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建筑" sheetId="1" state="visible" r:id="rId2"/>
    <sheet name="14安装" sheetId="2" state="visible" r:id="rId3"/>
    <sheet name="14市政" sheetId="3" state="visible" r:id="rId4"/>
    <sheet name="09房修" sheetId="4" state="visible" r:id="rId5"/>
    <sheet name="09加固" sheetId="5" state="visible" r:id="rId6"/>
    <sheet name="07仿古园林" sheetId="6" state="visible" r:id="rId7"/>
    <sheet name="13轨道" sheetId="7" state="visible" r:id="rId8"/>
    <sheet name="05概算" sheetId="8" state="visible" r:id="rId9"/>
    <sheet name="14配合比表" sheetId="9" state="visible" r:id="rId10"/>
  </sheets>
  <definedNames>
    <definedName function="false" hidden="true" localSheetId="7" name="_xlnm._FilterDatabase" vbProcedure="false">05概算!$A$1:$M$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43" uniqueCount="23512">
  <si>
    <t xml:space="preserve">序号</t>
  </si>
  <si>
    <t xml:space="preserve">材料编码</t>
  </si>
  <si>
    <t xml:space="preserve">材料名称</t>
  </si>
  <si>
    <t xml:space="preserve">规格</t>
  </si>
  <si>
    <t xml:space="preserve">单位</t>
  </si>
  <si>
    <t xml:space="preserve">税率</t>
  </si>
  <si>
    <t xml:space="preserve">材料单价</t>
  </si>
  <si>
    <t xml:space="preserve">出厂价</t>
  </si>
  <si>
    <t xml:space="preserve">采购及保管费</t>
  </si>
  <si>
    <t xml:space="preserve">平均税率</t>
  </si>
  <si>
    <t xml:space="preserve">含税单价</t>
  </si>
  <si>
    <t xml:space="preserve">除税单价</t>
  </si>
  <si>
    <t xml:space="preserve">含税原价</t>
  </si>
  <si>
    <t xml:space="preserve">除税原价</t>
  </si>
  <si>
    <t xml:space="preserve">含税</t>
  </si>
  <si>
    <r>
      <rPr>
        <b val="true"/>
        <sz val="10"/>
        <color rgb="FF000000"/>
        <rFont val="Noto Sans"/>
        <family val="2"/>
      </rPr>
      <t xml:space="preserve">除税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无抵扣项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黑色金属（</t>
    </r>
    <r>
      <rPr>
        <b val="true"/>
        <sz val="10"/>
        <color rgb="FF000000"/>
        <rFont val="微软雅黑"/>
        <family val="2"/>
        <charset val="134"/>
      </rPr>
      <t xml:space="preserve">17%</t>
    </r>
    <r>
      <rPr>
        <b val="true"/>
        <sz val="10"/>
        <color rgb="FF000000"/>
        <rFont val="Noto Sans"/>
        <family val="2"/>
      </rPr>
      <t xml:space="preserve">）</t>
    </r>
  </si>
  <si>
    <t xml:space="preserve">1</t>
  </si>
  <si>
    <t xml:space="preserve">01010100</t>
  </si>
  <si>
    <t xml:space="preserve">钢筋</t>
  </si>
  <si>
    <t xml:space="preserve">综合</t>
  </si>
  <si>
    <t xml:space="preserve">t</t>
  </si>
  <si>
    <t xml:space="preserve">17%</t>
  </si>
  <si>
    <t xml:space="preserve">4020</t>
  </si>
  <si>
    <t xml:space="preserve">2</t>
  </si>
  <si>
    <t xml:space="preserve">01010300</t>
  </si>
  <si>
    <t xml:space="preserve">冷轧带肋钢筋</t>
  </si>
  <si>
    <t xml:space="preserve">4300</t>
  </si>
  <si>
    <t xml:space="preserve">3</t>
  </si>
  <si>
    <t xml:space="preserve">01010601</t>
  </si>
  <si>
    <t xml:space="preserve">冷轧扭钢筋</t>
  </si>
  <si>
    <t xml:space="preserve">4120</t>
  </si>
  <si>
    <t xml:space="preserve">4</t>
  </si>
  <si>
    <t xml:space="preserve">01010901</t>
  </si>
  <si>
    <t xml:space="preserve">螺旋筋</t>
  </si>
  <si>
    <t xml:space="preserve">只</t>
  </si>
  <si>
    <t xml:space="preserve">52</t>
  </si>
  <si>
    <t xml:space="preserve">5</t>
  </si>
  <si>
    <t xml:space="preserve">01030200</t>
  </si>
  <si>
    <t xml:space="preserve">冷拔钢丝</t>
  </si>
  <si>
    <t xml:space="preserve">4205</t>
  </si>
  <si>
    <t xml:space="preserve">6</t>
  </si>
  <si>
    <t xml:space="preserve">01030412</t>
  </si>
  <si>
    <t xml:space="preserve">碳素钢丝</t>
  </si>
  <si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200</t>
  </si>
  <si>
    <t xml:space="preserve">7</t>
  </si>
  <si>
    <t xml:space="preserve">01050101</t>
  </si>
  <si>
    <t xml:space="preserve">钢丝绳</t>
  </si>
  <si>
    <t xml:space="preserve">kg</t>
  </si>
  <si>
    <t xml:space="preserve">6.7</t>
  </si>
  <si>
    <t xml:space="preserve">8</t>
  </si>
  <si>
    <t xml:space="preserve">01070121</t>
  </si>
  <si>
    <t xml:space="preserve">无粘结钢绞线</t>
  </si>
  <si>
    <t xml:space="preserve">5250</t>
  </si>
  <si>
    <t xml:space="preserve">9</t>
  </si>
  <si>
    <t xml:space="preserve">01070131</t>
  </si>
  <si>
    <t xml:space="preserve">有粘结钢绞线</t>
  </si>
  <si>
    <t xml:space="preserve">4750</t>
  </si>
  <si>
    <t xml:space="preserve">10</t>
  </si>
  <si>
    <t xml:space="preserve">01090101</t>
  </si>
  <si>
    <t xml:space="preserve">圆钢</t>
  </si>
  <si>
    <t xml:space="preserve">4.02</t>
  </si>
  <si>
    <t xml:space="preserve">11</t>
  </si>
  <si>
    <t xml:space="preserve">01090174</t>
  </si>
  <si>
    <t xml:space="preserve">φ15~24</t>
  </si>
  <si>
    <t xml:space="preserve">12</t>
  </si>
  <si>
    <t xml:space="preserve">01130100</t>
  </si>
  <si>
    <t xml:space="preserve">扁钢</t>
  </si>
  <si>
    <t xml:space="preserve">4250</t>
  </si>
  <si>
    <t xml:space="preserve">13</t>
  </si>
  <si>
    <t xml:space="preserve">01130143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-</t>
    </r>
  </si>
  <si>
    <t xml:space="preserve">30*4~50*5</t>
  </si>
  <si>
    <t xml:space="preserve">4.25</t>
  </si>
  <si>
    <t xml:space="preserve">14</t>
  </si>
  <si>
    <t xml:space="preserve">01130145</t>
  </si>
  <si>
    <t xml:space="preserve">40*4~60*4</t>
  </si>
  <si>
    <t xml:space="preserve">15</t>
  </si>
  <si>
    <t xml:space="preserve">01150211</t>
  </si>
  <si>
    <t xml:space="preserve">六角空心钢</t>
  </si>
  <si>
    <t xml:space="preserve">5.5</t>
  </si>
  <si>
    <t xml:space="preserve">16</t>
  </si>
  <si>
    <t xml:space="preserve">01210100</t>
  </si>
  <si>
    <t xml:space="preserve">角钢</t>
  </si>
  <si>
    <t xml:space="preserve">3960</t>
  </si>
  <si>
    <t xml:space="preserve">17</t>
  </si>
  <si>
    <t xml:space="preserve">01210101</t>
  </si>
  <si>
    <t xml:space="preserve">3.96</t>
  </si>
  <si>
    <t xml:space="preserve">18</t>
  </si>
  <si>
    <t xml:space="preserve">01210313</t>
  </si>
  <si>
    <t xml:space="preserve">等边角钢</t>
  </si>
  <si>
    <t xml:space="preserve">∟40*3</t>
  </si>
  <si>
    <t xml:space="preserve">19</t>
  </si>
  <si>
    <t xml:space="preserve">01210315</t>
  </si>
  <si>
    <t xml:space="preserve">∟40*4</t>
  </si>
  <si>
    <t xml:space="preserve">20</t>
  </si>
  <si>
    <t xml:space="preserve">01270100</t>
  </si>
  <si>
    <t xml:space="preserve">型钢</t>
  </si>
  <si>
    <t xml:space="preserve">4080</t>
  </si>
  <si>
    <t xml:space="preserve">21</t>
  </si>
  <si>
    <t xml:space="preserve">01270101</t>
  </si>
  <si>
    <t xml:space="preserve">4.08</t>
  </si>
  <si>
    <t xml:space="preserve">22</t>
  </si>
  <si>
    <t xml:space="preserve">01270252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支撑</t>
    </r>
  </si>
  <si>
    <t xml:space="preserve">m</t>
  </si>
  <si>
    <t xml:space="preserve">19.95</t>
  </si>
  <si>
    <t xml:space="preserve">23</t>
  </si>
  <si>
    <t xml:space="preserve">01270311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轻钢</t>
    </r>
  </si>
  <si>
    <t xml:space="preserve">4600</t>
  </si>
  <si>
    <t xml:space="preserve">24</t>
  </si>
  <si>
    <t xml:space="preserve">01270415</t>
  </si>
  <si>
    <t xml:space="preserve">槽型彩钢条</t>
  </si>
  <si>
    <t xml:space="preserve">[2</t>
  </si>
  <si>
    <t xml:space="preserve">8.3</t>
  </si>
  <si>
    <t xml:space="preserve">25</t>
  </si>
  <si>
    <t xml:space="preserve">01290110</t>
  </si>
  <si>
    <t xml:space="preserve">钢板</t>
  </si>
  <si>
    <t xml:space="preserve">δ1.0 Q235</t>
  </si>
  <si>
    <t xml:space="preserve">26</t>
  </si>
  <si>
    <t xml:space="preserve">01290115</t>
  </si>
  <si>
    <t xml:space="preserve">δ1.5 Q235</t>
  </si>
  <si>
    <t xml:space="preserve">27</t>
  </si>
  <si>
    <t xml:space="preserve">01290137</t>
  </si>
  <si>
    <t xml:space="preserve">δ5.0 Q235</t>
  </si>
  <si>
    <t xml:space="preserve">28</t>
  </si>
  <si>
    <t xml:space="preserve">01290417</t>
  </si>
  <si>
    <t xml:space="preserve">热镀锌钢板</t>
  </si>
  <si>
    <t xml:space="preserve">δ0.75 Q235B</t>
  </si>
  <si>
    <t xml:space="preserve">m2</t>
  </si>
  <si>
    <t xml:space="preserve">33</t>
  </si>
  <si>
    <t xml:space="preserve">29</t>
  </si>
  <si>
    <t xml:space="preserve">01290430</t>
  </si>
  <si>
    <t xml:space="preserve">δ1.5 Q235B</t>
  </si>
  <si>
    <t xml:space="preserve">64.2</t>
  </si>
  <si>
    <t xml:space="preserve">30</t>
  </si>
  <si>
    <t xml:space="preserve">01290706</t>
  </si>
  <si>
    <t xml:space="preserve">冷轧钢板</t>
  </si>
  <si>
    <t xml:space="preserve">δ1.2</t>
  </si>
  <si>
    <t xml:space="preserve">31</t>
  </si>
  <si>
    <t xml:space="preserve">012917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</t>
    </r>
  </si>
  <si>
    <t xml:space="preserve">1219*2438*0.8</t>
  </si>
  <si>
    <t xml:space="preserve">174.2</t>
  </si>
  <si>
    <t xml:space="preserve">32</t>
  </si>
  <si>
    <t xml:space="preserve">01291713</t>
  </si>
  <si>
    <t xml:space="preserve">1219*3048*1.0</t>
  </si>
  <si>
    <t xml:space="preserve">202.74</t>
  </si>
  <si>
    <t xml:space="preserve">01291714</t>
  </si>
  <si>
    <t xml:space="preserve">1219*3048*1.2</t>
  </si>
  <si>
    <t xml:space="preserve">231.3</t>
  </si>
  <si>
    <t xml:space="preserve">34</t>
  </si>
  <si>
    <t xml:space="preserve">01292305</t>
  </si>
  <si>
    <t xml:space="preserve">彩钢板</t>
  </si>
  <si>
    <t xml:space="preserve">T330</t>
  </si>
  <si>
    <t xml:space="preserve">22.67</t>
  </si>
  <si>
    <t xml:space="preserve">35</t>
  </si>
  <si>
    <t xml:space="preserve">01292306</t>
  </si>
  <si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 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36</t>
  </si>
  <si>
    <t xml:space="preserve">01292308</t>
  </si>
  <si>
    <t xml:space="preserve">单层彩板</t>
  </si>
  <si>
    <t xml:space="preserve">49</t>
  </si>
  <si>
    <t xml:space="preserve">37</t>
  </si>
  <si>
    <t xml:space="preserve">01292321</t>
  </si>
  <si>
    <t xml:space="preserve">压型彩钢楼板</t>
  </si>
  <si>
    <t xml:space="preserve">0.5mm</t>
  </si>
  <si>
    <t xml:space="preserve">38</t>
  </si>
  <si>
    <t xml:space="preserve">01292500</t>
  </si>
  <si>
    <t xml:space="preserve">彩钢夹芯板</t>
  </si>
  <si>
    <t xml:space="preserve">68</t>
  </si>
  <si>
    <t xml:space="preserve">39</t>
  </si>
  <si>
    <t xml:space="preserve">01292501</t>
  </si>
  <si>
    <t xml:space="preserve">δ50</t>
  </si>
  <si>
    <t xml:space="preserve">40</t>
  </si>
  <si>
    <t xml:space="preserve">01292502</t>
  </si>
  <si>
    <t xml:space="preserve">δ75</t>
  </si>
  <si>
    <t xml:space="preserve">73</t>
  </si>
  <si>
    <t xml:space="preserve">41</t>
  </si>
  <si>
    <t xml:space="preserve">01292503</t>
  </si>
  <si>
    <t xml:space="preserve">δ100</t>
  </si>
  <si>
    <t xml:space="preserve">83</t>
  </si>
  <si>
    <t xml:space="preserve">42</t>
  </si>
  <si>
    <t xml:space="preserve">01292505</t>
  </si>
  <si>
    <r>
      <rPr>
        <sz val="9"/>
        <color rgb="FF000000"/>
        <rFont val="Noto Sans"/>
        <family val="2"/>
      </rPr>
      <t xml:space="preserve">彩钢夹芯板</t>
    </r>
    <r>
      <rPr>
        <sz val="9"/>
        <color rgb="FF000000"/>
        <rFont val="微软雅黑"/>
        <family val="2"/>
        <charset val="134"/>
      </rPr>
      <t xml:space="preserve">(EPS</t>
    </r>
    <r>
      <rPr>
        <sz val="9"/>
        <color rgb="FF000000"/>
        <rFont val="Noto Sans"/>
        <family val="2"/>
      </rPr>
      <t xml:space="preserve">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δ5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</t>
  </si>
  <si>
    <t xml:space="preserve">01292507</t>
  </si>
  <si>
    <r>
      <rPr>
        <sz val="9"/>
        <color rgb="FF000000"/>
        <rFont val="微软雅黑"/>
        <family val="2"/>
        <charset val="134"/>
      </rPr>
      <t xml:space="preserve">δ75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</t>
  </si>
  <si>
    <t xml:space="preserve">01292509</t>
  </si>
  <si>
    <r>
      <rPr>
        <sz val="9"/>
        <color rgb="FF000000"/>
        <rFont val="微软雅黑"/>
        <family val="2"/>
        <charset val="134"/>
      </rPr>
      <t xml:space="preserve">δ100(</t>
    </r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0.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</t>
  </si>
  <si>
    <t xml:space="preserve">01293501</t>
  </si>
  <si>
    <t xml:space="preserve">钢垫板</t>
  </si>
  <si>
    <t xml:space="preserve">4.4</t>
  </si>
  <si>
    <t xml:space="preserve">46</t>
  </si>
  <si>
    <t xml:space="preserve">01295507</t>
  </si>
  <si>
    <t xml:space="preserve">固定支板</t>
  </si>
  <si>
    <t xml:space="preserve">3.5</t>
  </si>
  <si>
    <t xml:space="preserve">47</t>
  </si>
  <si>
    <t xml:space="preserve">01295509</t>
  </si>
  <si>
    <t xml:space="preserve">连结支板</t>
  </si>
  <si>
    <t xml:space="preserve">3.6</t>
  </si>
  <si>
    <t xml:space="preserve">48</t>
  </si>
  <si>
    <t xml:space="preserve">01370307</t>
  </si>
  <si>
    <t xml:space="preserve">紫铜板</t>
  </si>
  <si>
    <t xml:space="preserve">δ3</t>
  </si>
  <si>
    <t xml:space="preserve">65</t>
  </si>
  <si>
    <t xml:space="preserve">01370407</t>
  </si>
  <si>
    <t xml:space="preserve">直角青铜板</t>
  </si>
  <si>
    <t xml:space="preserve">5*50</t>
  </si>
  <si>
    <t xml:space="preserve">50</t>
  </si>
  <si>
    <t xml:space="preserve">01430500</t>
  </si>
  <si>
    <t xml:space="preserve">铜丝</t>
  </si>
  <si>
    <t xml:space="preserve">63</t>
  </si>
  <si>
    <t xml:space="preserve">51</t>
  </si>
  <si>
    <t xml:space="preserve">01510151</t>
  </si>
  <si>
    <t xml:space="preserve">幕墙铝型材</t>
  </si>
  <si>
    <t xml:space="preserve">21.5</t>
  </si>
  <si>
    <t xml:space="preserve">01510321</t>
  </si>
  <si>
    <t xml:space="preserve">槽铝</t>
  </si>
  <si>
    <t xml:space="preserve">50mm</t>
  </si>
  <si>
    <t xml:space="preserve">22.5</t>
  </si>
  <si>
    <t xml:space="preserve">53</t>
  </si>
  <si>
    <t xml:space="preserve">01510322</t>
  </si>
  <si>
    <t xml:space="preserve">75mm</t>
  </si>
  <si>
    <t xml:space="preserve">54</t>
  </si>
  <si>
    <t xml:space="preserve">01510323</t>
  </si>
  <si>
    <t xml:space="preserve">100mm</t>
  </si>
  <si>
    <t xml:space="preserve">55</t>
  </si>
  <si>
    <t xml:space="preserve">01510421</t>
  </si>
  <si>
    <t xml:space="preserve">地槽铝</t>
  </si>
  <si>
    <t xml:space="preserve">28.9</t>
  </si>
  <si>
    <t xml:space="preserve">56</t>
  </si>
  <si>
    <t xml:space="preserve">01510422</t>
  </si>
  <si>
    <t xml:space="preserve">36.8</t>
  </si>
  <si>
    <t xml:space="preserve">57</t>
  </si>
  <si>
    <t xml:space="preserve">01510423</t>
  </si>
  <si>
    <t xml:space="preserve">43.5</t>
  </si>
  <si>
    <t xml:space="preserve">58</t>
  </si>
  <si>
    <t xml:space="preserve">01510505</t>
  </si>
  <si>
    <t xml:space="preserve">工字铝</t>
  </si>
  <si>
    <t xml:space="preserve">10.5</t>
  </si>
  <si>
    <t xml:space="preserve">59</t>
  </si>
  <si>
    <t xml:space="preserve">01510611</t>
  </si>
  <si>
    <t xml:space="preserve">铝条</t>
  </si>
  <si>
    <t xml:space="preserve">86mm</t>
  </si>
  <si>
    <t xml:space="preserve">12.5</t>
  </si>
  <si>
    <t xml:space="preserve">60</t>
  </si>
  <si>
    <t xml:space="preserve">01510612</t>
  </si>
  <si>
    <t xml:space="preserve">17mm</t>
  </si>
  <si>
    <t xml:space="preserve">61</t>
  </si>
  <si>
    <t xml:space="preserve">01510700</t>
  </si>
  <si>
    <t xml:space="preserve">角铝</t>
  </si>
  <si>
    <t xml:space="preserve">62</t>
  </si>
  <si>
    <t xml:space="preserve">01510705</t>
  </si>
  <si>
    <t xml:space="preserve">∟25*25*1</t>
  </si>
  <si>
    <t xml:space="preserve">01530101</t>
  </si>
  <si>
    <t xml:space="preserve">铝合金型材</t>
  </si>
  <si>
    <t xml:space="preserve">64</t>
  </si>
  <si>
    <t xml:space="preserve">01530131</t>
  </si>
  <si>
    <t xml:space="preserve">76.3*44.5*1.5</t>
  </si>
  <si>
    <t xml:space="preserve">0153013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铝合金</t>
    </r>
  </si>
  <si>
    <t xml:space="preserve">80*13*1.2</t>
  </si>
  <si>
    <t xml:space="preserve">66</t>
  </si>
  <si>
    <t xml:space="preserve">0153014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铝合金</t>
    </r>
  </si>
  <si>
    <t xml:space="preserve">30*12*1.0</t>
  </si>
  <si>
    <t xml:space="preserve">67</t>
  </si>
  <si>
    <t xml:space="preserve">01530151</t>
  </si>
  <si>
    <t xml:space="preserve">断桥隔热铝合金型材</t>
  </si>
  <si>
    <t xml:space="preserve">23.5</t>
  </si>
  <si>
    <t xml:space="preserve">01550303</t>
  </si>
  <si>
    <t xml:space="preserve">铅块</t>
  </si>
  <si>
    <t xml:space="preserve">100*30*10</t>
  </si>
  <si>
    <t xml:space="preserve">块</t>
  </si>
  <si>
    <t xml:space="preserve">69</t>
  </si>
  <si>
    <t xml:space="preserve">01590205</t>
  </si>
  <si>
    <t xml:space="preserve">镀锌铁皮</t>
  </si>
  <si>
    <t xml:space="preserve">δ0.34</t>
  </si>
  <si>
    <t xml:space="preserve">12.8</t>
  </si>
  <si>
    <t xml:space="preserve">70</t>
  </si>
  <si>
    <t xml:space="preserve">01590207</t>
  </si>
  <si>
    <t xml:space="preserve">δ0.5</t>
  </si>
  <si>
    <t xml:space="preserve">18.62</t>
  </si>
  <si>
    <t xml:space="preserve">71</t>
  </si>
  <si>
    <t xml:space="preserve">01590210</t>
  </si>
  <si>
    <t xml:space="preserve">δ1</t>
  </si>
  <si>
    <t xml:space="preserve">37.25</t>
  </si>
  <si>
    <t xml:space="preserve">72</t>
  </si>
  <si>
    <t xml:space="preserve">01590211</t>
  </si>
  <si>
    <t xml:space="preserve">44.22</t>
  </si>
  <si>
    <t xml:space="preserve">01630200</t>
  </si>
  <si>
    <t xml:space="preserve">钨棒</t>
  </si>
  <si>
    <t xml:space="preserve">250</t>
  </si>
  <si>
    <t xml:space="preserve">74</t>
  </si>
  <si>
    <t xml:space="preserve">01630201</t>
  </si>
  <si>
    <t xml:space="preserve">钨棒精制</t>
  </si>
  <si>
    <t xml:space="preserve">650</t>
  </si>
  <si>
    <t xml:space="preserve">75</t>
  </si>
  <si>
    <t xml:space="preserve">01630901</t>
  </si>
  <si>
    <t xml:space="preserve">工具钢</t>
  </si>
  <si>
    <t xml:space="preserve">76</t>
  </si>
  <si>
    <t xml:space="preserve">01670109</t>
  </si>
  <si>
    <t xml:space="preserve">不锈钢球</t>
  </si>
  <si>
    <t xml:space="preserve">φ100</t>
  </si>
  <si>
    <t xml:space="preserve">77</t>
  </si>
  <si>
    <t xml:space="preserve">01672505</t>
  </si>
  <si>
    <r>
      <rPr>
        <sz val="9"/>
        <color rgb="FF000000"/>
        <rFont val="Noto Sans"/>
        <family val="2"/>
      </rPr>
      <t xml:space="preserve">铝合金检修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50*450</t>
  </si>
  <si>
    <t xml:space="preserve">个</t>
  </si>
  <si>
    <t xml:space="preserve">78</t>
  </si>
  <si>
    <t xml:space="preserve">01690200</t>
  </si>
  <si>
    <t xml:space="preserve">钢板桩</t>
  </si>
  <si>
    <t xml:space="preserve">5500</t>
  </si>
  <si>
    <t xml:space="preserve">79</t>
  </si>
  <si>
    <t xml:space="preserve">01690711</t>
  </si>
  <si>
    <t xml:space="preserve">防尘盖</t>
  </si>
  <si>
    <t xml:space="preserve">80</t>
  </si>
  <si>
    <t xml:space="preserve">01690713</t>
  </si>
  <si>
    <t xml:space="preserve">底盖</t>
  </si>
  <si>
    <r>
      <rPr>
        <b val="true"/>
        <sz val="12"/>
        <color rgb="FF000000"/>
        <rFont val="Noto Sans"/>
        <family val="2"/>
      </rPr>
      <t xml:space="preserve">橡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81</t>
  </si>
  <si>
    <t xml:space="preserve">02010107</t>
  </si>
  <si>
    <t xml:space="preserve">橡胶板</t>
  </si>
  <si>
    <t xml:space="preserve">δ2</t>
  </si>
  <si>
    <t xml:space="preserve">82</t>
  </si>
  <si>
    <t xml:space="preserve">02010108</t>
  </si>
  <si>
    <t xml:space="preserve">02010305</t>
  </si>
  <si>
    <t xml:space="preserve">夹布橡胶板</t>
  </si>
  <si>
    <t xml:space="preserve">84</t>
  </si>
  <si>
    <t xml:space="preserve">02011105</t>
  </si>
  <si>
    <t xml:space="preserve">橡胶花纹板</t>
  </si>
  <si>
    <t xml:space="preserve">85</t>
  </si>
  <si>
    <t xml:space="preserve">02030100</t>
  </si>
  <si>
    <t xml:space="preserve">橡胶条</t>
  </si>
  <si>
    <t xml:space="preserve">86</t>
  </si>
  <si>
    <t xml:space="preserve">02030103</t>
  </si>
  <si>
    <t xml:space="preserve">b=7.9</t>
  </si>
  <si>
    <t xml:space="preserve">87</t>
  </si>
  <si>
    <t xml:space="preserve">02030107</t>
  </si>
  <si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88</t>
  </si>
  <si>
    <t xml:space="preserve">02030115</t>
  </si>
  <si>
    <t xml:space="preserve">橡胶垫条</t>
  </si>
  <si>
    <t xml:space="preserve">89</t>
  </si>
  <si>
    <t xml:space="preserve">02070252</t>
  </si>
  <si>
    <t xml:space="preserve">橡皮垫片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1.5</t>
  </si>
  <si>
    <t xml:space="preserve">90</t>
  </si>
  <si>
    <t xml:space="preserve">02070255</t>
  </si>
  <si>
    <t xml:space="preserve">氯丁橡胶片</t>
  </si>
  <si>
    <t xml:space="preserve">2mm</t>
  </si>
  <si>
    <t xml:space="preserve">6.23</t>
  </si>
  <si>
    <t xml:space="preserve">91</t>
  </si>
  <si>
    <t xml:space="preserve">02070261</t>
  </si>
  <si>
    <t xml:space="preserve">橡皮垫圈</t>
  </si>
  <si>
    <t xml:space="preserve">百个</t>
  </si>
  <si>
    <t xml:space="preserve">92</t>
  </si>
  <si>
    <t xml:space="preserve">02090101</t>
  </si>
  <si>
    <t xml:space="preserve">塑料薄膜</t>
  </si>
  <si>
    <t xml:space="preserve">0.8</t>
  </si>
  <si>
    <t xml:space="preserve">93</t>
  </si>
  <si>
    <t xml:space="preserve">02090119</t>
  </si>
  <si>
    <t xml:space="preserve">保护贴膜</t>
  </si>
  <si>
    <t xml:space="preserve">94</t>
  </si>
  <si>
    <t xml:space="preserve">02110101</t>
  </si>
  <si>
    <t xml:space="preserve">聚氯乙烯板</t>
  </si>
  <si>
    <t xml:space="preserve">49.5</t>
  </si>
  <si>
    <t xml:space="preserve">95</t>
  </si>
  <si>
    <t xml:space="preserve">02110301</t>
  </si>
  <si>
    <r>
      <rPr>
        <sz val="9"/>
        <color rgb="FF000000"/>
        <rFont val="微软雅黑"/>
        <family val="2"/>
        <charset val="134"/>
      </rPr>
      <t xml:space="preserve">XPS</t>
    </r>
    <r>
      <rPr>
        <sz val="9"/>
        <color rgb="FF000000"/>
        <rFont val="Noto Sans"/>
        <family val="2"/>
      </rPr>
      <t xml:space="preserve">聚苯乙烯挤塑板</t>
    </r>
  </si>
  <si>
    <t xml:space="preserve">m3</t>
  </si>
  <si>
    <t xml:space="preserve">780</t>
  </si>
  <si>
    <t xml:space="preserve">96</t>
  </si>
  <si>
    <t xml:space="preserve">02110401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模塑聚苯板</t>
    </r>
  </si>
  <si>
    <t xml:space="preserve">15.9</t>
  </si>
  <si>
    <t xml:space="preserve">97</t>
  </si>
  <si>
    <t xml:space="preserve">0211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</t>
    </r>
  </si>
  <si>
    <t xml:space="preserve">2100*900*0.45</t>
  </si>
  <si>
    <t xml:space="preserve">98</t>
  </si>
  <si>
    <t xml:space="preserve">02170101</t>
  </si>
  <si>
    <t xml:space="preserve">有机玻璃</t>
  </si>
  <si>
    <t xml:space="preserve">3mm</t>
  </si>
  <si>
    <t xml:space="preserve">30.79</t>
  </si>
  <si>
    <t xml:space="preserve">99</t>
  </si>
  <si>
    <t xml:space="preserve">02170102</t>
  </si>
  <si>
    <t xml:space="preserve">6mm</t>
  </si>
  <si>
    <t xml:space="preserve">36.3</t>
  </si>
  <si>
    <t xml:space="preserve">100</t>
  </si>
  <si>
    <t xml:space="preserve">02170301</t>
  </si>
  <si>
    <t xml:space="preserve">有机玻璃灯片</t>
  </si>
  <si>
    <t xml:space="preserve">白色</t>
  </si>
  <si>
    <t xml:space="preserve">18.6</t>
  </si>
  <si>
    <t xml:space="preserve">101</t>
  </si>
  <si>
    <t xml:space="preserve">02170302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灯片</t>
    </r>
  </si>
  <si>
    <t xml:space="preserve">102</t>
  </si>
  <si>
    <t xml:space="preserve">02170306</t>
  </si>
  <si>
    <t xml:space="preserve">有机玻璃字</t>
  </si>
  <si>
    <r>
      <rPr>
        <sz val="9"/>
        <color rgb="FF000000"/>
        <rFont val="微软雅黑"/>
        <family val="2"/>
        <charset val="134"/>
      </rPr>
      <t xml:space="preserve">0.2m2</t>
    </r>
    <r>
      <rPr>
        <sz val="9"/>
        <color rgb="FF000000"/>
        <rFont val="Noto Sans"/>
        <family val="2"/>
      </rPr>
      <t xml:space="preserve">以内</t>
    </r>
  </si>
  <si>
    <t xml:space="preserve">6.5</t>
  </si>
  <si>
    <t xml:space="preserve">103</t>
  </si>
  <si>
    <t xml:space="preserve">02170307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外</t>
    </r>
  </si>
  <si>
    <t xml:space="preserve">32.4</t>
  </si>
  <si>
    <t xml:space="preserve">104</t>
  </si>
  <si>
    <t xml:space="preserve">02170308</t>
  </si>
  <si>
    <r>
      <rPr>
        <sz val="9"/>
        <color rgb="FF000000"/>
        <rFont val="微软雅黑"/>
        <family val="2"/>
        <charset val="134"/>
      </rPr>
      <t xml:space="preserve">0.5m2</t>
    </r>
    <r>
      <rPr>
        <sz val="9"/>
        <color rgb="FF000000"/>
        <rFont val="Noto Sans"/>
        <family val="2"/>
      </rPr>
      <t xml:space="preserve">以内</t>
    </r>
  </si>
  <si>
    <t xml:space="preserve">26.8</t>
  </si>
  <si>
    <t xml:space="preserve">105</t>
  </si>
  <si>
    <t xml:space="preserve">02190118</t>
  </si>
  <si>
    <t xml:space="preserve">塑料帽塞</t>
  </si>
  <si>
    <t xml:space="preserve">0.1</t>
  </si>
  <si>
    <t xml:space="preserve">106</t>
  </si>
  <si>
    <t xml:space="preserve">02190119</t>
  </si>
  <si>
    <t xml:space="preserve">塑料透光片</t>
  </si>
  <si>
    <t xml:space="preserve">107</t>
  </si>
  <si>
    <t xml:space="preserve">02230101</t>
  </si>
  <si>
    <t xml:space="preserve">石墨粉高碳</t>
  </si>
  <si>
    <t xml:space="preserve">108</t>
  </si>
  <si>
    <t xml:space="preserve">02270105</t>
  </si>
  <si>
    <t xml:space="preserve">白布</t>
  </si>
  <si>
    <t xml:space="preserve">109</t>
  </si>
  <si>
    <t xml:space="preserve">02270118</t>
  </si>
  <si>
    <t xml:space="preserve">豆色布</t>
  </si>
  <si>
    <t xml:space="preserve">110</t>
  </si>
  <si>
    <t xml:space="preserve">02270403</t>
  </si>
  <si>
    <t xml:space="preserve">脱脂棉</t>
  </si>
  <si>
    <t xml:space="preserve">111</t>
  </si>
  <si>
    <t xml:space="preserve">02270502</t>
  </si>
  <si>
    <t xml:space="preserve">毛毡</t>
  </si>
  <si>
    <t xml:space="preserve">112</t>
  </si>
  <si>
    <t xml:space="preserve">02290301</t>
  </si>
  <si>
    <t xml:space="preserve">麻绳</t>
  </si>
  <si>
    <t xml:space="preserve">113</t>
  </si>
  <si>
    <t xml:space="preserve">02290401</t>
  </si>
  <si>
    <t xml:space="preserve">麻袋</t>
  </si>
  <si>
    <t xml:space="preserve">条</t>
  </si>
  <si>
    <t xml:space="preserve">114</t>
  </si>
  <si>
    <t xml:space="preserve">02290501</t>
  </si>
  <si>
    <t xml:space="preserve">麻刀</t>
  </si>
  <si>
    <t xml:space="preserve">2.4</t>
  </si>
  <si>
    <t xml:space="preserve">115</t>
  </si>
  <si>
    <t xml:space="preserve">02290505</t>
  </si>
  <si>
    <t xml:space="preserve">麻丝</t>
  </si>
  <si>
    <t xml:space="preserve">8.6</t>
  </si>
  <si>
    <t xml:space="preserve">116</t>
  </si>
  <si>
    <t xml:space="preserve">02310101</t>
  </si>
  <si>
    <t xml:space="preserve">无纺布</t>
  </si>
  <si>
    <t xml:space="preserve">0.9</t>
  </si>
  <si>
    <t xml:space="preserve">117</t>
  </si>
  <si>
    <t xml:space="preserve">02330101</t>
  </si>
  <si>
    <t xml:space="preserve">草绳</t>
  </si>
  <si>
    <t xml:space="preserve">118</t>
  </si>
  <si>
    <t xml:space="preserve">02330104</t>
  </si>
  <si>
    <t xml:space="preserve">草袋</t>
  </si>
  <si>
    <t xml:space="preserve">119</t>
  </si>
  <si>
    <t xml:space="preserve">02350101</t>
  </si>
  <si>
    <t xml:space="preserve">海绵</t>
  </si>
  <si>
    <t xml:space="preserve">δ20</t>
  </si>
  <si>
    <t xml:space="preserve">120</t>
  </si>
  <si>
    <t xml:space="preserve">02350202</t>
  </si>
  <si>
    <t xml:space="preserve">人造革</t>
  </si>
  <si>
    <t xml:space="preserve">121</t>
  </si>
  <si>
    <t xml:space="preserve">02350213</t>
  </si>
  <si>
    <t xml:space="preserve">真皮皮革</t>
  </si>
  <si>
    <t xml:space="preserve">150</t>
  </si>
  <si>
    <t xml:space="preserve">122</t>
  </si>
  <si>
    <t xml:space="preserve">02350711</t>
  </si>
  <si>
    <t xml:space="preserve">无机阻燃型箱体</t>
  </si>
  <si>
    <t xml:space="preserve">h≤200mm</t>
  </si>
  <si>
    <t xml:space="preserve">套</t>
  </si>
  <si>
    <t xml:space="preserve">123</t>
  </si>
  <si>
    <t xml:space="preserve">02350713</t>
  </si>
  <si>
    <t xml:space="preserve">h≤300mm</t>
  </si>
  <si>
    <t xml:space="preserve">124</t>
  </si>
  <si>
    <t xml:space="preserve">02350715</t>
  </si>
  <si>
    <t xml:space="preserve">h&gt;300mm</t>
  </si>
  <si>
    <r>
      <rPr>
        <b val="true"/>
        <sz val="12"/>
        <color rgb="FF000000"/>
        <rFont val="Noto Sans"/>
        <family val="2"/>
      </rPr>
      <t xml:space="preserve">五金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</t>
  </si>
  <si>
    <t xml:space="preserve">03010101</t>
  </si>
  <si>
    <t xml:space="preserve">铆钉</t>
  </si>
  <si>
    <t xml:space="preserve">十个</t>
  </si>
  <si>
    <t xml:space="preserve">0.35</t>
  </si>
  <si>
    <t xml:space="preserve">126</t>
  </si>
  <si>
    <t xml:space="preserve">03010103</t>
  </si>
  <si>
    <t xml:space="preserve">4mm*10mm</t>
  </si>
  <si>
    <t xml:space="preserve">0.28</t>
  </si>
  <si>
    <t xml:space="preserve">127</t>
  </si>
  <si>
    <t xml:space="preserve">03010322</t>
  </si>
  <si>
    <t xml:space="preserve">铝拉铆钉</t>
  </si>
  <si>
    <t xml:space="preserve">LD-1</t>
  </si>
  <si>
    <t xml:space="preserve">0.3</t>
  </si>
  <si>
    <t xml:space="preserve">128</t>
  </si>
  <si>
    <t xml:space="preserve">03030115</t>
  </si>
  <si>
    <t xml:space="preserve">木螺钉</t>
  </si>
  <si>
    <t xml:space="preserve">M4*30</t>
  </si>
  <si>
    <t xml:space="preserve">129</t>
  </si>
  <si>
    <t xml:space="preserve">03030167</t>
  </si>
  <si>
    <t xml:space="preserve">L=19</t>
  </si>
  <si>
    <t xml:space="preserve">0.2</t>
  </si>
  <si>
    <t xml:space="preserve">130</t>
  </si>
  <si>
    <t xml:space="preserve">03030169</t>
  </si>
  <si>
    <t xml:space="preserve">L=25</t>
  </si>
  <si>
    <t xml:space="preserve">131</t>
  </si>
  <si>
    <t xml:space="preserve">03030173</t>
  </si>
  <si>
    <t xml:space="preserve">L=38</t>
  </si>
  <si>
    <t xml:space="preserve">132</t>
  </si>
  <si>
    <t xml:space="preserve">03030405</t>
  </si>
  <si>
    <t xml:space="preserve">铜木螺钉</t>
  </si>
  <si>
    <t xml:space="preserve">3.5*25</t>
  </si>
  <si>
    <t xml:space="preserve">0.7</t>
  </si>
  <si>
    <t xml:space="preserve">133</t>
  </si>
  <si>
    <t xml:space="preserve">03030407</t>
  </si>
  <si>
    <t xml:space="preserve">L=100</t>
  </si>
  <si>
    <t xml:space="preserve">134</t>
  </si>
  <si>
    <t xml:space="preserve">03031201</t>
  </si>
  <si>
    <t xml:space="preserve">自攻螺钉</t>
  </si>
  <si>
    <t xml:space="preserve">0.6</t>
  </si>
  <si>
    <t xml:space="preserve">135</t>
  </si>
  <si>
    <t xml:space="preserve">03031206</t>
  </si>
  <si>
    <t xml:space="preserve">M4*15</t>
  </si>
  <si>
    <t xml:space="preserve">136</t>
  </si>
  <si>
    <t xml:space="preserve">03031222</t>
  </si>
  <si>
    <t xml:space="preserve">M5*25~30</t>
  </si>
  <si>
    <t xml:space="preserve">0.56</t>
  </si>
  <si>
    <t xml:space="preserve">137</t>
  </si>
  <si>
    <t xml:space="preserve">03031225</t>
  </si>
  <si>
    <t xml:space="preserve">M5*35</t>
  </si>
  <si>
    <t xml:space="preserve">138</t>
  </si>
  <si>
    <t xml:space="preserve">03031242</t>
  </si>
  <si>
    <r>
      <rPr>
        <sz val="9"/>
        <color rgb="FF000000"/>
        <rFont val="微软雅黑"/>
        <family val="2"/>
        <charset val="134"/>
      </rPr>
      <t xml:space="preserve">M8</t>
    </r>
    <r>
      <rPr>
        <sz val="9"/>
        <color rgb="FF000000"/>
        <rFont val="Noto Sans"/>
        <family val="2"/>
      </rPr>
      <t xml:space="preserve">以内</t>
    </r>
  </si>
  <si>
    <t xml:space="preserve">139</t>
  </si>
  <si>
    <t xml:space="preserve">03031613</t>
  </si>
  <si>
    <t xml:space="preserve">不锈钢螺钉</t>
  </si>
  <si>
    <t xml:space="preserve">M6*20</t>
  </si>
  <si>
    <t xml:space="preserve">140</t>
  </si>
  <si>
    <t xml:space="preserve">03032113</t>
  </si>
  <si>
    <t xml:space="preserve">塑料胀管螺钉</t>
  </si>
  <si>
    <t xml:space="preserve">141</t>
  </si>
  <si>
    <t xml:space="preserve">03032116</t>
  </si>
  <si>
    <t xml:space="preserve">塑料胀管铜螺钉</t>
  </si>
  <si>
    <t xml:space="preserve">142</t>
  </si>
  <si>
    <t xml:space="preserve">03032310</t>
  </si>
  <si>
    <t xml:space="preserve">电锤钻头</t>
  </si>
  <si>
    <t xml:space="preserve">φ22</t>
  </si>
  <si>
    <t xml:space="preserve">根</t>
  </si>
  <si>
    <t xml:space="preserve">143</t>
  </si>
  <si>
    <t xml:space="preserve">03050105</t>
  </si>
  <si>
    <t xml:space="preserve">螺栓</t>
  </si>
  <si>
    <t xml:space="preserve">M8*80</t>
  </si>
  <si>
    <t xml:space="preserve">0.16</t>
  </si>
  <si>
    <t xml:space="preserve">144</t>
  </si>
  <si>
    <t xml:space="preserve">03050122</t>
  </si>
  <si>
    <t xml:space="preserve">M20*350</t>
  </si>
  <si>
    <t xml:space="preserve">145</t>
  </si>
  <si>
    <t xml:space="preserve">03050201</t>
  </si>
  <si>
    <t xml:space="preserve">带母螺栓</t>
  </si>
  <si>
    <t xml:space="preserve">5.46</t>
  </si>
  <si>
    <t xml:space="preserve">146</t>
  </si>
  <si>
    <t xml:space="preserve">03050309</t>
  </si>
  <si>
    <t xml:space="preserve">镀锌螺栓</t>
  </si>
  <si>
    <t xml:space="preserve">M8*250</t>
  </si>
  <si>
    <t xml:space="preserve">147</t>
  </si>
  <si>
    <t xml:space="preserve">03050705</t>
  </si>
  <si>
    <t xml:space="preserve">不锈钢螺栓</t>
  </si>
  <si>
    <t xml:space="preserve">M12*35</t>
  </si>
  <si>
    <t xml:space="preserve">1.9</t>
  </si>
  <si>
    <t xml:space="preserve">148</t>
  </si>
  <si>
    <t xml:space="preserve">03050708</t>
  </si>
  <si>
    <t xml:space="preserve">M12*110</t>
  </si>
  <si>
    <t xml:space="preserve">2.28</t>
  </si>
  <si>
    <t xml:space="preserve">149</t>
  </si>
  <si>
    <t xml:space="preserve">03050806</t>
  </si>
  <si>
    <t xml:space="preserve">带母不锈钢螺栓</t>
  </si>
  <si>
    <t xml:space="preserve">M12*45</t>
  </si>
  <si>
    <t xml:space="preserve">2.3</t>
  </si>
  <si>
    <t xml:space="preserve">03050810</t>
  </si>
  <si>
    <t xml:space="preserve">M14*120</t>
  </si>
  <si>
    <t xml:space="preserve">2.6</t>
  </si>
  <si>
    <t xml:space="preserve">151</t>
  </si>
  <si>
    <t xml:space="preserve">03051106</t>
  </si>
  <si>
    <t xml:space="preserve">不锈钢六角螺栓</t>
  </si>
  <si>
    <t xml:space="preserve">M5*30</t>
  </si>
  <si>
    <t xml:space="preserve">152</t>
  </si>
  <si>
    <t xml:space="preserve">03051107</t>
  </si>
  <si>
    <t xml:space="preserve">M6*35</t>
  </si>
  <si>
    <t xml:space="preserve">153</t>
  </si>
  <si>
    <t xml:space="preserve">03051109</t>
  </si>
  <si>
    <t xml:space="preserve">M10*40</t>
  </si>
  <si>
    <t xml:space="preserve">154</t>
  </si>
  <si>
    <t xml:space="preserve">03052109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止水螺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.6</t>
  </si>
  <si>
    <t xml:space="preserve">155</t>
  </si>
  <si>
    <t xml:space="preserve">03052131</t>
  </si>
  <si>
    <t xml:space="preserve">不锈钢对拉螺栓</t>
  </si>
  <si>
    <t xml:space="preserve">M6*100</t>
  </si>
  <si>
    <t xml:space="preserve">1.1</t>
  </si>
  <si>
    <t xml:space="preserve">156</t>
  </si>
  <si>
    <t xml:space="preserve">03052135</t>
  </si>
  <si>
    <t xml:space="preserve">157</t>
  </si>
  <si>
    <t xml:space="preserve">03052505</t>
  </si>
  <si>
    <t xml:space="preserve">花篮螺栓</t>
  </si>
  <si>
    <t xml:space="preserve">158</t>
  </si>
  <si>
    <t xml:space="preserve">03053505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6*35mm</t>
  </si>
  <si>
    <t xml:space="preserve">159</t>
  </si>
  <si>
    <t xml:space="preserve">03055715</t>
  </si>
  <si>
    <t xml:space="preserve">螺栓球专用高强螺栓</t>
  </si>
  <si>
    <t xml:space="preserve">7.5</t>
  </si>
  <si>
    <t xml:space="preserve">160</t>
  </si>
  <si>
    <t xml:space="preserve">03057151</t>
  </si>
  <si>
    <t xml:space="preserve">栓钉</t>
  </si>
  <si>
    <t xml:space="preserve">161</t>
  </si>
  <si>
    <t xml:space="preserve">03057504</t>
  </si>
  <si>
    <t xml:space="preserve">镀锌螺栓钩</t>
  </si>
  <si>
    <t xml:space="preserve">百只</t>
  </si>
  <si>
    <t xml:space="preserve">162</t>
  </si>
  <si>
    <t xml:space="preserve">03070114</t>
  </si>
  <si>
    <t xml:space="preserve">膨胀螺栓</t>
  </si>
  <si>
    <t xml:space="preserve">163</t>
  </si>
  <si>
    <t xml:space="preserve">03070123</t>
  </si>
  <si>
    <t xml:space="preserve">M10*110</t>
  </si>
  <si>
    <t xml:space="preserve">164</t>
  </si>
  <si>
    <t xml:space="preserve">03070132</t>
  </si>
  <si>
    <t xml:space="preserve">165</t>
  </si>
  <si>
    <t xml:space="preserve">03070136</t>
  </si>
  <si>
    <t xml:space="preserve">M14*130</t>
  </si>
  <si>
    <t xml:space="preserve">1.2</t>
  </si>
  <si>
    <t xml:space="preserve">166</t>
  </si>
  <si>
    <t xml:space="preserve">03070140</t>
  </si>
  <si>
    <t xml:space="preserve">M16*150</t>
  </si>
  <si>
    <t xml:space="preserve">167</t>
  </si>
  <si>
    <t xml:space="preserve">03070216</t>
  </si>
  <si>
    <t xml:space="preserve">镀锌铁丝</t>
  </si>
  <si>
    <t xml:space="preserve">8#</t>
  </si>
  <si>
    <t xml:space="preserve">4.9</t>
  </si>
  <si>
    <t xml:space="preserve">168</t>
  </si>
  <si>
    <t xml:space="preserve">03070604</t>
  </si>
  <si>
    <t xml:space="preserve">塑料膨胀螺栓</t>
  </si>
  <si>
    <t xml:space="preserve">M10</t>
  </si>
  <si>
    <t xml:space="preserve">0.06</t>
  </si>
  <si>
    <t xml:space="preserve">169</t>
  </si>
  <si>
    <t xml:space="preserve">03070821</t>
  </si>
  <si>
    <t xml:space="preserve">胀头、胀管</t>
  </si>
  <si>
    <t xml:space="preserve">0.5</t>
  </si>
  <si>
    <t xml:space="preserve">170</t>
  </si>
  <si>
    <t xml:space="preserve">03090103</t>
  </si>
  <si>
    <t xml:space="preserve">螺母</t>
  </si>
  <si>
    <t xml:space="preserve">7.2</t>
  </si>
  <si>
    <t xml:space="preserve">171</t>
  </si>
  <si>
    <t xml:space="preserve">03110105</t>
  </si>
  <si>
    <t xml:space="preserve">螺杆</t>
  </si>
  <si>
    <t xml:space="preserve">L=250 φ6</t>
  </si>
  <si>
    <t xml:space="preserve">172</t>
  </si>
  <si>
    <t xml:space="preserve">03110106</t>
  </si>
  <si>
    <t xml:space="preserve">L=250 φ8</t>
  </si>
  <si>
    <t xml:space="preserve">173</t>
  </si>
  <si>
    <t xml:space="preserve">03110107</t>
  </si>
  <si>
    <t xml:space="preserve">L=250 φ10</t>
  </si>
  <si>
    <t xml:space="preserve">0.4</t>
  </si>
  <si>
    <t xml:space="preserve">174</t>
  </si>
  <si>
    <t xml:space="preserve">03110108</t>
  </si>
  <si>
    <t xml:space="preserve">L=250 φ12</t>
  </si>
  <si>
    <t xml:space="preserve">0.55</t>
  </si>
  <si>
    <t xml:space="preserve">175</t>
  </si>
  <si>
    <t xml:space="preserve">03110109</t>
  </si>
  <si>
    <t xml:space="preserve">L=250 φ14</t>
  </si>
  <si>
    <t xml:space="preserve">0.85</t>
  </si>
  <si>
    <t xml:space="preserve">176</t>
  </si>
  <si>
    <t xml:space="preserve">03110141</t>
  </si>
  <si>
    <t xml:space="preserve">镀锌丝杆</t>
  </si>
  <si>
    <t xml:space="preserve">177</t>
  </si>
  <si>
    <t xml:space="preserve">03130331</t>
  </si>
  <si>
    <t xml:space="preserve">专用螺母垫圈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2.9</t>
  </si>
  <si>
    <t xml:space="preserve">178</t>
  </si>
  <si>
    <t xml:space="preserve">03210207</t>
  </si>
  <si>
    <t xml:space="preserve">砂轮片</t>
  </si>
  <si>
    <t xml:space="preserve">φ110</t>
  </si>
  <si>
    <t xml:space="preserve">片</t>
  </si>
  <si>
    <t xml:space="preserve">179</t>
  </si>
  <si>
    <t xml:space="preserve">03210313</t>
  </si>
  <si>
    <t xml:space="preserve">金刚石磨边轮</t>
  </si>
  <si>
    <r>
      <rPr>
        <sz val="9"/>
        <color rgb="FF000000"/>
        <rFont val="微软雅黑"/>
        <family val="2"/>
        <charset val="134"/>
      </rPr>
      <t xml:space="preserve">100*16(</t>
    </r>
    <r>
      <rPr>
        <sz val="9"/>
        <color rgb="FF000000"/>
        <rFont val="Noto Sans"/>
        <family val="2"/>
      </rPr>
      <t xml:space="preserve">粒度</t>
    </r>
    <r>
      <rPr>
        <sz val="9"/>
        <color rgb="FF000000"/>
        <rFont val="微软雅黑"/>
        <family val="2"/>
        <charset val="134"/>
      </rPr>
      <t xml:space="preserve">120~150#)</t>
    </r>
  </si>
  <si>
    <t xml:space="preserve">180</t>
  </si>
  <si>
    <t xml:space="preserve">03211101</t>
  </si>
  <si>
    <t xml:space="preserve">抛光轮</t>
  </si>
  <si>
    <t xml:space="preserve">4.5</t>
  </si>
  <si>
    <t xml:space="preserve">181</t>
  </si>
  <si>
    <t xml:space="preserve">03211102</t>
  </si>
  <si>
    <t xml:space="preserve">金钢轮</t>
  </si>
  <si>
    <t xml:space="preserve">182</t>
  </si>
  <si>
    <t xml:space="preserve">03270202</t>
  </si>
  <si>
    <t xml:space="preserve">砂纸</t>
  </si>
  <si>
    <t xml:space="preserve">张</t>
  </si>
  <si>
    <t xml:space="preserve">183</t>
  </si>
  <si>
    <t xml:space="preserve">03270205</t>
  </si>
  <si>
    <t xml:space="preserve">水砂纸</t>
  </si>
  <si>
    <t xml:space="preserve">184</t>
  </si>
  <si>
    <t xml:space="preserve">03270400</t>
  </si>
  <si>
    <t xml:space="preserve">油石</t>
  </si>
  <si>
    <t xml:space="preserve">185</t>
  </si>
  <si>
    <t xml:space="preserve">03290200</t>
  </si>
  <si>
    <t xml:space="preserve">地弹簧</t>
  </si>
  <si>
    <t xml:space="preserve">200</t>
  </si>
  <si>
    <t xml:space="preserve">186</t>
  </si>
  <si>
    <t xml:space="preserve">03290303</t>
  </si>
  <si>
    <t xml:space="preserve">钢丝弹簧</t>
  </si>
  <si>
    <t xml:space="preserve">L=95mm</t>
  </si>
  <si>
    <t xml:space="preserve">2.1</t>
  </si>
  <si>
    <t xml:space="preserve">187</t>
  </si>
  <si>
    <t xml:space="preserve">03410200</t>
  </si>
  <si>
    <t xml:space="preserve">电焊条</t>
  </si>
  <si>
    <t xml:space="preserve">5.8</t>
  </si>
  <si>
    <t xml:space="preserve">188</t>
  </si>
  <si>
    <t xml:space="preserve">03410205</t>
  </si>
  <si>
    <t xml:space="preserve">J422</t>
  </si>
  <si>
    <t xml:space="preserve">189</t>
  </si>
  <si>
    <t xml:space="preserve">03410206</t>
  </si>
  <si>
    <t xml:space="preserve">J422 φ3.2</t>
  </si>
  <si>
    <t xml:space="preserve">190</t>
  </si>
  <si>
    <t xml:space="preserve">03410213</t>
  </si>
  <si>
    <t xml:space="preserve">J507</t>
  </si>
  <si>
    <t xml:space="preserve">6.2</t>
  </si>
  <si>
    <t xml:space="preserve">191</t>
  </si>
  <si>
    <t xml:space="preserve">03410405</t>
  </si>
  <si>
    <t xml:space="preserve">铜焊条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192</t>
  </si>
  <si>
    <t xml:space="preserve">03411302</t>
  </si>
  <si>
    <t xml:space="preserve">焊锡</t>
  </si>
  <si>
    <t xml:space="preserve">193</t>
  </si>
  <si>
    <t xml:space="preserve">03430205</t>
  </si>
  <si>
    <t xml:space="preserve">不锈钢焊丝</t>
  </si>
  <si>
    <t xml:space="preserve">1Cr18Ni9Ti</t>
  </si>
  <si>
    <t xml:space="preserve">194</t>
  </si>
  <si>
    <t xml:space="preserve">03430401</t>
  </si>
  <si>
    <t xml:space="preserve">碳钢焊丝</t>
  </si>
  <si>
    <t xml:space="preserve">C02</t>
  </si>
  <si>
    <t xml:space="preserve">195</t>
  </si>
  <si>
    <t xml:space="preserve">03430421</t>
  </si>
  <si>
    <t xml:space="preserve">碳钢埋弧焊丝</t>
  </si>
  <si>
    <t xml:space="preserve">196</t>
  </si>
  <si>
    <t xml:space="preserve">03430606</t>
  </si>
  <si>
    <t xml:space="preserve">铝焊丝</t>
  </si>
  <si>
    <r>
      <rPr>
        <sz val="9"/>
        <color rgb="FF000000"/>
        <rFont val="Noto Sans"/>
        <family val="2"/>
      </rPr>
      <t xml:space="preserve">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197</t>
  </si>
  <si>
    <t xml:space="preserve">03431102</t>
  </si>
  <si>
    <t xml:space="preserve">氩弧焊丝</t>
  </si>
  <si>
    <t xml:space="preserve">198</t>
  </si>
  <si>
    <t xml:space="preserve">03450200</t>
  </si>
  <si>
    <t xml:space="preserve">焊剂</t>
  </si>
  <si>
    <t xml:space="preserve">199</t>
  </si>
  <si>
    <t xml:space="preserve">03450227</t>
  </si>
  <si>
    <t xml:space="preserve">烧结焊剂</t>
  </si>
  <si>
    <t xml:space="preserve">03510101</t>
  </si>
  <si>
    <t xml:space="preserve">镀锌半圆头钉</t>
  </si>
  <si>
    <t xml:space="preserve">201</t>
  </si>
  <si>
    <t xml:space="preserve">03510201</t>
  </si>
  <si>
    <t xml:space="preserve">钢钉</t>
  </si>
  <si>
    <t xml:space="preserve">202</t>
  </si>
  <si>
    <t xml:space="preserve">03510404</t>
  </si>
  <si>
    <t xml:space="preserve">钩钉</t>
  </si>
  <si>
    <t xml:space="preserve">203</t>
  </si>
  <si>
    <t xml:space="preserve">03510500</t>
  </si>
  <si>
    <t xml:space="preserve">扣钉</t>
  </si>
  <si>
    <t xml:space="preserve">204</t>
  </si>
  <si>
    <t xml:space="preserve">03510609</t>
  </si>
  <si>
    <t xml:space="preserve">道钉</t>
  </si>
  <si>
    <t xml:space="preserve">6.9</t>
  </si>
  <si>
    <t xml:space="preserve">205</t>
  </si>
  <si>
    <t xml:space="preserve">03510701</t>
  </si>
  <si>
    <t xml:space="preserve">铁钉</t>
  </si>
  <si>
    <t xml:space="preserve">4.2</t>
  </si>
  <si>
    <t xml:space="preserve">206</t>
  </si>
  <si>
    <t xml:space="preserve">03510705</t>
  </si>
  <si>
    <t xml:space="preserve">70mm</t>
  </si>
  <si>
    <t xml:space="preserve">207</t>
  </si>
  <si>
    <t xml:space="preserve">03510911</t>
  </si>
  <si>
    <t xml:space="preserve">塑料保温螺钉</t>
  </si>
  <si>
    <t xml:space="preserve">1.7</t>
  </si>
  <si>
    <t xml:space="preserve">208</t>
  </si>
  <si>
    <t xml:space="preserve">03511405</t>
  </si>
  <si>
    <t xml:space="preserve">地板钉</t>
  </si>
  <si>
    <t xml:space="preserve">40mm</t>
  </si>
  <si>
    <t xml:space="preserve">209</t>
  </si>
  <si>
    <t xml:space="preserve">03511502</t>
  </si>
  <si>
    <t xml:space="preserve">水泥钉</t>
  </si>
  <si>
    <t xml:space="preserve">2.8</t>
  </si>
  <si>
    <t xml:space="preserve">210</t>
  </si>
  <si>
    <t xml:space="preserve">03512000</t>
  </si>
  <si>
    <t xml:space="preserve">射钉</t>
  </si>
  <si>
    <t xml:space="preserve">211</t>
  </si>
  <si>
    <t xml:space="preserve">03512005</t>
  </si>
  <si>
    <t xml:space="preserve">射弹钉</t>
  </si>
  <si>
    <t xml:space="preserve">212</t>
  </si>
  <si>
    <t xml:space="preserve">03515121</t>
  </si>
  <si>
    <t xml:space="preserve">扒钉</t>
  </si>
  <si>
    <t xml:space="preserve">4.6</t>
  </si>
  <si>
    <t xml:space="preserve">213</t>
  </si>
  <si>
    <t xml:space="preserve">03530105</t>
  </si>
  <si>
    <t xml:space="preserve">轴承</t>
  </si>
  <si>
    <t xml:space="preserve">214</t>
  </si>
  <si>
    <t xml:space="preserve">03530106</t>
  </si>
  <si>
    <t xml:space="preserve">单列向球轴承</t>
  </si>
  <si>
    <t xml:space="preserve">215</t>
  </si>
  <si>
    <t xml:space="preserve">03550101</t>
  </si>
  <si>
    <t xml:space="preserve">钢丝网</t>
  </si>
  <si>
    <t xml:space="preserve">9.2</t>
  </si>
  <si>
    <t xml:space="preserve">216</t>
  </si>
  <si>
    <t xml:space="preserve">03550120</t>
  </si>
  <si>
    <t xml:space="preserve">热镀锌钢丝网</t>
  </si>
  <si>
    <t xml:space="preserve">217</t>
  </si>
  <si>
    <t xml:space="preserve">03550205</t>
  </si>
  <si>
    <t xml:space="preserve">镀锌铁丝网</t>
  </si>
  <si>
    <t xml:space="preserve">10*10*0.9</t>
  </si>
  <si>
    <t xml:space="preserve">218</t>
  </si>
  <si>
    <t xml:space="preserve">03550206</t>
  </si>
  <si>
    <t xml:space="preserve">2.0*20*1.6</t>
  </si>
  <si>
    <t xml:space="preserve">17.5</t>
  </si>
  <si>
    <t xml:space="preserve">219</t>
  </si>
  <si>
    <t xml:space="preserve">03550411</t>
  </si>
  <si>
    <t xml:space="preserve">钢板网</t>
  </si>
  <si>
    <t xml:space="preserve">δ0.8</t>
  </si>
  <si>
    <t xml:space="preserve">7.17</t>
  </si>
  <si>
    <t xml:space="preserve">220</t>
  </si>
  <si>
    <t xml:space="preserve">03550415</t>
  </si>
  <si>
    <t xml:space="preserve">钢板网孔</t>
  </si>
  <si>
    <t xml:space="preserve">9*25</t>
  </si>
  <si>
    <t xml:space="preserve">221</t>
  </si>
  <si>
    <t xml:space="preserve">03552121</t>
  </si>
  <si>
    <t xml:space="preserve">二格平网</t>
  </si>
  <si>
    <t xml:space="preserve">1200*150</t>
  </si>
  <si>
    <t xml:space="preserve">1.95</t>
  </si>
  <si>
    <t xml:space="preserve">222</t>
  </si>
  <si>
    <t xml:space="preserve">03552122</t>
  </si>
  <si>
    <t xml:space="preserve">三格角网</t>
  </si>
  <si>
    <t xml:space="preserve">1200*200</t>
  </si>
  <si>
    <t xml:space="preserve">2.69</t>
  </si>
  <si>
    <t xml:space="preserve">223</t>
  </si>
  <si>
    <t xml:space="preserve">03570222</t>
  </si>
  <si>
    <t xml:space="preserve">12#</t>
  </si>
  <si>
    <t xml:space="preserve">224</t>
  </si>
  <si>
    <t xml:space="preserve">03570225</t>
  </si>
  <si>
    <t xml:space="preserve">13#~17#</t>
  </si>
  <si>
    <t xml:space="preserve">225</t>
  </si>
  <si>
    <t xml:space="preserve">03570229</t>
  </si>
  <si>
    <t xml:space="preserve">16#~18#</t>
  </si>
  <si>
    <t xml:space="preserve">226</t>
  </si>
  <si>
    <t xml:space="preserve">03570237</t>
  </si>
  <si>
    <t xml:space="preserve">22#</t>
  </si>
  <si>
    <t xml:space="preserve">227</t>
  </si>
  <si>
    <t xml:space="preserve">03590100</t>
  </si>
  <si>
    <t xml:space="preserve">垫铁</t>
  </si>
  <si>
    <t xml:space="preserve">228</t>
  </si>
  <si>
    <t xml:space="preserve">03590700</t>
  </si>
  <si>
    <t xml:space="preserve">铁件</t>
  </si>
  <si>
    <t xml:space="preserve">229</t>
  </si>
  <si>
    <t xml:space="preserve">03590704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铁件</t>
    </r>
  </si>
  <si>
    <t xml:space="preserve">L100*40*1.0</t>
  </si>
  <si>
    <t xml:space="preserve">0.95</t>
  </si>
  <si>
    <t xml:space="preserve">230</t>
  </si>
  <si>
    <t xml:space="preserve">03590705</t>
  </si>
  <si>
    <t xml:space="preserve">L125*60*1.5</t>
  </si>
  <si>
    <t xml:space="preserve">231</t>
  </si>
  <si>
    <t xml:space="preserve">03590706</t>
  </si>
  <si>
    <t xml:space="preserve">L150*80*1.5</t>
  </si>
  <si>
    <t xml:space="preserve">232</t>
  </si>
  <si>
    <t xml:space="preserve">03590707</t>
  </si>
  <si>
    <t xml:space="preserve">钢销及铁件</t>
  </si>
  <si>
    <t xml:space="preserve">4.78</t>
  </si>
  <si>
    <t xml:space="preserve">233</t>
  </si>
  <si>
    <t xml:space="preserve">03590715</t>
  </si>
  <si>
    <t xml:space="preserve">镀锌连接铁件</t>
  </si>
  <si>
    <t xml:space="preserve">8.2</t>
  </si>
  <si>
    <t xml:space="preserve">234</t>
  </si>
  <si>
    <t xml:space="preserve">03591503</t>
  </si>
  <si>
    <t xml:space="preserve">钢砂</t>
  </si>
  <si>
    <t xml:space="preserve">235</t>
  </si>
  <si>
    <t xml:space="preserve">03591504</t>
  </si>
  <si>
    <t xml:space="preserve">钢丸</t>
  </si>
  <si>
    <t xml:space="preserve">4.8</t>
  </si>
  <si>
    <t xml:space="preserve">236</t>
  </si>
  <si>
    <t xml:space="preserve">03610207</t>
  </si>
  <si>
    <t xml:space="preserve">直螺纹套筒接头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内</t>
    </r>
  </si>
  <si>
    <t xml:space="preserve">237</t>
  </si>
  <si>
    <t xml:space="preserve">03610208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以外</t>
    </r>
  </si>
  <si>
    <t xml:space="preserve">238</t>
  </si>
  <si>
    <t xml:space="preserve">03610231</t>
  </si>
  <si>
    <t xml:space="preserve">镦粗直螺纹套筒接头</t>
  </si>
  <si>
    <t xml:space="preserve">3.8</t>
  </si>
  <si>
    <t xml:space="preserve">239</t>
  </si>
  <si>
    <t xml:space="preserve">03610232</t>
  </si>
  <si>
    <t xml:space="preserve">240</t>
  </si>
  <si>
    <t xml:space="preserve">03611101</t>
  </si>
  <si>
    <t xml:space="preserve">锚具</t>
  </si>
  <si>
    <t xml:space="preserve">孔</t>
  </si>
  <si>
    <t xml:space="preserve">241</t>
  </si>
  <si>
    <t xml:space="preserve">03611102</t>
  </si>
  <si>
    <t xml:space="preserve">钢丝锥形铺具</t>
  </si>
  <si>
    <t xml:space="preserve">242</t>
  </si>
  <si>
    <t xml:space="preserve">03611103</t>
  </si>
  <si>
    <t xml:space="preserve">张拉锚具</t>
  </si>
  <si>
    <t xml:space="preserve">5.1</t>
  </si>
  <si>
    <t xml:space="preserve">243</t>
  </si>
  <si>
    <t xml:space="preserve">03611104</t>
  </si>
  <si>
    <t xml:space="preserve">张拉工具</t>
  </si>
  <si>
    <t xml:space="preserve">244</t>
  </si>
  <si>
    <t xml:space="preserve">03611105</t>
  </si>
  <si>
    <t xml:space="preserve">冷拉工具</t>
  </si>
  <si>
    <t xml:space="preserve">245</t>
  </si>
  <si>
    <t xml:space="preserve">03611107</t>
  </si>
  <si>
    <t xml:space="preserve">挤压锚</t>
  </si>
  <si>
    <t xml:space="preserve">8.5</t>
  </si>
  <si>
    <t xml:space="preserve">246</t>
  </si>
  <si>
    <t xml:space="preserve">03611121</t>
  </si>
  <si>
    <t xml:space="preserve">锚垫板</t>
  </si>
  <si>
    <t xml:space="preserve">247</t>
  </si>
  <si>
    <t xml:space="preserve">03611122</t>
  </si>
  <si>
    <t xml:space="preserve">单孔锚垫板</t>
  </si>
  <si>
    <t xml:space="preserve">248</t>
  </si>
  <si>
    <t xml:space="preserve">03630301</t>
  </si>
  <si>
    <t xml:space="preserve">铁角</t>
  </si>
  <si>
    <t xml:space="preserve">249</t>
  </si>
  <si>
    <t xml:space="preserve">03630311</t>
  </si>
  <si>
    <t xml:space="preserve">φ25</t>
  </si>
  <si>
    <t xml:space="preserve">03630406</t>
  </si>
  <si>
    <t xml:space="preserve">钢珠</t>
  </si>
  <si>
    <t xml:space="preserve">δ32.5</t>
  </si>
  <si>
    <t xml:space="preserve">粒</t>
  </si>
  <si>
    <t xml:space="preserve">251</t>
  </si>
  <si>
    <t xml:space="preserve">03630501</t>
  </si>
  <si>
    <t xml:space="preserve">不锈钢承珠</t>
  </si>
  <si>
    <t xml:space="preserve">252</t>
  </si>
  <si>
    <t xml:space="preserve">03630703</t>
  </si>
  <si>
    <t xml:space="preserve">滑轮</t>
  </si>
  <si>
    <t xml:space="preserve">d=50mm</t>
  </si>
  <si>
    <t xml:space="preserve">9.5</t>
  </si>
  <si>
    <t xml:space="preserve">253</t>
  </si>
  <si>
    <t xml:space="preserve">03630704</t>
  </si>
  <si>
    <t xml:space="preserve">d=100mm</t>
  </si>
  <si>
    <t xml:space="preserve">254</t>
  </si>
  <si>
    <t xml:space="preserve">03630710</t>
  </si>
  <si>
    <t xml:space="preserve">尼龙滑轮</t>
  </si>
  <si>
    <t xml:space="preserve">255</t>
  </si>
  <si>
    <t xml:space="preserve">03632106</t>
  </si>
  <si>
    <t xml:space="preserve">钻头</t>
  </si>
  <si>
    <t xml:space="preserve">φ6~13</t>
  </si>
  <si>
    <t xml:space="preserve">4.7</t>
  </si>
  <si>
    <t xml:space="preserve">256</t>
  </si>
  <si>
    <t xml:space="preserve">03632305</t>
  </si>
  <si>
    <t xml:space="preserve">φ8</t>
  </si>
  <si>
    <t xml:space="preserve">1.8</t>
  </si>
  <si>
    <t xml:space="preserve">257</t>
  </si>
  <si>
    <t xml:space="preserve">03632306</t>
  </si>
  <si>
    <t xml:space="preserve">φ10</t>
  </si>
  <si>
    <t xml:space="preserve">258</t>
  </si>
  <si>
    <t xml:space="preserve">03632307</t>
  </si>
  <si>
    <t xml:space="preserve">φ14</t>
  </si>
  <si>
    <t xml:space="preserve">259</t>
  </si>
  <si>
    <t xml:space="preserve">03632308</t>
  </si>
  <si>
    <t xml:space="preserve">φ16</t>
  </si>
  <si>
    <t xml:space="preserve">260</t>
  </si>
  <si>
    <t xml:space="preserve">03632309</t>
  </si>
  <si>
    <t xml:space="preserve">φ18</t>
  </si>
  <si>
    <t xml:space="preserve">261</t>
  </si>
  <si>
    <t xml:space="preserve">03632312</t>
  </si>
  <si>
    <t xml:space="preserve">φ28</t>
  </si>
  <si>
    <t xml:space="preserve">262</t>
  </si>
  <si>
    <t xml:space="preserve">03632313</t>
  </si>
  <si>
    <t xml:space="preserve">φ30</t>
  </si>
  <si>
    <t xml:space="preserve">263</t>
  </si>
  <si>
    <t xml:space="preserve">03632314</t>
  </si>
  <si>
    <t xml:space="preserve">φ32</t>
  </si>
  <si>
    <t xml:space="preserve">264</t>
  </si>
  <si>
    <t xml:space="preserve">03632316</t>
  </si>
  <si>
    <t xml:space="preserve">φ36</t>
  </si>
  <si>
    <t xml:space="preserve">265</t>
  </si>
  <si>
    <t xml:space="preserve">03633307</t>
  </si>
  <si>
    <t xml:space="preserve">合金钢钻头</t>
  </si>
  <si>
    <t xml:space="preserve">φ20</t>
  </si>
  <si>
    <t xml:space="preserve">15.2</t>
  </si>
  <si>
    <t xml:space="preserve">266</t>
  </si>
  <si>
    <t xml:space="preserve">03633315</t>
  </si>
  <si>
    <t xml:space="preserve">一字型</t>
  </si>
  <si>
    <t xml:space="preserve">267</t>
  </si>
  <si>
    <t xml:space="preserve">03633705</t>
  </si>
  <si>
    <t xml:space="preserve">桶式钻头</t>
  </si>
  <si>
    <t xml:space="preserve">680</t>
  </si>
  <si>
    <t xml:space="preserve">268</t>
  </si>
  <si>
    <t xml:space="preserve">03633721</t>
  </si>
  <si>
    <r>
      <rPr>
        <sz val="9"/>
        <color rgb="FF000000"/>
        <rFont val="Noto Sans"/>
        <family val="2"/>
      </rPr>
      <t xml:space="preserve">钻头套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锚喷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9</t>
  </si>
  <si>
    <t xml:space="preserve">03652403</t>
  </si>
  <si>
    <t xml:space="preserve">合金钢切割锯片</t>
  </si>
  <si>
    <t xml:space="preserve">270</t>
  </si>
  <si>
    <t xml:space="preserve">03670103</t>
  </si>
  <si>
    <t xml:space="preserve">不锈钢压棍</t>
  </si>
  <si>
    <t xml:space="preserve">271</t>
  </si>
  <si>
    <t xml:space="preserve">03670105</t>
  </si>
  <si>
    <t xml:space="preserve">镀锌扁钢钩</t>
  </si>
  <si>
    <t xml:space="preserve">3*12*300 (400)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2</t>
  </si>
  <si>
    <t xml:space="preserve">04010132</t>
  </si>
  <si>
    <t xml:space="preserve">水泥</t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273</t>
  </si>
  <si>
    <t xml:space="preserve">04010603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10</t>
  </si>
  <si>
    <t xml:space="preserve">274</t>
  </si>
  <si>
    <t xml:space="preserve">04010611</t>
  </si>
  <si>
    <t xml:space="preserve">0.31</t>
  </si>
  <si>
    <t xml:space="preserve">275</t>
  </si>
  <si>
    <t xml:space="preserve">04010701</t>
  </si>
  <si>
    <t xml:space="preserve">白水泥</t>
  </si>
  <si>
    <t xml:space="preserve">276</t>
  </si>
  <si>
    <t xml:space="preserve">04030100</t>
  </si>
  <si>
    <t xml:space="preserve">黄砂</t>
  </si>
  <si>
    <t xml:space="preserve">3%</t>
  </si>
  <si>
    <t xml:space="preserve">277</t>
  </si>
  <si>
    <t xml:space="preserve">04030105</t>
  </si>
  <si>
    <t xml:space="preserve">细砂</t>
  </si>
  <si>
    <t xml:space="preserve">54.8</t>
  </si>
  <si>
    <t xml:space="preserve">278</t>
  </si>
  <si>
    <t xml:space="preserve">04030107</t>
  </si>
  <si>
    <t xml:space="preserve">中砂</t>
  </si>
  <si>
    <t xml:space="preserve">69.37</t>
  </si>
  <si>
    <t xml:space="preserve">279</t>
  </si>
  <si>
    <t xml:space="preserve">04030111</t>
  </si>
  <si>
    <t xml:space="preserve">绿豆砂</t>
  </si>
  <si>
    <t xml:space="preserve">115.4</t>
  </si>
  <si>
    <t xml:space="preserve">280</t>
  </si>
  <si>
    <t xml:space="preserve">04030131</t>
  </si>
  <si>
    <t xml:space="preserve">金刚砂</t>
  </si>
  <si>
    <t xml:space="preserve">2.5</t>
  </si>
  <si>
    <t xml:space="preserve">281</t>
  </si>
  <si>
    <t xml:space="preserve">04030133</t>
  </si>
  <si>
    <t xml:space="preserve">石英砂</t>
  </si>
  <si>
    <t xml:space="preserve">282</t>
  </si>
  <si>
    <t xml:space="preserve">04034103</t>
  </si>
  <si>
    <r>
      <rPr>
        <sz val="9"/>
        <color rgb="FF000000"/>
        <rFont val="Noto Sans"/>
        <family val="2"/>
      </rPr>
      <t xml:space="preserve">石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米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83</t>
  </si>
  <si>
    <t xml:space="preserve">04050101</t>
  </si>
  <si>
    <t xml:space="preserve">道碴</t>
  </si>
  <si>
    <t xml:space="preserve">40~80mm</t>
  </si>
  <si>
    <t xml:space="preserve">284</t>
  </si>
  <si>
    <t xml:space="preserve">04050203</t>
  </si>
  <si>
    <t xml:space="preserve">碎石</t>
  </si>
  <si>
    <t xml:space="preserve">5~16mm</t>
  </si>
  <si>
    <t xml:space="preserve">285</t>
  </si>
  <si>
    <t xml:space="preserve">04050204</t>
  </si>
  <si>
    <t xml:space="preserve">5~20mm</t>
  </si>
  <si>
    <t xml:space="preserve">286</t>
  </si>
  <si>
    <t xml:space="preserve">04050207</t>
  </si>
  <si>
    <t xml:space="preserve">5~40mm</t>
  </si>
  <si>
    <t xml:space="preserve">287</t>
  </si>
  <si>
    <t xml:space="preserve">04050401</t>
  </si>
  <si>
    <t xml:space="preserve">炉渣</t>
  </si>
  <si>
    <t xml:space="preserve">288</t>
  </si>
  <si>
    <t xml:space="preserve">04051000</t>
  </si>
  <si>
    <t xml:space="preserve">白石子</t>
  </si>
  <si>
    <t xml:space="preserve">289</t>
  </si>
  <si>
    <t xml:space="preserve">04090100</t>
  </si>
  <si>
    <t xml:space="preserve">生石灰</t>
  </si>
  <si>
    <t xml:space="preserve">326</t>
  </si>
  <si>
    <t xml:space="preserve">290</t>
  </si>
  <si>
    <t xml:space="preserve">04090302</t>
  </si>
  <si>
    <t xml:space="preserve">黏土</t>
  </si>
  <si>
    <t xml:space="preserve">291</t>
  </si>
  <si>
    <t xml:space="preserve">04090307</t>
  </si>
  <si>
    <t xml:space="preserve">红土粉</t>
  </si>
  <si>
    <t xml:space="preserve">292</t>
  </si>
  <si>
    <t xml:space="preserve">04090311</t>
  </si>
  <si>
    <t xml:space="preserve">膨润土</t>
  </si>
  <si>
    <t xml:space="preserve">293</t>
  </si>
  <si>
    <t xml:space="preserve">04090602</t>
  </si>
  <si>
    <t xml:space="preserve">滑石粉</t>
  </si>
  <si>
    <t xml:space="preserve">0.62</t>
  </si>
  <si>
    <t xml:space="preserve">294</t>
  </si>
  <si>
    <t xml:space="preserve">04090700</t>
  </si>
  <si>
    <t xml:space="preserve">石英粉</t>
  </si>
  <si>
    <t xml:space="preserve">295</t>
  </si>
  <si>
    <t xml:space="preserve">04090701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296</t>
  </si>
  <si>
    <t xml:space="preserve">04090801</t>
  </si>
  <si>
    <t xml:space="preserve">石膏粉</t>
  </si>
  <si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0.42</t>
  </si>
  <si>
    <t xml:space="preserve">297</t>
  </si>
  <si>
    <t xml:space="preserve">04090900</t>
  </si>
  <si>
    <t xml:space="preserve">粉煤灰</t>
  </si>
  <si>
    <t xml:space="preserve">298</t>
  </si>
  <si>
    <t xml:space="preserve">04110200</t>
  </si>
  <si>
    <t xml:space="preserve">毛石</t>
  </si>
  <si>
    <t xml:space="preserve">299</t>
  </si>
  <si>
    <t xml:space="preserve">04130703</t>
  </si>
  <si>
    <t xml:space="preserve">八五黏土砖</t>
  </si>
  <si>
    <t xml:space="preserve">216*105*43</t>
  </si>
  <si>
    <t xml:space="preserve">百块</t>
  </si>
  <si>
    <t xml:space="preserve">300</t>
  </si>
  <si>
    <t xml:space="preserve">04130904</t>
  </si>
  <si>
    <r>
      <rPr>
        <sz val="9"/>
        <color rgb="FF000000"/>
        <rFont val="微软雅黑"/>
        <family val="2"/>
        <charset val="134"/>
      </rPr>
      <t xml:space="preserve">KP1</t>
    </r>
    <r>
      <rPr>
        <sz val="9"/>
        <color rgb="FF000000"/>
        <rFont val="Noto Sans"/>
        <family val="2"/>
      </rPr>
      <t xml:space="preserve">砖</t>
    </r>
  </si>
  <si>
    <t xml:space="preserve">240*115*90</t>
  </si>
  <si>
    <t xml:space="preserve">301</t>
  </si>
  <si>
    <t xml:space="preserve">04130913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</t>
    </r>
  </si>
  <si>
    <t xml:space="preserve">190*190*90</t>
  </si>
  <si>
    <t xml:space="preserve">302</t>
  </si>
  <si>
    <t xml:space="preserve">04130917</t>
  </si>
  <si>
    <t xml:space="preserve">190*90*90</t>
  </si>
  <si>
    <t xml:space="preserve">303</t>
  </si>
  <si>
    <t xml:space="preserve">04131105</t>
  </si>
  <si>
    <t xml:space="preserve">页岩模数多孔砖</t>
  </si>
  <si>
    <t xml:space="preserve">140*240*90</t>
  </si>
  <si>
    <t xml:space="preserve">304</t>
  </si>
  <si>
    <t xml:space="preserve">04131106</t>
  </si>
  <si>
    <t xml:space="preserve">120*190*90</t>
  </si>
  <si>
    <t xml:space="preserve">305</t>
  </si>
  <si>
    <t xml:space="preserve">04131107</t>
  </si>
  <si>
    <t xml:space="preserve">90*240*90</t>
  </si>
  <si>
    <t xml:space="preserve">306</t>
  </si>
  <si>
    <t xml:space="preserve">04131108</t>
  </si>
  <si>
    <t xml:space="preserve">190*240*90</t>
  </si>
  <si>
    <t xml:space="preserve">307</t>
  </si>
  <si>
    <t xml:space="preserve">04132703</t>
  </si>
  <si>
    <t xml:space="preserve">混凝土实心砖</t>
  </si>
  <si>
    <t xml:space="preserve">240*115*53 MU15</t>
  </si>
  <si>
    <t xml:space="preserve">308</t>
  </si>
  <si>
    <t xml:space="preserve">04133531</t>
  </si>
  <si>
    <r>
      <rPr>
        <sz val="9"/>
        <color rgb="FF000000"/>
        <rFont val="微软雅黑"/>
        <family val="2"/>
        <charset val="134"/>
      </rPr>
      <t xml:space="preserve">JQK</t>
    </r>
    <r>
      <rPr>
        <sz val="9"/>
        <color rgb="FF000000"/>
        <rFont val="Noto Sans"/>
        <family val="2"/>
      </rPr>
      <t xml:space="preserve">保温隔热砖</t>
    </r>
  </si>
  <si>
    <t xml:space="preserve">400*1100*90</t>
  </si>
  <si>
    <t xml:space="preserve">14.5</t>
  </si>
  <si>
    <t xml:space="preserve">309</t>
  </si>
  <si>
    <t xml:space="preserve">04133532</t>
  </si>
  <si>
    <t xml:space="preserve">400*400*120</t>
  </si>
  <si>
    <t xml:space="preserve">04133533</t>
  </si>
  <si>
    <t xml:space="preserve">420*340*102</t>
  </si>
  <si>
    <t xml:space="preserve">13.5</t>
  </si>
  <si>
    <t xml:space="preserve">311</t>
  </si>
  <si>
    <t xml:space="preserve">04133534</t>
  </si>
  <si>
    <t xml:space="preserve">420*340*132</t>
  </si>
  <si>
    <t xml:space="preserve">19.69</t>
  </si>
  <si>
    <t xml:space="preserve">312</t>
  </si>
  <si>
    <t xml:space="preserve">04135500</t>
  </si>
  <si>
    <t xml:space="preserve">标准砖</t>
  </si>
  <si>
    <t xml:space="preserve">240*115*53</t>
  </si>
  <si>
    <t xml:space="preserve">313</t>
  </si>
  <si>
    <t xml:space="preserve">04135505</t>
  </si>
  <si>
    <t xml:space="preserve">三孔砖</t>
  </si>
  <si>
    <t xml:space="preserve">314</t>
  </si>
  <si>
    <t xml:space="preserve">04135506</t>
  </si>
  <si>
    <t xml:space="preserve">六孔砖</t>
  </si>
  <si>
    <t xml:space="preserve">190*190*140</t>
  </si>
  <si>
    <t xml:space="preserve">315</t>
  </si>
  <si>
    <t xml:space="preserve">04135507</t>
  </si>
  <si>
    <t xml:space="preserve">九孔砖</t>
  </si>
  <si>
    <t xml:space="preserve">190*190*190</t>
  </si>
  <si>
    <t xml:space="preserve">316</t>
  </si>
  <si>
    <t xml:space="preserve">04135512</t>
  </si>
  <si>
    <t xml:space="preserve">碎砖</t>
  </si>
  <si>
    <t xml:space="preserve">317</t>
  </si>
  <si>
    <t xml:space="preserve">04135521</t>
  </si>
  <si>
    <t xml:space="preserve">多孔砖</t>
  </si>
  <si>
    <t xml:space="preserve">318</t>
  </si>
  <si>
    <t xml:space="preserve">04135523</t>
  </si>
  <si>
    <t xml:space="preserve">240*115*115</t>
  </si>
  <si>
    <t xml:space="preserve">319</t>
  </si>
  <si>
    <t xml:space="preserve">04135525</t>
  </si>
  <si>
    <t xml:space="preserve">240*240*115</t>
  </si>
  <si>
    <t xml:space="preserve">320</t>
  </si>
  <si>
    <t xml:space="preserve">04135535</t>
  </si>
  <si>
    <t xml:space="preserve">配砖</t>
  </si>
  <si>
    <t xml:space="preserve">190*90*40</t>
  </si>
  <si>
    <t xml:space="preserve">321</t>
  </si>
  <si>
    <t xml:space="preserve">04150111</t>
  </si>
  <si>
    <t xml:space="preserve">蒸压加气混凝土砌块</t>
  </si>
  <si>
    <t xml:space="preserve">600*240*150</t>
  </si>
  <si>
    <t xml:space="preserve">322</t>
  </si>
  <si>
    <t xml:space="preserve">04150113</t>
  </si>
  <si>
    <t xml:space="preserve">600*250*100</t>
  </si>
  <si>
    <t xml:space="preserve">323</t>
  </si>
  <si>
    <t xml:space="preserve">04150115</t>
  </si>
  <si>
    <t xml:space="preserve">600*250*200</t>
  </si>
  <si>
    <t xml:space="preserve">324</t>
  </si>
  <si>
    <t xml:space="preserve">04150151</t>
  </si>
  <si>
    <t xml:space="preserve">蒸压砂加气混凝土砌块</t>
  </si>
  <si>
    <t xml:space="preserve">325</t>
  </si>
  <si>
    <t xml:space="preserve">04150153</t>
  </si>
  <si>
    <t xml:space="preserve">04150154</t>
  </si>
  <si>
    <t xml:space="preserve">600*250*120</t>
  </si>
  <si>
    <t xml:space="preserve">327</t>
  </si>
  <si>
    <t xml:space="preserve">04150155</t>
  </si>
  <si>
    <t xml:space="preserve">600*250*150</t>
  </si>
  <si>
    <t xml:space="preserve">328</t>
  </si>
  <si>
    <t xml:space="preserve">04150156</t>
  </si>
  <si>
    <t xml:space="preserve">329</t>
  </si>
  <si>
    <t xml:space="preserve">04150405</t>
  </si>
  <si>
    <t xml:space="preserve">粉煤灰硅酸盐砌块</t>
  </si>
  <si>
    <t xml:space="preserve">430*430*240</t>
  </si>
  <si>
    <t xml:space="preserve">330</t>
  </si>
  <si>
    <t xml:space="preserve">04150406</t>
  </si>
  <si>
    <t xml:space="preserve">580*430*240</t>
  </si>
  <si>
    <t xml:space="preserve">14.8</t>
  </si>
  <si>
    <t xml:space="preserve">331</t>
  </si>
  <si>
    <t xml:space="preserve">04150407</t>
  </si>
  <si>
    <t xml:space="preserve">880*430*240</t>
  </si>
  <si>
    <t xml:space="preserve">332</t>
  </si>
  <si>
    <t xml:space="preserve">04150417</t>
  </si>
  <si>
    <t xml:space="preserve">280*430*240</t>
  </si>
  <si>
    <t xml:space="preserve">7.16</t>
  </si>
  <si>
    <t xml:space="preserve">333</t>
  </si>
  <si>
    <t xml:space="preserve">04150604</t>
  </si>
  <si>
    <t xml:space="preserve">混凝土小型空心砌块</t>
  </si>
  <si>
    <t xml:space="preserve">334</t>
  </si>
  <si>
    <t xml:space="preserve">04150605</t>
  </si>
  <si>
    <t xml:space="preserve">335</t>
  </si>
  <si>
    <t xml:space="preserve">04150606</t>
  </si>
  <si>
    <t xml:space="preserve">190*190*390</t>
  </si>
  <si>
    <t xml:space="preserve">336</t>
  </si>
  <si>
    <t xml:space="preserve">04150720</t>
  </si>
  <si>
    <t xml:space="preserve">轻骨料混凝土小型空心砌块</t>
  </si>
  <si>
    <t xml:space="preserve">337</t>
  </si>
  <si>
    <t xml:space="preserve">04152001</t>
  </si>
  <si>
    <t xml:space="preserve">硅酸钙空心砌块</t>
  </si>
  <si>
    <t xml:space="preserve">338</t>
  </si>
  <si>
    <t xml:space="preserve">04170302</t>
  </si>
  <si>
    <t xml:space="preserve">水泥彩瓦</t>
  </si>
  <si>
    <t xml:space="preserve">420*332</t>
  </si>
  <si>
    <t xml:space="preserve">339</t>
  </si>
  <si>
    <t xml:space="preserve">04170401</t>
  </si>
  <si>
    <t xml:space="preserve">黏土脊瓦</t>
  </si>
  <si>
    <t xml:space="preserve">380*240</t>
  </si>
  <si>
    <t xml:space="preserve">340</t>
  </si>
  <si>
    <t xml:space="preserve">04170413</t>
  </si>
  <si>
    <t xml:space="preserve">水泥脊瓦</t>
  </si>
  <si>
    <t xml:space="preserve">432*228</t>
  </si>
  <si>
    <t xml:space="preserve">535</t>
  </si>
  <si>
    <t xml:space="preserve">341</t>
  </si>
  <si>
    <t xml:space="preserve">04170421</t>
  </si>
  <si>
    <t xml:space="preserve">玻璃钢脊瓦</t>
  </si>
  <si>
    <t xml:space="preserve">1800*750*0.64</t>
  </si>
  <si>
    <t xml:space="preserve">342</t>
  </si>
  <si>
    <t xml:space="preserve">04170431</t>
  </si>
  <si>
    <t xml:space="preserve">陶质波形脊瓦</t>
  </si>
  <si>
    <t xml:space="preserve">343</t>
  </si>
  <si>
    <t xml:space="preserve">04170501</t>
  </si>
  <si>
    <t xml:space="preserve">玻璃钢波形瓦</t>
  </si>
  <si>
    <t xml:space="preserve">344</t>
  </si>
  <si>
    <t xml:space="preserve">04170511</t>
  </si>
  <si>
    <t xml:space="preserve">陶质波形瓦</t>
  </si>
  <si>
    <t xml:space="preserve">250*250</t>
  </si>
  <si>
    <t xml:space="preserve">345</t>
  </si>
  <si>
    <t xml:space="preserve">04170531</t>
  </si>
  <si>
    <t xml:space="preserve">镀锌波纹瓦</t>
  </si>
  <si>
    <t xml:space="preserve">900*2000*0.75</t>
  </si>
  <si>
    <t xml:space="preserve">346</t>
  </si>
  <si>
    <t xml:space="preserve">04170541</t>
  </si>
  <si>
    <t xml:space="preserve">彩钢波纹瓦</t>
  </si>
  <si>
    <t xml:space="preserve">0.35*830</t>
  </si>
  <si>
    <t xml:space="preserve">347</t>
  </si>
  <si>
    <t xml:space="preserve">04171506</t>
  </si>
  <si>
    <t xml:space="preserve">彩色金属脊瓦</t>
  </si>
  <si>
    <t xml:space="preserve">1000*500</t>
  </si>
  <si>
    <t xml:space="preserve">节</t>
  </si>
  <si>
    <t xml:space="preserve">348</t>
  </si>
  <si>
    <t xml:space="preserve">04171521</t>
  </si>
  <si>
    <t xml:space="preserve">彩钢屋脊</t>
  </si>
  <si>
    <t xml:space="preserve">349</t>
  </si>
  <si>
    <t xml:space="preserve">04171525</t>
  </si>
  <si>
    <t xml:space="preserve">彩钢天沟</t>
  </si>
  <si>
    <t xml:space="preserve">660mm</t>
  </si>
  <si>
    <t xml:space="preserve">350</t>
  </si>
  <si>
    <t xml:space="preserve">04171532</t>
  </si>
  <si>
    <t xml:space="preserve">彩钢内外扣槽</t>
  </si>
  <si>
    <t xml:space="preserve">351</t>
  </si>
  <si>
    <t xml:space="preserve">04171533</t>
  </si>
  <si>
    <t xml:space="preserve">彩钢堵头</t>
  </si>
  <si>
    <t xml:space="preserve">352</t>
  </si>
  <si>
    <t xml:space="preserve">04172107</t>
  </si>
  <si>
    <t xml:space="preserve">玻璃钢檐沟</t>
  </si>
  <si>
    <t xml:space="preserve">353</t>
  </si>
  <si>
    <t xml:space="preserve">04230106</t>
  </si>
  <si>
    <t xml:space="preserve">防裂抗渗剂</t>
  </si>
  <si>
    <t xml:space="preserve">1230</t>
  </si>
  <si>
    <t xml:space="preserve">354</t>
  </si>
  <si>
    <t xml:space="preserve">04230111</t>
  </si>
  <si>
    <t xml:space="preserve">防水抗裂剂</t>
  </si>
  <si>
    <t xml:space="preserve">355</t>
  </si>
  <si>
    <t xml:space="preserve">04230505</t>
  </si>
  <si>
    <t xml:space="preserve">增强剂</t>
  </si>
  <si>
    <t xml:space="preserve">356</t>
  </si>
  <si>
    <t xml:space="preserve">04230703</t>
  </si>
  <si>
    <t xml:space="preserve">高效减水剂</t>
  </si>
  <si>
    <t xml:space="preserve">2.85</t>
  </si>
  <si>
    <t xml:space="preserve">357</t>
  </si>
  <si>
    <t xml:space="preserve">04230904</t>
  </si>
  <si>
    <t xml:space="preserve">速凝剂</t>
  </si>
  <si>
    <t xml:space="preserve">1.4</t>
  </si>
  <si>
    <t xml:space="preserve">358</t>
  </si>
  <si>
    <t xml:space="preserve">04270203</t>
  </si>
  <si>
    <t xml:space="preserve">水泥木丝板</t>
  </si>
  <si>
    <t xml:space="preserve">359</t>
  </si>
  <si>
    <t xml:space="preserve">04270221</t>
  </si>
  <si>
    <t xml:space="preserve">沥青木丝板</t>
  </si>
  <si>
    <t xml:space="preserve">360</t>
  </si>
  <si>
    <t xml:space="preserve">04270400</t>
  </si>
  <si>
    <t xml:space="preserve">水泥压力板</t>
  </si>
  <si>
    <t xml:space="preserve">361</t>
  </si>
  <si>
    <t xml:space="preserve">04270801</t>
  </si>
  <si>
    <t xml:space="preserve">预制混凝土块</t>
  </si>
  <si>
    <t xml:space="preserve">1200</t>
  </si>
  <si>
    <t xml:space="preserve">362</t>
  </si>
  <si>
    <t xml:space="preserve">04270803</t>
  </si>
  <si>
    <t xml:space="preserve">250*250*50</t>
  </si>
  <si>
    <t xml:space="preserve">363</t>
  </si>
  <si>
    <t xml:space="preserve">04270804</t>
  </si>
  <si>
    <t xml:space="preserve">495*495*100</t>
  </si>
  <si>
    <t xml:space="preserve">364</t>
  </si>
  <si>
    <t xml:space="preserve">04290241</t>
  </si>
  <si>
    <r>
      <rPr>
        <sz val="9"/>
        <color rgb="FF000000"/>
        <rFont val="Noto Sans"/>
        <family val="2"/>
      </rPr>
      <t xml:space="preserve">预制钢筋混凝土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包括接桩螺栓</t>
    </r>
  </si>
  <si>
    <t xml:space="preserve">1300</t>
  </si>
  <si>
    <t xml:space="preserve">365</t>
  </si>
  <si>
    <t xml:space="preserve">04290303</t>
  </si>
  <si>
    <t xml:space="preserve">钢筋混凝土方桩</t>
  </si>
  <si>
    <t xml:space="preserve">C35</t>
  </si>
  <si>
    <t xml:space="preserve">366</t>
  </si>
  <si>
    <t xml:space="preserve">04291303</t>
  </si>
  <si>
    <t xml:space="preserve">预制混凝土盖板</t>
  </si>
  <si>
    <t xml:space="preserve">C30</t>
  </si>
  <si>
    <t xml:space="preserve">880</t>
  </si>
  <si>
    <t xml:space="preserve">367</t>
  </si>
  <si>
    <t xml:space="preserve">C00001</t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0.38</t>
  </si>
  <si>
    <t xml:space="preserve">368</t>
  </si>
  <si>
    <t xml:space="preserve">C00002</t>
  </si>
  <si>
    <t xml:space="preserve">5~31.5mm</t>
  </si>
  <si>
    <t xml:space="preserve">369</t>
  </si>
  <si>
    <t xml:space="preserve">C00005</t>
  </si>
  <si>
    <t xml:space="preserve">矿渣</t>
  </si>
  <si>
    <t xml:space="preserve">370</t>
  </si>
  <si>
    <t xml:space="preserve">C00009</t>
  </si>
  <si>
    <t xml:space="preserve">石灰膏</t>
  </si>
  <si>
    <t xml:space="preserve">371</t>
  </si>
  <si>
    <t xml:space="preserve">C00011</t>
  </si>
  <si>
    <t xml:space="preserve">彩色石子</t>
  </si>
  <si>
    <t xml:space="preserve">372</t>
  </si>
  <si>
    <t xml:space="preserve">C00014</t>
  </si>
  <si>
    <t xml:space="preserve">白石屑</t>
  </si>
  <si>
    <t xml:space="preserve">373</t>
  </si>
  <si>
    <t xml:space="preserve">C00016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豆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4</t>
  </si>
  <si>
    <t xml:space="preserve">C00017</t>
  </si>
  <si>
    <t xml:space="preserve">蛭石</t>
  </si>
  <si>
    <t xml:space="preserve">81.5</t>
  </si>
  <si>
    <t xml:space="preserve">375</t>
  </si>
  <si>
    <t xml:space="preserve">C00020</t>
  </si>
  <si>
    <t xml:space="preserve">轻质砂</t>
  </si>
  <si>
    <t xml:space="preserve">376</t>
  </si>
  <si>
    <t xml:space="preserve">C00022</t>
  </si>
  <si>
    <t xml:space="preserve">石英石碎石</t>
  </si>
  <si>
    <t xml:space="preserve">377</t>
  </si>
  <si>
    <t xml:space="preserve">C00027</t>
  </si>
  <si>
    <t xml:space="preserve">白云石砂</t>
  </si>
  <si>
    <t xml:space="preserve">378</t>
  </si>
  <si>
    <t xml:space="preserve">C00030</t>
  </si>
  <si>
    <t xml:space="preserve">重晶石砂</t>
  </si>
  <si>
    <t xml:space="preserve">379</t>
  </si>
  <si>
    <t xml:space="preserve">C00031</t>
  </si>
  <si>
    <t xml:space="preserve">重晶石</t>
  </si>
  <si>
    <r>
      <rPr>
        <b val="true"/>
        <sz val="12"/>
        <color rgb="FF000000"/>
        <rFont val="Noto Sans"/>
        <family val="2"/>
      </rPr>
      <t xml:space="preserve">木、竹材及其制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5011200</t>
  </si>
  <si>
    <t xml:space="preserve">圆木</t>
  </si>
  <si>
    <t xml:space="preserve">1500</t>
  </si>
  <si>
    <t xml:space="preserve">380</t>
  </si>
  <si>
    <t xml:space="preserve">05030203</t>
  </si>
  <si>
    <t xml:space="preserve">松木方材</t>
  </si>
  <si>
    <t xml:space="preserve">25*35</t>
  </si>
  <si>
    <t xml:space="preserve">381</t>
  </si>
  <si>
    <t xml:space="preserve">05030501</t>
  </si>
  <si>
    <t xml:space="preserve">枫木方材</t>
  </si>
  <si>
    <t xml:space="preserve">30*40</t>
  </si>
  <si>
    <t xml:space="preserve">382</t>
  </si>
  <si>
    <t xml:space="preserve">05030600</t>
  </si>
  <si>
    <t xml:space="preserve">普通木成材</t>
  </si>
  <si>
    <t xml:space="preserve">1600</t>
  </si>
  <si>
    <t xml:space="preserve">383</t>
  </si>
  <si>
    <t xml:space="preserve">05030615</t>
  </si>
  <si>
    <t xml:space="preserve">硬木成材</t>
  </si>
  <si>
    <t xml:space="preserve">2600</t>
  </si>
  <si>
    <t xml:space="preserve">384</t>
  </si>
  <si>
    <t xml:space="preserve">05050105</t>
  </si>
  <si>
    <t xml:space="preserve">胶合板</t>
  </si>
  <si>
    <t xml:space="preserve">910*2130*3</t>
  </si>
  <si>
    <t xml:space="preserve">385</t>
  </si>
  <si>
    <t xml:space="preserve">05050107</t>
  </si>
  <si>
    <t xml:space="preserve">2440*1220*3</t>
  </si>
  <si>
    <t xml:space="preserve">386</t>
  </si>
  <si>
    <t xml:space="preserve">05050109</t>
  </si>
  <si>
    <t xml:space="preserve">2440*1220*5</t>
  </si>
  <si>
    <t xml:space="preserve">387</t>
  </si>
  <si>
    <t xml:space="preserve">05050113</t>
  </si>
  <si>
    <t xml:space="preserve">2440*1220*9</t>
  </si>
  <si>
    <t xml:space="preserve">388</t>
  </si>
  <si>
    <t xml:space="preserve">05050119</t>
  </si>
  <si>
    <t xml:space="preserve">2440*1220*13</t>
  </si>
  <si>
    <t xml:space="preserve">389</t>
  </si>
  <si>
    <t xml:space="preserve">05050121</t>
  </si>
  <si>
    <t xml:space="preserve">2440*1220*15</t>
  </si>
  <si>
    <t xml:space="preserve">390</t>
  </si>
  <si>
    <t xml:space="preserve">05050123</t>
  </si>
  <si>
    <t xml:space="preserve">2440*1220*18</t>
  </si>
  <si>
    <t xml:space="preserve">391</t>
  </si>
  <si>
    <t xml:space="preserve">05050131</t>
  </si>
  <si>
    <t xml:space="preserve">胶合板边角料残值回收</t>
  </si>
  <si>
    <t xml:space="preserve">392</t>
  </si>
  <si>
    <t xml:space="preserve">05050136</t>
  </si>
  <si>
    <t xml:space="preserve">红榉胶合板</t>
  </si>
  <si>
    <t xml:space="preserve">2440*1220</t>
  </si>
  <si>
    <t xml:space="preserve">393</t>
  </si>
  <si>
    <t xml:space="preserve">05050155</t>
  </si>
  <si>
    <t xml:space="preserve">柚木胶合板</t>
  </si>
  <si>
    <t xml:space="preserve">394</t>
  </si>
  <si>
    <t xml:space="preserve">05070100</t>
  </si>
  <si>
    <t xml:space="preserve">纤维板</t>
  </si>
  <si>
    <t xml:space="preserve">395</t>
  </si>
  <si>
    <t xml:space="preserve">05070715</t>
  </si>
  <si>
    <t xml:space="preserve">防火面板</t>
  </si>
  <si>
    <t xml:space="preserve">2440*1220*1.0</t>
  </si>
  <si>
    <t xml:space="preserve">396</t>
  </si>
  <si>
    <t xml:space="preserve">05092101</t>
  </si>
  <si>
    <t xml:space="preserve">细木工板</t>
  </si>
  <si>
    <t xml:space="preserve">δ12mm</t>
  </si>
  <si>
    <t xml:space="preserve">397</t>
  </si>
  <si>
    <t xml:space="preserve">05092103</t>
  </si>
  <si>
    <t xml:space="preserve">δ18mm</t>
  </si>
  <si>
    <t xml:space="preserve">398</t>
  </si>
  <si>
    <t xml:space="preserve">05150102</t>
  </si>
  <si>
    <t xml:space="preserve">普通切片板</t>
  </si>
  <si>
    <t xml:space="preserve">399</t>
  </si>
  <si>
    <t xml:space="preserve">05150109</t>
  </si>
  <si>
    <t xml:space="preserve">花樟切片板</t>
  </si>
  <si>
    <t xml:space="preserve">400</t>
  </si>
  <si>
    <t xml:space="preserve">05150209</t>
  </si>
  <si>
    <t xml:space="preserve">白枫木装饰面板</t>
  </si>
  <si>
    <t xml:space="preserve">401</t>
  </si>
  <si>
    <t xml:space="preserve">05150221</t>
  </si>
  <si>
    <t xml:space="preserve">成品多层木质装饰面板</t>
  </si>
  <si>
    <t xml:space="preserve">402</t>
  </si>
  <si>
    <t xml:space="preserve">05150223</t>
  </si>
  <si>
    <t xml:space="preserve">成品多层复合装饰面板</t>
  </si>
  <si>
    <t xml:space="preserve">403</t>
  </si>
  <si>
    <t xml:space="preserve">05150231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</t>
  </si>
  <si>
    <t xml:space="preserve">05150232</t>
  </si>
  <si>
    <r>
      <rPr>
        <sz val="9"/>
        <color rgb="FF000000"/>
        <rFont val="Noto Sans"/>
        <family val="2"/>
      </rPr>
      <t xml:space="preserve">成品木质装饰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门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</t>
  </si>
  <si>
    <t xml:space="preserve">05150602</t>
  </si>
  <si>
    <t xml:space="preserve">切片皮</t>
  </si>
  <si>
    <t xml:space="preserve">406</t>
  </si>
  <si>
    <t xml:space="preserve">05150612</t>
  </si>
  <si>
    <t xml:space="preserve">榉木皮</t>
  </si>
  <si>
    <t xml:space="preserve">407</t>
  </si>
  <si>
    <t xml:space="preserve">05250100</t>
  </si>
  <si>
    <t xml:space="preserve">软木</t>
  </si>
  <si>
    <t xml:space="preserve">408</t>
  </si>
  <si>
    <t xml:space="preserve">05250301</t>
  </si>
  <si>
    <t xml:space="preserve">板条</t>
  </si>
  <si>
    <t xml:space="preserve">1000*30*8</t>
  </si>
  <si>
    <t xml:space="preserve">百根</t>
  </si>
  <si>
    <t xml:space="preserve">409</t>
  </si>
  <si>
    <t xml:space="preserve">05250402</t>
  </si>
  <si>
    <t xml:space="preserve">木砖与拉条</t>
  </si>
  <si>
    <t xml:space="preserve">410</t>
  </si>
  <si>
    <t xml:space="preserve">05250501</t>
  </si>
  <si>
    <t xml:space="preserve">木柴</t>
  </si>
  <si>
    <t xml:space="preserve">411</t>
  </si>
  <si>
    <t xml:space="preserve">05250502</t>
  </si>
  <si>
    <r>
      <rPr>
        <sz val="9"/>
        <color rgb="FF000000"/>
        <rFont val="Noto Sans"/>
        <family val="2"/>
      </rPr>
      <t xml:space="preserve">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屑</t>
    </r>
  </si>
  <si>
    <t xml:space="preserve">412</t>
  </si>
  <si>
    <t xml:space="preserve">05252103</t>
  </si>
  <si>
    <t xml:space="preserve">木刺条</t>
  </si>
  <si>
    <t xml:space="preserve">413</t>
  </si>
  <si>
    <t xml:space="preserve">05310100</t>
  </si>
  <si>
    <t xml:space="preserve">毛竹</t>
  </si>
  <si>
    <t xml:space="preserve">13%</t>
  </si>
  <si>
    <t xml:space="preserve">414</t>
  </si>
  <si>
    <t xml:space="preserve">05350109</t>
  </si>
  <si>
    <t xml:space="preserve">半园竹片</t>
  </si>
  <si>
    <t xml:space="preserve">415</t>
  </si>
  <si>
    <t xml:space="preserve">05350411</t>
  </si>
  <si>
    <t xml:space="preserve">竹钉</t>
  </si>
  <si>
    <t xml:space="preserve">φ5*40mm</t>
  </si>
  <si>
    <t xml:space="preserve">416</t>
  </si>
  <si>
    <t xml:space="preserve">05350703</t>
  </si>
  <si>
    <t xml:space="preserve">竹篾</t>
  </si>
  <si>
    <t xml:space="preserve">4.1</t>
  </si>
  <si>
    <t xml:space="preserve">417</t>
  </si>
  <si>
    <t xml:space="preserve">C00003</t>
  </si>
  <si>
    <t xml:space="preserve">木质素磺酸钙</t>
  </si>
  <si>
    <t xml:space="preserve">3.71</t>
  </si>
  <si>
    <r>
      <rPr>
        <b val="true"/>
        <sz val="12"/>
        <color rgb="FF000000"/>
        <rFont val="Noto Sans"/>
        <family val="2"/>
      </rPr>
      <t xml:space="preserve">玻璃、陶瓷及面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6010102</t>
  </si>
  <si>
    <t xml:space="preserve">平板玻璃</t>
  </si>
  <si>
    <t xml:space="preserve">418</t>
  </si>
  <si>
    <t xml:space="preserve">06010104</t>
  </si>
  <si>
    <t xml:space="preserve">5mm</t>
  </si>
  <si>
    <t xml:space="preserve">419</t>
  </si>
  <si>
    <t xml:space="preserve">06010105</t>
  </si>
  <si>
    <t xml:space="preserve">420</t>
  </si>
  <si>
    <t xml:space="preserve">06010106</t>
  </si>
  <si>
    <t xml:space="preserve">8mm</t>
  </si>
  <si>
    <t xml:space="preserve">421</t>
  </si>
  <si>
    <t xml:space="preserve">06050107</t>
  </si>
  <si>
    <t xml:space="preserve">钢化玻璃</t>
  </si>
  <si>
    <t xml:space="preserve">10mm</t>
  </si>
  <si>
    <t xml:space="preserve">422</t>
  </si>
  <si>
    <t xml:space="preserve">06050108</t>
  </si>
  <si>
    <t xml:space="preserve">12mm</t>
  </si>
  <si>
    <t xml:space="preserve">423</t>
  </si>
  <si>
    <t xml:space="preserve">06050109</t>
  </si>
  <si>
    <t xml:space="preserve">15mm</t>
  </si>
  <si>
    <t xml:space="preserve">424</t>
  </si>
  <si>
    <t xml:space="preserve">06050121</t>
  </si>
  <si>
    <t xml:space="preserve">成品钢化玻璃</t>
  </si>
  <si>
    <r>
      <rPr>
        <sz val="9"/>
        <color rgb="FF000000"/>
        <rFont val="微软雅黑"/>
        <family val="2"/>
        <charset val="134"/>
      </rPr>
      <t xml:space="preserve">δ12mm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5</t>
  </si>
  <si>
    <t xml:space="preserve">06090103</t>
  </si>
  <si>
    <t xml:space="preserve">夹层玻璃</t>
  </si>
  <si>
    <t xml:space="preserve">δ=5+5</t>
  </si>
  <si>
    <t xml:space="preserve">426</t>
  </si>
  <si>
    <t xml:space="preserve">06090704</t>
  </si>
  <si>
    <t xml:space="preserve">钢化夹胶玻璃</t>
  </si>
  <si>
    <t xml:space="preserve">427</t>
  </si>
  <si>
    <t xml:space="preserve">06090705</t>
  </si>
  <si>
    <t xml:space="preserve">钢化夹层点式玻璃</t>
  </si>
  <si>
    <t xml:space="preserve">10+1.52PVB+10</t>
  </si>
  <si>
    <t xml:space="preserve">428</t>
  </si>
  <si>
    <t xml:space="preserve">06110161</t>
  </si>
  <si>
    <r>
      <rPr>
        <sz val="9"/>
        <color rgb="FF000000"/>
        <rFont val="Noto Sans"/>
        <family val="2"/>
      </rPr>
      <t xml:space="preserve">中空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+6A+5</t>
    </r>
    <r>
      <rPr>
        <sz val="9"/>
        <color rgb="FF000000"/>
        <rFont val="Noto Sans"/>
        <family val="2"/>
      </rPr>
      <t xml:space="preserve">白玻</t>
    </r>
  </si>
  <si>
    <t xml:space="preserve">429</t>
  </si>
  <si>
    <t xml:space="preserve">06110210</t>
  </si>
  <si>
    <t xml:space="preserve">中空</t>
  </si>
  <si>
    <r>
      <rPr>
        <sz val="9"/>
        <color rgb="FF000000"/>
        <rFont val="微软雅黑"/>
        <family val="2"/>
        <charset val="134"/>
      </rPr>
      <t xml:space="preserve">Low-E</t>
    </r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6+12A+6</t>
    </r>
  </si>
  <si>
    <t xml:space="preserve">430</t>
  </si>
  <si>
    <t xml:space="preserve">06250101</t>
  </si>
  <si>
    <t xml:space="preserve">磨砂玻璃</t>
  </si>
  <si>
    <t xml:space="preserve">431</t>
  </si>
  <si>
    <t xml:space="preserve">06250103</t>
  </si>
  <si>
    <t xml:space="preserve">432</t>
  </si>
  <si>
    <t xml:space="preserve">06250722</t>
  </si>
  <si>
    <t xml:space="preserve">镀银镜面玻璃</t>
  </si>
  <si>
    <t xml:space="preserve">433</t>
  </si>
  <si>
    <t xml:space="preserve">06250723</t>
  </si>
  <si>
    <r>
      <rPr>
        <sz val="9"/>
        <color rgb="FF000000"/>
        <rFont val="Noto Sans"/>
        <family val="2"/>
      </rPr>
      <t xml:space="preserve">镀银镜面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4</t>
  </si>
  <si>
    <t xml:space="preserve">06250731</t>
  </si>
  <si>
    <t xml:space="preserve">镜面玻璃条</t>
  </si>
  <si>
    <t xml:space="preserve">435</t>
  </si>
  <si>
    <t xml:space="preserve">06430103</t>
  </si>
  <si>
    <t xml:space="preserve">车边玻璃</t>
  </si>
  <si>
    <t xml:space="preserve">436</t>
  </si>
  <si>
    <t xml:space="preserve">06430105</t>
  </si>
  <si>
    <t xml:space="preserve">热弯玻璃</t>
  </si>
  <si>
    <t xml:space="preserve">437</t>
  </si>
  <si>
    <t xml:space="preserve">06510115</t>
  </si>
  <si>
    <t xml:space="preserve">玻璃砖</t>
  </si>
  <si>
    <t xml:space="preserve">190*190*80</t>
  </si>
  <si>
    <t xml:space="preserve">438</t>
  </si>
  <si>
    <t xml:space="preserve">06530100</t>
  </si>
  <si>
    <t xml:space="preserve">玻璃马赛克</t>
  </si>
  <si>
    <t xml:space="preserve">439</t>
  </si>
  <si>
    <t xml:space="preserve">06550203</t>
  </si>
  <si>
    <t xml:space="preserve">车边白镜</t>
  </si>
  <si>
    <t xml:space="preserve">400*400*5</t>
  </si>
  <si>
    <t xml:space="preserve">440</t>
  </si>
  <si>
    <t xml:space="preserve">06612123</t>
  </si>
  <si>
    <t xml:space="preserve">瓷砖</t>
  </si>
  <si>
    <t xml:space="preserve">230*113*65</t>
  </si>
  <si>
    <t xml:space="preserve">480</t>
  </si>
  <si>
    <t xml:space="preserve">441</t>
  </si>
  <si>
    <t xml:space="preserve">06612124</t>
  </si>
  <si>
    <t xml:space="preserve">230*113*113</t>
  </si>
  <si>
    <t xml:space="preserve">748</t>
  </si>
  <si>
    <t xml:space="preserve">442</t>
  </si>
  <si>
    <t xml:space="preserve">06612141</t>
  </si>
  <si>
    <t xml:space="preserve">墙面砖</t>
  </si>
  <si>
    <t xml:space="preserve">200*50</t>
  </si>
  <si>
    <t xml:space="preserve">443</t>
  </si>
  <si>
    <t xml:space="preserve">06612143</t>
  </si>
  <si>
    <t xml:space="preserve">200*300</t>
  </si>
  <si>
    <t xml:space="preserve">444</t>
  </si>
  <si>
    <t xml:space="preserve">06612145</t>
  </si>
  <si>
    <t xml:space="preserve">300*450</t>
  </si>
  <si>
    <t xml:space="preserve">445</t>
  </si>
  <si>
    <t xml:space="preserve">06612147</t>
  </si>
  <si>
    <t xml:space="preserve">300*600</t>
  </si>
  <si>
    <t xml:space="preserve">446</t>
  </si>
  <si>
    <t xml:space="preserve">06612151</t>
  </si>
  <si>
    <t xml:space="preserve">1200*800</t>
  </si>
  <si>
    <t xml:space="preserve">447</t>
  </si>
  <si>
    <t xml:space="preserve">06613103</t>
  </si>
  <si>
    <t xml:space="preserve">花砖腰线</t>
  </si>
  <si>
    <t xml:space="preserve">200*65</t>
  </si>
  <si>
    <t xml:space="preserve">448</t>
  </si>
  <si>
    <t xml:space="preserve">06623102</t>
  </si>
  <si>
    <t xml:space="preserve">陶土波形外墙面砖</t>
  </si>
  <si>
    <t xml:space="preserve">449</t>
  </si>
  <si>
    <t xml:space="preserve">06623111</t>
  </si>
  <si>
    <t xml:space="preserve">劈离砖</t>
  </si>
  <si>
    <t xml:space="preserve">194*94*11</t>
  </si>
  <si>
    <t xml:space="preserve">450</t>
  </si>
  <si>
    <t xml:space="preserve">06650101</t>
  </si>
  <si>
    <t xml:space="preserve">同质地砖</t>
  </si>
  <si>
    <t xml:space="preserve">451</t>
  </si>
  <si>
    <t xml:space="preserve">06650315</t>
  </si>
  <si>
    <t xml:space="preserve">红缸砖</t>
  </si>
  <si>
    <t xml:space="preserve">152*152</t>
  </si>
  <si>
    <t xml:space="preserve">452</t>
  </si>
  <si>
    <t xml:space="preserve">06670100</t>
  </si>
  <si>
    <t xml:space="preserve">陶瓷马赛克</t>
  </si>
  <si>
    <r>
      <rPr>
        <b val="true"/>
        <sz val="12"/>
        <color rgb="FF000000"/>
        <rFont val="Noto Sans"/>
        <family val="2"/>
      </rPr>
      <t xml:space="preserve">装饰石材及地板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53</t>
  </si>
  <si>
    <t xml:space="preserve">07010102</t>
  </si>
  <si>
    <t xml:space="preserve">花岗岩</t>
  </si>
  <si>
    <t xml:space="preserve">600*400*20</t>
  </si>
  <si>
    <t xml:space="preserve">454</t>
  </si>
  <si>
    <t xml:space="preserve">07030305</t>
  </si>
  <si>
    <t xml:space="preserve">铸石板</t>
  </si>
  <si>
    <t xml:space="preserve">180*110*20</t>
  </si>
  <si>
    <t xml:space="preserve">455</t>
  </si>
  <si>
    <t xml:space="preserve">07030306</t>
  </si>
  <si>
    <t xml:space="preserve">180*110*30</t>
  </si>
  <si>
    <t xml:space="preserve">456</t>
  </si>
  <si>
    <t xml:space="preserve">07030307</t>
  </si>
  <si>
    <t xml:space="preserve">300*200*20</t>
  </si>
  <si>
    <t xml:space="preserve">900</t>
  </si>
  <si>
    <t xml:space="preserve">457</t>
  </si>
  <si>
    <t xml:space="preserve">07030308</t>
  </si>
  <si>
    <t xml:space="preserve">300*200*30</t>
  </si>
  <si>
    <t xml:space="preserve">1350</t>
  </si>
  <si>
    <t xml:space="preserve">458</t>
  </si>
  <si>
    <t xml:space="preserve">07090100</t>
  </si>
  <si>
    <t xml:space="preserve">文化石</t>
  </si>
  <si>
    <t xml:space="preserve">459</t>
  </si>
  <si>
    <t xml:space="preserve">07090205</t>
  </si>
  <si>
    <t xml:space="preserve">凹凸假麻石块</t>
  </si>
  <si>
    <t xml:space="preserve">200*100</t>
  </si>
  <si>
    <t xml:space="preserve">460</t>
  </si>
  <si>
    <t xml:space="preserve">07090216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200*100</t>
    </r>
  </si>
  <si>
    <t xml:space="preserve">461</t>
  </si>
  <si>
    <t xml:space="preserve">07110204</t>
  </si>
  <si>
    <t xml:space="preserve">方整石</t>
  </si>
  <si>
    <t xml:space="preserve">400*200*200</t>
  </si>
  <si>
    <t xml:space="preserve">850</t>
  </si>
  <si>
    <t xml:space="preserve">462</t>
  </si>
  <si>
    <t xml:space="preserve">07112112</t>
  </si>
  <si>
    <t xml:space="preserve">花岗石地坪石</t>
  </si>
  <si>
    <t xml:space="preserve">600*400*120</t>
  </si>
  <si>
    <t xml:space="preserve">463</t>
  </si>
  <si>
    <t xml:space="preserve">07112130</t>
  </si>
  <si>
    <t xml:space="preserve">石材块料面板</t>
  </si>
  <si>
    <t xml:space="preserve">464</t>
  </si>
  <si>
    <t xml:space="preserve">07112131</t>
  </si>
  <si>
    <r>
      <rPr>
        <sz val="9"/>
        <color rgb="FF000000"/>
        <rFont val="Noto Sans"/>
        <family val="2"/>
      </rPr>
      <t xml:space="preserve">石材块料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拼花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5</t>
  </si>
  <si>
    <t xml:space="preserve">07112133</t>
  </si>
  <si>
    <t xml:space="preserve">石材块料</t>
  </si>
  <si>
    <t xml:space="preserve">466</t>
  </si>
  <si>
    <t xml:space="preserve">07113102</t>
  </si>
  <si>
    <t xml:space="preserve">碎石材块料面板</t>
  </si>
  <si>
    <t xml:space="preserve">467</t>
  </si>
  <si>
    <t xml:space="preserve">07130521</t>
  </si>
  <si>
    <t xml:space="preserve">石材底座</t>
  </si>
  <si>
    <t xml:space="preserve">2500</t>
  </si>
  <si>
    <t xml:space="preserve">468</t>
  </si>
  <si>
    <t xml:space="preserve">07130611</t>
  </si>
  <si>
    <t xml:space="preserve">石材柱帽</t>
  </si>
  <si>
    <t xml:space="preserve">2800</t>
  </si>
  <si>
    <t xml:space="preserve">469</t>
  </si>
  <si>
    <t xml:space="preserve">07130801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六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70</t>
  </si>
  <si>
    <t xml:space="preserve">07130803</t>
  </si>
  <si>
    <r>
      <rPr>
        <sz val="9"/>
        <color rgb="FF000000"/>
        <rFont val="Noto Sans"/>
        <family val="2"/>
      </rPr>
      <t xml:space="preserve">石材圆柱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00</t>
  </si>
  <si>
    <t xml:space="preserve">471</t>
  </si>
  <si>
    <t xml:space="preserve">07230301</t>
  </si>
  <si>
    <t xml:space="preserve">不锈钢连接件</t>
  </si>
  <si>
    <t xml:space="preserve">472</t>
  </si>
  <si>
    <t xml:space="preserve">07410301</t>
  </si>
  <si>
    <t xml:space="preserve">平口硬木地板</t>
  </si>
  <si>
    <t xml:space="preserve">473</t>
  </si>
  <si>
    <t xml:space="preserve">07410302</t>
  </si>
  <si>
    <t xml:space="preserve">条形平口硬木地板</t>
  </si>
  <si>
    <t xml:space="preserve">474</t>
  </si>
  <si>
    <t xml:space="preserve">07410600</t>
  </si>
  <si>
    <t xml:space="preserve">免刨免漆实木地板</t>
  </si>
  <si>
    <t xml:space="preserve">475</t>
  </si>
  <si>
    <t xml:space="preserve">07410605</t>
  </si>
  <si>
    <t xml:space="preserve">免刨硬木企口地板</t>
  </si>
  <si>
    <t xml:space="preserve">910*91*18</t>
  </si>
  <si>
    <t xml:space="preserve">476</t>
  </si>
  <si>
    <t xml:space="preserve">07411001</t>
  </si>
  <si>
    <t xml:space="preserve">毛地板</t>
  </si>
  <si>
    <t xml:space="preserve">δ25</t>
  </si>
  <si>
    <t xml:space="preserve">477</t>
  </si>
  <si>
    <t xml:space="preserve">07411003</t>
  </si>
  <si>
    <t xml:space="preserve">硬木地板砖</t>
  </si>
  <si>
    <t xml:space="preserve">478</t>
  </si>
  <si>
    <t xml:space="preserve">07470106</t>
  </si>
  <si>
    <t xml:space="preserve">塑料地板砖</t>
  </si>
  <si>
    <t xml:space="preserve">303*303</t>
  </si>
  <si>
    <t xml:space="preserve">479</t>
  </si>
  <si>
    <t xml:space="preserve">074703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地板</t>
    </r>
  </si>
  <si>
    <t xml:space="preserve">δ=2</t>
  </si>
  <si>
    <t xml:space="preserve">07510105</t>
  </si>
  <si>
    <t xml:space="preserve">复合地板</t>
  </si>
  <si>
    <t xml:space="preserve">1818*303*8</t>
  </si>
  <si>
    <t xml:space="preserve">481</t>
  </si>
  <si>
    <t xml:space="preserve">07530111</t>
  </si>
  <si>
    <t xml:space="preserve">抗静电全钢活动地板</t>
  </si>
  <si>
    <t xml:space="preserve">600*600*30</t>
  </si>
  <si>
    <t xml:space="preserve">482</t>
  </si>
  <si>
    <t xml:space="preserve">07530120</t>
  </si>
  <si>
    <t xml:space="preserve">铝合金抗静电活动地板</t>
  </si>
  <si>
    <t xml:space="preserve">600</t>
  </si>
  <si>
    <t xml:space="preserve">483</t>
  </si>
  <si>
    <t xml:space="preserve">07550103</t>
  </si>
  <si>
    <t xml:space="preserve">防火抗静电地板</t>
  </si>
  <si>
    <r>
      <rPr>
        <b val="true"/>
        <sz val="12"/>
        <color rgb="FF000000"/>
        <rFont val="Noto Sans"/>
        <family val="2"/>
      </rPr>
      <t xml:space="preserve">墙面、天棚装饰及屋面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484</t>
  </si>
  <si>
    <t xml:space="preserve">08010200</t>
  </si>
  <si>
    <t xml:space="preserve">纸面石膏板</t>
  </si>
  <si>
    <t xml:space="preserve">485</t>
  </si>
  <si>
    <t xml:space="preserve">08010211</t>
  </si>
  <si>
    <t xml:space="preserve">1200*3000*9.5</t>
  </si>
  <si>
    <t xml:space="preserve">486</t>
  </si>
  <si>
    <t xml:space="preserve">08050103</t>
  </si>
  <si>
    <t xml:space="preserve">铝合金扣板</t>
  </si>
  <si>
    <t xml:space="preserve">487</t>
  </si>
  <si>
    <t xml:space="preserve">08050106</t>
  </si>
  <si>
    <t xml:space="preserve">1.0mm</t>
  </si>
  <si>
    <t xml:space="preserve">488</t>
  </si>
  <si>
    <t xml:space="preserve">08050406</t>
  </si>
  <si>
    <t xml:space="preserve">铝合金条板</t>
  </si>
  <si>
    <t xml:space="preserve">489</t>
  </si>
  <si>
    <t xml:space="preserve">08050415</t>
  </si>
  <si>
    <t xml:space="preserve">490</t>
  </si>
  <si>
    <t xml:space="preserve">08050501</t>
  </si>
  <si>
    <t xml:space="preserve">铝合金方板</t>
  </si>
  <si>
    <t xml:space="preserve">600*600*0.6</t>
  </si>
  <si>
    <t xml:space="preserve">491</t>
  </si>
  <si>
    <t xml:space="preserve">08050511</t>
  </si>
  <si>
    <r>
      <rPr>
        <sz val="9"/>
        <color rgb="FF000000"/>
        <rFont val="Noto Sans"/>
        <family val="2"/>
      </rPr>
      <t xml:space="preserve">铝合金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孔</t>
    </r>
    <r>
      <rPr>
        <sz val="9"/>
        <color rgb="FF000000"/>
        <rFont val="微软雅黑"/>
        <family val="2"/>
        <charset val="134"/>
      </rPr>
      <t xml:space="preserve">)600*600*0.6</t>
    </r>
  </si>
  <si>
    <r>
      <rPr>
        <sz val="9"/>
        <color rgb="FF000000"/>
        <rFont val="微软雅黑"/>
        <family val="2"/>
        <charset val="134"/>
      </rPr>
      <t xml:space="preserve">φ1.8</t>
    </r>
    <r>
      <rPr>
        <sz val="9"/>
        <color rgb="FF000000"/>
        <rFont val="Noto Sans"/>
        <family val="2"/>
      </rPr>
      <t xml:space="preserve">微孔</t>
    </r>
  </si>
  <si>
    <t xml:space="preserve">492</t>
  </si>
  <si>
    <t xml:space="preserve">08052111</t>
  </si>
  <si>
    <t xml:space="preserve">铝合金插缝板</t>
  </si>
  <si>
    <t xml:space="preserve">δ0.8mm</t>
  </si>
  <si>
    <t xml:space="preserve">493</t>
  </si>
  <si>
    <t xml:space="preserve">08052120</t>
  </si>
  <si>
    <t xml:space="preserve">铝单板</t>
  </si>
  <si>
    <t xml:space="preserve">494</t>
  </si>
  <si>
    <t xml:space="preserve">08070101</t>
  </si>
  <si>
    <t xml:space="preserve">吸音板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穿孔</t>
    </r>
  </si>
  <si>
    <t xml:space="preserve">495</t>
  </si>
  <si>
    <t xml:space="preserve">08070111</t>
  </si>
  <si>
    <t xml:space="preserve">岩棉吸音板</t>
  </si>
  <si>
    <t xml:space="preserve">496</t>
  </si>
  <si>
    <t xml:space="preserve">08090300</t>
  </si>
  <si>
    <t xml:space="preserve">塑料扣板</t>
  </si>
  <si>
    <t xml:space="preserve">18.9</t>
  </si>
  <si>
    <t xml:space="preserve">497</t>
  </si>
  <si>
    <t xml:space="preserve">08120502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8</t>
  </si>
  <si>
    <t xml:space="preserve">08120503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99</t>
  </si>
  <si>
    <t xml:space="preserve">08120515</t>
  </si>
  <si>
    <t xml:space="preserve">铝塑板</t>
  </si>
  <si>
    <t xml:space="preserve">1220*2440*3</t>
  </si>
  <si>
    <t xml:space="preserve">500</t>
  </si>
  <si>
    <t xml:space="preserve">08210805</t>
  </si>
  <si>
    <t xml:space="preserve">轻质多孔隔墙板</t>
  </si>
  <si>
    <t xml:space="preserve">501</t>
  </si>
  <si>
    <t xml:space="preserve">0821081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轻质多孔隔墙板</t>
    </r>
  </si>
  <si>
    <t xml:space="preserve">69.35</t>
  </si>
  <si>
    <t xml:space="preserve">502</t>
  </si>
  <si>
    <t xml:space="preserve">08212106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聚苯乙烯芯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丝径</t>
    </r>
    <r>
      <rPr>
        <sz val="9"/>
        <color rgb="FF000000"/>
        <rFont val="微软雅黑"/>
        <family val="2"/>
        <charset val="134"/>
      </rPr>
      <t xml:space="preserve">2.5*1200*50</t>
    </r>
  </si>
  <si>
    <t xml:space="preserve">57.35</t>
  </si>
  <si>
    <t xml:space="preserve">503</t>
  </si>
  <si>
    <t xml:space="preserve">08230101</t>
  </si>
  <si>
    <t xml:space="preserve">纤维网格布</t>
  </si>
  <si>
    <t xml:space="preserve">0.98</t>
  </si>
  <si>
    <t xml:space="preserve">504</t>
  </si>
  <si>
    <t xml:space="preserve">08230105</t>
  </si>
  <si>
    <t xml:space="preserve">玻璃纤维网格布</t>
  </si>
  <si>
    <t xml:space="preserve">505</t>
  </si>
  <si>
    <t xml:space="preserve">08230121</t>
  </si>
  <si>
    <t xml:space="preserve">耐碱玻璃纤维网格布</t>
  </si>
  <si>
    <t xml:space="preserve">506</t>
  </si>
  <si>
    <t xml:space="preserve">08230123</t>
  </si>
  <si>
    <t xml:space="preserve">耐碱玻璃纤维加强网格布</t>
  </si>
  <si>
    <t xml:space="preserve">507</t>
  </si>
  <si>
    <t xml:space="preserve">08230130</t>
  </si>
  <si>
    <t xml:space="preserve">低碱玻璃纤维网格条</t>
  </si>
  <si>
    <t xml:space="preserve">508</t>
  </si>
  <si>
    <t xml:space="preserve">08230131</t>
  </si>
  <si>
    <t xml:space="preserve">玻璃纤维网格条</t>
  </si>
  <si>
    <t xml:space="preserve">509</t>
  </si>
  <si>
    <t xml:space="preserve">08230133</t>
  </si>
  <si>
    <t xml:space="preserve">之字条</t>
  </si>
  <si>
    <t xml:space="preserve">510</t>
  </si>
  <si>
    <t xml:space="preserve">08310113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15*1.2</t>
  </si>
  <si>
    <t xml:space="preserve">511</t>
  </si>
  <si>
    <t xml:space="preserve">08310122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*20*0.5</t>
  </si>
  <si>
    <t xml:space="preserve">512</t>
  </si>
  <si>
    <t xml:space="preserve">08310131</t>
  </si>
  <si>
    <r>
      <rPr>
        <sz val="9"/>
        <color rgb="FF000000"/>
        <rFont val="Noto Sans"/>
        <family val="2"/>
      </rPr>
      <t xml:space="preserve">轻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*20*0.5</t>
  </si>
  <si>
    <t xml:space="preserve">513</t>
  </si>
  <si>
    <t xml:space="preserve">0831014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轻钢龙骨</t>
    </r>
  </si>
  <si>
    <t xml:space="preserve">38*25</t>
  </si>
  <si>
    <t xml:space="preserve">514</t>
  </si>
  <si>
    <t xml:space="preserve">08310142</t>
  </si>
  <si>
    <t xml:space="preserve">50*20</t>
  </si>
  <si>
    <t xml:space="preserve">515</t>
  </si>
  <si>
    <t xml:space="preserve">08310144</t>
  </si>
  <si>
    <t xml:space="preserve">75*40</t>
  </si>
  <si>
    <t xml:space="preserve">516</t>
  </si>
  <si>
    <t xml:space="preserve">08310145</t>
  </si>
  <si>
    <t xml:space="preserve">75*50</t>
  </si>
  <si>
    <t xml:space="preserve">517</t>
  </si>
  <si>
    <t xml:space="preserve">08310151</t>
  </si>
  <si>
    <t xml:space="preserve">卡式轻钢龙骨</t>
  </si>
  <si>
    <t xml:space="preserve">25*20</t>
  </si>
  <si>
    <t xml:space="preserve">518</t>
  </si>
  <si>
    <t xml:space="preserve">08310155</t>
  </si>
  <si>
    <t xml:space="preserve">边龙骨</t>
  </si>
  <si>
    <t xml:space="preserve">30*20</t>
  </si>
  <si>
    <t xml:space="preserve">519</t>
  </si>
  <si>
    <t xml:space="preserve">08330107</t>
  </si>
  <si>
    <r>
      <rPr>
        <sz val="9"/>
        <color rgb="FF000000"/>
        <rFont val="Noto Sans"/>
        <family val="2"/>
      </rPr>
      <t xml:space="preserve">大龙骨垂直吊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轻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</t>
  </si>
  <si>
    <t xml:space="preserve">08330108</t>
  </si>
  <si>
    <t xml:space="preserve">0.75</t>
  </si>
  <si>
    <t xml:space="preserve">521</t>
  </si>
  <si>
    <t xml:space="preserve">08330111</t>
  </si>
  <si>
    <t xml:space="preserve">中龙骨垂直吊件</t>
  </si>
  <si>
    <t xml:space="preserve">0.45</t>
  </si>
  <si>
    <t xml:space="preserve">522</t>
  </si>
  <si>
    <t xml:space="preserve">08330113</t>
  </si>
  <si>
    <t xml:space="preserve">小龙骨垂直吊件</t>
  </si>
  <si>
    <t xml:space="preserve">523</t>
  </si>
  <si>
    <t xml:space="preserve">08330131</t>
  </si>
  <si>
    <t xml:space="preserve">铝合金条板龙骨垂直吊件</t>
  </si>
  <si>
    <t xml:space="preserve">524</t>
  </si>
  <si>
    <t xml:space="preserve">08330300</t>
  </si>
  <si>
    <t xml:space="preserve">轻钢龙骨主接件</t>
  </si>
  <si>
    <t xml:space="preserve">525</t>
  </si>
  <si>
    <t xml:space="preserve">08330301</t>
  </si>
  <si>
    <t xml:space="preserve">轻钢龙骨次接件</t>
  </si>
  <si>
    <t xml:space="preserve">526</t>
  </si>
  <si>
    <t xml:space="preserve">08330302</t>
  </si>
  <si>
    <t xml:space="preserve">轻钢龙骨小接件</t>
  </si>
  <si>
    <t xml:space="preserve">527</t>
  </si>
  <si>
    <t xml:space="preserve">0833030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次接件</t>
    </r>
  </si>
  <si>
    <t xml:space="preserve">528</t>
  </si>
  <si>
    <t xml:space="preserve">0833030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小接件</t>
    </r>
  </si>
  <si>
    <t xml:space="preserve">529</t>
  </si>
  <si>
    <t xml:space="preserve">08330307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主接件</t>
    </r>
  </si>
  <si>
    <t xml:space="preserve">530</t>
  </si>
  <si>
    <t xml:space="preserve">08330308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平面连接件</t>
    </r>
  </si>
  <si>
    <t xml:space="preserve">531</t>
  </si>
  <si>
    <t xml:space="preserve">08330309</t>
  </si>
  <si>
    <t xml:space="preserve">小龙骨平面连接件</t>
  </si>
  <si>
    <t xml:space="preserve">532</t>
  </si>
  <si>
    <t xml:space="preserve">08330310</t>
  </si>
  <si>
    <t xml:space="preserve">中龙骨平面连接件</t>
  </si>
  <si>
    <t xml:space="preserve">533</t>
  </si>
  <si>
    <t xml:space="preserve">08330500</t>
  </si>
  <si>
    <t xml:space="preserve">中龙骨横撑</t>
  </si>
  <si>
    <t xml:space="preserve">534</t>
  </si>
  <si>
    <t xml:space="preserve">08330501</t>
  </si>
  <si>
    <t xml:space="preserve">边龙骨横撑</t>
  </si>
  <si>
    <t xml:space="preserve">08330709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龙骨挂件</t>
    </r>
  </si>
  <si>
    <t xml:space="preserve">536</t>
  </si>
  <si>
    <t xml:space="preserve">08350201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主龙骨</t>
    </r>
  </si>
  <si>
    <t xml:space="preserve">537</t>
  </si>
  <si>
    <t xml:space="preserve">08350202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副龙骨</t>
    </r>
  </si>
  <si>
    <t xml:space="preserve">538</t>
  </si>
  <si>
    <t xml:space="preserve">08350501</t>
  </si>
  <si>
    <t xml:space="preserve">铝合金条板龙骨</t>
  </si>
  <si>
    <t xml:space="preserve">539</t>
  </si>
  <si>
    <t xml:space="preserve">0835050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540</t>
  </si>
  <si>
    <t xml:space="preserve">08370501</t>
  </si>
  <si>
    <t xml:space="preserve">单元幕墙挂钩</t>
  </si>
  <si>
    <t xml:space="preserve">541</t>
  </si>
  <si>
    <t xml:space="preserve">08370504</t>
  </si>
  <si>
    <t xml:space="preserve">一爪挂件</t>
  </si>
  <si>
    <t xml:space="preserve">542</t>
  </si>
  <si>
    <t xml:space="preserve">08370505</t>
  </si>
  <si>
    <t xml:space="preserve">二爪挂件</t>
  </si>
  <si>
    <t xml:space="preserve">543</t>
  </si>
  <si>
    <t xml:space="preserve">08370506</t>
  </si>
  <si>
    <t xml:space="preserve">四爪挂件</t>
  </si>
  <si>
    <t xml:space="preserve">544</t>
  </si>
  <si>
    <t xml:space="preserve">08370507</t>
  </si>
  <si>
    <t xml:space="preserve">成品装饰板配套挂件</t>
  </si>
  <si>
    <t xml:space="preserve">545</t>
  </si>
  <si>
    <t xml:space="preserve">08370520</t>
  </si>
  <si>
    <r>
      <rPr>
        <sz val="9"/>
        <color rgb="FF000000"/>
        <rFont val="Noto Sans"/>
        <family val="2"/>
      </rPr>
      <t xml:space="preserve">石材背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6</t>
  </si>
  <si>
    <t xml:space="preserve">08370521</t>
  </si>
  <si>
    <r>
      <rPr>
        <sz val="9"/>
        <color rgb="FF000000"/>
        <rFont val="Noto Sans"/>
        <family val="2"/>
      </rPr>
      <t xml:space="preserve">背栓连接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47</t>
  </si>
  <si>
    <t xml:space="preserve">08370531</t>
  </si>
  <si>
    <t xml:space="preserve">不锈钢拉索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9.5</t>
    </r>
  </si>
  <si>
    <t xml:space="preserve">548</t>
  </si>
  <si>
    <t xml:space="preserve">0837053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8</t>
    </r>
  </si>
  <si>
    <t xml:space="preserve">549</t>
  </si>
  <si>
    <t xml:space="preserve">08370537</t>
  </si>
  <si>
    <t xml:space="preserve">不锈钢拉索配件调节端头</t>
  </si>
  <si>
    <t xml:space="preserve">550</t>
  </si>
  <si>
    <t xml:space="preserve">08370539</t>
  </si>
  <si>
    <t xml:space="preserve">2000</t>
  </si>
  <si>
    <t xml:space="preserve">551</t>
  </si>
  <si>
    <t xml:space="preserve">08370543</t>
  </si>
  <si>
    <t xml:space="preserve">不锈钢拉索配件固定端头</t>
  </si>
  <si>
    <t xml:space="preserve">552</t>
  </si>
  <si>
    <t xml:space="preserve">08370545</t>
  </si>
  <si>
    <t xml:space="preserve">553</t>
  </si>
  <si>
    <t xml:space="preserve">08410501</t>
  </si>
  <si>
    <t xml:space="preserve">铝栅挂片</t>
  </si>
  <si>
    <t xml:space="preserve">554</t>
  </si>
  <si>
    <t xml:space="preserve">08450243</t>
  </si>
  <si>
    <t xml:space="preserve">成品卫生间隔断</t>
  </si>
  <si>
    <t xml:space="preserve">间</t>
  </si>
  <si>
    <t xml:space="preserve">555</t>
  </si>
  <si>
    <t xml:space="preserve">08450301</t>
  </si>
  <si>
    <r>
      <rPr>
        <sz val="9"/>
        <color rgb="FF000000"/>
        <rFont val="Noto Sans"/>
        <family val="2"/>
      </rPr>
      <t xml:space="preserve">半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6</t>
  </si>
  <si>
    <t xml:space="preserve">08450302</t>
  </si>
  <si>
    <r>
      <rPr>
        <sz val="9"/>
        <color rgb="FF000000"/>
        <rFont val="Noto Sans"/>
        <family val="2"/>
      </rPr>
      <t xml:space="preserve">全玻塑钢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57</t>
  </si>
  <si>
    <t xml:space="preserve">08450400</t>
  </si>
  <si>
    <r>
      <rPr>
        <sz val="9"/>
        <color rgb="FF000000"/>
        <rFont val="Noto Sans"/>
        <family val="2"/>
      </rPr>
      <t xml:space="preserve">全塑钢板隔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门窗制品及门窗五金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558</t>
  </si>
  <si>
    <t xml:space="preserve">09010103</t>
  </si>
  <si>
    <t xml:space="preserve">柳桉木框夹板门</t>
  </si>
  <si>
    <t xml:space="preserve">559</t>
  </si>
  <si>
    <t xml:space="preserve">09010105</t>
  </si>
  <si>
    <t xml:space="preserve">柳桉实拼门</t>
  </si>
  <si>
    <t xml:space="preserve">560</t>
  </si>
  <si>
    <t xml:space="preserve">09010234</t>
  </si>
  <si>
    <r>
      <rPr>
        <sz val="9"/>
        <color rgb="FF000000"/>
        <rFont val="Noto Sans"/>
        <family val="2"/>
      </rPr>
      <t xml:space="preserve">保温、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0</t>
  </si>
  <si>
    <t xml:space="preserve">561</t>
  </si>
  <si>
    <t xml:space="preserve">09010921</t>
  </si>
  <si>
    <t xml:space="preserve">成品木门框</t>
  </si>
  <si>
    <t xml:space="preserve">562</t>
  </si>
  <si>
    <t xml:space="preserve">09050100</t>
  </si>
  <si>
    <t xml:space="preserve">彩板门</t>
  </si>
  <si>
    <t xml:space="preserve">563</t>
  </si>
  <si>
    <t xml:space="preserve">09051100</t>
  </si>
  <si>
    <t xml:space="preserve">彩板窗</t>
  </si>
  <si>
    <t xml:space="preserve">564</t>
  </si>
  <si>
    <t xml:space="preserve">09070111</t>
  </si>
  <si>
    <t xml:space="preserve">不锈钢手动转门</t>
  </si>
  <si>
    <r>
      <rPr>
        <sz val="9"/>
        <color rgb="FF000000"/>
        <rFont val="微软雅黑"/>
        <family val="2"/>
        <charset val="134"/>
      </rPr>
      <t xml:space="preserve">δ12</t>
    </r>
    <r>
      <rPr>
        <sz val="9"/>
        <color rgb="FF000000"/>
        <rFont val="Noto Sans"/>
        <family val="2"/>
      </rPr>
      <t xml:space="preserve">钢化玻璃</t>
    </r>
  </si>
  <si>
    <t xml:space="preserve">36980</t>
  </si>
  <si>
    <t xml:space="preserve">565</t>
  </si>
  <si>
    <t xml:space="preserve">09070151</t>
  </si>
  <si>
    <t xml:space="preserve">不锈钢电动转门</t>
  </si>
  <si>
    <t xml:space="preserve">120000</t>
  </si>
  <si>
    <t xml:space="preserve">566</t>
  </si>
  <si>
    <t xml:space="preserve">09070201</t>
  </si>
  <si>
    <t xml:space="preserve">金属拉栅门</t>
  </si>
  <si>
    <t xml:space="preserve">567</t>
  </si>
  <si>
    <t xml:space="preserve">09070221</t>
  </si>
  <si>
    <t xml:space="preserve">电动伸缩门</t>
  </si>
  <si>
    <t xml:space="preserve">800</t>
  </si>
  <si>
    <t xml:space="preserve">568</t>
  </si>
  <si>
    <t xml:space="preserve">09090501</t>
  </si>
  <si>
    <t xml:space="preserve">普通型地弹簧平开铝合金门全玻</t>
  </si>
  <si>
    <t xml:space="preserve">569</t>
  </si>
  <si>
    <t xml:space="preserve">09090801</t>
  </si>
  <si>
    <t xml:space="preserve">铝合金活动小门</t>
  </si>
  <si>
    <t xml:space="preserve">扇</t>
  </si>
  <si>
    <t xml:space="preserve">570</t>
  </si>
  <si>
    <t xml:space="preserve">09090813</t>
  </si>
  <si>
    <t xml:space="preserve">铝合金全玻平开门</t>
  </si>
  <si>
    <t xml:space="preserve">571</t>
  </si>
  <si>
    <t xml:space="preserve">09092100</t>
  </si>
  <si>
    <t xml:space="preserve">铝合金固定窗</t>
  </si>
  <si>
    <t xml:space="preserve">572</t>
  </si>
  <si>
    <t xml:space="preserve">09093501</t>
  </si>
  <si>
    <t xml:space="preserve">铝合金全玻平开窗</t>
  </si>
  <si>
    <t xml:space="preserve">573</t>
  </si>
  <si>
    <t xml:space="preserve">09093511</t>
  </si>
  <si>
    <t xml:space="preserve">铝合金全玻推拉窗</t>
  </si>
  <si>
    <t xml:space="preserve">574</t>
  </si>
  <si>
    <t xml:space="preserve">09113505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5</t>
  </si>
  <si>
    <t xml:space="preserve">0911350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平开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悬窗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6</t>
  </si>
  <si>
    <t xml:space="preserve">09210303</t>
  </si>
  <si>
    <t xml:space="preserve">塑钢纱窗</t>
  </si>
  <si>
    <t xml:space="preserve">577</t>
  </si>
  <si>
    <t xml:space="preserve">09210311</t>
  </si>
  <si>
    <t xml:space="preserve">铝合金纱窗</t>
  </si>
  <si>
    <t xml:space="preserve">578</t>
  </si>
  <si>
    <t xml:space="preserve">09250309</t>
  </si>
  <si>
    <t xml:space="preserve">不锈钢管卷帘门</t>
  </si>
  <si>
    <t xml:space="preserve">579</t>
  </si>
  <si>
    <t xml:space="preserve">09250513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0</t>
  </si>
  <si>
    <t xml:space="preserve">09250514</t>
  </si>
  <si>
    <r>
      <rPr>
        <sz val="9"/>
        <color rgb="FF000000"/>
        <rFont val="Noto Sans"/>
        <family val="2"/>
      </rPr>
      <t xml:space="preserve">防火卷帘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1</t>
  </si>
  <si>
    <t xml:space="preserve">09250701</t>
  </si>
  <si>
    <t xml:space="preserve">铝合金卷帘门</t>
  </si>
  <si>
    <t xml:space="preserve">582</t>
  </si>
  <si>
    <t xml:space="preserve">09250707</t>
  </si>
  <si>
    <t xml:space="preserve">鱼鳞状卷帘门</t>
  </si>
  <si>
    <t xml:space="preserve">583</t>
  </si>
  <si>
    <t xml:space="preserve">09250709</t>
  </si>
  <si>
    <t xml:space="preserve">彩钢卷帘门</t>
  </si>
  <si>
    <t xml:space="preserve">584</t>
  </si>
  <si>
    <t xml:space="preserve">09270501</t>
  </si>
  <si>
    <t xml:space="preserve">铝合金防盗窗</t>
  </si>
  <si>
    <t xml:space="preserve">585</t>
  </si>
  <si>
    <t xml:space="preserve">09270507</t>
  </si>
  <si>
    <t xml:space="preserve">鱼鳞网状防盗窗</t>
  </si>
  <si>
    <t xml:space="preserve">586</t>
  </si>
  <si>
    <t xml:space="preserve">09270512</t>
  </si>
  <si>
    <t xml:space="preserve">方管防盗窗</t>
  </si>
  <si>
    <t xml:space="preserve">587</t>
  </si>
  <si>
    <t xml:space="preserve">09270515</t>
  </si>
  <si>
    <t xml:space="preserve">不锈钢管防盗窗</t>
  </si>
  <si>
    <t xml:space="preserve">588</t>
  </si>
  <si>
    <t xml:space="preserve">09270715</t>
  </si>
  <si>
    <t xml:space="preserve">不锈钢自动门</t>
  </si>
  <si>
    <t xml:space="preserve">589</t>
  </si>
  <si>
    <t xml:space="preserve">09270907</t>
  </si>
  <si>
    <t xml:space="preserve">木制满百叶门</t>
  </si>
  <si>
    <t xml:space="preserve">590</t>
  </si>
  <si>
    <t xml:space="preserve">09271112</t>
  </si>
  <si>
    <t xml:space="preserve">钢百叶</t>
  </si>
  <si>
    <t xml:space="preserve">591</t>
  </si>
  <si>
    <t xml:space="preserve">09271119</t>
  </si>
  <si>
    <t xml:space="preserve">铝合金百叶窗</t>
  </si>
  <si>
    <t xml:space="preserve">592</t>
  </si>
  <si>
    <t xml:space="preserve">09410301</t>
  </si>
  <si>
    <t xml:space="preserve">塑料窗纱</t>
  </si>
  <si>
    <t xml:space="preserve">593</t>
  </si>
  <si>
    <t xml:space="preserve">09410305</t>
  </si>
  <si>
    <r>
      <rPr>
        <sz val="9"/>
        <color rgb="FF000000"/>
        <rFont val="Noto Sans"/>
        <family val="2"/>
      </rPr>
      <t xml:space="preserve">提花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4</t>
  </si>
  <si>
    <t xml:space="preserve">09410503</t>
  </si>
  <si>
    <r>
      <rPr>
        <sz val="9"/>
        <color rgb="FF000000"/>
        <rFont val="Noto Sans"/>
        <family val="2"/>
      </rPr>
      <t xml:space="preserve">亚麻布垂直百叶窗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5</t>
  </si>
  <si>
    <t xml:space="preserve">09410507</t>
  </si>
  <si>
    <r>
      <rPr>
        <sz val="9"/>
        <color rgb="FF000000"/>
        <rFont val="Noto Sans"/>
        <family val="2"/>
      </rPr>
      <t xml:space="preserve">塑料平行百叶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6</t>
  </si>
  <si>
    <t xml:space="preserve">09410703</t>
  </si>
  <si>
    <r>
      <rPr>
        <sz val="9"/>
        <color rgb="FF000000"/>
        <rFont val="Noto Sans"/>
        <family val="2"/>
      </rPr>
      <t xml:space="preserve">窗帘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7</t>
  </si>
  <si>
    <t xml:space="preserve">09410704</t>
  </si>
  <si>
    <r>
      <rPr>
        <sz val="9"/>
        <color rgb="FF000000"/>
        <rFont val="Noto Sans"/>
        <family val="2"/>
      </rPr>
      <t xml:space="preserve">窗幔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98</t>
  </si>
  <si>
    <t xml:space="preserve">09470302</t>
  </si>
  <si>
    <t xml:space="preserve">执手锁</t>
  </si>
  <si>
    <t xml:space="preserve">把</t>
  </si>
  <si>
    <t xml:space="preserve">599</t>
  </si>
  <si>
    <t xml:space="preserve">09470703</t>
  </si>
  <si>
    <t xml:space="preserve">弹子执勾锁</t>
  </si>
  <si>
    <t xml:space="preserve">09470704</t>
  </si>
  <si>
    <t xml:space="preserve">铝合金勾锁</t>
  </si>
  <si>
    <t xml:space="preserve">601</t>
  </si>
  <si>
    <t xml:space="preserve">09471104</t>
  </si>
  <si>
    <t xml:space="preserve">抽屉锁</t>
  </si>
  <si>
    <t xml:space="preserve">602</t>
  </si>
  <si>
    <t xml:space="preserve">09490504</t>
  </si>
  <si>
    <t xml:space="preserve">铝合金窗帘轨单轨</t>
  </si>
  <si>
    <t xml:space="preserve">603</t>
  </si>
  <si>
    <t xml:space="preserve">09490712</t>
  </si>
  <si>
    <t xml:space="preserve">移门导轨</t>
  </si>
  <si>
    <t xml:space="preserve">组</t>
  </si>
  <si>
    <t xml:space="preserve">604</t>
  </si>
  <si>
    <t xml:space="preserve">09491103</t>
  </si>
  <si>
    <t xml:space="preserve">不锈钢滑道</t>
  </si>
  <si>
    <t xml:space="preserve">605</t>
  </si>
  <si>
    <t xml:space="preserve">09491104</t>
  </si>
  <si>
    <t xml:space="preserve">铝合金轨道</t>
  </si>
  <si>
    <t xml:space="preserve">606</t>
  </si>
  <si>
    <t xml:space="preserve">09491105</t>
  </si>
  <si>
    <t xml:space="preserve">抽屉轨道</t>
  </si>
  <si>
    <t xml:space="preserve">副</t>
  </si>
  <si>
    <t xml:space="preserve">607</t>
  </si>
  <si>
    <t xml:space="preserve">09491108</t>
  </si>
  <si>
    <t xml:space="preserve">下滑轨</t>
  </si>
  <si>
    <t xml:space="preserve">608</t>
  </si>
  <si>
    <t xml:space="preserve">09491110</t>
  </si>
  <si>
    <t xml:space="preserve">山字槽</t>
  </si>
  <si>
    <t xml:space="preserve">609</t>
  </si>
  <si>
    <t xml:space="preserve">09491111</t>
  </si>
  <si>
    <t xml:space="preserve">不锈钢卡口槽</t>
  </si>
  <si>
    <t xml:space="preserve">610</t>
  </si>
  <si>
    <t xml:space="preserve">09491315</t>
  </si>
  <si>
    <t xml:space="preserve">强力磁碰</t>
  </si>
  <si>
    <t xml:space="preserve">611</t>
  </si>
  <si>
    <t xml:space="preserve">09491505</t>
  </si>
  <si>
    <t xml:space="preserve">风钩</t>
  </si>
  <si>
    <t xml:space="preserve">200mm</t>
  </si>
  <si>
    <t xml:space="preserve">612</t>
  </si>
  <si>
    <t xml:space="preserve">09491701</t>
  </si>
  <si>
    <t xml:space="preserve">门吸</t>
  </si>
  <si>
    <t xml:space="preserve">613</t>
  </si>
  <si>
    <t xml:space="preserve">09491903</t>
  </si>
  <si>
    <t xml:space="preserve">闭门器</t>
  </si>
  <si>
    <t xml:space="preserve">614</t>
  </si>
  <si>
    <t xml:space="preserve">09492304</t>
  </si>
  <si>
    <t xml:space="preserve">合页</t>
  </si>
  <si>
    <t xml:space="preserve">615</t>
  </si>
  <si>
    <t xml:space="preserve">09492305</t>
  </si>
  <si>
    <t xml:space="preserve">616</t>
  </si>
  <si>
    <t xml:space="preserve">09492308</t>
  </si>
  <si>
    <t xml:space="preserve">617</t>
  </si>
  <si>
    <t xml:space="preserve">09492310</t>
  </si>
  <si>
    <t xml:space="preserve">618</t>
  </si>
  <si>
    <t xml:space="preserve">09492325</t>
  </si>
  <si>
    <t xml:space="preserve">弹簧合页</t>
  </si>
  <si>
    <t xml:space="preserve">619</t>
  </si>
  <si>
    <t xml:space="preserve">09492326</t>
  </si>
  <si>
    <t xml:space="preserve">620</t>
  </si>
  <si>
    <t xml:space="preserve">09492329</t>
  </si>
  <si>
    <t xml:space="preserve">621</t>
  </si>
  <si>
    <t xml:space="preserve">09492370</t>
  </si>
  <si>
    <t xml:space="preserve">不锈钢合页</t>
  </si>
  <si>
    <t xml:space="preserve">622</t>
  </si>
  <si>
    <t xml:space="preserve">09492505</t>
  </si>
  <si>
    <t xml:space="preserve">插销</t>
  </si>
  <si>
    <t xml:space="preserve">623</t>
  </si>
  <si>
    <t xml:space="preserve">09492508</t>
  </si>
  <si>
    <t xml:space="preserve">125mm</t>
  </si>
  <si>
    <t xml:space="preserve">624</t>
  </si>
  <si>
    <t xml:space="preserve">09492509</t>
  </si>
  <si>
    <t xml:space="preserve">150mm</t>
  </si>
  <si>
    <t xml:space="preserve">625</t>
  </si>
  <si>
    <t xml:space="preserve">09492513</t>
  </si>
  <si>
    <t xml:space="preserve">300mm</t>
  </si>
  <si>
    <t xml:space="preserve">626</t>
  </si>
  <si>
    <t xml:space="preserve">09492540</t>
  </si>
  <si>
    <t xml:space="preserve">铜插销</t>
  </si>
  <si>
    <t xml:space="preserve">627</t>
  </si>
  <si>
    <t xml:space="preserve">09492703</t>
  </si>
  <si>
    <t xml:space="preserve">拉手</t>
  </si>
  <si>
    <t xml:space="preserve">628</t>
  </si>
  <si>
    <t xml:space="preserve">09492705</t>
  </si>
  <si>
    <t xml:space="preserve">629</t>
  </si>
  <si>
    <t xml:space="preserve">09492706</t>
  </si>
  <si>
    <t xml:space="preserve">木拉手</t>
  </si>
  <si>
    <t xml:space="preserve">630</t>
  </si>
  <si>
    <t xml:space="preserve">09492711</t>
  </si>
  <si>
    <t xml:space="preserve">抽屉、橱门拉手</t>
  </si>
  <si>
    <t xml:space="preserve">631</t>
  </si>
  <si>
    <t xml:space="preserve">09492712</t>
  </si>
  <si>
    <t xml:space="preserve">铜拉手</t>
  </si>
  <si>
    <t xml:space="preserve">632</t>
  </si>
  <si>
    <t xml:space="preserve">09492718</t>
  </si>
  <si>
    <t xml:space="preserve">不锈钢管拉手</t>
  </si>
  <si>
    <t xml:space="preserve">φ38*600</t>
  </si>
  <si>
    <t xml:space="preserve">633</t>
  </si>
  <si>
    <t xml:space="preserve">09492724</t>
  </si>
  <si>
    <t xml:space="preserve">管子拉手</t>
  </si>
  <si>
    <t xml:space="preserve">400mm</t>
  </si>
  <si>
    <t xml:space="preserve">634</t>
  </si>
  <si>
    <t xml:space="preserve">09492739</t>
  </si>
  <si>
    <t xml:space="preserve">执手</t>
  </si>
  <si>
    <t xml:space="preserve">635</t>
  </si>
  <si>
    <t xml:space="preserve">09493505</t>
  </si>
  <si>
    <t xml:space="preserve">自动感应门感应装置</t>
  </si>
  <si>
    <t xml:space="preserve">15000</t>
  </si>
  <si>
    <t xml:space="preserve">636</t>
  </si>
  <si>
    <t xml:space="preserve">09493507</t>
  </si>
  <si>
    <t xml:space="preserve">卷帘门电动装置</t>
  </si>
  <si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637</t>
  </si>
  <si>
    <t xml:space="preserve">09493524</t>
  </si>
  <si>
    <t xml:space="preserve">防盗链</t>
  </si>
  <si>
    <t xml:space="preserve">638</t>
  </si>
  <si>
    <t xml:space="preserve">09493528</t>
  </si>
  <si>
    <t xml:space="preserve">铁搭扣</t>
  </si>
  <si>
    <t xml:space="preserve">639</t>
  </si>
  <si>
    <t xml:space="preserve">09493536</t>
  </si>
  <si>
    <t xml:space="preserve">夹轮</t>
  </si>
  <si>
    <t xml:space="preserve">640</t>
  </si>
  <si>
    <t xml:space="preserve">09493538</t>
  </si>
  <si>
    <t xml:space="preserve">羊脚架</t>
  </si>
  <si>
    <t xml:space="preserve">641</t>
  </si>
  <si>
    <t xml:space="preserve">09493539</t>
  </si>
  <si>
    <t xml:space="preserve">塑料连接件</t>
  </si>
  <si>
    <t xml:space="preserve">642</t>
  </si>
  <si>
    <t xml:space="preserve">09493543</t>
  </si>
  <si>
    <t xml:space="preserve">玻璃吊夹</t>
  </si>
  <si>
    <t xml:space="preserve">643</t>
  </si>
  <si>
    <t xml:space="preserve">09493547</t>
  </si>
  <si>
    <r>
      <rPr>
        <sz val="9"/>
        <color rgb="FF000000"/>
        <rFont val="Noto Sans"/>
        <family val="2"/>
      </rPr>
      <t xml:space="preserve">门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下夹、顶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44</t>
  </si>
  <si>
    <t xml:space="preserve">09493549</t>
  </si>
  <si>
    <t xml:space="preserve">不锈钢曲夹</t>
  </si>
  <si>
    <t xml:space="preserve">645</t>
  </si>
  <si>
    <t xml:space="preserve">09493550</t>
  </si>
  <si>
    <t xml:space="preserve">不锈钢玻璃夹</t>
  </si>
  <si>
    <t xml:space="preserve">646</t>
  </si>
  <si>
    <t xml:space="preserve">09493555</t>
  </si>
  <si>
    <t xml:space="preserve">不锈钢滑撑</t>
  </si>
  <si>
    <t xml:space="preserve">支</t>
  </si>
  <si>
    <t xml:space="preserve">647</t>
  </si>
  <si>
    <t xml:space="preserve">09493556</t>
  </si>
  <si>
    <t xml:space="preserve">不锈钢风撑</t>
  </si>
  <si>
    <t xml:space="preserve">648</t>
  </si>
  <si>
    <t xml:space="preserve">09493557</t>
  </si>
  <si>
    <t xml:space="preserve">内外执钧</t>
  </si>
  <si>
    <t xml:space="preserve">649</t>
  </si>
  <si>
    <t xml:space="preserve">09493558</t>
  </si>
  <si>
    <t xml:space="preserve">门视器</t>
  </si>
  <si>
    <t xml:space="preserve">09493559</t>
  </si>
  <si>
    <t xml:space="preserve">门轧头</t>
  </si>
  <si>
    <t xml:space="preserve">651</t>
  </si>
  <si>
    <t xml:space="preserve">09493560</t>
  </si>
  <si>
    <t xml:space="preserve">镀锌铁脚</t>
  </si>
  <si>
    <r>
      <rPr>
        <b val="true"/>
        <sz val="12"/>
        <color rgb="FF000000"/>
        <rFont val="Noto Sans"/>
        <family val="2"/>
      </rPr>
      <t xml:space="preserve">装饰线条、栏杆、扶手及其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652</t>
  </si>
  <si>
    <t xml:space="preserve">10010705</t>
  </si>
  <si>
    <t xml:space="preserve">枫木线条</t>
  </si>
  <si>
    <t xml:space="preserve">10*10</t>
  </si>
  <si>
    <t xml:space="preserve">653</t>
  </si>
  <si>
    <t xml:space="preserve">10010706</t>
  </si>
  <si>
    <t xml:space="preserve">10*20</t>
  </si>
  <si>
    <t xml:space="preserve">654</t>
  </si>
  <si>
    <t xml:space="preserve">10010707</t>
  </si>
  <si>
    <t xml:space="preserve">10*30</t>
  </si>
  <si>
    <t xml:space="preserve">655</t>
  </si>
  <si>
    <t xml:space="preserve">10010709</t>
  </si>
  <si>
    <t xml:space="preserve">20*20</t>
  </si>
  <si>
    <t xml:space="preserve">656</t>
  </si>
  <si>
    <t xml:space="preserve">10011306</t>
  </si>
  <si>
    <t xml:space="preserve">红松半圆线</t>
  </si>
  <si>
    <t xml:space="preserve">B=20</t>
  </si>
  <si>
    <t xml:space="preserve">657</t>
  </si>
  <si>
    <t xml:space="preserve">10011311</t>
  </si>
  <si>
    <t xml:space="preserve">半圆木线</t>
  </si>
  <si>
    <t xml:space="preserve">60mm</t>
  </si>
  <si>
    <t xml:space="preserve">658</t>
  </si>
  <si>
    <t xml:space="preserve">10011706</t>
  </si>
  <si>
    <t xml:space="preserve">红松平线条</t>
  </si>
  <si>
    <t xml:space="preserve">659</t>
  </si>
  <si>
    <t xml:space="preserve">10011708</t>
  </si>
  <si>
    <t xml:space="preserve">B=30</t>
  </si>
  <si>
    <t xml:space="preserve">660</t>
  </si>
  <si>
    <t xml:space="preserve">10011710</t>
  </si>
  <si>
    <t xml:space="preserve">B=50</t>
  </si>
  <si>
    <t xml:space="preserve">661</t>
  </si>
  <si>
    <t xml:space="preserve">10011711</t>
  </si>
  <si>
    <t xml:space="preserve">B=60</t>
  </si>
  <si>
    <t xml:space="preserve">662</t>
  </si>
  <si>
    <t xml:space="preserve">10011905</t>
  </si>
  <si>
    <t xml:space="preserve">红松压顶线</t>
  </si>
  <si>
    <t xml:space="preserve">12*25</t>
  </si>
  <si>
    <t xml:space="preserve">663</t>
  </si>
  <si>
    <t xml:space="preserve">10012107</t>
  </si>
  <si>
    <t xml:space="preserve">实木曲线条</t>
  </si>
  <si>
    <t xml:space="preserve">31*69</t>
  </si>
  <si>
    <t xml:space="preserve">664</t>
  </si>
  <si>
    <t xml:space="preserve">10012525</t>
  </si>
  <si>
    <t xml:space="preserve">实木花线条</t>
  </si>
  <si>
    <t xml:space="preserve">25*63</t>
  </si>
  <si>
    <t xml:space="preserve">665</t>
  </si>
  <si>
    <t xml:space="preserve">10012709</t>
  </si>
  <si>
    <t xml:space="preserve">半圆内角线</t>
  </si>
  <si>
    <t xml:space="preserve">666</t>
  </si>
  <si>
    <t xml:space="preserve">10012711</t>
  </si>
  <si>
    <t xml:space="preserve">榉木内角线</t>
  </si>
  <si>
    <t xml:space="preserve">1.3</t>
  </si>
  <si>
    <t xml:space="preserve">667</t>
  </si>
  <si>
    <t xml:space="preserve">10012715</t>
  </si>
  <si>
    <t xml:space="preserve">三角枫木线</t>
  </si>
  <si>
    <t xml:space="preserve">50*50</t>
  </si>
  <si>
    <t xml:space="preserve">668</t>
  </si>
  <si>
    <t xml:space="preserve">10013105</t>
  </si>
  <si>
    <t xml:space="preserve">红松阴角线</t>
  </si>
  <si>
    <t xml:space="preserve">15*15</t>
  </si>
  <si>
    <t xml:space="preserve">669</t>
  </si>
  <si>
    <t xml:space="preserve">10013108</t>
  </si>
  <si>
    <t xml:space="preserve">30*30</t>
  </si>
  <si>
    <t xml:space="preserve">670</t>
  </si>
  <si>
    <t xml:space="preserve">10013111</t>
  </si>
  <si>
    <t xml:space="preserve">671</t>
  </si>
  <si>
    <t xml:space="preserve">10013112</t>
  </si>
  <si>
    <t xml:space="preserve">60*60</t>
  </si>
  <si>
    <t xml:space="preserve">672</t>
  </si>
  <si>
    <t xml:space="preserve">10013305</t>
  </si>
  <si>
    <t xml:space="preserve">榉木封边线</t>
  </si>
  <si>
    <t xml:space="preserve">25*5</t>
  </si>
  <si>
    <t xml:space="preserve">673</t>
  </si>
  <si>
    <t xml:space="preserve">10013306</t>
  </si>
  <si>
    <t xml:space="preserve">10*25</t>
  </si>
  <si>
    <t xml:space="preserve">674</t>
  </si>
  <si>
    <t xml:space="preserve">10013307</t>
  </si>
  <si>
    <t xml:space="preserve">675</t>
  </si>
  <si>
    <t xml:space="preserve">10013312</t>
  </si>
  <si>
    <t xml:space="preserve">硬木封门边条</t>
  </si>
  <si>
    <t xml:space="preserve">676</t>
  </si>
  <si>
    <t xml:space="preserve">10030305</t>
  </si>
  <si>
    <t xml:space="preserve">铝合金角线</t>
  </si>
  <si>
    <t xml:space="preserve">20*25*2</t>
  </si>
  <si>
    <t xml:space="preserve">677</t>
  </si>
  <si>
    <t xml:space="preserve">10030307</t>
  </si>
  <si>
    <t xml:space="preserve">铝合金槽线</t>
  </si>
  <si>
    <t xml:space="preserve">30*15*1.5</t>
  </si>
  <si>
    <t xml:space="preserve">678</t>
  </si>
  <si>
    <t xml:space="preserve">10030309</t>
  </si>
  <si>
    <t xml:space="preserve">铝合金压条</t>
  </si>
  <si>
    <t xml:space="preserve">679</t>
  </si>
  <si>
    <t xml:space="preserve">10030311</t>
  </si>
  <si>
    <t xml:space="preserve">铝合金收口条</t>
  </si>
  <si>
    <t xml:space="preserve">10030706</t>
  </si>
  <si>
    <t xml:space="preserve">铜嵌条</t>
  </si>
  <si>
    <t xml:space="preserve">2*15</t>
  </si>
  <si>
    <t xml:space="preserve">681</t>
  </si>
  <si>
    <t xml:space="preserve">10030708</t>
  </si>
  <si>
    <t xml:space="preserve">4*6</t>
  </si>
  <si>
    <t xml:space="preserve">682</t>
  </si>
  <si>
    <t xml:space="preserve">10030709</t>
  </si>
  <si>
    <t xml:space="preserve">4*10</t>
  </si>
  <si>
    <t xml:space="preserve">683</t>
  </si>
  <si>
    <t xml:space="preserve">10030715</t>
  </si>
  <si>
    <t xml:space="preserve">成品铜条</t>
  </si>
  <si>
    <t xml:space="preserve">2*50</t>
  </si>
  <si>
    <t xml:space="preserve">684</t>
  </si>
  <si>
    <t xml:space="preserve">10031501</t>
  </si>
  <si>
    <t xml:space="preserve">金属装饰条</t>
  </si>
  <si>
    <t xml:space="preserve">685</t>
  </si>
  <si>
    <t xml:space="preserve">10031503</t>
  </si>
  <si>
    <t xml:space="preserve">钢压条</t>
  </si>
  <si>
    <t xml:space="preserve">686</t>
  </si>
  <si>
    <t xml:space="preserve">10031509</t>
  </si>
  <si>
    <r>
      <rPr>
        <sz val="9"/>
        <color rgb="FF000000"/>
        <rFont val="Noto Sans"/>
        <family val="2"/>
      </rPr>
      <t xml:space="preserve">成品不锈钢板线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展宽</t>
    </r>
    <r>
      <rPr>
        <sz val="9"/>
        <color rgb="FF000000"/>
        <rFont val="微软雅黑"/>
        <family val="2"/>
        <charset val="134"/>
      </rPr>
      <t xml:space="preserve">50mm)</t>
    </r>
  </si>
  <si>
    <t xml:space="preserve">δ1.0mm</t>
  </si>
  <si>
    <t xml:space="preserve">687</t>
  </si>
  <si>
    <t xml:space="preserve">10050302</t>
  </si>
  <si>
    <t xml:space="preserve">石材圆弧形腰线</t>
  </si>
  <si>
    <t xml:space="preserve">688</t>
  </si>
  <si>
    <t xml:space="preserve">10050303</t>
  </si>
  <si>
    <t xml:space="preserve">石材异性线</t>
  </si>
  <si>
    <t xml:space="preserve">120*120</t>
  </si>
  <si>
    <t xml:space="preserve">689</t>
  </si>
  <si>
    <t xml:space="preserve">10050507</t>
  </si>
  <si>
    <t xml:space="preserve">石材倒角线</t>
  </si>
  <si>
    <t xml:space="preserve">100*25</t>
  </si>
  <si>
    <t xml:space="preserve">690</t>
  </si>
  <si>
    <t xml:space="preserve">10050705</t>
  </si>
  <si>
    <t xml:space="preserve">石材镜框线</t>
  </si>
  <si>
    <t xml:space="preserve">80*25</t>
  </si>
  <si>
    <t xml:space="preserve">691</t>
  </si>
  <si>
    <t xml:space="preserve">10050708</t>
  </si>
  <si>
    <t xml:space="preserve">石材圆边线</t>
  </si>
  <si>
    <t xml:space="preserve">692</t>
  </si>
  <si>
    <t xml:space="preserve">10070307</t>
  </si>
  <si>
    <t xml:space="preserve">石膏装饰线</t>
  </si>
  <si>
    <t xml:space="preserve">100*30</t>
  </si>
  <si>
    <t xml:space="preserve">693</t>
  </si>
  <si>
    <t xml:space="preserve">10090307</t>
  </si>
  <si>
    <t xml:space="preserve">塑料扣板阴角线</t>
  </si>
  <si>
    <t xml:space="preserve">694</t>
  </si>
  <si>
    <t xml:space="preserve">10090318</t>
  </si>
  <si>
    <r>
      <rPr>
        <sz val="9"/>
        <color rgb="FF000000"/>
        <rFont val="Noto Sans"/>
        <family val="2"/>
      </rPr>
      <t xml:space="preserve">橡塑角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95</t>
  </si>
  <si>
    <t xml:space="preserve">10130305</t>
  </si>
  <si>
    <t xml:space="preserve">成品木踢脚线</t>
  </si>
  <si>
    <t xml:space="preserve">h=100</t>
  </si>
  <si>
    <t xml:space="preserve">696</t>
  </si>
  <si>
    <t xml:space="preserve">10130307</t>
  </si>
  <si>
    <t xml:space="preserve">红松踢脚线</t>
  </si>
  <si>
    <t xml:space="preserve">697</t>
  </si>
  <si>
    <t xml:space="preserve">10130705</t>
  </si>
  <si>
    <t xml:space="preserve">不锈钢踢脚线</t>
  </si>
  <si>
    <t xml:space="preserve">698</t>
  </si>
  <si>
    <t xml:space="preserve">10130706</t>
  </si>
  <si>
    <r>
      <rPr>
        <sz val="9"/>
        <color rgb="FF000000"/>
        <rFont val="Noto Sans"/>
        <family val="2"/>
      </rPr>
      <t xml:space="preserve">不锈钢踢脚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δ1mm</t>
  </si>
  <si>
    <t xml:space="preserve">699</t>
  </si>
  <si>
    <t xml:space="preserve">10130906</t>
  </si>
  <si>
    <t xml:space="preserve">成品地砖踢脚线</t>
  </si>
  <si>
    <t xml:space="preserve">700</t>
  </si>
  <si>
    <t xml:space="preserve">10130911</t>
  </si>
  <si>
    <t xml:space="preserve">成品铝塑板踢脚线</t>
  </si>
  <si>
    <t xml:space="preserve">701</t>
  </si>
  <si>
    <t xml:space="preserve">10130915</t>
  </si>
  <si>
    <t xml:space="preserve">橡塑块料踢脚板</t>
  </si>
  <si>
    <t xml:space="preserve">h=150</t>
  </si>
  <si>
    <t xml:space="preserve">702</t>
  </si>
  <si>
    <t xml:space="preserve">10130918</t>
  </si>
  <si>
    <t xml:space="preserve">橡塑卷材踢脚板</t>
  </si>
  <si>
    <t xml:space="preserve">703</t>
  </si>
  <si>
    <t xml:space="preserve">10170306</t>
  </si>
  <si>
    <t xml:space="preserve">防滑铜条</t>
  </si>
  <si>
    <t xml:space="preserve">3*40*1</t>
  </si>
  <si>
    <t xml:space="preserve">704</t>
  </si>
  <si>
    <t xml:space="preserve">10170321</t>
  </si>
  <si>
    <t xml:space="preserve">缸砖防滑条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705</t>
  </si>
  <si>
    <t xml:space="preserve">10210111</t>
  </si>
  <si>
    <t xml:space="preserve">柳桉车木立杆</t>
  </si>
  <si>
    <t xml:space="preserve">45*45</t>
  </si>
  <si>
    <t xml:space="preserve">706</t>
  </si>
  <si>
    <t xml:space="preserve">10230303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07</t>
  </si>
  <si>
    <t xml:space="preserve">10230305</t>
  </si>
  <si>
    <t xml:space="preserve">柳桉扶手</t>
  </si>
  <si>
    <t xml:space="preserve">50*80</t>
  </si>
  <si>
    <t xml:space="preserve">708</t>
  </si>
  <si>
    <t xml:space="preserve">10230311</t>
  </si>
  <si>
    <t xml:space="preserve">金属安全扶手</t>
  </si>
  <si>
    <t xml:space="preserve">709</t>
  </si>
  <si>
    <t xml:space="preserve">10230318</t>
  </si>
  <si>
    <t xml:space="preserve">不锈钢浴缸扶手</t>
  </si>
  <si>
    <t xml:space="preserve">710</t>
  </si>
  <si>
    <t xml:space="preserve">10230321</t>
  </si>
  <si>
    <t xml:space="preserve">塑料扶手</t>
  </si>
  <si>
    <t xml:space="preserve">711</t>
  </si>
  <si>
    <t xml:space="preserve">10230906</t>
  </si>
  <si>
    <t xml:space="preserve">不锈钢盖</t>
  </si>
  <si>
    <t xml:space="preserve">φ63</t>
  </si>
  <si>
    <t xml:space="preserve">712</t>
  </si>
  <si>
    <t xml:space="preserve">10310304</t>
  </si>
  <si>
    <t xml:space="preserve">墙纸</t>
  </si>
  <si>
    <t xml:space="preserve">中档</t>
  </si>
  <si>
    <t xml:space="preserve">713</t>
  </si>
  <si>
    <t xml:space="preserve">10310701</t>
  </si>
  <si>
    <t xml:space="preserve">金属墙纸</t>
  </si>
  <si>
    <t xml:space="preserve">714</t>
  </si>
  <si>
    <t xml:space="preserve">10330103</t>
  </si>
  <si>
    <t xml:space="preserve">墙布</t>
  </si>
  <si>
    <t xml:space="preserve">715</t>
  </si>
  <si>
    <t xml:space="preserve">10390303</t>
  </si>
  <si>
    <t xml:space="preserve">金属美术字</t>
  </si>
  <si>
    <t xml:space="preserve">716</t>
  </si>
  <si>
    <t xml:space="preserve">10390304</t>
  </si>
  <si>
    <t xml:space="preserve">717</t>
  </si>
  <si>
    <t xml:space="preserve">10390305</t>
  </si>
  <si>
    <t xml:space="preserve">718</t>
  </si>
  <si>
    <t xml:space="preserve">10410301</t>
  </si>
  <si>
    <t xml:space="preserve">灯箱布</t>
  </si>
  <si>
    <t xml:space="preserve">719</t>
  </si>
  <si>
    <t xml:space="preserve">10430303</t>
  </si>
  <si>
    <t xml:space="preserve">丙纶簇绒地毯</t>
  </si>
  <si>
    <t xml:space="preserve">720</t>
  </si>
  <si>
    <t xml:space="preserve">10430305</t>
  </si>
  <si>
    <t xml:space="preserve">方块圈绒地毯</t>
  </si>
  <si>
    <t xml:space="preserve">500*500</t>
  </si>
  <si>
    <t xml:space="preserve">721</t>
  </si>
  <si>
    <t xml:space="preserve">10430315</t>
  </si>
  <si>
    <t xml:space="preserve">旧地毯</t>
  </si>
  <si>
    <t xml:space="preserve">7.8</t>
  </si>
  <si>
    <t xml:space="preserve">722</t>
  </si>
  <si>
    <t xml:space="preserve">10430331</t>
  </si>
  <si>
    <t xml:space="preserve">印花墙毯</t>
  </si>
  <si>
    <t xml:space="preserve">1.05m*30m</t>
  </si>
  <si>
    <t xml:space="preserve">723</t>
  </si>
  <si>
    <t xml:space="preserve">10430903</t>
  </si>
  <si>
    <t xml:space="preserve">地毯烫带</t>
  </si>
  <si>
    <r>
      <rPr>
        <sz val="9"/>
        <color rgb="FF000000"/>
        <rFont val="微软雅黑"/>
        <family val="2"/>
        <charset val="134"/>
      </rPr>
      <t xml:space="preserve">0.1m*20m/</t>
    </r>
    <r>
      <rPr>
        <sz val="9"/>
        <color rgb="FF000000"/>
        <rFont val="Noto Sans"/>
        <family val="2"/>
      </rPr>
      <t xml:space="preserve">卷</t>
    </r>
  </si>
  <si>
    <t xml:space="preserve">724</t>
  </si>
  <si>
    <t xml:space="preserve">10430907</t>
  </si>
  <si>
    <t xml:space="preserve">地毯衬垫</t>
  </si>
  <si>
    <r>
      <rPr>
        <sz val="9"/>
        <color rgb="FF000000"/>
        <rFont val="微软雅黑"/>
        <family val="2"/>
        <charset val="134"/>
      </rPr>
      <t xml:space="preserve">25m2/</t>
    </r>
    <r>
      <rPr>
        <sz val="9"/>
        <color rgb="FF000000"/>
        <rFont val="Noto Sans"/>
        <family val="2"/>
      </rPr>
      <t xml:space="preserve">卷</t>
    </r>
  </si>
  <si>
    <t xml:space="preserve">725</t>
  </si>
  <si>
    <t xml:space="preserve">10450321</t>
  </si>
  <si>
    <t xml:space="preserve">丝绒面料</t>
  </si>
  <si>
    <t xml:space="preserve">726</t>
  </si>
  <si>
    <t xml:space="preserve">10450503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纯金箔</t>
    </r>
  </si>
  <si>
    <t xml:space="preserve">93.3*93.3</t>
  </si>
  <si>
    <t xml:space="preserve">727</t>
  </si>
  <si>
    <t xml:space="preserve">10450508</t>
  </si>
  <si>
    <t xml:space="preserve">纯银箔</t>
  </si>
  <si>
    <t xml:space="preserve">728</t>
  </si>
  <si>
    <t xml:space="preserve">10450515</t>
  </si>
  <si>
    <t xml:space="preserve">纯铜箔</t>
  </si>
  <si>
    <t xml:space="preserve">140*140</t>
  </si>
  <si>
    <t xml:space="preserve">729</t>
  </si>
  <si>
    <t xml:space="preserve">10450518</t>
  </si>
  <si>
    <t xml:space="preserve">纯铝箔</t>
  </si>
  <si>
    <t xml:space="preserve">730</t>
  </si>
  <si>
    <t xml:space="preserve">10450903</t>
  </si>
  <si>
    <t xml:space="preserve">石膏浮雕艺术角花</t>
  </si>
  <si>
    <t xml:space="preserve">280*280</t>
  </si>
  <si>
    <r>
      <rPr>
        <b val="true"/>
        <sz val="12"/>
        <color rgb="FF000000"/>
        <rFont val="Noto Sans"/>
        <family val="2"/>
      </rPr>
      <t xml:space="preserve">涂料及防腐防水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731</t>
  </si>
  <si>
    <t xml:space="preserve">11010304</t>
  </si>
  <si>
    <t xml:space="preserve">内墙乳胶漆</t>
  </si>
  <si>
    <t xml:space="preserve">732</t>
  </si>
  <si>
    <t xml:space="preserve">11010307</t>
  </si>
  <si>
    <t xml:space="preserve">苯丙乳胶漆</t>
  </si>
  <si>
    <t xml:space="preserve">733</t>
  </si>
  <si>
    <t xml:space="preserve">11010319</t>
  </si>
  <si>
    <t xml:space="preserve">仿石型外墙涂料</t>
  </si>
  <si>
    <t xml:space="preserve">734</t>
  </si>
  <si>
    <t xml:space="preserve">11010323</t>
  </si>
  <si>
    <t xml:space="preserve">水性封底漆</t>
  </si>
  <si>
    <t xml:space="preserve">735</t>
  </si>
  <si>
    <t xml:space="preserve">11010325</t>
  </si>
  <si>
    <r>
      <rPr>
        <sz val="9"/>
        <color rgb="FF000000"/>
        <rFont val="Noto Sans"/>
        <family val="2"/>
      </rPr>
      <t xml:space="preserve">弹性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6</t>
  </si>
  <si>
    <t xml:space="preserve">11010326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7</t>
  </si>
  <si>
    <t xml:space="preserve">11010327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8</t>
  </si>
  <si>
    <t xml:space="preserve">11010328</t>
  </si>
  <si>
    <r>
      <rPr>
        <sz val="9"/>
        <color rgb="FF000000"/>
        <rFont val="Noto Sans"/>
        <family val="2"/>
      </rPr>
      <t xml:space="preserve">多彩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9</t>
  </si>
  <si>
    <t xml:space="preserve">11010331</t>
  </si>
  <si>
    <t xml:space="preserve">砂胶涂料</t>
  </si>
  <si>
    <t xml:space="preserve">740</t>
  </si>
  <si>
    <t xml:space="preserve">11010332</t>
  </si>
  <si>
    <t xml:space="preserve">丙烯酸彩砂涂料</t>
  </si>
  <si>
    <t xml:space="preserve">741</t>
  </si>
  <si>
    <t xml:space="preserve">11010344</t>
  </si>
  <si>
    <t xml:space="preserve">表面涂料</t>
  </si>
  <si>
    <t xml:space="preserve">742</t>
  </si>
  <si>
    <t xml:space="preserve">11010347</t>
  </si>
  <si>
    <r>
      <rPr>
        <sz val="9"/>
        <color rgb="FF000000"/>
        <rFont val="Noto Sans"/>
        <family val="2"/>
      </rPr>
      <t xml:space="preserve">内墙浮雕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3</t>
  </si>
  <si>
    <t xml:space="preserve">11010351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4</t>
  </si>
  <si>
    <t xml:space="preserve">11010352</t>
  </si>
  <si>
    <r>
      <rPr>
        <sz val="9"/>
        <color rgb="FF000000"/>
        <rFont val="Noto Sans"/>
        <family val="2"/>
      </rPr>
      <t xml:space="preserve">内墙浮雕弹性骨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5</t>
  </si>
  <si>
    <t xml:space="preserve">11010361</t>
  </si>
  <si>
    <t xml:space="preserve">外墙弹性乳胶涂料</t>
  </si>
  <si>
    <t xml:space="preserve">746</t>
  </si>
  <si>
    <t xml:space="preserve">11010362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47</t>
  </si>
  <si>
    <t xml:space="preserve">11010363</t>
  </si>
  <si>
    <r>
      <rPr>
        <sz val="9"/>
        <color rgb="FF000000"/>
        <rFont val="Noto Sans"/>
        <family val="2"/>
      </rPr>
      <t xml:space="preserve">外墙弹性乳胶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5</t>
  </si>
  <si>
    <t xml:space="preserve">外墙溶剂涂料</t>
  </si>
  <si>
    <t xml:space="preserve">749</t>
  </si>
  <si>
    <t xml:space="preserve">11010366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10367</t>
  </si>
  <si>
    <r>
      <rPr>
        <sz val="9"/>
        <color rgb="FF000000"/>
        <rFont val="Noto Sans"/>
        <family val="2"/>
      </rPr>
      <t xml:space="preserve">外墙溶剂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1</t>
  </si>
  <si>
    <t xml:space="preserve">11010371</t>
  </si>
  <si>
    <t xml:space="preserve">乳液型涂料</t>
  </si>
  <si>
    <t xml:space="preserve">752</t>
  </si>
  <si>
    <t xml:space="preserve">11010372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3</t>
  </si>
  <si>
    <t xml:space="preserve">11010373</t>
  </si>
  <si>
    <r>
      <rPr>
        <sz val="9"/>
        <color rgb="FF000000"/>
        <rFont val="Noto Sans"/>
        <family val="2"/>
      </rPr>
      <t xml:space="preserve">乳液型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4</t>
  </si>
  <si>
    <t xml:space="preserve">11030303</t>
  </si>
  <si>
    <t xml:space="preserve">防锈漆</t>
  </si>
  <si>
    <t xml:space="preserve">755</t>
  </si>
  <si>
    <t xml:space="preserve">11030304</t>
  </si>
  <si>
    <t xml:space="preserve">红丹防锈漆</t>
  </si>
  <si>
    <t xml:space="preserve">756</t>
  </si>
  <si>
    <t xml:space="preserve">11030309</t>
  </si>
  <si>
    <t xml:space="preserve">环氧铁红防锈底漆</t>
  </si>
  <si>
    <t xml:space="preserve">757</t>
  </si>
  <si>
    <t xml:space="preserve">11030310</t>
  </si>
  <si>
    <t xml:space="preserve">环氧云铁防锈漆</t>
  </si>
  <si>
    <t xml:space="preserve">758</t>
  </si>
  <si>
    <t xml:space="preserve">11030505</t>
  </si>
  <si>
    <t xml:space="preserve">防火涂料</t>
  </si>
  <si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59</t>
  </si>
  <si>
    <t xml:space="preserve">11030521</t>
  </si>
  <si>
    <t xml:space="preserve">760</t>
  </si>
  <si>
    <t xml:space="preserve">11030528</t>
  </si>
  <si>
    <r>
      <rPr>
        <sz val="9"/>
        <color rgb="FF000000"/>
        <rFont val="Noto Sans"/>
        <family val="2"/>
      </rPr>
      <t xml:space="preserve">厚型防火涂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粉料、黏结胶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61</t>
  </si>
  <si>
    <t xml:space="preserve">11030703</t>
  </si>
  <si>
    <t xml:space="preserve">沥青漆</t>
  </si>
  <si>
    <t xml:space="preserve">762</t>
  </si>
  <si>
    <t xml:space="preserve">11030706</t>
  </si>
  <si>
    <t xml:space="preserve">改性沥青乳胶</t>
  </si>
  <si>
    <t xml:space="preserve">5.6</t>
  </si>
  <si>
    <t xml:space="preserve">763</t>
  </si>
  <si>
    <t xml:space="preserve">11030717</t>
  </si>
  <si>
    <t xml:space="preserve">氯化橡胶铝粉厚浆型中间漆</t>
  </si>
  <si>
    <t xml:space="preserve">J53-11-1</t>
  </si>
  <si>
    <t xml:space="preserve">764</t>
  </si>
  <si>
    <t xml:space="preserve">11030718</t>
  </si>
  <si>
    <t xml:space="preserve">氯化橡胶铝粉中间漆</t>
  </si>
  <si>
    <t xml:space="preserve">J53-10</t>
  </si>
  <si>
    <t xml:space="preserve">765</t>
  </si>
  <si>
    <t xml:space="preserve">11030723</t>
  </si>
  <si>
    <t xml:space="preserve">氯化橡胶厚浆型面漆</t>
  </si>
  <si>
    <t xml:space="preserve">J52-12</t>
  </si>
  <si>
    <t xml:space="preserve">766</t>
  </si>
  <si>
    <t xml:space="preserve">11030732</t>
  </si>
  <si>
    <t xml:space="preserve">聚氨酯防水涂料</t>
  </si>
  <si>
    <t xml:space="preserve">特种</t>
  </si>
  <si>
    <t xml:space="preserve">767</t>
  </si>
  <si>
    <t xml:space="preserve">11030734</t>
  </si>
  <si>
    <t xml:space="preserve">聚氨酯甲料</t>
  </si>
  <si>
    <t xml:space="preserve">768</t>
  </si>
  <si>
    <t xml:space="preserve">11030735</t>
  </si>
  <si>
    <t xml:space="preserve">聚氨酯乙料</t>
  </si>
  <si>
    <t xml:space="preserve">769</t>
  </si>
  <si>
    <t xml:space="preserve">11030740</t>
  </si>
  <si>
    <t xml:space="preserve">聚合物水泥防水涂料</t>
  </si>
  <si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770</t>
  </si>
  <si>
    <t xml:space="preserve">11030746</t>
  </si>
  <si>
    <t xml:space="preserve">水泥基渗透结晶防水涂料</t>
  </si>
  <si>
    <t xml:space="preserve">771</t>
  </si>
  <si>
    <t xml:space="preserve">11030747</t>
  </si>
  <si>
    <t xml:space="preserve">丙烯酸防水涂料</t>
  </si>
  <si>
    <t xml:space="preserve">772</t>
  </si>
  <si>
    <t xml:space="preserve">11030757</t>
  </si>
  <si>
    <t xml:space="preserve">氯丁橡胶防水涂料</t>
  </si>
  <si>
    <t xml:space="preserve">773</t>
  </si>
  <si>
    <t xml:space="preserve">1103075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-841</t>
    </r>
    <r>
      <rPr>
        <sz val="9"/>
        <color rgb="FF000000"/>
        <rFont val="Noto Sans"/>
        <family val="2"/>
      </rPr>
      <t xml:space="preserve">冷胶涂料</t>
    </r>
  </si>
  <si>
    <t xml:space="preserve">774</t>
  </si>
  <si>
    <t xml:space="preserve">11030760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基底处理剂</t>
    </r>
  </si>
  <si>
    <t xml:space="preserve">775</t>
  </si>
  <si>
    <t xml:space="preserve">11030761</t>
  </si>
  <si>
    <t xml:space="preserve">氯化橡胶涂料</t>
  </si>
  <si>
    <t xml:space="preserve">X-14</t>
  </si>
  <si>
    <t xml:space="preserve">776</t>
  </si>
  <si>
    <t xml:space="preserve">11031504</t>
  </si>
  <si>
    <t xml:space="preserve">高效内墙防霉涂料</t>
  </si>
  <si>
    <t xml:space="preserve">777</t>
  </si>
  <si>
    <t xml:space="preserve">11060303</t>
  </si>
  <si>
    <t xml:space="preserve">氟碳封闭底漆</t>
  </si>
  <si>
    <t xml:space="preserve">778</t>
  </si>
  <si>
    <t xml:space="preserve">11060304</t>
  </si>
  <si>
    <t xml:space="preserve">氟碳中涂漆</t>
  </si>
  <si>
    <t xml:space="preserve">779</t>
  </si>
  <si>
    <t xml:space="preserve">11060305</t>
  </si>
  <si>
    <t xml:space="preserve">氟碳金属面漆</t>
  </si>
  <si>
    <t xml:space="preserve">11060306</t>
  </si>
  <si>
    <t xml:space="preserve">聚氨酯氟碳面漆</t>
  </si>
  <si>
    <t xml:space="preserve">781</t>
  </si>
  <si>
    <t xml:space="preserve">11091711</t>
  </si>
  <si>
    <t xml:space="preserve">封闭漆</t>
  </si>
  <si>
    <t xml:space="preserve">782</t>
  </si>
  <si>
    <t xml:space="preserve">11110301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685)0.8:0.8kg/</t>
    </r>
    <r>
      <rPr>
        <sz val="9"/>
        <color rgb="FF000000"/>
        <rFont val="Noto Sans"/>
        <family val="2"/>
      </rPr>
      <t xml:space="preserve">组</t>
    </r>
  </si>
  <si>
    <t xml:space="preserve">783</t>
  </si>
  <si>
    <t xml:space="preserve">11110302</t>
  </si>
  <si>
    <r>
      <rPr>
        <sz val="9"/>
        <color rgb="FF000000"/>
        <rFont val="Noto Sans"/>
        <family val="2"/>
      </rPr>
      <t xml:space="preserve">彩色聚氨酯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4</t>
  </si>
  <si>
    <t xml:space="preserve">11110304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5</t>
  </si>
  <si>
    <t xml:space="preserve">11110305</t>
  </si>
  <si>
    <r>
      <rPr>
        <sz val="9"/>
        <color rgb="FF000000"/>
        <rFont val="Noto Sans"/>
        <family val="2"/>
      </rPr>
      <t xml:space="preserve">聚氨酯清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组分混合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86</t>
  </si>
  <si>
    <t xml:space="preserve">11110306</t>
  </si>
  <si>
    <t xml:space="preserve">聚氨酯清漆</t>
  </si>
  <si>
    <t xml:space="preserve">787</t>
  </si>
  <si>
    <t xml:space="preserve">11110309</t>
  </si>
  <si>
    <t xml:space="preserve">聚氨酯磁漆</t>
  </si>
  <si>
    <t xml:space="preserve">788</t>
  </si>
  <si>
    <t xml:space="preserve">11110310</t>
  </si>
  <si>
    <t xml:space="preserve">聚氨酯底漆</t>
  </si>
  <si>
    <t xml:space="preserve">789</t>
  </si>
  <si>
    <t xml:space="preserve">11110312</t>
  </si>
  <si>
    <t xml:space="preserve">哑光聚氨酯清漆</t>
  </si>
  <si>
    <t xml:space="preserve">790</t>
  </si>
  <si>
    <t xml:space="preserve">1111032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分</t>
    </r>
  </si>
  <si>
    <t xml:space="preserve">880mL</t>
  </si>
  <si>
    <t xml:space="preserve">10.45</t>
  </si>
  <si>
    <t xml:space="preserve">791</t>
  </si>
  <si>
    <t xml:space="preserve">11110503</t>
  </si>
  <si>
    <t xml:space="preserve">聚苯乙烯底漆</t>
  </si>
  <si>
    <t xml:space="preserve">792</t>
  </si>
  <si>
    <t xml:space="preserve">11110504</t>
  </si>
  <si>
    <t xml:space="preserve">聚苯乙烯清漆</t>
  </si>
  <si>
    <t xml:space="preserve">793</t>
  </si>
  <si>
    <t xml:space="preserve">11110505</t>
  </si>
  <si>
    <t xml:space="preserve">聚苯乙烯中间漆</t>
  </si>
  <si>
    <t xml:space="preserve">794</t>
  </si>
  <si>
    <t xml:space="preserve">11110506</t>
  </si>
  <si>
    <t xml:space="preserve">过氯乙烯磁漆</t>
  </si>
  <si>
    <t xml:space="preserve">795</t>
  </si>
  <si>
    <t xml:space="preserve">11110508</t>
  </si>
  <si>
    <t xml:space="preserve">过氯乙烯底漆</t>
  </si>
  <si>
    <t xml:space="preserve">796</t>
  </si>
  <si>
    <t xml:space="preserve">11110509</t>
  </si>
  <si>
    <t xml:space="preserve">过氯乙烯面漆</t>
  </si>
  <si>
    <t xml:space="preserve">797</t>
  </si>
  <si>
    <t xml:space="preserve">11110510</t>
  </si>
  <si>
    <t xml:space="preserve">过氯乙烯清漆</t>
  </si>
  <si>
    <t xml:space="preserve">798</t>
  </si>
  <si>
    <t xml:space="preserve">11110511</t>
  </si>
  <si>
    <t xml:space="preserve">过氯乙烯中间漆</t>
  </si>
  <si>
    <t xml:space="preserve">799</t>
  </si>
  <si>
    <t xml:space="preserve">11110512</t>
  </si>
  <si>
    <t xml:space="preserve">氯磺化聚乙烯漆</t>
  </si>
  <si>
    <t xml:space="preserve">11110701</t>
  </si>
  <si>
    <t xml:space="preserve">丙烯酸清漆</t>
  </si>
  <si>
    <t xml:space="preserve">801</t>
  </si>
  <si>
    <t xml:space="preserve">11110705</t>
  </si>
  <si>
    <t xml:space="preserve">苯丙清漆</t>
  </si>
  <si>
    <t xml:space="preserve">802</t>
  </si>
  <si>
    <t xml:space="preserve">11110903</t>
  </si>
  <si>
    <t xml:space="preserve">环氧清漆</t>
  </si>
  <si>
    <t xml:space="preserve">803</t>
  </si>
  <si>
    <t xml:space="preserve">11110905</t>
  </si>
  <si>
    <t xml:space="preserve">封闭层环氧底漆</t>
  </si>
  <si>
    <t xml:space="preserve">804</t>
  </si>
  <si>
    <t xml:space="preserve">11110907</t>
  </si>
  <si>
    <t xml:space="preserve">环氧树脂色漆</t>
  </si>
  <si>
    <t xml:space="preserve">805</t>
  </si>
  <si>
    <t xml:space="preserve">11110908</t>
  </si>
  <si>
    <t xml:space="preserve">环氧树脂面漆</t>
  </si>
  <si>
    <t xml:space="preserve">806</t>
  </si>
  <si>
    <t xml:space="preserve">11110911</t>
  </si>
  <si>
    <t xml:space="preserve">环氧富锌漆</t>
  </si>
  <si>
    <t xml:space="preserve">807</t>
  </si>
  <si>
    <t xml:space="preserve">11110912</t>
  </si>
  <si>
    <t xml:space="preserve">环氧富锌底漆</t>
  </si>
  <si>
    <t xml:space="preserve">808</t>
  </si>
  <si>
    <t xml:space="preserve">11110921</t>
  </si>
  <si>
    <t xml:space="preserve">酚醛树脂漆</t>
  </si>
  <si>
    <t xml:space="preserve">809</t>
  </si>
  <si>
    <t xml:space="preserve">11110929</t>
  </si>
  <si>
    <t xml:space="preserve">漆酚树脂漆</t>
  </si>
  <si>
    <t xml:space="preserve">810</t>
  </si>
  <si>
    <t xml:space="preserve">11111304</t>
  </si>
  <si>
    <t xml:space="preserve">硝基清漆</t>
  </si>
  <si>
    <t xml:space="preserve">811</t>
  </si>
  <si>
    <t xml:space="preserve">11111503</t>
  </si>
  <si>
    <t xml:space="preserve">醇酸磁漆</t>
  </si>
  <si>
    <t xml:space="preserve">812</t>
  </si>
  <si>
    <t xml:space="preserve">11111505</t>
  </si>
  <si>
    <t xml:space="preserve">醇酸清漆</t>
  </si>
  <si>
    <t xml:space="preserve">F01-2</t>
  </si>
  <si>
    <t xml:space="preserve">813</t>
  </si>
  <si>
    <t xml:space="preserve">11111506</t>
  </si>
  <si>
    <t xml:space="preserve">醇酸锌黄底漆</t>
  </si>
  <si>
    <t xml:space="preserve">814</t>
  </si>
  <si>
    <t xml:space="preserve">11111715</t>
  </si>
  <si>
    <t xml:space="preserve">酚醛清漆</t>
  </si>
  <si>
    <t xml:space="preserve">815</t>
  </si>
  <si>
    <t xml:space="preserve">11111718</t>
  </si>
  <si>
    <r>
      <rPr>
        <sz val="9"/>
        <color rgb="FF000000"/>
        <rFont val="Noto Sans"/>
        <family val="2"/>
      </rPr>
      <t xml:space="preserve">酚醛无光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16</t>
  </si>
  <si>
    <t xml:space="preserve">11112503</t>
  </si>
  <si>
    <t xml:space="preserve">调和漆</t>
  </si>
  <si>
    <t xml:space="preserve">817</t>
  </si>
  <si>
    <t xml:space="preserve">11112505</t>
  </si>
  <si>
    <t xml:space="preserve">高渗透性表面底漆</t>
  </si>
  <si>
    <t xml:space="preserve">818</t>
  </si>
  <si>
    <t xml:space="preserve">11112511</t>
  </si>
  <si>
    <t xml:space="preserve">磷化底漆</t>
  </si>
  <si>
    <t xml:space="preserve">X06-1</t>
  </si>
  <si>
    <t xml:space="preserve">819</t>
  </si>
  <si>
    <t xml:space="preserve">11112512</t>
  </si>
  <si>
    <t xml:space="preserve">透明罩光漆</t>
  </si>
  <si>
    <t xml:space="preserve">820</t>
  </si>
  <si>
    <t xml:space="preserve">11112521</t>
  </si>
  <si>
    <t xml:space="preserve">银粉漆</t>
  </si>
  <si>
    <t xml:space="preserve">821</t>
  </si>
  <si>
    <t xml:space="preserve">11112523</t>
  </si>
  <si>
    <t xml:space="preserve">厚白漆</t>
  </si>
  <si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822</t>
  </si>
  <si>
    <t xml:space="preserve">11112545</t>
  </si>
  <si>
    <t xml:space="preserve">地板漆</t>
  </si>
  <si>
    <t xml:space="preserve">823</t>
  </si>
  <si>
    <t xml:space="preserve">11112546</t>
  </si>
  <si>
    <t xml:space="preserve">黑板漆</t>
  </si>
  <si>
    <t xml:space="preserve">824</t>
  </si>
  <si>
    <t xml:space="preserve">11112548</t>
  </si>
  <si>
    <t xml:space="preserve">水泥漆</t>
  </si>
  <si>
    <t xml:space="preserve">825</t>
  </si>
  <si>
    <t xml:space="preserve">11410303</t>
  </si>
  <si>
    <t xml:space="preserve">环氧树脂</t>
  </si>
  <si>
    <t xml:space="preserve">826</t>
  </si>
  <si>
    <t xml:space="preserve">11410304</t>
  </si>
  <si>
    <t xml:space="preserve">δ18</t>
  </si>
  <si>
    <t xml:space="preserve">827</t>
  </si>
  <si>
    <t xml:space="preserve">11410306</t>
  </si>
  <si>
    <t xml:space="preserve">E44</t>
  </si>
  <si>
    <t xml:space="preserve">28.5</t>
  </si>
  <si>
    <t xml:space="preserve">828</t>
  </si>
  <si>
    <t xml:space="preserve">11410307</t>
  </si>
  <si>
    <t xml:space="preserve">6003#</t>
  </si>
  <si>
    <t xml:space="preserve">829</t>
  </si>
  <si>
    <t xml:space="preserve">11410315</t>
  </si>
  <si>
    <t xml:space="preserve">酚醛树脂</t>
  </si>
  <si>
    <t xml:space="preserve">830</t>
  </si>
  <si>
    <t xml:space="preserve">11410319</t>
  </si>
  <si>
    <t xml:space="preserve">呋喃树脂</t>
  </si>
  <si>
    <t xml:space="preserve">831</t>
  </si>
  <si>
    <t xml:space="preserve">11410321</t>
  </si>
  <si>
    <t xml:space="preserve">乙烯基树脂</t>
  </si>
  <si>
    <t xml:space="preserve">MFZ-2</t>
  </si>
  <si>
    <t xml:space="preserve">832</t>
  </si>
  <si>
    <t xml:space="preserve">11410324</t>
  </si>
  <si>
    <t xml:space="preserve">邻苯型不饱和聚酸树脂</t>
  </si>
  <si>
    <t xml:space="preserve">833</t>
  </si>
  <si>
    <t xml:space="preserve">11410329</t>
  </si>
  <si>
    <t xml:space="preserve">乙酸乙脂</t>
  </si>
  <si>
    <t xml:space="preserve">834</t>
  </si>
  <si>
    <t xml:space="preserve">11410330</t>
  </si>
  <si>
    <t xml:space="preserve">多异氰酸脂</t>
  </si>
  <si>
    <t xml:space="preserve">835</t>
  </si>
  <si>
    <t xml:space="preserve">11430303</t>
  </si>
  <si>
    <t xml:space="preserve">颜料</t>
  </si>
  <si>
    <t xml:space="preserve">9.03</t>
  </si>
  <si>
    <t xml:space="preserve">836</t>
  </si>
  <si>
    <t xml:space="preserve">11430314</t>
  </si>
  <si>
    <t xml:space="preserve">色粉</t>
  </si>
  <si>
    <t xml:space="preserve">837</t>
  </si>
  <si>
    <t xml:space="preserve">11430317</t>
  </si>
  <si>
    <t xml:space="preserve">氧化铁红</t>
  </si>
  <si>
    <t xml:space="preserve">838</t>
  </si>
  <si>
    <t xml:space="preserve">11430327</t>
  </si>
  <si>
    <t xml:space="preserve">大白粉</t>
  </si>
  <si>
    <t xml:space="preserve">839</t>
  </si>
  <si>
    <t xml:space="preserve">11430332</t>
  </si>
  <si>
    <t xml:space="preserve">黑烟子</t>
  </si>
  <si>
    <t xml:space="preserve">2.88</t>
  </si>
  <si>
    <t xml:space="preserve">840</t>
  </si>
  <si>
    <t xml:space="preserve">11450303</t>
  </si>
  <si>
    <t xml:space="preserve">聚氨酯腻子</t>
  </si>
  <si>
    <t xml:space="preserve">841</t>
  </si>
  <si>
    <t xml:space="preserve">11450319</t>
  </si>
  <si>
    <t xml:space="preserve">底层找平腻子</t>
  </si>
  <si>
    <t xml:space="preserve">842</t>
  </si>
  <si>
    <t xml:space="preserve">11450320</t>
  </si>
  <si>
    <t xml:space="preserve">面层找平腻子</t>
  </si>
  <si>
    <t xml:space="preserve">843</t>
  </si>
  <si>
    <t xml:space="preserve">11450321</t>
  </si>
  <si>
    <t xml:space="preserve">油性界面腻子</t>
  </si>
  <si>
    <t xml:space="preserve">844</t>
  </si>
  <si>
    <t xml:space="preserve">11450322</t>
  </si>
  <si>
    <t xml:space="preserve">柔性耐水腻子</t>
  </si>
  <si>
    <t xml:space="preserve">845</t>
  </si>
  <si>
    <t xml:space="preserve">11450345</t>
  </si>
  <si>
    <t xml:space="preserve">外墙抗裂腻子粉</t>
  </si>
  <si>
    <t xml:space="preserve">846</t>
  </si>
  <si>
    <t xml:space="preserve">11450503</t>
  </si>
  <si>
    <t xml:space="preserve">稀释剂</t>
  </si>
  <si>
    <t xml:space="preserve">847</t>
  </si>
  <si>
    <t xml:space="preserve">11450506</t>
  </si>
  <si>
    <r>
      <rPr>
        <sz val="9"/>
        <color rgb="FF000000"/>
        <rFont val="微软雅黑"/>
        <family val="2"/>
        <charset val="134"/>
      </rPr>
      <t xml:space="preserve">E06</t>
    </r>
    <r>
      <rPr>
        <sz val="9"/>
        <color rgb="FF000000"/>
        <rFont val="Noto Sans"/>
        <family val="2"/>
      </rPr>
      <t xml:space="preserve">无机硅酸底漆专用稀释剂</t>
    </r>
  </si>
  <si>
    <t xml:space="preserve">848</t>
  </si>
  <si>
    <t xml:space="preserve">11450511</t>
  </si>
  <si>
    <t xml:space="preserve">丙烯酸稀释剂</t>
  </si>
  <si>
    <t xml:space="preserve">849</t>
  </si>
  <si>
    <t xml:space="preserve">11450513</t>
  </si>
  <si>
    <t xml:space="preserve">醇酸漆稀释剂</t>
  </si>
  <si>
    <t xml:space="preserve">X6</t>
  </si>
  <si>
    <t xml:space="preserve">11450514</t>
  </si>
  <si>
    <t xml:space="preserve">过氯乙烯漆稀释剂</t>
  </si>
  <si>
    <t xml:space="preserve">851</t>
  </si>
  <si>
    <t xml:space="preserve">11450515</t>
  </si>
  <si>
    <t xml:space="preserve">氯磺化聚乙烯漆稀释剂</t>
  </si>
  <si>
    <t xml:space="preserve">852</t>
  </si>
  <si>
    <t xml:space="preserve">11450516</t>
  </si>
  <si>
    <t xml:space="preserve">硝基稀释剂</t>
  </si>
  <si>
    <t xml:space="preserve">853</t>
  </si>
  <si>
    <t xml:space="preserve">11450706</t>
  </si>
  <si>
    <t xml:space="preserve">环氧固化剂</t>
  </si>
  <si>
    <t xml:space="preserve">854</t>
  </si>
  <si>
    <t xml:space="preserve">11452104</t>
  </si>
  <si>
    <t xml:space="preserve">酒精</t>
  </si>
  <si>
    <t xml:space="preserve">855</t>
  </si>
  <si>
    <t xml:space="preserve">11452113</t>
  </si>
  <si>
    <t xml:space="preserve">松香</t>
  </si>
  <si>
    <t xml:space="preserve">9.6</t>
  </si>
  <si>
    <t xml:space="preserve">856</t>
  </si>
  <si>
    <t xml:space="preserve">11510103</t>
  </si>
  <si>
    <t xml:space="preserve">耐酸砖</t>
  </si>
  <si>
    <t xml:space="preserve">857</t>
  </si>
  <si>
    <t xml:space="preserve">11550105</t>
  </si>
  <si>
    <t xml:space="preserve">石油沥青</t>
  </si>
  <si>
    <t xml:space="preserve">30#</t>
  </si>
  <si>
    <t xml:space="preserve">858</t>
  </si>
  <si>
    <t xml:space="preserve">11550704</t>
  </si>
  <si>
    <r>
      <rPr>
        <sz val="9"/>
        <color rgb="FF000000"/>
        <rFont val="Noto Sans"/>
        <family val="2"/>
      </rPr>
      <t xml:space="preserve">再生胶沥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9</t>
  </si>
  <si>
    <t xml:space="preserve">11570303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</t>
    </r>
  </si>
  <si>
    <t xml:space="preserve">860</t>
  </si>
  <si>
    <t xml:space="preserve">1157035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</t>
    </r>
  </si>
  <si>
    <t xml:space="preserve">δ3mm</t>
  </si>
  <si>
    <t xml:space="preserve">861</t>
  </si>
  <si>
    <t xml:space="preserve">11570503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</t>
    </r>
  </si>
  <si>
    <t xml:space="preserve">862</t>
  </si>
  <si>
    <t xml:space="preserve">1157055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</t>
    </r>
  </si>
  <si>
    <t xml:space="preserve">863</t>
  </si>
  <si>
    <t xml:space="preserve">11570703</t>
  </si>
  <si>
    <t xml:space="preserve">三元乙丙橡胶防水卷材</t>
  </si>
  <si>
    <t xml:space="preserve">864</t>
  </si>
  <si>
    <t xml:space="preserve">1157071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橡胶共混卷材</t>
    </r>
  </si>
  <si>
    <t xml:space="preserve">865</t>
  </si>
  <si>
    <t xml:space="preserve">11570722</t>
  </si>
  <si>
    <t xml:space="preserve">再生橡胶卷材</t>
  </si>
  <si>
    <t xml:space="preserve">866</t>
  </si>
  <si>
    <t xml:space="preserve">11570903</t>
  </si>
  <si>
    <t xml:space="preserve">氯化聚乙烯防水卷材</t>
  </si>
  <si>
    <r>
      <rPr>
        <sz val="9"/>
        <color rgb="FF000000"/>
        <rFont val="微软雅黑"/>
        <family val="2"/>
        <charset val="134"/>
      </rPr>
      <t xml:space="preserve">I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微软雅黑"/>
        <family val="2"/>
        <charset val="134"/>
      </rPr>
      <t xml:space="preserve">(-20℃)2.0mm</t>
    </r>
  </si>
  <si>
    <t xml:space="preserve">867</t>
  </si>
  <si>
    <t xml:space="preserve">11571903</t>
  </si>
  <si>
    <r>
      <rPr>
        <sz val="9"/>
        <color rgb="FF000000"/>
        <rFont val="Noto Sans"/>
        <family val="2"/>
      </rPr>
      <t xml:space="preserve">聚氯乙烯</t>
    </r>
    <r>
      <rPr>
        <sz val="9"/>
        <color rgb="FF000000"/>
        <rFont val="微软雅黑"/>
        <family val="2"/>
        <charset val="134"/>
      </rPr>
      <t xml:space="preserve">(PVC)</t>
    </r>
    <r>
      <rPr>
        <sz val="9"/>
        <color rgb="FF000000"/>
        <rFont val="Noto Sans"/>
        <family val="2"/>
      </rPr>
      <t xml:space="preserve">防水卷材</t>
    </r>
  </si>
  <si>
    <t xml:space="preserve">868</t>
  </si>
  <si>
    <t xml:space="preserve">11572103</t>
  </si>
  <si>
    <t xml:space="preserve">自粘聚脂胎乙烯膜卷材</t>
  </si>
  <si>
    <t xml:space="preserve">δ2mm</t>
  </si>
  <si>
    <t xml:space="preserve">869</t>
  </si>
  <si>
    <t xml:space="preserve">11572303</t>
  </si>
  <si>
    <t xml:space="preserve">聚乙烯丙纶复合防水卷材</t>
  </si>
  <si>
    <t xml:space="preserve">870</t>
  </si>
  <si>
    <t xml:space="preserve">11573505</t>
  </si>
  <si>
    <t xml:space="preserve">石油沥青油毡</t>
  </si>
  <si>
    <t xml:space="preserve">350#</t>
  </si>
  <si>
    <t xml:space="preserve">3.9</t>
  </si>
  <si>
    <t xml:space="preserve">871</t>
  </si>
  <si>
    <t xml:space="preserve">11573519</t>
  </si>
  <si>
    <t xml:space="preserve">改性沥青卷材</t>
  </si>
  <si>
    <t xml:space="preserve">872</t>
  </si>
  <si>
    <t xml:space="preserve">11573521</t>
  </si>
  <si>
    <r>
      <rPr>
        <sz val="9"/>
        <color rgb="FF000000"/>
        <rFont val="Noto Sans"/>
        <family val="2"/>
      </rPr>
      <t xml:space="preserve">改性沥青卷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3</t>
  </si>
  <si>
    <t xml:space="preserve">11573541</t>
  </si>
  <si>
    <t xml:space="preserve">聚酯布</t>
  </si>
  <si>
    <t xml:space="preserve">100g</t>
  </si>
  <si>
    <t xml:space="preserve">874</t>
  </si>
  <si>
    <t xml:space="preserve">11590304</t>
  </si>
  <si>
    <t xml:space="preserve">密封胶</t>
  </si>
  <si>
    <t xml:space="preserve">30mL</t>
  </si>
  <si>
    <t xml:space="preserve">875</t>
  </si>
  <si>
    <t xml:space="preserve">11590318</t>
  </si>
  <si>
    <t xml:space="preserve">石材用硅酮密封胶</t>
  </si>
  <si>
    <t xml:space="preserve">L</t>
  </si>
  <si>
    <t xml:space="preserve">876</t>
  </si>
  <si>
    <t xml:space="preserve">11590504</t>
  </si>
  <si>
    <t xml:space="preserve">聚氯乙烯热熔密封胶</t>
  </si>
  <si>
    <t xml:space="preserve">877</t>
  </si>
  <si>
    <t xml:space="preserve">11590704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8</t>
  </si>
  <si>
    <t xml:space="preserve">11590705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79</t>
  </si>
  <si>
    <t xml:space="preserve">11590903</t>
  </si>
  <si>
    <r>
      <rPr>
        <sz val="9"/>
        <color rgb="FF000000"/>
        <rFont val="Noto Sans"/>
        <family val="2"/>
      </rPr>
      <t xml:space="preserve">硅酮建筑密封胶位移能力</t>
    </r>
    <r>
      <rPr>
        <sz val="9"/>
        <color rgb="FF000000"/>
        <rFont val="微软雅黑"/>
        <family val="2"/>
        <charset val="134"/>
      </rPr>
      <t xml:space="preserve">±12.5%</t>
    </r>
  </si>
  <si>
    <t xml:space="preserve">11590914</t>
  </si>
  <si>
    <t xml:space="preserve">硅酮密封胶</t>
  </si>
  <si>
    <t xml:space="preserve">881</t>
  </si>
  <si>
    <t xml:space="preserve">11591102</t>
  </si>
  <si>
    <t xml:space="preserve">玻璃胶</t>
  </si>
  <si>
    <t xml:space="preserve">882</t>
  </si>
  <si>
    <t xml:space="preserve">11591105</t>
  </si>
  <si>
    <t xml:space="preserve">300mL</t>
  </si>
  <si>
    <t xml:space="preserve">12.3</t>
  </si>
  <si>
    <t xml:space="preserve">883</t>
  </si>
  <si>
    <t xml:space="preserve">11591108</t>
  </si>
  <si>
    <t xml:space="preserve">玻璃密封胶</t>
  </si>
  <si>
    <t xml:space="preserve">884</t>
  </si>
  <si>
    <t xml:space="preserve">11591307</t>
  </si>
  <si>
    <t xml:space="preserve">聚合物防水填缝剂</t>
  </si>
  <si>
    <t xml:space="preserve">885</t>
  </si>
  <si>
    <t xml:space="preserve">11592108</t>
  </si>
  <si>
    <t xml:space="preserve">聚氨酯建筑密封胶双组分</t>
  </si>
  <si>
    <t xml:space="preserve">886</t>
  </si>
  <si>
    <t xml:space="preserve">11592111</t>
  </si>
  <si>
    <t xml:space="preserve">氯丁冷胶</t>
  </si>
  <si>
    <t xml:space="preserve">6.8</t>
  </si>
  <si>
    <t xml:space="preserve">887</t>
  </si>
  <si>
    <t xml:space="preserve">11592112</t>
  </si>
  <si>
    <t xml:space="preserve">氯丁橡胶浆</t>
  </si>
  <si>
    <t xml:space="preserve">888</t>
  </si>
  <si>
    <t xml:space="preserve">115925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膏</t>
    </r>
  </si>
  <si>
    <t xml:space="preserve">889</t>
  </si>
  <si>
    <t xml:space="preserve">115925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封口油膏</t>
    </r>
  </si>
  <si>
    <t xml:space="preserve">890</t>
  </si>
  <si>
    <t xml:space="preserve">11592509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30:70</t>
    </r>
  </si>
  <si>
    <t xml:space="preserve">100kg</t>
  </si>
  <si>
    <t xml:space="preserve">992.53</t>
  </si>
  <si>
    <t xml:space="preserve">891</t>
  </si>
  <si>
    <t xml:space="preserve">11592511</t>
  </si>
  <si>
    <r>
      <rPr>
        <sz val="9"/>
        <color rgb="FF000000"/>
        <rFont val="Noto Sans"/>
        <family val="2"/>
      </rPr>
      <t xml:space="preserve">冷底子油 </t>
    </r>
    <r>
      <rPr>
        <sz val="9"/>
        <color rgb="FF000000"/>
        <rFont val="微软雅黑"/>
        <family val="2"/>
        <charset val="134"/>
      </rPr>
      <t xml:space="preserve">50:50</t>
    </r>
  </si>
  <si>
    <t xml:space="preserve">873.95</t>
  </si>
  <si>
    <t xml:space="preserve">892</t>
  </si>
  <si>
    <t xml:space="preserve">11592517</t>
  </si>
  <si>
    <t xml:space="preserve">建筑油膏</t>
  </si>
  <si>
    <t xml:space="preserve">893</t>
  </si>
  <si>
    <t xml:space="preserve">11592704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</t>
    </r>
  </si>
  <si>
    <t xml:space="preserve">8.8</t>
  </si>
  <si>
    <t xml:space="preserve">894</t>
  </si>
  <si>
    <t xml:space="preserve">115927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高强嵌缝膏</t>
    </r>
  </si>
  <si>
    <t xml:space="preserve">895</t>
  </si>
  <si>
    <t xml:space="preserve">11592707</t>
  </si>
  <si>
    <t xml:space="preserve">改性沥青嵌缝油膏</t>
  </si>
  <si>
    <t xml:space="preserve">896</t>
  </si>
  <si>
    <t xml:space="preserve">11592710</t>
  </si>
  <si>
    <t xml:space="preserve">塑料油膏</t>
  </si>
  <si>
    <t xml:space="preserve">897</t>
  </si>
  <si>
    <t xml:space="preserve">11593504</t>
  </si>
  <si>
    <t xml:space="preserve">油灰</t>
  </si>
  <si>
    <t xml:space="preserve">898</t>
  </si>
  <si>
    <t xml:space="preserve">11593507</t>
  </si>
  <si>
    <t xml:space="preserve">过氧化环乙酮二丁酯糊</t>
  </si>
  <si>
    <t xml:space="preserve">50%</t>
  </si>
  <si>
    <t xml:space="preserve">899</t>
  </si>
  <si>
    <t xml:space="preserve">11593508</t>
  </si>
  <si>
    <t xml:space="preserve">过氧化甲酰粉</t>
  </si>
  <si>
    <t xml:space="preserve">11610306</t>
  </si>
  <si>
    <t xml:space="preserve">橡胶止水带</t>
  </si>
  <si>
    <t xml:space="preserve">300*7</t>
  </si>
  <si>
    <t xml:space="preserve">901</t>
  </si>
  <si>
    <t xml:space="preserve">11610321</t>
  </si>
  <si>
    <t xml:space="preserve">塑料止水带</t>
  </si>
  <si>
    <t xml:space="preserve">902</t>
  </si>
  <si>
    <t xml:space="preserve">11610711</t>
  </si>
  <si>
    <t xml:space="preserve">密封胶条</t>
  </si>
  <si>
    <t xml:space="preserve">903</t>
  </si>
  <si>
    <t xml:space="preserve">11610712</t>
  </si>
  <si>
    <t xml:space="preserve">密封毛条</t>
  </si>
  <si>
    <t xml:space="preserve">904</t>
  </si>
  <si>
    <t xml:space="preserve">11610722</t>
  </si>
  <si>
    <t xml:space="preserve">幕墙双面不干胶条</t>
  </si>
  <si>
    <t xml:space="preserve">8*16</t>
  </si>
  <si>
    <t xml:space="preserve">905</t>
  </si>
  <si>
    <t xml:space="preserve">11710306</t>
  </si>
  <si>
    <t xml:space="preserve">氰凝</t>
  </si>
  <si>
    <t xml:space="preserve">906</t>
  </si>
  <si>
    <t xml:space="preserve">C00008</t>
  </si>
  <si>
    <t xml:space="preserve">铝粉</t>
  </si>
  <si>
    <t xml:space="preserve">907</t>
  </si>
  <si>
    <t xml:space="preserve">C00013</t>
  </si>
  <si>
    <t xml:space="preserve">氧化铬绿</t>
  </si>
  <si>
    <t xml:space="preserve">908</t>
  </si>
  <si>
    <t xml:space="preserve">C00019</t>
  </si>
  <si>
    <t xml:space="preserve">10#</t>
  </si>
  <si>
    <t xml:space="preserve">909</t>
  </si>
  <si>
    <t xml:space="preserve">C00021</t>
  </si>
  <si>
    <t xml:space="preserve">铸石粉</t>
  </si>
  <si>
    <t xml:space="preserve">712.5</t>
  </si>
  <si>
    <t xml:space="preserve">910</t>
  </si>
  <si>
    <t xml:space="preserve">C00025</t>
  </si>
  <si>
    <t xml:space="preserve">911</t>
  </si>
  <si>
    <t xml:space="preserve">C00035</t>
  </si>
  <si>
    <t xml:space="preserve">邻苯二甲酸二丁酯</t>
  </si>
  <si>
    <t xml:space="preserve">912</t>
  </si>
  <si>
    <t xml:space="preserve">C00038</t>
  </si>
  <si>
    <r>
      <rPr>
        <sz val="9"/>
        <color rgb="FF000000"/>
        <rFont val="微软雅黑"/>
        <family val="2"/>
        <charset val="134"/>
      </rPr>
      <t xml:space="preserve">NJ-2(</t>
    </r>
    <r>
      <rPr>
        <sz val="9"/>
        <color rgb="FF000000"/>
        <rFont val="Noto Sans"/>
        <family val="2"/>
      </rPr>
      <t xml:space="preserve">油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.05</t>
  </si>
  <si>
    <t xml:space="preserve">913</t>
  </si>
  <si>
    <t xml:space="preserve">C00024</t>
  </si>
  <si>
    <t xml:space="preserve">聚硫橡胶</t>
  </si>
  <si>
    <r>
      <rPr>
        <b val="true"/>
        <sz val="12"/>
        <color rgb="FF000000"/>
        <rFont val="Noto Sans"/>
        <family val="2"/>
      </rPr>
      <t xml:space="preserve">油品、化工原料及胶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914</t>
  </si>
  <si>
    <t xml:space="preserve">12010103</t>
  </si>
  <si>
    <t xml:space="preserve">汽油</t>
  </si>
  <si>
    <t xml:space="preserve">10.64</t>
  </si>
  <si>
    <t xml:space="preserve">915</t>
  </si>
  <si>
    <t xml:space="preserve">12010903</t>
  </si>
  <si>
    <t xml:space="preserve">煤油</t>
  </si>
  <si>
    <t xml:space="preserve">916</t>
  </si>
  <si>
    <t xml:space="preserve">12030107</t>
  </si>
  <si>
    <t xml:space="preserve">油漆溶剂油</t>
  </si>
  <si>
    <t xml:space="preserve">917</t>
  </si>
  <si>
    <t xml:space="preserve">12030111</t>
  </si>
  <si>
    <t xml:space="preserve">松节油</t>
  </si>
  <si>
    <t xml:space="preserve">918</t>
  </si>
  <si>
    <t xml:space="preserve">12050329</t>
  </si>
  <si>
    <t xml:space="preserve">液压油</t>
  </si>
  <si>
    <t xml:space="preserve">919</t>
  </si>
  <si>
    <t xml:space="preserve">12060317</t>
  </si>
  <si>
    <t xml:space="preserve">清油</t>
  </si>
  <si>
    <t xml:space="preserve">920</t>
  </si>
  <si>
    <t xml:space="preserve">12060318</t>
  </si>
  <si>
    <t xml:space="preserve">C01-1</t>
  </si>
  <si>
    <t xml:space="preserve">921</t>
  </si>
  <si>
    <t xml:space="preserve">12060323</t>
  </si>
  <si>
    <t xml:space="preserve">煤焦油</t>
  </si>
  <si>
    <t xml:space="preserve">922</t>
  </si>
  <si>
    <t xml:space="preserve">12060334</t>
  </si>
  <si>
    <t xml:space="preserve">防腐油</t>
  </si>
  <si>
    <t xml:space="preserve">923</t>
  </si>
  <si>
    <t xml:space="preserve">12070307</t>
  </si>
  <si>
    <t xml:space="preserve">硬白蜡</t>
  </si>
  <si>
    <t xml:space="preserve">924</t>
  </si>
  <si>
    <t xml:space="preserve">12070309</t>
  </si>
  <si>
    <t xml:space="preserve">软白蜡</t>
  </si>
  <si>
    <t xml:space="preserve">10.8</t>
  </si>
  <si>
    <t xml:space="preserve">925</t>
  </si>
  <si>
    <t xml:space="preserve">12070311</t>
  </si>
  <si>
    <t xml:space="preserve">砂蜡</t>
  </si>
  <si>
    <t xml:space="preserve">0.5kg</t>
  </si>
  <si>
    <t xml:space="preserve">926</t>
  </si>
  <si>
    <t xml:space="preserve">12070313</t>
  </si>
  <si>
    <t xml:space="preserve">上光蜡</t>
  </si>
  <si>
    <t xml:space="preserve">927</t>
  </si>
  <si>
    <t xml:space="preserve">12300325</t>
  </si>
  <si>
    <t xml:space="preserve">氟硅酸钠</t>
  </si>
  <si>
    <t xml:space="preserve">928</t>
  </si>
  <si>
    <t xml:space="preserve">12300361</t>
  </si>
  <si>
    <t xml:space="preserve">盐酸</t>
  </si>
  <si>
    <t xml:space="preserve">929</t>
  </si>
  <si>
    <t xml:space="preserve">12300371</t>
  </si>
  <si>
    <t xml:space="preserve">硫酸</t>
  </si>
  <si>
    <t xml:space="preserve">930</t>
  </si>
  <si>
    <t xml:space="preserve">12310303</t>
  </si>
  <si>
    <t xml:space="preserve">二甲苯</t>
  </si>
  <si>
    <t xml:space="preserve">5.9</t>
  </si>
  <si>
    <t xml:space="preserve">931</t>
  </si>
  <si>
    <t xml:space="preserve">12310307</t>
  </si>
  <si>
    <t xml:space="preserve">乙二胺</t>
  </si>
  <si>
    <t xml:space="preserve">932</t>
  </si>
  <si>
    <t xml:space="preserve">12310308</t>
  </si>
  <si>
    <t xml:space="preserve">丙酮</t>
  </si>
  <si>
    <t xml:space="preserve">933</t>
  </si>
  <si>
    <t xml:space="preserve">12310309</t>
  </si>
  <si>
    <t xml:space="preserve">草酸</t>
  </si>
  <si>
    <t xml:space="preserve">934</t>
  </si>
  <si>
    <t xml:space="preserve">12310316</t>
  </si>
  <si>
    <t xml:space="preserve">苯磺酰氯</t>
  </si>
  <si>
    <t xml:space="preserve">935</t>
  </si>
  <si>
    <t xml:space="preserve">12310317</t>
  </si>
  <si>
    <t xml:space="preserve">苯乙烯</t>
  </si>
  <si>
    <t xml:space="preserve">9.7</t>
  </si>
  <si>
    <t xml:space="preserve">936</t>
  </si>
  <si>
    <t xml:space="preserve">12310324</t>
  </si>
  <si>
    <t xml:space="preserve">二甲基苯胺液</t>
  </si>
  <si>
    <t xml:space="preserve">937</t>
  </si>
  <si>
    <t xml:space="preserve">12310328</t>
  </si>
  <si>
    <t xml:space="preserve">环烷酸钴苯乙烯</t>
  </si>
  <si>
    <t xml:space="preserve">938</t>
  </si>
  <si>
    <t xml:space="preserve">12330300</t>
  </si>
  <si>
    <t xml:space="preserve">界面剂</t>
  </si>
  <si>
    <t xml:space="preserve">939</t>
  </si>
  <si>
    <t xml:space="preserve">12330309</t>
  </si>
  <si>
    <t xml:space="preserve">专用界面剂</t>
  </si>
  <si>
    <t xml:space="preserve">21.6</t>
  </si>
  <si>
    <t xml:space="preserve">940</t>
  </si>
  <si>
    <t xml:space="preserve">12330503</t>
  </si>
  <si>
    <t xml:space="preserve">聚苯颗粒保温砂浆专用界面剂</t>
  </si>
  <si>
    <r>
      <rPr>
        <sz val="9"/>
        <color rgb="FF000000"/>
        <rFont val="Noto Sans"/>
        <family val="2"/>
      </rPr>
      <t xml:space="preserve">粉料</t>
    </r>
    <r>
      <rPr>
        <sz val="9"/>
        <color rgb="FF000000"/>
        <rFont val="微软雅黑"/>
        <family val="2"/>
        <charset val="134"/>
      </rPr>
      <t xml:space="preserve">25kg/</t>
    </r>
    <r>
      <rPr>
        <sz val="9"/>
        <color rgb="FF000000"/>
        <rFont val="Noto Sans"/>
        <family val="2"/>
      </rPr>
      <t xml:space="preserve">袋</t>
    </r>
  </si>
  <si>
    <t xml:space="preserve">941</t>
  </si>
  <si>
    <t xml:space="preserve">12330905</t>
  </si>
  <si>
    <t xml:space="preserve">减摩剂</t>
  </si>
  <si>
    <t xml:space="preserve">7.3</t>
  </si>
  <si>
    <t xml:space="preserve">942</t>
  </si>
  <si>
    <t xml:space="preserve">12331303</t>
  </si>
  <si>
    <t xml:space="preserve">清洗剂</t>
  </si>
  <si>
    <t xml:space="preserve">943</t>
  </si>
  <si>
    <t xml:space="preserve">12333506</t>
  </si>
  <si>
    <t xml:space="preserve">改性剂</t>
  </si>
  <si>
    <t xml:space="preserve">944</t>
  </si>
  <si>
    <t xml:space="preserve">12333511</t>
  </si>
  <si>
    <t xml:space="preserve">低分子聚酰胺</t>
  </si>
  <si>
    <t xml:space="preserve">22.8</t>
  </si>
  <si>
    <t xml:space="preserve">945</t>
  </si>
  <si>
    <t xml:space="preserve">12333512</t>
  </si>
  <si>
    <t xml:space="preserve">隔离剂</t>
  </si>
  <si>
    <t xml:space="preserve">946</t>
  </si>
  <si>
    <t xml:space="preserve">12333521</t>
  </si>
  <si>
    <t xml:space="preserve">催干剂</t>
  </si>
  <si>
    <t xml:space="preserve">17.6</t>
  </si>
  <si>
    <t xml:space="preserve">947</t>
  </si>
  <si>
    <t xml:space="preserve">12333523</t>
  </si>
  <si>
    <t xml:space="preserve">阻燃剂</t>
  </si>
  <si>
    <t xml:space="preserve">948</t>
  </si>
  <si>
    <t xml:space="preserve">12333545</t>
  </si>
  <si>
    <t xml:space="preserve">促进剂</t>
  </si>
  <si>
    <t xml:space="preserve">949</t>
  </si>
  <si>
    <t xml:space="preserve">12333551</t>
  </si>
  <si>
    <r>
      <rPr>
        <sz val="9"/>
        <color rgb="FF000000"/>
        <rFont val="微软雅黑"/>
        <family val="2"/>
        <charset val="134"/>
      </rPr>
      <t xml:space="preserve">PU</t>
    </r>
    <r>
      <rPr>
        <sz val="9"/>
        <color rgb="FF000000"/>
        <rFont val="Noto Sans"/>
        <family val="2"/>
      </rPr>
      <t xml:space="preserve">发泡剂</t>
    </r>
  </si>
  <si>
    <t xml:space="preserve">950</t>
  </si>
  <si>
    <t xml:space="preserve">12333553</t>
  </si>
  <si>
    <r>
      <rPr>
        <sz val="9"/>
        <color rgb="FF000000"/>
        <rFont val="Noto Sans"/>
        <family val="2"/>
      </rPr>
      <t xml:space="preserve">石材防护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51</t>
  </si>
  <si>
    <t xml:space="preserve">12370305</t>
  </si>
  <si>
    <t xml:space="preserve">氧气</t>
  </si>
  <si>
    <t xml:space="preserve">3.3</t>
  </si>
  <si>
    <t xml:space="preserve">952</t>
  </si>
  <si>
    <t xml:space="preserve">12370310</t>
  </si>
  <si>
    <t xml:space="preserve">氩气</t>
  </si>
  <si>
    <t xml:space="preserve">9.11</t>
  </si>
  <si>
    <t xml:space="preserve">953</t>
  </si>
  <si>
    <t xml:space="preserve">12370331</t>
  </si>
  <si>
    <t xml:space="preserve">石油液化气</t>
  </si>
  <si>
    <t xml:space="preserve">954</t>
  </si>
  <si>
    <t xml:space="preserve">12370335</t>
  </si>
  <si>
    <t xml:space="preserve">乙炔气</t>
  </si>
  <si>
    <t xml:space="preserve">955</t>
  </si>
  <si>
    <t xml:space="preserve">12370336</t>
  </si>
  <si>
    <t xml:space="preserve">16.38</t>
  </si>
  <si>
    <t xml:space="preserve">956</t>
  </si>
  <si>
    <t xml:space="preserve">12410107</t>
  </si>
  <si>
    <t xml:space="preserve">粘结剂</t>
  </si>
  <si>
    <t xml:space="preserve">CX-404</t>
  </si>
  <si>
    <t xml:space="preserve">957</t>
  </si>
  <si>
    <t xml:space="preserve">12410108</t>
  </si>
  <si>
    <t xml:space="preserve">YJ-Ⅲ</t>
  </si>
  <si>
    <t xml:space="preserve">11.5</t>
  </si>
  <si>
    <t xml:space="preserve">958</t>
  </si>
  <si>
    <t xml:space="preserve">12410109</t>
  </si>
  <si>
    <t xml:space="preserve">BX-12</t>
  </si>
  <si>
    <t xml:space="preserve">12.54</t>
  </si>
  <si>
    <t xml:space="preserve">959</t>
  </si>
  <si>
    <t xml:space="preserve">12410121</t>
  </si>
  <si>
    <t xml:space="preserve">专用粘结剂</t>
  </si>
  <si>
    <t xml:space="preserve">3.2</t>
  </si>
  <si>
    <t xml:space="preserve">960</t>
  </si>
  <si>
    <t xml:space="preserve">12410122</t>
  </si>
  <si>
    <t xml:space="preserve">专用胶粘剂</t>
  </si>
  <si>
    <t xml:space="preserve">961</t>
  </si>
  <si>
    <t xml:space="preserve">12410131</t>
  </si>
  <si>
    <t xml:space="preserve">塑料粘结剂</t>
  </si>
  <si>
    <t xml:space="preserve">962</t>
  </si>
  <si>
    <t xml:space="preserve">12410133</t>
  </si>
  <si>
    <t xml:space="preserve">聚氯乙烯粘结剂</t>
  </si>
  <si>
    <t xml:space="preserve">963</t>
  </si>
  <si>
    <t xml:space="preserve">12410142</t>
  </si>
  <si>
    <t xml:space="preserve">改性沥青粘结剂</t>
  </si>
  <si>
    <t xml:space="preserve">7.9</t>
  </si>
  <si>
    <t xml:space="preserve">964</t>
  </si>
  <si>
    <t xml:space="preserve">12410143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965</t>
  </si>
  <si>
    <t xml:space="preserve">12410144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966</t>
  </si>
  <si>
    <t xml:space="preserve">12410160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粘结剂</t>
    </r>
  </si>
  <si>
    <t xml:space="preserve">FSC-2</t>
  </si>
  <si>
    <t xml:space="preserve">29.5</t>
  </si>
  <si>
    <t xml:space="preserve">967</t>
  </si>
  <si>
    <t xml:space="preserve">12410161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</t>
    </r>
  </si>
  <si>
    <t xml:space="preserve">8.93</t>
  </si>
  <si>
    <t xml:space="preserve">968</t>
  </si>
  <si>
    <t xml:space="preserve">12410162</t>
  </si>
  <si>
    <t xml:space="preserve">塑胶地板粘结剂</t>
  </si>
  <si>
    <t xml:space="preserve">18.2</t>
  </si>
  <si>
    <t xml:space="preserve">969</t>
  </si>
  <si>
    <t xml:space="preserve">12410163</t>
  </si>
  <si>
    <t xml:space="preserve">干粉型粘结剂</t>
  </si>
  <si>
    <t xml:space="preserve">970</t>
  </si>
  <si>
    <t xml:space="preserve">12410306</t>
  </si>
  <si>
    <t xml:space="preserve">幕墙结构胶</t>
  </si>
  <si>
    <t xml:space="preserve">971</t>
  </si>
  <si>
    <t xml:space="preserve">12410307</t>
  </si>
  <si>
    <t xml:space="preserve">耐候胶</t>
  </si>
  <si>
    <t xml:space="preserve">972</t>
  </si>
  <si>
    <t xml:space="preserve">12410309</t>
  </si>
  <si>
    <t xml:space="preserve">接缝胶粘剂</t>
  </si>
  <si>
    <t xml:space="preserve">973</t>
  </si>
  <si>
    <t xml:space="preserve">12410310</t>
  </si>
  <si>
    <t xml:space="preserve">强力植筋胶</t>
  </si>
  <si>
    <t xml:space="preserve">mL</t>
  </si>
  <si>
    <t xml:space="preserve">974</t>
  </si>
  <si>
    <t xml:space="preserve">12410703</t>
  </si>
  <si>
    <t xml:space="preserve">羧甲基纤维素</t>
  </si>
  <si>
    <t xml:space="preserve">975</t>
  </si>
  <si>
    <t xml:space="preserve">12413501</t>
  </si>
  <si>
    <t xml:space="preserve">胶水</t>
  </si>
  <si>
    <t xml:space="preserve">976</t>
  </si>
  <si>
    <t xml:space="preserve">12413511</t>
  </si>
  <si>
    <t xml:space="preserve">环氧树脂胶</t>
  </si>
  <si>
    <t xml:space="preserve">977</t>
  </si>
  <si>
    <t xml:space="preserve">12413514</t>
  </si>
  <si>
    <r>
      <rPr>
        <sz val="9"/>
        <color rgb="FF000000"/>
        <rFont val="微软雅黑"/>
        <family val="2"/>
        <charset val="134"/>
      </rPr>
      <t xml:space="preserve">XY508</t>
    </r>
    <r>
      <rPr>
        <sz val="9"/>
        <color rgb="FF000000"/>
        <rFont val="Noto Sans"/>
        <family val="2"/>
      </rPr>
      <t xml:space="preserve">胶</t>
    </r>
  </si>
  <si>
    <t xml:space="preserve">978</t>
  </si>
  <si>
    <t xml:space="preserve">12413518</t>
  </si>
  <si>
    <r>
      <rPr>
        <sz val="9"/>
        <color rgb="FF000000"/>
        <rFont val="微软雅黑"/>
        <family val="2"/>
        <charset val="134"/>
      </rPr>
      <t xml:space="preserve">901</t>
    </r>
    <r>
      <rPr>
        <sz val="9"/>
        <color rgb="FF000000"/>
        <rFont val="Noto Sans"/>
        <family val="2"/>
      </rPr>
      <t xml:space="preserve">胶</t>
    </r>
  </si>
  <si>
    <t xml:space="preserve">979</t>
  </si>
  <si>
    <t xml:space="preserve">12413519</t>
  </si>
  <si>
    <t xml:space="preserve">丁基粘合剂</t>
  </si>
  <si>
    <t xml:space="preserve">18.7</t>
  </si>
  <si>
    <t xml:space="preserve">980</t>
  </si>
  <si>
    <t xml:space="preserve">12413523</t>
  </si>
  <si>
    <t xml:space="preserve">乳胶</t>
  </si>
  <si>
    <t xml:space="preserve">981</t>
  </si>
  <si>
    <t xml:space="preserve">12413524</t>
  </si>
  <si>
    <t xml:space="preserve">氯丁胶乳液</t>
  </si>
  <si>
    <t xml:space="preserve">982</t>
  </si>
  <si>
    <t xml:space="preserve">12413526</t>
  </si>
  <si>
    <t xml:space="preserve">氯丁胶粘合剂</t>
  </si>
  <si>
    <t xml:space="preserve">983</t>
  </si>
  <si>
    <t xml:space="preserve">12413528</t>
  </si>
  <si>
    <r>
      <rPr>
        <sz val="9"/>
        <color rgb="FF000000"/>
        <rFont val="Noto Sans"/>
        <family val="2"/>
      </rPr>
      <t xml:space="preserve">干挂云石胶</t>
    </r>
    <r>
      <rPr>
        <sz val="9"/>
        <color rgb="FF000000"/>
        <rFont val="微软雅黑"/>
        <family val="2"/>
        <charset val="134"/>
      </rPr>
      <t xml:space="preserve">(AB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84</t>
  </si>
  <si>
    <t xml:space="preserve">12413532</t>
  </si>
  <si>
    <t xml:space="preserve">水玻璃</t>
  </si>
  <si>
    <t xml:space="preserve">1.38~1.48</t>
  </si>
  <si>
    <t xml:space="preserve">985</t>
  </si>
  <si>
    <t xml:space="preserve">12413535</t>
  </si>
  <si>
    <t xml:space="preserve">万能胶</t>
  </si>
  <si>
    <t xml:space="preserve">986</t>
  </si>
  <si>
    <t xml:space="preserve">12413544</t>
  </si>
  <si>
    <t xml:space="preserve">聚醋酸乙烯乳液</t>
  </si>
  <si>
    <t xml:space="preserve">987</t>
  </si>
  <si>
    <t xml:space="preserve">12413546</t>
  </si>
  <si>
    <t xml:space="preserve">地板水胶粉</t>
  </si>
  <si>
    <t xml:space="preserve">988</t>
  </si>
  <si>
    <t xml:space="preserve">12413547</t>
  </si>
  <si>
    <t xml:space="preserve">基层胶粘剂</t>
  </si>
  <si>
    <t xml:space="preserve">989</t>
  </si>
  <si>
    <t xml:space="preserve">12413559</t>
  </si>
  <si>
    <t xml:space="preserve">水溶贴箔胶水</t>
  </si>
  <si>
    <t xml:space="preserve">990</t>
  </si>
  <si>
    <t xml:space="preserve">12430318</t>
  </si>
  <si>
    <t xml:space="preserve">双面胶带</t>
  </si>
  <si>
    <t xml:space="preserve">δ2.0</t>
  </si>
  <si>
    <t xml:space="preserve">991</t>
  </si>
  <si>
    <t xml:space="preserve">12430324</t>
  </si>
  <si>
    <t xml:space="preserve">美纹纸胶带</t>
  </si>
  <si>
    <t xml:space="preserve">10000*18</t>
  </si>
  <si>
    <t xml:space="preserve">0.15</t>
  </si>
  <si>
    <t xml:space="preserve">992</t>
  </si>
  <si>
    <t xml:space="preserve">12430336</t>
  </si>
  <si>
    <t xml:space="preserve">双面强力弹性胶带</t>
  </si>
  <si>
    <t xml:space="preserve">993</t>
  </si>
  <si>
    <t xml:space="preserve">12430338</t>
  </si>
  <si>
    <t xml:space="preserve">胶粘带</t>
  </si>
  <si>
    <t xml:space="preserve">994</t>
  </si>
  <si>
    <t xml:space="preserve">12430342</t>
  </si>
  <si>
    <t xml:space="preserve">自粘胶带</t>
  </si>
  <si>
    <t xml:space="preserve">995</t>
  </si>
  <si>
    <t xml:space="preserve">12430352</t>
  </si>
  <si>
    <t xml:space="preserve">胶带纸</t>
  </si>
  <si>
    <t xml:space="preserve">996</t>
  </si>
  <si>
    <t xml:space="preserve">12310305</t>
  </si>
  <si>
    <t xml:space="preserve">甲苯</t>
  </si>
  <si>
    <t xml:space="preserve">997</t>
  </si>
  <si>
    <t xml:space="preserve">153305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基层处理剂</t>
    </r>
  </si>
  <si>
    <t xml:space="preserve">998</t>
  </si>
  <si>
    <t xml:space="preserve">C00006</t>
  </si>
  <si>
    <t xml:space="preserve">水胶</t>
  </si>
  <si>
    <t xml:space="preserve">4.28</t>
  </si>
  <si>
    <t xml:space="preserve">999</t>
  </si>
  <si>
    <t xml:space="preserve">C00007</t>
  </si>
  <si>
    <t xml:space="preserve">氢氧化钠</t>
  </si>
  <si>
    <t xml:space="preserve">1000</t>
  </si>
  <si>
    <t xml:space="preserve">C00010</t>
  </si>
  <si>
    <t xml:space="preserve">防水剂</t>
  </si>
  <si>
    <t xml:space="preserve">1001</t>
  </si>
  <si>
    <t xml:space="preserve">C00023</t>
  </si>
  <si>
    <t xml:space="preserve">硫磺</t>
  </si>
  <si>
    <t xml:space="preserve">1002</t>
  </si>
  <si>
    <t xml:space="preserve">C00032</t>
  </si>
  <si>
    <t xml:space="preserve">环烷酸钴苯乙烯液</t>
  </si>
  <si>
    <t xml:space="preserve">1003</t>
  </si>
  <si>
    <t xml:space="preserve">C00036</t>
  </si>
  <si>
    <t xml:space="preserve">环氧树脂固化剂</t>
  </si>
  <si>
    <t xml:space="preserve">1004</t>
  </si>
  <si>
    <t xml:space="preserve">C00039</t>
  </si>
  <si>
    <r>
      <rPr>
        <sz val="9"/>
        <color rgb="FF000000"/>
        <rFont val="微软雅黑"/>
        <family val="2"/>
        <charset val="134"/>
      </rPr>
      <t xml:space="preserve">NL</t>
    </r>
    <r>
      <rPr>
        <sz val="9"/>
        <color rgb="FF000000"/>
        <rFont val="Noto Sans"/>
        <family val="2"/>
      </rPr>
      <t xml:space="preserve">型固化剂</t>
    </r>
  </si>
  <si>
    <t xml:space="preserve">14.25</t>
  </si>
  <si>
    <t xml:space="preserve">1005</t>
  </si>
  <si>
    <t xml:space="preserve">C00012</t>
  </si>
  <si>
    <t xml:space="preserve">氧化铁黄</t>
  </si>
  <si>
    <r>
      <rPr>
        <b val="true"/>
        <sz val="12"/>
        <color rgb="FF000000"/>
        <rFont val="Noto Sans"/>
        <family val="2"/>
      </rPr>
      <t xml:space="preserve">绝热耐火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3010101</t>
  </si>
  <si>
    <t xml:space="preserve">石棉</t>
  </si>
  <si>
    <t xml:space="preserve">13010303</t>
  </si>
  <si>
    <t xml:space="preserve">石棉板</t>
  </si>
  <si>
    <t xml:space="preserve">1006</t>
  </si>
  <si>
    <t xml:space="preserve">13013504</t>
  </si>
  <si>
    <t xml:space="preserve">石棉粉</t>
  </si>
  <si>
    <t xml:space="preserve">1007</t>
  </si>
  <si>
    <t xml:space="preserve">13030303</t>
  </si>
  <si>
    <t xml:space="preserve">岩棉</t>
  </si>
  <si>
    <t xml:space="preserve">1008</t>
  </si>
  <si>
    <t xml:space="preserve">13030315</t>
  </si>
  <si>
    <t xml:space="preserve">防水岩棉毡</t>
  </si>
  <si>
    <t xml:space="preserve">1009</t>
  </si>
  <si>
    <t xml:space="preserve">13030322</t>
  </si>
  <si>
    <t xml:space="preserve">防火岩棉</t>
  </si>
  <si>
    <t xml:space="preserve">1010</t>
  </si>
  <si>
    <t xml:space="preserve">13050304</t>
  </si>
  <si>
    <t xml:space="preserve">袋装矿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1011</t>
  </si>
  <si>
    <t xml:space="preserve">13050321</t>
  </si>
  <si>
    <t xml:space="preserve">矿棉板</t>
  </si>
  <si>
    <t xml:space="preserve">600*600*12</t>
  </si>
  <si>
    <t xml:space="preserve">1012</t>
  </si>
  <si>
    <t xml:space="preserve">13050327</t>
  </si>
  <si>
    <t xml:space="preserve">沥青矿棉毡</t>
  </si>
  <si>
    <t xml:space="preserve">1013</t>
  </si>
  <si>
    <t xml:space="preserve">13070105</t>
  </si>
  <si>
    <t xml:space="preserve">超细玻璃棉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014</t>
  </si>
  <si>
    <t xml:space="preserve">13070306</t>
  </si>
  <si>
    <t xml:space="preserve">玻璃丝布</t>
  </si>
  <si>
    <t xml:space="preserve">1015</t>
  </si>
  <si>
    <t xml:space="preserve">13070313</t>
  </si>
  <si>
    <t xml:space="preserve">玻璃纤维布</t>
  </si>
  <si>
    <t xml:space="preserve">1.8mm</t>
  </si>
  <si>
    <t xml:space="preserve">1016</t>
  </si>
  <si>
    <t xml:space="preserve">13070505</t>
  </si>
  <si>
    <t xml:space="preserve">沥青玻璃棉毡</t>
  </si>
  <si>
    <t xml:space="preserve">1017</t>
  </si>
  <si>
    <t xml:space="preserve">13090305</t>
  </si>
  <si>
    <t xml:space="preserve">水泥珍珠岩板</t>
  </si>
  <si>
    <t xml:space="preserve">1018</t>
  </si>
  <si>
    <t xml:space="preserve">13090507</t>
  </si>
  <si>
    <t xml:space="preserve">沥青珍珠岩块</t>
  </si>
  <si>
    <t xml:space="preserve">1019</t>
  </si>
  <si>
    <t xml:space="preserve">13120704</t>
  </si>
  <si>
    <t xml:space="preserve">聚苯乙烯泡沫板</t>
  </si>
  <si>
    <t xml:space="preserve">1020</t>
  </si>
  <si>
    <t xml:space="preserve">13120708</t>
  </si>
  <si>
    <t xml:space="preserve">1021</t>
  </si>
  <si>
    <t xml:space="preserve">13120709</t>
  </si>
  <si>
    <t xml:space="preserve">1022</t>
  </si>
  <si>
    <t xml:space="preserve">13120710</t>
  </si>
  <si>
    <t xml:space="preserve">δ120</t>
  </si>
  <si>
    <t xml:space="preserve">1023</t>
  </si>
  <si>
    <t xml:space="preserve">13121504</t>
  </si>
  <si>
    <t xml:space="preserve">泡沫条</t>
  </si>
  <si>
    <t xml:space="preserve">1024</t>
  </si>
  <si>
    <t xml:space="preserve">13123509</t>
  </si>
  <si>
    <t xml:space="preserve">复合地板泡沫垫</t>
  </si>
  <si>
    <t xml:space="preserve">1025</t>
  </si>
  <si>
    <t xml:space="preserve">13123511</t>
  </si>
  <si>
    <t xml:space="preserve">聚醚多醇组合料</t>
  </si>
  <si>
    <t xml:space="preserve">1026</t>
  </si>
  <si>
    <t xml:space="preserve">13190303</t>
  </si>
  <si>
    <t xml:space="preserve">保温材料</t>
  </si>
  <si>
    <t xml:space="preserve">R.E-Ⅲp</t>
  </si>
  <si>
    <t xml:space="preserve">1027</t>
  </si>
  <si>
    <t xml:space="preserve">13190304</t>
  </si>
  <si>
    <t xml:space="preserve">R.E-Ⅲx</t>
  </si>
  <si>
    <t xml:space="preserve">1028</t>
  </si>
  <si>
    <t xml:space="preserve">13310101</t>
  </si>
  <si>
    <t xml:space="preserve">耐火砖</t>
  </si>
  <si>
    <t xml:space="preserve">230*114*65</t>
  </si>
  <si>
    <t xml:space="preserve">1029</t>
  </si>
  <si>
    <t xml:space="preserve">13510303</t>
  </si>
  <si>
    <t xml:space="preserve">耐火泥</t>
  </si>
  <si>
    <t xml:space="preserve">1030</t>
  </si>
  <si>
    <t xml:space="preserve">C00028</t>
  </si>
  <si>
    <t xml:space="preserve">温石棉</t>
  </si>
  <si>
    <t xml:space="preserve">7.79</t>
  </si>
  <si>
    <t xml:space="preserve">1031</t>
  </si>
  <si>
    <t xml:space="preserve">C00029</t>
  </si>
  <si>
    <t xml:space="preserve">硅藻土</t>
  </si>
  <si>
    <r>
      <rPr>
        <b val="true"/>
        <sz val="12"/>
        <color rgb="FF000000"/>
        <rFont val="Noto Sans"/>
        <family val="2"/>
      </rPr>
      <t xml:space="preserve">管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32</t>
  </si>
  <si>
    <t xml:space="preserve">14010303</t>
  </si>
  <si>
    <t xml:space="preserve">焊接钢管</t>
  </si>
  <si>
    <t xml:space="preserve">4400</t>
  </si>
  <si>
    <t xml:space="preserve">1033</t>
  </si>
  <si>
    <t xml:space="preserve">14010317</t>
  </si>
  <si>
    <t xml:space="preserve">DN32</t>
  </si>
  <si>
    <t xml:space="preserve">15.07</t>
  </si>
  <si>
    <t xml:space="preserve">1034</t>
  </si>
  <si>
    <t xml:space="preserve">14010323</t>
  </si>
  <si>
    <t xml:space="preserve">DN50</t>
  </si>
  <si>
    <t xml:space="preserve">23.48</t>
  </si>
  <si>
    <t xml:space="preserve">1035</t>
  </si>
  <si>
    <t xml:space="preserve">14030318</t>
  </si>
  <si>
    <t xml:space="preserve">热镀锌钢管</t>
  </si>
  <si>
    <t xml:space="preserve">DN25</t>
  </si>
  <si>
    <t xml:space="preserve">5.47</t>
  </si>
  <si>
    <t xml:space="preserve">1036</t>
  </si>
  <si>
    <t xml:space="preserve">14040101</t>
  </si>
  <si>
    <t xml:space="preserve">不锈钢管</t>
  </si>
  <si>
    <t xml:space="preserve">26000</t>
  </si>
  <si>
    <t xml:space="preserve">1037</t>
  </si>
  <si>
    <t xml:space="preserve">14040145</t>
  </si>
  <si>
    <t xml:space="preserve">φ51*1.0</t>
  </si>
  <si>
    <t xml:space="preserve">57.95</t>
  </si>
  <si>
    <t xml:space="preserve">1038</t>
  </si>
  <si>
    <t xml:space="preserve">14040915</t>
  </si>
  <si>
    <t xml:space="preserve">镜面不锈钢管</t>
  </si>
  <si>
    <t xml:space="preserve">φ31.8*1.2</t>
  </si>
  <si>
    <t xml:space="preserve">29.8</t>
  </si>
  <si>
    <t xml:space="preserve">1039</t>
  </si>
  <si>
    <t xml:space="preserve">14040921</t>
  </si>
  <si>
    <t xml:space="preserve">φ63.5*1.2</t>
  </si>
  <si>
    <t xml:space="preserve">55.92</t>
  </si>
  <si>
    <t xml:space="preserve">1040</t>
  </si>
  <si>
    <t xml:space="preserve">14040922</t>
  </si>
  <si>
    <t xml:space="preserve">φ63.5*1.5</t>
  </si>
  <si>
    <t xml:space="preserve">1041</t>
  </si>
  <si>
    <t xml:space="preserve">14040925</t>
  </si>
  <si>
    <t xml:space="preserve">φ76.2*1.5</t>
  </si>
  <si>
    <t xml:space="preserve">82.5</t>
  </si>
  <si>
    <t xml:space="preserve">1042</t>
  </si>
  <si>
    <t xml:space="preserve">14042505</t>
  </si>
  <si>
    <t xml:space="preserve">不锈钢落水管</t>
  </si>
  <si>
    <t xml:space="preserve">86.4</t>
  </si>
  <si>
    <t xml:space="preserve">1043</t>
  </si>
  <si>
    <t xml:space="preserve">14050119</t>
  </si>
  <si>
    <t xml:space="preserve">无缝钢管</t>
  </si>
  <si>
    <t xml:space="preserve">φ32*2.5</t>
  </si>
  <si>
    <t xml:space="preserve">5.88</t>
  </si>
  <si>
    <t xml:space="preserve">1044</t>
  </si>
  <si>
    <t xml:space="preserve">14050124</t>
  </si>
  <si>
    <t xml:space="preserve">φ42.5*3.5</t>
  </si>
  <si>
    <t xml:space="preserve">19.75</t>
  </si>
  <si>
    <t xml:space="preserve">1045</t>
  </si>
  <si>
    <t xml:space="preserve">14050125</t>
  </si>
  <si>
    <t xml:space="preserve">φ50</t>
  </si>
  <si>
    <t xml:space="preserve">24.02</t>
  </si>
  <si>
    <t xml:space="preserve">1046</t>
  </si>
  <si>
    <t xml:space="preserve">14070329</t>
  </si>
  <si>
    <t xml:space="preserve">方形钢管</t>
  </si>
  <si>
    <t xml:space="preserve">25*25*1.5</t>
  </si>
  <si>
    <t xml:space="preserve">6.07</t>
  </si>
  <si>
    <t xml:space="preserve">1047</t>
  </si>
  <si>
    <t xml:space="preserve">14070504</t>
  </si>
  <si>
    <t xml:space="preserve">铝合金方管</t>
  </si>
  <si>
    <t xml:space="preserve">69.6</t>
  </si>
  <si>
    <t xml:space="preserve">1048</t>
  </si>
  <si>
    <t xml:space="preserve">14070508</t>
  </si>
  <si>
    <t xml:space="preserve">25*25*1.2</t>
  </si>
  <si>
    <t xml:space="preserve">1049</t>
  </si>
  <si>
    <t xml:space="preserve">14070709</t>
  </si>
  <si>
    <t xml:space="preserve">不锈钢方管</t>
  </si>
  <si>
    <t xml:space="preserve">45*25</t>
  </si>
  <si>
    <t xml:space="preserve">83.15</t>
  </si>
  <si>
    <t xml:space="preserve">1050</t>
  </si>
  <si>
    <t xml:space="preserve">14070921</t>
  </si>
  <si>
    <t xml:space="preserve">方管</t>
  </si>
  <si>
    <t xml:space="preserve">1051</t>
  </si>
  <si>
    <t xml:space="preserve">14071389</t>
  </si>
  <si>
    <t xml:space="preserve">矩形钢管</t>
  </si>
  <si>
    <t xml:space="preserve">50*25*3</t>
  </si>
  <si>
    <t xml:space="preserve">1052</t>
  </si>
  <si>
    <t xml:space="preserve">14090513</t>
  </si>
  <si>
    <t xml:space="preserve">承插铸铁排水管</t>
  </si>
  <si>
    <t xml:space="preserve">DN100</t>
  </si>
  <si>
    <t xml:space="preserve">1053</t>
  </si>
  <si>
    <t xml:space="preserve">14090515</t>
  </si>
  <si>
    <t xml:space="preserve">DN150</t>
  </si>
  <si>
    <t xml:space="preserve">1054</t>
  </si>
  <si>
    <t xml:space="preserve">14230105</t>
  </si>
  <si>
    <t xml:space="preserve">波纹管</t>
  </si>
  <si>
    <t xml:space="preserve">φ70</t>
  </si>
  <si>
    <t xml:space="preserve">1055</t>
  </si>
  <si>
    <t xml:space="preserve">14250331</t>
  </si>
  <si>
    <t xml:space="preserve">铝合金扁管</t>
  </si>
  <si>
    <t xml:space="preserve">100*44*1.8</t>
  </si>
  <si>
    <t xml:space="preserve">1056</t>
  </si>
  <si>
    <t xml:space="preserve">14310106</t>
  </si>
  <si>
    <t xml:space="preserve">塑料管</t>
  </si>
  <si>
    <t xml:space="preserve">dn20</t>
  </si>
  <si>
    <t xml:space="preserve">3.63</t>
  </si>
  <si>
    <t xml:space="preserve">1057</t>
  </si>
  <si>
    <t xml:space="preserve">143106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</si>
  <si>
    <t xml:space="preserve">dn25</t>
  </si>
  <si>
    <t xml:space="preserve">5.7</t>
  </si>
  <si>
    <t xml:space="preserve">1058</t>
  </si>
  <si>
    <t xml:space="preserve">14310612</t>
  </si>
  <si>
    <t xml:space="preserve">dn50</t>
  </si>
  <si>
    <t xml:space="preserve">7.34</t>
  </si>
  <si>
    <t xml:space="preserve">1059</t>
  </si>
  <si>
    <t xml:space="preserve">14310613</t>
  </si>
  <si>
    <t xml:space="preserve">dn75</t>
  </si>
  <si>
    <t xml:space="preserve">12.29</t>
  </si>
  <si>
    <t xml:space="preserve">1060</t>
  </si>
  <si>
    <t xml:space="preserve">14310615</t>
  </si>
  <si>
    <t xml:space="preserve">dn110</t>
  </si>
  <si>
    <t xml:space="preserve">22.96</t>
  </si>
  <si>
    <t xml:space="preserve">1061</t>
  </si>
  <si>
    <t xml:space="preserve">14310616</t>
  </si>
  <si>
    <t xml:space="preserve">dn160</t>
  </si>
  <si>
    <t xml:space="preserve">47.5</t>
  </si>
  <si>
    <t xml:space="preserve">1062</t>
  </si>
  <si>
    <t xml:space="preserve">14310617</t>
  </si>
  <si>
    <t xml:space="preserve">dn200</t>
  </si>
  <si>
    <t xml:space="preserve">57.67</t>
  </si>
  <si>
    <t xml:space="preserve">1063</t>
  </si>
  <si>
    <t xml:space="preserve">14310618</t>
  </si>
  <si>
    <t xml:space="preserve">dn250</t>
  </si>
  <si>
    <t xml:space="preserve">88.5</t>
  </si>
  <si>
    <t xml:space="preserve">1064</t>
  </si>
  <si>
    <t xml:space="preserve">14310619</t>
  </si>
  <si>
    <t xml:space="preserve">dn315</t>
  </si>
  <si>
    <t xml:space="preserve">115.71</t>
  </si>
  <si>
    <t xml:space="preserve">1065</t>
  </si>
  <si>
    <t xml:space="preserve">14313521</t>
  </si>
  <si>
    <t xml:space="preserve">塑料套管</t>
  </si>
  <si>
    <t xml:space="preserve">50mm*50mm</t>
  </si>
  <si>
    <t xml:space="preserve">1066</t>
  </si>
  <si>
    <t xml:space="preserve">1431352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汽管</t>
    </r>
  </si>
  <si>
    <t xml:space="preserve">8.11</t>
  </si>
  <si>
    <t xml:space="preserve">1067</t>
  </si>
  <si>
    <t xml:space="preserve">14370131</t>
  </si>
  <si>
    <t xml:space="preserve">高压胶管</t>
  </si>
  <si>
    <t xml:space="preserve">1068</t>
  </si>
  <si>
    <t xml:space="preserve">14370143</t>
  </si>
  <si>
    <t xml:space="preserve">高压水管</t>
  </si>
  <si>
    <t xml:space="preserve">φ25*6mm</t>
  </si>
  <si>
    <t xml:space="preserve">1069</t>
  </si>
  <si>
    <t xml:space="preserve">14370704</t>
  </si>
  <si>
    <t xml:space="preserve">橡胶水管</t>
  </si>
  <si>
    <t xml:space="preserve">15.5</t>
  </si>
  <si>
    <t xml:space="preserve">1070</t>
  </si>
  <si>
    <t xml:space="preserve">14370706</t>
  </si>
  <si>
    <t xml:space="preserve">1071</t>
  </si>
  <si>
    <t xml:space="preserve">14373501</t>
  </si>
  <si>
    <t xml:space="preserve">普通胶管</t>
  </si>
  <si>
    <t xml:space="preserve">8.4</t>
  </si>
  <si>
    <t xml:space="preserve">1072</t>
  </si>
  <si>
    <t xml:space="preserve">14373503</t>
  </si>
  <si>
    <t xml:space="preserve">1073</t>
  </si>
  <si>
    <t xml:space="preserve">14373537</t>
  </si>
  <si>
    <t xml:space="preserve">主油管</t>
  </si>
  <si>
    <t xml:space="preserve">16*4mm</t>
  </si>
  <si>
    <t xml:space="preserve">76.5</t>
  </si>
  <si>
    <t xml:space="preserve">1074</t>
  </si>
  <si>
    <t xml:space="preserve">14373539</t>
  </si>
  <si>
    <t xml:space="preserve">支油管</t>
  </si>
  <si>
    <t xml:space="preserve">8*2mm</t>
  </si>
  <si>
    <t xml:space="preserve">1075</t>
  </si>
  <si>
    <t xml:space="preserve">14390505</t>
  </si>
  <si>
    <t xml:space="preserve">玻璃钢落水管</t>
  </si>
  <si>
    <t xml:space="preserve">φ60*90</t>
  </si>
  <si>
    <t xml:space="preserve">9.35</t>
  </si>
  <si>
    <t xml:space="preserve">1076</t>
  </si>
  <si>
    <t xml:space="preserve">14390506</t>
  </si>
  <si>
    <t xml:space="preserve">φ100*120</t>
  </si>
  <si>
    <t xml:space="preserve">1077</t>
  </si>
  <si>
    <t xml:space="preserve">14450308</t>
  </si>
  <si>
    <t xml:space="preserve">混凝土管</t>
  </si>
  <si>
    <t xml:space="preserve">φ250</t>
  </si>
  <si>
    <t xml:space="preserve">1078</t>
  </si>
  <si>
    <t xml:space="preserve">14450309</t>
  </si>
  <si>
    <t xml:space="preserve">φ300</t>
  </si>
  <si>
    <t xml:space="preserve">1079</t>
  </si>
  <si>
    <t xml:space="preserve">14450310</t>
  </si>
  <si>
    <t xml:space="preserve">φ400</t>
  </si>
  <si>
    <t xml:space="preserve">1080</t>
  </si>
  <si>
    <t xml:space="preserve">14450311</t>
  </si>
  <si>
    <t xml:space="preserve">φ450</t>
  </si>
  <si>
    <t xml:space="preserve">1081</t>
  </si>
  <si>
    <t xml:space="preserve">14450312</t>
  </si>
  <si>
    <t xml:space="preserve">φ500</t>
  </si>
  <si>
    <t xml:space="preserve">1082</t>
  </si>
  <si>
    <t xml:space="preserve">14570309</t>
  </si>
  <si>
    <t xml:space="preserve">轻型井点井管</t>
  </si>
  <si>
    <t xml:space="preserve">φ40</t>
  </si>
  <si>
    <t xml:space="preserve">15.4</t>
  </si>
  <si>
    <t xml:space="preserve">1083</t>
  </si>
  <si>
    <t xml:space="preserve">14570310</t>
  </si>
  <si>
    <t xml:space="preserve">轻型井点总管</t>
  </si>
  <si>
    <t xml:space="preserve">47.74</t>
  </si>
  <si>
    <t xml:space="preserve">1084</t>
  </si>
  <si>
    <t xml:space="preserve">14570343</t>
  </si>
  <si>
    <t xml:space="preserve">喷射管</t>
  </si>
  <si>
    <t xml:space="preserve">1085</t>
  </si>
  <si>
    <t xml:space="preserve">14571106</t>
  </si>
  <si>
    <t xml:space="preserve">钢筋混凝土滤水井管</t>
  </si>
  <si>
    <t xml:space="preserve">1086</t>
  </si>
  <si>
    <t xml:space="preserve">14573528</t>
  </si>
  <si>
    <t xml:space="preserve">高强薄壁管</t>
  </si>
  <si>
    <r>
      <rPr>
        <b val="true"/>
        <sz val="12"/>
        <color rgb="FF000000"/>
        <rFont val="Noto Sans"/>
        <family val="2"/>
      </rPr>
      <t xml:space="preserve">管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087</t>
  </si>
  <si>
    <t xml:space="preserve">15021601</t>
  </si>
  <si>
    <t xml:space="preserve">接头管箍</t>
  </si>
  <si>
    <t xml:space="preserve">1088</t>
  </si>
  <si>
    <t xml:space="preserve">15054503</t>
  </si>
  <si>
    <t xml:space="preserve">铸铁弯头出水口</t>
  </si>
  <si>
    <t xml:space="preserve">1089</t>
  </si>
  <si>
    <t xml:space="preserve">15054506</t>
  </si>
  <si>
    <t xml:space="preserve">挑檐铸铁弯头落水</t>
  </si>
  <si>
    <t xml:space="preserve">φ100mm</t>
  </si>
  <si>
    <t xml:space="preserve">36.58</t>
  </si>
  <si>
    <t xml:space="preserve">1090</t>
  </si>
  <si>
    <t xml:space="preserve">15054507</t>
  </si>
  <si>
    <t xml:space="preserve">φ150mm</t>
  </si>
  <si>
    <t xml:space="preserve">47.03</t>
  </si>
  <si>
    <t xml:space="preserve">1091</t>
  </si>
  <si>
    <t xml:space="preserve">15070701</t>
  </si>
  <si>
    <t xml:space="preserve">钢制三通</t>
  </si>
  <si>
    <t xml:space="preserve">1092</t>
  </si>
  <si>
    <t xml:space="preserve">15070901</t>
  </si>
  <si>
    <t xml:space="preserve">钢制四通</t>
  </si>
  <si>
    <t xml:space="preserve">40.85</t>
  </si>
  <si>
    <t xml:space="preserve">1093</t>
  </si>
  <si>
    <t xml:space="preserve">15093511</t>
  </si>
  <si>
    <t xml:space="preserve">不锈钢环</t>
  </si>
  <si>
    <t xml:space="preserve">φ51</t>
  </si>
  <si>
    <t xml:space="preserve">51.75</t>
  </si>
  <si>
    <t xml:space="preserve">1094</t>
  </si>
  <si>
    <t xml:space="preserve">151703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束节</t>
    </r>
  </si>
  <si>
    <t xml:space="preserve">1095</t>
  </si>
  <si>
    <t xml:space="preserve">15170308</t>
  </si>
  <si>
    <t xml:space="preserve">6.86</t>
  </si>
  <si>
    <t xml:space="preserve">1096</t>
  </si>
  <si>
    <t xml:space="preserve">15170312</t>
  </si>
  <si>
    <t xml:space="preserve">1097</t>
  </si>
  <si>
    <t xml:space="preserve">15170314</t>
  </si>
  <si>
    <t xml:space="preserve">1098</t>
  </si>
  <si>
    <t xml:space="preserve">151705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堵头</t>
    </r>
  </si>
  <si>
    <t xml:space="preserve">1.85</t>
  </si>
  <si>
    <t xml:space="preserve">1099</t>
  </si>
  <si>
    <t xml:space="preserve">1517090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</t>
    </r>
  </si>
  <si>
    <r>
      <rPr>
        <sz val="9"/>
        <color rgb="FF000000"/>
        <rFont val="微软雅黑"/>
        <family val="2"/>
        <charset val="134"/>
      </rPr>
      <t xml:space="preserve">90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1100</t>
  </si>
  <si>
    <t xml:space="preserve">15170907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50</t>
    </r>
  </si>
  <si>
    <t xml:space="preserve">3.97</t>
  </si>
  <si>
    <t xml:space="preserve">1101</t>
  </si>
  <si>
    <t xml:space="preserve">15170910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75</t>
    </r>
  </si>
  <si>
    <t xml:space="preserve">10.79</t>
  </si>
  <si>
    <t xml:space="preserve">1102</t>
  </si>
  <si>
    <t xml:space="preserve">15170916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10</t>
    </r>
  </si>
  <si>
    <t xml:space="preserve">8.17</t>
  </si>
  <si>
    <t xml:space="preserve">1103</t>
  </si>
  <si>
    <t xml:space="preserve">15170919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160</t>
    </r>
  </si>
  <si>
    <t xml:space="preserve">1104</t>
  </si>
  <si>
    <t xml:space="preserve">15170921</t>
  </si>
  <si>
    <r>
      <rPr>
        <sz val="9"/>
        <color rgb="FF000000"/>
        <rFont val="微软雅黑"/>
        <family val="2"/>
        <charset val="134"/>
      </rPr>
      <t xml:space="preserve">135°</t>
    </r>
    <r>
      <rPr>
        <sz val="9"/>
        <color rgb="FF000000"/>
        <rFont val="Noto Sans"/>
        <family val="2"/>
      </rPr>
      <t xml:space="preserve">弯头 </t>
    </r>
    <r>
      <rPr>
        <sz val="9"/>
        <color rgb="FF000000"/>
        <rFont val="微软雅黑"/>
        <family val="2"/>
        <charset val="134"/>
      </rPr>
      <t xml:space="preserve">dn200</t>
    </r>
  </si>
  <si>
    <t xml:space="preserve">1105</t>
  </si>
  <si>
    <t xml:space="preserve">15171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异径三通</t>
    </r>
  </si>
  <si>
    <t xml:space="preserve">5.69</t>
  </si>
  <si>
    <t xml:space="preserve">1106</t>
  </si>
  <si>
    <t xml:space="preserve">152309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直通</t>
    </r>
  </si>
  <si>
    <t xml:space="preserve">1107</t>
  </si>
  <si>
    <t xml:space="preserve">152311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顺水三通</t>
    </r>
  </si>
  <si>
    <t xml:space="preserve">dn50*50</t>
  </si>
  <si>
    <t xml:space="preserve">5.96</t>
  </si>
  <si>
    <t xml:space="preserve">1108</t>
  </si>
  <si>
    <t xml:space="preserve">15271901</t>
  </si>
  <si>
    <t xml:space="preserve">管接头</t>
  </si>
  <si>
    <t xml:space="preserve">1109</t>
  </si>
  <si>
    <t xml:space="preserve">153717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码</t>
    </r>
  </si>
  <si>
    <t xml:space="preserve">1.76</t>
  </si>
  <si>
    <t xml:space="preserve">1110</t>
  </si>
  <si>
    <t xml:space="preserve">1537170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0.21</t>
  </si>
  <si>
    <t xml:space="preserve">1111</t>
  </si>
  <si>
    <t xml:space="preserve">15371709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卡</t>
    </r>
  </si>
  <si>
    <t xml:space="preserve">1112</t>
  </si>
  <si>
    <t xml:space="preserve">153725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抱箍</t>
    </r>
  </si>
  <si>
    <t xml:space="preserve">φ75</t>
  </si>
  <si>
    <t xml:space="preserve">1113</t>
  </si>
  <si>
    <t xml:space="preserve">15372507</t>
  </si>
  <si>
    <t xml:space="preserve">1114</t>
  </si>
  <si>
    <t xml:space="preserve">15372509</t>
  </si>
  <si>
    <t xml:space="preserve">φ160</t>
  </si>
  <si>
    <t xml:space="preserve">1115</t>
  </si>
  <si>
    <t xml:space="preserve">15372511</t>
  </si>
  <si>
    <t xml:space="preserve">φ200</t>
  </si>
  <si>
    <t xml:space="preserve">1116</t>
  </si>
  <si>
    <t xml:space="preserve">15372531</t>
  </si>
  <si>
    <t xml:space="preserve">金属抱箍</t>
  </si>
  <si>
    <t xml:space="preserve">1117</t>
  </si>
  <si>
    <t xml:space="preserve">15433504</t>
  </si>
  <si>
    <t xml:space="preserve">封口</t>
  </si>
  <si>
    <r>
      <rPr>
        <b val="true"/>
        <sz val="12"/>
        <color rgb="FF000000"/>
        <rFont val="Noto Sans"/>
        <family val="2"/>
      </rPr>
      <t xml:space="preserve">阀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8</t>
  </si>
  <si>
    <t xml:space="preserve">16413547</t>
  </si>
  <si>
    <t xml:space="preserve">针型阀</t>
  </si>
  <si>
    <t xml:space="preserve">43.9</t>
  </si>
  <si>
    <r>
      <rPr>
        <b val="true"/>
        <sz val="12"/>
        <color rgb="FF000000"/>
        <rFont val="Noto Sans"/>
        <family val="2"/>
      </rPr>
      <t xml:space="preserve">法兰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19</t>
  </si>
  <si>
    <t xml:space="preserve">17010605</t>
  </si>
  <si>
    <t xml:space="preserve">镀锌法兰</t>
  </si>
  <si>
    <t xml:space="preserve">26.91</t>
  </si>
  <si>
    <t xml:space="preserve">1120</t>
  </si>
  <si>
    <t xml:space="preserve">17310705</t>
  </si>
  <si>
    <t xml:space="preserve">双螺母双垫片</t>
  </si>
  <si>
    <t xml:space="preserve">φ6</t>
  </si>
  <si>
    <t xml:space="preserve">0.58</t>
  </si>
  <si>
    <t xml:space="preserve">1121</t>
  </si>
  <si>
    <t xml:space="preserve">17310706</t>
  </si>
  <si>
    <t xml:space="preserve">1122</t>
  </si>
  <si>
    <t xml:space="preserve">17310707</t>
  </si>
  <si>
    <t xml:space="preserve">0.63</t>
  </si>
  <si>
    <t xml:space="preserve">1123</t>
  </si>
  <si>
    <t xml:space="preserve">17310708</t>
  </si>
  <si>
    <t xml:space="preserve">φ12</t>
  </si>
  <si>
    <t xml:space="preserve">0.68</t>
  </si>
  <si>
    <t xml:space="preserve">1124</t>
  </si>
  <si>
    <t xml:space="preserve">17310709</t>
  </si>
  <si>
    <t xml:space="preserve">0.78</t>
  </si>
  <si>
    <r>
      <rPr>
        <b val="true"/>
        <sz val="12"/>
        <color rgb="FF000000"/>
        <rFont val="Noto Sans"/>
        <family val="2"/>
      </rPr>
      <t xml:space="preserve">洁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25</t>
  </si>
  <si>
    <t xml:space="preserve">18310309</t>
  </si>
  <si>
    <t xml:space="preserve">不锈钢毛巾架</t>
  </si>
  <si>
    <t xml:space="preserve">1126</t>
  </si>
  <si>
    <t xml:space="preserve">18310707</t>
  </si>
  <si>
    <t xml:space="preserve">不锈钢刀架</t>
  </si>
  <si>
    <t xml:space="preserve">1127</t>
  </si>
  <si>
    <t xml:space="preserve">18310905</t>
  </si>
  <si>
    <t xml:space="preserve">弓背拉手</t>
  </si>
  <si>
    <t xml:space="preserve">1128</t>
  </si>
  <si>
    <t xml:space="preserve">18551306</t>
  </si>
  <si>
    <t xml:space="preserve">不锈钢浴帘杆</t>
  </si>
  <si>
    <t xml:space="preserve">1129</t>
  </si>
  <si>
    <t xml:space="preserve">18553525</t>
  </si>
  <si>
    <r>
      <rPr>
        <sz val="9"/>
        <color rgb="FF000000"/>
        <rFont val="Noto Sans"/>
        <family val="2"/>
      </rPr>
      <t xml:space="preserve">卫生间小便斗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水暖及通风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0</t>
  </si>
  <si>
    <t xml:space="preserve">19010121</t>
  </si>
  <si>
    <t xml:space="preserve">铸铁花式栏板片</t>
  </si>
  <si>
    <t xml:space="preserve">1133</t>
  </si>
  <si>
    <t xml:space="preserve">19450307</t>
  </si>
  <si>
    <t xml:space="preserve">高压风管</t>
  </si>
  <si>
    <r>
      <rPr>
        <sz val="9"/>
        <color rgb="FF000000"/>
        <rFont val="微软雅黑"/>
        <family val="2"/>
        <charset val="134"/>
      </rPr>
      <t xml:space="preserve">φ25</t>
    </r>
    <r>
      <rPr>
        <sz val="9"/>
        <color rgb="FF000000"/>
        <rFont val="Noto Sans"/>
        <family val="2"/>
      </rPr>
      <t xml:space="preserve">内</t>
    </r>
  </si>
  <si>
    <t xml:space="preserve">1134</t>
  </si>
  <si>
    <t xml:space="preserve">19450308</t>
  </si>
  <si>
    <t xml:space="preserve">1135</t>
  </si>
  <si>
    <t xml:space="preserve">19510302</t>
  </si>
  <si>
    <t xml:space="preserve">滤网</t>
  </si>
  <si>
    <r>
      <rPr>
        <b val="true"/>
        <sz val="12"/>
        <color rgb="FF000000"/>
        <rFont val="Noto Sans"/>
        <family val="2"/>
      </rPr>
      <t xml:space="preserve">消防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6</t>
  </si>
  <si>
    <t xml:space="preserve">20230301</t>
  </si>
  <si>
    <t xml:space="preserve">帆布水龙带</t>
  </si>
  <si>
    <r>
      <rPr>
        <b val="true"/>
        <sz val="12"/>
        <color rgb="FF000000"/>
        <rFont val="Noto Sans"/>
        <family val="2"/>
      </rPr>
      <t xml:space="preserve">仪表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7</t>
  </si>
  <si>
    <t xml:space="preserve">21690507</t>
  </si>
  <si>
    <t xml:space="preserve">液压台</t>
  </si>
  <si>
    <t xml:space="preserve">YKT-36</t>
  </si>
  <si>
    <t xml:space="preserve">台</t>
  </si>
  <si>
    <t xml:space="preserve">7695</t>
  </si>
  <si>
    <r>
      <rPr>
        <b val="true"/>
        <sz val="12"/>
        <color rgb="FF000000"/>
        <rFont val="Noto Sans"/>
        <family val="2"/>
      </rPr>
      <t xml:space="preserve">灯具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8</t>
  </si>
  <si>
    <t xml:space="preserve">22610311</t>
  </si>
  <si>
    <t xml:space="preserve">石膏浮雕艺术灯盘</t>
  </si>
  <si>
    <t xml:space="preserve">φ900</t>
  </si>
  <si>
    <r>
      <rPr>
        <b val="true"/>
        <sz val="12"/>
        <color rgb="FF000000"/>
        <rFont val="Noto Sans"/>
        <family val="2"/>
      </rPr>
      <t xml:space="preserve">保险绝缘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39</t>
  </si>
  <si>
    <t xml:space="preserve">24150307</t>
  </si>
  <si>
    <t xml:space="preserve">瓷板</t>
  </si>
  <si>
    <t xml:space="preserve">150*150*20</t>
  </si>
  <si>
    <t xml:space="preserve">1140</t>
  </si>
  <si>
    <t xml:space="preserve">24150309</t>
  </si>
  <si>
    <t xml:space="preserve">150*150*30</t>
  </si>
  <si>
    <t xml:space="preserve">1141</t>
  </si>
  <si>
    <t xml:space="preserve">24150311</t>
  </si>
  <si>
    <t xml:space="preserve">1142</t>
  </si>
  <si>
    <t xml:space="preserve">24150313</t>
  </si>
  <si>
    <r>
      <rPr>
        <b val="true"/>
        <sz val="12"/>
        <color rgb="FF000000"/>
        <rFont val="Noto Sans"/>
        <family val="2"/>
      </rPr>
      <t xml:space="preserve">电线电缆及光纤光缆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3</t>
  </si>
  <si>
    <t xml:space="preserve">25110306</t>
  </si>
  <si>
    <r>
      <rPr>
        <sz val="9"/>
        <color rgb="FF000000"/>
        <rFont val="微软雅黑"/>
        <family val="2"/>
        <charset val="134"/>
      </rPr>
      <t xml:space="preserve">YJV</t>
    </r>
    <r>
      <rPr>
        <sz val="9"/>
        <color rgb="FF000000"/>
        <rFont val="Noto Sans"/>
        <family val="2"/>
      </rPr>
      <t xml:space="preserve">铜芯交联聚乙烯绝缘聚氯乙烯护套电力电缆</t>
    </r>
  </si>
  <si>
    <t xml:space="preserve">0.6/1kV 1*6mm2</t>
  </si>
  <si>
    <t xml:space="preserve">5.29</t>
  </si>
  <si>
    <t xml:space="preserve">1144</t>
  </si>
  <si>
    <t xml:space="preserve">25110307</t>
  </si>
  <si>
    <t xml:space="preserve">0.6/1kV 1*10mm2</t>
  </si>
  <si>
    <t xml:space="preserve">8.04</t>
  </si>
  <si>
    <t xml:space="preserve">1145</t>
  </si>
  <si>
    <t xml:space="preserve">25110308</t>
  </si>
  <si>
    <t xml:space="preserve">0.6/1kV 1*16mm2</t>
  </si>
  <si>
    <t xml:space="preserve">12.31</t>
  </si>
  <si>
    <t xml:space="preserve">1146</t>
  </si>
  <si>
    <t xml:space="preserve">25430304</t>
  </si>
  <si>
    <t xml:space="preserve">胶质导线</t>
  </si>
  <si>
    <t xml:space="preserve">1.5mm2</t>
  </si>
  <si>
    <t xml:space="preserve">1.02</t>
  </si>
  <si>
    <t xml:space="preserve">1147</t>
  </si>
  <si>
    <t xml:space="preserve">25430305</t>
  </si>
  <si>
    <t xml:space="preserve">2.5mm2</t>
  </si>
  <si>
    <t xml:space="preserve">1.42</t>
  </si>
  <si>
    <t xml:space="preserve">1148</t>
  </si>
  <si>
    <t xml:space="preserve">25430306</t>
  </si>
  <si>
    <t xml:space="preserve">4.0mm2</t>
  </si>
  <si>
    <t xml:space="preserve">2.43</t>
  </si>
  <si>
    <r>
      <rPr>
        <b val="true"/>
        <sz val="12"/>
        <color rgb="FF000000"/>
        <rFont val="Noto Sans"/>
        <family val="2"/>
      </rPr>
      <t xml:space="preserve">电气线路敷设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49</t>
  </si>
  <si>
    <t xml:space="preserve">26250344</t>
  </si>
  <si>
    <t xml:space="preserve">固定卡子</t>
  </si>
  <si>
    <t xml:space="preserve">1150</t>
  </si>
  <si>
    <t xml:space="preserve">26250345</t>
  </si>
  <si>
    <t xml:space="preserve">1151</t>
  </si>
  <si>
    <t xml:space="preserve">26250346</t>
  </si>
  <si>
    <r>
      <rPr>
        <b val="true"/>
        <sz val="12"/>
        <color rgb="FF000000"/>
        <rFont val="Noto Sans"/>
        <family val="2"/>
      </rPr>
      <t xml:space="preserve">仿古建筑材料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152</t>
  </si>
  <si>
    <t xml:space="preserve">28090306</t>
  </si>
  <si>
    <t xml:space="preserve">望砖</t>
  </si>
  <si>
    <t xml:space="preserve">200*102*15</t>
  </si>
  <si>
    <t xml:space="preserve">1153</t>
  </si>
  <si>
    <t xml:space="preserve">28110507</t>
  </si>
  <si>
    <t xml:space="preserve">蝴蝶瓦</t>
  </si>
  <si>
    <t xml:space="preserve">200*200</t>
  </si>
  <si>
    <t xml:space="preserve">1154</t>
  </si>
  <si>
    <t xml:space="preserve">28110712</t>
  </si>
  <si>
    <t xml:space="preserve">蝴蝶花边瓦</t>
  </si>
  <si>
    <t xml:space="preserve">200*190</t>
  </si>
  <si>
    <t xml:space="preserve">1155</t>
  </si>
  <si>
    <t xml:space="preserve">28110909</t>
  </si>
  <si>
    <t xml:space="preserve">蝴蝶瓦滴水</t>
  </si>
  <si>
    <t xml:space="preserve">1156</t>
  </si>
  <si>
    <t xml:space="preserve">28111309</t>
  </si>
  <si>
    <t xml:space="preserve">双向圆脊</t>
  </si>
  <si>
    <t xml:space="preserve">L-D</t>
  </si>
  <si>
    <t xml:space="preserve">1157</t>
  </si>
  <si>
    <t xml:space="preserve">28111311</t>
  </si>
  <si>
    <t xml:space="preserve">三向圆脊</t>
  </si>
  <si>
    <t xml:space="preserve">M-D</t>
  </si>
  <si>
    <t xml:space="preserve">1158</t>
  </si>
  <si>
    <t xml:space="preserve">28115501</t>
  </si>
  <si>
    <t xml:space="preserve">黏土瓦</t>
  </si>
  <si>
    <t xml:space="preserve">400*240</t>
  </si>
  <si>
    <t xml:space="preserve">1159</t>
  </si>
  <si>
    <t xml:space="preserve">28115503</t>
  </si>
  <si>
    <t xml:space="preserve">封山瓦</t>
  </si>
  <si>
    <t xml:space="preserve">1160</t>
  </si>
  <si>
    <t xml:space="preserve">28115508</t>
  </si>
  <si>
    <t xml:space="preserve">檐口封</t>
  </si>
  <si>
    <t xml:space="preserve">1161</t>
  </si>
  <si>
    <t xml:space="preserve">28115509</t>
  </si>
  <si>
    <t xml:space="preserve">圆脊封</t>
  </si>
  <si>
    <t xml:space="preserve">T-D</t>
  </si>
  <si>
    <t xml:space="preserve">1162</t>
  </si>
  <si>
    <t xml:space="preserve">28115510</t>
  </si>
  <si>
    <t xml:space="preserve">圆脊斜封</t>
  </si>
  <si>
    <t xml:space="preserve">S-D</t>
  </si>
  <si>
    <r>
      <rPr>
        <b val="true"/>
        <sz val="12"/>
        <color rgb="FF000000"/>
        <rFont val="Noto Sans"/>
        <family val="2"/>
      </rPr>
      <t xml:space="preserve">成型构件及加工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63</t>
  </si>
  <si>
    <t xml:space="preserve">30010325</t>
  </si>
  <si>
    <r>
      <rPr>
        <sz val="9"/>
        <color rgb="FF000000"/>
        <rFont val="Noto Sans"/>
        <family val="2"/>
      </rPr>
      <t xml:space="preserve">螺栓球杆件顶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64</t>
  </si>
  <si>
    <t xml:space="preserve">30010338</t>
  </si>
  <si>
    <t xml:space="preserve">不锈钢网架球</t>
  </si>
  <si>
    <t xml:space="preserve">1165</t>
  </si>
  <si>
    <t xml:space="preserve">300903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落水斗</t>
    </r>
  </si>
  <si>
    <t xml:space="preserve">1166</t>
  </si>
  <si>
    <t xml:space="preserve">30090307</t>
  </si>
  <si>
    <t xml:space="preserve">1167</t>
  </si>
  <si>
    <t xml:space="preserve">30090310</t>
  </si>
  <si>
    <t xml:space="preserve">1168</t>
  </si>
  <si>
    <t xml:space="preserve">30090312</t>
  </si>
  <si>
    <t xml:space="preserve">1169</t>
  </si>
  <si>
    <t xml:space="preserve">30090321</t>
  </si>
  <si>
    <t xml:space="preserve">玻璃钢落水斗</t>
  </si>
  <si>
    <t xml:space="preserve">12.65</t>
  </si>
  <si>
    <t xml:space="preserve">1170</t>
  </si>
  <si>
    <t xml:space="preserve">30090336</t>
  </si>
  <si>
    <t xml:space="preserve">铸铁落水斗</t>
  </si>
  <si>
    <t xml:space="preserve">1171</t>
  </si>
  <si>
    <t xml:space="preserve">30090337</t>
  </si>
  <si>
    <t xml:space="preserve">φ150</t>
  </si>
  <si>
    <t xml:space="preserve">1172</t>
  </si>
  <si>
    <t xml:space="preserve">30090341</t>
  </si>
  <si>
    <t xml:space="preserve">不锈钢落水斗</t>
  </si>
  <si>
    <t xml:space="preserve">1173</t>
  </si>
  <si>
    <t xml:space="preserve">30090505</t>
  </si>
  <si>
    <r>
      <rPr>
        <sz val="9"/>
        <color rgb="FF000000"/>
        <rFont val="Noto Sans"/>
        <family val="2"/>
      </rPr>
      <t xml:space="preserve">铸铁落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74</t>
  </si>
  <si>
    <t xml:space="preserve">30090506</t>
  </si>
  <si>
    <t xml:space="preserve">1175</t>
  </si>
  <si>
    <t xml:space="preserve">30090521</t>
  </si>
  <si>
    <t xml:space="preserve">玻璃钢落水口</t>
  </si>
  <si>
    <t xml:space="preserve">方型弯头式</t>
  </si>
  <si>
    <t xml:space="preserve">1176</t>
  </si>
  <si>
    <t xml:space="preserve">30090522</t>
  </si>
  <si>
    <t xml:space="preserve">圆形直通式</t>
  </si>
  <si>
    <t xml:space="preserve">1177</t>
  </si>
  <si>
    <t xml:space="preserve">30330303</t>
  </si>
  <si>
    <t xml:space="preserve">单元幕墙专用安装镀锌件</t>
  </si>
  <si>
    <t xml:space="preserve">1178</t>
  </si>
  <si>
    <t xml:space="preserve">30410305</t>
  </si>
  <si>
    <t xml:space="preserve">波纹管支架</t>
  </si>
  <si>
    <t xml:space="preserve">1179</t>
  </si>
  <si>
    <t xml:space="preserve">30410704</t>
  </si>
  <si>
    <t xml:space="preserve">不锈钢支柱</t>
  </si>
  <si>
    <r>
      <rPr>
        <b val="true"/>
        <sz val="12"/>
        <color rgb="FF000000"/>
        <rFont val="Noto Sans"/>
        <family val="2"/>
      </rPr>
      <t xml:space="preserve">密封电极及劳保产品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80</t>
  </si>
  <si>
    <t xml:space="preserve">31010411</t>
  </si>
  <si>
    <t xml:space="preserve">密封圈</t>
  </si>
  <si>
    <t xml:space="preserve">1181</t>
  </si>
  <si>
    <t xml:space="preserve">31010506</t>
  </si>
  <si>
    <t xml:space="preserve">橡皮密封条</t>
  </si>
  <si>
    <t xml:space="preserve">20*3~4mm</t>
  </si>
  <si>
    <t xml:space="preserve">1182</t>
  </si>
  <si>
    <t xml:space="preserve">31010507</t>
  </si>
  <si>
    <t xml:space="preserve">橡胶密封条</t>
  </si>
  <si>
    <t xml:space="preserve">2#</t>
  </si>
  <si>
    <t xml:space="preserve">1183</t>
  </si>
  <si>
    <t xml:space="preserve">31010522</t>
  </si>
  <si>
    <t xml:space="preserve">密封带</t>
  </si>
  <si>
    <t xml:space="preserve">3*20mm</t>
  </si>
  <si>
    <t xml:space="preserve">1184</t>
  </si>
  <si>
    <t xml:space="preserve">31010707</t>
  </si>
  <si>
    <t xml:space="preserve">密封油膏</t>
  </si>
  <si>
    <t xml:space="preserve">1185</t>
  </si>
  <si>
    <t xml:space="preserve">31012503</t>
  </si>
  <si>
    <t xml:space="preserve">嵌缝料</t>
  </si>
  <si>
    <t xml:space="preserve">2.2</t>
  </si>
  <si>
    <t xml:space="preserve">1186</t>
  </si>
  <si>
    <t xml:space="preserve">31012505</t>
  </si>
  <si>
    <t xml:space="preserve">聚苯泡沫嵌缝条</t>
  </si>
  <si>
    <t xml:space="preserve">1187</t>
  </si>
  <si>
    <t xml:space="preserve">31050102</t>
  </si>
  <si>
    <t xml:space="preserve">硝铵炸药</t>
  </si>
  <si>
    <t xml:space="preserve">1188</t>
  </si>
  <si>
    <t xml:space="preserve">31050301</t>
  </si>
  <si>
    <t xml:space="preserve">电雷管</t>
  </si>
  <si>
    <t xml:space="preserve">1189</t>
  </si>
  <si>
    <t xml:space="preserve">31090131</t>
  </si>
  <si>
    <t xml:space="preserve">牛皮纸</t>
  </si>
  <si>
    <t xml:space="preserve">1190</t>
  </si>
  <si>
    <t xml:space="preserve">31110301</t>
  </si>
  <si>
    <t xml:space="preserve">棉纱头</t>
  </si>
  <si>
    <t xml:space="preserve">1191</t>
  </si>
  <si>
    <t xml:space="preserve">31150101</t>
  </si>
  <si>
    <t xml:space="preserve">水</t>
  </si>
  <si>
    <t xml:space="preserve">1192</t>
  </si>
  <si>
    <t xml:space="preserve">31150301</t>
  </si>
  <si>
    <t xml:space="preserve">电</t>
  </si>
  <si>
    <t xml:space="preserve">kW·h</t>
  </si>
  <si>
    <t xml:space="preserve">0.89</t>
  </si>
  <si>
    <t xml:space="preserve">1193</t>
  </si>
  <si>
    <t xml:space="preserve">31150701</t>
  </si>
  <si>
    <t xml:space="preserve">煤</t>
  </si>
  <si>
    <t xml:space="preserve">1194</t>
  </si>
  <si>
    <t xml:space="preserve">31150713</t>
  </si>
  <si>
    <t xml:space="preserve">木炭</t>
  </si>
  <si>
    <t xml:space="preserve">2.25</t>
  </si>
  <si>
    <r>
      <rPr>
        <b val="true"/>
        <sz val="12"/>
        <color rgb="FF000000"/>
        <rFont val="Noto Sans"/>
        <family val="2"/>
      </rPr>
      <t xml:space="preserve">周转材料及工具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195</t>
  </si>
  <si>
    <t xml:space="preserve">32010502</t>
  </si>
  <si>
    <t xml:space="preserve">复合木模板</t>
  </si>
  <si>
    <t xml:space="preserve">18mm</t>
  </si>
  <si>
    <t xml:space="preserve">1196</t>
  </si>
  <si>
    <t xml:space="preserve">32011105</t>
  </si>
  <si>
    <t xml:space="preserve">大钢模板</t>
  </si>
  <si>
    <t xml:space="preserve">1197</t>
  </si>
  <si>
    <t xml:space="preserve">32011111</t>
  </si>
  <si>
    <t xml:space="preserve">组合钢模板</t>
  </si>
  <si>
    <t xml:space="preserve">1198</t>
  </si>
  <si>
    <t xml:space="preserve">32011121</t>
  </si>
  <si>
    <t xml:space="preserve">定型钢模板</t>
  </si>
  <si>
    <t xml:space="preserve">1199</t>
  </si>
  <si>
    <t xml:space="preserve">32011131</t>
  </si>
  <si>
    <t xml:space="preserve">钢滑模</t>
  </si>
  <si>
    <t xml:space="preserve">32011305</t>
  </si>
  <si>
    <t xml:space="preserve">塑料穴模</t>
  </si>
  <si>
    <t xml:space="preserve">1201</t>
  </si>
  <si>
    <t xml:space="preserve">32020115</t>
  </si>
  <si>
    <t xml:space="preserve">卡具</t>
  </si>
  <si>
    <t xml:space="preserve">4.88</t>
  </si>
  <si>
    <t xml:space="preserve">1202</t>
  </si>
  <si>
    <t xml:space="preserve">32020121</t>
  </si>
  <si>
    <t xml:space="preserve">限位卡</t>
  </si>
  <si>
    <t xml:space="preserve">1203</t>
  </si>
  <si>
    <t xml:space="preserve">32020132</t>
  </si>
  <si>
    <t xml:space="preserve">钢管支撑</t>
  </si>
  <si>
    <t xml:space="preserve">4.19</t>
  </si>
  <si>
    <t xml:space="preserve">1204</t>
  </si>
  <si>
    <t xml:space="preserve">32020141</t>
  </si>
  <si>
    <t xml:space="preserve">钢提升杆</t>
  </si>
  <si>
    <t xml:space="preserve">1205</t>
  </si>
  <si>
    <t xml:space="preserve">32020142</t>
  </si>
  <si>
    <t xml:space="preserve">滑模油路、法兰及套管</t>
  </si>
  <si>
    <t xml:space="preserve">1206</t>
  </si>
  <si>
    <t xml:space="preserve">32030105</t>
  </si>
  <si>
    <t xml:space="preserve">工具式金属脚手</t>
  </si>
  <si>
    <t xml:space="preserve">4.76</t>
  </si>
  <si>
    <t xml:space="preserve">1207</t>
  </si>
  <si>
    <t xml:space="preserve">32030121</t>
  </si>
  <si>
    <t xml:space="preserve">钢支架、平台及连接件</t>
  </si>
  <si>
    <t xml:space="preserve">4.16</t>
  </si>
  <si>
    <t xml:space="preserve">1208</t>
  </si>
  <si>
    <t xml:space="preserve">32030303</t>
  </si>
  <si>
    <t xml:space="preserve">脚手钢管</t>
  </si>
  <si>
    <t xml:space="preserve">4.29</t>
  </si>
  <si>
    <t xml:space="preserve">1209</t>
  </si>
  <si>
    <t xml:space="preserve">32030504</t>
  </si>
  <si>
    <t xml:space="preserve">底座</t>
  </si>
  <si>
    <t xml:space="preserve">1210</t>
  </si>
  <si>
    <t xml:space="preserve">32030513</t>
  </si>
  <si>
    <t xml:space="preserve">脚手架扣件</t>
  </si>
  <si>
    <t xml:space="preserve">1211</t>
  </si>
  <si>
    <t xml:space="preserve">32030704</t>
  </si>
  <si>
    <t xml:space="preserve">竹笆片</t>
  </si>
  <si>
    <t xml:space="preserve">1212</t>
  </si>
  <si>
    <t xml:space="preserve">32031302</t>
  </si>
  <si>
    <t xml:space="preserve">钢筋网片</t>
  </si>
  <si>
    <t xml:space="preserve">1213</t>
  </si>
  <si>
    <t xml:space="preserve">32090101</t>
  </si>
  <si>
    <t xml:space="preserve">周转木材</t>
  </si>
  <si>
    <t xml:space="preserve">1850</t>
  </si>
  <si>
    <t xml:space="preserve">1214</t>
  </si>
  <si>
    <t xml:space="preserve">32130301</t>
  </si>
  <si>
    <t xml:space="preserve">千斤顶</t>
  </si>
  <si>
    <t xml:space="preserve">1215</t>
  </si>
  <si>
    <t xml:space="preserve">32270103</t>
  </si>
  <si>
    <t xml:space="preserve">金属校正器</t>
  </si>
  <si>
    <t xml:space="preserve">1216</t>
  </si>
  <si>
    <t xml:space="preserve">32370305</t>
  </si>
  <si>
    <t xml:space="preserve">金刚石</t>
  </si>
  <si>
    <t xml:space="preserve">75*75*50</t>
  </si>
  <si>
    <t xml:space="preserve">1217</t>
  </si>
  <si>
    <t xml:space="preserve">32370306</t>
  </si>
  <si>
    <t xml:space="preserve">200*75*50</t>
  </si>
  <si>
    <t xml:space="preserve">1218</t>
  </si>
  <si>
    <t xml:space="preserve">32392502</t>
  </si>
  <si>
    <t xml:space="preserve">铁锲</t>
  </si>
  <si>
    <t xml:space="preserve">1219</t>
  </si>
  <si>
    <t xml:space="preserve">32392503</t>
  </si>
  <si>
    <t xml:space="preserve">手动挤枪</t>
  </si>
  <si>
    <t xml:space="preserve">1220</t>
  </si>
  <si>
    <t xml:space="preserve">32392505</t>
  </si>
  <si>
    <t xml:space="preserve">四轮轴承滑车</t>
  </si>
  <si>
    <t xml:space="preserve">1221</t>
  </si>
  <si>
    <t xml:space="preserve">31130304</t>
  </si>
  <si>
    <t xml:space="preserve">钢管支撑摊销费</t>
  </si>
  <si>
    <t xml:space="preserve">6.600</t>
  </si>
  <si>
    <t xml:space="preserve">1222</t>
  </si>
  <si>
    <t xml:space="preserve">31130311</t>
  </si>
  <si>
    <t xml:space="preserve">张拉平台摊销费</t>
  </si>
  <si>
    <t xml:space="preserve"></t>
  </si>
  <si>
    <t xml:space="preserve">9.600</t>
  </si>
  <si>
    <t xml:space="preserve">1223</t>
  </si>
  <si>
    <t xml:space="preserve">31130501</t>
  </si>
  <si>
    <t xml:space="preserve">导管、护筒及料斗摊销</t>
  </si>
  <si>
    <t xml:space="preserve">5.200</t>
  </si>
  <si>
    <t xml:space="preserve">1224</t>
  </si>
  <si>
    <t xml:space="preserve">31130502</t>
  </si>
  <si>
    <t xml:space="preserve">桩管摊销</t>
  </si>
  <si>
    <t xml:space="preserve">10.000</t>
  </si>
  <si>
    <t xml:space="preserve">1225</t>
  </si>
  <si>
    <t xml:space="preserve">31130503</t>
  </si>
  <si>
    <t xml:space="preserve">注浆管摊销</t>
  </si>
  <si>
    <t xml:space="preserve">4.600</t>
  </si>
  <si>
    <t xml:space="preserve">1226</t>
  </si>
  <si>
    <t xml:space="preserve">31130506</t>
  </si>
  <si>
    <t xml:space="preserve">泵管摊销费</t>
  </si>
  <si>
    <t xml:space="preserve">元</t>
  </si>
  <si>
    <t xml:space="preserve">1.000</t>
  </si>
  <si>
    <t xml:space="preserve">1227</t>
  </si>
  <si>
    <t xml:space="preserve">31130507</t>
  </si>
  <si>
    <t xml:space="preserve">桩帽摊销</t>
  </si>
  <si>
    <t xml:space="preserve">6.000</t>
  </si>
  <si>
    <t xml:space="preserve">1228</t>
  </si>
  <si>
    <t xml:space="preserve">31130508</t>
  </si>
  <si>
    <t xml:space="preserve">活瓣桩尖摊销</t>
  </si>
  <si>
    <t xml:space="preserve">7.300</t>
  </si>
  <si>
    <t xml:space="preserve">1229</t>
  </si>
  <si>
    <t xml:space="preserve">31130509</t>
  </si>
  <si>
    <t xml:space="preserve">送桩器摊销</t>
  </si>
  <si>
    <t xml:space="preserve">6.200</t>
  </si>
  <si>
    <t xml:space="preserve">31130516</t>
  </si>
  <si>
    <r>
      <rPr>
        <sz val="10"/>
        <color rgb="FF000000"/>
        <rFont val="微软雅黑"/>
        <family val="2"/>
        <charset val="134"/>
      </rPr>
      <t xml:space="preserve">10t</t>
    </r>
    <r>
      <rPr>
        <sz val="10"/>
        <color rgb="FF000000"/>
        <rFont val="Noto Sans"/>
        <family val="2"/>
      </rPr>
      <t xml:space="preserve">夯锤摊销</t>
    </r>
  </si>
  <si>
    <t xml:space="preserve">9.500</t>
  </si>
  <si>
    <t xml:space="preserve">1231</t>
  </si>
  <si>
    <t xml:space="preserve">31130517</t>
  </si>
  <si>
    <r>
      <rPr>
        <sz val="10"/>
        <color rgb="FF000000"/>
        <rFont val="微软雅黑"/>
        <family val="2"/>
        <charset val="134"/>
      </rPr>
      <t xml:space="preserve">16t</t>
    </r>
    <r>
      <rPr>
        <sz val="10"/>
        <color rgb="FF000000"/>
        <rFont val="Noto Sans"/>
        <family val="2"/>
      </rPr>
      <t xml:space="preserve">夯锤摊销</t>
    </r>
  </si>
  <si>
    <t xml:space="preserve">1232</t>
  </si>
  <si>
    <t xml:space="preserve">31130518</t>
  </si>
  <si>
    <r>
      <rPr>
        <sz val="10"/>
        <color rgb="FF000000"/>
        <rFont val="微软雅黑"/>
        <family val="2"/>
        <charset val="134"/>
      </rPr>
      <t xml:space="preserve">20t</t>
    </r>
    <r>
      <rPr>
        <sz val="10"/>
        <color rgb="FF000000"/>
        <rFont val="Noto Sans"/>
        <family val="2"/>
      </rPr>
      <t xml:space="preserve">夯锤摊销</t>
    </r>
  </si>
  <si>
    <t xml:space="preserve">1233</t>
  </si>
  <si>
    <t xml:space="preserve">31130519</t>
  </si>
  <si>
    <t xml:space="preserve">夯钩摊销</t>
  </si>
  <si>
    <t xml:space="preserve">7600.000</t>
  </si>
  <si>
    <t xml:space="preserve">1234</t>
  </si>
  <si>
    <t xml:space="preserve">31130523</t>
  </si>
  <si>
    <t xml:space="preserve">钻头摊销</t>
  </si>
  <si>
    <t xml:space="preserve">4275.000</t>
  </si>
  <si>
    <t xml:space="preserve">1235</t>
  </si>
  <si>
    <t xml:space="preserve">31130526</t>
  </si>
  <si>
    <t xml:space="preserve">路基箱摊销</t>
  </si>
  <si>
    <t xml:space="preserve">7.600</t>
  </si>
  <si>
    <t xml:space="preserve">1236</t>
  </si>
  <si>
    <t xml:space="preserve">31130527</t>
  </si>
  <si>
    <t xml:space="preserve">泥浆罐摊销</t>
  </si>
  <si>
    <t xml:space="preserve">4.000</t>
  </si>
  <si>
    <t xml:space="preserve">1237</t>
  </si>
  <si>
    <t xml:space="preserve">31130702</t>
  </si>
  <si>
    <t xml:space="preserve">塑模租用费</t>
  </si>
  <si>
    <t xml:space="preserve">900×900×350</t>
  </si>
  <si>
    <t xml:space="preserve">18.180</t>
  </si>
  <si>
    <t xml:space="preserve">1238</t>
  </si>
  <si>
    <t xml:space="preserve">31130703</t>
  </si>
  <si>
    <t xml:space="preserve">900×900×400</t>
  </si>
  <si>
    <t xml:space="preserve">1239</t>
  </si>
  <si>
    <t xml:space="preserve">31130704</t>
  </si>
  <si>
    <t xml:space="preserve">1200×1200×350</t>
  </si>
  <si>
    <t xml:space="preserve">28.850</t>
  </si>
  <si>
    <t xml:space="preserve">1240</t>
  </si>
  <si>
    <t xml:space="preserve">31130705</t>
  </si>
  <si>
    <t xml:space="preserve">1500×1500×400</t>
  </si>
  <si>
    <t xml:space="preserve">42.580</t>
  </si>
  <si>
    <t xml:space="preserve">1241</t>
  </si>
  <si>
    <t xml:space="preserve">31130707</t>
  </si>
  <si>
    <t xml:space="preserve">挤压模摊销费</t>
  </si>
  <si>
    <t xml:space="preserve">3.800</t>
  </si>
  <si>
    <r>
      <rPr>
        <b val="true"/>
        <sz val="12"/>
        <color rgb="FF000000"/>
        <rFont val="Noto Sans"/>
        <family val="2"/>
      </rPr>
      <t xml:space="preserve">道路桥梁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42</t>
  </si>
  <si>
    <t xml:space="preserve">33010711</t>
  </si>
  <si>
    <t xml:space="preserve">铸铁盖板</t>
  </si>
  <si>
    <t xml:space="preserve">φ700</t>
  </si>
  <si>
    <t xml:space="preserve">1243</t>
  </si>
  <si>
    <t xml:space="preserve">33010751</t>
  </si>
  <si>
    <t xml:space="preserve">弧形盖板</t>
  </si>
  <si>
    <t xml:space="preserve">1244</t>
  </si>
  <si>
    <t xml:space="preserve">33011124</t>
  </si>
  <si>
    <t xml:space="preserve">预制混凝土盖、座</t>
  </si>
  <si>
    <t xml:space="preserve">1245</t>
  </si>
  <si>
    <t xml:space="preserve">33011312</t>
  </si>
  <si>
    <t xml:space="preserve">钢纤维检查井盖座</t>
  </si>
  <si>
    <r>
      <rPr>
        <sz val="9"/>
        <color rgb="FF000000"/>
        <rFont val="微软雅黑"/>
        <family val="2"/>
        <charset val="134"/>
      </rPr>
      <t xml:space="preserve">B125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φ700</t>
    </r>
  </si>
  <si>
    <t xml:space="preserve">1246</t>
  </si>
  <si>
    <t xml:space="preserve">33012315</t>
  </si>
  <si>
    <t xml:space="preserve">铸铁箅盖</t>
  </si>
  <si>
    <t xml:space="preserve">300*490*20</t>
  </si>
  <si>
    <t xml:space="preserve">1247</t>
  </si>
  <si>
    <t xml:space="preserve">33030121</t>
  </si>
  <si>
    <t xml:space="preserve">塑料格栅小格状</t>
  </si>
  <si>
    <t xml:space="preserve">1248</t>
  </si>
  <si>
    <t xml:space="preserve">33052100</t>
  </si>
  <si>
    <r>
      <rPr>
        <sz val="9"/>
        <color rgb="FF000000"/>
        <rFont val="Noto Sans"/>
        <family val="2"/>
      </rPr>
      <t xml:space="preserve">预制混凝土人行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49</t>
  </si>
  <si>
    <t xml:space="preserve">33090111</t>
  </si>
  <si>
    <r>
      <rPr>
        <sz val="9"/>
        <color rgb="FF000000"/>
        <rFont val="Noto Sans"/>
        <family val="2"/>
      </rPr>
      <t xml:space="preserve">广场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图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</t>
  </si>
  <si>
    <t xml:space="preserve">33090112</t>
  </si>
  <si>
    <t xml:space="preserve">矩形广场砖</t>
  </si>
  <si>
    <t xml:space="preserve">100*100</t>
  </si>
  <si>
    <t xml:space="preserve">1251</t>
  </si>
  <si>
    <t xml:space="preserve">33110511</t>
  </si>
  <si>
    <t xml:space="preserve">混凝土立缘石</t>
  </si>
  <si>
    <t xml:space="preserve">C20 100*250*495</t>
  </si>
  <si>
    <t xml:space="preserve">10.4</t>
  </si>
  <si>
    <t xml:space="preserve">1252</t>
  </si>
  <si>
    <t xml:space="preserve">33110711</t>
  </si>
  <si>
    <t xml:space="preserve">混凝土平缘石</t>
  </si>
  <si>
    <t xml:space="preserve">C20 100*200*495</t>
  </si>
  <si>
    <t xml:space="preserve">1253</t>
  </si>
  <si>
    <t xml:space="preserve">33110716</t>
  </si>
  <si>
    <t xml:space="preserve">C20 125*300*495</t>
  </si>
  <si>
    <r>
      <rPr>
        <b val="true"/>
        <sz val="12"/>
        <color rgb="FF000000"/>
        <rFont val="Noto Sans"/>
        <family val="2"/>
      </rPr>
      <t xml:space="preserve">轨道交通专用材料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4</t>
  </si>
  <si>
    <t xml:space="preserve">34010113</t>
  </si>
  <si>
    <t xml:space="preserve">钢轨</t>
  </si>
  <si>
    <t xml:space="preserve">38kg/m</t>
  </si>
  <si>
    <t xml:space="preserve">4800</t>
  </si>
  <si>
    <t xml:space="preserve">1255</t>
  </si>
  <si>
    <t xml:space="preserve">34130186</t>
  </si>
  <si>
    <t xml:space="preserve">接插件</t>
  </si>
  <si>
    <t xml:space="preserve">1256</t>
  </si>
  <si>
    <t xml:space="preserve">34130187</t>
  </si>
  <si>
    <t xml:space="preserve">塑料卡</t>
  </si>
  <si>
    <r>
      <rPr>
        <b val="true"/>
        <sz val="12"/>
        <color rgb="FF000000"/>
        <rFont val="Noto Sans"/>
        <family val="2"/>
      </rPr>
      <t xml:space="preserve">泵供水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57</t>
  </si>
  <si>
    <t xml:space="preserve">51350131</t>
  </si>
  <si>
    <t xml:space="preserve">喷射器喷头</t>
  </si>
  <si>
    <t xml:space="preserve">φ50mm</t>
  </si>
  <si>
    <t xml:space="preserve">1258</t>
  </si>
  <si>
    <t xml:space="preserve">51350135</t>
  </si>
  <si>
    <t xml:space="preserve">快速接头</t>
  </si>
  <si>
    <t xml:space="preserve">1259</t>
  </si>
  <si>
    <t xml:space="preserve">51350136</t>
  </si>
  <si>
    <t xml:space="preserve">分油器</t>
  </si>
  <si>
    <r>
      <rPr>
        <b val="true"/>
        <sz val="12"/>
        <color rgb="FF000000"/>
        <rFont val="Noto Sans"/>
        <family val="2"/>
      </rPr>
      <t xml:space="preserve">热水采暖锅炉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1260</t>
  </si>
  <si>
    <t xml:space="preserve">52130303</t>
  </si>
  <si>
    <t xml:space="preserve">电热丝</t>
  </si>
  <si>
    <t xml:space="preserve">3.23</t>
  </si>
  <si>
    <r>
      <rPr>
        <b val="true"/>
        <sz val="12"/>
        <color rgb="FF000000"/>
        <rFont val="Noto Sans"/>
        <family val="2"/>
      </rPr>
      <t xml:space="preserve">砂浆、混凝土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1261</t>
  </si>
  <si>
    <t xml:space="preserve">80011117</t>
  </si>
  <si>
    <t xml:space="preserve">石膏砂浆干粉</t>
  </si>
  <si>
    <t xml:space="preserve">1262</t>
  </si>
  <si>
    <t xml:space="preserve">80070511</t>
  </si>
  <si>
    <t xml:space="preserve">聚苯颗粒保温砂浆</t>
  </si>
  <si>
    <t xml:space="preserve">1263</t>
  </si>
  <si>
    <t xml:space="preserve">80070706</t>
  </si>
  <si>
    <t xml:space="preserve">耐酸砂浆</t>
  </si>
  <si>
    <t xml:space="preserve">1:0.15:1.1:1:2.6</t>
  </si>
  <si>
    <t xml:space="preserve">1264</t>
  </si>
  <si>
    <t xml:space="preserve">80071105</t>
  </si>
  <si>
    <t xml:space="preserve">抗裂砂浆</t>
  </si>
  <si>
    <t xml:space="preserve">ZL</t>
  </si>
  <si>
    <t xml:space="preserve">1265</t>
  </si>
  <si>
    <t xml:space="preserve">80090303</t>
  </si>
  <si>
    <t xml:space="preserve">砂加气混凝土砌块专用粘结砂浆</t>
  </si>
  <si>
    <t xml:space="preserve">1266</t>
  </si>
  <si>
    <t xml:space="preserve">80090311</t>
  </si>
  <si>
    <t xml:space="preserve">聚合物砂浆</t>
  </si>
  <si>
    <t xml:space="preserve">1267</t>
  </si>
  <si>
    <t xml:space="preserve">80090322</t>
  </si>
  <si>
    <t xml:space="preserve">自流平复合砂浆</t>
  </si>
  <si>
    <t xml:space="preserve">1268</t>
  </si>
  <si>
    <t xml:space="preserve">80150711</t>
  </si>
  <si>
    <t xml:space="preserve">钾水玻璃稀胶泥</t>
  </si>
  <si>
    <t xml:space="preserve">3927</t>
  </si>
  <si>
    <t xml:space="preserve">1269</t>
  </si>
  <si>
    <t xml:space="preserve">8015071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</t>
    </r>
  </si>
  <si>
    <t xml:space="preserve">1:2.8</t>
  </si>
  <si>
    <t xml:space="preserve">3269</t>
  </si>
  <si>
    <t xml:space="preserve">1270</t>
  </si>
  <si>
    <t xml:space="preserve">80152501</t>
  </si>
  <si>
    <t xml:space="preserve">聚氯乙烯胶泥</t>
  </si>
  <si>
    <t xml:space="preserve">1271</t>
  </si>
  <si>
    <t xml:space="preserve">80152515</t>
  </si>
  <si>
    <t xml:space="preserve">防火胶泥</t>
  </si>
  <si>
    <t xml:space="preserve">1272</t>
  </si>
  <si>
    <t xml:space="preserve">80152517</t>
  </si>
  <si>
    <t xml:space="preserve">邻苯型聚脂稀胶泥</t>
  </si>
  <si>
    <t xml:space="preserve">16000</t>
  </si>
  <si>
    <t xml:space="preserve">1273</t>
  </si>
  <si>
    <t xml:space="preserve">80212101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C10</t>
  </si>
  <si>
    <t xml:space="preserve">1274</t>
  </si>
  <si>
    <t xml:space="preserve">80212102</t>
  </si>
  <si>
    <t xml:space="preserve">C15</t>
  </si>
  <si>
    <t xml:space="preserve">1275</t>
  </si>
  <si>
    <t xml:space="preserve">80212103</t>
  </si>
  <si>
    <t xml:space="preserve">C20</t>
  </si>
  <si>
    <t xml:space="preserve">1276</t>
  </si>
  <si>
    <t xml:space="preserve">80212105</t>
  </si>
  <si>
    <t xml:space="preserve">1277</t>
  </si>
  <si>
    <t xml:space="preserve">80212113</t>
  </si>
  <si>
    <r>
      <rPr>
        <sz val="9"/>
        <color rgb="FF000000"/>
        <rFont val="Noto Sans"/>
        <family val="2"/>
      </rPr>
      <t xml:space="preserve">预拌混凝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78</t>
  </si>
  <si>
    <t xml:space="preserve">80212114</t>
  </si>
  <si>
    <t xml:space="preserve">1279</t>
  </si>
  <si>
    <t xml:space="preserve">80212115</t>
  </si>
  <si>
    <t xml:space="preserve">1280</t>
  </si>
  <si>
    <t xml:space="preserve">80212117</t>
  </si>
  <si>
    <t xml:space="preserve">1281</t>
  </si>
  <si>
    <t xml:space="preserve">80212305</t>
  </si>
  <si>
    <t xml:space="preserve">预拌防水混凝土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2</t>
  </si>
  <si>
    <t xml:space="preserve">80212332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20</t>
    </r>
  </si>
  <si>
    <t xml:space="preserve">1283</t>
  </si>
  <si>
    <t xml:space="preserve">80212334</t>
  </si>
  <si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C30</t>
    </r>
  </si>
  <si>
    <t xml:space="preserve">1284</t>
  </si>
  <si>
    <t xml:space="preserve">80271103</t>
  </si>
  <si>
    <t xml:space="preserve">钾水耐酸玻璃混凝土</t>
  </si>
  <si>
    <t xml:space="preserve">1285</t>
  </si>
  <si>
    <t xml:space="preserve">C00015</t>
  </si>
  <si>
    <t xml:space="preserve">纸筋</t>
  </si>
  <si>
    <t xml:space="preserve">1286</t>
  </si>
  <si>
    <t xml:space="preserve">C00018</t>
  </si>
  <si>
    <t xml:space="preserve">珍珠岩</t>
  </si>
  <si>
    <t xml:space="preserve">1287</t>
  </si>
  <si>
    <t xml:space="preserve">C00026</t>
  </si>
  <si>
    <t xml:space="preserve">钢屑</t>
  </si>
  <si>
    <t xml:space="preserve">1288</t>
  </si>
  <si>
    <t xml:space="preserve">C00033</t>
  </si>
  <si>
    <r>
      <rPr>
        <sz val="9"/>
        <color rgb="FF000000"/>
        <rFont val="Noto Sans"/>
        <family val="2"/>
      </rPr>
      <t xml:space="preserve">双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脂树脂</t>
    </r>
  </si>
  <si>
    <t xml:space="preserve">1289</t>
  </si>
  <si>
    <t xml:space="preserve">C00037</t>
  </si>
  <si>
    <t xml:space="preserve">20.9</t>
  </si>
  <si>
    <t xml:space="preserve">1290</t>
  </si>
  <si>
    <t xml:space="preserve">80071501</t>
  </si>
  <si>
    <r>
      <rPr>
        <sz val="9"/>
        <color rgb="FF000000"/>
        <rFont val="Noto Sans"/>
        <family val="2"/>
      </rPr>
      <t xml:space="preserve">普通沥青砂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49.320</t>
  </si>
  <si>
    <t xml:space="preserve">1291</t>
  </si>
  <si>
    <t xml:space="preserve">80090312</t>
  </si>
  <si>
    <t xml:space="preserve">聚合物面层砂浆</t>
  </si>
  <si>
    <t xml:space="preserve">680.000</t>
  </si>
  <si>
    <r>
      <rPr>
        <b val="true"/>
        <sz val="12"/>
        <color rgb="FF000000"/>
        <rFont val="Noto Sans"/>
        <family val="2"/>
      </rPr>
      <t xml:space="preserve">黑色金属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01030102</t>
  </si>
  <si>
    <t xml:space="preserve">钢丝</t>
  </si>
  <si>
    <t xml:space="preserve"> φ0.1~0.5</t>
  </si>
  <si>
    <t xml:space="preserve">01030106</t>
  </si>
  <si>
    <t xml:space="preserve"> φ1.6</t>
  </si>
  <si>
    <t xml:space="preserve">01030109</t>
  </si>
  <si>
    <t xml:space="preserve">不锈钢圆钢</t>
  </si>
  <si>
    <t xml:space="preserve">01030110</t>
  </si>
  <si>
    <t xml:space="preserve"> φ2.6</t>
  </si>
  <si>
    <t xml:space="preserve">01030123</t>
  </si>
  <si>
    <t xml:space="preserve">δ 0.5~0.65</t>
  </si>
  <si>
    <t xml:space="preserve">5.17</t>
  </si>
  <si>
    <t xml:space="preserve">01030128</t>
  </si>
  <si>
    <t xml:space="preserve">δ 0.05~0.3</t>
  </si>
  <si>
    <t xml:space="preserve">01030129</t>
  </si>
  <si>
    <t xml:space="preserve">黄铜棒</t>
  </si>
  <si>
    <t xml:space="preserve">φ7~80mm</t>
  </si>
  <si>
    <t xml:space="preserve">01030130</t>
  </si>
  <si>
    <t xml:space="preserve">紫铜棒</t>
  </si>
  <si>
    <t xml:space="preserve">φ16~80</t>
  </si>
  <si>
    <t xml:space="preserve">01030140</t>
  </si>
  <si>
    <t xml:space="preserve">石棉橡胶板</t>
  </si>
  <si>
    <r>
      <rPr>
        <sz val="9"/>
        <color rgb="FF000000"/>
        <rFont val="Noto Sans"/>
        <family val="2"/>
      </rPr>
      <t xml:space="preserve">髙压</t>
    </r>
    <r>
      <rPr>
        <sz val="9"/>
        <color rgb="FF000000"/>
        <rFont val="微软雅黑"/>
        <family val="2"/>
        <charset val="134"/>
      </rPr>
      <t xml:space="preserve">δ 1~8</t>
    </r>
  </si>
  <si>
    <t xml:space="preserve">33.93</t>
  </si>
  <si>
    <t xml:space="preserve">01030141</t>
  </si>
  <si>
    <t xml:space="preserve">δ 1~6</t>
  </si>
  <si>
    <t xml:space="preserve">22.17</t>
  </si>
  <si>
    <t xml:space="preserve">01030144</t>
  </si>
  <si>
    <t xml:space="preserve">耐油石棉橡胶板</t>
  </si>
  <si>
    <t xml:space="preserve">40.27</t>
  </si>
  <si>
    <t xml:space="preserve">01030145</t>
  </si>
  <si>
    <t xml:space="preserve">耐酸橡胶板</t>
  </si>
  <si>
    <t xml:space="preserve">01030146</t>
  </si>
  <si>
    <t xml:space="preserve">耐酸石棉橡胶板</t>
  </si>
  <si>
    <t xml:space="preserve">01030150</t>
  </si>
  <si>
    <t xml:space="preserve">δ&lt;8</t>
  </si>
  <si>
    <t xml:space="preserve">01030151</t>
  </si>
  <si>
    <t xml:space="preserve">聚四氟乙烯带</t>
  </si>
  <si>
    <t xml:space="preserve">1*30</t>
  </si>
  <si>
    <t xml:space="preserve">01030155</t>
  </si>
  <si>
    <t xml:space="preserve">羊毛毡</t>
  </si>
  <si>
    <t xml:space="preserve">δ 1~5</t>
  </si>
  <si>
    <t xml:space="preserve">01030159</t>
  </si>
  <si>
    <t xml:space="preserve">白麻绳</t>
  </si>
  <si>
    <t xml:space="preserve">φ26</t>
  </si>
  <si>
    <t xml:space="preserve">01030162</t>
  </si>
  <si>
    <t xml:space="preserve">M22*85</t>
  </si>
  <si>
    <t xml:space="preserve">3.51</t>
  </si>
  <si>
    <t xml:space="preserve">01030163</t>
  </si>
  <si>
    <t xml:space="preserve">精制带母镀锌螺栓</t>
  </si>
  <si>
    <t xml:space="preserve">M6*30</t>
  </si>
  <si>
    <t xml:space="preserve">01030164</t>
  </si>
  <si>
    <t xml:space="preserve">M8*30</t>
  </si>
  <si>
    <t xml:space="preserve">01030165</t>
  </si>
  <si>
    <t xml:space="preserve">M8*75</t>
  </si>
  <si>
    <t xml:space="preserve">0.76</t>
  </si>
  <si>
    <t xml:space="preserve">01030167</t>
  </si>
  <si>
    <t xml:space="preserve">M12*50</t>
  </si>
  <si>
    <t xml:space="preserve">1.17</t>
  </si>
  <si>
    <t xml:space="preserve">01030169</t>
  </si>
  <si>
    <t xml:space="preserve">M16*250</t>
  </si>
  <si>
    <t xml:space="preserve">12.2</t>
  </si>
  <si>
    <t xml:space="preserve">01030171</t>
  </si>
  <si>
    <t xml:space="preserve">精制双头带母螺栓</t>
  </si>
  <si>
    <t xml:space="preserve">M16*100~125</t>
  </si>
  <si>
    <t xml:space="preserve">01030172</t>
  </si>
  <si>
    <t xml:space="preserve">精制六角螺母</t>
  </si>
  <si>
    <t xml:space="preserve">M24</t>
  </si>
  <si>
    <t xml:space="preserve">01030173</t>
  </si>
  <si>
    <t xml:space="preserve">M30</t>
  </si>
  <si>
    <t xml:space="preserve">01030175</t>
  </si>
  <si>
    <t xml:space="preserve">M50~60</t>
  </si>
  <si>
    <t xml:space="preserve">01030181</t>
  </si>
  <si>
    <t xml:space="preserve">J507 φ3.2</t>
  </si>
  <si>
    <t xml:space="preserve">6.15</t>
  </si>
  <si>
    <t xml:space="preserve">01030196</t>
  </si>
  <si>
    <t xml:space="preserve">40*40*3.6</t>
  </si>
  <si>
    <t xml:space="preserve">01030199</t>
  </si>
  <si>
    <t xml:space="preserve">01030201</t>
  </si>
  <si>
    <t xml:space="preserve">01030205</t>
  </si>
  <si>
    <t xml:space="preserve">毛刷</t>
  </si>
  <si>
    <t xml:space="preserve">2"</t>
  </si>
  <si>
    <t xml:space="preserve">01030206</t>
  </si>
  <si>
    <t xml:space="preserve">油刷</t>
  </si>
  <si>
    <t xml:space="preserve">01030208</t>
  </si>
  <si>
    <r>
      <rPr>
        <sz val="9"/>
        <color rgb="FF000000"/>
        <rFont val="微软雅黑"/>
        <family val="2"/>
        <charset val="134"/>
      </rPr>
      <t xml:space="preserve">32.5 </t>
    </r>
    <r>
      <rPr>
        <sz val="9"/>
        <color rgb="FF000000"/>
        <rFont val="Noto Sans"/>
        <family val="2"/>
      </rPr>
      <t xml:space="preserve">级</t>
    </r>
  </si>
  <si>
    <t xml:space="preserve">01030218</t>
  </si>
  <si>
    <t xml:space="preserve">2440*1220*6</t>
  </si>
  <si>
    <t xml:space="preserve">01030232</t>
  </si>
  <si>
    <t xml:space="preserve">硝基漆稀释剂</t>
  </si>
  <si>
    <t xml:space="preserve">信那水</t>
  </si>
  <si>
    <t xml:space="preserve">01030255</t>
  </si>
  <si>
    <r>
      <rPr>
        <sz val="9"/>
        <color rgb="FF000000"/>
        <rFont val="Noto Sans"/>
        <family val="2"/>
      </rPr>
      <t xml:space="preserve">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01030263</t>
  </si>
  <si>
    <t xml:space="preserve">联氨</t>
  </si>
  <si>
    <t xml:space="preserve">40%</t>
  </si>
  <si>
    <t xml:space="preserve">01030272</t>
  </si>
  <si>
    <t xml:space="preserve">医用胶布</t>
  </si>
  <si>
    <t xml:space="preserve">大筒</t>
  </si>
  <si>
    <t xml:space="preserve">筒</t>
  </si>
  <si>
    <t xml:space="preserve">01030277</t>
  </si>
  <si>
    <t xml:space="preserve">石棉扭绳</t>
  </si>
  <si>
    <t xml:space="preserve">φ10~25</t>
  </si>
  <si>
    <t xml:space="preserve">01030279</t>
  </si>
  <si>
    <t xml:space="preserve">石棉灰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级</t>
    </r>
  </si>
  <si>
    <t xml:space="preserve">01030281</t>
  </si>
  <si>
    <t xml:space="preserve">硅藻土粉</t>
  </si>
  <si>
    <t xml:space="preserve">生料</t>
  </si>
  <si>
    <t xml:space="preserve">0.61</t>
  </si>
  <si>
    <t xml:space="preserve">01030282</t>
  </si>
  <si>
    <t xml:space="preserve">硅藻土隔热砖</t>
  </si>
  <si>
    <t xml:space="preserve">GG-0.7</t>
  </si>
  <si>
    <t xml:space="preserve">01030285</t>
  </si>
  <si>
    <t xml:space="preserve">DN80</t>
  </si>
  <si>
    <t xml:space="preserve">39.26</t>
  </si>
  <si>
    <t xml:space="preserve">01030287</t>
  </si>
  <si>
    <t xml:space="preserve">DN15</t>
  </si>
  <si>
    <t xml:space="preserve">7.12</t>
  </si>
  <si>
    <t xml:space="preserve">01030288</t>
  </si>
  <si>
    <t xml:space="preserve">13.55</t>
  </si>
  <si>
    <t xml:space="preserve">01030289</t>
  </si>
  <si>
    <t xml:space="preserve">18.11</t>
  </si>
  <si>
    <t xml:space="preserve">01030290</t>
  </si>
  <si>
    <t xml:space="preserve">28.12</t>
  </si>
  <si>
    <t xml:space="preserve">01030292</t>
  </si>
  <si>
    <t xml:space="preserve">φ25*4</t>
  </si>
  <si>
    <t xml:space="preserve">12.19</t>
  </si>
  <si>
    <t xml:space="preserve">01030293</t>
  </si>
  <si>
    <t xml:space="preserve">01030295</t>
  </si>
  <si>
    <t xml:space="preserve">紫铜管</t>
  </si>
  <si>
    <t xml:space="preserve">φ4~13</t>
  </si>
  <si>
    <t xml:space="preserve">72.5</t>
  </si>
  <si>
    <t xml:space="preserve">01030296</t>
  </si>
  <si>
    <t xml:space="preserve">φ13</t>
  </si>
  <si>
    <t xml:space="preserve">12.66</t>
  </si>
  <si>
    <t xml:space="preserve">01030300</t>
  </si>
  <si>
    <t xml:space="preserve">压制弯头</t>
  </si>
  <si>
    <t xml:space="preserve">φ76*6</t>
  </si>
  <si>
    <t xml:space="preserve">9.13</t>
  </si>
  <si>
    <t xml:space="preserve">01030304</t>
  </si>
  <si>
    <t xml:space="preserve">平焊法兰</t>
  </si>
  <si>
    <t xml:space="preserve">1.6MPa DN65</t>
  </si>
  <si>
    <t xml:space="preserve">39.58</t>
  </si>
  <si>
    <t xml:space="preserve">01030307</t>
  </si>
  <si>
    <t xml:space="preserve">保险丝</t>
  </si>
  <si>
    <t xml:space="preserve">5A</t>
  </si>
  <si>
    <t xml:space="preserve">1.65</t>
  </si>
  <si>
    <t xml:space="preserve">01030308</t>
  </si>
  <si>
    <t xml:space="preserve">10A</t>
  </si>
  <si>
    <t xml:space="preserve">2.15</t>
  </si>
  <si>
    <t xml:space="preserve">01030310</t>
  </si>
  <si>
    <t xml:space="preserve">胶木棒</t>
  </si>
  <si>
    <t xml:space="preserve">φ35</t>
  </si>
  <si>
    <t xml:space="preserve">01030311</t>
  </si>
  <si>
    <t xml:space="preserve">绝缘垫</t>
  </si>
  <si>
    <t xml:space="preserve">21.85</t>
  </si>
  <si>
    <t xml:space="preserve">01030313</t>
  </si>
  <si>
    <t xml:space="preserve">胶木板</t>
  </si>
  <si>
    <t xml:space="preserve">δ 20</t>
  </si>
  <si>
    <t xml:space="preserve">01030314</t>
  </si>
  <si>
    <t xml:space="preserve">裸铜线</t>
  </si>
  <si>
    <t xml:space="preserve">120mm2</t>
  </si>
  <si>
    <t xml:space="preserve">65.79</t>
  </si>
  <si>
    <t xml:space="preserve">01030316</t>
  </si>
  <si>
    <t xml:space="preserve">滤油纸</t>
  </si>
  <si>
    <t xml:space="preserve">300*300</t>
  </si>
  <si>
    <t xml:space="preserve">01030318</t>
  </si>
  <si>
    <t xml:space="preserve">石棉盘根</t>
  </si>
  <si>
    <t xml:space="preserve">φ6 ~10</t>
  </si>
  <si>
    <t xml:space="preserve">9.75</t>
  </si>
  <si>
    <t xml:space="preserve">01030320</t>
  </si>
  <si>
    <t xml:space="preserve">橡胶石棉盘根</t>
  </si>
  <si>
    <r>
      <rPr>
        <sz val="9"/>
        <color rgb="FF000000"/>
        <rFont val="Noto Sans"/>
        <family val="2"/>
      </rPr>
      <t xml:space="preserve">编制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16.35</t>
  </si>
  <si>
    <t xml:space="preserve">01030324</t>
  </si>
  <si>
    <t xml:space="preserve">油浸石棉盘根</t>
  </si>
  <si>
    <r>
      <rPr>
        <sz val="9"/>
        <color rgb="FF000000"/>
        <rFont val="Noto Sans"/>
        <family val="2"/>
      </rPr>
      <t xml:space="preserve">扭制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11.75</t>
  </si>
  <si>
    <t xml:space="preserve">01030325</t>
  </si>
  <si>
    <t xml:space="preserve">油麻盘根</t>
  </si>
  <si>
    <t xml:space="preserve">φ6~25</t>
  </si>
  <si>
    <t xml:space="preserve">01030342</t>
  </si>
  <si>
    <t xml:space="preserve">电炉丝</t>
  </si>
  <si>
    <t xml:space="preserve">220V 2000W</t>
  </si>
  <si>
    <t xml:space="preserve">01030344</t>
  </si>
  <si>
    <t xml:space="preserve">镍铬电阻丝</t>
  </si>
  <si>
    <t xml:space="preserve">φ3.2</t>
  </si>
  <si>
    <t xml:space="preserve">364.25</t>
  </si>
  <si>
    <t xml:space="preserve">01050105</t>
  </si>
  <si>
    <t xml:space="preserve"> φ4.2</t>
  </si>
  <si>
    <t xml:space="preserve">01050106</t>
  </si>
  <si>
    <t xml:space="preserve"> φ4.5</t>
  </si>
  <si>
    <t xml:space="preserve">01050107</t>
  </si>
  <si>
    <t xml:space="preserve">01050108</t>
  </si>
  <si>
    <t xml:space="preserve"> φ6</t>
  </si>
  <si>
    <t xml:space="preserve">01050110</t>
  </si>
  <si>
    <t xml:space="preserve"> φ8</t>
  </si>
  <si>
    <t xml:space="preserve">01050111</t>
  </si>
  <si>
    <t xml:space="preserve"> φ8.4</t>
  </si>
  <si>
    <t xml:space="preserve">01050114</t>
  </si>
  <si>
    <t xml:space="preserve"> φ12.5</t>
  </si>
  <si>
    <t xml:space="preserve">01050115</t>
  </si>
  <si>
    <t xml:space="preserve"> φ14.1~15</t>
  </si>
  <si>
    <t xml:space="preserve">01050116</t>
  </si>
  <si>
    <t xml:space="preserve"> φ15</t>
  </si>
  <si>
    <t xml:space="preserve">01050117</t>
  </si>
  <si>
    <t xml:space="preserve"> φ15.5</t>
  </si>
  <si>
    <t xml:space="preserve">7.4</t>
  </si>
  <si>
    <t xml:space="preserve">01050118</t>
  </si>
  <si>
    <t xml:space="preserve"> φ16~18.5</t>
  </si>
  <si>
    <t xml:space="preserve">01050119</t>
  </si>
  <si>
    <t xml:space="preserve">φ17.5</t>
  </si>
  <si>
    <t xml:space="preserve">01050121</t>
  </si>
  <si>
    <t xml:space="preserve"> φ18.5</t>
  </si>
  <si>
    <t xml:space="preserve">9.4</t>
  </si>
  <si>
    <t xml:space="preserve">01050135</t>
  </si>
  <si>
    <t xml:space="preserve"> φ19~21.5</t>
  </si>
  <si>
    <t xml:space="preserve">01050136</t>
  </si>
  <si>
    <t xml:space="preserve"> φ19.5</t>
  </si>
  <si>
    <t xml:space="preserve">11.4</t>
  </si>
  <si>
    <t xml:space="preserve">01050137</t>
  </si>
  <si>
    <t xml:space="preserve"> φ20</t>
  </si>
  <si>
    <t xml:space="preserve">11.9</t>
  </si>
  <si>
    <t xml:space="preserve">01050138</t>
  </si>
  <si>
    <t xml:space="preserve"> φ21.5</t>
  </si>
  <si>
    <t xml:space="preserve">13.6</t>
  </si>
  <si>
    <t xml:space="preserve">01050140</t>
  </si>
  <si>
    <t xml:space="preserve"> φ24</t>
  </si>
  <si>
    <t xml:space="preserve">14.9</t>
  </si>
  <si>
    <t xml:space="preserve">01050141</t>
  </si>
  <si>
    <t xml:space="preserve"> φ24.5</t>
  </si>
  <si>
    <t xml:space="preserve">16.2</t>
  </si>
  <si>
    <t xml:space="preserve">01050142</t>
  </si>
  <si>
    <t xml:space="preserve"> φ26</t>
  </si>
  <si>
    <t xml:space="preserve">01050143</t>
  </si>
  <si>
    <t xml:space="preserve"> φ28</t>
  </si>
  <si>
    <t xml:space="preserve">20.3</t>
  </si>
  <si>
    <t xml:space="preserve">01050148</t>
  </si>
  <si>
    <t xml:space="preserve"> φ30</t>
  </si>
  <si>
    <t xml:space="preserve">23.3</t>
  </si>
  <si>
    <t xml:space="preserve">01050149</t>
  </si>
  <si>
    <t xml:space="preserve">26.5</t>
  </si>
  <si>
    <t xml:space="preserve">01050150</t>
  </si>
  <si>
    <t xml:space="preserve"> φ34.5</t>
  </si>
  <si>
    <t xml:space="preserve">31.8</t>
  </si>
  <si>
    <t xml:space="preserve">01050153</t>
  </si>
  <si>
    <t xml:space="preserve"> φ43</t>
  </si>
  <si>
    <t xml:space="preserve">54.2</t>
  </si>
  <si>
    <t xml:space="preserve">01050155</t>
  </si>
  <si>
    <t xml:space="preserve"> φ47.5</t>
  </si>
  <si>
    <t xml:space="preserve">67.2</t>
  </si>
  <si>
    <t xml:space="preserve">01070201</t>
  </si>
  <si>
    <t xml:space="preserve">镀锌钢绞线</t>
  </si>
  <si>
    <t xml:space="preserve">01090108</t>
  </si>
  <si>
    <t xml:space="preserve"> φ8 HPB235</t>
  </si>
  <si>
    <t xml:space="preserve">1.58</t>
  </si>
  <si>
    <t xml:space="preserve">01090110</t>
  </si>
  <si>
    <t xml:space="preserve"> φ10 HPB235</t>
  </si>
  <si>
    <t xml:space="preserve">3.99</t>
  </si>
  <si>
    <t xml:space="preserve">01090128</t>
  </si>
  <si>
    <t xml:space="preserve"> φ45 HPB235</t>
  </si>
  <si>
    <t xml:space="preserve">01090166</t>
  </si>
  <si>
    <t xml:space="preserve"> φ5.5~9</t>
  </si>
  <si>
    <t xml:space="preserve">01090167</t>
  </si>
  <si>
    <t xml:space="preserve"> φ8~14</t>
  </si>
  <si>
    <t xml:space="preserve">01090172</t>
  </si>
  <si>
    <t xml:space="preserve"> φ10~14</t>
  </si>
  <si>
    <t xml:space="preserve">01090175</t>
  </si>
  <si>
    <t xml:space="preserve"> φ25~32</t>
  </si>
  <si>
    <t xml:space="preserve">01090176</t>
  </si>
  <si>
    <t xml:space="preserve"> φ&gt;32</t>
  </si>
  <si>
    <t xml:space="preserve">01090177</t>
  </si>
  <si>
    <t xml:space="preserve"> ≤φ37</t>
  </si>
  <si>
    <t xml:space="preserve">01090178</t>
  </si>
  <si>
    <t xml:space="preserve"> &gt;φ37</t>
  </si>
  <si>
    <t xml:space="preserve">01090221</t>
  </si>
  <si>
    <t xml:space="preserve">镀锌圆钢</t>
  </si>
  <si>
    <t xml:space="preserve">5.2</t>
  </si>
  <si>
    <t xml:space="preserve">01090225</t>
  </si>
  <si>
    <t xml:space="preserve">01090227</t>
  </si>
  <si>
    <t xml:space="preserve"> φ16</t>
  </si>
  <si>
    <t xml:space="preserve">8.37</t>
  </si>
  <si>
    <t xml:space="preserve">01090229</t>
  </si>
  <si>
    <t xml:space="preserve"> φ16*1000</t>
  </si>
  <si>
    <t xml:space="preserve">01090302</t>
  </si>
  <si>
    <t xml:space="preserve">01110101</t>
  </si>
  <si>
    <t xml:space="preserve">方钢</t>
  </si>
  <si>
    <t xml:space="preserve">01130108</t>
  </si>
  <si>
    <t xml:space="preserve"> -30*3</t>
  </si>
  <si>
    <t xml:space="preserve">01130114</t>
  </si>
  <si>
    <t xml:space="preserve"> -40*4</t>
  </si>
  <si>
    <t xml:space="preserve">01130141</t>
  </si>
  <si>
    <t xml:space="preserve"> &lt;-59</t>
  </si>
  <si>
    <t xml:space="preserve">01130142</t>
  </si>
  <si>
    <t xml:space="preserve"> &gt;-60</t>
  </si>
  <si>
    <t xml:space="preserve">01130206</t>
  </si>
  <si>
    <t xml:space="preserve">镀锌扁钢</t>
  </si>
  <si>
    <t xml:space="preserve"> -25*4</t>
  </si>
  <si>
    <t xml:space="preserve">5.3</t>
  </si>
  <si>
    <t xml:space="preserve">01130207</t>
  </si>
  <si>
    <t xml:space="preserve">01130209</t>
  </si>
  <si>
    <t xml:space="preserve">01130216</t>
  </si>
  <si>
    <t xml:space="preserve"> -60*6</t>
  </si>
  <si>
    <t xml:space="preserve">01130221</t>
  </si>
  <si>
    <t xml:space="preserve">01130331</t>
  </si>
  <si>
    <t xml:space="preserve">不锈钢扁钢</t>
  </si>
  <si>
    <t xml:space="preserve">01170119</t>
  </si>
  <si>
    <t xml:space="preserve">工字钢</t>
  </si>
  <si>
    <t xml:space="preserve">&gt;I18</t>
  </si>
  <si>
    <t xml:space="preserve">3.95</t>
  </si>
  <si>
    <t xml:space="preserve">01170141</t>
  </si>
  <si>
    <t xml:space="preserve">I360*136*10</t>
  </si>
  <si>
    <t xml:space="preserve">01170145</t>
  </si>
  <si>
    <t xml:space="preserve">I400*142*10.5</t>
  </si>
  <si>
    <t xml:space="preserve">01170147</t>
  </si>
  <si>
    <t xml:space="preserve">I400*142*12.5</t>
  </si>
  <si>
    <t xml:space="preserve">01190115</t>
  </si>
  <si>
    <t xml:space="preserve">槽钢</t>
  </si>
  <si>
    <t xml:space="preserve"> [12#</t>
  </si>
  <si>
    <t xml:space="preserve">3.94</t>
  </si>
  <si>
    <t xml:space="preserve">01190141</t>
  </si>
  <si>
    <t xml:space="preserve"> [5#~16#</t>
  </si>
  <si>
    <t xml:space="preserve">01190143</t>
  </si>
  <si>
    <t xml:space="preserve"> [14#~20#</t>
  </si>
  <si>
    <t xml:space="preserve">01190144</t>
  </si>
  <si>
    <t xml:space="preserve"> ≤[18#</t>
  </si>
  <si>
    <t xml:space="preserve">01190145</t>
  </si>
  <si>
    <t xml:space="preserve"> &gt;[18#</t>
  </si>
  <si>
    <t xml:space="preserve"> ∟40*4</t>
  </si>
  <si>
    <t xml:space="preserve">01210332</t>
  </si>
  <si>
    <t xml:space="preserve"> ∟60*5</t>
  </si>
  <si>
    <t xml:space="preserve">01210338</t>
  </si>
  <si>
    <t xml:space="preserve"> ∟63*5</t>
  </si>
  <si>
    <t xml:space="preserve">01210349</t>
  </si>
  <si>
    <t xml:space="preserve">∟75*6</t>
  </si>
  <si>
    <t xml:space="preserve">01210368</t>
  </si>
  <si>
    <t xml:space="preserve">∟100*12</t>
  </si>
  <si>
    <t xml:space="preserve">01210511</t>
  </si>
  <si>
    <t xml:space="preserve"> ∟20~30</t>
  </si>
  <si>
    <t xml:space="preserve">01210512</t>
  </si>
  <si>
    <t xml:space="preserve"> ∟36~40</t>
  </si>
  <si>
    <t xml:space="preserve">01210514</t>
  </si>
  <si>
    <t xml:space="preserve">∟40*3~4</t>
  </si>
  <si>
    <t xml:space="preserve">01210515</t>
  </si>
  <si>
    <t xml:space="preserve">≤∟50*5</t>
  </si>
  <si>
    <t xml:space="preserve">01210516</t>
  </si>
  <si>
    <t xml:space="preserve">&gt;∟50*5</t>
  </si>
  <si>
    <t xml:space="preserve">01210517</t>
  </si>
  <si>
    <t xml:space="preserve"> &lt;∟60</t>
  </si>
  <si>
    <t xml:space="preserve">01210518</t>
  </si>
  <si>
    <t xml:space="preserve"> &gt;∟63</t>
  </si>
  <si>
    <t xml:space="preserve">01210791</t>
  </si>
  <si>
    <t xml:space="preserve">热镀锌等边角钢</t>
  </si>
  <si>
    <t xml:space="preserve">&lt;∟60</t>
  </si>
  <si>
    <t xml:space="preserve">01210921</t>
  </si>
  <si>
    <t xml:space="preserve">不等边角钢</t>
  </si>
  <si>
    <t xml:space="preserve"> ∟63*40*6</t>
  </si>
  <si>
    <t xml:space="preserve">4.01</t>
  </si>
  <si>
    <t xml:space="preserve">01290104</t>
  </si>
  <si>
    <t xml:space="preserve"> δ0.5 Q235</t>
  </si>
  <si>
    <t xml:space="preserve">16.33</t>
  </si>
  <si>
    <t xml:space="preserve">01290105</t>
  </si>
  <si>
    <t xml:space="preserve"> δ0.5~0.65 Q235</t>
  </si>
  <si>
    <t xml:space="preserve">01290107</t>
  </si>
  <si>
    <t xml:space="preserve">δ0.7~0.9 Q235</t>
  </si>
  <si>
    <t xml:space="preserve">01290108</t>
  </si>
  <si>
    <t xml:space="preserve"> δ1.0~1.5 Q235</t>
  </si>
  <si>
    <t xml:space="preserve">01290109</t>
  </si>
  <si>
    <t xml:space="preserve"> δ1.6~1.9 Q235</t>
  </si>
  <si>
    <t xml:space="preserve">01290116</t>
  </si>
  <si>
    <t xml:space="preserve"> δ1.5 Q235</t>
  </si>
  <si>
    <t xml:space="preserve">01290118</t>
  </si>
  <si>
    <t xml:space="preserve"> δ2.0 Q235</t>
  </si>
  <si>
    <t xml:space="preserve">01290120</t>
  </si>
  <si>
    <t xml:space="preserve"> δ2.0~2.5 Q235</t>
  </si>
  <si>
    <t xml:space="preserve">01290121</t>
  </si>
  <si>
    <t xml:space="preserve"> δ2.0~6.0 Q235</t>
  </si>
  <si>
    <t xml:space="preserve">01290124</t>
  </si>
  <si>
    <t xml:space="preserve"> δ3.0 Q235</t>
  </si>
  <si>
    <t xml:space="preserve">01290128</t>
  </si>
  <si>
    <t xml:space="preserve"> δ3.5~4.0 Q235</t>
  </si>
  <si>
    <t xml:space="preserve">01290130</t>
  </si>
  <si>
    <t xml:space="preserve"> δ4.0 Q235</t>
  </si>
  <si>
    <t xml:space="preserve">01290131</t>
  </si>
  <si>
    <t xml:space="preserve"> δ4.1~7.0 Q235</t>
  </si>
  <si>
    <t xml:space="preserve">01290132</t>
  </si>
  <si>
    <t xml:space="preserve">δ4.0~16 Q235</t>
  </si>
  <si>
    <t xml:space="preserve">01290133</t>
  </si>
  <si>
    <t xml:space="preserve"> δ4.5~7.0 Q235</t>
  </si>
  <si>
    <t xml:space="preserve">01290135</t>
  </si>
  <si>
    <t xml:space="preserve"> δ4.5~10 Q235</t>
  </si>
  <si>
    <t xml:space="preserve"> δ5.0 Q235</t>
  </si>
  <si>
    <t xml:space="preserve">01290139</t>
  </si>
  <si>
    <t xml:space="preserve"> δ6.0~12 Q235</t>
  </si>
  <si>
    <t xml:space="preserve">01290143</t>
  </si>
  <si>
    <t xml:space="preserve"> δ8.0~15 Q235</t>
  </si>
  <si>
    <t xml:space="preserve">01290144</t>
  </si>
  <si>
    <t xml:space="preserve"> δ8.0~20 Q235</t>
  </si>
  <si>
    <t xml:space="preserve">01290147</t>
  </si>
  <si>
    <t xml:space="preserve"> δ10 Q235</t>
  </si>
  <si>
    <t xml:space="preserve">01290148</t>
  </si>
  <si>
    <t xml:space="preserve"> δ10~14 Q235</t>
  </si>
  <si>
    <t xml:space="preserve">01290149</t>
  </si>
  <si>
    <t xml:space="preserve"> δ10~15 Q235</t>
  </si>
  <si>
    <t xml:space="preserve">01290150</t>
  </si>
  <si>
    <t xml:space="preserve"> δ10~20 Q235</t>
  </si>
  <si>
    <t xml:space="preserve">01290152</t>
  </si>
  <si>
    <t xml:space="preserve"> δ12 Q235</t>
  </si>
  <si>
    <t xml:space="preserve">01290154</t>
  </si>
  <si>
    <t xml:space="preserve"> δ12~20 Q235</t>
  </si>
  <si>
    <t xml:space="preserve">01290155</t>
  </si>
  <si>
    <t xml:space="preserve"> δ14 Q235</t>
  </si>
  <si>
    <t xml:space="preserve">01290157</t>
  </si>
  <si>
    <t xml:space="preserve"> δ15~30 Q235</t>
  </si>
  <si>
    <t xml:space="preserve">01290158</t>
  </si>
  <si>
    <t xml:space="preserve"> δ18 Q235</t>
  </si>
  <si>
    <t xml:space="preserve">01290161</t>
  </si>
  <si>
    <t xml:space="preserve"> δ20 Q235</t>
  </si>
  <si>
    <t xml:space="preserve">01290162</t>
  </si>
  <si>
    <t xml:space="preserve"> δ20~40 Q235</t>
  </si>
  <si>
    <t xml:space="preserve">01290163</t>
  </si>
  <si>
    <t xml:space="preserve"> δ21~30 Q235</t>
  </si>
  <si>
    <t xml:space="preserve">01290165</t>
  </si>
  <si>
    <t xml:space="preserve"> δ25 Q235</t>
  </si>
  <si>
    <t xml:space="preserve">01290167</t>
  </si>
  <si>
    <t xml:space="preserve"> δ30 Q235</t>
  </si>
  <si>
    <t xml:space="preserve">01290169</t>
  </si>
  <si>
    <t xml:space="preserve"> δ&gt;31 Q235</t>
  </si>
  <si>
    <t xml:space="preserve">01290170</t>
  </si>
  <si>
    <t xml:space="preserve"> δ36 Q235</t>
  </si>
  <si>
    <t xml:space="preserve">01290173</t>
  </si>
  <si>
    <t xml:space="preserve"> δ40 Q235</t>
  </si>
  <si>
    <t xml:space="preserve">01290175</t>
  </si>
  <si>
    <t xml:space="preserve"> δ50 Q235</t>
  </si>
  <si>
    <t xml:space="preserve">01290179</t>
  </si>
  <si>
    <t xml:space="preserve"> δ60 Q235</t>
  </si>
  <si>
    <t xml:space="preserve">01290195</t>
  </si>
  <si>
    <t xml:space="preserve"> δ100*10</t>
  </si>
  <si>
    <t xml:space="preserve">01290410</t>
  </si>
  <si>
    <t xml:space="preserve"> δ0.5 Q235B</t>
  </si>
  <si>
    <t xml:space="preserve">20.29</t>
  </si>
  <si>
    <t xml:space="preserve"> δ0.75 Q235B</t>
  </si>
  <si>
    <t xml:space="preserve">01290436</t>
  </si>
  <si>
    <t xml:space="preserve">δ2.5 Q235B</t>
  </si>
  <si>
    <t xml:space="preserve">101.46</t>
  </si>
  <si>
    <t xml:space="preserve">01290451</t>
  </si>
  <si>
    <t xml:space="preserve"> δ0.5~0.65</t>
  </si>
  <si>
    <t xml:space="preserve">01290452</t>
  </si>
  <si>
    <t xml:space="preserve"> δ0.7~0.9</t>
  </si>
  <si>
    <t xml:space="preserve">01290454</t>
  </si>
  <si>
    <t xml:space="preserve"> δ2~2.5</t>
  </si>
  <si>
    <t xml:space="preserve">01291105</t>
  </si>
  <si>
    <t xml:space="preserve">花纹钢板</t>
  </si>
  <si>
    <t xml:space="preserve"> δ≤5</t>
  </si>
  <si>
    <t xml:space="preserve">3.91</t>
  </si>
  <si>
    <t xml:space="preserve">01291541</t>
  </si>
  <si>
    <t xml:space="preserve">不锈钢板</t>
  </si>
  <si>
    <t xml:space="preserve">0Cr18Ni9Ti δ&lt;0.5</t>
  </si>
  <si>
    <t xml:space="preserve">20.5</t>
  </si>
  <si>
    <t xml:space="preserve">01291542</t>
  </si>
  <si>
    <t xml:space="preserve">0Cr18Ni9Ti δ&lt;8</t>
  </si>
  <si>
    <t xml:space="preserve">01291551</t>
  </si>
  <si>
    <t xml:space="preserve">均热不锈钢板</t>
  </si>
  <si>
    <t xml:space="preserve">1Cr18Ni9Ti δ&gt;8</t>
  </si>
  <si>
    <t xml:space="preserve">20.08</t>
  </si>
  <si>
    <t xml:space="preserve">01293511</t>
  </si>
  <si>
    <r>
      <rPr>
        <sz val="9"/>
        <color rgb="FF000000"/>
        <rFont val="Noto Sans"/>
        <family val="2"/>
      </rPr>
      <t xml:space="preserve">钢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 1#</t>
  </si>
  <si>
    <t xml:space="preserve">17.55</t>
  </si>
  <si>
    <t xml:space="preserve">01293514</t>
  </si>
  <si>
    <t xml:space="preserve"> Q235 4#</t>
  </si>
  <si>
    <t xml:space="preserve">43.76</t>
  </si>
  <si>
    <t xml:space="preserve">01293515</t>
  </si>
  <si>
    <t xml:space="preserve"> Q235 5#</t>
  </si>
  <si>
    <t xml:space="preserve">24.57</t>
  </si>
  <si>
    <t xml:space="preserve">01293516</t>
  </si>
  <si>
    <t xml:space="preserve"> Q235 6#</t>
  </si>
  <si>
    <t xml:space="preserve">20.22</t>
  </si>
  <si>
    <t xml:space="preserve">01293517</t>
  </si>
  <si>
    <t xml:space="preserve"> Q235 7#</t>
  </si>
  <si>
    <t xml:space="preserve">33.7</t>
  </si>
  <si>
    <t xml:space="preserve">01293518</t>
  </si>
  <si>
    <t xml:space="preserve"> Q235 8#</t>
  </si>
  <si>
    <t xml:space="preserve">48.91</t>
  </si>
  <si>
    <t xml:space="preserve">01293521</t>
  </si>
  <si>
    <t xml:space="preserve"> Q235 11#</t>
  </si>
  <si>
    <t xml:space="preserve">40.15</t>
  </si>
  <si>
    <t xml:space="preserve">01293522</t>
  </si>
  <si>
    <t xml:space="preserve"> Q235 12#</t>
  </si>
  <si>
    <t xml:space="preserve">50.19</t>
  </si>
  <si>
    <t xml:space="preserve">01293523</t>
  </si>
  <si>
    <t xml:space="preserve"> Q235 13#</t>
  </si>
  <si>
    <t xml:space="preserve">51.48</t>
  </si>
  <si>
    <t xml:space="preserve">01293524</t>
  </si>
  <si>
    <t xml:space="preserve"> Q235 14#</t>
  </si>
  <si>
    <t xml:space="preserve">35.1</t>
  </si>
  <si>
    <t xml:space="preserve">01293525</t>
  </si>
  <si>
    <t xml:space="preserve"> Q235 16#</t>
  </si>
  <si>
    <t xml:space="preserve">46.8</t>
  </si>
  <si>
    <t xml:space="preserve">01293526</t>
  </si>
  <si>
    <t xml:space="preserve"> Q235 19#</t>
  </si>
  <si>
    <t xml:space="preserve">01293533</t>
  </si>
  <si>
    <t xml:space="preserve">镀锌钢垫板</t>
  </si>
  <si>
    <t xml:space="preserve"> δ1~2</t>
  </si>
  <si>
    <t xml:space="preserve">01293535</t>
  </si>
  <si>
    <t xml:space="preserve">门型垫板</t>
  </si>
  <si>
    <t xml:space="preserve"> Q235</t>
  </si>
  <si>
    <t xml:space="preserve">36.5</t>
  </si>
  <si>
    <t xml:space="preserve">01293539</t>
  </si>
  <si>
    <t xml:space="preserve">铸铁垫板</t>
  </si>
  <si>
    <t xml:space="preserve">01295513</t>
  </si>
  <si>
    <t xml:space="preserve">弹簧钢板</t>
  </si>
  <si>
    <t xml:space="preserve">4.07</t>
  </si>
  <si>
    <t xml:space="preserve">01310105</t>
  </si>
  <si>
    <t xml:space="preserve">钢带</t>
  </si>
  <si>
    <t xml:space="preserve"> 20*0.5</t>
  </si>
  <si>
    <t xml:space="preserve">0.32</t>
  </si>
  <si>
    <t xml:space="preserve">01370204</t>
  </si>
  <si>
    <t xml:space="preserve">黄铜板</t>
  </si>
  <si>
    <t xml:space="preserve"> δ0.08~0.3</t>
  </si>
  <si>
    <t xml:space="preserve">01370301</t>
  </si>
  <si>
    <t xml:space="preserve">01370304</t>
  </si>
  <si>
    <t xml:space="preserve"> δ0.05~0.3</t>
  </si>
  <si>
    <t xml:space="preserve">01370305</t>
  </si>
  <si>
    <r>
      <rPr>
        <sz val="9"/>
        <color rgb="FF000000"/>
        <rFont val="微软雅黑"/>
        <family val="2"/>
        <charset val="134"/>
      </rPr>
      <t xml:space="preserve"> δ0.08~0.2</t>
    </r>
    <r>
      <rPr>
        <sz val="9"/>
        <color rgb="FF000000"/>
        <rFont val="Noto Sans"/>
        <family val="2"/>
      </rPr>
      <t xml:space="preserve">以内</t>
    </r>
  </si>
  <si>
    <t xml:space="preserve">01370306</t>
  </si>
  <si>
    <r>
      <rPr>
        <sz val="9"/>
        <color rgb="FF000000"/>
        <rFont val="微软雅黑"/>
        <family val="2"/>
        <charset val="134"/>
      </rPr>
      <t xml:space="preserve"> δ0.25~0.5</t>
    </r>
    <r>
      <rPr>
        <sz val="9"/>
        <color rgb="FF000000"/>
        <rFont val="Noto Sans"/>
        <family val="2"/>
      </rPr>
      <t xml:space="preserve">以内</t>
    </r>
  </si>
  <si>
    <t xml:space="preserve">01410210</t>
  </si>
  <si>
    <t xml:space="preserve"> φ7~80mm</t>
  </si>
  <si>
    <t xml:space="preserve">01410351</t>
  </si>
  <si>
    <t xml:space="preserve"> φ16~80</t>
  </si>
  <si>
    <t xml:space="preserve">01430509</t>
  </si>
  <si>
    <t xml:space="preserve"> 16#</t>
  </si>
  <si>
    <t xml:space="preserve">01450101</t>
  </si>
  <si>
    <t xml:space="preserve">铝板</t>
  </si>
  <si>
    <t xml:space="preserve">01450205</t>
  </si>
  <si>
    <t xml:space="preserve">铝带</t>
  </si>
  <si>
    <t xml:space="preserve">01490121</t>
  </si>
  <si>
    <t xml:space="preserve">铝绑线</t>
  </si>
  <si>
    <t xml:space="preserve"> φ2~3.2</t>
  </si>
  <si>
    <t xml:space="preserve">01550111-1</t>
  </si>
  <si>
    <t xml:space="preserve">铅板</t>
  </si>
  <si>
    <t xml:space="preserve"> δ2.6~3</t>
  </si>
  <si>
    <t xml:space="preserve">01550113</t>
  </si>
  <si>
    <t xml:space="preserve"> δ3</t>
  </si>
  <si>
    <t xml:space="preserve">01550142</t>
  </si>
  <si>
    <t xml:space="preserve"> 80*150*3</t>
  </si>
  <si>
    <t xml:space="preserve">01550144</t>
  </si>
  <si>
    <t xml:space="preserve"> 80*300*3</t>
  </si>
  <si>
    <t xml:space="preserve">01550304</t>
  </si>
  <si>
    <t xml:space="preserve">封铅</t>
  </si>
  <si>
    <r>
      <rPr>
        <sz val="9"/>
        <color rgb="FF000000"/>
        <rFont val="Noto Sans"/>
        <family val="2"/>
      </rPr>
      <t xml:space="preserve"> 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50305</t>
  </si>
  <si>
    <t xml:space="preserve">灰铅条</t>
  </si>
  <si>
    <t xml:space="preserve">7.33</t>
  </si>
  <si>
    <t xml:space="preserve">01550306</t>
  </si>
  <si>
    <t xml:space="preserve">青铅</t>
  </si>
  <si>
    <t xml:space="preserve">6.35</t>
  </si>
  <si>
    <t xml:space="preserve">01550307</t>
  </si>
  <si>
    <t xml:space="preserve">白铅粉</t>
  </si>
  <si>
    <t xml:space="preserve">01550308</t>
  </si>
  <si>
    <t xml:space="preserve">黑铅粉</t>
  </si>
  <si>
    <t xml:space="preserve">01630303</t>
  </si>
  <si>
    <t xml:space="preserve">钍钨棒</t>
  </si>
  <si>
    <t xml:space="preserve">g</t>
  </si>
  <si>
    <t xml:space="preserve">01630304</t>
  </si>
  <si>
    <t xml:space="preserve">01630402</t>
  </si>
  <si>
    <t xml:space="preserve">铈钨棒</t>
  </si>
  <si>
    <t xml:space="preserve">01650101-1</t>
  </si>
  <si>
    <t xml:space="preserve">钢材</t>
  </si>
  <si>
    <t xml:space="preserve">01650107</t>
  </si>
  <si>
    <t xml:space="preserve">铸钢</t>
  </si>
  <si>
    <t xml:space="preserve"> Z35#</t>
  </si>
  <si>
    <t xml:space="preserve">01650122</t>
  </si>
  <si>
    <t xml:space="preserve">铁片</t>
  </si>
  <si>
    <t xml:space="preserve"> 1#~2#</t>
  </si>
  <si>
    <t xml:space="preserve">0.67</t>
  </si>
  <si>
    <t xml:space="preserve">01650125</t>
  </si>
  <si>
    <t xml:space="preserve">铸铁</t>
  </si>
  <si>
    <t xml:space="preserve">01650141</t>
  </si>
  <si>
    <t xml:space="preserve">锡</t>
  </si>
  <si>
    <t xml:space="preserve">50.83</t>
  </si>
  <si>
    <t xml:space="preserve">01650143</t>
  </si>
  <si>
    <t xml:space="preserve">锌</t>
  </si>
  <si>
    <t xml:space="preserve"> 99.99%</t>
  </si>
  <si>
    <t xml:space="preserve">16.5</t>
  </si>
  <si>
    <t xml:space="preserve">01670102</t>
  </si>
  <si>
    <t xml:space="preserve">钢球</t>
  </si>
  <si>
    <t xml:space="preserve">0.07</t>
  </si>
  <si>
    <t xml:space="preserve">02010101</t>
  </si>
  <si>
    <t xml:space="preserve">8.67</t>
  </si>
  <si>
    <t xml:space="preserve">02010106</t>
  </si>
  <si>
    <t xml:space="preserve"> δ1~15</t>
  </si>
  <si>
    <t xml:space="preserve">02010110</t>
  </si>
  <si>
    <t xml:space="preserve"> δ5</t>
  </si>
  <si>
    <t xml:space="preserve">67.5</t>
  </si>
  <si>
    <t xml:space="preserve">02010115</t>
  </si>
  <si>
    <t xml:space="preserve"> δ3~5</t>
  </si>
  <si>
    <t xml:space="preserve">02010119</t>
  </si>
  <si>
    <r>
      <rPr>
        <sz val="9"/>
        <color rgb="FF000000"/>
        <rFont val="Noto Sans"/>
        <family val="2"/>
      </rPr>
      <t xml:space="preserve">橡胶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定型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10131</t>
  </si>
  <si>
    <t xml:space="preserve">软橡胶板</t>
  </si>
  <si>
    <t xml:space="preserve">51.34</t>
  </si>
  <si>
    <t xml:space="preserve">02010506</t>
  </si>
  <si>
    <r>
      <rPr>
        <sz val="9"/>
        <color rgb="FF000000"/>
        <rFont val="Noto Sans"/>
        <family val="2"/>
      </rPr>
      <t xml:space="preserve"> 低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02010508</t>
  </si>
  <si>
    <r>
      <rPr>
        <sz val="9"/>
        <color rgb="FF000000"/>
        <rFont val="Noto Sans"/>
        <family val="2"/>
      </rPr>
      <t xml:space="preserve"> 低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12.9</t>
  </si>
  <si>
    <t xml:space="preserve">02010510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22.6</t>
  </si>
  <si>
    <t xml:space="preserve">02010512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0.5~8</t>
    </r>
  </si>
  <si>
    <t xml:space="preserve">35.93</t>
  </si>
  <si>
    <t xml:space="preserve">02010514</t>
  </si>
  <si>
    <r>
      <rPr>
        <sz val="9"/>
        <color rgb="FF000000"/>
        <rFont val="Noto Sans"/>
        <family val="2"/>
      </rPr>
      <t xml:space="preserve"> 高压 </t>
    </r>
    <r>
      <rPr>
        <sz val="9"/>
        <color rgb="FF000000"/>
        <rFont val="微软雅黑"/>
        <family val="2"/>
        <charset val="134"/>
      </rPr>
      <t xml:space="preserve">δ1~8</t>
    </r>
  </si>
  <si>
    <t xml:space="preserve">02010515</t>
  </si>
  <si>
    <t xml:space="preserve"> δ1~6</t>
  </si>
  <si>
    <t xml:space="preserve">02010516</t>
  </si>
  <si>
    <t xml:space="preserve"> δ1.5</t>
  </si>
  <si>
    <t xml:space="preserve">32.3</t>
  </si>
  <si>
    <t xml:space="preserve">02010610</t>
  </si>
  <si>
    <t xml:space="preserve">耐油橡胶板</t>
  </si>
  <si>
    <t xml:space="preserve">02010621</t>
  </si>
  <si>
    <t xml:space="preserve">43.2</t>
  </si>
  <si>
    <t xml:space="preserve">02010622</t>
  </si>
  <si>
    <t xml:space="preserve"> δ2</t>
  </si>
  <si>
    <t xml:space="preserve">02010705</t>
  </si>
  <si>
    <t xml:space="preserve">02010715</t>
  </si>
  <si>
    <t xml:space="preserve">02010716</t>
  </si>
  <si>
    <t xml:space="preserve">02011201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1#</t>
  </si>
  <si>
    <t xml:space="preserve">02011202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4#</t>
  </si>
  <si>
    <t xml:space="preserve">02011203</t>
  </si>
  <si>
    <t xml:space="preserve"> 6#</t>
  </si>
  <si>
    <t xml:space="preserve">02011204</t>
  </si>
  <si>
    <t xml:space="preserve"> 7#</t>
  </si>
  <si>
    <t xml:space="preserve">02011205</t>
  </si>
  <si>
    <t xml:space="preserve"> 8#</t>
  </si>
  <si>
    <t xml:space="preserve">02011206</t>
  </si>
  <si>
    <t xml:space="preserve"> 9#</t>
  </si>
  <si>
    <t xml:space="preserve">02011207</t>
  </si>
  <si>
    <t xml:space="preserve"> 10#</t>
  </si>
  <si>
    <t xml:space="preserve">02011208</t>
  </si>
  <si>
    <t xml:space="preserve"> 11#</t>
  </si>
  <si>
    <t xml:space="preserve">02011209</t>
  </si>
  <si>
    <t xml:space="preserve"> 12#</t>
  </si>
  <si>
    <t xml:space="preserve">02011210</t>
  </si>
  <si>
    <t xml:space="preserve"> 13#</t>
  </si>
  <si>
    <t xml:space="preserve">02011211</t>
  </si>
  <si>
    <t xml:space="preserve"> 15#</t>
  </si>
  <si>
    <t xml:space="preserve">02011212</t>
  </si>
  <si>
    <t xml:space="preserve">02011213</t>
  </si>
  <si>
    <t xml:space="preserve"> 17#</t>
  </si>
  <si>
    <t xml:space="preserve">02011214</t>
  </si>
  <si>
    <r>
      <rPr>
        <sz val="9"/>
        <color rgb="FF000000"/>
        <rFont val="Noto Sans"/>
        <family val="2"/>
      </rPr>
      <t xml:space="preserve">橡胶弹性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 </t>
    </r>
  </si>
  <si>
    <t xml:space="preserve">18#</t>
  </si>
  <si>
    <t xml:space="preserve">02011215</t>
  </si>
  <si>
    <t xml:space="preserve"> 19#</t>
  </si>
  <si>
    <t xml:space="preserve">02011216</t>
  </si>
  <si>
    <t xml:space="preserve"> 20#</t>
  </si>
  <si>
    <t xml:space="preserve">02011217</t>
  </si>
  <si>
    <t xml:space="preserve"> 21#</t>
  </si>
  <si>
    <t xml:space="preserve">02050111</t>
  </si>
  <si>
    <t xml:space="preserve">橡胶圈</t>
  </si>
  <si>
    <t xml:space="preserve"> DN300</t>
  </si>
  <si>
    <t xml:space="preserve">02050114</t>
  </si>
  <si>
    <t xml:space="preserve"> DN400</t>
  </si>
  <si>
    <t xml:space="preserve">02050115</t>
  </si>
  <si>
    <t xml:space="preserve"> DN500</t>
  </si>
  <si>
    <t xml:space="preserve">02050116</t>
  </si>
  <si>
    <t xml:space="preserve">DN600</t>
  </si>
  <si>
    <t xml:space="preserve">02050117</t>
  </si>
  <si>
    <t xml:space="preserve"> DN700</t>
  </si>
  <si>
    <t xml:space="preserve">02050118</t>
  </si>
  <si>
    <t xml:space="preserve"> DN800</t>
  </si>
  <si>
    <t xml:space="preserve">02050119</t>
  </si>
  <si>
    <t xml:space="preserve"> DN900</t>
  </si>
  <si>
    <t xml:space="preserve">02050120</t>
  </si>
  <si>
    <t xml:space="preserve">DN1000</t>
  </si>
  <si>
    <t xml:space="preserve">02050121</t>
  </si>
  <si>
    <t xml:space="preserve"> DN1200</t>
  </si>
  <si>
    <t xml:space="preserve">02050122</t>
  </si>
  <si>
    <t xml:space="preserve"> DN1400</t>
  </si>
  <si>
    <t xml:space="preserve">02050123</t>
  </si>
  <si>
    <t xml:space="preserve"> DN1600</t>
  </si>
  <si>
    <t xml:space="preserve">02050124</t>
  </si>
  <si>
    <t xml:space="preserve"> DN1800</t>
  </si>
  <si>
    <t xml:space="preserve">020502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给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100</t>
  </si>
  <si>
    <t xml:space="preserve">02050206</t>
  </si>
  <si>
    <t xml:space="preserve">02050207</t>
  </si>
  <si>
    <t xml:space="preserve"> DN200</t>
  </si>
  <si>
    <t xml:space="preserve">02050208</t>
  </si>
  <si>
    <t xml:space="preserve"> DN250</t>
  </si>
  <si>
    <t xml:space="preserve">02050209</t>
  </si>
  <si>
    <t xml:space="preserve">02050210</t>
  </si>
  <si>
    <t xml:space="preserve"> DN350</t>
  </si>
  <si>
    <t xml:space="preserve">31.5</t>
  </si>
  <si>
    <t xml:space="preserve">02050211</t>
  </si>
  <si>
    <t xml:space="preserve">02050212</t>
  </si>
  <si>
    <t xml:space="preserve"> DN450</t>
  </si>
  <si>
    <t xml:space="preserve">40.5</t>
  </si>
  <si>
    <t xml:space="preserve">02050213</t>
  </si>
  <si>
    <t xml:space="preserve">02050305</t>
  </si>
  <si>
    <r>
      <rPr>
        <sz val="9"/>
        <color rgb="FF000000"/>
        <rFont val="Noto Sans"/>
        <family val="2"/>
      </rPr>
      <t xml:space="preserve">橡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0306</t>
  </si>
  <si>
    <t xml:space="preserve"> DN150</t>
  </si>
  <si>
    <t xml:space="preserve">02050307</t>
  </si>
  <si>
    <t xml:space="preserve">02050308</t>
  </si>
  <si>
    <t xml:space="preserve">02050309</t>
  </si>
  <si>
    <t xml:space="preserve">02050310</t>
  </si>
  <si>
    <t xml:space="preserve">02051002</t>
  </si>
  <si>
    <t xml:space="preserve">橡皮护套圈</t>
  </si>
  <si>
    <t xml:space="preserve"> φ6~32</t>
  </si>
  <si>
    <t xml:space="preserve">02051505</t>
  </si>
  <si>
    <t xml:space="preserve">胶圈</t>
  </si>
  <si>
    <t xml:space="preserve"> φ100</t>
  </si>
  <si>
    <t xml:space="preserve">02051506</t>
  </si>
  <si>
    <t xml:space="preserve"> φ150</t>
  </si>
  <si>
    <t xml:space="preserve">02051507</t>
  </si>
  <si>
    <t xml:space="preserve"> φ200</t>
  </si>
  <si>
    <t xml:space="preserve">02051508</t>
  </si>
  <si>
    <t xml:space="preserve"> φ300</t>
  </si>
  <si>
    <t xml:space="preserve">02051509</t>
  </si>
  <si>
    <t xml:space="preserve"> φ400</t>
  </si>
  <si>
    <t xml:space="preserve">02051510</t>
  </si>
  <si>
    <t xml:space="preserve"> φ500</t>
  </si>
  <si>
    <t xml:space="preserve">02051511</t>
  </si>
  <si>
    <t xml:space="preserve"> φ600</t>
  </si>
  <si>
    <t xml:space="preserve">02051561</t>
  </si>
  <si>
    <t xml:space="preserve">防水胶圈</t>
  </si>
  <si>
    <t xml:space="preserve">02070103</t>
  </si>
  <si>
    <t xml:space="preserve">橡皮</t>
  </si>
  <si>
    <t xml:space="preserve"> φ20mm</t>
  </si>
  <si>
    <t xml:space="preserve">02070201</t>
  </si>
  <si>
    <t xml:space="preserve">橡皮垫</t>
  </si>
  <si>
    <t xml:space="preserve">02070224</t>
  </si>
  <si>
    <t xml:space="preserve">橡胶垫</t>
  </si>
  <si>
    <t xml:space="preserve"> δ0.8</t>
  </si>
  <si>
    <t xml:space="preserve">02070226</t>
  </si>
  <si>
    <t xml:space="preserve">02070228</t>
  </si>
  <si>
    <t xml:space="preserve">石棉橡胶垫</t>
  </si>
  <si>
    <t xml:space="preserve">02070229</t>
  </si>
  <si>
    <t xml:space="preserve">弹性垫块</t>
  </si>
  <si>
    <r>
      <rPr>
        <sz val="9"/>
        <color rgb="FF000000"/>
        <rFont val="Noto Sans"/>
        <family val="2"/>
      </rPr>
      <t xml:space="preserve"> 橡胶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2.38</t>
  </si>
  <si>
    <t xml:space="preserve">02070242</t>
  </si>
  <si>
    <t xml:space="preserve">汽包胶垫</t>
  </si>
  <si>
    <t xml:space="preserve">0.14</t>
  </si>
  <si>
    <t xml:space="preserve">02070265</t>
  </si>
  <si>
    <t xml:space="preserve">橡胶石棉垫圈</t>
  </si>
  <si>
    <t xml:space="preserve"> δ4</t>
  </si>
  <si>
    <t xml:space="preserve">02070411</t>
  </si>
  <si>
    <t xml:space="preserve">生胶</t>
  </si>
  <si>
    <t xml:space="preserve">02070421</t>
  </si>
  <si>
    <t xml:space="preserve">橡胶塞</t>
  </si>
  <si>
    <t xml:space="preserve">02070425</t>
  </si>
  <si>
    <t xml:space="preserve">橡胶锤</t>
  </si>
  <si>
    <t xml:space="preserve">02090103</t>
  </si>
  <si>
    <t xml:space="preserve">四氟乙烯塑料薄膜</t>
  </si>
  <si>
    <t xml:space="preserve">02090105</t>
  </si>
  <si>
    <t xml:space="preserve">聚氯乙烯薄膜</t>
  </si>
  <si>
    <t xml:space="preserve">02090301</t>
  </si>
  <si>
    <t xml:space="preserve">塑料布</t>
  </si>
  <si>
    <t xml:space="preserve">02090302</t>
  </si>
  <si>
    <t xml:space="preserve">02110100</t>
  </si>
  <si>
    <t xml:space="preserve">02110113</t>
  </si>
  <si>
    <t xml:space="preserve">硬聚氯乙烯板</t>
  </si>
  <si>
    <t xml:space="preserve"> δ2~30</t>
  </si>
  <si>
    <t xml:space="preserve">02110115</t>
  </si>
  <si>
    <t xml:space="preserve">δ5</t>
  </si>
  <si>
    <t xml:space="preserve">02110116</t>
  </si>
  <si>
    <t xml:space="preserve"> δ6</t>
  </si>
  <si>
    <t xml:space="preserve">02110117</t>
  </si>
  <si>
    <t xml:space="preserve"> δ8</t>
  </si>
  <si>
    <t xml:space="preserve">02110118</t>
  </si>
  <si>
    <t xml:space="preserve"> δ12</t>
  </si>
  <si>
    <t xml:space="preserve">02110119</t>
  </si>
  <si>
    <t xml:space="preserve">02110120</t>
  </si>
  <si>
    <t xml:space="preserve"> δ14</t>
  </si>
  <si>
    <t xml:space="preserve">02110135</t>
  </si>
  <si>
    <t xml:space="preserve">软聚氯乙烯板</t>
  </si>
  <si>
    <t xml:space="preserve"> δ2~8</t>
  </si>
  <si>
    <t xml:space="preserve">02110136</t>
  </si>
  <si>
    <t xml:space="preserve">02130113</t>
  </si>
  <si>
    <t xml:space="preserve">塑料带</t>
  </si>
  <si>
    <t xml:space="preserve"> 20mm*40m</t>
  </si>
  <si>
    <t xml:space="preserve">卷</t>
  </si>
  <si>
    <t xml:space="preserve">02130114</t>
  </si>
  <si>
    <t xml:space="preserve">021301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带</t>
    </r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02130125</t>
  </si>
  <si>
    <t xml:space="preserve">打包带</t>
  </si>
  <si>
    <t xml:space="preserve">02130201</t>
  </si>
  <si>
    <t xml:space="preserve">尼龙扎带</t>
  </si>
  <si>
    <t xml:space="preserve">0.48</t>
  </si>
  <si>
    <t xml:space="preserve">02130205</t>
  </si>
  <si>
    <t xml:space="preserve"> 150</t>
  </si>
  <si>
    <t xml:space="preserve">0.17</t>
  </si>
  <si>
    <t xml:space="preserve">02130206</t>
  </si>
  <si>
    <t xml:space="preserve"> 200</t>
  </si>
  <si>
    <t xml:space="preserve">0.37</t>
  </si>
  <si>
    <t xml:space="preserve">02130207</t>
  </si>
  <si>
    <t xml:space="preserve"> 250</t>
  </si>
  <si>
    <t xml:space="preserve">02130208</t>
  </si>
  <si>
    <t xml:space="preserve"> 300</t>
  </si>
  <si>
    <t xml:space="preserve">02130209</t>
  </si>
  <si>
    <t xml:space="preserve"> L=100~150</t>
  </si>
  <si>
    <t xml:space="preserve">02130222</t>
  </si>
  <si>
    <t xml:space="preserve">尼龙绳</t>
  </si>
  <si>
    <t xml:space="preserve"> φ0.5~1.0</t>
  </si>
  <si>
    <t xml:space="preserve">62.5</t>
  </si>
  <si>
    <t xml:space="preserve">02130223</t>
  </si>
  <si>
    <t xml:space="preserve"> φ1.5</t>
  </si>
  <si>
    <t xml:space="preserve">02150101</t>
  </si>
  <si>
    <t xml:space="preserve">硬聚氯乙烯棒</t>
  </si>
  <si>
    <t xml:space="preserve">6.87</t>
  </si>
  <si>
    <t xml:space="preserve">02170111</t>
  </si>
  <si>
    <t xml:space="preserve"> δ&lt;8</t>
  </si>
  <si>
    <t xml:space="preserve">02170303</t>
  </si>
  <si>
    <t xml:space="preserve">有机玻璃管</t>
  </si>
  <si>
    <t xml:space="preserve">02190107</t>
  </si>
  <si>
    <t xml:space="preserve"> 1*30</t>
  </si>
  <si>
    <t xml:space="preserve">02190109</t>
  </si>
  <si>
    <t xml:space="preserve">聚四氟乙烯生料带</t>
  </si>
  <si>
    <r>
      <rPr>
        <sz val="9"/>
        <color rgb="FF000000"/>
        <rFont val="Noto Sans"/>
        <family val="2"/>
      </rPr>
      <t xml:space="preserve"> 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37</t>
  </si>
  <si>
    <t xml:space="preserve">卡普隆纤维</t>
  </si>
  <si>
    <t xml:space="preserve">02190141</t>
  </si>
  <si>
    <t xml:space="preserve">塑料暗袋</t>
  </si>
  <si>
    <t xml:space="preserve"> 80*300</t>
  </si>
  <si>
    <t xml:space="preserve">02190142</t>
  </si>
  <si>
    <t xml:space="preserve">尼龙卡带</t>
  </si>
  <si>
    <t xml:space="preserve"> 4*50</t>
  </si>
  <si>
    <t xml:space="preserve">石墨粉</t>
  </si>
  <si>
    <t xml:space="preserve"> 高碳</t>
  </si>
  <si>
    <t xml:space="preserve">02230107</t>
  </si>
  <si>
    <t xml:space="preserve">石墨条</t>
  </si>
  <si>
    <t xml:space="preserve">02230131</t>
  </si>
  <si>
    <t xml:space="preserve">石墨阳极</t>
  </si>
  <si>
    <t xml:space="preserve"> 100*100</t>
  </si>
  <si>
    <t xml:space="preserve">494.29</t>
  </si>
  <si>
    <t xml:space="preserve">02230203</t>
  </si>
  <si>
    <t xml:space="preserve">碳精棒</t>
  </si>
  <si>
    <t xml:space="preserve">20.8</t>
  </si>
  <si>
    <t xml:space="preserve">02230204</t>
  </si>
  <si>
    <t xml:space="preserve"> φ8~12</t>
  </si>
  <si>
    <t xml:space="preserve">02270106</t>
  </si>
  <si>
    <t xml:space="preserve">02270111</t>
  </si>
  <si>
    <t xml:space="preserve">白纱带</t>
  </si>
  <si>
    <t xml:space="preserve"> 20mm*20m</t>
  </si>
  <si>
    <t xml:space="preserve">02270112</t>
  </si>
  <si>
    <t xml:space="preserve">帆布</t>
  </si>
  <si>
    <t xml:space="preserve">02270113</t>
  </si>
  <si>
    <t xml:space="preserve">篷布</t>
  </si>
  <si>
    <t xml:space="preserve">02270116</t>
  </si>
  <si>
    <t xml:space="preserve">包装布</t>
  </si>
  <si>
    <t xml:space="preserve">02270131</t>
  </si>
  <si>
    <t xml:space="preserve">破布</t>
  </si>
  <si>
    <t xml:space="preserve">02270204</t>
  </si>
  <si>
    <t xml:space="preserve">棉布口袋</t>
  </si>
  <si>
    <t xml:space="preserve"> 420*1100</t>
  </si>
  <si>
    <t xml:space="preserve">10.1</t>
  </si>
  <si>
    <t xml:space="preserve">02270503</t>
  </si>
  <si>
    <t xml:space="preserve"> δ1~5</t>
  </si>
  <si>
    <t xml:space="preserve">02270504</t>
  </si>
  <si>
    <t xml:space="preserve">δ6~15</t>
  </si>
  <si>
    <t xml:space="preserve">02270505</t>
  </si>
  <si>
    <t xml:space="preserve">杂毛毡</t>
  </si>
  <si>
    <t xml:space="preserve"> δ25</t>
  </si>
  <si>
    <t xml:space="preserve">02290103</t>
  </si>
  <si>
    <t xml:space="preserve">线麻</t>
  </si>
  <si>
    <t xml:space="preserve">02290302</t>
  </si>
  <si>
    <t xml:space="preserve"> φ12</t>
  </si>
  <si>
    <t xml:space="preserve">2.45</t>
  </si>
  <si>
    <t xml:space="preserve">02290304</t>
  </si>
  <si>
    <t xml:space="preserve">02290507</t>
  </si>
  <si>
    <t xml:space="preserve">油浸麻丝</t>
  </si>
  <si>
    <t xml:space="preserve">9.8</t>
  </si>
  <si>
    <t xml:space="preserve">02330302</t>
  </si>
  <si>
    <t xml:space="preserve">棕绳</t>
  </si>
  <si>
    <t xml:space="preserve">02350103</t>
  </si>
  <si>
    <t xml:space="preserve">闭孔乳胶海绵</t>
  </si>
  <si>
    <t xml:space="preserve">02350109</t>
  </si>
  <si>
    <t xml:space="preserve">03010206</t>
  </si>
  <si>
    <t xml:space="preserve">镀锌铆钉</t>
  </si>
  <si>
    <t xml:space="preserve"> M4</t>
  </si>
  <si>
    <t xml:space="preserve">6.58</t>
  </si>
  <si>
    <t xml:space="preserve">03010302</t>
  </si>
  <si>
    <t xml:space="preserve">铝铆钉</t>
  </si>
  <si>
    <t xml:space="preserve"> φ4*32</t>
  </si>
  <si>
    <t xml:space="preserve">03010303</t>
  </si>
  <si>
    <t xml:space="preserve">03010405</t>
  </si>
  <si>
    <t xml:space="preserve">紫铜铆钉</t>
  </si>
  <si>
    <t xml:space="preserve"> M2.5~6</t>
  </si>
  <si>
    <t xml:space="preserve">0.65</t>
  </si>
  <si>
    <t xml:space="preserve">03010505</t>
  </si>
  <si>
    <t xml:space="preserve">不锈钢铆钉</t>
  </si>
  <si>
    <t xml:space="preserve"> M5</t>
  </si>
  <si>
    <t xml:space="preserve">11.2</t>
  </si>
  <si>
    <t xml:space="preserve">03011002</t>
  </si>
  <si>
    <t xml:space="preserve">铁铆钉</t>
  </si>
  <si>
    <t xml:space="preserve">03030105</t>
  </si>
  <si>
    <t xml:space="preserve"> M2~4*6~65</t>
  </si>
  <si>
    <t xml:space="preserve">03030123</t>
  </si>
  <si>
    <t xml:space="preserve"> M4.5~6*15~100</t>
  </si>
  <si>
    <t xml:space="preserve">03030215</t>
  </si>
  <si>
    <t xml:space="preserve">镀锌半圆头螺钉</t>
  </si>
  <si>
    <t xml:space="preserve"> M4*6</t>
  </si>
  <si>
    <t xml:space="preserve">03030216</t>
  </si>
  <si>
    <t xml:space="preserve"> M10*100</t>
  </si>
  <si>
    <t xml:space="preserve">03030217</t>
  </si>
  <si>
    <t xml:space="preserve"> M6~12*12~50</t>
  </si>
  <si>
    <t xml:space="preserve">03030709</t>
  </si>
  <si>
    <t xml:space="preserve">镀锌螺钉</t>
  </si>
  <si>
    <t xml:space="preserve"> M6*25</t>
  </si>
  <si>
    <t xml:space="preserve">03030907</t>
  </si>
  <si>
    <t xml:space="preserve">沉头螺钉</t>
  </si>
  <si>
    <t xml:space="preserve"> M4~5*35~50</t>
  </si>
  <si>
    <t xml:space="preserve">03030908</t>
  </si>
  <si>
    <t xml:space="preserve"> M6*55~65</t>
  </si>
  <si>
    <t xml:space="preserve">03031205</t>
  </si>
  <si>
    <t xml:space="preserve"> M4*12</t>
  </si>
  <si>
    <t xml:space="preserve">0.26</t>
  </si>
  <si>
    <t xml:space="preserve">03031208</t>
  </si>
  <si>
    <t xml:space="preserve"> M4*30</t>
  </si>
  <si>
    <t xml:space="preserve">0.29</t>
  </si>
  <si>
    <t xml:space="preserve">03031209</t>
  </si>
  <si>
    <t xml:space="preserve"> M4*40</t>
  </si>
  <si>
    <t xml:space="preserve">03031210</t>
  </si>
  <si>
    <t xml:space="preserve"> M4*50</t>
  </si>
  <si>
    <t xml:space="preserve">03031211</t>
  </si>
  <si>
    <t xml:space="preserve"> M4*60</t>
  </si>
  <si>
    <t xml:space="preserve">03031212</t>
  </si>
  <si>
    <t xml:space="preserve"> M4*65</t>
  </si>
  <si>
    <t xml:space="preserve"> M5*25~30</t>
  </si>
  <si>
    <t xml:space="preserve">03031223</t>
  </si>
  <si>
    <t xml:space="preserve"> M5*26</t>
  </si>
  <si>
    <t xml:space="preserve">0.54</t>
  </si>
  <si>
    <t xml:space="preserve">03031231</t>
  </si>
  <si>
    <t xml:space="preserve">03031232</t>
  </si>
  <si>
    <t xml:space="preserve"> M6*30</t>
  </si>
  <si>
    <t xml:space="preserve">03031233</t>
  </si>
  <si>
    <t xml:space="preserve"> M6*35</t>
  </si>
  <si>
    <t xml:space="preserve">0.72</t>
  </si>
  <si>
    <t xml:space="preserve">03031234</t>
  </si>
  <si>
    <t xml:space="preserve"> M6*40</t>
  </si>
  <si>
    <t xml:space="preserve">03031235</t>
  </si>
  <si>
    <t xml:space="preserve"> M6*45</t>
  </si>
  <si>
    <t xml:space="preserve">0.83</t>
  </si>
  <si>
    <t xml:space="preserve">03031236</t>
  </si>
  <si>
    <t xml:space="preserve"> M6*50</t>
  </si>
  <si>
    <t xml:space="preserve">03031239</t>
  </si>
  <si>
    <t xml:space="preserve"> M6*100</t>
  </si>
  <si>
    <t xml:space="preserve">03031241</t>
  </si>
  <si>
    <t xml:space="preserve"> M8*35</t>
  </si>
  <si>
    <t xml:space="preserve">03031247</t>
  </si>
  <si>
    <t xml:space="preserve"> M10*30~50</t>
  </si>
  <si>
    <t xml:space="preserve">03031303</t>
  </si>
  <si>
    <t xml:space="preserve">镀锌自攻螺钉</t>
  </si>
  <si>
    <t xml:space="preserve"> M4~6*10~35</t>
  </si>
  <si>
    <t xml:space="preserve">0.69</t>
  </si>
  <si>
    <t xml:space="preserve">03031327</t>
  </si>
  <si>
    <t xml:space="preserve">03050100</t>
  </si>
  <si>
    <t xml:space="preserve">03050102</t>
  </si>
  <si>
    <t xml:space="preserve">0.25</t>
  </si>
  <si>
    <t xml:space="preserve">03050103</t>
  </si>
  <si>
    <t xml:space="preserve">03050124</t>
  </si>
  <si>
    <t xml:space="preserve"> M30*200</t>
  </si>
  <si>
    <t xml:space="preserve">03050125</t>
  </si>
  <si>
    <t xml:space="preserve"> M40*160</t>
  </si>
  <si>
    <t xml:space="preserve">03050133</t>
  </si>
  <si>
    <t xml:space="preserve">精制螺栓</t>
  </si>
  <si>
    <t xml:space="preserve"> M6~8*20~70</t>
  </si>
  <si>
    <t xml:space="preserve">03050134</t>
  </si>
  <si>
    <t xml:space="preserve"> M10*20~50</t>
  </si>
  <si>
    <t xml:space="preserve">03050135</t>
  </si>
  <si>
    <t xml:space="preserve"> M12*20~100</t>
  </si>
  <si>
    <t xml:space="preserve">0.46</t>
  </si>
  <si>
    <t xml:space="preserve">03050136</t>
  </si>
  <si>
    <t xml:space="preserve"> M22*160</t>
  </si>
  <si>
    <t xml:space="preserve">03050223</t>
  </si>
  <si>
    <t xml:space="preserve"> M12*50</t>
  </si>
  <si>
    <t xml:space="preserve">03050251</t>
  </si>
  <si>
    <t xml:space="preserve"> M22*85</t>
  </si>
  <si>
    <t xml:space="preserve"> M8*250</t>
  </si>
  <si>
    <t xml:space="preserve">03050407</t>
  </si>
  <si>
    <t xml:space="preserve">带母镀锌螺栓</t>
  </si>
  <si>
    <t xml:space="preserve"> M6*16~25</t>
  </si>
  <si>
    <t xml:space="preserve">03050501</t>
  </si>
  <si>
    <t xml:space="preserve">5.62</t>
  </si>
  <si>
    <t xml:space="preserve">03050505</t>
  </si>
  <si>
    <t xml:space="preserve">03050507</t>
  </si>
  <si>
    <t xml:space="preserve"> M6*75</t>
  </si>
  <si>
    <t xml:space="preserve">03050510</t>
  </si>
  <si>
    <t xml:space="preserve"> M8*30</t>
  </si>
  <si>
    <t xml:space="preserve">03050511</t>
  </si>
  <si>
    <t xml:space="preserve"> M8*75</t>
  </si>
  <si>
    <t xml:space="preserve">03050512</t>
  </si>
  <si>
    <t xml:space="preserve"> M8*80</t>
  </si>
  <si>
    <t xml:space="preserve">03050516</t>
  </si>
  <si>
    <t xml:space="preserve"> M10*75</t>
  </si>
  <si>
    <t xml:space="preserve">03050518</t>
  </si>
  <si>
    <t xml:space="preserve"> M10*260</t>
  </si>
  <si>
    <t xml:space="preserve">1.53</t>
  </si>
  <si>
    <t xml:space="preserve">03050520</t>
  </si>
  <si>
    <t xml:space="preserve">03050521</t>
  </si>
  <si>
    <t xml:space="preserve"> M12*55</t>
  </si>
  <si>
    <t xml:space="preserve">1.29</t>
  </si>
  <si>
    <t xml:space="preserve">03050522</t>
  </si>
  <si>
    <t xml:space="preserve"> M12*80</t>
  </si>
  <si>
    <t xml:space="preserve">1.43</t>
  </si>
  <si>
    <t xml:space="preserve">03050523</t>
  </si>
  <si>
    <t xml:space="preserve"> M12*100</t>
  </si>
  <si>
    <t xml:space="preserve">1.55</t>
  </si>
  <si>
    <t xml:space="preserve">03050524</t>
  </si>
  <si>
    <t xml:space="preserve"> M12*120</t>
  </si>
  <si>
    <t xml:space="preserve">1.68</t>
  </si>
  <si>
    <t xml:space="preserve">03050528</t>
  </si>
  <si>
    <t xml:space="preserve"> M12*300</t>
  </si>
  <si>
    <t xml:space="preserve">03050531</t>
  </si>
  <si>
    <t xml:space="preserve"> M14*75</t>
  </si>
  <si>
    <t xml:space="preserve">1.56</t>
  </si>
  <si>
    <t xml:space="preserve">03050535</t>
  </si>
  <si>
    <t xml:space="preserve"> M16*70</t>
  </si>
  <si>
    <t xml:space="preserve">2.52</t>
  </si>
  <si>
    <t xml:space="preserve">03050537</t>
  </si>
  <si>
    <t xml:space="preserve"> M16*100</t>
  </si>
  <si>
    <t xml:space="preserve">3.18</t>
  </si>
  <si>
    <t xml:space="preserve">03050571</t>
  </si>
  <si>
    <t xml:space="preserve"> M2~5*4~20</t>
  </si>
  <si>
    <t xml:space="preserve">03050572</t>
  </si>
  <si>
    <t xml:space="preserve"> M2~5*22~50</t>
  </si>
  <si>
    <t xml:space="preserve">03050573</t>
  </si>
  <si>
    <t xml:space="preserve">03050575</t>
  </si>
  <si>
    <r>
      <rPr>
        <sz val="9"/>
        <color rgb="FF000000"/>
        <rFont val="微软雅黑"/>
        <family val="2"/>
        <charset val="134"/>
      </rPr>
      <t xml:space="preserve"> M8*75</t>
    </r>
    <r>
      <rPr>
        <sz val="9"/>
        <color rgb="FF000000"/>
        <rFont val="Noto Sans"/>
        <family val="2"/>
      </rPr>
      <t xml:space="preserve">以下</t>
    </r>
  </si>
  <si>
    <t xml:space="preserve">03050581</t>
  </si>
  <si>
    <r>
      <rPr>
        <sz val="9"/>
        <color rgb="FF000000"/>
        <rFont val="微软雅黑"/>
        <family val="2"/>
        <charset val="134"/>
      </rPr>
      <t xml:space="preserve"> M20*80</t>
    </r>
    <r>
      <rPr>
        <sz val="9"/>
        <color rgb="FF000000"/>
        <rFont val="Noto Sans"/>
        <family val="2"/>
      </rPr>
      <t xml:space="preserve">以下</t>
    </r>
  </si>
  <si>
    <t xml:space="preserve">4.66</t>
  </si>
  <si>
    <t xml:space="preserve">03050582</t>
  </si>
  <si>
    <t xml:space="preserve"> M20*101~150</t>
  </si>
  <si>
    <t xml:space="preserve">03050605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6*14~75</t>
    </r>
  </si>
  <si>
    <t xml:space="preserve">0.86</t>
  </si>
  <si>
    <t xml:space="preserve">03050606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1.05</t>
  </si>
  <si>
    <t xml:space="preserve">0305060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30~75</t>
    </r>
  </si>
  <si>
    <t xml:space="preserve">0305060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0*80~130</t>
    </r>
  </si>
  <si>
    <t xml:space="preserve">1.36</t>
  </si>
  <si>
    <t xml:space="preserve">0305060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1.51</t>
  </si>
  <si>
    <t xml:space="preserve">0305061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4*90</t>
    </r>
  </si>
  <si>
    <t xml:space="preserve">0305061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03050613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03050617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2.36</t>
  </si>
  <si>
    <t xml:space="preserve">03050618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2*90~120</t>
    </r>
  </si>
  <si>
    <t xml:space="preserve">03050619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4*100</t>
    </r>
  </si>
  <si>
    <t xml:space="preserve">2.84</t>
  </si>
  <si>
    <t xml:space="preserve">03050620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27*120~140</t>
    </r>
  </si>
  <si>
    <t xml:space="preserve">03050621</t>
  </si>
  <si>
    <r>
      <rPr>
        <sz val="9"/>
        <color rgb="FF000000"/>
        <rFont val="Noto Sans"/>
        <family val="2"/>
      </rPr>
      <t xml:space="preserve"> 带垫 </t>
    </r>
    <r>
      <rPr>
        <sz val="9"/>
        <color rgb="FF000000"/>
        <rFont val="微软雅黑"/>
        <family val="2"/>
        <charset val="134"/>
      </rPr>
      <t xml:space="preserve">M30*130~160</t>
    </r>
  </si>
  <si>
    <t xml:space="preserve">3.25</t>
  </si>
  <si>
    <t xml:space="preserve">0305063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14~75</t>
    </r>
  </si>
  <si>
    <t xml:space="preserve">3.58</t>
  </si>
  <si>
    <t xml:space="preserve">0305063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8*80~120</t>
    </r>
  </si>
  <si>
    <t xml:space="preserve">3.69</t>
  </si>
  <si>
    <t xml:space="preserve">0305063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14~70</t>
    </r>
  </si>
  <si>
    <t xml:space="preserve">0305063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0*80~120</t>
    </r>
  </si>
  <si>
    <t xml:space="preserve">03050635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2*14~75</t>
    </r>
  </si>
  <si>
    <t xml:space="preserve">03050638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4~60</t>
    </r>
  </si>
  <si>
    <t xml:space="preserve">4.35</t>
  </si>
  <si>
    <t xml:space="preserve">03050639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65~80</t>
    </r>
  </si>
  <si>
    <t xml:space="preserve">4.68</t>
  </si>
  <si>
    <t xml:space="preserve">03050640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85~140</t>
    </r>
  </si>
  <si>
    <t xml:space="preserve">4.85</t>
  </si>
  <si>
    <t xml:space="preserve">03050641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150~250</t>
    </r>
  </si>
  <si>
    <t xml:space="preserve">03050642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16*400~430</t>
    </r>
  </si>
  <si>
    <t xml:space="preserve">5.16</t>
  </si>
  <si>
    <t xml:space="preserve">03050643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85~100</t>
    </r>
  </si>
  <si>
    <t xml:space="preserve">5.27</t>
  </si>
  <si>
    <t xml:space="preserve">03050644</t>
  </si>
  <si>
    <r>
      <rPr>
        <sz val="9"/>
        <color rgb="FF000000"/>
        <rFont val="Noto Sans"/>
        <family val="2"/>
      </rPr>
      <t xml:space="preserve"> 带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垫圈 </t>
    </r>
    <r>
      <rPr>
        <sz val="9"/>
        <color rgb="FF000000"/>
        <rFont val="微软雅黑"/>
        <family val="2"/>
        <charset val="134"/>
      </rPr>
      <t xml:space="preserve">M20*160~250</t>
    </r>
  </si>
  <si>
    <t xml:space="preserve">5.65</t>
  </si>
  <si>
    <t xml:space="preserve">03050651</t>
  </si>
  <si>
    <r>
      <rPr>
        <sz val="9"/>
        <color rgb="FF000000"/>
        <rFont val="微软雅黑"/>
        <family val="2"/>
        <charset val="134"/>
      </rPr>
      <t xml:space="preserve"> M8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2</t>
  </si>
  <si>
    <r>
      <rPr>
        <sz val="9"/>
        <color rgb="FF000000"/>
        <rFont val="微软雅黑"/>
        <family val="2"/>
        <charset val="134"/>
      </rPr>
      <t xml:space="preserve"> M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3</t>
  </si>
  <si>
    <r>
      <rPr>
        <sz val="9"/>
        <color rgb="FF000000"/>
        <rFont val="微软雅黑"/>
        <family val="2"/>
        <charset val="134"/>
      </rPr>
      <t xml:space="preserve"> M10*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15</t>
  </si>
  <si>
    <t xml:space="preserve">03050654</t>
  </si>
  <si>
    <r>
      <rPr>
        <sz val="9"/>
        <color rgb="FF000000"/>
        <rFont val="微软雅黑"/>
        <family val="2"/>
        <charset val="134"/>
      </rPr>
      <t xml:space="preserve"> 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28</t>
  </si>
  <si>
    <t xml:space="preserve">03050655</t>
  </si>
  <si>
    <r>
      <rPr>
        <sz val="9"/>
        <color rgb="FF000000"/>
        <rFont val="微软雅黑"/>
        <family val="2"/>
        <charset val="134"/>
      </rPr>
      <t xml:space="preserve"> M12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6</t>
  </si>
  <si>
    <r>
      <rPr>
        <sz val="9"/>
        <color rgb="FF000000"/>
        <rFont val="微软雅黑"/>
        <family val="2"/>
        <charset val="134"/>
      </rPr>
      <t xml:space="preserve"> M12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45</t>
  </si>
  <si>
    <t xml:space="preserve">03050657</t>
  </si>
  <si>
    <r>
      <rPr>
        <sz val="9"/>
        <color rgb="FF000000"/>
        <rFont val="微软雅黑"/>
        <family val="2"/>
        <charset val="134"/>
      </rPr>
      <t xml:space="preserve"> M12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8</t>
  </si>
  <si>
    <r>
      <rPr>
        <sz val="9"/>
        <color rgb="FF000000"/>
        <rFont val="微软雅黑"/>
        <family val="2"/>
        <charset val="134"/>
      </rPr>
      <t xml:space="preserve"> M14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59</t>
  </si>
  <si>
    <r>
      <rPr>
        <sz val="9"/>
        <color rgb="FF000000"/>
        <rFont val="微软雅黑"/>
        <family val="2"/>
        <charset val="134"/>
      </rPr>
      <t xml:space="preserve"> 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2.7</t>
  </si>
  <si>
    <t xml:space="preserve">03050660</t>
  </si>
  <si>
    <r>
      <rPr>
        <sz val="9"/>
        <color rgb="FF000000"/>
        <rFont val="微软雅黑"/>
        <family val="2"/>
        <charset val="134"/>
      </rPr>
      <t xml:space="preserve"> M16*1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4.24</t>
  </si>
  <si>
    <t xml:space="preserve">03050661</t>
  </si>
  <si>
    <r>
      <rPr>
        <sz val="9"/>
        <color rgb="FF000000"/>
        <rFont val="微软雅黑"/>
        <family val="2"/>
        <charset val="134"/>
      </rPr>
      <t xml:space="preserve"> M16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.77</t>
  </si>
  <si>
    <t xml:space="preserve">03050662</t>
  </si>
  <si>
    <r>
      <rPr>
        <sz val="9"/>
        <color rgb="FF000000"/>
        <rFont val="微软雅黑"/>
        <family val="2"/>
        <charset val="134"/>
      </rPr>
      <t xml:space="preserve"> M16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663</t>
  </si>
  <si>
    <r>
      <rPr>
        <sz val="9"/>
        <color rgb="FF000000"/>
        <rFont val="微软雅黑"/>
        <family val="2"/>
        <charset val="134"/>
      </rPr>
      <t xml:space="preserve"> M18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11</t>
  </si>
  <si>
    <t xml:space="preserve">03050664</t>
  </si>
  <si>
    <r>
      <rPr>
        <sz val="9"/>
        <color rgb="FF000000"/>
        <rFont val="微软雅黑"/>
        <family val="2"/>
        <charset val="134"/>
      </rPr>
      <t xml:space="preserve"> M2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3.57</t>
  </si>
  <si>
    <t xml:space="preserve">03050665</t>
  </si>
  <si>
    <r>
      <rPr>
        <sz val="9"/>
        <color rgb="FF000000"/>
        <rFont val="微软雅黑"/>
        <family val="2"/>
        <charset val="134"/>
      </rPr>
      <t xml:space="preserve"> M20*2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2.72</t>
  </si>
  <si>
    <t xml:space="preserve">03050666</t>
  </si>
  <si>
    <r>
      <rPr>
        <sz val="9"/>
        <color rgb="FF000000"/>
        <rFont val="微软雅黑"/>
        <family val="2"/>
        <charset val="134"/>
      </rPr>
      <t xml:space="preserve"> M22*25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4.48</t>
  </si>
  <si>
    <t xml:space="preserve">03050667</t>
  </si>
  <si>
    <r>
      <rPr>
        <sz val="9"/>
        <color rgb="FF000000"/>
        <rFont val="微软雅黑"/>
        <family val="2"/>
        <charset val="134"/>
      </rPr>
      <t xml:space="preserve"> M24*3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16.76</t>
  </si>
  <si>
    <t xml:space="preserve">03050908</t>
  </si>
  <si>
    <t xml:space="preserve">精制六角螺栓</t>
  </si>
  <si>
    <t xml:space="preserve"> M6*120</t>
  </si>
  <si>
    <t xml:space="preserve">03050911</t>
  </si>
  <si>
    <t xml:space="preserve">03050915</t>
  </si>
  <si>
    <t xml:space="preserve">03050916</t>
  </si>
  <si>
    <t xml:space="preserve"> M8*20</t>
  </si>
  <si>
    <t xml:space="preserve">03050917</t>
  </si>
  <si>
    <t xml:space="preserve"> M10*25</t>
  </si>
  <si>
    <t xml:space="preserve">03050918</t>
  </si>
  <si>
    <t xml:space="preserve"> M20*60</t>
  </si>
  <si>
    <t xml:space="preserve">1.24</t>
  </si>
  <si>
    <t xml:space="preserve">03050919</t>
  </si>
  <si>
    <t xml:space="preserve"> M16*65~80</t>
  </si>
  <si>
    <t xml:space="preserve">03050942</t>
  </si>
  <si>
    <t xml:space="preserve">粗制六角螺栓</t>
  </si>
  <si>
    <t xml:space="preserve"> M16*70~260</t>
  </si>
  <si>
    <t xml:space="preserve">6.3</t>
  </si>
  <si>
    <t xml:space="preserve">03050943</t>
  </si>
  <si>
    <t xml:space="preserve"> M18*40~100</t>
  </si>
  <si>
    <t xml:space="preserve">2.24</t>
  </si>
  <si>
    <t xml:space="preserve">03050944</t>
  </si>
  <si>
    <t xml:space="preserve"> M20*180~300</t>
  </si>
  <si>
    <t xml:space="preserve">2.68</t>
  </si>
  <si>
    <t xml:space="preserve">03050945</t>
  </si>
  <si>
    <t xml:space="preserve"> M20*320~400</t>
  </si>
  <si>
    <t xml:space="preserve">2.96</t>
  </si>
  <si>
    <t xml:space="preserve">03050946</t>
  </si>
  <si>
    <t xml:space="preserve"> M22*180~300</t>
  </si>
  <si>
    <t xml:space="preserve">03050947</t>
  </si>
  <si>
    <t xml:space="preserve"> M24*180~300</t>
  </si>
  <si>
    <t xml:space="preserve">3.68</t>
  </si>
  <si>
    <t xml:space="preserve">03050948</t>
  </si>
  <si>
    <t xml:space="preserve"> M24*350</t>
  </si>
  <si>
    <t xml:space="preserve">03050949</t>
  </si>
  <si>
    <t xml:space="preserve"> M24*380</t>
  </si>
  <si>
    <t xml:space="preserve">4.13</t>
  </si>
  <si>
    <t xml:space="preserve">03050950</t>
  </si>
  <si>
    <t xml:space="preserve"> M27*450</t>
  </si>
  <si>
    <t xml:space="preserve">4.56</t>
  </si>
  <si>
    <t xml:space="preserve">03050965</t>
  </si>
  <si>
    <t xml:space="preserve">粗制六角带母螺栓</t>
  </si>
  <si>
    <t xml:space="preserve">≤M20*50</t>
  </si>
  <si>
    <t xml:space="preserve">7.85</t>
  </si>
  <si>
    <t xml:space="preserve">03051205</t>
  </si>
  <si>
    <t xml:space="preserve">带母不锈钢六角螺栓</t>
  </si>
  <si>
    <t xml:space="preserve">M6*50</t>
  </si>
  <si>
    <t xml:space="preserve">2.12</t>
  </si>
  <si>
    <t xml:space="preserve">03051206</t>
  </si>
  <si>
    <t xml:space="preserve"> M8*50</t>
  </si>
  <si>
    <t xml:space="preserve">03051207</t>
  </si>
  <si>
    <t xml:space="preserve">M10*20</t>
  </si>
  <si>
    <t xml:space="preserve">2.33</t>
  </si>
  <si>
    <t xml:space="preserve">03051403</t>
  </si>
  <si>
    <t xml:space="preserve">铝带母六角螺栓</t>
  </si>
  <si>
    <t xml:space="preserve"> M6~10*25</t>
  </si>
  <si>
    <t xml:space="preserve">03051707</t>
  </si>
  <si>
    <t xml:space="preserve">铆固螺栓</t>
  </si>
  <si>
    <t xml:space="preserve"> M12</t>
  </si>
  <si>
    <t xml:space="preserve">03052506</t>
  </si>
  <si>
    <t xml:space="preserve">03052507</t>
  </si>
  <si>
    <t xml:space="preserve"> M12*200</t>
  </si>
  <si>
    <t xml:space="preserve">10.15</t>
  </si>
  <si>
    <t xml:space="preserve">03052508</t>
  </si>
  <si>
    <t xml:space="preserve"> M14*150</t>
  </si>
  <si>
    <t xml:space="preserve">10.32</t>
  </si>
  <si>
    <t xml:space="preserve">03052509</t>
  </si>
  <si>
    <t xml:space="preserve"> M14*270</t>
  </si>
  <si>
    <t xml:space="preserve">03052510</t>
  </si>
  <si>
    <t xml:space="preserve"> M16*250</t>
  </si>
  <si>
    <t xml:space="preserve">03052511</t>
  </si>
  <si>
    <t xml:space="preserve"> M20*300</t>
  </si>
  <si>
    <t xml:space="preserve">03052906</t>
  </si>
  <si>
    <t xml:space="preserve">精制沉头螺栓</t>
  </si>
  <si>
    <t xml:space="preserve"> M10*20</t>
  </si>
  <si>
    <t xml:space="preserve">03052908</t>
  </si>
  <si>
    <t xml:space="preserve"> M10*53</t>
  </si>
  <si>
    <t xml:space="preserve">03052909</t>
  </si>
  <si>
    <t xml:space="preserve"> M16*25</t>
  </si>
  <si>
    <t xml:space="preserve">0.66</t>
  </si>
  <si>
    <t xml:space="preserve">03053108</t>
  </si>
  <si>
    <t xml:space="preserve">双头螺栓</t>
  </si>
  <si>
    <t xml:space="preserve"> M16*150</t>
  </si>
  <si>
    <t xml:space="preserve">03053109</t>
  </si>
  <si>
    <t xml:space="preserve"> M16*340</t>
  </si>
  <si>
    <t xml:space="preserve">3.7</t>
  </si>
  <si>
    <t xml:space="preserve">03053121</t>
  </si>
  <si>
    <t xml:space="preserve">高强度双头螺栓</t>
  </si>
  <si>
    <t xml:space="preserve"> M24*130</t>
  </si>
  <si>
    <t xml:space="preserve">03053122</t>
  </si>
  <si>
    <t xml:space="preserve"> M24*170</t>
  </si>
  <si>
    <t xml:space="preserve">3.85</t>
  </si>
  <si>
    <t xml:space="preserve">03053123</t>
  </si>
  <si>
    <t xml:space="preserve"> M27*200</t>
  </si>
  <si>
    <t xml:space="preserve">03053124</t>
  </si>
  <si>
    <t xml:space="preserve"> M27*220</t>
  </si>
  <si>
    <t xml:space="preserve">4.36</t>
  </si>
  <si>
    <t xml:space="preserve">03053131</t>
  </si>
  <si>
    <t xml:space="preserve">双头带母螺栓</t>
  </si>
  <si>
    <t xml:space="preserve">7.63</t>
  </si>
  <si>
    <t xml:space="preserve">03053132</t>
  </si>
  <si>
    <t xml:space="preserve"> M6~20*55~75</t>
  </si>
  <si>
    <t xml:space="preserve">03053133</t>
  </si>
  <si>
    <t xml:space="preserve"> M10*30</t>
  </si>
  <si>
    <t xml:space="preserve">03053134</t>
  </si>
  <si>
    <t xml:space="preserve"> M16*100~125</t>
  </si>
  <si>
    <t xml:space="preserve">03053135</t>
  </si>
  <si>
    <t xml:space="preserve"> M20*65</t>
  </si>
  <si>
    <t xml:space="preserve">03053141</t>
  </si>
  <si>
    <t xml:space="preserve">03053305</t>
  </si>
  <si>
    <t xml:space="preserve">平头螺栓</t>
  </si>
  <si>
    <t xml:space="preserve"> M4*15</t>
  </si>
  <si>
    <t xml:space="preserve">2.76</t>
  </si>
  <si>
    <t xml:space="preserve">03053313</t>
  </si>
  <si>
    <t xml:space="preserve">带母平头圆颈螺栓</t>
  </si>
  <si>
    <t xml:space="preserve"> M10*14</t>
  </si>
  <si>
    <t xml:space="preserve">03053511</t>
  </si>
  <si>
    <t xml:space="preserve">带母半圆头铜螺栓</t>
  </si>
  <si>
    <t xml:space="preserve"> M4*10</t>
  </si>
  <si>
    <t xml:space="preserve">03053521</t>
  </si>
  <si>
    <t xml:space="preserve">镀锌半圆头螺栓</t>
  </si>
  <si>
    <t xml:space="preserve"> M2~5*15~50</t>
  </si>
  <si>
    <t xml:space="preserve">03053522</t>
  </si>
  <si>
    <t xml:space="preserve"> M6~12*22~80</t>
  </si>
  <si>
    <t xml:space="preserve">03053523</t>
  </si>
  <si>
    <t xml:space="preserve"> M8~12*12~50</t>
  </si>
  <si>
    <t xml:space="preserve">03053709</t>
  </si>
  <si>
    <t xml:space="preserve">带母蝶形螺栓</t>
  </si>
  <si>
    <t xml:space="preserve"> M12*18</t>
  </si>
  <si>
    <t xml:space="preserve">03053721</t>
  </si>
  <si>
    <t xml:space="preserve">精制带母蝶形螺栓</t>
  </si>
  <si>
    <t xml:space="preserve">03053722</t>
  </si>
  <si>
    <t xml:space="preserve">03053723</t>
  </si>
  <si>
    <t xml:space="preserve"> M10*60</t>
  </si>
  <si>
    <t xml:space="preserve">03053724</t>
  </si>
  <si>
    <t xml:space="preserve">03053906</t>
  </si>
  <si>
    <t xml:space="preserve">钩头螺栓</t>
  </si>
  <si>
    <t xml:space="preserve"> M18*300</t>
  </si>
  <si>
    <t xml:space="preserve">0.88</t>
  </si>
  <si>
    <t xml:space="preserve">03053907</t>
  </si>
  <si>
    <t xml:space="preserve"> M22*400</t>
  </si>
  <si>
    <t xml:space="preserve">03054106</t>
  </si>
  <si>
    <t xml:space="preserve">带母玛铁螺栓</t>
  </si>
  <si>
    <t xml:space="preserve"> M20*100</t>
  </si>
  <si>
    <t xml:space="preserve">03054107</t>
  </si>
  <si>
    <t xml:space="preserve"> M22*120</t>
  </si>
  <si>
    <t xml:space="preserve">03054306</t>
  </si>
  <si>
    <t xml:space="preserve">地脚螺栓</t>
  </si>
  <si>
    <t xml:space="preserve"> M6~8*100</t>
  </si>
  <si>
    <t xml:space="preserve">03054307</t>
  </si>
  <si>
    <t xml:space="preserve"> M8*120</t>
  </si>
  <si>
    <t xml:space="preserve">03054309</t>
  </si>
  <si>
    <t xml:space="preserve">1.6</t>
  </si>
  <si>
    <t xml:space="preserve">03054311</t>
  </si>
  <si>
    <r>
      <rPr>
        <sz val="9"/>
        <color rgb="FF000000"/>
        <rFont val="微软雅黑"/>
        <family val="2"/>
        <charset val="134"/>
      </rPr>
      <t xml:space="preserve"> M12*160</t>
    </r>
    <r>
      <rPr>
        <sz val="9"/>
        <color rgb="FF000000"/>
        <rFont val="Noto Sans"/>
        <family val="2"/>
      </rPr>
      <t xml:space="preserve">以下</t>
    </r>
  </si>
  <si>
    <t xml:space="preserve">03054312</t>
  </si>
  <si>
    <t xml:space="preserve"> M12*160</t>
  </si>
  <si>
    <t xml:space="preserve">03054314</t>
  </si>
  <si>
    <t xml:space="preserve"> M14*120~230</t>
  </si>
  <si>
    <t xml:space="preserve">03054316</t>
  </si>
  <si>
    <t xml:space="preserve"> M16*120~300</t>
  </si>
  <si>
    <t xml:space="preserve">03054317</t>
  </si>
  <si>
    <t xml:space="preserve"> M16*230</t>
  </si>
  <si>
    <t xml:space="preserve">03054911</t>
  </si>
  <si>
    <t xml:space="preserve">绝缘子及灌注螺栓</t>
  </si>
  <si>
    <t xml:space="preserve"> WX-01</t>
  </si>
  <si>
    <t xml:space="preserve">03055305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螺栓</t>
    </r>
  </si>
  <si>
    <t xml:space="preserve"> M10*2"</t>
  </si>
  <si>
    <t xml:space="preserve">03055306</t>
  </si>
  <si>
    <t xml:space="preserve"> M10*φ108</t>
  </si>
  <si>
    <t xml:space="preserve">0305531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带母螺栓</t>
    </r>
  </si>
  <si>
    <t xml:space="preserve"> M8</t>
  </si>
  <si>
    <t xml:space="preserve">03057113</t>
  </si>
  <si>
    <t xml:space="preserve">伞形螺栓</t>
  </si>
  <si>
    <t xml:space="preserve"> M6~8*150</t>
  </si>
  <si>
    <t xml:space="preserve">03057119</t>
  </si>
  <si>
    <t xml:space="preserve">铜精制带母螺栓</t>
  </si>
  <si>
    <t xml:space="preserve">03070105</t>
  </si>
  <si>
    <t xml:space="preserve">03070107</t>
  </si>
  <si>
    <t xml:space="preserve"> M6</t>
  </si>
  <si>
    <t xml:space="preserve">03070109</t>
  </si>
  <si>
    <t xml:space="preserve">M6~12*50~120</t>
  </si>
  <si>
    <t xml:space="preserve">03070110</t>
  </si>
  <si>
    <t xml:space="preserve">03070112</t>
  </si>
  <si>
    <t xml:space="preserve"> M8*60</t>
  </si>
  <si>
    <t xml:space="preserve">03070117</t>
  </si>
  <si>
    <t xml:space="preserve"> M10</t>
  </si>
  <si>
    <t xml:space="preserve">03070120</t>
  </si>
  <si>
    <t xml:space="preserve">M10*80</t>
  </si>
  <si>
    <t xml:space="preserve">03070124</t>
  </si>
  <si>
    <t xml:space="preserve"> M10~16</t>
  </si>
  <si>
    <t xml:space="preserve">03070126</t>
  </si>
  <si>
    <t xml:space="preserve">03070130</t>
  </si>
  <si>
    <t xml:space="preserve"> M12*110</t>
  </si>
  <si>
    <t xml:space="preserve">3.4</t>
  </si>
  <si>
    <t xml:space="preserve">03070133</t>
  </si>
  <si>
    <t xml:space="preserve">03070135</t>
  </si>
  <si>
    <t xml:space="preserve"> M14</t>
  </si>
  <si>
    <t xml:space="preserve">03070138</t>
  </si>
  <si>
    <t xml:space="preserve"> M16</t>
  </si>
  <si>
    <t xml:space="preserve">03070141</t>
  </si>
  <si>
    <t xml:space="preserve"> M16*200</t>
  </si>
  <si>
    <t xml:space="preserve">03070145</t>
  </si>
  <si>
    <t xml:space="preserve"> M18*200</t>
  </si>
  <si>
    <t xml:space="preserve">03070147</t>
  </si>
  <si>
    <t xml:space="preserve"> M20*160</t>
  </si>
  <si>
    <t xml:space="preserve">03070148</t>
  </si>
  <si>
    <t xml:space="preserve"> M20</t>
  </si>
  <si>
    <t xml:space="preserve">03070305</t>
  </si>
  <si>
    <t xml:space="preserve">镀锌滚花膨胀螺栓</t>
  </si>
  <si>
    <t xml:space="preserve">03070306</t>
  </si>
  <si>
    <t xml:space="preserve">03070602</t>
  </si>
  <si>
    <t xml:space="preserve">0.74</t>
  </si>
  <si>
    <t xml:space="preserve">03070803</t>
  </si>
  <si>
    <t xml:space="preserve">塑料膨胀管</t>
  </si>
  <si>
    <t xml:space="preserve"> φ6~8</t>
  </si>
  <si>
    <t xml:space="preserve">03070804</t>
  </si>
  <si>
    <t xml:space="preserve"> φ6*35</t>
  </si>
  <si>
    <t xml:space="preserve">03070805</t>
  </si>
  <si>
    <t xml:space="preserve"> φ6*45</t>
  </si>
  <si>
    <t xml:space="preserve">03070806</t>
  </si>
  <si>
    <t xml:space="preserve"> φ6*50</t>
  </si>
  <si>
    <t xml:space="preserve">03070807</t>
  </si>
  <si>
    <t xml:space="preserve"> φ8*50</t>
  </si>
  <si>
    <t xml:space="preserve">03070808</t>
  </si>
  <si>
    <t xml:space="preserve"> ≤φ10</t>
  </si>
  <si>
    <t xml:space="preserve">03070822</t>
  </si>
  <si>
    <t xml:space="preserve">塑料胀塞</t>
  </si>
  <si>
    <t xml:space="preserve"> φ6~9</t>
  </si>
  <si>
    <t xml:space="preserve">03090107</t>
  </si>
  <si>
    <t xml:space="preserve">03090205</t>
  </si>
  <si>
    <t xml:space="preserve"> &lt;M5</t>
  </si>
  <si>
    <t xml:space="preserve">03090207</t>
  </si>
  <si>
    <t xml:space="preserve">03090208</t>
  </si>
  <si>
    <t xml:space="preserve">03090209</t>
  </si>
  <si>
    <t xml:space="preserve"> M24</t>
  </si>
  <si>
    <t xml:space="preserve">03090210</t>
  </si>
  <si>
    <t xml:space="preserve"> M30</t>
  </si>
  <si>
    <t xml:space="preserve">03090212</t>
  </si>
  <si>
    <t xml:space="preserve"> M6~10</t>
  </si>
  <si>
    <t xml:space="preserve">03090213</t>
  </si>
  <si>
    <t xml:space="preserve"> M12~16</t>
  </si>
  <si>
    <t xml:space="preserve">03090214</t>
  </si>
  <si>
    <t xml:space="preserve"> M18~22</t>
  </si>
  <si>
    <t xml:space="preserve">03090215</t>
  </si>
  <si>
    <t xml:space="preserve"> M50~60</t>
  </si>
  <si>
    <t xml:space="preserve">03090231</t>
  </si>
  <si>
    <t xml:space="preserve">粗制六角螺母</t>
  </si>
  <si>
    <t xml:space="preserve"> M20~24</t>
  </si>
  <si>
    <t xml:space="preserve">03090243</t>
  </si>
  <si>
    <t xml:space="preserve">镀锌六角螺母</t>
  </si>
  <si>
    <t xml:space="preserve">03090253</t>
  </si>
  <si>
    <t xml:space="preserve">六角毛螺母</t>
  </si>
  <si>
    <t xml:space="preserve">0.12</t>
  </si>
  <si>
    <t xml:space="preserve">03090256</t>
  </si>
  <si>
    <t xml:space="preserve">03090257</t>
  </si>
  <si>
    <t xml:space="preserve"> M24~27</t>
  </si>
  <si>
    <t xml:space="preserve">0.18</t>
  </si>
  <si>
    <t xml:space="preserve">03090413</t>
  </si>
  <si>
    <t xml:space="preserve">铝蝶形螺母</t>
  </si>
  <si>
    <t xml:space="preserve"> &lt;M12</t>
  </si>
  <si>
    <t xml:space="preserve">03090414</t>
  </si>
  <si>
    <t xml:space="preserve">铜蝶形螺母</t>
  </si>
  <si>
    <t xml:space="preserve">03090742</t>
  </si>
  <si>
    <t xml:space="preserve">热电偶固定螺母</t>
  </si>
  <si>
    <t xml:space="preserve">03130105</t>
  </si>
  <si>
    <t xml:space="preserve">铝垫圈</t>
  </si>
  <si>
    <t xml:space="preserve">0.82</t>
  </si>
  <si>
    <t xml:space="preserve">03130304</t>
  </si>
  <si>
    <t xml:space="preserve">钢垫圈</t>
  </si>
  <si>
    <t xml:space="preserve">03130305</t>
  </si>
  <si>
    <t xml:space="preserve"> M8.5</t>
  </si>
  <si>
    <t xml:space="preserve">0.01</t>
  </si>
  <si>
    <t xml:space="preserve">03130306</t>
  </si>
  <si>
    <t xml:space="preserve">0.02</t>
  </si>
  <si>
    <t xml:space="preserve">03130307</t>
  </si>
  <si>
    <t xml:space="preserve">M14</t>
  </si>
  <si>
    <t xml:space="preserve">0.03</t>
  </si>
  <si>
    <t xml:space="preserve">03130308</t>
  </si>
  <si>
    <t xml:space="preserve">0.05</t>
  </si>
  <si>
    <t xml:space="preserve">03130315</t>
  </si>
  <si>
    <t xml:space="preserve">方形钢垫圈</t>
  </si>
  <si>
    <t xml:space="preserve"> φ12*50*50</t>
  </si>
  <si>
    <t xml:space="preserve">03130332</t>
  </si>
  <si>
    <t xml:space="preserve">03130333</t>
  </si>
  <si>
    <t xml:space="preserve"> Q235 2#</t>
  </si>
  <si>
    <t xml:space="preserve">03130334</t>
  </si>
  <si>
    <t xml:space="preserve"> Q235 3#</t>
  </si>
  <si>
    <t xml:space="preserve">03130335</t>
  </si>
  <si>
    <t xml:space="preserve">03130407</t>
  </si>
  <si>
    <t xml:space="preserve">不锈钢垫圈</t>
  </si>
  <si>
    <t xml:space="preserve">M10~12</t>
  </si>
  <si>
    <t xml:space="preserve">03130421</t>
  </si>
  <si>
    <t xml:space="preserve">高压不锈钢垫</t>
  </si>
  <si>
    <t xml:space="preserve">03130525</t>
  </si>
  <si>
    <t xml:space="preserve">弹簧垫圈</t>
  </si>
  <si>
    <t xml:space="preserve"> M2~38</t>
  </si>
  <si>
    <t xml:space="preserve">03130704</t>
  </si>
  <si>
    <t xml:space="preserve">镀锌垫圈</t>
  </si>
  <si>
    <t xml:space="preserve"> M2~12</t>
  </si>
  <si>
    <t xml:space="preserve">03130705</t>
  </si>
  <si>
    <t xml:space="preserve">镀锌平垫圈</t>
  </si>
  <si>
    <t xml:space="preserve">0.13</t>
  </si>
  <si>
    <t xml:space="preserve">03130709</t>
  </si>
  <si>
    <t xml:space="preserve"> M14~20</t>
  </si>
  <si>
    <t xml:space="preserve">03131103</t>
  </si>
  <si>
    <t xml:space="preserve">垫圈</t>
  </si>
  <si>
    <t xml:space="preserve"> M2~8</t>
  </si>
  <si>
    <t xml:space="preserve">03131104</t>
  </si>
  <si>
    <t xml:space="preserve"> M10~20</t>
  </si>
  <si>
    <t xml:space="preserve">03131107</t>
  </si>
  <si>
    <t xml:space="preserve">03170104</t>
  </si>
  <si>
    <t xml:space="preserve">开口销</t>
  </si>
  <si>
    <t xml:space="preserve"> 1~5</t>
  </si>
  <si>
    <t xml:space="preserve">03170105</t>
  </si>
  <si>
    <t xml:space="preserve"> 3*12</t>
  </si>
  <si>
    <t xml:space="preserve">03170205</t>
  </si>
  <si>
    <t xml:space="preserve">圆锥销</t>
  </si>
  <si>
    <t xml:space="preserve"> 3*18</t>
  </si>
  <si>
    <t xml:space="preserve">03170505</t>
  </si>
  <si>
    <t xml:space="preserve">销轴</t>
  </si>
  <si>
    <t xml:space="preserve"> A8*45</t>
  </si>
  <si>
    <t xml:space="preserve">03190103</t>
  </si>
  <si>
    <t xml:space="preserve">键</t>
  </si>
  <si>
    <t xml:space="preserve"> 10*32</t>
  </si>
  <si>
    <t xml:space="preserve">03210206</t>
  </si>
  <si>
    <t xml:space="preserve">03210208</t>
  </si>
  <si>
    <t xml:space="preserve">03210209</t>
  </si>
  <si>
    <t xml:space="preserve">03210210</t>
  </si>
  <si>
    <t xml:space="preserve"> φ350</t>
  </si>
  <si>
    <t xml:space="preserve">03210211</t>
  </si>
  <si>
    <t xml:space="preserve">03210405</t>
  </si>
  <si>
    <t xml:space="preserve">尼龙砂轮片</t>
  </si>
  <si>
    <t xml:space="preserve"> φ100*16*3</t>
  </si>
  <si>
    <t xml:space="preserve">03210406</t>
  </si>
  <si>
    <t xml:space="preserve">03210407</t>
  </si>
  <si>
    <t xml:space="preserve"> φ180</t>
  </si>
  <si>
    <t xml:space="preserve">03210408</t>
  </si>
  <si>
    <t xml:space="preserve">03210409</t>
  </si>
  <si>
    <t xml:space="preserve">φ500*25*4</t>
  </si>
  <si>
    <t xml:space="preserve">03210605</t>
  </si>
  <si>
    <t xml:space="preserve">碟形钢丝砂轮片</t>
  </si>
  <si>
    <t xml:space="preserve">03270101</t>
  </si>
  <si>
    <t xml:space="preserve">砂布</t>
  </si>
  <si>
    <t xml:space="preserve">03270104</t>
  </si>
  <si>
    <t xml:space="preserve">铁砂布</t>
  </si>
  <si>
    <t xml:space="preserve"> 2#</t>
  </si>
  <si>
    <t xml:space="preserve">03290103</t>
  </si>
  <si>
    <t xml:space="preserve">弹簧</t>
  </si>
  <si>
    <t xml:space="preserve"> φ0.5 5*30</t>
  </si>
  <si>
    <t xml:space="preserve"> J422</t>
  </si>
  <si>
    <t xml:space="preserve"> J422 φ3.2</t>
  </si>
  <si>
    <t xml:space="preserve">03410207</t>
  </si>
  <si>
    <t xml:space="preserve"> J422 φ4</t>
  </si>
  <si>
    <t xml:space="preserve">03410208</t>
  </si>
  <si>
    <t xml:space="preserve"> J507 φ3.2</t>
  </si>
  <si>
    <t xml:space="preserve">03410300</t>
  </si>
  <si>
    <t xml:space="preserve">不锈钢电焊条</t>
  </si>
  <si>
    <t xml:space="preserve">03410305</t>
  </si>
  <si>
    <t xml:space="preserve"> A102 φ3.2</t>
  </si>
  <si>
    <t xml:space="preserve">03410321</t>
  </si>
  <si>
    <t xml:space="preserve">铬不锈钢电焊条</t>
  </si>
  <si>
    <r>
      <rPr>
        <sz val="9"/>
        <color rgb="FF000000"/>
        <rFont val="Noto Sans"/>
        <family val="2"/>
      </rPr>
      <t xml:space="preserve"> 铜</t>
    </r>
    <r>
      <rPr>
        <sz val="9"/>
        <color rgb="FF000000"/>
        <rFont val="微软雅黑"/>
        <family val="2"/>
        <charset val="134"/>
      </rPr>
      <t xml:space="preserve">107 φ3.2</t>
    </r>
  </si>
  <si>
    <t xml:space="preserve">03410800</t>
  </si>
  <si>
    <t xml:space="preserve">气焊条</t>
  </si>
  <si>
    <t xml:space="preserve">03410900</t>
  </si>
  <si>
    <t xml:space="preserve">碳钢气焊条</t>
  </si>
  <si>
    <t xml:space="preserve">03411100</t>
  </si>
  <si>
    <t xml:space="preserve">塑料焊条</t>
  </si>
  <si>
    <t xml:space="preserve">03411101</t>
  </si>
  <si>
    <t xml:space="preserve"> φ2.5</t>
  </si>
  <si>
    <t xml:space="preserve">03411105</t>
  </si>
  <si>
    <t xml:space="preserve">软聚氯乙烯焊条</t>
  </si>
  <si>
    <t xml:space="preserve"> φ4</t>
  </si>
  <si>
    <t xml:space="preserve">03411107</t>
  </si>
  <si>
    <t xml:space="preserve">硬聚氯乙烯焊条</t>
  </si>
  <si>
    <t xml:space="preserve">03411206</t>
  </si>
  <si>
    <t xml:space="preserve">焊片</t>
  </si>
  <si>
    <t xml:space="preserve"> φ3.5</t>
  </si>
  <si>
    <t xml:space="preserve">03412501</t>
  </si>
  <si>
    <t xml:space="preserve">合金钢电焊条</t>
  </si>
  <si>
    <t xml:space="preserve">03412502</t>
  </si>
  <si>
    <t xml:space="preserve">低合金钢耐热电焊条</t>
  </si>
  <si>
    <t xml:space="preserve">13.31</t>
  </si>
  <si>
    <t xml:space="preserve">03412504</t>
  </si>
  <si>
    <t xml:space="preserve">铅焊条</t>
  </si>
  <si>
    <t xml:space="preserve">03412505</t>
  </si>
  <si>
    <t xml:space="preserve">铝焊条</t>
  </si>
  <si>
    <r>
      <rPr>
        <sz val="9"/>
        <color rgb="FF000000"/>
        <rFont val="Noto Sans"/>
        <family val="2"/>
      </rPr>
      <t xml:space="preserve"> 铝</t>
    </r>
    <r>
      <rPr>
        <sz val="9"/>
        <color rgb="FF000000"/>
        <rFont val="微软雅黑"/>
        <family val="2"/>
        <charset val="134"/>
      </rPr>
      <t xml:space="preserve">109 φ4.0</t>
    </r>
  </si>
  <si>
    <t xml:space="preserve">03430105</t>
  </si>
  <si>
    <t xml:space="preserve">铝合金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1~6</t>
    </r>
  </si>
  <si>
    <t xml:space="preserve">03430106</t>
  </si>
  <si>
    <t xml:space="preserve">铝合金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21 φ1~6</t>
    </r>
  </si>
  <si>
    <t xml:space="preserve">03430206</t>
  </si>
  <si>
    <t xml:space="preserve">不锈钢埋弧焊丝</t>
  </si>
  <si>
    <t xml:space="preserve">03430300</t>
  </si>
  <si>
    <t xml:space="preserve">合金钢焊丝</t>
  </si>
  <si>
    <t xml:space="preserve">03430311</t>
  </si>
  <si>
    <t xml:space="preserve">合金钢氩弧焊丝</t>
  </si>
  <si>
    <t xml:space="preserve">03430321</t>
  </si>
  <si>
    <t xml:space="preserve">合金钢埋弧焊丝</t>
  </si>
  <si>
    <t xml:space="preserve">03430331</t>
  </si>
  <si>
    <t xml:space="preserve">合金钢气焊丝</t>
  </si>
  <si>
    <t xml:space="preserve">03430400</t>
  </si>
  <si>
    <t xml:space="preserve"> C02</t>
  </si>
  <si>
    <t xml:space="preserve">03430411</t>
  </si>
  <si>
    <t xml:space="preserve">碳钢氩弧焊丝</t>
  </si>
  <si>
    <t xml:space="preserve">03430511</t>
  </si>
  <si>
    <t xml:space="preserve">铜气焊丝</t>
  </si>
  <si>
    <t xml:space="preserve">03430521</t>
  </si>
  <si>
    <t xml:space="preserve">铜氩弧焊丝</t>
  </si>
  <si>
    <r>
      <rPr>
        <sz val="9"/>
        <color rgb="FF000000"/>
        <rFont val="Noto Sans"/>
        <family val="2"/>
      </rPr>
      <t xml:space="preserve"> 丝</t>
    </r>
    <r>
      <rPr>
        <sz val="9"/>
        <color rgb="FF000000"/>
        <rFont val="微软雅黑"/>
        <family val="2"/>
        <charset val="134"/>
      </rPr>
      <t xml:space="preserve">301 φ3.0~4.0</t>
    </r>
  </si>
  <si>
    <t xml:space="preserve">03430900</t>
  </si>
  <si>
    <t xml:space="preserve">焊锡丝</t>
  </si>
  <si>
    <t xml:space="preserve">03430911</t>
  </si>
  <si>
    <t xml:space="preserve">松香焊锡丝</t>
  </si>
  <si>
    <t xml:space="preserve"> φ2</t>
  </si>
  <si>
    <t xml:space="preserve">03430912</t>
  </si>
  <si>
    <t xml:space="preserve"> φ2.3</t>
  </si>
  <si>
    <t xml:space="preserve">03450221</t>
  </si>
  <si>
    <t xml:space="preserve">埋弧焊剂</t>
  </si>
  <si>
    <t xml:space="preserve">03450301</t>
  </si>
  <si>
    <t xml:space="preserve">铜焊粉</t>
  </si>
  <si>
    <r>
      <rPr>
        <sz val="9"/>
        <color rgb="FF000000"/>
        <rFont val="Noto Sans"/>
        <family val="2"/>
      </rPr>
      <t xml:space="preserve"> 气剂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311</t>
  </si>
  <si>
    <t xml:space="preserve">铝焊粉</t>
  </si>
  <si>
    <t xml:space="preserve">03450404</t>
  </si>
  <si>
    <t xml:space="preserve">焊锡膏</t>
  </si>
  <si>
    <r>
      <rPr>
        <sz val="9"/>
        <color rgb="FF000000"/>
        <rFont val="Noto Sans"/>
        <family val="2"/>
      </rPr>
      <t xml:space="preserve"> 瓶装</t>
    </r>
    <r>
      <rPr>
        <sz val="9"/>
        <color rgb="FF000000"/>
        <rFont val="微软雅黑"/>
        <family val="2"/>
        <charset val="134"/>
      </rPr>
      <t xml:space="preserve">50g</t>
    </r>
  </si>
  <si>
    <t xml:space="preserve">03510703</t>
  </si>
  <si>
    <t xml:space="preserve"> 20mm</t>
  </si>
  <si>
    <t xml:space="preserve">03510901</t>
  </si>
  <si>
    <t xml:space="preserve">保温钉</t>
  </si>
  <si>
    <t xml:space="preserve">03511503</t>
  </si>
  <si>
    <t xml:space="preserve">03511606</t>
  </si>
  <si>
    <t xml:space="preserve">泡钉</t>
  </si>
  <si>
    <t xml:space="preserve"> 20</t>
  </si>
  <si>
    <t xml:space="preserve">03511701</t>
  </si>
  <si>
    <t xml:space="preserve">骑马钉</t>
  </si>
  <si>
    <t xml:space="preserve">03512011</t>
  </si>
  <si>
    <r>
      <rPr>
        <sz val="9"/>
        <color rgb="FF000000"/>
        <rFont val="Noto Sans"/>
        <family val="2"/>
      </rPr>
      <t xml:space="preserve">平顶射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螺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203</t>
  </si>
  <si>
    <t xml:space="preserve">03530107</t>
  </si>
  <si>
    <t xml:space="preserve">推力轴承</t>
  </si>
  <si>
    <t xml:space="preserve"> 8306</t>
  </si>
  <si>
    <t xml:space="preserve"> 20*20*1.6</t>
  </si>
  <si>
    <t xml:space="preserve">03550207</t>
  </si>
  <si>
    <t xml:space="preserve"> 40*40*3.6</t>
  </si>
  <si>
    <t xml:space="preserve">03550208</t>
  </si>
  <si>
    <t xml:space="preserve"> 22*22*2</t>
  </si>
  <si>
    <t xml:space="preserve">03550222</t>
  </si>
  <si>
    <t xml:space="preserve"> φ2.5*0.67*0.67~φ3*5*5</t>
  </si>
  <si>
    <t xml:space="preserve">03550405</t>
  </si>
  <si>
    <t xml:space="preserve">03551002</t>
  </si>
  <si>
    <t xml:space="preserve">铜丝布</t>
  </si>
  <si>
    <t xml:space="preserve">03551003</t>
  </si>
  <si>
    <r>
      <rPr>
        <sz val="9"/>
        <color rgb="FF000000"/>
        <rFont val="微软雅黑"/>
        <family val="2"/>
        <charset val="134"/>
      </rPr>
      <t xml:space="preserve"> 16</t>
    </r>
    <r>
      <rPr>
        <sz val="9"/>
        <color rgb="FF000000"/>
        <rFont val="Noto Sans"/>
        <family val="2"/>
      </rPr>
      <t xml:space="preserve">目</t>
    </r>
  </si>
  <si>
    <t xml:space="preserve">03551004</t>
  </si>
  <si>
    <t xml:space="preserve">03551006</t>
  </si>
  <si>
    <r>
      <rPr>
        <sz val="9"/>
        <color rgb="FF000000"/>
        <rFont val="微软雅黑"/>
        <family val="2"/>
        <charset val="134"/>
      </rPr>
      <t xml:space="preserve"> 20</t>
    </r>
    <r>
      <rPr>
        <sz val="9"/>
        <color rgb="FF000000"/>
        <rFont val="Noto Sans"/>
        <family val="2"/>
      </rPr>
      <t xml:space="preserve">目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英寸</t>
    </r>
  </si>
  <si>
    <t xml:space="preserve">03552105</t>
  </si>
  <si>
    <t xml:space="preserve">金属丝网</t>
  </si>
  <si>
    <t xml:space="preserve">03552107</t>
  </si>
  <si>
    <t xml:space="preserve">细铜网</t>
  </si>
  <si>
    <t xml:space="preserve">03570216</t>
  </si>
  <si>
    <t xml:space="preserve">03570217</t>
  </si>
  <si>
    <t xml:space="preserve"> 8#~12#</t>
  </si>
  <si>
    <t xml:space="preserve">03570219</t>
  </si>
  <si>
    <t xml:space="preserve"> 10#~12#</t>
  </si>
  <si>
    <t xml:space="preserve"> 13#~17#</t>
  </si>
  <si>
    <t xml:space="preserve"> 16#~18#</t>
  </si>
  <si>
    <t xml:space="preserve">03570231</t>
  </si>
  <si>
    <t xml:space="preserve"> 18#~22#</t>
  </si>
  <si>
    <t xml:space="preserve">03570235</t>
  </si>
  <si>
    <t xml:space="preserve"> 22#</t>
  </si>
  <si>
    <t xml:space="preserve">03570305</t>
  </si>
  <si>
    <t xml:space="preserve">黑铁丝</t>
  </si>
  <si>
    <t xml:space="preserve">03570905</t>
  </si>
  <si>
    <t xml:space="preserve">铁绑线</t>
  </si>
  <si>
    <t xml:space="preserve"> φ1~2</t>
  </si>
  <si>
    <t xml:space="preserve">03590200</t>
  </si>
  <si>
    <t xml:space="preserve">斜垫铁</t>
  </si>
  <si>
    <t xml:space="preserve">03590201</t>
  </si>
  <si>
    <t xml:space="preserve">03590202</t>
  </si>
  <si>
    <t xml:space="preserve">03590203</t>
  </si>
  <si>
    <t xml:space="preserve">03590204</t>
  </si>
  <si>
    <t xml:space="preserve">03590211</t>
  </si>
  <si>
    <t xml:space="preserve">碳钢斜垫铁</t>
  </si>
  <si>
    <t xml:space="preserve">03590301</t>
  </si>
  <si>
    <t xml:space="preserve">钩头成对斜垫铁</t>
  </si>
  <si>
    <t xml:space="preserve">03590302</t>
  </si>
  <si>
    <t xml:space="preserve">03590303</t>
  </si>
  <si>
    <t xml:space="preserve">03590304</t>
  </si>
  <si>
    <t xml:space="preserve">03590305</t>
  </si>
  <si>
    <t xml:space="preserve">03590306</t>
  </si>
  <si>
    <t xml:space="preserve">03590307</t>
  </si>
  <si>
    <t xml:space="preserve">03590308</t>
  </si>
  <si>
    <t xml:space="preserve">03590401</t>
  </si>
  <si>
    <t xml:space="preserve">平垫铁</t>
  </si>
  <si>
    <t xml:space="preserve">03590403</t>
  </si>
  <si>
    <t xml:space="preserve">03590404</t>
  </si>
  <si>
    <t xml:space="preserve">03590415</t>
  </si>
  <si>
    <t xml:space="preserve"> Q235 4#~8#</t>
  </si>
  <si>
    <t xml:space="preserve">03590501</t>
  </si>
  <si>
    <t xml:space="preserve">碳钢平垫铁</t>
  </si>
  <si>
    <t xml:space="preserve">03630101</t>
  </si>
  <si>
    <t xml:space="preserve">拉环</t>
  </si>
  <si>
    <t xml:space="preserve">03630202</t>
  </si>
  <si>
    <t xml:space="preserve">绳卡</t>
  </si>
  <si>
    <t xml:space="preserve"> Y7-22</t>
  </si>
  <si>
    <t xml:space="preserve">03630203</t>
  </si>
  <si>
    <t xml:space="preserve"> Y9-28</t>
  </si>
  <si>
    <t xml:space="preserve">03630204</t>
  </si>
  <si>
    <t xml:space="preserve"> Y10-32</t>
  </si>
  <si>
    <t xml:space="preserve">03630205</t>
  </si>
  <si>
    <t xml:space="preserve"> Y11-40</t>
  </si>
  <si>
    <t xml:space="preserve">03630206</t>
  </si>
  <si>
    <t xml:space="preserve"> Y12-45</t>
  </si>
  <si>
    <t xml:space="preserve">03630321</t>
  </si>
  <si>
    <t xml:space="preserve">轻型万能角铁</t>
  </si>
  <si>
    <t xml:space="preserve"> ∠30*1.5</t>
  </si>
  <si>
    <t xml:space="preserve">3.65</t>
  </si>
  <si>
    <t xml:space="preserve">03630403</t>
  </si>
  <si>
    <t xml:space="preserve"> φ&lt;10</t>
  </si>
  <si>
    <t xml:space="preserve">03630713</t>
  </si>
  <si>
    <t xml:space="preserve">双滑轮组</t>
  </si>
  <si>
    <t xml:space="preserve">03630731</t>
  </si>
  <si>
    <t xml:space="preserve">脚轮</t>
  </si>
  <si>
    <t xml:space="preserve"> ZP80 φ80</t>
  </si>
  <si>
    <t xml:space="preserve">03630901</t>
  </si>
  <si>
    <t xml:space="preserve">心形环</t>
  </si>
  <si>
    <t xml:space="preserve">件</t>
  </si>
  <si>
    <t xml:space="preserve">03632105</t>
  </si>
  <si>
    <t xml:space="preserve"> φ3</t>
  </si>
  <si>
    <t xml:space="preserve"> φ6~13</t>
  </si>
  <si>
    <t xml:space="preserve">03633105</t>
  </si>
  <si>
    <t xml:space="preserve">冲击钻头</t>
  </si>
  <si>
    <t xml:space="preserve">03633106</t>
  </si>
  <si>
    <t xml:space="preserve">φ6~12</t>
  </si>
  <si>
    <t xml:space="preserve">03633107</t>
  </si>
  <si>
    <t xml:space="preserve"> φ8~16</t>
  </si>
  <si>
    <t xml:space="preserve">03633108</t>
  </si>
  <si>
    <t xml:space="preserve"> φ10~20</t>
  </si>
  <si>
    <t xml:space="preserve">03633306</t>
  </si>
  <si>
    <t xml:space="preserve">03633308</t>
  </si>
  <si>
    <t xml:space="preserve"> φ8mm~10mm</t>
  </si>
  <si>
    <t xml:space="preserve">03652404</t>
  </si>
  <si>
    <t xml:space="preserve">金刚石锯片</t>
  </si>
  <si>
    <t xml:space="preserve"> φ114*1.8</t>
  </si>
  <si>
    <t xml:space="preserve">03652421</t>
  </si>
  <si>
    <t xml:space="preserve">锯条</t>
  </si>
  <si>
    <t xml:space="preserve">0.22</t>
  </si>
  <si>
    <t xml:space="preserve">03652422</t>
  </si>
  <si>
    <t xml:space="preserve">钢锯条</t>
  </si>
  <si>
    <t xml:space="preserve">0.24</t>
  </si>
  <si>
    <t xml:space="preserve">03652901</t>
  </si>
  <si>
    <t xml:space="preserve">03652902</t>
  </si>
  <si>
    <t xml:space="preserve"> 2"</t>
  </si>
  <si>
    <t xml:space="preserve">03652903</t>
  </si>
  <si>
    <t xml:space="preserve">羊毛刷</t>
  </si>
  <si>
    <t xml:space="preserve">03652905</t>
  </si>
  <si>
    <t xml:space="preserve"> 65</t>
  </si>
  <si>
    <t xml:space="preserve">03652906</t>
  </si>
  <si>
    <t xml:space="preserve">钢丝刷子</t>
  </si>
  <si>
    <t xml:space="preserve">03670109</t>
  </si>
  <si>
    <t xml:space="preserve">打包铁卡子</t>
  </si>
  <si>
    <t xml:space="preserve">03670115</t>
  </si>
  <si>
    <t xml:space="preserve">钢扣</t>
  </si>
  <si>
    <r>
      <rPr>
        <b val="true"/>
        <sz val="12"/>
        <color rgb="FF000000"/>
        <rFont val="Noto Sans"/>
        <family val="2"/>
      </rPr>
      <t xml:space="preserve">水泥、砖瓦、砂石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9"/>
        <color rgb="FF000000"/>
        <rFont val="微软雅黑"/>
        <family val="2"/>
        <charset val="134"/>
      </rPr>
      <t xml:space="preserve"> 42.5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微软雅黑"/>
        <family val="2"/>
        <charset val="134"/>
      </rPr>
      <t xml:space="preserve"> 32.5</t>
    </r>
    <r>
      <rPr>
        <sz val="9"/>
        <color rgb="FF000000"/>
        <rFont val="Noto Sans"/>
        <family val="2"/>
      </rPr>
      <t xml:space="preserve">级</t>
    </r>
  </si>
  <si>
    <t xml:space="preserve">04011500</t>
  </si>
  <si>
    <t xml:space="preserve">低热微膨胀水泥</t>
  </si>
  <si>
    <t xml:space="preserve">04011912</t>
  </si>
  <si>
    <t xml:space="preserve">无收缩水泥</t>
  </si>
  <si>
    <t xml:space="preserve">04030101</t>
  </si>
  <si>
    <t xml:space="preserve">04030102</t>
  </si>
  <si>
    <t xml:space="preserve">04030112</t>
  </si>
  <si>
    <t xml:space="preserve">04030115</t>
  </si>
  <si>
    <t xml:space="preserve">海砂</t>
  </si>
  <si>
    <t xml:space="preserve">04030125</t>
  </si>
  <si>
    <t xml:space="preserve">凡尔砂</t>
  </si>
  <si>
    <t xml:space="preserve">04030126</t>
  </si>
  <si>
    <t xml:space="preserve">盒</t>
  </si>
  <si>
    <t xml:space="preserve">04030135</t>
  </si>
  <si>
    <t xml:space="preserve">04050201</t>
  </si>
  <si>
    <t xml:space="preserve">04050206</t>
  </si>
  <si>
    <t xml:space="preserve"> 5~32mm</t>
  </si>
  <si>
    <t xml:space="preserve">04050209</t>
  </si>
  <si>
    <t xml:space="preserve"> 20~40mm</t>
  </si>
  <si>
    <t xml:space="preserve">04090101</t>
  </si>
  <si>
    <t xml:space="preserve">0.33</t>
  </si>
  <si>
    <t xml:space="preserve">04090131</t>
  </si>
  <si>
    <t xml:space="preserve">白灰</t>
  </si>
  <si>
    <t xml:space="preserve">04090313</t>
  </si>
  <si>
    <r>
      <rPr>
        <sz val="9"/>
        <color rgb="FF000000"/>
        <rFont val="微软雅黑"/>
        <family val="2"/>
        <charset val="134"/>
      </rPr>
      <t xml:space="preserve"> 2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00</t>
    </r>
    <r>
      <rPr>
        <sz val="9"/>
        <color rgb="FF000000"/>
        <rFont val="Noto Sans"/>
        <family val="2"/>
      </rPr>
      <t xml:space="preserve">目</t>
    </r>
  </si>
  <si>
    <r>
      <rPr>
        <sz val="9"/>
        <color rgb="FF000000"/>
        <rFont val="微软雅黑"/>
        <family val="2"/>
        <charset val="134"/>
      </rPr>
      <t xml:space="preserve"> 325</t>
    </r>
    <r>
      <rPr>
        <sz val="9"/>
        <color rgb="FF000000"/>
        <rFont val="Noto Sans"/>
        <family val="2"/>
      </rPr>
      <t xml:space="preserve">目</t>
    </r>
  </si>
  <si>
    <t xml:space="preserve">04133703</t>
  </si>
  <si>
    <t xml:space="preserve">轻质黏土砖</t>
  </si>
  <si>
    <r>
      <rPr>
        <sz val="9"/>
        <color rgb="FF000000"/>
        <rFont val="微软雅黑"/>
        <family val="2"/>
        <charset val="134"/>
      </rPr>
      <t xml:space="preserve"> QN-1.3a </t>
    </r>
    <r>
      <rPr>
        <sz val="9"/>
        <color rgb="FF000000"/>
        <rFont val="Noto Sans"/>
        <family val="2"/>
      </rPr>
      <t xml:space="preserve">标型</t>
    </r>
  </si>
  <si>
    <t xml:space="preserve">04133704</t>
  </si>
  <si>
    <r>
      <rPr>
        <sz val="9"/>
        <color rgb="FF000000"/>
        <rFont val="微软雅黑"/>
        <family val="2"/>
        <charset val="134"/>
      </rPr>
      <t xml:space="preserve"> QN-1-32 </t>
    </r>
    <r>
      <rPr>
        <sz val="9"/>
        <color rgb="FF000000"/>
        <rFont val="Noto Sans"/>
        <family val="2"/>
      </rPr>
      <t xml:space="preserve">普型</t>
    </r>
  </si>
  <si>
    <t xml:space="preserve"> 240*115*53</t>
  </si>
  <si>
    <t xml:space="preserve">04135503</t>
  </si>
  <si>
    <t xml:space="preserve">黏土砖</t>
  </si>
  <si>
    <t xml:space="preserve"> NZ-40</t>
  </si>
  <si>
    <t xml:space="preserve">04270421</t>
  </si>
  <si>
    <t xml:space="preserve">混凝土保护板</t>
  </si>
  <si>
    <t xml:space="preserve"> 300*150*30</t>
  </si>
  <si>
    <t xml:space="preserve">206.34</t>
  </si>
  <si>
    <t xml:space="preserve">04270423</t>
  </si>
  <si>
    <t xml:space="preserve"> 300*250*30</t>
  </si>
  <si>
    <t xml:space="preserve">343.9</t>
  </si>
  <si>
    <t xml:space="preserve">04270813</t>
  </si>
  <si>
    <t xml:space="preserve">混凝土标桩</t>
  </si>
  <si>
    <t xml:space="preserve"> 100*100*1200</t>
  </si>
  <si>
    <t xml:space="preserve">05030100</t>
  </si>
  <si>
    <t xml:space="preserve">木方材</t>
  </si>
  <si>
    <t xml:space="preserve">05030700</t>
  </si>
  <si>
    <t xml:space="preserve">木板材</t>
  </si>
  <si>
    <t xml:space="preserve">05030701</t>
  </si>
  <si>
    <t xml:space="preserve"> 170*85*20</t>
  </si>
  <si>
    <t xml:space="preserve"> 2440*1220*3</t>
  </si>
  <si>
    <t xml:space="preserve">05050110</t>
  </si>
  <si>
    <t xml:space="preserve"> 2440*1220*6</t>
  </si>
  <si>
    <t xml:space="preserve">05050111</t>
  </si>
  <si>
    <t xml:space="preserve">05110101</t>
  </si>
  <si>
    <t xml:space="preserve">空心木板</t>
  </si>
  <si>
    <t xml:space="preserve"> 125*250*25</t>
  </si>
  <si>
    <t xml:space="preserve">05110102</t>
  </si>
  <si>
    <t xml:space="preserve"> 250*350*25</t>
  </si>
  <si>
    <t xml:space="preserve">05110103</t>
  </si>
  <si>
    <t xml:space="preserve"> 350*450*25</t>
  </si>
  <si>
    <t xml:space="preserve">05110104</t>
  </si>
  <si>
    <t xml:space="preserve"> 450*550*25</t>
  </si>
  <si>
    <t xml:space="preserve">10.2</t>
  </si>
  <si>
    <t xml:space="preserve">05230102</t>
  </si>
  <si>
    <t xml:space="preserve">木台</t>
  </si>
  <si>
    <t xml:space="preserve"> 200*80*20</t>
  </si>
  <si>
    <t xml:space="preserve">05230136-1</t>
  </si>
  <si>
    <t xml:space="preserve">圆木台</t>
  </si>
  <si>
    <t xml:space="preserve"> 63~138*22</t>
  </si>
  <si>
    <t xml:space="preserve">05230303</t>
  </si>
  <si>
    <t xml:space="preserve">恒电位仪木架</t>
  </si>
  <si>
    <t xml:space="preserve">05250802</t>
  </si>
  <si>
    <t xml:space="preserve">木桩</t>
  </si>
  <si>
    <t xml:space="preserve">05250901</t>
  </si>
  <si>
    <t xml:space="preserve">硬木插件</t>
  </si>
  <si>
    <t xml:space="preserve">十块</t>
  </si>
  <si>
    <t xml:space="preserve">05250902</t>
  </si>
  <si>
    <t xml:space="preserve"> 3mm</t>
  </si>
  <si>
    <t xml:space="preserve">06570103</t>
  </si>
  <si>
    <t xml:space="preserve">水位计玻璃板</t>
  </si>
  <si>
    <t xml:space="preserve">08372504</t>
  </si>
  <si>
    <t xml:space="preserve">花篮吊钩</t>
  </si>
  <si>
    <t xml:space="preserve"> M10*150</t>
  </si>
  <si>
    <t xml:space="preserve">09491303</t>
  </si>
  <si>
    <t xml:space="preserve">碰珠</t>
  </si>
  <si>
    <t xml:space="preserve">09492103</t>
  </si>
  <si>
    <t xml:space="preserve">铰链</t>
  </si>
  <si>
    <t xml:space="preserve"> 75mm</t>
  </si>
  <si>
    <t xml:space="preserve">09492503</t>
  </si>
  <si>
    <t xml:space="preserve"> 75</t>
  </si>
  <si>
    <t xml:space="preserve">09492737</t>
  </si>
  <si>
    <t xml:space="preserve">酚醛塑料把手</t>
  </si>
  <si>
    <t xml:space="preserve"> BX32</t>
  </si>
  <si>
    <t xml:space="preserve">10090315</t>
  </si>
  <si>
    <t xml:space="preserve">塑料角弯</t>
  </si>
  <si>
    <t xml:space="preserve">10450304</t>
  </si>
  <si>
    <t xml:space="preserve">白绸</t>
  </si>
  <si>
    <t xml:space="preserve">10450305</t>
  </si>
  <si>
    <r>
      <rPr>
        <sz val="9"/>
        <color rgb="FF000000"/>
        <rFont val="Noto Sans"/>
        <family val="2"/>
      </rPr>
      <t xml:space="preserve">丝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绸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030305</t>
  </si>
  <si>
    <t xml:space="preserve">醇酸防锈漆</t>
  </si>
  <si>
    <t xml:space="preserve"> C53-1</t>
  </si>
  <si>
    <t xml:space="preserve">11030306</t>
  </si>
  <si>
    <t xml:space="preserve">酚醛防锈漆</t>
  </si>
  <si>
    <t xml:space="preserve">11030312</t>
  </si>
  <si>
    <t xml:space="preserve">带锈底漆</t>
  </si>
  <si>
    <t xml:space="preserve">11030509</t>
  </si>
  <si>
    <t xml:space="preserve">耐火漆</t>
  </si>
  <si>
    <t xml:space="preserve">11030525</t>
  </si>
  <si>
    <t xml:space="preserve"> A60-1</t>
  </si>
  <si>
    <t xml:space="preserve">11030704</t>
  </si>
  <si>
    <t xml:space="preserve">沥青清漆</t>
  </si>
  <si>
    <t xml:space="preserve">11030903</t>
  </si>
  <si>
    <t xml:space="preserve">绝缘清漆</t>
  </si>
  <si>
    <t xml:space="preserve">11030904</t>
  </si>
  <si>
    <t xml:space="preserve">沥青绝缘漆</t>
  </si>
  <si>
    <t xml:space="preserve">11091103</t>
  </si>
  <si>
    <t xml:space="preserve">耐酸漆</t>
  </si>
  <si>
    <t xml:space="preserve">11111703</t>
  </si>
  <si>
    <t xml:space="preserve">酚醛磁漆</t>
  </si>
  <si>
    <t xml:space="preserve">11112504</t>
  </si>
  <si>
    <t xml:space="preserve">无光调和漆</t>
  </si>
  <si>
    <t xml:space="preserve">11112522</t>
  </si>
  <si>
    <t xml:space="preserve">白油漆</t>
  </si>
  <si>
    <t xml:space="preserve">11112524</t>
  </si>
  <si>
    <t xml:space="preserve">厚漆</t>
  </si>
  <si>
    <t xml:space="preserve">11112525</t>
  </si>
  <si>
    <t xml:space="preserve">铅油</t>
  </si>
  <si>
    <t xml:space="preserve">11112530</t>
  </si>
  <si>
    <t xml:space="preserve">喷漆</t>
  </si>
  <si>
    <t xml:space="preserve">11112531</t>
  </si>
  <si>
    <t xml:space="preserve">汽包漆</t>
  </si>
  <si>
    <t xml:space="preserve">11112535</t>
  </si>
  <si>
    <t xml:space="preserve">漆片</t>
  </si>
  <si>
    <t xml:space="preserve">11112537</t>
  </si>
  <si>
    <t xml:space="preserve">漆片胶</t>
  </si>
  <si>
    <t xml:space="preserve">11410320-1</t>
  </si>
  <si>
    <t xml:space="preserve">糠醇树脂</t>
  </si>
  <si>
    <t xml:space="preserve">11410322</t>
  </si>
  <si>
    <t xml:space="preserve">聚酰胺树脂</t>
  </si>
  <si>
    <t xml:space="preserve"> 650.651</t>
  </si>
  <si>
    <t xml:space="preserve">11410326</t>
  </si>
  <si>
    <t xml:space="preserve">过氯乙烯树脂</t>
  </si>
  <si>
    <t xml:space="preserve">11430305</t>
  </si>
  <si>
    <t xml:space="preserve">磁粉</t>
  </si>
  <si>
    <t xml:space="preserve">11430306</t>
  </si>
  <si>
    <t xml:space="preserve">荧光磁粉</t>
  </si>
  <si>
    <t xml:space="preserve">11430315</t>
  </si>
  <si>
    <t xml:space="preserve">白粉</t>
  </si>
  <si>
    <t xml:space="preserve">11430320</t>
  </si>
  <si>
    <t xml:space="preserve">红丹粉</t>
  </si>
  <si>
    <t xml:space="preserve">11430326</t>
  </si>
  <si>
    <t xml:space="preserve">瓷粉</t>
  </si>
  <si>
    <t xml:space="preserve">11430329</t>
  </si>
  <si>
    <t xml:space="preserve">焦炭粉</t>
  </si>
  <si>
    <r>
      <rPr>
        <sz val="9"/>
        <color rgb="FF000000"/>
        <rFont val="微软雅黑"/>
        <family val="2"/>
        <charset val="134"/>
      </rPr>
      <t xml:space="preserve"> 60~80</t>
    </r>
    <r>
      <rPr>
        <sz val="9"/>
        <color rgb="FF000000"/>
        <rFont val="Noto Sans"/>
        <family val="2"/>
      </rPr>
      <t xml:space="preserve">目</t>
    </r>
  </si>
  <si>
    <t xml:space="preserve">0.57</t>
  </si>
  <si>
    <t xml:space="preserve">11430333</t>
  </si>
  <si>
    <t xml:space="preserve">六氟化硫</t>
  </si>
  <si>
    <t xml:space="preserve">46.92</t>
  </si>
  <si>
    <t xml:space="preserve">11450308</t>
  </si>
  <si>
    <t xml:space="preserve">硝基快干腻子</t>
  </si>
  <si>
    <t xml:space="preserve">11450504</t>
  </si>
  <si>
    <t xml:space="preserve">有机硅漆稀释剂</t>
  </si>
  <si>
    <t xml:space="preserve">X13</t>
  </si>
  <si>
    <t xml:space="preserve">11450513-1</t>
  </si>
  <si>
    <t xml:space="preserve"> X6</t>
  </si>
  <si>
    <t xml:space="preserve">11450517</t>
  </si>
  <si>
    <t xml:space="preserve"> 信那水</t>
  </si>
  <si>
    <t xml:space="preserve">11450518</t>
  </si>
  <si>
    <t xml:space="preserve">香蕉水</t>
  </si>
  <si>
    <t xml:space="preserve">11452103</t>
  </si>
  <si>
    <t xml:space="preserve">工业酒精</t>
  </si>
  <si>
    <t xml:space="preserve"> 99.5%</t>
  </si>
  <si>
    <t xml:space="preserve">11452108</t>
  </si>
  <si>
    <t xml:space="preserve">乳化剂</t>
  </si>
  <si>
    <t xml:space="preserve"> 吹缆专用</t>
  </si>
  <si>
    <t xml:space="preserve">11452109</t>
  </si>
  <si>
    <t xml:space="preserve">消泡剂</t>
  </si>
  <si>
    <t xml:space="preserve">11452114</t>
  </si>
  <si>
    <t xml:space="preserve">松香水</t>
  </si>
  <si>
    <t xml:space="preserve">11452115</t>
  </si>
  <si>
    <t xml:space="preserve">桐油钙松香</t>
  </si>
  <si>
    <t xml:space="preserve">11550104</t>
  </si>
  <si>
    <t xml:space="preserve"> 350#</t>
  </si>
  <si>
    <t xml:space="preserve">11573514</t>
  </si>
  <si>
    <t xml:space="preserve">油毛毡</t>
  </si>
  <si>
    <t xml:space="preserve"> 400g</t>
  </si>
  <si>
    <t xml:space="preserve">11573515</t>
  </si>
  <si>
    <t xml:space="preserve">11590305</t>
  </si>
  <si>
    <r>
      <rPr>
        <sz val="9"/>
        <color rgb="FF000000"/>
        <rFont val="微软雅黑"/>
        <family val="2"/>
        <charset val="134"/>
      </rPr>
      <t xml:space="preserve"> KS</t>
    </r>
    <r>
      <rPr>
        <sz val="9"/>
        <color rgb="FF000000"/>
        <rFont val="Noto Sans"/>
        <family val="2"/>
      </rPr>
      <t xml:space="preserve">型</t>
    </r>
  </si>
  <si>
    <t xml:space="preserve">11590306</t>
  </si>
  <si>
    <t xml:space="preserve"> XY02#</t>
  </si>
  <si>
    <t xml:space="preserve">11590503</t>
  </si>
  <si>
    <t xml:space="preserve">聚氯乙烯密封胶</t>
  </si>
  <si>
    <t xml:space="preserve">11591104</t>
  </si>
  <si>
    <t xml:space="preserve"> 310g</t>
  </si>
  <si>
    <t xml:space="preserve">11591107</t>
  </si>
  <si>
    <t xml:space="preserve">11592107</t>
  </si>
  <si>
    <t xml:space="preserve">合成树脂密封胶</t>
  </si>
  <si>
    <t xml:space="preserve">11593505</t>
  </si>
  <si>
    <t xml:space="preserve">过氯乙烯胶液</t>
  </si>
  <si>
    <t xml:space="preserve">11593506</t>
  </si>
  <si>
    <t xml:space="preserve">过氧化环乙酮糊液</t>
  </si>
  <si>
    <r>
      <rPr>
        <sz val="9"/>
        <color rgb="FF000000"/>
        <rFont val="微软雅黑"/>
        <family val="2"/>
        <charset val="134"/>
      </rPr>
      <t xml:space="preserve"> 50%</t>
    </r>
    <r>
      <rPr>
        <sz val="9"/>
        <color rgb="FF000000"/>
        <rFont val="Noto Sans"/>
        <family val="2"/>
      </rPr>
      <t xml:space="preserve">固化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密封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10106</t>
  </si>
  <si>
    <t xml:space="preserve"> 90#</t>
  </si>
  <si>
    <t xml:space="preserve">12010117</t>
  </si>
  <si>
    <t xml:space="preserve">航空汽油</t>
  </si>
  <si>
    <t xml:space="preserve">12010303</t>
  </si>
  <si>
    <t xml:space="preserve">柴油</t>
  </si>
  <si>
    <t xml:space="preserve">12030106</t>
  </si>
  <si>
    <t xml:space="preserve">溶剂汽油</t>
  </si>
  <si>
    <t xml:space="preserve">12030113</t>
  </si>
  <si>
    <t xml:space="preserve">橡胶溶解剂油</t>
  </si>
  <si>
    <t xml:space="preserve">9.9</t>
  </si>
  <si>
    <t xml:space="preserve">12050311</t>
  </si>
  <si>
    <t xml:space="preserve">机油</t>
  </si>
  <si>
    <t xml:space="preserve">12050313</t>
  </si>
  <si>
    <t xml:space="preserve"> 6~7#</t>
  </si>
  <si>
    <t xml:space="preserve">12050318</t>
  </si>
  <si>
    <t xml:space="preserve"> 冷冻</t>
  </si>
  <si>
    <t xml:space="preserve">12050321</t>
  </si>
  <si>
    <t xml:space="preserve">汽轮机油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50322</t>
  </si>
  <si>
    <t xml:space="preserve">变压器油</t>
  </si>
  <si>
    <t xml:space="preserve">12050323</t>
  </si>
  <si>
    <t xml:space="preserve">齿轮油</t>
  </si>
  <si>
    <t xml:space="preserve">12050325</t>
  </si>
  <si>
    <t xml:space="preserve">机械油</t>
  </si>
  <si>
    <t xml:space="preserve"> 20#~30#</t>
  </si>
  <si>
    <t xml:space="preserve">12050326</t>
  </si>
  <si>
    <t xml:space="preserve">锭子油</t>
  </si>
  <si>
    <t xml:space="preserve">12050328</t>
  </si>
  <si>
    <t xml:space="preserve">汽缸油</t>
  </si>
  <si>
    <t xml:space="preserve">12050330</t>
  </si>
  <si>
    <t xml:space="preserve">真空泵油</t>
  </si>
  <si>
    <t xml:space="preserve">12050331</t>
  </si>
  <si>
    <t xml:space="preserve">压缩机油</t>
  </si>
  <si>
    <t xml:space="preserve"> C01-1</t>
  </si>
  <si>
    <t xml:space="preserve">12060333</t>
  </si>
  <si>
    <t xml:space="preserve">鱼油</t>
  </si>
  <si>
    <t xml:space="preserve">12060336</t>
  </si>
  <si>
    <t xml:space="preserve">透平油</t>
  </si>
  <si>
    <t xml:space="preserve">12060337</t>
  </si>
  <si>
    <t xml:space="preserve">亚麻仁油</t>
  </si>
  <si>
    <t xml:space="preserve">12060342</t>
  </si>
  <si>
    <t xml:space="preserve">甘油</t>
  </si>
  <si>
    <t xml:space="preserve">12070105</t>
  </si>
  <si>
    <r>
      <rPr>
        <sz val="9"/>
        <color rgb="FF000000"/>
        <rFont val="Noto Sans"/>
        <family val="2"/>
      </rPr>
      <t xml:space="preserve">黄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钙基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70107</t>
  </si>
  <si>
    <t xml:space="preserve">钠基酯</t>
  </si>
  <si>
    <t xml:space="preserve">12070109</t>
  </si>
  <si>
    <t xml:space="preserve">电力复合脂</t>
  </si>
  <si>
    <t xml:space="preserve">12070111</t>
  </si>
  <si>
    <t xml:space="preserve">凡士林</t>
  </si>
  <si>
    <t xml:space="preserve">16.3</t>
  </si>
  <si>
    <t xml:space="preserve">12300303</t>
  </si>
  <si>
    <t xml:space="preserve">氧化铅</t>
  </si>
  <si>
    <t xml:space="preserve">12300304</t>
  </si>
  <si>
    <t xml:space="preserve">一氧化铅</t>
  </si>
  <si>
    <t xml:space="preserve">12300312</t>
  </si>
  <si>
    <t xml:space="preserve">纯碱</t>
  </si>
  <si>
    <t xml:space="preserve"> 99%</t>
  </si>
  <si>
    <t xml:space="preserve">12300313</t>
  </si>
  <si>
    <t xml:space="preserve">烧碱</t>
  </si>
  <si>
    <t xml:space="preserve">12300321</t>
  </si>
  <si>
    <t xml:space="preserve">碳酸氢钠</t>
  </si>
  <si>
    <t xml:space="preserve">12300322</t>
  </si>
  <si>
    <t xml:space="preserve">亚硝酸钠</t>
  </si>
  <si>
    <t xml:space="preserve">12300323</t>
  </si>
  <si>
    <t xml:space="preserve"> 一级</t>
  </si>
  <si>
    <t xml:space="preserve">12300324</t>
  </si>
  <si>
    <t xml:space="preserve">无水亚硫酸钠</t>
  </si>
  <si>
    <t xml:space="preserve">12300326</t>
  </si>
  <si>
    <t xml:space="preserve">硅酸钠</t>
  </si>
  <si>
    <t xml:space="preserve">12300327</t>
  </si>
  <si>
    <t xml:space="preserve">12300329</t>
  </si>
  <si>
    <t xml:space="preserve">磷酸三钠</t>
  </si>
  <si>
    <t xml:space="preserve">12300330</t>
  </si>
  <si>
    <t xml:space="preserve">硫代硫酸钠</t>
  </si>
  <si>
    <t xml:space="preserve">12300331</t>
  </si>
  <si>
    <t xml:space="preserve">无水碳酸钠</t>
  </si>
  <si>
    <t xml:space="preserve">12300333</t>
  </si>
  <si>
    <t xml:space="preserve">工业盐</t>
  </si>
  <si>
    <t xml:space="preserve">12300341</t>
  </si>
  <si>
    <t xml:space="preserve">二硫化钼粉</t>
  </si>
  <si>
    <t xml:space="preserve">12300342</t>
  </si>
  <si>
    <t xml:space="preserve">二硫化钼</t>
  </si>
  <si>
    <t xml:space="preserve">12300343</t>
  </si>
  <si>
    <t xml:space="preserve">重铬酸钾</t>
  </si>
  <si>
    <t xml:space="preserve"> 98%</t>
  </si>
  <si>
    <t xml:space="preserve">12300353</t>
  </si>
  <si>
    <t xml:space="preserve">轻质碳酸钙</t>
  </si>
  <si>
    <t xml:space="preserve">12300358</t>
  </si>
  <si>
    <t xml:space="preserve">硫酸镁</t>
  </si>
  <si>
    <t xml:space="preserve">12300359</t>
  </si>
  <si>
    <t xml:space="preserve">氯化锡</t>
  </si>
  <si>
    <t xml:space="preserve">15.7</t>
  </si>
  <si>
    <t xml:space="preserve">12300360</t>
  </si>
  <si>
    <t xml:space="preserve">氯化锌</t>
  </si>
  <si>
    <t xml:space="preserve">8.33</t>
  </si>
  <si>
    <t xml:space="preserve">12300362</t>
  </si>
  <si>
    <t xml:space="preserve">硝酸</t>
  </si>
  <si>
    <t xml:space="preserve">12300363</t>
  </si>
  <si>
    <t xml:space="preserve">硼酸</t>
  </si>
  <si>
    <t xml:space="preserve">12300364</t>
  </si>
  <si>
    <t xml:space="preserve">12300365</t>
  </si>
  <si>
    <t xml:space="preserve">磷酸</t>
  </si>
  <si>
    <t xml:space="preserve"> 85%</t>
  </si>
  <si>
    <t xml:space="preserve">12300366</t>
  </si>
  <si>
    <t xml:space="preserve">氢氟酸</t>
  </si>
  <si>
    <t xml:space="preserve"> 45%</t>
  </si>
  <si>
    <t xml:space="preserve">12300367</t>
  </si>
  <si>
    <t xml:space="preserve">硬酯酸</t>
  </si>
  <si>
    <t xml:space="preserve">12300372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38%</t>
    </r>
  </si>
  <si>
    <t xml:space="preserve">12300373</t>
  </si>
  <si>
    <r>
      <rPr>
        <sz val="9"/>
        <color rgb="FF000000"/>
        <rFont val="Noto Sans"/>
        <family val="2"/>
      </rPr>
      <t xml:space="preserve"> 浓度</t>
    </r>
    <r>
      <rPr>
        <sz val="9"/>
        <color rgb="FF000000"/>
        <rFont val="微软雅黑"/>
        <family val="2"/>
        <charset val="134"/>
      </rPr>
      <t xml:space="preserve">98%</t>
    </r>
  </si>
  <si>
    <t xml:space="preserve">12300375</t>
  </si>
  <si>
    <t xml:space="preserve">硫酸铜</t>
  </si>
  <si>
    <t xml:space="preserve">12300376</t>
  </si>
  <si>
    <t xml:space="preserve">硫酸铝钾</t>
  </si>
  <si>
    <t xml:space="preserve">12300378</t>
  </si>
  <si>
    <t xml:space="preserve">硼砂</t>
  </si>
  <si>
    <t xml:space="preserve">12300381</t>
  </si>
  <si>
    <t xml:space="preserve">溴化钾</t>
  </si>
  <si>
    <t xml:space="preserve">12300382</t>
  </si>
  <si>
    <t xml:space="preserve">三氯乙烯</t>
  </si>
  <si>
    <t xml:space="preserve">7.36</t>
  </si>
  <si>
    <t xml:space="preserve">12300384</t>
  </si>
  <si>
    <t xml:space="preserve">四氯化碳</t>
  </si>
  <si>
    <t xml:space="preserve">12310306</t>
  </si>
  <si>
    <t xml:space="preserve">动力苯</t>
  </si>
  <si>
    <t xml:space="preserve">12310311</t>
  </si>
  <si>
    <t xml:space="preserve">丁醇</t>
  </si>
  <si>
    <t xml:space="preserve"> 95%</t>
  </si>
  <si>
    <t xml:space="preserve">12310312</t>
  </si>
  <si>
    <t xml:space="preserve">米吐尔</t>
  </si>
  <si>
    <t xml:space="preserve">0.11</t>
  </si>
  <si>
    <t xml:space="preserve">12310313</t>
  </si>
  <si>
    <t xml:space="preserve">乌洛托品</t>
  </si>
  <si>
    <t xml:space="preserve">12310314</t>
  </si>
  <si>
    <t xml:space="preserve">氨水</t>
  </si>
  <si>
    <t xml:space="preserve">12310315</t>
  </si>
  <si>
    <t xml:space="preserve">白垩</t>
  </si>
  <si>
    <t xml:space="preserve">12310318</t>
  </si>
  <si>
    <t xml:space="preserve">冰醋酸</t>
  </si>
  <si>
    <t xml:space="preserve">0.08</t>
  </si>
  <si>
    <t xml:space="preserve">12310319</t>
  </si>
  <si>
    <t xml:space="preserve">醋酸乙酯</t>
  </si>
  <si>
    <t xml:space="preserve">18.5</t>
  </si>
  <si>
    <t xml:space="preserve">12310321</t>
  </si>
  <si>
    <t xml:space="preserve">对苯二酚</t>
  </si>
  <si>
    <t xml:space="preserve">12310322</t>
  </si>
  <si>
    <t xml:space="preserve">二丁脂</t>
  </si>
  <si>
    <t xml:space="preserve">12310323</t>
  </si>
  <si>
    <t xml:space="preserve">12310325</t>
  </si>
  <si>
    <t xml:space="preserve">二氯乙烷</t>
  </si>
  <si>
    <t xml:space="preserve">12310326</t>
  </si>
  <si>
    <t xml:space="preserve">酚酞</t>
  </si>
  <si>
    <t xml:space="preserve">12310329</t>
  </si>
  <si>
    <t xml:space="preserve">12310330</t>
  </si>
  <si>
    <t xml:space="preserve"> 40%</t>
  </si>
  <si>
    <t xml:space="preserve">12310331</t>
  </si>
  <si>
    <t xml:space="preserve">漂白粉</t>
  </si>
  <si>
    <t xml:space="preserve">12310335</t>
  </si>
  <si>
    <t xml:space="preserve">硅胶</t>
  </si>
  <si>
    <t xml:space="preserve">12330903</t>
  </si>
  <si>
    <t xml:space="preserve">润滑剂</t>
  </si>
  <si>
    <t xml:space="preserve">12331304</t>
  </si>
  <si>
    <t xml:space="preserve">500mL</t>
  </si>
  <si>
    <t xml:space="preserve">瓶</t>
  </si>
  <si>
    <t xml:space="preserve">12331305</t>
  </si>
  <si>
    <t xml:space="preserve">丙酮清洗剂</t>
  </si>
  <si>
    <t xml:space="preserve">12331306</t>
  </si>
  <si>
    <t xml:space="preserve">多功能上光清洁剂</t>
  </si>
  <si>
    <t xml:space="preserve">12331307</t>
  </si>
  <si>
    <t xml:space="preserve">清洁剂</t>
  </si>
  <si>
    <t xml:space="preserve">12331308</t>
  </si>
  <si>
    <t xml:space="preserve">洗涤剂</t>
  </si>
  <si>
    <t xml:space="preserve">12331322</t>
  </si>
  <si>
    <t xml:space="preserve">肥皂</t>
  </si>
  <si>
    <t xml:space="preserve">12331323</t>
  </si>
  <si>
    <t xml:space="preserve">肥皂水</t>
  </si>
  <si>
    <t xml:space="preserve">12331335</t>
  </si>
  <si>
    <t xml:space="preserve">酸洗膏</t>
  </si>
  <si>
    <t xml:space="preserve">12331337</t>
  </si>
  <si>
    <t xml:space="preserve">洗衣粉</t>
  </si>
  <si>
    <t xml:space="preserve">12333518</t>
  </si>
  <si>
    <t xml:space="preserve">渗透剂</t>
  </si>
  <si>
    <t xml:space="preserve">12333525</t>
  </si>
  <si>
    <t xml:space="preserve">耦合剂</t>
  </si>
  <si>
    <t xml:space="preserve">12333527</t>
  </si>
  <si>
    <t xml:space="preserve">荧光渗透探伤剂</t>
  </si>
  <si>
    <t xml:space="preserve">12333530</t>
  </si>
  <si>
    <t xml:space="preserve">表面活性剂</t>
  </si>
  <si>
    <t xml:space="preserve">0π-20</t>
  </si>
  <si>
    <t xml:space="preserve">0.04</t>
  </si>
  <si>
    <t xml:space="preserve">12333533</t>
  </si>
  <si>
    <t xml:space="preserve">脱化剂</t>
  </si>
  <si>
    <t xml:space="preserve">12333538</t>
  </si>
  <si>
    <t xml:space="preserve">皂化冷却液</t>
  </si>
  <si>
    <t xml:space="preserve">12333540</t>
  </si>
  <si>
    <t xml:space="preserve">飞溅净</t>
  </si>
  <si>
    <t xml:space="preserve">12333541</t>
  </si>
  <si>
    <t xml:space="preserve">研磨膏</t>
  </si>
  <si>
    <t xml:space="preserve">12333542</t>
  </si>
  <si>
    <t xml:space="preserve">溶剂</t>
  </si>
  <si>
    <t xml:space="preserve">12370303</t>
  </si>
  <si>
    <t xml:space="preserve">氨气</t>
  </si>
  <si>
    <t xml:space="preserve">12370307</t>
  </si>
  <si>
    <t xml:space="preserve">氢气</t>
  </si>
  <si>
    <t xml:space="preserve">12370314</t>
  </si>
  <si>
    <t xml:space="preserve">高纯氮气</t>
  </si>
  <si>
    <t xml:space="preserve">40L</t>
  </si>
  <si>
    <t xml:space="preserve">12370315</t>
  </si>
  <si>
    <t xml:space="preserve"> 40L</t>
  </si>
  <si>
    <t xml:space="preserve">12370322</t>
  </si>
  <si>
    <t xml:space="preserve">丙烷</t>
  </si>
  <si>
    <t xml:space="preserve">12370342</t>
  </si>
  <si>
    <t xml:space="preserve">二氧化碳气体</t>
  </si>
  <si>
    <t xml:space="preserve">12410101</t>
  </si>
  <si>
    <t xml:space="preserve">12410104</t>
  </si>
  <si>
    <t xml:space="preserve"> 卫生级</t>
  </si>
  <si>
    <t xml:space="preserve">12410159</t>
  </si>
  <si>
    <r>
      <rPr>
        <sz val="9"/>
        <color rgb="FF000000"/>
        <rFont val="微软雅黑"/>
        <family val="2"/>
        <charset val="134"/>
      </rPr>
      <t xml:space="preserve">A884</t>
    </r>
    <r>
      <rPr>
        <sz val="9"/>
        <color rgb="FF000000"/>
        <rFont val="Noto Sans"/>
        <family val="2"/>
      </rPr>
      <t xml:space="preserve">粘结剂</t>
    </r>
  </si>
  <si>
    <t xml:space="preserve">8.08</t>
  </si>
  <si>
    <t xml:space="preserve">12413507</t>
  </si>
  <si>
    <r>
      <rPr>
        <sz val="9"/>
        <color rgb="FF000000"/>
        <rFont val="微软雅黑"/>
        <family val="2"/>
        <charset val="134"/>
      </rPr>
      <t xml:space="preserve">401</t>
    </r>
    <r>
      <rPr>
        <sz val="9"/>
        <color rgb="FF000000"/>
        <rFont val="Noto Sans"/>
        <family val="2"/>
      </rPr>
      <t xml:space="preserve">胶</t>
    </r>
  </si>
  <si>
    <t xml:space="preserve">12413510</t>
  </si>
  <si>
    <r>
      <rPr>
        <sz val="9"/>
        <color rgb="FF000000"/>
        <rFont val="微软雅黑"/>
        <family val="2"/>
        <charset val="134"/>
      </rPr>
      <t xml:space="preserve">405</t>
    </r>
    <r>
      <rPr>
        <sz val="9"/>
        <color rgb="FF000000"/>
        <rFont val="Noto Sans"/>
        <family val="2"/>
      </rPr>
      <t xml:space="preserve">号树脂胶</t>
    </r>
  </si>
  <si>
    <t xml:space="preserve"> 1.38~1.48</t>
  </si>
  <si>
    <t xml:space="preserve">12413537</t>
  </si>
  <si>
    <t xml:space="preserve">立时得胶</t>
  </si>
  <si>
    <t xml:space="preserve">12413542</t>
  </si>
  <si>
    <t xml:space="preserve">胶合剂</t>
  </si>
  <si>
    <t xml:space="preserve">9.98</t>
  </si>
  <si>
    <t xml:space="preserve">12413543</t>
  </si>
  <si>
    <t xml:space="preserve">胶接剂</t>
  </si>
  <si>
    <t xml:space="preserve"> JHF</t>
  </si>
  <si>
    <t xml:space="preserve">12413550</t>
  </si>
  <si>
    <t xml:space="preserve">厌氧胶</t>
  </si>
  <si>
    <t xml:space="preserve"> 325# 200g</t>
  </si>
  <si>
    <t xml:space="preserve">55.1</t>
  </si>
  <si>
    <t xml:space="preserve">12430313</t>
  </si>
  <si>
    <t xml:space="preserve">铝箔胶带</t>
  </si>
  <si>
    <r>
      <rPr>
        <sz val="9"/>
        <color rgb="FF000000"/>
        <rFont val="微软雅黑"/>
        <family val="2"/>
        <charset val="134"/>
      </rPr>
      <t xml:space="preserve"> 45m/</t>
    </r>
    <r>
      <rPr>
        <sz val="9"/>
        <color rgb="FF000000"/>
        <rFont val="Noto Sans"/>
        <family val="2"/>
      </rPr>
      <t xml:space="preserve">卷</t>
    </r>
  </si>
  <si>
    <t xml:space="preserve">12430325</t>
  </si>
  <si>
    <t xml:space="preserve">橡塑胶带</t>
  </si>
  <si>
    <r>
      <rPr>
        <sz val="9"/>
        <color rgb="FF000000"/>
        <rFont val="微软雅黑"/>
        <family val="2"/>
        <charset val="134"/>
      </rPr>
      <t xml:space="preserve"> 9m/</t>
    </r>
    <r>
      <rPr>
        <sz val="9"/>
        <color rgb="FF000000"/>
        <rFont val="Noto Sans"/>
        <family val="2"/>
      </rPr>
      <t xml:space="preserve">卷</t>
    </r>
  </si>
  <si>
    <t xml:space="preserve">12430332</t>
  </si>
  <si>
    <t xml:space="preserve">乙丙烯橡胶黑带</t>
  </si>
  <si>
    <t xml:space="preserve">12430337</t>
  </si>
  <si>
    <t xml:space="preserve">压敏胶粘带</t>
  </si>
  <si>
    <t xml:space="preserve">12430344</t>
  </si>
  <si>
    <t xml:space="preserve">自粘橡胶带</t>
  </si>
  <si>
    <t xml:space="preserve"> 20mm*5m</t>
  </si>
  <si>
    <t xml:space="preserve">12430345</t>
  </si>
  <si>
    <t xml:space="preserve">自粘性塑料带</t>
  </si>
  <si>
    <t xml:space="preserve">12430346</t>
  </si>
  <si>
    <t xml:space="preserve">12430361</t>
  </si>
  <si>
    <t xml:space="preserve">塑料粘胶带</t>
  </si>
  <si>
    <t xml:space="preserve">盘</t>
  </si>
  <si>
    <t xml:space="preserve">3.66</t>
  </si>
  <si>
    <t xml:space="preserve">12430362</t>
  </si>
  <si>
    <t xml:space="preserve"> 20mm*50m</t>
  </si>
  <si>
    <t xml:space="preserve">12430363</t>
  </si>
  <si>
    <t xml:space="preserve">塑料胶布带</t>
  </si>
  <si>
    <t xml:space="preserve"> 20mm*10m</t>
  </si>
  <si>
    <t xml:space="preserve">12430364</t>
  </si>
  <si>
    <t xml:space="preserve">12430365</t>
  </si>
  <si>
    <t xml:space="preserve"> 25mm*10m</t>
  </si>
  <si>
    <t xml:space="preserve">12430371</t>
  </si>
  <si>
    <t xml:space="preserve">医用白胶布</t>
  </si>
  <si>
    <t xml:space="preserve">12430372</t>
  </si>
  <si>
    <t xml:space="preserve"> 大筒</t>
  </si>
  <si>
    <t xml:space="preserve">13010321</t>
  </si>
  <si>
    <t xml:space="preserve">水泥石棉板</t>
  </si>
  <si>
    <t xml:space="preserve">13010323</t>
  </si>
  <si>
    <t xml:space="preserve">δ10</t>
  </si>
  <si>
    <t xml:space="preserve">13010324</t>
  </si>
  <si>
    <t xml:space="preserve"> δ20</t>
  </si>
  <si>
    <t xml:space="preserve">13010325</t>
  </si>
  <si>
    <t xml:space="preserve">13010331</t>
  </si>
  <si>
    <t xml:space="preserve">石棉保温板</t>
  </si>
  <si>
    <t xml:space="preserve">13010704</t>
  </si>
  <si>
    <t xml:space="preserve">石棉布</t>
  </si>
  <si>
    <t xml:space="preserve">13010707</t>
  </si>
  <si>
    <t xml:space="preserve"> δ2.5</t>
  </si>
  <si>
    <t xml:space="preserve">32.5</t>
  </si>
  <si>
    <t xml:space="preserve">13010708</t>
  </si>
  <si>
    <t xml:space="preserve">13010711</t>
  </si>
  <si>
    <r>
      <rPr>
        <sz val="9"/>
        <color rgb="FF000000"/>
        <rFont val="Noto Sans"/>
        <family val="2"/>
      </rPr>
      <t xml:space="preserve"> 烧失量</t>
    </r>
    <r>
      <rPr>
        <sz val="9"/>
        <color rgb="FF000000"/>
        <rFont val="微软雅黑"/>
        <family val="2"/>
        <charset val="134"/>
      </rPr>
      <t xml:space="preserve">32%</t>
    </r>
  </si>
  <si>
    <t xml:space="preserve">13010903</t>
  </si>
  <si>
    <t xml:space="preserve">石棉编绳</t>
  </si>
  <si>
    <t xml:space="preserve">13010905</t>
  </si>
  <si>
    <r>
      <rPr>
        <sz val="9"/>
        <color rgb="FF000000"/>
        <rFont val="微软雅黑"/>
        <family val="2"/>
        <charset val="134"/>
      </rPr>
      <t xml:space="preserve"> φ6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07</t>
  </si>
  <si>
    <r>
      <rPr>
        <sz val="9"/>
        <color rgb="FF000000"/>
        <rFont val="微软雅黑"/>
        <family val="2"/>
        <charset val="134"/>
      </rPr>
      <t xml:space="preserve"> φ11~25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1</t>
  </si>
  <si>
    <t xml:space="preserve">8.9</t>
  </si>
  <si>
    <t xml:space="preserve">13010922</t>
  </si>
  <si>
    <r>
      <rPr>
        <sz val="9"/>
        <color rgb="FF000000"/>
        <rFont val="微软雅黑"/>
        <family val="2"/>
        <charset val="134"/>
      </rPr>
      <t xml:space="preserve"> φ3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13010923</t>
  </si>
  <si>
    <t xml:space="preserve"> φ10~25</t>
  </si>
  <si>
    <t xml:space="preserve">13010932</t>
  </si>
  <si>
    <t xml:space="preserve">耐酸石棉方绳</t>
  </si>
  <si>
    <r>
      <rPr>
        <sz val="9"/>
        <color rgb="FF000000"/>
        <rFont val="微软雅黑"/>
        <family val="2"/>
        <charset val="134"/>
      </rPr>
      <t xml:space="preserve"> φ8~10 </t>
    </r>
    <r>
      <rPr>
        <sz val="9"/>
        <color rgb="FF000000"/>
        <rFont val="Noto Sans"/>
        <family val="2"/>
      </rPr>
      <t xml:space="preserve">烧失量</t>
    </r>
    <r>
      <rPr>
        <sz val="9"/>
        <color rgb="FF000000"/>
        <rFont val="微软雅黑"/>
        <family val="2"/>
        <charset val="134"/>
      </rPr>
      <t xml:space="preserve">24%</t>
    </r>
  </si>
  <si>
    <t xml:space="preserve">240.35</t>
  </si>
  <si>
    <t xml:space="preserve">13010935</t>
  </si>
  <si>
    <t xml:space="preserve">油浸石棉绳</t>
  </si>
  <si>
    <t xml:space="preserve">13010937</t>
  </si>
  <si>
    <t xml:space="preserve">铅粉石棉绳</t>
  </si>
  <si>
    <t xml:space="preserve"> φ6 250℃</t>
  </si>
  <si>
    <t xml:space="preserve">17.8</t>
  </si>
  <si>
    <t xml:space="preserve">13010939</t>
  </si>
  <si>
    <t xml:space="preserve">石棉松绳</t>
  </si>
  <si>
    <t xml:space="preserve"> φ13~19</t>
  </si>
  <si>
    <t xml:space="preserve">13013503</t>
  </si>
  <si>
    <t xml:space="preserve">石棉纸</t>
  </si>
  <si>
    <t xml:space="preserve">7.6</t>
  </si>
  <si>
    <t xml:space="preserve">13013505</t>
  </si>
  <si>
    <r>
      <rPr>
        <sz val="9"/>
        <color rgb="FF000000"/>
        <rFont val="微软雅黑"/>
        <family val="2"/>
        <charset val="134"/>
      </rPr>
      <t xml:space="preserve"> 4</t>
    </r>
    <r>
      <rPr>
        <sz val="9"/>
        <color rgb="FF000000"/>
        <rFont val="Noto Sans"/>
        <family val="2"/>
      </rPr>
      <t xml:space="preserve">级</t>
    </r>
  </si>
  <si>
    <t xml:space="preserve">13013507</t>
  </si>
  <si>
    <t xml:space="preserve">石棉编织带</t>
  </si>
  <si>
    <t xml:space="preserve"> 2*10-5</t>
  </si>
  <si>
    <t xml:space="preserve">13013509</t>
  </si>
  <si>
    <t xml:space="preserve">石棉绒</t>
  </si>
  <si>
    <t xml:space="preserve">13013511</t>
  </si>
  <si>
    <t xml:space="preserve">石棉板衬垫</t>
  </si>
  <si>
    <t xml:space="preserve">6.96</t>
  </si>
  <si>
    <t xml:space="preserve">13013512</t>
  </si>
  <si>
    <t xml:space="preserve"> 1.6~2*500~800</t>
  </si>
  <si>
    <t xml:space="preserve">5.05</t>
  </si>
  <si>
    <t xml:space="preserve">13050312</t>
  </si>
  <si>
    <t xml:space="preserve">矿渣棉</t>
  </si>
  <si>
    <t xml:space="preserve">13070304</t>
  </si>
  <si>
    <t xml:space="preserve">玻璃布</t>
  </si>
  <si>
    <t xml:space="preserve"> δ0.2</t>
  </si>
  <si>
    <t xml:space="preserve">13070305</t>
  </si>
  <si>
    <t xml:space="preserve"> 300*0.15</t>
  </si>
  <si>
    <t xml:space="preserve">13070306-1</t>
  </si>
  <si>
    <t xml:space="preserve">13070321</t>
  </si>
  <si>
    <t xml:space="preserve">玻璃丝</t>
  </si>
  <si>
    <t xml:space="preserve">13070503</t>
  </si>
  <si>
    <t xml:space="preserve">超细玻璃棉毡</t>
  </si>
  <si>
    <t xml:space="preserve">13121121</t>
  </si>
  <si>
    <t xml:space="preserve">乙烯泡沫塑料</t>
  </si>
  <si>
    <t xml:space="preserve">27.5</t>
  </si>
  <si>
    <t xml:space="preserve">13121124</t>
  </si>
  <si>
    <t xml:space="preserve">聚酯乙烯泡沫塑料</t>
  </si>
  <si>
    <t xml:space="preserve">13160311</t>
  </si>
  <si>
    <t xml:space="preserve"> 生料</t>
  </si>
  <si>
    <t xml:space="preserve">13160322</t>
  </si>
  <si>
    <t xml:space="preserve"> GG-0.7</t>
  </si>
  <si>
    <t xml:space="preserve">13190503</t>
  </si>
  <si>
    <t xml:space="preserve">铝箔</t>
  </si>
  <si>
    <t xml:space="preserve">13190507</t>
  </si>
  <si>
    <t xml:space="preserve">铝箔带</t>
  </si>
  <si>
    <t xml:space="preserve"> 0.08*30</t>
  </si>
  <si>
    <t xml:space="preserve">13192505</t>
  </si>
  <si>
    <r>
      <rPr>
        <sz val="9"/>
        <color rgb="FF000000"/>
        <rFont val="Noto Sans"/>
        <family val="2"/>
      </rPr>
      <t xml:space="preserve">高硅氧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192506</t>
  </si>
  <si>
    <t xml:space="preserve">保温被压缚结构</t>
  </si>
  <si>
    <t xml:space="preserve">4.58</t>
  </si>
  <si>
    <t xml:space="preserve">13192509</t>
  </si>
  <si>
    <t xml:space="preserve">云母板</t>
  </si>
  <si>
    <t xml:space="preserve"> δ0.5</t>
  </si>
  <si>
    <t xml:space="preserve">116.85</t>
  </si>
  <si>
    <t xml:space="preserve">13310112</t>
  </si>
  <si>
    <t xml:space="preserve">轻质耐火砖</t>
  </si>
  <si>
    <t xml:space="preserve"> 230*113*65</t>
  </si>
  <si>
    <t xml:space="preserve">13510321</t>
  </si>
  <si>
    <t xml:space="preserve">黏土质耐火泥</t>
  </si>
  <si>
    <r>
      <rPr>
        <sz val="9"/>
        <color rgb="FF000000"/>
        <rFont val="微软雅黑"/>
        <family val="2"/>
        <charset val="134"/>
      </rPr>
      <t xml:space="preserve"> NF-40</t>
    </r>
    <r>
      <rPr>
        <sz val="9"/>
        <color rgb="FF000000"/>
        <rFont val="Noto Sans"/>
        <family val="2"/>
      </rPr>
      <t xml:space="preserve">细粒</t>
    </r>
  </si>
  <si>
    <t xml:space="preserve">13550305</t>
  </si>
  <si>
    <t xml:space="preserve">高硅布</t>
  </si>
  <si>
    <t xml:space="preserve">13550306</t>
  </si>
  <si>
    <t xml:space="preserve"> δ50</t>
  </si>
  <si>
    <t xml:space="preserve">13550511</t>
  </si>
  <si>
    <t xml:space="preserve">硅酸铝毡</t>
  </si>
  <si>
    <t xml:space="preserve">14010304</t>
  </si>
  <si>
    <t xml:space="preserve">14010307</t>
  </si>
  <si>
    <t xml:space="preserve"> DN15</t>
  </si>
  <si>
    <t xml:space="preserve">6.1</t>
  </si>
  <si>
    <t xml:space="preserve">14010308</t>
  </si>
  <si>
    <t xml:space="preserve">4.82</t>
  </si>
  <si>
    <t xml:space="preserve">14010311</t>
  </si>
  <si>
    <t xml:space="preserve"> DN20</t>
  </si>
  <si>
    <t xml:space="preserve">14010313</t>
  </si>
  <si>
    <t xml:space="preserve"> DN25</t>
  </si>
  <si>
    <t xml:space="preserve">14010314-1</t>
  </si>
  <si>
    <t xml:space="preserve">11.66</t>
  </si>
  <si>
    <t xml:space="preserve">14010316</t>
  </si>
  <si>
    <t xml:space="preserve"> DN32</t>
  </si>
  <si>
    <t xml:space="preserve">14010317-1</t>
  </si>
  <si>
    <t xml:space="preserve">14010320-1</t>
  </si>
  <si>
    <t xml:space="preserve">DN40</t>
  </si>
  <si>
    <t xml:space="preserve">18.56</t>
  </si>
  <si>
    <t xml:space="preserve"> DN50</t>
  </si>
  <si>
    <t xml:space="preserve">14010326-1</t>
  </si>
  <si>
    <t xml:space="preserve"> DN65</t>
  </si>
  <si>
    <t xml:space="preserve">30.53</t>
  </si>
  <si>
    <t xml:space="preserve">14010328</t>
  </si>
  <si>
    <t xml:space="preserve"> DN70</t>
  </si>
  <si>
    <t xml:space="preserve">33.67</t>
  </si>
  <si>
    <t xml:space="preserve">14010332</t>
  </si>
  <si>
    <t xml:space="preserve"> DN80</t>
  </si>
  <si>
    <t xml:space="preserve">14010335</t>
  </si>
  <si>
    <t xml:space="preserve">50.63</t>
  </si>
  <si>
    <t xml:space="preserve">14010338-1</t>
  </si>
  <si>
    <t xml:space="preserve">DN125</t>
  </si>
  <si>
    <t xml:space="preserve">70.7</t>
  </si>
  <si>
    <t xml:space="preserve">14010340</t>
  </si>
  <si>
    <t xml:space="preserve">4.67</t>
  </si>
  <si>
    <t xml:space="preserve">14010341</t>
  </si>
  <si>
    <t xml:space="preserve">84.99</t>
  </si>
  <si>
    <t xml:space="preserve">14010347</t>
  </si>
  <si>
    <t xml:space="preserve">229.09</t>
  </si>
  <si>
    <t xml:space="preserve">14010350</t>
  </si>
  <si>
    <t xml:space="preserve">291.81</t>
  </si>
  <si>
    <t xml:space="preserve">14010712</t>
  </si>
  <si>
    <t xml:space="preserve">镀铬钢管</t>
  </si>
  <si>
    <t xml:space="preserve"> DN10</t>
  </si>
  <si>
    <t xml:space="preserve">14030313</t>
  </si>
  <si>
    <t xml:space="preserve">1131</t>
  </si>
  <si>
    <t xml:space="preserve">14030315</t>
  </si>
  <si>
    <t xml:space="preserve">9.22</t>
  </si>
  <si>
    <t xml:space="preserve">1132</t>
  </si>
  <si>
    <t xml:space="preserve">14030319</t>
  </si>
  <si>
    <t xml:space="preserve">14030321</t>
  </si>
  <si>
    <t xml:space="preserve">5.44</t>
  </si>
  <si>
    <t xml:space="preserve">14030322</t>
  </si>
  <si>
    <t xml:space="preserve">14030328</t>
  </si>
  <si>
    <t xml:space="preserve">14030337</t>
  </si>
  <si>
    <t xml:space="preserve">45.56</t>
  </si>
  <si>
    <t xml:space="preserve">14050102</t>
  </si>
  <si>
    <t xml:space="preserve">5.83</t>
  </si>
  <si>
    <t xml:space="preserve">14050112</t>
  </si>
  <si>
    <t xml:space="preserve"> φ22*2</t>
  </si>
  <si>
    <t xml:space="preserve">14050114</t>
  </si>
  <si>
    <t xml:space="preserve"> φ22*2.5</t>
  </si>
  <si>
    <t xml:space="preserve">7.07</t>
  </si>
  <si>
    <t xml:space="preserve">14050116</t>
  </si>
  <si>
    <t xml:space="preserve"> φ25*2</t>
  </si>
  <si>
    <t xml:space="preserve">6.67</t>
  </si>
  <si>
    <t xml:space="preserve">14050118</t>
  </si>
  <si>
    <t xml:space="preserve"> φ25*4</t>
  </si>
  <si>
    <t xml:space="preserve"> φ32*2.5</t>
  </si>
  <si>
    <t xml:space="preserve">14050122</t>
  </si>
  <si>
    <t xml:space="preserve"> φ38*2.25</t>
  </si>
  <si>
    <t xml:space="preserve">11.63</t>
  </si>
  <si>
    <t xml:space="preserve"> φ42.5*3.5</t>
  </si>
  <si>
    <t xml:space="preserve">14050130</t>
  </si>
  <si>
    <t xml:space="preserve"> φ57*3</t>
  </si>
  <si>
    <t xml:space="preserve">24.33</t>
  </si>
  <si>
    <t xml:space="preserve">14050132</t>
  </si>
  <si>
    <t xml:space="preserve"> φ57*3.5</t>
  </si>
  <si>
    <t xml:space="preserve">14050134</t>
  </si>
  <si>
    <t xml:space="preserve"> φ57*4</t>
  </si>
  <si>
    <t xml:space="preserve">31.84</t>
  </si>
  <si>
    <t xml:space="preserve">14050136</t>
  </si>
  <si>
    <t xml:space="preserve"> φ57*6</t>
  </si>
  <si>
    <t xml:space="preserve">45.95</t>
  </si>
  <si>
    <t xml:space="preserve">14050137</t>
  </si>
  <si>
    <t xml:space="preserve">φ57~219</t>
  </si>
  <si>
    <t xml:space="preserve">5.93</t>
  </si>
  <si>
    <t xml:space="preserve">14050138</t>
  </si>
  <si>
    <t xml:space="preserve">φ57~325</t>
  </si>
  <si>
    <t xml:space="preserve">5.85</t>
  </si>
  <si>
    <t xml:space="preserve">14050140</t>
  </si>
  <si>
    <t xml:space="preserve"> ≤φ63.5*5</t>
  </si>
  <si>
    <t xml:space="preserve">5.98</t>
  </si>
  <si>
    <t xml:space="preserve">14050145</t>
  </si>
  <si>
    <t xml:space="preserve"> φ76*4</t>
  </si>
  <si>
    <t xml:space="preserve">14050147</t>
  </si>
  <si>
    <t xml:space="preserve"> φ76~325</t>
  </si>
  <si>
    <t xml:space="preserve">14050148</t>
  </si>
  <si>
    <t xml:space="preserve"> φ77~90*4.5~7</t>
  </si>
  <si>
    <t xml:space="preserve">14050152</t>
  </si>
  <si>
    <t xml:space="preserve"> φ89*6</t>
  </si>
  <si>
    <t xml:space="preserve">14050157</t>
  </si>
  <si>
    <t xml:space="preserve"> φ108*4</t>
  </si>
  <si>
    <t xml:space="preserve">61.03</t>
  </si>
  <si>
    <t xml:space="preserve">14050161</t>
  </si>
  <si>
    <t xml:space="preserve"> φ108*6</t>
  </si>
  <si>
    <t xml:space="preserve">85.06</t>
  </si>
  <si>
    <t xml:space="preserve">14050163</t>
  </si>
  <si>
    <t xml:space="preserve"> φ108*8</t>
  </si>
  <si>
    <t xml:space="preserve">117.37</t>
  </si>
  <si>
    <t xml:space="preserve">14050175</t>
  </si>
  <si>
    <t xml:space="preserve"> φ219*6</t>
  </si>
  <si>
    <t xml:space="preserve">190.45</t>
  </si>
  <si>
    <t xml:space="preserve">14050181</t>
  </si>
  <si>
    <t xml:space="preserve"> φ273*7</t>
  </si>
  <si>
    <t xml:space="preserve">267.79</t>
  </si>
  <si>
    <t xml:space="preserve">14050188</t>
  </si>
  <si>
    <t xml:space="preserve"> φ325*8</t>
  </si>
  <si>
    <t xml:space="preserve">364.73</t>
  </si>
  <si>
    <t xml:space="preserve">14050190</t>
  </si>
  <si>
    <t xml:space="preserve"> φ325*10</t>
  </si>
  <si>
    <t xml:space="preserve">5.68</t>
  </si>
  <si>
    <t xml:space="preserve">14050221</t>
  </si>
  <si>
    <t xml:space="preserve">φ51~70*4.7~7</t>
  </si>
  <si>
    <t xml:space="preserve">6.01</t>
  </si>
  <si>
    <t xml:space="preserve">14050223</t>
  </si>
  <si>
    <t xml:space="preserve"> φ71~90</t>
  </si>
  <si>
    <t xml:space="preserve">14050225</t>
  </si>
  <si>
    <t xml:space="preserve"> φ91~115*4.1~7</t>
  </si>
  <si>
    <t xml:space="preserve">5.91</t>
  </si>
  <si>
    <t xml:space="preserve">14050227</t>
  </si>
  <si>
    <t xml:space="preserve"> φ203~245*7.1~12</t>
  </si>
  <si>
    <t xml:space="preserve">6.06</t>
  </si>
  <si>
    <t xml:space="preserve">14091705</t>
  </si>
  <si>
    <t xml:space="preserve">铸铁异径管</t>
  </si>
  <si>
    <t xml:space="preserve">DN75</t>
  </si>
  <si>
    <t xml:space="preserve">10.22</t>
  </si>
  <si>
    <t xml:space="preserve">14091706</t>
  </si>
  <si>
    <t xml:space="preserve">18.26</t>
  </si>
  <si>
    <t xml:space="preserve">14091707</t>
  </si>
  <si>
    <t xml:space="preserve">37.8</t>
  </si>
  <si>
    <t xml:space="preserve">14091725</t>
  </si>
  <si>
    <t xml:space="preserve">柔性抗震铸铁异径管</t>
  </si>
  <si>
    <t xml:space="preserve">22.54</t>
  </si>
  <si>
    <t xml:space="preserve">14091726</t>
  </si>
  <si>
    <t xml:space="preserve">28.28</t>
  </si>
  <si>
    <t xml:space="preserve">14091727</t>
  </si>
  <si>
    <t xml:space="preserve">46.34</t>
  </si>
  <si>
    <t xml:space="preserve">14130705</t>
  </si>
  <si>
    <t xml:space="preserve"> φ4*2</t>
  </si>
  <si>
    <t xml:space="preserve">14130708</t>
  </si>
  <si>
    <t xml:space="preserve"> φ4~13</t>
  </si>
  <si>
    <t xml:space="preserve">14210121</t>
  </si>
  <si>
    <t xml:space="preserve">金属软管</t>
  </si>
  <si>
    <t xml:space="preserve"> CP15</t>
  </si>
  <si>
    <t xml:space="preserve">14250503</t>
  </si>
  <si>
    <t xml:space="preserve">钢套管</t>
  </si>
  <si>
    <t xml:space="preserve">5.25</t>
  </si>
  <si>
    <t xml:space="preserve">14310710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烯管</t>
    </r>
  </si>
  <si>
    <t xml:space="preserve"> dn25*3</t>
  </si>
  <si>
    <t xml:space="preserve">14312501</t>
  </si>
  <si>
    <t xml:space="preserve">塑料软管</t>
  </si>
  <si>
    <t xml:space="preserve">2.41</t>
  </si>
  <si>
    <t xml:space="preserve">14312502</t>
  </si>
  <si>
    <t xml:space="preserve">18.4</t>
  </si>
  <si>
    <t xml:space="preserve">14312507</t>
  </si>
  <si>
    <t xml:space="preserve"> dn4</t>
  </si>
  <si>
    <t xml:space="preserve">1.39</t>
  </si>
  <si>
    <t xml:space="preserve">14312508</t>
  </si>
  <si>
    <t xml:space="preserve"> dn5</t>
  </si>
  <si>
    <t xml:space="preserve">1.73</t>
  </si>
  <si>
    <t xml:space="preserve">14312509</t>
  </si>
  <si>
    <t xml:space="preserve"> dn6</t>
  </si>
  <si>
    <t xml:space="preserve">14312510</t>
  </si>
  <si>
    <t xml:space="preserve"> dn7</t>
  </si>
  <si>
    <t xml:space="preserve">14312511</t>
  </si>
  <si>
    <t xml:space="preserve"> dn8</t>
  </si>
  <si>
    <t xml:space="preserve">2.65</t>
  </si>
  <si>
    <t xml:space="preserve">14312512</t>
  </si>
  <si>
    <t xml:space="preserve"> dn9</t>
  </si>
  <si>
    <t xml:space="preserve">2.75</t>
  </si>
  <si>
    <t xml:space="preserve">14312513</t>
  </si>
  <si>
    <t xml:space="preserve"> dn10</t>
  </si>
  <si>
    <t xml:space="preserve">14312514</t>
  </si>
  <si>
    <t xml:space="preserve"> dn12</t>
  </si>
  <si>
    <t xml:space="preserve">3.15</t>
  </si>
  <si>
    <t xml:space="preserve">14312515</t>
  </si>
  <si>
    <t xml:space="preserve"> dn14</t>
  </si>
  <si>
    <t xml:space="preserve">4.14</t>
  </si>
  <si>
    <t xml:space="preserve">14312516</t>
  </si>
  <si>
    <t xml:space="preserve"> dn16</t>
  </si>
  <si>
    <t xml:space="preserve">4.75</t>
  </si>
  <si>
    <t xml:space="preserve">14312518</t>
  </si>
  <si>
    <t xml:space="preserve"> dn25</t>
  </si>
  <si>
    <t xml:space="preserve">6.95</t>
  </si>
  <si>
    <t xml:space="preserve">14312519</t>
  </si>
  <si>
    <t xml:space="preserve"> dn30</t>
  </si>
  <si>
    <t xml:space="preserve">7.97</t>
  </si>
  <si>
    <t xml:space="preserve">14312520</t>
  </si>
  <si>
    <t xml:space="preserve"> dn35</t>
  </si>
  <si>
    <t xml:space="preserve">9.08</t>
  </si>
  <si>
    <t xml:space="preserve">14312521</t>
  </si>
  <si>
    <t xml:space="preserve"> dn40</t>
  </si>
  <si>
    <t xml:space="preserve">14312531</t>
  </si>
  <si>
    <t xml:space="preserve">输水软管</t>
  </si>
  <si>
    <t xml:space="preserve">7.7</t>
  </si>
  <si>
    <t xml:space="preserve">14313513</t>
  </si>
  <si>
    <t xml:space="preserve">耐酸塑料管</t>
  </si>
  <si>
    <t xml:space="preserve"> dn50</t>
  </si>
  <si>
    <t xml:space="preserve">12.48</t>
  </si>
  <si>
    <t xml:space="preserve">14350105</t>
  </si>
  <si>
    <t xml:space="preserve">异型塑料管</t>
  </si>
  <si>
    <t xml:space="preserve"> dn2.5~5</t>
  </si>
  <si>
    <t xml:space="preserve">14350106</t>
  </si>
  <si>
    <t xml:space="preserve">14370102</t>
  </si>
  <si>
    <t xml:space="preserve">橡胶管</t>
  </si>
  <si>
    <t xml:space="preserve">3.1</t>
  </si>
  <si>
    <t xml:space="preserve">14370104</t>
  </si>
  <si>
    <t xml:space="preserve"> φ10</t>
  </si>
  <si>
    <t xml:space="preserve">14370106</t>
  </si>
  <si>
    <t xml:space="preserve"> φ25</t>
  </si>
  <si>
    <t xml:space="preserve">14370116</t>
  </si>
  <si>
    <t xml:space="preserve">丁腈橡胶管</t>
  </si>
  <si>
    <t xml:space="preserve"> φ13~50</t>
  </si>
  <si>
    <t xml:space="preserve">14.17</t>
  </si>
  <si>
    <t xml:space="preserve">14370304</t>
  </si>
  <si>
    <t xml:space="preserve">橡胶护套管</t>
  </si>
  <si>
    <t xml:space="preserve">14370505</t>
  </si>
  <si>
    <t xml:space="preserve">橡胶软管</t>
  </si>
  <si>
    <t xml:space="preserve">13.7</t>
  </si>
  <si>
    <t xml:space="preserve">14370507</t>
  </si>
  <si>
    <t xml:space="preserve"> φ50</t>
  </si>
  <si>
    <t xml:space="preserve">31.2</t>
  </si>
  <si>
    <t xml:space="preserve">14371105</t>
  </si>
  <si>
    <r>
      <rPr>
        <sz val="9"/>
        <color rgb="FF000000"/>
        <rFont val="Noto Sans"/>
        <family val="2"/>
      </rPr>
      <t xml:space="preserve">夹布胶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耐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.6</t>
  </si>
  <si>
    <t xml:space="preserve">14371106</t>
  </si>
  <si>
    <t xml:space="preserve">22.64</t>
  </si>
  <si>
    <t xml:space="preserve">14371107</t>
  </si>
  <si>
    <t xml:space="preserve">28.34</t>
  </si>
  <si>
    <t xml:space="preserve">14373502</t>
  </si>
  <si>
    <t xml:space="preserve"> φ13</t>
  </si>
  <si>
    <t xml:space="preserve">14373518</t>
  </si>
  <si>
    <t xml:space="preserve">氧气胶管</t>
  </si>
  <si>
    <t xml:space="preserve">4.34</t>
  </si>
  <si>
    <t xml:space="preserve">14373523</t>
  </si>
  <si>
    <t xml:space="preserve">医用胶管</t>
  </si>
  <si>
    <t xml:space="preserve">14373524</t>
  </si>
  <si>
    <t xml:space="preserve">14373525</t>
  </si>
  <si>
    <t xml:space="preserve"> φ9~10</t>
  </si>
  <si>
    <t xml:space="preserve">14373531</t>
  </si>
  <si>
    <t xml:space="preserve">耐油胶管</t>
  </si>
  <si>
    <t xml:space="preserve">30.64</t>
  </si>
  <si>
    <t xml:space="preserve">14373533</t>
  </si>
  <si>
    <t xml:space="preserve">喷砂用胶管</t>
  </si>
  <si>
    <r>
      <rPr>
        <sz val="9"/>
        <color rgb="FF000000"/>
        <rFont val="Noto Sans"/>
        <family val="2"/>
      </rPr>
      <t xml:space="preserve"> 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36.4</t>
  </si>
  <si>
    <t xml:space="preserve">14553501</t>
  </si>
  <si>
    <t xml:space="preserve">硅塑管</t>
  </si>
  <si>
    <t xml:space="preserve"> φ33~40</t>
  </si>
  <si>
    <t xml:space="preserve">7.53</t>
  </si>
  <si>
    <t xml:space="preserve">14553502</t>
  </si>
  <si>
    <t xml:space="preserve">φ33~40</t>
  </si>
  <si>
    <t xml:space="preserve">37.65</t>
  </si>
  <si>
    <t xml:space="preserve">14573527</t>
  </si>
  <si>
    <t xml:space="preserve">黄蜡管</t>
  </si>
  <si>
    <t xml:space="preserve">1.12</t>
  </si>
  <si>
    <t xml:space="preserve">15010307</t>
  </si>
  <si>
    <t xml:space="preserve">黑玛钢活接头</t>
  </si>
  <si>
    <t xml:space="preserve">3.88</t>
  </si>
  <si>
    <t xml:space="preserve">15020305</t>
  </si>
  <si>
    <t xml:space="preserve">室内镀锌钢管接头零件</t>
  </si>
  <si>
    <t xml:space="preserve">1.46</t>
  </si>
  <si>
    <t xml:space="preserve">15020306</t>
  </si>
  <si>
    <t xml:space="preserve">2.09</t>
  </si>
  <si>
    <t xml:space="preserve">15020307</t>
  </si>
  <si>
    <t xml:space="preserve">3.29</t>
  </si>
  <si>
    <t xml:space="preserve">15020308</t>
  </si>
  <si>
    <t xml:space="preserve">4.89</t>
  </si>
  <si>
    <t xml:space="preserve">15020309</t>
  </si>
  <si>
    <t xml:space="preserve"> DN40</t>
  </si>
  <si>
    <t xml:space="preserve">15020310</t>
  </si>
  <si>
    <t xml:space="preserve">10.03</t>
  </si>
  <si>
    <t xml:space="preserve">15020311</t>
  </si>
  <si>
    <t xml:space="preserve">22.46</t>
  </si>
  <si>
    <t xml:space="preserve">15020312</t>
  </si>
  <si>
    <t xml:space="preserve">25.24</t>
  </si>
  <si>
    <t xml:space="preserve">15020313</t>
  </si>
  <si>
    <t xml:space="preserve">40.88</t>
  </si>
  <si>
    <t xml:space="preserve">15020314</t>
  </si>
  <si>
    <t xml:space="preserve"> DN125</t>
  </si>
  <si>
    <t xml:space="preserve">54.57</t>
  </si>
  <si>
    <t xml:space="preserve">15020315</t>
  </si>
  <si>
    <t xml:space="preserve">79.66</t>
  </si>
  <si>
    <t xml:space="preserve">15020321</t>
  </si>
  <si>
    <t xml:space="preserve">室外镀锌钢管接头零件</t>
  </si>
  <si>
    <t xml:space="preserve">1.22</t>
  </si>
  <si>
    <t xml:space="preserve">15020322</t>
  </si>
  <si>
    <t xml:space="preserve">1.71</t>
  </si>
  <si>
    <t xml:space="preserve">15020323</t>
  </si>
  <si>
    <t xml:space="preserve">15020324</t>
  </si>
  <si>
    <t xml:space="preserve">4.06</t>
  </si>
  <si>
    <t xml:space="preserve">15020325</t>
  </si>
  <si>
    <t xml:space="preserve">5.75</t>
  </si>
  <si>
    <t xml:space="preserve">15020326</t>
  </si>
  <si>
    <t xml:space="preserve">8.69</t>
  </si>
  <si>
    <t xml:space="preserve">15020327</t>
  </si>
  <si>
    <t xml:space="preserve">15.59</t>
  </si>
  <si>
    <t xml:space="preserve">15020328</t>
  </si>
  <si>
    <t xml:space="preserve">22.26</t>
  </si>
  <si>
    <t xml:space="preserve">15020329</t>
  </si>
  <si>
    <t xml:space="preserve">33.09</t>
  </si>
  <si>
    <t xml:space="preserve">15020330</t>
  </si>
  <si>
    <t xml:space="preserve">55.07</t>
  </si>
  <si>
    <t xml:space="preserve">15020331</t>
  </si>
  <si>
    <t xml:space="preserve">79.36</t>
  </si>
  <si>
    <t xml:space="preserve">15021105</t>
  </si>
  <si>
    <t xml:space="preserve">镀锌活接头</t>
  </si>
  <si>
    <t xml:space="preserve">4.54</t>
  </si>
  <si>
    <t xml:space="preserve">15021106</t>
  </si>
  <si>
    <t xml:space="preserve">5.48</t>
  </si>
  <si>
    <t xml:space="preserve">15021107</t>
  </si>
  <si>
    <t xml:space="preserve">8.65</t>
  </si>
  <si>
    <t xml:space="preserve">15021108</t>
  </si>
  <si>
    <t xml:space="preserve">10.91</t>
  </si>
  <si>
    <t xml:space="preserve">15021109</t>
  </si>
  <si>
    <t xml:space="preserve">14.08</t>
  </si>
  <si>
    <t xml:space="preserve">15021110</t>
  </si>
  <si>
    <t xml:space="preserve">21.69</t>
  </si>
  <si>
    <t xml:space="preserve">15021111</t>
  </si>
  <si>
    <t xml:space="preserve">34.13</t>
  </si>
  <si>
    <t xml:space="preserve">15021112</t>
  </si>
  <si>
    <t xml:space="preserve">31.75</t>
  </si>
  <si>
    <t xml:space="preserve">15021113</t>
  </si>
  <si>
    <t xml:space="preserve">49.6</t>
  </si>
  <si>
    <t xml:space="preserve">15021114</t>
  </si>
  <si>
    <t xml:space="preserve">83.44</t>
  </si>
  <si>
    <t xml:space="preserve">15021305</t>
  </si>
  <si>
    <t xml:space="preserve">镀锌管箍</t>
  </si>
  <si>
    <t xml:space="preserve">15021306</t>
  </si>
  <si>
    <t xml:space="preserve">1.44</t>
  </si>
  <si>
    <t xml:space="preserve">15021307</t>
  </si>
  <si>
    <t xml:space="preserve">15021308</t>
  </si>
  <si>
    <t xml:space="preserve">3.36</t>
  </si>
  <si>
    <t xml:space="preserve">15021309</t>
  </si>
  <si>
    <t xml:space="preserve">4.46</t>
  </si>
  <si>
    <t xml:space="preserve">15021310</t>
  </si>
  <si>
    <t xml:space="preserve">6.71</t>
  </si>
  <si>
    <t xml:space="preserve">15021311</t>
  </si>
  <si>
    <t xml:space="preserve">11.38</t>
  </si>
  <si>
    <t xml:space="preserve">15021312</t>
  </si>
  <si>
    <t xml:space="preserve">11.73</t>
  </si>
  <si>
    <t xml:space="preserve">15021313</t>
  </si>
  <si>
    <t xml:space="preserve">16.42</t>
  </si>
  <si>
    <t xml:space="preserve">15021314</t>
  </si>
  <si>
    <t xml:space="preserve">27.94</t>
  </si>
  <si>
    <t xml:space="preserve">15021315</t>
  </si>
  <si>
    <t xml:space="preserve">44.38</t>
  </si>
  <si>
    <t xml:space="preserve">15021316</t>
  </si>
  <si>
    <t xml:space="preserve">70.92</t>
  </si>
  <si>
    <t xml:space="preserve">15021351</t>
  </si>
  <si>
    <t xml:space="preserve">镀锌管内衬不锈钢管管箍</t>
  </si>
  <si>
    <t xml:space="preserve">2.48</t>
  </si>
  <si>
    <t xml:space="preserve">15021352</t>
  </si>
  <si>
    <t xml:space="preserve">DN20</t>
  </si>
  <si>
    <t xml:space="preserve">15021353</t>
  </si>
  <si>
    <t xml:space="preserve">4.47</t>
  </si>
  <si>
    <t xml:space="preserve">15021354</t>
  </si>
  <si>
    <t xml:space="preserve">15021355</t>
  </si>
  <si>
    <t xml:space="preserve">7.74</t>
  </si>
  <si>
    <t xml:space="preserve">15021356</t>
  </si>
  <si>
    <t xml:space="preserve">10.84</t>
  </si>
  <si>
    <t xml:space="preserve">15021357</t>
  </si>
  <si>
    <t xml:space="preserve">DN65</t>
  </si>
  <si>
    <t xml:space="preserve">16.93</t>
  </si>
  <si>
    <t xml:space="preserve">15021358</t>
  </si>
  <si>
    <t xml:space="preserve">23.9</t>
  </si>
  <si>
    <t xml:space="preserve">15021359</t>
  </si>
  <si>
    <t xml:space="preserve">37.5</t>
  </si>
  <si>
    <t xml:space="preserve">15021502</t>
  </si>
  <si>
    <t xml:space="preserve">镀锌异径管箍</t>
  </si>
  <si>
    <t xml:space="preserve"> DN20*15</t>
  </si>
  <si>
    <t xml:space="preserve">15021504</t>
  </si>
  <si>
    <t xml:space="preserve"> DN25*20</t>
  </si>
  <si>
    <t xml:space="preserve">15021505</t>
  </si>
  <si>
    <t xml:space="preserve"> DN80*40</t>
  </si>
  <si>
    <t xml:space="preserve">15.84</t>
  </si>
  <si>
    <t xml:space="preserve">15021506</t>
  </si>
  <si>
    <t xml:space="preserve"> DN100*65</t>
  </si>
  <si>
    <t xml:space="preserve">27.84</t>
  </si>
  <si>
    <t xml:space="preserve">15021507</t>
  </si>
  <si>
    <t xml:space="preserve"> DN100*80</t>
  </si>
  <si>
    <t xml:space="preserve">15021508</t>
  </si>
  <si>
    <t xml:space="preserve"> DN125*100</t>
  </si>
  <si>
    <t xml:space="preserve">39.17</t>
  </si>
  <si>
    <t xml:space="preserve">15021509</t>
  </si>
  <si>
    <t xml:space="preserve"> DN150*100</t>
  </si>
  <si>
    <t xml:space="preserve">41.72</t>
  </si>
  <si>
    <t xml:space="preserve">15021703</t>
  </si>
  <si>
    <t xml:space="preserve">镀锌丝堵</t>
  </si>
  <si>
    <t xml:space="preserve">1.08</t>
  </si>
  <si>
    <t xml:space="preserve">15021704</t>
  </si>
  <si>
    <t xml:space="preserve">1.33</t>
  </si>
  <si>
    <t xml:space="preserve">15021705</t>
  </si>
  <si>
    <t xml:space="preserve">1.93</t>
  </si>
  <si>
    <t xml:space="preserve">15021706</t>
  </si>
  <si>
    <t xml:space="preserve">15021707</t>
  </si>
  <si>
    <t xml:space="preserve">5.76</t>
  </si>
  <si>
    <t xml:space="preserve">15021708</t>
  </si>
  <si>
    <t xml:space="preserve">15021709</t>
  </si>
  <si>
    <t xml:space="preserve">7.76</t>
  </si>
  <si>
    <t xml:space="preserve">15021710</t>
  </si>
  <si>
    <t xml:space="preserve">11.56</t>
  </si>
  <si>
    <t xml:space="preserve">15021711</t>
  </si>
  <si>
    <t xml:space="preserve">18.48</t>
  </si>
  <si>
    <t xml:space="preserve">15021734</t>
  </si>
  <si>
    <t xml:space="preserve">镀锌管堵</t>
  </si>
  <si>
    <t xml:space="preserve">15021905</t>
  </si>
  <si>
    <t xml:space="preserve">镀锌三通</t>
  </si>
  <si>
    <t xml:space="preserve">1.99</t>
  </si>
  <si>
    <t xml:space="preserve">15021906</t>
  </si>
  <si>
    <t xml:space="preserve">2.94</t>
  </si>
  <si>
    <t xml:space="preserve">15021907</t>
  </si>
  <si>
    <t xml:space="preserve">1292</t>
  </si>
  <si>
    <t xml:space="preserve">15021908</t>
  </si>
  <si>
    <t xml:space="preserve">6.78</t>
  </si>
  <si>
    <t xml:space="preserve">1293</t>
  </si>
  <si>
    <t xml:space="preserve">15021909</t>
  </si>
  <si>
    <t xml:space="preserve">1294</t>
  </si>
  <si>
    <t xml:space="preserve">15021910</t>
  </si>
  <si>
    <t xml:space="preserve">13.2</t>
  </si>
  <si>
    <t xml:space="preserve">1295</t>
  </si>
  <si>
    <t xml:space="preserve">15021911</t>
  </si>
  <si>
    <t xml:space="preserve">34.4</t>
  </si>
  <si>
    <t xml:space="preserve">1296</t>
  </si>
  <si>
    <t xml:space="preserve">15021913</t>
  </si>
  <si>
    <t xml:space="preserve">45.9</t>
  </si>
  <si>
    <t xml:space="preserve">1297</t>
  </si>
  <si>
    <t xml:space="preserve">15021914</t>
  </si>
  <si>
    <t xml:space="preserve">57.4</t>
  </si>
  <si>
    <t xml:space="preserve">1298</t>
  </si>
  <si>
    <t xml:space="preserve">15021915</t>
  </si>
  <si>
    <t xml:space="preserve">70.84</t>
  </si>
  <si>
    <t xml:space="preserve">1299</t>
  </si>
  <si>
    <t xml:space="preserve">15021916</t>
  </si>
  <si>
    <t xml:space="preserve">91.09</t>
  </si>
  <si>
    <t xml:space="preserve">15021917</t>
  </si>
  <si>
    <t xml:space="preserve">1301</t>
  </si>
  <si>
    <t xml:space="preserve">15021918</t>
  </si>
  <si>
    <t xml:space="preserve"> DN25*15</t>
  </si>
  <si>
    <t xml:space="preserve">1302</t>
  </si>
  <si>
    <t xml:space="preserve">15021919</t>
  </si>
  <si>
    <t xml:space="preserve"> DN32*15</t>
  </si>
  <si>
    <t xml:space="preserve">6.88</t>
  </si>
  <si>
    <t xml:space="preserve">1303</t>
  </si>
  <si>
    <t xml:space="preserve">15021920</t>
  </si>
  <si>
    <t xml:space="preserve"> DN40*15</t>
  </si>
  <si>
    <t xml:space="preserve">8.53</t>
  </si>
  <si>
    <t xml:space="preserve">1304</t>
  </si>
  <si>
    <t xml:space="preserve">15021921</t>
  </si>
  <si>
    <t xml:space="preserve"> DN50*15</t>
  </si>
  <si>
    <t xml:space="preserve">12.84</t>
  </si>
  <si>
    <t xml:space="preserve">1305</t>
  </si>
  <si>
    <t xml:space="preserve">15021931</t>
  </si>
  <si>
    <t xml:space="preserve">镀锌管内衬不锈钢管三通</t>
  </si>
  <si>
    <t xml:space="preserve">1306</t>
  </si>
  <si>
    <t xml:space="preserve">15021932</t>
  </si>
  <si>
    <t xml:space="preserve">1307</t>
  </si>
  <si>
    <t xml:space="preserve">15021933</t>
  </si>
  <si>
    <t xml:space="preserve">8.39</t>
  </si>
  <si>
    <t xml:space="preserve">1308</t>
  </si>
  <si>
    <t xml:space="preserve">15021934</t>
  </si>
  <si>
    <t xml:space="preserve">13.91</t>
  </si>
  <si>
    <t xml:space="preserve">1309</t>
  </si>
  <si>
    <t xml:space="preserve">15021935</t>
  </si>
  <si>
    <t xml:space="preserve">17.61</t>
  </si>
  <si>
    <t xml:space="preserve">1310</t>
  </si>
  <si>
    <t xml:space="preserve">15021936</t>
  </si>
  <si>
    <t xml:space="preserve">24.24</t>
  </si>
  <si>
    <t xml:space="preserve">1311</t>
  </si>
  <si>
    <t xml:space="preserve">15021937</t>
  </si>
  <si>
    <t xml:space="preserve">40.4</t>
  </si>
  <si>
    <t xml:space="preserve">1312</t>
  </si>
  <si>
    <t xml:space="preserve">15021938</t>
  </si>
  <si>
    <t xml:space="preserve">53.58</t>
  </si>
  <si>
    <t xml:space="preserve">1313</t>
  </si>
  <si>
    <t xml:space="preserve">15021939</t>
  </si>
  <si>
    <t xml:space="preserve">88.37</t>
  </si>
  <si>
    <t xml:space="preserve">1314</t>
  </si>
  <si>
    <t xml:space="preserve">15022106</t>
  </si>
  <si>
    <t xml:space="preserve">镀锌四通</t>
  </si>
  <si>
    <t xml:space="preserve">3.35</t>
  </si>
  <si>
    <t xml:space="preserve">1315</t>
  </si>
  <si>
    <t xml:space="preserve">15022107</t>
  </si>
  <si>
    <t xml:space="preserve">5.08</t>
  </si>
  <si>
    <t xml:space="preserve">1316</t>
  </si>
  <si>
    <t xml:space="preserve">15022108</t>
  </si>
  <si>
    <t xml:space="preserve">7.28</t>
  </si>
  <si>
    <t xml:space="preserve">1317</t>
  </si>
  <si>
    <t xml:space="preserve">15022109</t>
  </si>
  <si>
    <t xml:space="preserve">1318</t>
  </si>
  <si>
    <t xml:space="preserve">15022110</t>
  </si>
  <si>
    <t xml:space="preserve">13.34</t>
  </si>
  <si>
    <t xml:space="preserve">1319</t>
  </si>
  <si>
    <t xml:space="preserve">15022111</t>
  </si>
  <si>
    <t xml:space="preserve">34.54</t>
  </si>
  <si>
    <t xml:space="preserve">1320</t>
  </si>
  <si>
    <t xml:space="preserve">15022112</t>
  </si>
  <si>
    <t xml:space="preserve">44.69</t>
  </si>
  <si>
    <t xml:space="preserve">1321</t>
  </si>
  <si>
    <t xml:space="preserve">15022113</t>
  </si>
  <si>
    <t xml:space="preserve">62.66</t>
  </si>
  <si>
    <t xml:space="preserve">1322</t>
  </si>
  <si>
    <t xml:space="preserve">15022122</t>
  </si>
  <si>
    <t xml:space="preserve">镀锌管内衬不锈钢管四通</t>
  </si>
  <si>
    <t xml:space="preserve">1323</t>
  </si>
  <si>
    <t xml:space="preserve">15022123</t>
  </si>
  <si>
    <t xml:space="preserve">13.04</t>
  </si>
  <si>
    <t xml:space="preserve">1324</t>
  </si>
  <si>
    <t xml:space="preserve">15022124</t>
  </si>
  <si>
    <t xml:space="preserve">18.92</t>
  </si>
  <si>
    <t xml:space="preserve">1325</t>
  </si>
  <si>
    <t xml:space="preserve">15022125</t>
  </si>
  <si>
    <t xml:space="preserve">22.18</t>
  </si>
  <si>
    <t xml:space="preserve">1326</t>
  </si>
  <si>
    <t xml:space="preserve">15022126</t>
  </si>
  <si>
    <t xml:space="preserve">1327</t>
  </si>
  <si>
    <t xml:space="preserve">15022129</t>
  </si>
  <si>
    <t xml:space="preserve">128.14</t>
  </si>
  <si>
    <t xml:space="preserve">1328</t>
  </si>
  <si>
    <t xml:space="preserve">15022305</t>
  </si>
  <si>
    <t xml:space="preserve">镀锌弯头</t>
  </si>
  <si>
    <t xml:space="preserve">1.38</t>
  </si>
  <si>
    <t xml:space="preserve">1329</t>
  </si>
  <si>
    <t xml:space="preserve">15022306</t>
  </si>
  <si>
    <t xml:space="preserve">2.13</t>
  </si>
  <si>
    <t xml:space="preserve">1330</t>
  </si>
  <si>
    <t xml:space="preserve">15022307</t>
  </si>
  <si>
    <t xml:space="preserve">1331</t>
  </si>
  <si>
    <t xml:space="preserve">15022308</t>
  </si>
  <si>
    <t xml:space="preserve">1332</t>
  </si>
  <si>
    <t xml:space="preserve">15022309</t>
  </si>
  <si>
    <t xml:space="preserve">6.41</t>
  </si>
  <si>
    <t xml:space="preserve">1333</t>
  </si>
  <si>
    <t xml:space="preserve">15022310</t>
  </si>
  <si>
    <t xml:space="preserve">10.07</t>
  </si>
  <si>
    <t xml:space="preserve">1334</t>
  </si>
  <si>
    <t xml:space="preserve">15022311</t>
  </si>
  <si>
    <t xml:space="preserve">17.37</t>
  </si>
  <si>
    <t xml:space="preserve">1335</t>
  </si>
  <si>
    <t xml:space="preserve">15022312</t>
  </si>
  <si>
    <t xml:space="preserve">25.56</t>
  </si>
  <si>
    <t xml:space="preserve">1336</t>
  </si>
  <si>
    <t xml:space="preserve">15022313</t>
  </si>
  <si>
    <t xml:space="preserve">36.55</t>
  </si>
  <si>
    <t xml:space="preserve">1337</t>
  </si>
  <si>
    <t xml:space="preserve">15022314</t>
  </si>
  <si>
    <t xml:space="preserve">75.21</t>
  </si>
  <si>
    <t xml:space="preserve">1338</t>
  </si>
  <si>
    <t xml:space="preserve">15022315</t>
  </si>
  <si>
    <t xml:space="preserve">108.46</t>
  </si>
  <si>
    <t xml:space="preserve">1339</t>
  </si>
  <si>
    <t xml:space="preserve">15022321</t>
  </si>
  <si>
    <t xml:space="preserve">镀锌异径弯头</t>
  </si>
  <si>
    <t xml:space="preserve">1340</t>
  </si>
  <si>
    <t xml:space="preserve">15022322</t>
  </si>
  <si>
    <t xml:space="preserve">1341</t>
  </si>
  <si>
    <t xml:space="preserve">15022323</t>
  </si>
  <si>
    <t xml:space="preserve">1342</t>
  </si>
  <si>
    <t xml:space="preserve">15022324</t>
  </si>
  <si>
    <t xml:space="preserve"> DN40*25</t>
  </si>
  <si>
    <t xml:space="preserve">1343</t>
  </si>
  <si>
    <t xml:space="preserve">15022325</t>
  </si>
  <si>
    <t xml:space="preserve"> DN50*40</t>
  </si>
  <si>
    <t xml:space="preserve">10.12</t>
  </si>
  <si>
    <t xml:space="preserve">1344</t>
  </si>
  <si>
    <t xml:space="preserve">15022351</t>
  </si>
  <si>
    <t xml:space="preserve">镀锌管内衬不锈钢管弯头</t>
  </si>
  <si>
    <t xml:space="preserve">3.48</t>
  </si>
  <si>
    <t xml:space="preserve">1345</t>
  </si>
  <si>
    <t xml:space="preserve">15022352</t>
  </si>
  <si>
    <t xml:space="preserve">4.74</t>
  </si>
  <si>
    <t xml:space="preserve">1346</t>
  </si>
  <si>
    <t xml:space="preserve">15022353</t>
  </si>
  <si>
    <t xml:space="preserve">6.89</t>
  </si>
  <si>
    <t xml:space="preserve">1347</t>
  </si>
  <si>
    <t xml:space="preserve">15022354</t>
  </si>
  <si>
    <t xml:space="preserve">11.1</t>
  </si>
  <si>
    <t xml:space="preserve">1348</t>
  </si>
  <si>
    <t xml:space="preserve">15022355</t>
  </si>
  <si>
    <t xml:space="preserve">14.92</t>
  </si>
  <si>
    <t xml:space="preserve">1349</t>
  </si>
  <si>
    <t xml:space="preserve">15022356</t>
  </si>
  <si>
    <t xml:space="preserve">20.66</t>
  </si>
  <si>
    <t xml:space="preserve">15022357</t>
  </si>
  <si>
    <t xml:space="preserve">32.48</t>
  </si>
  <si>
    <t xml:space="preserve">1351</t>
  </si>
  <si>
    <t xml:space="preserve">15022358</t>
  </si>
  <si>
    <t xml:space="preserve">47.63</t>
  </si>
  <si>
    <t xml:space="preserve">1352</t>
  </si>
  <si>
    <t xml:space="preserve">15022359</t>
  </si>
  <si>
    <t xml:space="preserve">74.05</t>
  </si>
  <si>
    <t xml:space="preserve">1353</t>
  </si>
  <si>
    <t xml:space="preserve">15022705</t>
  </si>
  <si>
    <t xml:space="preserve">镀锌六角外丝</t>
  </si>
  <si>
    <t xml:space="preserve">1.11</t>
  </si>
  <si>
    <t xml:space="preserve">1354</t>
  </si>
  <si>
    <t xml:space="preserve">15022706</t>
  </si>
  <si>
    <t xml:space="preserve">1.47</t>
  </si>
  <si>
    <t xml:space="preserve">1355</t>
  </si>
  <si>
    <t xml:space="preserve">15022707</t>
  </si>
  <si>
    <t xml:space="preserve">2.29</t>
  </si>
  <si>
    <t xml:space="preserve">1356</t>
  </si>
  <si>
    <t xml:space="preserve">15022708</t>
  </si>
  <si>
    <t xml:space="preserve">3.38</t>
  </si>
  <si>
    <t xml:space="preserve">1357</t>
  </si>
  <si>
    <t xml:space="preserve">15022709</t>
  </si>
  <si>
    <t xml:space="preserve">4.48</t>
  </si>
  <si>
    <t xml:space="preserve">1358</t>
  </si>
  <si>
    <t xml:space="preserve">15022710</t>
  </si>
  <si>
    <t xml:space="preserve">1359</t>
  </si>
  <si>
    <t xml:space="preserve">15022711</t>
  </si>
  <si>
    <t xml:space="preserve">10.98</t>
  </si>
  <si>
    <t xml:space="preserve">1360</t>
  </si>
  <si>
    <t xml:space="preserve">15022712</t>
  </si>
  <si>
    <t xml:space="preserve">1361</t>
  </si>
  <si>
    <t xml:space="preserve">15022713</t>
  </si>
  <si>
    <t xml:space="preserve">14.73</t>
  </si>
  <si>
    <t xml:space="preserve">1362</t>
  </si>
  <si>
    <t xml:space="preserve">15022714</t>
  </si>
  <si>
    <t xml:space="preserve">24.77</t>
  </si>
  <si>
    <t xml:space="preserve">1363</t>
  </si>
  <si>
    <t xml:space="preserve">15022905</t>
  </si>
  <si>
    <t xml:space="preserve">镀锌补芯</t>
  </si>
  <si>
    <t xml:space="preserve">1.19</t>
  </si>
  <si>
    <t xml:space="preserve">1364</t>
  </si>
  <si>
    <t xml:space="preserve">15022906</t>
  </si>
  <si>
    <t xml:space="preserve">1365</t>
  </si>
  <si>
    <t xml:space="preserve">15022907</t>
  </si>
  <si>
    <t xml:space="preserve">1366</t>
  </si>
  <si>
    <t xml:space="preserve">15022908</t>
  </si>
  <si>
    <t xml:space="preserve">3.77</t>
  </si>
  <si>
    <t xml:space="preserve">1367</t>
  </si>
  <si>
    <t xml:space="preserve">15022909</t>
  </si>
  <si>
    <t xml:space="preserve"> DN125*80</t>
  </si>
  <si>
    <t xml:space="preserve">32.82</t>
  </si>
  <si>
    <t xml:space="preserve">1368</t>
  </si>
  <si>
    <t xml:space="preserve">15022910</t>
  </si>
  <si>
    <t xml:space="preserve"> DN150*80</t>
  </si>
  <si>
    <t xml:space="preserve">42.49</t>
  </si>
  <si>
    <t xml:space="preserve">1369</t>
  </si>
  <si>
    <t xml:space="preserve">15022911</t>
  </si>
  <si>
    <t xml:space="preserve">1370</t>
  </si>
  <si>
    <t xml:space="preserve">15022915</t>
  </si>
  <si>
    <t xml:space="preserve">DN50*40</t>
  </si>
  <si>
    <t xml:space="preserve">5.43</t>
  </si>
  <si>
    <t xml:space="preserve">1371</t>
  </si>
  <si>
    <t xml:space="preserve">15022916</t>
  </si>
  <si>
    <t xml:space="preserve">DN65*50</t>
  </si>
  <si>
    <t xml:space="preserve">10.78</t>
  </si>
  <si>
    <t xml:space="preserve">1372</t>
  </si>
  <si>
    <t xml:space="preserve">15022917</t>
  </si>
  <si>
    <t xml:space="preserve">DN80*65</t>
  </si>
  <si>
    <t xml:space="preserve">1373</t>
  </si>
  <si>
    <t xml:space="preserve">15022918</t>
  </si>
  <si>
    <t xml:space="preserve">DN100*80</t>
  </si>
  <si>
    <t xml:space="preserve">23.81</t>
  </si>
  <si>
    <t xml:space="preserve">1374</t>
  </si>
  <si>
    <t xml:space="preserve">15022952</t>
  </si>
  <si>
    <t xml:space="preserve">镀锌管内衬不锈钢管补芯</t>
  </si>
  <si>
    <t xml:space="preserve">1375</t>
  </si>
  <si>
    <t xml:space="preserve">15022953</t>
  </si>
  <si>
    <t xml:space="preserve">5.38</t>
  </si>
  <si>
    <t xml:space="preserve">1376</t>
  </si>
  <si>
    <t xml:space="preserve">15022954</t>
  </si>
  <si>
    <t xml:space="preserve">7.15</t>
  </si>
  <si>
    <t xml:space="preserve">1377</t>
  </si>
  <si>
    <t xml:space="preserve">15022955</t>
  </si>
  <si>
    <t xml:space="preserve">9.62</t>
  </si>
  <si>
    <t xml:space="preserve">1378</t>
  </si>
  <si>
    <t xml:space="preserve">15022956</t>
  </si>
  <si>
    <t xml:space="preserve">12.78</t>
  </si>
  <si>
    <t xml:space="preserve">1379</t>
  </si>
  <si>
    <t xml:space="preserve">15022957</t>
  </si>
  <si>
    <t xml:space="preserve">18.87</t>
  </si>
  <si>
    <t xml:space="preserve">1380</t>
  </si>
  <si>
    <t xml:space="preserve">15022958</t>
  </si>
  <si>
    <t xml:space="preserve">26.05</t>
  </si>
  <si>
    <t xml:space="preserve">1381</t>
  </si>
  <si>
    <t xml:space="preserve">15022959</t>
  </si>
  <si>
    <t xml:space="preserve">39.63</t>
  </si>
  <si>
    <t xml:space="preserve">1382</t>
  </si>
  <si>
    <t xml:space="preserve">15023121</t>
  </si>
  <si>
    <t xml:space="preserve">镀锌锁紧螺母</t>
  </si>
  <si>
    <t xml:space="preserve"> 1.5*15~20</t>
  </si>
  <si>
    <t xml:space="preserve">1383</t>
  </si>
  <si>
    <t xml:space="preserve">15023122</t>
  </si>
  <si>
    <t xml:space="preserve"> 1.5*20</t>
  </si>
  <si>
    <t xml:space="preserve">1384</t>
  </si>
  <si>
    <t xml:space="preserve">15023123</t>
  </si>
  <si>
    <t xml:space="preserve"> 1.5*25</t>
  </si>
  <si>
    <t xml:space="preserve">1385</t>
  </si>
  <si>
    <t xml:space="preserve">15023124</t>
  </si>
  <si>
    <t xml:space="preserve"> 1.5*32</t>
  </si>
  <si>
    <t xml:space="preserve">0.43</t>
  </si>
  <si>
    <t xml:space="preserve">1386</t>
  </si>
  <si>
    <t xml:space="preserve">15023125</t>
  </si>
  <si>
    <t xml:space="preserve"> 1.5*40</t>
  </si>
  <si>
    <t xml:space="preserve">1387</t>
  </si>
  <si>
    <t xml:space="preserve">15023126</t>
  </si>
  <si>
    <t xml:space="preserve"> 1.5*50</t>
  </si>
  <si>
    <t xml:space="preserve">0.87</t>
  </si>
  <si>
    <t xml:space="preserve">1388</t>
  </si>
  <si>
    <t xml:space="preserve">15023127</t>
  </si>
  <si>
    <t xml:space="preserve"> 3*20</t>
  </si>
  <si>
    <t xml:space="preserve">1389</t>
  </si>
  <si>
    <t xml:space="preserve">15023128</t>
  </si>
  <si>
    <t xml:space="preserve"> 3*25</t>
  </si>
  <si>
    <t xml:space="preserve">1390</t>
  </si>
  <si>
    <t xml:space="preserve">15023129</t>
  </si>
  <si>
    <t xml:space="preserve"> 3*32</t>
  </si>
  <si>
    <t xml:space="preserve">1391</t>
  </si>
  <si>
    <t xml:space="preserve">15023130</t>
  </si>
  <si>
    <t xml:space="preserve"> 3*40</t>
  </si>
  <si>
    <t xml:space="preserve">0.84</t>
  </si>
  <si>
    <t xml:space="preserve">1392</t>
  </si>
  <si>
    <t xml:space="preserve">15023131</t>
  </si>
  <si>
    <t xml:space="preserve"> 3*50</t>
  </si>
  <si>
    <t xml:space="preserve">1.09</t>
  </si>
  <si>
    <t xml:space="preserve">1393</t>
  </si>
  <si>
    <t xml:space="preserve">15023132</t>
  </si>
  <si>
    <t xml:space="preserve"> 3*70</t>
  </si>
  <si>
    <t xml:space="preserve">1394</t>
  </si>
  <si>
    <t xml:space="preserve">15023133</t>
  </si>
  <si>
    <t xml:space="preserve"> 3*80</t>
  </si>
  <si>
    <t xml:space="preserve">2.07</t>
  </si>
  <si>
    <t xml:space="preserve">1395</t>
  </si>
  <si>
    <t xml:space="preserve">15023134</t>
  </si>
  <si>
    <t xml:space="preserve"> 3*100</t>
  </si>
  <si>
    <t xml:space="preserve">1396</t>
  </si>
  <si>
    <t xml:space="preserve">15023141</t>
  </si>
  <si>
    <t xml:space="preserve"> M15~20*3</t>
  </si>
  <si>
    <t xml:space="preserve">1397</t>
  </si>
  <si>
    <t xml:space="preserve">15023161</t>
  </si>
  <si>
    <r>
      <rPr>
        <sz val="9"/>
        <color rgb="FF000000"/>
        <rFont val="Noto Sans"/>
        <family val="2"/>
      </rPr>
      <t xml:space="preserve">镀锌锁紧螺母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M15</t>
  </si>
  <si>
    <t xml:space="preserve">0.44</t>
  </si>
  <si>
    <t xml:space="preserve">1398</t>
  </si>
  <si>
    <t xml:space="preserve">15023162</t>
  </si>
  <si>
    <t xml:space="preserve">1399</t>
  </si>
  <si>
    <t xml:space="preserve">15023163</t>
  </si>
  <si>
    <t xml:space="preserve"> M25</t>
  </si>
  <si>
    <t xml:space="preserve">1400</t>
  </si>
  <si>
    <t xml:space="preserve">15023164</t>
  </si>
  <si>
    <t xml:space="preserve"> M32</t>
  </si>
  <si>
    <t xml:space="preserve">1401</t>
  </si>
  <si>
    <t xml:space="preserve">15023165</t>
  </si>
  <si>
    <t xml:space="preserve"> M40</t>
  </si>
  <si>
    <t xml:space="preserve">1402</t>
  </si>
  <si>
    <t xml:space="preserve">15023166</t>
  </si>
  <si>
    <t xml:space="preserve"> M50</t>
  </si>
  <si>
    <t xml:space="preserve">1403</t>
  </si>
  <si>
    <t xml:space="preserve">15030305</t>
  </si>
  <si>
    <t xml:space="preserve">室内燃气镀锌钢管接头零件</t>
  </si>
  <si>
    <t xml:space="preserve">1404</t>
  </si>
  <si>
    <t xml:space="preserve">15030306</t>
  </si>
  <si>
    <t xml:space="preserve">1405</t>
  </si>
  <si>
    <t xml:space="preserve">15030307</t>
  </si>
  <si>
    <t xml:space="preserve">3.87</t>
  </si>
  <si>
    <t xml:space="preserve">1406</t>
  </si>
  <si>
    <t xml:space="preserve">15030308</t>
  </si>
  <si>
    <t xml:space="preserve">5.31</t>
  </si>
  <si>
    <t xml:space="preserve">1407</t>
  </si>
  <si>
    <t xml:space="preserve">15030309</t>
  </si>
  <si>
    <t xml:space="preserve">1408</t>
  </si>
  <si>
    <t xml:space="preserve">15030310</t>
  </si>
  <si>
    <t xml:space="preserve">11.19</t>
  </si>
  <si>
    <t xml:space="preserve">1409</t>
  </si>
  <si>
    <t xml:space="preserve">15030311</t>
  </si>
  <si>
    <t xml:space="preserve">24.76</t>
  </si>
  <si>
    <t xml:space="preserve">1410</t>
  </si>
  <si>
    <t xml:space="preserve">15030312</t>
  </si>
  <si>
    <t xml:space="preserve">32.11</t>
  </si>
  <si>
    <t xml:space="preserve">1411</t>
  </si>
  <si>
    <t xml:space="preserve">15030313</t>
  </si>
  <si>
    <t xml:space="preserve">40.86</t>
  </si>
  <si>
    <t xml:space="preserve">1412</t>
  </si>
  <si>
    <t xml:space="preserve">15030321</t>
  </si>
  <si>
    <t xml:space="preserve">室外燃气镀锌钢管接头零件</t>
  </si>
  <si>
    <t xml:space="preserve">3.52</t>
  </si>
  <si>
    <t xml:space="preserve">1413</t>
  </si>
  <si>
    <t xml:space="preserve">15030322</t>
  </si>
  <si>
    <t xml:space="preserve">5.06</t>
  </si>
  <si>
    <t xml:space="preserve">1414</t>
  </si>
  <si>
    <t xml:space="preserve">15030323</t>
  </si>
  <si>
    <t xml:space="preserve">1415</t>
  </si>
  <si>
    <t xml:space="preserve">15030324</t>
  </si>
  <si>
    <t xml:space="preserve">9.48</t>
  </si>
  <si>
    <t xml:space="preserve">1416</t>
  </si>
  <si>
    <t xml:space="preserve">15050305</t>
  </si>
  <si>
    <t xml:space="preserve">室内排水铸铁管接头零件</t>
  </si>
  <si>
    <t xml:space="preserve">11.17</t>
  </si>
  <si>
    <t xml:space="preserve">1417</t>
  </si>
  <si>
    <t xml:space="preserve">15050306</t>
  </si>
  <si>
    <t xml:space="preserve"> DN75</t>
  </si>
  <si>
    <t xml:space="preserve">22.12</t>
  </si>
  <si>
    <t xml:space="preserve">1418</t>
  </si>
  <si>
    <t xml:space="preserve">15050307</t>
  </si>
  <si>
    <t xml:space="preserve">30.85</t>
  </si>
  <si>
    <t xml:space="preserve">1419</t>
  </si>
  <si>
    <t xml:space="preserve">15050308</t>
  </si>
  <si>
    <t xml:space="preserve">65.25</t>
  </si>
  <si>
    <t xml:space="preserve">1420</t>
  </si>
  <si>
    <t xml:space="preserve">15050309</t>
  </si>
  <si>
    <t xml:space="preserve">123.45</t>
  </si>
  <si>
    <t xml:space="preserve">1421</t>
  </si>
  <si>
    <t xml:space="preserve">15050505</t>
  </si>
  <si>
    <t xml:space="preserve">柔性抗震铸铁排水管接头零件</t>
  </si>
  <si>
    <t xml:space="preserve">17.97</t>
  </si>
  <si>
    <t xml:space="preserve">1422</t>
  </si>
  <si>
    <t xml:space="preserve">15050506</t>
  </si>
  <si>
    <t xml:space="preserve">29.44</t>
  </si>
  <si>
    <t xml:space="preserve">1423</t>
  </si>
  <si>
    <t xml:space="preserve">15050507</t>
  </si>
  <si>
    <t xml:space="preserve">54.63</t>
  </si>
  <si>
    <t xml:space="preserve">1424</t>
  </si>
  <si>
    <t xml:space="preserve">15050508</t>
  </si>
  <si>
    <t xml:space="preserve">109.2</t>
  </si>
  <si>
    <t xml:space="preserve">1425</t>
  </si>
  <si>
    <t xml:space="preserve">15050509</t>
  </si>
  <si>
    <t xml:space="preserve">193.04</t>
  </si>
  <si>
    <t xml:space="preserve">1426</t>
  </si>
  <si>
    <t xml:space="preserve">15050719</t>
  </si>
  <si>
    <t xml:space="preserve">铸铁三通</t>
  </si>
  <si>
    <t xml:space="preserve">16.95</t>
  </si>
  <si>
    <t xml:space="preserve">1427</t>
  </si>
  <si>
    <t xml:space="preserve">15050720</t>
  </si>
  <si>
    <t xml:space="preserve">27.85</t>
  </si>
  <si>
    <t xml:space="preserve">1428</t>
  </si>
  <si>
    <t xml:space="preserve">15050721</t>
  </si>
  <si>
    <t xml:space="preserve">40.59</t>
  </si>
  <si>
    <t xml:space="preserve">1429</t>
  </si>
  <si>
    <t xml:space="preserve">15050722</t>
  </si>
  <si>
    <t xml:space="preserve">95.09</t>
  </si>
  <si>
    <t xml:space="preserve">1430</t>
  </si>
  <si>
    <t xml:space="preserve">15050723</t>
  </si>
  <si>
    <t xml:space="preserve">DN200</t>
  </si>
  <si>
    <t xml:space="preserve">1431</t>
  </si>
  <si>
    <t xml:space="preserve">15051525</t>
  </si>
  <si>
    <t xml:space="preserve">柔性抗震铸铁三通</t>
  </si>
  <si>
    <t xml:space="preserve">1432</t>
  </si>
  <si>
    <t xml:space="preserve">15051526</t>
  </si>
  <si>
    <t xml:space="preserve">1433</t>
  </si>
  <si>
    <t xml:space="preserve">15051527</t>
  </si>
  <si>
    <t xml:space="preserve">77.84</t>
  </si>
  <si>
    <t xml:space="preserve">1434</t>
  </si>
  <si>
    <t xml:space="preserve">15051528</t>
  </si>
  <si>
    <t xml:space="preserve">158.48</t>
  </si>
  <si>
    <t xml:space="preserve">1435</t>
  </si>
  <si>
    <t xml:space="preserve">15051529</t>
  </si>
  <si>
    <t xml:space="preserve">244.72</t>
  </si>
  <si>
    <t xml:space="preserve">1436</t>
  </si>
  <si>
    <t xml:space="preserve">15051712</t>
  </si>
  <si>
    <t xml:space="preserve">铸铁四通</t>
  </si>
  <si>
    <t xml:space="preserve">26.88</t>
  </si>
  <si>
    <t xml:space="preserve">1437</t>
  </si>
  <si>
    <t xml:space="preserve">15051713</t>
  </si>
  <si>
    <t xml:space="preserve">44.1</t>
  </si>
  <si>
    <t xml:space="preserve">1438</t>
  </si>
  <si>
    <t xml:space="preserve">15051715</t>
  </si>
  <si>
    <t xml:space="preserve">99.96</t>
  </si>
  <si>
    <t xml:space="preserve">1439</t>
  </si>
  <si>
    <t xml:space="preserve">15052326</t>
  </si>
  <si>
    <t xml:space="preserve">柔性抗震铸铁四通</t>
  </si>
  <si>
    <t xml:space="preserve">52.08</t>
  </si>
  <si>
    <t xml:space="preserve">1440</t>
  </si>
  <si>
    <t xml:space="preserve">15052327</t>
  </si>
  <si>
    <t xml:space="preserve">83.72</t>
  </si>
  <si>
    <t xml:space="preserve">1441</t>
  </si>
  <si>
    <t xml:space="preserve">15052328</t>
  </si>
  <si>
    <t xml:space="preserve">118.44</t>
  </si>
  <si>
    <t xml:space="preserve">1442</t>
  </si>
  <si>
    <t xml:space="preserve">15052405</t>
  </si>
  <si>
    <t xml:space="preserve">铸铁弯头</t>
  </si>
  <si>
    <t xml:space="preserve">9.63</t>
  </si>
  <si>
    <t xml:space="preserve">1443</t>
  </si>
  <si>
    <t xml:space="preserve">15052406</t>
  </si>
  <si>
    <t xml:space="preserve">16.31</t>
  </si>
  <si>
    <t xml:space="preserve">1444</t>
  </si>
  <si>
    <t xml:space="preserve">15052407</t>
  </si>
  <si>
    <t xml:space="preserve">21.31</t>
  </si>
  <si>
    <t xml:space="preserve">1445</t>
  </si>
  <si>
    <t xml:space="preserve">15052408</t>
  </si>
  <si>
    <t xml:space="preserve">44.52</t>
  </si>
  <si>
    <t xml:space="preserve">1446</t>
  </si>
  <si>
    <t xml:space="preserve">15052409</t>
  </si>
  <si>
    <t xml:space="preserve">1447</t>
  </si>
  <si>
    <t xml:space="preserve">15052525</t>
  </si>
  <si>
    <t xml:space="preserve">柔性抗震铸铁弯头</t>
  </si>
  <si>
    <t xml:space="preserve">15.75</t>
  </si>
  <si>
    <t xml:space="preserve">1448</t>
  </si>
  <si>
    <t xml:space="preserve">15052526</t>
  </si>
  <si>
    <t xml:space="preserve">24.5</t>
  </si>
  <si>
    <t xml:space="preserve">1449</t>
  </si>
  <si>
    <t xml:space="preserve">15052527</t>
  </si>
  <si>
    <t xml:space="preserve">39.62</t>
  </si>
  <si>
    <t xml:space="preserve">1450</t>
  </si>
  <si>
    <t xml:space="preserve">15052528</t>
  </si>
  <si>
    <t xml:space="preserve">75.04</t>
  </si>
  <si>
    <t xml:space="preserve">1451</t>
  </si>
  <si>
    <t xml:space="preserve">15052529</t>
  </si>
  <si>
    <t xml:space="preserve">131.39</t>
  </si>
  <si>
    <t xml:space="preserve">1452</t>
  </si>
  <si>
    <t xml:space="preserve">15053103</t>
  </si>
  <si>
    <t xml:space="preserve">熟铁管箍</t>
  </si>
  <si>
    <t xml:space="preserve">1453</t>
  </si>
  <si>
    <t xml:space="preserve">15053104</t>
  </si>
  <si>
    <t xml:space="preserve">1.07</t>
  </si>
  <si>
    <t xml:space="preserve">1454</t>
  </si>
  <si>
    <t xml:space="preserve">15053105</t>
  </si>
  <si>
    <t xml:space="preserve">1455</t>
  </si>
  <si>
    <t xml:space="preserve">15053106</t>
  </si>
  <si>
    <t xml:space="preserve">2.63</t>
  </si>
  <si>
    <t xml:space="preserve">1456</t>
  </si>
  <si>
    <t xml:space="preserve">15053107</t>
  </si>
  <si>
    <t xml:space="preserve">3.19</t>
  </si>
  <si>
    <t xml:space="preserve">1457</t>
  </si>
  <si>
    <t xml:space="preserve">15053108</t>
  </si>
  <si>
    <t xml:space="preserve">1458</t>
  </si>
  <si>
    <t xml:space="preserve">15053109</t>
  </si>
  <si>
    <t xml:space="preserve">9.01</t>
  </si>
  <si>
    <t xml:space="preserve">1459</t>
  </si>
  <si>
    <t xml:space="preserve">15053111</t>
  </si>
  <si>
    <t xml:space="preserve">12.81</t>
  </si>
  <si>
    <t xml:space="preserve">1460</t>
  </si>
  <si>
    <t xml:space="preserve">15053112</t>
  </si>
  <si>
    <t xml:space="preserve">21.43</t>
  </si>
  <si>
    <t xml:space="preserve">1461</t>
  </si>
  <si>
    <t xml:space="preserve">15053305</t>
  </si>
  <si>
    <t xml:space="preserve">排水铸铁接轮</t>
  </si>
  <si>
    <t xml:space="preserve">6.68</t>
  </si>
  <si>
    <t xml:space="preserve">1462</t>
  </si>
  <si>
    <t xml:space="preserve">15053306</t>
  </si>
  <si>
    <t xml:space="preserve">8.91</t>
  </si>
  <si>
    <t xml:space="preserve">1463</t>
  </si>
  <si>
    <t xml:space="preserve">15053307</t>
  </si>
  <si>
    <t xml:space="preserve">11.83</t>
  </si>
  <si>
    <t xml:space="preserve">1464</t>
  </si>
  <si>
    <t xml:space="preserve">15053308</t>
  </si>
  <si>
    <t xml:space="preserve">18.01</t>
  </si>
  <si>
    <t xml:space="preserve">1465</t>
  </si>
  <si>
    <t xml:space="preserve">15053309</t>
  </si>
  <si>
    <t xml:space="preserve">20.62</t>
  </si>
  <si>
    <t xml:space="preserve">1466</t>
  </si>
  <si>
    <t xml:space="preserve">15053310</t>
  </si>
  <si>
    <t xml:space="preserve">30.95</t>
  </si>
  <si>
    <t xml:space="preserve">1467</t>
  </si>
  <si>
    <t xml:space="preserve">15053335</t>
  </si>
  <si>
    <t xml:space="preserve">柔性抗震铸铁接轮</t>
  </si>
  <si>
    <t xml:space="preserve">14.14</t>
  </si>
  <si>
    <t xml:space="preserve">1468</t>
  </si>
  <si>
    <t xml:space="preserve">15053336</t>
  </si>
  <si>
    <t xml:space="preserve">18.06</t>
  </si>
  <si>
    <t xml:space="preserve">1469</t>
  </si>
  <si>
    <t xml:space="preserve">15053337</t>
  </si>
  <si>
    <t xml:space="preserve">51.52</t>
  </si>
  <si>
    <t xml:space="preserve">1470</t>
  </si>
  <si>
    <t xml:space="preserve">15070305</t>
  </si>
  <si>
    <t xml:space="preserve">室内焊接钢管接头零件</t>
  </si>
  <si>
    <t xml:space="preserve">0.71</t>
  </si>
  <si>
    <t xml:space="preserve">1471</t>
  </si>
  <si>
    <t xml:space="preserve">15070306</t>
  </si>
  <si>
    <t xml:space="preserve">室外焊接钢管接头零件</t>
  </si>
  <si>
    <t xml:space="preserve">0.92</t>
  </si>
  <si>
    <t xml:space="preserve">1472</t>
  </si>
  <si>
    <t xml:space="preserve">15070307</t>
  </si>
  <si>
    <t xml:space="preserve">1.13</t>
  </si>
  <si>
    <t xml:space="preserve">1473</t>
  </si>
  <si>
    <t xml:space="preserve">15070308</t>
  </si>
  <si>
    <t xml:space="preserve">1.27</t>
  </si>
  <si>
    <t xml:space="preserve">1474</t>
  </si>
  <si>
    <t xml:space="preserve">15070309</t>
  </si>
  <si>
    <t xml:space="preserve">2.01</t>
  </si>
  <si>
    <t xml:space="preserve">1475</t>
  </si>
  <si>
    <t xml:space="preserve">15070310</t>
  </si>
  <si>
    <t xml:space="preserve">1.91</t>
  </si>
  <si>
    <t xml:space="preserve">1476</t>
  </si>
  <si>
    <t xml:space="preserve">15070311</t>
  </si>
  <si>
    <t xml:space="preserve">1477</t>
  </si>
  <si>
    <t xml:space="preserve">15070312</t>
  </si>
  <si>
    <t xml:space="preserve">3.17</t>
  </si>
  <si>
    <t xml:space="preserve">1478</t>
  </si>
  <si>
    <t xml:space="preserve">15070313</t>
  </si>
  <si>
    <t xml:space="preserve">1479</t>
  </si>
  <si>
    <t xml:space="preserve">15070314</t>
  </si>
  <si>
    <t xml:space="preserve">1480</t>
  </si>
  <si>
    <t xml:space="preserve">15070315</t>
  </si>
  <si>
    <t xml:space="preserve">1481</t>
  </si>
  <si>
    <t xml:space="preserve">15070316</t>
  </si>
  <si>
    <t xml:space="preserve">6.14</t>
  </si>
  <si>
    <t xml:space="preserve">1482</t>
  </si>
  <si>
    <t xml:space="preserve">15070317</t>
  </si>
  <si>
    <t xml:space="preserve">13.49</t>
  </si>
  <si>
    <t xml:space="preserve">1483</t>
  </si>
  <si>
    <t xml:space="preserve">15070318</t>
  </si>
  <si>
    <t xml:space="preserve">10.74</t>
  </si>
  <si>
    <t xml:space="preserve">1484</t>
  </si>
  <si>
    <t xml:space="preserve">15070319</t>
  </si>
  <si>
    <t xml:space="preserve">17.31</t>
  </si>
  <si>
    <t xml:space="preserve">1485</t>
  </si>
  <si>
    <t xml:space="preserve">15070320</t>
  </si>
  <si>
    <t xml:space="preserve">14.77</t>
  </si>
  <si>
    <t xml:space="preserve">1486</t>
  </si>
  <si>
    <t xml:space="preserve">15070321</t>
  </si>
  <si>
    <t xml:space="preserve">30.77</t>
  </si>
  <si>
    <t xml:space="preserve">1487</t>
  </si>
  <si>
    <t xml:space="preserve">15070322</t>
  </si>
  <si>
    <t xml:space="preserve">26.26</t>
  </si>
  <si>
    <t xml:space="preserve">1488</t>
  </si>
  <si>
    <t xml:space="preserve">15070323</t>
  </si>
  <si>
    <t xml:space="preserve">51.35</t>
  </si>
  <si>
    <t xml:space="preserve">1489</t>
  </si>
  <si>
    <t xml:space="preserve">15070324</t>
  </si>
  <si>
    <t xml:space="preserve">45.27</t>
  </si>
  <si>
    <t xml:space="preserve">1490</t>
  </si>
  <si>
    <t xml:space="preserve">15070325</t>
  </si>
  <si>
    <t xml:space="preserve">73.38</t>
  </si>
  <si>
    <t xml:space="preserve">1491</t>
  </si>
  <si>
    <t xml:space="preserve">15070326</t>
  </si>
  <si>
    <t xml:space="preserve">64.75</t>
  </si>
  <si>
    <t xml:space="preserve">1492</t>
  </si>
  <si>
    <t xml:space="preserve">15071505</t>
  </si>
  <si>
    <t xml:space="preserve"> 90°R=1.5D DN50</t>
  </si>
  <si>
    <t xml:space="preserve">9.41</t>
  </si>
  <si>
    <t xml:space="preserve">1493</t>
  </si>
  <si>
    <t xml:space="preserve">15071506</t>
  </si>
  <si>
    <t xml:space="preserve"> 90°R=1.5D DN100</t>
  </si>
  <si>
    <t xml:space="preserve">24.87</t>
  </si>
  <si>
    <t xml:space="preserve">1494</t>
  </si>
  <si>
    <t xml:space="preserve">15071507</t>
  </si>
  <si>
    <t xml:space="preserve"> 90°R=1.5D DN150</t>
  </si>
  <si>
    <t xml:space="preserve">59.69</t>
  </si>
  <si>
    <t xml:space="preserve">1495</t>
  </si>
  <si>
    <t xml:space="preserve">15071525</t>
  </si>
  <si>
    <t xml:space="preserve"> φ57*5</t>
  </si>
  <si>
    <t xml:space="preserve">5.52</t>
  </si>
  <si>
    <t xml:space="preserve">1496</t>
  </si>
  <si>
    <t xml:space="preserve">15071526</t>
  </si>
  <si>
    <t xml:space="preserve"> φ76*6</t>
  </si>
  <si>
    <t xml:space="preserve">1497</t>
  </si>
  <si>
    <t xml:space="preserve">15073505</t>
  </si>
  <si>
    <t xml:space="preserve">套环</t>
  </si>
  <si>
    <t xml:space="preserve">3.14</t>
  </si>
  <si>
    <t xml:space="preserve">1498</t>
  </si>
  <si>
    <t xml:space="preserve">15090305</t>
  </si>
  <si>
    <t xml:space="preserve">室内不锈钢管螺纹连接接头零件</t>
  </si>
  <si>
    <t xml:space="preserve">4.81</t>
  </si>
  <si>
    <t xml:space="preserve">1499</t>
  </si>
  <si>
    <t xml:space="preserve">15090306</t>
  </si>
  <si>
    <t xml:space="preserve">6.16</t>
  </si>
  <si>
    <t xml:space="preserve">15090307</t>
  </si>
  <si>
    <t xml:space="preserve">10.31</t>
  </si>
  <si>
    <t xml:space="preserve">1501</t>
  </si>
  <si>
    <t xml:space="preserve">15090308</t>
  </si>
  <si>
    <t xml:space="preserve">15.05</t>
  </si>
  <si>
    <t xml:space="preserve">1502</t>
  </si>
  <si>
    <t xml:space="preserve">15090309</t>
  </si>
  <si>
    <t xml:space="preserve">17.58</t>
  </si>
  <si>
    <t xml:space="preserve">1503</t>
  </si>
  <si>
    <t xml:space="preserve">15090310</t>
  </si>
  <si>
    <t xml:space="preserve">27.92</t>
  </si>
  <si>
    <t xml:space="preserve">1504</t>
  </si>
  <si>
    <t xml:space="preserve">15090311</t>
  </si>
  <si>
    <t xml:space="preserve">49.48</t>
  </si>
  <si>
    <t xml:space="preserve">1505</t>
  </si>
  <si>
    <t xml:space="preserve">15090312</t>
  </si>
  <si>
    <t xml:space="preserve">61.36</t>
  </si>
  <si>
    <t xml:space="preserve">1506</t>
  </si>
  <si>
    <t xml:space="preserve">15090313</t>
  </si>
  <si>
    <t xml:space="preserve">87.25</t>
  </si>
  <si>
    <t xml:space="preserve">1507</t>
  </si>
  <si>
    <t xml:space="preserve">15090521</t>
  </si>
  <si>
    <t xml:space="preserve">室外镀锌管内衬不锈钢管接头零件</t>
  </si>
  <si>
    <t xml:space="preserve">2.87</t>
  </si>
  <si>
    <t xml:space="preserve">1508</t>
  </si>
  <si>
    <t xml:space="preserve">15090522</t>
  </si>
  <si>
    <t xml:space="preserve">3.81</t>
  </si>
  <si>
    <t xml:space="preserve">1509</t>
  </si>
  <si>
    <t xml:space="preserve">15090523</t>
  </si>
  <si>
    <t xml:space="preserve">1510</t>
  </si>
  <si>
    <t xml:space="preserve">15090524</t>
  </si>
  <si>
    <t xml:space="preserve">1511</t>
  </si>
  <si>
    <t xml:space="preserve">15090525</t>
  </si>
  <si>
    <t xml:space="preserve">11.95</t>
  </si>
  <si>
    <t xml:space="preserve">1512</t>
  </si>
  <si>
    <t xml:space="preserve">15090526</t>
  </si>
  <si>
    <t xml:space="preserve">16.15</t>
  </si>
  <si>
    <t xml:space="preserve">1513</t>
  </si>
  <si>
    <t xml:space="preserve">15090527</t>
  </si>
  <si>
    <t xml:space="preserve">25.01</t>
  </si>
  <si>
    <t xml:space="preserve">1514</t>
  </si>
  <si>
    <t xml:space="preserve">15090529</t>
  </si>
  <si>
    <t xml:space="preserve">35.32</t>
  </si>
  <si>
    <t xml:space="preserve">1515</t>
  </si>
  <si>
    <t xml:space="preserve">15090531</t>
  </si>
  <si>
    <t xml:space="preserve">53.35</t>
  </si>
  <si>
    <t xml:space="preserve">1516</t>
  </si>
  <si>
    <t xml:space="preserve">15090551</t>
  </si>
  <si>
    <t xml:space="preserve">室内镀锌管内衬不锈钢管接头零件</t>
  </si>
  <si>
    <t xml:space="preserve">3.47</t>
  </si>
  <si>
    <t xml:space="preserve">1517</t>
  </si>
  <si>
    <t xml:space="preserve">15090552</t>
  </si>
  <si>
    <t xml:space="preserve">1518</t>
  </si>
  <si>
    <t xml:space="preserve">15090553</t>
  </si>
  <si>
    <t xml:space="preserve">6.79</t>
  </si>
  <si>
    <t xml:space="preserve">1519</t>
  </si>
  <si>
    <t xml:space="preserve">15090554</t>
  </si>
  <si>
    <t xml:space="preserve">10.29</t>
  </si>
  <si>
    <t xml:space="preserve">1520</t>
  </si>
  <si>
    <t xml:space="preserve">15090555</t>
  </si>
  <si>
    <t xml:space="preserve">12.79</t>
  </si>
  <si>
    <t xml:space="preserve">1521</t>
  </si>
  <si>
    <t xml:space="preserve">15090556</t>
  </si>
  <si>
    <t xml:space="preserve">19.47</t>
  </si>
  <si>
    <t xml:space="preserve">1522</t>
  </si>
  <si>
    <t xml:space="preserve">15090557</t>
  </si>
  <si>
    <t xml:space="preserve">32.16</t>
  </si>
  <si>
    <t xml:space="preserve">1523</t>
  </si>
  <si>
    <t xml:space="preserve">15090558</t>
  </si>
  <si>
    <t xml:space="preserve">38.48</t>
  </si>
  <si>
    <t xml:space="preserve">1524</t>
  </si>
  <si>
    <t xml:space="preserve">15090559</t>
  </si>
  <si>
    <t xml:space="preserve">66.07</t>
  </si>
  <si>
    <t xml:space="preserve">1525</t>
  </si>
  <si>
    <t xml:space="preserve">15090705</t>
  </si>
  <si>
    <t xml:space="preserve">室内不锈钢管卡压连接接头零件</t>
  </si>
  <si>
    <t xml:space="preserve">3.73</t>
  </si>
  <si>
    <t xml:space="preserve">1526</t>
  </si>
  <si>
    <t xml:space="preserve">15090706</t>
  </si>
  <si>
    <t xml:space="preserve">4.49</t>
  </si>
  <si>
    <t xml:space="preserve">1527</t>
  </si>
  <si>
    <t xml:space="preserve">15090707</t>
  </si>
  <si>
    <t xml:space="preserve">7.09</t>
  </si>
  <si>
    <t xml:space="preserve">1528</t>
  </si>
  <si>
    <t xml:space="preserve">15090708</t>
  </si>
  <si>
    <t xml:space="preserve">10.58</t>
  </si>
  <si>
    <t xml:space="preserve">1529</t>
  </si>
  <si>
    <t xml:space="preserve">15090709</t>
  </si>
  <si>
    <t xml:space="preserve">13.08</t>
  </si>
  <si>
    <t xml:space="preserve">1530</t>
  </si>
  <si>
    <t xml:space="preserve">15090710</t>
  </si>
  <si>
    <t xml:space="preserve">22.24</t>
  </si>
  <si>
    <t xml:space="preserve">1531</t>
  </si>
  <si>
    <t xml:space="preserve">15090711</t>
  </si>
  <si>
    <t xml:space="preserve">42.67</t>
  </si>
  <si>
    <t xml:space="preserve">1532</t>
  </si>
  <si>
    <t xml:space="preserve">15090712</t>
  </si>
  <si>
    <t xml:space="preserve">46.42</t>
  </si>
  <si>
    <t xml:space="preserve">1533</t>
  </si>
  <si>
    <t xml:space="preserve">15090713</t>
  </si>
  <si>
    <t xml:space="preserve">63.9</t>
  </si>
  <si>
    <t xml:space="preserve">1534</t>
  </si>
  <si>
    <t xml:space="preserve">15090931</t>
  </si>
  <si>
    <t xml:space="preserve">不锈钢螺纹弯头</t>
  </si>
  <si>
    <t xml:space="preserve">4.94</t>
  </si>
  <si>
    <t xml:space="preserve">1535</t>
  </si>
  <si>
    <t xml:space="preserve">15090932</t>
  </si>
  <si>
    <t xml:space="preserve">7.05</t>
  </si>
  <si>
    <t xml:space="preserve">1536</t>
  </si>
  <si>
    <t xml:space="preserve">15090933</t>
  </si>
  <si>
    <t xml:space="preserve">1537</t>
  </si>
  <si>
    <t xml:space="preserve">15090934</t>
  </si>
  <si>
    <t xml:space="preserve">17.34</t>
  </si>
  <si>
    <t xml:space="preserve">1538</t>
  </si>
  <si>
    <t xml:space="preserve">15090935</t>
  </si>
  <si>
    <t xml:space="preserve">19.7</t>
  </si>
  <si>
    <t xml:space="preserve">1539</t>
  </si>
  <si>
    <t xml:space="preserve">15090936</t>
  </si>
  <si>
    <t xml:space="preserve">27.68</t>
  </si>
  <si>
    <t xml:space="preserve">1540</t>
  </si>
  <si>
    <t xml:space="preserve">15090937</t>
  </si>
  <si>
    <t xml:space="preserve">51.66</t>
  </si>
  <si>
    <t xml:space="preserve">1541</t>
  </si>
  <si>
    <t xml:space="preserve">15090938</t>
  </si>
  <si>
    <t xml:space="preserve">67.72</t>
  </si>
  <si>
    <t xml:space="preserve">1542</t>
  </si>
  <si>
    <t xml:space="preserve">15090939</t>
  </si>
  <si>
    <t xml:space="preserve">86.38</t>
  </si>
  <si>
    <t xml:space="preserve">1543</t>
  </si>
  <si>
    <t xml:space="preserve">15090951</t>
  </si>
  <si>
    <t xml:space="preserve">不锈钢卡压弯头</t>
  </si>
  <si>
    <t xml:space="preserve">4.05</t>
  </si>
  <si>
    <t xml:space="preserve">1544</t>
  </si>
  <si>
    <t xml:space="preserve">15090952</t>
  </si>
  <si>
    <t xml:space="preserve">1545</t>
  </si>
  <si>
    <t xml:space="preserve">15090953</t>
  </si>
  <si>
    <t xml:space="preserve">8.21</t>
  </si>
  <si>
    <t xml:space="preserve">1546</t>
  </si>
  <si>
    <t xml:space="preserve">15090954</t>
  </si>
  <si>
    <t xml:space="preserve">1547</t>
  </si>
  <si>
    <t xml:space="preserve">15090955</t>
  </si>
  <si>
    <t xml:space="preserve">15.62</t>
  </si>
  <si>
    <t xml:space="preserve">1548</t>
  </si>
  <si>
    <t xml:space="preserve">15090956</t>
  </si>
  <si>
    <t xml:space="preserve">24.98</t>
  </si>
  <si>
    <t xml:space="preserve">1549</t>
  </si>
  <si>
    <t xml:space="preserve">15090957</t>
  </si>
  <si>
    <t xml:space="preserve">47.51</t>
  </si>
  <si>
    <t xml:space="preserve">1550</t>
  </si>
  <si>
    <t xml:space="preserve">15090958</t>
  </si>
  <si>
    <t xml:space="preserve">64.03</t>
  </si>
  <si>
    <t xml:space="preserve">1551</t>
  </si>
  <si>
    <t xml:space="preserve">15090959</t>
  </si>
  <si>
    <t xml:space="preserve">81.49</t>
  </si>
  <si>
    <t xml:space="preserve">1552</t>
  </si>
  <si>
    <t xml:space="preserve">15091111</t>
  </si>
  <si>
    <t xml:space="preserve">不锈钢螺纹三通</t>
  </si>
  <si>
    <t xml:space="preserve">5.34</t>
  </si>
  <si>
    <t xml:space="preserve">1553</t>
  </si>
  <si>
    <t xml:space="preserve">15091112</t>
  </si>
  <si>
    <t xml:space="preserve">1554</t>
  </si>
  <si>
    <t xml:space="preserve">15091113</t>
  </si>
  <si>
    <t xml:space="preserve">13.58</t>
  </si>
  <si>
    <t xml:space="preserve">1555</t>
  </si>
  <si>
    <t xml:space="preserve">15091114</t>
  </si>
  <si>
    <t xml:space="preserve">19.88</t>
  </si>
  <si>
    <t xml:space="preserve">1556</t>
  </si>
  <si>
    <t xml:space="preserve">15091115</t>
  </si>
  <si>
    <t xml:space="preserve">27.16</t>
  </si>
  <si>
    <t xml:space="preserve">1557</t>
  </si>
  <si>
    <t xml:space="preserve">15091116</t>
  </si>
  <si>
    <t xml:space="preserve">39.82</t>
  </si>
  <si>
    <t xml:space="preserve">1558</t>
  </si>
  <si>
    <t xml:space="preserve">15091117</t>
  </si>
  <si>
    <t xml:space="preserve">54.74</t>
  </si>
  <si>
    <t xml:space="preserve">1559</t>
  </si>
  <si>
    <t xml:space="preserve">15091118</t>
  </si>
  <si>
    <t xml:space="preserve">73.02</t>
  </si>
  <si>
    <t xml:space="preserve">1560</t>
  </si>
  <si>
    <t xml:space="preserve">15091119</t>
  </si>
  <si>
    <t xml:space="preserve">108.92</t>
  </si>
  <si>
    <t xml:space="preserve">1561</t>
  </si>
  <si>
    <t xml:space="preserve">15091131</t>
  </si>
  <si>
    <t xml:space="preserve">不锈钢卡压三通</t>
  </si>
  <si>
    <t xml:space="preserve">4.11</t>
  </si>
  <si>
    <t xml:space="preserve">1562</t>
  </si>
  <si>
    <t xml:space="preserve">15091132</t>
  </si>
  <si>
    <t xml:space="preserve">1563</t>
  </si>
  <si>
    <t xml:space="preserve">15091133</t>
  </si>
  <si>
    <t xml:space="preserve">9.79</t>
  </si>
  <si>
    <t xml:space="preserve">1564</t>
  </si>
  <si>
    <t xml:space="preserve">15091134</t>
  </si>
  <si>
    <t xml:space="preserve">14.4</t>
  </si>
  <si>
    <t xml:space="preserve">1565</t>
  </si>
  <si>
    <t xml:space="preserve">15091135</t>
  </si>
  <si>
    <t xml:space="preserve">18.95</t>
  </si>
  <si>
    <t xml:space="preserve">1566</t>
  </si>
  <si>
    <t xml:space="preserve">15091136</t>
  </si>
  <si>
    <t xml:space="preserve">27.19</t>
  </si>
  <si>
    <t xml:space="preserve">1567</t>
  </si>
  <si>
    <t xml:space="preserve">15091137</t>
  </si>
  <si>
    <t xml:space="preserve">51.58</t>
  </si>
  <si>
    <t xml:space="preserve">1568</t>
  </si>
  <si>
    <t xml:space="preserve">15091138</t>
  </si>
  <si>
    <t xml:space="preserve">66.75</t>
  </si>
  <si>
    <t xml:space="preserve">1569</t>
  </si>
  <si>
    <t xml:space="preserve">15091139</t>
  </si>
  <si>
    <t xml:space="preserve">84.26</t>
  </si>
  <si>
    <t xml:space="preserve">1570</t>
  </si>
  <si>
    <t xml:space="preserve">15091312</t>
  </si>
  <si>
    <t xml:space="preserve">不锈钢螺纹四通</t>
  </si>
  <si>
    <t xml:space="preserve">13.02</t>
  </si>
  <si>
    <t xml:space="preserve">1571</t>
  </si>
  <si>
    <t xml:space="preserve">15091313</t>
  </si>
  <si>
    <t xml:space="preserve">17.64</t>
  </si>
  <si>
    <t xml:space="preserve">1572</t>
  </si>
  <si>
    <t xml:space="preserve">15091314</t>
  </si>
  <si>
    <t xml:space="preserve">30.66</t>
  </si>
  <si>
    <t xml:space="preserve">1573</t>
  </si>
  <si>
    <t xml:space="preserve">15091315</t>
  </si>
  <si>
    <t xml:space="preserve">36.96</t>
  </si>
  <si>
    <t xml:space="preserve">1574</t>
  </si>
  <si>
    <t xml:space="preserve">15091316</t>
  </si>
  <si>
    <t xml:space="preserve">59.64</t>
  </si>
  <si>
    <t xml:space="preserve">1575</t>
  </si>
  <si>
    <t xml:space="preserve">15091319</t>
  </si>
  <si>
    <t xml:space="preserve">144.62</t>
  </si>
  <si>
    <t xml:space="preserve">1576</t>
  </si>
  <si>
    <t xml:space="preserve">15091332</t>
  </si>
  <si>
    <t xml:space="preserve">不锈钢卡压四通</t>
  </si>
  <si>
    <t xml:space="preserve">1577</t>
  </si>
  <si>
    <t xml:space="preserve">15091333</t>
  </si>
  <si>
    <t xml:space="preserve">10.65</t>
  </si>
  <si>
    <t xml:space="preserve">1578</t>
  </si>
  <si>
    <t xml:space="preserve">15091334</t>
  </si>
  <si>
    <t xml:space="preserve">15.12</t>
  </si>
  <si>
    <t xml:space="preserve">1579</t>
  </si>
  <si>
    <t xml:space="preserve">15091335</t>
  </si>
  <si>
    <t xml:space="preserve">19.78</t>
  </si>
  <si>
    <t xml:space="preserve">1580</t>
  </si>
  <si>
    <t xml:space="preserve">15091336</t>
  </si>
  <si>
    <t xml:space="preserve">31.13</t>
  </si>
  <si>
    <t xml:space="preserve">1581</t>
  </si>
  <si>
    <t xml:space="preserve">15091339</t>
  </si>
  <si>
    <t xml:space="preserve">104.55</t>
  </si>
  <si>
    <t xml:space="preserve">1582</t>
  </si>
  <si>
    <t xml:space="preserve">15091511</t>
  </si>
  <si>
    <t xml:space="preserve">不锈钢螺纹管箍</t>
  </si>
  <si>
    <t xml:space="preserve">1583</t>
  </si>
  <si>
    <t xml:space="preserve">15091512</t>
  </si>
  <si>
    <t xml:space="preserve">4.83</t>
  </si>
  <si>
    <t xml:space="preserve">1584</t>
  </si>
  <si>
    <t xml:space="preserve">15091513</t>
  </si>
  <si>
    <t xml:space="preserve">7.27</t>
  </si>
  <si>
    <t xml:space="preserve">1585</t>
  </si>
  <si>
    <t xml:space="preserve">15091514</t>
  </si>
  <si>
    <t xml:space="preserve">10.08</t>
  </si>
  <si>
    <t xml:space="preserve">1586</t>
  </si>
  <si>
    <t xml:space="preserve">15091515</t>
  </si>
  <si>
    <t xml:space="preserve">12.18</t>
  </si>
  <si>
    <t xml:space="preserve">1587</t>
  </si>
  <si>
    <t xml:space="preserve">15091516</t>
  </si>
  <si>
    <t xml:space="preserve">1588</t>
  </si>
  <si>
    <t xml:space="preserve">15091517</t>
  </si>
  <si>
    <t xml:space="preserve">39.9</t>
  </si>
  <si>
    <t xml:space="preserve">1589</t>
  </si>
  <si>
    <t xml:space="preserve">15091518</t>
  </si>
  <si>
    <t xml:space="preserve">1590</t>
  </si>
  <si>
    <t xml:space="preserve">15091519</t>
  </si>
  <si>
    <t xml:space="preserve">1591</t>
  </si>
  <si>
    <t xml:space="preserve">15091531</t>
  </si>
  <si>
    <t xml:space="preserve">不锈钢卡压管箍</t>
  </si>
  <si>
    <t xml:space="preserve">1.57</t>
  </si>
  <si>
    <t xml:space="preserve">1592</t>
  </si>
  <si>
    <t xml:space="preserve">15091532</t>
  </si>
  <si>
    <t xml:space="preserve">1593</t>
  </si>
  <si>
    <t xml:space="preserve">15091533</t>
  </si>
  <si>
    <t xml:space="preserve">2.44</t>
  </si>
  <si>
    <t xml:space="preserve">1594</t>
  </si>
  <si>
    <t xml:space="preserve">15091534</t>
  </si>
  <si>
    <t xml:space="preserve">4.32</t>
  </si>
  <si>
    <t xml:space="preserve">1595</t>
  </si>
  <si>
    <t xml:space="preserve">15091535</t>
  </si>
  <si>
    <t xml:space="preserve">7.47</t>
  </si>
  <si>
    <t xml:space="preserve">1596</t>
  </si>
  <si>
    <t xml:space="preserve">15091536</t>
  </si>
  <si>
    <t xml:space="preserve">10.36</t>
  </si>
  <si>
    <t xml:space="preserve">1597</t>
  </si>
  <si>
    <t xml:space="preserve">15091537</t>
  </si>
  <si>
    <t xml:space="preserve">16.75</t>
  </si>
  <si>
    <t xml:space="preserve">1598</t>
  </si>
  <si>
    <t xml:space="preserve">15091538</t>
  </si>
  <si>
    <t xml:space="preserve">21.23</t>
  </si>
  <si>
    <t xml:space="preserve">1599</t>
  </si>
  <si>
    <t xml:space="preserve">15091539</t>
  </si>
  <si>
    <t xml:space="preserve">28.78</t>
  </si>
  <si>
    <t xml:space="preserve">15091712</t>
  </si>
  <si>
    <t xml:space="preserve">不锈钢螺纹补芯</t>
  </si>
  <si>
    <t xml:space="preserve">1601</t>
  </si>
  <si>
    <t xml:space="preserve">15091713</t>
  </si>
  <si>
    <t xml:space="preserve">1602</t>
  </si>
  <si>
    <t xml:space="preserve">15091714</t>
  </si>
  <si>
    <t xml:space="preserve">7.14</t>
  </si>
  <si>
    <t xml:space="preserve">1603</t>
  </si>
  <si>
    <t xml:space="preserve">15091715</t>
  </si>
  <si>
    <t xml:space="preserve">1604</t>
  </si>
  <si>
    <t xml:space="preserve">15091716</t>
  </si>
  <si>
    <t xml:space="preserve">10.92</t>
  </si>
  <si>
    <t xml:space="preserve">1605</t>
  </si>
  <si>
    <t xml:space="preserve">15091717</t>
  </si>
  <si>
    <t xml:space="preserve">31.92</t>
  </si>
  <si>
    <t xml:space="preserve">1606</t>
  </si>
  <si>
    <t xml:space="preserve">15091718</t>
  </si>
  <si>
    <t xml:space="preserve">43.26</t>
  </si>
  <si>
    <t xml:space="preserve">1607</t>
  </si>
  <si>
    <t xml:space="preserve">15091719</t>
  </si>
  <si>
    <t xml:space="preserve">59.36</t>
  </si>
  <si>
    <t xml:space="preserve">1608</t>
  </si>
  <si>
    <t xml:space="preserve">15091732</t>
  </si>
  <si>
    <t xml:space="preserve">不锈钢卡压补芯</t>
  </si>
  <si>
    <t xml:space="preserve">2.23</t>
  </si>
  <si>
    <t xml:space="preserve">1609</t>
  </si>
  <si>
    <t xml:space="preserve">15091733</t>
  </si>
  <si>
    <t xml:space="preserve">1610</t>
  </si>
  <si>
    <t xml:space="preserve">15091734</t>
  </si>
  <si>
    <t xml:space="preserve">1611</t>
  </si>
  <si>
    <t xml:space="preserve">15091735</t>
  </si>
  <si>
    <t xml:space="preserve">8.73</t>
  </si>
  <si>
    <t xml:space="preserve">1612</t>
  </si>
  <si>
    <t xml:space="preserve">15091736</t>
  </si>
  <si>
    <t xml:space="preserve">1613</t>
  </si>
  <si>
    <t xml:space="preserve">15091737</t>
  </si>
  <si>
    <t xml:space="preserve">23.11</t>
  </si>
  <si>
    <t xml:space="preserve">1614</t>
  </si>
  <si>
    <t xml:space="preserve">15091738</t>
  </si>
  <si>
    <t xml:space="preserve">33.62</t>
  </si>
  <si>
    <t xml:space="preserve">1615</t>
  </si>
  <si>
    <t xml:space="preserve">15091739</t>
  </si>
  <si>
    <t xml:space="preserve">43.82</t>
  </si>
  <si>
    <t xml:space="preserve">1616</t>
  </si>
  <si>
    <t xml:space="preserve">15110520</t>
  </si>
  <si>
    <t xml:space="preserve">室内铜管螺纹连接接头零件</t>
  </si>
  <si>
    <t xml:space="preserve">5.99</t>
  </si>
  <si>
    <t xml:space="preserve">1617</t>
  </si>
  <si>
    <t xml:space="preserve">15110521</t>
  </si>
  <si>
    <t xml:space="preserve">1618</t>
  </si>
  <si>
    <t xml:space="preserve">15110522</t>
  </si>
  <si>
    <t xml:space="preserve">14.01</t>
  </si>
  <si>
    <t xml:space="preserve">1619</t>
  </si>
  <si>
    <t xml:space="preserve">15110523</t>
  </si>
  <si>
    <t xml:space="preserve">20.15</t>
  </si>
  <si>
    <t xml:space="preserve">1620</t>
  </si>
  <si>
    <t xml:space="preserve">15110524</t>
  </si>
  <si>
    <t xml:space="preserve">24.16</t>
  </si>
  <si>
    <t xml:space="preserve">1621</t>
  </si>
  <si>
    <t xml:space="preserve">15110525</t>
  </si>
  <si>
    <t xml:space="preserve">39.5</t>
  </si>
  <si>
    <t xml:space="preserve">1622</t>
  </si>
  <si>
    <t xml:space="preserve">15110526</t>
  </si>
  <si>
    <t xml:space="preserve">68.83</t>
  </si>
  <si>
    <t xml:space="preserve">1623</t>
  </si>
  <si>
    <t xml:space="preserve">15110528</t>
  </si>
  <si>
    <t xml:space="preserve">84.34</t>
  </si>
  <si>
    <t xml:space="preserve">1624</t>
  </si>
  <si>
    <t xml:space="preserve">15110529</t>
  </si>
  <si>
    <t xml:space="preserve">123.54</t>
  </si>
  <si>
    <t xml:space="preserve">1625</t>
  </si>
  <si>
    <t xml:space="preserve">15110705</t>
  </si>
  <si>
    <t xml:space="preserve">室内铜管卡压连接接头零件</t>
  </si>
  <si>
    <t xml:space="preserve">4.71</t>
  </si>
  <si>
    <t xml:space="preserve">1626</t>
  </si>
  <si>
    <t xml:space="preserve">15110706</t>
  </si>
  <si>
    <t xml:space="preserve">1627</t>
  </si>
  <si>
    <t xml:space="preserve">15110707</t>
  </si>
  <si>
    <t xml:space="preserve">8.97</t>
  </si>
  <si>
    <t xml:space="preserve">1628</t>
  </si>
  <si>
    <t xml:space="preserve">15110708</t>
  </si>
  <si>
    <t xml:space="preserve">13.39</t>
  </si>
  <si>
    <t xml:space="preserve">1629</t>
  </si>
  <si>
    <t xml:space="preserve">15110709</t>
  </si>
  <si>
    <t xml:space="preserve">16.55</t>
  </si>
  <si>
    <t xml:space="preserve">1630</t>
  </si>
  <si>
    <t xml:space="preserve">15110710</t>
  </si>
  <si>
    <t xml:space="preserve">27.71</t>
  </si>
  <si>
    <t xml:space="preserve">1631</t>
  </si>
  <si>
    <t xml:space="preserve">15110711</t>
  </si>
  <si>
    <t xml:space="preserve">53.16</t>
  </si>
  <si>
    <t xml:space="preserve">1632</t>
  </si>
  <si>
    <t xml:space="preserve">15110712</t>
  </si>
  <si>
    <t xml:space="preserve">57.84</t>
  </si>
  <si>
    <t xml:space="preserve">1633</t>
  </si>
  <si>
    <t xml:space="preserve">15110713</t>
  </si>
  <si>
    <t xml:space="preserve">79.61</t>
  </si>
  <si>
    <t xml:space="preserve">1634</t>
  </si>
  <si>
    <t xml:space="preserve">15111521</t>
  </si>
  <si>
    <t xml:space="preserve">铜管螺纹三通</t>
  </si>
  <si>
    <t xml:space="preserve">1635</t>
  </si>
  <si>
    <t xml:space="preserve">15111522</t>
  </si>
  <si>
    <t xml:space="preserve">10.48</t>
  </si>
  <si>
    <t xml:space="preserve">1636</t>
  </si>
  <si>
    <t xml:space="preserve">15111523</t>
  </si>
  <si>
    <t xml:space="preserve">18.98</t>
  </si>
  <si>
    <t xml:space="preserve">1637</t>
  </si>
  <si>
    <t xml:space="preserve">15111524</t>
  </si>
  <si>
    <t xml:space="preserve">1638</t>
  </si>
  <si>
    <t xml:space="preserve">15111525</t>
  </si>
  <si>
    <t xml:space="preserve">35.81</t>
  </si>
  <si>
    <t xml:space="preserve">1639</t>
  </si>
  <si>
    <t xml:space="preserve">15111526</t>
  </si>
  <si>
    <t xml:space="preserve">53.43</t>
  </si>
  <si>
    <t xml:space="preserve">1640</t>
  </si>
  <si>
    <t xml:space="preserve">15111527</t>
  </si>
  <si>
    <t xml:space="preserve">79.27</t>
  </si>
  <si>
    <t xml:space="preserve">1641</t>
  </si>
  <si>
    <t xml:space="preserve">15111528</t>
  </si>
  <si>
    <t xml:space="preserve">103.1</t>
  </si>
  <si>
    <t xml:space="preserve">1642</t>
  </si>
  <si>
    <t xml:space="preserve">15111529</t>
  </si>
  <si>
    <t xml:space="preserve">151.11</t>
  </si>
  <si>
    <t xml:space="preserve">1643</t>
  </si>
  <si>
    <t xml:space="preserve">15111541</t>
  </si>
  <si>
    <t xml:space="preserve">铜管卡压三通</t>
  </si>
  <si>
    <t xml:space="preserve">5.19</t>
  </si>
  <si>
    <t xml:space="preserve">1644</t>
  </si>
  <si>
    <t xml:space="preserve">15111542</t>
  </si>
  <si>
    <t xml:space="preserve">7.88</t>
  </si>
  <si>
    <t xml:space="preserve">1645</t>
  </si>
  <si>
    <t xml:space="preserve">15111543</t>
  </si>
  <si>
    <t xml:space="preserve">12.38</t>
  </si>
  <si>
    <t xml:space="preserve">1646</t>
  </si>
  <si>
    <t xml:space="preserve">15111544</t>
  </si>
  <si>
    <t xml:space="preserve">18.22</t>
  </si>
  <si>
    <t xml:space="preserve">1647</t>
  </si>
  <si>
    <t xml:space="preserve">15111545</t>
  </si>
  <si>
    <t xml:space="preserve">23.96</t>
  </si>
  <si>
    <t xml:space="preserve">1648</t>
  </si>
  <si>
    <t xml:space="preserve">15111546</t>
  </si>
  <si>
    <t xml:space="preserve">33.87</t>
  </si>
  <si>
    <t xml:space="preserve">1649</t>
  </si>
  <si>
    <t xml:space="preserve">15111547</t>
  </si>
  <si>
    <t xml:space="preserve">64.25</t>
  </si>
  <si>
    <t xml:space="preserve">1650</t>
  </si>
  <si>
    <t xml:space="preserve">15111548</t>
  </si>
  <si>
    <t xml:space="preserve">83.16</t>
  </si>
  <si>
    <t xml:space="preserve">1651</t>
  </si>
  <si>
    <t xml:space="preserve">15111549</t>
  </si>
  <si>
    <t xml:space="preserve">104.98</t>
  </si>
  <si>
    <t xml:space="preserve">1652</t>
  </si>
  <si>
    <t xml:space="preserve">15111712</t>
  </si>
  <si>
    <t xml:space="preserve">铜管螺纹四通</t>
  </si>
  <si>
    <t xml:space="preserve">15.71</t>
  </si>
  <si>
    <t xml:space="preserve">1653</t>
  </si>
  <si>
    <t xml:space="preserve">15111713</t>
  </si>
  <si>
    <t xml:space="preserve">25.76</t>
  </si>
  <si>
    <t xml:space="preserve">1654</t>
  </si>
  <si>
    <t xml:space="preserve">15111714</t>
  </si>
  <si>
    <t xml:space="preserve">39.52</t>
  </si>
  <si>
    <t xml:space="preserve">1655</t>
  </si>
  <si>
    <t xml:space="preserve">15111715</t>
  </si>
  <si>
    <t xml:space="preserve">47.93</t>
  </si>
  <si>
    <t xml:space="preserve">1656</t>
  </si>
  <si>
    <t xml:space="preserve">15111716</t>
  </si>
  <si>
    <t xml:space="preserve">73.46</t>
  </si>
  <si>
    <t xml:space="preserve">1657</t>
  </si>
  <si>
    <t xml:space="preserve">15111719</t>
  </si>
  <si>
    <t xml:space="preserve">195.53</t>
  </si>
  <si>
    <t xml:space="preserve">1658</t>
  </si>
  <si>
    <t xml:space="preserve">15111732</t>
  </si>
  <si>
    <t xml:space="preserve">铜管卡压四通</t>
  </si>
  <si>
    <t xml:space="preserve">1659</t>
  </si>
  <si>
    <t xml:space="preserve">15111733</t>
  </si>
  <si>
    <t xml:space="preserve">13.46</t>
  </si>
  <si>
    <t xml:space="preserve">1660</t>
  </si>
  <si>
    <t xml:space="preserve">15111734</t>
  </si>
  <si>
    <t xml:space="preserve">19.12</t>
  </si>
  <si>
    <t xml:space="preserve">1661</t>
  </si>
  <si>
    <t xml:space="preserve">15111735</t>
  </si>
  <si>
    <t xml:space="preserve">25.02</t>
  </si>
  <si>
    <t xml:space="preserve">1662</t>
  </si>
  <si>
    <t xml:space="preserve">15111736</t>
  </si>
  <si>
    <t xml:space="preserve">38.78</t>
  </si>
  <si>
    <t xml:space="preserve">1663</t>
  </si>
  <si>
    <t xml:space="preserve">15111739</t>
  </si>
  <si>
    <t xml:space="preserve">130.25</t>
  </si>
  <si>
    <t xml:space="preserve">1664</t>
  </si>
  <si>
    <t xml:space="preserve">15111911</t>
  </si>
  <si>
    <t xml:space="preserve">铜管螺纹弯头</t>
  </si>
  <si>
    <t xml:space="preserve">1665</t>
  </si>
  <si>
    <t xml:space="preserve">15111912</t>
  </si>
  <si>
    <t xml:space="preserve">1666</t>
  </si>
  <si>
    <t xml:space="preserve">15111913</t>
  </si>
  <si>
    <t xml:space="preserve">14.05</t>
  </si>
  <si>
    <t xml:space="preserve">1667</t>
  </si>
  <si>
    <t xml:space="preserve">15111914</t>
  </si>
  <si>
    <t xml:space="preserve">21.94</t>
  </si>
  <si>
    <t xml:space="preserve">1668</t>
  </si>
  <si>
    <t xml:space="preserve">15111915</t>
  </si>
  <si>
    <t xml:space="preserve">1669</t>
  </si>
  <si>
    <t xml:space="preserve">15111916</t>
  </si>
  <si>
    <t xml:space="preserve">1670</t>
  </si>
  <si>
    <t xml:space="preserve">15111917</t>
  </si>
  <si>
    <t xml:space="preserve">71.32</t>
  </si>
  <si>
    <t xml:space="preserve">1671</t>
  </si>
  <si>
    <t xml:space="preserve">15111918</t>
  </si>
  <si>
    <t xml:space="preserve">89.15</t>
  </si>
  <si>
    <t xml:space="preserve">1672</t>
  </si>
  <si>
    <t xml:space="preserve">15111919</t>
  </si>
  <si>
    <t xml:space="preserve">126.73</t>
  </si>
  <si>
    <t xml:space="preserve">1673</t>
  </si>
  <si>
    <t xml:space="preserve">15111931</t>
  </si>
  <si>
    <t xml:space="preserve">铜管卡压弯头</t>
  </si>
  <si>
    <t xml:space="preserve">5.12</t>
  </si>
  <si>
    <t xml:space="preserve">1674</t>
  </si>
  <si>
    <t xml:space="preserve">15111932</t>
  </si>
  <si>
    <t xml:space="preserve">1675</t>
  </si>
  <si>
    <t xml:space="preserve">15111933</t>
  </si>
  <si>
    <t xml:space="preserve">10.39</t>
  </si>
  <si>
    <t xml:space="preserve">1676</t>
  </si>
  <si>
    <t xml:space="preserve">15111934</t>
  </si>
  <si>
    <t xml:space="preserve">17.08</t>
  </si>
  <si>
    <t xml:space="preserve">1677</t>
  </si>
  <si>
    <t xml:space="preserve">15111935</t>
  </si>
  <si>
    <t xml:space="preserve">19.76</t>
  </si>
  <si>
    <t xml:space="preserve">1678</t>
  </si>
  <si>
    <t xml:space="preserve">15111936</t>
  </si>
  <si>
    <t xml:space="preserve">31.12</t>
  </si>
  <si>
    <t xml:space="preserve">1679</t>
  </si>
  <si>
    <t xml:space="preserve">15111937</t>
  </si>
  <si>
    <t xml:space="preserve">59.2</t>
  </si>
  <si>
    <t xml:space="preserve">1680</t>
  </si>
  <si>
    <t xml:space="preserve">15111938</t>
  </si>
  <si>
    <t xml:space="preserve">79.77</t>
  </si>
  <si>
    <t xml:space="preserve">1681</t>
  </si>
  <si>
    <t xml:space="preserve">15111939</t>
  </si>
  <si>
    <t xml:space="preserve">101.52</t>
  </si>
  <si>
    <t xml:space="preserve">1682</t>
  </si>
  <si>
    <t xml:space="preserve">15112111</t>
  </si>
  <si>
    <t xml:space="preserve">铜管螺纹管箍</t>
  </si>
  <si>
    <t xml:space="preserve">4.33</t>
  </si>
  <si>
    <t xml:space="preserve">1683</t>
  </si>
  <si>
    <t xml:space="preserve">15112112</t>
  </si>
  <si>
    <t xml:space="preserve">6.64</t>
  </si>
  <si>
    <t xml:space="preserve">1684</t>
  </si>
  <si>
    <t xml:space="preserve">15112113</t>
  </si>
  <si>
    <t xml:space="preserve">10.75</t>
  </si>
  <si>
    <t xml:space="preserve">1685</t>
  </si>
  <si>
    <t xml:space="preserve">15112114</t>
  </si>
  <si>
    <t xml:space="preserve">15.58</t>
  </si>
  <si>
    <t xml:space="preserve">1686</t>
  </si>
  <si>
    <t xml:space="preserve">15112115</t>
  </si>
  <si>
    <t xml:space="preserve">18.3</t>
  </si>
  <si>
    <t xml:space="preserve">1687</t>
  </si>
  <si>
    <t xml:space="preserve">15112116</t>
  </si>
  <si>
    <t xml:space="preserve">24.65</t>
  </si>
  <si>
    <t xml:space="preserve">1688</t>
  </si>
  <si>
    <t xml:space="preserve">15112117</t>
  </si>
  <si>
    <t xml:space="preserve">51.49</t>
  </si>
  <si>
    <t xml:space="preserve">1689</t>
  </si>
  <si>
    <t xml:space="preserve">15112118</t>
  </si>
  <si>
    <t xml:space="preserve">74.14</t>
  </si>
  <si>
    <t xml:space="preserve">1690</t>
  </si>
  <si>
    <t xml:space="preserve">15112119</t>
  </si>
  <si>
    <t xml:space="preserve">97.6</t>
  </si>
  <si>
    <t xml:space="preserve">1691</t>
  </si>
  <si>
    <t xml:space="preserve">15112131</t>
  </si>
  <si>
    <t xml:space="preserve">铜管卡压管箍</t>
  </si>
  <si>
    <t xml:space="preserve">1.98</t>
  </si>
  <si>
    <t xml:space="preserve">1692</t>
  </si>
  <si>
    <t xml:space="preserve">15112132</t>
  </si>
  <si>
    <t xml:space="preserve">1693</t>
  </si>
  <si>
    <t xml:space="preserve">15112133</t>
  </si>
  <si>
    <t xml:space="preserve">3.09</t>
  </si>
  <si>
    <t xml:space="preserve">1694</t>
  </si>
  <si>
    <t xml:space="preserve">15112134</t>
  </si>
  <si>
    <t xml:space="preserve">1695</t>
  </si>
  <si>
    <t xml:space="preserve">15112135</t>
  </si>
  <si>
    <t xml:space="preserve">9.45</t>
  </si>
  <si>
    <t xml:space="preserve">1696</t>
  </si>
  <si>
    <t xml:space="preserve">15112136</t>
  </si>
  <si>
    <t xml:space="preserve">12.91</t>
  </si>
  <si>
    <t xml:space="preserve">1697</t>
  </si>
  <si>
    <t xml:space="preserve">15112137</t>
  </si>
  <si>
    <t xml:space="preserve">20.87</t>
  </si>
  <si>
    <t xml:space="preserve">1698</t>
  </si>
  <si>
    <t xml:space="preserve">15112138</t>
  </si>
  <si>
    <t xml:space="preserve">26.46</t>
  </si>
  <si>
    <t xml:space="preserve">1699</t>
  </si>
  <si>
    <t xml:space="preserve">15112139</t>
  </si>
  <si>
    <t xml:space="preserve">35.86</t>
  </si>
  <si>
    <t xml:space="preserve">1700</t>
  </si>
  <si>
    <t xml:space="preserve">15112312</t>
  </si>
  <si>
    <t xml:space="preserve">铜管螺纹补芯</t>
  </si>
  <si>
    <t xml:space="preserve">1701</t>
  </si>
  <si>
    <t xml:space="preserve">15112313</t>
  </si>
  <si>
    <t xml:space="preserve">1702</t>
  </si>
  <si>
    <t xml:space="preserve">15112314</t>
  </si>
  <si>
    <t xml:space="preserve">1703</t>
  </si>
  <si>
    <t xml:space="preserve">15112315</t>
  </si>
  <si>
    <t xml:space="preserve">1704</t>
  </si>
  <si>
    <t xml:space="preserve">15112316</t>
  </si>
  <si>
    <t xml:space="preserve">18.77</t>
  </si>
  <si>
    <t xml:space="preserve">1705</t>
  </si>
  <si>
    <t xml:space="preserve">15112317</t>
  </si>
  <si>
    <t xml:space="preserve">1706</t>
  </si>
  <si>
    <t xml:space="preserve">15112318</t>
  </si>
  <si>
    <t xml:space="preserve">54.05</t>
  </si>
  <si>
    <t xml:space="preserve">1707</t>
  </si>
  <si>
    <t xml:space="preserve">15112319</t>
  </si>
  <si>
    <t xml:space="preserve">1708</t>
  </si>
  <si>
    <t xml:space="preserve">15112332</t>
  </si>
  <si>
    <t xml:space="preserve">铜管卡压补芯</t>
  </si>
  <si>
    <t xml:space="preserve">2.82</t>
  </si>
  <si>
    <t xml:space="preserve">1709</t>
  </si>
  <si>
    <t xml:space="preserve">15112333</t>
  </si>
  <si>
    <t xml:space="preserve">3.98</t>
  </si>
  <si>
    <t xml:space="preserve">1710</t>
  </si>
  <si>
    <t xml:space="preserve">15112334</t>
  </si>
  <si>
    <t xml:space="preserve">1711</t>
  </si>
  <si>
    <t xml:space="preserve">15112335</t>
  </si>
  <si>
    <t xml:space="preserve">11.04</t>
  </si>
  <si>
    <t xml:space="preserve">1712</t>
  </si>
  <si>
    <t xml:space="preserve">15112336</t>
  </si>
  <si>
    <t xml:space="preserve">15.54</t>
  </si>
  <si>
    <t xml:space="preserve">1713</t>
  </si>
  <si>
    <t xml:space="preserve">15112337</t>
  </si>
  <si>
    <t xml:space="preserve">28.79</t>
  </si>
  <si>
    <t xml:space="preserve">1714</t>
  </si>
  <si>
    <t xml:space="preserve">15112338</t>
  </si>
  <si>
    <t xml:space="preserve">41.88</t>
  </si>
  <si>
    <t xml:space="preserve">1715</t>
  </si>
  <si>
    <t xml:space="preserve">15112339</t>
  </si>
  <si>
    <t xml:space="preserve">54.59</t>
  </si>
  <si>
    <t xml:space="preserve">1716</t>
  </si>
  <si>
    <t xml:space="preserve">15130305</t>
  </si>
  <si>
    <t xml:space="preserve">金属软管接头</t>
  </si>
  <si>
    <t xml:space="preserve"> φ15~20</t>
  </si>
  <si>
    <t xml:space="preserve">1717</t>
  </si>
  <si>
    <t xml:space="preserve">15131401</t>
  </si>
  <si>
    <t xml:space="preserve">焊接三通</t>
  </si>
  <si>
    <t xml:space="preserve">1.25</t>
  </si>
  <si>
    <t xml:space="preserve">1718</t>
  </si>
  <si>
    <t xml:space="preserve">15131402</t>
  </si>
  <si>
    <t xml:space="preserve">1719</t>
  </si>
  <si>
    <t xml:space="preserve">15131403</t>
  </si>
  <si>
    <t xml:space="preserve">3.16</t>
  </si>
  <si>
    <t xml:space="preserve">1720</t>
  </si>
  <si>
    <t xml:space="preserve">15131404</t>
  </si>
  <si>
    <t xml:space="preserve">4.98</t>
  </si>
  <si>
    <t xml:space="preserve">1721</t>
  </si>
  <si>
    <t xml:space="preserve">15131405</t>
  </si>
  <si>
    <t xml:space="preserve">6.22</t>
  </si>
  <si>
    <t xml:space="preserve">1722</t>
  </si>
  <si>
    <t xml:space="preserve">15131406</t>
  </si>
  <si>
    <t xml:space="preserve">1723</t>
  </si>
  <si>
    <t xml:space="preserve">15131407</t>
  </si>
  <si>
    <t xml:space="preserve">18.35</t>
  </si>
  <si>
    <t xml:space="preserve">1724</t>
  </si>
  <si>
    <t xml:space="preserve">15131408</t>
  </si>
  <si>
    <t xml:space="preserve">23.74</t>
  </si>
  <si>
    <t xml:space="preserve">1725</t>
  </si>
  <si>
    <t xml:space="preserve">15131409</t>
  </si>
  <si>
    <t xml:space="preserve">41.26</t>
  </si>
  <si>
    <t xml:space="preserve">1726</t>
  </si>
  <si>
    <t xml:space="preserve">15131410</t>
  </si>
  <si>
    <t xml:space="preserve">64.22</t>
  </si>
  <si>
    <t xml:space="preserve">1727</t>
  </si>
  <si>
    <t xml:space="preserve">15131411</t>
  </si>
  <si>
    <t xml:space="preserve">84.61</t>
  </si>
  <si>
    <t xml:space="preserve">1728</t>
  </si>
  <si>
    <t xml:space="preserve">15131505</t>
  </si>
  <si>
    <t xml:space="preserve">焊接管箍</t>
  </si>
  <si>
    <t xml:space="preserve">1729</t>
  </si>
  <si>
    <t xml:space="preserve">15131506</t>
  </si>
  <si>
    <t xml:space="preserve">1730</t>
  </si>
  <si>
    <t xml:space="preserve">15131507</t>
  </si>
  <si>
    <t xml:space="preserve">1.67</t>
  </si>
  <si>
    <t xml:space="preserve">1731</t>
  </si>
  <si>
    <t xml:space="preserve">15131508</t>
  </si>
  <si>
    <t xml:space="preserve">2.93</t>
  </si>
  <si>
    <t xml:space="preserve">1732</t>
  </si>
  <si>
    <t xml:space="preserve">15131509</t>
  </si>
  <si>
    <t xml:space="preserve">3.33</t>
  </si>
  <si>
    <t xml:space="preserve">1733</t>
  </si>
  <si>
    <t xml:space="preserve">15131510</t>
  </si>
  <si>
    <t xml:space="preserve">4.86</t>
  </si>
  <si>
    <t xml:space="preserve">1734</t>
  </si>
  <si>
    <t xml:space="preserve">15131511</t>
  </si>
  <si>
    <t xml:space="preserve">8.76</t>
  </si>
  <si>
    <t xml:space="preserve">1735</t>
  </si>
  <si>
    <t xml:space="preserve">15131512</t>
  </si>
  <si>
    <t xml:space="preserve">1736</t>
  </si>
  <si>
    <t xml:space="preserve">15131513</t>
  </si>
  <si>
    <t xml:space="preserve">21.55</t>
  </si>
  <si>
    <t xml:space="preserve">1737</t>
  </si>
  <si>
    <t xml:space="preserve">15131514</t>
  </si>
  <si>
    <t xml:space="preserve">34.3</t>
  </si>
  <si>
    <t xml:space="preserve">1738</t>
  </si>
  <si>
    <t xml:space="preserve">15131515</t>
  </si>
  <si>
    <t xml:space="preserve">1739</t>
  </si>
  <si>
    <t xml:space="preserve">15131706</t>
  </si>
  <si>
    <t xml:space="preserve">焊接四通</t>
  </si>
  <si>
    <t xml:space="preserve">1740</t>
  </si>
  <si>
    <t xml:space="preserve">15131707</t>
  </si>
  <si>
    <t xml:space="preserve">4.31</t>
  </si>
  <si>
    <t xml:space="preserve">1741</t>
  </si>
  <si>
    <t xml:space="preserve">15131708</t>
  </si>
  <si>
    <t xml:space="preserve">6.19</t>
  </si>
  <si>
    <t xml:space="preserve">1742</t>
  </si>
  <si>
    <t xml:space="preserve">15131709</t>
  </si>
  <si>
    <t xml:space="preserve">1743</t>
  </si>
  <si>
    <t xml:space="preserve">15131710</t>
  </si>
  <si>
    <t xml:space="preserve">11.34</t>
  </si>
  <si>
    <t xml:space="preserve">1744</t>
  </si>
  <si>
    <t xml:space="preserve">15131901</t>
  </si>
  <si>
    <t xml:space="preserve">焊接弯头</t>
  </si>
  <si>
    <t xml:space="preserve">1.01</t>
  </si>
  <si>
    <t xml:space="preserve">1745</t>
  </si>
  <si>
    <t xml:space="preserve">15131902</t>
  </si>
  <si>
    <t xml:space="preserve">1746</t>
  </si>
  <si>
    <t xml:space="preserve">15131903</t>
  </si>
  <si>
    <t xml:space="preserve">1747</t>
  </si>
  <si>
    <t xml:space="preserve">15131904</t>
  </si>
  <si>
    <t xml:space="preserve">3.54</t>
  </si>
  <si>
    <t xml:space="preserve">1748</t>
  </si>
  <si>
    <t xml:space="preserve">15131905</t>
  </si>
  <si>
    <t xml:space="preserve">4.62</t>
  </si>
  <si>
    <t xml:space="preserve">1749</t>
  </si>
  <si>
    <t xml:space="preserve">15131906</t>
  </si>
  <si>
    <t xml:space="preserve">1750</t>
  </si>
  <si>
    <t xml:space="preserve">15131907</t>
  </si>
  <si>
    <t xml:space="preserve">11.76</t>
  </si>
  <si>
    <t xml:space="preserve">1751</t>
  </si>
  <si>
    <t xml:space="preserve">15131908</t>
  </si>
  <si>
    <t xml:space="preserve">16.87</t>
  </si>
  <si>
    <t xml:space="preserve">1752</t>
  </si>
  <si>
    <t xml:space="preserve">15131909</t>
  </si>
  <si>
    <t xml:space="preserve">31.07</t>
  </si>
  <si>
    <t xml:space="preserve">1753</t>
  </si>
  <si>
    <t xml:space="preserve">15131910</t>
  </si>
  <si>
    <t xml:space="preserve">63.91</t>
  </si>
  <si>
    <t xml:space="preserve">1754</t>
  </si>
  <si>
    <t xml:space="preserve">15131911</t>
  </si>
  <si>
    <t xml:space="preserve">92.19</t>
  </si>
  <si>
    <t xml:space="preserve">1755</t>
  </si>
  <si>
    <t xml:space="preserve">15150305</t>
  </si>
  <si>
    <t xml:space="preserve">伸缩接头</t>
  </si>
  <si>
    <t xml:space="preserve"> FSE15</t>
  </si>
  <si>
    <t xml:space="preserve">1756</t>
  </si>
  <si>
    <t xml:space="preserve">15150306</t>
  </si>
  <si>
    <t xml:space="preserve"> FSE20</t>
  </si>
  <si>
    <t xml:space="preserve">0.81</t>
  </si>
  <si>
    <t xml:space="preserve">1757</t>
  </si>
  <si>
    <t xml:space="preserve">15150307</t>
  </si>
  <si>
    <t xml:space="preserve"> FSE25</t>
  </si>
  <si>
    <t xml:space="preserve">0.94</t>
  </si>
  <si>
    <t xml:space="preserve">1758</t>
  </si>
  <si>
    <t xml:space="preserve">15150308</t>
  </si>
  <si>
    <t xml:space="preserve"> FSE32</t>
  </si>
  <si>
    <t xml:space="preserve">1759</t>
  </si>
  <si>
    <t xml:space="preserve">15150309</t>
  </si>
  <si>
    <t xml:space="preserve"> FSE40</t>
  </si>
  <si>
    <t xml:space="preserve">1.61</t>
  </si>
  <si>
    <t xml:space="preserve">1760</t>
  </si>
  <si>
    <t xml:space="preserve">15150310</t>
  </si>
  <si>
    <t xml:space="preserve"> FSE50</t>
  </si>
  <si>
    <t xml:space="preserve">2.22</t>
  </si>
  <si>
    <t xml:space="preserve">1761</t>
  </si>
  <si>
    <t xml:space="preserve">15150311</t>
  </si>
  <si>
    <t xml:space="preserve"> FSE70</t>
  </si>
  <si>
    <t xml:space="preserve">2.31</t>
  </si>
  <si>
    <t xml:space="preserve">1762</t>
  </si>
  <si>
    <t xml:space="preserve">1517010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接头</t>
    </r>
  </si>
  <si>
    <t xml:space="preserve"> dn15</t>
  </si>
  <si>
    <t xml:space="preserve">1.63</t>
  </si>
  <si>
    <t xml:space="preserve">1763</t>
  </si>
  <si>
    <t xml:space="preserve">15171905</t>
  </si>
  <si>
    <t xml:space="preserve">金属软管尼龙接头</t>
  </si>
  <si>
    <t xml:space="preserve">1764</t>
  </si>
  <si>
    <t xml:space="preserve">15171906</t>
  </si>
  <si>
    <t xml:space="preserve"> dn20</t>
  </si>
  <si>
    <t xml:space="preserve">1765</t>
  </si>
  <si>
    <t xml:space="preserve">15171907</t>
  </si>
  <si>
    <t xml:space="preserve">1766</t>
  </si>
  <si>
    <t xml:space="preserve">15171908</t>
  </si>
  <si>
    <t xml:space="preserve"> dn32</t>
  </si>
  <si>
    <t xml:space="preserve">1767</t>
  </si>
  <si>
    <t xml:space="preserve">15171909</t>
  </si>
  <si>
    <t xml:space="preserve">1768</t>
  </si>
  <si>
    <t xml:space="preserve">15171910</t>
  </si>
  <si>
    <t xml:space="preserve">1769</t>
  </si>
  <si>
    <t xml:space="preserve">15212505</t>
  </si>
  <si>
    <t xml:space="preserve">给水塑料管管夹</t>
  </si>
  <si>
    <t xml:space="preserve">1.35</t>
  </si>
  <si>
    <t xml:space="preserve">1770</t>
  </si>
  <si>
    <t xml:space="preserve">15212506</t>
  </si>
  <si>
    <t xml:space="preserve">1771</t>
  </si>
  <si>
    <t xml:space="preserve">15212507</t>
  </si>
  <si>
    <t xml:space="preserve">1772</t>
  </si>
  <si>
    <t xml:space="preserve">15212508</t>
  </si>
  <si>
    <t xml:space="preserve">1773</t>
  </si>
  <si>
    <t xml:space="preserve">15212509</t>
  </si>
  <si>
    <t xml:space="preserve">6.25</t>
  </si>
  <si>
    <t xml:space="preserve">1774</t>
  </si>
  <si>
    <t xml:space="preserve">15250305</t>
  </si>
  <si>
    <t xml:space="preserve">室外镀锌钢塑复合管接头零件</t>
  </si>
  <si>
    <t xml:space="preserve">1775</t>
  </si>
  <si>
    <t xml:space="preserve">15250306</t>
  </si>
  <si>
    <t xml:space="preserve">3.46</t>
  </si>
  <si>
    <t xml:space="preserve">1776</t>
  </si>
  <si>
    <t xml:space="preserve">15250307</t>
  </si>
  <si>
    <t xml:space="preserve">1777</t>
  </si>
  <si>
    <t xml:space="preserve">15250308</t>
  </si>
  <si>
    <t xml:space="preserve">6.61</t>
  </si>
  <si>
    <t xml:space="preserve">1778</t>
  </si>
  <si>
    <t xml:space="preserve">15250309</t>
  </si>
  <si>
    <t xml:space="preserve">8.38</t>
  </si>
  <si>
    <t xml:space="preserve">1779</t>
  </si>
  <si>
    <t xml:space="preserve">15250310</t>
  </si>
  <si>
    <t xml:space="preserve">12.46</t>
  </si>
  <si>
    <t xml:space="preserve">1780</t>
  </si>
  <si>
    <t xml:space="preserve">15250311</t>
  </si>
  <si>
    <t xml:space="preserve">18.85</t>
  </si>
  <si>
    <t xml:space="preserve">1781</t>
  </si>
  <si>
    <t xml:space="preserve">15250312</t>
  </si>
  <si>
    <t xml:space="preserve">28.47</t>
  </si>
  <si>
    <t xml:space="preserve">1782</t>
  </si>
  <si>
    <t xml:space="preserve">15250313</t>
  </si>
  <si>
    <t xml:space="preserve">42.92</t>
  </si>
  <si>
    <t xml:space="preserve">1783</t>
  </si>
  <si>
    <t xml:space="preserve">15250331</t>
  </si>
  <si>
    <t xml:space="preserve">室内镀锌钢塑复合管接头零件</t>
  </si>
  <si>
    <t xml:space="preserve">1784</t>
  </si>
  <si>
    <t xml:space="preserve">15250332</t>
  </si>
  <si>
    <t xml:space="preserve">1785</t>
  </si>
  <si>
    <t xml:space="preserve">15250333</t>
  </si>
  <si>
    <t xml:space="preserve">1786</t>
  </si>
  <si>
    <t xml:space="preserve">15250334</t>
  </si>
  <si>
    <t xml:space="preserve">7.23</t>
  </si>
  <si>
    <t xml:space="preserve">1787</t>
  </si>
  <si>
    <t xml:space="preserve">15250335</t>
  </si>
  <si>
    <t xml:space="preserve">8.03</t>
  </si>
  <si>
    <t xml:space="preserve">1788</t>
  </si>
  <si>
    <t xml:space="preserve">15250336</t>
  </si>
  <si>
    <t xml:space="preserve">13.86</t>
  </si>
  <si>
    <t xml:space="preserve">1789</t>
  </si>
  <si>
    <t xml:space="preserve">15250337</t>
  </si>
  <si>
    <t xml:space="preserve">22.31</t>
  </si>
  <si>
    <t xml:space="preserve">1790</t>
  </si>
  <si>
    <t xml:space="preserve">15250338</t>
  </si>
  <si>
    <t xml:space="preserve">29.45</t>
  </si>
  <si>
    <t xml:space="preserve">1791</t>
  </si>
  <si>
    <t xml:space="preserve">15250339</t>
  </si>
  <si>
    <t xml:space="preserve">47.81</t>
  </si>
  <si>
    <t xml:space="preserve">1792</t>
  </si>
  <si>
    <t xml:space="preserve">15250700</t>
  </si>
  <si>
    <t xml:space="preserve">钢塑复合管三通</t>
  </si>
  <si>
    <t xml:space="preserve">1793</t>
  </si>
  <si>
    <t xml:space="preserve">15250701</t>
  </si>
  <si>
    <t xml:space="preserve">4.41</t>
  </si>
  <si>
    <t xml:space="preserve">1794</t>
  </si>
  <si>
    <t xml:space="preserve">15250702</t>
  </si>
  <si>
    <t xml:space="preserve">7.41</t>
  </si>
  <si>
    <t xml:space="preserve">1795</t>
  </si>
  <si>
    <t xml:space="preserve">15250703</t>
  </si>
  <si>
    <t xml:space="preserve">9.46</t>
  </si>
  <si>
    <t xml:space="preserve">1796</t>
  </si>
  <si>
    <t xml:space="preserve">15250704</t>
  </si>
  <si>
    <t xml:space="preserve">10.87</t>
  </si>
  <si>
    <t xml:space="preserve">1797</t>
  </si>
  <si>
    <t xml:space="preserve">15250705</t>
  </si>
  <si>
    <t xml:space="preserve">18.58</t>
  </si>
  <si>
    <t xml:space="preserve">1798</t>
  </si>
  <si>
    <t xml:space="preserve">15250706</t>
  </si>
  <si>
    <t xml:space="preserve">28.94</t>
  </si>
  <si>
    <t xml:space="preserve">1799</t>
  </si>
  <si>
    <t xml:space="preserve">15250708</t>
  </si>
  <si>
    <t xml:space="preserve">35.69</t>
  </si>
  <si>
    <t xml:space="preserve">15250709</t>
  </si>
  <si>
    <t xml:space="preserve">58.48</t>
  </si>
  <si>
    <t xml:space="preserve">1801</t>
  </si>
  <si>
    <t xml:space="preserve">15250805</t>
  </si>
  <si>
    <t xml:space="preserve">钢塑复合管四通</t>
  </si>
  <si>
    <t xml:space="preserve">8.86</t>
  </si>
  <si>
    <t xml:space="preserve">1802</t>
  </si>
  <si>
    <t xml:space="preserve">15250806</t>
  </si>
  <si>
    <t xml:space="preserve">11.51</t>
  </si>
  <si>
    <t xml:space="preserve">1803</t>
  </si>
  <si>
    <t xml:space="preserve">15250807</t>
  </si>
  <si>
    <t xml:space="preserve">12.85</t>
  </si>
  <si>
    <t xml:space="preserve">1804</t>
  </si>
  <si>
    <t xml:space="preserve">15250808</t>
  </si>
  <si>
    <t xml:space="preserve">13.69</t>
  </si>
  <si>
    <t xml:space="preserve">1805</t>
  </si>
  <si>
    <t xml:space="preserve">15250809</t>
  </si>
  <si>
    <t xml:space="preserve">24.81</t>
  </si>
  <si>
    <t xml:space="preserve">1806</t>
  </si>
  <si>
    <t xml:space="preserve">15250812</t>
  </si>
  <si>
    <t xml:space="preserve">84.8</t>
  </si>
  <si>
    <t xml:space="preserve">1807</t>
  </si>
  <si>
    <t xml:space="preserve">15251100</t>
  </si>
  <si>
    <t xml:space="preserve">钢塑复合管弯头</t>
  </si>
  <si>
    <t xml:space="preserve">3.03</t>
  </si>
  <si>
    <t xml:space="preserve">1808</t>
  </si>
  <si>
    <t xml:space="preserve">15251101</t>
  </si>
  <si>
    <t xml:space="preserve">1809</t>
  </si>
  <si>
    <t xml:space="preserve">15251102</t>
  </si>
  <si>
    <t xml:space="preserve">1810</t>
  </si>
  <si>
    <t xml:space="preserve">15251103</t>
  </si>
  <si>
    <t xml:space="preserve">8.32</t>
  </si>
  <si>
    <t xml:space="preserve">1811</t>
  </si>
  <si>
    <t xml:space="preserve">15251104</t>
  </si>
  <si>
    <t xml:space="preserve">1812</t>
  </si>
  <si>
    <t xml:space="preserve">15251105</t>
  </si>
  <si>
    <t xml:space="preserve">13.76</t>
  </si>
  <si>
    <t xml:space="preserve">1813</t>
  </si>
  <si>
    <t xml:space="preserve">15251106</t>
  </si>
  <si>
    <t xml:space="preserve">20.64</t>
  </si>
  <si>
    <t xml:space="preserve">1814</t>
  </si>
  <si>
    <t xml:space="preserve">15251108</t>
  </si>
  <si>
    <t xml:space="preserve">33.26</t>
  </si>
  <si>
    <t xml:space="preserve">1815</t>
  </si>
  <si>
    <t xml:space="preserve">15251109</t>
  </si>
  <si>
    <t xml:space="preserve">52.74</t>
  </si>
  <si>
    <t xml:space="preserve">1816</t>
  </si>
  <si>
    <t xml:space="preserve">15251203</t>
  </si>
  <si>
    <t xml:space="preserve">钢塑复合管管箍</t>
  </si>
  <si>
    <t xml:space="preserve">2.58</t>
  </si>
  <si>
    <t xml:space="preserve">1817</t>
  </si>
  <si>
    <t xml:space="preserve">15251204</t>
  </si>
  <si>
    <t xml:space="preserve">1818</t>
  </si>
  <si>
    <t xml:space="preserve">15251205</t>
  </si>
  <si>
    <t xml:space="preserve">1819</t>
  </si>
  <si>
    <t xml:space="preserve">15251206</t>
  </si>
  <si>
    <t xml:space="preserve">5.56</t>
  </si>
  <si>
    <t xml:space="preserve">1820</t>
  </si>
  <si>
    <t xml:space="preserve">15251207</t>
  </si>
  <si>
    <t xml:space="preserve">1821</t>
  </si>
  <si>
    <t xml:space="preserve">15251208</t>
  </si>
  <si>
    <t xml:space="preserve">1822</t>
  </si>
  <si>
    <t xml:space="preserve">15251209</t>
  </si>
  <si>
    <t xml:space="preserve">16.06</t>
  </si>
  <si>
    <t xml:space="preserve">1823</t>
  </si>
  <si>
    <t xml:space="preserve">15251210</t>
  </si>
  <si>
    <t xml:space="preserve">24.32</t>
  </si>
  <si>
    <t xml:space="preserve">1824</t>
  </si>
  <si>
    <t xml:space="preserve">15251211</t>
  </si>
  <si>
    <t xml:space="preserve">35.96</t>
  </si>
  <si>
    <t xml:space="preserve">1825</t>
  </si>
  <si>
    <t xml:space="preserve">15270731</t>
  </si>
  <si>
    <t xml:space="preserve">汽包丝堵</t>
  </si>
  <si>
    <t xml:space="preserve"> DN38</t>
  </si>
  <si>
    <t xml:space="preserve">1826</t>
  </si>
  <si>
    <t xml:space="preserve">15271705</t>
  </si>
  <si>
    <t xml:space="preserve">根母</t>
  </si>
  <si>
    <t xml:space="preserve">1827</t>
  </si>
  <si>
    <t xml:space="preserve">15271706</t>
  </si>
  <si>
    <t xml:space="preserve">1828</t>
  </si>
  <si>
    <t xml:space="preserve">15271707</t>
  </si>
  <si>
    <t xml:space="preserve">1829</t>
  </si>
  <si>
    <t xml:space="preserve">15271708</t>
  </si>
  <si>
    <t xml:space="preserve">1830</t>
  </si>
  <si>
    <t xml:space="preserve">15271911</t>
  </si>
  <si>
    <t xml:space="preserve"> FST15</t>
  </si>
  <si>
    <t xml:space="preserve">1831</t>
  </si>
  <si>
    <t xml:space="preserve">15271912</t>
  </si>
  <si>
    <t xml:space="preserve"> FST20</t>
  </si>
  <si>
    <t xml:space="preserve">1832</t>
  </si>
  <si>
    <t xml:space="preserve">15271913</t>
  </si>
  <si>
    <t xml:space="preserve"> FST25</t>
  </si>
  <si>
    <t xml:space="preserve">1833</t>
  </si>
  <si>
    <t xml:space="preserve">15271914</t>
  </si>
  <si>
    <t xml:space="preserve"> FST32</t>
  </si>
  <si>
    <t xml:space="preserve">1834</t>
  </si>
  <si>
    <t xml:space="preserve">15271915</t>
  </si>
  <si>
    <t xml:space="preserve"> FST40</t>
  </si>
  <si>
    <t xml:space="preserve">1835</t>
  </si>
  <si>
    <t xml:space="preserve">15271916</t>
  </si>
  <si>
    <t xml:space="preserve"> FST50</t>
  </si>
  <si>
    <t xml:space="preserve">1836</t>
  </si>
  <si>
    <t xml:space="preserve">15271917</t>
  </si>
  <si>
    <t xml:space="preserve"> FST70</t>
  </si>
  <si>
    <t xml:space="preserve">1837</t>
  </si>
  <si>
    <t xml:space="preserve">15272321</t>
  </si>
  <si>
    <t xml:space="preserve">压力表补芯</t>
  </si>
  <si>
    <t xml:space="preserve">3.45</t>
  </si>
  <si>
    <t xml:space="preserve">1838</t>
  </si>
  <si>
    <t xml:space="preserve">15272331</t>
  </si>
  <si>
    <t xml:space="preserve">汽包补芯</t>
  </si>
  <si>
    <t xml:space="preserve">1839</t>
  </si>
  <si>
    <t xml:space="preserve">15272341</t>
  </si>
  <si>
    <t xml:space="preserve">汽包对丝</t>
  </si>
  <si>
    <t xml:space="preserve">1840</t>
  </si>
  <si>
    <t xml:space="preserve">15273511</t>
  </si>
  <si>
    <t xml:space="preserve">连紧箍</t>
  </si>
  <si>
    <t xml:space="preserve"> δ150</t>
  </si>
  <si>
    <t xml:space="preserve">1841</t>
  </si>
  <si>
    <t xml:space="preserve">15310305</t>
  </si>
  <si>
    <t xml:space="preserve">油过滤器</t>
  </si>
  <si>
    <t xml:space="preserve">62.7</t>
  </si>
  <si>
    <t xml:space="preserve">1842</t>
  </si>
  <si>
    <t xml:space="preserve">15350303</t>
  </si>
  <si>
    <t xml:space="preserve">透镜垫</t>
  </si>
  <si>
    <t xml:space="preserve">1843</t>
  </si>
  <si>
    <t xml:space="preserve">15370105</t>
  </si>
  <si>
    <t xml:space="preserve">管卡</t>
  </si>
  <si>
    <t xml:space="preserve">FCL15</t>
  </si>
  <si>
    <t xml:space="preserve">0.41</t>
  </si>
  <si>
    <t xml:space="preserve">1844</t>
  </si>
  <si>
    <t xml:space="preserve">15370106</t>
  </si>
  <si>
    <t xml:space="preserve">FCL20</t>
  </si>
  <si>
    <t xml:space="preserve">1845</t>
  </si>
  <si>
    <t xml:space="preserve">15370107</t>
  </si>
  <si>
    <t xml:space="preserve">FCL25</t>
  </si>
  <si>
    <t xml:space="preserve">1846</t>
  </si>
  <si>
    <t xml:space="preserve">15370108</t>
  </si>
  <si>
    <t xml:space="preserve">FCL32</t>
  </si>
  <si>
    <t xml:space="preserve">1847</t>
  </si>
  <si>
    <t xml:space="preserve">1537011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紧定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8</t>
  </si>
  <si>
    <t xml:space="preserve">1537011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扣压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9</t>
  </si>
  <si>
    <t xml:space="preserve">15370113</t>
  </si>
  <si>
    <t xml:space="preserve">15370114</t>
  </si>
  <si>
    <t xml:space="preserve">1851</t>
  </si>
  <si>
    <t xml:space="preserve">15370115</t>
  </si>
  <si>
    <t xml:space="preserve">1852</t>
  </si>
  <si>
    <t xml:space="preserve">15370116</t>
  </si>
  <si>
    <t xml:space="preserve">1853</t>
  </si>
  <si>
    <t xml:space="preserve">15370117</t>
  </si>
  <si>
    <t xml:space="preserve">1854</t>
  </si>
  <si>
    <t xml:space="preserve">15370118</t>
  </si>
  <si>
    <t xml:space="preserve">1855</t>
  </si>
  <si>
    <t xml:space="preserve">15370119</t>
  </si>
  <si>
    <t xml:space="preserve">1856</t>
  </si>
  <si>
    <t xml:space="preserve">15370120</t>
  </si>
  <si>
    <t xml:space="preserve">1857</t>
  </si>
  <si>
    <t xml:space="preserve">15370121</t>
  </si>
  <si>
    <t xml:space="preserve">1858</t>
  </si>
  <si>
    <t xml:space="preserve">15370122</t>
  </si>
  <si>
    <t xml:space="preserve">1859</t>
  </si>
  <si>
    <t xml:space="preserve">15370305</t>
  </si>
  <si>
    <t xml:space="preserve">镀锌管卡</t>
  </si>
  <si>
    <t xml:space="preserve"> DN12~40*1.5</t>
  </si>
  <si>
    <t xml:space="preserve">1860</t>
  </si>
  <si>
    <t xml:space="preserve">15370306</t>
  </si>
  <si>
    <t xml:space="preserve">1861</t>
  </si>
  <si>
    <t xml:space="preserve">15370307</t>
  </si>
  <si>
    <t xml:space="preserve"> DN15*3</t>
  </si>
  <si>
    <t xml:space="preserve">1862</t>
  </si>
  <si>
    <t xml:space="preserve">15370308</t>
  </si>
  <si>
    <t xml:space="preserve">1863</t>
  </si>
  <si>
    <t xml:space="preserve">15370309</t>
  </si>
  <si>
    <t xml:space="preserve"> DN20*3</t>
  </si>
  <si>
    <t xml:space="preserve">1.41</t>
  </si>
  <si>
    <t xml:space="preserve">1864</t>
  </si>
  <si>
    <t xml:space="preserve">15370310</t>
  </si>
  <si>
    <t xml:space="preserve">1.62</t>
  </si>
  <si>
    <t xml:space="preserve">1865</t>
  </si>
  <si>
    <t xml:space="preserve">15370311</t>
  </si>
  <si>
    <t xml:space="preserve"> DN25*3</t>
  </si>
  <si>
    <t xml:space="preserve">1866</t>
  </si>
  <si>
    <t xml:space="preserve">15370312</t>
  </si>
  <si>
    <t xml:space="preserve">1867</t>
  </si>
  <si>
    <t xml:space="preserve">15370314</t>
  </si>
  <si>
    <t xml:space="preserve">1868</t>
  </si>
  <si>
    <t xml:space="preserve">15370315</t>
  </si>
  <si>
    <t xml:space="preserve">4.52</t>
  </si>
  <si>
    <t xml:space="preserve">1869</t>
  </si>
  <si>
    <t xml:space="preserve">15370317</t>
  </si>
  <si>
    <t xml:space="preserve">1870</t>
  </si>
  <si>
    <t xml:space="preserve">15370319</t>
  </si>
  <si>
    <t xml:space="preserve">4.53</t>
  </si>
  <si>
    <t xml:space="preserve">1871</t>
  </si>
  <si>
    <t xml:space="preserve">15370320</t>
  </si>
  <si>
    <t xml:space="preserve">7.58</t>
  </si>
  <si>
    <t xml:space="preserve">1872</t>
  </si>
  <si>
    <t xml:space="preserve">15370321</t>
  </si>
  <si>
    <t xml:space="preserve"> DN100~150</t>
  </si>
  <si>
    <t xml:space="preserve">1873</t>
  </si>
  <si>
    <t xml:space="preserve">15370322</t>
  </si>
  <si>
    <t xml:space="preserve">10.21</t>
  </si>
  <si>
    <t xml:space="preserve">1874</t>
  </si>
  <si>
    <t xml:space="preserve">15370323</t>
  </si>
  <si>
    <t xml:space="preserve">11.29</t>
  </si>
  <si>
    <t xml:space="preserve">1875</t>
  </si>
  <si>
    <t xml:space="preserve">15370325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76</t>
  </si>
  <si>
    <t xml:space="preserve">15370326</t>
  </si>
  <si>
    <t xml:space="preserve">1877</t>
  </si>
  <si>
    <t xml:space="preserve">15370327</t>
  </si>
  <si>
    <t xml:space="preserve">1878</t>
  </si>
  <si>
    <t xml:space="preserve">15370329</t>
  </si>
  <si>
    <t xml:space="preserve">1879</t>
  </si>
  <si>
    <t xml:space="preserve">15370336</t>
  </si>
  <si>
    <r>
      <rPr>
        <sz val="9"/>
        <color rgb="FF000000"/>
        <rFont val="Noto Sans"/>
        <family val="2"/>
      </rPr>
      <t xml:space="preserve">镀锌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80</t>
  </si>
  <si>
    <t xml:space="preserve">15370338</t>
  </si>
  <si>
    <t xml:space="preserve">1881</t>
  </si>
  <si>
    <t xml:space="preserve">15370339</t>
  </si>
  <si>
    <t xml:space="preserve">1882</t>
  </si>
  <si>
    <t xml:space="preserve">15370341</t>
  </si>
  <si>
    <t xml:space="preserve">1883</t>
  </si>
  <si>
    <t xml:space="preserve">15370505</t>
  </si>
  <si>
    <t xml:space="preserve">角钢立管卡</t>
  </si>
  <si>
    <t xml:space="preserve">1884</t>
  </si>
  <si>
    <t xml:space="preserve">15370511</t>
  </si>
  <si>
    <t xml:space="preserve">2.21</t>
  </si>
  <si>
    <t xml:space="preserve">1885</t>
  </si>
  <si>
    <t xml:space="preserve">15370512</t>
  </si>
  <si>
    <t xml:space="preserve">1886</t>
  </si>
  <si>
    <t xml:space="preserve">15370513</t>
  </si>
  <si>
    <t xml:space="preserve">1887</t>
  </si>
  <si>
    <t xml:space="preserve">15370514</t>
  </si>
  <si>
    <t xml:space="preserve">1888</t>
  </si>
  <si>
    <t xml:space="preserve">15370515</t>
  </si>
  <si>
    <t xml:space="preserve">7.72</t>
  </si>
  <si>
    <t xml:space="preserve">1889</t>
  </si>
  <si>
    <t xml:space="preserve">15370516</t>
  </si>
  <si>
    <t xml:space="preserve">9.26</t>
  </si>
  <si>
    <t xml:space="preserve">1890</t>
  </si>
  <si>
    <t xml:space="preserve">15370517</t>
  </si>
  <si>
    <t xml:space="preserve">10.17</t>
  </si>
  <si>
    <t xml:space="preserve">1891</t>
  </si>
  <si>
    <t xml:space="preserve">15370707</t>
  </si>
  <si>
    <t xml:space="preserve">单管卡子</t>
  </si>
  <si>
    <t xml:space="preserve">0.79</t>
  </si>
  <si>
    <t xml:space="preserve">1892</t>
  </si>
  <si>
    <t xml:space="preserve">15370710</t>
  </si>
  <si>
    <t xml:space="preserve">1893</t>
  </si>
  <si>
    <t xml:space="preserve">15371105</t>
  </si>
  <si>
    <t xml:space="preserve">吊管卡子</t>
  </si>
  <si>
    <t xml:space="preserve">1894</t>
  </si>
  <si>
    <t xml:space="preserve">15371106</t>
  </si>
  <si>
    <t xml:space="preserve">1895</t>
  </si>
  <si>
    <t xml:space="preserve">15371107</t>
  </si>
  <si>
    <t xml:space="preserve">1896</t>
  </si>
  <si>
    <t xml:space="preserve">15371108</t>
  </si>
  <si>
    <t xml:space="preserve">1.94</t>
  </si>
  <si>
    <t xml:space="preserve">1897</t>
  </si>
  <si>
    <t xml:space="preserve">15371309</t>
  </si>
  <si>
    <t xml:space="preserve">圆钢卡子</t>
  </si>
  <si>
    <t xml:space="preserve">1898</t>
  </si>
  <si>
    <t xml:space="preserve">15371521</t>
  </si>
  <si>
    <t xml:space="preserve">镀锌扁钢卡子</t>
  </si>
  <si>
    <t xml:space="preserve">7.19</t>
  </si>
  <si>
    <t xml:space="preserve">1899</t>
  </si>
  <si>
    <t xml:space="preserve">15371706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钢卡</t>
    </r>
  </si>
  <si>
    <t xml:space="preserve">φ6.0</t>
  </si>
  <si>
    <t xml:space="preserve">1900</t>
  </si>
  <si>
    <t xml:space="preserve">15371905</t>
  </si>
  <si>
    <t xml:space="preserve">不锈钢卡箍</t>
  </si>
  <si>
    <t xml:space="preserve">1901</t>
  </si>
  <si>
    <t xml:space="preserve">15371906</t>
  </si>
  <si>
    <t xml:space="preserve"> φ75</t>
  </si>
  <si>
    <t xml:space="preserve">1902</t>
  </si>
  <si>
    <t xml:space="preserve">15371907</t>
  </si>
  <si>
    <t xml:space="preserve">6.4</t>
  </si>
  <si>
    <t xml:space="preserve">1903</t>
  </si>
  <si>
    <t xml:space="preserve">15371908</t>
  </si>
  <si>
    <t xml:space="preserve">1904</t>
  </si>
  <si>
    <t xml:space="preserve">15371909</t>
  </si>
  <si>
    <t xml:space="preserve">1905</t>
  </si>
  <si>
    <t xml:space="preserve">15371910</t>
  </si>
  <si>
    <t xml:space="preserve"> φ250</t>
  </si>
  <si>
    <t xml:space="preserve">25.41</t>
  </si>
  <si>
    <t xml:space="preserve">1906</t>
  </si>
  <si>
    <t xml:space="preserve">15372103</t>
  </si>
  <si>
    <t xml:space="preserve">塑料卡子</t>
  </si>
  <si>
    <t xml:space="preserve">1.14</t>
  </si>
  <si>
    <t xml:space="preserve">1907</t>
  </si>
  <si>
    <t xml:space="preserve">15372105</t>
  </si>
  <si>
    <t xml:space="preserve">塑料管卡</t>
  </si>
  <si>
    <t xml:space="preserve">1908</t>
  </si>
  <si>
    <t xml:space="preserve">15372106</t>
  </si>
  <si>
    <t xml:space="preserve">1909</t>
  </si>
  <si>
    <t xml:space="preserve">15372107</t>
  </si>
  <si>
    <t xml:space="preserve">0.23</t>
  </si>
  <si>
    <t xml:space="preserve">1910</t>
  </si>
  <si>
    <t xml:space="preserve">15372108</t>
  </si>
  <si>
    <t xml:space="preserve"> φ32</t>
  </si>
  <si>
    <t xml:space="preserve">1911</t>
  </si>
  <si>
    <t xml:space="preserve">15372109</t>
  </si>
  <si>
    <t xml:space="preserve"> φ40</t>
  </si>
  <si>
    <t xml:space="preserve">1912</t>
  </si>
  <si>
    <t xml:space="preserve">15372110</t>
  </si>
  <si>
    <t xml:space="preserve">1913</t>
  </si>
  <si>
    <t xml:space="preserve">15372111</t>
  </si>
  <si>
    <t xml:space="preserve"> φ70</t>
  </si>
  <si>
    <t xml:space="preserve">1914</t>
  </si>
  <si>
    <t xml:space="preserve">15372112</t>
  </si>
  <si>
    <t xml:space="preserve"> φ80</t>
  </si>
  <si>
    <t xml:space="preserve">1915</t>
  </si>
  <si>
    <t xml:space="preserve">15372113</t>
  </si>
  <si>
    <t xml:space="preserve">1916</t>
  </si>
  <si>
    <t xml:space="preserve">15372705</t>
  </si>
  <si>
    <t xml:space="preserve">塑料扣座</t>
  </si>
  <si>
    <t xml:space="preserve">1917</t>
  </si>
  <si>
    <t xml:space="preserve">15372706</t>
  </si>
  <si>
    <t xml:space="preserve">1918</t>
  </si>
  <si>
    <t xml:space="preserve">15372707</t>
  </si>
  <si>
    <t xml:space="preserve">1.31</t>
  </si>
  <si>
    <t xml:space="preserve">1919</t>
  </si>
  <si>
    <t xml:space="preserve">15372708</t>
  </si>
  <si>
    <t xml:space="preserve">1.75</t>
  </si>
  <si>
    <t xml:space="preserve">1920</t>
  </si>
  <si>
    <t xml:space="preserve">15430305</t>
  </si>
  <si>
    <r>
      <rPr>
        <sz val="9"/>
        <color rgb="FF000000"/>
        <rFont val="Noto Sans"/>
        <family val="2"/>
      </rPr>
      <t xml:space="preserve">透气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铅丝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21</t>
  </si>
  <si>
    <t xml:space="preserve">15430306</t>
  </si>
  <si>
    <t xml:space="preserve">2.78</t>
  </si>
  <si>
    <t xml:space="preserve">1922</t>
  </si>
  <si>
    <t xml:space="preserve">15430307</t>
  </si>
  <si>
    <t xml:space="preserve">1923</t>
  </si>
  <si>
    <t xml:space="preserve">15430308</t>
  </si>
  <si>
    <t xml:space="preserve">1924</t>
  </si>
  <si>
    <t xml:space="preserve">15C90552</t>
  </si>
  <si>
    <t xml:space="preserve">1925</t>
  </si>
  <si>
    <t xml:space="preserve">16010105</t>
  </si>
  <si>
    <t xml:space="preserve">截止阀</t>
  </si>
  <si>
    <t xml:space="preserve"> J41H-16 DN25</t>
  </si>
  <si>
    <t xml:space="preserve">1926</t>
  </si>
  <si>
    <t xml:space="preserve">16010107</t>
  </si>
  <si>
    <t xml:space="preserve"> J41H-16 DN50</t>
  </si>
  <si>
    <t xml:space="preserve">1927</t>
  </si>
  <si>
    <t xml:space="preserve">16010108</t>
  </si>
  <si>
    <t xml:space="preserve"> J41H-16 DN100</t>
  </si>
  <si>
    <t xml:space="preserve">1928</t>
  </si>
  <si>
    <t xml:space="preserve">16010109</t>
  </si>
  <si>
    <t xml:space="preserve"> J41H-16 DN150</t>
  </si>
  <si>
    <t xml:space="preserve">1929</t>
  </si>
  <si>
    <t xml:space="preserve">16010121</t>
  </si>
  <si>
    <t xml:space="preserve">1930</t>
  </si>
  <si>
    <t xml:space="preserve">16010125</t>
  </si>
  <si>
    <r>
      <rPr>
        <sz val="9"/>
        <color rgb="FF000000"/>
        <rFont val="Noto Sans"/>
        <family val="2"/>
      </rPr>
      <t xml:space="preserve">截止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DN50 PN1.6MPa</t>
  </si>
  <si>
    <t xml:space="preserve">1931</t>
  </si>
  <si>
    <t xml:space="preserve">16010505</t>
  </si>
  <si>
    <t xml:space="preserve">螺纹截止阀</t>
  </si>
  <si>
    <t xml:space="preserve"> J11T-16 DN15</t>
  </si>
  <si>
    <t xml:space="preserve">1932</t>
  </si>
  <si>
    <t xml:space="preserve">16010506</t>
  </si>
  <si>
    <t xml:space="preserve"> J11T-16 DN20</t>
  </si>
  <si>
    <t xml:space="preserve">18.88</t>
  </si>
  <si>
    <t xml:space="preserve">1933</t>
  </si>
  <si>
    <t xml:space="preserve">16010507</t>
  </si>
  <si>
    <t xml:space="preserve"> J11T-16 DN25</t>
  </si>
  <si>
    <t xml:space="preserve">26.78</t>
  </si>
  <si>
    <t xml:space="preserve">1934</t>
  </si>
  <si>
    <t xml:space="preserve">16010508</t>
  </si>
  <si>
    <t xml:space="preserve"> J11T-16 DN32</t>
  </si>
  <si>
    <t xml:space="preserve">36.19</t>
  </si>
  <si>
    <t xml:space="preserve">1935</t>
  </si>
  <si>
    <t xml:space="preserve">16010509</t>
  </si>
  <si>
    <t xml:space="preserve"> J11T-16 DN40</t>
  </si>
  <si>
    <t xml:space="preserve">63.72</t>
  </si>
  <si>
    <t xml:space="preserve">1936</t>
  </si>
  <si>
    <t xml:space="preserve">16010510</t>
  </si>
  <si>
    <t xml:space="preserve"> J11T-16 DN50</t>
  </si>
  <si>
    <t xml:space="preserve">75.57</t>
  </si>
  <si>
    <t xml:space="preserve">1937</t>
  </si>
  <si>
    <t xml:space="preserve">16010706</t>
  </si>
  <si>
    <t xml:space="preserve">法兰截止阀</t>
  </si>
  <si>
    <t xml:space="preserve"> J41T-16 DN20</t>
  </si>
  <si>
    <t xml:space="preserve">38.84</t>
  </si>
  <si>
    <t xml:space="preserve">1938</t>
  </si>
  <si>
    <t xml:space="preserve">16010707</t>
  </si>
  <si>
    <t xml:space="preserve"> J41T-16 DN25</t>
  </si>
  <si>
    <t xml:space="preserve">51.84</t>
  </si>
  <si>
    <t xml:space="preserve">1939</t>
  </si>
  <si>
    <t xml:space="preserve">16010708</t>
  </si>
  <si>
    <t xml:space="preserve"> J41T-16 DN32</t>
  </si>
  <si>
    <t xml:space="preserve">70.73</t>
  </si>
  <si>
    <t xml:space="preserve">1940</t>
  </si>
  <si>
    <t xml:space="preserve">16010709</t>
  </si>
  <si>
    <t xml:space="preserve"> J41T-16 DN40</t>
  </si>
  <si>
    <t xml:space="preserve">87.8</t>
  </si>
  <si>
    <t xml:space="preserve">1941</t>
  </si>
  <si>
    <t xml:space="preserve">16010710</t>
  </si>
  <si>
    <t xml:space="preserve"> J41T-16 DN50</t>
  </si>
  <si>
    <t xml:space="preserve">122.5</t>
  </si>
  <si>
    <t xml:space="preserve">1942</t>
  </si>
  <si>
    <t xml:space="preserve">16010711</t>
  </si>
  <si>
    <t xml:space="preserve"> J41T-16 DN65</t>
  </si>
  <si>
    <t xml:space="preserve">180.94</t>
  </si>
  <si>
    <t xml:space="preserve">1943</t>
  </si>
  <si>
    <t xml:space="preserve">16010712</t>
  </si>
  <si>
    <t xml:space="preserve"> J41T-16 DN80</t>
  </si>
  <si>
    <t xml:space="preserve">324.6</t>
  </si>
  <si>
    <t xml:space="preserve">1944</t>
  </si>
  <si>
    <t xml:space="preserve">16010713</t>
  </si>
  <si>
    <t xml:space="preserve"> J41T-16 DN100</t>
  </si>
  <si>
    <t xml:space="preserve">406.86</t>
  </si>
  <si>
    <t xml:space="preserve">1945</t>
  </si>
  <si>
    <t xml:space="preserve">16010714</t>
  </si>
  <si>
    <t xml:space="preserve"> J41T-16 DN125</t>
  </si>
  <si>
    <t xml:space="preserve">615.69</t>
  </si>
  <si>
    <t xml:space="preserve">1946</t>
  </si>
  <si>
    <t xml:space="preserve">16010715</t>
  </si>
  <si>
    <t xml:space="preserve"> J41T-16 DN150</t>
  </si>
  <si>
    <t xml:space="preserve">851.24</t>
  </si>
  <si>
    <t xml:space="preserve">1947</t>
  </si>
  <si>
    <t xml:space="preserve">16030105</t>
  </si>
  <si>
    <t xml:space="preserve">闸阀</t>
  </si>
  <si>
    <t xml:space="preserve"> Z41H-16 DN50</t>
  </si>
  <si>
    <t xml:space="preserve">311.75</t>
  </si>
  <si>
    <t xml:space="preserve">1948</t>
  </si>
  <si>
    <t xml:space="preserve">16030106</t>
  </si>
  <si>
    <t xml:space="preserve"> Z41H-40 DN50</t>
  </si>
  <si>
    <t xml:space="preserve">654.31</t>
  </si>
  <si>
    <t xml:space="preserve">1949</t>
  </si>
  <si>
    <t xml:space="preserve">16030107</t>
  </si>
  <si>
    <t xml:space="preserve"> Z41H-64 DN50</t>
  </si>
  <si>
    <t xml:space="preserve">830.56</t>
  </si>
  <si>
    <t xml:space="preserve">1950</t>
  </si>
  <si>
    <t xml:space="preserve">16030108</t>
  </si>
  <si>
    <t xml:space="preserve"> Z41H-250 DN50</t>
  </si>
  <si>
    <t xml:space="preserve">963.5</t>
  </si>
  <si>
    <t xml:space="preserve">1951</t>
  </si>
  <si>
    <t xml:space="preserve">16030109</t>
  </si>
  <si>
    <t xml:space="preserve"> Z41H-40 DN100</t>
  </si>
  <si>
    <t xml:space="preserve">1442.63</t>
  </si>
  <si>
    <t xml:space="preserve">1952</t>
  </si>
  <si>
    <t xml:space="preserve">16030110</t>
  </si>
  <si>
    <t xml:space="preserve"> Z41H-64 DN100</t>
  </si>
  <si>
    <t xml:space="preserve">1953</t>
  </si>
  <si>
    <t xml:space="preserve">16030111</t>
  </si>
  <si>
    <t xml:space="preserve"> Z41H-16 DN100</t>
  </si>
  <si>
    <t xml:space="preserve">599.75</t>
  </si>
  <si>
    <t xml:space="preserve">1954</t>
  </si>
  <si>
    <t xml:space="preserve">16030113</t>
  </si>
  <si>
    <t xml:space="preserve"> Z41H-160 DN50</t>
  </si>
  <si>
    <t xml:space="preserve">2145</t>
  </si>
  <si>
    <t xml:space="preserve">1955</t>
  </si>
  <si>
    <t xml:space="preserve">16030114</t>
  </si>
  <si>
    <t xml:space="preserve"> Z41H-160 DN100</t>
  </si>
  <si>
    <t xml:space="preserve">5685</t>
  </si>
  <si>
    <t xml:space="preserve">1956</t>
  </si>
  <si>
    <t xml:space="preserve">16030503</t>
  </si>
  <si>
    <t xml:space="preserve">螺纹闸阀</t>
  </si>
  <si>
    <t xml:space="preserve"> Z15T-10K DN15</t>
  </si>
  <si>
    <t xml:space="preserve">15.41</t>
  </si>
  <si>
    <t xml:space="preserve">1957</t>
  </si>
  <si>
    <t xml:space="preserve">16030504</t>
  </si>
  <si>
    <t xml:space="preserve"> Z15T-10K DN20</t>
  </si>
  <si>
    <t xml:space="preserve">19.38</t>
  </si>
  <si>
    <t xml:space="preserve">1958</t>
  </si>
  <si>
    <t xml:space="preserve">16030505</t>
  </si>
  <si>
    <t xml:space="preserve"> Z15T-10K DN25</t>
  </si>
  <si>
    <t xml:space="preserve">27.04</t>
  </si>
  <si>
    <t xml:space="preserve">1959</t>
  </si>
  <si>
    <t xml:space="preserve">16030506</t>
  </si>
  <si>
    <t xml:space="preserve"> Z15T-10K DN32</t>
  </si>
  <si>
    <t xml:space="preserve">38.61</t>
  </si>
  <si>
    <t xml:space="preserve">1960</t>
  </si>
  <si>
    <t xml:space="preserve">16030507</t>
  </si>
  <si>
    <t xml:space="preserve"> Z15T-10K DN40</t>
  </si>
  <si>
    <t xml:space="preserve">49.34</t>
  </si>
  <si>
    <t xml:space="preserve">1961</t>
  </si>
  <si>
    <t xml:space="preserve">16030508</t>
  </si>
  <si>
    <t xml:space="preserve"> Z15T-10K DN50</t>
  </si>
  <si>
    <t xml:space="preserve">75.48</t>
  </si>
  <si>
    <t xml:space="preserve">1962</t>
  </si>
  <si>
    <t xml:space="preserve">16030509</t>
  </si>
  <si>
    <t xml:space="preserve"> Z15T-10K DN80</t>
  </si>
  <si>
    <t xml:space="preserve">174.82</t>
  </si>
  <si>
    <t xml:space="preserve">1963</t>
  </si>
  <si>
    <t xml:space="preserve">16030510</t>
  </si>
  <si>
    <t xml:space="preserve"> Z15T-10K DN100</t>
  </si>
  <si>
    <t xml:space="preserve">248.95</t>
  </si>
  <si>
    <t xml:space="preserve">1964</t>
  </si>
  <si>
    <t xml:space="preserve">16050303</t>
  </si>
  <si>
    <t xml:space="preserve">螺纹球阀</t>
  </si>
  <si>
    <t xml:space="preserve">1965</t>
  </si>
  <si>
    <t xml:space="preserve">16050304</t>
  </si>
  <si>
    <t xml:space="preserve">28.49</t>
  </si>
  <si>
    <t xml:space="preserve">1966</t>
  </si>
  <si>
    <t xml:space="preserve">16050305</t>
  </si>
  <si>
    <t xml:space="preserve">93.72</t>
  </si>
  <si>
    <t xml:space="preserve">1967</t>
  </si>
  <si>
    <t xml:space="preserve">16090105</t>
  </si>
  <si>
    <t xml:space="preserve">止回阀</t>
  </si>
  <si>
    <t xml:space="preserve"> H41H-6 DN25</t>
  </si>
  <si>
    <t xml:space="preserve">151.25</t>
  </si>
  <si>
    <t xml:space="preserve">1968</t>
  </si>
  <si>
    <t xml:space="preserve">16090121</t>
  </si>
  <si>
    <r>
      <rPr>
        <sz val="9"/>
        <color rgb="FF000000"/>
        <rFont val="Noto Sans"/>
        <family val="2"/>
      </rPr>
      <t xml:space="preserve">止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密封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969</t>
  </si>
  <si>
    <t xml:space="preserve">16090305</t>
  </si>
  <si>
    <t xml:space="preserve">法兰止回阀</t>
  </si>
  <si>
    <t xml:space="preserve"> H44T-10 DN50</t>
  </si>
  <si>
    <t xml:space="preserve">178.75</t>
  </si>
  <si>
    <t xml:space="preserve">1970</t>
  </si>
  <si>
    <t xml:space="preserve">16110505</t>
  </si>
  <si>
    <t xml:space="preserve">弹簧安全阀</t>
  </si>
  <si>
    <t xml:space="preserve"> A27W-10 DN20</t>
  </si>
  <si>
    <t xml:space="preserve">113.13</t>
  </si>
  <si>
    <t xml:space="preserve">1971</t>
  </si>
  <si>
    <t xml:space="preserve">16110506</t>
  </si>
  <si>
    <t xml:space="preserve"> A27W-10 DN25</t>
  </si>
  <si>
    <t xml:space="preserve">134.38</t>
  </si>
  <si>
    <t xml:space="preserve">1972</t>
  </si>
  <si>
    <t xml:space="preserve">16110507</t>
  </si>
  <si>
    <t xml:space="preserve"> A27W-10 DN32</t>
  </si>
  <si>
    <t xml:space="preserve">188.75</t>
  </si>
  <si>
    <t xml:space="preserve">1973</t>
  </si>
  <si>
    <t xml:space="preserve">16110508</t>
  </si>
  <si>
    <t xml:space="preserve"> A27W-10 DN40</t>
  </si>
  <si>
    <t xml:space="preserve">252.75</t>
  </si>
  <si>
    <t xml:space="preserve">1974</t>
  </si>
  <si>
    <t xml:space="preserve">16110509</t>
  </si>
  <si>
    <t xml:space="preserve"> A27W-10 DN50</t>
  </si>
  <si>
    <t xml:space="preserve">365.75</t>
  </si>
  <si>
    <t xml:space="preserve">1975</t>
  </si>
  <si>
    <t xml:space="preserve">16110510</t>
  </si>
  <si>
    <t xml:space="preserve"> A27W-10 DN65</t>
  </si>
  <si>
    <t xml:space="preserve">498.75</t>
  </si>
  <si>
    <t xml:space="preserve">1976</t>
  </si>
  <si>
    <t xml:space="preserve">16110511</t>
  </si>
  <si>
    <t xml:space="preserve"> A27W-10 DN80</t>
  </si>
  <si>
    <t xml:space="preserve">659.75</t>
  </si>
  <si>
    <t xml:space="preserve">1977</t>
  </si>
  <si>
    <t xml:space="preserve">16230103</t>
  </si>
  <si>
    <t xml:space="preserve">旋塞阀</t>
  </si>
  <si>
    <t xml:space="preserve">1978</t>
  </si>
  <si>
    <t xml:space="preserve">16230703</t>
  </si>
  <si>
    <r>
      <rPr>
        <sz val="9"/>
        <color rgb="FF000000"/>
        <rFont val="Noto Sans"/>
        <family val="2"/>
      </rPr>
      <t xml:space="preserve">螺纹旋塞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灰铸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X13T-10 DN15</t>
  </si>
  <si>
    <t xml:space="preserve">1979</t>
  </si>
  <si>
    <t xml:space="preserve">16230704</t>
  </si>
  <si>
    <t xml:space="preserve"> X13T-10 DN20</t>
  </si>
  <si>
    <t xml:space="preserve">60.33</t>
  </si>
  <si>
    <t xml:space="preserve">1980</t>
  </si>
  <si>
    <t xml:space="preserve">16270105</t>
  </si>
  <si>
    <t xml:space="preserve">减压阀</t>
  </si>
  <si>
    <t xml:space="preserve"> GA48Y-16C DN100</t>
  </si>
  <si>
    <t xml:space="preserve">2538</t>
  </si>
  <si>
    <t xml:space="preserve">1981</t>
  </si>
  <si>
    <t xml:space="preserve">16410111</t>
  </si>
  <si>
    <t xml:space="preserve">阀门</t>
  </si>
  <si>
    <t xml:space="preserve"> DN15~50 PN10</t>
  </si>
  <si>
    <t xml:space="preserve">1982</t>
  </si>
  <si>
    <t xml:space="preserve">16410113</t>
  </si>
  <si>
    <t xml:space="preserve"> DN50 PN10</t>
  </si>
  <si>
    <t xml:space="preserve">108.33</t>
  </si>
  <si>
    <t xml:space="preserve">1983</t>
  </si>
  <si>
    <t xml:space="preserve">16410503</t>
  </si>
  <si>
    <t xml:space="preserve">闸板阀</t>
  </si>
  <si>
    <t xml:space="preserve"> Z15W-10T DN15</t>
  </si>
  <si>
    <t xml:space="preserve">23.13</t>
  </si>
  <si>
    <t xml:space="preserve">1984</t>
  </si>
  <si>
    <t xml:space="preserve">17010703</t>
  </si>
  <si>
    <t xml:space="preserve">螺纹法兰</t>
  </si>
  <si>
    <t xml:space="preserve"> 0.6MPa DN15</t>
  </si>
  <si>
    <t xml:space="preserve">1985</t>
  </si>
  <si>
    <t xml:space="preserve">17010704</t>
  </si>
  <si>
    <t xml:space="preserve"> 0.6MPa DN20</t>
  </si>
  <si>
    <t xml:space="preserve">15.38</t>
  </si>
  <si>
    <t xml:space="preserve">1986</t>
  </si>
  <si>
    <t xml:space="preserve">17010705</t>
  </si>
  <si>
    <t xml:space="preserve"> 0.6MPa DN25</t>
  </si>
  <si>
    <t xml:space="preserve">19.44</t>
  </si>
  <si>
    <t xml:space="preserve">1987</t>
  </si>
  <si>
    <t xml:space="preserve">17010706</t>
  </si>
  <si>
    <t xml:space="preserve"> 0.6MPa DN32</t>
  </si>
  <si>
    <t xml:space="preserve">27.6</t>
  </si>
  <si>
    <t xml:space="preserve">1988</t>
  </si>
  <si>
    <t xml:space="preserve">17010707</t>
  </si>
  <si>
    <t xml:space="preserve"> 0.6MPa DN40</t>
  </si>
  <si>
    <t xml:space="preserve">32.36</t>
  </si>
  <si>
    <t xml:space="preserve">1989</t>
  </si>
  <si>
    <t xml:space="preserve">17010708</t>
  </si>
  <si>
    <t xml:space="preserve"> 0.6MPa DN50</t>
  </si>
  <si>
    <t xml:space="preserve">37.64</t>
  </si>
  <si>
    <t xml:space="preserve">1990</t>
  </si>
  <si>
    <t xml:space="preserve">17010709</t>
  </si>
  <si>
    <t xml:space="preserve"> 0.6MPa DN65</t>
  </si>
  <si>
    <t xml:space="preserve">49.46</t>
  </si>
  <si>
    <t xml:space="preserve">1991</t>
  </si>
  <si>
    <t xml:space="preserve">17010710</t>
  </si>
  <si>
    <t xml:space="preserve"> 0.6MPa DN80</t>
  </si>
  <si>
    <t xml:space="preserve">58.78</t>
  </si>
  <si>
    <t xml:space="preserve">1992</t>
  </si>
  <si>
    <t xml:space="preserve">17010711</t>
  </si>
  <si>
    <t xml:space="preserve"> 0.6MPa DN100</t>
  </si>
  <si>
    <t xml:space="preserve">1993</t>
  </si>
  <si>
    <t xml:space="preserve">17010712</t>
  </si>
  <si>
    <t xml:space="preserve"> 0.6MPa DN125</t>
  </si>
  <si>
    <t xml:space="preserve">94.16</t>
  </si>
  <si>
    <t xml:space="preserve">1994</t>
  </si>
  <si>
    <t xml:space="preserve">17010713</t>
  </si>
  <si>
    <t xml:space="preserve"> 0.6MPa DN150</t>
  </si>
  <si>
    <t xml:space="preserve">113.45</t>
  </si>
  <si>
    <t xml:space="preserve">1995</t>
  </si>
  <si>
    <t xml:space="preserve">17010909</t>
  </si>
  <si>
    <t xml:space="preserve"> 1.0MPa DN150</t>
  </si>
  <si>
    <t xml:space="preserve">56.77</t>
  </si>
  <si>
    <t xml:space="preserve">1996</t>
  </si>
  <si>
    <t xml:space="preserve">17010917</t>
  </si>
  <si>
    <t xml:space="preserve">15.49</t>
  </si>
  <si>
    <t xml:space="preserve">1997</t>
  </si>
  <si>
    <t xml:space="preserve">17010920</t>
  </si>
  <si>
    <t xml:space="preserve">23.7</t>
  </si>
  <si>
    <t xml:space="preserve">1998</t>
  </si>
  <si>
    <t xml:space="preserve">17010925</t>
  </si>
  <si>
    <t xml:space="preserve">38.42</t>
  </si>
  <si>
    <t xml:space="preserve">1999</t>
  </si>
  <si>
    <t xml:space="preserve">17010927</t>
  </si>
  <si>
    <t xml:space="preserve">62.37</t>
  </si>
  <si>
    <t xml:space="preserve">17010928</t>
  </si>
  <si>
    <t xml:space="preserve"> 0.6MPa DN200</t>
  </si>
  <si>
    <t xml:space="preserve">86.76</t>
  </si>
  <si>
    <t xml:space="preserve">2001</t>
  </si>
  <si>
    <t xml:space="preserve">17010929</t>
  </si>
  <si>
    <t xml:space="preserve"> 0.6MPa DN250</t>
  </si>
  <si>
    <t xml:space="preserve">118.99</t>
  </si>
  <si>
    <t xml:space="preserve">2002</t>
  </si>
  <si>
    <t xml:space="preserve">17010930</t>
  </si>
  <si>
    <t xml:space="preserve"> 0.6MPa DN300</t>
  </si>
  <si>
    <t xml:space="preserve">158.92</t>
  </si>
  <si>
    <t xml:space="preserve">2003</t>
  </si>
  <si>
    <t xml:space="preserve">17010932</t>
  </si>
  <si>
    <t xml:space="preserve"> 0.6MPa DN400</t>
  </si>
  <si>
    <t xml:space="preserve">233.93</t>
  </si>
  <si>
    <t xml:space="preserve">2004</t>
  </si>
  <si>
    <t xml:space="preserve">17010933</t>
  </si>
  <si>
    <t xml:space="preserve"> 1.6MPa DN15</t>
  </si>
  <si>
    <t xml:space="preserve">12.1</t>
  </si>
  <si>
    <t xml:space="preserve">2005</t>
  </si>
  <si>
    <t xml:space="preserve">17010934</t>
  </si>
  <si>
    <t xml:space="preserve"> 1.6MPa DN20</t>
  </si>
  <si>
    <t xml:space="preserve">14.84</t>
  </si>
  <si>
    <t xml:space="preserve">2006</t>
  </si>
  <si>
    <t xml:space="preserve">17010935</t>
  </si>
  <si>
    <t xml:space="preserve"> 1.6MPa DN25</t>
  </si>
  <si>
    <t xml:space="preserve">17.56</t>
  </si>
  <si>
    <t xml:space="preserve">2007</t>
  </si>
  <si>
    <t xml:space="preserve">17010936</t>
  </si>
  <si>
    <t xml:space="preserve"> 1.6MPa DN32</t>
  </si>
  <si>
    <t xml:space="preserve">22.79</t>
  </si>
  <si>
    <t xml:space="preserve">2008</t>
  </si>
  <si>
    <t xml:space="preserve">17010937</t>
  </si>
  <si>
    <t xml:space="preserve"> 1.6MPa DN40</t>
  </si>
  <si>
    <t xml:space="preserve">26.9</t>
  </si>
  <si>
    <t xml:space="preserve">2009</t>
  </si>
  <si>
    <t xml:space="preserve">17010938</t>
  </si>
  <si>
    <t xml:space="preserve"> 1.6MPa DN50</t>
  </si>
  <si>
    <t xml:space="preserve">2010</t>
  </si>
  <si>
    <t xml:space="preserve">17010941</t>
  </si>
  <si>
    <t xml:space="preserve"> 1.6MPa DN65</t>
  </si>
  <si>
    <t xml:space="preserve">2011</t>
  </si>
  <si>
    <t xml:space="preserve">17010942</t>
  </si>
  <si>
    <t xml:space="preserve"> 1.6MPa DN80</t>
  </si>
  <si>
    <t xml:space="preserve">44.68</t>
  </si>
  <si>
    <t xml:space="preserve">2012</t>
  </si>
  <si>
    <t xml:space="preserve">17010943</t>
  </si>
  <si>
    <t xml:space="preserve"> 1.6MPa DN100</t>
  </si>
  <si>
    <t xml:space="preserve">49.18</t>
  </si>
  <si>
    <t xml:space="preserve">2013</t>
  </si>
  <si>
    <t xml:space="preserve">17010944</t>
  </si>
  <si>
    <t xml:space="preserve"> 1.6MPa DN125</t>
  </si>
  <si>
    <t xml:space="preserve">60.4</t>
  </si>
  <si>
    <t xml:space="preserve">2014</t>
  </si>
  <si>
    <t xml:space="preserve">17010945</t>
  </si>
  <si>
    <t xml:space="preserve"> 1.6MPa DN150</t>
  </si>
  <si>
    <t xml:space="preserve">77.59</t>
  </si>
  <si>
    <t xml:space="preserve">2015</t>
  </si>
  <si>
    <t xml:space="preserve">17010947</t>
  </si>
  <si>
    <t xml:space="preserve">1.6MPa DN200</t>
  </si>
  <si>
    <t xml:space="preserve">108.77</t>
  </si>
  <si>
    <t xml:space="preserve">2016</t>
  </si>
  <si>
    <t xml:space="preserve">17010948</t>
  </si>
  <si>
    <t xml:space="preserve"> 1.6MPa DN250</t>
  </si>
  <si>
    <t xml:space="preserve">143.52</t>
  </si>
  <si>
    <t xml:space="preserve">2017</t>
  </si>
  <si>
    <t xml:space="preserve">17010949</t>
  </si>
  <si>
    <t xml:space="preserve"> 1.6MPa DN300</t>
  </si>
  <si>
    <t xml:space="preserve">189.88</t>
  </si>
  <si>
    <t xml:space="preserve">2018</t>
  </si>
  <si>
    <t xml:space="preserve">17010950</t>
  </si>
  <si>
    <t xml:space="preserve"> 1.6MPa DN350</t>
  </si>
  <si>
    <t xml:space="preserve">253.37</t>
  </si>
  <si>
    <t xml:space="preserve">2019</t>
  </si>
  <si>
    <t xml:space="preserve">17010951</t>
  </si>
  <si>
    <t xml:space="preserve"> 1.6MPa DN400</t>
  </si>
  <si>
    <t xml:space="preserve">304.69</t>
  </si>
  <si>
    <t xml:space="preserve">2020</t>
  </si>
  <si>
    <t xml:space="preserve">17010952</t>
  </si>
  <si>
    <t xml:space="preserve"> 1.6MPa DN500</t>
  </si>
  <si>
    <t xml:space="preserve">488.84</t>
  </si>
  <si>
    <t xml:space="preserve">2021</t>
  </si>
  <si>
    <t xml:space="preserve">17011106</t>
  </si>
  <si>
    <t xml:space="preserve">对焊法兰</t>
  </si>
  <si>
    <t xml:space="preserve"> PN4.0MPa DN50</t>
  </si>
  <si>
    <t xml:space="preserve">78.8</t>
  </si>
  <si>
    <t xml:space="preserve">2022</t>
  </si>
  <si>
    <t xml:space="preserve">17011107</t>
  </si>
  <si>
    <t xml:space="preserve"> PN6.4MPa DN50</t>
  </si>
  <si>
    <t xml:space="preserve">107.08</t>
  </si>
  <si>
    <t xml:space="preserve">2023</t>
  </si>
  <si>
    <t xml:space="preserve">17011109</t>
  </si>
  <si>
    <t xml:space="preserve"> PN4.0MPa DN100</t>
  </si>
  <si>
    <t xml:space="preserve">2024</t>
  </si>
  <si>
    <t xml:space="preserve">17011110</t>
  </si>
  <si>
    <t xml:space="preserve"> PN6.4MPa DN100</t>
  </si>
  <si>
    <t xml:space="preserve">2025</t>
  </si>
  <si>
    <t xml:space="preserve">17050111</t>
  </si>
  <si>
    <t xml:space="preserve">铸铁汽包法兰</t>
  </si>
  <si>
    <t xml:space="preserve">2026</t>
  </si>
  <si>
    <t xml:space="preserve">17110907</t>
  </si>
  <si>
    <t xml:space="preserve">梯形槽面法兰</t>
  </si>
  <si>
    <t xml:space="preserve"> PN16MPa DN50</t>
  </si>
  <si>
    <t xml:space="preserve">2027</t>
  </si>
  <si>
    <t xml:space="preserve">17110909</t>
  </si>
  <si>
    <t xml:space="preserve"> PN25MPa DN50</t>
  </si>
  <si>
    <t xml:space="preserve">2028</t>
  </si>
  <si>
    <t xml:space="preserve">17110913</t>
  </si>
  <si>
    <t xml:space="preserve"> PN16MPa DN100</t>
  </si>
  <si>
    <t xml:space="preserve">2029</t>
  </si>
  <si>
    <t xml:space="preserve">17130105</t>
  </si>
  <si>
    <t xml:space="preserve">法兰压盖</t>
  </si>
  <si>
    <r>
      <rPr>
        <sz val="9"/>
        <color rgb="FF000000"/>
        <rFont val="微软雅黑"/>
        <family val="2"/>
        <charset val="134"/>
      </rPr>
      <t xml:space="preserve"> DN50</t>
    </r>
    <r>
      <rPr>
        <sz val="9"/>
        <color rgb="FF000000"/>
        <rFont val="Noto Sans"/>
        <family val="2"/>
      </rPr>
      <t xml:space="preserve">室内排水</t>
    </r>
  </si>
  <si>
    <t xml:space="preserve">2030</t>
  </si>
  <si>
    <t xml:space="preserve">17130106</t>
  </si>
  <si>
    <r>
      <rPr>
        <sz val="9"/>
        <color rgb="FF000000"/>
        <rFont val="微软雅黑"/>
        <family val="2"/>
        <charset val="134"/>
      </rPr>
      <t xml:space="preserve"> DN75</t>
    </r>
    <r>
      <rPr>
        <sz val="9"/>
        <color rgb="FF000000"/>
        <rFont val="Noto Sans"/>
        <family val="2"/>
      </rPr>
      <t xml:space="preserve">室内排水</t>
    </r>
  </si>
  <si>
    <t xml:space="preserve">2031</t>
  </si>
  <si>
    <t xml:space="preserve">17130107</t>
  </si>
  <si>
    <r>
      <rPr>
        <sz val="9"/>
        <color rgb="FF000000"/>
        <rFont val="微软雅黑"/>
        <family val="2"/>
        <charset val="134"/>
      </rPr>
      <t xml:space="preserve"> DN100</t>
    </r>
    <r>
      <rPr>
        <sz val="9"/>
        <color rgb="FF000000"/>
        <rFont val="Noto Sans"/>
        <family val="2"/>
      </rPr>
      <t xml:space="preserve">室内排水</t>
    </r>
  </si>
  <si>
    <t xml:space="preserve">6.18</t>
  </si>
  <si>
    <t xml:space="preserve">2032</t>
  </si>
  <si>
    <t xml:space="preserve">17130108</t>
  </si>
  <si>
    <r>
      <rPr>
        <sz val="9"/>
        <color rgb="FF000000"/>
        <rFont val="微软雅黑"/>
        <family val="2"/>
        <charset val="134"/>
      </rPr>
      <t xml:space="preserve"> DN150</t>
    </r>
    <r>
      <rPr>
        <sz val="9"/>
        <color rgb="FF000000"/>
        <rFont val="Noto Sans"/>
        <family val="2"/>
      </rPr>
      <t xml:space="preserve">室内排水</t>
    </r>
  </si>
  <si>
    <t xml:space="preserve">14.44</t>
  </si>
  <si>
    <t xml:space="preserve">2033</t>
  </si>
  <si>
    <t xml:space="preserve">17130109</t>
  </si>
  <si>
    <r>
      <rPr>
        <sz val="9"/>
        <color rgb="FF000000"/>
        <rFont val="微软雅黑"/>
        <family val="2"/>
        <charset val="134"/>
      </rPr>
      <t xml:space="preserve"> DN200</t>
    </r>
    <r>
      <rPr>
        <sz val="9"/>
        <color rgb="FF000000"/>
        <rFont val="Noto Sans"/>
        <family val="2"/>
      </rPr>
      <t xml:space="preserve">室内排水</t>
    </r>
  </si>
  <si>
    <t xml:space="preserve">22.71</t>
  </si>
  <si>
    <t xml:space="preserve">2034</t>
  </si>
  <si>
    <t xml:space="preserve">17210103</t>
  </si>
  <si>
    <t xml:space="preserve">盲板</t>
  </si>
  <si>
    <t xml:space="preserve">2035</t>
  </si>
  <si>
    <t xml:space="preserve">17210141</t>
  </si>
  <si>
    <t xml:space="preserve">低压盲板</t>
  </si>
  <si>
    <t xml:space="preserve">4.61</t>
  </si>
  <si>
    <t xml:space="preserve">2036</t>
  </si>
  <si>
    <t xml:space="preserve">17210142</t>
  </si>
  <si>
    <t xml:space="preserve">中低压盲板</t>
  </si>
  <si>
    <t xml:space="preserve">2037</t>
  </si>
  <si>
    <t xml:space="preserve">17210143</t>
  </si>
  <si>
    <t xml:space="preserve">高压盲板</t>
  </si>
  <si>
    <t xml:space="preserve">2038</t>
  </si>
  <si>
    <t xml:space="preserve">17310301</t>
  </si>
  <si>
    <t xml:space="preserve">垫片</t>
  </si>
  <si>
    <t xml:space="preserve">2039</t>
  </si>
  <si>
    <t xml:space="preserve">17310503</t>
  </si>
  <si>
    <t xml:space="preserve">止退垫片</t>
  </si>
  <si>
    <t xml:space="preserve">2040</t>
  </si>
  <si>
    <t xml:space="preserve">17310504</t>
  </si>
  <si>
    <t xml:space="preserve">2041</t>
  </si>
  <si>
    <t xml:space="preserve">17310505</t>
  </si>
  <si>
    <t xml:space="preserve">2042</t>
  </si>
  <si>
    <t xml:space="preserve">17313507</t>
  </si>
  <si>
    <t xml:space="preserve">金属齿形垫</t>
  </si>
  <si>
    <t xml:space="preserve">14.47</t>
  </si>
  <si>
    <t xml:space="preserve">2043</t>
  </si>
  <si>
    <t xml:space="preserve">18310512</t>
  </si>
  <si>
    <t xml:space="preserve">吊盒</t>
  </si>
  <si>
    <t xml:space="preserve">2044</t>
  </si>
  <si>
    <t xml:space="preserve">18411503</t>
  </si>
  <si>
    <t xml:space="preserve">水箱进水嘴</t>
  </si>
  <si>
    <t xml:space="preserve">26.39</t>
  </si>
  <si>
    <t xml:space="preserve">2045</t>
  </si>
  <si>
    <t xml:space="preserve">18413506</t>
  </si>
  <si>
    <t xml:space="preserve">木柄铜水嘴</t>
  </si>
  <si>
    <t xml:space="preserve">13.88</t>
  </si>
  <si>
    <t xml:space="preserve">2046</t>
  </si>
  <si>
    <t xml:space="preserve">18413510</t>
  </si>
  <si>
    <t xml:space="preserve">燃油喷嘴</t>
  </si>
  <si>
    <t xml:space="preserve">2047</t>
  </si>
  <si>
    <t xml:space="preserve">18413511</t>
  </si>
  <si>
    <t xml:space="preserve">瓷嘴</t>
  </si>
  <si>
    <t xml:space="preserve">2048</t>
  </si>
  <si>
    <t xml:space="preserve">18450731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形塑料存水弯</t>
    </r>
  </si>
  <si>
    <t xml:space="preserve">8.74</t>
  </si>
  <si>
    <t xml:space="preserve">2049</t>
  </si>
  <si>
    <t xml:space="preserve">18450732</t>
  </si>
  <si>
    <t xml:space="preserve">2050</t>
  </si>
  <si>
    <t xml:space="preserve">18450733</t>
  </si>
  <si>
    <t xml:space="preserve">6.82</t>
  </si>
  <si>
    <t xml:space="preserve">2051</t>
  </si>
  <si>
    <t xml:space="preserve">18470121</t>
  </si>
  <si>
    <t xml:space="preserve">铸铁扫除口</t>
  </si>
  <si>
    <t xml:space="preserve">2052</t>
  </si>
  <si>
    <t xml:space="preserve">18470122</t>
  </si>
  <si>
    <t xml:space="preserve">35.45</t>
  </si>
  <si>
    <t xml:space="preserve">2053</t>
  </si>
  <si>
    <t xml:space="preserve">18470123</t>
  </si>
  <si>
    <t xml:space="preserve">51.93</t>
  </si>
  <si>
    <t xml:space="preserve">2054</t>
  </si>
  <si>
    <t xml:space="preserve">18470124</t>
  </si>
  <si>
    <t xml:space="preserve">105.9</t>
  </si>
  <si>
    <t xml:space="preserve">2055</t>
  </si>
  <si>
    <t xml:space="preserve">18550545</t>
  </si>
  <si>
    <t xml:space="preserve">大便槽自动冲洗水箱托架</t>
  </si>
  <si>
    <t xml:space="preserve">33.83</t>
  </si>
  <si>
    <t xml:space="preserve">2056</t>
  </si>
  <si>
    <t xml:space="preserve">18550546</t>
  </si>
  <si>
    <t xml:space="preserve"> 48L</t>
  </si>
  <si>
    <t xml:space="preserve">40.25</t>
  </si>
  <si>
    <t xml:space="preserve">2057</t>
  </si>
  <si>
    <t xml:space="preserve">18550547</t>
  </si>
  <si>
    <t xml:space="preserve"> 64.4L</t>
  </si>
  <si>
    <t xml:space="preserve">44.46</t>
  </si>
  <si>
    <t xml:space="preserve">2058</t>
  </si>
  <si>
    <t xml:space="preserve">18550548</t>
  </si>
  <si>
    <t xml:space="preserve"> 67.5L</t>
  </si>
  <si>
    <t xml:space="preserve">50.73</t>
  </si>
  <si>
    <t xml:space="preserve">2059</t>
  </si>
  <si>
    <t xml:space="preserve">18550549</t>
  </si>
  <si>
    <t xml:space="preserve"> 81L</t>
  </si>
  <si>
    <t xml:space="preserve">56.05</t>
  </si>
  <si>
    <t xml:space="preserve">2060</t>
  </si>
  <si>
    <t xml:space="preserve">18550550</t>
  </si>
  <si>
    <t xml:space="preserve"> 94.5L</t>
  </si>
  <si>
    <t xml:space="preserve">37.16</t>
  </si>
  <si>
    <t xml:space="preserve">2061</t>
  </si>
  <si>
    <t xml:space="preserve">18550551</t>
  </si>
  <si>
    <t xml:space="preserve"> 108L</t>
  </si>
  <si>
    <t xml:space="preserve">37.87</t>
  </si>
  <si>
    <t xml:space="preserve">2062</t>
  </si>
  <si>
    <t xml:space="preserve">18550552</t>
  </si>
  <si>
    <t xml:space="preserve">小便槽自动冲洗水箱托架</t>
  </si>
  <si>
    <t xml:space="preserve">5.58</t>
  </si>
  <si>
    <t xml:space="preserve">2063</t>
  </si>
  <si>
    <t xml:space="preserve">18553507</t>
  </si>
  <si>
    <t xml:space="preserve">大便器密封圈</t>
  </si>
  <si>
    <t xml:space="preserve">2064</t>
  </si>
  <si>
    <t xml:space="preserve">18810106</t>
  </si>
  <si>
    <t xml:space="preserve">支撑圈</t>
  </si>
  <si>
    <t xml:space="preserve">3.34</t>
  </si>
  <si>
    <t xml:space="preserve">2065</t>
  </si>
  <si>
    <t xml:space="preserve">18810107</t>
  </si>
  <si>
    <t xml:space="preserve">5.23</t>
  </si>
  <si>
    <t xml:space="preserve">2066</t>
  </si>
  <si>
    <t xml:space="preserve">18810108</t>
  </si>
  <si>
    <t xml:space="preserve">2067</t>
  </si>
  <si>
    <t xml:space="preserve">18810110</t>
  </si>
  <si>
    <t xml:space="preserve">6.69</t>
  </si>
  <si>
    <t xml:space="preserve">2068</t>
  </si>
  <si>
    <t xml:space="preserve">18810112</t>
  </si>
  <si>
    <t xml:space="preserve">9.1</t>
  </si>
  <si>
    <t xml:space="preserve">2069</t>
  </si>
  <si>
    <t xml:space="preserve">18810114</t>
  </si>
  <si>
    <t xml:space="preserve">2070</t>
  </si>
  <si>
    <t xml:space="preserve">18810115</t>
  </si>
  <si>
    <t xml:space="preserve"> DN600</t>
  </si>
  <si>
    <t xml:space="preserve">2071</t>
  </si>
  <si>
    <t xml:space="preserve">18810121</t>
  </si>
  <si>
    <r>
      <rPr>
        <sz val="9"/>
        <color rgb="FF000000"/>
        <rFont val="Noto Sans"/>
        <family val="2"/>
      </rPr>
      <t xml:space="preserve">支撑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煤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2</t>
  </si>
  <si>
    <t xml:space="preserve">18810122</t>
  </si>
  <si>
    <t xml:space="preserve">2073</t>
  </si>
  <si>
    <t xml:space="preserve">18810123</t>
  </si>
  <si>
    <t xml:space="preserve">5.86</t>
  </si>
  <si>
    <t xml:space="preserve">2074</t>
  </si>
  <si>
    <t xml:space="preserve">18810124</t>
  </si>
  <si>
    <t xml:space="preserve">7.32</t>
  </si>
  <si>
    <t xml:space="preserve">2075</t>
  </si>
  <si>
    <t xml:space="preserve">18810125</t>
  </si>
  <si>
    <t xml:space="preserve">9.94</t>
  </si>
  <si>
    <t xml:space="preserve">2076</t>
  </si>
  <si>
    <t xml:space="preserve">18810126</t>
  </si>
  <si>
    <t xml:space="preserve">11.82</t>
  </si>
  <si>
    <t xml:space="preserve">2077</t>
  </si>
  <si>
    <t xml:space="preserve">19030121</t>
  </si>
  <si>
    <t xml:space="preserve">柱型散热器</t>
  </si>
  <si>
    <r>
      <rPr>
        <sz val="9"/>
        <color rgb="FF000000"/>
        <rFont val="微软雅黑"/>
        <family val="2"/>
        <charset val="134"/>
      </rPr>
      <t xml:space="preserve"> 813</t>
    </r>
    <r>
      <rPr>
        <sz val="9"/>
        <color rgb="FF000000"/>
        <rFont val="Noto Sans"/>
        <family val="2"/>
      </rPr>
      <t xml:space="preserve">足片</t>
    </r>
  </si>
  <si>
    <t xml:space="preserve">16.68</t>
  </si>
  <si>
    <t xml:space="preserve">2078</t>
  </si>
  <si>
    <t xml:space="preserve">19110103</t>
  </si>
  <si>
    <t xml:space="preserve">管子托钩</t>
  </si>
  <si>
    <t xml:space="preserve">1.18</t>
  </si>
  <si>
    <t xml:space="preserve">2079</t>
  </si>
  <si>
    <t xml:space="preserve">19110104</t>
  </si>
  <si>
    <t xml:space="preserve">2080</t>
  </si>
  <si>
    <t xml:space="preserve">19110105</t>
  </si>
  <si>
    <t xml:space="preserve">2081</t>
  </si>
  <si>
    <t xml:space="preserve">19110106</t>
  </si>
  <si>
    <t xml:space="preserve">2082</t>
  </si>
  <si>
    <t xml:space="preserve">19110107</t>
  </si>
  <si>
    <t xml:space="preserve">2083</t>
  </si>
  <si>
    <t xml:space="preserve">19110108</t>
  </si>
  <si>
    <t xml:space="preserve">2.47</t>
  </si>
  <si>
    <t xml:space="preserve">2084</t>
  </si>
  <si>
    <t xml:space="preserve">19110121</t>
  </si>
  <si>
    <t xml:space="preserve">汽包托钩</t>
  </si>
  <si>
    <t xml:space="preserve">2085</t>
  </si>
  <si>
    <t xml:space="preserve">19210121</t>
  </si>
  <si>
    <t xml:space="preserve">分气罐</t>
  </si>
  <si>
    <t xml:space="preserve">φ377*800*8</t>
  </si>
  <si>
    <t xml:space="preserve">2086</t>
  </si>
  <si>
    <t xml:space="preserve">19490321</t>
  </si>
  <si>
    <t xml:space="preserve">外罩</t>
  </si>
  <si>
    <t xml:space="preserve">2087</t>
  </si>
  <si>
    <t xml:space="preserve">19510311</t>
  </si>
  <si>
    <t xml:space="preserve">金属滤网</t>
  </si>
  <si>
    <t xml:space="preserve">2088</t>
  </si>
  <si>
    <t xml:space="preserve">21050105</t>
  </si>
  <si>
    <t xml:space="preserve">单相电度表</t>
  </si>
  <si>
    <t xml:space="preserve"> 220V 10A</t>
  </si>
  <si>
    <t xml:space="preserve">2089</t>
  </si>
  <si>
    <t xml:space="preserve">21070311</t>
  </si>
  <si>
    <t xml:space="preserve">交流电压表</t>
  </si>
  <si>
    <t xml:space="preserve">2090</t>
  </si>
  <si>
    <t xml:space="preserve">21090101</t>
  </si>
  <si>
    <t xml:space="preserve">温度计</t>
  </si>
  <si>
    <t xml:space="preserve"> 0-100℃</t>
  </si>
  <si>
    <t xml:space="preserve">45.17</t>
  </si>
  <si>
    <t xml:space="preserve">2091</t>
  </si>
  <si>
    <t xml:space="preserve">21090105</t>
  </si>
  <si>
    <t xml:space="preserve">玻璃管温度计</t>
  </si>
  <si>
    <t xml:space="preserve"> 0~200℃ WNG-11</t>
  </si>
  <si>
    <t xml:space="preserve">2092</t>
  </si>
  <si>
    <t xml:space="preserve">21090115</t>
  </si>
  <si>
    <t xml:space="preserve">测温笔</t>
  </si>
  <si>
    <t xml:space="preserve">2093</t>
  </si>
  <si>
    <t xml:space="preserve">21090121</t>
  </si>
  <si>
    <t xml:space="preserve">热电偶</t>
  </si>
  <si>
    <t xml:space="preserve"> 1000℃ 1m</t>
  </si>
  <si>
    <t xml:space="preserve">2094</t>
  </si>
  <si>
    <t xml:space="preserve">21090123</t>
  </si>
  <si>
    <t xml:space="preserve">温度计插座</t>
  </si>
  <si>
    <t xml:space="preserve">2095</t>
  </si>
  <si>
    <t xml:space="preserve">21110103</t>
  </si>
  <si>
    <t xml:space="preserve">压力表</t>
  </si>
  <si>
    <t xml:space="preserve"> 0-1.6MPa</t>
  </si>
  <si>
    <t xml:space="preserve">27.83</t>
  </si>
  <si>
    <t xml:space="preserve">2096</t>
  </si>
  <si>
    <t xml:space="preserve">21110106</t>
  </si>
  <si>
    <t xml:space="preserve"> Y-100 0-6MPa</t>
  </si>
  <si>
    <t xml:space="preserve">22.73</t>
  </si>
  <si>
    <t xml:space="preserve">2097</t>
  </si>
  <si>
    <t xml:space="preserve">21110108</t>
  </si>
  <si>
    <r>
      <rPr>
        <sz val="9"/>
        <color rgb="FF000000"/>
        <rFont val="Noto Sans"/>
        <family val="2"/>
      </rPr>
      <t xml:space="preserve">压力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弯带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YBS-WS 25MPa</t>
  </si>
  <si>
    <t xml:space="preserve">2098</t>
  </si>
  <si>
    <t xml:space="preserve">21110305</t>
  </si>
  <si>
    <t xml:space="preserve">弹簧压力表</t>
  </si>
  <si>
    <t xml:space="preserve"> Y-100 0-1.6MPa</t>
  </si>
  <si>
    <t xml:space="preserve">2099</t>
  </si>
  <si>
    <t xml:space="preserve">21130303</t>
  </si>
  <si>
    <t xml:space="preserve">转子流量计</t>
  </si>
  <si>
    <t xml:space="preserve"> TZB-25 1000t/min</t>
  </si>
  <si>
    <t xml:space="preserve">2374</t>
  </si>
  <si>
    <t xml:space="preserve">2100</t>
  </si>
  <si>
    <t xml:space="preserve">21170303</t>
  </si>
  <si>
    <r>
      <rPr>
        <sz val="9"/>
        <color rgb="FF000000"/>
        <rFont val="Noto Sans"/>
        <family val="2"/>
      </rPr>
      <t xml:space="preserve">水位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玻璃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101</t>
  </si>
  <si>
    <t xml:space="preserve">21190301</t>
  </si>
  <si>
    <t xml:space="preserve">像质计</t>
  </si>
  <si>
    <t xml:space="preserve">2102</t>
  </si>
  <si>
    <t xml:space="preserve">21330301</t>
  </si>
  <si>
    <t xml:space="preserve">色带</t>
  </si>
  <si>
    <t xml:space="preserve">2103</t>
  </si>
  <si>
    <t xml:space="preserve">21330302</t>
  </si>
  <si>
    <t xml:space="preserve">2104</t>
  </si>
  <si>
    <t xml:space="preserve">21330305</t>
  </si>
  <si>
    <t xml:space="preserve">针打色带</t>
  </si>
  <si>
    <t xml:space="preserve">2105</t>
  </si>
  <si>
    <t xml:space="preserve">21330306</t>
  </si>
  <si>
    <t xml:space="preserve">热转印打印机碳带</t>
  </si>
  <si>
    <t xml:space="preserve">11.6</t>
  </si>
  <si>
    <t xml:space="preserve">2106</t>
  </si>
  <si>
    <t xml:space="preserve">21330501</t>
  </si>
  <si>
    <t xml:space="preserve">光盘</t>
  </si>
  <si>
    <t xml:space="preserve">2107</t>
  </si>
  <si>
    <t xml:space="preserve">21330503</t>
  </si>
  <si>
    <t xml:space="preserve">诊断盘片</t>
  </si>
  <si>
    <t xml:space="preserve"> 3.5"</t>
  </si>
  <si>
    <t xml:space="preserve">2108</t>
  </si>
  <si>
    <t xml:space="preserve">21330505</t>
  </si>
  <si>
    <t xml:space="preserve">软盘</t>
  </si>
  <si>
    <t xml:space="preserve">2109</t>
  </si>
  <si>
    <t xml:space="preserve">21590303</t>
  </si>
  <si>
    <t xml:space="preserve">压力表气门</t>
  </si>
  <si>
    <r>
      <rPr>
        <sz val="9"/>
        <color rgb="FF000000"/>
        <rFont val="微软雅黑"/>
        <family val="2"/>
        <charset val="134"/>
      </rPr>
      <t xml:space="preserve"> QZ-2 </t>
    </r>
    <r>
      <rPr>
        <sz val="9"/>
        <color rgb="FF000000"/>
        <rFont val="Noto Sans"/>
        <family val="2"/>
      </rPr>
      <t xml:space="preserve">黄铜 </t>
    </r>
    <r>
      <rPr>
        <sz val="9"/>
        <color rgb="FF000000"/>
        <rFont val="微软雅黑"/>
        <family val="2"/>
        <charset val="134"/>
      </rPr>
      <t xml:space="preserve">M10-φ6</t>
    </r>
  </si>
  <si>
    <t xml:space="preserve">2110</t>
  </si>
  <si>
    <t xml:space="preserve">21590305</t>
  </si>
  <si>
    <t xml:space="preserve">2111</t>
  </si>
  <si>
    <t xml:space="preserve">21590307</t>
  </si>
  <si>
    <t xml:space="preserve">压力表气门及弯管</t>
  </si>
  <si>
    <t xml:space="preserve">2112</t>
  </si>
  <si>
    <t xml:space="preserve">21590311</t>
  </si>
  <si>
    <t xml:space="preserve">压力表弯管</t>
  </si>
  <si>
    <t xml:space="preserve">22010324</t>
  </si>
  <si>
    <t xml:space="preserve">白炽灯泡</t>
  </si>
  <si>
    <t xml:space="preserve"> 100W</t>
  </si>
  <si>
    <t xml:space="preserve">2113</t>
  </si>
  <si>
    <t xml:space="preserve">22010331</t>
  </si>
  <si>
    <t xml:space="preserve">红色灯泡</t>
  </si>
  <si>
    <t xml:space="preserve"> 220V 35W</t>
  </si>
  <si>
    <t xml:space="preserve">2114</t>
  </si>
  <si>
    <t xml:space="preserve">22010335</t>
  </si>
  <si>
    <t xml:space="preserve">红外线灯泡</t>
  </si>
  <si>
    <t xml:space="preserve"> 220V 1000W</t>
  </si>
  <si>
    <t xml:space="preserve">200.63</t>
  </si>
  <si>
    <t xml:space="preserve">2115</t>
  </si>
  <si>
    <t xml:space="preserve">22010351</t>
  </si>
  <si>
    <t xml:space="preserve">电珠</t>
  </si>
  <si>
    <t xml:space="preserve"> 2.5V</t>
  </si>
  <si>
    <t xml:space="preserve">2116</t>
  </si>
  <si>
    <t xml:space="preserve">22510132</t>
  </si>
  <si>
    <t xml:space="preserve">瓷灯头</t>
  </si>
  <si>
    <t xml:space="preserve">2117</t>
  </si>
  <si>
    <t xml:space="preserve">22530309</t>
  </si>
  <si>
    <t xml:space="preserve">灯钩</t>
  </si>
  <si>
    <t xml:space="preserve"> 大号</t>
  </si>
  <si>
    <t xml:space="preserve">0.19</t>
  </si>
  <si>
    <t xml:space="preserve">2118</t>
  </si>
  <si>
    <t xml:space="preserve">22550115</t>
  </si>
  <si>
    <t xml:space="preserve">磁力启动器</t>
  </si>
  <si>
    <t xml:space="preserve"> QC-30A</t>
  </si>
  <si>
    <t xml:space="preserve">2119</t>
  </si>
  <si>
    <t xml:space="preserve">22610703</t>
  </si>
  <si>
    <t xml:space="preserve">弯灯抱箍</t>
  </si>
  <si>
    <t xml:space="preserve">7.55</t>
  </si>
  <si>
    <t xml:space="preserve">2120</t>
  </si>
  <si>
    <t xml:space="preserve">22612501</t>
  </si>
  <si>
    <t xml:space="preserve">支柱移动装置</t>
  </si>
  <si>
    <t xml:space="preserve">2121</t>
  </si>
  <si>
    <t xml:space="preserve">22612511</t>
  </si>
  <si>
    <t xml:space="preserve">灯吊链</t>
  </si>
  <si>
    <t xml:space="preserve">4.04</t>
  </si>
  <si>
    <r>
      <rPr>
        <b val="true"/>
        <sz val="12"/>
        <color rgb="FF000000"/>
        <rFont val="Noto Sans"/>
        <family val="2"/>
      </rPr>
      <t xml:space="preserve">开关插座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123</t>
  </si>
  <si>
    <t xml:space="preserve">23030101</t>
  </si>
  <si>
    <t xml:space="preserve">扳把开关</t>
  </si>
  <si>
    <t xml:space="preserve"> 5A</t>
  </si>
  <si>
    <t xml:space="preserve">2124</t>
  </si>
  <si>
    <t xml:space="preserve">23210111</t>
  </si>
  <si>
    <t xml:space="preserve">防水按钮</t>
  </si>
  <si>
    <t xml:space="preserve">LN-10S3P</t>
  </si>
  <si>
    <t xml:space="preserve">16.7</t>
  </si>
  <si>
    <t xml:space="preserve">2125</t>
  </si>
  <si>
    <t xml:space="preserve">23230135</t>
  </si>
  <si>
    <t xml:space="preserve">水银开关</t>
  </si>
  <si>
    <r>
      <rPr>
        <sz val="9"/>
        <color rgb="FF000000"/>
        <rFont val="Noto Sans"/>
        <family val="2"/>
      </rPr>
      <t xml:space="preserve">轻</t>
    </r>
    <r>
      <rPr>
        <sz val="9"/>
        <color rgb="FF000000"/>
        <rFont val="微软雅黑"/>
        <family val="2"/>
        <charset val="134"/>
      </rPr>
      <t xml:space="preserve">3A2</t>
    </r>
  </si>
  <si>
    <t xml:space="preserve">48.5</t>
  </si>
  <si>
    <t xml:space="preserve">2126</t>
  </si>
  <si>
    <t xml:space="preserve">23230136</t>
  </si>
  <si>
    <t xml:space="preserve">铁壳开关</t>
  </si>
  <si>
    <t xml:space="preserve"> 3P 30A</t>
  </si>
  <si>
    <t xml:space="preserve">96.33</t>
  </si>
  <si>
    <t xml:space="preserve">2127</t>
  </si>
  <si>
    <t xml:space="preserve">23230138</t>
  </si>
  <si>
    <t xml:space="preserve">单相闸刀开关</t>
  </si>
  <si>
    <t xml:space="preserve"> 250V/10A</t>
  </si>
  <si>
    <t xml:space="preserve">18.17</t>
  </si>
  <si>
    <t xml:space="preserve">2128</t>
  </si>
  <si>
    <t xml:space="preserve">24010125</t>
  </si>
  <si>
    <t xml:space="preserve">瓷插熔断器</t>
  </si>
  <si>
    <t xml:space="preserve">2129</t>
  </si>
  <si>
    <t xml:space="preserve">24010131</t>
  </si>
  <si>
    <t xml:space="preserve">磁杆式熔断器</t>
  </si>
  <si>
    <t xml:space="preserve"> 380V/30A</t>
  </si>
  <si>
    <t xml:space="preserve">2130</t>
  </si>
  <si>
    <t xml:space="preserve">24010135</t>
  </si>
  <si>
    <t xml:space="preserve">羊角熔断器</t>
  </si>
  <si>
    <t xml:space="preserve">2131</t>
  </si>
  <si>
    <t xml:space="preserve">24010136</t>
  </si>
  <si>
    <t xml:space="preserve"> 10A</t>
  </si>
  <si>
    <t xml:space="preserve">2132</t>
  </si>
  <si>
    <t xml:space="preserve">24010306</t>
  </si>
  <si>
    <t xml:space="preserve">熔丝</t>
  </si>
  <si>
    <t xml:space="preserve"> 30~40A</t>
  </si>
  <si>
    <t xml:space="preserve">2133</t>
  </si>
  <si>
    <t xml:space="preserve">24010321</t>
  </si>
  <si>
    <t xml:space="preserve">易熔片</t>
  </si>
  <si>
    <t xml:space="preserve">2134</t>
  </si>
  <si>
    <t xml:space="preserve">24030105</t>
  </si>
  <si>
    <t xml:space="preserve">2135</t>
  </si>
  <si>
    <t xml:space="preserve">24030106</t>
  </si>
  <si>
    <t xml:space="preserve">2136</t>
  </si>
  <si>
    <t xml:space="preserve">24030121</t>
  </si>
  <si>
    <t xml:space="preserve">击穿保险器</t>
  </si>
  <si>
    <r>
      <rPr>
        <sz val="9"/>
        <color rgb="FF000000"/>
        <rFont val="微软雅黑"/>
        <family val="2"/>
        <charset val="134"/>
      </rPr>
      <t xml:space="preserve">JBO</t>
    </r>
    <r>
      <rPr>
        <sz val="9"/>
        <color rgb="FF000000"/>
        <rFont val="Noto Sans"/>
        <family val="2"/>
      </rPr>
      <t xml:space="preserve">系列 </t>
    </r>
    <r>
      <rPr>
        <sz val="9"/>
        <color rgb="FF000000"/>
        <rFont val="微软雅黑"/>
        <family val="2"/>
        <charset val="134"/>
      </rPr>
      <t xml:space="preserve">220-500V</t>
    </r>
  </si>
  <si>
    <t xml:space="preserve">5.15</t>
  </si>
  <si>
    <t xml:space="preserve">2137</t>
  </si>
  <si>
    <t xml:space="preserve">24050111</t>
  </si>
  <si>
    <t xml:space="preserve">阀式避雷器</t>
  </si>
  <si>
    <t xml:space="preserve">FS-0.5</t>
  </si>
  <si>
    <t xml:space="preserve">2138</t>
  </si>
  <si>
    <t xml:space="preserve">24050144</t>
  </si>
  <si>
    <t xml:space="preserve">钢板底座</t>
  </si>
  <si>
    <t xml:space="preserve"> 300*300*6</t>
  </si>
  <si>
    <t xml:space="preserve">2139</t>
  </si>
  <si>
    <t xml:space="preserve">24070303</t>
  </si>
  <si>
    <t xml:space="preserve">导轨</t>
  </si>
  <si>
    <t xml:space="preserve"> 20~30cm</t>
  </si>
  <si>
    <t xml:space="preserve">2140</t>
  </si>
  <si>
    <t xml:space="preserve">24090503</t>
  </si>
  <si>
    <t xml:space="preserve">碟式绝缘子</t>
  </si>
  <si>
    <t xml:space="preserve">大号</t>
  </si>
  <si>
    <t xml:space="preserve">2141</t>
  </si>
  <si>
    <t xml:space="preserve">24090507</t>
  </si>
  <si>
    <t xml:space="preserve">蝶式绝缘子</t>
  </si>
  <si>
    <t xml:space="preserve"> ED-1</t>
  </si>
  <si>
    <t xml:space="preserve">2142</t>
  </si>
  <si>
    <t xml:space="preserve">24090508</t>
  </si>
  <si>
    <t xml:space="preserve"> ED-2</t>
  </si>
  <si>
    <t xml:space="preserve">2143</t>
  </si>
  <si>
    <t xml:space="preserve">24090509</t>
  </si>
  <si>
    <t xml:space="preserve"> ED-3</t>
  </si>
  <si>
    <t xml:space="preserve">5.95</t>
  </si>
  <si>
    <t xml:space="preserve">2144</t>
  </si>
  <si>
    <t xml:space="preserve">24090705</t>
  </si>
  <si>
    <t xml:space="preserve">鼓形绝缘子</t>
  </si>
  <si>
    <t xml:space="preserve"> G38</t>
  </si>
  <si>
    <t xml:space="preserve">24090706</t>
  </si>
  <si>
    <t xml:space="preserve"> G50</t>
  </si>
  <si>
    <t xml:space="preserve">0.39</t>
  </si>
  <si>
    <t xml:space="preserve">2146</t>
  </si>
  <si>
    <t xml:space="preserve">24090905</t>
  </si>
  <si>
    <t xml:space="preserve">拉紧绝缘子</t>
  </si>
  <si>
    <t xml:space="preserve"> J-2</t>
  </si>
  <si>
    <t xml:space="preserve">12.47</t>
  </si>
  <si>
    <t xml:space="preserve">2147</t>
  </si>
  <si>
    <t xml:space="preserve">24090906</t>
  </si>
  <si>
    <t xml:space="preserve"> J-4.5</t>
  </si>
  <si>
    <t xml:space="preserve">2148</t>
  </si>
  <si>
    <t xml:space="preserve">24091103</t>
  </si>
  <si>
    <t xml:space="preserve">针式绝缘子</t>
  </si>
  <si>
    <t xml:space="preserve">2149</t>
  </si>
  <si>
    <t xml:space="preserve">24091109</t>
  </si>
  <si>
    <t xml:space="preserve"> PD-1T</t>
  </si>
  <si>
    <t xml:space="preserve">2150</t>
  </si>
  <si>
    <t xml:space="preserve">24091110</t>
  </si>
  <si>
    <t xml:space="preserve"> PD-2T</t>
  </si>
  <si>
    <t xml:space="preserve">2151</t>
  </si>
  <si>
    <t xml:space="preserve">24091111</t>
  </si>
  <si>
    <t xml:space="preserve"> PD-3T</t>
  </si>
  <si>
    <t xml:space="preserve">2152</t>
  </si>
  <si>
    <t xml:space="preserve">24093509</t>
  </si>
  <si>
    <t xml:space="preserve">电车绝缘子</t>
  </si>
  <si>
    <t xml:space="preserve">2153</t>
  </si>
  <si>
    <t xml:space="preserve">24130312</t>
  </si>
  <si>
    <t xml:space="preserve">螺栓绝缘外套</t>
  </si>
  <si>
    <t xml:space="preserve">2154</t>
  </si>
  <si>
    <t xml:space="preserve">24150505</t>
  </si>
  <si>
    <t xml:space="preserve">瓷夹板</t>
  </si>
  <si>
    <t xml:space="preserve"> 40</t>
  </si>
  <si>
    <t xml:space="preserve">0.09</t>
  </si>
  <si>
    <t xml:space="preserve">2155</t>
  </si>
  <si>
    <t xml:space="preserve">24150506</t>
  </si>
  <si>
    <t xml:space="preserve"> 50</t>
  </si>
  <si>
    <t xml:space="preserve">2156</t>
  </si>
  <si>
    <t xml:space="preserve">24150507</t>
  </si>
  <si>
    <t xml:space="preserve"> 64</t>
  </si>
  <si>
    <t xml:space="preserve">2157</t>
  </si>
  <si>
    <t xml:space="preserve">24150508</t>
  </si>
  <si>
    <t xml:space="preserve"> 76</t>
  </si>
  <si>
    <t xml:space="preserve">2158</t>
  </si>
  <si>
    <t xml:space="preserve">24150703</t>
  </si>
  <si>
    <t xml:space="preserve">瓷接头</t>
  </si>
  <si>
    <t xml:space="preserve"> 双路</t>
  </si>
  <si>
    <t xml:space="preserve">2159</t>
  </si>
  <si>
    <t xml:space="preserve">24150705</t>
  </si>
  <si>
    <r>
      <rPr>
        <sz val="9"/>
        <color rgb="FF000000"/>
        <rFont val="微软雅黑"/>
        <family val="2"/>
        <charset val="134"/>
      </rPr>
      <t xml:space="preserve"> 1~3</t>
    </r>
    <r>
      <rPr>
        <sz val="9"/>
        <color rgb="FF000000"/>
        <rFont val="Noto Sans"/>
        <family val="2"/>
      </rPr>
      <t xml:space="preserve">回路</t>
    </r>
  </si>
  <si>
    <t xml:space="preserve">2160</t>
  </si>
  <si>
    <t xml:space="preserve">24150906</t>
  </si>
  <si>
    <t xml:space="preserve">直瓷管</t>
  </si>
  <si>
    <t xml:space="preserve"> φ9~15*305</t>
  </si>
  <si>
    <t xml:space="preserve">2161</t>
  </si>
  <si>
    <t xml:space="preserve">24150908</t>
  </si>
  <si>
    <t xml:space="preserve"> φ19~25*300</t>
  </si>
  <si>
    <t xml:space="preserve">2162</t>
  </si>
  <si>
    <t xml:space="preserve">24150909</t>
  </si>
  <si>
    <t xml:space="preserve"> φ32*305</t>
  </si>
  <si>
    <t xml:space="preserve">0.99</t>
  </si>
  <si>
    <t xml:space="preserve">2163</t>
  </si>
  <si>
    <t xml:space="preserve">24153503</t>
  </si>
  <si>
    <t xml:space="preserve">瓷管头</t>
  </si>
  <si>
    <t xml:space="preserve"> φ10~16*25</t>
  </si>
  <si>
    <t xml:space="preserve">2164</t>
  </si>
  <si>
    <t xml:space="preserve">24170101</t>
  </si>
  <si>
    <t xml:space="preserve">丝绸绝缘布</t>
  </si>
  <si>
    <t xml:space="preserve">2165</t>
  </si>
  <si>
    <t xml:space="preserve">24170102</t>
  </si>
  <si>
    <t xml:space="preserve">黄漆布带</t>
  </si>
  <si>
    <t xml:space="preserve">2166</t>
  </si>
  <si>
    <t xml:space="preserve">24170103</t>
  </si>
  <si>
    <t xml:space="preserve">绝缘胶布</t>
  </si>
  <si>
    <r>
      <rPr>
        <sz val="9"/>
        <color rgb="FF000000"/>
        <rFont val="微软雅黑"/>
        <family val="2"/>
        <charset val="134"/>
      </rPr>
      <t xml:space="preserve"> 20m/</t>
    </r>
    <r>
      <rPr>
        <sz val="9"/>
        <color rgb="FF000000"/>
        <rFont val="Noto Sans"/>
        <family val="2"/>
      </rPr>
      <t xml:space="preserve">卷</t>
    </r>
  </si>
  <si>
    <t xml:space="preserve">2167</t>
  </si>
  <si>
    <t xml:space="preserve">24170104</t>
  </si>
  <si>
    <t xml:space="preserve">黑胶布</t>
  </si>
  <si>
    <t xml:space="preserve">2168</t>
  </si>
  <si>
    <t xml:space="preserve">24170303</t>
  </si>
  <si>
    <t xml:space="preserve">相色带</t>
  </si>
  <si>
    <t xml:space="preserve">2169</t>
  </si>
  <si>
    <t xml:space="preserve">24170305</t>
  </si>
  <si>
    <t xml:space="preserve">塑料胶带</t>
  </si>
  <si>
    <t xml:space="preserve">2170</t>
  </si>
  <si>
    <t xml:space="preserve">24170308</t>
  </si>
  <si>
    <t xml:space="preserve">黄腊带</t>
  </si>
  <si>
    <t xml:space="preserve">9.17</t>
  </si>
  <si>
    <t xml:space="preserve">2171</t>
  </si>
  <si>
    <t xml:space="preserve">24190112</t>
  </si>
  <si>
    <t xml:space="preserve">橡皮绝缘板</t>
  </si>
  <si>
    <t xml:space="preserve">82.7</t>
  </si>
  <si>
    <t xml:space="preserve">2172</t>
  </si>
  <si>
    <t xml:space="preserve">24190122</t>
  </si>
  <si>
    <t xml:space="preserve">绝缘钢纸板</t>
  </si>
  <si>
    <t xml:space="preserve">2173</t>
  </si>
  <si>
    <t xml:space="preserve">24190131</t>
  </si>
  <si>
    <t xml:space="preserve">酚醛层压板</t>
  </si>
  <si>
    <t xml:space="preserve"> δ10~20</t>
  </si>
  <si>
    <t xml:space="preserve">2174</t>
  </si>
  <si>
    <t xml:space="preserve">24190132</t>
  </si>
  <si>
    <t xml:space="preserve">21.2</t>
  </si>
  <si>
    <t xml:space="preserve">2175</t>
  </si>
  <si>
    <t xml:space="preserve">24230101</t>
  </si>
  <si>
    <t xml:space="preserve">绝缘棒</t>
  </si>
  <si>
    <t xml:space="preserve">14.3</t>
  </si>
  <si>
    <t xml:space="preserve">2176</t>
  </si>
  <si>
    <t xml:space="preserve">24230111</t>
  </si>
  <si>
    <t xml:space="preserve"> φ35</t>
  </si>
  <si>
    <t xml:space="preserve">2177</t>
  </si>
  <si>
    <t xml:space="preserve">24250302</t>
  </si>
  <si>
    <t xml:space="preserve">2178</t>
  </si>
  <si>
    <t xml:space="preserve">24250704</t>
  </si>
  <si>
    <t xml:space="preserve">青壳纸</t>
  </si>
  <si>
    <t xml:space="preserve"> δ0.1~0.8</t>
  </si>
  <si>
    <t xml:space="preserve">39.7</t>
  </si>
  <si>
    <t xml:space="preserve">2179</t>
  </si>
  <si>
    <t xml:space="preserve">24250705</t>
  </si>
  <si>
    <t xml:space="preserve">δ0.1~1</t>
  </si>
  <si>
    <t xml:space="preserve">2180</t>
  </si>
  <si>
    <t xml:space="preserve">24252511</t>
  </si>
  <si>
    <t xml:space="preserve">25010306</t>
  </si>
  <si>
    <t xml:space="preserve"> 2~4mm2</t>
  </si>
  <si>
    <t xml:space="preserve">2181</t>
  </si>
  <si>
    <t xml:space="preserve">25010307</t>
  </si>
  <si>
    <t xml:space="preserve"> 6mm2</t>
  </si>
  <si>
    <t xml:space="preserve">2182</t>
  </si>
  <si>
    <t xml:space="preserve">25010309</t>
  </si>
  <si>
    <t xml:space="preserve"> 10mm2</t>
  </si>
  <si>
    <t xml:space="preserve">2183</t>
  </si>
  <si>
    <t xml:space="preserve">25010310</t>
  </si>
  <si>
    <t xml:space="preserve">2184</t>
  </si>
  <si>
    <t xml:space="preserve">25010311</t>
  </si>
  <si>
    <t xml:space="preserve"> 16mm2</t>
  </si>
  <si>
    <t xml:space="preserve">14.85</t>
  </si>
  <si>
    <t xml:space="preserve">2185</t>
  </si>
  <si>
    <t xml:space="preserve">25010314</t>
  </si>
  <si>
    <t xml:space="preserve"> 25mm2</t>
  </si>
  <si>
    <t xml:space="preserve">22.9</t>
  </si>
  <si>
    <t xml:space="preserve">2186</t>
  </si>
  <si>
    <t xml:space="preserve">25010319</t>
  </si>
  <si>
    <t xml:space="preserve"> 95mm2</t>
  </si>
  <si>
    <t xml:space="preserve">2187</t>
  </si>
  <si>
    <t xml:space="preserve">25010323</t>
  </si>
  <si>
    <t xml:space="preserve"> 120mm2</t>
  </si>
  <si>
    <t xml:space="preserve">2188</t>
  </si>
  <si>
    <t xml:space="preserve">25010723</t>
  </si>
  <si>
    <t xml:space="preserve">裸铜绞线</t>
  </si>
  <si>
    <t xml:space="preserve"> 35mm2</t>
  </si>
  <si>
    <t xml:space="preserve">2189</t>
  </si>
  <si>
    <t xml:space="preserve">25010733</t>
  </si>
  <si>
    <t xml:space="preserve">镀锡铜绞线</t>
  </si>
  <si>
    <t xml:space="preserve"> 6~10mm2</t>
  </si>
  <si>
    <t xml:space="preserve">68.7</t>
  </si>
  <si>
    <t xml:space="preserve">2190</t>
  </si>
  <si>
    <t xml:space="preserve">25010735</t>
  </si>
  <si>
    <t xml:space="preserve">镀锡裸铜绞线</t>
  </si>
  <si>
    <t xml:space="preserve">2191</t>
  </si>
  <si>
    <t xml:space="preserve">25013521</t>
  </si>
  <si>
    <t xml:space="preserve">白钢元母线</t>
  </si>
  <si>
    <t xml:space="preserve">7.22</t>
  </si>
  <si>
    <t xml:space="preserve">2192</t>
  </si>
  <si>
    <t xml:space="preserve">25030103</t>
  </si>
  <si>
    <r>
      <rPr>
        <sz val="9"/>
        <color rgb="FF000000"/>
        <rFont val="微软雅黑"/>
        <family val="2"/>
        <charset val="134"/>
      </rPr>
      <t xml:space="preserve">BV</t>
    </r>
    <r>
      <rPr>
        <sz val="9"/>
        <color rgb="FF000000"/>
        <rFont val="Noto Sans"/>
        <family val="2"/>
      </rPr>
      <t xml:space="preserve">铜芯聚氯乙烯绝缘线</t>
    </r>
  </si>
  <si>
    <t xml:space="preserve">450V/750V1.5mm2</t>
  </si>
  <si>
    <t xml:space="preserve">2193</t>
  </si>
  <si>
    <t xml:space="preserve">25030104</t>
  </si>
  <si>
    <t xml:space="preserve"> 450V/750V2.5mm2</t>
  </si>
  <si>
    <t xml:space="preserve">2194</t>
  </si>
  <si>
    <t xml:space="preserve">25030105</t>
  </si>
  <si>
    <t xml:space="preserve"> 450V/750V4mm2</t>
  </si>
  <si>
    <t xml:space="preserve">2195</t>
  </si>
  <si>
    <t xml:space="preserve">25030107</t>
  </si>
  <si>
    <t xml:space="preserve"> 450V/750V10mm2</t>
  </si>
  <si>
    <t xml:space="preserve">2196</t>
  </si>
  <si>
    <t xml:space="preserve">25030109</t>
  </si>
  <si>
    <t xml:space="preserve"> 450V/750V25mm2</t>
  </si>
  <si>
    <t xml:space="preserve">17.94</t>
  </si>
  <si>
    <t xml:space="preserve">2197</t>
  </si>
  <si>
    <t xml:space="preserve">25030141</t>
  </si>
  <si>
    <t xml:space="preserve"> 105℃-1.5mm2</t>
  </si>
  <si>
    <t xml:space="preserve">2198</t>
  </si>
  <si>
    <t xml:space="preserve">25030142</t>
  </si>
  <si>
    <t xml:space="preserve"> 105℃-2.5mm2</t>
  </si>
  <si>
    <t xml:space="preserve">1.92</t>
  </si>
  <si>
    <t xml:space="preserve">2199</t>
  </si>
  <si>
    <t xml:space="preserve">25030143</t>
  </si>
  <si>
    <t xml:space="preserve"> 105℃-4.0mm2</t>
  </si>
  <si>
    <t xml:space="preserve">3.05</t>
  </si>
  <si>
    <t xml:space="preserve">2200</t>
  </si>
  <si>
    <t xml:space="preserve">25030144</t>
  </si>
  <si>
    <t xml:space="preserve"> 105℃-6.0mm2</t>
  </si>
  <si>
    <t xml:space="preserve">2201</t>
  </si>
  <si>
    <t xml:space="preserve">25030507</t>
  </si>
  <si>
    <r>
      <rPr>
        <sz val="9"/>
        <color rgb="FF000000"/>
        <rFont val="微软雅黑"/>
        <family val="2"/>
        <charset val="134"/>
      </rPr>
      <t xml:space="preserve">BVR</t>
    </r>
    <r>
      <rPr>
        <sz val="9"/>
        <color rgb="FF000000"/>
        <rFont val="Noto Sans"/>
        <family val="2"/>
      </rPr>
      <t xml:space="preserve">铜芯聚氯乙烯绝缘软线</t>
    </r>
  </si>
  <si>
    <t xml:space="preserve"> 300V/500V2.5mm2</t>
  </si>
  <si>
    <t xml:space="preserve">2202</t>
  </si>
  <si>
    <t xml:space="preserve">25030508</t>
  </si>
  <si>
    <t xml:space="preserve"> 300V/500V4mm2</t>
  </si>
  <si>
    <t xml:space="preserve">2203</t>
  </si>
  <si>
    <t xml:space="preserve">25030509</t>
  </si>
  <si>
    <t xml:space="preserve"> 300V/500V6mm2</t>
  </si>
  <si>
    <t xml:space="preserve">5.21</t>
  </si>
  <si>
    <t xml:space="preserve">2204</t>
  </si>
  <si>
    <t xml:space="preserve">25030511</t>
  </si>
  <si>
    <t xml:space="preserve">8.89</t>
  </si>
  <si>
    <t xml:space="preserve">2205</t>
  </si>
  <si>
    <t xml:space="preserve">25030512</t>
  </si>
  <si>
    <t xml:space="preserve"> 450V/750V16mm2</t>
  </si>
  <si>
    <t xml:space="preserve">13.42</t>
  </si>
  <si>
    <t xml:space="preserve">2206</t>
  </si>
  <si>
    <t xml:space="preserve">25030514</t>
  </si>
  <si>
    <t xml:space="preserve"> 450V/750V35mm2</t>
  </si>
  <si>
    <t xml:space="preserve">29.29</t>
  </si>
  <si>
    <t xml:space="preserve">2207</t>
  </si>
  <si>
    <t xml:space="preserve">25033705</t>
  </si>
  <si>
    <r>
      <rPr>
        <sz val="9"/>
        <color rgb="FF000000"/>
        <rFont val="微软雅黑"/>
        <family val="2"/>
        <charset val="134"/>
      </rPr>
      <t xml:space="preserve">BX</t>
    </r>
    <r>
      <rPr>
        <sz val="9"/>
        <color rgb="FF000000"/>
        <rFont val="Noto Sans"/>
        <family val="2"/>
      </rPr>
      <t xml:space="preserve">铜芯橡皮线</t>
    </r>
  </si>
  <si>
    <t xml:space="preserve"> 500V1.5mm2</t>
  </si>
  <si>
    <t xml:space="preserve">1.78</t>
  </si>
  <si>
    <t xml:space="preserve">2208</t>
  </si>
  <si>
    <t xml:space="preserve">25033706</t>
  </si>
  <si>
    <t xml:space="preserve"> 500V2.5mm2</t>
  </si>
  <si>
    <t xml:space="preserve">2.62</t>
  </si>
  <si>
    <t xml:space="preserve">2209</t>
  </si>
  <si>
    <t xml:space="preserve">25033707</t>
  </si>
  <si>
    <t xml:space="preserve"> 500V4mm2</t>
  </si>
  <si>
    <t xml:space="preserve">3.74</t>
  </si>
  <si>
    <t xml:space="preserve">2210</t>
  </si>
  <si>
    <t xml:space="preserve">25033708</t>
  </si>
  <si>
    <t xml:space="preserve"> 500V6mm2</t>
  </si>
  <si>
    <t xml:space="preserve">5.55</t>
  </si>
  <si>
    <t xml:space="preserve">2211</t>
  </si>
  <si>
    <t xml:space="preserve">25033710</t>
  </si>
  <si>
    <t xml:space="preserve">500V16mm2</t>
  </si>
  <si>
    <t xml:space="preserve">14.2</t>
  </si>
  <si>
    <t xml:space="preserve">2212</t>
  </si>
  <si>
    <t xml:space="preserve">25033711</t>
  </si>
  <si>
    <t xml:space="preserve"> 500V25mm2</t>
  </si>
  <si>
    <t xml:space="preserve">21.83</t>
  </si>
  <si>
    <t xml:space="preserve">2213</t>
  </si>
  <si>
    <t xml:space="preserve">25033712</t>
  </si>
  <si>
    <t xml:space="preserve"> 500V35mm2</t>
  </si>
  <si>
    <t xml:space="preserve">30.31</t>
  </si>
  <si>
    <t xml:space="preserve">2214</t>
  </si>
  <si>
    <t xml:space="preserve">25033714</t>
  </si>
  <si>
    <t xml:space="preserve"> 500V70mm2</t>
  </si>
  <si>
    <t xml:space="preserve">2215</t>
  </si>
  <si>
    <t xml:space="preserve">25033716</t>
  </si>
  <si>
    <t xml:space="preserve"> 500V120mm2</t>
  </si>
  <si>
    <t xml:space="preserve">104.24</t>
  </si>
  <si>
    <t xml:space="preserve">2216</t>
  </si>
  <si>
    <t xml:space="preserve">25036303</t>
  </si>
  <si>
    <r>
      <rPr>
        <sz val="9"/>
        <color rgb="FF000000"/>
        <rFont val="微软雅黑"/>
        <family val="2"/>
        <charset val="134"/>
      </rPr>
      <t xml:space="preserve">ZR-BV</t>
    </r>
    <r>
      <rPr>
        <sz val="9"/>
        <color rgb="FF000000"/>
        <rFont val="Noto Sans"/>
        <family val="2"/>
      </rPr>
      <t xml:space="preserve">阻燃铜芯聚氯乙烯绝缘电线</t>
    </r>
  </si>
  <si>
    <t xml:space="preserve"> 1mm2</t>
  </si>
  <si>
    <t xml:space="preserve">2217</t>
  </si>
  <si>
    <t xml:space="preserve">25113308</t>
  </si>
  <si>
    <r>
      <rPr>
        <sz val="9"/>
        <color rgb="FF000000"/>
        <rFont val="微软雅黑"/>
        <family val="2"/>
        <charset val="134"/>
      </rPr>
      <t xml:space="preserve">VV</t>
    </r>
    <r>
      <rPr>
        <sz val="9"/>
        <color rgb="FF000000"/>
        <rFont val="Noto Sans"/>
        <family val="2"/>
      </rPr>
      <t xml:space="preserve">铜芯聚氯乙烯绝缘聚氯乙烯护套电力电缆</t>
    </r>
  </si>
  <si>
    <t xml:space="preserve"> 500V 1*4mm2</t>
  </si>
  <si>
    <t xml:space="preserve">2218</t>
  </si>
  <si>
    <t xml:space="preserve">25113311</t>
  </si>
  <si>
    <t xml:space="preserve"> 500V 1*10mm2</t>
  </si>
  <si>
    <t xml:space="preserve">2219</t>
  </si>
  <si>
    <t xml:space="preserve">25113313</t>
  </si>
  <si>
    <t xml:space="preserve"> 1000V 1*16mm2</t>
  </si>
  <si>
    <t xml:space="preserve">12.68</t>
  </si>
  <si>
    <t xml:space="preserve">2220</t>
  </si>
  <si>
    <t xml:space="preserve">25113328</t>
  </si>
  <si>
    <t xml:space="preserve"> 500V 2*4mm2</t>
  </si>
  <si>
    <t xml:space="preserve">10.62</t>
  </si>
  <si>
    <t xml:space="preserve">2221</t>
  </si>
  <si>
    <t xml:space="preserve">25113331</t>
  </si>
  <si>
    <t xml:space="preserve"> 500V 2*10mm2</t>
  </si>
  <si>
    <t xml:space="preserve">2222</t>
  </si>
  <si>
    <t xml:space="preserve">25130317</t>
  </si>
  <si>
    <r>
      <rPr>
        <sz val="9"/>
        <color rgb="FF000000"/>
        <rFont val="微软雅黑"/>
        <family val="2"/>
        <charset val="134"/>
      </rPr>
      <t xml:space="preserve">KVV</t>
    </r>
    <r>
      <rPr>
        <sz val="9"/>
        <color rgb="FF000000"/>
        <rFont val="Noto Sans"/>
        <family val="2"/>
      </rPr>
      <t xml:space="preserve">铜芯聚氯乙烯绝缘聚氯乙烯护套控制电缆</t>
    </r>
  </si>
  <si>
    <t xml:space="preserve"> 450/750V 4*2.5mm2</t>
  </si>
  <si>
    <t xml:space="preserve">2223</t>
  </si>
  <si>
    <t xml:space="preserve">25350313</t>
  </si>
  <si>
    <t xml:space="preserve">双孔固定板</t>
  </si>
  <si>
    <t xml:space="preserve">2224</t>
  </si>
  <si>
    <t xml:space="preserve">25350314</t>
  </si>
  <si>
    <t xml:space="preserve">2225</t>
  </si>
  <si>
    <t xml:space="preserve">25350315</t>
  </si>
  <si>
    <t xml:space="preserve">13.85</t>
  </si>
  <si>
    <t xml:space="preserve">2226</t>
  </si>
  <si>
    <t xml:space="preserve">25350316</t>
  </si>
  <si>
    <t xml:space="preserve"> Q235 9#</t>
  </si>
  <si>
    <t xml:space="preserve">16.45</t>
  </si>
  <si>
    <t xml:space="preserve">2227</t>
  </si>
  <si>
    <t xml:space="preserve">25350318</t>
  </si>
  <si>
    <t xml:space="preserve">镀锌接地板</t>
  </si>
  <si>
    <t xml:space="preserve"> 40*5*120</t>
  </si>
  <si>
    <t xml:space="preserve">2228</t>
  </si>
  <si>
    <t xml:space="preserve">25430112</t>
  </si>
  <si>
    <t xml:space="preserve">软电缆</t>
  </si>
  <si>
    <t xml:space="preserve"> 3*6+1*4</t>
  </si>
  <si>
    <t xml:space="preserve">19.99</t>
  </si>
  <si>
    <t xml:space="preserve">2229</t>
  </si>
  <si>
    <t xml:space="preserve">25430127</t>
  </si>
  <si>
    <t xml:space="preserve">电打火电缆线</t>
  </si>
  <si>
    <r>
      <rPr>
        <sz val="9"/>
        <color rgb="FF000000"/>
        <rFont val="微软雅黑"/>
        <family val="2"/>
        <charset val="134"/>
      </rPr>
      <t xml:space="preserve">φ8BV10.12</t>
    </r>
    <r>
      <rPr>
        <sz val="9"/>
        <color rgb="FF000000"/>
        <rFont val="Noto Sans"/>
        <family val="2"/>
      </rPr>
      <t xml:space="preserve">股铜线</t>
    </r>
  </si>
  <si>
    <t xml:space="preserve">6.57</t>
  </si>
  <si>
    <t xml:space="preserve">2230</t>
  </si>
  <si>
    <t xml:space="preserve">25430128</t>
  </si>
  <si>
    <r>
      <rPr>
        <sz val="9"/>
        <color rgb="FF000000"/>
        <rFont val="微软雅黑"/>
        <family val="2"/>
        <charset val="134"/>
      </rPr>
      <t xml:space="preserve">φ10BV8.2</t>
    </r>
    <r>
      <rPr>
        <sz val="9"/>
        <color rgb="FF000000"/>
        <rFont val="Noto Sans"/>
        <family val="2"/>
      </rPr>
      <t xml:space="preserve">股铜线</t>
    </r>
  </si>
  <si>
    <t xml:space="preserve">2231</t>
  </si>
  <si>
    <t xml:space="preserve">25430317</t>
  </si>
  <si>
    <t xml:space="preserve">补偿导线</t>
  </si>
  <si>
    <t xml:space="preserve"> EV2*1mm2</t>
  </si>
  <si>
    <t xml:space="preserve">2232</t>
  </si>
  <si>
    <t xml:space="preserve">25430319</t>
  </si>
  <si>
    <t xml:space="preserve">花线</t>
  </si>
  <si>
    <t xml:space="preserve"> 2*23/0.15</t>
  </si>
  <si>
    <t xml:space="preserve">2.64</t>
  </si>
  <si>
    <t xml:space="preserve">2233</t>
  </si>
  <si>
    <t xml:space="preserve">25430320</t>
  </si>
  <si>
    <t xml:space="preserve">绞型软线</t>
  </si>
  <si>
    <t xml:space="preserve"> RVS-0.5mm2</t>
  </si>
  <si>
    <t xml:space="preserve">1.74</t>
  </si>
  <si>
    <t xml:space="preserve">2234</t>
  </si>
  <si>
    <t xml:space="preserve">25430321</t>
  </si>
  <si>
    <t xml:space="preserve">胶质软线</t>
  </si>
  <si>
    <t xml:space="preserve"> 1.5mm2</t>
  </si>
  <si>
    <t xml:space="preserve">1.16</t>
  </si>
  <si>
    <t xml:space="preserve">2235</t>
  </si>
  <si>
    <t xml:space="preserve">25430323</t>
  </si>
  <si>
    <t xml:space="preserve">塑料胶线</t>
  </si>
  <si>
    <t xml:space="preserve"> 2*16/0.15</t>
  </si>
  <si>
    <t xml:space="preserve">2236</t>
  </si>
  <si>
    <t xml:space="preserve">25430326</t>
  </si>
  <si>
    <t xml:space="preserve">探头线</t>
  </si>
  <si>
    <t xml:space="preserve">2237</t>
  </si>
  <si>
    <t xml:space="preserve">26062105</t>
  </si>
  <si>
    <t xml:space="preserve">铝扎索管</t>
  </si>
  <si>
    <t xml:space="preserve">2238</t>
  </si>
  <si>
    <t xml:space="preserve">26062107</t>
  </si>
  <si>
    <t xml:space="preserve">2239</t>
  </si>
  <si>
    <t xml:space="preserve">26062109</t>
  </si>
  <si>
    <t xml:space="preserve"> 185mm2</t>
  </si>
  <si>
    <t xml:space="preserve">2240</t>
  </si>
  <si>
    <t xml:space="preserve">26062111</t>
  </si>
  <si>
    <t xml:space="preserve"> 400mm2</t>
  </si>
  <si>
    <t xml:space="preserve">2241</t>
  </si>
  <si>
    <t xml:space="preserve">26062305</t>
  </si>
  <si>
    <t xml:space="preserve">铝压接管</t>
  </si>
  <si>
    <t xml:space="preserve"> 4mm2</t>
  </si>
  <si>
    <t xml:space="preserve">2242</t>
  </si>
  <si>
    <t xml:space="preserve">26062306</t>
  </si>
  <si>
    <t xml:space="preserve">2243</t>
  </si>
  <si>
    <t xml:space="preserve">26062307</t>
  </si>
  <si>
    <t xml:space="preserve">10mm2</t>
  </si>
  <si>
    <t xml:space="preserve">2244</t>
  </si>
  <si>
    <t xml:space="preserve">26062308</t>
  </si>
  <si>
    <t xml:space="preserve">2245</t>
  </si>
  <si>
    <t xml:space="preserve">26062310</t>
  </si>
  <si>
    <t xml:space="preserve">2246</t>
  </si>
  <si>
    <t xml:space="preserve">26062312</t>
  </si>
  <si>
    <t xml:space="preserve">2247</t>
  </si>
  <si>
    <t xml:space="preserve">26062314</t>
  </si>
  <si>
    <t xml:space="preserve">2248</t>
  </si>
  <si>
    <t xml:space="preserve">26062331</t>
  </si>
  <si>
    <t xml:space="preserve">铜压接管</t>
  </si>
  <si>
    <t xml:space="preserve"> 2.5mm2</t>
  </si>
  <si>
    <t xml:space="preserve">2249</t>
  </si>
  <si>
    <t xml:space="preserve">26063505</t>
  </si>
  <si>
    <t xml:space="preserve">可挠金属套管卡子</t>
  </si>
  <si>
    <t xml:space="preserve"> SP-10</t>
  </si>
  <si>
    <t xml:space="preserve">2250</t>
  </si>
  <si>
    <t xml:space="preserve">26063506</t>
  </si>
  <si>
    <t xml:space="preserve"> SP-12</t>
  </si>
  <si>
    <t xml:space="preserve">0.36</t>
  </si>
  <si>
    <t xml:space="preserve">2251</t>
  </si>
  <si>
    <t xml:space="preserve">26063507</t>
  </si>
  <si>
    <t xml:space="preserve"> SP-15</t>
  </si>
  <si>
    <t xml:space="preserve">2252</t>
  </si>
  <si>
    <t xml:space="preserve">26063508</t>
  </si>
  <si>
    <t xml:space="preserve"> SP-17</t>
  </si>
  <si>
    <t xml:space="preserve">2253</t>
  </si>
  <si>
    <t xml:space="preserve">26063509</t>
  </si>
  <si>
    <t xml:space="preserve"> SP-24</t>
  </si>
  <si>
    <t xml:space="preserve">2254</t>
  </si>
  <si>
    <t xml:space="preserve">26063510</t>
  </si>
  <si>
    <t xml:space="preserve"> SP-30</t>
  </si>
  <si>
    <t xml:space="preserve">0.59</t>
  </si>
  <si>
    <t xml:space="preserve">2255</t>
  </si>
  <si>
    <t xml:space="preserve">26063705</t>
  </si>
  <si>
    <t xml:space="preserve">可挠金属套管接头</t>
  </si>
  <si>
    <t xml:space="preserve"> KS-10</t>
  </si>
  <si>
    <t xml:space="preserve">2256</t>
  </si>
  <si>
    <t xml:space="preserve">26063706</t>
  </si>
  <si>
    <t xml:space="preserve"> KS-12</t>
  </si>
  <si>
    <t xml:space="preserve">2257</t>
  </si>
  <si>
    <t xml:space="preserve">26063707</t>
  </si>
  <si>
    <t xml:space="preserve"> KS-15</t>
  </si>
  <si>
    <t xml:space="preserve">2258</t>
  </si>
  <si>
    <t xml:space="preserve">26063708</t>
  </si>
  <si>
    <t xml:space="preserve"> KS-17</t>
  </si>
  <si>
    <t xml:space="preserve">2.72</t>
  </si>
  <si>
    <t xml:space="preserve">2259</t>
  </si>
  <si>
    <t xml:space="preserve">26063709</t>
  </si>
  <si>
    <t xml:space="preserve"> KS-24</t>
  </si>
  <si>
    <t xml:space="preserve">2260</t>
  </si>
  <si>
    <t xml:space="preserve">26063710</t>
  </si>
  <si>
    <t xml:space="preserve"> KS-30</t>
  </si>
  <si>
    <t xml:space="preserve">2261</t>
  </si>
  <si>
    <t xml:space="preserve">26063711</t>
  </si>
  <si>
    <t xml:space="preserve"> KS-38</t>
  </si>
  <si>
    <t xml:space="preserve">5.35</t>
  </si>
  <si>
    <t xml:space="preserve">2262</t>
  </si>
  <si>
    <t xml:space="preserve">26063712</t>
  </si>
  <si>
    <t xml:space="preserve"> KS-50</t>
  </si>
  <si>
    <t xml:space="preserve">7.48</t>
  </si>
  <si>
    <t xml:space="preserve">2263</t>
  </si>
  <si>
    <t xml:space="preserve">26063713</t>
  </si>
  <si>
    <t xml:space="preserve"> KS-63</t>
  </si>
  <si>
    <t xml:space="preserve">14.66</t>
  </si>
  <si>
    <t xml:space="preserve">2264</t>
  </si>
  <si>
    <t xml:space="preserve">26063714</t>
  </si>
  <si>
    <t xml:space="preserve"> KS-76</t>
  </si>
  <si>
    <t xml:space="preserve">18.57</t>
  </si>
  <si>
    <t xml:space="preserve">2265</t>
  </si>
  <si>
    <t xml:space="preserve">26063905</t>
  </si>
  <si>
    <t xml:space="preserve">可挠金属套管护口</t>
  </si>
  <si>
    <t xml:space="preserve"> BP-10</t>
  </si>
  <si>
    <t xml:space="preserve">0.34</t>
  </si>
  <si>
    <t xml:space="preserve">2266</t>
  </si>
  <si>
    <t xml:space="preserve">26063906</t>
  </si>
  <si>
    <t xml:space="preserve"> BP-12</t>
  </si>
  <si>
    <t xml:space="preserve">2267</t>
  </si>
  <si>
    <t xml:space="preserve">26063907</t>
  </si>
  <si>
    <t xml:space="preserve"> BP-15</t>
  </si>
  <si>
    <t xml:space="preserve">2268</t>
  </si>
  <si>
    <t xml:space="preserve">26063908</t>
  </si>
  <si>
    <t xml:space="preserve"> BP-17</t>
  </si>
  <si>
    <t xml:space="preserve">2269</t>
  </si>
  <si>
    <t xml:space="preserve">26063909</t>
  </si>
  <si>
    <t xml:space="preserve"> BP-24</t>
  </si>
  <si>
    <t xml:space="preserve">2270</t>
  </si>
  <si>
    <t xml:space="preserve">26063910</t>
  </si>
  <si>
    <t xml:space="preserve"> BP-30</t>
  </si>
  <si>
    <t xml:space="preserve">2271</t>
  </si>
  <si>
    <t xml:space="preserve">26063911</t>
  </si>
  <si>
    <t xml:space="preserve"> BP-38</t>
  </si>
  <si>
    <t xml:space="preserve">2272</t>
  </si>
  <si>
    <t xml:space="preserve">26063912</t>
  </si>
  <si>
    <t xml:space="preserve"> BP-50</t>
  </si>
  <si>
    <t xml:space="preserve">2273</t>
  </si>
  <si>
    <t xml:space="preserve">26063913</t>
  </si>
  <si>
    <t xml:space="preserve"> BP-63</t>
  </si>
  <si>
    <t xml:space="preserve">2.98</t>
  </si>
  <si>
    <t xml:space="preserve">2274</t>
  </si>
  <si>
    <t xml:space="preserve">26063914</t>
  </si>
  <si>
    <t xml:space="preserve"> BP-76</t>
  </si>
  <si>
    <t xml:space="preserve">3.32</t>
  </si>
  <si>
    <t xml:space="preserve">2275</t>
  </si>
  <si>
    <t xml:space="preserve">26063915</t>
  </si>
  <si>
    <t xml:space="preserve"> BP-83</t>
  </si>
  <si>
    <t xml:space="preserve">2276</t>
  </si>
  <si>
    <t xml:space="preserve">2606410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77</t>
  </si>
  <si>
    <t xml:space="preserve">26064106</t>
  </si>
  <si>
    <t xml:space="preserve"> dn15~20</t>
  </si>
  <si>
    <t xml:space="preserve">2278</t>
  </si>
  <si>
    <t xml:space="preserve">26064107</t>
  </si>
  <si>
    <t xml:space="preserve">2279</t>
  </si>
  <si>
    <t xml:space="preserve">26064108</t>
  </si>
  <si>
    <t xml:space="preserve">2280</t>
  </si>
  <si>
    <t xml:space="preserve">26064110</t>
  </si>
  <si>
    <t xml:space="preserve">2281</t>
  </si>
  <si>
    <t xml:space="preserve">26064111</t>
  </si>
  <si>
    <t xml:space="preserve">2282</t>
  </si>
  <si>
    <t xml:space="preserve">26064113</t>
  </si>
  <si>
    <t xml:space="preserve">2283</t>
  </si>
  <si>
    <t xml:space="preserve">26064114</t>
  </si>
  <si>
    <t xml:space="preserve"> dn70</t>
  </si>
  <si>
    <t xml:space="preserve">2284</t>
  </si>
  <si>
    <t xml:space="preserve">26064116</t>
  </si>
  <si>
    <t xml:space="preserve"> dn80</t>
  </si>
  <si>
    <t xml:space="preserve">2285</t>
  </si>
  <si>
    <t xml:space="preserve">26064117</t>
  </si>
  <si>
    <t xml:space="preserve"> dn100</t>
  </si>
  <si>
    <t xml:space="preserve">2286</t>
  </si>
  <si>
    <t xml:space="preserve">26064125</t>
  </si>
  <si>
    <r>
      <rPr>
        <sz val="9"/>
        <color rgb="FF000000"/>
        <rFont val="Noto Sans"/>
        <family val="2"/>
      </rPr>
      <t xml:space="preserve">塑料护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87</t>
  </si>
  <si>
    <t xml:space="preserve">26064127</t>
  </si>
  <si>
    <t xml:space="preserve">2288</t>
  </si>
  <si>
    <t xml:space="preserve">26064128</t>
  </si>
  <si>
    <t xml:space="preserve">2289</t>
  </si>
  <si>
    <t xml:space="preserve">26064130</t>
  </si>
  <si>
    <t xml:space="preserve">2290</t>
  </si>
  <si>
    <t xml:space="preserve">26064131</t>
  </si>
  <si>
    <t xml:space="preserve">2291</t>
  </si>
  <si>
    <t xml:space="preserve">26064133</t>
  </si>
  <si>
    <t xml:space="preserve">2292</t>
  </si>
  <si>
    <t xml:space="preserve">26064305</t>
  </si>
  <si>
    <t xml:space="preserve">紧定式直管接头</t>
  </si>
  <si>
    <t xml:space="preserve">2293</t>
  </si>
  <si>
    <t xml:space="preserve">26064306</t>
  </si>
  <si>
    <t xml:space="preserve">2294</t>
  </si>
  <si>
    <t xml:space="preserve">26064307</t>
  </si>
  <si>
    <t xml:space="preserve">2295</t>
  </si>
  <si>
    <t xml:space="preserve">26064308</t>
  </si>
  <si>
    <t xml:space="preserve">2296</t>
  </si>
  <si>
    <t xml:space="preserve">26064309</t>
  </si>
  <si>
    <t xml:space="preserve">2297</t>
  </si>
  <si>
    <t xml:space="preserve">26064310</t>
  </si>
  <si>
    <t xml:space="preserve">2298</t>
  </si>
  <si>
    <t xml:space="preserve">26064334</t>
  </si>
  <si>
    <t xml:space="preserve">紧定式弯管接头</t>
  </si>
  <si>
    <t xml:space="preserve">5.09</t>
  </si>
  <si>
    <t xml:space="preserve">2299</t>
  </si>
  <si>
    <t xml:space="preserve">26064335</t>
  </si>
  <si>
    <t xml:space="preserve">7.83</t>
  </si>
  <si>
    <t xml:space="preserve">2300</t>
  </si>
  <si>
    <t xml:space="preserve">26064336</t>
  </si>
  <si>
    <t xml:space="preserve">10.55</t>
  </si>
  <si>
    <t xml:space="preserve">2301</t>
  </si>
  <si>
    <t xml:space="preserve">26064505</t>
  </si>
  <si>
    <t xml:space="preserve">扣压式直管接头</t>
  </si>
  <si>
    <t xml:space="preserve">2302</t>
  </si>
  <si>
    <t xml:space="preserve">26064506</t>
  </si>
  <si>
    <t xml:space="preserve">2303</t>
  </si>
  <si>
    <t xml:space="preserve">26064507</t>
  </si>
  <si>
    <t xml:space="preserve">2304</t>
  </si>
  <si>
    <t xml:space="preserve">26064508</t>
  </si>
  <si>
    <t xml:space="preserve">2305</t>
  </si>
  <si>
    <t xml:space="preserve">26064509</t>
  </si>
  <si>
    <t xml:space="preserve">2306</t>
  </si>
  <si>
    <t xml:space="preserve">26064510</t>
  </si>
  <si>
    <t xml:space="preserve">2307</t>
  </si>
  <si>
    <t xml:space="preserve">26064534</t>
  </si>
  <si>
    <t xml:space="preserve">扣压式弯管接头</t>
  </si>
  <si>
    <t xml:space="preserve">2308</t>
  </si>
  <si>
    <t xml:space="preserve">26064535</t>
  </si>
  <si>
    <t xml:space="preserve">6.09</t>
  </si>
  <si>
    <t xml:space="preserve">2309</t>
  </si>
  <si>
    <t xml:space="preserve">26064536</t>
  </si>
  <si>
    <t xml:space="preserve">7.67</t>
  </si>
  <si>
    <t xml:space="preserve">2310</t>
  </si>
  <si>
    <t xml:space="preserve">26065121</t>
  </si>
  <si>
    <t xml:space="preserve">镀锌电线管接头</t>
  </si>
  <si>
    <t xml:space="preserve">φ15*1.5</t>
  </si>
  <si>
    <t xml:space="preserve">2311</t>
  </si>
  <si>
    <t xml:space="preserve">26065122</t>
  </si>
  <si>
    <t xml:space="preserve">φ20*1.5</t>
  </si>
  <si>
    <t xml:space="preserve">2312</t>
  </si>
  <si>
    <t xml:space="preserve">26065123</t>
  </si>
  <si>
    <t xml:space="preserve">φ25*1.5</t>
  </si>
  <si>
    <t xml:space="preserve">1.34</t>
  </si>
  <si>
    <t xml:space="preserve">2313</t>
  </si>
  <si>
    <t xml:space="preserve">26065124</t>
  </si>
  <si>
    <t xml:space="preserve">φ32*1.5</t>
  </si>
  <si>
    <t xml:space="preserve">2314</t>
  </si>
  <si>
    <t xml:space="preserve">26065125</t>
  </si>
  <si>
    <t xml:space="preserve"> φ40*1.5</t>
  </si>
  <si>
    <t xml:space="preserve">2315</t>
  </si>
  <si>
    <t xml:space="preserve">26065126</t>
  </si>
  <si>
    <t xml:space="preserve"> φ50*1.5</t>
  </si>
  <si>
    <t xml:space="preserve">2316</t>
  </si>
  <si>
    <t xml:space="preserve">26065127</t>
  </si>
  <si>
    <t xml:space="preserve"> φ15*3</t>
  </si>
  <si>
    <t xml:space="preserve">2317</t>
  </si>
  <si>
    <t xml:space="preserve">26065128</t>
  </si>
  <si>
    <t xml:space="preserve"> φ20*3</t>
  </si>
  <si>
    <t xml:space="preserve">2318</t>
  </si>
  <si>
    <t xml:space="preserve">26065129</t>
  </si>
  <si>
    <t xml:space="preserve"> φ25*3</t>
  </si>
  <si>
    <t xml:space="preserve">2319</t>
  </si>
  <si>
    <t xml:space="preserve">26065130</t>
  </si>
  <si>
    <t xml:space="preserve"> φ15*5</t>
  </si>
  <si>
    <t xml:space="preserve">2320</t>
  </si>
  <si>
    <t xml:space="preserve">26065131</t>
  </si>
  <si>
    <t xml:space="preserve"> φ20*5</t>
  </si>
  <si>
    <t xml:space="preserve">0.97</t>
  </si>
  <si>
    <t xml:space="preserve">2321</t>
  </si>
  <si>
    <t xml:space="preserve">26065132</t>
  </si>
  <si>
    <t xml:space="preserve"> φ25*6</t>
  </si>
  <si>
    <t xml:space="preserve">2322</t>
  </si>
  <si>
    <t xml:space="preserve">26065133</t>
  </si>
  <si>
    <t xml:space="preserve"> φ32*6</t>
  </si>
  <si>
    <t xml:space="preserve">2323</t>
  </si>
  <si>
    <t xml:space="preserve">26065134</t>
  </si>
  <si>
    <t xml:space="preserve"> φ40*7</t>
  </si>
  <si>
    <t xml:space="preserve">2324</t>
  </si>
  <si>
    <t xml:space="preserve">26065135</t>
  </si>
  <si>
    <t xml:space="preserve"> φ50*7</t>
  </si>
  <si>
    <t xml:space="preserve">3.61</t>
  </si>
  <si>
    <t xml:space="preserve">2325</t>
  </si>
  <si>
    <t xml:space="preserve">26065136</t>
  </si>
  <si>
    <t xml:space="preserve"> φ70*8</t>
  </si>
  <si>
    <t xml:space="preserve">4.64</t>
  </si>
  <si>
    <t xml:space="preserve">2326</t>
  </si>
  <si>
    <t xml:space="preserve">26065137</t>
  </si>
  <si>
    <t xml:space="preserve"> φ80*8</t>
  </si>
  <si>
    <t xml:space="preserve">5.53</t>
  </si>
  <si>
    <t xml:space="preserve">2327</t>
  </si>
  <si>
    <t xml:space="preserve">26065138</t>
  </si>
  <si>
    <t xml:space="preserve"> φ100*10</t>
  </si>
  <si>
    <t xml:space="preserve">2328</t>
  </si>
  <si>
    <t xml:space="preserve">26065139</t>
  </si>
  <si>
    <t xml:space="preserve"> φ125*10</t>
  </si>
  <si>
    <t xml:space="preserve">13.52</t>
  </si>
  <si>
    <t xml:space="preserve">2329</t>
  </si>
  <si>
    <t xml:space="preserve">26065140</t>
  </si>
  <si>
    <t xml:space="preserve"> φ150*10</t>
  </si>
  <si>
    <t xml:space="preserve">2330</t>
  </si>
  <si>
    <t xml:space="preserve">26065151</t>
  </si>
  <si>
    <r>
      <rPr>
        <sz val="9"/>
        <color rgb="FF000000"/>
        <rFont val="Noto Sans"/>
        <family val="2"/>
      </rPr>
      <t xml:space="preserve">镀锌管接头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31</t>
  </si>
  <si>
    <t xml:space="preserve">26065152</t>
  </si>
  <si>
    <t xml:space="preserve">2332</t>
  </si>
  <si>
    <t xml:space="preserve">26065153</t>
  </si>
  <si>
    <t xml:space="preserve">2333</t>
  </si>
  <si>
    <t xml:space="preserve">26065154</t>
  </si>
  <si>
    <t xml:space="preserve">1.03</t>
  </si>
  <si>
    <t xml:space="preserve">2334</t>
  </si>
  <si>
    <t xml:space="preserve">26065155</t>
  </si>
  <si>
    <t xml:space="preserve">2335</t>
  </si>
  <si>
    <t xml:space="preserve">26065156</t>
  </si>
  <si>
    <t xml:space="preserve">2.05</t>
  </si>
  <si>
    <t xml:space="preserve">2336</t>
  </si>
  <si>
    <t xml:space="preserve">26065305</t>
  </si>
  <si>
    <t xml:space="preserve">紧定式锁母</t>
  </si>
  <si>
    <t xml:space="preserve">2337</t>
  </si>
  <si>
    <t xml:space="preserve">26065306</t>
  </si>
  <si>
    <t xml:space="preserve">2338</t>
  </si>
  <si>
    <t xml:space="preserve">26065307</t>
  </si>
  <si>
    <t xml:space="preserve">2339</t>
  </si>
  <si>
    <t xml:space="preserve">26065308</t>
  </si>
  <si>
    <t xml:space="preserve">2340</t>
  </si>
  <si>
    <t xml:space="preserve">26065309</t>
  </si>
  <si>
    <t xml:space="preserve">3.37</t>
  </si>
  <si>
    <t xml:space="preserve">2341</t>
  </si>
  <si>
    <t xml:space="preserve">26065310</t>
  </si>
  <si>
    <t xml:space="preserve">2342</t>
  </si>
  <si>
    <t xml:space="preserve">26065505</t>
  </si>
  <si>
    <t xml:space="preserve">扣压式锁母</t>
  </si>
  <si>
    <t xml:space="preserve">2343</t>
  </si>
  <si>
    <t xml:space="preserve">26065506</t>
  </si>
  <si>
    <t xml:space="preserve">2344</t>
  </si>
  <si>
    <t xml:space="preserve">26065507</t>
  </si>
  <si>
    <t xml:space="preserve">2345</t>
  </si>
  <si>
    <t xml:space="preserve">26065508</t>
  </si>
  <si>
    <t xml:space="preserve">1.81</t>
  </si>
  <si>
    <t xml:space="preserve">2346</t>
  </si>
  <si>
    <t xml:space="preserve">26065509</t>
  </si>
  <si>
    <t xml:space="preserve">3.02</t>
  </si>
  <si>
    <t xml:space="preserve">2347</t>
  </si>
  <si>
    <t xml:space="preserve">26065510</t>
  </si>
  <si>
    <t xml:space="preserve">3.67</t>
  </si>
  <si>
    <t xml:space="preserve">2348</t>
  </si>
  <si>
    <t xml:space="preserve">26065703</t>
  </si>
  <si>
    <t xml:space="preserve">塑料管直角弯头</t>
  </si>
  <si>
    <t xml:space="preserve"> FBN15</t>
  </si>
  <si>
    <t xml:space="preserve">1.52</t>
  </si>
  <si>
    <t xml:space="preserve">2349</t>
  </si>
  <si>
    <t xml:space="preserve">26065704</t>
  </si>
  <si>
    <t xml:space="preserve"> FBN20</t>
  </si>
  <si>
    <t xml:space="preserve">1.84</t>
  </si>
  <si>
    <t xml:space="preserve">2350</t>
  </si>
  <si>
    <t xml:space="preserve">26065705</t>
  </si>
  <si>
    <t xml:space="preserve"> FBN25</t>
  </si>
  <si>
    <t xml:space="preserve">2351</t>
  </si>
  <si>
    <t xml:space="preserve">26065706</t>
  </si>
  <si>
    <t xml:space="preserve"> FBN32</t>
  </si>
  <si>
    <t xml:space="preserve">3.44</t>
  </si>
  <si>
    <t xml:space="preserve">2352</t>
  </si>
  <si>
    <t xml:space="preserve">26065707</t>
  </si>
  <si>
    <t xml:space="preserve"> FBN40</t>
  </si>
  <si>
    <t xml:space="preserve">2353</t>
  </si>
  <si>
    <t xml:space="preserve">26065709</t>
  </si>
  <si>
    <t xml:space="preserve"> FBN50</t>
  </si>
  <si>
    <t xml:space="preserve">2354</t>
  </si>
  <si>
    <t xml:space="preserve">26065710</t>
  </si>
  <si>
    <t xml:space="preserve">FBN70</t>
  </si>
  <si>
    <t xml:space="preserve">2355</t>
  </si>
  <si>
    <t xml:space="preserve">26065907</t>
  </si>
  <si>
    <t xml:space="preserve">管码</t>
  </si>
  <si>
    <t xml:space="preserve"> FCP15</t>
  </si>
  <si>
    <t xml:space="preserve">2356</t>
  </si>
  <si>
    <t xml:space="preserve">26065908</t>
  </si>
  <si>
    <t xml:space="preserve"> FCP20</t>
  </si>
  <si>
    <t xml:space="preserve">2357</t>
  </si>
  <si>
    <t xml:space="preserve">26065909</t>
  </si>
  <si>
    <t xml:space="preserve"> FCP25</t>
  </si>
  <si>
    <t xml:space="preserve">2358</t>
  </si>
  <si>
    <t xml:space="preserve">26065910</t>
  </si>
  <si>
    <t xml:space="preserve"> FSA15</t>
  </si>
  <si>
    <t xml:space="preserve">2359</t>
  </si>
  <si>
    <t xml:space="preserve">26065911</t>
  </si>
  <si>
    <t xml:space="preserve"> FSA20</t>
  </si>
  <si>
    <t xml:space="preserve">2360</t>
  </si>
  <si>
    <t xml:space="preserve">26065912</t>
  </si>
  <si>
    <t xml:space="preserve"> FSA25</t>
  </si>
  <si>
    <t xml:space="preserve">2361</t>
  </si>
  <si>
    <t xml:space="preserve">26065913</t>
  </si>
  <si>
    <t xml:space="preserve"> FSA32</t>
  </si>
  <si>
    <t xml:space="preserve">2362</t>
  </si>
  <si>
    <t xml:space="preserve">26065914</t>
  </si>
  <si>
    <t xml:space="preserve"> FSA40</t>
  </si>
  <si>
    <t xml:space="preserve">1.72</t>
  </si>
  <si>
    <t xml:space="preserve">2363</t>
  </si>
  <si>
    <t xml:space="preserve">26065915</t>
  </si>
  <si>
    <t xml:space="preserve"> FSA50</t>
  </si>
  <si>
    <t xml:space="preserve">2364</t>
  </si>
  <si>
    <t xml:space="preserve">26065916</t>
  </si>
  <si>
    <t xml:space="preserve"> FSA70</t>
  </si>
  <si>
    <t xml:space="preserve">2365</t>
  </si>
  <si>
    <t xml:space="preserve">26066510</t>
  </si>
  <si>
    <t xml:space="preserve">线号套管</t>
  </si>
  <si>
    <t xml:space="preserve">2366</t>
  </si>
  <si>
    <t xml:space="preserve">26066511</t>
  </si>
  <si>
    <t xml:space="preserve">2367</t>
  </si>
  <si>
    <t xml:space="preserve">26066513</t>
  </si>
  <si>
    <t xml:space="preserve">钢管保护管</t>
  </si>
  <si>
    <t xml:space="preserve"> φ40*400</t>
  </si>
  <si>
    <t xml:space="preserve">2368</t>
  </si>
  <si>
    <t xml:space="preserve">26066521</t>
  </si>
  <si>
    <t xml:space="preserve">热缩套管</t>
  </si>
  <si>
    <t xml:space="preserve">φ7*220</t>
  </si>
  <si>
    <t xml:space="preserve">2369</t>
  </si>
  <si>
    <t xml:space="preserve">26066531</t>
  </si>
  <si>
    <t xml:space="preserve">套管</t>
  </si>
  <si>
    <r>
      <rPr>
        <sz val="9"/>
        <color rgb="FF000000"/>
        <rFont val="微软雅黑"/>
        <family val="2"/>
        <charset val="134"/>
      </rPr>
      <t xml:space="preserve"> KT2</t>
    </r>
    <r>
      <rPr>
        <sz val="9"/>
        <color rgb="FF000000"/>
        <rFont val="Noto Sans"/>
        <family val="2"/>
      </rPr>
      <t xml:space="preserve">型</t>
    </r>
  </si>
  <si>
    <t xml:space="preserve">2370</t>
  </si>
  <si>
    <t xml:space="preserve">26070905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形接头</t>
    </r>
  </si>
  <si>
    <t xml:space="preserve"> FTE15</t>
  </si>
  <si>
    <t xml:space="preserve">2371</t>
  </si>
  <si>
    <t xml:space="preserve">26070906</t>
  </si>
  <si>
    <t xml:space="preserve"> FTE20</t>
  </si>
  <si>
    <t xml:space="preserve">3.13</t>
  </si>
  <si>
    <t xml:space="preserve">2372</t>
  </si>
  <si>
    <t xml:space="preserve">26070907</t>
  </si>
  <si>
    <t xml:space="preserve"> FTE25</t>
  </si>
  <si>
    <t xml:space="preserve">3.86</t>
  </si>
  <si>
    <t xml:space="preserve">2373</t>
  </si>
  <si>
    <t xml:space="preserve">26070908</t>
  </si>
  <si>
    <t xml:space="preserve"> FTE32</t>
  </si>
  <si>
    <t xml:space="preserve">26070909</t>
  </si>
  <si>
    <t xml:space="preserve"> FTE40</t>
  </si>
  <si>
    <t xml:space="preserve">2375</t>
  </si>
  <si>
    <t xml:space="preserve">26070910</t>
  </si>
  <si>
    <t xml:space="preserve"> FTE50</t>
  </si>
  <si>
    <t xml:space="preserve">2376</t>
  </si>
  <si>
    <t xml:space="preserve">26070911</t>
  </si>
  <si>
    <t xml:space="preserve"> FTE70</t>
  </si>
  <si>
    <t xml:space="preserve">2377</t>
  </si>
  <si>
    <t xml:space="preserve">26072504</t>
  </si>
  <si>
    <t xml:space="preserve">紫铜板制接头</t>
  </si>
  <si>
    <t xml:space="preserve">24.4</t>
  </si>
  <si>
    <t xml:space="preserve">2378</t>
  </si>
  <si>
    <t xml:space="preserve">26090307</t>
  </si>
  <si>
    <t xml:space="preserve">铝接线端子</t>
  </si>
  <si>
    <t xml:space="preserve">2379</t>
  </si>
  <si>
    <t xml:space="preserve">26090309</t>
  </si>
  <si>
    <t xml:space="preserve">2380</t>
  </si>
  <si>
    <t xml:space="preserve">26090311</t>
  </si>
  <si>
    <t xml:space="preserve"> 150mm2</t>
  </si>
  <si>
    <t xml:space="preserve">2381</t>
  </si>
  <si>
    <t xml:space="preserve">26090312</t>
  </si>
  <si>
    <t xml:space="preserve">2382</t>
  </si>
  <si>
    <t xml:space="preserve">26090314</t>
  </si>
  <si>
    <t xml:space="preserve">2383</t>
  </si>
  <si>
    <t xml:space="preserve">26090503</t>
  </si>
  <si>
    <t xml:space="preserve">铜接线端子</t>
  </si>
  <si>
    <t xml:space="preserve"> DT-4mm2</t>
  </si>
  <si>
    <t xml:space="preserve">2384</t>
  </si>
  <si>
    <t xml:space="preserve">26090505</t>
  </si>
  <si>
    <t xml:space="preserve">DT-2.5mm2</t>
  </si>
  <si>
    <t xml:space="preserve">2385</t>
  </si>
  <si>
    <t xml:space="preserve">26090506</t>
  </si>
  <si>
    <t xml:space="preserve">钢接线端子</t>
  </si>
  <si>
    <t xml:space="preserve">DT-6mm2</t>
  </si>
  <si>
    <t xml:space="preserve">2386</t>
  </si>
  <si>
    <t xml:space="preserve">26090507</t>
  </si>
  <si>
    <t xml:space="preserve"> DT-10mm2</t>
  </si>
  <si>
    <t xml:space="preserve">2.83</t>
  </si>
  <si>
    <t xml:space="preserve">2387</t>
  </si>
  <si>
    <t xml:space="preserve">26090508</t>
  </si>
  <si>
    <t xml:space="preserve"> DT-16mm2</t>
  </si>
  <si>
    <t xml:space="preserve">2388</t>
  </si>
  <si>
    <t xml:space="preserve">26090509</t>
  </si>
  <si>
    <t xml:space="preserve"> DT-25mm2</t>
  </si>
  <si>
    <t xml:space="preserve">4.93</t>
  </si>
  <si>
    <t xml:space="preserve">2389</t>
  </si>
  <si>
    <t xml:space="preserve">26090510</t>
  </si>
  <si>
    <t xml:space="preserve"> DT-35mm2</t>
  </si>
  <si>
    <t xml:space="preserve">5.57</t>
  </si>
  <si>
    <t xml:space="preserve">2390</t>
  </si>
  <si>
    <t xml:space="preserve">26090511</t>
  </si>
  <si>
    <t xml:space="preserve"> DT-50mm2</t>
  </si>
  <si>
    <t xml:space="preserve">7.39</t>
  </si>
  <si>
    <t xml:space="preserve">2391</t>
  </si>
  <si>
    <t xml:space="preserve">26090512</t>
  </si>
  <si>
    <t xml:space="preserve"> DT-70mm2</t>
  </si>
  <si>
    <t xml:space="preserve">2392</t>
  </si>
  <si>
    <t xml:space="preserve">26090513</t>
  </si>
  <si>
    <t xml:space="preserve"> DT-95mm2</t>
  </si>
  <si>
    <t xml:space="preserve">13.48</t>
  </si>
  <si>
    <t xml:space="preserve">2393</t>
  </si>
  <si>
    <t xml:space="preserve">26090514</t>
  </si>
  <si>
    <t xml:space="preserve"> DT-120mm2</t>
  </si>
  <si>
    <t xml:space="preserve">17.52</t>
  </si>
  <si>
    <t xml:space="preserve">2394</t>
  </si>
  <si>
    <t xml:space="preserve">26090515</t>
  </si>
  <si>
    <t xml:space="preserve"> DT-150mm2</t>
  </si>
  <si>
    <t xml:space="preserve">21.56</t>
  </si>
  <si>
    <t xml:space="preserve">2395</t>
  </si>
  <si>
    <t xml:space="preserve">26090516</t>
  </si>
  <si>
    <t xml:space="preserve"> DT-185mm2</t>
  </si>
  <si>
    <t xml:space="preserve">25.6</t>
  </si>
  <si>
    <t xml:space="preserve">2396</t>
  </si>
  <si>
    <t xml:space="preserve">26090517</t>
  </si>
  <si>
    <t xml:space="preserve"> DT-240mm2</t>
  </si>
  <si>
    <t xml:space="preserve">36.89</t>
  </si>
  <si>
    <t xml:space="preserve">2397</t>
  </si>
  <si>
    <t xml:space="preserve">26090518</t>
  </si>
  <si>
    <t xml:space="preserve"> DT-300mm2</t>
  </si>
  <si>
    <t xml:space="preserve">2398</t>
  </si>
  <si>
    <t xml:space="preserve">26090519</t>
  </si>
  <si>
    <t xml:space="preserve"> DT-400mm2</t>
  </si>
  <si>
    <t xml:space="preserve">2399</t>
  </si>
  <si>
    <t xml:space="preserve">26091105</t>
  </si>
  <si>
    <t xml:space="preserve">铜铝过渡接线端子</t>
  </si>
  <si>
    <t xml:space="preserve"> DTL-25mm2</t>
  </si>
  <si>
    <t xml:space="preserve">2400</t>
  </si>
  <si>
    <t xml:space="preserve">26091107</t>
  </si>
  <si>
    <t xml:space="preserve"> DTL-95mm2</t>
  </si>
  <si>
    <t xml:space="preserve">2401</t>
  </si>
  <si>
    <t xml:space="preserve">26091109</t>
  </si>
  <si>
    <t xml:space="preserve"> DTL-185mm2</t>
  </si>
  <si>
    <t xml:space="preserve">2402</t>
  </si>
  <si>
    <t xml:space="preserve">26092509</t>
  </si>
  <si>
    <t xml:space="preserve">压根线端子</t>
  </si>
  <si>
    <t xml:space="preserve">2403</t>
  </si>
  <si>
    <t xml:space="preserve">26093101</t>
  </si>
  <si>
    <t xml:space="preserve">接线铜端子头</t>
  </si>
  <si>
    <t xml:space="preserve">2404</t>
  </si>
  <si>
    <t xml:space="preserve">26093309</t>
  </si>
  <si>
    <t xml:space="preserve">电源端子板</t>
  </si>
  <si>
    <t xml:space="preserve">17.05</t>
  </si>
  <si>
    <t xml:space="preserve">2405</t>
  </si>
  <si>
    <t xml:space="preserve">26093906</t>
  </si>
  <si>
    <t xml:space="preserve">接线柱</t>
  </si>
  <si>
    <t xml:space="preserve">2406</t>
  </si>
  <si>
    <t xml:space="preserve">26110105</t>
  </si>
  <si>
    <t xml:space="preserve">接线盒</t>
  </si>
  <si>
    <t xml:space="preserve">2407</t>
  </si>
  <si>
    <t xml:space="preserve">26110107</t>
  </si>
  <si>
    <t xml:space="preserve"> 50~70*50~70*25</t>
  </si>
  <si>
    <t xml:space="preserve">2408</t>
  </si>
  <si>
    <t xml:space="preserve">26110121</t>
  </si>
  <si>
    <t xml:space="preserve">塑料接线盒</t>
  </si>
  <si>
    <t xml:space="preserve"> 二线槽板用</t>
  </si>
  <si>
    <t xml:space="preserve">2409</t>
  </si>
  <si>
    <t xml:space="preserve">26110122</t>
  </si>
  <si>
    <t xml:space="preserve"> 三线槽板用</t>
  </si>
  <si>
    <t xml:space="preserve">2410</t>
  </si>
  <si>
    <t xml:space="preserve">26110145</t>
  </si>
  <si>
    <t xml:space="preserve">钢接线盒</t>
  </si>
  <si>
    <t xml:space="preserve">2411</t>
  </si>
  <si>
    <t xml:space="preserve">26130105</t>
  </si>
  <si>
    <t xml:space="preserve">矩形母线金具</t>
  </si>
  <si>
    <t xml:space="preserve"> JNP 102</t>
  </si>
  <si>
    <t xml:space="preserve">22.88</t>
  </si>
  <si>
    <t xml:space="preserve">2412</t>
  </si>
  <si>
    <t xml:space="preserve">26130106</t>
  </si>
  <si>
    <t xml:space="preserve"> JNP 103</t>
  </si>
  <si>
    <t xml:space="preserve">24.71</t>
  </si>
  <si>
    <t xml:space="preserve">2413</t>
  </si>
  <si>
    <t xml:space="preserve">26130107</t>
  </si>
  <si>
    <t xml:space="preserve"> JNP 104</t>
  </si>
  <si>
    <t xml:space="preserve">30.74</t>
  </si>
  <si>
    <t xml:space="preserve">2414</t>
  </si>
  <si>
    <t xml:space="preserve">26130108</t>
  </si>
  <si>
    <t xml:space="preserve"> JNP 105</t>
  </si>
  <si>
    <t xml:space="preserve">29.76</t>
  </si>
  <si>
    <t xml:space="preserve">2415</t>
  </si>
  <si>
    <t xml:space="preserve">26170305</t>
  </si>
  <si>
    <t xml:space="preserve">并沟线夹</t>
  </si>
  <si>
    <t xml:space="preserve"> JB-1</t>
  </si>
  <si>
    <t xml:space="preserve">12.15</t>
  </si>
  <si>
    <t xml:space="preserve">2416</t>
  </si>
  <si>
    <t xml:space="preserve">26170306</t>
  </si>
  <si>
    <t xml:space="preserve"> JB-2</t>
  </si>
  <si>
    <t xml:space="preserve">20.53</t>
  </si>
  <si>
    <t xml:space="preserve">2417</t>
  </si>
  <si>
    <t xml:space="preserve">26170307</t>
  </si>
  <si>
    <t xml:space="preserve"> JB-3</t>
  </si>
  <si>
    <t xml:space="preserve">2418</t>
  </si>
  <si>
    <t xml:space="preserve">26170308</t>
  </si>
  <si>
    <t xml:space="preserve"> JB-4</t>
  </si>
  <si>
    <t xml:space="preserve">49.53</t>
  </si>
  <si>
    <t xml:space="preserve">2419</t>
  </si>
  <si>
    <t xml:space="preserve">26172103</t>
  </si>
  <si>
    <t xml:space="preserve">铝包带</t>
  </si>
  <si>
    <t xml:space="preserve"> 1*10</t>
  </si>
  <si>
    <t xml:space="preserve">16.63</t>
  </si>
  <si>
    <t xml:space="preserve">2420</t>
  </si>
  <si>
    <t xml:space="preserve">26173504</t>
  </si>
  <si>
    <t xml:space="preserve">胶木线夹</t>
  </si>
  <si>
    <t xml:space="preserve">2421</t>
  </si>
  <si>
    <t xml:space="preserve">26173505</t>
  </si>
  <si>
    <t xml:space="preserve">塑料线夹</t>
  </si>
  <si>
    <t xml:space="preserve">2422</t>
  </si>
  <si>
    <t xml:space="preserve">26173507</t>
  </si>
  <si>
    <t xml:space="preserve">塑料圆形线夹</t>
  </si>
  <si>
    <t xml:space="preserve">2423</t>
  </si>
  <si>
    <t xml:space="preserve">26173522</t>
  </si>
  <si>
    <r>
      <rPr>
        <sz val="9"/>
        <color rgb="FF000000"/>
        <rFont val="Noto Sans"/>
        <family val="2"/>
      </rPr>
      <t xml:space="preserve">木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上</t>
    </r>
  </si>
  <si>
    <t xml:space="preserve">33.15</t>
  </si>
  <si>
    <t xml:space="preserve">2424</t>
  </si>
  <si>
    <t xml:space="preserve">26173523</t>
  </si>
  <si>
    <r>
      <rPr>
        <sz val="9"/>
        <color rgb="FF000000"/>
        <rFont val="微软雅黑"/>
        <family val="2"/>
        <charset val="134"/>
      </rPr>
      <t xml:space="preserve"> 1200mm2</t>
    </r>
    <r>
      <rPr>
        <sz val="9"/>
        <color rgb="FF000000"/>
        <rFont val="Noto Sans"/>
        <family val="2"/>
      </rPr>
      <t xml:space="preserve">以下</t>
    </r>
  </si>
  <si>
    <t xml:space="preserve">31.1</t>
  </si>
  <si>
    <t xml:space="preserve">2425</t>
  </si>
  <si>
    <t xml:space="preserve">2621030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32.45</t>
  </si>
  <si>
    <t xml:space="preserve">2426</t>
  </si>
  <si>
    <t xml:space="preserve">26210307</t>
  </si>
  <si>
    <t xml:space="preserve">镀锌扁钢抱箍</t>
  </si>
  <si>
    <t xml:space="preserve">26.49</t>
  </si>
  <si>
    <t xml:space="preserve">2427</t>
  </si>
  <si>
    <t xml:space="preserve">26211105</t>
  </si>
  <si>
    <t xml:space="preserve">镀锌铁拉板</t>
  </si>
  <si>
    <t xml:space="preserve"> 50*6*650</t>
  </si>
  <si>
    <t xml:space="preserve">2428</t>
  </si>
  <si>
    <t xml:space="preserve">26211107</t>
  </si>
  <si>
    <t xml:space="preserve"> 40*4*200~350</t>
  </si>
  <si>
    <t xml:space="preserve">2429</t>
  </si>
  <si>
    <t xml:space="preserve">26212503</t>
  </si>
  <si>
    <t xml:space="preserve">拉扣</t>
  </si>
  <si>
    <t xml:space="preserve">2430</t>
  </si>
  <si>
    <t xml:space="preserve">26212505</t>
  </si>
  <si>
    <t xml:space="preserve">托盘</t>
  </si>
  <si>
    <t xml:space="preserve"> 3U</t>
  </si>
  <si>
    <t xml:space="preserve">21.1</t>
  </si>
  <si>
    <t xml:space="preserve">2431</t>
  </si>
  <si>
    <t xml:space="preserve">26230105</t>
  </si>
  <si>
    <t xml:space="preserve">导向支架</t>
  </si>
  <si>
    <t xml:space="preserve">87.5</t>
  </si>
  <si>
    <t xml:space="preserve">2432</t>
  </si>
  <si>
    <t xml:space="preserve">26230107</t>
  </si>
  <si>
    <t xml:space="preserve">镀锌扁钢支架</t>
  </si>
  <si>
    <t xml:space="preserve"> -40*3</t>
  </si>
  <si>
    <t xml:space="preserve">2433</t>
  </si>
  <si>
    <t xml:space="preserve">26230108</t>
  </si>
  <si>
    <t xml:space="preserve">角钢支架</t>
  </si>
  <si>
    <t xml:space="preserve">2434</t>
  </si>
  <si>
    <t xml:space="preserve">26230112</t>
  </si>
  <si>
    <t xml:space="preserve">圆钢托架</t>
  </si>
  <si>
    <t xml:space="preserve"> φ16*230</t>
  </si>
  <si>
    <t xml:space="preserve">2435</t>
  </si>
  <si>
    <t xml:space="preserve">26230309</t>
  </si>
  <si>
    <t xml:space="preserve">终端转角墙担</t>
  </si>
  <si>
    <t xml:space="preserve">2436</t>
  </si>
  <si>
    <t xml:space="preserve">26230503</t>
  </si>
  <si>
    <t xml:space="preserve">拉线环</t>
  </si>
  <si>
    <t xml:space="preserve">2437</t>
  </si>
  <si>
    <t xml:space="preserve">26250301</t>
  </si>
  <si>
    <t xml:space="preserve">电缆卡子</t>
  </si>
  <si>
    <t xml:space="preserve">2438</t>
  </si>
  <si>
    <t xml:space="preserve">26250311</t>
  </si>
  <si>
    <t xml:space="preserve">镀锌电缆卡子</t>
  </si>
  <si>
    <t xml:space="preserve"> 2*35</t>
  </si>
  <si>
    <t xml:space="preserve">2439</t>
  </si>
  <si>
    <t xml:space="preserve">26250312</t>
  </si>
  <si>
    <t xml:space="preserve"> 3*35</t>
  </si>
  <si>
    <t xml:space="preserve">6.73</t>
  </si>
  <si>
    <t xml:space="preserve">2440</t>
  </si>
  <si>
    <t xml:space="preserve">26250314</t>
  </si>
  <si>
    <t xml:space="preserve">10.85</t>
  </si>
  <si>
    <t xml:space="preserve">2441</t>
  </si>
  <si>
    <t xml:space="preserve">26250322</t>
  </si>
  <si>
    <t xml:space="preserve">钢线卡子</t>
  </si>
  <si>
    <t xml:space="preserve">2442</t>
  </si>
  <si>
    <t xml:space="preserve">26250325</t>
  </si>
  <si>
    <t xml:space="preserve">2443</t>
  </si>
  <si>
    <t xml:space="preserve">26250326</t>
  </si>
  <si>
    <t xml:space="preserve">2444</t>
  </si>
  <si>
    <t xml:space="preserve">26250342</t>
  </si>
  <si>
    <t xml:space="preserve">2445</t>
  </si>
  <si>
    <t xml:space="preserve">26250343</t>
  </si>
  <si>
    <t xml:space="preserve">2446</t>
  </si>
  <si>
    <t xml:space="preserve">26250350</t>
  </si>
  <si>
    <t xml:space="preserve">接地卡子</t>
  </si>
  <si>
    <t xml:space="preserve">2447</t>
  </si>
  <si>
    <t xml:space="preserve">26250352</t>
  </si>
  <si>
    <t xml:space="preserve">矿物绝缘电缆固定卡子</t>
  </si>
  <si>
    <t xml:space="preserve">2448</t>
  </si>
  <si>
    <t xml:space="preserve">26250359</t>
  </si>
  <si>
    <t xml:space="preserve">扎线卡</t>
  </si>
  <si>
    <t xml:space="preserve">2449</t>
  </si>
  <si>
    <t xml:space="preserve">26250360</t>
  </si>
  <si>
    <t xml:space="preserve">塑料线卡</t>
  </si>
  <si>
    <r>
      <rPr>
        <sz val="9"/>
        <color rgb="FF000000"/>
        <rFont val="微软雅黑"/>
        <family val="2"/>
        <charset val="134"/>
      </rPr>
      <t xml:space="preserve"> φ15</t>
    </r>
    <r>
      <rPr>
        <sz val="9"/>
        <color rgb="FF000000"/>
        <rFont val="Noto Sans"/>
        <family val="2"/>
      </rPr>
      <t xml:space="preserve">以下</t>
    </r>
  </si>
  <si>
    <t xml:space="preserve">0.77</t>
  </si>
  <si>
    <t xml:space="preserve">2450</t>
  </si>
  <si>
    <t xml:space="preserve">26250502</t>
  </si>
  <si>
    <t xml:space="preserve">滑触线伸缩器</t>
  </si>
  <si>
    <t xml:space="preserve">2451</t>
  </si>
  <si>
    <t xml:space="preserve">26250503</t>
  </si>
  <si>
    <t xml:space="preserve">滑触线支持器</t>
  </si>
  <si>
    <t xml:space="preserve">37.66</t>
  </si>
  <si>
    <t xml:space="preserve">2452</t>
  </si>
  <si>
    <t xml:space="preserve">26250703</t>
  </si>
  <si>
    <t xml:space="preserve">电缆吊挂</t>
  </si>
  <si>
    <t xml:space="preserve">9.85</t>
  </si>
  <si>
    <t xml:space="preserve">2453</t>
  </si>
  <si>
    <t xml:space="preserve">26250704</t>
  </si>
  <si>
    <t xml:space="preserve">2454</t>
  </si>
  <si>
    <t xml:space="preserve">26250722</t>
  </si>
  <si>
    <t xml:space="preserve">电缆挂钩</t>
  </si>
  <si>
    <t xml:space="preserve"> 25</t>
  </si>
  <si>
    <t xml:space="preserve">2455</t>
  </si>
  <si>
    <t xml:space="preserve">26251304</t>
  </si>
  <si>
    <t xml:space="preserve">双叉连接器</t>
  </si>
  <si>
    <t xml:space="preserve">2456</t>
  </si>
  <si>
    <t xml:space="preserve">26252502</t>
  </si>
  <si>
    <t xml:space="preserve">间隔垫</t>
  </si>
  <si>
    <t xml:space="preserve"> MJG 1~4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套</t>
    </r>
  </si>
  <si>
    <t xml:space="preserve">34.25</t>
  </si>
  <si>
    <t xml:space="preserve">2457</t>
  </si>
  <si>
    <t xml:space="preserve">26270305</t>
  </si>
  <si>
    <t xml:space="preserve">母线拉紧装置</t>
  </si>
  <si>
    <t xml:space="preserve"> 500mm2</t>
  </si>
  <si>
    <t xml:space="preserve">2458</t>
  </si>
  <si>
    <t xml:space="preserve">26270306</t>
  </si>
  <si>
    <t xml:space="preserve"> 1200mm2</t>
  </si>
  <si>
    <t xml:space="preserve">37.9</t>
  </si>
  <si>
    <t xml:space="preserve">2459</t>
  </si>
  <si>
    <t xml:space="preserve">26270311</t>
  </si>
  <si>
    <t xml:space="preserve">钢索拉紧装置</t>
  </si>
  <si>
    <t xml:space="preserve">26.1</t>
  </si>
  <si>
    <t xml:space="preserve">2460</t>
  </si>
  <si>
    <t xml:space="preserve">26270315</t>
  </si>
  <si>
    <t xml:space="preserve">滑触线拉紧装置</t>
  </si>
  <si>
    <t xml:space="preserve">38.15</t>
  </si>
  <si>
    <t xml:space="preserve">2461</t>
  </si>
  <si>
    <t xml:space="preserve">26270323</t>
  </si>
  <si>
    <t xml:space="preserve">钢精扎头</t>
  </si>
  <si>
    <t xml:space="preserve">包</t>
  </si>
  <si>
    <t xml:space="preserve">2462</t>
  </si>
  <si>
    <t xml:space="preserve">26270324</t>
  </si>
  <si>
    <t xml:space="preserve">钢精扎头底板</t>
  </si>
  <si>
    <t xml:space="preserve">4.15</t>
  </si>
  <si>
    <r>
      <rPr>
        <b val="true"/>
        <sz val="12"/>
        <color rgb="FF000000"/>
        <rFont val="Noto Sans"/>
        <family val="2"/>
      </rPr>
      <t xml:space="preserve">弱电及信息类器材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7010301</t>
  </si>
  <si>
    <t xml:space="preserve">直探头</t>
  </si>
  <si>
    <t xml:space="preserve">142.33</t>
  </si>
  <si>
    <t xml:space="preserve">2463</t>
  </si>
  <si>
    <t xml:space="preserve">27010302</t>
  </si>
  <si>
    <t xml:space="preserve">斜探头</t>
  </si>
  <si>
    <t xml:space="preserve">148.33</t>
  </si>
  <si>
    <t xml:space="preserve">2464</t>
  </si>
  <si>
    <t xml:space="preserve">28170301</t>
  </si>
  <si>
    <t xml:space="preserve">面粉</t>
  </si>
  <si>
    <t xml:space="preserve">2465</t>
  </si>
  <si>
    <t xml:space="preserve">28190305</t>
  </si>
  <si>
    <t xml:space="preserve">红钢纸</t>
  </si>
  <si>
    <t xml:space="preserve"> δ0.2~0.5</t>
  </si>
  <si>
    <t xml:space="preserve">2466</t>
  </si>
  <si>
    <t xml:space="preserve">28190312</t>
  </si>
  <si>
    <t xml:space="preserve"> 300*300</t>
  </si>
  <si>
    <t xml:space="preserve">2467</t>
  </si>
  <si>
    <t xml:space="preserve">30030303</t>
  </si>
  <si>
    <t xml:space="preserve">铸铁坨</t>
  </si>
  <si>
    <t xml:space="preserve"> 5kg</t>
  </si>
  <si>
    <t xml:space="preserve">30070301</t>
  </si>
  <si>
    <t xml:space="preserve">贮油罐</t>
  </si>
  <si>
    <t xml:space="preserve">φ1000*2000*8</t>
  </si>
  <si>
    <t xml:space="preserve">3850</t>
  </si>
  <si>
    <t xml:space="preserve">30070303</t>
  </si>
  <si>
    <t xml:space="preserve">油缓冲罐</t>
  </si>
  <si>
    <t xml:space="preserve">30350319</t>
  </si>
  <si>
    <t xml:space="preserve">烟囱</t>
  </si>
  <si>
    <t xml:space="preserve">φ500~600*2000*4</t>
  </si>
  <si>
    <t xml:space="preserve">30410302</t>
  </si>
  <si>
    <t xml:space="preserve">角钢吊架</t>
  </si>
  <si>
    <t xml:space="preserve"> 36*3*135</t>
  </si>
  <si>
    <t xml:space="preserve">30410904</t>
  </si>
  <si>
    <r>
      <rPr>
        <sz val="9"/>
        <color rgb="FF000000"/>
        <rFont val="Noto Sans"/>
        <family val="2"/>
      </rPr>
      <t xml:space="preserve">挡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75*75*6 L=100</t>
  </si>
  <si>
    <t xml:space="preserve">30412501</t>
  </si>
  <si>
    <t xml:space="preserve">滚杠</t>
  </si>
  <si>
    <t xml:space="preserve">30412502</t>
  </si>
  <si>
    <t xml:space="preserve">夹具用钢</t>
  </si>
  <si>
    <t xml:space="preserve">2.74</t>
  </si>
  <si>
    <t xml:space="preserve">31010331</t>
  </si>
  <si>
    <r>
      <rPr>
        <sz val="9"/>
        <color rgb="FF000000"/>
        <rFont val="Noto Sans"/>
        <family val="2"/>
      </rPr>
      <t xml:space="preserve">橡胶密封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排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53</t>
  </si>
  <si>
    <t xml:space="preserve">31010332</t>
  </si>
  <si>
    <t xml:space="preserve">3.28</t>
  </si>
  <si>
    <t xml:space="preserve">31010333</t>
  </si>
  <si>
    <t xml:space="preserve">5.78</t>
  </si>
  <si>
    <t xml:space="preserve">31010334</t>
  </si>
  <si>
    <t xml:space="preserve">31010335</t>
  </si>
  <si>
    <t xml:space="preserve">12.97</t>
  </si>
  <si>
    <t xml:space="preserve">31010338</t>
  </si>
  <si>
    <t xml:space="preserve">17.78</t>
  </si>
  <si>
    <t xml:space="preserve">2468</t>
  </si>
  <si>
    <t xml:space="preserve">31010525</t>
  </si>
  <si>
    <t xml:space="preserve">密封塑料带</t>
  </si>
  <si>
    <t xml:space="preserve">2469</t>
  </si>
  <si>
    <t xml:space="preserve">31010531</t>
  </si>
  <si>
    <t xml:space="preserve">密封垫</t>
  </si>
  <si>
    <t xml:space="preserve">2470</t>
  </si>
  <si>
    <t xml:space="preserve">31010709</t>
  </si>
  <si>
    <t xml:space="preserve">低温密封膏</t>
  </si>
  <si>
    <t xml:space="preserve">9.23</t>
  </si>
  <si>
    <t xml:space="preserve">2471</t>
  </si>
  <si>
    <t xml:space="preserve">31011105</t>
  </si>
  <si>
    <t xml:space="preserve">橡胶盘根</t>
  </si>
  <si>
    <t xml:space="preserve"> 低压</t>
  </si>
  <si>
    <t xml:space="preserve">10.35</t>
  </si>
  <si>
    <t xml:space="preserve">2472</t>
  </si>
  <si>
    <t xml:space="preserve">31011111</t>
  </si>
  <si>
    <t xml:space="preserve"> φ6~10</t>
  </si>
  <si>
    <t xml:space="preserve">2473</t>
  </si>
  <si>
    <t xml:space="preserve">31011113</t>
  </si>
  <si>
    <t xml:space="preserve">油浸石棉铜丝盘根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3~10 450℃</t>
    </r>
  </si>
  <si>
    <t xml:space="preserve">2474</t>
  </si>
  <si>
    <t xml:space="preserve">31011122</t>
  </si>
  <si>
    <r>
      <rPr>
        <sz val="9"/>
        <color rgb="FF000000"/>
        <rFont val="Noto Sans"/>
        <family val="2"/>
      </rPr>
      <t xml:space="preserve"> 编制 </t>
    </r>
    <r>
      <rPr>
        <sz val="9"/>
        <color rgb="FF000000"/>
        <rFont val="微软雅黑"/>
        <family val="2"/>
        <charset val="134"/>
      </rPr>
      <t xml:space="preserve">φ4~5 250℃</t>
    </r>
  </si>
  <si>
    <t xml:space="preserve">2475</t>
  </si>
  <si>
    <t xml:space="preserve">31011124</t>
  </si>
  <si>
    <r>
      <rPr>
        <sz val="9"/>
        <color rgb="FF000000"/>
        <rFont val="Noto Sans"/>
        <family val="2"/>
      </rPr>
      <t xml:space="preserve">编制 </t>
    </r>
    <r>
      <rPr>
        <sz val="9"/>
        <color rgb="FF000000"/>
        <rFont val="微软雅黑"/>
        <family val="2"/>
        <charset val="134"/>
      </rPr>
      <t xml:space="preserve">φ6~25 250℃</t>
    </r>
  </si>
  <si>
    <t xml:space="preserve">2476</t>
  </si>
  <si>
    <t xml:space="preserve">31011125</t>
  </si>
  <si>
    <t xml:space="preserve"> φ4~10 450℃</t>
  </si>
  <si>
    <t xml:space="preserve">2477</t>
  </si>
  <si>
    <t xml:space="preserve">31011126</t>
  </si>
  <si>
    <t xml:space="preserve"> φ6~10 250℃</t>
  </si>
  <si>
    <t xml:space="preserve">2478</t>
  </si>
  <si>
    <t xml:space="preserve">31011127</t>
  </si>
  <si>
    <r>
      <rPr>
        <sz val="9"/>
        <color rgb="FF000000"/>
        <rFont val="Noto Sans"/>
        <family val="2"/>
      </rPr>
      <t xml:space="preserve"> 扭制 </t>
    </r>
    <r>
      <rPr>
        <sz val="9"/>
        <color rgb="FF000000"/>
        <rFont val="微软雅黑"/>
        <family val="2"/>
        <charset val="134"/>
      </rPr>
      <t xml:space="preserve">φ6~25</t>
    </r>
  </si>
  <si>
    <t xml:space="preserve">2479</t>
  </si>
  <si>
    <t xml:space="preserve">31011128</t>
  </si>
  <si>
    <t xml:space="preserve"> φ11~25 250℃</t>
  </si>
  <si>
    <t xml:space="preserve">2480</t>
  </si>
  <si>
    <t xml:space="preserve">31011141</t>
  </si>
  <si>
    <t xml:space="preserve">油麻</t>
  </si>
  <si>
    <t xml:space="preserve">5.4</t>
  </si>
  <si>
    <t xml:space="preserve">2481</t>
  </si>
  <si>
    <t xml:space="preserve">31011142</t>
  </si>
  <si>
    <t xml:space="preserve"> φ6~25</t>
  </si>
  <si>
    <t xml:space="preserve">2482</t>
  </si>
  <si>
    <t xml:space="preserve">31030105</t>
  </si>
  <si>
    <t xml:space="preserve">硫酸铜参比电极</t>
  </si>
  <si>
    <t xml:space="preserve">2483</t>
  </si>
  <si>
    <t xml:space="preserve">31030107</t>
  </si>
  <si>
    <t xml:space="preserve">高硅铁阳极</t>
  </si>
  <si>
    <t xml:space="preserve"> φ70*1500</t>
  </si>
  <si>
    <t xml:space="preserve">484.5</t>
  </si>
  <si>
    <t xml:space="preserve">2484</t>
  </si>
  <si>
    <t xml:space="preserve">31030301</t>
  </si>
  <si>
    <t xml:space="preserve">电极棒</t>
  </si>
  <si>
    <t xml:space="preserve">2485</t>
  </si>
  <si>
    <t xml:space="preserve">31050101</t>
  </si>
  <si>
    <t xml:space="preserve">胶质炸药</t>
  </si>
  <si>
    <t xml:space="preserve">2486</t>
  </si>
  <si>
    <t xml:space="preserve">2487</t>
  </si>
  <si>
    <t xml:space="preserve">31050501</t>
  </si>
  <si>
    <t xml:space="preserve">导火索</t>
  </si>
  <si>
    <t xml:space="preserve">2488</t>
  </si>
  <si>
    <t xml:space="preserve">31052501</t>
  </si>
  <si>
    <t xml:space="preserve">芒硝</t>
  </si>
  <si>
    <t xml:space="preserve">2489</t>
  </si>
  <si>
    <t xml:space="preserve">31070305</t>
  </si>
  <si>
    <r>
      <rPr>
        <sz val="9"/>
        <color rgb="FF000000"/>
        <rFont val="微软雅黑"/>
        <family val="2"/>
        <charset val="134"/>
      </rPr>
      <t xml:space="preserve">X</t>
    </r>
    <r>
      <rPr>
        <sz val="9"/>
        <color rgb="FF000000"/>
        <rFont val="Noto Sans"/>
        <family val="2"/>
      </rPr>
      <t xml:space="preserve">射线胶片</t>
    </r>
  </si>
  <si>
    <t xml:space="preserve"> 80*150</t>
  </si>
  <si>
    <t xml:space="preserve">2490</t>
  </si>
  <si>
    <t xml:space="preserve">31070306</t>
  </si>
  <si>
    <t xml:space="preserve">2491</t>
  </si>
  <si>
    <t xml:space="preserve">31070505</t>
  </si>
  <si>
    <t xml:space="preserve">显像剂</t>
  </si>
  <si>
    <t xml:space="preserve">2492</t>
  </si>
  <si>
    <t xml:space="preserve">31090104</t>
  </si>
  <si>
    <t xml:space="preserve">标签纸</t>
  </si>
  <si>
    <t xml:space="preserve">2493</t>
  </si>
  <si>
    <t xml:space="preserve">31090105</t>
  </si>
  <si>
    <r>
      <rPr>
        <sz val="9"/>
        <color rgb="FF000000"/>
        <rFont val="微软雅黑"/>
        <family val="2"/>
        <charset val="134"/>
      </rPr>
      <t xml:space="preserve"> 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本</t>
  </si>
  <si>
    <t xml:space="preserve">2494</t>
  </si>
  <si>
    <t xml:space="preserve">31090113</t>
  </si>
  <si>
    <t xml:space="preserve">道林纸</t>
  </si>
  <si>
    <t xml:space="preserve">十张</t>
  </si>
  <si>
    <t xml:space="preserve">2495</t>
  </si>
  <si>
    <t xml:space="preserve">31090114</t>
  </si>
  <si>
    <t xml:space="preserve">复印纸</t>
  </si>
  <si>
    <t xml:space="preserve"> A4</t>
  </si>
  <si>
    <t xml:space="preserve">20.47</t>
  </si>
  <si>
    <t xml:space="preserve">2496</t>
  </si>
  <si>
    <t xml:space="preserve">31090116</t>
  </si>
  <si>
    <r>
      <rPr>
        <sz val="9"/>
        <color rgb="FF000000"/>
        <rFont val="Noto Sans"/>
        <family val="2"/>
      </rPr>
      <t xml:space="preserve">热转印打印机用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票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97</t>
  </si>
  <si>
    <t xml:space="preserve">31090120</t>
  </si>
  <si>
    <t xml:space="preserve">隔电纸</t>
  </si>
  <si>
    <t xml:space="preserve">2498</t>
  </si>
  <si>
    <t xml:space="preserve">31090128</t>
  </si>
  <si>
    <t xml:space="preserve">描图纸</t>
  </si>
  <si>
    <t xml:space="preserve">2499</t>
  </si>
  <si>
    <t xml:space="preserve">31090129</t>
  </si>
  <si>
    <t xml:space="preserve">喷墨绘图仪用纸</t>
  </si>
  <si>
    <t xml:space="preserve"> (A1 50m)</t>
  </si>
  <si>
    <t xml:space="preserve">31090130</t>
  </si>
  <si>
    <t xml:space="preserve">绘图纸</t>
  </si>
  <si>
    <t xml:space="preserve"> A3</t>
  </si>
  <si>
    <t xml:space="preserve">2501</t>
  </si>
  <si>
    <t xml:space="preserve">31090132</t>
  </si>
  <si>
    <t xml:space="preserve">2502</t>
  </si>
  <si>
    <t xml:space="preserve">31090134</t>
  </si>
  <si>
    <t xml:space="preserve">油浸薄纸</t>
  </si>
  <si>
    <r>
      <rPr>
        <sz val="9"/>
        <color rgb="FF000000"/>
        <rFont val="微软雅黑"/>
        <family val="2"/>
        <charset val="134"/>
      </rPr>
      <t xml:space="preserve"> 8</t>
    </r>
    <r>
      <rPr>
        <sz val="9"/>
        <color rgb="FF000000"/>
        <rFont val="Noto Sans"/>
        <family val="2"/>
      </rPr>
      <t xml:space="preserve">开</t>
    </r>
  </si>
  <si>
    <t xml:space="preserve">0.51</t>
  </si>
  <si>
    <t xml:space="preserve">2503</t>
  </si>
  <si>
    <t xml:space="preserve">31090141</t>
  </si>
  <si>
    <t xml:space="preserve">打印纸</t>
  </si>
  <si>
    <t xml:space="preserve">箱</t>
  </si>
  <si>
    <t xml:space="preserve">2504</t>
  </si>
  <si>
    <t xml:space="preserve">31090144</t>
  </si>
  <si>
    <r>
      <rPr>
        <sz val="9"/>
        <color rgb="FF000000"/>
        <rFont val="微软雅黑"/>
        <family val="2"/>
        <charset val="134"/>
      </rPr>
      <t xml:space="preserve"> 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2505</t>
  </si>
  <si>
    <t xml:space="preserve">31090151</t>
  </si>
  <si>
    <t xml:space="preserve">明角片</t>
  </si>
  <si>
    <t xml:space="preserve">2506</t>
  </si>
  <si>
    <t xml:space="preserve">31090152</t>
  </si>
  <si>
    <t xml:space="preserve">绘图仪墨水</t>
  </si>
  <si>
    <t xml:space="preserve">2507</t>
  </si>
  <si>
    <t xml:space="preserve">31090153</t>
  </si>
  <si>
    <r>
      <rPr>
        <sz val="9"/>
        <color rgb="FF000000"/>
        <rFont val="Noto Sans"/>
        <family val="2"/>
      </rPr>
      <t xml:space="preserve">铁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文具夹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8</t>
  </si>
  <si>
    <t xml:space="preserve">2509</t>
  </si>
  <si>
    <t xml:space="preserve">31110307</t>
  </si>
  <si>
    <t xml:space="preserve">塑料手套</t>
  </si>
  <si>
    <t xml:space="preserve">2510</t>
  </si>
  <si>
    <t xml:space="preserve">31130315</t>
  </si>
  <si>
    <t xml:space="preserve">中间支持物</t>
  </si>
  <si>
    <t xml:space="preserve">2511</t>
  </si>
  <si>
    <t xml:space="preserve">31132503</t>
  </si>
  <si>
    <t xml:space="preserve">双面半导体布带</t>
  </si>
  <si>
    <t xml:space="preserve"> 20*5</t>
  </si>
  <si>
    <t xml:space="preserve">2512</t>
  </si>
  <si>
    <t xml:space="preserve">31132508</t>
  </si>
  <si>
    <t xml:space="preserve">电池</t>
  </si>
  <si>
    <t xml:space="preserve">2513</t>
  </si>
  <si>
    <t xml:space="preserve">31132510</t>
  </si>
  <si>
    <t xml:space="preserve">喷砂嘴</t>
  </si>
  <si>
    <t xml:space="preserve">2514</t>
  </si>
  <si>
    <t xml:space="preserve">31132511</t>
  </si>
  <si>
    <t xml:space="preserve">检查片</t>
  </si>
  <si>
    <t xml:space="preserve"> 75*150 δ5</t>
  </si>
  <si>
    <t xml:space="preserve">2515</t>
  </si>
  <si>
    <t xml:space="preserve">31132512</t>
  </si>
  <si>
    <t xml:space="preserve">贴片磁铁</t>
  </si>
  <si>
    <t xml:space="preserve">2516</t>
  </si>
  <si>
    <t xml:space="preserve">31132514</t>
  </si>
  <si>
    <t xml:space="preserve">接头专用枪子弹</t>
  </si>
  <si>
    <t xml:space="preserve">发</t>
  </si>
  <si>
    <t xml:space="preserve">2517</t>
  </si>
  <si>
    <t xml:space="preserve">31132515</t>
  </si>
  <si>
    <t xml:space="preserve">乒乓球</t>
  </si>
  <si>
    <t xml:space="preserve">2518</t>
  </si>
  <si>
    <t xml:space="preserve">2519</t>
  </si>
  <si>
    <t xml:space="preserve">31150107</t>
  </si>
  <si>
    <t xml:space="preserve">蒸馏水</t>
  </si>
  <si>
    <t xml:space="preserve">2520</t>
  </si>
  <si>
    <t xml:space="preserve">31150109</t>
  </si>
  <si>
    <t xml:space="preserve">软化水</t>
  </si>
  <si>
    <t xml:space="preserve">2521</t>
  </si>
  <si>
    <r>
      <rPr>
        <sz val="9"/>
        <color rgb="FF000000"/>
        <rFont val="微软雅黑"/>
        <family val="2"/>
        <charset val="134"/>
      </rPr>
      <t xml:space="preserve">kw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h</t>
    </r>
  </si>
  <si>
    <t xml:space="preserve">2522</t>
  </si>
  <si>
    <t xml:space="preserve">31150503</t>
  </si>
  <si>
    <t xml:space="preserve">蒸汽</t>
  </si>
  <si>
    <t xml:space="preserve">2523</t>
  </si>
  <si>
    <t xml:space="preserve">2524</t>
  </si>
  <si>
    <t xml:space="preserve">31150702</t>
  </si>
  <si>
    <t xml:space="preserve">2525</t>
  </si>
  <si>
    <t xml:space="preserve">31150703</t>
  </si>
  <si>
    <t xml:space="preserve">烟煤</t>
  </si>
  <si>
    <t xml:space="preserve">2526</t>
  </si>
  <si>
    <t xml:space="preserve">31150705</t>
  </si>
  <si>
    <t xml:space="preserve">煤块</t>
  </si>
  <si>
    <t xml:space="preserve">2527</t>
  </si>
  <si>
    <t xml:space="preserve">31150709</t>
  </si>
  <si>
    <t xml:space="preserve">焦炭</t>
  </si>
  <si>
    <t xml:space="preserve">1.48</t>
  </si>
  <si>
    <t xml:space="preserve">2528</t>
  </si>
  <si>
    <t xml:space="preserve">2529</t>
  </si>
  <si>
    <t xml:space="preserve">31170103</t>
  </si>
  <si>
    <t xml:space="preserve">标志牌</t>
  </si>
  <si>
    <t xml:space="preserve">2530</t>
  </si>
  <si>
    <t xml:space="preserve">31170104</t>
  </si>
  <si>
    <t xml:space="preserve"> 塑料扁形</t>
  </si>
  <si>
    <t xml:space="preserve">2531</t>
  </si>
  <si>
    <t xml:space="preserve">31170110</t>
  </si>
  <si>
    <t xml:space="preserve">铅标志牌</t>
  </si>
  <si>
    <t xml:space="preserve">2532</t>
  </si>
  <si>
    <t xml:space="preserve">31170115</t>
  </si>
  <si>
    <t xml:space="preserve">警告牌</t>
  </si>
  <si>
    <t xml:space="preserve">2533</t>
  </si>
  <si>
    <t xml:space="preserve">31170121</t>
  </si>
  <si>
    <t xml:space="preserve">位号牌</t>
  </si>
  <si>
    <t xml:space="preserve">2534</t>
  </si>
  <si>
    <t xml:space="preserve">31170124</t>
  </si>
  <si>
    <t xml:space="preserve">端子号牌</t>
  </si>
  <si>
    <t xml:space="preserve">2535</t>
  </si>
  <si>
    <t xml:space="preserve">31170126</t>
  </si>
  <si>
    <t xml:space="preserve">铝牌</t>
  </si>
  <si>
    <t xml:space="preserve">2536</t>
  </si>
  <si>
    <t xml:space="preserve">31170132</t>
  </si>
  <si>
    <t xml:space="preserve">阿拉伯铅号码</t>
  </si>
  <si>
    <t xml:space="preserve">24.68</t>
  </si>
  <si>
    <t xml:space="preserve">2537</t>
  </si>
  <si>
    <t xml:space="preserve">31170133</t>
  </si>
  <si>
    <t xml:space="preserve">英文铅号码</t>
  </si>
  <si>
    <t xml:space="preserve">32020112</t>
  </si>
  <si>
    <t xml:space="preserve">卸扣</t>
  </si>
  <si>
    <t xml:space="preserve">2539</t>
  </si>
  <si>
    <t xml:space="preserve">32020114</t>
  </si>
  <si>
    <t xml:space="preserve">卡头</t>
  </si>
  <si>
    <t xml:space="preserve">8.35</t>
  </si>
  <si>
    <t xml:space="preserve">2540</t>
  </si>
  <si>
    <t xml:space="preserve">32030903</t>
  </si>
  <si>
    <t xml:space="preserve">木脚手杆</t>
  </si>
  <si>
    <t xml:space="preserve"> φ100*6000</t>
  </si>
  <si>
    <t xml:space="preserve">2541</t>
  </si>
  <si>
    <t xml:space="preserve">32050313</t>
  </si>
  <si>
    <t xml:space="preserve">尼龙网</t>
  </si>
  <si>
    <t xml:space="preserve">2542</t>
  </si>
  <si>
    <t xml:space="preserve">32050321</t>
  </si>
  <si>
    <t xml:space="preserve">防护网</t>
  </si>
  <si>
    <t xml:space="preserve">8.1</t>
  </si>
  <si>
    <t xml:space="preserve">2543</t>
  </si>
  <si>
    <t xml:space="preserve">32070105</t>
  </si>
  <si>
    <t xml:space="preserve">成品胎具</t>
  </si>
  <si>
    <t xml:space="preserve">2544</t>
  </si>
  <si>
    <t xml:space="preserve">32070106</t>
  </si>
  <si>
    <t xml:space="preserve"> QT50-5</t>
  </si>
  <si>
    <t xml:space="preserve">2545</t>
  </si>
  <si>
    <t xml:space="preserve">32090712</t>
  </si>
  <si>
    <t xml:space="preserve">进风套筒</t>
  </si>
  <si>
    <t xml:space="preserve"> φ320*560*4</t>
  </si>
  <si>
    <t xml:space="preserve">2546</t>
  </si>
  <si>
    <t xml:space="preserve">32092503</t>
  </si>
  <si>
    <t xml:space="preserve">钢肋板</t>
  </si>
  <si>
    <t xml:space="preserve">2547</t>
  </si>
  <si>
    <t xml:space="preserve">32290101</t>
  </si>
  <si>
    <t xml:space="preserve">台秤</t>
  </si>
  <si>
    <t xml:space="preserve">2548</t>
  </si>
  <si>
    <t xml:space="preserve">32330105</t>
  </si>
  <si>
    <t xml:space="preserve">试验容器</t>
  </si>
  <si>
    <t xml:space="preserve">4810.8</t>
  </si>
  <si>
    <t xml:space="preserve">2549</t>
  </si>
  <si>
    <t xml:space="preserve">32330106</t>
  </si>
  <si>
    <t xml:space="preserve"> 70L</t>
  </si>
  <si>
    <t xml:space="preserve">6779.2</t>
  </si>
  <si>
    <t xml:space="preserve">2550</t>
  </si>
  <si>
    <t xml:space="preserve">32330107</t>
  </si>
  <si>
    <t xml:space="preserve"> 90L</t>
  </si>
  <si>
    <t xml:space="preserve">7106</t>
  </si>
  <si>
    <t xml:space="preserve">2551</t>
  </si>
  <si>
    <t xml:space="preserve">32330108</t>
  </si>
  <si>
    <t xml:space="preserve"> 155L</t>
  </si>
  <si>
    <t xml:space="preserve">9393.6</t>
  </si>
  <si>
    <t xml:space="preserve">2552</t>
  </si>
  <si>
    <t xml:space="preserve">32330109</t>
  </si>
  <si>
    <t xml:space="preserve"> 270L</t>
  </si>
  <si>
    <t xml:space="preserve">11400</t>
  </si>
  <si>
    <t xml:space="preserve">2553</t>
  </si>
  <si>
    <t xml:space="preserve">32390705</t>
  </si>
  <si>
    <t xml:space="preserve">钳接管</t>
  </si>
  <si>
    <t xml:space="preserve">QL-10</t>
  </si>
  <si>
    <t xml:space="preserve">2554</t>
  </si>
  <si>
    <t xml:space="preserve">32390706</t>
  </si>
  <si>
    <t xml:space="preserve">QL-16</t>
  </si>
  <si>
    <t xml:space="preserve">2555</t>
  </si>
  <si>
    <t xml:space="preserve">32390707</t>
  </si>
  <si>
    <t xml:space="preserve">QL-25</t>
  </si>
  <si>
    <t xml:space="preserve">2556</t>
  </si>
  <si>
    <t xml:space="preserve">32390709</t>
  </si>
  <si>
    <t xml:space="preserve">QL-50</t>
  </si>
  <si>
    <t xml:space="preserve">2557</t>
  </si>
  <si>
    <t xml:space="preserve">32390710</t>
  </si>
  <si>
    <t xml:space="preserve">QL-70</t>
  </si>
  <si>
    <t xml:space="preserve">2558</t>
  </si>
  <si>
    <t xml:space="preserve">32390712</t>
  </si>
  <si>
    <t xml:space="preserve">QL-120</t>
  </si>
  <si>
    <t xml:space="preserve">2559</t>
  </si>
  <si>
    <t xml:space="preserve">32390714</t>
  </si>
  <si>
    <t xml:space="preserve">QL-185</t>
  </si>
  <si>
    <t xml:space="preserve">2560</t>
  </si>
  <si>
    <t xml:space="preserve">32390718</t>
  </si>
  <si>
    <t xml:space="preserve">JT-35(QLG-35)</t>
  </si>
  <si>
    <t xml:space="preserve">2561</t>
  </si>
  <si>
    <t xml:space="preserve">32390719</t>
  </si>
  <si>
    <t xml:space="preserve">JT-35L(QL-35)</t>
  </si>
  <si>
    <t xml:space="preserve">2562</t>
  </si>
  <si>
    <t xml:space="preserve">32390720</t>
  </si>
  <si>
    <t xml:space="preserve">JT-95(QLG-95)</t>
  </si>
  <si>
    <t xml:space="preserve">2563</t>
  </si>
  <si>
    <t xml:space="preserve">32390721</t>
  </si>
  <si>
    <t xml:space="preserve">JT-95L(QL-95)</t>
  </si>
  <si>
    <t xml:space="preserve">2564</t>
  </si>
  <si>
    <t xml:space="preserve">32390722</t>
  </si>
  <si>
    <t xml:space="preserve">JT-150(QLG-150)</t>
  </si>
  <si>
    <t xml:space="preserve">2565</t>
  </si>
  <si>
    <t xml:space="preserve">32390723</t>
  </si>
  <si>
    <t xml:space="preserve">JT-150L(QL-150)</t>
  </si>
  <si>
    <t xml:space="preserve">2566</t>
  </si>
  <si>
    <t xml:space="preserve">32390724</t>
  </si>
  <si>
    <t xml:space="preserve">JT-240(QLG-240)</t>
  </si>
  <si>
    <t xml:space="preserve">2567</t>
  </si>
  <si>
    <t xml:space="preserve">32390725</t>
  </si>
  <si>
    <t xml:space="preserve"> JT-240L(QL-240)</t>
  </si>
  <si>
    <t xml:space="preserve">2568</t>
  </si>
  <si>
    <t xml:space="preserve">33011725</t>
  </si>
  <si>
    <t xml:space="preserve">柔性抗震铸铁检查口</t>
  </si>
  <si>
    <t xml:space="preserve">2569</t>
  </si>
  <si>
    <t xml:space="preserve">33011726</t>
  </si>
  <si>
    <t xml:space="preserve">2570</t>
  </si>
  <si>
    <t xml:space="preserve">33011727</t>
  </si>
  <si>
    <t xml:space="preserve">53.06</t>
  </si>
  <si>
    <t xml:space="preserve">2571</t>
  </si>
  <si>
    <t xml:space="preserve">33011728</t>
  </si>
  <si>
    <t xml:space="preserve">34010104</t>
  </si>
  <si>
    <t xml:space="preserve">2572</t>
  </si>
  <si>
    <t xml:space="preserve">34010112</t>
  </si>
  <si>
    <t xml:space="preserve"> 24kg/m</t>
  </si>
  <si>
    <t xml:space="preserve">2573</t>
  </si>
  <si>
    <t xml:space="preserve"> 38kg/m</t>
  </si>
  <si>
    <t xml:space="preserve">2574</t>
  </si>
  <si>
    <t xml:space="preserve">34010121</t>
  </si>
  <si>
    <t xml:space="preserve"> 43kg/m</t>
  </si>
  <si>
    <t xml:space="preserve">4000</t>
  </si>
  <si>
    <t xml:space="preserve">2575</t>
  </si>
  <si>
    <t xml:space="preserve">34020901</t>
  </si>
  <si>
    <t xml:space="preserve">木枕</t>
  </si>
  <si>
    <t xml:space="preserve">2576</t>
  </si>
  <si>
    <t xml:space="preserve">34020905</t>
  </si>
  <si>
    <t xml:space="preserve"> 160*200*2500</t>
  </si>
  <si>
    <t xml:space="preserve">74.1</t>
  </si>
  <si>
    <t xml:space="preserve">2577</t>
  </si>
  <si>
    <t xml:space="preserve">34020908</t>
  </si>
  <si>
    <t xml:space="preserve"> 250*200*2500</t>
  </si>
  <si>
    <t xml:space="preserve">148.44</t>
  </si>
  <si>
    <t xml:space="preserve">2578</t>
  </si>
  <si>
    <t xml:space="preserve">34020931</t>
  </si>
  <si>
    <t xml:space="preserve">沥青木枕</t>
  </si>
  <si>
    <t xml:space="preserve">1377.5</t>
  </si>
  <si>
    <t xml:space="preserve">2579</t>
  </si>
  <si>
    <t xml:space="preserve">34050105</t>
  </si>
  <si>
    <t xml:space="preserve">钢轨连接板</t>
  </si>
  <si>
    <t xml:space="preserve"> QU70</t>
  </si>
  <si>
    <t xml:space="preserve">123.55</t>
  </si>
  <si>
    <t xml:space="preserve">2580</t>
  </si>
  <si>
    <t xml:space="preserve">34050106</t>
  </si>
  <si>
    <t xml:space="preserve"> QU80</t>
  </si>
  <si>
    <t xml:space="preserve">129.2</t>
  </si>
  <si>
    <t xml:space="preserve">2581</t>
  </si>
  <si>
    <t xml:space="preserve">34050107</t>
  </si>
  <si>
    <t xml:space="preserve"> QU100</t>
  </si>
  <si>
    <t xml:space="preserve">204.88</t>
  </si>
  <si>
    <t xml:space="preserve">2582</t>
  </si>
  <si>
    <t xml:space="preserve">34050108</t>
  </si>
  <si>
    <t xml:space="preserve"> QU120</t>
  </si>
  <si>
    <t xml:space="preserve">222.28</t>
  </si>
  <si>
    <t xml:space="preserve">2583</t>
  </si>
  <si>
    <t xml:space="preserve">34050131</t>
  </si>
  <si>
    <t xml:space="preserve">钢垫板挡板槽钢连接板</t>
  </si>
  <si>
    <t xml:space="preserve">2584</t>
  </si>
  <si>
    <t xml:space="preserve">34050132</t>
  </si>
  <si>
    <t xml:space="preserve">2585</t>
  </si>
  <si>
    <t xml:space="preserve">34050142</t>
  </si>
  <si>
    <t xml:space="preserve">工字钢连接板</t>
  </si>
  <si>
    <t xml:space="preserve">2586</t>
  </si>
  <si>
    <t xml:space="preserve">34050305</t>
  </si>
  <si>
    <t xml:space="preserve">鱼尾板</t>
  </si>
  <si>
    <t xml:space="preserve"> 24kg</t>
  </si>
  <si>
    <t xml:space="preserve">22.57</t>
  </si>
  <si>
    <t xml:space="preserve">2587</t>
  </si>
  <si>
    <t xml:space="preserve">34050306</t>
  </si>
  <si>
    <t xml:space="preserve"> 24~50kg</t>
  </si>
  <si>
    <t xml:space="preserve">2588</t>
  </si>
  <si>
    <t xml:space="preserve">34050307</t>
  </si>
  <si>
    <t xml:space="preserve"> 38kg</t>
  </si>
  <si>
    <t xml:space="preserve">65.45</t>
  </si>
  <si>
    <t xml:space="preserve">2589</t>
  </si>
  <si>
    <t xml:space="preserve">34050308</t>
  </si>
  <si>
    <t xml:space="preserve"> 50kg</t>
  </si>
  <si>
    <t xml:space="preserve">79.48</t>
  </si>
  <si>
    <t xml:space="preserve">2590</t>
  </si>
  <si>
    <t xml:space="preserve">34050703</t>
  </si>
  <si>
    <t xml:space="preserve">单孔固定板钢底板</t>
  </si>
  <si>
    <t xml:space="preserve">2591</t>
  </si>
  <si>
    <t xml:space="preserve">34050704</t>
  </si>
  <si>
    <t xml:space="preserve">Q235 2#</t>
  </si>
  <si>
    <t xml:space="preserve">2.95</t>
  </si>
  <si>
    <t xml:space="preserve">2592</t>
  </si>
  <si>
    <t xml:space="preserve">34050705</t>
  </si>
  <si>
    <t xml:space="preserve">2593</t>
  </si>
  <si>
    <t xml:space="preserve">34050706</t>
  </si>
  <si>
    <t xml:space="preserve">4.21</t>
  </si>
  <si>
    <t xml:space="preserve">2594</t>
  </si>
  <si>
    <t xml:space="preserve">34050707</t>
  </si>
  <si>
    <t xml:space="preserve">2595</t>
  </si>
  <si>
    <t xml:space="preserve">34050708</t>
  </si>
  <si>
    <t xml:space="preserve">6.32</t>
  </si>
  <si>
    <t xml:space="preserve">2596</t>
  </si>
  <si>
    <t xml:space="preserve">34080703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1#</t>
  </si>
  <si>
    <t xml:space="preserve">15.44</t>
  </si>
  <si>
    <t xml:space="preserve">2597</t>
  </si>
  <si>
    <t xml:space="preserve">34080704</t>
  </si>
  <si>
    <t xml:space="preserve"> Q2352#</t>
  </si>
  <si>
    <t xml:space="preserve">2598</t>
  </si>
  <si>
    <t xml:space="preserve">34080705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11</t>
  </si>
  <si>
    <t xml:space="preserve">2599</t>
  </si>
  <si>
    <t xml:space="preserve">34080706</t>
  </si>
  <si>
    <t xml:space="preserve"> Q2353#</t>
  </si>
  <si>
    <t xml:space="preserve">34080707</t>
  </si>
  <si>
    <t xml:space="preserve"> Q2354#</t>
  </si>
  <si>
    <t xml:space="preserve">2601</t>
  </si>
  <si>
    <t xml:space="preserve">34080708</t>
  </si>
  <si>
    <t xml:space="preserve"> Q2357#</t>
  </si>
  <si>
    <t xml:space="preserve">7.86</t>
  </si>
  <si>
    <t xml:space="preserve">2602</t>
  </si>
  <si>
    <t xml:space="preserve">34080709</t>
  </si>
  <si>
    <t xml:space="preserve"> Q2358#</t>
  </si>
  <si>
    <t xml:space="preserve">8.85</t>
  </si>
  <si>
    <t xml:space="preserve">2603</t>
  </si>
  <si>
    <t xml:space="preserve">34080710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 Q2359#</t>
  </si>
  <si>
    <t xml:space="preserve">11.47</t>
  </si>
  <si>
    <t xml:space="preserve">2604</t>
  </si>
  <si>
    <t xml:space="preserve">34080711</t>
  </si>
  <si>
    <t xml:space="preserve"> Q23511#</t>
  </si>
  <si>
    <t xml:space="preserve">15.61</t>
  </si>
  <si>
    <t xml:space="preserve">2605</t>
  </si>
  <si>
    <t xml:space="preserve">34080712</t>
  </si>
  <si>
    <t xml:space="preserve"> Q23513#</t>
  </si>
  <si>
    <t xml:space="preserve">2606</t>
  </si>
  <si>
    <t xml:space="preserve">34080713</t>
  </si>
  <si>
    <t xml:space="preserve"> Q23514#</t>
  </si>
  <si>
    <t xml:space="preserve">2607</t>
  </si>
  <si>
    <t xml:space="preserve">34080714</t>
  </si>
  <si>
    <t xml:space="preserve"> Q23515#</t>
  </si>
  <si>
    <t xml:space="preserve">23.59</t>
  </si>
  <si>
    <t xml:space="preserve">2608</t>
  </si>
  <si>
    <t xml:space="preserve">34080715</t>
  </si>
  <si>
    <t xml:space="preserve"> Q23516#</t>
  </si>
  <si>
    <t xml:space="preserve">25.27</t>
  </si>
  <si>
    <t xml:space="preserve">2609</t>
  </si>
  <si>
    <t xml:space="preserve">34080716</t>
  </si>
  <si>
    <t xml:space="preserve"> Q23518#</t>
  </si>
  <si>
    <t xml:space="preserve">87.52</t>
  </si>
  <si>
    <t xml:space="preserve">2610</t>
  </si>
  <si>
    <t xml:space="preserve">34080717</t>
  </si>
  <si>
    <r>
      <rPr>
        <sz val="9"/>
        <color rgb="FF000000"/>
        <rFont val="Noto Sans"/>
        <family val="2"/>
      </rPr>
      <t xml:space="preserve">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</t>
  </si>
  <si>
    <t xml:space="preserve">34080718</t>
  </si>
  <si>
    <t xml:space="preserve">2612</t>
  </si>
  <si>
    <t xml:space="preserve">34080719</t>
  </si>
  <si>
    <t xml:space="preserve">14.41</t>
  </si>
  <si>
    <t xml:space="preserve">2613</t>
  </si>
  <si>
    <t xml:space="preserve">34080720</t>
  </si>
  <si>
    <t xml:space="preserve"> Q2355#</t>
  </si>
  <si>
    <t xml:space="preserve">18.43</t>
  </si>
  <si>
    <t xml:space="preserve">2614</t>
  </si>
  <si>
    <t xml:space="preserve">34080721</t>
  </si>
  <si>
    <t xml:space="preserve"> Q2356#</t>
  </si>
  <si>
    <t xml:space="preserve">2615</t>
  </si>
  <si>
    <t xml:space="preserve">34130201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镀锌固定条</t>
    </r>
  </si>
  <si>
    <t xml:space="preserve">≤ φ32</t>
  </si>
  <si>
    <t xml:space="preserve">1.37</t>
  </si>
  <si>
    <t xml:space="preserve">2616</t>
  </si>
  <si>
    <t xml:space="preserve">34130309</t>
  </si>
  <si>
    <t xml:space="preserve">电缆托板</t>
  </si>
  <si>
    <r>
      <rPr>
        <sz val="9"/>
        <color rgb="FF000000"/>
        <rFont val="微软雅黑"/>
        <family val="2"/>
        <charset val="134"/>
      </rPr>
      <t xml:space="preserve"> 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010121</t>
  </si>
  <si>
    <t xml:space="preserve">电加热器</t>
  </si>
  <si>
    <t xml:space="preserve">467.4</t>
  </si>
  <si>
    <t xml:space="preserve">2617</t>
  </si>
  <si>
    <t xml:space="preserve">52130301</t>
  </si>
  <si>
    <t xml:space="preserve">电加热片</t>
  </si>
  <si>
    <t xml:space="preserve">2618</t>
  </si>
  <si>
    <t xml:space="preserve">52130302</t>
  </si>
  <si>
    <t xml:space="preserve"> 220V 2000W</t>
  </si>
  <si>
    <t xml:space="preserve">2619</t>
  </si>
  <si>
    <t xml:space="preserve">52130304</t>
  </si>
  <si>
    <t xml:space="preserve">电热器检查接线</t>
  </si>
  <si>
    <r>
      <rPr>
        <b val="true"/>
        <sz val="12"/>
        <color rgb="FF000000"/>
        <rFont val="Noto Sans"/>
        <family val="2"/>
      </rPr>
      <t xml:space="preserve">厨房设备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0</t>
  </si>
  <si>
    <t xml:space="preserve">54293101</t>
  </si>
  <si>
    <t xml:space="preserve">主副点火器</t>
  </si>
  <si>
    <r>
      <rPr>
        <b val="true"/>
        <sz val="12"/>
        <color rgb="FF000000"/>
        <rFont val="Noto Sans"/>
        <family val="2"/>
      </rPr>
      <t xml:space="preserve">电气设备及附件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1</t>
  </si>
  <si>
    <t xml:space="preserve">55030101</t>
  </si>
  <si>
    <t xml:space="preserve">增感屏</t>
  </si>
  <si>
    <t xml:space="preserve">2622</t>
  </si>
  <si>
    <t xml:space="preserve">55132505</t>
  </si>
  <si>
    <t xml:space="preserve">万能转换开关</t>
  </si>
  <si>
    <t xml:space="preserve"> LW5-15</t>
  </si>
  <si>
    <t xml:space="preserve">58.27</t>
  </si>
  <si>
    <t xml:space="preserve">2623</t>
  </si>
  <si>
    <t xml:space="preserve">55310303</t>
  </si>
  <si>
    <t xml:space="preserve">绕线电阻</t>
  </si>
  <si>
    <t xml:space="preserve"> 300Ω 15W</t>
  </si>
  <si>
    <t xml:space="preserve">2624</t>
  </si>
  <si>
    <t xml:space="preserve">55310311</t>
  </si>
  <si>
    <t xml:space="preserve">电阻丝</t>
  </si>
  <si>
    <t xml:space="preserve">4.3</t>
  </si>
  <si>
    <t xml:space="preserve">2625</t>
  </si>
  <si>
    <t xml:space="preserve">55310313</t>
  </si>
  <si>
    <t xml:space="preserve"> φ3.2</t>
  </si>
  <si>
    <t xml:space="preserve">2626</t>
  </si>
  <si>
    <t xml:space="preserve">55410103</t>
  </si>
  <si>
    <t xml:space="preserve">蓄电池</t>
  </si>
  <si>
    <t xml:space="preserve"> 24AH</t>
  </si>
  <si>
    <t xml:space="preserve">638.33</t>
  </si>
  <si>
    <r>
      <rPr>
        <b val="true"/>
        <sz val="12"/>
        <color rgb="FF000000"/>
        <rFont val="Noto Sans"/>
        <family val="2"/>
      </rPr>
      <t xml:space="preserve">电梯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627</t>
  </si>
  <si>
    <t xml:space="preserve">56310301</t>
  </si>
  <si>
    <t xml:space="preserve">电梯用绳头卡板</t>
  </si>
  <si>
    <t xml:space="preserve">2628</t>
  </si>
  <si>
    <t xml:space="preserve">80010106</t>
  </si>
  <si>
    <t xml:space="preserve">水泥砂浆</t>
  </si>
  <si>
    <t xml:space="preserve">191.53</t>
  </si>
  <si>
    <t xml:space="preserve">2629</t>
  </si>
  <si>
    <t xml:space="preserve">80150101</t>
  </si>
  <si>
    <t xml:space="preserve">胶泥</t>
  </si>
  <si>
    <t xml:space="preserve">2630</t>
  </si>
  <si>
    <t xml:space="preserve">80210143</t>
  </si>
  <si>
    <t xml:space="preserve">现浇混凝土</t>
  </si>
  <si>
    <t xml:space="preserve"> C15</t>
  </si>
  <si>
    <t xml:space="preserve">219.69</t>
  </si>
  <si>
    <r>
      <rPr>
        <b val="true"/>
        <sz val="11"/>
        <color rgb="FF000000"/>
        <rFont val="Noto Sans"/>
        <family val="2"/>
      </rPr>
      <t xml:space="preserve">除税</t>
    </r>
    <r>
      <rPr>
        <b val="true"/>
        <sz val="11"/>
        <color rgb="FF000000"/>
        <rFont val="微软雅黑"/>
        <family val="2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无抵扣项</t>
    </r>
    <r>
      <rPr>
        <b val="true"/>
        <sz val="11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10101</t>
  </si>
  <si>
    <t xml:space="preserve">01010103</t>
  </si>
  <si>
    <t xml:space="preserve">φ5.5</t>
  </si>
  <si>
    <t xml:space="preserve">01010110</t>
  </si>
  <si>
    <t xml:space="preserve">01010111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外</t>
    </r>
  </si>
  <si>
    <t xml:space="preserve">01010112</t>
  </si>
  <si>
    <t xml:space="preserve">01010113</t>
  </si>
  <si>
    <t xml:space="preserve">3990</t>
  </si>
  <si>
    <t xml:space="preserve">01010115</t>
  </si>
  <si>
    <t xml:space="preserve">01010117</t>
  </si>
  <si>
    <t xml:space="preserve">01010119</t>
  </si>
  <si>
    <t xml:space="preserve">01010122</t>
  </si>
  <si>
    <t xml:space="preserve">01010125</t>
  </si>
  <si>
    <t xml:space="preserve">01010155</t>
  </si>
  <si>
    <t xml:space="preserve">插孔钢筋</t>
  </si>
  <si>
    <t xml:space="preserve">φ51~10</t>
  </si>
  <si>
    <t xml:space="preserve">01010265</t>
  </si>
  <si>
    <t xml:space="preserve">螺纹钢筋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内</t>
    </r>
  </si>
  <si>
    <t xml:space="preserve">01010266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外</t>
    </r>
  </si>
  <si>
    <t xml:space="preserve">01010921-1</t>
  </si>
  <si>
    <t xml:space="preserve">预应力钢筋</t>
  </si>
  <si>
    <t xml:space="preserve">01030305</t>
  </si>
  <si>
    <t xml:space="preserve">冷拔低碳钢丝</t>
  </si>
  <si>
    <t xml:space="preserve">φ4</t>
  </si>
  <si>
    <t xml:space="preserve">01030401</t>
  </si>
  <si>
    <t xml:space="preserve">01070600</t>
  </si>
  <si>
    <t xml:space="preserve">钢丝束</t>
  </si>
  <si>
    <t xml:space="preserve">5200</t>
  </si>
  <si>
    <t xml:space="preserve">01090100</t>
  </si>
  <si>
    <t xml:space="preserve">01090158</t>
  </si>
  <si>
    <r>
      <rPr>
        <sz val="9"/>
        <color rgb="FF000000"/>
        <rFont val="微软雅黑"/>
        <family val="2"/>
        <charset val="134"/>
      </rPr>
      <t xml:space="preserve">φ10</t>
    </r>
    <r>
      <rPr>
        <sz val="9"/>
        <color rgb="FF000000"/>
        <rFont val="Noto Sans"/>
        <family val="2"/>
      </rPr>
      <t xml:space="preserve">以内</t>
    </r>
  </si>
  <si>
    <t xml:space="preserve">φ5.5~9</t>
  </si>
  <si>
    <t xml:space="preserve">01090170</t>
  </si>
  <si>
    <t xml:space="preserve">φ10~14</t>
  </si>
  <si>
    <t xml:space="preserve">01090205</t>
  </si>
  <si>
    <t xml:space="preserve">01130101</t>
  </si>
  <si>
    <t xml:space="preserve">01130111</t>
  </si>
  <si>
    <t xml:space="preserve">-4*45</t>
  </si>
  <si>
    <t xml:space="preserve">01130121</t>
  </si>
  <si>
    <t xml:space="preserve">-5*50</t>
  </si>
  <si>
    <t xml:space="preserve">01130132</t>
  </si>
  <si>
    <t xml:space="preserve">-10*100</t>
  </si>
  <si>
    <t xml:space="preserve">&lt;-59</t>
  </si>
  <si>
    <t xml:space="preserve">-25*4</t>
  </si>
  <si>
    <t xml:space="preserve">-4*40</t>
  </si>
  <si>
    <t xml:space="preserve">01130208</t>
  </si>
  <si>
    <t xml:space="preserve">5300</t>
  </si>
  <si>
    <t xml:space="preserve">01130213</t>
  </si>
  <si>
    <t xml:space="preserve">-6*60</t>
  </si>
  <si>
    <t xml:space="preserve">01130301</t>
  </si>
  <si>
    <t xml:space="preserve">01150101</t>
  </si>
  <si>
    <r>
      <rPr>
        <sz val="9"/>
        <color rgb="FF000000"/>
        <rFont val="Noto Sans"/>
        <family val="2"/>
      </rPr>
      <t xml:space="preserve">六角工具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实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170103</t>
  </si>
  <si>
    <t xml:space="preserve">3950</t>
  </si>
  <si>
    <t xml:space="preserve">01190100</t>
  </si>
  <si>
    <t xml:space="preserve">3940</t>
  </si>
  <si>
    <t xml:space="preserve">01210316</t>
  </si>
  <si>
    <t xml:space="preserve">∟40*5</t>
  </si>
  <si>
    <t xml:space="preserve">01210323</t>
  </si>
  <si>
    <t xml:space="preserve">∟50*4</t>
  </si>
  <si>
    <t xml:space="preserve">01210328</t>
  </si>
  <si>
    <t xml:space="preserve">∟56*4</t>
  </si>
  <si>
    <t xml:space="preserve">01270251</t>
  </si>
  <si>
    <r>
      <rPr>
        <sz val="9"/>
        <color rgb="FF000000"/>
        <rFont val="微软雅黑"/>
        <family val="2"/>
        <charset val="134"/>
      </rPr>
      <t xml:space="preserve">Z</t>
    </r>
    <r>
      <rPr>
        <sz val="9"/>
        <color rgb="FF000000"/>
        <rFont val="Noto Sans"/>
        <family val="2"/>
      </rPr>
      <t xml:space="preserve">形柱</t>
    </r>
  </si>
  <si>
    <t xml:space="preserve">0129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160</t>
  </si>
  <si>
    <t xml:space="preserve">01290101</t>
  </si>
  <si>
    <t xml:space="preserve">δ1.0</t>
  </si>
  <si>
    <t xml:space="preserve">普通钢板</t>
  </si>
  <si>
    <t xml:space="preserve">δ2.0~2.5</t>
  </si>
  <si>
    <t xml:space="preserve">01290122</t>
  </si>
  <si>
    <t xml:space="preserve">δ3.5</t>
  </si>
  <si>
    <t xml:space="preserve">01290129</t>
  </si>
  <si>
    <t xml:space="preserve">δ4</t>
  </si>
  <si>
    <t xml:space="preserve">01290136</t>
  </si>
  <si>
    <t xml:space="preserve">01290140</t>
  </si>
  <si>
    <t xml:space="preserve">δ7</t>
  </si>
  <si>
    <t xml:space="preserve">01290142</t>
  </si>
  <si>
    <t xml:space="preserve">δ8</t>
  </si>
  <si>
    <t xml:space="preserve">01290146</t>
  </si>
  <si>
    <t xml:space="preserve">δ12</t>
  </si>
  <si>
    <t xml:space="preserve">01290160</t>
  </si>
  <si>
    <t xml:space="preserve">δ30</t>
  </si>
  <si>
    <t xml:space="preserve">01290168</t>
  </si>
  <si>
    <r>
      <rPr>
        <sz val="9"/>
        <color rgb="FF000000"/>
        <rFont val="微软雅黑"/>
        <family val="2"/>
        <charset val="134"/>
      </rPr>
      <t xml:space="preserve">δ≥30</t>
    </r>
    <r>
      <rPr>
        <sz val="9"/>
        <color rgb="FF000000"/>
        <rFont val="Noto Sans"/>
        <family val="2"/>
      </rPr>
      <t xml:space="preserve">顶进后座用</t>
    </r>
  </si>
  <si>
    <t xml:space="preserve">01290183</t>
  </si>
  <si>
    <t xml:space="preserve">δ1~3</t>
  </si>
  <si>
    <t xml:space="preserve">01290184</t>
  </si>
  <si>
    <t xml:space="preserve">δ3~10</t>
  </si>
  <si>
    <t xml:space="preserve">01290185</t>
  </si>
  <si>
    <t xml:space="preserve">δ4.5~8</t>
  </si>
  <si>
    <t xml:space="preserve">01290186</t>
  </si>
  <si>
    <t xml:space="preserve">δ4.5~10</t>
  </si>
  <si>
    <t xml:space="preserve">01290203</t>
  </si>
  <si>
    <t xml:space="preserve">δ&gt;10</t>
  </si>
  <si>
    <t xml:space="preserve">01290205</t>
  </si>
  <si>
    <t xml:space="preserve">δ10~12</t>
  </si>
  <si>
    <t xml:space="preserve">01290207</t>
  </si>
  <si>
    <t xml:space="preserve">δ10~20</t>
  </si>
  <si>
    <t xml:space="preserve">01290209</t>
  </si>
  <si>
    <t xml:space="preserve">δ12~16</t>
  </si>
  <si>
    <t xml:space="preserve">01290211</t>
  </si>
  <si>
    <t xml:space="preserve">δ12~20</t>
  </si>
  <si>
    <t xml:space="preserve">0129022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内</t>
    </r>
  </si>
  <si>
    <t xml:space="preserve">01290223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以外</t>
    </r>
  </si>
  <si>
    <t xml:space="preserve">01290227</t>
  </si>
  <si>
    <t xml:space="preserve">δ≥20</t>
  </si>
  <si>
    <t xml:space="preserve">01290229</t>
  </si>
  <si>
    <t xml:space="preserve">δ20~36</t>
  </si>
  <si>
    <t xml:space="preserve">01290233</t>
  </si>
  <si>
    <t xml:space="preserve">δ40~70</t>
  </si>
  <si>
    <t xml:space="preserve">01290251</t>
  </si>
  <si>
    <t xml:space="preserve">60*110*1.5</t>
  </si>
  <si>
    <t xml:space="preserve">01290302</t>
  </si>
  <si>
    <t xml:space="preserve">0~3#</t>
  </si>
  <si>
    <t xml:space="preserve">01291102</t>
  </si>
  <si>
    <t xml:space="preserve">01291502</t>
  </si>
  <si>
    <t xml:space="preserve">01291516</t>
  </si>
  <si>
    <t xml:space="preserve">01291522</t>
  </si>
  <si>
    <t xml:space="preserve">17800</t>
  </si>
  <si>
    <t xml:space="preserve">01292307</t>
  </si>
  <si>
    <t xml:space="preserve">1800*850 δ3</t>
  </si>
  <si>
    <t xml:space="preserve">64.6</t>
  </si>
  <si>
    <t xml:space="preserve">钢板垫板</t>
  </si>
  <si>
    <t xml:space="preserve">01293506</t>
  </si>
  <si>
    <t xml:space="preserve">01293507</t>
  </si>
  <si>
    <t xml:space="preserve">δ2.5~5</t>
  </si>
  <si>
    <t xml:space="preserve">01293531</t>
  </si>
  <si>
    <t xml:space="preserve">镀锌垫板</t>
  </si>
  <si>
    <t xml:space="preserve">100*5*200</t>
  </si>
  <si>
    <t xml:space="preserve">01295503</t>
  </si>
  <si>
    <t xml:space="preserve">波形钢板</t>
  </si>
  <si>
    <t xml:space="preserve">5000</t>
  </si>
  <si>
    <t xml:space="preserve">01370324</t>
  </si>
  <si>
    <t xml:space="preserve">01371203</t>
  </si>
  <si>
    <t xml:space="preserve">紫铜皮</t>
  </si>
  <si>
    <t xml:space="preserve">01430513</t>
  </si>
  <si>
    <t xml:space="preserve">1.6~5</t>
  </si>
  <si>
    <t xml:space="preserve">φ2~3.2</t>
  </si>
  <si>
    <r>
      <rPr>
        <sz val="9"/>
        <color rgb="FF000000"/>
        <rFont val="Noto Sans"/>
        <family val="2"/>
      </rPr>
      <t xml:space="preserve">含铅</t>
    </r>
    <r>
      <rPr>
        <sz val="9"/>
        <color rgb="FF000000"/>
        <rFont val="微软雅黑"/>
        <family val="2"/>
        <charset val="134"/>
      </rPr>
      <t xml:space="preserve">65% </t>
    </r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35%</t>
    </r>
  </si>
  <si>
    <t xml:space="preserve">01590201</t>
  </si>
  <si>
    <t xml:space="preserve">01590202</t>
  </si>
  <si>
    <t xml:space="preserve">26# 0.552</t>
  </si>
  <si>
    <t xml:space="preserve">钍钨极棒</t>
  </si>
  <si>
    <t xml:space="preserve">Z35#</t>
  </si>
  <si>
    <t xml:space="preserve">01672501</t>
  </si>
  <si>
    <t xml:space="preserve">接口加强钢肋</t>
  </si>
  <si>
    <t xml:space="preserve">01690207-1</t>
  </si>
  <si>
    <t xml:space="preserve">槽型钢板桩</t>
  </si>
  <si>
    <t xml:space="preserve">5100</t>
  </si>
  <si>
    <t xml:space="preserve">01690601</t>
  </si>
  <si>
    <t xml:space="preserve">桩帽</t>
  </si>
  <si>
    <t xml:space="preserve">01690602</t>
  </si>
  <si>
    <t xml:space="preserve">送桩帽</t>
  </si>
  <si>
    <t xml:space="preserve">01690701</t>
  </si>
  <si>
    <t xml:space="preserve">桩靴</t>
  </si>
  <si>
    <t xml:space="preserve">δ1~15</t>
  </si>
  <si>
    <t xml:space="preserve">02010405</t>
  </si>
  <si>
    <t xml:space="preserve">结皮海绵橡胶板</t>
  </si>
  <si>
    <r>
      <rPr>
        <sz val="9"/>
        <color rgb="FF000000"/>
        <rFont val="Noto Sans"/>
        <family val="2"/>
      </rPr>
      <t xml:space="preserve">低压 </t>
    </r>
    <r>
      <rPr>
        <sz val="9"/>
        <color rgb="FF000000"/>
        <rFont val="微软雅黑"/>
        <family val="2"/>
        <charset val="134"/>
      </rPr>
      <t xml:space="preserve">δ0.8~6</t>
    </r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δ0.8~6</t>
    </r>
  </si>
  <si>
    <t xml:space="preserve">δ1~6</t>
  </si>
  <si>
    <t xml:space="preserve">δ1.5</t>
  </si>
  <si>
    <t xml:space="preserve">02030111</t>
  </si>
  <si>
    <t xml:space="preserve">帘布橡胶条</t>
  </si>
  <si>
    <t xml:space="preserve">02030203</t>
  </si>
  <si>
    <t xml:space="preserve">氯丁橡胶条</t>
  </si>
  <si>
    <t xml:space="preserve">02050105</t>
  </si>
  <si>
    <t xml:space="preserve">DN90</t>
  </si>
  <si>
    <t xml:space="preserve">02050106</t>
  </si>
  <si>
    <t xml:space="preserve">02050107</t>
  </si>
  <si>
    <t xml:space="preserve">02050108</t>
  </si>
  <si>
    <t xml:space="preserve">DN160</t>
  </si>
  <si>
    <t xml:space="preserve">02050109</t>
  </si>
  <si>
    <t xml:space="preserve">02050110</t>
  </si>
  <si>
    <t xml:space="preserve">DN250</t>
  </si>
  <si>
    <t xml:space="preserve">DN300</t>
  </si>
  <si>
    <t xml:space="preserve">02050112</t>
  </si>
  <si>
    <t xml:space="preserve">DN315</t>
  </si>
  <si>
    <t xml:space="preserve">02050113</t>
  </si>
  <si>
    <t xml:space="preserve">DN350</t>
  </si>
  <si>
    <t xml:space="preserve">DN400</t>
  </si>
  <si>
    <t xml:space="preserve">DN500</t>
  </si>
  <si>
    <t xml:space="preserve">DN700</t>
  </si>
  <si>
    <t xml:space="preserve">DN800</t>
  </si>
  <si>
    <t xml:space="preserve">DN900</t>
  </si>
  <si>
    <t xml:space="preserve">DN1200</t>
  </si>
  <si>
    <t xml:space="preserve">DN1400</t>
  </si>
  <si>
    <t xml:space="preserve">DN1600</t>
  </si>
  <si>
    <t xml:space="preserve">DN1800</t>
  </si>
  <si>
    <t xml:space="preserve">020505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管橡胶圈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5</t>
    </r>
  </si>
  <si>
    <t xml:space="preserve">0205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0205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00</t>
    </r>
  </si>
  <si>
    <t xml:space="preserve">0205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00</t>
    </r>
  </si>
  <si>
    <t xml:space="preserve">02050605</t>
  </si>
  <si>
    <t xml:space="preserve">玻璃钢夹砂管橡胶圈</t>
  </si>
  <si>
    <t xml:space="preserve">02050606</t>
  </si>
  <si>
    <t xml:space="preserve">02050607</t>
  </si>
  <si>
    <t xml:space="preserve">02050608</t>
  </si>
  <si>
    <t xml:space="preserve">φ600</t>
  </si>
  <si>
    <t xml:space="preserve">02050609</t>
  </si>
  <si>
    <t xml:space="preserve">φ800</t>
  </si>
  <si>
    <t xml:space="preserve">02050610</t>
  </si>
  <si>
    <t xml:space="preserve">φ1000</t>
  </si>
  <si>
    <t xml:space="preserve">02050611</t>
  </si>
  <si>
    <t xml:space="preserve">φ1200</t>
  </si>
  <si>
    <t xml:space="preserve">02050612</t>
  </si>
  <si>
    <t xml:space="preserve">φ1400</t>
  </si>
  <si>
    <t xml:space="preserve">02050800</t>
  </si>
  <si>
    <t xml:space="preserve">水膨涨橡胶圈</t>
  </si>
  <si>
    <t xml:space="preserve">02051005</t>
  </si>
  <si>
    <t xml:space="preserve">φ17</t>
  </si>
  <si>
    <t xml:space="preserve">02051102</t>
  </si>
  <si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型橡胶圈</t>
    </r>
  </si>
  <si>
    <t xml:space="preserve">02051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DN100</t>
    </r>
  </si>
  <si>
    <t xml:space="preserve">02051522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承插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23</t>
  </si>
  <si>
    <t xml:space="preserve">02051524</t>
  </si>
  <si>
    <t xml:space="preserve">02051525</t>
  </si>
  <si>
    <t xml:space="preserve">02051526</t>
  </si>
  <si>
    <t xml:space="preserve">02051527</t>
  </si>
  <si>
    <t xml:space="preserve">02051528</t>
  </si>
  <si>
    <t xml:space="preserve">DN450</t>
  </si>
  <si>
    <t xml:space="preserve">02051529</t>
  </si>
  <si>
    <t xml:space="preserve">02051530</t>
  </si>
  <si>
    <t xml:space="preserve">02051541</t>
  </si>
  <si>
    <r>
      <rPr>
        <sz val="9"/>
        <color rgb="FF000000"/>
        <rFont val="Noto Sans"/>
        <family val="2"/>
      </rPr>
      <t xml:space="preserve">胶圈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机接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051542</t>
  </si>
  <si>
    <t xml:space="preserve">02051543</t>
  </si>
  <si>
    <t xml:space="preserve">02051544</t>
  </si>
  <si>
    <t xml:space="preserve">02051545</t>
  </si>
  <si>
    <t xml:space="preserve">02051546</t>
  </si>
  <si>
    <t xml:space="preserve">02051547</t>
  </si>
  <si>
    <t xml:space="preserve">02051548</t>
  </si>
  <si>
    <t xml:space="preserve">02051549</t>
  </si>
  <si>
    <t xml:space="preserve">02051550</t>
  </si>
  <si>
    <t xml:space="preserve">02051551</t>
  </si>
  <si>
    <t xml:space="preserve">02070305</t>
  </si>
  <si>
    <t xml:space="preserve">橡胶囊</t>
  </si>
  <si>
    <t xml:space="preserve">02070321</t>
  </si>
  <si>
    <t xml:space="preserve">橡胶囊外套</t>
  </si>
  <si>
    <t xml:space="preserve">φ60</t>
  </si>
  <si>
    <t xml:space="preserve">02070401</t>
  </si>
  <si>
    <t xml:space="preserve">氯丁橡胶</t>
  </si>
  <si>
    <t xml:space="preserve">02070402</t>
  </si>
  <si>
    <t xml:space="preserve">δ3~4</t>
  </si>
  <si>
    <t xml:space="preserve">02070403</t>
  </si>
  <si>
    <t xml:space="preserve">防水橡胶</t>
  </si>
  <si>
    <t xml:space="preserve">821BF</t>
  </si>
  <si>
    <t xml:space="preserve">51.5</t>
  </si>
  <si>
    <t xml:space="preserve">02090401</t>
  </si>
  <si>
    <t xml:space="preserve">彩条布</t>
  </si>
  <si>
    <t xml:space="preserve">02110111</t>
  </si>
  <si>
    <t xml:space="preserve">02110112</t>
  </si>
  <si>
    <t xml:space="preserve">硬塑料板</t>
  </si>
  <si>
    <t xml:space="preserve">02110131</t>
  </si>
  <si>
    <t xml:space="preserve">聚氯乙烯软板</t>
  </si>
  <si>
    <t xml:space="preserve">1.0</t>
  </si>
  <si>
    <t xml:space="preserve">02110132</t>
  </si>
  <si>
    <t xml:space="preserve">02110133</t>
  </si>
  <si>
    <t xml:space="preserve">2.0</t>
  </si>
  <si>
    <t xml:space="preserve">02110914</t>
  </si>
  <si>
    <t xml:space="preserve">聚四氟乙烯板</t>
  </si>
  <si>
    <t xml:space="preserve">02110916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板</t>
    </r>
  </si>
  <si>
    <t xml:space="preserve">02110921</t>
  </si>
  <si>
    <t xml:space="preserve">胶塑板</t>
  </si>
  <si>
    <t xml:space="preserve">02110924</t>
  </si>
  <si>
    <t xml:space="preserve">塑料接头板材</t>
  </si>
  <si>
    <t xml:space="preserve">HDPE JR3</t>
  </si>
  <si>
    <t xml:space="preserve">02110927</t>
  </si>
  <si>
    <t xml:space="preserve">接头板材</t>
  </si>
  <si>
    <t xml:space="preserve">PVC</t>
  </si>
  <si>
    <t xml:space="preserve">20mm*40m</t>
  </si>
  <si>
    <t xml:space="preserve">φ0.5~1.0</t>
  </si>
  <si>
    <t xml:space="preserve">聚四氟乙稀生料带</t>
  </si>
  <si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20</t>
    </r>
  </si>
  <si>
    <t xml:space="preserve">02190111</t>
  </si>
  <si>
    <t xml:space="preserve">尼龙帽</t>
  </si>
  <si>
    <t xml:space="preserve">02230205</t>
  </si>
  <si>
    <t xml:space="preserve">炭精棒</t>
  </si>
  <si>
    <t xml:space="preserve">φ48</t>
  </si>
  <si>
    <t xml:space="preserve">02270103</t>
  </si>
  <si>
    <t xml:space="preserve">清洁棉布</t>
  </si>
  <si>
    <t xml:space="preserve">02270110</t>
  </si>
  <si>
    <t xml:space="preserve">白纱布带</t>
  </si>
  <si>
    <t xml:space="preserve">19mm*20m</t>
  </si>
  <si>
    <t xml:space="preserve">02270202</t>
  </si>
  <si>
    <t xml:space="preserve">布袋</t>
  </si>
  <si>
    <t xml:space="preserve">1.2m*1.1m</t>
  </si>
  <si>
    <t xml:space="preserve">02290201</t>
  </si>
  <si>
    <t xml:space="preserve">麻布</t>
  </si>
  <si>
    <t xml:space="preserve">白棕绳</t>
  </si>
  <si>
    <t xml:space="preserve">02310201</t>
  </si>
  <si>
    <t xml:space="preserve">纤维布</t>
  </si>
  <si>
    <t xml:space="preserve">02330105</t>
  </si>
  <si>
    <t xml:space="preserve">草袋子</t>
  </si>
  <si>
    <t xml:space="preserve">02330106</t>
  </si>
  <si>
    <t xml:space="preserve">草帘</t>
  </si>
  <si>
    <t xml:space="preserve">03030117</t>
  </si>
  <si>
    <t xml:space="preserve">M4*50</t>
  </si>
  <si>
    <t xml:space="preserve">03030122</t>
  </si>
  <si>
    <t xml:space="preserve">M4*65</t>
  </si>
  <si>
    <t xml:space="preserve">03030128</t>
  </si>
  <si>
    <t xml:space="preserve">木螺丝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寸</t>
    </r>
  </si>
  <si>
    <t xml:space="preserve">03030130</t>
  </si>
  <si>
    <t xml:space="preserve">03030151</t>
  </si>
  <si>
    <t xml:space="preserve">03030205</t>
  </si>
  <si>
    <t xml:space="preserve">半圆头螺钉</t>
  </si>
  <si>
    <t xml:space="preserve">03030207</t>
  </si>
  <si>
    <t xml:space="preserve">03030209</t>
  </si>
  <si>
    <t xml:space="preserve">M6*12~20</t>
  </si>
  <si>
    <t xml:space="preserve">03030210</t>
  </si>
  <si>
    <t xml:space="preserve">M10*100</t>
  </si>
  <si>
    <t xml:space="preserve">03031601</t>
  </si>
  <si>
    <t xml:space="preserve">不锈钢螺丝</t>
  </si>
  <si>
    <t xml:space="preserve">126.6</t>
  </si>
  <si>
    <t xml:space="preserve">03032105</t>
  </si>
  <si>
    <t xml:space="preserve">举重臂螺丝</t>
  </si>
  <si>
    <t xml:space="preserve">03032107</t>
  </si>
  <si>
    <t xml:space="preserve">压浆孔螺丝</t>
  </si>
  <si>
    <t xml:space="preserve">03050107</t>
  </si>
  <si>
    <t xml:space="preserve">M10*60</t>
  </si>
  <si>
    <t xml:space="preserve">03050123</t>
  </si>
  <si>
    <t xml:space="preserve">≥M30</t>
  </si>
  <si>
    <t xml:space="preserve">M30*200</t>
  </si>
  <si>
    <t xml:space="preserve">带帽螺栓</t>
  </si>
  <si>
    <t xml:space="preserve">03050205</t>
  </si>
  <si>
    <t xml:space="preserve">M8*85</t>
  </si>
  <si>
    <t xml:space="preserve">03050221</t>
  </si>
  <si>
    <t xml:space="preserve">M12*25</t>
  </si>
  <si>
    <t xml:space="preserve">03050431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带帽螺栓</t>
    </r>
  </si>
  <si>
    <t xml:space="preserve">03050506</t>
  </si>
  <si>
    <t xml:space="preserve">M6*40</t>
  </si>
  <si>
    <t xml:space="preserve">03050515</t>
  </si>
  <si>
    <t xml:space="preserve">M10*70</t>
  </si>
  <si>
    <t xml:space="preserve">03050517</t>
  </si>
  <si>
    <t xml:space="preserve">M12*80</t>
  </si>
  <si>
    <t xml:space="preserve">03050525</t>
  </si>
  <si>
    <t xml:space="preserve">M12*130</t>
  </si>
  <si>
    <t xml:space="preserve">03050526</t>
  </si>
  <si>
    <t xml:space="preserve">M12*150</t>
  </si>
  <si>
    <t xml:space="preserve">03050530</t>
  </si>
  <si>
    <t xml:space="preserve">M14*50</t>
  </si>
  <si>
    <t xml:space="preserve">03050532</t>
  </si>
  <si>
    <t xml:space="preserve">M14*80</t>
  </si>
  <si>
    <t xml:space="preserve">03050536</t>
  </si>
  <si>
    <t xml:space="preserve">M16*85</t>
  </si>
  <si>
    <t xml:space="preserve">03050538</t>
  </si>
  <si>
    <t xml:space="preserve">M16*140</t>
  </si>
  <si>
    <t xml:space="preserve">03050539</t>
  </si>
  <si>
    <t xml:space="preserve">M16*200</t>
  </si>
  <si>
    <t xml:space="preserve">1.82</t>
  </si>
  <si>
    <t xml:space="preserve">03050540</t>
  </si>
  <si>
    <t xml:space="preserve">M16*430</t>
  </si>
  <si>
    <t xml:space="preserve">03050543</t>
  </si>
  <si>
    <t xml:space="preserve">M18*95</t>
  </si>
  <si>
    <t xml:space="preserve">4.17</t>
  </si>
  <si>
    <t xml:space="preserve">03050706</t>
  </si>
  <si>
    <t xml:space="preserve">M16*45</t>
  </si>
  <si>
    <t xml:space="preserve">03050707</t>
  </si>
  <si>
    <t xml:space="preserve">M10*150</t>
  </si>
  <si>
    <t xml:space="preserve">2.14</t>
  </si>
  <si>
    <t xml:space="preserve">03050709</t>
  </si>
  <si>
    <t xml:space="preserve">03050903</t>
  </si>
  <si>
    <t xml:space="preserve">六角螺栓</t>
  </si>
  <si>
    <t xml:space="preserve">03050961</t>
  </si>
  <si>
    <t xml:space="preserve">粗制六角带帽螺栓</t>
  </si>
  <si>
    <t xml:space="preserve">03050962</t>
  </si>
  <si>
    <t xml:space="preserve">六角带帽螺栓</t>
  </si>
  <si>
    <t xml:space="preserve">03051049</t>
  </si>
  <si>
    <r>
      <rPr>
        <sz val="9"/>
        <color rgb="FF000000"/>
        <rFont val="Noto Sans"/>
        <family val="2"/>
      </rPr>
      <t xml:space="preserve">镀锌六角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螺母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M18*350~770</t>
  </si>
  <si>
    <t xml:space="preserve">03051061</t>
  </si>
  <si>
    <t xml:space="preserve">精制六角带帽螺栓</t>
  </si>
  <si>
    <t xml:space="preserve">03051062</t>
  </si>
  <si>
    <t xml:space="preserve">M6*14~75</t>
  </si>
  <si>
    <t xml:space="preserve">03051063</t>
  </si>
  <si>
    <t xml:space="preserve">03051064</t>
  </si>
  <si>
    <t xml:space="preserve">M10*30</t>
  </si>
  <si>
    <t xml:space="preserve">03051065</t>
  </si>
  <si>
    <t xml:space="preserve">M10*75</t>
  </si>
  <si>
    <t xml:space="preserve">0.47</t>
  </si>
  <si>
    <t xml:space="preserve">03051066</t>
  </si>
  <si>
    <t xml:space="preserve">M12*55</t>
  </si>
  <si>
    <t xml:space="preserve">03051067</t>
  </si>
  <si>
    <t xml:space="preserve">M12*65</t>
  </si>
  <si>
    <t xml:space="preserve">03051068</t>
  </si>
  <si>
    <t xml:space="preserve">M12*75</t>
  </si>
  <si>
    <t xml:space="preserve">03051069</t>
  </si>
  <si>
    <t xml:space="preserve">M12*85~100</t>
  </si>
  <si>
    <t xml:space="preserve">03051070</t>
  </si>
  <si>
    <t xml:space="preserve">M16*60</t>
  </si>
  <si>
    <t xml:space="preserve">03051071</t>
  </si>
  <si>
    <t xml:space="preserve">M16*80</t>
  </si>
  <si>
    <t xml:space="preserve">0.93</t>
  </si>
  <si>
    <t xml:space="preserve">03051072</t>
  </si>
  <si>
    <t xml:space="preserve">M16*90</t>
  </si>
  <si>
    <t xml:space="preserve">1.04</t>
  </si>
  <si>
    <t xml:space="preserve">03051073</t>
  </si>
  <si>
    <t xml:space="preserve">M16*150~250</t>
  </si>
  <si>
    <t xml:space="preserve">03051074</t>
  </si>
  <si>
    <t xml:space="preserve">03051075</t>
  </si>
  <si>
    <t xml:space="preserve">M20*65</t>
  </si>
  <si>
    <t xml:space="preserve">03051076</t>
  </si>
  <si>
    <t xml:space="preserve">3.06</t>
  </si>
  <si>
    <t xml:space="preserve">03051077</t>
  </si>
  <si>
    <t xml:space="preserve">M22*90</t>
  </si>
  <si>
    <t xml:space="preserve">03051078</t>
  </si>
  <si>
    <t xml:space="preserve">M24*100</t>
  </si>
  <si>
    <t xml:space="preserve">03051079</t>
  </si>
  <si>
    <t xml:space="preserve">M27*95</t>
  </si>
  <si>
    <t xml:space="preserve">03051080</t>
  </si>
  <si>
    <t xml:space="preserve">M27*120</t>
  </si>
  <si>
    <t xml:space="preserve">03051081</t>
  </si>
  <si>
    <t xml:space="preserve">M30*140</t>
  </si>
  <si>
    <t xml:space="preserve">03051082</t>
  </si>
  <si>
    <t xml:space="preserve">M36*160</t>
  </si>
  <si>
    <t xml:space="preserve">03051083</t>
  </si>
  <si>
    <t xml:space="preserve">M42*180</t>
  </si>
  <si>
    <t xml:space="preserve">03051411</t>
  </si>
  <si>
    <t xml:space="preserve">铜六角螺栓</t>
  </si>
  <si>
    <t xml:space="preserve">M8</t>
  </si>
  <si>
    <t xml:space="preserve">M12*200</t>
  </si>
  <si>
    <t xml:space="preserve">M20*300</t>
  </si>
  <si>
    <t xml:space="preserve">03052907</t>
  </si>
  <si>
    <t xml:space="preserve">M10*35</t>
  </si>
  <si>
    <t xml:space="preserve">M16*25</t>
  </si>
  <si>
    <t xml:space="preserve">M16*340</t>
  </si>
  <si>
    <t xml:space="preserve">03054105</t>
  </si>
  <si>
    <t xml:space="preserve">M12*100</t>
  </si>
  <si>
    <t xml:space="preserve">M20*100</t>
  </si>
  <si>
    <t xml:space="preserve">M22*120</t>
  </si>
  <si>
    <t xml:space="preserve">M6~8*100</t>
  </si>
  <si>
    <t xml:space="preserve">M8*120</t>
  </si>
  <si>
    <r>
      <rPr>
        <sz val="9"/>
        <color rgb="FF000000"/>
        <rFont val="微软雅黑"/>
        <family val="2"/>
        <charset val="134"/>
      </rPr>
      <t xml:space="preserve">M12*160</t>
    </r>
    <r>
      <rPr>
        <sz val="9"/>
        <color rgb="FF000000"/>
        <rFont val="Noto Sans"/>
        <family val="2"/>
      </rPr>
      <t xml:space="preserve">以下</t>
    </r>
  </si>
  <si>
    <t xml:space="preserve">03054521</t>
  </si>
  <si>
    <t xml:space="preserve">管片连接螺栓</t>
  </si>
  <si>
    <t xml:space="preserve">03055505</t>
  </si>
  <si>
    <t xml:space="preserve">带帽带垫螺栓</t>
  </si>
  <si>
    <t xml:space="preserve">03055506</t>
  </si>
  <si>
    <t xml:space="preserve">带母带垫螺栓</t>
  </si>
  <si>
    <t xml:space="preserve">M8~10</t>
  </si>
  <si>
    <t xml:space="preserve">03055507</t>
  </si>
  <si>
    <t xml:space="preserve">M10*40~150</t>
  </si>
  <si>
    <t xml:space="preserve">03055508</t>
  </si>
  <si>
    <t xml:space="preserve">03055509</t>
  </si>
  <si>
    <t xml:space="preserve">0.52</t>
  </si>
  <si>
    <t xml:space="preserve">03055510</t>
  </si>
  <si>
    <t xml:space="preserve">03055511</t>
  </si>
  <si>
    <t xml:space="preserve">M16*150~200</t>
  </si>
  <si>
    <t xml:space="preserve">03055701</t>
  </si>
  <si>
    <t xml:space="preserve">高强螺栓</t>
  </si>
  <si>
    <t xml:space="preserve">7.82</t>
  </si>
  <si>
    <t xml:space="preserve">03057103</t>
  </si>
  <si>
    <t xml:space="preserve">鱼尾螺栓</t>
  </si>
  <si>
    <t xml:space="preserve">03057503</t>
  </si>
  <si>
    <t xml:space="preserve">螺栓套管</t>
  </si>
  <si>
    <t xml:space="preserve">03070108</t>
  </si>
  <si>
    <t xml:space="preserve">M8*60</t>
  </si>
  <si>
    <t xml:space="preserve">03070505</t>
  </si>
  <si>
    <t xml:space="preserve">铜膨胀螺栓</t>
  </si>
  <si>
    <t xml:space="preserve">03070506</t>
  </si>
  <si>
    <t xml:space="preserve">M12</t>
  </si>
  <si>
    <t xml:space="preserve">φ6*50</t>
  </si>
  <si>
    <t xml:space="preserve">φ8*50</t>
  </si>
  <si>
    <t xml:space="preserve">03090102</t>
  </si>
  <si>
    <t xml:space="preserve">03090108</t>
  </si>
  <si>
    <t xml:space="preserve">03090121</t>
  </si>
  <si>
    <t xml:space="preserve">铜螺母</t>
  </si>
  <si>
    <t xml:space="preserve">03130206</t>
  </si>
  <si>
    <t xml:space="preserve">铜垫圈</t>
  </si>
  <si>
    <t xml:space="preserve">M2~38</t>
  </si>
  <si>
    <t xml:space="preserve">03130711</t>
  </si>
  <si>
    <t xml:space="preserve">03210221</t>
  </si>
  <si>
    <t xml:space="preserve">薄砂轮片</t>
  </si>
  <si>
    <t xml:space="preserve">φ100*16*3</t>
  </si>
  <si>
    <t xml:space="preserve">03230101</t>
  </si>
  <si>
    <t xml:space="preserve">磨头</t>
  </si>
  <si>
    <t xml:space="preserve">03270103</t>
  </si>
  <si>
    <t xml:space="preserve">0~2#</t>
  </si>
  <si>
    <t xml:space="preserve">03410902</t>
  </si>
  <si>
    <t xml:space="preserve"> φ≤2</t>
  </si>
  <si>
    <t xml:space="preserve">φ2.5</t>
  </si>
  <si>
    <t xml:space="preserve">03411102</t>
  </si>
  <si>
    <r>
      <rPr>
        <sz val="9"/>
        <color rgb="FF000000"/>
        <rFont val="Noto Sans"/>
        <family val="2"/>
      </rPr>
      <t xml:space="preserve">铝</t>
    </r>
    <r>
      <rPr>
        <sz val="9"/>
        <color rgb="FF000000"/>
        <rFont val="微软雅黑"/>
        <family val="2"/>
        <charset val="134"/>
      </rPr>
      <t xml:space="preserve">109 φ4</t>
    </r>
  </si>
  <si>
    <t xml:space="preserve">03412508</t>
  </si>
  <si>
    <t xml:space="preserve">纤维素焊条</t>
  </si>
  <si>
    <t xml:space="preserve">03431101</t>
  </si>
  <si>
    <t xml:space="preserve">焊丝</t>
  </si>
  <si>
    <t xml:space="preserve">铜焊粉气剂</t>
  </si>
  <si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瓶装</t>
    </r>
  </si>
  <si>
    <t xml:space="preserve">03450401</t>
  </si>
  <si>
    <t xml:space="preserve">锡焊料</t>
  </si>
  <si>
    <t xml:space="preserve">焊锡膏瓶装</t>
  </si>
  <si>
    <t xml:space="preserve">50g</t>
  </si>
  <si>
    <t xml:space="preserve">03510800</t>
  </si>
  <si>
    <t xml:space="preserve">抓钉</t>
  </si>
  <si>
    <t xml:space="preserve">03511011</t>
  </si>
  <si>
    <t xml:space="preserve">电缆托架穿钉</t>
  </si>
  <si>
    <t xml:space="preserve">M16*240</t>
  </si>
  <si>
    <t xml:space="preserve">03511042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穿钉</t>
    </r>
  </si>
  <si>
    <t xml:space="preserve">R=90</t>
  </si>
  <si>
    <t xml:space="preserve">6.85</t>
  </si>
  <si>
    <t xml:space="preserve">03512003</t>
  </si>
  <si>
    <t xml:space="preserve">射钉垫片</t>
  </si>
  <si>
    <t xml:space="preserve">03515100</t>
  </si>
  <si>
    <t xml:space="preserve">圆钉</t>
  </si>
  <si>
    <t xml:space="preserve">铁扒钉</t>
  </si>
  <si>
    <t xml:space="preserve">20*20*1.6</t>
  </si>
  <si>
    <t xml:space="preserve">8~12#</t>
  </si>
  <si>
    <t xml:space="preserve">13~17#</t>
  </si>
  <si>
    <t xml:space="preserve">03570228</t>
  </si>
  <si>
    <t xml:space="preserve">16#</t>
  </si>
  <si>
    <t xml:space="preserve">16~18#</t>
  </si>
  <si>
    <t xml:space="preserve">18~22#</t>
  </si>
  <si>
    <t xml:space="preserve">φ1~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1#</t>
    </r>
  </si>
  <si>
    <t xml:space="preserve">03590402</t>
  </si>
  <si>
    <r>
      <rPr>
        <sz val="9"/>
        <color rgb="FF000000"/>
        <rFont val="微软雅黑"/>
        <family val="2"/>
        <charset val="134"/>
      </rPr>
      <t xml:space="preserve">0~3#</t>
    </r>
    <r>
      <rPr>
        <sz val="9"/>
        <color rgb="FF000000"/>
        <rFont val="Noto Sans"/>
        <family val="2"/>
      </rPr>
      <t xml:space="preserve">钢 </t>
    </r>
    <r>
      <rPr>
        <sz val="9"/>
        <color rgb="FF000000"/>
        <rFont val="微软雅黑"/>
        <family val="2"/>
        <charset val="134"/>
      </rPr>
      <t xml:space="preserve">4~8#</t>
    </r>
  </si>
  <si>
    <t xml:space="preserve">03590709</t>
  </si>
  <si>
    <t xml:space="preserve">镀锌悬吊铁件</t>
  </si>
  <si>
    <t xml:space="preserve">03590721</t>
  </si>
  <si>
    <t xml:space="preserve">锁件</t>
  </si>
  <si>
    <t xml:space="preserve">71.4</t>
  </si>
  <si>
    <t xml:space="preserve">03590801</t>
  </si>
  <si>
    <t xml:space="preserve">倾斜预埋件</t>
  </si>
  <si>
    <t xml:space="preserve">03590802</t>
  </si>
  <si>
    <t xml:space="preserve">振动预埋件</t>
  </si>
  <si>
    <t xml:space="preserve">03590803</t>
  </si>
  <si>
    <t xml:space="preserve">预埋铁件制安</t>
  </si>
  <si>
    <t xml:space="preserve">03590805</t>
  </si>
  <si>
    <t xml:space="preserve">预埋件</t>
  </si>
  <si>
    <t xml:space="preserve">03611123</t>
  </si>
  <si>
    <r>
      <rPr>
        <sz val="9"/>
        <color rgb="FF000000"/>
        <rFont val="Noto Sans"/>
        <family val="2"/>
      </rPr>
      <t xml:space="preserve">承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1124</t>
  </si>
  <si>
    <r>
      <rPr>
        <sz val="9"/>
        <color rgb="FF000000"/>
        <rFont val="Noto Sans"/>
        <family val="2"/>
      </rPr>
      <t xml:space="preserve">七孔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后张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.67</t>
  </si>
  <si>
    <t xml:space="preserve">03630105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拉环</t>
    </r>
  </si>
  <si>
    <t xml:space="preserve">φ18*557</t>
  </si>
  <si>
    <t xml:space="preserve">03630106</t>
  </si>
  <si>
    <t xml:space="preserve">φ25*557</t>
  </si>
  <si>
    <t xml:space="preserve">03631905</t>
  </si>
  <si>
    <t xml:space="preserve">合金钎头</t>
  </si>
  <si>
    <t xml:space="preserve">φ135</t>
  </si>
  <si>
    <t xml:space="preserve">3200</t>
  </si>
  <si>
    <t xml:space="preserve">03631906</t>
  </si>
  <si>
    <t xml:space="preserve">3900</t>
  </si>
  <si>
    <t xml:space="preserve">03631907</t>
  </si>
  <si>
    <t xml:space="preserve">Ф160</t>
  </si>
  <si>
    <t xml:space="preserve">φ10~20</t>
  </si>
  <si>
    <t xml:space="preserve">03633121</t>
  </si>
  <si>
    <t xml:space="preserve">冲击钻机钻头</t>
  </si>
  <si>
    <t xml:space="preserve">03633301</t>
  </si>
  <si>
    <t xml:space="preserve">φ8~10</t>
  </si>
  <si>
    <t xml:space="preserve">03633701</t>
  </si>
  <si>
    <t xml:space="preserve">回旋钻钻头</t>
  </si>
  <si>
    <t xml:space="preserve">03633704</t>
  </si>
  <si>
    <t xml:space="preserve">冲抓钻头</t>
  </si>
  <si>
    <t xml:space="preserve">03633712</t>
  </si>
  <si>
    <t xml:space="preserve">塑料钻头</t>
  </si>
  <si>
    <t xml:space="preserve">03652303</t>
  </si>
  <si>
    <t xml:space="preserve">合金刀片</t>
  </si>
  <si>
    <t xml:space="preserve">03652305</t>
  </si>
  <si>
    <t xml:space="preserve">切缝机刀片</t>
  </si>
  <si>
    <t xml:space="preserve">03652307</t>
  </si>
  <si>
    <t xml:space="preserve">进口铣刨鼓边刀</t>
  </si>
  <si>
    <t xml:space="preserve">03652401</t>
  </si>
  <si>
    <t xml:space="preserve">钢锯片</t>
  </si>
  <si>
    <t xml:space="preserve">03652405</t>
  </si>
  <si>
    <t xml:space="preserve">刻槽机锯片</t>
  </si>
  <si>
    <t xml:space="preserve">03652713</t>
  </si>
  <si>
    <t xml:space="preserve">风镐凿子</t>
  </si>
  <si>
    <t xml:space="preserve">03652904</t>
  </si>
  <si>
    <t xml:space="preserve">漆刷</t>
  </si>
  <si>
    <t xml:space="preserve">1"~1.5"</t>
  </si>
  <si>
    <t xml:space="preserve">03655102</t>
  </si>
  <si>
    <t xml:space="preserve">铣刨鼓边刀</t>
  </si>
  <si>
    <t xml:space="preserve">03655104</t>
  </si>
  <si>
    <t xml:space="preserve">铁簸箕</t>
  </si>
  <si>
    <t xml:space="preserve">0.2*0.2*0.16</t>
  </si>
  <si>
    <t xml:space="preserve">04010102</t>
  </si>
  <si>
    <t xml:space="preserve">04010133</t>
  </si>
  <si>
    <t xml:space="preserve">04010141</t>
  </si>
  <si>
    <t xml:space="preserve">普通硅酸盐水泥</t>
  </si>
  <si>
    <t xml:space="preserve">04010145</t>
  </si>
  <si>
    <t xml:space="preserve">复合硅酸盐水泥</t>
  </si>
  <si>
    <t xml:space="preserve">04010801</t>
  </si>
  <si>
    <t xml:space="preserve">乳胶水泥</t>
  </si>
  <si>
    <t xml:space="preserve">04011513</t>
  </si>
  <si>
    <t xml:space="preserve">硅酸盐膨胀水泥</t>
  </si>
  <si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砂</t>
    </r>
  </si>
  <si>
    <t xml:space="preserve">04030137</t>
  </si>
  <si>
    <t xml:space="preserve">锰砂</t>
  </si>
  <si>
    <t xml:space="preserve">04033103</t>
  </si>
  <si>
    <t xml:space="preserve">砂砾</t>
  </si>
  <si>
    <t xml:space="preserve">5~12</t>
  </si>
  <si>
    <t xml:space="preserve">04033107</t>
  </si>
  <si>
    <t xml:space="preserve">5~80</t>
  </si>
  <si>
    <t xml:space="preserve">5~16</t>
  </si>
  <si>
    <t xml:space="preserve">5~20</t>
  </si>
  <si>
    <t xml:space="preserve">04050205</t>
  </si>
  <si>
    <t xml:space="preserve">5~40</t>
  </si>
  <si>
    <t xml:space="preserve">04050211</t>
  </si>
  <si>
    <t xml:space="preserve">25~40</t>
  </si>
  <si>
    <t xml:space="preserve">04050212</t>
  </si>
  <si>
    <t xml:space="preserve">50~80</t>
  </si>
  <si>
    <t xml:space="preserve">04050213</t>
  </si>
  <si>
    <t xml:space="preserve">04050216</t>
  </si>
  <si>
    <t xml:space="preserve">04050217</t>
  </si>
  <si>
    <t xml:space="preserve">04050218</t>
  </si>
  <si>
    <t xml:space="preserve">04050219</t>
  </si>
  <si>
    <t xml:space="preserve">04050231</t>
  </si>
  <si>
    <t xml:space="preserve">黑色碎石</t>
  </si>
  <si>
    <t xml:space="preserve">04050306</t>
  </si>
  <si>
    <t xml:space="preserve">石碴</t>
  </si>
  <si>
    <t xml:space="preserve">30~70</t>
  </si>
  <si>
    <t xml:space="preserve">04050400</t>
  </si>
  <si>
    <t xml:space="preserve">04050505</t>
  </si>
  <si>
    <t xml:space="preserve">04050704</t>
  </si>
  <si>
    <t xml:space="preserve">砾石</t>
  </si>
  <si>
    <t xml:space="preserve">04050705</t>
  </si>
  <si>
    <t xml:space="preserve">04050706</t>
  </si>
  <si>
    <t xml:space="preserve">04050707</t>
  </si>
  <si>
    <t xml:space="preserve">04050708</t>
  </si>
  <si>
    <t xml:space="preserve">04050709</t>
  </si>
  <si>
    <t xml:space="preserve">04050720</t>
  </si>
  <si>
    <t xml:space="preserve">砂砾石</t>
  </si>
  <si>
    <t xml:space="preserve">04051400</t>
  </si>
  <si>
    <t xml:space="preserve">卵石杂色</t>
  </si>
  <si>
    <t xml:space="preserve">04052020</t>
  </si>
  <si>
    <t xml:space="preserve">磁铁矿石</t>
  </si>
  <si>
    <t xml:space="preserve">04090120</t>
  </si>
  <si>
    <t xml:space="preserve">04090125</t>
  </si>
  <si>
    <t xml:space="preserve">石灰浆</t>
  </si>
  <si>
    <t xml:space="preserve">04090130</t>
  </si>
  <si>
    <t xml:space="preserve">石灰下脚</t>
  </si>
  <si>
    <t xml:space="preserve">04090302-1</t>
  </si>
  <si>
    <t xml:space="preserve">黄土</t>
  </si>
  <si>
    <t xml:space="preserve">04090302-2</t>
  </si>
  <si>
    <r>
      <rPr>
        <sz val="9"/>
        <color rgb="FF000000"/>
        <rFont val="微软雅黑"/>
        <family val="2"/>
        <charset val="134"/>
      </rPr>
      <t xml:space="preserve">200</t>
    </r>
    <r>
      <rPr>
        <sz val="9"/>
        <color rgb="FF000000"/>
        <rFont val="Noto Sans"/>
        <family val="2"/>
      </rPr>
      <t xml:space="preserve">目</t>
    </r>
  </si>
  <si>
    <t xml:space="preserve">04090600</t>
  </si>
  <si>
    <t xml:space="preserve">石粉</t>
  </si>
  <si>
    <t xml:space="preserve">04090603</t>
  </si>
  <si>
    <t xml:space="preserve">04090611</t>
  </si>
  <si>
    <t xml:space="preserve">矿粉</t>
  </si>
  <si>
    <t xml:space="preserve">04090902</t>
  </si>
  <si>
    <t xml:space="preserve">磨细粉煤灰</t>
  </si>
  <si>
    <t xml:space="preserve">04110101</t>
  </si>
  <si>
    <t xml:space="preserve">块石</t>
  </si>
  <si>
    <t xml:space="preserve">04110201</t>
  </si>
  <si>
    <t xml:space="preserve">04110301</t>
  </si>
  <si>
    <t xml:space="preserve">片石</t>
  </si>
  <si>
    <t xml:space="preserve">04110501</t>
  </si>
  <si>
    <t xml:space="preserve">料石</t>
  </si>
  <si>
    <t xml:space="preserve">04110508</t>
  </si>
  <si>
    <t xml:space="preserve">细料石</t>
  </si>
  <si>
    <t xml:space="preserve">04130101</t>
  </si>
  <si>
    <t xml:space="preserve">机砖</t>
  </si>
  <si>
    <t xml:space="preserve">04150400</t>
  </si>
  <si>
    <t xml:space="preserve">硅酸盐砌块</t>
  </si>
  <si>
    <t xml:space="preserve">128.55</t>
  </si>
  <si>
    <t xml:space="preserve">04170424</t>
  </si>
  <si>
    <t xml:space="preserve">玻璃钢瓦楞板</t>
  </si>
  <si>
    <t xml:space="preserve">26.6</t>
  </si>
  <si>
    <t xml:space="preserve">04230108</t>
  </si>
  <si>
    <t xml:space="preserve">04230902</t>
  </si>
  <si>
    <t xml:space="preserve">外加剂</t>
  </si>
  <si>
    <t xml:space="preserve">SN-2</t>
  </si>
  <si>
    <t xml:space="preserve">04230903</t>
  </si>
  <si>
    <t xml:space="preserve">T85</t>
  </si>
  <si>
    <t xml:space="preserve">04250511</t>
  </si>
  <si>
    <t xml:space="preserve">花格</t>
  </si>
  <si>
    <t xml:space="preserve">04270202</t>
  </si>
  <si>
    <t xml:space="preserve">25*610*1830</t>
  </si>
  <si>
    <t xml:space="preserve">04270422</t>
  </si>
  <si>
    <t xml:space="preserve">300*150*30</t>
  </si>
  <si>
    <t xml:space="preserve">2.06</t>
  </si>
  <si>
    <t xml:space="preserve">04270424</t>
  </si>
  <si>
    <t xml:space="preserve">300*250*30</t>
  </si>
  <si>
    <t xml:space="preserve">04270811</t>
  </si>
  <si>
    <t xml:space="preserve">沉降预埋点</t>
  </si>
  <si>
    <t xml:space="preserve">100*100*1200</t>
  </si>
  <si>
    <t xml:space="preserve">04270815</t>
  </si>
  <si>
    <t xml:space="preserve">水泥拉线盘</t>
  </si>
  <si>
    <t xml:space="preserve">400*800</t>
  </si>
  <si>
    <t xml:space="preserve">04270819</t>
  </si>
  <si>
    <t xml:space="preserve">混凝土</t>
  </si>
  <si>
    <t xml:space="preserve">C25</t>
  </si>
  <si>
    <t xml:space="preserve">04270826</t>
  </si>
  <si>
    <t xml:space="preserve">预制混凝土井</t>
  </si>
  <si>
    <t xml:space="preserve">227.13</t>
  </si>
  <si>
    <t xml:space="preserve">05011201</t>
  </si>
  <si>
    <t xml:space="preserve">φ250*500</t>
  </si>
  <si>
    <t xml:space="preserve">05011202</t>
  </si>
  <si>
    <t xml:space="preserve">φ250*1200</t>
  </si>
  <si>
    <t xml:space="preserve">枋木</t>
  </si>
  <si>
    <t xml:space="preserve">普通成材</t>
  </si>
  <si>
    <t xml:space="preserve">05030703</t>
  </si>
  <si>
    <t xml:space="preserve">木板</t>
  </si>
  <si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微软雅黑"/>
        <family val="2"/>
        <charset val="134"/>
      </rPr>
      <t xml:space="preserve">25</t>
    </r>
  </si>
  <si>
    <t xml:space="preserve">05190901</t>
  </si>
  <si>
    <t xml:space="preserve">甘蔗板</t>
  </si>
  <si>
    <t xml:space="preserve">05230136</t>
  </si>
  <si>
    <t xml:space="preserve">63~138*22</t>
  </si>
  <si>
    <t xml:space="preserve">05310101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27cm</t>
    </r>
  </si>
  <si>
    <t xml:space="preserve">05310102</t>
  </si>
  <si>
    <r>
      <rPr>
        <sz val="9"/>
        <color rgb="FF000000"/>
        <rFont val="微软雅黑"/>
        <family val="2"/>
        <charset val="134"/>
      </rPr>
      <t xml:space="preserve">1.7m</t>
    </r>
    <r>
      <rPr>
        <sz val="9"/>
        <color rgb="FF000000"/>
        <rFont val="Noto Sans"/>
        <family val="2"/>
      </rPr>
      <t xml:space="preserve">起 围径</t>
    </r>
    <r>
      <rPr>
        <sz val="9"/>
        <color rgb="FF000000"/>
        <rFont val="微软雅黑"/>
        <family val="2"/>
        <charset val="134"/>
      </rPr>
      <t xml:space="preserve">33cm</t>
    </r>
  </si>
  <si>
    <t xml:space="preserve">竹蔑</t>
  </si>
  <si>
    <t xml:space="preserve">06612120</t>
  </si>
  <si>
    <t xml:space="preserve">150*150</t>
  </si>
  <si>
    <t xml:space="preserve">06650307</t>
  </si>
  <si>
    <t xml:space="preserve">缸砖</t>
  </si>
  <si>
    <t xml:space="preserve">千块</t>
  </si>
  <si>
    <r>
      <rPr>
        <sz val="9"/>
        <color rgb="FF000000"/>
        <rFont val="Noto Sans"/>
        <family val="2"/>
      </rPr>
      <t xml:space="preserve">陶瓷锦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赛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010100</t>
  </si>
  <si>
    <t xml:space="preserve">07010103</t>
  </si>
  <si>
    <t xml:space="preserve">花岗石</t>
  </si>
  <si>
    <t xml:space="preserve">25cm*25cm*12cm</t>
  </si>
  <si>
    <t xml:space="preserve">07010500</t>
  </si>
  <si>
    <t xml:space="preserve">大理石</t>
  </si>
  <si>
    <t xml:space="preserve">07030201</t>
  </si>
  <si>
    <t xml:space="preserve">山皮石</t>
  </si>
  <si>
    <t xml:space="preserve">07070101</t>
  </si>
  <si>
    <t xml:space="preserve">水磨石板</t>
  </si>
  <si>
    <t xml:space="preserve">07110100</t>
  </si>
  <si>
    <t xml:space="preserve">条石</t>
  </si>
  <si>
    <t xml:space="preserve">07112102</t>
  </si>
  <si>
    <t xml:space="preserve">拱石</t>
  </si>
  <si>
    <t xml:space="preserve">09492391</t>
  </si>
  <si>
    <t xml:space="preserve">网门合页</t>
  </si>
  <si>
    <t xml:space="preserve">110-55</t>
  </si>
  <si>
    <t xml:space="preserve">10210521</t>
  </si>
  <si>
    <t xml:space="preserve">钢管栏杆</t>
  </si>
  <si>
    <t xml:space="preserve">11010305</t>
  </si>
  <si>
    <t xml:space="preserve">乳胶漆</t>
  </si>
  <si>
    <t xml:space="preserve">11010315</t>
  </si>
  <si>
    <t xml:space="preserve">苯乙烯涂料</t>
  </si>
  <si>
    <t xml:space="preserve">15.8</t>
  </si>
  <si>
    <t xml:space="preserve">11010339</t>
  </si>
  <si>
    <r>
      <rPr>
        <sz val="9"/>
        <color rgb="FF000000"/>
        <rFont val="微软雅黑"/>
        <family val="2"/>
        <charset val="134"/>
      </rPr>
      <t xml:space="preserve">1631</t>
    </r>
    <r>
      <rPr>
        <sz val="9"/>
        <color rgb="FF000000"/>
        <rFont val="Noto Sans"/>
        <family val="2"/>
      </rPr>
      <t xml:space="preserve">涂料</t>
    </r>
  </si>
  <si>
    <t xml:space="preserve">11010340</t>
  </si>
  <si>
    <r>
      <rPr>
        <sz val="9"/>
        <color rgb="FF000000"/>
        <rFont val="微软雅黑"/>
        <family val="2"/>
        <charset val="134"/>
      </rPr>
      <t xml:space="preserve">106</t>
    </r>
    <r>
      <rPr>
        <sz val="9"/>
        <color rgb="FF000000"/>
        <rFont val="Noto Sans"/>
        <family val="2"/>
      </rPr>
      <t xml:space="preserve">涂料</t>
    </r>
  </si>
  <si>
    <t xml:space="preserve">C53-1</t>
  </si>
  <si>
    <t xml:space="preserve">11030307</t>
  </si>
  <si>
    <t xml:space="preserve">环氧沥青防锈漆</t>
  </si>
  <si>
    <t xml:space="preserve">11030705</t>
  </si>
  <si>
    <t xml:space="preserve">环氧沥青漆</t>
  </si>
  <si>
    <t xml:space="preserve">11030736</t>
  </si>
  <si>
    <t xml:space="preserve">焦油聚氨酯涂料</t>
  </si>
  <si>
    <t xml:space="preserve">11030739</t>
  </si>
  <si>
    <t xml:space="preserve">11033109</t>
  </si>
  <si>
    <t xml:space="preserve">水氧舱室涂料</t>
  </si>
  <si>
    <t xml:space="preserve">11070303</t>
  </si>
  <si>
    <t xml:space="preserve">氯化橡胶标线漆</t>
  </si>
  <si>
    <t xml:space="preserve">11070304</t>
  </si>
  <si>
    <t xml:space="preserve">氯化橡胶耐磨标线漆</t>
  </si>
  <si>
    <t xml:space="preserve">11070305</t>
  </si>
  <si>
    <t xml:space="preserve">热熔标线涂料</t>
  </si>
  <si>
    <t xml:space="preserve">11070306</t>
  </si>
  <si>
    <t xml:space="preserve">底漆</t>
  </si>
  <si>
    <t xml:space="preserve">11111303</t>
  </si>
  <si>
    <t xml:space="preserve">硝基磁漆</t>
  </si>
  <si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r>
      <rPr>
        <sz val="9"/>
        <color rgb="FF000000"/>
        <rFont val="Noto Sans"/>
        <family val="2"/>
      </rPr>
      <t xml:space="preserve">酚醛磁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颜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111713</t>
  </si>
  <si>
    <t xml:space="preserve">酚醛红漆</t>
  </si>
  <si>
    <t xml:space="preserve">各色</t>
  </si>
  <si>
    <t xml:space="preserve">11112508</t>
  </si>
  <si>
    <t xml:space="preserve">面漆</t>
  </si>
  <si>
    <t xml:space="preserve">IPN8710-2B</t>
  </si>
  <si>
    <t xml:space="preserve">28.7</t>
  </si>
  <si>
    <r>
      <rPr>
        <sz val="9"/>
        <color rgb="FF000000"/>
        <rFont val="Noto Sans"/>
        <family val="2"/>
      </rPr>
      <t xml:space="preserve">银粉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各种规格</t>
  </si>
  <si>
    <t xml:space="preserve">650.651</t>
  </si>
  <si>
    <t xml:space="preserve">三异氰酸脂</t>
  </si>
  <si>
    <t xml:space="preserve">11430308</t>
  </si>
  <si>
    <t xml:space="preserve">血料</t>
  </si>
  <si>
    <t xml:space="preserve">11450316</t>
  </si>
  <si>
    <t xml:space="preserve">丁醛自粘腻子</t>
  </si>
  <si>
    <r>
      <rPr>
        <sz val="9"/>
        <color rgb="FF000000"/>
        <rFont val="Noto Sans"/>
        <family val="2"/>
      </rPr>
      <t xml:space="preserve">醇酸漆稀释剂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11450707</t>
  </si>
  <si>
    <t xml:space="preserve">聚氨酯固化剂</t>
  </si>
  <si>
    <t xml:space="preserve">11452121</t>
  </si>
  <si>
    <t xml:space="preserve">树脂药包</t>
  </si>
  <si>
    <t xml:space="preserve">11550106</t>
  </si>
  <si>
    <t xml:space="preserve">60#</t>
  </si>
  <si>
    <t xml:space="preserve">11550107</t>
  </si>
  <si>
    <t xml:space="preserve">60~100#</t>
  </si>
  <si>
    <t xml:space="preserve">11550504</t>
  </si>
  <si>
    <t xml:space="preserve">乳化沥青</t>
  </si>
  <si>
    <t xml:space="preserve">11550903</t>
  </si>
  <si>
    <t xml:space="preserve">煤沥青</t>
  </si>
  <si>
    <t xml:space="preserve">11573533</t>
  </si>
  <si>
    <t xml:space="preserve">胶粉油毡衬垫</t>
  </si>
  <si>
    <t xml:space="preserve">6.12</t>
  </si>
  <si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11591305</t>
  </si>
  <si>
    <r>
      <rPr>
        <sz val="9"/>
        <color rgb="FF000000"/>
        <rFont val="微软雅黑"/>
        <family val="2"/>
        <charset val="134"/>
      </rPr>
      <t xml:space="preserve">PG</t>
    </r>
    <r>
      <rPr>
        <sz val="9"/>
        <color rgb="FF000000"/>
        <rFont val="Noto Sans"/>
        <family val="2"/>
      </rPr>
      <t xml:space="preserve">道路嵌缝胶</t>
    </r>
  </si>
  <si>
    <t xml:space="preserve">11592105</t>
  </si>
  <si>
    <t xml:space="preserve">环氧密封胶</t>
  </si>
  <si>
    <t xml:space="preserve">11592110</t>
  </si>
  <si>
    <t xml:space="preserve">石油沥青胶</t>
  </si>
  <si>
    <t xml:space="preserve">11592503</t>
  </si>
  <si>
    <t xml:space="preserve">沥青防水油膏</t>
  </si>
  <si>
    <t xml:space="preserve">11592507</t>
  </si>
  <si>
    <t xml:space="preserve">沥青油膏</t>
  </si>
  <si>
    <t xml:space="preserve">1:2</t>
  </si>
  <si>
    <t xml:space="preserve">11592508</t>
  </si>
  <si>
    <t xml:space="preserve">冷底子油</t>
  </si>
  <si>
    <t xml:space="preserve">11592708</t>
  </si>
  <si>
    <t xml:space="preserve">环氧聚胺酯嵌缝膏</t>
  </si>
  <si>
    <t xml:space="preserve">11610307</t>
  </si>
  <si>
    <t xml:space="preserve">P250</t>
  </si>
  <si>
    <t xml:space="preserve">11610314</t>
  </si>
  <si>
    <t xml:space="preserve">内防水橡胶止水带</t>
  </si>
  <si>
    <t xml:space="preserve">11610504</t>
  </si>
  <si>
    <t xml:space="preserve">洞口止水环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353.08</t>
  </si>
  <si>
    <t xml:space="preserve">11610505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00</t>
    </r>
  </si>
  <si>
    <t xml:space="preserve">11610506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00</t>
    </r>
  </si>
  <si>
    <t xml:space="preserve">2728.73</t>
  </si>
  <si>
    <t xml:space="preserve">11610507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200</t>
    </r>
  </si>
  <si>
    <t xml:space="preserve">3102.81</t>
  </si>
  <si>
    <t xml:space="preserve">11610508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350</t>
    </r>
  </si>
  <si>
    <t xml:space="preserve">3849.98</t>
  </si>
  <si>
    <t xml:space="preserve">11610509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500</t>
    </r>
  </si>
  <si>
    <t xml:space="preserve">11610510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650</t>
    </r>
  </si>
  <si>
    <t xml:space="preserve">4682.48</t>
  </si>
  <si>
    <t xml:space="preserve">11610511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800</t>
    </r>
  </si>
  <si>
    <t xml:space="preserve">5295.9</t>
  </si>
  <si>
    <t xml:space="preserve">11610512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000</t>
    </r>
  </si>
  <si>
    <t xml:space="preserve">6308.64</t>
  </si>
  <si>
    <t xml:space="preserve">11610513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200</t>
    </r>
  </si>
  <si>
    <t xml:space="preserve">7370.06</t>
  </si>
  <si>
    <t xml:space="preserve">11610514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2400</t>
    </r>
  </si>
  <si>
    <t xml:space="preserve">8222.72</t>
  </si>
  <si>
    <t xml:space="preserve">11710303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板</t>
    </r>
  </si>
  <si>
    <t xml:space="preserve">11710305</t>
  </si>
  <si>
    <t xml:space="preserve">防水粉</t>
  </si>
  <si>
    <t xml:space="preserve">12010301</t>
  </si>
  <si>
    <t xml:space="preserve">9030</t>
  </si>
  <si>
    <t xml:space="preserve">12010305</t>
  </si>
  <si>
    <t xml:space="preserve">溶剂油</t>
  </si>
  <si>
    <t xml:space="preserve">12050303</t>
  </si>
  <si>
    <t xml:space="preserve">润滑油</t>
  </si>
  <si>
    <t xml:space="preserve">5~7#</t>
  </si>
  <si>
    <t xml:space="preserve">12050314</t>
  </si>
  <si>
    <t xml:space="preserve">10~14#</t>
  </si>
  <si>
    <t xml:space="preserve">12050315</t>
  </si>
  <si>
    <t xml:space="preserve">15#</t>
  </si>
  <si>
    <t xml:space="preserve">12050316</t>
  </si>
  <si>
    <t xml:space="preserve">32#</t>
  </si>
  <si>
    <t xml:space="preserve">12050317</t>
  </si>
  <si>
    <t xml:space="preserve">45#</t>
  </si>
  <si>
    <r>
      <rPr>
        <sz val="9"/>
        <color rgb="FF000000"/>
        <rFont val="微软雅黑"/>
        <family val="2"/>
        <charset val="134"/>
      </rPr>
      <t xml:space="preserve">20#</t>
    </r>
    <r>
      <rPr>
        <sz val="9"/>
        <color rgb="FF000000"/>
        <rFont val="Noto Sans"/>
        <family val="2"/>
      </rPr>
      <t xml:space="preserve">机油</t>
    </r>
  </si>
  <si>
    <t xml:space="preserve">12060313</t>
  </si>
  <si>
    <t xml:space="preserve">熟桐油</t>
  </si>
  <si>
    <t xml:space="preserve">12060338</t>
  </si>
  <si>
    <t xml:space="preserve">脱模油</t>
  </si>
  <si>
    <t xml:space="preserve">3.76</t>
  </si>
  <si>
    <t xml:space="preserve">12060340</t>
  </si>
  <si>
    <t xml:space="preserve">防水油</t>
  </si>
  <si>
    <t xml:space="preserve">12070103</t>
  </si>
  <si>
    <t xml:space="preserve">油脂</t>
  </si>
  <si>
    <t xml:space="preserve">黄油</t>
  </si>
  <si>
    <t xml:space="preserve">一级</t>
  </si>
  <si>
    <t xml:space="preserve">12070315</t>
  </si>
  <si>
    <t xml:space="preserve">石腊</t>
  </si>
  <si>
    <t xml:space="preserve">99%</t>
  </si>
  <si>
    <t xml:space="preserve">12300351</t>
  </si>
  <si>
    <t xml:space="preserve">氯化钙</t>
  </si>
  <si>
    <r>
      <rPr>
        <sz val="9"/>
        <color rgb="FF000000"/>
        <rFont val="微软雅黑"/>
        <family val="2"/>
        <charset val="134"/>
      </rPr>
      <t xml:space="preserve">98%</t>
    </r>
    <r>
      <rPr>
        <sz val="9"/>
        <color rgb="FF000000"/>
        <rFont val="Noto Sans"/>
        <family val="2"/>
      </rPr>
      <t xml:space="preserve">干燥</t>
    </r>
  </si>
  <si>
    <t xml:space="preserve">12300352</t>
  </si>
  <si>
    <t xml:space="preserve">硫酸钙</t>
  </si>
  <si>
    <t xml:space="preserve">99.5%</t>
  </si>
  <si>
    <t xml:space="preserve">45%</t>
  </si>
  <si>
    <t xml:space="preserve">12300374</t>
  </si>
  <si>
    <t xml:space="preserve">电池硫酸</t>
  </si>
  <si>
    <t xml:space="preserve">甲苯国产</t>
  </si>
  <si>
    <t xml:space="preserve">12333513</t>
  </si>
  <si>
    <t xml:space="preserve">脱模剂</t>
  </si>
  <si>
    <t xml:space="preserve">12333520</t>
  </si>
  <si>
    <t xml:space="preserve">微沫剂</t>
  </si>
  <si>
    <t xml:space="preserve">28.13</t>
  </si>
  <si>
    <t xml:space="preserve">12333529</t>
  </si>
  <si>
    <t xml:space="preserve">KA</t>
  </si>
  <si>
    <t xml:space="preserve">12333534</t>
  </si>
  <si>
    <t xml:space="preserve">塑料液</t>
  </si>
  <si>
    <t xml:space="preserve">12333539</t>
  </si>
  <si>
    <t xml:space="preserve">12333546</t>
  </si>
  <si>
    <t xml:space="preserve">12333547</t>
  </si>
  <si>
    <t xml:space="preserve">QT</t>
  </si>
  <si>
    <t xml:space="preserve">4.55</t>
  </si>
  <si>
    <t xml:space="preserve">氮气</t>
  </si>
  <si>
    <t xml:space="preserve">12410103</t>
  </si>
  <si>
    <t xml:space="preserve">粘接剂</t>
  </si>
  <si>
    <t xml:space="preserve">12410155</t>
  </si>
  <si>
    <t xml:space="preserve">聚氨酯粘合剂</t>
  </si>
  <si>
    <t xml:space="preserve">12410157</t>
  </si>
  <si>
    <t xml:space="preserve">氯丁橡胶粘结剂</t>
  </si>
  <si>
    <t xml:space="preserve">12413513</t>
  </si>
  <si>
    <r>
      <rPr>
        <sz val="9"/>
        <color rgb="FF000000"/>
        <rFont val="微软雅黑"/>
        <family val="2"/>
        <charset val="134"/>
      </rPr>
      <t xml:space="preserve">507</t>
    </r>
    <r>
      <rPr>
        <sz val="9"/>
        <color rgb="FF000000"/>
        <rFont val="Noto Sans"/>
        <family val="2"/>
      </rPr>
      <t xml:space="preserve">粘合剂</t>
    </r>
  </si>
  <si>
    <t xml:space="preserve">12413516</t>
  </si>
  <si>
    <r>
      <rPr>
        <sz val="9"/>
        <color rgb="FF000000"/>
        <rFont val="微软雅黑"/>
        <family val="2"/>
        <charset val="134"/>
      </rPr>
      <t xml:space="preserve">801</t>
    </r>
    <r>
      <rPr>
        <sz val="9"/>
        <color rgb="FF000000"/>
        <rFont val="Noto Sans"/>
        <family val="2"/>
      </rPr>
      <t xml:space="preserve">胶</t>
    </r>
  </si>
  <si>
    <t xml:space="preserve">氯丁胶乳</t>
  </si>
  <si>
    <t xml:space="preserve">12413525</t>
  </si>
  <si>
    <t xml:space="preserve">外防水氯丁酚醛胶</t>
  </si>
  <si>
    <t xml:space="preserve">12413548</t>
  </si>
  <si>
    <t xml:space="preserve">牛皮胶</t>
  </si>
  <si>
    <t xml:space="preserve">19.26</t>
  </si>
  <si>
    <t xml:space="preserve">20mm*5m</t>
  </si>
  <si>
    <t xml:space="preserve">13010924</t>
  </si>
  <si>
    <t xml:space="preserve">φ13~19</t>
  </si>
  <si>
    <t xml:space="preserve">13120721</t>
  </si>
  <si>
    <t xml:space="preserve">硬泡沫塑料板</t>
  </si>
  <si>
    <t xml:space="preserve">13121104</t>
  </si>
  <si>
    <t xml:space="preserve">聚氨酯泡沫塑料</t>
  </si>
  <si>
    <t xml:space="preserve">13121113</t>
  </si>
  <si>
    <t xml:space="preserve">聚氯酯硬质泡沫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料</t>
    </r>
  </si>
  <si>
    <t xml:space="preserve">13121122</t>
  </si>
  <si>
    <t xml:space="preserve">聚苯乙稀硬泡沫塑料</t>
  </si>
  <si>
    <t xml:space="preserve">13123503</t>
  </si>
  <si>
    <t xml:space="preserve">低发泡聚乙烯</t>
  </si>
  <si>
    <t xml:space="preserve">0.08*30</t>
  </si>
  <si>
    <t xml:space="preserve">钢管</t>
  </si>
  <si>
    <t xml:space="preserve">14010314</t>
  </si>
  <si>
    <t xml:space="preserve">14010320</t>
  </si>
  <si>
    <t xml:space="preserve">14010331</t>
  </si>
  <si>
    <t xml:space="preserve">14010343</t>
  </si>
  <si>
    <t xml:space="preserve">14030316</t>
  </si>
  <si>
    <t xml:space="preserve">14030340</t>
  </si>
  <si>
    <t xml:space="preserve">59.18</t>
  </si>
  <si>
    <t xml:space="preserve">14050101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838.33</t>
  </si>
  <si>
    <t xml:space="preserve">DN22*2.5</t>
  </si>
  <si>
    <t xml:space="preserve">14050127</t>
  </si>
  <si>
    <t xml:space="preserve">DN50*3.5</t>
  </si>
  <si>
    <t xml:space="preserve">23.54</t>
  </si>
  <si>
    <t xml:space="preserve">DN57*3.5</t>
  </si>
  <si>
    <t xml:space="preserve">14050146</t>
  </si>
  <si>
    <t xml:space="preserve">φ76</t>
  </si>
  <si>
    <t xml:space="preserve">42.45</t>
  </si>
  <si>
    <t xml:space="preserve">14050154</t>
  </si>
  <si>
    <t xml:space="preserve">DN102*4</t>
  </si>
  <si>
    <t xml:space="preserve">58.51</t>
  </si>
  <si>
    <t xml:space="preserve">DN108*4</t>
  </si>
  <si>
    <t xml:space="preserve">14050159</t>
  </si>
  <si>
    <t xml:space="preserve">DN108*4.5</t>
  </si>
  <si>
    <t xml:space="preserve">68.34</t>
  </si>
  <si>
    <t xml:space="preserve">DN108*6</t>
  </si>
  <si>
    <t xml:space="preserve">14050165</t>
  </si>
  <si>
    <t xml:space="preserve">DN133*4</t>
  </si>
  <si>
    <t xml:space="preserve">77.73</t>
  </si>
  <si>
    <t xml:space="preserve">14050168</t>
  </si>
  <si>
    <t xml:space="preserve">DN150*6</t>
  </si>
  <si>
    <t xml:space="preserve">131.1</t>
  </si>
  <si>
    <t xml:space="preserve">14050169</t>
  </si>
  <si>
    <t xml:space="preserve">DN159*4.5</t>
  </si>
  <si>
    <t xml:space="preserve">104.36</t>
  </si>
  <si>
    <t xml:space="preserve">14050172</t>
  </si>
  <si>
    <t xml:space="preserve">DN159*6</t>
  </si>
  <si>
    <t xml:space="preserve">125.78</t>
  </si>
  <si>
    <t xml:space="preserve">DN219*6</t>
  </si>
  <si>
    <t xml:space="preserve">14050179</t>
  </si>
  <si>
    <t xml:space="preserve">DN219*8</t>
  </si>
  <si>
    <t xml:space="preserve">14050183</t>
  </si>
  <si>
    <t xml:space="preserve">DN273*7</t>
  </si>
  <si>
    <t xml:space="preserve">305.03</t>
  </si>
  <si>
    <t xml:space="preserve">14050186</t>
  </si>
  <si>
    <t xml:space="preserve">DN325*7</t>
  </si>
  <si>
    <t xml:space="preserve">320.15</t>
  </si>
  <si>
    <t xml:space="preserve">DN325*8</t>
  </si>
  <si>
    <t xml:space="preserve">14050193</t>
  </si>
  <si>
    <t xml:space="preserve">DN426*10</t>
  </si>
  <si>
    <t xml:space="preserve">620.93</t>
  </si>
  <si>
    <t xml:space="preserve">14050195</t>
  </si>
  <si>
    <t xml:space="preserve">DN630*10</t>
  </si>
  <si>
    <t xml:space="preserve">861.71</t>
  </si>
  <si>
    <t xml:space="preserve">14050197</t>
  </si>
  <si>
    <t xml:space="preserve">DN820*10</t>
  </si>
  <si>
    <t xml:space="preserve">1125.79</t>
  </si>
  <si>
    <t xml:space="preserve">14050231</t>
  </si>
  <si>
    <t xml:space="preserve">DN32*3.5</t>
  </si>
  <si>
    <t xml:space="preserve">14050232</t>
  </si>
  <si>
    <t xml:space="preserve">DN70*3</t>
  </si>
  <si>
    <t xml:space="preserve">30.03</t>
  </si>
  <si>
    <t xml:space="preserve">14050233</t>
  </si>
  <si>
    <t xml:space="preserve">DN73*4</t>
  </si>
  <si>
    <t xml:space="preserve">37.95</t>
  </si>
  <si>
    <t xml:space="preserve">14050234</t>
  </si>
  <si>
    <t xml:space="preserve">DN89*4</t>
  </si>
  <si>
    <t xml:space="preserve">50.11</t>
  </si>
  <si>
    <t xml:space="preserve">14050235</t>
  </si>
  <si>
    <t xml:space="preserve">DN1020*10</t>
  </si>
  <si>
    <t xml:space="preserve">855.59</t>
  </si>
  <si>
    <t xml:space="preserve">14050236</t>
  </si>
  <si>
    <t xml:space="preserve">DN1220*10</t>
  </si>
  <si>
    <t xml:space="preserve">1701.62</t>
  </si>
  <si>
    <t xml:space="preserve">14050329</t>
  </si>
  <si>
    <t xml:space="preserve">热轧无缝钢管</t>
  </si>
  <si>
    <t xml:space="preserve">φ102*4.5</t>
  </si>
  <si>
    <t xml:space="preserve">14050331</t>
  </si>
  <si>
    <t xml:space="preserve">φ203~245 δ7.1~12</t>
  </si>
  <si>
    <t xml:space="preserve">6.04</t>
  </si>
  <si>
    <t xml:space="preserve">14092503</t>
  </si>
  <si>
    <t xml:space="preserve">铸铁管</t>
  </si>
  <si>
    <t xml:space="preserve">156.43</t>
  </si>
  <si>
    <t xml:space="preserve">14112501</t>
  </si>
  <si>
    <t xml:space="preserve">导向铝管</t>
  </si>
  <si>
    <t xml:space="preserve">14130112</t>
  </si>
  <si>
    <t xml:space="preserve">铜管</t>
  </si>
  <si>
    <t xml:space="preserve">φ12*1.2</t>
  </si>
  <si>
    <t xml:space="preserve">14230104</t>
  </si>
  <si>
    <t xml:space="preserve">刚套管</t>
  </si>
  <si>
    <t xml:space="preserve">14250705</t>
  </si>
  <si>
    <t xml:space="preserve">黑铁管</t>
  </si>
  <si>
    <t xml:space="preserve">14250706</t>
  </si>
  <si>
    <t xml:space="preserve">39.35</t>
  </si>
  <si>
    <t xml:space="preserve">14250707</t>
  </si>
  <si>
    <t xml:space="preserve">53.87</t>
  </si>
  <si>
    <t xml:space="preserve">14250708</t>
  </si>
  <si>
    <t xml:space="preserve">78.19</t>
  </si>
  <si>
    <t xml:space="preserve">14251503</t>
  </si>
  <si>
    <t xml:space="preserve">孔道成形管</t>
  </si>
  <si>
    <t xml:space="preserve">14251504</t>
  </si>
  <si>
    <t xml:space="preserve">滤管</t>
  </si>
  <si>
    <t xml:space="preserve">8.14</t>
  </si>
  <si>
    <t xml:space="preserve">14310103</t>
  </si>
  <si>
    <t xml:space="preserve">14.28</t>
  </si>
  <si>
    <t xml:space="preserve">14310707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硬聚氯乙稀管</t>
    </r>
  </si>
  <si>
    <t xml:space="preserve">dn12.5</t>
  </si>
  <si>
    <t xml:space="preserve">3.59</t>
  </si>
  <si>
    <t xml:space="preserve">14310715</t>
  </si>
  <si>
    <t xml:space="preserve">14311719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给水管</t>
    </r>
  </si>
  <si>
    <t xml:space="preserve">dn40</t>
  </si>
  <si>
    <t xml:space="preserve">dn5</t>
  </si>
  <si>
    <t xml:space="preserve">dn6</t>
  </si>
  <si>
    <t xml:space="preserve">dn8</t>
  </si>
  <si>
    <t xml:space="preserve">dn9</t>
  </si>
  <si>
    <t xml:space="preserve">dn12</t>
  </si>
  <si>
    <t xml:space="preserve">dn16</t>
  </si>
  <si>
    <t xml:space="preserve">14312517</t>
  </si>
  <si>
    <t xml:space="preserve">14312536</t>
  </si>
  <si>
    <t xml:space="preserve">透水软管</t>
  </si>
  <si>
    <t xml:space="preserve">14312537</t>
  </si>
  <si>
    <t xml:space="preserve">dn80</t>
  </si>
  <si>
    <t xml:space="preserve">27.64</t>
  </si>
  <si>
    <t xml:space="preserve">14313505</t>
  </si>
  <si>
    <t xml:space="preserve">塑料集水短管</t>
  </si>
  <si>
    <t xml:space="preserve">Dg25 L=80</t>
  </si>
  <si>
    <t xml:space="preserve">14313507</t>
  </si>
  <si>
    <t xml:space="preserve">聚丙烯斜管</t>
  </si>
  <si>
    <t xml:space="preserve">14313509</t>
  </si>
  <si>
    <t xml:space="preserve">塑料测斜管</t>
  </si>
  <si>
    <t xml:space="preserve">14313515</t>
  </si>
  <si>
    <t xml:space="preserve">塑料注浆阀管</t>
  </si>
  <si>
    <t xml:space="preserve">异形塑料管</t>
  </si>
  <si>
    <t xml:space="preserve">dn2.5~5</t>
  </si>
  <si>
    <t xml:space="preserve">14370108</t>
  </si>
  <si>
    <t xml:space="preserve">14370111</t>
  </si>
  <si>
    <t xml:space="preserve">φ150 Pg6</t>
  </si>
  <si>
    <t xml:space="preserve">82.34</t>
  </si>
  <si>
    <t xml:space="preserve">14370123</t>
  </si>
  <si>
    <t xml:space="preserve">高压橡胶管</t>
  </si>
  <si>
    <t xml:space="preserve">55.55</t>
  </si>
  <si>
    <t xml:space="preserve">14370132</t>
  </si>
  <si>
    <t xml:space="preserve">14370137</t>
  </si>
  <si>
    <t xml:space="preserve">高压胶皮水管</t>
  </si>
  <si>
    <t xml:space="preserve">φ19-6P-20m</t>
  </si>
  <si>
    <t xml:space="preserve">33.71</t>
  </si>
  <si>
    <t xml:space="preserve">14370138</t>
  </si>
  <si>
    <t xml:space="preserve">φ25-6P-20m</t>
  </si>
  <si>
    <t xml:space="preserve">14370141</t>
  </si>
  <si>
    <t xml:space="preserve">高压胶龙管</t>
  </si>
  <si>
    <t xml:space="preserve">φ150*3m</t>
  </si>
  <si>
    <t xml:space="preserve">171.93</t>
  </si>
  <si>
    <t xml:space="preserve">14370303</t>
  </si>
  <si>
    <t xml:space="preserve">14373504</t>
  </si>
  <si>
    <t xml:space="preserve">φ65 Pg16</t>
  </si>
  <si>
    <t xml:space="preserve">42.9</t>
  </si>
  <si>
    <t xml:space="preserve">14373505</t>
  </si>
  <si>
    <t xml:space="preserve">φ125 Pg6</t>
  </si>
  <si>
    <t xml:space="preserve">14373506</t>
  </si>
  <si>
    <r>
      <rPr>
        <sz val="9"/>
        <color rgb="FF000000"/>
        <rFont val="Noto Sans"/>
        <family val="2"/>
      </rPr>
      <t xml:space="preserve">中压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14410104</t>
  </si>
  <si>
    <t xml:space="preserve">玻璃管</t>
  </si>
  <si>
    <t xml:space="preserve">14450508</t>
  </si>
  <si>
    <t xml:space="preserve">钢筋混凝土管</t>
  </si>
  <si>
    <t xml:space="preserve">55.33</t>
  </si>
  <si>
    <t xml:space="preserve">14450511</t>
  </si>
  <si>
    <t xml:space="preserve">109.67</t>
  </si>
  <si>
    <t xml:space="preserve">14450705</t>
  </si>
  <si>
    <t xml:space="preserve">混凝土透水管</t>
  </si>
  <si>
    <t xml:space="preserve">18.1</t>
  </si>
  <si>
    <t xml:space="preserve">14450706</t>
  </si>
  <si>
    <t xml:space="preserve">14450707</t>
  </si>
  <si>
    <t xml:space="preserve">φ380</t>
  </si>
  <si>
    <t xml:space="preserve">31.54</t>
  </si>
  <si>
    <t xml:space="preserve">14450708</t>
  </si>
  <si>
    <t xml:space="preserve">36.39</t>
  </si>
  <si>
    <t xml:space="preserve">14570308</t>
  </si>
  <si>
    <t xml:space="preserve">钢筋混凝土井管</t>
  </si>
  <si>
    <t xml:space="preserve">φ360</t>
  </si>
  <si>
    <t xml:space="preserve">14570321</t>
  </si>
  <si>
    <t xml:space="preserve">喷射井点井管</t>
  </si>
  <si>
    <t xml:space="preserve">29.22</t>
  </si>
  <si>
    <t xml:space="preserve">14570322</t>
  </si>
  <si>
    <t xml:space="preserve">喷射井点总管</t>
  </si>
  <si>
    <t xml:space="preserve">14570505</t>
  </si>
  <si>
    <t xml:space="preserve">大口井套管</t>
  </si>
  <si>
    <t xml:space="preserve">161.04</t>
  </si>
  <si>
    <t xml:space="preserve">14570506</t>
  </si>
  <si>
    <t xml:space="preserve">442.6</t>
  </si>
  <si>
    <t xml:space="preserve">14570507</t>
  </si>
  <si>
    <t xml:space="preserve">735.9</t>
  </si>
  <si>
    <t xml:space="preserve">14570903</t>
  </si>
  <si>
    <t xml:space="preserve">透水管</t>
  </si>
  <si>
    <t xml:space="preserve">14571103</t>
  </si>
  <si>
    <t xml:space="preserve">滤网管</t>
  </si>
  <si>
    <t xml:space="preserve">14571105</t>
  </si>
  <si>
    <t xml:space="preserve">85.57</t>
  </si>
  <si>
    <t xml:space="preserve">14573503</t>
  </si>
  <si>
    <t xml:space="preserve">铁皮管</t>
  </si>
  <si>
    <t xml:space="preserve">14573504</t>
  </si>
  <si>
    <t xml:space="preserve">锁口管</t>
  </si>
  <si>
    <t xml:space="preserve">5.94</t>
  </si>
  <si>
    <t xml:space="preserve">14573505</t>
  </si>
  <si>
    <t xml:space="preserve">岩心管</t>
  </si>
  <si>
    <t xml:space="preserve">15010305</t>
  </si>
  <si>
    <t xml:space="preserve">15010306</t>
  </si>
  <si>
    <t xml:space="preserve">15010421</t>
  </si>
  <si>
    <t xml:space="preserve">黑玛钢管箍</t>
  </si>
  <si>
    <t xml:space="preserve">15020104</t>
  </si>
  <si>
    <t xml:space="preserve">镀锌管件</t>
  </si>
  <si>
    <t xml:space="preserve">3.72</t>
  </si>
  <si>
    <t xml:space="preserve">15020105</t>
  </si>
  <si>
    <t xml:space="preserve">5.71</t>
  </si>
  <si>
    <t xml:space="preserve">15020106</t>
  </si>
  <si>
    <t xml:space="preserve">7.37</t>
  </si>
  <si>
    <t xml:space="preserve">15020107</t>
  </si>
  <si>
    <t xml:space="preserve">15020110</t>
  </si>
  <si>
    <t xml:space="preserve">DN70</t>
  </si>
  <si>
    <t xml:space="preserve">15020111</t>
  </si>
  <si>
    <t xml:space="preserve">15020112</t>
  </si>
  <si>
    <t xml:space="preserve">45.11</t>
  </si>
  <si>
    <t xml:space="preserve">15020705</t>
  </si>
  <si>
    <t xml:space="preserve">镀锌内接头</t>
  </si>
  <si>
    <t xml:space="preserve">1.21</t>
  </si>
  <si>
    <t xml:space="preserve">15020706</t>
  </si>
  <si>
    <t xml:space="preserve">15020707</t>
  </si>
  <si>
    <t xml:space="preserve">2.54</t>
  </si>
  <si>
    <t xml:space="preserve">15020708</t>
  </si>
  <si>
    <t xml:space="preserve">3.75</t>
  </si>
  <si>
    <t xml:space="preserve">15020709</t>
  </si>
  <si>
    <t xml:space="preserve">15020710</t>
  </si>
  <si>
    <t xml:space="preserve">7.54</t>
  </si>
  <si>
    <t xml:space="preserve">15020711</t>
  </si>
  <si>
    <t xml:space="preserve">15020712</t>
  </si>
  <si>
    <t xml:space="preserve">16.89</t>
  </si>
  <si>
    <t xml:space="preserve">15020713</t>
  </si>
  <si>
    <t xml:space="preserve">26.19</t>
  </si>
  <si>
    <t xml:space="preserve">15020910</t>
  </si>
  <si>
    <t xml:space="preserve">镀锌外接头</t>
  </si>
  <si>
    <t xml:space="preserve">15021731</t>
  </si>
  <si>
    <t xml:space="preserve">15021732</t>
  </si>
  <si>
    <t xml:space="preserve">3.27</t>
  </si>
  <si>
    <t xml:space="preserve">15021733</t>
  </si>
  <si>
    <t xml:space="preserve">15021735</t>
  </si>
  <si>
    <t xml:space="preserve">6.77</t>
  </si>
  <si>
    <t xml:space="preserve">15021912</t>
  </si>
  <si>
    <t xml:space="preserve">24.48</t>
  </si>
  <si>
    <t xml:space="preserve">15022505</t>
  </si>
  <si>
    <t xml:space="preserve">镀锌月弯</t>
  </si>
  <si>
    <t xml:space="preserve">2.59</t>
  </si>
  <si>
    <t xml:space="preserve">15022506</t>
  </si>
  <si>
    <t xml:space="preserve">15022507</t>
  </si>
  <si>
    <t xml:space="preserve">6.17</t>
  </si>
  <si>
    <t xml:space="preserve">15022508</t>
  </si>
  <si>
    <t xml:space="preserve">7.68</t>
  </si>
  <si>
    <t xml:space="preserve">15022509</t>
  </si>
  <si>
    <t xml:space="preserve">12.61</t>
  </si>
  <si>
    <t xml:space="preserve">15023103</t>
  </si>
  <si>
    <t xml:space="preserve">锁紧螺母</t>
  </si>
  <si>
    <t xml:space="preserve">1.5*15~20</t>
  </si>
  <si>
    <t xml:space="preserve">15023104</t>
  </si>
  <si>
    <t xml:space="preserve">1.5*25~32</t>
  </si>
  <si>
    <t xml:space="preserve">15023105</t>
  </si>
  <si>
    <t xml:space="preserve">1.5*40~50</t>
  </si>
  <si>
    <t xml:space="preserve">15023106</t>
  </si>
  <si>
    <t xml:space="preserve">3*15~20</t>
  </si>
  <si>
    <t xml:space="preserve">15023107</t>
  </si>
  <si>
    <t xml:space="preserve">3*25~32</t>
  </si>
  <si>
    <t xml:space="preserve">15023108</t>
  </si>
  <si>
    <t xml:space="preserve">3*40~50</t>
  </si>
  <si>
    <t xml:space="preserve">1.32</t>
  </si>
  <si>
    <t xml:space="preserve">15023109</t>
  </si>
  <si>
    <t xml:space="preserve">3*70</t>
  </si>
  <si>
    <t xml:space="preserve">15023110</t>
  </si>
  <si>
    <t xml:space="preserve">3*100</t>
  </si>
  <si>
    <t xml:space="preserve">15071305</t>
  </si>
  <si>
    <t xml:space="preserve">φ219*7</t>
  </si>
  <si>
    <t xml:space="preserve">15071306</t>
  </si>
  <si>
    <t xml:space="preserve">φ273*8</t>
  </si>
  <si>
    <t xml:space="preserve">296.3</t>
  </si>
  <si>
    <t xml:space="preserve">15071307</t>
  </si>
  <si>
    <t xml:space="preserve">φ325*8</t>
  </si>
  <si>
    <t xml:space="preserve">385.15</t>
  </si>
  <si>
    <t xml:space="preserve">15071508</t>
  </si>
  <si>
    <t xml:space="preserve">6.75</t>
  </si>
  <si>
    <t xml:space="preserve">15071510</t>
  </si>
  <si>
    <t xml:space="preserve">15071513</t>
  </si>
  <si>
    <t xml:space="preserve">43.18</t>
  </si>
  <si>
    <t xml:space="preserve">15110901</t>
  </si>
  <si>
    <t xml:space="preserve">紫铜接头</t>
  </si>
  <si>
    <t xml:space="preserve">20.44</t>
  </si>
  <si>
    <t xml:space="preserve">15171305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塑料管接头</t>
    </r>
  </si>
  <si>
    <t xml:space="preserve">15171306</t>
  </si>
  <si>
    <t xml:space="preserve">dn32</t>
  </si>
  <si>
    <t xml:space="preserve">1.89</t>
  </si>
  <si>
    <t xml:space="preserve">15171307</t>
  </si>
  <si>
    <t xml:space="preserve">15171308</t>
  </si>
  <si>
    <t xml:space="preserve">15171309</t>
  </si>
  <si>
    <t xml:space="preserve">1523511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弯头</t>
    </r>
  </si>
  <si>
    <t xml:space="preserve">1523512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外丝直接</t>
    </r>
  </si>
  <si>
    <t xml:space="preserve">15235131</t>
  </si>
  <si>
    <r>
      <rPr>
        <sz val="9"/>
        <color rgb="FF000000"/>
        <rFont val="微软雅黑"/>
        <family val="2"/>
        <charset val="134"/>
      </rPr>
      <t xml:space="preserve">PE</t>
    </r>
    <r>
      <rPr>
        <sz val="9"/>
        <color rgb="FF000000"/>
        <rFont val="Noto Sans"/>
        <family val="2"/>
      </rPr>
      <t xml:space="preserve">管接</t>
    </r>
  </si>
  <si>
    <t xml:space="preserve">15271905</t>
  </si>
  <si>
    <t xml:space="preserve">21.18</t>
  </si>
  <si>
    <t xml:space="preserve">15271931</t>
  </si>
  <si>
    <t xml:space="preserve">内套管接头</t>
  </si>
  <si>
    <t xml:space="preserve">8.44</t>
  </si>
  <si>
    <t xml:space="preserve">15271933</t>
  </si>
  <si>
    <t xml:space="preserve">外套管接头</t>
  </si>
  <si>
    <t xml:space="preserve">9.52</t>
  </si>
  <si>
    <t xml:space="preserve">15271945</t>
  </si>
  <si>
    <t xml:space="preserve">柔性接头</t>
  </si>
  <si>
    <t xml:space="preserve">15272322</t>
  </si>
  <si>
    <t xml:space="preserve">15*10</t>
  </si>
  <si>
    <t xml:space="preserve">5.14</t>
  </si>
  <si>
    <t xml:space="preserve">15272323</t>
  </si>
  <si>
    <t xml:space="preserve">16*65</t>
  </si>
  <si>
    <t xml:space="preserve">15273506</t>
  </si>
  <si>
    <t xml:space="preserve">盖堵</t>
  </si>
  <si>
    <t xml:space="preserve">φ≤75</t>
  </si>
  <si>
    <t xml:space="preserve">15370132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34</t>
  </si>
  <si>
    <t xml:space="preserve">15370136</t>
  </si>
  <si>
    <t xml:space="preserve">DN20*3</t>
  </si>
  <si>
    <t xml:space="preserve">15370313</t>
  </si>
  <si>
    <t xml:space="preserve">DN32*3</t>
  </si>
  <si>
    <t xml:space="preserve">2.02</t>
  </si>
  <si>
    <t xml:space="preserve">15370316</t>
  </si>
  <si>
    <t xml:space="preserve">DN50*3</t>
  </si>
  <si>
    <t xml:space="preserve">5.01</t>
  </si>
  <si>
    <t xml:space="preserve">15370318</t>
  </si>
  <si>
    <t xml:space="preserve">DN75*3</t>
  </si>
  <si>
    <t xml:space="preserve">DN100~150</t>
  </si>
  <si>
    <t xml:space="preserve">15373501</t>
  </si>
  <si>
    <t xml:space="preserve">铜卡子</t>
  </si>
  <si>
    <t xml:space="preserve">15430931</t>
  </si>
  <si>
    <t xml:space="preserve">木衬垫板</t>
  </si>
  <si>
    <t xml:space="preserve">螺纹阀门</t>
  </si>
  <si>
    <t xml:space="preserve">J11T-16 DN25</t>
  </si>
  <si>
    <t xml:space="preserve">J11T-16 DN50</t>
  </si>
  <si>
    <t xml:space="preserve">法兰阀门</t>
  </si>
  <si>
    <t xml:space="preserve">J41T-16 DN80</t>
  </si>
  <si>
    <t xml:space="preserve">J41T-16 DN100</t>
  </si>
  <si>
    <t xml:space="preserve">J41T-16 DN150</t>
  </si>
  <si>
    <t xml:space="preserve">16010905</t>
  </si>
  <si>
    <t xml:space="preserve">丝扣截止阀门</t>
  </si>
  <si>
    <t xml:space="preserve">J11T-16 DN15</t>
  </si>
  <si>
    <t xml:space="preserve">16010906</t>
  </si>
  <si>
    <t xml:space="preserve">J11T-16 DN20</t>
  </si>
  <si>
    <t xml:space="preserve">17.15</t>
  </si>
  <si>
    <t xml:space="preserve">16010907</t>
  </si>
  <si>
    <t xml:space="preserve">24.18</t>
  </si>
  <si>
    <t xml:space="preserve">16010908</t>
  </si>
  <si>
    <t xml:space="preserve">J11T-16 DN32</t>
  </si>
  <si>
    <t xml:space="preserve">31.99</t>
  </si>
  <si>
    <t xml:space="preserve">16010909</t>
  </si>
  <si>
    <t xml:space="preserve">67.95</t>
  </si>
  <si>
    <t xml:space="preserve">16030116</t>
  </si>
  <si>
    <t xml:space="preserve">Z45-10 φ150</t>
  </si>
  <si>
    <t xml:space="preserve">Z15T-10K DN20</t>
  </si>
  <si>
    <t xml:space="preserve">16030705-1</t>
  </si>
  <si>
    <t xml:space="preserve">法兰闸阀</t>
  </si>
  <si>
    <t xml:space="preserve">Z45T-10 DN50</t>
  </si>
  <si>
    <t xml:space="preserve">172.45</t>
  </si>
  <si>
    <t xml:space="preserve">16030708-1</t>
  </si>
  <si>
    <t xml:space="preserve">Z45T-10 DN100</t>
  </si>
  <si>
    <t xml:space="preserve">308.66</t>
  </si>
  <si>
    <t xml:space="preserve">16030709</t>
  </si>
  <si>
    <t xml:space="preserve">Z45T-10 DN125</t>
  </si>
  <si>
    <t xml:space="preserve">466.74</t>
  </si>
  <si>
    <t xml:space="preserve">16050101</t>
  </si>
  <si>
    <t xml:space="preserve">球阀</t>
  </si>
  <si>
    <t xml:space="preserve">137.75</t>
  </si>
  <si>
    <t xml:space="preserve">16090308</t>
  </si>
  <si>
    <t xml:space="preserve">H44T-10 DN150</t>
  </si>
  <si>
    <t xml:space="preserve">660.08</t>
  </si>
  <si>
    <t xml:space="preserve">16230503</t>
  </si>
  <si>
    <t xml:space="preserve">丝扣旋塞阀</t>
  </si>
  <si>
    <t xml:space="preserve">X13T-10 DN15</t>
  </si>
  <si>
    <t xml:space="preserve">16230504</t>
  </si>
  <si>
    <t xml:space="preserve">X13T-10 DN20</t>
  </si>
  <si>
    <t xml:space="preserve">58.5</t>
  </si>
  <si>
    <t xml:space="preserve">16230505</t>
  </si>
  <si>
    <t xml:space="preserve">X13T-10 DN50</t>
  </si>
  <si>
    <t xml:space="preserve">160.67</t>
  </si>
  <si>
    <t xml:space="preserve">16250108</t>
  </si>
  <si>
    <t xml:space="preserve">16250110</t>
  </si>
  <si>
    <t xml:space="preserve">179.5</t>
  </si>
  <si>
    <t xml:space="preserve">16250111</t>
  </si>
  <si>
    <t xml:space="preserve">16250113</t>
  </si>
  <si>
    <t xml:space="preserve">545.75</t>
  </si>
  <si>
    <t xml:space="preserve">17011040</t>
  </si>
  <si>
    <t xml:space="preserve">89.36</t>
  </si>
  <si>
    <t xml:space="preserve">17011041</t>
  </si>
  <si>
    <t xml:space="preserve">98.36</t>
  </si>
  <si>
    <t xml:space="preserve">17011043</t>
  </si>
  <si>
    <t xml:space="preserve">155.18</t>
  </si>
  <si>
    <t xml:space="preserve">17011051</t>
  </si>
  <si>
    <t xml:space="preserve">φ165*100</t>
  </si>
  <si>
    <t xml:space="preserve">17210111</t>
  </si>
  <si>
    <t xml:space="preserve">36.85</t>
  </si>
  <si>
    <t xml:space="preserve">17210112</t>
  </si>
  <si>
    <t xml:space="preserve">98.63</t>
  </si>
  <si>
    <t xml:space="preserve">17210113</t>
  </si>
  <si>
    <t xml:space="preserve">243.5</t>
  </si>
  <si>
    <t xml:space="preserve">17313505</t>
  </si>
  <si>
    <t xml:space="preserve">弹簧垫片</t>
  </si>
  <si>
    <t xml:space="preserve">18553513</t>
  </si>
  <si>
    <t xml:space="preserve">传力板</t>
  </si>
  <si>
    <t xml:space="preserve">18553518</t>
  </si>
  <si>
    <t xml:space="preserve">磁环</t>
  </si>
  <si>
    <t xml:space="preserve">45.74</t>
  </si>
  <si>
    <t xml:space="preserve">18553519</t>
  </si>
  <si>
    <t xml:space="preserve">磁环夹具</t>
  </si>
  <si>
    <t xml:space="preserve">76.8</t>
  </si>
  <si>
    <t xml:space="preserve">18810105</t>
  </si>
  <si>
    <t xml:space="preserve">2.57</t>
  </si>
  <si>
    <t xml:space="preserve">18810109</t>
  </si>
  <si>
    <t xml:space="preserve">18810111</t>
  </si>
  <si>
    <t xml:space="preserve">18810113</t>
  </si>
  <si>
    <t xml:space="preserve">19250110</t>
  </si>
  <si>
    <t xml:space="preserve">除污器</t>
  </si>
  <si>
    <t xml:space="preserve">542.5</t>
  </si>
  <si>
    <t xml:space="preserve">19250112</t>
  </si>
  <si>
    <t xml:space="preserve">19250114</t>
  </si>
  <si>
    <t xml:space="preserve">19250116</t>
  </si>
  <si>
    <t xml:space="preserve">19450103</t>
  </si>
  <si>
    <t xml:space="preserve">风管</t>
  </si>
  <si>
    <t xml:space="preserve">19450306</t>
  </si>
  <si>
    <t xml:space="preserve">19450321</t>
  </si>
  <si>
    <t xml:space="preserve">高压胶皮风管</t>
  </si>
  <si>
    <t xml:space="preserve">19450322</t>
  </si>
  <si>
    <t xml:space="preserve">42.75</t>
  </si>
  <si>
    <t xml:space="preserve">0~100℃</t>
  </si>
  <si>
    <t xml:space="preserve">21090107</t>
  </si>
  <si>
    <t xml:space="preserve">铂电阻温度计</t>
  </si>
  <si>
    <t xml:space="preserve">21110104</t>
  </si>
  <si>
    <t xml:space="preserve">0~16MPa φ50</t>
  </si>
  <si>
    <t xml:space="preserve">29.43</t>
  </si>
  <si>
    <t xml:space="preserve">21110105</t>
  </si>
  <si>
    <t xml:space="preserve">0~2.5MPa φ50</t>
  </si>
  <si>
    <t xml:space="preserve">60.43</t>
  </si>
  <si>
    <t xml:space="preserve">21110107</t>
  </si>
  <si>
    <t xml:space="preserve">37.77</t>
  </si>
  <si>
    <t xml:space="preserve">21110303</t>
  </si>
  <si>
    <t xml:space="preserve">0~16kg/cm2</t>
  </si>
  <si>
    <t xml:space="preserve">21110304</t>
  </si>
  <si>
    <t xml:space="preserve">0~40kg/cm2</t>
  </si>
  <si>
    <t xml:space="preserve">21110501</t>
  </si>
  <si>
    <t xml:space="preserve">孔隙水压计</t>
  </si>
  <si>
    <t xml:space="preserve">785.6</t>
  </si>
  <si>
    <t xml:space="preserve">21110505</t>
  </si>
  <si>
    <t xml:space="preserve">界面式孔隙水压计</t>
  </si>
  <si>
    <t xml:space="preserve">534.7</t>
  </si>
  <si>
    <t xml:space="preserve">21112503</t>
  </si>
  <si>
    <t xml:space="preserve">界面式土压计</t>
  </si>
  <si>
    <t xml:space="preserve">1278.4</t>
  </si>
  <si>
    <t xml:space="preserve">21112504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玻璃测压仪</t>
    </r>
  </si>
  <si>
    <t xml:space="preserve">21112505</t>
  </si>
  <si>
    <t xml:space="preserve">低压压力记录仪</t>
  </si>
  <si>
    <t xml:space="preserve">21112506</t>
  </si>
  <si>
    <t xml:space="preserve">中压压力记录仪</t>
  </si>
  <si>
    <t xml:space="preserve">21250101</t>
  </si>
  <si>
    <t xml:space="preserve">应变计</t>
  </si>
  <si>
    <t xml:space="preserve">21250102</t>
  </si>
  <si>
    <t xml:space="preserve">混凝土应变计</t>
  </si>
  <si>
    <t xml:space="preserve">21250103</t>
  </si>
  <si>
    <t xml:space="preserve">应变计预埋件</t>
  </si>
  <si>
    <t xml:space="preserve">21250104</t>
  </si>
  <si>
    <t xml:space="preserve">应变片</t>
  </si>
  <si>
    <t xml:space="preserve">21250111</t>
  </si>
  <si>
    <t xml:space="preserve">支撑轴力计</t>
  </si>
  <si>
    <t xml:space="preserve">200t</t>
  </si>
  <si>
    <t xml:space="preserve">1922.8</t>
  </si>
  <si>
    <t xml:space="preserve">21250121</t>
  </si>
  <si>
    <t xml:space="preserve">钢筋应力计</t>
  </si>
  <si>
    <t xml:space="preserve">21690501</t>
  </si>
  <si>
    <t xml:space="preserve">液压控制系统</t>
  </si>
  <si>
    <t xml:space="preserve">22010301</t>
  </si>
  <si>
    <t xml:space="preserve">灯泡</t>
  </si>
  <si>
    <t xml:space="preserve">22510131</t>
  </si>
  <si>
    <t xml:space="preserve">防水灯头</t>
  </si>
  <si>
    <t xml:space="preserve">22610704</t>
  </si>
  <si>
    <t xml:space="preserve">镀锌大灯抱箍压板</t>
  </si>
  <si>
    <t xml:space="preserve">16.8</t>
  </si>
  <si>
    <t xml:space="preserve">22610705</t>
  </si>
  <si>
    <t xml:space="preserve">镀锌大灯泡抱箍连压板</t>
  </si>
  <si>
    <t xml:space="preserve">21.7</t>
  </si>
  <si>
    <t xml:space="preserve">22612512</t>
  </si>
  <si>
    <t xml:space="preserve">风雨灯头连铅吊环</t>
  </si>
  <si>
    <t xml:space="preserve">22612521</t>
  </si>
  <si>
    <t xml:space="preserve">顶套</t>
  </si>
  <si>
    <t xml:space="preserve">22612522</t>
  </si>
  <si>
    <t xml:space="preserve">直脚</t>
  </si>
  <si>
    <t xml:space="preserve">3#</t>
  </si>
  <si>
    <t xml:space="preserve">5.32</t>
  </si>
  <si>
    <t xml:space="preserve">22612523</t>
  </si>
  <si>
    <t xml:space="preserve">镇流器支架</t>
  </si>
  <si>
    <t xml:space="preserve">23230137</t>
  </si>
  <si>
    <t xml:space="preserve">胶壳闸刀</t>
  </si>
  <si>
    <t xml:space="preserve">220V/100A</t>
  </si>
  <si>
    <t xml:space="preserve">129.33</t>
  </si>
  <si>
    <t xml:space="preserve">23410511</t>
  </si>
  <si>
    <t xml:space="preserve">三相四孔插座</t>
  </si>
  <si>
    <t xml:space="preserve">15A</t>
  </si>
  <si>
    <t xml:space="preserve">16.85</t>
  </si>
  <si>
    <t xml:space="preserve">24010105</t>
  </si>
  <si>
    <t xml:space="preserve">熔断器</t>
  </si>
  <si>
    <t xml:space="preserve">24010106</t>
  </si>
  <si>
    <t xml:space="preserve">380V/100A</t>
  </si>
  <si>
    <t xml:space="preserve">24050101</t>
  </si>
  <si>
    <t xml:space="preserve">避雷针</t>
  </si>
  <si>
    <t xml:space="preserve">195.63</t>
  </si>
  <si>
    <t xml:space="preserve">300*300*6</t>
  </si>
  <si>
    <t xml:space="preserve">ED-3</t>
  </si>
  <si>
    <t xml:space="preserve">J-2</t>
  </si>
  <si>
    <t xml:space="preserve">24130311</t>
  </si>
  <si>
    <t xml:space="preserve">绝缘套管</t>
  </si>
  <si>
    <r>
      <rPr>
        <sz val="9"/>
        <color rgb="FF000000"/>
        <rFont val="微软雅黑"/>
        <family val="2"/>
        <charset val="134"/>
      </rPr>
      <t xml:space="preserve">3240</t>
    </r>
    <r>
      <rPr>
        <sz val="9"/>
        <color rgb="FF000000"/>
        <rFont val="Noto Sans"/>
        <family val="2"/>
      </rPr>
      <t xml:space="preserve">酚醛玻璃布板</t>
    </r>
  </si>
  <si>
    <t xml:space="preserve">φ9~15*305</t>
  </si>
  <si>
    <t xml:space="preserve">24150907</t>
  </si>
  <si>
    <t xml:space="preserve">φ10~16*300</t>
  </si>
  <si>
    <t xml:space="preserve">24151103</t>
  </si>
  <si>
    <t xml:space="preserve">铁担针式瓷瓶</t>
  </si>
  <si>
    <t xml:space="preserve">4.99</t>
  </si>
  <si>
    <t xml:space="preserve">20mm*20m</t>
  </si>
  <si>
    <t xml:space="preserve">24190133</t>
  </si>
  <si>
    <t xml:space="preserve">电表板酚醛布板</t>
  </si>
  <si>
    <t xml:space="preserve">24250311</t>
  </si>
  <si>
    <t xml:space="preserve">绝缘垫片</t>
  </si>
  <si>
    <t xml:space="preserve">3.24</t>
  </si>
  <si>
    <t xml:space="preserve">24250315</t>
  </si>
  <si>
    <t xml:space="preserve">绝缘垫圈</t>
  </si>
  <si>
    <t xml:space="preserve">24250706</t>
  </si>
  <si>
    <t xml:space="preserve">δ0.1~1.0</t>
  </si>
  <si>
    <t xml:space="preserve">24252503</t>
  </si>
  <si>
    <t xml:space="preserve">沥青绝缘胶</t>
  </si>
  <si>
    <t xml:space="preserve">8.75</t>
  </si>
  <si>
    <t xml:space="preserve">6mm2</t>
  </si>
  <si>
    <t xml:space="preserve">25010315</t>
  </si>
  <si>
    <t xml:space="preserve">35mm2</t>
  </si>
  <si>
    <t xml:space="preserve">25010721</t>
  </si>
  <si>
    <t xml:space="preserve">16mm2</t>
  </si>
  <si>
    <t xml:space="preserve">25010731</t>
  </si>
  <si>
    <t xml:space="preserve">镀锌裸铜绞线</t>
  </si>
  <si>
    <t xml:space="preserve">72.8</t>
  </si>
  <si>
    <t xml:space="preserve">25010737</t>
  </si>
  <si>
    <t xml:space="preserve">16~25mm2</t>
  </si>
  <si>
    <t xml:space="preserve">25030101</t>
  </si>
  <si>
    <t xml:space="preserve">塑料铜芯线</t>
  </si>
  <si>
    <t xml:space="preserve">450V/750V 1.5mm2</t>
  </si>
  <si>
    <t xml:space="preserve">450V/750V 2.5mm2</t>
  </si>
  <si>
    <t xml:space="preserve">450V/750V 4mm2</t>
  </si>
  <si>
    <t xml:space="preserve">450V/750V 10mm2</t>
  </si>
  <si>
    <t xml:space="preserve">25030110</t>
  </si>
  <si>
    <t xml:space="preserve">450V/750V 35mm2</t>
  </si>
  <si>
    <t xml:space="preserve">25030111</t>
  </si>
  <si>
    <t xml:space="preserve">450V/750V 50mm2</t>
  </si>
  <si>
    <t xml:space="preserve">35.36</t>
  </si>
  <si>
    <t xml:space="preserve">25030137</t>
  </si>
  <si>
    <t xml:space="preserve">7*0.43mm2</t>
  </si>
  <si>
    <t xml:space="preserve">25030310</t>
  </si>
  <si>
    <r>
      <rPr>
        <sz val="9"/>
        <color rgb="FF000000"/>
        <rFont val="微软雅黑"/>
        <family val="2"/>
        <charset val="134"/>
      </rPr>
      <t xml:space="preserve">BVV</t>
    </r>
    <r>
      <rPr>
        <sz val="9"/>
        <color rgb="FF000000"/>
        <rFont val="Noto Sans"/>
        <family val="2"/>
      </rPr>
      <t xml:space="preserve">铜芯聚氯乙烯绝缘氯乙烯护套电线</t>
    </r>
  </si>
  <si>
    <t xml:space="preserve">0.5KV</t>
  </si>
  <si>
    <t xml:space="preserve">7.66</t>
  </si>
  <si>
    <t xml:space="preserve">25032306</t>
  </si>
  <si>
    <r>
      <rPr>
        <sz val="9"/>
        <color rgb="FF000000"/>
        <rFont val="微软雅黑"/>
        <family val="2"/>
        <charset val="134"/>
      </rPr>
      <t xml:space="preserve">BLV</t>
    </r>
    <r>
      <rPr>
        <sz val="9"/>
        <color rgb="FF000000"/>
        <rFont val="Noto Sans"/>
        <family val="2"/>
      </rPr>
      <t xml:space="preserve">铝芯聚氯乙烯绝缘电线</t>
    </r>
  </si>
  <si>
    <t xml:space="preserve">25032308</t>
  </si>
  <si>
    <t xml:space="preserve">500V4mm2</t>
  </si>
  <si>
    <t xml:space="preserve">25050505</t>
  </si>
  <si>
    <t xml:space="preserve">屏蔽线</t>
  </si>
  <si>
    <t xml:space="preserve">二芯</t>
  </si>
  <si>
    <t xml:space="preserve">10.44</t>
  </si>
  <si>
    <t xml:space="preserve">25050519</t>
  </si>
  <si>
    <t xml:space="preserve">四芯</t>
  </si>
  <si>
    <t xml:space="preserve">19.1</t>
  </si>
  <si>
    <t xml:space="preserve">25350114</t>
  </si>
  <si>
    <t xml:space="preserve">铜接地线</t>
  </si>
  <si>
    <t xml:space="preserve">25mm2</t>
  </si>
  <si>
    <t xml:space="preserve">19.68</t>
  </si>
  <si>
    <t xml:space="preserve">25350131</t>
  </si>
  <si>
    <t xml:space="preserve">接地铜排</t>
  </si>
  <si>
    <t xml:space="preserve">-30*5</t>
  </si>
  <si>
    <t xml:space="preserve">86.06</t>
  </si>
  <si>
    <t xml:space="preserve">40*5*120</t>
  </si>
  <si>
    <t xml:space="preserve">25350334</t>
  </si>
  <si>
    <t xml:space="preserve">引下线</t>
  </si>
  <si>
    <t xml:space="preserve">3.82</t>
  </si>
  <si>
    <t xml:space="preserve">25410335</t>
  </si>
  <si>
    <r>
      <rPr>
        <sz val="9"/>
        <color rgb="FF000000"/>
        <rFont val="微软雅黑"/>
        <family val="2"/>
        <charset val="134"/>
      </rPr>
      <t xml:space="preserve">YHC</t>
    </r>
    <r>
      <rPr>
        <sz val="9"/>
        <color rgb="FF000000"/>
        <rFont val="Noto Sans"/>
        <family val="2"/>
      </rPr>
      <t xml:space="preserve">重型橡套电缆</t>
    </r>
  </si>
  <si>
    <t xml:space="preserve">3*16+1*6</t>
  </si>
  <si>
    <t xml:space="preserve">57.38</t>
  </si>
  <si>
    <t xml:space="preserve">25410336</t>
  </si>
  <si>
    <t xml:space="preserve">3*50+1*6</t>
  </si>
  <si>
    <t xml:space="preserve">159.32</t>
  </si>
  <si>
    <t xml:space="preserve">25410337</t>
  </si>
  <si>
    <t xml:space="preserve">3*70+1*25</t>
  </si>
  <si>
    <t xml:space="preserve">223.54</t>
  </si>
  <si>
    <t xml:space="preserve">25430105</t>
  </si>
  <si>
    <t xml:space="preserve">电缆</t>
  </si>
  <si>
    <t xml:space="preserve">W-500V3*10</t>
  </si>
  <si>
    <t xml:space="preserve">35.4</t>
  </si>
  <si>
    <t xml:space="preserve">25430119</t>
  </si>
  <si>
    <t xml:space="preserve">橡胶三芯软缆</t>
  </si>
  <si>
    <t xml:space="preserve">3*35</t>
  </si>
  <si>
    <t xml:space="preserve">103.6</t>
  </si>
  <si>
    <t xml:space="preserve">25430121</t>
  </si>
  <si>
    <t xml:space="preserve">橡胶四芯软缆</t>
  </si>
  <si>
    <t xml:space="preserve">185.02</t>
  </si>
  <si>
    <t xml:space="preserve">4mm2</t>
  </si>
  <si>
    <t xml:space="preserve">25430318</t>
  </si>
  <si>
    <t xml:space="preserve">2*16/0.15</t>
  </si>
  <si>
    <t xml:space="preserve">1.96</t>
  </si>
  <si>
    <t xml:space="preserve">26060102</t>
  </si>
  <si>
    <t xml:space="preserve">电线管</t>
  </si>
  <si>
    <t xml:space="preserve">TC20</t>
  </si>
  <si>
    <t xml:space="preserve">26060103</t>
  </si>
  <si>
    <t xml:space="preserve">TC32</t>
  </si>
  <si>
    <t xml:space="preserve">6.94</t>
  </si>
  <si>
    <t xml:space="preserve">26060104</t>
  </si>
  <si>
    <t xml:space="preserve">TC50</t>
  </si>
  <si>
    <t xml:space="preserve">13.03</t>
  </si>
  <si>
    <t xml:space="preserve">26060310</t>
  </si>
  <si>
    <t xml:space="preserve">镀锌焊接钢管</t>
  </si>
  <si>
    <t xml:space="preserve">17.73</t>
  </si>
  <si>
    <t xml:space="preserve">26060311</t>
  </si>
  <si>
    <t xml:space="preserve">23.57</t>
  </si>
  <si>
    <t xml:space="preserve">26060312</t>
  </si>
  <si>
    <t xml:space="preserve">φ88.5</t>
  </si>
  <si>
    <t xml:space="preserve">31.27</t>
  </si>
  <si>
    <t xml:space="preserve">260607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电线管</t>
    </r>
  </si>
  <si>
    <t xml:space="preserve">dn165</t>
  </si>
  <si>
    <t xml:space="preserve">26061154</t>
  </si>
  <si>
    <t xml:space="preserve">半硬质塑料管</t>
  </si>
  <si>
    <t xml:space="preserve">26062106</t>
  </si>
  <si>
    <t xml:space="preserve">26062108</t>
  </si>
  <si>
    <t xml:space="preserve">26062110</t>
  </si>
  <si>
    <t xml:space="preserve">240mm2</t>
  </si>
  <si>
    <t xml:space="preserve">26062309</t>
  </si>
  <si>
    <t xml:space="preserve">26062311</t>
  </si>
  <si>
    <t xml:space="preserve">12.7</t>
  </si>
  <si>
    <t xml:space="preserve">26062313</t>
  </si>
  <si>
    <t xml:space="preserve">25.3</t>
  </si>
  <si>
    <t xml:space="preserve">dn15~20</t>
  </si>
  <si>
    <t xml:space="preserve">26064109</t>
  </si>
  <si>
    <t xml:space="preserve">dn25~32</t>
  </si>
  <si>
    <t xml:space="preserve">26064112</t>
  </si>
  <si>
    <t xml:space="preserve">dn40~50</t>
  </si>
  <si>
    <t xml:space="preserve">dn70</t>
  </si>
  <si>
    <t xml:space="preserve">dn100</t>
  </si>
  <si>
    <t xml:space="preserve">26064126</t>
  </si>
  <si>
    <t xml:space="preserve">26064129</t>
  </si>
  <si>
    <t xml:space="preserve">26064132</t>
  </si>
  <si>
    <t xml:space="preserve">0.73</t>
  </si>
  <si>
    <t xml:space="preserve">26065141</t>
  </si>
  <si>
    <t xml:space="preserve">SC20*3</t>
  </si>
  <si>
    <t xml:space="preserve">26065142</t>
  </si>
  <si>
    <t xml:space="preserve">SC32*3</t>
  </si>
  <si>
    <t xml:space="preserve">26065143</t>
  </si>
  <si>
    <t xml:space="preserve">SC50*3</t>
  </si>
  <si>
    <t xml:space="preserve">26065144</t>
  </si>
  <si>
    <t xml:space="preserve">SC70*3</t>
  </si>
  <si>
    <r>
      <rPr>
        <sz val="9"/>
        <color rgb="FF000000"/>
        <rFont val="微软雅黑"/>
        <family val="2"/>
        <charset val="134"/>
      </rPr>
      <t xml:space="preserve">KT2</t>
    </r>
    <r>
      <rPr>
        <sz val="9"/>
        <color rgb="FF000000"/>
        <rFont val="Noto Sans"/>
        <family val="2"/>
      </rPr>
      <t xml:space="preserve">型</t>
    </r>
  </si>
  <si>
    <t xml:space="preserve">26066541</t>
  </si>
  <si>
    <t xml:space="preserve">导管</t>
  </si>
  <si>
    <t xml:space="preserve">26066546</t>
  </si>
  <si>
    <t xml:space="preserve">26066547</t>
  </si>
  <si>
    <t xml:space="preserve">26070309</t>
  </si>
  <si>
    <t xml:space="preserve">热缩式电缆中间接头</t>
  </si>
  <si>
    <t xml:space="preserve">162.85</t>
  </si>
  <si>
    <t xml:space="preserve">26070313</t>
  </si>
  <si>
    <t xml:space="preserve">179.75</t>
  </si>
  <si>
    <t xml:space="preserve">26070317</t>
  </si>
  <si>
    <t xml:space="preserve">195.4</t>
  </si>
  <si>
    <t xml:space="preserve">26090306</t>
  </si>
  <si>
    <t xml:space="preserve">16~35mm2</t>
  </si>
  <si>
    <t xml:space="preserve">26090308</t>
  </si>
  <si>
    <t xml:space="preserve">50~95mm2</t>
  </si>
  <si>
    <t xml:space="preserve">6.47</t>
  </si>
  <si>
    <t xml:space="preserve">26090310</t>
  </si>
  <si>
    <t xml:space="preserve">120~150mm2</t>
  </si>
  <si>
    <t xml:space="preserve">26090313</t>
  </si>
  <si>
    <t xml:space="preserve">185~240mm2</t>
  </si>
  <si>
    <t xml:space="preserve">27.05</t>
  </si>
  <si>
    <t xml:space="preserve">DT-10mm2</t>
  </si>
  <si>
    <t xml:space="preserve">DT-16mm2</t>
  </si>
  <si>
    <t xml:space="preserve">DT-25mm2</t>
  </si>
  <si>
    <t xml:space="preserve">DT-35mm2</t>
  </si>
  <si>
    <t xml:space="preserve">DT-50mm2</t>
  </si>
  <si>
    <t xml:space="preserve">DT-70mm2</t>
  </si>
  <si>
    <t xml:space="preserve">DT-95mm2</t>
  </si>
  <si>
    <t xml:space="preserve">DT-120mm2</t>
  </si>
  <si>
    <t xml:space="preserve">26091106</t>
  </si>
  <si>
    <t xml:space="preserve">26091108</t>
  </si>
  <si>
    <t xml:space="preserve">26091110</t>
  </si>
  <si>
    <t xml:space="preserve">42.5</t>
  </si>
  <si>
    <t xml:space="preserve">26093305</t>
  </si>
  <si>
    <t xml:space="preserve">端子板</t>
  </si>
  <si>
    <t xml:space="preserve">JX2-2510</t>
  </si>
  <si>
    <t xml:space="preserve">15.83</t>
  </si>
  <si>
    <t xml:space="preserve">50~70*50~70*25</t>
  </si>
  <si>
    <t xml:space="preserve">26110157</t>
  </si>
  <si>
    <t xml:space="preserve">电缆中间接头盒</t>
  </si>
  <si>
    <t xml:space="preserve">26110158</t>
  </si>
  <si>
    <t xml:space="preserve">26110159</t>
  </si>
  <si>
    <t xml:space="preserve">26110942</t>
  </si>
  <si>
    <r>
      <rPr>
        <sz val="9"/>
        <color rgb="FF000000"/>
        <rFont val="Noto Sans"/>
        <family val="2"/>
      </rPr>
      <t xml:space="preserve">户外终端盒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户外热塑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110943</t>
  </si>
  <si>
    <t xml:space="preserve">26110944</t>
  </si>
  <si>
    <t xml:space="preserve">26170309</t>
  </si>
  <si>
    <t xml:space="preserve">11.28</t>
  </si>
  <si>
    <t xml:space="preserve">26170310</t>
  </si>
  <si>
    <t xml:space="preserve">22.55</t>
  </si>
  <si>
    <t xml:space="preserve">26170311</t>
  </si>
  <si>
    <t xml:space="preserve">28.05</t>
  </si>
  <si>
    <t xml:space="preserve">26170505</t>
  </si>
  <si>
    <t xml:space="preserve">楔型线夹</t>
  </si>
  <si>
    <t xml:space="preserve">LX-3</t>
  </si>
  <si>
    <t xml:space="preserve">23.4</t>
  </si>
  <si>
    <t xml:space="preserve">26170705</t>
  </si>
  <si>
    <r>
      <rPr>
        <sz val="9"/>
        <color rgb="FF000000"/>
        <rFont val="Noto Sans"/>
        <family val="2"/>
      </rPr>
      <t xml:space="preserve">铜铝过渡线夹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楔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LX-1</t>
  </si>
  <si>
    <t xml:space="preserve">26170706</t>
  </si>
  <si>
    <t xml:space="preserve">LX-2</t>
  </si>
  <si>
    <t xml:space="preserve">17.38</t>
  </si>
  <si>
    <t xml:space="preserve">26170707</t>
  </si>
  <si>
    <t xml:space="preserve">铜铝过渡线夹</t>
  </si>
  <si>
    <t xml:space="preserve">UT-1</t>
  </si>
  <si>
    <t xml:space="preserve">19.43</t>
  </si>
  <si>
    <t xml:space="preserve">26170708</t>
  </si>
  <si>
    <t xml:space="preserve">UT-2</t>
  </si>
  <si>
    <t xml:space="preserve">1*10</t>
  </si>
  <si>
    <t xml:space="preserve">26210303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抱箍</t>
    </r>
  </si>
  <si>
    <t xml:space="preserve">8.84</t>
  </si>
  <si>
    <t xml:space="preserve">26210304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V</t>
    </r>
    <r>
      <rPr>
        <sz val="9"/>
        <color rgb="FF000000"/>
        <rFont val="Noto Sans"/>
        <family val="2"/>
      </rPr>
      <t xml:space="preserve">型横箍</t>
    </r>
  </si>
  <si>
    <t xml:space="preserve">26210305</t>
  </si>
  <si>
    <t xml:space="preserve">镀锌横担抱箍</t>
  </si>
  <si>
    <t xml:space="preserve">8.95</t>
  </si>
  <si>
    <t xml:space="preserve">-40*4</t>
  </si>
  <si>
    <t xml:space="preserve">26210503</t>
  </si>
  <si>
    <t xml:space="preserve">镀锌角钢卡箍</t>
  </si>
  <si>
    <t xml:space="preserve">24.22</t>
  </si>
  <si>
    <t xml:space="preserve">26210906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M</t>
    </r>
    <r>
      <rPr>
        <sz val="9"/>
        <color rgb="FF000000"/>
        <rFont val="Noto Sans"/>
        <family val="2"/>
      </rPr>
      <t xml:space="preserve">型抱铁</t>
    </r>
  </si>
  <si>
    <t xml:space="preserve">21.15</t>
  </si>
  <si>
    <t xml:space="preserve">40*4*200~350</t>
  </si>
  <si>
    <t xml:space="preserve">26212501</t>
  </si>
  <si>
    <t xml:space="preserve">拉盘</t>
  </si>
  <si>
    <t xml:space="preserve">37.75</t>
  </si>
  <si>
    <t xml:space="preserve">26230113</t>
  </si>
  <si>
    <t xml:space="preserve">镀锌圆钢支撑</t>
  </si>
  <si>
    <t xml:space="preserve">φ16*1000</t>
  </si>
  <si>
    <t xml:space="preserve">9.56</t>
  </si>
  <si>
    <t xml:space="preserve">26230114</t>
  </si>
  <si>
    <t xml:space="preserve">镀锌支架支撑</t>
  </si>
  <si>
    <t xml:space="preserve">&lt;50*50*1320</t>
  </si>
  <si>
    <t xml:space="preserve">22.44</t>
  </si>
  <si>
    <t xml:space="preserve">26230305</t>
  </si>
  <si>
    <r>
      <rPr>
        <sz val="9"/>
        <color rgb="FF000000"/>
        <rFont val="Noto Sans"/>
        <family val="2"/>
      </rPr>
      <t xml:space="preserve">镀锌横担</t>
    </r>
    <r>
      <rPr>
        <sz val="9"/>
        <color rgb="FF000000"/>
        <rFont val="微软雅黑"/>
        <family val="2"/>
        <charset val="134"/>
      </rPr>
      <t xml:space="preserve">&lt;5*50*1500</t>
    </r>
  </si>
  <si>
    <t xml:space="preserve">35.72</t>
  </si>
  <si>
    <t xml:space="preserve">26230307</t>
  </si>
  <si>
    <t xml:space="preserve">镀锌角钢横担</t>
  </si>
  <si>
    <t xml:space="preserve">50*5*800</t>
  </si>
  <si>
    <t xml:space="preserve">19.05</t>
  </si>
  <si>
    <t xml:space="preserve">26230308</t>
  </si>
  <si>
    <t xml:space="preserve">镀锌拉线横担</t>
  </si>
  <si>
    <t xml:space="preserve">&lt;5*50*650</t>
  </si>
  <si>
    <t xml:space="preserve">20.92</t>
  </si>
  <si>
    <t xml:space="preserve">26230511</t>
  </si>
  <si>
    <t xml:space="preserve">镀锌拉线棒</t>
  </si>
  <si>
    <t xml:space="preserve">φ19*2500</t>
  </si>
  <si>
    <t xml:space="preserve">35.35</t>
  </si>
  <si>
    <t xml:space="preserve">26230512</t>
  </si>
  <si>
    <t xml:space="preserve">φ22*2500</t>
  </si>
  <si>
    <t xml:space="preserve">45.25</t>
  </si>
  <si>
    <t xml:space="preserve">26232501</t>
  </si>
  <si>
    <t xml:space="preserve">开关箱固定压板</t>
  </si>
  <si>
    <t xml:space="preserve">4*50</t>
  </si>
  <si>
    <t xml:space="preserve">2*35</t>
  </si>
  <si>
    <t xml:space="preserve">26250313</t>
  </si>
  <si>
    <t xml:space="preserve">3*50</t>
  </si>
  <si>
    <t xml:space="preserve">26250315</t>
  </si>
  <si>
    <t xml:space="preserve">26250321</t>
  </si>
  <si>
    <t xml:space="preserve">线卡子</t>
  </si>
  <si>
    <t xml:space="preserve">26250333</t>
  </si>
  <si>
    <t xml:space="preserve">终端头卡子</t>
  </si>
  <si>
    <t xml:space="preserve">1.5*20</t>
  </si>
  <si>
    <t xml:space="preserve">3*80</t>
  </si>
  <si>
    <t xml:space="preserve">26250701</t>
  </si>
  <si>
    <t xml:space="preserve">26250711</t>
  </si>
  <si>
    <t xml:space="preserve">镀锌电缆吊挂</t>
  </si>
  <si>
    <t xml:space="preserve">3.0*50</t>
  </si>
  <si>
    <t xml:space="preserve">10.25</t>
  </si>
  <si>
    <t xml:space="preserve">26250712</t>
  </si>
  <si>
    <t xml:space="preserve">3.0*100</t>
  </si>
  <si>
    <t xml:space="preserve">26250905</t>
  </si>
  <si>
    <t xml:space="preserve">电缆托架</t>
  </si>
  <si>
    <t xml:space="preserve">L=600</t>
  </si>
  <si>
    <t xml:space="preserve">15.3</t>
  </si>
  <si>
    <t xml:space="preserve">26250906</t>
  </si>
  <si>
    <t xml:space="preserve">L=1200</t>
  </si>
  <si>
    <t xml:space="preserve">29.1</t>
  </si>
  <si>
    <t xml:space="preserve">26250907</t>
  </si>
  <si>
    <t xml:space="preserve">L=1800</t>
  </si>
  <si>
    <t xml:space="preserve">33.25</t>
  </si>
  <si>
    <t xml:space="preserve">26252501</t>
  </si>
  <si>
    <t xml:space="preserve">镀锌半挑</t>
  </si>
  <si>
    <t xml:space="preserve">8*50*400</t>
  </si>
  <si>
    <t xml:space="preserve">26270325</t>
  </si>
  <si>
    <r>
      <rPr>
        <sz val="9"/>
        <color rgb="FF000000"/>
        <rFont val="Noto Sans"/>
        <family val="2"/>
      </rPr>
      <t xml:space="preserve">电缆固定压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件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园林绿化（</t>
    </r>
    <r>
      <rPr>
        <b val="true"/>
        <sz val="12"/>
        <color rgb="FF000000"/>
        <rFont val="微软雅黑"/>
        <family val="2"/>
        <charset val="134"/>
      </rPr>
      <t xml:space="preserve">17%</t>
    </r>
    <r>
      <rPr>
        <b val="true"/>
        <sz val="12"/>
        <color rgb="FF000000"/>
        <rFont val="Noto Sans"/>
        <family val="2"/>
      </rPr>
      <t xml:space="preserve">）</t>
    </r>
  </si>
  <si>
    <t xml:space="preserve">29073512</t>
  </si>
  <si>
    <t xml:space="preserve">草皮</t>
  </si>
  <si>
    <t xml:space="preserve">30112502</t>
  </si>
  <si>
    <t xml:space="preserve">水箱</t>
  </si>
  <si>
    <t xml:space="preserve">4.73</t>
  </si>
  <si>
    <t xml:space="preserve">30330302</t>
  </si>
  <si>
    <t xml:space="preserve">设备支架钢材</t>
  </si>
  <si>
    <t xml:space="preserve">3220.5</t>
  </si>
  <si>
    <t xml:space="preserve">30410308</t>
  </si>
  <si>
    <t xml:space="preserve">提升架钢材</t>
  </si>
  <si>
    <t xml:space="preserve">3.22</t>
  </si>
  <si>
    <t xml:space="preserve">30410503</t>
  </si>
  <si>
    <r>
      <rPr>
        <sz val="9"/>
        <color rgb="FF000000"/>
        <rFont val="Noto Sans"/>
        <family val="2"/>
      </rPr>
      <t xml:space="preserve">铁爬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410504</t>
  </si>
  <si>
    <t xml:space="preserve">铸铁爬梯</t>
  </si>
  <si>
    <t xml:space="preserve">30410708</t>
  </si>
  <si>
    <t xml:space="preserve">万能杆件</t>
  </si>
  <si>
    <t xml:space="preserve">30410902</t>
  </si>
  <si>
    <t xml:space="preserve">槽钢背板</t>
  </si>
  <si>
    <t xml:space="preserve">2.37</t>
  </si>
  <si>
    <t xml:space="preserve">30412503</t>
  </si>
  <si>
    <t xml:space="preserve">钢护筒</t>
  </si>
  <si>
    <t xml:space="preserve">4500</t>
  </si>
  <si>
    <t xml:space="preserve">31010311</t>
  </si>
  <si>
    <t xml:space="preserve">橡胶密封圈</t>
  </si>
  <si>
    <t xml:space="preserve">4.23</t>
  </si>
  <si>
    <t xml:space="preserve">31010312</t>
  </si>
  <si>
    <t xml:space="preserve">31010313</t>
  </si>
  <si>
    <t xml:space="preserve">31010315</t>
  </si>
  <si>
    <t xml:space="preserve">31010316</t>
  </si>
  <si>
    <t xml:space="preserve">19.5</t>
  </si>
  <si>
    <t xml:space="preserve">31010317</t>
  </si>
  <si>
    <t xml:space="preserve">31010318</t>
  </si>
  <si>
    <t xml:space="preserve">31010508</t>
  </si>
  <si>
    <t xml:space="preserve">塑料胶条</t>
  </si>
  <si>
    <t xml:space="preserve">8.66</t>
  </si>
  <si>
    <t xml:space="preserve">φ6~10 250℃</t>
  </si>
  <si>
    <t xml:space="preserve">31012504</t>
  </si>
  <si>
    <t xml:space="preserve">模板嵌缝料</t>
  </si>
  <si>
    <t xml:space="preserve">31050300</t>
  </si>
  <si>
    <t xml:space="preserve">普通雷管</t>
  </si>
  <si>
    <t xml:space="preserve">31050302</t>
  </si>
  <si>
    <r>
      <rPr>
        <sz val="9"/>
        <color rgb="FF000000"/>
        <rFont val="Noto Sans"/>
        <family val="2"/>
      </rPr>
      <t xml:space="preserve">电雷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迟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带脚线 </t>
    </r>
    <r>
      <rPr>
        <sz val="9"/>
        <color rgb="FF000000"/>
        <rFont val="微软雅黑"/>
        <family val="2"/>
        <charset val="134"/>
      </rPr>
      <t xml:space="preserve">2.5m</t>
    </r>
  </si>
  <si>
    <t xml:space="preserve">31050504</t>
  </si>
  <si>
    <t xml:space="preserve">导火线</t>
  </si>
  <si>
    <t xml:space="preserve">120s/m</t>
  </si>
  <si>
    <t xml:space="preserve">31070307</t>
  </si>
  <si>
    <t xml:space="preserve">软胶片</t>
  </si>
  <si>
    <t xml:space="preserve">80*300</t>
  </si>
  <si>
    <t xml:space="preserve">31070503</t>
  </si>
  <si>
    <t xml:space="preserve">定影剂</t>
  </si>
  <si>
    <t xml:space="preserve">1000mL</t>
  </si>
  <si>
    <t xml:space="preserve">11.3</t>
  </si>
  <si>
    <t xml:space="preserve">31070507</t>
  </si>
  <si>
    <t xml:space="preserve">显影剂</t>
  </si>
  <si>
    <t xml:space="preserve">5000mL</t>
  </si>
  <si>
    <t xml:space="preserve">31090107</t>
  </si>
  <si>
    <t xml:space="preserve">草板纸</t>
  </si>
  <si>
    <t xml:space="preserve">80#</t>
  </si>
  <si>
    <t xml:space="preserve">31090109</t>
  </si>
  <si>
    <t xml:space="preserve">草纸</t>
  </si>
  <si>
    <t xml:space="preserve">31090137</t>
  </si>
  <si>
    <t xml:space="preserve">增感纸</t>
  </si>
  <si>
    <t xml:space="preserve">85*300</t>
  </si>
  <si>
    <t xml:space="preserve">31090154</t>
  </si>
  <si>
    <t xml:space="preserve">木工铅笔</t>
  </si>
  <si>
    <t xml:space="preserve">31090157</t>
  </si>
  <si>
    <t xml:space="preserve">标记墨水</t>
  </si>
  <si>
    <t xml:space="preserve">棉纱线</t>
  </si>
  <si>
    <r>
      <rPr>
        <sz val="9"/>
        <color rgb="FF000000"/>
        <rFont val="微软雅黑"/>
        <family val="2"/>
        <charset val="134"/>
      </rPr>
      <t xml:space="preserve">ST</t>
    </r>
    <r>
      <rPr>
        <sz val="9"/>
        <color rgb="FF000000"/>
        <rFont val="Noto Sans"/>
        <family val="2"/>
      </rPr>
      <t xml:space="preserve">型</t>
    </r>
  </si>
  <si>
    <t xml:space="preserve">31130107</t>
  </si>
  <si>
    <t xml:space="preserve">材料摊销费</t>
  </si>
  <si>
    <t xml:space="preserve">31130308</t>
  </si>
  <si>
    <t xml:space="preserve">钢扶梯平台摊销</t>
  </si>
  <si>
    <t xml:space="preserve">31130310</t>
  </si>
  <si>
    <t xml:space="preserve">压浆平台摊销</t>
  </si>
  <si>
    <t xml:space="preserve">31130312</t>
  </si>
  <si>
    <t xml:space="preserve">铁撑板使用费</t>
  </si>
  <si>
    <r>
      <rPr>
        <sz val="9"/>
        <color rgb="FF000000"/>
        <rFont val="微软雅黑"/>
        <family val="2"/>
        <charset val="134"/>
      </rPr>
      <t xml:space="preserve">t·</t>
    </r>
    <r>
      <rPr>
        <sz val="9"/>
        <color rgb="FF000000"/>
        <rFont val="Noto Sans"/>
        <family val="2"/>
      </rPr>
      <t xml:space="preserve">天</t>
    </r>
  </si>
  <si>
    <t xml:space="preserve">31130313</t>
  </si>
  <si>
    <t xml:space="preserve">铁撑柱使用费</t>
  </si>
  <si>
    <t xml:space="preserve">31130504</t>
  </si>
  <si>
    <t xml:space="preserve">注浆管费</t>
  </si>
  <si>
    <t xml:space="preserve">31130510</t>
  </si>
  <si>
    <t xml:space="preserve">槽型钢板桩使用费</t>
  </si>
  <si>
    <t xml:space="preserve">t·d</t>
  </si>
  <si>
    <t xml:space="preserve">31130514</t>
  </si>
  <si>
    <t xml:space="preserve">冷拉设备摊销</t>
  </si>
  <si>
    <t xml:space="preserve">31130520</t>
  </si>
  <si>
    <t xml:space="preserve">激光测量导向费</t>
  </si>
  <si>
    <t xml:space="preserve">6%</t>
  </si>
  <si>
    <t xml:space="preserve">31130532</t>
  </si>
  <si>
    <t xml:space="preserve">拖绳地滚用钢材摊销</t>
  </si>
  <si>
    <t xml:space="preserve">31130533</t>
  </si>
  <si>
    <t xml:space="preserve">方钢支撑设备使用费</t>
  </si>
  <si>
    <t xml:space="preserve">20*5</t>
  </si>
  <si>
    <t xml:space="preserve">标志牌塑料扁形</t>
  </si>
  <si>
    <t xml:space="preserve">31170105</t>
  </si>
  <si>
    <t xml:space="preserve">管线抱箍标志</t>
  </si>
  <si>
    <t xml:space="preserve">31170129</t>
  </si>
  <si>
    <t xml:space="preserve">预埋标志点</t>
  </si>
  <si>
    <t xml:space="preserve">28.75</t>
  </si>
  <si>
    <t xml:space="preserve">31170130</t>
  </si>
  <si>
    <t xml:space="preserve">收敛标志点</t>
  </si>
  <si>
    <t xml:space="preserve">32010501</t>
  </si>
  <si>
    <t xml:space="preserve">复合木模板面板</t>
  </si>
  <si>
    <t xml:space="preserve">35.33</t>
  </si>
  <si>
    <t xml:space="preserve">32011101</t>
  </si>
  <si>
    <t xml:space="preserve">钢模板</t>
  </si>
  <si>
    <t xml:space="preserve">32011102</t>
  </si>
  <si>
    <t xml:space="preserve">32011141</t>
  </si>
  <si>
    <t xml:space="preserve">管片钢模精加工制作</t>
  </si>
  <si>
    <t xml:space="preserve">32011301</t>
  </si>
  <si>
    <t xml:space="preserve">穴模后张法用</t>
  </si>
  <si>
    <t xml:space="preserve">32020102</t>
  </si>
  <si>
    <t xml:space="preserve">钢模另配件</t>
  </si>
  <si>
    <t xml:space="preserve">32020111</t>
  </si>
  <si>
    <t xml:space="preserve">钢模扣件</t>
  </si>
  <si>
    <t xml:space="preserve">32020113</t>
  </si>
  <si>
    <t xml:space="preserve">φ24</t>
  </si>
  <si>
    <t xml:space="preserve">零星卡具</t>
  </si>
  <si>
    <t xml:space="preserve">32020116</t>
  </si>
  <si>
    <t xml:space="preserve">卡具及零星扣件</t>
  </si>
  <si>
    <t xml:space="preserve">32020117</t>
  </si>
  <si>
    <t xml:space="preserve">梁卡具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模板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020131</t>
  </si>
  <si>
    <t xml:space="preserve">钢模支撑</t>
  </si>
  <si>
    <t xml:space="preserve">32020133</t>
  </si>
  <si>
    <t xml:space="preserve">木支撑</t>
  </si>
  <si>
    <t xml:space="preserve">32020143</t>
  </si>
  <si>
    <t xml:space="preserve">螺栓顶托</t>
  </si>
  <si>
    <t xml:space="preserve">32030112</t>
  </si>
  <si>
    <t xml:space="preserve">钢平台</t>
  </si>
  <si>
    <t xml:space="preserve">32030125</t>
  </si>
  <si>
    <t xml:space="preserve">反力架</t>
  </si>
  <si>
    <t xml:space="preserve">32030304</t>
  </si>
  <si>
    <t xml:space="preserve">4418</t>
  </si>
  <si>
    <t xml:space="preserve">32030305</t>
  </si>
  <si>
    <t xml:space="preserve">脚手架钢材</t>
  </si>
  <si>
    <t xml:space="preserve">扣件</t>
  </si>
  <si>
    <t xml:space="preserve">32030515</t>
  </si>
  <si>
    <t xml:space="preserve">直角扣件</t>
  </si>
  <si>
    <t xml:space="preserve">32030703</t>
  </si>
  <si>
    <t xml:space="preserve">竹脚手板</t>
  </si>
  <si>
    <t xml:space="preserve">9.25</t>
  </si>
  <si>
    <t xml:space="preserve">32030705</t>
  </si>
  <si>
    <t xml:space="preserve">竹篱片</t>
  </si>
  <si>
    <t xml:space="preserve">32030711</t>
  </si>
  <si>
    <t xml:space="preserve">木脚手板</t>
  </si>
  <si>
    <t xml:space="preserve">杉木脚手杆</t>
  </si>
  <si>
    <t xml:space="preserve">φ100*6000</t>
  </si>
  <si>
    <t xml:space="preserve">32030904</t>
  </si>
  <si>
    <t xml:space="preserve">32050301</t>
  </si>
  <si>
    <t xml:space="preserve">安全网</t>
  </si>
  <si>
    <t xml:space="preserve">8.07</t>
  </si>
  <si>
    <t xml:space="preserve">32050305</t>
  </si>
  <si>
    <t xml:space="preserve">锦纶安全网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目</t>
    </r>
  </si>
  <si>
    <t xml:space="preserve">32050315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目</t>
    </r>
  </si>
  <si>
    <t xml:space="preserve">32050331</t>
  </si>
  <si>
    <t xml:space="preserve">钢围檩</t>
  </si>
  <si>
    <t xml:space="preserve">32070311</t>
  </si>
  <si>
    <t xml:space="preserve">木模具</t>
  </si>
  <si>
    <t xml:space="preserve">模板木材</t>
  </si>
  <si>
    <t xml:space="preserve">32090305</t>
  </si>
  <si>
    <t xml:space="preserve">竹挡土板</t>
  </si>
  <si>
    <t xml:space="preserve">32090306</t>
  </si>
  <si>
    <t xml:space="preserve">木挡土板</t>
  </si>
  <si>
    <t xml:space="preserve">32090307</t>
  </si>
  <si>
    <t xml:space="preserve">钢挡土板</t>
  </si>
  <si>
    <t xml:space="preserve">4760</t>
  </si>
  <si>
    <t xml:space="preserve">32090503</t>
  </si>
  <si>
    <t xml:space="preserve">铁撑板</t>
  </si>
  <si>
    <t xml:space="preserve">32090504</t>
  </si>
  <si>
    <t xml:space="preserve">铁撑脚</t>
  </si>
  <si>
    <t xml:space="preserve">32090508</t>
  </si>
  <si>
    <t xml:space="preserve">钢支撑</t>
  </si>
  <si>
    <t xml:space="preserve">32090509</t>
  </si>
  <si>
    <t xml:space="preserve">方钢支撑</t>
  </si>
  <si>
    <r>
      <rPr>
        <sz val="9"/>
        <color rgb="FF000000"/>
        <rFont val="微软雅黑"/>
        <family val="2"/>
        <charset val="134"/>
      </rPr>
      <t xml:space="preserve">20a</t>
    </r>
    <r>
      <rPr>
        <sz val="9"/>
        <color rgb="FF000000"/>
        <rFont val="Noto Sans"/>
        <family val="2"/>
      </rPr>
      <t xml:space="preserve">槽钢对焊</t>
    </r>
  </si>
  <si>
    <t xml:space="preserve">32090512</t>
  </si>
  <si>
    <t xml:space="preserve">套筒钢管支撑设备</t>
  </si>
  <si>
    <t xml:space="preserve">32090705</t>
  </si>
  <si>
    <t xml:space="preserve">铁风筒</t>
  </si>
  <si>
    <t xml:space="preserve">32090706</t>
  </si>
  <si>
    <t xml:space="preserve">32090711</t>
  </si>
  <si>
    <t xml:space="preserve">粘胶布风筒</t>
  </si>
  <si>
    <t xml:space="preserve">φ500~1000</t>
  </si>
  <si>
    <t xml:space="preserve">32130302</t>
  </si>
  <si>
    <t xml:space="preserve">千斤顶支架</t>
  </si>
  <si>
    <t xml:space="preserve">32130303</t>
  </si>
  <si>
    <t xml:space="preserve">千斤顶支架油箱操作台</t>
  </si>
  <si>
    <t xml:space="preserve">32130304</t>
  </si>
  <si>
    <t xml:space="preserve">钢顶柱横梁</t>
  </si>
  <si>
    <t xml:space="preserve">32130305</t>
  </si>
  <si>
    <t xml:space="preserve">滤头套箍</t>
  </si>
  <si>
    <t xml:space="preserve">32270105</t>
  </si>
  <si>
    <r>
      <rPr>
        <sz val="9"/>
        <color rgb="FF000000"/>
        <rFont val="Noto Sans"/>
        <family val="2"/>
      </rPr>
      <t xml:space="preserve">标尺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2390303</t>
  </si>
  <si>
    <t xml:space="preserve">钻杆</t>
  </si>
  <si>
    <t xml:space="preserve">32390708</t>
  </si>
  <si>
    <t xml:space="preserve">QL-35</t>
  </si>
  <si>
    <t xml:space="preserve">32390711</t>
  </si>
  <si>
    <t xml:space="preserve">QL-95</t>
  </si>
  <si>
    <t xml:space="preserve">32390713</t>
  </si>
  <si>
    <t xml:space="preserve">QL-150-240</t>
  </si>
  <si>
    <t xml:space="preserve">32390715</t>
  </si>
  <si>
    <t xml:space="preserve">QJG-25-35</t>
  </si>
  <si>
    <t xml:space="preserve">32390716</t>
  </si>
  <si>
    <t xml:space="preserve">QJG-95</t>
  </si>
  <si>
    <t xml:space="preserve">32390717</t>
  </si>
  <si>
    <t xml:space="preserve">QL-150-185</t>
  </si>
  <si>
    <t xml:space="preserve">32392504</t>
  </si>
  <si>
    <t xml:space="preserve">卡盘</t>
  </si>
  <si>
    <t xml:space="preserve">32392506</t>
  </si>
  <si>
    <t xml:space="preserve">桩管</t>
  </si>
  <si>
    <t xml:space="preserve">33010305</t>
  </si>
  <si>
    <t xml:space="preserve">铸铁井盖</t>
  </si>
  <si>
    <r>
      <rPr>
        <sz val="9"/>
        <color rgb="FF000000"/>
        <rFont val="微软雅黑"/>
        <family val="2"/>
        <charset val="134"/>
      </rPr>
      <t xml:space="preserve">φ600</t>
    </r>
    <r>
      <rPr>
        <sz val="9"/>
        <color rgb="FF000000"/>
        <rFont val="Noto Sans"/>
        <family val="2"/>
      </rPr>
      <t xml:space="preserve">轻型</t>
    </r>
  </si>
  <si>
    <t xml:space="preserve">33010313</t>
  </si>
  <si>
    <t xml:space="preserve">铸铁井盖井座</t>
  </si>
  <si>
    <t xml:space="preserve">33010318</t>
  </si>
  <si>
    <r>
      <rPr>
        <sz val="9"/>
        <color rgb="FF000000"/>
        <rFont val="微软雅黑"/>
        <family val="2"/>
        <charset val="134"/>
      </rPr>
      <t xml:space="preserve">φ700</t>
    </r>
    <r>
      <rPr>
        <sz val="9"/>
        <color rgb="FF000000"/>
        <rFont val="Noto Sans"/>
        <family val="2"/>
      </rPr>
      <t xml:space="preserve">轻型</t>
    </r>
  </si>
  <si>
    <t xml:space="preserve">33010731</t>
  </si>
  <si>
    <t xml:space="preserve">铸铁立箅座套盖板</t>
  </si>
  <si>
    <t xml:space="preserve">38.6</t>
  </si>
  <si>
    <t xml:space="preserve">33011101</t>
  </si>
  <si>
    <t xml:space="preserve">33012301-1</t>
  </si>
  <si>
    <t xml:space="preserve">铸铁雨水井箅</t>
  </si>
  <si>
    <t xml:space="preserve">33013501</t>
  </si>
  <si>
    <t xml:space="preserve">保护圈盖</t>
  </si>
  <si>
    <t xml:space="preserve">33020321</t>
  </si>
  <si>
    <t xml:space="preserve">板式橡胶支座</t>
  </si>
  <si>
    <t xml:space="preserve">cm3</t>
  </si>
  <si>
    <t xml:space="preserve">33020322</t>
  </si>
  <si>
    <t xml:space="preserve">四氟板式橡胶支座</t>
  </si>
  <si>
    <t xml:space="preserve">33022501</t>
  </si>
  <si>
    <t xml:space="preserve">接缝变化装置</t>
  </si>
  <si>
    <t xml:space="preserve">237.5</t>
  </si>
  <si>
    <t xml:space="preserve">33030101</t>
  </si>
  <si>
    <t xml:space="preserve">土工布</t>
  </si>
  <si>
    <t xml:space="preserve">33030111</t>
  </si>
  <si>
    <t xml:space="preserve">土工格栅</t>
  </si>
  <si>
    <t xml:space="preserve">11.88</t>
  </si>
  <si>
    <t xml:space="preserve">33030132</t>
  </si>
  <si>
    <t xml:space="preserve">玻璃纤维格栅</t>
  </si>
  <si>
    <t xml:space="preserve">G200-2X</t>
  </si>
  <si>
    <t xml:space="preserve">33052113</t>
  </si>
  <si>
    <t xml:space="preserve">人行道板</t>
  </si>
  <si>
    <t xml:space="preserve">25cm*25cm*5cm</t>
  </si>
  <si>
    <t xml:space="preserve">33052114</t>
  </si>
  <si>
    <t xml:space="preserve">30cm*30cm*6cm</t>
  </si>
  <si>
    <t xml:space="preserve">33052115</t>
  </si>
  <si>
    <t xml:space="preserve">40cm*40cm*7cm</t>
  </si>
  <si>
    <t xml:space="preserve">33052116</t>
  </si>
  <si>
    <t xml:space="preserve">50cm*50cm*8cm</t>
  </si>
  <si>
    <t xml:space="preserve">33052133</t>
  </si>
  <si>
    <t xml:space="preserve">六边形彩色道板</t>
  </si>
  <si>
    <t xml:space="preserve">33052137</t>
  </si>
  <si>
    <t xml:space="preserve">苏普洛克道板</t>
  </si>
  <si>
    <t xml:space="preserve">20cm*10cm*6cm</t>
  </si>
  <si>
    <t xml:space="preserve">2.81</t>
  </si>
  <si>
    <t xml:space="preserve">33090105</t>
  </si>
  <si>
    <t xml:space="preserve">广场砖</t>
  </si>
  <si>
    <t xml:space="preserve">33090107</t>
  </si>
  <si>
    <t xml:space="preserve">33090108</t>
  </si>
  <si>
    <t xml:space="preserve">108*108</t>
  </si>
  <si>
    <t xml:space="preserve">33090109</t>
  </si>
  <si>
    <t xml:space="preserve">33090505</t>
  </si>
  <si>
    <t xml:space="preserve">草皮砖</t>
  </si>
  <si>
    <t xml:space="preserve">250*250*(60~80)</t>
  </si>
  <si>
    <t xml:space="preserve">33092503</t>
  </si>
  <si>
    <t xml:space="preserve">荷兰砖人行道</t>
  </si>
  <si>
    <t xml:space="preserve">200*100*(40~50)</t>
  </si>
  <si>
    <t xml:space="preserve">30.5</t>
  </si>
  <si>
    <t xml:space="preserve">33130321</t>
  </si>
  <si>
    <t xml:space="preserve">钢护栏</t>
  </si>
  <si>
    <t xml:space="preserve">2060*1800</t>
  </si>
  <si>
    <t xml:space="preserve">33212503</t>
  </si>
  <si>
    <t xml:space="preserve">反光材料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珠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3350302</t>
  </si>
  <si>
    <t xml:space="preserve">定相带</t>
  </si>
  <si>
    <t xml:space="preserve">167.2</t>
  </si>
  <si>
    <t xml:space="preserve">33350303</t>
  </si>
  <si>
    <t xml:space="preserve">底盘</t>
  </si>
  <si>
    <t xml:space="preserve">500*130</t>
  </si>
  <si>
    <t xml:space="preserve">34010102</t>
  </si>
  <si>
    <t xml:space="preserve">34012503</t>
  </si>
  <si>
    <t xml:space="preserve">重轨</t>
  </si>
  <si>
    <t xml:space="preserve">34012505</t>
  </si>
  <si>
    <t xml:space="preserve">轻轨</t>
  </si>
  <si>
    <t xml:space="preserve">34012510</t>
  </si>
  <si>
    <t xml:space="preserve">出土轨道</t>
  </si>
  <si>
    <t xml:space="preserve">33.57</t>
  </si>
  <si>
    <t xml:space="preserve">250*200*2000</t>
  </si>
  <si>
    <t xml:space="preserve">34020906</t>
  </si>
  <si>
    <t xml:space="preserve">200*200*2000</t>
  </si>
  <si>
    <t xml:space="preserve">250*200*2500</t>
  </si>
  <si>
    <t xml:space="preserve">沥青枕木</t>
  </si>
  <si>
    <t xml:space="preserve">34021501</t>
  </si>
  <si>
    <t xml:space="preserve">钢轨枕</t>
  </si>
  <si>
    <t xml:space="preserve">34021701</t>
  </si>
  <si>
    <t xml:space="preserve">垫木</t>
  </si>
  <si>
    <t xml:space="preserve">34050301</t>
  </si>
  <si>
    <t xml:space="preserve">34070702</t>
  </si>
  <si>
    <t xml:space="preserve">定位器</t>
  </si>
  <si>
    <t xml:space="preserve">34130160</t>
  </si>
  <si>
    <t xml:space="preserve">钢制台座</t>
  </si>
  <si>
    <t xml:space="preserve">4.57</t>
  </si>
  <si>
    <t xml:space="preserve">34130173</t>
  </si>
  <si>
    <t xml:space="preserve">回水连接件</t>
  </si>
  <si>
    <t xml:space="preserve">34130178</t>
  </si>
  <si>
    <t xml:space="preserve">拉力环</t>
  </si>
  <si>
    <t xml:space="preserve">34130192</t>
  </si>
  <si>
    <t xml:space="preserve">走道板</t>
  </si>
  <si>
    <t xml:space="preserve">34130220</t>
  </si>
  <si>
    <t xml:space="preserve">盾构托架</t>
  </si>
  <si>
    <t xml:space="preserve">2399.93</t>
  </si>
  <si>
    <t xml:space="preserve">34130224</t>
  </si>
  <si>
    <t xml:space="preserve">钢拱架</t>
  </si>
  <si>
    <t xml:space="preserve">34130230</t>
  </si>
  <si>
    <t xml:space="preserve">金属支架</t>
  </si>
  <si>
    <t xml:space="preserve">51350107</t>
  </si>
  <si>
    <t xml:space="preserve">总管吸水器</t>
  </si>
  <si>
    <t xml:space="preserve">51350121</t>
  </si>
  <si>
    <t xml:space="preserve">喷射器</t>
  </si>
  <si>
    <t xml:space="preserve">51350137</t>
  </si>
  <si>
    <t xml:space="preserve">真空吸水垫</t>
  </si>
  <si>
    <t xml:space="preserve">55131107</t>
  </si>
  <si>
    <t xml:space="preserve">铁壳闸刀</t>
  </si>
  <si>
    <t xml:space="preserve">380V/200A</t>
  </si>
  <si>
    <t xml:space="preserve">224.23</t>
  </si>
  <si>
    <t xml:space="preserve">80010171</t>
  </si>
  <si>
    <t xml:space="preserve">膨胀水泥砂浆</t>
  </si>
  <si>
    <t xml:space="preserve">1:1</t>
  </si>
  <si>
    <t xml:space="preserve">80090319</t>
  </si>
  <si>
    <t xml:space="preserve">水泥石屑浆</t>
  </si>
  <si>
    <t xml:space="preserve">1:2.5</t>
  </si>
  <si>
    <t xml:space="preserve">237.98</t>
  </si>
  <si>
    <t xml:space="preserve">80090330</t>
  </si>
  <si>
    <t xml:space="preserve">沥青砂</t>
  </si>
  <si>
    <t xml:space="preserve">335.5</t>
  </si>
  <si>
    <t xml:space="preserve">80090333</t>
  </si>
  <si>
    <t xml:space="preserve">石棉水泥</t>
  </si>
  <si>
    <t xml:space="preserve">3:7</t>
  </si>
  <si>
    <t xml:space="preserve">80110331</t>
  </si>
  <si>
    <t xml:space="preserve">触变泥浆</t>
  </si>
  <si>
    <t xml:space="preserve">80110332</t>
  </si>
  <si>
    <t xml:space="preserve">护壁泥浆</t>
  </si>
  <si>
    <t xml:space="preserve">80152506</t>
  </si>
  <si>
    <t xml:space="preserve">硫磺胶泥</t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预拌砼</t>
    </r>
  </si>
  <si>
    <t xml:space="preserve">80212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预拌砼</t>
    </r>
  </si>
  <si>
    <t xml:space="preserve">80212107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泵送预拌砼</t>
    </r>
  </si>
  <si>
    <t xml:space="preserve">80212108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泵送预拌砼</t>
    </r>
  </si>
  <si>
    <t xml:space="preserve">80212109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泵送预拌砼</t>
    </r>
  </si>
  <si>
    <t xml:space="preserve">80212110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泵送预拌砼</t>
    </r>
  </si>
  <si>
    <t xml:space="preserve">80212111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泵送预拌砼</t>
    </r>
  </si>
  <si>
    <t xml:space="preserve">80212112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泵送预拌砼</t>
    </r>
  </si>
  <si>
    <r>
      <rPr>
        <sz val="9"/>
        <color rgb="FF000000"/>
        <rFont val="微软雅黑"/>
        <family val="2"/>
        <charset val="134"/>
      </rPr>
      <t xml:space="preserve">C1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预拌砼</t>
    </r>
  </si>
  <si>
    <t xml:space="preserve">80212118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非泵送预拌砼</t>
    </r>
  </si>
  <si>
    <t xml:space="preserve">80212119</t>
  </si>
  <si>
    <r>
      <rPr>
        <sz val="9"/>
        <color rgb="FF000000"/>
        <rFont val="微软雅黑"/>
        <family val="2"/>
        <charset val="134"/>
      </rPr>
      <t xml:space="preserve">C40</t>
    </r>
    <r>
      <rPr>
        <sz val="9"/>
        <color rgb="FF000000"/>
        <rFont val="Noto Sans"/>
        <family val="2"/>
      </rPr>
      <t xml:space="preserve">非泵送预拌砼</t>
    </r>
  </si>
  <si>
    <t xml:space="preserve">80212120</t>
  </si>
  <si>
    <r>
      <rPr>
        <sz val="9"/>
        <color rgb="FF000000"/>
        <rFont val="微软雅黑"/>
        <family val="2"/>
        <charset val="134"/>
      </rPr>
      <t xml:space="preserve">C45</t>
    </r>
    <r>
      <rPr>
        <sz val="9"/>
        <color rgb="FF000000"/>
        <rFont val="Noto Sans"/>
        <family val="2"/>
      </rPr>
      <t xml:space="preserve">非泵送预拌砼</t>
    </r>
  </si>
  <si>
    <t xml:space="preserve">80212121</t>
  </si>
  <si>
    <r>
      <rPr>
        <sz val="9"/>
        <color rgb="FF000000"/>
        <rFont val="微软雅黑"/>
        <family val="2"/>
        <charset val="134"/>
      </rPr>
      <t xml:space="preserve">C50</t>
    </r>
    <r>
      <rPr>
        <sz val="9"/>
        <color rgb="FF000000"/>
        <rFont val="Noto Sans"/>
        <family val="2"/>
      </rPr>
      <t xml:space="preserve">非泵送预拌砼</t>
    </r>
  </si>
  <si>
    <t xml:space="preserve">80212122</t>
  </si>
  <si>
    <r>
      <rPr>
        <sz val="9"/>
        <color rgb="FF000000"/>
        <rFont val="微软雅黑"/>
        <family val="2"/>
        <charset val="134"/>
      </rPr>
      <t xml:space="preserve">C55</t>
    </r>
    <r>
      <rPr>
        <sz val="9"/>
        <color rgb="FF000000"/>
        <rFont val="Noto Sans"/>
        <family val="2"/>
      </rPr>
      <t xml:space="preserve">非泵送预拌砼</t>
    </r>
  </si>
  <si>
    <t xml:space="preserve">80212123</t>
  </si>
  <si>
    <r>
      <rPr>
        <sz val="9"/>
        <color rgb="FF000000"/>
        <rFont val="微软雅黑"/>
        <family val="2"/>
        <charset val="134"/>
      </rPr>
      <t xml:space="preserve">C60</t>
    </r>
    <r>
      <rPr>
        <sz val="9"/>
        <color rgb="FF000000"/>
        <rFont val="Noto Sans"/>
        <family val="2"/>
      </rPr>
      <t xml:space="preserve">非泵送预拌砼</t>
    </r>
  </si>
  <si>
    <t xml:space="preserve">80212124</t>
  </si>
  <si>
    <r>
      <rPr>
        <sz val="9"/>
        <color rgb="FF000000"/>
        <rFont val="微软雅黑"/>
        <family val="2"/>
        <charset val="134"/>
      </rPr>
      <t xml:space="preserve">C70</t>
    </r>
    <r>
      <rPr>
        <sz val="9"/>
        <color rgb="FF000000"/>
        <rFont val="Noto Sans"/>
        <family val="2"/>
      </rPr>
      <t xml:space="preserve">非泵送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</t>
    </r>
    <r>
      <rPr>
        <sz val="9"/>
        <color rgb="FF000000"/>
        <rFont val="微软雅黑"/>
        <family val="2"/>
        <charset val="134"/>
      </rPr>
      <t xml:space="preserve">P6</t>
    </r>
    <r>
      <rPr>
        <sz val="9"/>
        <color rgb="FF000000"/>
        <rFont val="Noto Sans"/>
        <family val="2"/>
      </rPr>
      <t xml:space="preserve">预拌砼</t>
    </r>
  </si>
  <si>
    <t xml:space="preserve">80250311</t>
  </si>
  <si>
    <r>
      <rPr>
        <sz val="9"/>
        <color rgb="FF000000"/>
        <rFont val="Noto Sans"/>
        <family val="2"/>
      </rPr>
      <t xml:space="preserve">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微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粒沥青混凝土</t>
    </r>
  </si>
  <si>
    <t xml:space="preserve">449.8</t>
  </si>
  <si>
    <t xml:space="preserve">80250511</t>
  </si>
  <si>
    <t xml:space="preserve">中粒式沥青混凝土</t>
  </si>
  <si>
    <t xml:space="preserve">429.2</t>
  </si>
  <si>
    <t xml:space="preserve">80250711</t>
  </si>
  <si>
    <t xml:space="preserve">粗粒式沥青混凝土</t>
  </si>
  <si>
    <t xml:space="preserve">422.96</t>
  </si>
  <si>
    <t xml:space="preserve">80252541</t>
  </si>
  <si>
    <t xml:space="preserve">沥青玛蹄脂碎石混合料沥青混凝土</t>
  </si>
  <si>
    <t xml:space="preserve">80330301</t>
  </si>
  <si>
    <t xml:space="preserve">二灰结石</t>
  </si>
  <si>
    <t xml:space="preserve">90.2</t>
  </si>
  <si>
    <t xml:space="preserve">80350313</t>
  </si>
  <si>
    <t xml:space="preserve">级配砂石</t>
  </si>
  <si>
    <r>
      <rPr>
        <b val="true"/>
        <sz val="10"/>
        <rFont val="Noto Sans"/>
        <family val="2"/>
      </rPr>
      <t xml:space="preserve">砂、石（</t>
    </r>
    <r>
      <rPr>
        <b val="true"/>
        <sz val="10"/>
        <rFont val="微软雅黑"/>
        <family val="2"/>
        <charset val="134"/>
      </rPr>
      <t xml:space="preserve">17%</t>
    </r>
    <r>
      <rPr>
        <b val="true"/>
        <sz val="10"/>
        <rFont val="Noto Sans"/>
        <family val="2"/>
      </rPr>
      <t xml:space="preserve">）</t>
    </r>
  </si>
  <si>
    <t xml:space="preserve">0101010203</t>
  </si>
  <si>
    <t xml:space="preserve">0101020201</t>
  </si>
  <si>
    <t xml:space="preserve">68.5</t>
  </si>
  <si>
    <t xml:space="preserve">0101020401</t>
  </si>
  <si>
    <t xml:space="preserve">砂</t>
  </si>
  <si>
    <t xml:space="preserve">0101060201</t>
  </si>
  <si>
    <t xml:space="preserve">0101070102</t>
  </si>
  <si>
    <t xml:space="preserve">0101070103</t>
  </si>
  <si>
    <t xml:space="preserve">0102010301</t>
  </si>
  <si>
    <t xml:space="preserve">5-16mm</t>
  </si>
  <si>
    <t xml:space="preserve">0102010302</t>
  </si>
  <si>
    <t xml:space="preserve">5-20mm</t>
  </si>
  <si>
    <t xml:space="preserve">44.5</t>
  </si>
  <si>
    <t xml:space="preserve">0102010304</t>
  </si>
  <si>
    <t xml:space="preserve">5-40mm</t>
  </si>
  <si>
    <t xml:space="preserve">0102040301</t>
  </si>
  <si>
    <t xml:space="preserve">0103010401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渣</t>
    </r>
  </si>
  <si>
    <t xml:space="preserve">0103020101-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80mm</t>
    </r>
  </si>
  <si>
    <t xml:space="preserve">0104010201</t>
  </si>
  <si>
    <t xml:space="preserve">0104040401</t>
  </si>
  <si>
    <t xml:space="preserve">磉石</t>
  </si>
  <si>
    <t xml:space="preserve">0104040501</t>
  </si>
  <si>
    <t xml:space="preserve">菱角石</t>
  </si>
  <si>
    <t xml:space="preserve">0104040601</t>
  </si>
  <si>
    <t xml:space="preserve">侧塘石</t>
  </si>
  <si>
    <t xml:space="preserve">0105010101</t>
  </si>
  <si>
    <t xml:space="preserve">0105010103</t>
  </si>
  <si>
    <t xml:space="preserve">0105010201</t>
  </si>
  <si>
    <t xml:space="preserve">0105020201</t>
  </si>
  <si>
    <t xml:space="preserve">粘土</t>
  </si>
  <si>
    <t xml:space="preserve">0105050201</t>
  </si>
  <si>
    <t xml:space="preserve">0105050301</t>
  </si>
  <si>
    <t xml:space="preserve">0105050601</t>
  </si>
  <si>
    <t xml:space="preserve">细灰</t>
  </si>
  <si>
    <t xml:space="preserve">0105060701</t>
  </si>
  <si>
    <t xml:space="preserve">0106000000</t>
  </si>
  <si>
    <r>
      <rPr>
        <sz val="9"/>
        <color rgb="FF000000"/>
        <rFont val="Noto Sans"/>
        <family val="2"/>
      </rPr>
      <t xml:space="preserve">花岗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00000</t>
  </si>
  <si>
    <r>
      <rPr>
        <sz val="9"/>
        <color rgb="FF000000"/>
        <rFont val="Noto Sans"/>
        <family val="2"/>
      </rPr>
      <t xml:space="preserve">大理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07080401</t>
  </si>
  <si>
    <t xml:space="preserve">碎大理石</t>
  </si>
  <si>
    <t xml:space="preserve">23.75</t>
  </si>
  <si>
    <t xml:space="preserve">0108010402</t>
  </si>
  <si>
    <t xml:space="preserve">石鼓磴</t>
  </si>
  <si>
    <t xml:space="preserve">0108010501</t>
  </si>
  <si>
    <t xml:space="preserve">条形石磴含柱、侧柱、磴面</t>
  </si>
  <si>
    <t xml:space="preserve">0108010701</t>
  </si>
  <si>
    <t xml:space="preserve">锁口石</t>
  </si>
  <si>
    <t xml:space="preserve">0108010801</t>
  </si>
  <si>
    <t xml:space="preserve">踏步、阶沿石</t>
  </si>
  <si>
    <t xml:space="preserve">0108011401</t>
  </si>
  <si>
    <t xml:space="preserve">石栏板含柱、栏板</t>
  </si>
  <si>
    <t xml:space="preserve">0108011501</t>
  </si>
  <si>
    <t xml:space="preserve">地坪石</t>
  </si>
  <si>
    <t xml:space="preserve">0199000028</t>
  </si>
  <si>
    <t xml:space="preserve">预制水磨石板</t>
  </si>
  <si>
    <t xml:space="preserve">C0001</t>
  </si>
  <si>
    <t xml:space="preserve">5-31.5mm</t>
  </si>
  <si>
    <r>
      <rPr>
        <b val="true"/>
        <sz val="12"/>
        <color rgb="FF000000"/>
        <rFont val="Noto Sans"/>
        <family val="2"/>
      </rPr>
      <t xml:space="preserve">砖瓦（</t>
    </r>
    <r>
      <rPr>
        <b val="true"/>
        <sz val="12"/>
        <color rgb="FF000000"/>
        <rFont val="微软雅黑"/>
        <family val="2"/>
        <charset val="134"/>
      </rPr>
      <t xml:space="preserve">3%</t>
    </r>
    <r>
      <rPr>
        <b val="true"/>
        <sz val="12"/>
        <color rgb="FF000000"/>
        <rFont val="Noto Sans"/>
        <family val="2"/>
      </rPr>
      <t xml:space="preserve">）</t>
    </r>
  </si>
  <si>
    <t xml:space="preserve">0201010101</t>
  </si>
  <si>
    <t xml:space="preserve">240*115*53mm</t>
  </si>
  <si>
    <t xml:space="preserve">30.11</t>
  </si>
  <si>
    <t xml:space="preserve">0201010201</t>
  </si>
  <si>
    <t xml:space="preserve">八五粘土砖</t>
  </si>
  <si>
    <t xml:space="preserve">0201010401</t>
  </si>
  <si>
    <t xml:space="preserve">27.55</t>
  </si>
  <si>
    <t xml:space="preserve">0201010402</t>
  </si>
  <si>
    <t xml:space="preserve">乱砖</t>
  </si>
  <si>
    <t xml:space="preserve">0201021001</t>
  </si>
  <si>
    <t xml:space="preserve">190*190*90mm</t>
  </si>
  <si>
    <t xml:space="preserve">46.4</t>
  </si>
  <si>
    <t xml:space="preserve">0201040101</t>
  </si>
  <si>
    <t xml:space="preserve">210*105*17mm</t>
  </si>
  <si>
    <t xml:space="preserve">0201051502</t>
  </si>
  <si>
    <t xml:space="preserve">刨面方砖</t>
  </si>
  <si>
    <t xml:space="preserve">350*350*35mm</t>
  </si>
  <si>
    <t xml:space="preserve">0202010102</t>
  </si>
  <si>
    <t xml:space="preserve">空心砖</t>
  </si>
  <si>
    <t xml:space="preserve">22.7</t>
  </si>
  <si>
    <t xml:space="preserve">0202010701</t>
  </si>
  <si>
    <t xml:space="preserve">斜沟盖瓦</t>
  </si>
  <si>
    <t xml:space="preserve">30*18*45°</t>
  </si>
  <si>
    <t xml:space="preserve">0203010601</t>
  </si>
  <si>
    <t xml:space="preserve">加气混凝土块</t>
  </si>
  <si>
    <t xml:space="preserve">600*240*150mm</t>
  </si>
  <si>
    <t xml:space="preserve">0203030401</t>
  </si>
  <si>
    <t xml:space="preserve">0204010203</t>
  </si>
  <si>
    <t xml:space="preserve">粘土脊瓦</t>
  </si>
  <si>
    <t xml:space="preserve">380*240mm</t>
  </si>
  <si>
    <t xml:space="preserve">157.56</t>
  </si>
  <si>
    <t xml:space="preserve">0204010302</t>
  </si>
  <si>
    <t xml:space="preserve">粘土平瓦</t>
  </si>
  <si>
    <t xml:space="preserve">0204030102</t>
  </si>
  <si>
    <t xml:space="preserve">1800*750*0.64mm</t>
  </si>
  <si>
    <t xml:space="preserve">18.8</t>
  </si>
  <si>
    <t xml:space="preserve">0204040103</t>
  </si>
  <si>
    <t xml:space="preserve">200*200mm</t>
  </si>
  <si>
    <t xml:space="preserve">12.73</t>
  </si>
  <si>
    <t xml:space="preserve">0204040201</t>
  </si>
  <si>
    <t xml:space="preserve">200*190mm</t>
  </si>
  <si>
    <t xml:space="preserve">82.77</t>
  </si>
  <si>
    <t xml:space="preserve">0204040401</t>
  </si>
  <si>
    <t xml:space="preserve">18*18cm</t>
  </si>
  <si>
    <t xml:space="preserve">61.2</t>
  </si>
  <si>
    <t xml:space="preserve">0204050201</t>
  </si>
  <si>
    <t xml:space="preserve">斜沟瓦</t>
  </si>
  <si>
    <t xml:space="preserve">24*24cm</t>
  </si>
  <si>
    <t xml:space="preserve">0204050202</t>
  </si>
  <si>
    <t xml:space="preserve">沟瓦</t>
  </si>
  <si>
    <t xml:space="preserve">116.4</t>
  </si>
  <si>
    <t xml:space="preserve">0204050301</t>
  </si>
  <si>
    <t xml:space="preserve">0204060202</t>
  </si>
  <si>
    <t xml:space="preserve">黄瓜环盖</t>
  </si>
  <si>
    <t xml:space="preserve">32*17cm</t>
  </si>
  <si>
    <t xml:space="preserve">0204060302</t>
  </si>
  <si>
    <t xml:space="preserve">黄瓜环底</t>
  </si>
  <si>
    <t xml:space="preserve">0204060402</t>
  </si>
  <si>
    <t xml:space="preserve">沟头瓦</t>
  </si>
  <si>
    <t xml:space="preserve">25*14cm</t>
  </si>
  <si>
    <t xml:space="preserve">0204060403</t>
  </si>
  <si>
    <t xml:space="preserve">19.5*12cm</t>
  </si>
  <si>
    <t xml:space="preserve">0204060701</t>
  </si>
  <si>
    <t xml:space="preserve">筒瓦</t>
  </si>
  <si>
    <t xml:space="preserve">13*12cm</t>
  </si>
  <si>
    <t xml:space="preserve">0204060702</t>
  </si>
  <si>
    <t xml:space="preserve">15*12cm</t>
  </si>
  <si>
    <t xml:space="preserve">0204060704</t>
  </si>
  <si>
    <t xml:space="preserve">28*14cm</t>
  </si>
  <si>
    <t xml:space="preserve">0204060801</t>
  </si>
  <si>
    <t xml:space="preserve">盖瓦</t>
  </si>
  <si>
    <t xml:space="preserve">16*17cm</t>
  </si>
  <si>
    <t xml:space="preserve">0204060901</t>
  </si>
  <si>
    <t xml:space="preserve">底瓦</t>
  </si>
  <si>
    <t xml:space="preserve">19*20cm</t>
  </si>
  <si>
    <t xml:space="preserve">0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0*75m</t>
  </si>
  <si>
    <t xml:space="preserve">0205020303</t>
  </si>
  <si>
    <t xml:space="preserve">152*152mm</t>
  </si>
  <si>
    <t xml:space="preserve">0205020304</t>
  </si>
  <si>
    <t xml:space="preserve">200*300mm</t>
  </si>
  <si>
    <t xml:space="preserve">0205030103</t>
  </si>
  <si>
    <t xml:space="preserve">0205040401</t>
  </si>
  <si>
    <t xml:space="preserve">缸砖防滑条宽</t>
  </si>
  <si>
    <t xml:space="preserve">65mm</t>
  </si>
  <si>
    <t xml:space="preserve">0205040601</t>
  </si>
  <si>
    <t xml:space="preserve">0205041201</t>
  </si>
  <si>
    <t xml:space="preserve">腰线凸釉花瓷砖</t>
  </si>
  <si>
    <t xml:space="preserve">200*65mm</t>
  </si>
  <si>
    <t xml:space="preserve">0206010102</t>
  </si>
  <si>
    <t xml:space="preserve">浮法平板玻璃</t>
  </si>
  <si>
    <t xml:space="preserve">0206010104</t>
  </si>
  <si>
    <t xml:space="preserve">23.2</t>
  </si>
  <si>
    <t xml:space="preserve">0206060103</t>
  </si>
  <si>
    <t xml:space="preserve">0207010103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盖瓦</t>
    </r>
  </si>
  <si>
    <t xml:space="preserve">30*18cm</t>
  </si>
  <si>
    <t xml:space="preserve">0207010105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盖瓦</t>
    </r>
  </si>
  <si>
    <t xml:space="preserve">26*13cm</t>
  </si>
  <si>
    <t xml:space="preserve">0207010106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盖瓦</t>
    </r>
  </si>
  <si>
    <t xml:space="preserve">22*11cm</t>
  </si>
  <si>
    <t xml:space="preserve">0207010109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瓦底瓦</t>
    </r>
  </si>
  <si>
    <t xml:space="preserve">35*28cm</t>
  </si>
  <si>
    <t xml:space="preserve">0207010111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瓦底瓦</t>
    </r>
  </si>
  <si>
    <t xml:space="preserve">29*20cm</t>
  </si>
  <si>
    <t xml:space="preserve">0207010112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瓦底瓦</t>
    </r>
  </si>
  <si>
    <t xml:space="preserve">26*17.5cm</t>
  </si>
  <si>
    <t xml:space="preserve">02070104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滴水</t>
    </r>
  </si>
  <si>
    <t xml:space="preserve">28*20cm</t>
  </si>
  <si>
    <t xml:space="preserve">02070104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滴水</t>
    </r>
  </si>
  <si>
    <t xml:space="preserve">26*18cm</t>
  </si>
  <si>
    <t xml:space="preserve">02070106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花檐</t>
    </r>
  </si>
  <si>
    <t xml:space="preserve">02070106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花檐</t>
    </r>
  </si>
  <si>
    <t xml:space="preserve">0207010801</t>
  </si>
  <si>
    <t xml:space="preserve">斜沟底瓦</t>
  </si>
  <si>
    <t xml:space="preserve">37*28*45°</t>
  </si>
  <si>
    <t xml:space="preserve">0207020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包头脊</t>
    </r>
  </si>
  <si>
    <t xml:space="preserve">45*30*45cm</t>
  </si>
  <si>
    <t xml:space="preserve">0207020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包头脊</t>
    </r>
  </si>
  <si>
    <t xml:space="preserve">30*20*30cm</t>
  </si>
  <si>
    <t xml:space="preserve">0207020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戗脊</t>
    </r>
  </si>
  <si>
    <t xml:space="preserve">40*24*30cm</t>
  </si>
  <si>
    <t xml:space="preserve">0207020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戗脊</t>
    </r>
  </si>
  <si>
    <t xml:space="preserve">020702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二戗脊</t>
    </r>
  </si>
  <si>
    <t xml:space="preserve">020702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二戗脊</t>
    </r>
  </si>
  <si>
    <t xml:space="preserve">02070205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脊</t>
    </r>
  </si>
  <si>
    <t xml:space="preserve">40*15*60cm</t>
  </si>
  <si>
    <t xml:space="preserve">020702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脊</t>
    </r>
  </si>
  <si>
    <t xml:space="preserve">20*15*40cm</t>
  </si>
  <si>
    <t xml:space="preserve">020702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脊</t>
    </r>
  </si>
  <si>
    <t xml:space="preserve">020702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脊</t>
    </r>
  </si>
  <si>
    <t xml:space="preserve">02070208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合角吻</t>
    </r>
  </si>
  <si>
    <t xml:space="preserve">70*20*70m</t>
  </si>
  <si>
    <t xml:space="preserve">0207020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合角吻</t>
    </r>
  </si>
  <si>
    <t xml:space="preserve">60*20*60mm</t>
  </si>
  <si>
    <t xml:space="preserve">0207020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合角吻</t>
    </r>
  </si>
  <si>
    <t xml:space="preserve">47*20*50mm</t>
  </si>
  <si>
    <t xml:space="preserve">0207021102</t>
  </si>
  <si>
    <r>
      <rPr>
        <sz val="9"/>
        <color rgb="FF000000"/>
        <rFont val="微软雅黑"/>
        <family val="2"/>
        <charset val="134"/>
      </rPr>
      <t xml:space="preserve">2#60cm</t>
    </r>
    <r>
      <rPr>
        <sz val="9"/>
        <color rgb="FF000000"/>
        <rFont val="Noto Sans"/>
        <family val="2"/>
      </rPr>
      <t xml:space="preserve">高琉璃回纹头</t>
    </r>
  </si>
  <si>
    <t xml:space="preserve">60*20*60cm</t>
  </si>
  <si>
    <t xml:space="preserve">0207021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斜当沟</t>
    </r>
  </si>
  <si>
    <t xml:space="preserve">26*22cm</t>
  </si>
  <si>
    <t xml:space="preserve">0207021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斜当沟</t>
    </r>
  </si>
  <si>
    <t xml:space="preserve">25*18cm</t>
  </si>
  <si>
    <t xml:space="preserve">02070213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正当沟</t>
    </r>
  </si>
  <si>
    <t xml:space="preserve">02070213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正当沟</t>
    </r>
  </si>
  <si>
    <t xml:space="preserve">02070213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正当沟</t>
    </r>
  </si>
  <si>
    <t xml:space="preserve">24*10cm</t>
  </si>
  <si>
    <t xml:space="preserve">0207022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钉帽</t>
    </r>
  </si>
  <si>
    <t xml:space="preserve">5cm</t>
  </si>
  <si>
    <t xml:space="preserve">0207022301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珠泡宝顶</t>
    </r>
  </si>
  <si>
    <t xml:space="preserve">0207022309</t>
  </si>
  <si>
    <r>
      <rPr>
        <sz val="9"/>
        <color rgb="FF000000"/>
        <rFont val="微软雅黑"/>
        <family val="2"/>
        <charset val="134"/>
      </rPr>
      <t xml:space="preserve">60cm</t>
    </r>
    <r>
      <rPr>
        <sz val="9"/>
        <color rgb="FF000000"/>
        <rFont val="Noto Sans"/>
        <family val="2"/>
      </rPr>
      <t xml:space="preserve">高琉璃葫芦宝顶</t>
    </r>
  </si>
  <si>
    <t xml:space="preserve">0207022701</t>
  </si>
  <si>
    <t xml:space="preserve">翘角普通型</t>
  </si>
  <si>
    <t xml:space="preserve">50*20*180</t>
  </si>
  <si>
    <t xml:space="preserve">0207022702</t>
  </si>
  <si>
    <t xml:space="preserve">翘角兽型</t>
  </si>
  <si>
    <t xml:space="preserve">50*20*18cm</t>
  </si>
  <si>
    <t xml:space="preserve">0207022801</t>
  </si>
  <si>
    <r>
      <rPr>
        <sz val="9"/>
        <color rgb="FF000000"/>
        <rFont val="微软雅黑"/>
        <family val="2"/>
        <charset val="134"/>
      </rPr>
      <t xml:space="preserve">80cm</t>
    </r>
    <r>
      <rPr>
        <sz val="9"/>
        <color rgb="FF000000"/>
        <rFont val="Noto Sans"/>
        <family val="2"/>
      </rPr>
      <t xml:space="preserve">高琉璃龙吻</t>
    </r>
  </si>
  <si>
    <t xml:space="preserve">02070230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半面正吻</t>
    </r>
  </si>
  <si>
    <t xml:space="preserve">70*10*70cm</t>
  </si>
  <si>
    <t xml:space="preserve">02070230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半面正吻</t>
    </r>
  </si>
  <si>
    <t xml:space="preserve">60*I0*60cm</t>
  </si>
  <si>
    <t xml:space="preserve">02070230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半面正吻</t>
    </r>
  </si>
  <si>
    <t xml:space="preserve">47*10*50cm</t>
  </si>
  <si>
    <t xml:space="preserve">0207023201</t>
  </si>
  <si>
    <t xml:space="preserve">0207023202</t>
  </si>
  <si>
    <t xml:space="preserve">38.95</t>
  </si>
  <si>
    <t xml:space="preserve">0208030201</t>
  </si>
  <si>
    <t xml:space="preserve">0208030202</t>
  </si>
  <si>
    <t xml:space="preserve">0208030203</t>
  </si>
  <si>
    <t xml:space="preserve">15.77</t>
  </si>
  <si>
    <t xml:space="preserve">0299000241</t>
  </si>
  <si>
    <t xml:space="preserve">0299000245</t>
  </si>
  <si>
    <t xml:space="preserve">400*400</t>
  </si>
  <si>
    <t xml:space="preserve">0299000249</t>
  </si>
  <si>
    <t xml:space="preserve">600*600</t>
  </si>
  <si>
    <t xml:space="preserve">39.8</t>
  </si>
  <si>
    <t xml:space="preserve">0299000253</t>
  </si>
  <si>
    <t xml:space="preserve">800*800</t>
  </si>
  <si>
    <t xml:space="preserve">0301010102</t>
  </si>
  <si>
    <t xml:space="preserve">0.307</t>
  </si>
  <si>
    <t xml:space="preserve">0301010108</t>
  </si>
  <si>
    <t xml:space="preserve">0.327</t>
  </si>
  <si>
    <t xml:space="preserve">0301030100</t>
  </si>
  <si>
    <t xml:space="preserve">0302010701</t>
  </si>
  <si>
    <t xml:space="preserve">Φ100</t>
  </si>
  <si>
    <t xml:space="preserve">0302010702</t>
  </si>
  <si>
    <t xml:space="preserve">Φ150</t>
  </si>
  <si>
    <t xml:space="preserve">0302010703</t>
  </si>
  <si>
    <t xml:space="preserve">Φ230</t>
  </si>
  <si>
    <t xml:space="preserve">0302010705</t>
  </si>
  <si>
    <t xml:space="preserve">Φ300</t>
  </si>
  <si>
    <t xml:space="preserve">0302060102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20*332n</t>
  </si>
  <si>
    <t xml:space="preserve">0302060202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32*228m</t>
  </si>
  <si>
    <t xml:space="preserve">0302071201</t>
  </si>
  <si>
    <t xml:space="preserve">预制混凝土隔热板</t>
  </si>
  <si>
    <t xml:space="preserve">0302071401</t>
  </si>
  <si>
    <t xml:space="preserve">374.3</t>
  </si>
  <si>
    <t xml:space="preserve">0302071501</t>
  </si>
  <si>
    <t xml:space="preserve">预制混凝土过粱板</t>
  </si>
  <si>
    <t xml:space="preserve">0302100103</t>
  </si>
  <si>
    <t xml:space="preserve">预制混凝土路牙</t>
  </si>
  <si>
    <t xml:space="preserve">125*295*1000mm</t>
  </si>
  <si>
    <t xml:space="preserve">13.68</t>
  </si>
  <si>
    <t xml:space="preserve">0302100104</t>
  </si>
  <si>
    <t xml:space="preserve">预制混凝土路沿</t>
  </si>
  <si>
    <t xml:space="preserve">125*300*1000mm</t>
  </si>
  <si>
    <t xml:space="preserve">0302130804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20*2440*4</t>
  </si>
  <si>
    <t xml:space="preserve">12.13</t>
  </si>
  <si>
    <t xml:space="preserve">0302131001</t>
  </si>
  <si>
    <t xml:space="preserve">水泥压木丝板</t>
  </si>
  <si>
    <t xml:space="preserve">25mm</t>
  </si>
  <si>
    <t xml:space="preserve">0303010103</t>
  </si>
  <si>
    <t xml:space="preserve">商品混凝土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1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2</t>
  </si>
  <si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3</t>
  </si>
  <si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10205</t>
  </si>
  <si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03030202</t>
  </si>
  <si>
    <t xml:space="preserve">加气混凝土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容重</t>
    </r>
    <r>
      <rPr>
        <sz val="9"/>
        <color rgb="FF000000"/>
        <rFont val="微软雅黑"/>
        <family val="2"/>
        <charset val="134"/>
      </rPr>
      <t xml:space="preserve">:700kg/m3)</t>
    </r>
  </si>
  <si>
    <t xml:space="preserve">0304021200</t>
  </si>
  <si>
    <t xml:space="preserve">0304914016</t>
  </si>
  <si>
    <t xml:space="preserve">水泥白石屑浆</t>
  </si>
  <si>
    <t xml:space="preserve">1:1:6</t>
  </si>
  <si>
    <t xml:space="preserve">228.68</t>
  </si>
  <si>
    <t xml:space="preserve">0305010101</t>
  </si>
  <si>
    <t xml:space="preserve">吨</t>
  </si>
  <si>
    <t xml:space="preserve">0306010201</t>
  </si>
  <si>
    <t xml:space="preserve">0399000013</t>
  </si>
  <si>
    <t xml:space="preserve">预制混凝土井、圈盖</t>
  </si>
  <si>
    <t xml:space="preserve">0399000061</t>
  </si>
  <si>
    <t xml:space="preserve">18.99</t>
  </si>
  <si>
    <t xml:space="preserve">C0010</t>
  </si>
  <si>
    <t xml:space="preserve">C0008</t>
  </si>
  <si>
    <t xml:space="preserve">C0003</t>
  </si>
  <si>
    <t xml:space="preserve">C0007</t>
  </si>
  <si>
    <t xml:space="preserve">C0009</t>
  </si>
  <si>
    <t xml:space="preserve">C0029</t>
  </si>
  <si>
    <t xml:space="preserve">C0028</t>
  </si>
  <si>
    <t xml:space="preserve">C0027</t>
  </si>
  <si>
    <t xml:space="preserve">C0026</t>
  </si>
  <si>
    <t xml:space="preserve">小豆石</t>
  </si>
  <si>
    <t xml:space="preserve">C0017</t>
  </si>
  <si>
    <t xml:space="preserve">C0024</t>
  </si>
  <si>
    <t xml:space="preserve">C0020</t>
  </si>
  <si>
    <t xml:space="preserve">JML</t>
  </si>
  <si>
    <r>
      <rPr>
        <b val="true"/>
        <sz val="12"/>
        <rFont val="Noto Sans"/>
        <family val="2"/>
      </rPr>
      <t xml:space="preserve">木、竹材及其制品（</t>
    </r>
    <r>
      <rPr>
        <b val="true"/>
        <sz val="12"/>
        <rFont val="微软雅黑"/>
        <family val="2"/>
        <charset val="134"/>
      </rPr>
      <t xml:space="preserve">17%</t>
    </r>
    <r>
      <rPr>
        <b val="true"/>
        <sz val="12"/>
        <rFont val="Noto Sans"/>
        <family val="2"/>
      </rPr>
      <t xml:space="preserve">）</t>
    </r>
  </si>
  <si>
    <t xml:space="preserve">0401040501</t>
  </si>
  <si>
    <r>
      <rPr>
        <sz val="9"/>
        <color rgb="FF000000"/>
        <rFont val="Noto Sans"/>
        <family val="2"/>
      </rPr>
      <t xml:space="preserve">圆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支撑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02010806</t>
  </si>
  <si>
    <t xml:space="preserve">0402030101</t>
  </si>
  <si>
    <t xml:space="preserve">0402050100</t>
  </si>
  <si>
    <t xml:space="preserve">枕木锯材</t>
  </si>
  <si>
    <t xml:space="preserve">0402050301</t>
  </si>
  <si>
    <t xml:space="preserve">0402060201</t>
  </si>
  <si>
    <t xml:space="preserve">8*30*1000</t>
  </si>
  <si>
    <t xml:space="preserve">0402060601</t>
  </si>
  <si>
    <t xml:space="preserve">0403010102</t>
  </si>
  <si>
    <t xml:space="preserve">三夹板</t>
  </si>
  <si>
    <t xml:space="preserve">1220*2440*3mm</t>
  </si>
  <si>
    <t xml:space="preserve">0403010201</t>
  </si>
  <si>
    <t xml:space="preserve">五夹板</t>
  </si>
  <si>
    <t xml:space="preserve">1220*2440*5mm</t>
  </si>
  <si>
    <t xml:space="preserve">0403013606</t>
  </si>
  <si>
    <t xml:space="preserve">0403030203</t>
  </si>
  <si>
    <t xml:space="preserve">0404011801</t>
  </si>
  <si>
    <t xml:space="preserve">198.37</t>
  </si>
  <si>
    <t xml:space="preserve">0404020401</t>
  </si>
  <si>
    <t xml:space="preserve">0404042401</t>
  </si>
  <si>
    <t xml:space="preserve">0404042402</t>
  </si>
  <si>
    <t xml:space="preserve">2.92</t>
  </si>
  <si>
    <t xml:space="preserve">0404042403</t>
  </si>
  <si>
    <t xml:space="preserve">0404042501</t>
  </si>
  <si>
    <t xml:space="preserve">2.32</t>
  </si>
  <si>
    <t xml:space="preserve">0404042601</t>
  </si>
  <si>
    <t xml:space="preserve">栓木曲线条</t>
  </si>
  <si>
    <t xml:space="preserve">40.19</t>
  </si>
  <si>
    <t xml:space="preserve">0404042701</t>
  </si>
  <si>
    <t xml:space="preserve">栓木实木花线</t>
  </si>
  <si>
    <t xml:space="preserve">31.25</t>
  </si>
  <si>
    <t xml:space="preserve">0404050501</t>
  </si>
  <si>
    <t xml:space="preserve">成品木蹋脚线</t>
  </si>
  <si>
    <t xml:space="preserve">h=100mm</t>
  </si>
  <si>
    <t xml:space="preserve">0405010105</t>
  </si>
  <si>
    <t xml:space="preserve">0405030201</t>
  </si>
  <si>
    <t xml:space="preserve">0405030701</t>
  </si>
  <si>
    <t xml:space="preserve">3.31</t>
  </si>
  <si>
    <t xml:space="preserve">0406010101</t>
  </si>
  <si>
    <t xml:space="preserve">0406010201</t>
  </si>
  <si>
    <t xml:space="preserve">0406020101</t>
  </si>
  <si>
    <t xml:space="preserve">芦柴</t>
  </si>
  <si>
    <t xml:space="preserve">0406020301-1</t>
  </si>
  <si>
    <t xml:space="preserve">芦帘</t>
  </si>
  <si>
    <t xml:space="preserve">0406020401-1</t>
  </si>
  <si>
    <t xml:space="preserve">芦席</t>
  </si>
  <si>
    <t xml:space="preserve">0499000013</t>
  </si>
  <si>
    <t xml:space="preserve">0499000077</t>
  </si>
  <si>
    <t xml:space="preserve">0499000093</t>
  </si>
  <si>
    <t xml:space="preserve">红松平线</t>
  </si>
  <si>
    <t xml:space="preserve">1.88</t>
  </si>
  <si>
    <t xml:space="preserve">0499000094</t>
  </si>
  <si>
    <t xml:space="preserve">2.86</t>
  </si>
  <si>
    <t xml:space="preserve">0499000095</t>
  </si>
  <si>
    <t xml:space="preserve">5.63</t>
  </si>
  <si>
    <t xml:space="preserve">0501010400</t>
  </si>
  <si>
    <r>
      <rPr>
        <sz val="9"/>
        <color rgb="FF000000"/>
        <rFont val="Noto Sans"/>
        <family val="2"/>
      </rPr>
      <t xml:space="preserve">扁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0700</t>
  </si>
  <si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11410</t>
  </si>
  <si>
    <t xml:space="preserve">0501030001</t>
  </si>
  <si>
    <t xml:space="preserve">0501040003</t>
  </si>
  <si>
    <r>
      <rPr>
        <sz val="9"/>
        <color rgb="FF000000"/>
        <rFont val="Noto Sans"/>
        <family val="2"/>
      </rPr>
      <t xml:space="preserve">圆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</t>
  </si>
  <si>
    <t xml:space="preserve">0501040300</t>
  </si>
  <si>
    <t xml:space="preserve">0501040413</t>
  </si>
  <si>
    <t xml:space="preserve">成型冷轧扭钢筋弯曲成型</t>
  </si>
  <si>
    <t xml:space="preserve">4450</t>
  </si>
  <si>
    <t xml:space="preserve">0501060100</t>
  </si>
  <si>
    <r>
      <rPr>
        <sz val="9"/>
        <color rgb="FF000000"/>
        <rFont val="Noto Sans"/>
        <family val="2"/>
      </rPr>
      <t xml:space="preserve">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60228</t>
  </si>
  <si>
    <t xml:space="preserve">0501060500</t>
  </si>
  <si>
    <r>
      <rPr>
        <sz val="9"/>
        <color rgb="FF000000"/>
        <rFont val="Noto Sans"/>
        <family val="2"/>
      </rPr>
      <t xml:space="preserve">花纹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600</t>
  </si>
  <si>
    <t xml:space="preserve">0501060601</t>
  </si>
  <si>
    <t xml:space="preserve">600*600*30mm</t>
  </si>
  <si>
    <t xml:space="preserve">0501061004</t>
  </si>
  <si>
    <t xml:space="preserve">20#</t>
  </si>
  <si>
    <t xml:space="preserve">0501061010</t>
  </si>
  <si>
    <t xml:space="preserve">26#</t>
  </si>
  <si>
    <t xml:space="preserve">0501070102</t>
  </si>
  <si>
    <t xml:space="preserve">彩波纹瓦</t>
  </si>
  <si>
    <t xml:space="preserve">0.35*830*L</t>
  </si>
  <si>
    <t xml:space="preserve">0501070201</t>
  </si>
  <si>
    <t xml:space="preserve">0501070301</t>
  </si>
  <si>
    <t xml:space="preserve">1000*500mm</t>
  </si>
  <si>
    <t xml:space="preserve">0501070302</t>
  </si>
  <si>
    <t xml:space="preserve">80.75</t>
  </si>
  <si>
    <t xml:space="preserve">0501070401</t>
  </si>
  <si>
    <t xml:space="preserve">57.48</t>
  </si>
  <si>
    <t xml:space="preserve">0501070402</t>
  </si>
  <si>
    <t xml:space="preserve">0501070403</t>
  </si>
  <si>
    <t xml:space="preserve">67.93</t>
  </si>
  <si>
    <t xml:space="preserve">0501070405</t>
  </si>
  <si>
    <t xml:space="preserve">0501080200</t>
  </si>
  <si>
    <r>
      <rPr>
        <sz val="9"/>
        <color rgb="FF000000"/>
        <rFont val="Noto Sans"/>
        <family val="2"/>
      </rPr>
      <t xml:space="preserve">焊接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1080617</t>
  </si>
  <si>
    <t xml:space="preserve">镀锌钢管</t>
  </si>
  <si>
    <t xml:space="preserve">19.53</t>
  </si>
  <si>
    <t xml:space="preserve">0501080618</t>
  </si>
  <si>
    <t xml:space="preserve">0501081801</t>
  </si>
  <si>
    <t xml:space="preserve">0501110102</t>
  </si>
  <si>
    <r>
      <rPr>
        <sz val="9"/>
        <color rgb="FF000000"/>
        <rFont val="微软雅黑"/>
        <family val="2"/>
        <charset val="134"/>
      </rPr>
      <t xml:space="preserve">9*25mm</t>
    </r>
    <r>
      <rPr>
        <sz val="9"/>
        <color rgb="FF000000"/>
        <rFont val="Noto Sans"/>
        <family val="2"/>
      </rPr>
      <t xml:space="preserve">孔</t>
    </r>
  </si>
  <si>
    <t xml:space="preserve">0501110103</t>
  </si>
  <si>
    <t xml:space="preserve">0.8mm</t>
  </si>
  <si>
    <t xml:space="preserve">0501120802</t>
  </si>
  <si>
    <t xml:space="preserve">0502050301</t>
  </si>
  <si>
    <t xml:space="preserve">三角阀</t>
  </si>
  <si>
    <t xml:space="preserve">0502130405</t>
  </si>
  <si>
    <t xml:space="preserve">水箱自动落水阀</t>
  </si>
  <si>
    <t xml:space="preserve">0503010301</t>
  </si>
  <si>
    <t xml:space="preserve">0503010302</t>
  </si>
  <si>
    <t xml:space="preserve">0503010303</t>
  </si>
  <si>
    <t xml:space="preserve">0503010304</t>
  </si>
  <si>
    <t xml:space="preserve">0503010305</t>
  </si>
  <si>
    <t xml:space="preserve">0503010306</t>
  </si>
  <si>
    <t xml:space="preserve">17.28</t>
  </si>
  <si>
    <t xml:space="preserve">0503010308</t>
  </si>
  <si>
    <t xml:space="preserve">32.76</t>
  </si>
  <si>
    <t xml:space="preserve">0503010309</t>
  </si>
  <si>
    <t xml:space="preserve">0503010310</t>
  </si>
  <si>
    <t xml:space="preserve">78.98</t>
  </si>
  <si>
    <t xml:space="preserve">0503012701</t>
  </si>
  <si>
    <t xml:space="preserve">铸铁管墙箍</t>
  </si>
  <si>
    <t xml:space="preserve">付</t>
  </si>
  <si>
    <t xml:space="preserve">0503012801</t>
  </si>
  <si>
    <t xml:space="preserve">铸铁管吊箍</t>
  </si>
  <si>
    <t xml:space="preserve">05030201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线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106</t>
  </si>
  <si>
    <t xml:space="preserve">0503020107</t>
  </si>
  <si>
    <t xml:space="preserve">塑料管卡子</t>
  </si>
  <si>
    <t xml:space="preserve">0503020108</t>
  </si>
  <si>
    <t xml:space="preserve">0503020109</t>
  </si>
  <si>
    <t xml:space="preserve">0503020205</t>
  </si>
  <si>
    <r>
      <rPr>
        <sz val="9"/>
        <color rgb="FF000000"/>
        <rFont val="Noto Sans"/>
        <family val="2"/>
      </rPr>
      <t xml:space="preserve">管卡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20206</t>
  </si>
  <si>
    <t xml:space="preserve">0503020207</t>
  </si>
  <si>
    <t xml:space="preserve">0503021001</t>
  </si>
  <si>
    <t xml:space="preserve">3*12*300(400)mm</t>
  </si>
  <si>
    <t xml:space="preserve">0503021501</t>
  </si>
  <si>
    <t xml:space="preserve">0503021602</t>
  </si>
  <si>
    <t xml:space="preserve">管卡子</t>
  </si>
  <si>
    <r>
      <rPr>
        <sz val="9"/>
        <color rgb="FF000000"/>
        <rFont val="Noto Sans"/>
        <family val="2"/>
      </rPr>
      <t xml:space="preserve">单立管</t>
    </r>
    <r>
      <rPr>
        <sz val="9"/>
        <color rgb="FF000000"/>
        <rFont val="微软雅黑"/>
        <family val="2"/>
        <charset val="134"/>
      </rPr>
      <t xml:space="preserve">DN50</t>
    </r>
    <r>
      <rPr>
        <sz val="9"/>
        <color rgb="FF000000"/>
        <rFont val="Noto Sans"/>
        <family val="2"/>
      </rPr>
      <t xml:space="preserve">以内</t>
    </r>
  </si>
  <si>
    <t xml:space="preserve">0503021701</t>
  </si>
  <si>
    <t xml:space="preserve">0503021702</t>
  </si>
  <si>
    <t xml:space="preserve">2.66</t>
  </si>
  <si>
    <t xml:space="preserve">0503021703</t>
  </si>
  <si>
    <t xml:space="preserve">0503050701</t>
  </si>
  <si>
    <t xml:space="preserve">0503070701</t>
  </si>
  <si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微软雅黑"/>
        <family val="2"/>
        <charset val="134"/>
      </rPr>
      <t xml:space="preserve">(45°)</t>
    </r>
  </si>
  <si>
    <t xml:space="preserve">Φ75</t>
  </si>
  <si>
    <t xml:space="preserve">0503070703</t>
  </si>
  <si>
    <t xml:space="preserve">Φ100mm</t>
  </si>
  <si>
    <t xml:space="preserve">8.27</t>
  </si>
  <si>
    <t xml:space="preserve">0503072701</t>
  </si>
  <si>
    <t xml:space="preserve">铸铁落水口</t>
  </si>
  <si>
    <r>
      <rPr>
        <sz val="9"/>
        <color rgb="FF000000"/>
        <rFont val="微软雅黑"/>
        <family val="2"/>
        <charset val="134"/>
      </rPr>
      <t xml:space="preserve">100*200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3072702</t>
  </si>
  <si>
    <t xml:space="preserve">铸铁进水口</t>
  </si>
  <si>
    <t xml:space="preserve">470*238</t>
  </si>
  <si>
    <t xml:space="preserve">27.11</t>
  </si>
  <si>
    <t xml:space="preserve">0504010100</t>
  </si>
  <si>
    <t xml:space="preserve">20.6</t>
  </si>
  <si>
    <t xml:space="preserve">0504010402</t>
  </si>
  <si>
    <t xml:space="preserve">0504010506</t>
  </si>
  <si>
    <t xml:space="preserve">8.55</t>
  </si>
  <si>
    <t xml:space="preserve">0504010507</t>
  </si>
  <si>
    <t xml:space="preserve">0504010508</t>
  </si>
  <si>
    <t xml:space="preserve">0504010704</t>
  </si>
  <si>
    <t xml:space="preserve">0504051208</t>
  </si>
  <si>
    <t xml:space="preserve">0504060304</t>
  </si>
  <si>
    <t xml:space="preserve">1mm</t>
  </si>
  <si>
    <t xml:space="preserve">0504090274</t>
  </si>
  <si>
    <t xml:space="preserve">黄铜管</t>
  </si>
  <si>
    <t xml:space="preserve">Φ13</t>
  </si>
  <si>
    <t xml:space="preserve">38.2</t>
  </si>
  <si>
    <t xml:space="preserve">0505030101</t>
  </si>
  <si>
    <t xml:space="preserve">20*25*2mm</t>
  </si>
  <si>
    <t xml:space="preserve">3.42</t>
  </si>
  <si>
    <t xml:space="preserve">0505030201</t>
  </si>
  <si>
    <t xml:space="preserve">30*15*1.5mm</t>
  </si>
  <si>
    <t xml:space="preserve">0506020302</t>
  </si>
  <si>
    <t xml:space="preserve">0507020401</t>
  </si>
  <si>
    <t xml:space="preserve">0507030101</t>
  </si>
  <si>
    <t xml:space="preserve">0507050201</t>
  </si>
  <si>
    <t xml:space="preserve">47.7</t>
  </si>
  <si>
    <t xml:space="preserve">0507051001</t>
  </si>
  <si>
    <t xml:space="preserve">51.4</t>
  </si>
  <si>
    <t xml:space="preserve">0507051002</t>
  </si>
  <si>
    <t xml:space="preserve">35.91</t>
  </si>
  <si>
    <t xml:space="preserve">0508010503</t>
  </si>
  <si>
    <t xml:space="preserve">0508020200</t>
  </si>
  <si>
    <t xml:space="preserve">铝合金窗帘轨</t>
  </si>
  <si>
    <t xml:space="preserve">5.45</t>
  </si>
  <si>
    <t xml:space="preserve">0508030000</t>
  </si>
  <si>
    <t xml:space="preserve">0508030401</t>
  </si>
  <si>
    <t xml:space="preserve">0508030503</t>
  </si>
  <si>
    <t xml:space="preserve">0508040000</t>
  </si>
  <si>
    <t xml:space="preserve">0508042402</t>
  </si>
  <si>
    <t xml:space="preserve">百套</t>
  </si>
  <si>
    <t xml:space="preserve">0508042403</t>
  </si>
  <si>
    <t xml:space="preserve">0508042801</t>
  </si>
  <si>
    <t xml:space="preserve">0508060407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60600</t>
  </si>
  <si>
    <t xml:space="preserve">0508060800</t>
  </si>
  <si>
    <t xml:space="preserve">0508061310</t>
  </si>
  <si>
    <t xml:space="preserve">Φ2~4*6~65</t>
  </si>
  <si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0508061311</t>
  </si>
  <si>
    <t xml:space="preserve">Φ4.5~6*15~100</t>
  </si>
  <si>
    <t xml:space="preserve">0508061312</t>
  </si>
  <si>
    <r>
      <rPr>
        <sz val="9"/>
        <color rgb="FF000000"/>
        <rFont val="微软雅黑"/>
        <family val="2"/>
        <charset val="134"/>
      </rPr>
      <t xml:space="preserve">Φ4*65</t>
    </r>
    <r>
      <rPr>
        <sz val="9"/>
        <color rgb="FF000000"/>
        <rFont val="Noto Sans"/>
        <family val="2"/>
      </rPr>
      <t xml:space="preserve">以下</t>
    </r>
  </si>
  <si>
    <t xml:space="preserve">0508061401</t>
  </si>
  <si>
    <t xml:space="preserve">0508070207</t>
  </si>
  <si>
    <t xml:space="preserve">0508080300</t>
  </si>
  <si>
    <r>
      <rPr>
        <sz val="9"/>
        <color rgb="FF000000"/>
        <rFont val="Noto Sans"/>
        <family val="2"/>
      </rPr>
      <t xml:space="preserve">自攻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0106</t>
  </si>
  <si>
    <t xml:space="preserve">0508090401</t>
  </si>
  <si>
    <t xml:space="preserve">050809100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091502</t>
  </si>
  <si>
    <t xml:space="preserve">0508100201</t>
  </si>
  <si>
    <t xml:space="preserve">16mm</t>
  </si>
  <si>
    <t xml:space="preserve">0508100202</t>
  </si>
  <si>
    <t xml:space="preserve">19mm</t>
  </si>
  <si>
    <t xml:space="preserve">0508100203</t>
  </si>
  <si>
    <t xml:space="preserve">0508100204</t>
  </si>
  <si>
    <t xml:space="preserve">30mm</t>
  </si>
  <si>
    <t xml:space="preserve">0508100205</t>
  </si>
  <si>
    <t xml:space="preserve">32mm</t>
  </si>
  <si>
    <t xml:space="preserve">0508100207</t>
  </si>
  <si>
    <t xml:space="preserve">3.04</t>
  </si>
  <si>
    <t xml:space="preserve">0508100401</t>
  </si>
  <si>
    <t xml:space="preserve">自攻螺丝</t>
  </si>
  <si>
    <t xml:space="preserve">M4*12mm</t>
  </si>
  <si>
    <t xml:space="preserve">0508100402</t>
  </si>
  <si>
    <t xml:space="preserve">M4*15m</t>
  </si>
  <si>
    <t xml:space="preserve">0508100506</t>
  </si>
  <si>
    <t xml:space="preserve">钢木螺丝</t>
  </si>
  <si>
    <t xml:space="preserve">0508100606</t>
  </si>
  <si>
    <t xml:space="preserve">镀锌木螺丝</t>
  </si>
  <si>
    <t xml:space="preserve">4.43</t>
  </si>
  <si>
    <t xml:space="preserve">0508100901</t>
  </si>
  <si>
    <t xml:space="preserve">机螺丝</t>
  </si>
  <si>
    <t xml:space="preserve">0508110201</t>
  </si>
  <si>
    <t xml:space="preserve">0508110207</t>
  </si>
  <si>
    <t xml:space="preserve">0508110302</t>
  </si>
  <si>
    <t xml:space="preserve">0508110402</t>
  </si>
  <si>
    <t xml:space="preserve">3*40</t>
  </si>
  <si>
    <t xml:space="preserve">0508120502</t>
  </si>
  <si>
    <t xml:space="preserve">0508130100</t>
  </si>
  <si>
    <t xml:space="preserve">0508130200</t>
  </si>
  <si>
    <r>
      <rPr>
        <sz val="9"/>
        <color rgb="FF000000"/>
        <rFont val="Noto Sans"/>
        <family val="2"/>
      </rPr>
      <t xml:space="preserve">镀锌铁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Kg</t>
  </si>
  <si>
    <t xml:space="preserve">0508130201</t>
  </si>
  <si>
    <t xml:space="preserve">0508130202</t>
  </si>
  <si>
    <t xml:space="preserve">0508130204</t>
  </si>
  <si>
    <t xml:space="preserve">0508130210</t>
  </si>
  <si>
    <t xml:space="preserve">8#~12#</t>
  </si>
  <si>
    <t xml:space="preserve">0508180115</t>
  </si>
  <si>
    <t xml:space="preserve">0508180116</t>
  </si>
  <si>
    <t xml:space="preserve">450mm</t>
  </si>
  <si>
    <t xml:space="preserve">0508180117</t>
  </si>
  <si>
    <t xml:space="preserve">0508180118</t>
  </si>
  <si>
    <t xml:space="preserve">0508180301</t>
  </si>
  <si>
    <t xml:space="preserve">弹簧插销</t>
  </si>
  <si>
    <t xml:space="preserve">0508180401</t>
  </si>
  <si>
    <t xml:space="preserve">铁插销</t>
  </si>
  <si>
    <t xml:space="preserve">0508180402</t>
  </si>
  <si>
    <t xml:space="preserve">0508190307</t>
  </si>
  <si>
    <t xml:space="preserve">地弹簧轻型</t>
  </si>
  <si>
    <t xml:space="preserve">0508200301</t>
  </si>
  <si>
    <t xml:space="preserve">61.75</t>
  </si>
  <si>
    <t xml:space="preserve">0508200302</t>
  </si>
  <si>
    <t xml:space="preserve">0508200602</t>
  </si>
  <si>
    <t xml:space="preserve">0508200603</t>
  </si>
  <si>
    <r>
      <rPr>
        <sz val="9"/>
        <color rgb="FF000000"/>
        <rFont val="Noto Sans"/>
        <family val="2"/>
      </rPr>
      <t xml:space="preserve">锯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各种规格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8210201</t>
  </si>
  <si>
    <t xml:space="preserve">75*75*50mm</t>
  </si>
  <si>
    <t xml:space="preserve">0508210202</t>
  </si>
  <si>
    <t xml:space="preserve">200*75*50mm</t>
  </si>
  <si>
    <t xml:space="preserve">0508220201</t>
  </si>
  <si>
    <t xml:space="preserve">0508220202</t>
  </si>
  <si>
    <t xml:space="preserve">0508220209</t>
  </si>
  <si>
    <t xml:space="preserve">0508220301</t>
  </si>
  <si>
    <t xml:space="preserve">0508260903</t>
  </si>
  <si>
    <t xml:space="preserve">JB-1</t>
  </si>
  <si>
    <t xml:space="preserve">0508260904</t>
  </si>
  <si>
    <t xml:space="preserve">JB-2</t>
  </si>
  <si>
    <t xml:space="preserve">0508260905</t>
  </si>
  <si>
    <t xml:space="preserve">JB-3</t>
  </si>
  <si>
    <t xml:space="preserve">0509010109</t>
  </si>
  <si>
    <t xml:space="preserve">轻钢龙骨</t>
  </si>
  <si>
    <t xml:space="preserve">75*40mm</t>
  </si>
  <si>
    <t xml:space="preserve">0509010110</t>
  </si>
  <si>
    <t xml:space="preserve">75*50mm</t>
  </si>
  <si>
    <t xml:space="preserve">0509010111</t>
  </si>
  <si>
    <t xml:space="preserve">60*27*1.5mm</t>
  </si>
  <si>
    <t xml:space="preserve">0509010112</t>
  </si>
  <si>
    <t xml:space="preserve">50*20*0.5mm</t>
  </si>
  <si>
    <t xml:space="preserve">0509010113</t>
  </si>
  <si>
    <t xml:space="preserve">25*20*0.5mm</t>
  </si>
  <si>
    <t xml:space="preserve">0509030401</t>
  </si>
  <si>
    <t xml:space="preserve">0509030601</t>
  </si>
  <si>
    <t xml:space="preserve">大龙骨垂直吊件轻钢</t>
  </si>
  <si>
    <t xml:space="preserve">0509030701</t>
  </si>
  <si>
    <t xml:space="preserve">中龙骨垂直吊件轻钢</t>
  </si>
  <si>
    <t xml:space="preserve">0509030801</t>
  </si>
  <si>
    <t xml:space="preserve">小龙骨垂直吊件轻钢</t>
  </si>
  <si>
    <t xml:space="preserve">0509031101</t>
  </si>
  <si>
    <t xml:space="preserve">主接件</t>
  </si>
  <si>
    <t xml:space="preserve">0509031201</t>
  </si>
  <si>
    <t xml:space="preserve">次接件</t>
  </si>
  <si>
    <t xml:space="preserve">0510010101</t>
  </si>
  <si>
    <t xml:space="preserve">0510010102</t>
  </si>
  <si>
    <t xml:space="preserve">0510010202</t>
  </si>
  <si>
    <t xml:space="preserve">0510020201</t>
  </si>
  <si>
    <t xml:space="preserve">0510020204</t>
  </si>
  <si>
    <t xml:space="preserve">0510020205</t>
  </si>
  <si>
    <t xml:space="preserve">5.28</t>
  </si>
  <si>
    <t xml:space="preserve">0510020302</t>
  </si>
  <si>
    <t xml:space="preserve">0510020402</t>
  </si>
  <si>
    <t xml:space="preserve">0510020503</t>
  </si>
  <si>
    <t xml:space="preserve">门式脚手架</t>
  </si>
  <si>
    <t xml:space="preserve">0510030201</t>
  </si>
  <si>
    <r>
      <rPr>
        <sz val="9"/>
        <color rgb="FF000000"/>
        <rFont val="Noto Sans"/>
        <family val="2"/>
      </rPr>
      <t xml:space="preserve">钢支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12010301</t>
  </si>
  <si>
    <t xml:space="preserve">0512010302</t>
  </si>
  <si>
    <t xml:space="preserve">0512010303</t>
  </si>
  <si>
    <t xml:space="preserve">铁摇梗</t>
  </si>
  <si>
    <t xml:space="preserve">0512010401</t>
  </si>
  <si>
    <t xml:space="preserve">0599000417</t>
  </si>
  <si>
    <t xml:space="preserve">塑料胀管铜螺丝</t>
  </si>
  <si>
    <t xml:space="preserve">20.52</t>
  </si>
  <si>
    <t xml:space="preserve">0601010601</t>
  </si>
  <si>
    <t xml:space="preserve">苯丙涂料封底漆</t>
  </si>
  <si>
    <t xml:space="preserve">10.51</t>
  </si>
  <si>
    <t xml:space="preserve">0601010701</t>
  </si>
  <si>
    <t xml:space="preserve">苯乙烯漆料</t>
  </si>
  <si>
    <t xml:space="preserve">0601030401</t>
  </si>
  <si>
    <t xml:space="preserve">聚氨脂清漆</t>
  </si>
  <si>
    <t xml:space="preserve">0601050801</t>
  </si>
  <si>
    <t xml:space="preserve">24.7</t>
  </si>
  <si>
    <t xml:space="preserve">0601050901</t>
  </si>
  <si>
    <t xml:space="preserve">0601090901</t>
  </si>
  <si>
    <t xml:space="preserve">0601091101</t>
  </si>
  <si>
    <r>
      <rPr>
        <sz val="9"/>
        <color rgb="FF000000"/>
        <rFont val="Noto Sans"/>
        <family val="2"/>
      </rPr>
      <t xml:space="preserve">酚醛调和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底漆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无光</t>
    </r>
  </si>
  <si>
    <t xml:space="preserve">6.65</t>
  </si>
  <si>
    <t xml:space="preserve">0601101101</t>
  </si>
  <si>
    <t xml:space="preserve">0601110101</t>
  </si>
  <si>
    <t xml:space="preserve">防火漆</t>
  </si>
  <si>
    <t xml:space="preserve">15.35</t>
  </si>
  <si>
    <t xml:space="preserve">0601110201</t>
  </si>
  <si>
    <t xml:space="preserve">防火涂料底漆</t>
  </si>
  <si>
    <t xml:space="preserve">12.98</t>
  </si>
  <si>
    <t xml:space="preserve">0601110301</t>
  </si>
  <si>
    <t xml:space="preserve">防火涂料面漆</t>
  </si>
  <si>
    <t xml:space="preserve">0601110401</t>
  </si>
  <si>
    <t xml:space="preserve">防火涂料中间漆</t>
  </si>
  <si>
    <t xml:space="preserve">13.98</t>
  </si>
  <si>
    <t xml:space="preserve">0601120100</t>
  </si>
  <si>
    <t xml:space="preserve">0601120201</t>
  </si>
  <si>
    <t xml:space="preserve">0601131101</t>
  </si>
  <si>
    <t xml:space="preserve">0601131202</t>
  </si>
  <si>
    <t xml:space="preserve">有机硅</t>
  </si>
  <si>
    <t xml:space="preserve">0601131401</t>
  </si>
  <si>
    <t xml:space="preserve">0601132901</t>
  </si>
  <si>
    <t xml:space="preserve">生漆</t>
  </si>
  <si>
    <t xml:space="preserve">0601133101</t>
  </si>
  <si>
    <t xml:space="preserve">0601133601</t>
  </si>
  <si>
    <t xml:space="preserve">0602010101</t>
  </si>
  <si>
    <t xml:space="preserve">0602010301</t>
  </si>
  <si>
    <r>
      <rPr>
        <sz val="9"/>
        <color rgb="FF000000"/>
        <rFont val="微软雅黑"/>
        <family val="2"/>
        <charset val="134"/>
      </rPr>
      <t xml:space="preserve">803</t>
    </r>
    <r>
      <rPr>
        <sz val="9"/>
        <color rgb="FF000000"/>
        <rFont val="Noto Sans"/>
        <family val="2"/>
      </rPr>
      <t xml:space="preserve">涂料</t>
    </r>
  </si>
  <si>
    <t xml:space="preserve">0602020400</t>
  </si>
  <si>
    <t xml:space="preserve">0602030201</t>
  </si>
  <si>
    <t xml:space="preserve">苯丙外墙涂料</t>
  </si>
  <si>
    <t xml:space="preserve">0602040501</t>
  </si>
  <si>
    <r>
      <rPr>
        <sz val="9"/>
        <color rgb="FF000000"/>
        <rFont val="Noto Sans"/>
        <family val="2"/>
      </rPr>
      <t xml:space="preserve">外墙乳胶漆</t>
    </r>
    <r>
      <rPr>
        <sz val="9"/>
        <color rgb="FF000000"/>
        <rFont val="微软雅黑"/>
        <family val="2"/>
        <charset val="134"/>
      </rPr>
      <t xml:space="preserve">(8303-1)</t>
    </r>
  </si>
  <si>
    <t xml:space="preserve">0602041001</t>
  </si>
  <si>
    <t xml:space="preserve">0602041101</t>
  </si>
  <si>
    <t xml:space="preserve">封闭乳胶底漆</t>
  </si>
  <si>
    <t xml:space="preserve">8806-1</t>
  </si>
  <si>
    <t xml:space="preserve">0603010400</t>
  </si>
  <si>
    <t xml:space="preserve">0603010501</t>
  </si>
  <si>
    <t xml:space="preserve">0603020602</t>
  </si>
  <si>
    <t xml:space="preserve">0603020702</t>
  </si>
  <si>
    <t xml:space="preserve">黄油钙基脂</t>
  </si>
  <si>
    <t xml:space="preserve">0603020802</t>
  </si>
  <si>
    <t xml:space="preserve">0603020903</t>
  </si>
  <si>
    <t xml:space="preserve">0603030301</t>
  </si>
  <si>
    <t xml:space="preserve">0603050201</t>
  </si>
  <si>
    <t xml:space="preserve">0603050301</t>
  </si>
  <si>
    <t xml:space="preserve">0603050401</t>
  </si>
  <si>
    <t xml:space="preserve">螺栓松动剂</t>
  </si>
  <si>
    <t xml:space="preserve">0603060301</t>
  </si>
  <si>
    <t xml:space="preserve">0603070201</t>
  </si>
  <si>
    <t xml:space="preserve">0603070302</t>
  </si>
  <si>
    <t xml:space="preserve">0603070303</t>
  </si>
  <si>
    <t xml:space="preserve">软蜡</t>
  </si>
  <si>
    <t xml:space="preserve">5.39</t>
  </si>
  <si>
    <t xml:space="preserve">0603080101</t>
  </si>
  <si>
    <t xml:space="preserve">0603080301</t>
  </si>
  <si>
    <t xml:space="preserve">10.43</t>
  </si>
  <si>
    <t xml:space="preserve">0603080302</t>
  </si>
  <si>
    <t xml:space="preserve">坯油</t>
  </si>
  <si>
    <t xml:space="preserve">0604010300</t>
  </si>
  <si>
    <t xml:space="preserve">0604040901</t>
  </si>
  <si>
    <r>
      <rPr>
        <sz val="9"/>
        <color rgb="FF000000"/>
        <rFont val="Noto Sans"/>
        <family val="2"/>
      </rPr>
      <t xml:space="preserve">软填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沥青玻璃棉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4070102</t>
  </si>
  <si>
    <t xml:space="preserve">0605010105</t>
  </si>
  <si>
    <t xml:space="preserve">钙塑板</t>
  </si>
  <si>
    <t xml:space="preserve">0605010106</t>
  </si>
  <si>
    <t xml:space="preserve">钙塑小花</t>
  </si>
  <si>
    <t xml:space="preserve">0605010107</t>
  </si>
  <si>
    <t xml:space="preserve">钙塑压条</t>
  </si>
  <si>
    <t xml:space="preserve">0605011601</t>
  </si>
  <si>
    <t xml:space="preserve">0605011701</t>
  </si>
  <si>
    <t xml:space="preserve">30*30mm</t>
  </si>
  <si>
    <t xml:space="preserve">2.99</t>
  </si>
  <si>
    <t xml:space="preserve">0605012003</t>
  </si>
  <si>
    <t xml:space="preserve">聚苯乙烯挤塑板</t>
  </si>
  <si>
    <t xml:space="preserve">0605012004</t>
  </si>
  <si>
    <r>
      <rPr>
        <sz val="9"/>
        <color rgb="FF000000"/>
        <rFont val="微软雅黑"/>
        <family val="2"/>
        <charset val="134"/>
      </rPr>
      <t xml:space="preserve">FWB</t>
    </r>
    <r>
      <rPr>
        <sz val="9"/>
        <color rgb="FF000000"/>
        <rFont val="Noto Sans"/>
        <family val="2"/>
      </rPr>
      <t xml:space="preserve">聚苯乙烯挤塑板</t>
    </r>
  </si>
  <si>
    <t xml:space="preserve">0605012005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版</t>
    </r>
  </si>
  <si>
    <t xml:space="preserve">0605012401</t>
  </si>
  <si>
    <r>
      <rPr>
        <sz val="9"/>
        <color rgb="FF000000"/>
        <rFont val="Noto Sans"/>
        <family val="2"/>
      </rPr>
      <t xml:space="preserve">保温材料</t>
    </r>
    <r>
      <rPr>
        <sz val="9"/>
        <color rgb="FF000000"/>
        <rFont val="微软雅黑"/>
        <family val="2"/>
        <charset val="134"/>
      </rPr>
      <t xml:space="preserve">(R.E-Ⅲp)</t>
    </r>
  </si>
  <si>
    <t xml:space="preserve">0605030114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</t>
    </r>
  </si>
  <si>
    <t xml:space="preserve">Φ110mm</t>
  </si>
  <si>
    <t xml:space="preserve">21.44</t>
  </si>
  <si>
    <t xml:space="preserve">0605030123</t>
  </si>
  <si>
    <r>
      <rPr>
        <sz val="9"/>
        <color rgb="FF000000"/>
        <rFont val="微软雅黑"/>
        <family val="2"/>
        <charset val="134"/>
      </rPr>
      <t xml:space="preserve">UPVC</t>
    </r>
    <r>
      <rPr>
        <sz val="9"/>
        <color rgb="FF000000"/>
        <rFont val="Noto Sans"/>
        <family val="2"/>
      </rPr>
      <t xml:space="preserve">管中</t>
    </r>
  </si>
  <si>
    <t xml:space="preserve">Φ250mm</t>
  </si>
  <si>
    <t xml:space="preserve">0605030401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Φ75mm</t>
  </si>
  <si>
    <t xml:space="preserve">0605030402</t>
  </si>
  <si>
    <t xml:space="preserve">0605030601</t>
  </si>
  <si>
    <t xml:space="preserve">Φ8</t>
  </si>
  <si>
    <t xml:space="preserve">0605030602</t>
  </si>
  <si>
    <t xml:space="preserve">Φ10</t>
  </si>
  <si>
    <t xml:space="preserve">06050501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</t>
    </r>
  </si>
  <si>
    <t xml:space="preserve">0605050113</t>
  </si>
  <si>
    <t xml:space="preserve">4.18</t>
  </si>
  <si>
    <t xml:space="preserve">060505070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</t>
    </r>
  </si>
  <si>
    <t xml:space="preserve">0605050703</t>
  </si>
  <si>
    <t xml:space="preserve">15.96</t>
  </si>
  <si>
    <t xml:space="preserve">06050528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t xml:space="preserve">Φ20mm</t>
  </si>
  <si>
    <t xml:space="preserve">060507160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75 135</t>
    </r>
    <r>
      <rPr>
        <sz val="9"/>
        <color rgb="FF000000"/>
        <rFont val="Noto Sans"/>
        <family val="2"/>
      </rPr>
      <t xml:space="preserve">度</t>
    </r>
  </si>
  <si>
    <t xml:space="preserve">0605071602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</t>
    </r>
  </si>
  <si>
    <r>
      <rPr>
        <sz val="9"/>
        <color rgb="FF000000"/>
        <rFont val="微软雅黑"/>
        <family val="2"/>
        <charset val="134"/>
      </rPr>
      <t xml:space="preserve">Φ100 135</t>
    </r>
    <r>
      <rPr>
        <sz val="9"/>
        <color rgb="FF000000"/>
        <rFont val="Noto Sans"/>
        <family val="2"/>
      </rPr>
      <t xml:space="preserve">度</t>
    </r>
  </si>
  <si>
    <t xml:space="preserve">060509010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卷材</t>
    </r>
  </si>
  <si>
    <t xml:space="preserve">060510010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</t>
    </r>
  </si>
  <si>
    <t xml:space="preserve">b=18</t>
  </si>
  <si>
    <t xml:space="preserve">0605110202</t>
  </si>
  <si>
    <t xml:space="preserve">0605110301</t>
  </si>
  <si>
    <t xml:space="preserve">聚氨脂甲料</t>
  </si>
  <si>
    <t xml:space="preserve">0605110501</t>
  </si>
  <si>
    <t xml:space="preserve">聚氨脂乙料</t>
  </si>
  <si>
    <t xml:space="preserve">0605120102</t>
  </si>
  <si>
    <t xml:space="preserve">0605120601</t>
  </si>
  <si>
    <t xml:space="preserve">0605150302</t>
  </si>
  <si>
    <t xml:space="preserve">25mm*10m</t>
  </si>
  <si>
    <t xml:space="preserve">0605150502</t>
  </si>
  <si>
    <t xml:space="preserve">塑料胀管</t>
  </si>
  <si>
    <t xml:space="preserve">Φ6~8</t>
  </si>
  <si>
    <t xml:space="preserve">0605151102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</t>
    </r>
  </si>
  <si>
    <t xml:space="preserve">0605151105</t>
  </si>
  <si>
    <t xml:space="preserve">1.66</t>
  </si>
  <si>
    <t xml:space="preserve">0605171301</t>
  </si>
  <si>
    <t xml:space="preserve">0606010201</t>
  </si>
  <si>
    <t xml:space="preserve">高水箱橡皮大小头</t>
  </si>
  <si>
    <t xml:space="preserve">0606030402</t>
  </si>
  <si>
    <t xml:space="preserve">3m</t>
  </si>
  <si>
    <t xml:space="preserve">0606030406</t>
  </si>
  <si>
    <t xml:space="preserve">δ=1-3</t>
  </si>
  <si>
    <t xml:space="preserve">0606070501</t>
  </si>
  <si>
    <t xml:space="preserve">20*3-4mm</t>
  </si>
  <si>
    <t xml:space="preserve">2.61</t>
  </si>
  <si>
    <t xml:space="preserve">0606080102</t>
  </si>
  <si>
    <t xml:space="preserve">0606080103</t>
  </si>
  <si>
    <t xml:space="preserve">0606080104</t>
  </si>
  <si>
    <t xml:space="preserve">0606090902</t>
  </si>
  <si>
    <t xml:space="preserve">0607030402</t>
  </si>
  <si>
    <t xml:space="preserve">13.25</t>
  </si>
  <si>
    <t xml:space="preserve">0607040200</t>
  </si>
  <si>
    <t xml:space="preserve">0607040601</t>
  </si>
  <si>
    <t xml:space="preserve">综合价</t>
  </si>
  <si>
    <t xml:space="preserve">0607040802</t>
  </si>
  <si>
    <t xml:space="preserve">23.22</t>
  </si>
  <si>
    <t xml:space="preserve">0607040803</t>
  </si>
  <si>
    <r>
      <rPr>
        <sz val="9"/>
        <color rgb="FF000000"/>
        <rFont val="微软雅黑"/>
        <family val="2"/>
        <charset val="134"/>
      </rPr>
      <t xml:space="preserve">50*50</t>
    </r>
    <r>
      <rPr>
        <sz val="9"/>
        <color rgb="FF000000"/>
        <rFont val="Noto Sans"/>
        <family val="2"/>
      </rPr>
      <t xml:space="preserve">不穿孔</t>
    </r>
  </si>
  <si>
    <t xml:space="preserve">22.63</t>
  </si>
  <si>
    <t xml:space="preserve">0607050101</t>
  </si>
  <si>
    <t xml:space="preserve">0607050202</t>
  </si>
  <si>
    <t xml:space="preserve">8.68</t>
  </si>
  <si>
    <t xml:space="preserve">0608010202</t>
  </si>
  <si>
    <t xml:space="preserve">0608010302</t>
  </si>
  <si>
    <t xml:space="preserve">0608011102</t>
  </si>
  <si>
    <t xml:space="preserve">2.55</t>
  </si>
  <si>
    <t xml:space="preserve">0608011401</t>
  </si>
  <si>
    <t xml:space="preserve">1*0.7m</t>
  </si>
  <si>
    <t xml:space="preserve">0608012501</t>
  </si>
  <si>
    <t xml:space="preserve">化纤无纺布</t>
  </si>
  <si>
    <t xml:space="preserve">0608013302</t>
  </si>
  <si>
    <t xml:space="preserve">0608013601</t>
  </si>
  <si>
    <t xml:space="preserve">麻筋</t>
  </si>
  <si>
    <t xml:space="preserve">0608013701</t>
  </si>
  <si>
    <r>
      <rPr>
        <sz val="9"/>
        <color rgb="FF000000"/>
        <rFont val="Noto Sans"/>
        <family val="2"/>
      </rPr>
      <t xml:space="preserve">麻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杂麻纸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.28</t>
  </si>
  <si>
    <t xml:space="preserve">0608013702</t>
  </si>
  <si>
    <t xml:space="preserve">0608013801</t>
  </si>
  <si>
    <t xml:space="preserve">7.91</t>
  </si>
  <si>
    <t xml:space="preserve">0608014301</t>
  </si>
  <si>
    <t xml:space="preserve">0608016301</t>
  </si>
  <si>
    <t xml:space="preserve">0608020702</t>
  </si>
  <si>
    <t xml:space="preserve">钢纸磨片</t>
  </si>
  <si>
    <t xml:space="preserve">0608022401</t>
  </si>
  <si>
    <r>
      <rPr>
        <sz val="9"/>
        <color rgb="FF000000"/>
        <rFont val="Noto Sans"/>
        <family val="2"/>
      </rPr>
      <t xml:space="preserve">墙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08022700</t>
  </si>
  <si>
    <t xml:space="preserve">0608040801</t>
  </si>
  <si>
    <t xml:space="preserve">0608041301</t>
  </si>
  <si>
    <t xml:space="preserve">Φ25-6P-20m</t>
  </si>
  <si>
    <t xml:space="preserve">0609010301</t>
  </si>
  <si>
    <t xml:space="preserve">4.37</t>
  </si>
  <si>
    <t xml:space="preserve">0609010702</t>
  </si>
  <si>
    <t xml:space="preserve">0609010703</t>
  </si>
  <si>
    <t xml:space="preserve">0609011101</t>
  </si>
  <si>
    <t xml:space="preserve">碳黑</t>
  </si>
  <si>
    <t xml:space="preserve">0609011301</t>
  </si>
  <si>
    <t xml:space="preserve">银珠</t>
  </si>
  <si>
    <t xml:space="preserve">0609011801</t>
  </si>
  <si>
    <t xml:space="preserve">6.46</t>
  </si>
  <si>
    <t xml:space="preserve">0609030000</t>
  </si>
  <si>
    <t xml:space="preserve">7.13</t>
  </si>
  <si>
    <t xml:space="preserve">0609040201</t>
  </si>
  <si>
    <t xml:space="preserve">0609040302</t>
  </si>
  <si>
    <t xml:space="preserve">6.66</t>
  </si>
  <si>
    <t xml:space="preserve">0609040501</t>
  </si>
  <si>
    <r>
      <rPr>
        <sz val="9"/>
        <color rgb="FF000000"/>
        <rFont val="微软雅黑"/>
        <family val="2"/>
        <charset val="134"/>
      </rPr>
      <t xml:space="preserve">YJ-III</t>
    </r>
    <r>
      <rPr>
        <sz val="9"/>
        <color rgb="FF000000"/>
        <rFont val="Noto Sans"/>
        <family val="2"/>
      </rPr>
      <t xml:space="preserve">粘结剂</t>
    </r>
  </si>
  <si>
    <t xml:space="preserve">0609040502</t>
  </si>
  <si>
    <t xml:space="preserve">0609050401</t>
  </si>
  <si>
    <t xml:space="preserve">0609050702</t>
  </si>
  <si>
    <t xml:space="preserve">0609060402</t>
  </si>
  <si>
    <t xml:space="preserve">300ml</t>
  </si>
  <si>
    <t xml:space="preserve">13.87</t>
  </si>
  <si>
    <t xml:space="preserve">0609061201</t>
  </si>
  <si>
    <t xml:space="preserve">0609061701</t>
  </si>
  <si>
    <t xml:space="preserve">0609061902</t>
  </si>
  <si>
    <t xml:space="preserve">0609062001</t>
  </si>
  <si>
    <t xml:space="preserve">0609062302</t>
  </si>
  <si>
    <t xml:space="preserve">0609062501</t>
  </si>
  <si>
    <t xml:space="preserve">专用密封胶</t>
  </si>
  <si>
    <t xml:space="preserve">0609062601</t>
  </si>
  <si>
    <t xml:space="preserve">7.98</t>
  </si>
  <si>
    <t xml:space="preserve">0609063001</t>
  </si>
  <si>
    <t xml:space="preserve">0609080501</t>
  </si>
  <si>
    <t xml:space="preserve">0609090102</t>
  </si>
  <si>
    <r>
      <rPr>
        <sz val="9"/>
        <color rgb="FF000000"/>
        <rFont val="Noto Sans"/>
        <family val="2"/>
      </rPr>
      <t xml:space="preserve">防裂抗渗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0609100201</t>
  </si>
  <si>
    <t xml:space="preserve">0609100301</t>
  </si>
  <si>
    <t xml:space="preserve">0609100601</t>
  </si>
  <si>
    <t xml:space="preserve">0609100602</t>
  </si>
  <si>
    <t xml:space="preserve">0609100605</t>
  </si>
  <si>
    <t xml:space="preserve">0610010102</t>
  </si>
  <si>
    <t xml:space="preserve">0610010103</t>
  </si>
  <si>
    <t xml:space="preserve">5.04</t>
  </si>
  <si>
    <t xml:space="preserve">0610010202</t>
  </si>
  <si>
    <t xml:space="preserve">0610010302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</t>
    </r>
  </si>
  <si>
    <t xml:space="preserve">880ml</t>
  </si>
  <si>
    <t xml:space="preserve">0610010303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粘结剂</t>
    </r>
  </si>
  <si>
    <t xml:space="preserve">0610010402</t>
  </si>
  <si>
    <t xml:space="preserve">330ml</t>
  </si>
  <si>
    <t xml:space="preserve">22.99</t>
  </si>
  <si>
    <t xml:space="preserve">0610010702</t>
  </si>
  <si>
    <t xml:space="preserve">0610010703</t>
  </si>
  <si>
    <t xml:space="preserve">0610020100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卷材厚度</t>
    </r>
  </si>
  <si>
    <t xml:space="preserve">0610020201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040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卷材厚度</t>
    </r>
  </si>
  <si>
    <t xml:space="preserve">06100205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厚度</t>
    </r>
  </si>
  <si>
    <t xml:space="preserve">0610021200</t>
  </si>
  <si>
    <t xml:space="preserve">27.2</t>
  </si>
  <si>
    <t xml:space="preserve">0610021204</t>
  </si>
  <si>
    <t xml:space="preserve">聚氯乙烯卷材</t>
  </si>
  <si>
    <t xml:space="preserve">0610021205</t>
  </si>
  <si>
    <t xml:space="preserve">0610021301</t>
  </si>
  <si>
    <t xml:space="preserve">三元乙丙橡胶卷材</t>
  </si>
  <si>
    <t xml:space="preserve">26.14</t>
  </si>
  <si>
    <t xml:space="preserve">0610021302</t>
  </si>
  <si>
    <t xml:space="preserve">0611010101</t>
  </si>
  <si>
    <t xml:space="preserve">0611040602</t>
  </si>
  <si>
    <t xml:space="preserve">焦油玛碲脂</t>
  </si>
  <si>
    <t xml:space="preserve">1277.18</t>
  </si>
  <si>
    <t xml:space="preserve">0612010601</t>
  </si>
  <si>
    <t xml:space="preserve">耐碱玻璃标准网格布</t>
  </si>
  <si>
    <t xml:space="preserve">0612010701</t>
  </si>
  <si>
    <t xml:space="preserve">耐碱玻璃加强网格布</t>
  </si>
  <si>
    <t xml:space="preserve">0612010901</t>
  </si>
  <si>
    <t xml:space="preserve">耐碱玻璃网格布</t>
  </si>
  <si>
    <t xml:space="preserve">0612020801</t>
  </si>
  <si>
    <t xml:space="preserve">0612021002</t>
  </si>
  <si>
    <t xml:space="preserve">0612070102</t>
  </si>
  <si>
    <t xml:space="preserve">0613010101</t>
  </si>
  <si>
    <t xml:space="preserve">0613010102</t>
  </si>
  <si>
    <t xml:space="preserve">丁基粘结剂</t>
  </si>
  <si>
    <t xml:space="preserve">0613010103</t>
  </si>
  <si>
    <r>
      <rPr>
        <sz val="9"/>
        <color rgb="FF000000"/>
        <rFont val="微软雅黑"/>
        <family val="2"/>
        <charset val="134"/>
      </rPr>
      <t xml:space="preserve">CX-404</t>
    </r>
    <r>
      <rPr>
        <sz val="9"/>
        <color rgb="FF000000"/>
        <rFont val="Noto Sans"/>
        <family val="2"/>
      </rPr>
      <t xml:space="preserve">粘结剂</t>
    </r>
  </si>
  <si>
    <t xml:space="preserve">061301010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10.26</t>
  </si>
  <si>
    <t xml:space="preserve">061301010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0699000202</t>
  </si>
  <si>
    <t xml:space="preserve">0699000358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落水管</t>
    </r>
  </si>
  <si>
    <t xml:space="preserve">12.08</t>
  </si>
  <si>
    <t xml:space="preserve">0699000361</t>
  </si>
  <si>
    <t xml:space="preserve">0699000601</t>
  </si>
  <si>
    <t xml:space="preserve">棉丝</t>
  </si>
  <si>
    <t xml:space="preserve">C0016</t>
  </si>
  <si>
    <t xml:space="preserve">5.13</t>
  </si>
  <si>
    <t xml:space="preserve">C0006</t>
  </si>
  <si>
    <t xml:space="preserve">C0005</t>
  </si>
  <si>
    <t xml:space="preserve">C0004</t>
  </si>
  <si>
    <t xml:space="preserve">C0023</t>
  </si>
  <si>
    <t xml:space="preserve">C0031</t>
  </si>
  <si>
    <t xml:space="preserve">C0030</t>
  </si>
  <si>
    <t xml:space="preserve">24.99</t>
  </si>
  <si>
    <t xml:space="preserve">C0032</t>
  </si>
  <si>
    <t xml:space="preserve">C0022</t>
  </si>
  <si>
    <t xml:space="preserve">C0021</t>
  </si>
  <si>
    <t xml:space="preserve">0702030601</t>
  </si>
  <si>
    <t xml:space="preserve">Φ1</t>
  </si>
  <si>
    <t xml:space="preserve">0702030602</t>
  </si>
  <si>
    <t xml:space="preserve">Φ1.6</t>
  </si>
  <si>
    <t xml:space="preserve">0702030701</t>
  </si>
  <si>
    <t xml:space="preserve">2*23/0.15mm</t>
  </si>
  <si>
    <t xml:space="preserve">0702030801-1</t>
  </si>
  <si>
    <t xml:space="preserve">绝缘导线</t>
  </si>
  <si>
    <t xml:space="preserve">0</t>
  </si>
  <si>
    <t xml:space="preserve">0705010301</t>
  </si>
  <si>
    <t xml:space="preserve">G38</t>
  </si>
  <si>
    <t xml:space="preserve">0705010302</t>
  </si>
  <si>
    <t xml:space="preserve">G50</t>
  </si>
  <si>
    <t xml:space="preserve">0705010904</t>
  </si>
  <si>
    <t xml:space="preserve">PD-3T</t>
  </si>
  <si>
    <t xml:space="preserve">0705020401</t>
  </si>
  <si>
    <t xml:space="preserve">0705020402</t>
  </si>
  <si>
    <t xml:space="preserve">0705020702</t>
  </si>
  <si>
    <t xml:space="preserve">Φ9~15*305</t>
  </si>
  <si>
    <t xml:space="preserve">0705031702</t>
  </si>
  <si>
    <t xml:space="preserve">20*20m</t>
  </si>
  <si>
    <t xml:space="preserve">0705040101</t>
  </si>
  <si>
    <t xml:space="preserve">0705040102</t>
  </si>
  <si>
    <t xml:space="preserve">0705040103</t>
  </si>
  <si>
    <t xml:space="preserve">0705040104</t>
  </si>
  <si>
    <t xml:space="preserve">0705040105</t>
  </si>
  <si>
    <t xml:space="preserve">0903011000</t>
  </si>
  <si>
    <t xml:space="preserve">铝合金地弹簧门</t>
  </si>
  <si>
    <t xml:space="preserve">0903011701</t>
  </si>
  <si>
    <t xml:space="preserve">铝合金平开及推拉门</t>
  </si>
  <si>
    <t xml:space="preserve">453.2</t>
  </si>
  <si>
    <t xml:space="preserve">0903020102</t>
  </si>
  <si>
    <t xml:space="preserve">铝合金推拉窗</t>
  </si>
  <si>
    <t xml:space="preserve">0903020202</t>
  </si>
  <si>
    <t xml:space="preserve">铝合金平开窗</t>
  </si>
  <si>
    <t xml:space="preserve">0903020302</t>
  </si>
  <si>
    <t xml:space="preserve">0904011001</t>
  </si>
  <si>
    <t xml:space="preserve">彩钢平开及推拉门</t>
  </si>
  <si>
    <t xml:space="preserve">0904030500</t>
  </si>
  <si>
    <t xml:space="preserve">普通钢窗</t>
  </si>
  <si>
    <t xml:space="preserve">0904031001</t>
  </si>
  <si>
    <t xml:space="preserve">钢纱窗扇</t>
  </si>
  <si>
    <t xml:space="preserve">0904040300</t>
  </si>
  <si>
    <t xml:space="preserve">普通钢门</t>
  </si>
  <si>
    <t xml:space="preserve">0904040901</t>
  </si>
  <si>
    <r>
      <rPr>
        <sz val="9"/>
        <color rgb="FF000000"/>
        <rFont val="Noto Sans"/>
        <family val="2"/>
      </rPr>
      <t xml:space="preserve">钢门、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窗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纱扇</t>
    </r>
  </si>
  <si>
    <t xml:space="preserve">0905010000</t>
  </si>
  <si>
    <t xml:space="preserve">塑钢平开及推拉门</t>
  </si>
  <si>
    <t xml:space="preserve">0905020200</t>
  </si>
  <si>
    <t xml:space="preserve">塑钢推拉窗</t>
  </si>
  <si>
    <t xml:space="preserve">0905020401</t>
  </si>
  <si>
    <t xml:space="preserve">塑钢固定窗</t>
  </si>
  <si>
    <t xml:space="preserve">0906020100</t>
  </si>
  <si>
    <r>
      <rPr>
        <sz val="9"/>
        <color rgb="FF000000"/>
        <rFont val="Noto Sans"/>
        <family val="2"/>
      </rPr>
      <t xml:space="preserve">保温隔音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60201</t>
  </si>
  <si>
    <r>
      <rPr>
        <sz val="9"/>
        <color rgb="FF000000"/>
        <rFont val="Noto Sans"/>
        <family val="2"/>
      </rPr>
      <t xml:space="preserve">实拼门夹板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9.5</t>
  </si>
  <si>
    <t xml:space="preserve">0906060202</t>
  </si>
  <si>
    <r>
      <rPr>
        <sz val="9"/>
        <color rgb="FF000000"/>
        <rFont val="Noto Sans"/>
        <family val="2"/>
      </rPr>
      <t xml:space="preserve">实木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6080101</t>
  </si>
  <si>
    <r>
      <rPr>
        <sz val="9"/>
        <color rgb="FF000000"/>
        <rFont val="Noto Sans"/>
        <family val="2"/>
      </rPr>
      <t xml:space="preserve">镀锌螺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07010300</t>
  </si>
  <si>
    <r>
      <rPr>
        <sz val="9"/>
        <color rgb="FF000000"/>
        <rFont val="Noto Sans"/>
        <family val="2"/>
      </rPr>
      <t xml:space="preserve">防火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49.13</t>
  </si>
  <si>
    <t xml:space="preserve">0909030100</t>
  </si>
  <si>
    <r>
      <rPr>
        <sz val="9"/>
        <color rgb="FF000000"/>
        <rFont val="Noto Sans"/>
        <family val="2"/>
      </rPr>
      <t xml:space="preserve">百叶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910030401</t>
  </si>
  <si>
    <t xml:space="preserve">双面弹簧铰链</t>
  </si>
  <si>
    <t xml:space="preserve">5.49</t>
  </si>
  <si>
    <t xml:space="preserve">0910030402-1</t>
  </si>
  <si>
    <t xml:space="preserve">11.7</t>
  </si>
  <si>
    <t xml:space="preserve">0910030501</t>
  </si>
  <si>
    <t xml:space="preserve">翻窗铰链</t>
  </si>
  <si>
    <t xml:space="preserve">0910030601</t>
  </si>
  <si>
    <t xml:space="preserve">折页</t>
  </si>
  <si>
    <t xml:space="preserve">63mm</t>
  </si>
  <si>
    <t xml:space="preserve">0910030602</t>
  </si>
  <si>
    <t xml:space="preserve">0910030603</t>
  </si>
  <si>
    <t xml:space="preserve">0910040201</t>
  </si>
  <si>
    <t xml:space="preserve">弹子锁</t>
  </si>
  <si>
    <t xml:space="preserve">0910041101</t>
  </si>
  <si>
    <t xml:space="preserve">按钮式窗锁</t>
  </si>
  <si>
    <t xml:space="preserve">0910051504</t>
  </si>
  <si>
    <t xml:space="preserve">0910060901</t>
  </si>
  <si>
    <t xml:space="preserve">0910061001</t>
  </si>
  <si>
    <t xml:space="preserve">钢窗镀锌搁脚</t>
  </si>
  <si>
    <t xml:space="preserve">0910061002</t>
  </si>
  <si>
    <t xml:space="preserve">钢窗镀锌直桩头</t>
  </si>
  <si>
    <t xml:space="preserve">0910061003</t>
  </si>
  <si>
    <t xml:space="preserve">镀锌撑档</t>
  </si>
  <si>
    <t xml:space="preserve">23(33)cm</t>
  </si>
  <si>
    <t xml:space="preserve">0910061101</t>
  </si>
  <si>
    <t xml:space="preserve">铁门环</t>
  </si>
  <si>
    <t xml:space="preserve">15cm</t>
  </si>
  <si>
    <t xml:space="preserve">0910061201</t>
  </si>
  <si>
    <t xml:space="preserve">铁风圈</t>
  </si>
  <si>
    <t xml:space="preserve">0910061301</t>
  </si>
  <si>
    <t xml:space="preserve">铁鸡骨搭扣</t>
  </si>
  <si>
    <t xml:space="preserve">0910061302</t>
  </si>
  <si>
    <t xml:space="preserve">1006010201</t>
  </si>
  <si>
    <t xml:space="preserve">铁壳铜芯水嘴</t>
  </si>
  <si>
    <t xml:space="preserve">1006010202</t>
  </si>
  <si>
    <t xml:space="preserve">1006010204</t>
  </si>
  <si>
    <t xml:space="preserve">1006011001</t>
  </si>
  <si>
    <t xml:space="preserve">1006011003</t>
  </si>
  <si>
    <t xml:space="preserve">自落水箱进水嘴</t>
  </si>
  <si>
    <t xml:space="preserve">1006011201</t>
  </si>
  <si>
    <t xml:space="preserve">自落水箱胆芯子</t>
  </si>
  <si>
    <t xml:space="preserve">Φ25</t>
  </si>
  <si>
    <t xml:space="preserve">1006011202</t>
  </si>
  <si>
    <t xml:space="preserve">Φ32</t>
  </si>
  <si>
    <t xml:space="preserve">1006011203</t>
  </si>
  <si>
    <t xml:space="preserve">Φ40</t>
  </si>
  <si>
    <t xml:space="preserve">1006060102</t>
  </si>
  <si>
    <t xml:space="preserve">水箱托架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公升</t>
    </r>
  </si>
  <si>
    <t xml:space="preserve">1006060103</t>
  </si>
  <si>
    <r>
      <rPr>
        <sz val="9"/>
        <color rgb="FF000000"/>
        <rFont val="微软雅黑"/>
        <family val="2"/>
        <charset val="134"/>
      </rPr>
      <t xml:space="preserve">68</t>
    </r>
    <r>
      <rPr>
        <sz val="9"/>
        <color rgb="FF000000"/>
        <rFont val="Noto Sans"/>
        <family val="2"/>
      </rPr>
      <t xml:space="preserve">公升</t>
    </r>
  </si>
  <si>
    <t xml:space="preserve">1006060104</t>
  </si>
  <si>
    <r>
      <rPr>
        <sz val="9"/>
        <color rgb="FF000000"/>
        <rFont val="微软雅黑"/>
        <family val="2"/>
        <charset val="134"/>
      </rPr>
      <t xml:space="preserve">83.6</t>
    </r>
    <r>
      <rPr>
        <sz val="9"/>
        <color rgb="FF000000"/>
        <rFont val="Noto Sans"/>
        <family val="2"/>
      </rPr>
      <t xml:space="preserve">公升</t>
    </r>
  </si>
  <si>
    <t xml:space="preserve">1006085103</t>
  </si>
  <si>
    <t xml:space="preserve">高水箱拉手</t>
  </si>
  <si>
    <t xml:space="preserve">1006085104</t>
  </si>
  <si>
    <t xml:space="preserve">高水箱落水</t>
  </si>
  <si>
    <t xml:space="preserve">1006085105</t>
  </si>
  <si>
    <t xml:space="preserve">高水箱落水管</t>
  </si>
  <si>
    <t xml:space="preserve">1006085106</t>
  </si>
  <si>
    <t xml:space="preserve">瓷高水箱铜活</t>
  </si>
  <si>
    <t xml:space="preserve">1006085205</t>
  </si>
  <si>
    <t xml:space="preserve">低水箱落水</t>
  </si>
  <si>
    <t xml:space="preserve">Φ50</t>
  </si>
  <si>
    <t xml:space="preserve">1006085206</t>
  </si>
  <si>
    <t xml:space="preserve">低水箱把手</t>
  </si>
  <si>
    <t xml:space="preserve">1006087703</t>
  </si>
  <si>
    <t xml:space="preserve">尼龙下水栓</t>
  </si>
  <si>
    <t xml:space="preserve">1006088202</t>
  </si>
  <si>
    <t xml:space="preserve">角尺弯</t>
  </si>
  <si>
    <t xml:space="preserve">1006089201</t>
  </si>
  <si>
    <t xml:space="preserve">橡皮球</t>
  </si>
  <si>
    <t xml:space="preserve">1006089202</t>
  </si>
  <si>
    <t xml:space="preserve">橡皮吸水球</t>
  </si>
  <si>
    <t xml:space="preserve">1006090101</t>
  </si>
  <si>
    <t xml:space="preserve">上盖丝杆</t>
  </si>
  <si>
    <t xml:space="preserve">1006090102</t>
  </si>
  <si>
    <t xml:space="preserve">1006090103</t>
  </si>
  <si>
    <t xml:space="preserve">1006090201</t>
  </si>
  <si>
    <t xml:space="preserve">石棉线</t>
  </si>
  <si>
    <t xml:space="preserve">1006090501</t>
  </si>
  <si>
    <t xml:space="preserve">Φ108*2500</t>
  </si>
  <si>
    <t xml:space="preserve">0806041101</t>
  </si>
  <si>
    <t xml:space="preserve">0610011301</t>
  </si>
  <si>
    <t xml:space="preserve">0609100604</t>
  </si>
  <si>
    <t xml:space="preserve">609090601</t>
  </si>
  <si>
    <t xml:space="preserve">609090501</t>
  </si>
  <si>
    <t xml:space="preserve">609062201</t>
  </si>
  <si>
    <t xml:space="preserve">609062101</t>
  </si>
  <si>
    <t xml:space="preserve">木质素碳酸钙</t>
  </si>
  <si>
    <t xml:space="preserve">609061201</t>
  </si>
  <si>
    <r>
      <rPr>
        <sz val="10"/>
        <color rgb="FF000000"/>
        <rFont val="微软雅黑"/>
        <family val="2"/>
        <charset val="134"/>
      </rPr>
      <t xml:space="preserve">801 </t>
    </r>
    <r>
      <rPr>
        <sz val="10"/>
        <color rgb="FF000000"/>
        <rFont val="Noto Sans"/>
        <family val="2"/>
      </rPr>
      <t xml:space="preserve">胶</t>
    </r>
  </si>
  <si>
    <t xml:space="preserve">608013501</t>
  </si>
  <si>
    <t xml:space="preserve">604010302</t>
  </si>
  <si>
    <t xml:space="preserve">604010301</t>
  </si>
  <si>
    <t xml:space="preserve">603010402</t>
  </si>
  <si>
    <t xml:space="preserve">301030101</t>
  </si>
  <si>
    <t xml:space="preserve">301010114</t>
  </si>
  <si>
    <r>
      <rPr>
        <sz val="10"/>
        <color rgb="FF000000"/>
        <rFont val="微软雅黑"/>
        <family val="2"/>
        <charset val="134"/>
      </rPr>
      <t xml:space="preserve">52.5</t>
    </r>
    <r>
      <rPr>
        <sz val="10"/>
        <color rgb="FF000000"/>
        <rFont val="Noto Sans"/>
        <family val="2"/>
      </rPr>
      <t xml:space="preserve">级</t>
    </r>
  </si>
  <si>
    <t xml:space="preserve">301010108</t>
  </si>
  <si>
    <r>
      <rPr>
        <sz val="10"/>
        <color rgb="FF000000"/>
        <rFont val="微软雅黑"/>
        <family val="2"/>
        <charset val="134"/>
      </rPr>
      <t xml:space="preserve">42.5</t>
    </r>
    <r>
      <rPr>
        <sz val="10"/>
        <color rgb="FF000000"/>
        <rFont val="Noto Sans"/>
        <family val="2"/>
      </rPr>
      <t xml:space="preserve">级</t>
    </r>
  </si>
  <si>
    <t xml:space="preserve">301010102</t>
  </si>
  <si>
    <r>
      <rPr>
        <sz val="10"/>
        <color rgb="FF000000"/>
        <rFont val="微软雅黑"/>
        <family val="2"/>
        <charset val="134"/>
      </rPr>
      <t xml:space="preserve">32.5 </t>
    </r>
    <r>
      <rPr>
        <sz val="10"/>
        <color rgb="FF000000"/>
        <rFont val="Noto Sans"/>
        <family val="2"/>
      </rPr>
      <t xml:space="preserve">级</t>
    </r>
  </si>
  <si>
    <t xml:space="preserve">105050201</t>
  </si>
  <si>
    <t xml:space="preserve">105020201</t>
  </si>
  <si>
    <t xml:space="preserve">105010201</t>
  </si>
  <si>
    <t xml:space="preserve">105010101</t>
  </si>
  <si>
    <t xml:space="preserve">103010401</t>
  </si>
  <si>
    <r>
      <rPr>
        <sz val="10"/>
        <color rgb="FF000000"/>
        <rFont val="Noto Sans"/>
        <family val="2"/>
      </rPr>
      <t xml:space="preserve">炉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矿</t>
    </r>
    <r>
      <rPr>
        <sz val="10"/>
        <color rgb="FF000000"/>
        <rFont val="微软雅黑"/>
        <family val="2"/>
        <charset val="134"/>
      </rPr>
      <t xml:space="preserve">)</t>
    </r>
    <r>
      <rPr>
        <sz val="10"/>
        <color rgb="FF000000"/>
        <rFont val="Noto Sans"/>
        <family val="2"/>
      </rPr>
      <t xml:space="preserve">渣</t>
    </r>
  </si>
  <si>
    <t xml:space="preserve">102040200</t>
  </si>
  <si>
    <t xml:space="preserve">106.3</t>
  </si>
  <si>
    <t xml:space="preserve">102010304</t>
  </si>
  <si>
    <t xml:space="preserve">102010303</t>
  </si>
  <si>
    <t xml:space="preserve">102010302</t>
  </si>
  <si>
    <t xml:space="preserve">102010301</t>
  </si>
  <si>
    <t xml:space="preserve">101020201</t>
  </si>
  <si>
    <t xml:space="preserve">101020101</t>
  </si>
  <si>
    <t xml:space="preserve">27.8</t>
  </si>
  <si>
    <t xml:space="preserve">101010203</t>
  </si>
  <si>
    <r>
      <rPr>
        <sz val="10"/>
        <color rgb="FF000000"/>
        <rFont val="Noto Sans"/>
        <family val="2"/>
      </rPr>
      <t xml:space="preserve">石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米砂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101010101</t>
  </si>
  <si>
    <t xml:space="preserve">92.1</t>
  </si>
  <si>
    <t xml:space="preserve">0611040901</t>
  </si>
  <si>
    <t xml:space="preserve">粘浸树脂</t>
  </si>
  <si>
    <t xml:space="preserve">0611040801</t>
  </si>
  <si>
    <t xml:space="preserve">修补树脂</t>
  </si>
  <si>
    <t xml:space="preserve">0611040701</t>
  </si>
  <si>
    <t xml:space="preserve">底涂树脂</t>
  </si>
  <si>
    <t xml:space="preserve">0611040300</t>
  </si>
  <si>
    <t xml:space="preserve">24.89</t>
  </si>
  <si>
    <t xml:space="preserve">0611010202</t>
  </si>
  <si>
    <t xml:space="preserve">0609091401</t>
  </si>
  <si>
    <t xml:space="preserve">0609080601</t>
  </si>
  <si>
    <t xml:space="preserve">混凝土面</t>
  </si>
  <si>
    <t xml:space="preserve">0609062802</t>
  </si>
  <si>
    <t xml:space="preserve">裂缝自流灌浆料</t>
  </si>
  <si>
    <t xml:space="preserve">0609062801</t>
  </si>
  <si>
    <t xml:space="preserve">裂缝灌注胶</t>
  </si>
  <si>
    <t xml:space="preserve">0609062701</t>
  </si>
  <si>
    <t xml:space="preserve">粘钢胶</t>
  </si>
  <si>
    <t xml:space="preserve">0609062303</t>
  </si>
  <si>
    <t xml:space="preserve">6.55</t>
  </si>
  <si>
    <r>
      <rPr>
        <sz val="10"/>
        <color rgb="FF000000"/>
        <rFont val="微软雅黑"/>
        <family val="2"/>
        <charset val="134"/>
      </rPr>
      <t xml:space="preserve">801</t>
    </r>
    <r>
      <rPr>
        <sz val="10"/>
        <color rgb="FF000000"/>
        <rFont val="Noto Sans"/>
        <family val="2"/>
      </rPr>
      <t xml:space="preserve">胶</t>
    </r>
  </si>
  <si>
    <t xml:space="preserve">0609060903</t>
  </si>
  <si>
    <t xml:space="preserve">33.1</t>
  </si>
  <si>
    <t xml:space="preserve">0609060902</t>
  </si>
  <si>
    <r>
      <rPr>
        <sz val="10"/>
        <color rgb="FF000000"/>
        <rFont val="Noto Sans"/>
        <family val="2"/>
      </rPr>
      <t xml:space="preserve">结构胶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植筋胶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608011103</t>
  </si>
  <si>
    <t xml:space="preserve">碳纤维布</t>
  </si>
  <si>
    <t xml:space="preserve">300g</t>
  </si>
  <si>
    <r>
      <rPr>
        <sz val="10"/>
        <color rgb="FF000000"/>
        <rFont val="微软雅黑"/>
        <family val="2"/>
        <charset val="134"/>
      </rPr>
      <t xml:space="preserve">PVC</t>
    </r>
    <r>
      <rPr>
        <sz val="10"/>
        <color rgb="FF000000"/>
        <rFont val="Noto Sans"/>
        <family val="2"/>
      </rPr>
      <t xml:space="preserve">管</t>
    </r>
  </si>
  <si>
    <t xml:space="preserve">0605030404</t>
  </si>
  <si>
    <t xml:space="preserve">增强塑料水管</t>
  </si>
  <si>
    <t xml:space="preserve">Ф25mm</t>
  </si>
  <si>
    <t xml:space="preserve">0599001102</t>
  </si>
  <si>
    <r>
      <rPr>
        <sz val="10"/>
        <color rgb="FF000000"/>
        <rFont val="Noto Sans"/>
        <family val="2"/>
      </rPr>
      <t xml:space="preserve">钻头套筒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用于锚喷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钢支撑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10020203</t>
  </si>
  <si>
    <t xml:space="preserve">0508261201</t>
  </si>
  <si>
    <t xml:space="preserve">钢绞线铆栓</t>
  </si>
  <si>
    <t xml:space="preserve">0508210104</t>
  </si>
  <si>
    <r>
      <rPr>
        <sz val="10"/>
        <color rgb="FF000000"/>
        <rFont val="Noto Sans"/>
        <family val="2"/>
      </rPr>
      <t xml:space="preserve">对拉螺栓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止水螺栓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8042416</t>
  </si>
  <si>
    <t xml:space="preserve">M8*90</t>
  </si>
  <si>
    <t xml:space="preserve">0508010703</t>
  </si>
  <si>
    <t xml:space="preserve">36mm</t>
  </si>
  <si>
    <t xml:space="preserve">0508010702</t>
  </si>
  <si>
    <t xml:space="preserve">0508010701</t>
  </si>
  <si>
    <t xml:space="preserve">28mm</t>
  </si>
  <si>
    <t xml:space="preserve">0508010304</t>
  </si>
  <si>
    <t xml:space="preserve">0508010303</t>
  </si>
  <si>
    <t xml:space="preserve">20mm</t>
  </si>
  <si>
    <t xml:space="preserve">0508010302</t>
  </si>
  <si>
    <t xml:space="preserve">0508010301</t>
  </si>
  <si>
    <t xml:space="preserve">0508010103</t>
  </si>
  <si>
    <t xml:space="preserve">14mm</t>
  </si>
  <si>
    <t xml:space="preserve">0508010102</t>
  </si>
  <si>
    <t xml:space="preserve">0508010101</t>
  </si>
  <si>
    <t xml:space="preserve">0501120229</t>
  </si>
  <si>
    <t xml:space="preserve">0501110801</t>
  </si>
  <si>
    <t xml:space="preserve">钢绞线网片</t>
  </si>
  <si>
    <t xml:space="preserve">0501080606</t>
  </si>
  <si>
    <t xml:space="preserve">0501080108</t>
  </si>
  <si>
    <t xml:space="preserve">碳钢管</t>
  </si>
  <si>
    <t xml:space="preserve">D273*7</t>
  </si>
  <si>
    <t xml:space="preserve">0501060115</t>
  </si>
  <si>
    <r>
      <rPr>
        <sz val="10"/>
        <color rgb="FF000000"/>
        <rFont val="Noto Sans"/>
        <family val="2"/>
      </rPr>
      <t xml:space="preserve">钢板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圆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钢筋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501010001</t>
  </si>
  <si>
    <r>
      <rPr>
        <sz val="10"/>
        <color rgb="FF000000"/>
        <rFont val="Noto Sans"/>
        <family val="2"/>
      </rPr>
      <t xml:space="preserve">型钢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0306010401</t>
  </si>
  <si>
    <t xml:space="preserve">0306010301</t>
  </si>
  <si>
    <t xml:space="preserve">0302040401</t>
  </si>
  <si>
    <r>
      <rPr>
        <sz val="10"/>
        <color rgb="FF000000"/>
        <rFont val="Noto Sans"/>
        <family val="2"/>
      </rPr>
      <t xml:space="preserve">预制钢筋混凝土方桩</t>
    </r>
    <r>
      <rPr>
        <sz val="10"/>
        <color rgb="FF000000"/>
        <rFont val="微软雅黑"/>
        <family val="2"/>
        <charset val="134"/>
      </rPr>
      <t xml:space="preserve">C35</t>
    </r>
  </si>
  <si>
    <t xml:space="preserve">673.48</t>
  </si>
  <si>
    <r>
      <rPr>
        <sz val="10"/>
        <color rgb="FF000000"/>
        <rFont val="微软雅黑"/>
        <family val="2"/>
        <charset val="134"/>
      </rPr>
      <t xml:space="preserve">32.5</t>
    </r>
    <r>
      <rPr>
        <sz val="10"/>
        <color rgb="FF000000"/>
        <rFont val="Noto Sans"/>
        <family val="2"/>
      </rPr>
      <t xml:space="preserve">级</t>
    </r>
  </si>
  <si>
    <t xml:space="preserve">101020401</t>
  </si>
  <si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黄砂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1020501</t>
  </si>
  <si>
    <t xml:space="preserve">山砂</t>
  </si>
  <si>
    <t xml:space="preserve">101060201</t>
  </si>
  <si>
    <t xml:space="preserve">金钢砂</t>
  </si>
  <si>
    <t xml:space="preserve">102010300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2020102</t>
  </si>
  <si>
    <t xml:space="preserve">彩色卵石</t>
  </si>
  <si>
    <t xml:space="preserve">102030301</t>
  </si>
  <si>
    <t xml:space="preserve">冰片石</t>
  </si>
  <si>
    <t xml:space="preserve">102040401</t>
  </si>
  <si>
    <t xml:space="preserve">米石</t>
  </si>
  <si>
    <t xml:space="preserve">103020101</t>
  </si>
  <si>
    <t xml:space="preserve">40-80mm</t>
  </si>
  <si>
    <t xml:space="preserve">104010101</t>
  </si>
  <si>
    <r>
      <rPr>
        <sz val="9"/>
        <color rgb="FF000000"/>
        <rFont val="Noto Sans"/>
        <family val="2"/>
      </rPr>
      <t xml:space="preserve">块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10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二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4010201</t>
  </si>
  <si>
    <t xml:space="preserve">104010401</t>
  </si>
  <si>
    <t xml:space="preserve">本色卵石</t>
  </si>
  <si>
    <t xml:space="preserve">104010501</t>
  </si>
  <si>
    <t xml:space="preserve">河滩石</t>
  </si>
  <si>
    <t xml:space="preserve">104030101</t>
  </si>
  <si>
    <t xml:space="preserve">104040102</t>
  </si>
  <si>
    <t xml:space="preserve">400×200×200</t>
  </si>
  <si>
    <t xml:space="preserve">104040107</t>
  </si>
  <si>
    <t xml:space="preserve">方整石板</t>
  </si>
  <si>
    <t xml:space="preserve">104040302</t>
  </si>
  <si>
    <t xml:space="preserve">小方骰石</t>
  </si>
  <si>
    <t xml:space="preserve">104040401</t>
  </si>
  <si>
    <t xml:space="preserve">104040501</t>
  </si>
  <si>
    <t xml:space="preserve">104040601</t>
  </si>
  <si>
    <t xml:space="preserve">104040701</t>
  </si>
  <si>
    <t xml:space="preserve">弹石片</t>
  </si>
  <si>
    <t xml:space="preserve">104050202</t>
  </si>
  <si>
    <t xml:space="preserve">拱眉石</t>
  </si>
  <si>
    <t xml:space="preserve">104050203</t>
  </si>
  <si>
    <t xml:space="preserve">拱圈石</t>
  </si>
  <si>
    <t xml:space="preserve">104050301</t>
  </si>
  <si>
    <t xml:space="preserve">湖石</t>
  </si>
  <si>
    <t xml:space="preserve">104050302</t>
  </si>
  <si>
    <t xml:space="preserve">景湖石</t>
  </si>
  <si>
    <t xml:space="preserve">104050303</t>
  </si>
  <si>
    <t xml:space="preserve">湖石峰</t>
  </si>
  <si>
    <t xml:space="preserve">8000</t>
  </si>
  <si>
    <t xml:space="preserve">104050401</t>
  </si>
  <si>
    <t xml:space="preserve">黄石</t>
  </si>
  <si>
    <t xml:space="preserve">104050701</t>
  </si>
  <si>
    <r>
      <rPr>
        <sz val="9"/>
        <color rgb="FF000000"/>
        <rFont val="Noto Sans"/>
        <family val="2"/>
      </rPr>
      <t xml:space="preserve">石丁</t>
    </r>
    <r>
      <rPr>
        <sz val="9"/>
        <color rgb="FF000000"/>
        <rFont val="微软雅黑"/>
        <family val="2"/>
        <charset val="134"/>
      </rPr>
      <t xml:space="preserve">0.2×0.2×0.7~0.9m</t>
    </r>
  </si>
  <si>
    <t xml:space="preserve">3.26</t>
  </si>
  <si>
    <t xml:space="preserve">104050801</t>
  </si>
  <si>
    <t xml:space="preserve">石笋</t>
  </si>
  <si>
    <r>
      <rPr>
        <sz val="9"/>
        <color rgb="FF000000"/>
        <rFont val="微软雅黑"/>
        <family val="2"/>
        <charset val="134"/>
      </rPr>
      <t xml:space="preserve">2m </t>
    </r>
    <r>
      <rPr>
        <sz val="9"/>
        <color rgb="FF000000"/>
        <rFont val="Noto Sans"/>
        <family val="2"/>
      </rPr>
      <t xml:space="preserve">以内</t>
    </r>
  </si>
  <si>
    <t xml:space="preserve">104050802</t>
  </si>
  <si>
    <r>
      <rPr>
        <sz val="9"/>
        <color rgb="FF000000"/>
        <rFont val="微软雅黑"/>
        <family val="2"/>
        <charset val="134"/>
      </rPr>
      <t xml:space="preserve">3m </t>
    </r>
    <r>
      <rPr>
        <sz val="9"/>
        <color rgb="FF000000"/>
        <rFont val="Noto Sans"/>
        <family val="2"/>
      </rPr>
      <t xml:space="preserve">以内</t>
    </r>
  </si>
  <si>
    <t xml:space="preserve">104050803</t>
  </si>
  <si>
    <r>
      <rPr>
        <sz val="9"/>
        <color rgb="FF000000"/>
        <rFont val="微软雅黑"/>
        <family val="2"/>
        <charset val="134"/>
      </rPr>
      <t xml:space="preserve">4m </t>
    </r>
    <r>
      <rPr>
        <sz val="9"/>
        <color rgb="FF000000"/>
        <rFont val="Noto Sans"/>
        <family val="2"/>
      </rPr>
      <t xml:space="preserve">以内</t>
    </r>
  </si>
  <si>
    <t xml:space="preserve">105010103</t>
  </si>
  <si>
    <t xml:space="preserve">105020501</t>
  </si>
  <si>
    <t xml:space="preserve">细土</t>
  </si>
  <si>
    <t xml:space="preserve">105050301</t>
  </si>
  <si>
    <t xml:space="preserve">105050601</t>
  </si>
  <si>
    <t xml:space="preserve">105050602</t>
  </si>
  <si>
    <t xml:space="preserve">青灰</t>
  </si>
  <si>
    <t xml:space="preserve">105050603</t>
  </si>
  <si>
    <t xml:space="preserve">砖屑灰</t>
  </si>
  <si>
    <t xml:space="preserve">105060401</t>
  </si>
  <si>
    <t xml:space="preserve">淋浆灰</t>
  </si>
  <si>
    <t xml:space="preserve">105060701</t>
  </si>
  <si>
    <t xml:space="preserve">106000000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50101</t>
  </si>
  <si>
    <t xml:space="preserve">花岗岩板</t>
  </si>
  <si>
    <r>
      <rPr>
        <sz val="9"/>
        <color rgb="FF000000"/>
        <rFont val="Noto Sans"/>
        <family val="2"/>
      </rPr>
      <t xml:space="preserve">厚 </t>
    </r>
    <r>
      <rPr>
        <sz val="9"/>
        <color rgb="FF000000"/>
        <rFont val="微软雅黑"/>
        <family val="2"/>
        <charset val="134"/>
      </rPr>
      <t xml:space="preserve">50mm </t>
    </r>
    <r>
      <rPr>
        <sz val="9"/>
        <color rgb="FF000000"/>
        <rFont val="Noto Sans"/>
        <family val="2"/>
      </rPr>
      <t xml:space="preserve">以内</t>
    </r>
  </si>
  <si>
    <t xml:space="preserve">106060202</t>
  </si>
  <si>
    <t xml:space="preserve">花岗石路牙</t>
  </si>
  <si>
    <t xml:space="preserve">100×200</t>
  </si>
  <si>
    <t xml:space="preserve">106060203</t>
  </si>
  <si>
    <r>
      <rPr>
        <sz val="9"/>
        <color rgb="FF000000"/>
        <rFont val="微软雅黑"/>
        <family val="2"/>
        <charset val="134"/>
      </rPr>
      <t xml:space="preserve">100×20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401</t>
  </si>
  <si>
    <t xml:space="preserve">花岗石锁口</t>
  </si>
  <si>
    <t xml:space="preserve">300×150</t>
  </si>
  <si>
    <t xml:space="preserve">106060402</t>
  </si>
  <si>
    <r>
      <rPr>
        <sz val="9"/>
        <color rgb="FF000000"/>
        <rFont val="微软雅黑"/>
        <family val="2"/>
        <charset val="134"/>
      </rPr>
      <t xml:space="preserve">300×150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060501</t>
  </si>
  <si>
    <t xml:space="preserve">花岗石桥面石</t>
  </si>
  <si>
    <t xml:space="preserve">106070301</t>
  </si>
  <si>
    <t xml:space="preserve">106080100</t>
  </si>
  <si>
    <t xml:space="preserve">106080302</t>
  </si>
  <si>
    <t xml:space="preserve">2680</t>
  </si>
  <si>
    <t xml:space="preserve">106090401</t>
  </si>
  <si>
    <t xml:space="preserve">碎花岗岩板</t>
  </si>
  <si>
    <t xml:space="preserve">107000000</t>
  </si>
  <si>
    <t xml:space="preserve">107050102</t>
  </si>
  <si>
    <t xml:space="preserve">107050201</t>
  </si>
  <si>
    <t xml:space="preserve">107070301</t>
  </si>
  <si>
    <t xml:space="preserve">石柱</t>
  </si>
  <si>
    <t xml:space="preserve">107080401</t>
  </si>
  <si>
    <t xml:space="preserve">碎大理石板</t>
  </si>
  <si>
    <t xml:space="preserve">108010201</t>
  </si>
  <si>
    <t xml:space="preserve">108010402</t>
  </si>
  <si>
    <t xml:space="preserve">鼓磴</t>
  </si>
  <si>
    <t xml:space="preserve">108010501</t>
  </si>
  <si>
    <t xml:space="preserve">条形石磴</t>
  </si>
  <si>
    <t xml:space="preserve">含柱、侧柱、磴面</t>
  </si>
  <si>
    <t xml:space="preserve">108010601</t>
  </si>
  <si>
    <t xml:space="preserve">须弥座</t>
  </si>
  <si>
    <t xml:space="preserve">108010701</t>
  </si>
  <si>
    <t xml:space="preserve">108010801</t>
  </si>
  <si>
    <t xml:space="preserve">108010901</t>
  </si>
  <si>
    <t xml:space="preserve">覆盆式柱顶石</t>
  </si>
  <si>
    <t xml:space="preserve">108011001</t>
  </si>
  <si>
    <t xml:space="preserve">石梁、枋</t>
  </si>
  <si>
    <t xml:space="preserve">108011101</t>
  </si>
  <si>
    <t xml:space="preserve">石门框</t>
  </si>
  <si>
    <t xml:space="preserve">3000</t>
  </si>
  <si>
    <t xml:space="preserve">108011201</t>
  </si>
  <si>
    <t xml:space="preserve">石窗框</t>
  </si>
  <si>
    <t xml:space="preserve">108011301</t>
  </si>
  <si>
    <t xml:space="preserve">坤石</t>
  </si>
  <si>
    <t xml:space="preserve">108011401</t>
  </si>
  <si>
    <t xml:space="preserve">石栏板</t>
  </si>
  <si>
    <t xml:space="preserve">含柱、栏板</t>
  </si>
  <si>
    <t xml:space="preserve">108011501</t>
  </si>
  <si>
    <t xml:space="preserve">108011601</t>
  </si>
  <si>
    <r>
      <rPr>
        <sz val="9"/>
        <color rgb="FF000000"/>
        <rFont val="Noto Sans"/>
        <family val="2"/>
      </rPr>
      <t xml:space="preserve">石屋面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弧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8011701</t>
  </si>
  <si>
    <t xml:space="preserve">花坛石</t>
  </si>
  <si>
    <t xml:space="preserve">108011901</t>
  </si>
  <si>
    <t xml:space="preserve">石桌</t>
  </si>
  <si>
    <r>
      <rPr>
        <sz val="9"/>
        <color rgb="FF000000"/>
        <rFont val="微软雅黑"/>
        <family val="2"/>
        <charset val="134"/>
      </rPr>
      <t xml:space="preserve">700</t>
    </r>
    <r>
      <rPr>
        <sz val="9"/>
        <color rgb="FF000000"/>
        <rFont val="Noto Sans"/>
        <family val="2"/>
      </rPr>
      <t xml:space="preserve">以内</t>
    </r>
  </si>
  <si>
    <t xml:space="preserve">108011902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以内</t>
    </r>
  </si>
  <si>
    <t xml:space="preserve">108012001</t>
  </si>
  <si>
    <t xml:space="preserve">石凳</t>
  </si>
  <si>
    <t xml:space="preserve">108012101</t>
  </si>
  <si>
    <t xml:space="preserve">石球</t>
  </si>
  <si>
    <t xml:space="preserve">Φ500</t>
  </si>
  <si>
    <t xml:space="preserve">108012102</t>
  </si>
  <si>
    <t xml:space="preserve">Φ600</t>
  </si>
  <si>
    <t xml:space="preserve">108012103</t>
  </si>
  <si>
    <t xml:space="preserve">Φ800</t>
  </si>
  <si>
    <t xml:space="preserve">108012104</t>
  </si>
  <si>
    <t xml:space="preserve">Φ1000</t>
  </si>
  <si>
    <t xml:space="preserve">108012201</t>
  </si>
  <si>
    <t xml:space="preserve">石灯笼</t>
  </si>
  <si>
    <t xml:space="preserve">250×250×450</t>
  </si>
  <si>
    <t xml:space="preserve">108012202</t>
  </si>
  <si>
    <t xml:space="preserve">300×300×550</t>
  </si>
  <si>
    <t xml:space="preserve">108012203</t>
  </si>
  <si>
    <t xml:space="preserve">400×400×650</t>
  </si>
  <si>
    <t xml:space="preserve">108012204</t>
  </si>
  <si>
    <r>
      <rPr>
        <sz val="9"/>
        <color rgb="FF000000"/>
        <rFont val="微软雅黑"/>
        <family val="2"/>
        <charset val="134"/>
      </rPr>
      <t xml:space="preserve">400×400×650</t>
    </r>
    <r>
      <rPr>
        <sz val="9"/>
        <color rgb="FF000000"/>
        <rFont val="Noto Sans"/>
        <family val="2"/>
      </rPr>
      <t xml:space="preserve">以上</t>
    </r>
  </si>
  <si>
    <t xml:space="preserve">108012301</t>
  </si>
  <si>
    <t xml:space="preserve">石花盆</t>
  </si>
  <si>
    <r>
      <rPr>
        <sz val="9"/>
        <color rgb="FF000000"/>
        <rFont val="微软雅黑"/>
        <family val="2"/>
        <charset val="134"/>
      </rPr>
      <t xml:space="preserve">Φ900</t>
    </r>
    <r>
      <rPr>
        <sz val="9"/>
        <color rgb="FF000000"/>
        <rFont val="Noto Sans"/>
        <family val="2"/>
      </rPr>
      <t xml:space="preserve">以内</t>
    </r>
  </si>
  <si>
    <t xml:space="preserve">108012302</t>
  </si>
  <si>
    <r>
      <rPr>
        <sz val="9"/>
        <color rgb="FF000000"/>
        <rFont val="微软雅黑"/>
        <family val="2"/>
        <charset val="134"/>
      </rPr>
      <t xml:space="preserve">Φ1200</t>
    </r>
    <r>
      <rPr>
        <sz val="9"/>
        <color rgb="FF000000"/>
        <rFont val="Noto Sans"/>
        <family val="2"/>
      </rPr>
      <t xml:space="preserve">以内</t>
    </r>
  </si>
  <si>
    <t xml:space="preserve">108012401</t>
  </si>
  <si>
    <t xml:space="preserve">带脚石花盆</t>
  </si>
  <si>
    <t xml:space="preserve">108012402</t>
  </si>
  <si>
    <t xml:space="preserve">2700</t>
  </si>
  <si>
    <t xml:space="preserve">108012501</t>
  </si>
  <si>
    <r>
      <rPr>
        <sz val="9"/>
        <color rgb="FF000000"/>
        <rFont val="Noto Sans"/>
        <family val="2"/>
      </rPr>
      <t xml:space="preserve">国产石材拼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1010101</t>
  </si>
  <si>
    <t xml:space="preserve">240×115×53mm</t>
  </si>
  <si>
    <t xml:space="preserve">28.2</t>
  </si>
  <si>
    <t xml:space="preserve">201010201</t>
  </si>
  <si>
    <t xml:space="preserve">八五砖</t>
  </si>
  <si>
    <t xml:space="preserve">216×105×43mm</t>
  </si>
  <si>
    <t xml:space="preserve">201010401</t>
  </si>
  <si>
    <t xml:space="preserve">201020103</t>
  </si>
  <si>
    <t xml:space="preserve">240×115×90mm</t>
  </si>
  <si>
    <t xml:space="preserve">201020201</t>
  </si>
  <si>
    <r>
      <rPr>
        <sz val="9"/>
        <color rgb="FF000000"/>
        <rFont val="微软雅黑"/>
        <family val="2"/>
        <charset val="134"/>
      </rPr>
      <t xml:space="preserve">KM1</t>
    </r>
    <r>
      <rPr>
        <sz val="9"/>
        <color rgb="FF000000"/>
        <rFont val="Noto Sans"/>
        <family val="2"/>
      </rPr>
      <t xml:space="preserve">砖 </t>
    </r>
  </si>
  <si>
    <t xml:space="preserve">190×190×90mm</t>
  </si>
  <si>
    <t xml:space="preserve">50.6</t>
  </si>
  <si>
    <t xml:space="preserve">201021001</t>
  </si>
  <si>
    <t xml:space="preserve">201040101</t>
  </si>
  <si>
    <r>
      <rPr>
        <sz val="9"/>
        <color rgb="FF000000"/>
        <rFont val="微软雅黑"/>
        <family val="2"/>
        <charset val="134"/>
      </rPr>
      <t xml:space="preserve">21×10.5×1.7</t>
    </r>
    <r>
      <rPr>
        <sz val="9"/>
        <color rgb="FF000000"/>
        <rFont val="Noto Sans"/>
        <family val="2"/>
      </rPr>
      <t xml:space="preserve">㎝</t>
    </r>
  </si>
  <si>
    <t xml:space="preserve">201040103</t>
  </si>
  <si>
    <r>
      <rPr>
        <sz val="9"/>
        <color rgb="FF000000"/>
        <rFont val="微软雅黑"/>
        <family val="2"/>
        <charset val="134"/>
      </rPr>
      <t xml:space="preserve">21×10×1.7</t>
    </r>
    <r>
      <rPr>
        <sz val="9"/>
        <color rgb="FF000000"/>
        <rFont val="Noto Sans"/>
        <family val="2"/>
      </rPr>
      <t xml:space="preserve">㎝</t>
    </r>
  </si>
  <si>
    <t xml:space="preserve">201040104</t>
  </si>
  <si>
    <t xml:space="preserve">201050101</t>
  </si>
  <si>
    <t xml:space="preserve">三井砖</t>
  </si>
  <si>
    <t xml:space="preserve">201050301</t>
  </si>
  <si>
    <t xml:space="preserve">定型砖</t>
  </si>
  <si>
    <t xml:space="preserve">201050403</t>
  </si>
  <si>
    <t xml:space="preserve">方砖</t>
  </si>
  <si>
    <r>
      <rPr>
        <sz val="9"/>
        <color rgb="FF000000"/>
        <rFont val="微软雅黑"/>
        <family val="2"/>
        <charset val="134"/>
      </rPr>
      <t xml:space="preserve">38×38×4</t>
    </r>
    <r>
      <rPr>
        <sz val="9"/>
        <color rgb="FF000000"/>
        <rFont val="Noto Sans"/>
        <family val="2"/>
      </rPr>
      <t xml:space="preserve">㎝</t>
    </r>
  </si>
  <si>
    <t xml:space="preserve">201050404</t>
  </si>
  <si>
    <r>
      <rPr>
        <sz val="9"/>
        <color rgb="FF000000"/>
        <rFont val="微软雅黑"/>
        <family val="2"/>
        <charset val="134"/>
      </rPr>
      <t xml:space="preserve">43×43×4.5</t>
    </r>
    <r>
      <rPr>
        <sz val="9"/>
        <color rgb="FF000000"/>
        <rFont val="Noto Sans"/>
        <family val="2"/>
      </rPr>
      <t xml:space="preserve">㎝</t>
    </r>
  </si>
  <si>
    <t xml:space="preserve">201050408</t>
  </si>
  <si>
    <r>
      <rPr>
        <sz val="9"/>
        <color rgb="FF000000"/>
        <rFont val="微软雅黑"/>
        <family val="2"/>
        <charset val="134"/>
      </rPr>
      <t xml:space="preserve">33×33×3.5</t>
    </r>
    <r>
      <rPr>
        <sz val="9"/>
        <color rgb="FF000000"/>
        <rFont val="Noto Sans"/>
        <family val="2"/>
      </rPr>
      <t xml:space="preserve">㎝</t>
    </r>
  </si>
  <si>
    <t xml:space="preserve">201050501</t>
  </si>
  <si>
    <t xml:space="preserve">鼓针砖</t>
  </si>
  <si>
    <t xml:space="preserve">201050601</t>
  </si>
  <si>
    <t xml:space="preserve">花脊砖</t>
  </si>
  <si>
    <t xml:space="preserve">201050701</t>
  </si>
  <si>
    <t xml:space="preserve">黄道砖</t>
  </si>
  <si>
    <r>
      <rPr>
        <sz val="9"/>
        <color rgb="FF000000"/>
        <rFont val="微软雅黑"/>
        <family val="2"/>
        <charset val="134"/>
      </rPr>
      <t xml:space="preserve">15×8×2.8</t>
    </r>
    <r>
      <rPr>
        <sz val="9"/>
        <color rgb="FF000000"/>
        <rFont val="Noto Sans"/>
        <family val="2"/>
      </rPr>
      <t xml:space="preserve">㎝</t>
    </r>
  </si>
  <si>
    <t xml:space="preserve">201050801</t>
  </si>
  <si>
    <t xml:space="preserve">坡水砖</t>
  </si>
  <si>
    <t xml:space="preserve">201051101</t>
  </si>
  <si>
    <t xml:space="preserve">城砖</t>
  </si>
  <si>
    <r>
      <rPr>
        <sz val="9"/>
        <color rgb="FF000000"/>
        <rFont val="微软雅黑"/>
        <family val="2"/>
        <charset val="134"/>
      </rPr>
      <t xml:space="preserve">40×20×6.5</t>
    </r>
    <r>
      <rPr>
        <sz val="9"/>
        <color rgb="FF000000"/>
        <rFont val="Noto Sans"/>
        <family val="2"/>
      </rPr>
      <t xml:space="preserve">㎝</t>
    </r>
  </si>
  <si>
    <t xml:space="preserve">228.01</t>
  </si>
  <si>
    <t xml:space="preserve">201051201</t>
  </si>
  <si>
    <t xml:space="preserve">刨面望砖</t>
  </si>
  <si>
    <r>
      <rPr>
        <sz val="9"/>
        <color rgb="FF000000"/>
        <rFont val="微软雅黑"/>
        <family val="2"/>
        <charset val="134"/>
      </rPr>
      <t xml:space="preserve">21×9.5×1.5</t>
    </r>
    <r>
      <rPr>
        <sz val="9"/>
        <color rgb="FF000000"/>
        <rFont val="Noto Sans"/>
        <family val="2"/>
      </rPr>
      <t xml:space="preserve">㎝</t>
    </r>
  </si>
  <si>
    <t xml:space="preserve">201051301</t>
  </si>
  <si>
    <t xml:space="preserve">刨面双开砖</t>
  </si>
  <si>
    <r>
      <rPr>
        <sz val="9"/>
        <color rgb="FF000000"/>
        <rFont val="微软雅黑"/>
        <family val="2"/>
        <charset val="134"/>
      </rPr>
      <t xml:space="preserve">24×12×2.5</t>
    </r>
    <r>
      <rPr>
        <sz val="9"/>
        <color rgb="FF000000"/>
        <rFont val="Noto Sans"/>
        <family val="2"/>
      </rPr>
      <t xml:space="preserve">㎝</t>
    </r>
  </si>
  <si>
    <t xml:space="preserve">201051401</t>
  </si>
  <si>
    <t xml:space="preserve">刨面大金砖</t>
  </si>
  <si>
    <r>
      <rPr>
        <sz val="9"/>
        <color rgb="FF000000"/>
        <rFont val="微软雅黑"/>
        <family val="2"/>
        <charset val="134"/>
      </rPr>
      <t xml:space="preserve">60×60×8</t>
    </r>
    <r>
      <rPr>
        <sz val="9"/>
        <color rgb="FF000000"/>
        <rFont val="Noto Sans"/>
        <family val="2"/>
      </rPr>
      <t xml:space="preserve">㎝</t>
    </r>
  </si>
  <si>
    <t xml:space="preserve">12000</t>
  </si>
  <si>
    <t xml:space="preserve">201051402</t>
  </si>
  <si>
    <r>
      <rPr>
        <sz val="9"/>
        <color rgb="FF000000"/>
        <rFont val="微软雅黑"/>
        <family val="2"/>
        <charset val="134"/>
      </rPr>
      <t xml:space="preserve">63×63×8</t>
    </r>
    <r>
      <rPr>
        <sz val="9"/>
        <color rgb="FF000000"/>
        <rFont val="Noto Sans"/>
        <family val="2"/>
      </rPr>
      <t xml:space="preserve">㎝</t>
    </r>
  </si>
  <si>
    <t xml:space="preserve">201051501</t>
  </si>
  <si>
    <r>
      <rPr>
        <sz val="9"/>
        <color rgb="FF000000"/>
        <rFont val="微软雅黑"/>
        <family val="2"/>
        <charset val="134"/>
      </rPr>
      <t xml:space="preserve">30×30×3</t>
    </r>
    <r>
      <rPr>
        <sz val="9"/>
        <color rgb="FF000000"/>
        <rFont val="Noto Sans"/>
        <family val="2"/>
      </rPr>
      <t xml:space="preserve">㎝</t>
    </r>
  </si>
  <si>
    <t xml:space="preserve">201051502</t>
  </si>
  <si>
    <r>
      <rPr>
        <sz val="9"/>
        <color rgb="FF000000"/>
        <rFont val="微软雅黑"/>
        <family val="2"/>
        <charset val="134"/>
      </rPr>
      <t xml:space="preserve">35×35×3.5</t>
    </r>
    <r>
      <rPr>
        <sz val="9"/>
        <color rgb="FF000000"/>
        <rFont val="Noto Sans"/>
        <family val="2"/>
      </rPr>
      <t xml:space="preserve">㎝</t>
    </r>
  </si>
  <si>
    <t xml:space="preserve">201051503</t>
  </si>
  <si>
    <r>
      <rPr>
        <sz val="9"/>
        <color rgb="FF000000"/>
        <rFont val="微软雅黑"/>
        <family val="2"/>
        <charset val="134"/>
      </rPr>
      <t xml:space="preserve">40×40×4</t>
    </r>
    <r>
      <rPr>
        <sz val="9"/>
        <color rgb="FF000000"/>
        <rFont val="Noto Sans"/>
        <family val="2"/>
      </rPr>
      <t xml:space="preserve">㎝</t>
    </r>
  </si>
  <si>
    <t xml:space="preserve">201051504</t>
  </si>
  <si>
    <r>
      <rPr>
        <sz val="9"/>
        <color rgb="FF000000"/>
        <rFont val="微软雅黑"/>
        <family val="2"/>
        <charset val="134"/>
      </rPr>
      <t xml:space="preserve">45×45×5</t>
    </r>
    <r>
      <rPr>
        <sz val="9"/>
        <color rgb="FF000000"/>
        <rFont val="Noto Sans"/>
        <family val="2"/>
      </rPr>
      <t xml:space="preserve">㎝</t>
    </r>
  </si>
  <si>
    <t xml:space="preserve">201051505</t>
  </si>
  <si>
    <r>
      <rPr>
        <sz val="9"/>
        <color rgb="FF000000"/>
        <rFont val="微软雅黑"/>
        <family val="2"/>
        <charset val="134"/>
      </rPr>
      <t xml:space="preserve">50×50×6.5</t>
    </r>
    <r>
      <rPr>
        <sz val="9"/>
        <color rgb="FF000000"/>
        <rFont val="Noto Sans"/>
        <family val="2"/>
      </rPr>
      <t xml:space="preserve">㎝</t>
    </r>
  </si>
  <si>
    <t xml:space="preserve">201051601</t>
  </si>
  <si>
    <t xml:space="preserve">刨面嵌砖</t>
  </si>
  <si>
    <r>
      <rPr>
        <sz val="9"/>
        <color rgb="FF000000"/>
        <rFont val="微软雅黑"/>
        <family val="2"/>
        <charset val="134"/>
      </rPr>
      <t xml:space="preserve">38×17×9</t>
    </r>
    <r>
      <rPr>
        <sz val="9"/>
        <color rgb="FF000000"/>
        <rFont val="Noto Sans"/>
        <family val="2"/>
      </rPr>
      <t xml:space="preserve">㎝</t>
    </r>
  </si>
  <si>
    <t xml:space="preserve">201051701</t>
  </si>
  <si>
    <t xml:space="preserve">压脊砖</t>
  </si>
  <si>
    <t xml:space="preserve">201060401</t>
  </si>
  <si>
    <t xml:space="preserve">青砖片</t>
  </si>
  <si>
    <t xml:space="preserve">240×53×12mm</t>
  </si>
  <si>
    <t xml:space="preserve">202010701</t>
  </si>
  <si>
    <t xml:space="preserve">30×18×45°</t>
  </si>
  <si>
    <t xml:space="preserve">203010601</t>
  </si>
  <si>
    <t xml:space="preserve">600×240×150mm</t>
  </si>
  <si>
    <t xml:space="preserve">203020101</t>
  </si>
  <si>
    <t xml:space="preserve">陶粒空心砌块</t>
  </si>
  <si>
    <t xml:space="preserve">203030601</t>
  </si>
  <si>
    <t xml:space="preserve">204010401</t>
  </si>
  <si>
    <t xml:space="preserve">板瓦</t>
  </si>
  <si>
    <r>
      <rPr>
        <sz val="9"/>
        <color rgb="FF000000"/>
        <rFont val="微软雅黑"/>
        <family val="2"/>
        <charset val="134"/>
      </rPr>
      <t xml:space="preserve">25.6×22.4</t>
    </r>
    <r>
      <rPr>
        <sz val="9"/>
        <color rgb="FF000000"/>
        <rFont val="Noto Sans"/>
        <family val="2"/>
      </rPr>
      <t xml:space="preserve">㎝</t>
    </r>
  </si>
  <si>
    <t xml:space="preserve">204040201</t>
  </si>
  <si>
    <t xml:space="preserve">滴水瓦</t>
  </si>
  <si>
    <t xml:space="preserve">200×190mm</t>
  </si>
  <si>
    <t xml:space="preserve">204040401</t>
  </si>
  <si>
    <t xml:space="preserve">花边瓦</t>
  </si>
  <si>
    <r>
      <rPr>
        <sz val="9"/>
        <color rgb="FF000000"/>
        <rFont val="微软雅黑"/>
        <family val="2"/>
        <charset val="134"/>
      </rPr>
      <t xml:space="preserve">18×18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40402</t>
  </si>
  <si>
    <r>
      <rPr>
        <sz val="9"/>
        <color rgb="FF000000"/>
        <rFont val="微软雅黑"/>
        <family val="2"/>
        <charset val="134"/>
      </rPr>
      <t xml:space="preserve">20×19</t>
    </r>
    <r>
      <rPr>
        <sz val="9"/>
        <color rgb="FF000000"/>
        <rFont val="Noto Sans"/>
        <family val="2"/>
      </rPr>
      <t xml:space="preserve">㎝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4050101</t>
  </si>
  <si>
    <t xml:space="preserve">斜沟滴水瓦</t>
  </si>
  <si>
    <r>
      <rPr>
        <sz val="9"/>
        <color rgb="FF000000"/>
        <rFont val="微软雅黑"/>
        <family val="2"/>
        <charset val="134"/>
      </rPr>
      <t xml:space="preserve">24×24</t>
    </r>
    <r>
      <rPr>
        <sz val="9"/>
        <color rgb="FF000000"/>
        <rFont val="Noto Sans"/>
        <family val="2"/>
      </rPr>
      <t xml:space="preserve">㎝</t>
    </r>
  </si>
  <si>
    <t xml:space="preserve">204050201</t>
  </si>
  <si>
    <t xml:space="preserve">204060203</t>
  </si>
  <si>
    <r>
      <rPr>
        <sz val="9"/>
        <color rgb="FF000000"/>
        <rFont val="微软雅黑"/>
        <family val="2"/>
        <charset val="134"/>
      </rPr>
      <t xml:space="preserve">32×17</t>
    </r>
    <r>
      <rPr>
        <sz val="9"/>
        <color rgb="FF000000"/>
        <rFont val="Noto Sans"/>
        <family val="2"/>
      </rPr>
      <t xml:space="preserve">㎝大</t>
    </r>
  </si>
  <si>
    <t xml:space="preserve">204060303</t>
  </si>
  <si>
    <t xml:space="preserve">204060401</t>
  </si>
  <si>
    <r>
      <rPr>
        <sz val="9"/>
        <color rgb="FF000000"/>
        <rFont val="微软雅黑"/>
        <family val="2"/>
        <charset val="134"/>
      </rPr>
      <t xml:space="preserve">27×16</t>
    </r>
    <r>
      <rPr>
        <sz val="9"/>
        <color rgb="FF000000"/>
        <rFont val="Noto Sans"/>
        <family val="2"/>
      </rPr>
      <t xml:space="preserve">㎝</t>
    </r>
  </si>
  <si>
    <t xml:space="preserve">204060402</t>
  </si>
  <si>
    <r>
      <rPr>
        <sz val="9"/>
        <color rgb="FF000000"/>
        <rFont val="微软雅黑"/>
        <family val="2"/>
        <charset val="134"/>
      </rPr>
      <t xml:space="preserve">25×14</t>
    </r>
    <r>
      <rPr>
        <sz val="9"/>
        <color rgb="FF000000"/>
        <rFont val="Noto Sans"/>
        <family val="2"/>
      </rPr>
      <t xml:space="preserve">㎝</t>
    </r>
  </si>
  <si>
    <t xml:space="preserve">204060403</t>
  </si>
  <si>
    <r>
      <rPr>
        <sz val="9"/>
        <color rgb="FF000000"/>
        <rFont val="微软雅黑"/>
        <family val="2"/>
        <charset val="134"/>
      </rPr>
      <t xml:space="preserve">19.5×12</t>
    </r>
    <r>
      <rPr>
        <sz val="9"/>
        <color rgb="FF000000"/>
        <rFont val="Noto Sans"/>
        <family val="2"/>
      </rPr>
      <t xml:space="preserve">㎝</t>
    </r>
  </si>
  <si>
    <t xml:space="preserve">204060701</t>
  </si>
  <si>
    <r>
      <rPr>
        <sz val="9"/>
        <color rgb="FF000000"/>
        <rFont val="微软雅黑"/>
        <family val="2"/>
        <charset val="134"/>
      </rPr>
      <t xml:space="preserve">13×12</t>
    </r>
    <r>
      <rPr>
        <sz val="9"/>
        <color rgb="FF000000"/>
        <rFont val="Noto Sans"/>
        <family val="2"/>
      </rPr>
      <t xml:space="preserve">㎝</t>
    </r>
  </si>
  <si>
    <t xml:space="preserve">204060702</t>
  </si>
  <si>
    <r>
      <rPr>
        <sz val="9"/>
        <color rgb="FF000000"/>
        <rFont val="微软雅黑"/>
        <family val="2"/>
        <charset val="134"/>
      </rPr>
      <t xml:space="preserve">15×12</t>
    </r>
    <r>
      <rPr>
        <sz val="9"/>
        <color rgb="FF000000"/>
        <rFont val="Noto Sans"/>
        <family val="2"/>
      </rPr>
      <t xml:space="preserve">㎝</t>
    </r>
  </si>
  <si>
    <t xml:space="preserve">204060703</t>
  </si>
  <si>
    <r>
      <rPr>
        <sz val="9"/>
        <color rgb="FF000000"/>
        <rFont val="微软雅黑"/>
        <family val="2"/>
        <charset val="134"/>
      </rPr>
      <t xml:space="preserve">22×12</t>
    </r>
    <r>
      <rPr>
        <sz val="9"/>
        <color rgb="FF000000"/>
        <rFont val="Noto Sans"/>
        <family val="2"/>
      </rPr>
      <t xml:space="preserve">㎝</t>
    </r>
  </si>
  <si>
    <t xml:space="preserve">204060704</t>
  </si>
  <si>
    <r>
      <rPr>
        <sz val="9"/>
        <color rgb="FF000000"/>
        <rFont val="微软雅黑"/>
        <family val="2"/>
        <charset val="134"/>
      </rPr>
      <t xml:space="preserve">28×14</t>
    </r>
    <r>
      <rPr>
        <sz val="9"/>
        <color rgb="FF000000"/>
        <rFont val="Noto Sans"/>
        <family val="2"/>
      </rPr>
      <t xml:space="preserve">㎝</t>
    </r>
  </si>
  <si>
    <t xml:space="preserve">204060705</t>
  </si>
  <si>
    <r>
      <rPr>
        <sz val="9"/>
        <color rgb="FF000000"/>
        <rFont val="微软雅黑"/>
        <family val="2"/>
        <charset val="134"/>
      </rPr>
      <t xml:space="preserve">29.5×16</t>
    </r>
    <r>
      <rPr>
        <sz val="9"/>
        <color rgb="FF000000"/>
        <rFont val="Noto Sans"/>
        <family val="2"/>
      </rPr>
      <t xml:space="preserve">㎝</t>
    </r>
  </si>
  <si>
    <t xml:space="preserve">204060801</t>
  </si>
  <si>
    <r>
      <rPr>
        <sz val="9"/>
        <color rgb="FF000000"/>
        <rFont val="微软雅黑"/>
        <family val="2"/>
        <charset val="134"/>
      </rPr>
      <t xml:space="preserve">16×17</t>
    </r>
    <r>
      <rPr>
        <sz val="9"/>
        <color rgb="FF000000"/>
        <rFont val="Noto Sans"/>
        <family val="2"/>
      </rPr>
      <t xml:space="preserve">㎝</t>
    </r>
  </si>
  <si>
    <t xml:space="preserve">204060802</t>
  </si>
  <si>
    <r>
      <rPr>
        <sz val="9"/>
        <color rgb="FF000000"/>
        <rFont val="微软雅黑"/>
        <family val="2"/>
        <charset val="134"/>
      </rPr>
      <t xml:space="preserve">18×18×1.4</t>
    </r>
    <r>
      <rPr>
        <sz val="9"/>
        <color rgb="FF000000"/>
        <rFont val="Noto Sans"/>
        <family val="2"/>
      </rPr>
      <t xml:space="preserve">㎝</t>
    </r>
  </si>
  <si>
    <t xml:space="preserve">204060901</t>
  </si>
  <si>
    <r>
      <rPr>
        <sz val="9"/>
        <color rgb="FF000000"/>
        <rFont val="微软雅黑"/>
        <family val="2"/>
        <charset val="134"/>
      </rPr>
      <t xml:space="preserve">19×20</t>
    </r>
    <r>
      <rPr>
        <sz val="9"/>
        <color rgb="FF000000"/>
        <rFont val="Noto Sans"/>
        <family val="2"/>
      </rPr>
      <t xml:space="preserve">㎝</t>
    </r>
  </si>
  <si>
    <t xml:space="preserve">205020205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150×75mm</t>
    </r>
  </si>
  <si>
    <t xml:space="preserve">205020304</t>
  </si>
  <si>
    <t xml:space="preserve">200×300mm</t>
  </si>
  <si>
    <t xml:space="preserve">205030301</t>
  </si>
  <si>
    <t xml:space="preserve">205030302</t>
  </si>
  <si>
    <t xml:space="preserve">205030402</t>
  </si>
  <si>
    <t xml:space="preserve">300×300</t>
  </si>
  <si>
    <t xml:space="preserve">205030403</t>
  </si>
  <si>
    <t xml:space="preserve">400×400</t>
  </si>
  <si>
    <t xml:space="preserve">205030404</t>
  </si>
  <si>
    <t xml:space="preserve">600×600</t>
  </si>
  <si>
    <t xml:space="preserve">205030405</t>
  </si>
  <si>
    <t xml:space="preserve">800×800</t>
  </si>
  <si>
    <t xml:space="preserve">58.6</t>
  </si>
  <si>
    <t xml:space="preserve">205040401</t>
  </si>
  <si>
    <t xml:space="preserve">205040801</t>
  </si>
  <si>
    <t xml:space="preserve">阴阳角瓷片</t>
  </si>
  <si>
    <t xml:space="preserve">152×40mm</t>
  </si>
  <si>
    <t xml:space="preserve">205041101</t>
  </si>
  <si>
    <t xml:space="preserve">152×152mm</t>
  </si>
  <si>
    <t xml:space="preserve">205041201</t>
  </si>
  <si>
    <t xml:space="preserve">200×65mm</t>
  </si>
  <si>
    <t xml:space="preserve">206010102</t>
  </si>
  <si>
    <t xml:space="preserve">20.2</t>
  </si>
  <si>
    <t xml:space="preserve">206050701</t>
  </si>
  <si>
    <t xml:space="preserve">夹层钢化玻璃</t>
  </si>
  <si>
    <t xml:space="preserve">207010103</t>
  </si>
  <si>
    <r>
      <rPr>
        <sz val="9"/>
        <color rgb="FF000000"/>
        <rFont val="微软雅黑"/>
        <family val="2"/>
        <charset val="134"/>
      </rPr>
      <t xml:space="preserve">30×18</t>
    </r>
    <r>
      <rPr>
        <sz val="9"/>
        <color rgb="FF000000"/>
        <rFont val="Noto Sans"/>
        <family val="2"/>
      </rPr>
      <t xml:space="preserve">㎝</t>
    </r>
  </si>
  <si>
    <t xml:space="preserve">207010104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30×15</t>
    </r>
    <r>
      <rPr>
        <sz val="9"/>
        <color rgb="FF000000"/>
        <rFont val="Noto Sans"/>
        <family val="2"/>
      </rPr>
      <t xml:space="preserve">㎝</t>
    </r>
  </si>
  <si>
    <t xml:space="preserve">207010105</t>
  </si>
  <si>
    <r>
      <rPr>
        <sz val="9"/>
        <color rgb="FF000000"/>
        <rFont val="微软雅黑"/>
        <family val="2"/>
        <charset val="134"/>
      </rPr>
      <t xml:space="preserve">26×13</t>
    </r>
    <r>
      <rPr>
        <sz val="9"/>
        <color rgb="FF000000"/>
        <rFont val="Noto Sans"/>
        <family val="2"/>
      </rPr>
      <t xml:space="preserve">㎝</t>
    </r>
  </si>
  <si>
    <t xml:space="preserve">207010106</t>
  </si>
  <si>
    <r>
      <rPr>
        <sz val="9"/>
        <color rgb="FF000000"/>
        <rFont val="微软雅黑"/>
        <family val="2"/>
        <charset val="134"/>
      </rPr>
      <t xml:space="preserve">22×11</t>
    </r>
    <r>
      <rPr>
        <sz val="9"/>
        <color rgb="FF000000"/>
        <rFont val="Noto Sans"/>
        <family val="2"/>
      </rPr>
      <t xml:space="preserve">㎝</t>
    </r>
  </si>
  <si>
    <t xml:space="preserve">207010107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盖瓦</t>
    </r>
  </si>
  <si>
    <r>
      <rPr>
        <sz val="9"/>
        <color rgb="FF000000"/>
        <rFont val="微软雅黑"/>
        <family val="2"/>
        <charset val="134"/>
      </rPr>
      <t xml:space="preserve">16×8</t>
    </r>
    <r>
      <rPr>
        <sz val="9"/>
        <color rgb="FF000000"/>
        <rFont val="Noto Sans"/>
        <family val="2"/>
      </rPr>
      <t xml:space="preserve">㎝</t>
    </r>
  </si>
  <si>
    <t xml:space="preserve">207010109</t>
  </si>
  <si>
    <r>
      <rPr>
        <sz val="9"/>
        <color rgb="FF000000"/>
        <rFont val="微软雅黑"/>
        <family val="2"/>
        <charset val="134"/>
      </rPr>
      <t xml:space="preserve">35×28</t>
    </r>
    <r>
      <rPr>
        <sz val="9"/>
        <color rgb="FF000000"/>
        <rFont val="Noto Sans"/>
        <family val="2"/>
      </rPr>
      <t xml:space="preserve">㎝</t>
    </r>
  </si>
  <si>
    <t xml:space="preserve">207010110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30×22</t>
    </r>
    <r>
      <rPr>
        <sz val="9"/>
        <color rgb="FF000000"/>
        <rFont val="Noto Sans"/>
        <family val="2"/>
      </rPr>
      <t xml:space="preserve">㎝</t>
    </r>
  </si>
  <si>
    <t xml:space="preserve">207010111</t>
  </si>
  <si>
    <r>
      <rPr>
        <sz val="9"/>
        <color rgb="FF000000"/>
        <rFont val="微软雅黑"/>
        <family val="2"/>
        <charset val="134"/>
      </rPr>
      <t xml:space="preserve">29×20</t>
    </r>
    <r>
      <rPr>
        <sz val="9"/>
        <color rgb="FF000000"/>
        <rFont val="Noto Sans"/>
        <family val="2"/>
      </rPr>
      <t xml:space="preserve">㎝</t>
    </r>
  </si>
  <si>
    <t xml:space="preserve">207010112</t>
  </si>
  <si>
    <r>
      <rPr>
        <sz val="9"/>
        <color rgb="FF000000"/>
        <rFont val="微软雅黑"/>
        <family val="2"/>
        <charset val="134"/>
      </rPr>
      <t xml:space="preserve">26×17.5</t>
    </r>
    <r>
      <rPr>
        <sz val="9"/>
        <color rgb="FF000000"/>
        <rFont val="Noto Sans"/>
        <family val="2"/>
      </rPr>
      <t xml:space="preserve">㎝</t>
    </r>
  </si>
  <si>
    <t xml:space="preserve">207010113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瓦底瓦</t>
    </r>
  </si>
  <si>
    <r>
      <rPr>
        <sz val="9"/>
        <color rgb="FF000000"/>
        <rFont val="微软雅黑"/>
        <family val="2"/>
        <charset val="134"/>
      </rPr>
      <t xml:space="preserve">21×12</t>
    </r>
    <r>
      <rPr>
        <sz val="9"/>
        <color rgb="FF000000"/>
        <rFont val="Noto Sans"/>
        <family val="2"/>
      </rPr>
      <t xml:space="preserve">㎝</t>
    </r>
  </si>
  <si>
    <t xml:space="preserve">2070104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7×28</t>
    </r>
    <r>
      <rPr>
        <sz val="9"/>
        <color rgb="FF000000"/>
        <rFont val="Noto Sans"/>
        <family val="2"/>
      </rPr>
      <t xml:space="preserve">㎝</t>
    </r>
  </si>
  <si>
    <t xml:space="preserve">2070104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滴水</t>
    </r>
  </si>
  <si>
    <r>
      <rPr>
        <sz val="9"/>
        <color rgb="FF000000"/>
        <rFont val="微软雅黑"/>
        <family val="2"/>
        <charset val="134"/>
      </rPr>
      <t xml:space="preserve">32×22</t>
    </r>
    <r>
      <rPr>
        <sz val="9"/>
        <color rgb="FF000000"/>
        <rFont val="Noto Sans"/>
        <family val="2"/>
      </rPr>
      <t xml:space="preserve">㎝</t>
    </r>
  </si>
  <si>
    <t xml:space="preserve">207010403</t>
  </si>
  <si>
    <r>
      <rPr>
        <sz val="9"/>
        <color rgb="FF000000"/>
        <rFont val="微软雅黑"/>
        <family val="2"/>
        <charset val="134"/>
      </rPr>
      <t xml:space="preserve">28×20</t>
    </r>
    <r>
      <rPr>
        <sz val="9"/>
        <color rgb="FF000000"/>
        <rFont val="Noto Sans"/>
        <family val="2"/>
      </rPr>
      <t xml:space="preserve">㎝</t>
    </r>
  </si>
  <si>
    <t xml:space="preserve">207010404</t>
  </si>
  <si>
    <r>
      <rPr>
        <sz val="9"/>
        <color rgb="FF000000"/>
        <rFont val="微软雅黑"/>
        <family val="2"/>
        <charset val="134"/>
      </rPr>
      <t xml:space="preserve">26×18</t>
    </r>
    <r>
      <rPr>
        <sz val="9"/>
        <color rgb="FF000000"/>
        <rFont val="Noto Sans"/>
        <family val="2"/>
      </rPr>
      <t xml:space="preserve">㎝</t>
    </r>
  </si>
  <si>
    <t xml:space="preserve">2070104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滴水</t>
    </r>
  </si>
  <si>
    <t xml:space="preserve">2070105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底瓦</t>
    </r>
  </si>
  <si>
    <r>
      <rPr>
        <sz val="9"/>
        <color rgb="FF000000"/>
        <rFont val="微软雅黑"/>
        <family val="2"/>
        <charset val="134"/>
      </rPr>
      <t xml:space="preserve">42×22</t>
    </r>
    <r>
      <rPr>
        <sz val="9"/>
        <color rgb="FF000000"/>
        <rFont val="Noto Sans"/>
        <family val="2"/>
      </rPr>
      <t xml:space="preserve">㎝</t>
    </r>
  </si>
  <si>
    <t xml:space="preserve">2070106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花檐</t>
    </r>
  </si>
  <si>
    <t xml:space="preserve">2070106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花檐</t>
    </r>
  </si>
  <si>
    <t xml:space="preserve">207010603</t>
  </si>
  <si>
    <t xml:space="preserve">207010604</t>
  </si>
  <si>
    <t xml:space="preserve">207010605</t>
  </si>
  <si>
    <r>
      <rPr>
        <sz val="9"/>
        <color rgb="FF000000"/>
        <rFont val="微软雅黑"/>
        <family val="2"/>
        <charset val="134"/>
      </rPr>
      <t xml:space="preserve">5#</t>
    </r>
    <r>
      <rPr>
        <sz val="9"/>
        <color rgb="FF000000"/>
        <rFont val="Noto Sans"/>
        <family val="2"/>
      </rPr>
      <t xml:space="preserve">琉璃花檐</t>
    </r>
  </si>
  <si>
    <t xml:space="preserve">207010801</t>
  </si>
  <si>
    <t xml:space="preserve">37×28×45°</t>
  </si>
  <si>
    <t xml:space="preserve">207020201</t>
  </si>
  <si>
    <r>
      <rPr>
        <sz val="9"/>
        <color rgb="FF000000"/>
        <rFont val="微软雅黑"/>
        <family val="2"/>
        <charset val="134"/>
      </rPr>
      <t xml:space="preserve">45×30×45</t>
    </r>
    <r>
      <rPr>
        <sz val="9"/>
        <color rgb="FF000000"/>
        <rFont val="Noto Sans"/>
        <family val="2"/>
      </rPr>
      <t xml:space="preserve">㎝</t>
    </r>
  </si>
  <si>
    <t xml:space="preserve">207020202</t>
  </si>
  <si>
    <r>
      <rPr>
        <sz val="9"/>
        <color rgb="FF000000"/>
        <rFont val="微软雅黑"/>
        <family val="2"/>
        <charset val="134"/>
      </rPr>
      <t xml:space="preserve">30×20×30</t>
    </r>
    <r>
      <rPr>
        <sz val="9"/>
        <color rgb="FF000000"/>
        <rFont val="Noto Sans"/>
        <family val="2"/>
      </rPr>
      <t xml:space="preserve">㎝</t>
    </r>
  </si>
  <si>
    <t xml:space="preserve">207020301</t>
  </si>
  <si>
    <r>
      <rPr>
        <sz val="9"/>
        <color rgb="FF000000"/>
        <rFont val="微软雅黑"/>
        <family val="2"/>
        <charset val="134"/>
      </rPr>
      <t xml:space="preserve">40×24×30</t>
    </r>
    <r>
      <rPr>
        <sz val="9"/>
        <color rgb="FF000000"/>
        <rFont val="Noto Sans"/>
        <family val="2"/>
      </rPr>
      <t xml:space="preserve">㎝</t>
    </r>
  </si>
  <si>
    <t xml:space="preserve">207020302</t>
  </si>
  <si>
    <t xml:space="preserve">207020401</t>
  </si>
  <si>
    <t xml:space="preserve">207020402</t>
  </si>
  <si>
    <t xml:space="preserve">207020501</t>
  </si>
  <si>
    <r>
      <rPr>
        <sz val="9"/>
        <color rgb="FF000000"/>
        <rFont val="微软雅黑"/>
        <family val="2"/>
        <charset val="134"/>
      </rPr>
      <t xml:space="preserve">40×15×60</t>
    </r>
    <r>
      <rPr>
        <sz val="9"/>
        <color rgb="FF000000"/>
        <rFont val="Noto Sans"/>
        <family val="2"/>
      </rPr>
      <t xml:space="preserve">㎝</t>
    </r>
  </si>
  <si>
    <t xml:space="preserve">207020502</t>
  </si>
  <si>
    <r>
      <rPr>
        <sz val="9"/>
        <color rgb="FF000000"/>
        <rFont val="微软雅黑"/>
        <family val="2"/>
        <charset val="134"/>
      </rPr>
      <t xml:space="preserve">20×15×40</t>
    </r>
    <r>
      <rPr>
        <sz val="9"/>
        <color rgb="FF000000"/>
        <rFont val="Noto Sans"/>
        <family val="2"/>
      </rPr>
      <t xml:space="preserve">㎝</t>
    </r>
  </si>
  <si>
    <t xml:space="preserve">207020601</t>
  </si>
  <si>
    <t xml:space="preserve">207020602</t>
  </si>
  <si>
    <t xml:space="preserve">37.6</t>
  </si>
  <si>
    <t xml:space="preserve">207020801</t>
  </si>
  <si>
    <t xml:space="preserve">70×20×70mm</t>
  </si>
  <si>
    <t xml:space="preserve">207020802</t>
  </si>
  <si>
    <t xml:space="preserve">60×20×60mm</t>
  </si>
  <si>
    <t xml:space="preserve">207020803</t>
  </si>
  <si>
    <t xml:space="preserve">47×20×50mm</t>
  </si>
  <si>
    <t xml:space="preserve">207021101</t>
  </si>
  <si>
    <r>
      <rPr>
        <sz val="9"/>
        <color rgb="FF000000"/>
        <rFont val="微软雅黑"/>
        <family val="2"/>
        <charset val="134"/>
      </rPr>
      <t xml:space="preserve">1#7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70×20×70</t>
    </r>
    <r>
      <rPr>
        <sz val="9"/>
        <color rgb="FF000000"/>
        <rFont val="Noto Sans"/>
        <family val="2"/>
      </rPr>
      <t xml:space="preserve">㎝</t>
    </r>
  </si>
  <si>
    <t xml:space="preserve">207021102</t>
  </si>
  <si>
    <r>
      <rPr>
        <sz val="9"/>
        <color rgb="FF000000"/>
        <rFont val="微软雅黑"/>
        <family val="2"/>
        <charset val="134"/>
      </rPr>
      <t xml:space="preserve">2#6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60×20×60</t>
    </r>
    <r>
      <rPr>
        <sz val="9"/>
        <color rgb="FF000000"/>
        <rFont val="Noto Sans"/>
        <family val="2"/>
      </rPr>
      <t xml:space="preserve">㎝</t>
    </r>
  </si>
  <si>
    <t xml:space="preserve">207021103</t>
  </si>
  <si>
    <r>
      <rPr>
        <sz val="9"/>
        <color rgb="FF000000"/>
        <rFont val="微软雅黑"/>
        <family val="2"/>
        <charset val="134"/>
      </rPr>
      <t xml:space="preserve">3#5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高琉璃回纹头 </t>
    </r>
    <r>
      <rPr>
        <sz val="9"/>
        <color rgb="FF000000"/>
        <rFont val="微软雅黑"/>
        <family val="2"/>
        <charset val="134"/>
      </rPr>
      <t xml:space="preserve">47×20×49</t>
    </r>
    <r>
      <rPr>
        <sz val="9"/>
        <color rgb="FF000000"/>
        <rFont val="Noto Sans"/>
        <family val="2"/>
      </rPr>
      <t xml:space="preserve">㎝</t>
    </r>
  </si>
  <si>
    <t xml:space="preserve">207021201</t>
  </si>
  <si>
    <r>
      <rPr>
        <sz val="9"/>
        <color rgb="FF000000"/>
        <rFont val="微软雅黑"/>
        <family val="2"/>
        <charset val="134"/>
      </rPr>
      <t xml:space="preserve">26×22</t>
    </r>
    <r>
      <rPr>
        <sz val="9"/>
        <color rgb="FF000000"/>
        <rFont val="Noto Sans"/>
        <family val="2"/>
      </rPr>
      <t xml:space="preserve">㎝</t>
    </r>
  </si>
  <si>
    <t xml:space="preserve">207021202</t>
  </si>
  <si>
    <r>
      <rPr>
        <sz val="9"/>
        <color rgb="FF000000"/>
        <rFont val="微软雅黑"/>
        <family val="2"/>
        <charset val="134"/>
      </rPr>
      <t xml:space="preserve">25×18</t>
    </r>
    <r>
      <rPr>
        <sz val="9"/>
        <color rgb="FF000000"/>
        <rFont val="Noto Sans"/>
        <family val="2"/>
      </rPr>
      <t xml:space="preserve">㎝</t>
    </r>
  </si>
  <si>
    <t xml:space="preserve">2070212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琉璃斜当沟</t>
    </r>
  </si>
  <si>
    <r>
      <rPr>
        <sz val="9"/>
        <color rgb="FF000000"/>
        <rFont val="微软雅黑"/>
        <family val="2"/>
        <charset val="134"/>
      </rPr>
      <t xml:space="preserve">24×10</t>
    </r>
    <r>
      <rPr>
        <sz val="9"/>
        <color rgb="FF000000"/>
        <rFont val="Noto Sans"/>
        <family val="2"/>
      </rPr>
      <t xml:space="preserve">㎝</t>
    </r>
  </si>
  <si>
    <t xml:space="preserve">207021204</t>
  </si>
  <si>
    <r>
      <rPr>
        <sz val="9"/>
        <color rgb="FF000000"/>
        <rFont val="微软雅黑"/>
        <family val="2"/>
        <charset val="134"/>
      </rPr>
      <t xml:space="preserve">4#</t>
    </r>
    <r>
      <rPr>
        <sz val="9"/>
        <color rgb="FF000000"/>
        <rFont val="Noto Sans"/>
        <family val="2"/>
      </rPr>
      <t xml:space="preserve">琉璃斜当沟</t>
    </r>
  </si>
  <si>
    <t xml:space="preserve">1.86</t>
  </si>
  <si>
    <t xml:space="preserve">207021301</t>
  </si>
  <si>
    <t xml:space="preserve">207021302</t>
  </si>
  <si>
    <t xml:space="preserve">207021303</t>
  </si>
  <si>
    <t xml:space="preserve">2070218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过桥瓦盖瓦</t>
    </r>
  </si>
  <si>
    <t xml:space="preserve">207021803</t>
  </si>
  <si>
    <r>
      <rPr>
        <sz val="9"/>
        <color rgb="FF000000"/>
        <rFont val="微软雅黑"/>
        <family val="2"/>
        <charset val="134"/>
      </rPr>
      <t xml:space="preserve">3#</t>
    </r>
    <r>
      <rPr>
        <sz val="9"/>
        <color rgb="FF000000"/>
        <rFont val="Noto Sans"/>
        <family val="2"/>
      </rPr>
      <t xml:space="preserve">过桥瓦盖瓦</t>
    </r>
  </si>
  <si>
    <r>
      <rPr>
        <sz val="9"/>
        <color rgb="FF000000"/>
        <rFont val="微软雅黑"/>
        <family val="2"/>
        <charset val="134"/>
      </rPr>
      <t xml:space="preserve">40×20</t>
    </r>
    <r>
      <rPr>
        <sz val="9"/>
        <color rgb="FF000000"/>
        <rFont val="Noto Sans"/>
        <family val="2"/>
      </rPr>
      <t xml:space="preserve">㎝</t>
    </r>
  </si>
  <si>
    <t xml:space="preserve">207022201</t>
  </si>
  <si>
    <r>
      <rPr>
        <sz val="9"/>
        <color rgb="FF000000"/>
        <rFont val="微软雅黑"/>
        <family val="2"/>
        <charset val="134"/>
      </rPr>
      <t xml:space="preserve">1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㎝</t>
    </r>
  </si>
  <si>
    <t xml:space="preserve">207022202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琉璃钉帽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㎝</t>
    </r>
  </si>
  <si>
    <t xml:space="preserve">207022203</t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㎝</t>
    </r>
  </si>
  <si>
    <t xml:space="preserve">207022301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2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3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4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5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6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珠泡宝顶</t>
    </r>
  </si>
  <si>
    <t xml:space="preserve">207022309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0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1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2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3</t>
  </si>
  <si>
    <r>
      <rPr>
        <sz val="9"/>
        <color rgb="FF000000"/>
        <rFont val="微软雅黑"/>
        <family val="2"/>
        <charset val="134"/>
      </rPr>
      <t xml:space="preserve">150</t>
    </r>
    <r>
      <rPr>
        <sz val="9"/>
        <color rgb="FF000000"/>
        <rFont val="Noto Sans"/>
        <family val="2"/>
      </rPr>
      <t xml:space="preserve">㎝ 高琉璃葫芦宝顶</t>
    </r>
  </si>
  <si>
    <t xml:space="preserve">207022314</t>
  </si>
  <si>
    <r>
      <rPr>
        <sz val="9"/>
        <color rgb="FF000000"/>
        <rFont val="微软雅黑"/>
        <family val="2"/>
        <charset val="134"/>
      </rPr>
      <t xml:space="preserve">180</t>
    </r>
    <r>
      <rPr>
        <sz val="9"/>
        <color rgb="FF000000"/>
        <rFont val="Noto Sans"/>
        <family val="2"/>
      </rPr>
      <t xml:space="preserve">㎝ 高琉璃葫芦宝顶</t>
    </r>
  </si>
  <si>
    <t xml:space="preserve">207022501</t>
  </si>
  <si>
    <r>
      <rPr>
        <sz val="9"/>
        <color rgb="FF000000"/>
        <rFont val="微软雅黑"/>
        <family val="2"/>
        <charset val="134"/>
      </rPr>
      <t xml:space="preserve">40</t>
    </r>
    <r>
      <rPr>
        <sz val="9"/>
        <color rgb="FF000000"/>
        <rFont val="Noto Sans"/>
        <family val="2"/>
      </rPr>
      <t xml:space="preserve">㎝ 高走兽</t>
    </r>
  </si>
  <si>
    <t xml:space="preserve">座</t>
  </si>
  <si>
    <t xml:space="preserve">207022502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㎝ 高走兽</t>
    </r>
  </si>
  <si>
    <t xml:space="preserve">207022503</t>
  </si>
  <si>
    <r>
      <rPr>
        <sz val="9"/>
        <color rgb="FF000000"/>
        <rFont val="微软雅黑"/>
        <family val="2"/>
        <charset val="134"/>
      </rPr>
      <t xml:space="preserve">20</t>
    </r>
    <r>
      <rPr>
        <sz val="9"/>
        <color rgb="FF000000"/>
        <rFont val="Noto Sans"/>
        <family val="2"/>
      </rPr>
      <t xml:space="preserve">㎝ 高走兽</t>
    </r>
  </si>
  <si>
    <t xml:space="preserve">207022610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31×20×20</t>
    </r>
    <r>
      <rPr>
        <sz val="9"/>
        <color rgb="FF000000"/>
        <rFont val="Noto Sans"/>
        <family val="2"/>
      </rPr>
      <t xml:space="preserve">㎝</t>
    </r>
  </si>
  <si>
    <t xml:space="preserve">207022611</t>
  </si>
  <si>
    <r>
      <rPr>
        <sz val="9"/>
        <color rgb="FF000000"/>
        <rFont val="微软雅黑"/>
        <family val="2"/>
        <charset val="134"/>
      </rPr>
      <t xml:space="preserve">B </t>
    </r>
    <r>
      <rPr>
        <sz val="9"/>
        <color rgb="FF000000"/>
        <rFont val="Noto Sans"/>
        <family val="2"/>
      </rPr>
      <t xml:space="preserve">型套兽</t>
    </r>
  </si>
  <si>
    <r>
      <rPr>
        <sz val="9"/>
        <color rgb="FF000000"/>
        <rFont val="微软雅黑"/>
        <family val="2"/>
        <charset val="134"/>
      </rPr>
      <t xml:space="preserve">27×20×22</t>
    </r>
    <r>
      <rPr>
        <sz val="9"/>
        <color rgb="FF000000"/>
        <rFont val="Noto Sans"/>
        <family val="2"/>
      </rPr>
      <t xml:space="preserve">㎝</t>
    </r>
  </si>
  <si>
    <t xml:space="preserve">207022701</t>
  </si>
  <si>
    <r>
      <rPr>
        <sz val="9"/>
        <color rgb="FF000000"/>
        <rFont val="微软雅黑"/>
        <family val="2"/>
        <charset val="134"/>
      </rPr>
      <t xml:space="preserve">50×20×18</t>
    </r>
    <r>
      <rPr>
        <sz val="9"/>
        <color rgb="FF000000"/>
        <rFont val="Noto Sans"/>
        <family val="2"/>
      </rPr>
      <t xml:space="preserve">㎝</t>
    </r>
  </si>
  <si>
    <t xml:space="preserve">207022702</t>
  </si>
  <si>
    <t xml:space="preserve">207022801</t>
  </si>
  <si>
    <r>
      <rPr>
        <sz val="9"/>
        <color rgb="FF000000"/>
        <rFont val="微软雅黑"/>
        <family val="2"/>
        <charset val="134"/>
      </rPr>
      <t xml:space="preserve">80</t>
    </r>
    <r>
      <rPr>
        <sz val="9"/>
        <color rgb="FF000000"/>
        <rFont val="Noto Sans"/>
        <family val="2"/>
      </rPr>
      <t xml:space="preserve">㎝ 高琉璃龙吻</t>
    </r>
  </si>
  <si>
    <t xml:space="preserve">207022802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㎝ 高琉璃龙吻</t>
    </r>
  </si>
  <si>
    <t xml:space="preserve">207022803</t>
  </si>
  <si>
    <r>
      <rPr>
        <sz val="9"/>
        <color rgb="FF000000"/>
        <rFont val="微软雅黑"/>
        <family val="2"/>
        <charset val="134"/>
      </rPr>
      <t xml:space="preserve">120</t>
    </r>
    <r>
      <rPr>
        <sz val="9"/>
        <color rgb="FF000000"/>
        <rFont val="Noto Sans"/>
        <family val="2"/>
      </rPr>
      <t xml:space="preserve">㎝ 高琉璃龙吻</t>
    </r>
  </si>
  <si>
    <t xml:space="preserve">207022901</t>
  </si>
  <si>
    <t xml:space="preserve">琉璃花窗</t>
  </si>
  <si>
    <r>
      <rPr>
        <sz val="9"/>
        <color rgb="FF000000"/>
        <rFont val="微软雅黑"/>
        <family val="2"/>
        <charset val="134"/>
      </rPr>
      <t xml:space="preserve">30×30</t>
    </r>
    <r>
      <rPr>
        <sz val="9"/>
        <color rgb="FF000000"/>
        <rFont val="Noto Sans"/>
        <family val="2"/>
      </rPr>
      <t xml:space="preserve">㎝</t>
    </r>
  </si>
  <si>
    <t xml:space="preserve">207022902</t>
  </si>
  <si>
    <t xml:space="preserve">琉璃龙纹花窗</t>
  </si>
  <si>
    <r>
      <rPr>
        <sz val="9"/>
        <color rgb="FF000000"/>
        <rFont val="微软雅黑"/>
        <family val="2"/>
        <charset val="134"/>
      </rPr>
      <t xml:space="preserve">60×40</t>
    </r>
    <r>
      <rPr>
        <sz val="9"/>
        <color rgb="FF000000"/>
        <rFont val="Noto Sans"/>
        <family val="2"/>
      </rPr>
      <t xml:space="preserve">㎝</t>
    </r>
  </si>
  <si>
    <t xml:space="preserve">207022903</t>
  </si>
  <si>
    <t xml:space="preserve">琉璃凤纹花窗</t>
  </si>
  <si>
    <r>
      <rPr>
        <sz val="9"/>
        <color rgb="FF000000"/>
        <rFont val="微软雅黑"/>
        <family val="2"/>
        <charset val="134"/>
      </rPr>
      <t xml:space="preserve">50×35</t>
    </r>
    <r>
      <rPr>
        <sz val="9"/>
        <color rgb="FF000000"/>
        <rFont val="Noto Sans"/>
        <family val="2"/>
      </rPr>
      <t xml:space="preserve">㎝</t>
    </r>
  </si>
  <si>
    <t xml:space="preserve">207023001</t>
  </si>
  <si>
    <r>
      <rPr>
        <sz val="9"/>
        <color rgb="FF000000"/>
        <rFont val="微软雅黑"/>
        <family val="2"/>
        <charset val="134"/>
      </rPr>
      <t xml:space="preserve">70×10×70</t>
    </r>
    <r>
      <rPr>
        <sz val="9"/>
        <color rgb="FF000000"/>
        <rFont val="Noto Sans"/>
        <family val="2"/>
      </rPr>
      <t xml:space="preserve">㎝</t>
    </r>
  </si>
  <si>
    <t xml:space="preserve">207023002</t>
  </si>
  <si>
    <r>
      <rPr>
        <sz val="9"/>
        <color rgb="FF000000"/>
        <rFont val="微软雅黑"/>
        <family val="2"/>
        <charset val="134"/>
      </rPr>
      <t xml:space="preserve">60×10×60</t>
    </r>
    <r>
      <rPr>
        <sz val="9"/>
        <color rgb="FF000000"/>
        <rFont val="Noto Sans"/>
        <family val="2"/>
      </rPr>
      <t xml:space="preserve">㎝</t>
    </r>
  </si>
  <si>
    <t xml:space="preserve">207023003</t>
  </si>
  <si>
    <r>
      <rPr>
        <sz val="9"/>
        <color rgb="FF000000"/>
        <rFont val="微软雅黑"/>
        <family val="2"/>
        <charset val="134"/>
      </rPr>
      <t xml:space="preserve">47×10×50</t>
    </r>
    <r>
      <rPr>
        <sz val="9"/>
        <color rgb="FF000000"/>
        <rFont val="Noto Sans"/>
        <family val="2"/>
      </rPr>
      <t xml:space="preserve">㎝</t>
    </r>
  </si>
  <si>
    <t xml:space="preserve">208040101</t>
  </si>
  <si>
    <t xml:space="preserve">陶土缸</t>
  </si>
  <si>
    <r>
      <rPr>
        <sz val="9"/>
        <color rgb="FF000000"/>
        <rFont val="Noto Sans"/>
        <family val="2"/>
      </rPr>
      <t xml:space="preserve">口径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08040102</t>
  </si>
  <si>
    <t xml:space="preserve">碎缸片</t>
  </si>
  <si>
    <t xml:space="preserve">301030102</t>
  </si>
  <si>
    <t xml:space="preserve">302050501</t>
  </si>
  <si>
    <t xml:space="preserve">混凝土六角板</t>
  </si>
  <si>
    <t xml:space="preserve">302050503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异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2050504</t>
  </si>
  <si>
    <t xml:space="preserve">高强度透水型混凝土路面砖</t>
  </si>
  <si>
    <t xml:space="preserve">302050505</t>
  </si>
  <si>
    <t xml:space="preserve">植草砖</t>
  </si>
  <si>
    <t xml:space="preserve">33.8</t>
  </si>
  <si>
    <t xml:space="preserve">302110301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莲花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29.15</t>
  </si>
  <si>
    <t xml:space="preserve">302110302</t>
  </si>
  <si>
    <r>
      <rPr>
        <sz val="9"/>
        <color rgb="FF000000"/>
        <rFont val="Noto Sans"/>
        <family val="2"/>
      </rPr>
      <t xml:space="preserve">预制古式零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栏杆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m2</t>
  </si>
  <si>
    <t xml:space="preserve">1288.3</t>
  </si>
  <si>
    <t xml:space="preserve">302110303</t>
  </si>
  <si>
    <t xml:space="preserve">预制吴王靠件</t>
  </si>
  <si>
    <t xml:space="preserve">302130801</t>
  </si>
  <si>
    <t xml:space="preserve">1220×2440×4</t>
  </si>
  <si>
    <t xml:space="preserve">14.11</t>
  </si>
  <si>
    <t xml:space="preserve">302130901</t>
  </si>
  <si>
    <r>
      <rPr>
        <sz val="9"/>
        <color rgb="FF000000"/>
        <rFont val="Noto Sans"/>
        <family val="2"/>
      </rPr>
      <t xml:space="preserve">预制混凝土道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矩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101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泵送商品混凝土</t>
    </r>
  </si>
  <si>
    <t xml:space="preserve">3030101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泵送商品混凝土</t>
    </r>
  </si>
  <si>
    <t xml:space="preserve">3030101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泵送商品混凝土</t>
    </r>
  </si>
  <si>
    <t xml:space="preserve">3030101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商品混凝土</t>
    </r>
  </si>
  <si>
    <t xml:space="preserve">303010106</t>
  </si>
  <si>
    <r>
      <rPr>
        <sz val="9"/>
        <color rgb="FF000000"/>
        <rFont val="微软雅黑"/>
        <family val="2"/>
        <charset val="134"/>
      </rPr>
      <t xml:space="preserve">C35</t>
    </r>
    <r>
      <rPr>
        <sz val="9"/>
        <color rgb="FF000000"/>
        <rFont val="Noto Sans"/>
        <family val="2"/>
      </rPr>
      <t xml:space="preserve">泵送商品混凝土</t>
    </r>
  </si>
  <si>
    <t xml:space="preserve">303010202</t>
  </si>
  <si>
    <r>
      <rPr>
        <sz val="9"/>
        <color rgb="FF000000"/>
        <rFont val="微软雅黑"/>
        <family val="2"/>
        <charset val="134"/>
      </rPr>
      <t xml:space="preserve">C1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3</t>
  </si>
  <si>
    <r>
      <rPr>
        <sz val="9"/>
        <color rgb="FF000000"/>
        <rFont val="微软雅黑"/>
        <family val="2"/>
        <charset val="134"/>
      </rPr>
      <t xml:space="preserve">C20</t>
    </r>
    <r>
      <rPr>
        <sz val="9"/>
        <color rgb="FF000000"/>
        <rFont val="Noto Sans"/>
        <family val="2"/>
      </rPr>
      <t xml:space="preserve">非泵送商品混凝土</t>
    </r>
  </si>
  <si>
    <t xml:space="preserve">303010204</t>
  </si>
  <si>
    <r>
      <rPr>
        <sz val="9"/>
        <color rgb="FF000000"/>
        <rFont val="微软雅黑"/>
        <family val="2"/>
        <charset val="134"/>
      </rPr>
      <t xml:space="preserve">C25</t>
    </r>
    <r>
      <rPr>
        <sz val="9"/>
        <color rgb="FF000000"/>
        <rFont val="Noto Sans"/>
        <family val="2"/>
      </rPr>
      <t xml:space="preserve">非泵送商品混凝土</t>
    </r>
  </si>
  <si>
    <t xml:space="preserve">303010205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商品混凝土</t>
    </r>
  </si>
  <si>
    <t xml:space="preserve">3030201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泵送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  <r>
      <rPr>
        <sz val="9"/>
        <color rgb="FF000000"/>
        <rFont val="Noto Sans"/>
        <family val="2"/>
      </rPr>
      <t xml:space="preserve">商品混凝土</t>
    </r>
  </si>
  <si>
    <t xml:space="preserve">303020303</t>
  </si>
  <si>
    <r>
      <rPr>
        <sz val="9"/>
        <color rgb="FF000000"/>
        <rFont val="微软雅黑"/>
        <family val="2"/>
        <charset val="134"/>
      </rPr>
      <t xml:space="preserve">C30</t>
    </r>
    <r>
      <rPr>
        <sz val="9"/>
        <color rgb="FF000000"/>
        <rFont val="Noto Sans"/>
        <family val="2"/>
      </rPr>
      <t xml:space="preserve">非泵送防水 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商品混凝土</t>
    </r>
  </si>
  <si>
    <t xml:space="preserve">30306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O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6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7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6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非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7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1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6</t>
  </si>
  <si>
    <r>
      <rPr>
        <sz val="9"/>
        <color rgb="FF000000"/>
        <rFont val="Noto Sans"/>
        <family val="2"/>
      </rPr>
      <t xml:space="preserve">商品混凝士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7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8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6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03089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0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2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3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3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4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45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3095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5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</t>
    </r>
  </si>
  <si>
    <t xml:space="preserve">305010101</t>
  </si>
  <si>
    <t xml:space="preserve">401000000</t>
  </si>
  <si>
    <t xml:space="preserve">401010402</t>
  </si>
  <si>
    <t xml:space="preserve">杉原木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100~120</t>
    </r>
  </si>
  <si>
    <t xml:space="preserve">401010403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80~100</t>
    </r>
  </si>
  <si>
    <t xml:space="preserve">401010404</t>
  </si>
  <si>
    <r>
      <rPr>
        <sz val="9"/>
        <color rgb="FF000000"/>
        <rFont val="Noto Sans"/>
        <family val="2"/>
      </rPr>
      <t xml:space="preserve">梢径 </t>
    </r>
    <r>
      <rPr>
        <sz val="9"/>
        <color rgb="FF000000"/>
        <rFont val="微软雅黑"/>
        <family val="2"/>
        <charset val="134"/>
      </rPr>
      <t xml:space="preserve">60~80</t>
    </r>
  </si>
  <si>
    <t xml:space="preserve">402010701</t>
  </si>
  <si>
    <t xml:space="preserve">结构成材</t>
  </si>
  <si>
    <t xml:space="preserve">枋板材</t>
  </si>
  <si>
    <t xml:space="preserve">402010702</t>
  </si>
  <si>
    <t xml:space="preserve">锯材</t>
  </si>
  <si>
    <t xml:space="preserve">402010801</t>
  </si>
  <si>
    <t xml:space="preserve">402011101</t>
  </si>
  <si>
    <t xml:space="preserve">银杏木</t>
  </si>
  <si>
    <t xml:space="preserve">20000</t>
  </si>
  <si>
    <t xml:space="preserve">402011102</t>
  </si>
  <si>
    <t xml:space="preserve">402011001</t>
  </si>
  <si>
    <t xml:space="preserve">香樟木</t>
  </si>
  <si>
    <t xml:space="preserve">402010802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吊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3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804</t>
  </si>
  <si>
    <r>
      <rPr>
        <sz val="9"/>
        <color rgb="FF000000"/>
        <rFont val="Noto Sans"/>
        <family val="2"/>
      </rPr>
      <t xml:space="preserve">普通成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龙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2010901</t>
  </si>
  <si>
    <t xml:space="preserve">周转成材</t>
  </si>
  <si>
    <t xml:space="preserve">402020701</t>
  </si>
  <si>
    <t xml:space="preserve">402030101</t>
  </si>
  <si>
    <t xml:space="preserve">2850</t>
  </si>
  <si>
    <t xml:space="preserve">402040301</t>
  </si>
  <si>
    <t xml:space="preserve">带树皮木板</t>
  </si>
  <si>
    <t xml:space="preserve">402050301</t>
  </si>
  <si>
    <t xml:space="preserve">402060201</t>
  </si>
  <si>
    <t xml:space="preserve">1000×30×8mm</t>
  </si>
  <si>
    <t xml:space="preserve">402060501</t>
  </si>
  <si>
    <t xml:space="preserve">402060601</t>
  </si>
  <si>
    <t xml:space="preserve">402060602</t>
  </si>
  <si>
    <t xml:space="preserve">扶树板</t>
  </si>
  <si>
    <t xml:space="preserve">1.1×0.1×0.03m</t>
  </si>
  <si>
    <t xml:space="preserve">403010101</t>
  </si>
  <si>
    <t xml:space="preserve">胶合板三夹</t>
  </si>
  <si>
    <t xml:space="preserve">1220×2440</t>
  </si>
  <si>
    <t xml:space="preserve">13.77</t>
  </si>
  <si>
    <t xml:space="preserve">403010102</t>
  </si>
  <si>
    <t xml:space="preserve">910×2130</t>
  </si>
  <si>
    <t xml:space="preserve">403010103</t>
  </si>
  <si>
    <r>
      <rPr>
        <sz val="9"/>
        <color rgb="FF000000"/>
        <rFont val="Noto Sans"/>
        <family val="2"/>
      </rPr>
      <t xml:space="preserve">胶合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边角料残值回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3010201</t>
  </si>
  <si>
    <t xml:space="preserve">胶合板五夹</t>
  </si>
  <si>
    <t xml:space="preserve">403011202</t>
  </si>
  <si>
    <t xml:space="preserve">普通切片三夹板</t>
  </si>
  <si>
    <t xml:space="preserve">403013606</t>
  </si>
  <si>
    <t xml:space="preserve">403020601</t>
  </si>
  <si>
    <t xml:space="preserve">δ=12mm</t>
  </si>
  <si>
    <t xml:space="preserve">28.09</t>
  </si>
  <si>
    <t xml:space="preserve">403020701</t>
  </si>
  <si>
    <t xml:space="preserve">细木工板单面砂皮</t>
  </si>
  <si>
    <t xml:space="preserve">δ=18mm</t>
  </si>
  <si>
    <t xml:space="preserve">32.69</t>
  </si>
  <si>
    <t xml:space="preserve">403030201</t>
  </si>
  <si>
    <t xml:space="preserve">403080701</t>
  </si>
  <si>
    <t xml:space="preserve">403080801</t>
  </si>
  <si>
    <t xml:space="preserve">隔音板</t>
  </si>
  <si>
    <t xml:space="preserve">404011801</t>
  </si>
  <si>
    <t xml:space="preserve">404011901</t>
  </si>
  <si>
    <t xml:space="preserve">404012001</t>
  </si>
  <si>
    <t xml:space="preserve">δ=25mm</t>
  </si>
  <si>
    <t xml:space="preserve">404012101</t>
  </si>
  <si>
    <t xml:space="preserve">免刨硬木企口木地板</t>
  </si>
  <si>
    <t xml:space="preserve">910×91×18</t>
  </si>
  <si>
    <t xml:space="preserve">404012201</t>
  </si>
  <si>
    <t xml:space="preserve">平口木地板</t>
  </si>
  <si>
    <t xml:space="preserve">404012301</t>
  </si>
  <si>
    <t xml:space="preserve">企口木地板</t>
  </si>
  <si>
    <t xml:space="preserve">404012401</t>
  </si>
  <si>
    <t xml:space="preserve">硬木企口地板</t>
  </si>
  <si>
    <t xml:space="preserve">404020401</t>
  </si>
  <si>
    <t xml:space="preserve">1818×303×8</t>
  </si>
  <si>
    <t xml:space="preserve">404040109</t>
  </si>
  <si>
    <r>
      <rPr>
        <sz val="9"/>
        <color rgb="FF000000"/>
        <rFont val="微软雅黑"/>
        <family val="2"/>
        <charset val="134"/>
      </rPr>
      <t xml:space="preserve">B=3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0115</t>
  </si>
  <si>
    <r>
      <rPr>
        <sz val="9"/>
        <color rgb="FF000000"/>
        <rFont val="微软雅黑"/>
        <family val="2"/>
        <charset val="134"/>
      </rPr>
      <t xml:space="preserve">B=60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4042401</t>
  </si>
  <si>
    <t xml:space="preserve">15×15</t>
  </si>
  <si>
    <t xml:space="preserve">404060102</t>
  </si>
  <si>
    <t xml:space="preserve">45×45</t>
  </si>
  <si>
    <t xml:space="preserve">404060401</t>
  </si>
  <si>
    <t xml:space="preserve">50×80</t>
  </si>
  <si>
    <t xml:space="preserve">404060501</t>
  </si>
  <si>
    <t xml:space="preserve">64.88</t>
  </si>
  <si>
    <t xml:space="preserve">405010101</t>
  </si>
  <si>
    <t xml:space="preserve">405010105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0 </t>
    </r>
    <r>
      <rPr>
        <sz val="9"/>
        <color rgb="FF000000"/>
        <rFont val="Noto Sans"/>
        <family val="2"/>
      </rPr>
      <t xml:space="preserve">内</t>
    </r>
  </si>
  <si>
    <t xml:space="preserve">405010106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2000 </t>
    </r>
    <r>
      <rPr>
        <sz val="9"/>
        <color rgb="FF000000"/>
        <rFont val="Noto Sans"/>
        <family val="2"/>
      </rPr>
      <t xml:space="preserve">内</t>
    </r>
  </si>
  <si>
    <t xml:space="preserve">405010107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㎝ 以上</t>
    </r>
  </si>
  <si>
    <t xml:space="preserve">405010108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~10</t>
    </r>
    <r>
      <rPr>
        <sz val="9"/>
        <color rgb="FF000000"/>
        <rFont val="Noto Sans"/>
        <family val="2"/>
      </rPr>
      <t xml:space="preserve">㎝</t>
    </r>
  </si>
  <si>
    <t xml:space="preserve">405010110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5~8</t>
    </r>
    <r>
      <rPr>
        <sz val="9"/>
        <color rgb="FF000000"/>
        <rFont val="Noto Sans"/>
        <family val="2"/>
      </rPr>
      <t xml:space="preserve">㎝</t>
    </r>
  </si>
  <si>
    <t xml:space="preserve">405030201</t>
  </si>
  <si>
    <t xml:space="preserve">405030701</t>
  </si>
  <si>
    <t xml:space="preserve">406010101</t>
  </si>
  <si>
    <t xml:space="preserve">406010201</t>
  </si>
  <si>
    <t xml:space="preserve">501010001</t>
  </si>
  <si>
    <t xml:space="preserve">501010002</t>
  </si>
  <si>
    <r>
      <rPr>
        <sz val="9"/>
        <color rgb="FF000000"/>
        <rFont val="Noto Sans"/>
        <family val="2"/>
      </rPr>
      <t xml:space="preserve">型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010410</t>
  </si>
  <si>
    <t xml:space="preserve">-30×4~-50×5</t>
  </si>
  <si>
    <t xml:space="preserve">501030001</t>
  </si>
  <si>
    <t xml:space="preserve">501030100</t>
  </si>
  <si>
    <r>
      <rPr>
        <sz val="9"/>
        <color rgb="FF000000"/>
        <rFont val="Noto Sans"/>
        <family val="2"/>
      </rPr>
      <t xml:space="preserve">等边角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750</t>
  </si>
  <si>
    <t xml:space="preserve">501040000</t>
  </si>
  <si>
    <t xml:space="preserve">501040001</t>
  </si>
  <si>
    <t xml:space="preserve">501040002</t>
  </si>
  <si>
    <r>
      <rPr>
        <sz val="9"/>
        <color rgb="FF000000"/>
        <rFont val="微软雅黑"/>
        <family val="2"/>
        <charset val="134"/>
      </rPr>
      <t xml:space="preserve">Φ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3400</t>
  </si>
  <si>
    <t xml:space="preserve">501040113</t>
  </si>
  <si>
    <t xml:space="preserve">Φ15~24</t>
  </si>
  <si>
    <t xml:space="preserve">501040139</t>
  </si>
  <si>
    <t xml:space="preserve">501040306</t>
  </si>
  <si>
    <t xml:space="preserve">501050401</t>
  </si>
  <si>
    <t xml:space="preserve">Φ4</t>
  </si>
  <si>
    <t xml:space="preserve">501060207</t>
  </si>
  <si>
    <t xml:space="preserve">24.8</t>
  </si>
  <si>
    <t xml:space="preserve">501080200</t>
  </si>
  <si>
    <t xml:space="preserve">501080603</t>
  </si>
  <si>
    <t xml:space="preserve">5.24</t>
  </si>
  <si>
    <t xml:space="preserve">501110101</t>
  </si>
  <si>
    <t xml:space="preserve">δ=1</t>
  </si>
  <si>
    <t xml:space="preserve">501110102</t>
  </si>
  <si>
    <r>
      <rPr>
        <sz val="9"/>
        <color rgb="FF000000"/>
        <rFont val="微软雅黑"/>
        <family val="2"/>
        <charset val="134"/>
      </rPr>
      <t xml:space="preserve">9×25</t>
    </r>
    <r>
      <rPr>
        <sz val="9"/>
        <color rgb="FF000000"/>
        <rFont val="Noto Sans"/>
        <family val="2"/>
      </rPr>
      <t xml:space="preserve">孔</t>
    </r>
  </si>
  <si>
    <t xml:space="preserve">501110103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1110301</t>
  </si>
  <si>
    <t xml:space="preserve">铁丝网</t>
  </si>
  <si>
    <t xml:space="preserve">501110701</t>
  </si>
  <si>
    <t xml:space="preserve">镀锌钢丝网</t>
  </si>
  <si>
    <r>
      <rPr>
        <sz val="9"/>
        <color rgb="FF000000"/>
        <rFont val="微软雅黑"/>
        <family val="2"/>
        <charset val="134"/>
      </rPr>
      <t xml:space="preserve">10#</t>
    </r>
    <r>
      <rPr>
        <sz val="9"/>
        <color rgb="FF000000"/>
        <rFont val="Noto Sans"/>
        <family val="2"/>
      </rPr>
      <t xml:space="preserve">网眼 </t>
    </r>
    <r>
      <rPr>
        <sz val="9"/>
        <color rgb="FF000000"/>
        <rFont val="微软雅黑"/>
        <family val="2"/>
        <charset val="134"/>
      </rPr>
      <t xml:space="preserve">50×50</t>
    </r>
  </si>
  <si>
    <t xml:space="preserve">11.26</t>
  </si>
  <si>
    <t xml:space="preserve">503012201</t>
  </si>
  <si>
    <t xml:space="preserve">Φ25mm</t>
  </si>
  <si>
    <t xml:space="preserve">503012301</t>
  </si>
  <si>
    <t xml:space="preserve">503021501</t>
  </si>
  <si>
    <t xml:space="preserve">503120101</t>
  </si>
  <si>
    <t xml:space="preserve">镀锌法兰盘</t>
  </si>
  <si>
    <t xml:space="preserve">Φ50mm</t>
  </si>
  <si>
    <t xml:space="preserve">503140101</t>
  </si>
  <si>
    <t xml:space="preserve">503140501</t>
  </si>
  <si>
    <t xml:space="preserve">L=250Φ6</t>
  </si>
  <si>
    <t xml:space="preserve">503140502</t>
  </si>
  <si>
    <t xml:space="preserve">L=250Φ8</t>
  </si>
  <si>
    <t xml:space="preserve">503140503</t>
  </si>
  <si>
    <t xml:space="preserve">L=250Φ10</t>
  </si>
  <si>
    <t xml:space="preserve">503140504</t>
  </si>
  <si>
    <t xml:space="preserve">L=250Φ12</t>
  </si>
  <si>
    <t xml:space="preserve">503140505</t>
  </si>
  <si>
    <t xml:space="preserve">L=250Φ14</t>
  </si>
  <si>
    <t xml:space="preserve">504050317</t>
  </si>
  <si>
    <t xml:space="preserve">δ=3mm</t>
  </si>
  <si>
    <t xml:space="preserve">504051202</t>
  </si>
  <si>
    <t xml:space="preserve">5×50</t>
  </si>
  <si>
    <t xml:space="preserve">38.7</t>
  </si>
  <si>
    <t xml:space="preserve">504060901</t>
  </si>
  <si>
    <t xml:space="preserve">504060902</t>
  </si>
  <si>
    <t xml:space="preserve">505050101</t>
  </si>
  <si>
    <t xml:space="preserve">3×40×1</t>
  </si>
  <si>
    <t xml:space="preserve">506030505</t>
  </si>
  <si>
    <r>
      <rPr>
        <sz val="9"/>
        <color rgb="FF000000"/>
        <rFont val="微软雅黑"/>
        <family val="2"/>
        <charset val="134"/>
      </rPr>
      <t xml:space="preserve">Φ31.8×1.2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.72</t>
  </si>
  <si>
    <t xml:space="preserve">506030512</t>
  </si>
  <si>
    <t xml:space="preserve">51.8</t>
  </si>
  <si>
    <t xml:space="preserve">506030515</t>
  </si>
  <si>
    <r>
      <rPr>
        <sz val="9"/>
        <color rgb="FF000000"/>
        <rFont val="微软雅黑"/>
        <family val="2"/>
        <charset val="134"/>
      </rPr>
      <t xml:space="preserve">Φ76.2×1.5(6</t>
    </r>
    <r>
      <rPr>
        <sz val="9"/>
        <color rgb="FF000000"/>
        <rFont val="Noto Sans"/>
        <family val="2"/>
      </rPr>
      <t xml:space="preserve">米定尺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41</t>
  </si>
  <si>
    <t xml:space="preserve">506060401</t>
  </si>
  <si>
    <t xml:space="preserve">506060501</t>
  </si>
  <si>
    <t xml:space="preserve">不锈钢驳接爪组件</t>
  </si>
  <si>
    <t xml:space="preserve">四爪</t>
  </si>
  <si>
    <t xml:space="preserve">506060601</t>
  </si>
  <si>
    <t xml:space="preserve">506060701</t>
  </si>
  <si>
    <t xml:space="preserve">单爪</t>
  </si>
  <si>
    <t xml:space="preserve">507010401</t>
  </si>
  <si>
    <t xml:space="preserve">507020401</t>
  </si>
  <si>
    <t xml:space="preserve">507020801</t>
  </si>
  <si>
    <t xml:space="preserve">507030101</t>
  </si>
  <si>
    <t xml:space="preserve">507030300</t>
  </si>
  <si>
    <t xml:space="preserve">507030801</t>
  </si>
  <si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9.85</t>
  </si>
  <si>
    <t xml:space="preserve">507050201</t>
  </si>
  <si>
    <t xml:space="preserve">508010503</t>
  </si>
  <si>
    <t xml:space="preserve">508010504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</t>
    </r>
  </si>
  <si>
    <t xml:space="preserve">508020203</t>
  </si>
  <si>
    <r>
      <rPr>
        <sz val="9"/>
        <color rgb="FF000000"/>
        <rFont val="Noto Sans"/>
        <family val="2"/>
      </rPr>
      <t xml:space="preserve">金属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滑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30000</t>
  </si>
  <si>
    <t xml:space="preserve">11.72</t>
  </si>
  <si>
    <t xml:space="preserve">508041302</t>
  </si>
  <si>
    <t xml:space="preserve">M5×30</t>
  </si>
  <si>
    <t xml:space="preserve">508041316</t>
  </si>
  <si>
    <t xml:space="preserve">M10×40</t>
  </si>
  <si>
    <t xml:space="preserve">508042406</t>
  </si>
  <si>
    <t xml:space="preserve">M16</t>
  </si>
  <si>
    <t xml:space="preserve">508042409</t>
  </si>
  <si>
    <t xml:space="preserve">508042410</t>
  </si>
  <si>
    <t xml:space="preserve">508042411</t>
  </si>
  <si>
    <t xml:space="preserve">508042412</t>
  </si>
  <si>
    <t xml:space="preserve">508042801</t>
  </si>
  <si>
    <t xml:space="preserve">508060202</t>
  </si>
  <si>
    <t xml:space="preserve">508060800</t>
  </si>
  <si>
    <t xml:space="preserve">508061410</t>
  </si>
  <si>
    <t xml:space="preserve">3.5×25</t>
  </si>
  <si>
    <t xml:space="preserve">508061417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80</t>
    </r>
  </si>
  <si>
    <t xml:space="preserve">508061419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08061420</t>
  </si>
  <si>
    <r>
      <rPr>
        <sz val="9"/>
        <color rgb="FF000000"/>
        <rFont val="Noto Sans"/>
        <family val="2"/>
      </rPr>
      <t xml:space="preserve">长 </t>
    </r>
    <r>
      <rPr>
        <sz val="9"/>
        <color rgb="FF000000"/>
        <rFont val="微软雅黑"/>
        <family val="2"/>
        <charset val="134"/>
      </rPr>
      <t xml:space="preserve">120</t>
    </r>
  </si>
  <si>
    <t xml:space="preserve">508080300</t>
  </si>
  <si>
    <t xml:space="preserve">508090401</t>
  </si>
  <si>
    <t xml:space="preserve">508091001</t>
  </si>
  <si>
    <r>
      <rPr>
        <sz val="9"/>
        <color rgb="FF000000"/>
        <rFont val="Noto Sans"/>
        <family val="2"/>
      </rPr>
      <t xml:space="preserve">扒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马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091502</t>
  </si>
  <si>
    <t xml:space="preserve">508100201</t>
  </si>
  <si>
    <t xml:space="preserve">508120101</t>
  </si>
  <si>
    <t xml:space="preserve">库金箔</t>
  </si>
  <si>
    <t xml:space="preserve">98% 93.3×93.3mm</t>
  </si>
  <si>
    <t xml:space="preserve">508120103</t>
  </si>
  <si>
    <t xml:space="preserve">赤金箔</t>
  </si>
  <si>
    <t xml:space="preserve">74% 83.3×83.3mm</t>
  </si>
  <si>
    <t xml:space="preserve">508120201</t>
  </si>
  <si>
    <t xml:space="preserve">铜箔</t>
  </si>
  <si>
    <t xml:space="preserve">100×100mm</t>
  </si>
  <si>
    <t xml:space="preserve">508120601</t>
  </si>
  <si>
    <t xml:space="preserve">锡锑箔</t>
  </si>
  <si>
    <t xml:space="preserve">83.3</t>
  </si>
  <si>
    <t xml:space="preserve">508130100</t>
  </si>
  <si>
    <t xml:space="preserve">508130201</t>
  </si>
  <si>
    <t xml:space="preserve">508130202-1</t>
  </si>
  <si>
    <t xml:space="preserve">508130203</t>
  </si>
  <si>
    <t xml:space="preserve">508130204</t>
  </si>
  <si>
    <t xml:space="preserve">508130205</t>
  </si>
  <si>
    <t xml:space="preserve">508130206</t>
  </si>
  <si>
    <t xml:space="preserve">508130207</t>
  </si>
  <si>
    <t xml:space="preserve">13#-17#</t>
  </si>
  <si>
    <t xml:space="preserve">508130208</t>
  </si>
  <si>
    <t xml:space="preserve">16#-18#</t>
  </si>
  <si>
    <t xml:space="preserve">508150305</t>
  </si>
  <si>
    <t xml:space="preserve">508160201</t>
  </si>
  <si>
    <t xml:space="preserve">Φ6</t>
  </si>
  <si>
    <t xml:space="preserve">508160202</t>
  </si>
  <si>
    <t xml:space="preserve">508160203</t>
  </si>
  <si>
    <t xml:space="preserve">508160204</t>
  </si>
  <si>
    <t xml:space="preserve">Φ12</t>
  </si>
  <si>
    <t xml:space="preserve">508160205</t>
  </si>
  <si>
    <t xml:space="preserve">Φ14</t>
  </si>
  <si>
    <t xml:space="preserve">508180103</t>
  </si>
  <si>
    <t xml:space="preserve">508180110</t>
  </si>
  <si>
    <t xml:space="preserve">508180111</t>
  </si>
  <si>
    <t xml:space="preserve">508180113</t>
  </si>
  <si>
    <t xml:space="preserve">508180114</t>
  </si>
  <si>
    <t xml:space="preserve">508180203</t>
  </si>
  <si>
    <t xml:space="preserve">翻窗框销</t>
  </si>
  <si>
    <t xml:space="preserve">508180204</t>
  </si>
  <si>
    <t xml:space="preserve">翻窗镶销</t>
  </si>
  <si>
    <t xml:space="preserve">508180302</t>
  </si>
  <si>
    <t xml:space="preserve">弹簧框销</t>
  </si>
  <si>
    <t xml:space="preserve">508200301</t>
  </si>
  <si>
    <t xml:space="preserve">508210103</t>
  </si>
  <si>
    <t xml:space="preserve">508210201</t>
  </si>
  <si>
    <t xml:space="preserve">75×75×50mm</t>
  </si>
  <si>
    <t xml:space="preserve">508210202</t>
  </si>
  <si>
    <t xml:space="preserve">508220202</t>
  </si>
  <si>
    <t xml:space="preserve">508220207</t>
  </si>
  <si>
    <t xml:space="preserve">508220209</t>
  </si>
  <si>
    <t xml:space="preserve">508260201</t>
  </si>
  <si>
    <t xml:space="preserve">不锈钢插棍</t>
  </si>
  <si>
    <t xml:space="preserve">508260701</t>
  </si>
  <si>
    <t xml:space="preserve">508261101</t>
  </si>
  <si>
    <t xml:space="preserve">钢钎</t>
  </si>
  <si>
    <t xml:space="preserve">509010106</t>
  </si>
  <si>
    <t xml:space="preserve">小龙骨</t>
  </si>
  <si>
    <t xml:space="preserve">轻钢</t>
  </si>
  <si>
    <t xml:space="preserve">509010107</t>
  </si>
  <si>
    <t xml:space="preserve">中龙骨</t>
  </si>
  <si>
    <t xml:space="preserve">509010108</t>
  </si>
  <si>
    <t xml:space="preserve">大龙骨</t>
  </si>
  <si>
    <t xml:space="preserve">509030401</t>
  </si>
  <si>
    <t xml:space="preserve">509030501</t>
  </si>
  <si>
    <t xml:space="preserve">边龙骨支撑</t>
  </si>
  <si>
    <t xml:space="preserve">509030601</t>
  </si>
  <si>
    <t xml:space="preserve">大龙骨垂直吊件</t>
  </si>
  <si>
    <t xml:space="preserve">509030701</t>
  </si>
  <si>
    <t xml:space="preserve">509030801</t>
  </si>
  <si>
    <t xml:space="preserve">509030901</t>
  </si>
  <si>
    <t xml:space="preserve">509031001</t>
  </si>
  <si>
    <t xml:space="preserve">509031101</t>
  </si>
  <si>
    <t xml:space="preserve">509031201</t>
  </si>
  <si>
    <t xml:space="preserve">509031301</t>
  </si>
  <si>
    <t xml:space="preserve">小接件</t>
  </si>
  <si>
    <t xml:space="preserve">510010101</t>
  </si>
  <si>
    <t xml:space="preserve">510010102</t>
  </si>
  <si>
    <t xml:space="preserve">5.03</t>
  </si>
  <si>
    <t xml:space="preserve">510010202</t>
  </si>
  <si>
    <t xml:space="preserve">510020101</t>
  </si>
  <si>
    <t xml:space="preserve">510020201</t>
  </si>
  <si>
    <t xml:space="preserve">510020301</t>
  </si>
  <si>
    <t xml:space="preserve">510020401</t>
  </si>
  <si>
    <t xml:space="preserve">510030201</t>
  </si>
  <si>
    <t xml:space="preserve">511011102</t>
  </si>
  <si>
    <t xml:space="preserve">Φ63</t>
  </si>
  <si>
    <t xml:space="preserve">601010401</t>
  </si>
  <si>
    <t xml:space="preserve">601010501</t>
  </si>
  <si>
    <t xml:space="preserve">601030401</t>
  </si>
  <si>
    <t xml:space="preserve">601090101</t>
  </si>
  <si>
    <t xml:space="preserve">11.91</t>
  </si>
  <si>
    <t xml:space="preserve">601090901</t>
  </si>
  <si>
    <t xml:space="preserve">酚醛清漆各色</t>
  </si>
  <si>
    <t xml:space="preserve">601091101</t>
  </si>
  <si>
    <t xml:space="preserve">601091301</t>
  </si>
  <si>
    <t xml:space="preserve">酚醛调和漆</t>
  </si>
  <si>
    <t xml:space="preserve">601101101</t>
  </si>
  <si>
    <t xml:space="preserve">601101201</t>
  </si>
  <si>
    <t xml:space="preserve">601110101</t>
  </si>
  <si>
    <t xml:space="preserve">601120101</t>
  </si>
  <si>
    <r>
      <rPr>
        <sz val="9"/>
        <color rgb="FF000000"/>
        <rFont val="Noto Sans"/>
        <family val="2"/>
      </rPr>
      <t xml:space="preserve">防锈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铁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120201</t>
  </si>
  <si>
    <t xml:space="preserve">601120301</t>
  </si>
  <si>
    <t xml:space="preserve">油性防锈漆</t>
  </si>
  <si>
    <t xml:space="preserve">601120401</t>
  </si>
  <si>
    <t xml:space="preserve">樟丹</t>
  </si>
  <si>
    <t xml:space="preserve">4.92</t>
  </si>
  <si>
    <t xml:space="preserve">601131401</t>
  </si>
  <si>
    <t xml:space="preserve">601132901</t>
  </si>
  <si>
    <t xml:space="preserve">601132902</t>
  </si>
  <si>
    <t xml:space="preserve">601133601</t>
  </si>
  <si>
    <t xml:space="preserve">601133701</t>
  </si>
  <si>
    <t xml:space="preserve">9.31</t>
  </si>
  <si>
    <t xml:space="preserve">602010301</t>
  </si>
  <si>
    <r>
      <rPr>
        <sz val="9"/>
        <color rgb="FF000000"/>
        <rFont val="微软雅黑"/>
        <family val="2"/>
        <charset val="134"/>
      </rPr>
      <t xml:space="preserve">803 </t>
    </r>
    <r>
      <rPr>
        <sz val="9"/>
        <color rgb="FF000000"/>
        <rFont val="Noto Sans"/>
        <family val="2"/>
      </rPr>
      <t xml:space="preserve">涂料</t>
    </r>
  </si>
  <si>
    <t xml:space="preserve">6020203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内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.1</t>
  </si>
  <si>
    <t xml:space="preserve">602020400</t>
  </si>
  <si>
    <t xml:space="preserve">602040101</t>
  </si>
  <si>
    <t xml:space="preserve">602040201</t>
  </si>
  <si>
    <t xml:space="preserve">602040501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外墙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41001</t>
  </si>
  <si>
    <t xml:space="preserve">603010501</t>
  </si>
  <si>
    <t xml:space="preserve">603020601</t>
  </si>
  <si>
    <t xml:space="preserve">光油</t>
  </si>
  <si>
    <t xml:space="preserve">603020602</t>
  </si>
  <si>
    <t xml:space="preserve">603020801</t>
  </si>
  <si>
    <t xml:space="preserve">灰油</t>
  </si>
  <si>
    <t xml:space="preserve">603030101</t>
  </si>
  <si>
    <t xml:space="preserve">建筑胶油</t>
  </si>
  <si>
    <t xml:space="preserve">603030201</t>
  </si>
  <si>
    <t xml:space="preserve">金胶油</t>
  </si>
  <si>
    <t xml:space="preserve">9.04</t>
  </si>
  <si>
    <t xml:space="preserve">603050201</t>
  </si>
  <si>
    <t xml:space="preserve">603050301</t>
  </si>
  <si>
    <t xml:space="preserve">603070201</t>
  </si>
  <si>
    <t xml:space="preserve">603070302</t>
  </si>
  <si>
    <t xml:space="preserve">603080201</t>
  </si>
  <si>
    <t xml:space="preserve">桐油</t>
  </si>
  <si>
    <t xml:space="preserve">603080301</t>
  </si>
  <si>
    <t xml:space="preserve">603080302</t>
  </si>
  <si>
    <t xml:space="preserve">604030202</t>
  </si>
  <si>
    <t xml:space="preserve">605011601</t>
  </si>
  <si>
    <t xml:space="preserve">605011701</t>
  </si>
  <si>
    <t xml:space="preserve">30×30mm</t>
  </si>
  <si>
    <t xml:space="preserve">605030103</t>
  </si>
  <si>
    <t xml:space="preserve">6050901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卷材</t>
    </r>
  </si>
  <si>
    <t xml:space="preserve">605110201</t>
  </si>
  <si>
    <t xml:space="preserve">605111101</t>
  </si>
  <si>
    <t xml:space="preserve">605120102</t>
  </si>
  <si>
    <t xml:space="preserve">605120103</t>
  </si>
  <si>
    <t xml:space="preserve">聚乙烯塑料窗纱</t>
  </si>
  <si>
    <t xml:space="preserve">605150601</t>
  </si>
  <si>
    <t xml:space="preserve">605171901</t>
  </si>
  <si>
    <t xml:space="preserve">仿石音箱</t>
  </si>
  <si>
    <t xml:space="preserve">200×200×300</t>
  </si>
  <si>
    <t xml:space="preserve">605171902</t>
  </si>
  <si>
    <t xml:space="preserve">250×250×350</t>
  </si>
  <si>
    <t xml:space="preserve">605171903</t>
  </si>
  <si>
    <t xml:space="preserve">300×300×450</t>
  </si>
  <si>
    <t xml:space="preserve">605171904</t>
  </si>
  <si>
    <r>
      <rPr>
        <sz val="9"/>
        <color rgb="FF000000"/>
        <rFont val="微软雅黑"/>
        <family val="2"/>
        <charset val="134"/>
      </rPr>
      <t xml:space="preserve">300×300×450</t>
    </r>
    <r>
      <rPr>
        <sz val="9"/>
        <color rgb="FF000000"/>
        <rFont val="Noto Sans"/>
        <family val="2"/>
      </rPr>
      <t xml:space="preserve">以上</t>
    </r>
  </si>
  <si>
    <t xml:space="preserve">606020602</t>
  </si>
  <si>
    <t xml:space="preserve">胶管</t>
  </si>
  <si>
    <t xml:space="preserve">60703040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00×3000×9.5</t>
  </si>
  <si>
    <t xml:space="preserve">607040200</t>
  </si>
  <si>
    <t xml:space="preserve">607050101</t>
  </si>
  <si>
    <t xml:space="preserve">608010301</t>
  </si>
  <si>
    <t xml:space="preserve">608010501</t>
  </si>
  <si>
    <t xml:space="preserve">608010902</t>
  </si>
  <si>
    <t xml:space="preserve">300×0.15</t>
  </si>
  <si>
    <t xml:space="preserve">608011401</t>
  </si>
  <si>
    <t xml:space="preserve">1×0.7m</t>
  </si>
  <si>
    <t xml:space="preserve">608011402</t>
  </si>
  <si>
    <t xml:space="preserve">608011501</t>
  </si>
  <si>
    <t xml:space="preserve">608012501</t>
  </si>
  <si>
    <t xml:space="preserve">608013201</t>
  </si>
  <si>
    <t xml:space="preserve">608013301</t>
  </si>
  <si>
    <t xml:space="preserve">608013701</t>
  </si>
  <si>
    <t xml:space="preserve">608013801</t>
  </si>
  <si>
    <t xml:space="preserve">608014101</t>
  </si>
  <si>
    <t xml:space="preserve">棉花</t>
  </si>
  <si>
    <t xml:space="preserve">608014302</t>
  </si>
  <si>
    <t xml:space="preserve">608020801</t>
  </si>
  <si>
    <t xml:space="preserve">高丽纸</t>
  </si>
  <si>
    <t xml:space="preserve">608022101</t>
  </si>
  <si>
    <t xml:space="preserve">棉筋纸</t>
  </si>
  <si>
    <t xml:space="preserve">14.56</t>
  </si>
  <si>
    <t xml:space="preserve">608022301</t>
  </si>
  <si>
    <t xml:space="preserve">608022700</t>
  </si>
  <si>
    <t xml:space="preserve">608022703</t>
  </si>
  <si>
    <t xml:space="preserve">608022802</t>
  </si>
  <si>
    <t xml:space="preserve">608022901</t>
  </si>
  <si>
    <t xml:space="preserve">锡纸</t>
  </si>
  <si>
    <t xml:space="preserve">51.3</t>
  </si>
  <si>
    <t xml:space="preserve">608030801</t>
  </si>
  <si>
    <t xml:space="preserve">精梳麻</t>
  </si>
  <si>
    <t xml:space="preserve">608031101</t>
  </si>
  <si>
    <t xml:space="preserve">4.79</t>
  </si>
  <si>
    <t xml:space="preserve">609010301</t>
  </si>
  <si>
    <t xml:space="preserve">609010601</t>
  </si>
  <si>
    <t xml:space="preserve">巴黎绿</t>
  </si>
  <si>
    <t xml:space="preserve">609010701</t>
  </si>
  <si>
    <t xml:space="preserve">609010801</t>
  </si>
  <si>
    <t xml:space="preserve">石性颜料</t>
  </si>
  <si>
    <t xml:space="preserve">1.97</t>
  </si>
  <si>
    <t xml:space="preserve">609010901</t>
  </si>
  <si>
    <t xml:space="preserve">群青</t>
  </si>
  <si>
    <t xml:space="preserve">17.7</t>
  </si>
  <si>
    <t xml:space="preserve">609011001</t>
  </si>
  <si>
    <t xml:space="preserve">广告色</t>
  </si>
  <si>
    <t xml:space="preserve">609011101</t>
  </si>
  <si>
    <t xml:space="preserve">609011201</t>
  </si>
  <si>
    <t xml:space="preserve">黄丹粉</t>
  </si>
  <si>
    <t xml:space="preserve">609011301</t>
  </si>
  <si>
    <t xml:space="preserve">609011401</t>
  </si>
  <si>
    <t xml:space="preserve">松烟</t>
  </si>
  <si>
    <t xml:space="preserve">609011501</t>
  </si>
  <si>
    <t xml:space="preserve">石黄</t>
  </si>
  <si>
    <t xml:space="preserve">609011701</t>
  </si>
  <si>
    <t xml:space="preserve">墨汁</t>
  </si>
  <si>
    <t xml:space="preserve">609011801</t>
  </si>
  <si>
    <t xml:space="preserve">609030301</t>
  </si>
  <si>
    <t xml:space="preserve">醇酸稀释剂</t>
  </si>
  <si>
    <t xml:space="preserve">5.81</t>
  </si>
  <si>
    <t xml:space="preserve">609040101</t>
  </si>
  <si>
    <r>
      <rPr>
        <sz val="9"/>
        <color rgb="FF000000"/>
        <rFont val="微软雅黑"/>
        <family val="2"/>
        <charset val="134"/>
      </rPr>
      <t xml:space="preserve">502</t>
    </r>
    <r>
      <rPr>
        <sz val="9"/>
        <color rgb="FF000000"/>
        <rFont val="Noto Sans"/>
        <family val="2"/>
      </rPr>
      <t xml:space="preserve">粘合剂</t>
    </r>
  </si>
  <si>
    <t xml:space="preserve">304.89</t>
  </si>
  <si>
    <t xml:space="preserve">609040501</t>
  </si>
  <si>
    <r>
      <rPr>
        <sz val="9"/>
        <color rgb="FF000000"/>
        <rFont val="微软雅黑"/>
        <family val="2"/>
        <charset val="134"/>
      </rPr>
      <t xml:space="preserve">YJ-III </t>
    </r>
    <r>
      <rPr>
        <sz val="9"/>
        <color rgb="FF000000"/>
        <rFont val="Noto Sans"/>
        <family val="2"/>
      </rPr>
      <t xml:space="preserve">粘结剂</t>
    </r>
  </si>
  <si>
    <t xml:space="preserve">609040701</t>
  </si>
  <si>
    <r>
      <rPr>
        <sz val="9"/>
        <color rgb="FF000000"/>
        <rFont val="微软雅黑"/>
        <family val="2"/>
        <charset val="134"/>
      </rPr>
      <t xml:space="preserve">BJ-302 </t>
    </r>
    <r>
      <rPr>
        <sz val="9"/>
        <color rgb="FF000000"/>
        <rFont val="Noto Sans"/>
        <family val="2"/>
      </rPr>
      <t xml:space="preserve">粘结剂</t>
    </r>
  </si>
  <si>
    <t xml:space="preserve">609050401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封口油膏</t>
    </r>
  </si>
  <si>
    <t xml:space="preserve">609050701</t>
  </si>
  <si>
    <t xml:space="preserve">609050801</t>
  </si>
  <si>
    <t xml:space="preserve">609060601</t>
  </si>
  <si>
    <r>
      <rPr>
        <sz val="9"/>
        <color rgb="FF000000"/>
        <rFont val="微软雅黑"/>
        <family val="2"/>
        <charset val="134"/>
      </rPr>
      <t xml:space="preserve">801 </t>
    </r>
    <r>
      <rPr>
        <sz val="9"/>
        <color rgb="FF000000"/>
        <rFont val="Noto Sans"/>
        <family val="2"/>
      </rPr>
      <t xml:space="preserve">胶</t>
    </r>
  </si>
  <si>
    <t xml:space="preserve">609061701</t>
  </si>
  <si>
    <t xml:space="preserve">5.51</t>
  </si>
  <si>
    <t xml:space="preserve">609061801</t>
  </si>
  <si>
    <t xml:space="preserve">20.14</t>
  </si>
  <si>
    <t xml:space="preserve">609061901</t>
  </si>
  <si>
    <t xml:space="preserve">纤维素</t>
  </si>
  <si>
    <t xml:space="preserve">609061902</t>
  </si>
  <si>
    <t xml:space="preserve">609062001</t>
  </si>
  <si>
    <t xml:space="preserve">609062301</t>
  </si>
  <si>
    <r>
      <rPr>
        <sz val="9"/>
        <color rgb="FF000000"/>
        <rFont val="微软雅黑"/>
        <family val="2"/>
        <charset val="134"/>
      </rPr>
      <t xml:space="preserve">PVC </t>
    </r>
    <r>
      <rPr>
        <sz val="9"/>
        <color rgb="FF000000"/>
        <rFont val="Noto Sans"/>
        <family val="2"/>
      </rPr>
      <t xml:space="preserve">胶泥</t>
    </r>
  </si>
  <si>
    <t xml:space="preserve">609062401</t>
  </si>
  <si>
    <t xml:space="preserve">硅铜密封胶</t>
  </si>
  <si>
    <t xml:space="preserve">609091401</t>
  </si>
  <si>
    <t xml:space="preserve">609091501</t>
  </si>
  <si>
    <t xml:space="preserve">609092001</t>
  </si>
  <si>
    <t xml:space="preserve">609100601</t>
  </si>
  <si>
    <t xml:space="preserve">609100602</t>
  </si>
  <si>
    <t xml:space="preserve">609100603</t>
  </si>
  <si>
    <t xml:space="preserve">609100604</t>
  </si>
  <si>
    <t xml:space="preserve">609100605</t>
  </si>
  <si>
    <t xml:space="preserve">609100701</t>
  </si>
  <si>
    <t xml:space="preserve">盐</t>
  </si>
  <si>
    <t xml:space="preserve">609100801</t>
  </si>
  <si>
    <r>
      <rPr>
        <sz val="9"/>
        <color rgb="FF000000"/>
        <rFont val="Noto Sans"/>
        <family val="2"/>
      </rPr>
      <t xml:space="preserve">白矾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明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010101</t>
  </si>
  <si>
    <t xml:space="preserve">610011201</t>
  </si>
  <si>
    <r>
      <rPr>
        <sz val="9"/>
        <color rgb="FF000000"/>
        <rFont val="微软雅黑"/>
        <family val="2"/>
        <charset val="134"/>
      </rPr>
      <t xml:space="preserve">F130 </t>
    </r>
    <r>
      <rPr>
        <sz val="9"/>
        <color rgb="FF000000"/>
        <rFont val="Noto Sans"/>
        <family val="2"/>
      </rPr>
      <t xml:space="preserve">密封胶</t>
    </r>
  </si>
  <si>
    <t xml:space="preserve">610011301</t>
  </si>
  <si>
    <t xml:space="preserve">610011401</t>
  </si>
  <si>
    <t xml:space="preserve">610020400</t>
  </si>
  <si>
    <r>
      <rPr>
        <sz val="9"/>
        <color rgb="FF000000"/>
        <rFont val="微软雅黑"/>
        <family val="2"/>
        <charset val="134"/>
      </rPr>
      <t xml:space="preserve">SBS </t>
    </r>
    <r>
      <rPr>
        <sz val="9"/>
        <color rgb="FF000000"/>
        <rFont val="Noto Sans"/>
        <family val="2"/>
      </rPr>
      <t xml:space="preserve">卷材</t>
    </r>
  </si>
  <si>
    <t xml:space="preserve">610021302</t>
  </si>
  <si>
    <t xml:space="preserve">油毡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</si>
  <si>
    <t xml:space="preserve">610021304</t>
  </si>
  <si>
    <t xml:space="preserve">400g</t>
  </si>
  <si>
    <t xml:space="preserve">610040201</t>
  </si>
  <si>
    <t xml:space="preserve">300×7mm</t>
  </si>
  <si>
    <t xml:space="preserve">611010101</t>
  </si>
  <si>
    <t xml:space="preserve">611010102</t>
  </si>
  <si>
    <t xml:space="preserve">水柏油</t>
  </si>
  <si>
    <t xml:space="preserve">611040301</t>
  </si>
  <si>
    <t xml:space="preserve">27.4</t>
  </si>
  <si>
    <t xml:space="preserve">611040303</t>
  </si>
  <si>
    <t xml:space="preserve">611040601</t>
  </si>
  <si>
    <t xml:space="preserve">脲醛树脂</t>
  </si>
  <si>
    <t xml:space="preserve">612020701</t>
  </si>
  <si>
    <t xml:space="preserve">612020801</t>
  </si>
  <si>
    <t xml:space="preserve">612020901</t>
  </si>
  <si>
    <t xml:space="preserve">612021001</t>
  </si>
  <si>
    <t xml:space="preserve">806040801</t>
  </si>
  <si>
    <t xml:space="preserve">草种籽</t>
  </si>
  <si>
    <t xml:space="preserve">806041101</t>
  </si>
  <si>
    <t xml:space="preserve">806041201</t>
  </si>
  <si>
    <t xml:space="preserve">山草</t>
  </si>
  <si>
    <t xml:space="preserve">807012701</t>
  </si>
  <si>
    <t xml:space="preserve">复合肥</t>
  </si>
  <si>
    <t xml:space="preserve">807012901</t>
  </si>
  <si>
    <t xml:space="preserve">肥料</t>
  </si>
  <si>
    <t xml:space="preserve">807013001</t>
  </si>
  <si>
    <t xml:space="preserve">药剂</t>
  </si>
  <si>
    <t xml:space="preserve">807013101</t>
  </si>
  <si>
    <t xml:space="preserve">喷播保水剂</t>
  </si>
  <si>
    <t xml:space="preserve">807013102</t>
  </si>
  <si>
    <t xml:space="preserve">喷播粘结剂</t>
  </si>
  <si>
    <t xml:space="preserve">808020401</t>
  </si>
  <si>
    <t xml:space="preserve">树棍</t>
  </si>
  <si>
    <t xml:space="preserve">808020402</t>
  </si>
  <si>
    <t xml:space="preserve">808020701</t>
  </si>
  <si>
    <t xml:space="preserve">水泥桩</t>
  </si>
  <si>
    <t xml:space="preserve">100×120×2500</t>
  </si>
  <si>
    <t xml:space="preserve">808030301</t>
  </si>
  <si>
    <t xml:space="preserve">遮荫布</t>
  </si>
  <si>
    <t xml:space="preserve">903010100</t>
  </si>
  <si>
    <t xml:space="preserve">铝合金平开门</t>
  </si>
  <si>
    <t xml:space="preserve">903011000</t>
  </si>
  <si>
    <t xml:space="preserve">903020100</t>
  </si>
  <si>
    <t xml:space="preserve">903020200</t>
  </si>
  <si>
    <t xml:space="preserve">含玻璃</t>
  </si>
  <si>
    <t xml:space="preserve">903020300</t>
  </si>
  <si>
    <t xml:space="preserve">903020401</t>
  </si>
  <si>
    <t xml:space="preserve">903020501</t>
  </si>
  <si>
    <t xml:space="preserve">铝合金百页窗</t>
  </si>
  <si>
    <t xml:space="preserve">903030201</t>
  </si>
  <si>
    <t xml:space="preserve">905010101</t>
  </si>
  <si>
    <r>
      <rPr>
        <sz val="9"/>
        <color rgb="FF000000"/>
        <rFont val="Noto Sans"/>
        <family val="2"/>
      </rPr>
      <t xml:space="preserve">塑钢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210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05020301</t>
  </si>
  <si>
    <t xml:space="preserve">906010901</t>
  </si>
  <si>
    <t xml:space="preserve">906070101</t>
  </si>
  <si>
    <t xml:space="preserve">37.92</t>
  </si>
  <si>
    <t xml:space="preserve">906080101</t>
  </si>
  <si>
    <t xml:space="preserve">910010302</t>
  </si>
  <si>
    <t xml:space="preserve">球形锁</t>
  </si>
  <si>
    <r>
      <rPr>
        <sz val="9"/>
        <color rgb="FF000000"/>
        <rFont val="微软雅黑"/>
        <family val="2"/>
        <charset val="134"/>
      </rPr>
      <t xml:space="preserve">510226 </t>
    </r>
    <r>
      <rPr>
        <sz val="9"/>
        <color rgb="FF000000"/>
        <rFont val="Noto Sans"/>
        <family val="2"/>
      </rPr>
      <t xml:space="preserve">铝合金</t>
    </r>
  </si>
  <si>
    <t xml:space="preserve">31.37</t>
  </si>
  <si>
    <t xml:space="preserve">910020101</t>
  </si>
  <si>
    <t xml:space="preserve">塑料门吸</t>
  </si>
  <si>
    <t xml:space="preserve">910030204</t>
  </si>
  <si>
    <t xml:space="preserve">910030205</t>
  </si>
  <si>
    <t xml:space="preserve">910030206</t>
  </si>
  <si>
    <t xml:space="preserve">90mm</t>
  </si>
  <si>
    <t xml:space="preserve">910030207</t>
  </si>
  <si>
    <t xml:space="preserve">910030210</t>
  </si>
  <si>
    <t xml:space="preserve">910030305</t>
  </si>
  <si>
    <t xml:space="preserve">自由折页</t>
  </si>
  <si>
    <t xml:space="preserve">28.21</t>
  </si>
  <si>
    <t xml:space="preserve">910050201</t>
  </si>
  <si>
    <t xml:space="preserve">云石拉手</t>
  </si>
  <si>
    <t xml:space="preserve">313.12</t>
  </si>
  <si>
    <t xml:space="preserve">910050501</t>
  </si>
  <si>
    <t xml:space="preserve">不锈钢管子拉手</t>
  </si>
  <si>
    <t xml:space="preserve">Φ38×600</t>
  </si>
  <si>
    <t xml:space="preserve">910050705</t>
  </si>
  <si>
    <t xml:space="preserve">24.95</t>
  </si>
  <si>
    <t xml:space="preserve">910051301</t>
  </si>
  <si>
    <t xml:space="preserve">有机玻璃拉手</t>
  </si>
  <si>
    <t xml:space="preserve">910051403</t>
  </si>
  <si>
    <t xml:space="preserve">底板拉手</t>
  </si>
  <si>
    <t xml:space="preserve">250mm</t>
  </si>
  <si>
    <t xml:space="preserve">12.59</t>
  </si>
  <si>
    <t xml:space="preserve">910051504</t>
  </si>
  <si>
    <t xml:space="preserve">910060101</t>
  </si>
  <si>
    <r>
      <rPr>
        <sz val="9"/>
        <color rgb="FF000000"/>
        <rFont val="微软雅黑"/>
        <family val="2"/>
        <charset val="134"/>
      </rPr>
      <t xml:space="preserve">A </t>
    </r>
    <r>
      <rPr>
        <sz val="9"/>
        <color rgb="FF000000"/>
        <rFont val="Noto Sans"/>
        <family val="2"/>
      </rPr>
      <t xml:space="preserve">型</t>
    </r>
  </si>
  <si>
    <t xml:space="preserve">910060601</t>
  </si>
  <si>
    <t xml:space="preserve">91006060101</t>
  </si>
  <si>
    <t xml:space="preserve">36.05</t>
  </si>
  <si>
    <t xml:space="preserve">910060701</t>
  </si>
  <si>
    <t xml:space="preserve">910060801</t>
  </si>
  <si>
    <t xml:space="preserve">9.39</t>
  </si>
  <si>
    <t xml:space="preserve">910061101</t>
  </si>
  <si>
    <r>
      <rPr>
        <sz val="9"/>
        <color rgb="FF000000"/>
        <rFont val="微软雅黑"/>
        <family val="2"/>
        <charset val="134"/>
      </rPr>
      <t xml:space="preserve">15</t>
    </r>
    <r>
      <rPr>
        <sz val="9"/>
        <color rgb="FF000000"/>
        <rFont val="Noto Sans"/>
        <family val="2"/>
      </rPr>
      <t xml:space="preserve">㎝</t>
    </r>
  </si>
  <si>
    <t xml:space="preserve">910061201</t>
  </si>
  <si>
    <t xml:space="preserve">910061301</t>
  </si>
  <si>
    <t xml:space="preserve">910061401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铁角</t>
    </r>
  </si>
  <si>
    <t xml:space="preserve">910061402</t>
  </si>
  <si>
    <t xml:space="preserve">910061403</t>
  </si>
  <si>
    <t xml:space="preserve">910061503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铁角</t>
    </r>
  </si>
  <si>
    <r>
      <rPr>
        <b val="true"/>
        <sz val="12"/>
        <color rgb="FF000000"/>
        <rFont val="Noto Sans"/>
        <family val="2"/>
      </rPr>
      <t xml:space="preserve">植物类（</t>
    </r>
    <r>
      <rPr>
        <b val="true"/>
        <sz val="12"/>
        <color rgb="FF000000"/>
        <rFont val="微软雅黑"/>
        <family val="2"/>
        <charset val="134"/>
      </rPr>
      <t xml:space="preserve">13%</t>
    </r>
    <r>
      <rPr>
        <b val="true"/>
        <sz val="12"/>
        <color rgb="FF000000"/>
        <rFont val="Noto Sans"/>
        <family val="2"/>
      </rPr>
      <t xml:space="preserve">）</t>
    </r>
  </si>
  <si>
    <t xml:space="preserve">雪松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8-1m</t>
    </r>
  </si>
  <si>
    <t xml:space="preserve">株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-1.2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2-1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1.8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-2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.5-3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-3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.5-4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4-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5-6m</t>
    </r>
  </si>
  <si>
    <t xml:space="preserve">桧柏</t>
  </si>
  <si>
    <t xml:space="preserve">千头柏</t>
  </si>
  <si>
    <t xml:space="preserve">酒金千头柏</t>
  </si>
  <si>
    <t xml:space="preserve">刺柏</t>
  </si>
  <si>
    <t xml:space="preserve">花柏</t>
  </si>
  <si>
    <t xml:space="preserve">冷杉</t>
  </si>
  <si>
    <t xml:space="preserve">柳杉</t>
  </si>
  <si>
    <t xml:space="preserve">蜀桧</t>
  </si>
  <si>
    <t xml:space="preserve">河南桧</t>
  </si>
  <si>
    <t xml:space="preserve">龙柏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-2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30-3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40-49cm</t>
    </r>
  </si>
  <si>
    <t xml:space="preserve">撒金柏</t>
  </si>
  <si>
    <t xml:space="preserve">石楠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50-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7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80-99cm 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00-11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5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60-189cm</t>
    </r>
  </si>
  <si>
    <t xml:space="preserve">椤木石楠</t>
  </si>
  <si>
    <t xml:space="preserve">含笑</t>
  </si>
  <si>
    <t xml:space="preserve">广玉兰</t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4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5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6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7cm 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8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9cm</t>
    </r>
  </si>
  <si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微软雅黑"/>
        <family val="2"/>
        <charset val="134"/>
      </rPr>
      <t xml:space="preserve">10cm</t>
    </r>
  </si>
  <si>
    <t xml:space="preserve">早园竹</t>
  </si>
  <si>
    <t xml:space="preserve">紫竹</t>
  </si>
  <si>
    <r>
      <rPr>
        <sz val="9"/>
        <color rgb="FF000000"/>
        <rFont val="Noto Sans"/>
        <family val="2"/>
      </rPr>
      <t xml:space="preserve">每墩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杆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丛</t>
    </r>
  </si>
  <si>
    <t xml:space="preserve">慈孝竹</t>
  </si>
  <si>
    <t xml:space="preserve">每枝</t>
  </si>
  <si>
    <t xml:space="preserve">淡竹</t>
  </si>
  <si>
    <r>
      <rPr>
        <sz val="9"/>
        <color rgb="FF000000"/>
        <rFont val="Noto Sans"/>
        <family val="2"/>
      </rPr>
      <t xml:space="preserve">每枝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大叶女桢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-7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1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0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3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5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1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cm</t>
    </r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.8m</t>
    </r>
    <r>
      <rPr>
        <sz val="9"/>
        <color rgb="FF000000"/>
        <rFont val="Noto Sans"/>
        <family val="2"/>
      </rPr>
      <t xml:space="preserve">以上，枝下高</t>
    </r>
    <r>
      <rPr>
        <sz val="9"/>
        <color rgb="FF000000"/>
        <rFont val="微软雅黑"/>
        <family val="2"/>
        <charset val="134"/>
      </rPr>
      <t xml:space="preserve">2.2m</t>
    </r>
    <r>
      <rPr>
        <sz val="9"/>
        <color rgb="FF000000"/>
        <rFont val="Noto Sans"/>
        <family val="2"/>
      </rPr>
      <t xml:space="preserve">以上</t>
    </r>
  </si>
  <si>
    <t xml:space="preserve">罗汉松</t>
  </si>
  <si>
    <t xml:space="preserve">桂花</t>
  </si>
  <si>
    <t xml:space="preserve">桂花（八月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20-14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50-179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180-190cm</t>
    </r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00-219cm</t>
    </r>
  </si>
  <si>
    <t xml:space="preserve">桂花（四季桂、丛生状）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220-249cm</t>
    </r>
  </si>
  <si>
    <t xml:space="preserve">棕树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以上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米以上</t>
    </r>
  </si>
  <si>
    <t xml:space="preserve">深山杜英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cm</t>
    </r>
  </si>
  <si>
    <t xml:space="preserve">杜英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cm</t>
    </r>
    <r>
      <rPr>
        <sz val="9"/>
        <color rgb="FF000000"/>
        <rFont val="Noto Sans"/>
        <family val="2"/>
      </rPr>
      <t xml:space="preserve">以上</t>
    </r>
  </si>
  <si>
    <t xml:space="preserve">香樟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5-6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1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3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4-15cm</t>
    </r>
  </si>
  <si>
    <t xml:space="preserve">毛白杨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-3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3.5-4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4-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6-7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7-8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2cm</t>
    </r>
  </si>
  <si>
    <t xml:space="preserve">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25cm</t>
    </r>
  </si>
  <si>
    <t xml:space="preserve">金丝垂柳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c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-2.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.5-3cm</t>
    </r>
  </si>
  <si>
    <t xml:space="preserve">国槐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龙爪槐</t>
  </si>
  <si>
    <t xml:space="preserve">红枫</t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2-2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3-3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4-4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5-5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6-6.9cm</t>
    </r>
  </si>
  <si>
    <r>
      <rPr>
        <sz val="9"/>
        <color rgb="FF000000"/>
        <rFont val="Noto Sans"/>
        <family val="2"/>
      </rPr>
      <t xml:space="preserve">地径</t>
    </r>
    <r>
      <rPr>
        <sz val="9"/>
        <color rgb="FF000000"/>
        <rFont val="微软雅黑"/>
        <family val="2"/>
        <charset val="134"/>
      </rPr>
      <t xml:space="preserve">7-7.9cm</t>
    </r>
  </si>
  <si>
    <t xml:space="preserve">元宝枫</t>
  </si>
  <si>
    <t xml:space="preserve">青枫</t>
  </si>
  <si>
    <t xml:space="preserve">三角枫</t>
  </si>
  <si>
    <t xml:space="preserve">五角枫</t>
  </si>
  <si>
    <t xml:space="preserve">鸡爪槭</t>
  </si>
  <si>
    <t xml:space="preserve">黄山栾树</t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8-9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9-1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0-12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2-15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15-20cm</t>
    </r>
  </si>
  <si>
    <r>
      <rPr>
        <sz val="9"/>
        <color rgb="FF000000"/>
        <rFont val="Noto Sans"/>
        <family val="2"/>
      </rPr>
      <t xml:space="preserve">胸径 </t>
    </r>
    <r>
      <rPr>
        <sz val="9"/>
        <color rgb="FF000000"/>
        <rFont val="微软雅黑"/>
        <family val="2"/>
        <charset val="134"/>
      </rPr>
      <t xml:space="preserve">20-25cm</t>
    </r>
  </si>
  <si>
    <t xml:space="preserve">南京栾树</t>
  </si>
  <si>
    <t xml:space="preserve">泡桐</t>
  </si>
  <si>
    <t xml:space="preserve">法桐</t>
  </si>
  <si>
    <t xml:space="preserve">水杉</t>
  </si>
  <si>
    <t xml:space="preserve">落羽松</t>
  </si>
  <si>
    <t xml:space="preserve">池松</t>
  </si>
  <si>
    <t xml:space="preserve">紫薇</t>
  </si>
  <si>
    <t xml:space="preserve">中国樱花</t>
  </si>
  <si>
    <t xml:space="preserve">日本樱花</t>
  </si>
  <si>
    <t xml:space="preserve">柿子</t>
  </si>
  <si>
    <t xml:space="preserve">玉兰（白）</t>
  </si>
  <si>
    <t xml:space="preserve">二乔玉兰</t>
  </si>
  <si>
    <t xml:space="preserve">臭椿</t>
  </si>
  <si>
    <t xml:space="preserve">楸树</t>
  </si>
  <si>
    <t xml:space="preserve">银杏</t>
  </si>
  <si>
    <t xml:space="preserve">石榴</t>
  </si>
  <si>
    <t xml:space="preserve">一年生</t>
  </si>
  <si>
    <t xml:space="preserve">二年生</t>
  </si>
  <si>
    <t xml:space="preserve">三年生</t>
  </si>
  <si>
    <t xml:space="preserve">四年生</t>
  </si>
  <si>
    <t xml:space="preserve">五年生</t>
  </si>
  <si>
    <t xml:space="preserve">合欢</t>
  </si>
  <si>
    <t xml:space="preserve">杜仲</t>
  </si>
  <si>
    <t xml:space="preserve">榆树</t>
  </si>
  <si>
    <t xml:space="preserve">紫叶李</t>
  </si>
  <si>
    <t xml:space="preserve">榉树</t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8-10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0-15cm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18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0cm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微软雅黑"/>
        <family val="2"/>
        <charset val="134"/>
      </rPr>
      <t xml:space="preserve">25cm</t>
    </r>
    <r>
      <rPr>
        <sz val="9"/>
        <color rgb="FF000000"/>
        <rFont val="Noto Sans"/>
        <family val="2"/>
      </rPr>
      <t xml:space="preserve">以上</t>
    </r>
  </si>
  <si>
    <t xml:space="preserve">朴树</t>
  </si>
  <si>
    <t xml:space="preserve">翠柏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-2m</t>
    </r>
  </si>
  <si>
    <t xml:space="preserve">黄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3-0.5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0.5-0.8m</t>
    </r>
  </si>
  <si>
    <t xml:space="preserve">高接大叶黄杨</t>
  </si>
  <si>
    <t xml:space="preserve">大叶黄杨</t>
  </si>
  <si>
    <t xml:space="preserve">窄叶黄杨</t>
  </si>
  <si>
    <t xml:space="preserve">爬蔓卫矛</t>
  </si>
  <si>
    <t xml:space="preserve">蚊母</t>
  </si>
  <si>
    <t xml:space="preserve">丝兰</t>
  </si>
  <si>
    <t xml:space="preserve">阔叶十大功劳</t>
  </si>
  <si>
    <t xml:space="preserve">窄叶十大功劳</t>
  </si>
  <si>
    <t xml:space="preserve">龟甲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25-30cm</t>
    </r>
  </si>
  <si>
    <t xml:space="preserve">法国冬青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</si>
  <si>
    <t xml:space="preserve">构骨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60-8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80-100cm</t>
    </r>
  </si>
  <si>
    <t xml:space="preserve">金丝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cm</t>
    </r>
    <r>
      <rPr>
        <sz val="9"/>
        <color rgb="FF000000"/>
        <rFont val="Noto Sans"/>
        <family val="2"/>
      </rPr>
      <t xml:space="preserve">以上</t>
    </r>
  </si>
  <si>
    <t xml:space="preserve">红花继木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30-40cm</t>
    </r>
  </si>
  <si>
    <t xml:space="preserve">夹竹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70-100cm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300cm</t>
    </r>
  </si>
  <si>
    <t xml:space="preserve">海桐球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00-120cm</t>
    </r>
  </si>
  <si>
    <t xml:space="preserve">丁香</t>
  </si>
  <si>
    <t xml:space="preserve">榆叶梅</t>
  </si>
  <si>
    <t xml:space="preserve">巨紫荆</t>
  </si>
  <si>
    <t xml:space="preserve">紫荆</t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5</t>
    </r>
    <r>
      <rPr>
        <sz val="9"/>
        <color rgb="FF000000"/>
        <rFont val="Noto Sans"/>
        <family val="2"/>
      </rPr>
      <t xml:space="preserve">米多分支</t>
    </r>
  </si>
  <si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1.8-2.1</t>
    </r>
    <r>
      <rPr>
        <sz val="9"/>
        <color rgb="FF000000"/>
        <rFont val="Noto Sans"/>
        <family val="2"/>
      </rPr>
      <t xml:space="preserve">米多分支</t>
    </r>
  </si>
  <si>
    <t xml:space="preserve">西府海棠</t>
  </si>
  <si>
    <t xml:space="preserve">垂丝海棠</t>
  </si>
  <si>
    <t xml:space="preserve">小叶女贞</t>
  </si>
  <si>
    <t xml:space="preserve">金叶女贞</t>
  </si>
  <si>
    <t xml:space="preserve">花石榴</t>
  </si>
  <si>
    <t xml:space="preserve">木绣球</t>
  </si>
  <si>
    <t xml:space="preserve">贴梗海棠</t>
  </si>
  <si>
    <t xml:space="preserve">碧桃（类）</t>
  </si>
  <si>
    <t xml:space="preserve">金钟连翘</t>
  </si>
  <si>
    <t xml:space="preserve">连翘</t>
  </si>
  <si>
    <t xml:space="preserve">枸杞</t>
  </si>
  <si>
    <t xml:space="preserve">棣棠</t>
  </si>
  <si>
    <t xml:space="preserve">火棘</t>
  </si>
  <si>
    <r>
      <rPr>
        <sz val="9"/>
        <color rgb="FF000000"/>
        <rFont val="Noto Sans"/>
        <family val="2"/>
      </rPr>
      <t xml:space="preserve">冠径</t>
    </r>
    <r>
      <rPr>
        <sz val="9"/>
        <color rgb="FF000000"/>
        <rFont val="微软雅黑"/>
        <family val="2"/>
        <charset val="134"/>
      </rPr>
      <t xml:space="preserve">60-69cm</t>
    </r>
  </si>
  <si>
    <t xml:space="preserve">紫藤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年生</t>
    </r>
  </si>
  <si>
    <r>
      <rPr>
        <sz val="9"/>
        <color rgb="FF000000"/>
        <rFont val="微软雅黑"/>
        <family val="2"/>
        <charset val="134"/>
      </rPr>
      <t xml:space="preserve">7</t>
    </r>
    <r>
      <rPr>
        <sz val="9"/>
        <color rgb="FF000000"/>
        <rFont val="Noto Sans"/>
        <family val="2"/>
      </rPr>
      <t xml:space="preserve">年生</t>
    </r>
  </si>
  <si>
    <t xml:space="preserve">地锦</t>
  </si>
  <si>
    <t xml:space="preserve">蔷薇</t>
  </si>
  <si>
    <t xml:space="preserve">月季</t>
  </si>
  <si>
    <t xml:space="preserve">木香</t>
  </si>
  <si>
    <t xml:space="preserve">丰华月季</t>
  </si>
  <si>
    <r>
      <rPr>
        <sz val="9"/>
        <color rgb="FF000000"/>
        <rFont val="Noto Sans"/>
        <family val="2"/>
      </rPr>
      <t xml:space="preserve">红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黄帽子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迎春花</t>
  </si>
  <si>
    <t xml:space="preserve">探春花</t>
  </si>
  <si>
    <t xml:space="preserve">迎春</t>
  </si>
  <si>
    <t xml:space="preserve">云南素馨</t>
  </si>
  <si>
    <t xml:space="preserve">凌霄</t>
  </si>
  <si>
    <t xml:space="preserve">常春藤</t>
  </si>
  <si>
    <t xml:space="preserve">麦冬</t>
  </si>
  <si>
    <t xml:space="preserve">m²</t>
  </si>
  <si>
    <t xml:space="preserve">阔叶麦冬</t>
  </si>
  <si>
    <t xml:space="preserve">矮生麦冬</t>
  </si>
  <si>
    <t xml:space="preserve">白三草（草根）</t>
  </si>
  <si>
    <t xml:space="preserve">红三草（草根）</t>
  </si>
  <si>
    <t xml:space="preserve">萱草</t>
  </si>
  <si>
    <t xml:space="preserve">结缕草（草根）</t>
  </si>
  <si>
    <t xml:space="preserve">高羊茅</t>
  </si>
  <si>
    <t xml:space="preserve">黑麦草（草根）</t>
  </si>
  <si>
    <t xml:space="preserve">806040901</t>
  </si>
  <si>
    <t xml:space="preserve">种子</t>
  </si>
  <si>
    <t xml:space="preserve">书带草等</t>
  </si>
  <si>
    <t xml:space="preserve">基肥</t>
  </si>
  <si>
    <t xml:space="preserve">水泥柱</t>
  </si>
  <si>
    <t xml:space="preserve">105020401</t>
  </si>
  <si>
    <t xml:space="preserve">种植土</t>
  </si>
  <si>
    <r>
      <rPr>
        <sz val="9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0</t>
    </r>
  </si>
  <si>
    <t xml:space="preserve">01010201</t>
  </si>
  <si>
    <t xml:space="preserve">螺纹钢</t>
  </si>
  <si>
    <t xml:space="preserve">01010215</t>
  </si>
  <si>
    <t xml:space="preserve">φ16 HRB335</t>
  </si>
  <si>
    <t xml:space="preserve">5690</t>
  </si>
  <si>
    <t xml:space="preserve">01010218</t>
  </si>
  <si>
    <t xml:space="preserve">φ22 HRB335</t>
  </si>
  <si>
    <t xml:space="preserve">01010267</t>
  </si>
  <si>
    <t xml:space="preserve">01010268</t>
  </si>
  <si>
    <t xml:space="preserve">01030101</t>
  </si>
  <si>
    <t xml:space="preserve">01030121</t>
  </si>
  <si>
    <t xml:space="preserve">φ1.4~4</t>
  </si>
  <si>
    <t xml:space="preserve">01030306</t>
  </si>
  <si>
    <t xml:space="preserve">φ5</t>
  </si>
  <si>
    <t xml:space="preserve">6552</t>
  </si>
  <si>
    <t xml:space="preserve">01030321</t>
  </si>
  <si>
    <t xml:space="preserve">镀锌低碳钢丝</t>
  </si>
  <si>
    <t xml:space="preserve">01030501</t>
  </si>
  <si>
    <t xml:space="preserve">镀锌钢丝</t>
  </si>
  <si>
    <t xml:space="preserve">01050120</t>
  </si>
  <si>
    <t xml:space="preserve">01070105</t>
  </si>
  <si>
    <t xml:space="preserve">钢绞线</t>
  </si>
  <si>
    <t xml:space="preserve">φ15.24</t>
  </si>
  <si>
    <t xml:space="preserve">6200</t>
  </si>
  <si>
    <t xml:space="preserve">01070200</t>
  </si>
  <si>
    <t xml:space="preserve">7500</t>
  </si>
  <si>
    <t xml:space="preserve">01070300</t>
  </si>
  <si>
    <t xml:space="preserve">预应力钢绞线</t>
  </si>
  <si>
    <t xml:space="preserve">01090223</t>
  </si>
  <si>
    <t xml:space="preserve">01110100</t>
  </si>
  <si>
    <t xml:space="preserve">5344</t>
  </si>
  <si>
    <t xml:space="preserve">01130123</t>
  </si>
  <si>
    <t xml:space="preserve">-50*5</t>
  </si>
  <si>
    <t xml:space="preserve">01130201</t>
  </si>
  <si>
    <t xml:space="preserve">六角工具钢</t>
  </si>
  <si>
    <t xml:space="preserve">01170301</t>
  </si>
  <si>
    <t xml:space="preserve">热轧工字钢</t>
  </si>
  <si>
    <t xml:space="preserve">5596</t>
  </si>
  <si>
    <t xml:space="preserve">01170307</t>
  </si>
  <si>
    <t xml:space="preserve">I14</t>
  </si>
  <si>
    <t xml:space="preserve">01170310</t>
  </si>
  <si>
    <t xml:space="preserve">I20</t>
  </si>
  <si>
    <t xml:space="preserve">01170314</t>
  </si>
  <si>
    <t xml:space="preserve">I32</t>
  </si>
  <si>
    <t xml:space="preserve">01170316</t>
  </si>
  <si>
    <t xml:space="preserve">I40</t>
  </si>
  <si>
    <t xml:space="preserve">5573</t>
  </si>
  <si>
    <t xml:space="preserve">01190112</t>
  </si>
  <si>
    <t xml:space="preserve">[10#</t>
  </si>
  <si>
    <t xml:space="preserve">5.54</t>
  </si>
  <si>
    <t xml:space="preserve">01210300</t>
  </si>
  <si>
    <t xml:space="preserve">5539</t>
  </si>
  <si>
    <t xml:space="preserve">01210314</t>
  </si>
  <si>
    <t xml:space="preserve">01210324</t>
  </si>
  <si>
    <t xml:space="preserve">∟50*5</t>
  </si>
  <si>
    <t xml:space="preserve">01210341</t>
  </si>
  <si>
    <t xml:space="preserve">∟63*10</t>
  </si>
  <si>
    <t xml:space="preserve">01210366</t>
  </si>
  <si>
    <t xml:space="preserve">∟100*10</t>
  </si>
  <si>
    <t xml:space="preserve">01210701</t>
  </si>
  <si>
    <t xml:space="preserve">6.54</t>
  </si>
  <si>
    <t xml:space="preserve">01210726</t>
  </si>
  <si>
    <t xml:space="preserve">01210900</t>
  </si>
  <si>
    <t xml:space="preserve">5607</t>
  </si>
  <si>
    <t xml:space="preserve">5730</t>
  </si>
  <si>
    <t xml:space="preserve">5.73</t>
  </si>
  <si>
    <t xml:space="preserve">5716</t>
  </si>
  <si>
    <t xml:space="preserve">01290123</t>
  </si>
  <si>
    <t xml:space="preserve">δ3.0 Q235</t>
  </si>
  <si>
    <t xml:space="preserve">5820</t>
  </si>
  <si>
    <t xml:space="preserve">01290134</t>
  </si>
  <si>
    <t xml:space="preserve">δ4.5~10 Q235</t>
  </si>
  <si>
    <t xml:space="preserve">δ10 Q235</t>
  </si>
  <si>
    <t xml:space="preserve">01290402</t>
  </si>
  <si>
    <t xml:space="preserve">01290701</t>
  </si>
  <si>
    <t xml:space="preserve">01290707</t>
  </si>
  <si>
    <t xml:space="preserve">01290906</t>
  </si>
  <si>
    <t xml:space="preserve">镀铬钢板</t>
  </si>
  <si>
    <t xml:space="preserve">δ2.5</t>
  </si>
  <si>
    <t xml:space="preserve">118.5</t>
  </si>
  <si>
    <t xml:space="preserve">01291106</t>
  </si>
  <si>
    <t xml:space="preserve">δ5~7 Q235B</t>
  </si>
  <si>
    <t xml:space="preserve">01291507</t>
  </si>
  <si>
    <t xml:space="preserve">δ0.6</t>
  </si>
  <si>
    <t xml:space="preserve">127.17</t>
  </si>
  <si>
    <t xml:space="preserve">01295501</t>
  </si>
  <si>
    <t xml:space="preserve">环圈钢板</t>
  </si>
  <si>
    <t xml:space="preserve">57.5</t>
  </si>
  <si>
    <t xml:space="preserve">01410105</t>
  </si>
  <si>
    <t xml:space="preserve">铜棒</t>
  </si>
  <si>
    <t xml:space="preserve">φ25mm</t>
  </si>
  <si>
    <t xml:space="preserve">11.13</t>
  </si>
  <si>
    <t xml:space="preserve">01410110</t>
  </si>
  <si>
    <t xml:space="preserve">22.25</t>
  </si>
  <si>
    <t xml:space="preserve">01410505</t>
  </si>
  <si>
    <t xml:space="preserve">镀锌圆铜</t>
  </si>
  <si>
    <t xml:space="preserve">01450100</t>
  </si>
  <si>
    <t xml:space="preserve">31100</t>
  </si>
  <si>
    <t xml:space="preserve">01690205</t>
  </si>
  <si>
    <t xml:space="preserve">拉森钢板桩</t>
  </si>
  <si>
    <t xml:space="preserve">01690207</t>
  </si>
  <si>
    <r>
      <rPr>
        <sz val="12"/>
        <rFont val="Noto Sans"/>
        <family val="2"/>
      </rPr>
      <t xml:space="preserve">橡胶（</t>
    </r>
    <r>
      <rPr>
        <sz val="12"/>
        <rFont val="微软雅黑"/>
        <family val="2"/>
        <charset val="134"/>
      </rPr>
      <t xml:space="preserve">17%</t>
    </r>
    <r>
      <rPr>
        <sz val="12"/>
        <rFont val="Noto Sans"/>
        <family val="2"/>
      </rPr>
      <t xml:space="preserve">）</t>
    </r>
  </si>
  <si>
    <t xml:space="preserve">14.39</t>
  </si>
  <si>
    <t xml:space="preserve">11.05</t>
  </si>
  <si>
    <t xml:space="preserve">02010500</t>
  </si>
  <si>
    <t xml:space="preserve">11.18</t>
  </si>
  <si>
    <t xml:space="preserve">遇水膨胀橡胶圈</t>
  </si>
  <si>
    <t xml:space="preserve">02050905</t>
  </si>
  <si>
    <t xml:space="preserve">球墨管碰口胶圈</t>
  </si>
  <si>
    <t xml:space="preserve">02050906</t>
  </si>
  <si>
    <t xml:space="preserve">02050907</t>
  </si>
  <si>
    <t xml:space="preserve">02050908</t>
  </si>
  <si>
    <t xml:space="preserve">02050909</t>
  </si>
  <si>
    <t xml:space="preserve">02070227</t>
  </si>
  <si>
    <t xml:space="preserve">02070307</t>
  </si>
  <si>
    <t xml:space="preserve">36.75</t>
  </si>
  <si>
    <t xml:space="preserve">02070322</t>
  </si>
  <si>
    <t xml:space="preserve">52.5</t>
  </si>
  <si>
    <t xml:space="preserve">02070331</t>
  </si>
  <si>
    <t xml:space="preserve">橡胶包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微孔橡胶垫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6.2</t>
  </si>
  <si>
    <t xml:space="preserve">02090303</t>
  </si>
  <si>
    <t xml:space="preserve">≥0.04</t>
  </si>
  <si>
    <t xml:space="preserve">塑料彩条编织布</t>
  </si>
  <si>
    <t xml:space="preserve">02090411</t>
  </si>
  <si>
    <t xml:space="preserve">塑料编织袋</t>
  </si>
  <si>
    <t xml:space="preserve">1.87</t>
  </si>
  <si>
    <t xml:space="preserve">02110151</t>
  </si>
  <si>
    <t xml:space="preserve">聚氯乙烯防水板</t>
  </si>
  <si>
    <t xml:space="preserve">02110201</t>
  </si>
  <si>
    <t xml:space="preserve">阳光板</t>
  </si>
  <si>
    <t xml:space="preserve">02110904</t>
  </si>
  <si>
    <t xml:space="preserve">塑料墙壁槽板</t>
  </si>
  <si>
    <t xml:space="preserve">30*50*10</t>
  </si>
  <si>
    <t xml:space="preserve">21.78</t>
  </si>
  <si>
    <t xml:space="preserve">02110910</t>
  </si>
  <si>
    <t xml:space="preserve">塑料垫板</t>
  </si>
  <si>
    <t xml:space="preserve">02110912</t>
  </si>
  <si>
    <t xml:space="preserve">塑料排水板</t>
  </si>
  <si>
    <t xml:space="preserve">02130105</t>
  </si>
  <si>
    <t xml:space="preserve">20mm*19m</t>
  </si>
  <si>
    <t xml:space="preserve">L=100~150</t>
  </si>
  <si>
    <t xml:space="preserve">φ1.5</t>
  </si>
  <si>
    <t xml:space="preserve">02190121</t>
  </si>
  <si>
    <t xml:space="preserve">聚氯乙烯</t>
  </si>
  <si>
    <t xml:space="preserve">单丝</t>
  </si>
  <si>
    <t xml:space="preserve">19.58</t>
  </si>
  <si>
    <t xml:space="preserve">02230105</t>
  </si>
  <si>
    <t xml:space="preserve">石墨块</t>
  </si>
  <si>
    <t xml:space="preserve">02270101</t>
  </si>
  <si>
    <t xml:space="preserve">棉布</t>
  </si>
  <si>
    <t xml:space="preserve">7.18</t>
  </si>
  <si>
    <t xml:space="preserve">02290503</t>
  </si>
  <si>
    <t xml:space="preserve">1.23</t>
  </si>
  <si>
    <t xml:space="preserve">6.29</t>
  </si>
  <si>
    <t xml:space="preserve">8.02</t>
  </si>
  <si>
    <t xml:space="preserve">02330301</t>
  </si>
  <si>
    <t xml:space="preserve">荆笆</t>
  </si>
  <si>
    <t xml:space="preserve">1.2m*1.0m</t>
  </si>
  <si>
    <t xml:space="preserve">02330303</t>
  </si>
  <si>
    <t xml:space="preserve">03010100</t>
  </si>
  <si>
    <t xml:space="preserve">03010301</t>
  </si>
  <si>
    <t xml:space="preserve">03011001</t>
  </si>
  <si>
    <t xml:space="preserve">抽芯铆钉</t>
  </si>
  <si>
    <t xml:space="preserve">M2~4*6~65</t>
  </si>
  <si>
    <t xml:space="preserve">03030119</t>
  </si>
  <si>
    <t xml:space="preserve">M4*60</t>
  </si>
  <si>
    <t xml:space="preserve">03030120</t>
  </si>
  <si>
    <r>
      <rPr>
        <sz val="9"/>
        <color rgb="FF000000"/>
        <rFont val="微软雅黑"/>
        <family val="2"/>
        <charset val="134"/>
      </rPr>
      <t xml:space="preserve">M4*65</t>
    </r>
    <r>
      <rPr>
        <sz val="9"/>
        <color rgb="FF000000"/>
        <rFont val="Noto Sans"/>
        <family val="2"/>
      </rPr>
      <t xml:space="preserve">以下</t>
    </r>
  </si>
  <si>
    <t xml:space="preserve">03030147</t>
  </si>
  <si>
    <t xml:space="preserve">03030208</t>
  </si>
  <si>
    <t xml:space="preserve">M6*10~50</t>
  </si>
  <si>
    <t xml:space="preserve">03030301</t>
  </si>
  <si>
    <t xml:space="preserve">镀锌木螺钉</t>
  </si>
  <si>
    <t xml:space="preserve">M2~5*4~50</t>
  </si>
  <si>
    <t xml:space="preserve">03030302</t>
  </si>
  <si>
    <t xml:space="preserve">M6~12*12~120</t>
  </si>
  <si>
    <t xml:space="preserve">M10*30~50</t>
  </si>
  <si>
    <t xml:space="preserve">7.1</t>
  </si>
  <si>
    <t xml:space="preserve">03031304</t>
  </si>
  <si>
    <t xml:space="preserve">M4~6*20~35</t>
  </si>
  <si>
    <t xml:space="preserve">03032103</t>
  </si>
  <si>
    <t xml:space="preserve">调整螺钉</t>
  </si>
  <si>
    <t xml:space="preserve">GJL89-98</t>
  </si>
  <si>
    <t xml:space="preserve">03032104</t>
  </si>
  <si>
    <t xml:space="preserve">拉线调整螺钉</t>
  </si>
  <si>
    <r>
      <rPr>
        <sz val="9"/>
        <color rgb="FF000000"/>
        <rFont val="Noto Sans"/>
        <family val="2"/>
      </rPr>
      <t xml:space="preserve">大型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42.07</t>
  </si>
  <si>
    <t xml:space="preserve">举重臂螺钉</t>
  </si>
  <si>
    <t xml:space="preserve">压浆孔螺钉</t>
  </si>
  <si>
    <t xml:space="preserve">03032109</t>
  </si>
  <si>
    <t xml:space="preserve">圆柱头螺钉</t>
  </si>
  <si>
    <t xml:space="preserve">M4*20</t>
  </si>
  <si>
    <t xml:space="preserve">8.05</t>
  </si>
  <si>
    <t xml:space="preserve">M5</t>
  </si>
  <si>
    <t xml:space="preserve">03050106</t>
  </si>
  <si>
    <t xml:space="preserve">03050108</t>
  </si>
  <si>
    <t xml:space="preserve">03050109</t>
  </si>
  <si>
    <t xml:space="preserve">03050110</t>
  </si>
  <si>
    <t xml:space="preserve">M15</t>
  </si>
  <si>
    <t xml:space="preserve">03050111</t>
  </si>
  <si>
    <t xml:space="preserve">03050121</t>
  </si>
  <si>
    <t xml:space="preserve">M20~60</t>
  </si>
  <si>
    <t xml:space="preserve">03050211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内</t>
    </r>
  </si>
  <si>
    <t xml:space="preserve">03050212</t>
  </si>
  <si>
    <r>
      <rPr>
        <sz val="9"/>
        <color rgb="FF000000"/>
        <rFont val="微软雅黑"/>
        <family val="2"/>
        <charset val="134"/>
      </rPr>
      <t xml:space="preserve">M10</t>
    </r>
    <r>
      <rPr>
        <sz val="9"/>
        <color rgb="FF000000"/>
        <rFont val="Noto Sans"/>
        <family val="2"/>
      </rPr>
      <t xml:space="preserve">以外</t>
    </r>
  </si>
  <si>
    <t xml:space="preserve">03050214</t>
  </si>
  <si>
    <t xml:space="preserve">M10*5</t>
  </si>
  <si>
    <t xml:space="preserve">03050215</t>
  </si>
  <si>
    <t xml:space="preserve">03050216</t>
  </si>
  <si>
    <t xml:space="preserve">03050222</t>
  </si>
  <si>
    <t xml:space="preserve">03050224</t>
  </si>
  <si>
    <t xml:space="preserve">M12*40~60</t>
  </si>
  <si>
    <t xml:space="preserve">03050225</t>
  </si>
  <si>
    <t xml:space="preserve">03050231</t>
  </si>
  <si>
    <t xml:space="preserve">M14*65~80</t>
  </si>
  <si>
    <t xml:space="preserve">03050241</t>
  </si>
  <si>
    <t xml:space="preserve">M16*65~80</t>
  </si>
  <si>
    <t xml:space="preserve">03050242</t>
  </si>
  <si>
    <t xml:space="preserve">M16*85~100</t>
  </si>
  <si>
    <t xml:space="preserve">03050301</t>
  </si>
  <si>
    <t xml:space="preserve">03050405</t>
  </si>
  <si>
    <t xml:space="preserve">M6</t>
  </si>
  <si>
    <t xml:space="preserve">03050406</t>
  </si>
  <si>
    <t xml:space="preserve">M6*16~25</t>
  </si>
  <si>
    <t xml:space="preserve">03050408</t>
  </si>
  <si>
    <t xml:space="preserve">M6*30~50</t>
  </si>
  <si>
    <t xml:space="preserve">03050409</t>
  </si>
  <si>
    <t xml:space="preserve">03050410</t>
  </si>
  <si>
    <t xml:space="preserve">M8*14~75</t>
  </si>
  <si>
    <t xml:space="preserve">03050411</t>
  </si>
  <si>
    <t xml:space="preserve">M8*16~25</t>
  </si>
  <si>
    <t xml:space="preserve">03050412</t>
  </si>
  <si>
    <t xml:space="preserve">M8*30~60</t>
  </si>
  <si>
    <t xml:space="preserve">03050413</t>
  </si>
  <si>
    <t xml:space="preserve">M8*40~45</t>
  </si>
  <si>
    <t xml:space="preserve">03050414</t>
  </si>
  <si>
    <t xml:space="preserve">M8*80~120</t>
  </si>
  <si>
    <t xml:space="preserve">03050415</t>
  </si>
  <si>
    <t xml:space="preserve">M8*110~120</t>
  </si>
  <si>
    <t xml:space="preserve">03050416</t>
  </si>
  <si>
    <t xml:space="preserve">03050417</t>
  </si>
  <si>
    <t xml:space="preserve">03050418</t>
  </si>
  <si>
    <t xml:space="preserve">M10*40~60</t>
  </si>
  <si>
    <t xml:space="preserve">03050419</t>
  </si>
  <si>
    <t xml:space="preserve">M10*80~120</t>
  </si>
  <si>
    <t xml:space="preserve">03050420</t>
  </si>
  <si>
    <t xml:space="preserve">M10*90</t>
  </si>
  <si>
    <t xml:space="preserve">03050421</t>
  </si>
  <si>
    <r>
      <rPr>
        <sz val="9"/>
        <color rgb="FF000000"/>
        <rFont val="微软雅黑"/>
        <family val="2"/>
        <charset val="134"/>
      </rPr>
      <t xml:space="preserve">M10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2</t>
  </si>
  <si>
    <t xml:space="preserve">M10*100~120</t>
  </si>
  <si>
    <t xml:space="preserve">03050423</t>
  </si>
  <si>
    <t xml:space="preserve">M12*60~65</t>
  </si>
  <si>
    <t xml:space="preserve">03050424</t>
  </si>
  <si>
    <t xml:space="preserve">M12*110~120</t>
  </si>
  <si>
    <t xml:space="preserve">03050425</t>
  </si>
  <si>
    <t xml:space="preserve">M16*35~60</t>
  </si>
  <si>
    <t xml:space="preserve">03050426</t>
  </si>
  <si>
    <t xml:space="preserve">03050427</t>
  </si>
  <si>
    <r>
      <rPr>
        <sz val="9"/>
        <color rgb="FF000000"/>
        <rFont val="微软雅黑"/>
        <family val="2"/>
        <charset val="134"/>
      </rPr>
      <t xml:space="preserve">M16*100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弹垫</t>
    </r>
  </si>
  <si>
    <t xml:space="preserve">03050428</t>
  </si>
  <si>
    <t xml:space="preserve">M16*400~450</t>
  </si>
  <si>
    <t xml:space="preserve">03050805</t>
  </si>
  <si>
    <t xml:space="preserve">M8*10~50</t>
  </si>
  <si>
    <t xml:space="preserve">03052905</t>
  </si>
  <si>
    <t xml:space="preserve">沉头螺栓</t>
  </si>
  <si>
    <t xml:space="preserve">M8*15</t>
  </si>
  <si>
    <t xml:space="preserve">M2~5*15~50</t>
  </si>
  <si>
    <t xml:space="preserve">M6~12*22~80</t>
  </si>
  <si>
    <t xml:space="preserve">03053921</t>
  </si>
  <si>
    <t xml:space="preserve">带母钩头螺栓</t>
  </si>
  <si>
    <t xml:space="preserve">M10*200</t>
  </si>
  <si>
    <t xml:space="preserve">03053922</t>
  </si>
  <si>
    <t xml:space="preserve">03053923</t>
  </si>
  <si>
    <t xml:space="preserve">M16*300</t>
  </si>
  <si>
    <t xml:space="preserve">03053924</t>
  </si>
  <si>
    <t xml:space="preserve">M16*350</t>
  </si>
  <si>
    <t xml:space="preserve">03054305</t>
  </si>
  <si>
    <t xml:space="preserve">03054308</t>
  </si>
  <si>
    <t xml:space="preserve">M10*25</t>
  </si>
  <si>
    <t xml:space="preserve">03054310</t>
  </si>
  <si>
    <t xml:space="preserve">M12*140</t>
  </si>
  <si>
    <t xml:space="preserve">1.54</t>
  </si>
  <si>
    <t xml:space="preserve">03054313</t>
  </si>
  <si>
    <t xml:space="preserve">M12*170</t>
  </si>
  <si>
    <t xml:space="preserve">M14*120~230</t>
  </si>
  <si>
    <t xml:space="preserve">03054315</t>
  </si>
  <si>
    <t xml:space="preserve">M16~22*150~300</t>
  </si>
  <si>
    <t xml:space="preserve">03054322</t>
  </si>
  <si>
    <t xml:space="preserve">镀锌地脚螺栓</t>
  </si>
  <si>
    <t xml:space="preserve">M6*120</t>
  </si>
  <si>
    <t xml:space="preserve">03054505</t>
  </si>
  <si>
    <t xml:space="preserve">连接螺栓</t>
  </si>
  <si>
    <t xml:space="preserve">M4</t>
  </si>
  <si>
    <t xml:space="preserve">03054506</t>
  </si>
  <si>
    <t xml:space="preserve">03054507</t>
  </si>
  <si>
    <t xml:space="preserve">03054508</t>
  </si>
  <si>
    <t xml:space="preserve">03054509</t>
  </si>
  <si>
    <t xml:space="preserve">03054510</t>
  </si>
  <si>
    <t xml:space="preserve">03054511</t>
  </si>
  <si>
    <t xml:space="preserve">M20*80</t>
  </si>
  <si>
    <t xml:space="preserve">03054525</t>
  </si>
  <si>
    <t xml:space="preserve">带母桥架连接螺栓及垫圈</t>
  </si>
  <si>
    <t xml:space="preserve">03054705</t>
  </si>
  <si>
    <t xml:space="preserve">带母高强度接头螺栓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</t>
    </r>
  </si>
  <si>
    <t xml:space="preserve">6.43</t>
  </si>
  <si>
    <t xml:space="preserve">03054706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</t>
    </r>
  </si>
  <si>
    <t xml:space="preserve">5.77</t>
  </si>
  <si>
    <t xml:space="preserve">03054905</t>
  </si>
  <si>
    <t xml:space="preserve">绝缘螺栓</t>
  </si>
  <si>
    <t xml:space="preserve">M8*35</t>
  </si>
  <si>
    <t xml:space="preserve">03054906</t>
  </si>
  <si>
    <t xml:space="preserve">16.1</t>
  </si>
  <si>
    <t xml:space="preserve">03055105</t>
  </si>
  <si>
    <t xml:space="preserve">变压器固定螺栓</t>
  </si>
  <si>
    <t xml:space="preserve">M12*120</t>
  </si>
  <si>
    <t xml:space="preserve">03055106</t>
  </si>
  <si>
    <t xml:space="preserve">03055111</t>
  </si>
  <si>
    <t xml:space="preserve">外壳固定螺栓</t>
  </si>
  <si>
    <t xml:space="preserve">03055112</t>
  </si>
  <si>
    <t xml:space="preserve">03055312</t>
  </si>
  <si>
    <t xml:space="preserve">M22</t>
  </si>
  <si>
    <t xml:space="preserve">03055707</t>
  </si>
  <si>
    <t xml:space="preserve">抗剪高强螺栓</t>
  </si>
  <si>
    <t xml:space="preserve">M20</t>
  </si>
  <si>
    <t xml:space="preserve">03057101</t>
  </si>
  <si>
    <t xml:space="preserve">拉暴螺栓</t>
  </si>
  <si>
    <t xml:space="preserve">4.12</t>
  </si>
  <si>
    <t xml:space="preserve">03057105</t>
  </si>
  <si>
    <t xml:space="preserve">轨卡带帽螺栓</t>
  </si>
  <si>
    <t xml:space="preserve">03057107</t>
  </si>
  <si>
    <r>
      <rPr>
        <sz val="9"/>
        <color rgb="FF000000"/>
        <rFont val="微软雅黑"/>
        <family val="2"/>
        <charset val="134"/>
      </rPr>
      <t xml:space="preserve">8U</t>
    </r>
    <r>
      <rPr>
        <sz val="9"/>
        <color rgb="FF000000"/>
        <rFont val="Noto Sans"/>
        <family val="2"/>
      </rPr>
      <t xml:space="preserve">预埋栓</t>
    </r>
  </si>
  <si>
    <t xml:space="preserve">03057115</t>
  </si>
  <si>
    <t xml:space="preserve">紧固螺栓</t>
  </si>
  <si>
    <t xml:space="preserve">03057117</t>
  </si>
  <si>
    <t xml:space="preserve">调整螺栓</t>
  </si>
  <si>
    <t xml:space="preserve">03070106</t>
  </si>
  <si>
    <t xml:space="preserve">M5*50</t>
  </si>
  <si>
    <t xml:space="preserve">03070118</t>
  </si>
  <si>
    <t xml:space="preserve">M10*12</t>
  </si>
  <si>
    <t xml:space="preserve">03070119</t>
  </si>
  <si>
    <t xml:space="preserve">M10*45</t>
  </si>
  <si>
    <t xml:space="preserve">03070122</t>
  </si>
  <si>
    <t xml:space="preserve">M10*105</t>
  </si>
  <si>
    <t xml:space="preserve">0.64</t>
  </si>
  <si>
    <t xml:space="preserve">03070128</t>
  </si>
  <si>
    <t xml:space="preserve">03070129</t>
  </si>
  <si>
    <t xml:space="preserve">M12*85</t>
  </si>
  <si>
    <t xml:space="preserve">03070131</t>
  </si>
  <si>
    <t xml:space="preserve">M12*105</t>
  </si>
  <si>
    <t xml:space="preserve">03070134</t>
  </si>
  <si>
    <t xml:space="preserve">M12*220</t>
  </si>
  <si>
    <t xml:space="preserve">3.89</t>
  </si>
  <si>
    <t xml:space="preserve">03070139</t>
  </si>
  <si>
    <t xml:space="preserve">M16*50</t>
  </si>
  <si>
    <t xml:space="preserve">03070151</t>
  </si>
  <si>
    <t xml:space="preserve">03070205</t>
  </si>
  <si>
    <t xml:space="preserve">镀锌膨胀螺栓</t>
  </si>
  <si>
    <t xml:space="preserve">03070206</t>
  </si>
  <si>
    <t xml:space="preserve">03070208</t>
  </si>
  <si>
    <t xml:space="preserve">03070800</t>
  </si>
  <si>
    <t xml:space="preserve">φ6~8</t>
  </si>
  <si>
    <t xml:space="preserve">03090241</t>
  </si>
  <si>
    <t xml:space="preserve">03090242</t>
  </si>
  <si>
    <t xml:space="preserve">03090711</t>
  </si>
  <si>
    <t xml:space="preserve">防水螺母</t>
  </si>
  <si>
    <t xml:space="preserve">03090721</t>
  </si>
  <si>
    <t xml:space="preserve">扣紧螺母</t>
  </si>
  <si>
    <t xml:space="preserve">03090731</t>
  </si>
  <si>
    <t xml:space="preserve">嵌入式膨胀螺母</t>
  </si>
  <si>
    <t xml:space="preserve">03090741</t>
  </si>
  <si>
    <t xml:space="preserve">自制兰花螺母</t>
  </si>
  <si>
    <t xml:space="preserve">031305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铁轨</t>
    </r>
  </si>
  <si>
    <t xml:space="preserve">031305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铁轨</t>
    </r>
  </si>
  <si>
    <t xml:space="preserve">03130521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层</t>
    </r>
    <r>
      <rPr>
        <sz val="9"/>
        <color rgb="FF000000"/>
        <rFont val="微软雅黑"/>
        <family val="2"/>
        <charset val="134"/>
      </rPr>
      <t xml:space="preserve">)M26*44*9</t>
    </r>
  </si>
  <si>
    <t xml:space="preserve">03130605</t>
  </si>
  <si>
    <t xml:space="preserve">镀锌弹簧垫圈</t>
  </si>
  <si>
    <t xml:space="preserve">03130606</t>
  </si>
  <si>
    <t xml:space="preserve">03130607</t>
  </si>
  <si>
    <t xml:space="preserve">03130610</t>
  </si>
  <si>
    <t xml:space="preserve">03130713</t>
  </si>
  <si>
    <t xml:space="preserve">M25*45*4</t>
  </si>
  <si>
    <t xml:space="preserve">03130714</t>
  </si>
  <si>
    <t xml:space="preserve">M25*50*6</t>
  </si>
  <si>
    <t xml:space="preserve">03210105</t>
  </si>
  <si>
    <t xml:space="preserve">碗型砂轮</t>
  </si>
  <si>
    <t xml:space="preserve">89.61</t>
  </si>
  <si>
    <t xml:space="preserve">03270102</t>
  </si>
  <si>
    <t xml:space="preserve">J422φ3.2</t>
  </si>
  <si>
    <t xml:space="preserve">J422φ4</t>
  </si>
  <si>
    <t xml:space="preserve">J507φ3.2</t>
  </si>
  <si>
    <t xml:space="preserve">7.25</t>
  </si>
  <si>
    <t xml:space="preserve">03410209</t>
  </si>
  <si>
    <t xml:space="preserve">J507φ3.2~4</t>
  </si>
  <si>
    <t xml:space="preserve">62.67</t>
  </si>
  <si>
    <t xml:space="preserve">03410400</t>
  </si>
  <si>
    <t xml:space="preserve">03410406</t>
  </si>
  <si>
    <t xml:space="preserve">紫铜电焊条</t>
  </si>
  <si>
    <t xml:space="preserve">17.25</t>
  </si>
  <si>
    <t xml:space="preserve">φ3.5</t>
  </si>
  <si>
    <t xml:space="preserve">03411303</t>
  </si>
  <si>
    <r>
      <rPr>
        <sz val="9"/>
        <color rgb="FF000000"/>
        <rFont val="Noto Sans"/>
        <family val="2"/>
      </rPr>
      <t xml:space="preserve">含锡</t>
    </r>
    <r>
      <rPr>
        <sz val="9"/>
        <color rgb="FF000000"/>
        <rFont val="微软雅黑"/>
        <family val="2"/>
        <charset val="134"/>
      </rPr>
      <t xml:space="preserve">60%</t>
    </r>
  </si>
  <si>
    <t xml:space="preserve">48.3</t>
  </si>
  <si>
    <t xml:space="preserve">03411304</t>
  </si>
  <si>
    <t xml:space="preserve">粗焊锡</t>
  </si>
  <si>
    <t xml:space="preserve">51.13</t>
  </si>
  <si>
    <t xml:space="preserve">03412503</t>
  </si>
  <si>
    <t xml:space="preserve">焊锡条</t>
  </si>
  <si>
    <t xml:space="preserve">φ2.3</t>
  </si>
  <si>
    <t xml:space="preserve">03450105</t>
  </si>
  <si>
    <t xml:space="preserve">焊药</t>
  </si>
  <si>
    <t xml:space="preserve">200#</t>
  </si>
  <si>
    <t xml:space="preserve">4.03</t>
  </si>
  <si>
    <t xml:space="preserve">03450106</t>
  </si>
  <si>
    <r>
      <rPr>
        <sz val="9"/>
        <color rgb="FF000000"/>
        <rFont val="微软雅黑"/>
        <family val="2"/>
        <charset val="134"/>
      </rPr>
      <t xml:space="preserve">35mm2</t>
    </r>
    <r>
      <rPr>
        <sz val="9"/>
        <color rgb="FF000000"/>
        <rFont val="Noto Sans"/>
        <family val="2"/>
      </rPr>
      <t xml:space="preserve">专用</t>
    </r>
  </si>
  <si>
    <t xml:space="preserve">03450107</t>
  </si>
  <si>
    <r>
      <rPr>
        <sz val="9"/>
        <color rgb="FF000000"/>
        <rFont val="微软雅黑"/>
        <family val="2"/>
        <charset val="134"/>
      </rPr>
      <t xml:space="preserve">95mm2</t>
    </r>
    <r>
      <rPr>
        <sz val="9"/>
        <color rgb="FF000000"/>
        <rFont val="Noto Sans"/>
        <family val="2"/>
      </rPr>
      <t xml:space="preserve">专用</t>
    </r>
  </si>
  <si>
    <t xml:space="preserve">03450108</t>
  </si>
  <si>
    <r>
      <rPr>
        <sz val="9"/>
        <color rgb="FF000000"/>
        <rFont val="微软雅黑"/>
        <family val="2"/>
        <charset val="134"/>
      </rPr>
      <t xml:space="preserve">185mm2</t>
    </r>
    <r>
      <rPr>
        <sz val="9"/>
        <color rgb="FF000000"/>
        <rFont val="Noto Sans"/>
        <family val="2"/>
      </rPr>
      <t xml:space="preserve">专用</t>
    </r>
  </si>
  <si>
    <t xml:space="preserve">181.75</t>
  </si>
  <si>
    <t xml:space="preserve">03450211</t>
  </si>
  <si>
    <t xml:space="preserve">铝热焊剂</t>
  </si>
  <si>
    <t xml:space="preserve">825.5</t>
  </si>
  <si>
    <t xml:space="preserve">03450403</t>
  </si>
  <si>
    <t xml:space="preserve">03510608</t>
  </si>
  <si>
    <t xml:space="preserve">16*165</t>
  </si>
  <si>
    <t xml:space="preserve">03510631</t>
  </si>
  <si>
    <t xml:space="preserve">螺纹道钉</t>
  </si>
  <si>
    <t xml:space="preserve">03510632</t>
  </si>
  <si>
    <t xml:space="preserve">螺旋道钉带螺母</t>
  </si>
  <si>
    <t xml:space="preserve">M24*195</t>
  </si>
  <si>
    <t xml:space="preserve">03510801</t>
  </si>
  <si>
    <t xml:space="preserve">03511021</t>
  </si>
  <si>
    <t xml:space="preserve">镀锌带母穿钉</t>
  </si>
  <si>
    <t xml:space="preserve">03511022</t>
  </si>
  <si>
    <t xml:space="preserve">M12*160</t>
  </si>
  <si>
    <t xml:space="preserve">03511023</t>
  </si>
  <si>
    <t xml:space="preserve">M14*70</t>
  </si>
  <si>
    <t xml:space="preserve">03511024</t>
  </si>
  <si>
    <t xml:space="preserve">03511025</t>
  </si>
  <si>
    <t xml:space="preserve">03511031</t>
  </si>
  <si>
    <t xml:space="preserve">镀锌无头穿钉</t>
  </si>
  <si>
    <t xml:space="preserve">M19*800~900</t>
  </si>
  <si>
    <t xml:space="preserve">射钉及垫片</t>
  </si>
  <si>
    <t xml:space="preserve">03512010</t>
  </si>
  <si>
    <t xml:space="preserve">螺纹射钉</t>
  </si>
  <si>
    <t xml:space="preserve">6.24</t>
  </si>
  <si>
    <t xml:space="preserve">03515131</t>
  </si>
  <si>
    <t xml:space="preserve">铁线钉</t>
  </si>
  <si>
    <t xml:space="preserve">03552106</t>
  </si>
  <si>
    <t xml:space="preserve">铜网</t>
  </si>
  <si>
    <t xml:space="preserve">03570200</t>
  </si>
  <si>
    <t xml:space="preserve">6.28</t>
  </si>
  <si>
    <t xml:space="preserve">18#~22#</t>
  </si>
  <si>
    <t xml:space="preserve">03570501</t>
  </si>
  <si>
    <t xml:space="preserve">铅丝</t>
  </si>
  <si>
    <t xml:space="preserve">03570711</t>
  </si>
  <si>
    <t xml:space="preserve">不锈钢软态丝</t>
  </si>
  <si>
    <t xml:space="preserve">6.03</t>
  </si>
  <si>
    <t xml:space="preserve">03610105</t>
  </si>
  <si>
    <t xml:space="preserve">冷挤压接头</t>
  </si>
  <si>
    <r>
      <rPr>
        <sz val="9"/>
        <color rgb="FF000000"/>
        <rFont val="微软雅黑"/>
        <family val="2"/>
        <charset val="134"/>
      </rPr>
      <t xml:space="preserve">φ20</t>
    </r>
    <r>
      <rPr>
        <sz val="9"/>
        <color rgb="FF000000"/>
        <rFont val="Noto Sans"/>
        <family val="2"/>
      </rPr>
      <t xml:space="preserve">以内</t>
    </r>
  </si>
  <si>
    <t xml:space="preserve">03610106</t>
  </si>
  <si>
    <t xml:space="preserve">03610107</t>
  </si>
  <si>
    <r>
      <rPr>
        <sz val="9"/>
        <color rgb="FF000000"/>
        <rFont val="微软雅黑"/>
        <family val="2"/>
        <charset val="134"/>
      </rPr>
      <t xml:space="preserve">φ32</t>
    </r>
    <r>
      <rPr>
        <sz val="9"/>
        <color rgb="FF000000"/>
        <rFont val="Noto Sans"/>
        <family val="2"/>
      </rPr>
      <t xml:space="preserve">以内</t>
    </r>
  </si>
  <si>
    <t xml:space="preserve">03610108</t>
  </si>
  <si>
    <r>
      <rPr>
        <sz val="9"/>
        <color rgb="FF000000"/>
        <rFont val="微软雅黑"/>
        <family val="2"/>
        <charset val="134"/>
      </rPr>
      <t xml:space="preserve">φ45</t>
    </r>
    <r>
      <rPr>
        <sz val="9"/>
        <color rgb="FF000000"/>
        <rFont val="Noto Sans"/>
        <family val="2"/>
      </rPr>
      <t xml:space="preserve">以内</t>
    </r>
  </si>
  <si>
    <t xml:space="preserve">10.93</t>
  </si>
  <si>
    <t xml:space="preserve">03610205</t>
  </si>
  <si>
    <t xml:space="preserve">5.18</t>
  </si>
  <si>
    <t xml:space="preserve">6.21</t>
  </si>
  <si>
    <t xml:space="preserve">03610211</t>
  </si>
  <si>
    <t xml:space="preserve">03610215</t>
  </si>
  <si>
    <t xml:space="preserve">14.95</t>
  </si>
  <si>
    <t xml:space="preserve">03610305</t>
  </si>
  <si>
    <t xml:space="preserve">锥螺纹套筒</t>
  </si>
  <si>
    <t xml:space="preserve">03610306</t>
  </si>
  <si>
    <t xml:space="preserve">6.83</t>
  </si>
  <si>
    <t xml:space="preserve">03610307</t>
  </si>
  <si>
    <t xml:space="preserve">03610308</t>
  </si>
  <si>
    <t xml:space="preserve">03611106</t>
  </si>
  <si>
    <t xml:space="preserve">钢绞线群锚</t>
  </si>
  <si>
    <t xml:space="preserve">03611308</t>
  </si>
  <si>
    <t xml:space="preserve">锚栓</t>
  </si>
  <si>
    <t xml:space="preserve">03611311</t>
  </si>
  <si>
    <t xml:space="preserve">固定锚栓</t>
  </si>
  <si>
    <t xml:space="preserve">2.42</t>
  </si>
  <si>
    <t xml:space="preserve">03611312</t>
  </si>
  <si>
    <t xml:space="preserve">螺杆锚栓</t>
  </si>
  <si>
    <t xml:space="preserve">M10 FZEA12*40</t>
  </si>
  <si>
    <t xml:space="preserve">9.78</t>
  </si>
  <si>
    <t xml:space="preserve">03611313</t>
  </si>
  <si>
    <t xml:space="preserve">锚固螺栓</t>
  </si>
  <si>
    <t xml:space="preserve">03611314</t>
  </si>
  <si>
    <t xml:space="preserve">M32</t>
  </si>
  <si>
    <t xml:space="preserve">03611333</t>
  </si>
  <si>
    <t xml:space="preserve">化学锚栓</t>
  </si>
  <si>
    <t xml:space="preserve">03612503</t>
  </si>
  <si>
    <t xml:space="preserve">锚杆</t>
  </si>
  <si>
    <r>
      <rPr>
        <sz val="9"/>
        <color rgb="FF000000"/>
        <rFont val="微软雅黑"/>
        <family val="2"/>
        <charset val="134"/>
      </rPr>
      <t xml:space="preserve">R32N(</t>
    </r>
    <r>
      <rPr>
        <sz val="9"/>
        <color rgb="FF000000"/>
        <rFont val="Noto Sans"/>
        <family val="2"/>
      </rPr>
      <t xml:space="preserve">国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12507</t>
  </si>
  <si>
    <t xml:space="preserve">拉线锚杆</t>
  </si>
  <si>
    <t xml:space="preserve">03630708</t>
  </si>
  <si>
    <t xml:space="preserve">悬吊滑轮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</t>
    </r>
  </si>
  <si>
    <t xml:space="preserve">53.86</t>
  </si>
  <si>
    <t xml:space="preserve">03630709</t>
  </si>
  <si>
    <t xml:space="preserve">铜悬挂滑轮</t>
  </si>
  <si>
    <t xml:space="preserve">134.55</t>
  </si>
  <si>
    <t xml:space="preserve">03630902</t>
  </si>
  <si>
    <r>
      <rPr>
        <sz val="9"/>
        <color rgb="FF000000"/>
        <rFont val="微软雅黑"/>
        <family val="2"/>
        <charset val="134"/>
      </rPr>
      <t xml:space="preserve">35</t>
    </r>
    <r>
      <rPr>
        <sz val="9"/>
        <color rgb="FF000000"/>
        <rFont val="Noto Sans"/>
        <family val="2"/>
      </rPr>
      <t xml:space="preserve">型</t>
    </r>
  </si>
  <si>
    <t xml:space="preserve">03630903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型</t>
    </r>
  </si>
  <si>
    <t xml:space="preserve">03631103</t>
  </si>
  <si>
    <t xml:space="preserve">调整垫片</t>
  </si>
  <si>
    <t xml:space="preserve">03631104</t>
  </si>
  <si>
    <t xml:space="preserve">62.1</t>
  </si>
  <si>
    <t xml:space="preserve">03631105</t>
  </si>
  <si>
    <t xml:space="preserve">109.25</t>
  </si>
  <si>
    <t xml:space="preserve">φ3</t>
  </si>
  <si>
    <t xml:space="preserve">03632107</t>
  </si>
  <si>
    <t xml:space="preserve">φ19</t>
  </si>
  <si>
    <t xml:space="preserve">03632905</t>
  </si>
  <si>
    <t xml:space="preserve">直柄钻头</t>
  </si>
  <si>
    <t xml:space="preserve">φ7.5</t>
  </si>
  <si>
    <t xml:space="preserve">03632906</t>
  </si>
  <si>
    <t xml:space="preserve">03632907</t>
  </si>
  <si>
    <t xml:space="preserve">03632908</t>
  </si>
  <si>
    <t xml:space="preserve">5.11</t>
  </si>
  <si>
    <t xml:space="preserve">φ8~16</t>
  </si>
  <si>
    <t xml:space="preserve">5.74</t>
  </si>
  <si>
    <t xml:space="preserve">9.07</t>
  </si>
  <si>
    <t xml:space="preserve">03633109</t>
  </si>
  <si>
    <t xml:space="preserve">17.16</t>
  </si>
  <si>
    <t xml:space="preserve">03633505</t>
  </si>
  <si>
    <t xml:space="preserve">金钢钻钻头</t>
  </si>
  <si>
    <t xml:space="preserve">03633506</t>
  </si>
  <si>
    <t xml:space="preserve">75.54</t>
  </si>
  <si>
    <t xml:space="preserve">03633507</t>
  </si>
  <si>
    <t xml:space="preserve">03633508</t>
  </si>
  <si>
    <t xml:space="preserve">632.5</t>
  </si>
  <si>
    <t xml:space="preserve">03633703</t>
  </si>
  <si>
    <t xml:space="preserve">扩孔钻头</t>
  </si>
  <si>
    <t xml:space="preserve">64.4</t>
  </si>
  <si>
    <t xml:space="preserve">03652423</t>
  </si>
  <si>
    <t xml:space="preserve">特种锯条</t>
  </si>
  <si>
    <t xml:space="preserve">03652703</t>
  </si>
  <si>
    <t xml:space="preserve">φ22~25</t>
  </si>
  <si>
    <t xml:space="preserve">5.97</t>
  </si>
  <si>
    <t xml:space="preserve">03670113</t>
  </si>
  <si>
    <t xml:space="preserve">焊针</t>
  </si>
  <si>
    <t xml:space="preserve">尼龙线卡</t>
  </si>
  <si>
    <t xml:space="preserve">04010131</t>
  </si>
  <si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 散装</t>
    </r>
  </si>
  <si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 散装</t>
    </r>
  </si>
  <si>
    <t xml:space="preserve">04010901</t>
  </si>
  <si>
    <t xml:space="preserve">氯丁乳胶水泥</t>
  </si>
  <si>
    <t xml:space="preserve">48.59</t>
  </si>
  <si>
    <t xml:space="preserve">04034100</t>
  </si>
  <si>
    <t xml:space="preserve">石屑</t>
  </si>
  <si>
    <t xml:space="preserve">35.67</t>
  </si>
  <si>
    <t xml:space="preserve">04035101</t>
  </si>
  <si>
    <t xml:space="preserve">滤料</t>
  </si>
  <si>
    <t xml:space="preserve">2~7</t>
  </si>
  <si>
    <t xml:space="preserve">48.47</t>
  </si>
  <si>
    <t xml:space="preserve">04050208</t>
  </si>
  <si>
    <t xml:space="preserve">5~80mm</t>
  </si>
  <si>
    <t xml:space="preserve">50~80mm</t>
  </si>
  <si>
    <t xml:space="preserve">04090112</t>
  </si>
  <si>
    <t xml:space="preserve">熟石灰</t>
  </si>
  <si>
    <t xml:space="preserve">04090901</t>
  </si>
  <si>
    <t xml:space="preserve">190.4</t>
  </si>
  <si>
    <r>
      <rPr>
        <sz val="9"/>
        <color rgb="FF000000"/>
        <rFont val="Noto Sans"/>
        <family val="2"/>
      </rPr>
      <t xml:space="preserve">毛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片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110500</t>
  </si>
  <si>
    <t xml:space="preserve">04110507</t>
  </si>
  <si>
    <t xml:space="preserve">481.5</t>
  </si>
  <si>
    <t xml:space="preserve">04130102</t>
  </si>
  <si>
    <t xml:space="preserve">粘土烧结普通砖</t>
  </si>
  <si>
    <t xml:space="preserve">33.48</t>
  </si>
  <si>
    <t xml:space="preserve">04133105</t>
  </si>
  <si>
    <t xml:space="preserve">蒸压灰砂砖</t>
  </si>
  <si>
    <t xml:space="preserve">04150701</t>
  </si>
  <si>
    <t xml:space="preserve">轻集料混凝土小型空心砌块</t>
  </si>
  <si>
    <t xml:space="preserve">04150702</t>
  </si>
  <si>
    <t xml:space="preserve">04150707</t>
  </si>
  <si>
    <t xml:space="preserve">390*190*190</t>
  </si>
  <si>
    <t xml:space="preserve">04151102</t>
  </si>
  <si>
    <t xml:space="preserve">陶粒砌块</t>
  </si>
  <si>
    <r>
      <rPr>
        <sz val="9"/>
        <color rgb="FF000000"/>
        <rFont val="微软雅黑"/>
        <family val="2"/>
        <charset val="134"/>
      </rPr>
      <t xml:space="preserve">390*90*190A</t>
    </r>
    <r>
      <rPr>
        <sz val="9"/>
        <color rgb="FF000000"/>
        <rFont val="Noto Sans"/>
        <family val="2"/>
      </rPr>
      <t xml:space="preserve">型</t>
    </r>
  </si>
  <si>
    <t xml:space="preserve">178.7</t>
  </si>
  <si>
    <t xml:space="preserve">04151104</t>
  </si>
  <si>
    <r>
      <rPr>
        <sz val="9"/>
        <color rgb="FF000000"/>
        <rFont val="微软雅黑"/>
        <family val="2"/>
        <charset val="134"/>
      </rPr>
      <t xml:space="preserve">190*90*190B</t>
    </r>
    <r>
      <rPr>
        <sz val="9"/>
        <color rgb="FF000000"/>
        <rFont val="Noto Sans"/>
        <family val="2"/>
      </rPr>
      <t xml:space="preserve">型</t>
    </r>
  </si>
  <si>
    <t xml:space="preserve">04151105</t>
  </si>
  <si>
    <r>
      <rPr>
        <sz val="9"/>
        <color rgb="FF000000"/>
        <rFont val="微软雅黑"/>
        <family val="2"/>
        <charset val="134"/>
      </rPr>
      <t xml:space="preserve">390*90*190C</t>
    </r>
    <r>
      <rPr>
        <sz val="9"/>
        <color rgb="FF000000"/>
        <rFont val="Noto Sans"/>
        <family val="2"/>
      </rPr>
      <t xml:space="preserve">型</t>
    </r>
  </si>
  <si>
    <t xml:space="preserve">04151106</t>
  </si>
  <si>
    <r>
      <rPr>
        <sz val="9"/>
        <color rgb="FF000000"/>
        <rFont val="微软雅黑"/>
        <family val="2"/>
        <charset val="134"/>
      </rPr>
      <t xml:space="preserve">190*90*190D</t>
    </r>
    <r>
      <rPr>
        <sz val="9"/>
        <color rgb="FF000000"/>
        <rFont val="Noto Sans"/>
        <family val="2"/>
      </rPr>
      <t xml:space="preserve">型</t>
    </r>
  </si>
  <si>
    <t xml:space="preserve">2.39</t>
  </si>
  <si>
    <t xml:space="preserve">04230905</t>
  </si>
  <si>
    <t xml:space="preserve">外掺剂</t>
  </si>
  <si>
    <t xml:space="preserve">04270201</t>
  </si>
  <si>
    <t xml:space="preserve">05010100</t>
  </si>
  <si>
    <t xml:space="preserve">原木</t>
  </si>
  <si>
    <t xml:space="preserve">1620.96</t>
  </si>
  <si>
    <t xml:space="preserve">20.16</t>
  </si>
  <si>
    <t xml:space="preserve">47.25</t>
  </si>
  <si>
    <t xml:space="preserve">2.16</t>
  </si>
  <si>
    <t xml:space="preserve">05250200</t>
  </si>
  <si>
    <t xml:space="preserve">软木衬垫</t>
  </si>
  <si>
    <t xml:space="preserve">08210813</t>
  </si>
  <si>
    <t xml:space="preserve">δ60</t>
  </si>
  <si>
    <t xml:space="preserve">64.52</t>
  </si>
  <si>
    <t xml:space="preserve">08210815</t>
  </si>
  <si>
    <t xml:space="preserve">δ90</t>
  </si>
  <si>
    <t xml:space="preserve">73.9</t>
  </si>
  <si>
    <t xml:space="preserve">08410502</t>
  </si>
  <si>
    <t xml:space="preserve">边网栅片</t>
  </si>
  <si>
    <t xml:space="preserve">230*1600</t>
  </si>
  <si>
    <t xml:space="preserve">间隔</t>
  </si>
  <si>
    <t xml:space="preserve">75.31</t>
  </si>
  <si>
    <t xml:space="preserve">08410503</t>
  </si>
  <si>
    <t xml:space="preserve">标准网栅</t>
  </si>
  <si>
    <t xml:space="preserve">530*1600</t>
  </si>
  <si>
    <t xml:space="preserve">08410504</t>
  </si>
  <si>
    <t xml:space="preserve">网栅便门</t>
  </si>
  <si>
    <t xml:space="preserve">564*1600</t>
  </si>
  <si>
    <t xml:space="preserve">09470904</t>
  </si>
  <si>
    <t xml:space="preserve">铜制挂锁</t>
  </si>
  <si>
    <t xml:space="preserve">09471103</t>
  </si>
  <si>
    <t xml:space="preserve">信号锁</t>
  </si>
  <si>
    <t xml:space="preserve">09492104</t>
  </si>
  <si>
    <t xml:space="preserve">φ2.0</t>
  </si>
  <si>
    <t xml:space="preserve">09492105</t>
  </si>
  <si>
    <t xml:space="preserve">剪力铰</t>
  </si>
  <si>
    <t xml:space="preserve">09492303</t>
  </si>
  <si>
    <t xml:space="preserve">40*80</t>
  </si>
  <si>
    <t xml:space="preserve">11030311</t>
  </si>
  <si>
    <t xml:space="preserve">防锈漆红色脂胶磁漆</t>
  </si>
  <si>
    <t xml:space="preserve">A60-1</t>
  </si>
  <si>
    <t xml:space="preserve">8.52</t>
  </si>
  <si>
    <t xml:space="preserve">5.41</t>
  </si>
  <si>
    <t xml:space="preserve">17.2</t>
  </si>
  <si>
    <t xml:space="preserve">11030707</t>
  </si>
  <si>
    <t xml:space="preserve">环氧煤沥青漆</t>
  </si>
  <si>
    <t xml:space="preserve">8.19</t>
  </si>
  <si>
    <t xml:space="preserve">11030731</t>
  </si>
  <si>
    <t xml:space="preserve">普通</t>
  </si>
  <si>
    <t xml:space="preserve">17.77</t>
  </si>
  <si>
    <t xml:space="preserve">14.32</t>
  </si>
  <si>
    <t xml:space="preserve">11030737</t>
  </si>
  <si>
    <t xml:space="preserve">非焦油聚氨酯涂料</t>
  </si>
  <si>
    <t xml:space="preserve">14.23</t>
  </si>
  <si>
    <t xml:space="preserve">11030738</t>
  </si>
  <si>
    <t xml:space="preserve">聚氨酯沥青防水涂料</t>
  </si>
  <si>
    <t xml:space="preserve">11091903</t>
  </si>
  <si>
    <t xml:space="preserve">防腐漆</t>
  </si>
  <si>
    <t xml:space="preserve">8.24</t>
  </si>
  <si>
    <t xml:space="preserve">11110904</t>
  </si>
  <si>
    <t xml:space="preserve">环氧磁漆</t>
  </si>
  <si>
    <t xml:space="preserve">11110913</t>
  </si>
  <si>
    <t xml:space="preserve">富锌漆银色脂胶磁漆</t>
  </si>
  <si>
    <t xml:space="preserve">11110914</t>
  </si>
  <si>
    <t xml:space="preserve">富锌漆</t>
  </si>
  <si>
    <t xml:space="preserve">11111717</t>
  </si>
  <si>
    <t xml:space="preserve">8.77</t>
  </si>
  <si>
    <t xml:space="preserve">27.72</t>
  </si>
  <si>
    <t xml:space="preserve">11430505</t>
  </si>
  <si>
    <t xml:space="preserve">填充油膏剂</t>
  </si>
  <si>
    <t xml:space="preserve">11450304</t>
  </si>
  <si>
    <t xml:space="preserve">丁基自粘腻子</t>
  </si>
  <si>
    <t xml:space="preserve">15.34</t>
  </si>
  <si>
    <t xml:space="preserve">11450510</t>
  </si>
  <si>
    <t xml:space="preserve">活性稀释剂</t>
  </si>
  <si>
    <t xml:space="preserve">11550103</t>
  </si>
  <si>
    <t xml:space="preserve">11550507</t>
  </si>
  <si>
    <t xml:space="preserve">改性乳化沥青</t>
  </si>
  <si>
    <t xml:space="preserve">高温</t>
  </si>
  <si>
    <t xml:space="preserve">11551105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</t>
    </r>
  </si>
  <si>
    <t xml:space="preserve">1157056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</t>
    </r>
  </si>
  <si>
    <t xml:space="preserve">δ5mm</t>
  </si>
  <si>
    <t xml:space="preserve">11571921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聚氯乙烯卷材</t>
    </r>
  </si>
  <si>
    <t xml:space="preserve">11573503</t>
  </si>
  <si>
    <t xml:space="preserve">3.55</t>
  </si>
  <si>
    <t xml:space="preserve">11573531</t>
  </si>
  <si>
    <t xml:space="preserve">纸胎油毡隔离层</t>
  </si>
  <si>
    <t xml:space="preserve">11590913</t>
  </si>
  <si>
    <t xml:space="preserve">中性</t>
  </si>
  <si>
    <t xml:space="preserve">310g</t>
  </si>
  <si>
    <t xml:space="preserve">11591306</t>
  </si>
  <si>
    <t xml:space="preserve">聚氨酯嵌缝胶</t>
  </si>
  <si>
    <t xml:space="preserve">11592103</t>
  </si>
  <si>
    <t xml:space="preserve">室内堵漏胶</t>
  </si>
  <si>
    <t xml:space="preserve">4.38</t>
  </si>
  <si>
    <t xml:space="preserve">11592706</t>
  </si>
  <si>
    <t xml:space="preserve">聚氨酯嵌缝膏</t>
  </si>
  <si>
    <t xml:space="preserve">600ml</t>
  </si>
  <si>
    <t xml:space="preserve">环氧聚氨酯嵌缝膏</t>
  </si>
  <si>
    <t xml:space="preserve">16.36</t>
  </si>
  <si>
    <t xml:space="preserve">11610313</t>
  </si>
  <si>
    <t xml:space="preserve">钢边橡胶止水带</t>
  </si>
  <si>
    <t xml:space="preserve">97.56</t>
  </si>
  <si>
    <t xml:space="preserve">23.58</t>
  </si>
  <si>
    <t xml:space="preserve">11610331</t>
  </si>
  <si>
    <t xml:space="preserve">钢板止水带</t>
  </si>
  <si>
    <r>
      <rPr>
        <sz val="9"/>
        <color rgb="FF000000"/>
        <rFont val="微软雅黑"/>
        <family val="2"/>
        <charset val="134"/>
      </rPr>
      <t xml:space="preserve">250</t>
    </r>
    <r>
      <rPr>
        <sz val="9"/>
        <color rgb="FF000000"/>
        <rFont val="Noto Sans"/>
        <family val="2"/>
      </rPr>
      <t xml:space="preserve">宽</t>
    </r>
  </si>
  <si>
    <t xml:space="preserve">47.84</t>
  </si>
  <si>
    <t xml:space="preserve">11610341</t>
  </si>
  <si>
    <t xml:space="preserve">背贴式止水带</t>
  </si>
  <si>
    <t xml:space="preserve">11610342</t>
  </si>
  <si>
    <t xml:space="preserve">注浆止水带</t>
  </si>
  <si>
    <t xml:space="preserve">69.3</t>
  </si>
  <si>
    <t xml:space="preserve">11610503</t>
  </si>
  <si>
    <t xml:space="preserve">止水环</t>
  </si>
  <si>
    <t xml:space="preserve">11610703</t>
  </si>
  <si>
    <t xml:space="preserve">遇水膨胀止水条</t>
  </si>
  <si>
    <r>
      <rPr>
        <sz val="9"/>
        <color rgb="FF000000"/>
        <rFont val="微软雅黑"/>
        <family val="2"/>
        <charset val="134"/>
      </rPr>
      <t xml:space="preserve">30*20</t>
    </r>
    <r>
      <rPr>
        <sz val="9"/>
        <color rgb="FF000000"/>
        <rFont val="Noto Sans"/>
        <family val="2"/>
      </rPr>
      <t xml:space="preserve">内</t>
    </r>
  </si>
  <si>
    <t xml:space="preserve">11610704</t>
  </si>
  <si>
    <t xml:space="preserve">三元乙丙防水条</t>
  </si>
  <si>
    <r>
      <rPr>
        <sz val="9"/>
        <color rgb="FF000000"/>
        <rFont val="微软雅黑"/>
        <family val="2"/>
        <charset val="134"/>
      </rPr>
      <t xml:space="preserve">ECB</t>
    </r>
    <r>
      <rPr>
        <sz val="9"/>
        <color rgb="FF000000"/>
        <rFont val="Noto Sans"/>
        <family val="2"/>
      </rPr>
      <t xml:space="preserve">防水板</t>
    </r>
  </si>
  <si>
    <t xml:space="preserve">11710304</t>
  </si>
  <si>
    <r>
      <rPr>
        <sz val="9"/>
        <color rgb="FF000000"/>
        <rFont val="微软雅黑"/>
        <family val="2"/>
        <charset val="134"/>
      </rPr>
      <t xml:space="preserve">EVA</t>
    </r>
    <r>
      <rPr>
        <sz val="9"/>
        <color rgb="FF000000"/>
        <rFont val="Noto Sans"/>
        <family val="2"/>
      </rPr>
      <t xml:space="preserve">防水板</t>
    </r>
  </si>
  <si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内</t>
    </r>
  </si>
  <si>
    <t xml:space="preserve">25.14</t>
  </si>
  <si>
    <t xml:space="preserve">11710307</t>
  </si>
  <si>
    <t xml:space="preserve">膨润土防水毯</t>
  </si>
  <si>
    <t xml:space="preserve">石油沥青胶泥</t>
  </si>
  <si>
    <t xml:space="preserve">环氧树脂胶泥</t>
  </si>
  <si>
    <t xml:space="preserve">4.65</t>
  </si>
  <si>
    <t xml:space="preserve">6~7#</t>
  </si>
  <si>
    <t xml:space="preserve">12060335</t>
  </si>
  <si>
    <t xml:space="preserve">氧丹原油</t>
  </si>
  <si>
    <t xml:space="preserve">7.56</t>
  </si>
  <si>
    <t xml:space="preserve">12300328</t>
  </si>
  <si>
    <t xml:space="preserve">磷酸氢二钠</t>
  </si>
  <si>
    <t xml:space="preserve">12300332</t>
  </si>
  <si>
    <t xml:space="preserve">氯化钠</t>
  </si>
  <si>
    <r>
      <rPr>
        <sz val="9"/>
        <color rgb="FF000000"/>
        <rFont val="Noto Sans"/>
        <family val="2"/>
      </rPr>
      <t xml:space="preserve">含量≥</t>
    </r>
    <r>
      <rPr>
        <sz val="9"/>
        <color rgb="FF000000"/>
        <rFont val="微软雅黑"/>
        <family val="2"/>
        <charset val="134"/>
      </rPr>
      <t xml:space="preserve">80%</t>
    </r>
  </si>
  <si>
    <t xml:space="preserve">0.96</t>
  </si>
  <si>
    <t xml:space="preserve">12310304</t>
  </si>
  <si>
    <t xml:space="preserve">粗苯</t>
  </si>
  <si>
    <t xml:space="preserve">12310333</t>
  </si>
  <si>
    <t xml:space="preserve">三乙醇胺</t>
  </si>
  <si>
    <t xml:space="preserve">12330904</t>
  </si>
  <si>
    <t xml:space="preserve">石墨润滑剂</t>
  </si>
  <si>
    <t xml:space="preserve">12330906</t>
  </si>
  <si>
    <t xml:space="preserve">降阻剂</t>
  </si>
  <si>
    <t xml:space="preserve">3.07</t>
  </si>
  <si>
    <t xml:space="preserve">12333502</t>
  </si>
  <si>
    <t xml:space="preserve">环氧树脂合剂</t>
  </si>
  <si>
    <t xml:space="preserve">12333503</t>
  </si>
  <si>
    <t xml:space="preserve">环氧树脂凝固剂</t>
  </si>
  <si>
    <t xml:space="preserve">12333507</t>
  </si>
  <si>
    <r>
      <rPr>
        <sz val="9"/>
        <color rgb="FF000000"/>
        <rFont val="微软雅黑"/>
        <family val="2"/>
        <charset val="134"/>
      </rPr>
      <t xml:space="preserve">EAA</t>
    </r>
    <r>
      <rPr>
        <sz val="9"/>
        <color rgb="FF000000"/>
        <rFont val="Noto Sans"/>
        <family val="2"/>
      </rPr>
      <t xml:space="preserve">环氧剂</t>
    </r>
  </si>
  <si>
    <t xml:space="preserve">12333508</t>
  </si>
  <si>
    <r>
      <rPr>
        <sz val="9"/>
        <color rgb="FF000000"/>
        <rFont val="微软雅黑"/>
        <family val="2"/>
        <charset val="134"/>
      </rPr>
      <t xml:space="preserve">SH</t>
    </r>
    <r>
      <rPr>
        <sz val="9"/>
        <color rgb="FF000000"/>
        <rFont val="Noto Sans"/>
        <family val="2"/>
      </rPr>
      <t xml:space="preserve">掺加剂</t>
    </r>
  </si>
  <si>
    <t xml:space="preserve">12333514</t>
  </si>
  <si>
    <t xml:space="preserve">粘稠剂</t>
  </si>
  <si>
    <t xml:space="preserve">12333515</t>
  </si>
  <si>
    <t xml:space="preserve">膨胀剂</t>
  </si>
  <si>
    <t xml:space="preserve">12333516</t>
  </si>
  <si>
    <t xml:space="preserve">12333517</t>
  </si>
  <si>
    <t xml:space="preserve">砷铜合剂</t>
  </si>
  <si>
    <t xml:space="preserve">28.6</t>
  </si>
  <si>
    <t xml:space="preserve">12333524</t>
  </si>
  <si>
    <t xml:space="preserve">助燃助剂</t>
  </si>
  <si>
    <t xml:space="preserve">12333536</t>
  </si>
  <si>
    <t xml:space="preserve">冷却液</t>
  </si>
  <si>
    <t xml:space="preserve">12370325</t>
  </si>
  <si>
    <t xml:space="preserve">丁烷气</t>
  </si>
  <si>
    <t xml:space="preserve">12370326</t>
  </si>
  <si>
    <t xml:space="preserve">13.33</t>
  </si>
  <si>
    <t xml:space="preserve">23.52</t>
  </si>
  <si>
    <t xml:space="preserve">聚氨酯粘结剂</t>
  </si>
  <si>
    <t xml:space="preserve">13.3</t>
  </si>
  <si>
    <t xml:space="preserve">12410303</t>
  </si>
  <si>
    <t xml:space="preserve">结构胶</t>
  </si>
  <si>
    <t xml:space="preserve">12413508</t>
  </si>
  <si>
    <r>
      <rPr>
        <sz val="9"/>
        <color rgb="FF000000"/>
        <rFont val="微软雅黑"/>
        <family val="2"/>
        <charset val="134"/>
      </rPr>
      <t xml:space="preserve">C401</t>
    </r>
    <r>
      <rPr>
        <sz val="9"/>
        <color rgb="FF000000"/>
        <rFont val="Noto Sans"/>
        <family val="2"/>
      </rPr>
      <t xml:space="preserve">胶</t>
    </r>
  </si>
  <si>
    <t xml:space="preserve">17.89</t>
  </si>
  <si>
    <t xml:space="preserve">12413531</t>
  </si>
  <si>
    <t xml:space="preserve">12413538</t>
  </si>
  <si>
    <t xml:space="preserve">树脂胶</t>
  </si>
  <si>
    <t xml:space="preserve">16.97</t>
  </si>
  <si>
    <t xml:space="preserve">12430322</t>
  </si>
  <si>
    <t xml:space="preserve">轨枕用胶带</t>
  </si>
  <si>
    <t xml:space="preserve">8.78</t>
  </si>
  <si>
    <t xml:space="preserve">20mm*50m</t>
  </si>
  <si>
    <t xml:space="preserve">13070303</t>
  </si>
  <si>
    <t xml:space="preserve">13070707</t>
  </si>
  <si>
    <t xml:space="preserve">环氧酚醛玻璃布板</t>
  </si>
  <si>
    <t xml:space="preserve">3240 δ8</t>
  </si>
  <si>
    <t xml:space="preserve">13120703</t>
  </si>
  <si>
    <t xml:space="preserve">13120707</t>
  </si>
  <si>
    <t xml:space="preserve">聚苯乙烯硬泡沫塑料</t>
  </si>
  <si>
    <t xml:space="preserve">347.6</t>
  </si>
  <si>
    <t xml:space="preserve">13550513</t>
  </si>
  <si>
    <t xml:space="preserve">钢纤维</t>
  </si>
  <si>
    <t xml:space="preserve">DN10</t>
  </si>
  <si>
    <t xml:space="preserve">14030303</t>
  </si>
  <si>
    <t xml:space="preserve">14030312</t>
  </si>
  <si>
    <t xml:space="preserve">14030327</t>
  </si>
  <si>
    <t xml:space="preserve">14030330</t>
  </si>
  <si>
    <t xml:space="preserve">14030336</t>
  </si>
  <si>
    <t xml:space="preserve">14030507</t>
  </si>
  <si>
    <t xml:space="preserve">φ32*3.25</t>
  </si>
  <si>
    <t xml:space="preserve">14030508</t>
  </si>
  <si>
    <t xml:space="preserve">φ40*3.5</t>
  </si>
  <si>
    <t xml:space="preserve">14030509</t>
  </si>
  <si>
    <t xml:space="preserve">φ50*3.5</t>
  </si>
  <si>
    <t xml:space="preserve">14050120</t>
  </si>
  <si>
    <t xml:space="preserve">φ32*3.5</t>
  </si>
  <si>
    <t xml:space="preserve">6365.95</t>
  </si>
  <si>
    <t xml:space="preserve">14050123</t>
  </si>
  <si>
    <t xml:space="preserve">14050126</t>
  </si>
  <si>
    <t xml:space="preserve">14050128</t>
  </si>
  <si>
    <t xml:space="preserve">φ50*4</t>
  </si>
  <si>
    <t xml:space="preserve">14050160</t>
  </si>
  <si>
    <t xml:space="preserve">φ108*6</t>
  </si>
  <si>
    <t xml:space="preserve">6336</t>
  </si>
  <si>
    <t xml:space="preserve">14050171</t>
  </si>
  <si>
    <t xml:space="preserve">φ159*6</t>
  </si>
  <si>
    <t xml:space="preserve">6251.67</t>
  </si>
  <si>
    <t xml:space="preserve">14050173</t>
  </si>
  <si>
    <t xml:space="preserve">φ203*6</t>
  </si>
  <si>
    <t xml:space="preserve">5940</t>
  </si>
  <si>
    <t xml:space="preserve">14050191</t>
  </si>
  <si>
    <t xml:space="preserve">φ377*10</t>
  </si>
  <si>
    <t xml:space="preserve">14092510</t>
  </si>
  <si>
    <t xml:space="preserve">铸铁弯管</t>
  </si>
  <si>
    <t xml:space="preserve">DN70*90° L=2000</t>
  </si>
  <si>
    <t xml:space="preserve">149.5</t>
  </si>
  <si>
    <t xml:space="preserve">14110103</t>
  </si>
  <si>
    <t xml:space="preserve">铝管</t>
  </si>
  <si>
    <t xml:space="preserve">14130778</t>
  </si>
  <si>
    <t xml:space="preserve">339.37</t>
  </si>
  <si>
    <t xml:space="preserve">14210104</t>
  </si>
  <si>
    <t xml:space="preserve">φ15</t>
  </si>
  <si>
    <t xml:space="preserve">14210106</t>
  </si>
  <si>
    <t xml:space="preserve">14210125</t>
  </si>
  <si>
    <t xml:space="preserve">普利卡包塑金属软管</t>
  </si>
  <si>
    <t xml:space="preserve">LV4-17#</t>
  </si>
  <si>
    <t xml:space="preserve">14230103</t>
  </si>
  <si>
    <t xml:space="preserve">1431031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排水管</t>
    </r>
  </si>
  <si>
    <t xml:space="preserve">14311515</t>
  </si>
  <si>
    <r>
      <rPr>
        <sz val="9"/>
        <color rgb="FF000000"/>
        <rFont val="微软雅黑"/>
        <family val="2"/>
        <charset val="134"/>
      </rPr>
      <t xml:space="preserve">PP-R</t>
    </r>
    <r>
      <rPr>
        <sz val="9"/>
        <color rgb="FF000000"/>
        <rFont val="Noto Sans"/>
        <family val="2"/>
      </rPr>
      <t xml:space="preserve">给水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冷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dn50*4.6</t>
  </si>
  <si>
    <t xml:space="preserve">11.61</t>
  </si>
  <si>
    <t xml:space="preserve">18.73</t>
  </si>
  <si>
    <t xml:space="preserve">8.62</t>
  </si>
  <si>
    <t xml:space="preserve">14370142</t>
  </si>
  <si>
    <t xml:space="preserve">高压皮龙管</t>
  </si>
  <si>
    <t xml:space="preserve">156.3</t>
  </si>
  <si>
    <t xml:space="preserve">14370306</t>
  </si>
  <si>
    <t xml:space="preserve">14373535</t>
  </si>
  <si>
    <t xml:space="preserve">高压油管</t>
  </si>
  <si>
    <t xml:space="preserve">14450321</t>
  </si>
  <si>
    <t xml:space="preserve">无砂混凝土管</t>
  </si>
  <si>
    <t xml:space="preserve">95.2</t>
  </si>
  <si>
    <t xml:space="preserve">14450552</t>
  </si>
  <si>
    <t xml:space="preserve">φ2600*200</t>
  </si>
  <si>
    <t xml:space="preserve">14450554</t>
  </si>
  <si>
    <t xml:space="preserve">φ3000*200</t>
  </si>
  <si>
    <t xml:space="preserve">6.52</t>
  </si>
  <si>
    <t xml:space="preserve">14570305</t>
  </si>
  <si>
    <t xml:space="preserve">井管</t>
  </si>
  <si>
    <t xml:space="preserve">φ325</t>
  </si>
  <si>
    <t xml:space="preserve">394.57</t>
  </si>
  <si>
    <t xml:space="preserve">14570306</t>
  </si>
  <si>
    <t xml:space="preserve">桥式井管</t>
  </si>
  <si>
    <t xml:space="preserve">47.94</t>
  </si>
  <si>
    <t xml:space="preserve">109.14</t>
  </si>
  <si>
    <t xml:space="preserve">14570312</t>
  </si>
  <si>
    <t xml:space="preserve">大口径井点总管</t>
  </si>
  <si>
    <t xml:space="preserve">φ159</t>
  </si>
  <si>
    <t xml:space="preserve">124.28</t>
  </si>
  <si>
    <t xml:space="preserve">14570313</t>
  </si>
  <si>
    <t xml:space="preserve">大口径井点井管</t>
  </si>
  <si>
    <t xml:space="preserve">279.3</t>
  </si>
  <si>
    <t xml:space="preserve">52.36</t>
  </si>
  <si>
    <t xml:space="preserve">14570323</t>
  </si>
  <si>
    <t xml:space="preserve">81.74</t>
  </si>
  <si>
    <t xml:space="preserve">14570342</t>
  </si>
  <si>
    <t xml:space="preserve">14570703</t>
  </si>
  <si>
    <t xml:space="preserve">泵管</t>
  </si>
  <si>
    <t xml:space="preserve">20.4</t>
  </si>
  <si>
    <t xml:space="preserve">14570704</t>
  </si>
  <si>
    <t xml:space="preserve">14571104</t>
  </si>
  <si>
    <t xml:space="preserve">钢管缠丝滤水管</t>
  </si>
  <si>
    <t xml:space="preserve">123.05</t>
  </si>
  <si>
    <t xml:space="preserve">14573506</t>
  </si>
  <si>
    <t xml:space="preserve">镀锌蛇皮管</t>
  </si>
  <si>
    <t xml:space="preserve">φ38</t>
  </si>
  <si>
    <t xml:space="preserve">14573511</t>
  </si>
  <si>
    <t xml:space="preserve">耐压管</t>
  </si>
  <si>
    <t xml:space="preserve">66.7</t>
  </si>
  <si>
    <t xml:space="preserve">14573514</t>
  </si>
  <si>
    <t xml:space="preserve">白色螺纹管</t>
  </si>
  <si>
    <t xml:space="preserve">14573521</t>
  </si>
  <si>
    <t xml:space="preserve">非磁性钢管</t>
  </si>
  <si>
    <t xml:space="preserve">14573522</t>
  </si>
  <si>
    <t xml:space="preserve">增强保护管</t>
  </si>
  <si>
    <t xml:space="preserve">20.13</t>
  </si>
  <si>
    <t xml:space="preserve">15023142</t>
  </si>
  <si>
    <t xml:space="preserve">M3*15~20</t>
  </si>
  <si>
    <t xml:space="preserve">15023143</t>
  </si>
  <si>
    <t xml:space="preserve">15023144</t>
  </si>
  <si>
    <t xml:space="preserve">15023145</t>
  </si>
  <si>
    <t xml:space="preserve">M25</t>
  </si>
  <si>
    <t xml:space="preserve">15023146</t>
  </si>
  <si>
    <t xml:space="preserve">15023147</t>
  </si>
  <si>
    <t xml:space="preserve">M40</t>
  </si>
  <si>
    <t xml:space="preserve">15023148</t>
  </si>
  <si>
    <t xml:space="preserve">M50</t>
  </si>
  <si>
    <t xml:space="preserve">15023149</t>
  </si>
  <si>
    <t xml:space="preserve">M70</t>
  </si>
  <si>
    <t xml:space="preserve">15023150</t>
  </si>
  <si>
    <t xml:space="preserve">M80</t>
  </si>
  <si>
    <t xml:space="preserve">15023151</t>
  </si>
  <si>
    <t xml:space="preserve">M100</t>
  </si>
  <si>
    <t xml:space="preserve">15071511</t>
  </si>
  <si>
    <t xml:space="preserve">24.6</t>
  </si>
  <si>
    <t xml:space="preserve">15130306</t>
  </si>
  <si>
    <t xml:space="preserve">15130307</t>
  </si>
  <si>
    <t xml:space="preserve">FSE15</t>
  </si>
  <si>
    <t xml:space="preserve">FSE20</t>
  </si>
  <si>
    <t xml:space="preserve">FSE25</t>
  </si>
  <si>
    <t xml:space="preserve">FSE32</t>
  </si>
  <si>
    <t xml:space="preserve">3.49</t>
  </si>
  <si>
    <t xml:space="preserve">FSE40</t>
  </si>
  <si>
    <t xml:space="preserve">FSE50</t>
  </si>
  <si>
    <t xml:space="preserve">FSE70</t>
  </si>
  <si>
    <t xml:space="preserve">6.98</t>
  </si>
  <si>
    <t xml:space="preserve">15170301</t>
  </si>
  <si>
    <t xml:space="preserve">1517050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固定堵头</t>
    </r>
  </si>
  <si>
    <t xml:space="preserve">15170917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管弯头</t>
    </r>
  </si>
  <si>
    <t xml:space="preserve">dn15</t>
  </si>
  <si>
    <t xml:space="preserve">15250505</t>
  </si>
  <si>
    <t xml:space="preserve">钢塑复合管接头</t>
  </si>
  <si>
    <t xml:space="preserve">15250506</t>
  </si>
  <si>
    <t xml:space="preserve">15250507</t>
  </si>
  <si>
    <t xml:space="preserve">15250508</t>
  </si>
  <si>
    <t xml:space="preserve">15250509</t>
  </si>
  <si>
    <t xml:space="preserve">15250510</t>
  </si>
  <si>
    <t xml:space="preserve">15250511</t>
  </si>
  <si>
    <t xml:space="preserve">15250512</t>
  </si>
  <si>
    <t xml:space="preserve">35.65</t>
  </si>
  <si>
    <t xml:space="preserve">15250513</t>
  </si>
  <si>
    <t xml:space="preserve">15250514</t>
  </si>
  <si>
    <t xml:space="preserve">33.35</t>
  </si>
  <si>
    <t xml:space="preserve">15250515</t>
  </si>
  <si>
    <t xml:space="preserve">30.82</t>
  </si>
  <si>
    <t xml:space="preserve">15271925</t>
  </si>
  <si>
    <t xml:space="preserve">波纹管接头</t>
  </si>
  <si>
    <t xml:space="preserve">电动转辙机用</t>
  </si>
  <si>
    <t xml:space="preserve">15272905</t>
  </si>
  <si>
    <t xml:space="preserve">压盖</t>
  </si>
  <si>
    <t xml:space="preserve">15272907</t>
  </si>
  <si>
    <t xml:space="preserve">15273503</t>
  </si>
  <si>
    <t xml:space="preserve">管帽</t>
  </si>
  <si>
    <r>
      <rPr>
        <sz val="9"/>
        <color rgb="FF000000"/>
        <rFont val="微软雅黑"/>
        <family val="2"/>
        <charset val="134"/>
      </rPr>
      <t xml:space="preserve">60</t>
    </r>
    <r>
      <rPr>
        <sz val="9"/>
        <color rgb="FF000000"/>
        <rFont val="Noto Sans"/>
        <family val="2"/>
      </rPr>
      <t xml:space="preserve">型</t>
    </r>
  </si>
  <si>
    <t xml:space="preserve">15.11</t>
  </si>
  <si>
    <t xml:space="preserve">15273505</t>
  </si>
  <si>
    <t xml:space="preserve">管堵</t>
  </si>
  <si>
    <t xml:space="preserve">15370131</t>
  </si>
  <si>
    <t xml:space="preserve">15370133</t>
  </si>
  <si>
    <t xml:space="preserve">15370135</t>
  </si>
  <si>
    <t xml:space="preserve">1537014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42</t>
  </si>
  <si>
    <t xml:space="preserve">15370143</t>
  </si>
  <si>
    <t xml:space="preserve">15370144</t>
  </si>
  <si>
    <t xml:space="preserve">15370145</t>
  </si>
  <si>
    <t xml:space="preserve">15370146</t>
  </si>
  <si>
    <t xml:space="preserve">15370147</t>
  </si>
  <si>
    <t xml:space="preserve">22.3</t>
  </si>
  <si>
    <t xml:space="preserve">15370148</t>
  </si>
  <si>
    <t xml:space="preserve">3.56</t>
  </si>
  <si>
    <t xml:space="preserve">15370149</t>
  </si>
  <si>
    <t xml:space="preserve">29.73</t>
  </si>
  <si>
    <t xml:space="preserve">15370150</t>
  </si>
  <si>
    <t xml:space="preserve">40.14</t>
  </si>
  <si>
    <t xml:space="preserve">15370151</t>
  </si>
  <si>
    <t xml:space="preserve">44.6</t>
  </si>
  <si>
    <t xml:space="preserve">15370152</t>
  </si>
  <si>
    <t xml:space="preserve">50.54</t>
  </si>
  <si>
    <t xml:space="preserve">15370161</t>
  </si>
  <si>
    <r>
      <rPr>
        <sz val="9"/>
        <color rgb="FF000000"/>
        <rFont val="Noto Sans"/>
        <family val="2"/>
      </rPr>
      <t xml:space="preserve">管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属软管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370162</t>
  </si>
  <si>
    <t xml:space="preserve">15370163</t>
  </si>
  <si>
    <t xml:space="preserve">15370164</t>
  </si>
  <si>
    <t xml:space="preserve">15370165</t>
  </si>
  <si>
    <t xml:space="preserve">15370166</t>
  </si>
  <si>
    <t xml:space="preserve">2.19</t>
  </si>
  <si>
    <t xml:space="preserve">15372501</t>
  </si>
  <si>
    <t xml:space="preserve">15410103</t>
  </si>
  <si>
    <t xml:space="preserve">弹簧补偿器</t>
  </si>
  <si>
    <t xml:space="preserve">16410115</t>
  </si>
  <si>
    <t xml:space="preserve">104.39</t>
  </si>
  <si>
    <t xml:space="preserve">16410119</t>
  </si>
  <si>
    <t xml:space="preserve">314.61</t>
  </si>
  <si>
    <t xml:space="preserve">17010105</t>
  </si>
  <si>
    <t xml:space="preserve">碳钢法兰</t>
  </si>
  <si>
    <t xml:space="preserve">0.6MPa DN50</t>
  </si>
  <si>
    <t xml:space="preserve">17010109</t>
  </si>
  <si>
    <t xml:space="preserve">0.6MPa DN100</t>
  </si>
  <si>
    <t xml:space="preserve">42.74</t>
  </si>
  <si>
    <t xml:space="preserve">17010111</t>
  </si>
  <si>
    <t xml:space="preserve">0.6MPa DN200</t>
  </si>
  <si>
    <t xml:space="preserve">70.94</t>
  </si>
  <si>
    <t xml:space="preserve">17010112</t>
  </si>
  <si>
    <t xml:space="preserve">0.6MPa DN250</t>
  </si>
  <si>
    <t xml:space="preserve">84.88</t>
  </si>
  <si>
    <t xml:space="preserve">17010114</t>
  </si>
  <si>
    <t xml:space="preserve">0.6MPa DN400</t>
  </si>
  <si>
    <t xml:space="preserve">286.94</t>
  </si>
  <si>
    <t xml:space="preserve">1.6MPa DN40</t>
  </si>
  <si>
    <t xml:space="preserve">22.78</t>
  </si>
  <si>
    <t xml:space="preserve">1.6MPa DN50</t>
  </si>
  <si>
    <t xml:space="preserve">26.86</t>
  </si>
  <si>
    <t xml:space="preserve">35.71</t>
  </si>
  <si>
    <t xml:space="preserve">1.6MPa DN80</t>
  </si>
  <si>
    <t xml:space="preserve">39.05</t>
  </si>
  <si>
    <t xml:space="preserve">1.6MPa DN100</t>
  </si>
  <si>
    <t xml:space="preserve">51.46</t>
  </si>
  <si>
    <t xml:space="preserve">1.6MPa DN125</t>
  </si>
  <si>
    <t xml:space="preserve">72.24</t>
  </si>
  <si>
    <t xml:space="preserve">1.6MPa DN150</t>
  </si>
  <si>
    <t xml:space="preserve">91.43</t>
  </si>
  <si>
    <t xml:space="preserve">17010946</t>
  </si>
  <si>
    <t xml:space="preserve">DN165*100</t>
  </si>
  <si>
    <t xml:space="preserve">124.26</t>
  </si>
  <si>
    <t xml:space="preserve">1.6MPa DN250</t>
  </si>
  <si>
    <t xml:space="preserve">195.57</t>
  </si>
  <si>
    <t xml:space="preserve">1.6MPa DN300</t>
  </si>
  <si>
    <t xml:space="preserve">224.88</t>
  </si>
  <si>
    <t xml:space="preserve">5.72</t>
  </si>
  <si>
    <t xml:space="preserve">18430105</t>
  </si>
  <si>
    <t xml:space="preserve">排水栓</t>
  </si>
  <si>
    <r>
      <rPr>
        <sz val="9"/>
        <color rgb="FF000000"/>
        <rFont val="微软雅黑"/>
        <family val="2"/>
        <charset val="134"/>
      </rPr>
      <t xml:space="preserve">DN32(</t>
    </r>
    <r>
      <rPr>
        <sz val="9"/>
        <color rgb="FF000000"/>
        <rFont val="Noto Sans"/>
        <family val="2"/>
      </rPr>
      <t xml:space="preserve">铜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8450331</t>
  </si>
  <si>
    <t xml:space="preserve">铜镀铬存水弯</t>
  </si>
  <si>
    <t xml:space="preserve">13.09</t>
  </si>
  <si>
    <t xml:space="preserve">18551503</t>
  </si>
  <si>
    <t xml:space="preserve">洗脸盆托架</t>
  </si>
  <si>
    <t xml:space="preserve">19452505</t>
  </si>
  <si>
    <t xml:space="preserve">钢制风管</t>
  </si>
  <si>
    <t xml:space="preserve">19452509</t>
  </si>
  <si>
    <t xml:space="preserve">粘胶布风管</t>
  </si>
  <si>
    <t xml:space="preserve">19453101</t>
  </si>
  <si>
    <t xml:space="preserve">风管支架</t>
  </si>
  <si>
    <t xml:space="preserve">19453102</t>
  </si>
  <si>
    <t xml:space="preserve">风管处馈线悬挂支架</t>
  </si>
  <si>
    <t xml:space="preserve">21070705</t>
  </si>
  <si>
    <t xml:space="preserve">兆欧表</t>
  </si>
  <si>
    <t xml:space="preserve">500V/1000MΩ</t>
  </si>
  <si>
    <t xml:space="preserve">447.3</t>
  </si>
  <si>
    <t xml:space="preserve">21072502</t>
  </si>
  <si>
    <t xml:space="preserve">恒电位仪</t>
  </si>
  <si>
    <t xml:space="preserve">KKG-3C</t>
  </si>
  <si>
    <t xml:space="preserve">5967</t>
  </si>
  <si>
    <t xml:space="preserve">21330303</t>
  </si>
  <si>
    <t xml:space="preserve">21330304</t>
  </si>
  <si>
    <t xml:space="preserve">线号机打字色带</t>
  </si>
  <si>
    <t xml:space="preserve">21330313</t>
  </si>
  <si>
    <t xml:space="preserve">喷墨打印机墨盒</t>
  </si>
  <si>
    <t xml:space="preserve">21330507</t>
  </si>
  <si>
    <t xml:space="preserve">磁带</t>
  </si>
  <si>
    <t xml:space="preserve">21330509</t>
  </si>
  <si>
    <r>
      <rPr>
        <sz val="9"/>
        <color rgb="FF000000"/>
        <rFont val="Noto Sans"/>
        <family val="2"/>
      </rPr>
      <t xml:space="preserve">磁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清洁带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0W</t>
  </si>
  <si>
    <t xml:space="preserve">22010352</t>
  </si>
  <si>
    <t xml:space="preserve">铁路信号灯泡</t>
  </si>
  <si>
    <t xml:space="preserve">TX12-25/25A</t>
  </si>
  <si>
    <t xml:space="preserve">22470125</t>
  </si>
  <si>
    <t xml:space="preserve">防空障碍灯</t>
  </si>
  <si>
    <t xml:space="preserve">22612503</t>
  </si>
  <si>
    <t xml:space="preserve">点灯监测单元</t>
  </si>
  <si>
    <t xml:space="preserve">23310314</t>
  </si>
  <si>
    <t xml:space="preserve">电话出线口</t>
  </si>
  <si>
    <t xml:space="preserve">插座型双联</t>
  </si>
  <si>
    <t xml:space="preserve">23310321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位插座板</t>
    </r>
  </si>
  <si>
    <t xml:space="preserve">44.87</t>
  </si>
  <si>
    <t xml:space="preserve">23310322</t>
  </si>
  <si>
    <t xml:space="preserve">插座板</t>
  </si>
  <si>
    <t xml:space="preserve">23410501</t>
  </si>
  <si>
    <t xml:space="preserve">三相插座</t>
  </si>
  <si>
    <t xml:space="preserve">23412503</t>
  </si>
  <si>
    <t xml:space="preserve">交流电源插座</t>
  </si>
  <si>
    <t xml:space="preserve">23412505</t>
  </si>
  <si>
    <t xml:space="preserve">二孔电源插座</t>
  </si>
  <si>
    <t xml:space="preserve">250V 5A</t>
  </si>
  <si>
    <t xml:space="preserve">23412514</t>
  </si>
  <si>
    <t xml:space="preserve">开关接线板</t>
  </si>
  <si>
    <t xml:space="preserve">23450105</t>
  </si>
  <si>
    <t xml:space="preserve">插头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芯</t>
    </r>
  </si>
  <si>
    <t xml:space="preserve">29.54</t>
  </si>
  <si>
    <t xml:space="preserve">23450106</t>
  </si>
  <si>
    <t xml:space="preserve">DB-25</t>
  </si>
  <si>
    <t xml:space="preserve">26.79</t>
  </si>
  <si>
    <t xml:space="preserve">23450107</t>
  </si>
  <si>
    <t xml:space="preserve">DB-9</t>
  </si>
  <si>
    <t xml:space="preserve">23450108</t>
  </si>
  <si>
    <t xml:space="preserve">莲花插头</t>
  </si>
  <si>
    <t xml:space="preserve">24010101</t>
  </si>
  <si>
    <t xml:space="preserve">24050121</t>
  </si>
  <si>
    <t xml:space="preserve">天线铁塔消雷器</t>
  </si>
  <si>
    <t xml:space="preserve">24050131</t>
  </si>
  <si>
    <r>
      <rPr>
        <sz val="9"/>
        <color rgb="FF000000"/>
        <rFont val="微软雅黑"/>
        <family val="2"/>
        <charset val="134"/>
      </rPr>
      <t xml:space="preserve">OBO</t>
    </r>
    <r>
      <rPr>
        <sz val="9"/>
        <color rgb="FF000000"/>
        <rFont val="Noto Sans"/>
        <family val="2"/>
      </rPr>
      <t xml:space="preserve">防雷单元</t>
    </r>
  </si>
  <si>
    <t xml:space="preserve">V20-C/2</t>
  </si>
  <si>
    <t xml:space="preserve">24050132</t>
  </si>
  <si>
    <t xml:space="preserve">V20-C/4</t>
  </si>
  <si>
    <t xml:space="preserve">24050141</t>
  </si>
  <si>
    <t xml:space="preserve">避雷器安装底座</t>
  </si>
  <si>
    <t xml:space="preserve">24050142</t>
  </si>
  <si>
    <t xml:space="preserve">避雷器底座</t>
  </si>
  <si>
    <t xml:space="preserve">33.3</t>
  </si>
  <si>
    <t xml:space="preserve">24050143</t>
  </si>
  <si>
    <t xml:space="preserve">钢柱上避雷器底座</t>
  </si>
  <si>
    <t xml:space="preserve">24050147</t>
  </si>
  <si>
    <t xml:space="preserve">避雷器连接板</t>
  </si>
  <si>
    <t xml:space="preserve">24090303</t>
  </si>
  <si>
    <t xml:space="preserve">腕臂绝缘子</t>
  </si>
  <si>
    <r>
      <rPr>
        <sz val="9"/>
        <color rgb="FF000000"/>
        <rFont val="微软雅黑"/>
        <family val="2"/>
        <charset val="134"/>
      </rPr>
      <t xml:space="preserve">P1550</t>
    </r>
    <r>
      <rPr>
        <sz val="9"/>
        <color rgb="FF000000"/>
        <rFont val="Noto Sans"/>
        <family val="2"/>
      </rPr>
      <t xml:space="preserve">型</t>
    </r>
  </si>
  <si>
    <t xml:space="preserve">24090304</t>
  </si>
  <si>
    <r>
      <rPr>
        <sz val="9"/>
        <color rgb="FF000000"/>
        <rFont val="微软雅黑"/>
        <family val="2"/>
        <charset val="134"/>
      </rPr>
      <t xml:space="preserve">P1600</t>
    </r>
    <r>
      <rPr>
        <sz val="9"/>
        <color rgb="FF000000"/>
        <rFont val="Noto Sans"/>
        <family val="2"/>
      </rPr>
      <t xml:space="preserve">型</t>
    </r>
  </si>
  <si>
    <t xml:space="preserve">24090305</t>
  </si>
  <si>
    <r>
      <rPr>
        <sz val="9"/>
        <color rgb="FF000000"/>
        <rFont val="微软雅黑"/>
        <family val="2"/>
        <charset val="134"/>
      </rPr>
      <t xml:space="preserve">P1700</t>
    </r>
    <r>
      <rPr>
        <sz val="9"/>
        <color rgb="FF000000"/>
        <rFont val="Noto Sans"/>
        <family val="2"/>
      </rPr>
      <t xml:space="preserve">型</t>
    </r>
  </si>
  <si>
    <t xml:space="preserve">24090306</t>
  </si>
  <si>
    <r>
      <rPr>
        <sz val="9"/>
        <color rgb="FF000000"/>
        <rFont val="微软雅黑"/>
        <family val="2"/>
        <charset val="134"/>
      </rPr>
      <t xml:space="preserve">P1750</t>
    </r>
    <r>
      <rPr>
        <sz val="9"/>
        <color rgb="FF000000"/>
        <rFont val="Noto Sans"/>
        <family val="2"/>
      </rPr>
      <t xml:space="preserve">型</t>
    </r>
  </si>
  <si>
    <t xml:space="preserve">24090307</t>
  </si>
  <si>
    <r>
      <rPr>
        <sz val="9"/>
        <color rgb="FF000000"/>
        <rFont val="微软雅黑"/>
        <family val="2"/>
        <charset val="134"/>
      </rPr>
      <t xml:space="preserve">P1870</t>
    </r>
    <r>
      <rPr>
        <sz val="9"/>
        <color rgb="FF000000"/>
        <rFont val="Noto Sans"/>
        <family val="2"/>
      </rPr>
      <t xml:space="preserve">型</t>
    </r>
  </si>
  <si>
    <t xml:space="preserve">24090308</t>
  </si>
  <si>
    <r>
      <rPr>
        <sz val="9"/>
        <color rgb="FF000000"/>
        <rFont val="微软雅黑"/>
        <family val="2"/>
        <charset val="134"/>
      </rPr>
      <t xml:space="preserve">P2350</t>
    </r>
    <r>
      <rPr>
        <sz val="9"/>
        <color rgb="FF000000"/>
        <rFont val="Noto Sans"/>
        <family val="2"/>
      </rPr>
      <t xml:space="preserve">型</t>
    </r>
  </si>
  <si>
    <t xml:space="preserve">24090309</t>
  </si>
  <si>
    <r>
      <rPr>
        <sz val="9"/>
        <color rgb="FF000000"/>
        <rFont val="微软雅黑"/>
        <family val="2"/>
        <charset val="134"/>
      </rPr>
      <t xml:space="preserve">P2380</t>
    </r>
    <r>
      <rPr>
        <sz val="9"/>
        <color rgb="FF000000"/>
        <rFont val="Noto Sans"/>
        <family val="2"/>
      </rPr>
      <t xml:space="preserve">型</t>
    </r>
  </si>
  <si>
    <t xml:space="preserve">24090310</t>
  </si>
  <si>
    <r>
      <rPr>
        <sz val="9"/>
        <color rgb="FF000000"/>
        <rFont val="微软雅黑"/>
        <family val="2"/>
        <charset val="134"/>
      </rPr>
      <t xml:space="preserve">P2400</t>
    </r>
    <r>
      <rPr>
        <sz val="9"/>
        <color rgb="FF000000"/>
        <rFont val="Noto Sans"/>
        <family val="2"/>
      </rPr>
      <t xml:space="preserve">型</t>
    </r>
  </si>
  <si>
    <t xml:space="preserve">24090311</t>
  </si>
  <si>
    <r>
      <rPr>
        <sz val="9"/>
        <color rgb="FF000000"/>
        <rFont val="微软雅黑"/>
        <family val="2"/>
        <charset val="134"/>
      </rPr>
      <t xml:space="preserve">P2450</t>
    </r>
    <r>
      <rPr>
        <sz val="9"/>
        <color rgb="FF000000"/>
        <rFont val="Noto Sans"/>
        <family val="2"/>
      </rPr>
      <t xml:space="preserve">型</t>
    </r>
  </si>
  <si>
    <t xml:space="preserve">24090312</t>
  </si>
  <si>
    <r>
      <rPr>
        <sz val="9"/>
        <color rgb="FF000000"/>
        <rFont val="微软雅黑"/>
        <family val="2"/>
        <charset val="134"/>
      </rPr>
      <t xml:space="preserve">P2550</t>
    </r>
    <r>
      <rPr>
        <sz val="9"/>
        <color rgb="FF000000"/>
        <rFont val="Noto Sans"/>
        <family val="2"/>
      </rPr>
      <t xml:space="preserve">型</t>
    </r>
  </si>
  <si>
    <t xml:space="preserve">24090313</t>
  </si>
  <si>
    <r>
      <rPr>
        <sz val="9"/>
        <color rgb="FF000000"/>
        <rFont val="微软雅黑"/>
        <family val="2"/>
        <charset val="134"/>
      </rPr>
      <t xml:space="preserve">P2600</t>
    </r>
    <r>
      <rPr>
        <sz val="9"/>
        <color rgb="FF000000"/>
        <rFont val="Noto Sans"/>
        <family val="2"/>
      </rPr>
      <t xml:space="preserve">型</t>
    </r>
  </si>
  <si>
    <t xml:space="preserve">24090314</t>
  </si>
  <si>
    <r>
      <rPr>
        <sz val="9"/>
        <color rgb="FF000000"/>
        <rFont val="微软雅黑"/>
        <family val="2"/>
        <charset val="134"/>
      </rPr>
      <t xml:space="preserve">P2950</t>
    </r>
    <r>
      <rPr>
        <sz val="9"/>
        <color rgb="FF000000"/>
        <rFont val="Noto Sans"/>
        <family val="2"/>
      </rPr>
      <t xml:space="preserve">型</t>
    </r>
  </si>
  <si>
    <t xml:space="preserve">24090315</t>
  </si>
  <si>
    <r>
      <rPr>
        <sz val="9"/>
        <color rgb="FF000000"/>
        <rFont val="微软雅黑"/>
        <family val="2"/>
        <charset val="134"/>
      </rPr>
      <t xml:space="preserve">P3350</t>
    </r>
    <r>
      <rPr>
        <sz val="9"/>
        <color rgb="FF000000"/>
        <rFont val="Noto Sans"/>
        <family val="2"/>
      </rPr>
      <t xml:space="preserve">型</t>
    </r>
  </si>
  <si>
    <t xml:space="preserve">24090316</t>
  </si>
  <si>
    <r>
      <rPr>
        <sz val="9"/>
        <color rgb="FF000000"/>
        <rFont val="微软雅黑"/>
        <family val="2"/>
        <charset val="134"/>
      </rPr>
      <t xml:space="preserve">P3550</t>
    </r>
    <r>
      <rPr>
        <sz val="9"/>
        <color rgb="FF000000"/>
        <rFont val="Noto Sans"/>
        <family val="2"/>
      </rPr>
      <t xml:space="preserve">型</t>
    </r>
  </si>
  <si>
    <t xml:space="preserve">24090317</t>
  </si>
  <si>
    <r>
      <rPr>
        <sz val="9"/>
        <color rgb="FF000000"/>
        <rFont val="微软雅黑"/>
        <family val="2"/>
        <charset val="134"/>
      </rPr>
      <t xml:space="preserve">X2450</t>
    </r>
    <r>
      <rPr>
        <sz val="9"/>
        <color rgb="FF000000"/>
        <rFont val="Noto Sans"/>
        <family val="2"/>
      </rPr>
      <t xml:space="preserve">型</t>
    </r>
  </si>
  <si>
    <t xml:space="preserve">24090318</t>
  </si>
  <si>
    <r>
      <rPr>
        <sz val="9"/>
        <color rgb="FF000000"/>
        <rFont val="微软雅黑"/>
        <family val="2"/>
        <charset val="134"/>
      </rPr>
      <t xml:space="preserve">X2550</t>
    </r>
    <r>
      <rPr>
        <sz val="9"/>
        <color rgb="FF000000"/>
        <rFont val="Noto Sans"/>
        <family val="2"/>
      </rPr>
      <t xml:space="preserve">型</t>
    </r>
  </si>
  <si>
    <t xml:space="preserve">24090331</t>
  </si>
  <si>
    <t xml:space="preserve">斜腕臂绝缘子</t>
  </si>
  <si>
    <r>
      <rPr>
        <sz val="9"/>
        <color rgb="FF000000"/>
        <rFont val="微软雅黑"/>
        <family val="2"/>
        <charset val="134"/>
      </rPr>
      <t xml:space="preserve">X1520</t>
    </r>
    <r>
      <rPr>
        <sz val="9"/>
        <color rgb="FF000000"/>
        <rFont val="Noto Sans"/>
        <family val="2"/>
      </rPr>
      <t xml:space="preserve">型</t>
    </r>
  </si>
  <si>
    <t xml:space="preserve">24090332</t>
  </si>
  <si>
    <r>
      <rPr>
        <sz val="9"/>
        <color rgb="FF000000"/>
        <rFont val="微软雅黑"/>
        <family val="2"/>
        <charset val="134"/>
      </rPr>
      <t xml:space="preserve">X1540</t>
    </r>
    <r>
      <rPr>
        <sz val="9"/>
        <color rgb="FF000000"/>
        <rFont val="Noto Sans"/>
        <family val="2"/>
      </rPr>
      <t xml:space="preserve">型</t>
    </r>
  </si>
  <si>
    <t xml:space="preserve">24090333</t>
  </si>
  <si>
    <r>
      <rPr>
        <sz val="9"/>
        <color rgb="FF000000"/>
        <rFont val="微软雅黑"/>
        <family val="2"/>
        <charset val="134"/>
      </rPr>
      <t xml:space="preserve">X1550</t>
    </r>
    <r>
      <rPr>
        <sz val="9"/>
        <color rgb="FF000000"/>
        <rFont val="Noto Sans"/>
        <family val="2"/>
      </rPr>
      <t xml:space="preserve">型</t>
    </r>
  </si>
  <si>
    <t xml:space="preserve">24090334</t>
  </si>
  <si>
    <r>
      <rPr>
        <sz val="9"/>
        <color rgb="FF000000"/>
        <rFont val="微软雅黑"/>
        <family val="2"/>
        <charset val="134"/>
      </rPr>
      <t xml:space="preserve">X1640</t>
    </r>
    <r>
      <rPr>
        <sz val="9"/>
        <color rgb="FF000000"/>
        <rFont val="Noto Sans"/>
        <family val="2"/>
      </rPr>
      <t xml:space="preserve">型</t>
    </r>
  </si>
  <si>
    <t xml:space="preserve">24090335</t>
  </si>
  <si>
    <r>
      <rPr>
        <sz val="9"/>
        <color rgb="FF000000"/>
        <rFont val="微软雅黑"/>
        <family val="2"/>
        <charset val="134"/>
      </rPr>
      <t xml:space="preserve">X1670</t>
    </r>
    <r>
      <rPr>
        <sz val="9"/>
        <color rgb="FF000000"/>
        <rFont val="Noto Sans"/>
        <family val="2"/>
      </rPr>
      <t xml:space="preserve">型</t>
    </r>
  </si>
  <si>
    <t xml:space="preserve">24090336</t>
  </si>
  <si>
    <r>
      <rPr>
        <sz val="9"/>
        <color rgb="FF000000"/>
        <rFont val="微软雅黑"/>
        <family val="2"/>
        <charset val="134"/>
      </rPr>
      <t xml:space="preserve">X1720</t>
    </r>
    <r>
      <rPr>
        <sz val="9"/>
        <color rgb="FF000000"/>
        <rFont val="Noto Sans"/>
        <family val="2"/>
      </rPr>
      <t xml:space="preserve">型</t>
    </r>
  </si>
  <si>
    <t xml:space="preserve">24090337</t>
  </si>
  <si>
    <r>
      <rPr>
        <sz val="9"/>
        <color rgb="FF000000"/>
        <rFont val="微软雅黑"/>
        <family val="2"/>
        <charset val="134"/>
      </rPr>
      <t xml:space="preserve">X2020</t>
    </r>
    <r>
      <rPr>
        <sz val="9"/>
        <color rgb="FF000000"/>
        <rFont val="Noto Sans"/>
        <family val="2"/>
      </rPr>
      <t xml:space="preserve">型</t>
    </r>
  </si>
  <si>
    <t xml:space="preserve">24090338</t>
  </si>
  <si>
    <r>
      <rPr>
        <sz val="9"/>
        <color rgb="FF000000"/>
        <rFont val="微软雅黑"/>
        <family val="2"/>
        <charset val="134"/>
      </rPr>
      <t xml:space="preserve">X2050</t>
    </r>
    <r>
      <rPr>
        <sz val="9"/>
        <color rgb="FF000000"/>
        <rFont val="Noto Sans"/>
        <family val="2"/>
      </rPr>
      <t xml:space="preserve">型</t>
    </r>
  </si>
  <si>
    <t xml:space="preserve">24090339</t>
  </si>
  <si>
    <r>
      <rPr>
        <sz val="9"/>
        <color rgb="FF000000"/>
        <rFont val="微软雅黑"/>
        <family val="2"/>
        <charset val="134"/>
      </rPr>
      <t xml:space="preserve">X2060</t>
    </r>
    <r>
      <rPr>
        <sz val="9"/>
        <color rgb="FF000000"/>
        <rFont val="Noto Sans"/>
        <family val="2"/>
      </rPr>
      <t xml:space="preserve">型</t>
    </r>
  </si>
  <si>
    <t xml:space="preserve">24090340</t>
  </si>
  <si>
    <r>
      <rPr>
        <sz val="9"/>
        <color rgb="FF000000"/>
        <rFont val="微软雅黑"/>
        <family val="2"/>
        <charset val="134"/>
      </rPr>
      <t xml:space="preserve">X2080</t>
    </r>
    <r>
      <rPr>
        <sz val="9"/>
        <color rgb="FF000000"/>
        <rFont val="Noto Sans"/>
        <family val="2"/>
      </rPr>
      <t xml:space="preserve">型</t>
    </r>
  </si>
  <si>
    <t xml:space="preserve">24090341</t>
  </si>
  <si>
    <r>
      <rPr>
        <sz val="9"/>
        <color rgb="FF000000"/>
        <rFont val="微软雅黑"/>
        <family val="2"/>
        <charset val="134"/>
      </rPr>
      <t xml:space="preserve">X2120</t>
    </r>
    <r>
      <rPr>
        <sz val="9"/>
        <color rgb="FF000000"/>
        <rFont val="Noto Sans"/>
        <family val="2"/>
      </rPr>
      <t xml:space="preserve">型</t>
    </r>
  </si>
  <si>
    <t xml:space="preserve">24090342</t>
  </si>
  <si>
    <r>
      <rPr>
        <sz val="9"/>
        <color rgb="FF000000"/>
        <rFont val="微软雅黑"/>
        <family val="2"/>
        <charset val="134"/>
      </rPr>
      <t xml:space="preserve">X2140</t>
    </r>
    <r>
      <rPr>
        <sz val="9"/>
        <color rgb="FF000000"/>
        <rFont val="Noto Sans"/>
        <family val="2"/>
      </rPr>
      <t xml:space="preserve">型</t>
    </r>
  </si>
  <si>
    <t xml:space="preserve">24090343</t>
  </si>
  <si>
    <r>
      <rPr>
        <sz val="9"/>
        <color rgb="FF000000"/>
        <rFont val="微软雅黑"/>
        <family val="2"/>
        <charset val="134"/>
      </rPr>
      <t xml:space="preserve">X2220</t>
    </r>
    <r>
      <rPr>
        <sz val="9"/>
        <color rgb="FF000000"/>
        <rFont val="Noto Sans"/>
        <family val="2"/>
      </rPr>
      <t xml:space="preserve">型</t>
    </r>
  </si>
  <si>
    <t xml:space="preserve">24090344</t>
  </si>
  <si>
    <r>
      <rPr>
        <sz val="9"/>
        <color rgb="FF000000"/>
        <rFont val="微软雅黑"/>
        <family val="2"/>
        <charset val="134"/>
      </rPr>
      <t xml:space="preserve">X2250</t>
    </r>
    <r>
      <rPr>
        <sz val="9"/>
        <color rgb="FF000000"/>
        <rFont val="Noto Sans"/>
        <family val="2"/>
      </rPr>
      <t xml:space="preserve">型</t>
    </r>
  </si>
  <si>
    <t xml:space="preserve">24090345</t>
  </si>
  <si>
    <r>
      <rPr>
        <sz val="9"/>
        <color rgb="FF000000"/>
        <rFont val="微软雅黑"/>
        <family val="2"/>
        <charset val="134"/>
      </rPr>
      <t xml:space="preserve">X2270</t>
    </r>
    <r>
      <rPr>
        <sz val="9"/>
        <color rgb="FF000000"/>
        <rFont val="Noto Sans"/>
        <family val="2"/>
      </rPr>
      <t xml:space="preserve">型</t>
    </r>
  </si>
  <si>
    <t xml:space="preserve">24090346</t>
  </si>
  <si>
    <r>
      <rPr>
        <sz val="9"/>
        <color rgb="FF000000"/>
        <rFont val="微软雅黑"/>
        <family val="2"/>
        <charset val="134"/>
      </rPr>
      <t xml:space="preserve">X2300</t>
    </r>
    <r>
      <rPr>
        <sz val="9"/>
        <color rgb="FF000000"/>
        <rFont val="Noto Sans"/>
        <family val="2"/>
      </rPr>
      <t xml:space="preserve">型</t>
    </r>
  </si>
  <si>
    <t xml:space="preserve">24090347</t>
  </si>
  <si>
    <r>
      <rPr>
        <sz val="9"/>
        <color rgb="FF000000"/>
        <rFont val="微软雅黑"/>
        <family val="2"/>
        <charset val="134"/>
      </rPr>
      <t xml:space="preserve">X2700</t>
    </r>
    <r>
      <rPr>
        <sz val="9"/>
        <color rgb="FF000000"/>
        <rFont val="Noto Sans"/>
        <family val="2"/>
      </rPr>
      <t xml:space="preserve">型</t>
    </r>
  </si>
  <si>
    <t xml:space="preserve">24091121</t>
  </si>
  <si>
    <t xml:space="preserve">刚性悬挂用针式绝缘子</t>
  </si>
  <si>
    <t xml:space="preserve">24091303</t>
  </si>
  <si>
    <t xml:space="preserve">棒式绝缘子</t>
  </si>
  <si>
    <t xml:space="preserve">24091304</t>
  </si>
  <si>
    <t xml:space="preserve">1500V</t>
  </si>
  <si>
    <t xml:space="preserve">24091311</t>
  </si>
  <si>
    <t xml:space="preserve">隧道棒式绝缘子</t>
  </si>
  <si>
    <r>
      <rPr>
        <sz val="9"/>
        <color rgb="FF000000"/>
        <rFont val="微软雅黑"/>
        <family val="2"/>
        <charset val="134"/>
      </rPr>
      <t xml:space="preserve">SA</t>
    </r>
    <r>
      <rPr>
        <sz val="9"/>
        <color rgb="FF000000"/>
        <rFont val="Noto Sans"/>
        <family val="2"/>
      </rPr>
      <t xml:space="preserve">型</t>
    </r>
  </si>
  <si>
    <t xml:space="preserve">24093503</t>
  </si>
  <si>
    <t xml:space="preserve">馈线树脂绝缘子</t>
  </si>
  <si>
    <t xml:space="preserve">24093504</t>
  </si>
  <si>
    <t xml:space="preserve">馈线支柱绝缘子</t>
  </si>
  <si>
    <t xml:space="preserve">152.5</t>
  </si>
  <si>
    <t xml:space="preserve">24093505</t>
  </si>
  <si>
    <t xml:space="preserve">三沟绝缘子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铁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093506</t>
  </si>
  <si>
    <t xml:space="preserve">下锚绝缘子</t>
  </si>
  <si>
    <t xml:space="preserve">24093507</t>
  </si>
  <si>
    <t xml:space="preserve">支柱绝缘子</t>
  </si>
  <si>
    <t xml:space="preserve">78.03</t>
  </si>
  <si>
    <t xml:space="preserve">24093508</t>
  </si>
  <si>
    <t xml:space="preserve">支持绝缘子</t>
  </si>
  <si>
    <t xml:space="preserve">45*48-M10</t>
  </si>
  <si>
    <t xml:space="preserve">24110303</t>
  </si>
  <si>
    <t xml:space="preserve">低压蝶式绝缘子</t>
  </si>
  <si>
    <t xml:space="preserve">ED-2</t>
  </si>
  <si>
    <t xml:space="preserve">24130303</t>
  </si>
  <si>
    <t xml:space="preserve">绝缘套</t>
  </si>
  <si>
    <t xml:space="preserve">24130307</t>
  </si>
  <si>
    <t xml:space="preserve">φ55</t>
  </si>
  <si>
    <t xml:space="preserve">24130313</t>
  </si>
  <si>
    <r>
      <rPr>
        <sz val="9"/>
        <color rgb="FF000000"/>
        <rFont val="Noto Sans"/>
        <family val="2"/>
      </rPr>
      <t xml:space="preserve">绝缘管及垫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一管二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双路</t>
  </si>
  <si>
    <t xml:space="preserve">24150704</t>
  </si>
  <si>
    <t xml:space="preserve">单路</t>
  </si>
  <si>
    <t xml:space="preserve">24170304</t>
  </si>
  <si>
    <t xml:space="preserve">聚氯乙烯相色带</t>
  </si>
  <si>
    <t xml:space="preserve">24170307</t>
  </si>
  <si>
    <t xml:space="preserve">绝缘胶带</t>
  </si>
  <si>
    <t xml:space="preserve">24190105</t>
  </si>
  <si>
    <t xml:space="preserve">绝缘板</t>
  </si>
  <si>
    <t xml:space="preserve">1000*6000*5</t>
  </si>
  <si>
    <t xml:space="preserve">24190106</t>
  </si>
  <si>
    <t xml:space="preserve">1200*800*5</t>
  </si>
  <si>
    <t xml:space="preserve">24190111</t>
  </si>
  <si>
    <t xml:space="preserve">24230105</t>
  </si>
  <si>
    <t xml:space="preserve">中心锚结绝缘棒</t>
  </si>
  <si>
    <t xml:space="preserve">484.8</t>
  </si>
  <si>
    <t xml:space="preserve">24250301</t>
  </si>
  <si>
    <t xml:space="preserve">24250303</t>
  </si>
  <si>
    <t xml:space="preserve">24250503</t>
  </si>
  <si>
    <t xml:space="preserve">腕臂吊柱</t>
  </si>
  <si>
    <t xml:space="preserve">GZXZP-2</t>
  </si>
  <si>
    <t xml:space="preserve">751.3</t>
  </si>
  <si>
    <t xml:space="preserve">24250504</t>
  </si>
  <si>
    <t xml:space="preserve">腕臂上底座</t>
  </si>
  <si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型</t>
    </r>
  </si>
  <si>
    <t xml:space="preserve">180.4</t>
  </si>
  <si>
    <t xml:space="preserve">24250505</t>
  </si>
  <si>
    <r>
      <rPr>
        <sz val="9"/>
        <color rgb="FF000000"/>
        <rFont val="微软雅黑"/>
        <family val="2"/>
        <charset val="134"/>
      </rPr>
      <t xml:space="preserve">350J</t>
    </r>
    <r>
      <rPr>
        <sz val="9"/>
        <color rgb="FF000000"/>
        <rFont val="Noto Sans"/>
        <family val="2"/>
      </rPr>
      <t xml:space="preserve">型</t>
    </r>
  </si>
  <si>
    <t xml:space="preserve">24250506</t>
  </si>
  <si>
    <r>
      <rPr>
        <sz val="9"/>
        <color rgb="FF000000"/>
        <rFont val="微软雅黑"/>
        <family val="2"/>
        <charset val="134"/>
      </rPr>
      <t xml:space="preserve">350</t>
    </r>
    <r>
      <rPr>
        <sz val="9"/>
        <color rgb="FF000000"/>
        <rFont val="Noto Sans"/>
        <family val="2"/>
      </rPr>
      <t xml:space="preserve">型</t>
    </r>
  </si>
  <si>
    <t xml:space="preserve">24250507</t>
  </si>
  <si>
    <t xml:space="preserve">双腕臂上底座</t>
  </si>
  <si>
    <t xml:space="preserve">574.69</t>
  </si>
  <si>
    <t xml:space="preserve">24250508</t>
  </si>
  <si>
    <t xml:space="preserve">24250509</t>
  </si>
  <si>
    <t xml:space="preserve">腕臂下底座</t>
  </si>
  <si>
    <t xml:space="preserve">243.1</t>
  </si>
  <si>
    <t xml:space="preserve">24250510</t>
  </si>
  <si>
    <t xml:space="preserve">24250511</t>
  </si>
  <si>
    <t xml:space="preserve">双腕臂下底座</t>
  </si>
  <si>
    <t xml:space="preserve">24250512</t>
  </si>
  <si>
    <t xml:space="preserve">三腕臂下底座</t>
  </si>
  <si>
    <t xml:space="preserve">403.75</t>
  </si>
  <si>
    <t xml:space="preserve">6.76</t>
  </si>
  <si>
    <t xml:space="preserve">24252506</t>
  </si>
  <si>
    <t xml:space="preserve">绝缘台</t>
  </si>
  <si>
    <t xml:space="preserve">25010301</t>
  </si>
  <si>
    <t xml:space="preserve">3.92</t>
  </si>
  <si>
    <t xml:space="preserve">25010724</t>
  </si>
  <si>
    <t xml:space="preserve">70mm2</t>
  </si>
  <si>
    <t xml:space="preserve">25010725</t>
  </si>
  <si>
    <t xml:space="preserve">95mm2</t>
  </si>
  <si>
    <t xml:space="preserve">25010726</t>
  </si>
  <si>
    <t xml:space="preserve">46.5</t>
  </si>
  <si>
    <t xml:space="preserve">25010741</t>
  </si>
  <si>
    <t xml:space="preserve">青铜绞线</t>
  </si>
  <si>
    <t xml:space="preserve">88.83</t>
  </si>
  <si>
    <t xml:space="preserve">25010742</t>
  </si>
  <si>
    <t xml:space="preserve">150mm2</t>
  </si>
  <si>
    <t xml:space="preserve">104.85</t>
  </si>
  <si>
    <t xml:space="preserve">25010743</t>
  </si>
  <si>
    <t xml:space="preserve">23.53</t>
  </si>
  <si>
    <t xml:space="preserve">25010744</t>
  </si>
  <si>
    <t xml:space="preserve">50mm2</t>
  </si>
  <si>
    <t xml:space="preserve">34.95</t>
  </si>
  <si>
    <t xml:space="preserve">25010745</t>
  </si>
  <si>
    <t xml:space="preserve">45.45</t>
  </si>
  <si>
    <t xml:space="preserve">25011531</t>
  </si>
  <si>
    <t xml:space="preserve">镀锡钢芯铝绞线</t>
  </si>
  <si>
    <t xml:space="preserve">LXGJ-100</t>
  </si>
  <si>
    <t xml:space="preserve">25030102</t>
  </si>
  <si>
    <t xml:space="preserve">300V/500V1mm2</t>
  </si>
  <si>
    <t xml:space="preserve">450V/750V2.5mm2</t>
  </si>
  <si>
    <t xml:space="preserve">450V/750V4mm2</t>
  </si>
  <si>
    <t xml:space="preserve">25030106</t>
  </si>
  <si>
    <t xml:space="preserve">450V/750V6mm2</t>
  </si>
  <si>
    <t xml:space="preserve">450V/750V10mm2</t>
  </si>
  <si>
    <t xml:space="preserve">9.38</t>
  </si>
  <si>
    <t xml:space="preserve">25030108</t>
  </si>
  <si>
    <t xml:space="preserve">450V/750V16mm2</t>
  </si>
  <si>
    <t xml:space="preserve">15.93</t>
  </si>
  <si>
    <t xml:space="preserve">25030112</t>
  </si>
  <si>
    <t xml:space="preserve">450V/750V70mm2</t>
  </si>
  <si>
    <t xml:space="preserve">64.99</t>
  </si>
  <si>
    <t xml:space="preserve">25030114</t>
  </si>
  <si>
    <t xml:space="preserve">450V/750V120mm2</t>
  </si>
  <si>
    <t xml:space="preserve">119.3</t>
  </si>
  <si>
    <t xml:space="preserve">25030131</t>
  </si>
  <si>
    <r>
      <rPr>
        <sz val="9"/>
        <color rgb="FF000000"/>
        <rFont val="微软雅黑"/>
        <family val="2"/>
        <charset val="134"/>
      </rPr>
      <t xml:space="preserve">1*0.2mm2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030133</t>
  </si>
  <si>
    <t xml:space="preserve">2*0.5mm2</t>
  </si>
  <si>
    <t xml:space="preserve">25030135</t>
  </si>
  <si>
    <t xml:space="preserve">3*2.5mm2</t>
  </si>
  <si>
    <t xml:space="preserve">105℃-2.5mm2</t>
  </si>
  <si>
    <t xml:space="preserve">25030506</t>
  </si>
  <si>
    <t xml:space="preserve">300V/500V1.5mm2</t>
  </si>
  <si>
    <t xml:space="preserve">300V/500V2.5mm2</t>
  </si>
  <si>
    <t xml:space="preserve">300V/500V4mm2</t>
  </si>
  <si>
    <t xml:space="preserve">300V/500V6mm2</t>
  </si>
  <si>
    <t xml:space="preserve">9.91</t>
  </si>
  <si>
    <t xml:space="preserve">25031703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绞线</t>
    </r>
  </si>
  <si>
    <t xml:space="preserve">0.4mm2</t>
  </si>
  <si>
    <t xml:space="preserve">25031704</t>
  </si>
  <si>
    <t xml:space="preserve">0.5mm2</t>
  </si>
  <si>
    <t xml:space="preserve">25031721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线</t>
    </r>
  </si>
  <si>
    <t xml:space="preserve">2*0.15mm2</t>
  </si>
  <si>
    <t xml:space="preserve">25031722</t>
  </si>
  <si>
    <r>
      <rPr>
        <sz val="9"/>
        <color rgb="FF000000"/>
        <rFont val="微软雅黑"/>
        <family val="2"/>
        <charset val="134"/>
      </rPr>
      <t xml:space="preserve">BVS</t>
    </r>
    <r>
      <rPr>
        <sz val="9"/>
        <color rgb="FF000000"/>
        <rFont val="Noto Sans"/>
        <family val="2"/>
      </rPr>
      <t xml:space="preserve">铜芯聚氯乙烯绝缘双绞软线</t>
    </r>
  </si>
  <si>
    <t xml:space="preserve">2*1.0mm2</t>
  </si>
  <si>
    <t xml:space="preserve">2.26</t>
  </si>
  <si>
    <t xml:space="preserve">500V1.5mm2</t>
  </si>
  <si>
    <t xml:space="preserve">2.04</t>
  </si>
  <si>
    <t xml:space="preserve">500V2.5mm2</t>
  </si>
  <si>
    <t xml:space="preserve">500V6mm2</t>
  </si>
  <si>
    <t xml:space="preserve">6.59</t>
  </si>
  <si>
    <t xml:space="preserve">25033709</t>
  </si>
  <si>
    <t xml:space="preserve">500V10mm2</t>
  </si>
  <si>
    <t xml:space="preserve">10.88</t>
  </si>
  <si>
    <t xml:space="preserve">25034531</t>
  </si>
  <si>
    <r>
      <rPr>
        <sz val="9"/>
        <color rgb="FF000000"/>
        <rFont val="微软雅黑"/>
        <family val="2"/>
        <charset val="134"/>
      </rPr>
      <t xml:space="preserve">BXR</t>
    </r>
    <r>
      <rPr>
        <sz val="9"/>
        <color rgb="FF000000"/>
        <rFont val="Noto Sans"/>
        <family val="2"/>
      </rPr>
      <t xml:space="preserve">铜芯橡皮软线</t>
    </r>
  </si>
  <si>
    <t xml:space="preserve">500V2*1.5mm2</t>
  </si>
  <si>
    <t xml:space="preserve">25034532</t>
  </si>
  <si>
    <t xml:space="preserve">500V2*2.5mm2</t>
  </si>
  <si>
    <t xml:space="preserve">1mm2</t>
  </si>
  <si>
    <t xml:space="preserve">1.06</t>
  </si>
  <si>
    <t xml:space="preserve">25036304</t>
  </si>
  <si>
    <t xml:space="preserve">25036306</t>
  </si>
  <si>
    <t xml:space="preserve">3.53</t>
  </si>
  <si>
    <t xml:space="preserve">25036503</t>
  </si>
  <si>
    <r>
      <rPr>
        <sz val="9"/>
        <color rgb="FF000000"/>
        <rFont val="微软雅黑"/>
        <family val="2"/>
        <charset val="134"/>
      </rPr>
      <t xml:space="preserve">ZR-BVR</t>
    </r>
    <r>
      <rPr>
        <sz val="9"/>
        <color rgb="FF000000"/>
        <rFont val="Noto Sans"/>
        <family val="2"/>
      </rPr>
      <t xml:space="preserve">阻燃铜芯聚氯乙烯绝缘软线</t>
    </r>
  </si>
  <si>
    <t xml:space="preserve">300V/500V0.75mm2</t>
  </si>
  <si>
    <t xml:space="preserve">25036504</t>
  </si>
  <si>
    <t xml:space="preserve">25036505</t>
  </si>
  <si>
    <t xml:space="preserve">2.89</t>
  </si>
  <si>
    <t xml:space="preserve">25036506</t>
  </si>
  <si>
    <t xml:space="preserve">4.96</t>
  </si>
  <si>
    <t xml:space="preserve">25036507</t>
  </si>
  <si>
    <t xml:space="preserve">6.72</t>
  </si>
  <si>
    <t xml:space="preserve">25036508</t>
  </si>
  <si>
    <t xml:space="preserve">17.76</t>
  </si>
  <si>
    <t xml:space="preserve">25038101</t>
  </si>
  <si>
    <t xml:space="preserve">阻燃线</t>
  </si>
  <si>
    <t xml:space="preserve">25038102</t>
  </si>
  <si>
    <t xml:space="preserve">CVZ-S-1.0</t>
  </si>
  <si>
    <t xml:space="preserve">25050309</t>
  </si>
  <si>
    <r>
      <rPr>
        <sz val="9"/>
        <color rgb="FF000000"/>
        <rFont val="微软雅黑"/>
        <family val="2"/>
        <charset val="134"/>
      </rPr>
      <t xml:space="preserve">RVP</t>
    </r>
    <r>
      <rPr>
        <sz val="9"/>
        <color rgb="FF000000"/>
        <rFont val="Noto Sans"/>
        <family val="2"/>
      </rPr>
      <t xml:space="preserve">铜芯聚氯乙烯绝缘屏蔽软电线</t>
    </r>
  </si>
  <si>
    <t xml:space="preserve">1*0.3mm2</t>
  </si>
  <si>
    <t xml:space="preserve">25050326</t>
  </si>
  <si>
    <t xml:space="preserve">2*1.5mm2</t>
  </si>
  <si>
    <t xml:space="preserve">25050503</t>
  </si>
  <si>
    <r>
      <rPr>
        <sz val="9"/>
        <color rgb="FF000000"/>
        <rFont val="微软雅黑"/>
        <family val="2"/>
        <charset val="134"/>
      </rPr>
      <t xml:space="preserve">BVVP</t>
    </r>
    <r>
      <rPr>
        <sz val="9"/>
        <color rgb="FF000000"/>
        <rFont val="Noto Sans"/>
        <family val="2"/>
      </rPr>
      <t xml:space="preserve">铜芯聚氯乙烯绝缘屏蔽聚氯乙烯护套电缆</t>
    </r>
  </si>
  <si>
    <t xml:space="preserve">25050541</t>
  </si>
  <si>
    <t xml:space="preserve">7*0.4mm2</t>
  </si>
  <si>
    <t xml:space="preserve">25050571</t>
  </si>
  <si>
    <t xml:space="preserve">14*0.4mm2</t>
  </si>
  <si>
    <t xml:space="preserve">13.05</t>
  </si>
  <si>
    <t xml:space="preserve">25052506-1</t>
  </si>
  <si>
    <t xml:space="preserve">屏蔽双绞线</t>
  </si>
  <si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芯</t>
    </r>
  </si>
  <si>
    <t xml:space="preserve">25052512</t>
  </si>
  <si>
    <t xml:space="preserve">阻燃双绞屏蔽电缆</t>
  </si>
  <si>
    <t xml:space="preserve">2*7/0.67+7/0.3 2.5mm2</t>
  </si>
  <si>
    <t xml:space="preserve">25052513</t>
  </si>
  <si>
    <t xml:space="preserve">阻燃对绞屏蔽线</t>
  </si>
  <si>
    <t xml:space="preserve">2*23*0.15mm2</t>
  </si>
  <si>
    <t xml:space="preserve">25052521</t>
  </si>
  <si>
    <t xml:space="preserve">阻燃屏蔽线</t>
  </si>
  <si>
    <t xml:space="preserve">2*0.3mm2</t>
  </si>
  <si>
    <t xml:space="preserve">25112705</t>
  </si>
  <si>
    <r>
      <rPr>
        <sz val="9"/>
        <color rgb="FF000000"/>
        <rFont val="微软雅黑"/>
        <family val="2"/>
        <charset val="134"/>
      </rPr>
      <t xml:space="preserve">ZR-WJ-YJY</t>
    </r>
    <r>
      <rPr>
        <sz val="9"/>
        <color rgb="FF000000"/>
        <rFont val="Noto Sans"/>
        <family val="2"/>
      </rPr>
      <t xml:space="preserve">电缆</t>
    </r>
  </si>
  <si>
    <t xml:space="preserve">3*10+1*6mm2</t>
  </si>
  <si>
    <t xml:space="preserve">36.83</t>
  </si>
  <si>
    <t xml:space="preserve">25112721</t>
  </si>
  <si>
    <t xml:space="preserve">3*120mm2</t>
  </si>
  <si>
    <t xml:space="preserve">36.34</t>
  </si>
  <si>
    <t xml:space="preserve">25113312</t>
  </si>
  <si>
    <t xml:space="preserve">35.01</t>
  </si>
  <si>
    <t xml:space="preserve">25113315</t>
  </si>
  <si>
    <t xml:space="preserve">0.6/1kV 1*35mm2</t>
  </si>
  <si>
    <t xml:space="preserve">55.8</t>
  </si>
  <si>
    <t xml:space="preserve">25113316</t>
  </si>
  <si>
    <t xml:space="preserve">0.6/1kV 1*50mm2</t>
  </si>
  <si>
    <t xml:space="preserve">76.43</t>
  </si>
  <si>
    <t xml:space="preserve">25113320</t>
  </si>
  <si>
    <t xml:space="preserve">0.6/1kV 1*150mm2</t>
  </si>
  <si>
    <t xml:space="preserve">229.7</t>
  </si>
  <si>
    <t xml:space="preserve">25113330</t>
  </si>
  <si>
    <t xml:space="preserve">0.6/1kV 2*10mm2</t>
  </si>
  <si>
    <t xml:space="preserve">25130303</t>
  </si>
  <si>
    <t xml:space="preserve">25130318</t>
  </si>
  <si>
    <t xml:space="preserve">450/750V 4*3mm2</t>
  </si>
  <si>
    <t xml:space="preserve">25213501</t>
  </si>
  <si>
    <t xml:space="preserve">市话电缆</t>
  </si>
  <si>
    <t xml:space="preserve">25213511</t>
  </si>
  <si>
    <r>
      <rPr>
        <sz val="9"/>
        <color rgb="FF000000"/>
        <rFont val="微软雅黑"/>
        <family val="2"/>
        <charset val="134"/>
      </rPr>
      <t xml:space="preserve">HYA</t>
    </r>
    <r>
      <rPr>
        <sz val="9"/>
        <color rgb="FF000000"/>
        <rFont val="Noto Sans"/>
        <family val="2"/>
      </rPr>
      <t xml:space="preserve">市话电缆</t>
    </r>
  </si>
  <si>
    <t xml:space="preserve">100*2*0.5mm2</t>
  </si>
  <si>
    <t xml:space="preserve">34.5</t>
  </si>
  <si>
    <t xml:space="preserve">25213512</t>
  </si>
  <si>
    <r>
      <rPr>
        <sz val="9"/>
        <color rgb="FF000000"/>
        <rFont val="微软雅黑"/>
        <family val="2"/>
        <charset val="134"/>
      </rPr>
      <t xml:space="preserve">HYAT23</t>
    </r>
    <r>
      <rPr>
        <sz val="9"/>
        <color rgb="FF000000"/>
        <rFont val="Noto Sans"/>
        <family val="2"/>
      </rPr>
      <t xml:space="preserve">市话电缆</t>
    </r>
  </si>
  <si>
    <t xml:space="preserve">30*2*0.5mm2</t>
  </si>
  <si>
    <t xml:space="preserve">21.28</t>
  </si>
  <si>
    <t xml:space="preserve">25230111</t>
  </si>
  <si>
    <r>
      <rPr>
        <sz val="9"/>
        <color rgb="FF000000"/>
        <rFont val="微软雅黑"/>
        <family val="2"/>
        <charset val="134"/>
      </rPr>
      <t xml:space="preserve">ZR-HPYV</t>
    </r>
    <r>
      <rPr>
        <sz val="9"/>
        <color rgb="FF000000"/>
        <rFont val="Noto Sans"/>
        <family val="2"/>
      </rPr>
      <t xml:space="preserve">通信电缆</t>
    </r>
  </si>
  <si>
    <t xml:space="preserve">10*2*0.5</t>
  </si>
  <si>
    <t xml:space="preserve">7.11</t>
  </si>
  <si>
    <t xml:space="preserve">25270312</t>
  </si>
  <si>
    <t xml:space="preserve">阻燃信号电缆</t>
  </si>
  <si>
    <r>
      <rPr>
        <sz val="9"/>
        <color rgb="FF000000"/>
        <rFont val="微软雅黑"/>
        <family val="2"/>
        <charset val="134"/>
      </rPr>
      <t xml:space="preserve">250V 3</t>
    </r>
    <r>
      <rPr>
        <sz val="9"/>
        <color rgb="FF000000"/>
        <rFont val="Noto Sans"/>
        <family val="2"/>
      </rPr>
      <t xml:space="preserve">芯</t>
    </r>
  </si>
  <si>
    <t xml:space="preserve">25270315</t>
  </si>
  <si>
    <r>
      <rPr>
        <sz val="9"/>
        <color rgb="FF000000"/>
        <rFont val="微软雅黑"/>
        <family val="2"/>
        <charset val="134"/>
      </rPr>
      <t xml:space="preserve">500V 30</t>
    </r>
    <r>
      <rPr>
        <sz val="9"/>
        <color rgb="FF000000"/>
        <rFont val="Noto Sans"/>
        <family val="2"/>
      </rPr>
      <t xml:space="preserve">芯</t>
    </r>
  </si>
  <si>
    <t xml:space="preserve">25310311</t>
  </si>
  <si>
    <t xml:space="preserve">超五类线</t>
  </si>
  <si>
    <t xml:space="preserve">HSYV-5e 4*2*0.5</t>
  </si>
  <si>
    <t xml:space="preserve">25310313</t>
  </si>
  <si>
    <t xml:space="preserve">超五类双绞线</t>
  </si>
  <si>
    <t xml:space="preserve">25310505</t>
  </si>
  <si>
    <t xml:space="preserve">阻燃型计算机配线电缆</t>
  </si>
  <si>
    <r>
      <rPr>
        <sz val="9"/>
        <color rgb="FF000000"/>
        <rFont val="微软雅黑"/>
        <family val="2"/>
        <charset val="134"/>
      </rPr>
      <t xml:space="preserve">16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0.16</t>
  </si>
  <si>
    <t xml:space="preserve">25310506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对 </t>
    </r>
    <r>
      <rPr>
        <sz val="9"/>
        <color rgb="FF000000"/>
        <rFont val="微软雅黑"/>
        <family val="2"/>
        <charset val="134"/>
      </rPr>
      <t xml:space="preserve">0.75mm2</t>
    </r>
  </si>
  <si>
    <t xml:space="preserve">18.16</t>
  </si>
  <si>
    <t xml:space="preserve">25330306</t>
  </si>
  <si>
    <t xml:space="preserve">射频同轴电缆</t>
  </si>
  <si>
    <t xml:space="preserve">SYV-75-2</t>
  </si>
  <si>
    <t xml:space="preserve">25330307</t>
  </si>
  <si>
    <t xml:space="preserve">SYV-75-3</t>
  </si>
  <si>
    <t xml:space="preserve">25330308</t>
  </si>
  <si>
    <t xml:space="preserve">SYV-50-9-4</t>
  </si>
  <si>
    <t xml:space="preserve">38.55</t>
  </si>
  <si>
    <t xml:space="preserve">25330309</t>
  </si>
  <si>
    <t xml:space="preserve">SYV-75-9-4</t>
  </si>
  <si>
    <t xml:space="preserve">25350101</t>
  </si>
  <si>
    <t xml:space="preserve">接地电缆</t>
  </si>
  <si>
    <t xml:space="preserve">12.4</t>
  </si>
  <si>
    <t xml:space="preserve">25350102</t>
  </si>
  <si>
    <t xml:space="preserve">25350103</t>
  </si>
  <si>
    <t xml:space="preserve">11.57</t>
  </si>
  <si>
    <t xml:space="preserve">25350104</t>
  </si>
  <si>
    <t xml:space="preserve">25.88</t>
  </si>
  <si>
    <t xml:space="preserve">25350115</t>
  </si>
  <si>
    <t xml:space="preserve">室内接地用网状扁平铜线</t>
  </si>
  <si>
    <t xml:space="preserve">25350116</t>
  </si>
  <si>
    <t xml:space="preserve">外壳接地线</t>
  </si>
  <si>
    <t xml:space="preserve">25350123</t>
  </si>
  <si>
    <t xml:space="preserve">接地裸铜线</t>
  </si>
  <si>
    <t xml:space="preserve">TY-50mm2</t>
  </si>
  <si>
    <t xml:space="preserve">25350142</t>
  </si>
  <si>
    <t xml:space="preserve">地线棒</t>
  </si>
  <si>
    <t xml:space="preserve">φ12*100</t>
  </si>
  <si>
    <t xml:space="preserve">25350305</t>
  </si>
  <si>
    <t xml:space="preserve">地线线夹</t>
  </si>
  <si>
    <t xml:space="preserve">25350306</t>
  </si>
  <si>
    <t xml:space="preserve">地线夹板</t>
  </si>
  <si>
    <t xml:space="preserve">25350307</t>
  </si>
  <si>
    <t xml:space="preserve">地线线夹托板</t>
  </si>
  <si>
    <t xml:space="preserve">34.24</t>
  </si>
  <si>
    <t xml:space="preserve">25350308</t>
  </si>
  <si>
    <t xml:space="preserve">架空地线肩架</t>
  </si>
  <si>
    <t xml:space="preserve">25350312</t>
  </si>
  <si>
    <t xml:space="preserve">地线固定板</t>
  </si>
  <si>
    <t xml:space="preserve">25350317</t>
  </si>
  <si>
    <t xml:space="preserve">地线板钢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2.5mm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12.82</t>
  </si>
  <si>
    <t xml:space="preserve">25350321</t>
  </si>
  <si>
    <t xml:space="preserve">接地标</t>
  </si>
  <si>
    <t xml:space="preserve">25350322</t>
  </si>
  <si>
    <t xml:space="preserve">地线埋设标</t>
  </si>
  <si>
    <t xml:space="preserve">25350323</t>
  </si>
  <si>
    <t xml:space="preserve">地线盘</t>
  </si>
  <si>
    <t xml:space="preserve">41.94</t>
  </si>
  <si>
    <t xml:space="preserve">25350324</t>
  </si>
  <si>
    <t xml:space="preserve">接地挂环</t>
  </si>
  <si>
    <t xml:space="preserve">25350325</t>
  </si>
  <si>
    <t xml:space="preserve">地线下锚底座</t>
  </si>
  <si>
    <t xml:space="preserve">25350326</t>
  </si>
  <si>
    <t xml:space="preserve">地线对向下锚底座</t>
  </si>
  <si>
    <t xml:space="preserve">25350327</t>
  </si>
  <si>
    <t xml:space="preserve">地线终端下锚吊柱</t>
  </si>
  <si>
    <t xml:space="preserve">709.9</t>
  </si>
  <si>
    <t xml:space="preserve">25350328</t>
  </si>
  <si>
    <t xml:space="preserve">架空地线吊柱下锚安装底座</t>
  </si>
  <si>
    <t xml:space="preserve">GXJL21-99</t>
  </si>
  <si>
    <t xml:space="preserve">118.8</t>
  </si>
  <si>
    <t xml:space="preserve">25350329</t>
  </si>
  <si>
    <t xml:space="preserve">架空地线对向下锚安装底座</t>
  </si>
  <si>
    <t xml:space="preserve">GXJL16-99</t>
  </si>
  <si>
    <t xml:space="preserve">117.99</t>
  </si>
  <si>
    <t xml:space="preserve">25350330</t>
  </si>
  <si>
    <t xml:space="preserve">垂直接地体</t>
  </si>
  <si>
    <r>
      <rPr>
        <sz val="9"/>
        <color rgb="FF000000"/>
        <rFont val="Noto Sans"/>
        <family val="2"/>
      </rPr>
      <t xml:space="preserve">铜管</t>
    </r>
    <r>
      <rPr>
        <sz val="9"/>
        <color rgb="FF000000"/>
        <rFont val="微软雅黑"/>
        <family val="2"/>
        <charset val="134"/>
      </rPr>
      <t xml:space="preserve">φ40*4</t>
    </r>
  </si>
  <si>
    <t xml:space="preserve">25350331</t>
  </si>
  <si>
    <t xml:space="preserve">水平接地体</t>
  </si>
  <si>
    <t xml:space="preserve">50*5</t>
  </si>
  <si>
    <t xml:space="preserve">25350332</t>
  </si>
  <si>
    <t xml:space="preserve">接地模块</t>
  </si>
  <si>
    <t xml:space="preserve">25350333</t>
  </si>
  <si>
    <t xml:space="preserve">接线模块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回线</t>
    </r>
  </si>
  <si>
    <t xml:space="preserve">25410705</t>
  </si>
  <si>
    <r>
      <rPr>
        <sz val="9"/>
        <color rgb="FF000000"/>
        <rFont val="微软雅黑"/>
        <family val="2"/>
        <charset val="134"/>
      </rPr>
      <t xml:space="preserve">ATP/ATO</t>
    </r>
    <r>
      <rPr>
        <sz val="9"/>
        <color rgb="FF000000"/>
        <rFont val="Noto Sans"/>
        <family val="2"/>
      </rPr>
      <t xml:space="preserve">车载设备配线及连接电缆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插接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10711</t>
  </si>
  <si>
    <t xml:space="preserve">车载测速设备配线及连接电缆</t>
  </si>
  <si>
    <t xml:space="preserve">25410712</t>
  </si>
  <si>
    <t xml:space="preserve">车载测速校准设备配线及连接电缆</t>
  </si>
  <si>
    <t xml:space="preserve">25410715</t>
  </si>
  <si>
    <t xml:space="preserve">车载天线设备配线及连接电缆</t>
  </si>
  <si>
    <t xml:space="preserve">25410717</t>
  </si>
  <si>
    <t xml:space="preserve">司机操作显示单元设备配线及连接电缆</t>
  </si>
  <si>
    <t xml:space="preserve">25430117</t>
  </si>
  <si>
    <t xml:space="preserve">136.35</t>
  </si>
  <si>
    <t xml:space="preserve">25430118</t>
  </si>
  <si>
    <t xml:space="preserve">19.09</t>
  </si>
  <si>
    <t xml:space="preserve">25430120</t>
  </si>
  <si>
    <t xml:space="preserve">25430122</t>
  </si>
  <si>
    <t xml:space="preserve">调相电缆</t>
  </si>
  <si>
    <t xml:space="preserve">75-9-4</t>
  </si>
  <si>
    <t xml:space="preserve">24.45</t>
  </si>
  <si>
    <t xml:space="preserve">25430124</t>
  </si>
  <si>
    <t xml:space="preserve">局用电缆</t>
  </si>
  <si>
    <t xml:space="preserve">HJVV48*0.5</t>
  </si>
  <si>
    <t xml:space="preserve">13.8</t>
  </si>
  <si>
    <t xml:space="preserve">25430126</t>
  </si>
  <si>
    <t xml:space="preserve">配线电缆</t>
  </si>
  <si>
    <t xml:space="preserve">HPYV-ZR50*2*0.5</t>
  </si>
  <si>
    <t xml:space="preserve">22.08</t>
  </si>
  <si>
    <t xml:space="preserve">25430135</t>
  </si>
  <si>
    <t xml:space="preserve">直流电缆</t>
  </si>
  <si>
    <t xml:space="preserve">80.1</t>
  </si>
  <si>
    <t xml:space="preserve">25430312</t>
  </si>
  <si>
    <t xml:space="preserve">FH500-2.5mm2</t>
  </si>
  <si>
    <t xml:space="preserve">25430313</t>
  </si>
  <si>
    <t xml:space="preserve">25430503</t>
  </si>
  <si>
    <t xml:space="preserve">软铜绞线</t>
  </si>
  <si>
    <t xml:space="preserve">25430504</t>
  </si>
  <si>
    <t xml:space="preserve">80.3</t>
  </si>
  <si>
    <t xml:space="preserve">25430505</t>
  </si>
  <si>
    <t xml:space="preserve">7*1.2mm2</t>
  </si>
  <si>
    <t xml:space="preserve">25430506</t>
  </si>
  <si>
    <t xml:space="preserve">非屏蔽双绞线</t>
  </si>
  <si>
    <t xml:space="preserve">4.42</t>
  </si>
  <si>
    <t xml:space="preserve">25430508</t>
  </si>
  <si>
    <t xml:space="preserve">阻燃扭绞线</t>
  </si>
  <si>
    <t xml:space="preserve">2*32/0.2mm2</t>
  </si>
  <si>
    <t xml:space="preserve">11.52</t>
  </si>
  <si>
    <t xml:space="preserve">25430701</t>
  </si>
  <si>
    <t xml:space="preserve">尾纤</t>
  </si>
  <si>
    <t xml:space="preserve">103.5</t>
  </si>
  <si>
    <t xml:space="preserve">25430702</t>
  </si>
  <si>
    <r>
      <rPr>
        <sz val="9"/>
        <color rgb="FF000000"/>
        <rFont val="微软雅黑"/>
        <family val="2"/>
        <charset val="134"/>
      </rPr>
      <t xml:space="preserve">(10m</t>
    </r>
    <r>
      <rPr>
        <sz val="9"/>
        <color rgb="FF000000"/>
        <rFont val="Noto Sans"/>
        <family val="2"/>
      </rPr>
      <t xml:space="preserve">单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430711</t>
  </si>
  <si>
    <t xml:space="preserve">跳线</t>
  </si>
  <si>
    <t xml:space="preserve">100m</t>
  </si>
  <si>
    <t xml:space="preserve">25430902</t>
  </si>
  <si>
    <t xml:space="preserve">车载天线安装支架</t>
  </si>
  <si>
    <t xml:space="preserve">26020312</t>
  </si>
  <si>
    <t xml:space="preserve">盖板</t>
  </si>
  <si>
    <t xml:space="preserve">26030323</t>
  </si>
  <si>
    <t xml:space="preserve">组合架侧面配线槽道</t>
  </si>
  <si>
    <t xml:space="preserve">50*35</t>
  </si>
  <si>
    <t xml:space="preserve">26050507</t>
  </si>
  <si>
    <t xml:space="preserve">紫铜排</t>
  </si>
  <si>
    <t xml:space="preserve">122.38</t>
  </si>
  <si>
    <t xml:space="preserve">26050509</t>
  </si>
  <si>
    <t xml:space="preserve">连接铜排</t>
  </si>
  <si>
    <t xml:space="preserve">-200*5</t>
  </si>
  <si>
    <t xml:space="preserve">26050515</t>
  </si>
  <si>
    <t xml:space="preserve">铜制均回流母线排</t>
  </si>
  <si>
    <t xml:space="preserve">26060751</t>
  </si>
  <si>
    <r>
      <rPr>
        <sz val="9"/>
        <color rgb="FF000000"/>
        <rFont val="微软雅黑"/>
        <family val="2"/>
        <charset val="134"/>
      </rPr>
      <t xml:space="preserve">PVC-U</t>
    </r>
    <r>
      <rPr>
        <sz val="9"/>
        <color rgb="FF000000"/>
        <rFont val="Noto Sans"/>
        <family val="2"/>
      </rPr>
      <t xml:space="preserve">电线管</t>
    </r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15*2</t>
    </r>
  </si>
  <si>
    <t xml:space="preserve">26060752</t>
  </si>
  <si>
    <r>
      <rPr>
        <sz val="9"/>
        <color rgb="FF000000"/>
        <rFont val="Noto Sans"/>
        <family val="2"/>
      </rPr>
      <t xml:space="preserve">轻型</t>
    </r>
    <r>
      <rPr>
        <sz val="9"/>
        <color rgb="FF000000"/>
        <rFont val="微软雅黑"/>
        <family val="2"/>
        <charset val="134"/>
      </rPr>
      <t xml:space="preserve">φ20*2</t>
    </r>
  </si>
  <si>
    <t xml:space="preserve">26060765</t>
  </si>
  <si>
    <t xml:space="preserve">26060766</t>
  </si>
  <si>
    <t xml:space="preserve">12.63</t>
  </si>
  <si>
    <t xml:space="preserve">26061135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阻燃电线管</t>
    </r>
  </si>
  <si>
    <t xml:space="preserve">26061136</t>
  </si>
  <si>
    <t xml:space="preserve">14.67</t>
  </si>
  <si>
    <t xml:space="preserve">26061137</t>
  </si>
  <si>
    <t xml:space="preserve">16.9</t>
  </si>
  <si>
    <t xml:space="preserve">φ4mm2</t>
  </si>
  <si>
    <t xml:space="preserve">φ6mm2</t>
  </si>
  <si>
    <t xml:space="preserve">26062341</t>
  </si>
  <si>
    <t xml:space="preserve">镀锌铜压接管</t>
  </si>
  <si>
    <t xml:space="preserve">φ240mm2</t>
  </si>
  <si>
    <t xml:space="preserve">26062342</t>
  </si>
  <si>
    <t xml:space="preserve">φ35mm2</t>
  </si>
  <si>
    <t xml:space="preserve">SP-10</t>
  </si>
  <si>
    <t xml:space="preserve">SP-12</t>
  </si>
  <si>
    <t xml:space="preserve">SP-15</t>
  </si>
  <si>
    <t xml:space="preserve">SP-17</t>
  </si>
  <si>
    <t xml:space="preserve">SP-24</t>
  </si>
  <si>
    <t xml:space="preserve">SP-30</t>
  </si>
  <si>
    <t xml:space="preserve">KS-10</t>
  </si>
  <si>
    <t xml:space="preserve">KS-12</t>
  </si>
  <si>
    <t xml:space="preserve">KS-15</t>
  </si>
  <si>
    <t xml:space="preserve">KS-17</t>
  </si>
  <si>
    <t xml:space="preserve">KS-24</t>
  </si>
  <si>
    <t xml:space="preserve">KS-30</t>
  </si>
  <si>
    <t xml:space="preserve">KS-38</t>
  </si>
  <si>
    <t xml:space="preserve">KS-50</t>
  </si>
  <si>
    <t xml:space="preserve">KS-63</t>
  </si>
  <si>
    <t xml:space="preserve">KS-76</t>
  </si>
  <si>
    <t xml:space="preserve">10.86</t>
  </si>
  <si>
    <t xml:space="preserve">BP-10</t>
  </si>
  <si>
    <t xml:space="preserve">BP-12</t>
  </si>
  <si>
    <t xml:space="preserve">BP-15</t>
  </si>
  <si>
    <t xml:space="preserve">BP-17</t>
  </si>
  <si>
    <t xml:space="preserve">BP-24</t>
  </si>
  <si>
    <t xml:space="preserve">BP-30</t>
  </si>
  <si>
    <t xml:space="preserve">BP-38</t>
  </si>
  <si>
    <t xml:space="preserve">BP-50</t>
  </si>
  <si>
    <t xml:space="preserve">BP-63</t>
  </si>
  <si>
    <t xml:space="preserve">BP-76</t>
  </si>
  <si>
    <t xml:space="preserve">BP-83</t>
  </si>
  <si>
    <t xml:space="preserve">26064115</t>
  </si>
  <si>
    <t xml:space="preserve">dn70~100</t>
  </si>
  <si>
    <t xml:space="preserve">26065103</t>
  </si>
  <si>
    <t xml:space="preserve">电线管接头</t>
  </si>
  <si>
    <t xml:space="preserve">FST15</t>
  </si>
  <si>
    <t xml:space="preserve">26065104</t>
  </si>
  <si>
    <t xml:space="preserve">FST20</t>
  </si>
  <si>
    <t xml:space="preserve">26065105</t>
  </si>
  <si>
    <t xml:space="preserve">FST25</t>
  </si>
  <si>
    <t xml:space="preserve">26065106</t>
  </si>
  <si>
    <t xml:space="preserve">FST32</t>
  </si>
  <si>
    <t xml:space="preserve">26065107</t>
  </si>
  <si>
    <t xml:space="preserve">FST40</t>
  </si>
  <si>
    <t xml:space="preserve">26065108</t>
  </si>
  <si>
    <t xml:space="preserve">FST50</t>
  </si>
  <si>
    <t xml:space="preserve">26065109</t>
  </si>
  <si>
    <t xml:space="preserve">FST70</t>
  </si>
  <si>
    <t xml:space="preserve">φ40*1.5</t>
  </si>
  <si>
    <t xml:space="preserve">φ50*1.5</t>
  </si>
  <si>
    <t xml:space="preserve">4.72</t>
  </si>
  <si>
    <t xml:space="preserve">φ70*8</t>
  </si>
  <si>
    <t xml:space="preserve">7.57</t>
  </si>
  <si>
    <t xml:space="preserve">φ80*8</t>
  </si>
  <si>
    <t xml:space="preserve">φ100*10</t>
  </si>
  <si>
    <t xml:space="preserve">φ125*10</t>
  </si>
  <si>
    <t xml:space="preserve">φ150*10</t>
  </si>
  <si>
    <t xml:space="preserve">39.1</t>
  </si>
  <si>
    <t xml:space="preserve">FBN15</t>
  </si>
  <si>
    <t xml:space="preserve">FBN20</t>
  </si>
  <si>
    <t xml:space="preserve">FBN25</t>
  </si>
  <si>
    <t xml:space="preserve">FBN32</t>
  </si>
  <si>
    <t xml:space="preserve">FBN40</t>
  </si>
  <si>
    <t xml:space="preserve">FBN50</t>
  </si>
  <si>
    <t xml:space="preserve">17.3</t>
  </si>
  <si>
    <t xml:space="preserve">44.16</t>
  </si>
  <si>
    <t xml:space="preserve">26065903</t>
  </si>
  <si>
    <t xml:space="preserve">26065904</t>
  </si>
  <si>
    <t xml:space="preserve">26065905</t>
  </si>
  <si>
    <t xml:space="preserve">26065906</t>
  </si>
  <si>
    <t xml:space="preserve">FCP15</t>
  </si>
  <si>
    <t xml:space="preserve">FCP20</t>
  </si>
  <si>
    <t xml:space="preserve">FCP25</t>
  </si>
  <si>
    <t xml:space="preserve">FSA15</t>
  </si>
  <si>
    <t xml:space="preserve">FSA20</t>
  </si>
  <si>
    <t xml:space="preserve">FSA25</t>
  </si>
  <si>
    <t xml:space="preserve">FSA32</t>
  </si>
  <si>
    <t xml:space="preserve">FSA40</t>
  </si>
  <si>
    <t xml:space="preserve">FSA50</t>
  </si>
  <si>
    <t xml:space="preserve">FSA70</t>
  </si>
  <si>
    <t xml:space="preserve">26066501</t>
  </si>
  <si>
    <t xml:space="preserve">高强塑料套管</t>
  </si>
  <si>
    <t xml:space="preserve">3.84</t>
  </si>
  <si>
    <t xml:space="preserve">26066507</t>
  </si>
  <si>
    <t xml:space="preserve">防护套管</t>
  </si>
  <si>
    <r>
      <rPr>
        <sz val="9"/>
        <color rgb="FF000000"/>
        <rFont val="Noto Sans"/>
        <family val="2"/>
      </rPr>
      <t xml:space="preserve">内径</t>
    </r>
    <r>
      <rPr>
        <sz val="9"/>
        <color rgb="FF000000"/>
        <rFont val="微软雅黑"/>
        <family val="2"/>
        <charset val="134"/>
      </rPr>
      <t xml:space="preserve">28</t>
    </r>
  </si>
  <si>
    <t xml:space="preserve">26066509</t>
  </si>
  <si>
    <t xml:space="preserve">线号管</t>
  </si>
  <si>
    <t xml:space="preserve">26066519</t>
  </si>
  <si>
    <t xml:space="preserve">冷缩套管</t>
  </si>
  <si>
    <t xml:space="preserve">26066520</t>
  </si>
  <si>
    <t xml:space="preserve">26066522</t>
  </si>
  <si>
    <t xml:space="preserve">热缩管</t>
  </si>
  <si>
    <t xml:space="preserve">26066523</t>
  </si>
  <si>
    <t xml:space="preserve">8.18</t>
  </si>
  <si>
    <t xml:space="preserve">26066532</t>
  </si>
  <si>
    <t xml:space="preserve">套管双耳</t>
  </si>
  <si>
    <r>
      <rPr>
        <sz val="9"/>
        <color rgb="FF000000"/>
        <rFont val="微软雅黑"/>
        <family val="2"/>
        <charset val="134"/>
      </rPr>
      <t xml:space="preserve">48</t>
    </r>
    <r>
      <rPr>
        <sz val="9"/>
        <color rgb="FF000000"/>
        <rFont val="Noto Sans"/>
        <family val="2"/>
      </rPr>
      <t xml:space="preserve">型</t>
    </r>
  </si>
  <si>
    <t xml:space="preserve">99.75</t>
  </si>
  <si>
    <t xml:space="preserve">26066533</t>
  </si>
  <si>
    <t xml:space="preserve">103.55</t>
  </si>
  <si>
    <t xml:space="preserve">26066537</t>
  </si>
  <si>
    <t xml:space="preserve">套接管</t>
  </si>
  <si>
    <t xml:space="preserve">42.17</t>
  </si>
  <si>
    <t xml:space="preserve">26066545</t>
  </si>
  <si>
    <t xml:space="preserve">聚乙烯管塞子</t>
  </si>
  <si>
    <t xml:space="preserve">26070301</t>
  </si>
  <si>
    <t xml:space="preserve">中间接头</t>
  </si>
  <si>
    <t xml:space="preserve">767.05</t>
  </si>
  <si>
    <t xml:space="preserve">26070531</t>
  </si>
  <si>
    <t xml:space="preserve">漏缆终端头</t>
  </si>
  <si>
    <t xml:space="preserve">L16Q-J104</t>
  </si>
  <si>
    <t xml:space="preserve">48.81</t>
  </si>
  <si>
    <t xml:space="preserve">26070532</t>
  </si>
  <si>
    <t xml:space="preserve">漏缆终端座</t>
  </si>
  <si>
    <t xml:space="preserve">L16Q-50K339</t>
  </si>
  <si>
    <t xml:space="preserve">113.17</t>
  </si>
  <si>
    <t xml:space="preserve">26070715</t>
  </si>
  <si>
    <t xml:space="preserve">漏缆固定接头</t>
  </si>
  <si>
    <t xml:space="preserve">LGQ-339A</t>
  </si>
  <si>
    <t xml:space="preserve">414.1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接头</t>
    </r>
  </si>
  <si>
    <t xml:space="preserve">FTE15</t>
  </si>
  <si>
    <t xml:space="preserve">FTE20</t>
  </si>
  <si>
    <t xml:space="preserve">FTE25</t>
  </si>
  <si>
    <t xml:space="preserve">FTE32</t>
  </si>
  <si>
    <t xml:space="preserve">FTE40</t>
  </si>
  <si>
    <t xml:space="preserve">FTE50</t>
  </si>
  <si>
    <t xml:space="preserve">FTE70</t>
  </si>
  <si>
    <t xml:space="preserve">26072501</t>
  </si>
  <si>
    <t xml:space="preserve">电缆接头</t>
  </si>
  <si>
    <t xml:space="preserve">26072502</t>
  </si>
  <si>
    <t xml:space="preserve">N-J104</t>
  </si>
  <si>
    <t xml:space="preserve">26072505</t>
  </si>
  <si>
    <t xml:space="preserve">膨胀接头</t>
  </si>
  <si>
    <t xml:space="preserve">26072506</t>
  </si>
  <si>
    <t xml:space="preserve">通信接头</t>
  </si>
  <si>
    <t xml:space="preserve">DB9</t>
  </si>
  <si>
    <t xml:space="preserve">26072507</t>
  </si>
  <si>
    <t xml:space="preserve">光接头</t>
  </si>
  <si>
    <t xml:space="preserve">1041.9</t>
  </si>
  <si>
    <t xml:space="preserve">26072521</t>
  </si>
  <si>
    <t xml:space="preserve">热缩端帽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.39</t>
  </si>
  <si>
    <t xml:space="preserve">26072522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气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.64</t>
  </si>
  <si>
    <t xml:space="preserve">26072523</t>
  </si>
  <si>
    <t xml:space="preserve">中间接头附件</t>
  </si>
  <si>
    <t xml:space="preserve">214.48</t>
  </si>
  <si>
    <t xml:space="preserve">26090501</t>
  </si>
  <si>
    <t xml:space="preserve">8.83</t>
  </si>
  <si>
    <t xml:space="preserve">15.91</t>
  </si>
  <si>
    <t xml:space="preserve">DT-150mm2</t>
  </si>
  <si>
    <t xml:space="preserve">35.68</t>
  </si>
  <si>
    <t xml:space="preserve">DT-185mm2</t>
  </si>
  <si>
    <t xml:space="preserve">40.46</t>
  </si>
  <si>
    <t xml:space="preserve">26090534</t>
  </si>
  <si>
    <t xml:space="preserve">50A</t>
  </si>
  <si>
    <t xml:space="preserve">26090535</t>
  </si>
  <si>
    <t xml:space="preserve">75A</t>
  </si>
  <si>
    <t xml:space="preserve">15.6</t>
  </si>
  <si>
    <t xml:space="preserve">26090536</t>
  </si>
  <si>
    <t xml:space="preserve">100A</t>
  </si>
  <si>
    <t xml:space="preserve">26090537</t>
  </si>
  <si>
    <t xml:space="preserve">150A</t>
  </si>
  <si>
    <t xml:space="preserve">35.9</t>
  </si>
  <si>
    <t xml:space="preserve">26090538</t>
  </si>
  <si>
    <t xml:space="preserve">200A</t>
  </si>
  <si>
    <t xml:space="preserve">40.64</t>
  </si>
  <si>
    <t xml:space="preserve">26090539</t>
  </si>
  <si>
    <t xml:space="preserve">250A</t>
  </si>
  <si>
    <t xml:space="preserve">52.4</t>
  </si>
  <si>
    <t xml:space="preserve">26090551</t>
  </si>
  <si>
    <t xml:space="preserve">双孔铜接线端子</t>
  </si>
  <si>
    <t xml:space="preserve">26090552</t>
  </si>
  <si>
    <t xml:space="preserve">26091305</t>
  </si>
  <si>
    <t xml:space="preserve">冷压端子</t>
  </si>
  <si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孔</t>
    </r>
  </si>
  <si>
    <t xml:space="preserve">26091306</t>
  </si>
  <si>
    <r>
      <rPr>
        <sz val="9"/>
        <color rgb="FF000000"/>
        <rFont val="微软雅黑"/>
        <family val="2"/>
        <charset val="134"/>
      </rPr>
      <t xml:space="preserve">φ8</t>
    </r>
    <r>
      <rPr>
        <sz val="9"/>
        <color rgb="FF000000"/>
        <rFont val="Noto Sans"/>
        <family val="2"/>
      </rPr>
      <t xml:space="preserve">孔</t>
    </r>
  </si>
  <si>
    <t xml:space="preserve">26091307</t>
  </si>
  <si>
    <r>
      <rPr>
        <sz val="9"/>
        <color rgb="FF000000"/>
        <rFont val="微软雅黑"/>
        <family val="2"/>
        <charset val="134"/>
      </rPr>
      <t xml:space="preserve">φ100</t>
    </r>
    <r>
      <rPr>
        <sz val="9"/>
        <color rgb="FF000000"/>
        <rFont val="Noto Sans"/>
        <family val="2"/>
      </rPr>
      <t xml:space="preserve">孔</t>
    </r>
  </si>
  <si>
    <t xml:space="preserve">26091321</t>
  </si>
  <si>
    <t xml:space="preserve">弱电冷压端子</t>
  </si>
  <si>
    <t xml:space="preserve">26092505</t>
  </si>
  <si>
    <t xml:space="preserve">接线端子</t>
  </si>
  <si>
    <t xml:space="preserve">26092506</t>
  </si>
  <si>
    <t xml:space="preserve">26092507</t>
  </si>
  <si>
    <t xml:space="preserve">视频接线端子</t>
  </si>
  <si>
    <t xml:space="preserve">21.76</t>
  </si>
  <si>
    <t xml:space="preserve">26093103</t>
  </si>
  <si>
    <t xml:space="preserve">冷压接线端头</t>
  </si>
  <si>
    <t xml:space="preserve">RJ45</t>
  </si>
  <si>
    <t xml:space="preserve">26093306</t>
  </si>
  <si>
    <t xml:space="preserve">A1-10*2</t>
  </si>
  <si>
    <t xml:space="preserve">26093307</t>
  </si>
  <si>
    <t xml:space="preserve">26093308</t>
  </si>
  <si>
    <r>
      <rPr>
        <sz val="9"/>
        <color rgb="FF000000"/>
        <rFont val="微软雅黑"/>
        <family val="2"/>
        <charset val="134"/>
      </rPr>
      <t xml:space="preserve">18</t>
    </r>
    <r>
      <rPr>
        <sz val="9"/>
        <color rgb="FF000000"/>
        <rFont val="Noto Sans"/>
        <family val="2"/>
      </rPr>
      <t xml:space="preserve">柱</t>
    </r>
  </si>
  <si>
    <t xml:space="preserve">26093311</t>
  </si>
  <si>
    <t xml:space="preserve">端子排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柱附螺钉</t>
    </r>
  </si>
  <si>
    <t xml:space="preserve">26093702</t>
  </si>
  <si>
    <t xml:space="preserve">卡接式接线模块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线</t>
    </r>
  </si>
  <si>
    <t xml:space="preserve">26110101</t>
  </si>
  <si>
    <t xml:space="preserve">44.65</t>
  </si>
  <si>
    <t xml:space="preserve">26110113</t>
  </si>
  <si>
    <t xml:space="preserve">86hs</t>
  </si>
  <si>
    <t xml:space="preserve">26110155</t>
  </si>
  <si>
    <t xml:space="preserve">保险盒</t>
  </si>
  <si>
    <t xml:space="preserve">26110161</t>
  </si>
  <si>
    <t xml:space="preserve">波导管接头盒</t>
  </si>
  <si>
    <t xml:space="preserve">26110322</t>
  </si>
  <si>
    <t xml:space="preserve">接头箱</t>
  </si>
  <si>
    <t xml:space="preserve">26110922</t>
  </si>
  <si>
    <t xml:space="preserve">光缆终端盒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芯</t>
    </r>
  </si>
  <si>
    <t xml:space="preserve">26110924</t>
  </si>
  <si>
    <t xml:space="preserve">26170507</t>
  </si>
  <si>
    <t xml:space="preserve">双耳楔形线夹</t>
  </si>
  <si>
    <t xml:space="preserve">26170508</t>
  </si>
  <si>
    <t xml:space="preserve">齿形双耳楔形线夹</t>
  </si>
  <si>
    <t xml:space="preserve">43.43</t>
  </si>
  <si>
    <t xml:space="preserve">26170509</t>
  </si>
  <si>
    <t xml:space="preserve">楔形拉线线夹</t>
  </si>
  <si>
    <r>
      <rPr>
        <sz val="9"/>
        <color rgb="FF000000"/>
        <rFont val="微软雅黑"/>
        <family val="2"/>
        <charset val="134"/>
      </rPr>
      <t xml:space="preserve">LX-3</t>
    </r>
    <r>
      <rPr>
        <sz val="9"/>
        <color rgb="FF000000"/>
        <rFont val="Noto Sans"/>
        <family val="2"/>
      </rPr>
      <t xml:space="preserve">型</t>
    </r>
  </si>
  <si>
    <t xml:space="preserve">26170721</t>
  </si>
  <si>
    <r>
      <rPr>
        <sz val="9"/>
        <color rgb="FF000000"/>
        <rFont val="微软雅黑"/>
        <family val="2"/>
        <charset val="134"/>
      </rPr>
      <t xml:space="preserve">0#</t>
    </r>
    <r>
      <rPr>
        <sz val="9"/>
        <color rgb="FF000000"/>
        <rFont val="Noto Sans"/>
        <family val="2"/>
      </rPr>
      <t xml:space="preserve">铜铝过渡电连接线夹</t>
    </r>
  </si>
  <si>
    <t xml:space="preserve">26170722</t>
  </si>
  <si>
    <t xml:space="preserve">GXJL32(A)-2006</t>
  </si>
  <si>
    <t xml:space="preserve">26170723</t>
  </si>
  <si>
    <r>
      <rPr>
        <sz val="9"/>
        <color rgb="FF000000"/>
        <rFont val="微软雅黑"/>
        <family val="2"/>
        <charset val="134"/>
      </rPr>
      <t xml:space="preserve">45#</t>
    </r>
    <r>
      <rPr>
        <sz val="9"/>
        <color rgb="FF000000"/>
        <rFont val="Noto Sans"/>
        <family val="2"/>
      </rPr>
      <t xml:space="preserve">钢铝过渡电连接线夹</t>
    </r>
  </si>
  <si>
    <t xml:space="preserve">26170905</t>
  </si>
  <si>
    <t xml:space="preserve">终锚线夹</t>
  </si>
  <si>
    <r>
      <rPr>
        <sz val="9"/>
        <color rgb="FF000000"/>
        <rFont val="微软雅黑"/>
        <family val="2"/>
        <charset val="134"/>
      </rPr>
      <t xml:space="preserve">T120</t>
    </r>
    <r>
      <rPr>
        <sz val="9"/>
        <color rgb="FF000000"/>
        <rFont val="Noto Sans"/>
        <family val="2"/>
      </rPr>
      <t xml:space="preserve">型</t>
    </r>
  </si>
  <si>
    <t xml:space="preserve">26170906</t>
  </si>
  <si>
    <r>
      <rPr>
        <sz val="9"/>
        <color rgb="FF000000"/>
        <rFont val="微软雅黑"/>
        <family val="2"/>
        <charset val="134"/>
      </rPr>
      <t xml:space="preserve">T150</t>
    </r>
    <r>
      <rPr>
        <sz val="9"/>
        <color rgb="FF000000"/>
        <rFont val="Noto Sans"/>
        <family val="2"/>
      </rPr>
      <t xml:space="preserve">型</t>
    </r>
  </si>
  <si>
    <t xml:space="preserve">251.44</t>
  </si>
  <si>
    <t xml:space="preserve">26170907</t>
  </si>
  <si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终端线夹</t>
    </r>
  </si>
  <si>
    <t xml:space="preserve">GJL27(T120)-98</t>
  </si>
  <si>
    <t xml:space="preserve">384.5</t>
  </si>
  <si>
    <t xml:space="preserve">26171105</t>
  </si>
  <si>
    <t xml:space="preserve">双线馈线线夹</t>
  </si>
  <si>
    <t xml:space="preserve">26171106</t>
  </si>
  <si>
    <t xml:space="preserve">隧道内馈线线夹</t>
  </si>
  <si>
    <t xml:space="preserve">26171305</t>
  </si>
  <si>
    <t xml:space="preserve">汇流排电连接线夹</t>
  </si>
  <si>
    <t xml:space="preserve">GXJL04-99</t>
  </si>
  <si>
    <t xml:space="preserve">240.38</t>
  </si>
  <si>
    <t xml:space="preserve">26171306</t>
  </si>
  <si>
    <t xml:space="preserve">汇流排中心锚结线夹</t>
  </si>
  <si>
    <t xml:space="preserve">GXJL05-99</t>
  </si>
  <si>
    <t xml:space="preserve">169.85</t>
  </si>
  <si>
    <t xml:space="preserve">26171505</t>
  </si>
  <si>
    <t xml:space="preserve">定位线夹</t>
  </si>
  <si>
    <t xml:space="preserve">39.99</t>
  </si>
  <si>
    <t xml:space="preserve">26171506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汇流排定位线夹</t>
    </r>
  </si>
  <si>
    <t xml:space="preserve">GXJL02(B)-99</t>
  </si>
  <si>
    <t xml:space="preserve">160.34</t>
  </si>
  <si>
    <t xml:space="preserve">26171507</t>
  </si>
  <si>
    <t xml:space="preserve">定位环线夹</t>
  </si>
  <si>
    <t xml:space="preserve">77.18</t>
  </si>
  <si>
    <t xml:space="preserve">26171508</t>
  </si>
  <si>
    <t xml:space="preserve">双定位线夹</t>
  </si>
  <si>
    <t xml:space="preserve">26171705</t>
  </si>
  <si>
    <t xml:space="preserve">接触线中心线夹</t>
  </si>
  <si>
    <t xml:space="preserve">26171706</t>
  </si>
  <si>
    <t xml:space="preserve">双线接触线中心锚结线夹</t>
  </si>
  <si>
    <t xml:space="preserve">26171905</t>
  </si>
  <si>
    <t xml:space="preserve">双承力索锚固线夹</t>
  </si>
  <si>
    <t xml:space="preserve">26171906</t>
  </si>
  <si>
    <t xml:space="preserve">锚结绳固定线夹</t>
  </si>
  <si>
    <t xml:space="preserve">26173501</t>
  </si>
  <si>
    <t xml:space="preserve">电连接线夹</t>
  </si>
  <si>
    <t xml:space="preserve">26173502</t>
  </si>
  <si>
    <t xml:space="preserve">直式接触线电连接线夹</t>
  </si>
  <si>
    <t xml:space="preserve">(T2)</t>
  </si>
  <si>
    <t xml:space="preserve">26173503</t>
  </si>
  <si>
    <t xml:space="preserve">双线支撑线夹</t>
  </si>
  <si>
    <t xml:space="preserve">26173508</t>
  </si>
  <si>
    <t xml:space="preserve">耐张线夹</t>
  </si>
  <si>
    <r>
      <rPr>
        <sz val="9"/>
        <color rgb="FF000000"/>
        <rFont val="微软雅黑"/>
        <family val="2"/>
        <charset val="134"/>
      </rPr>
      <t xml:space="preserve">NUT-3</t>
    </r>
    <r>
      <rPr>
        <sz val="9"/>
        <color rgb="FF000000"/>
        <rFont val="Noto Sans"/>
        <family val="2"/>
      </rPr>
      <t xml:space="preserve">型</t>
    </r>
  </si>
  <si>
    <t xml:space="preserve">26173509</t>
  </si>
  <si>
    <t xml:space="preserve">吊索线夹</t>
  </si>
  <si>
    <t xml:space="preserve">65.35</t>
  </si>
  <si>
    <t xml:space="preserve">26173510</t>
  </si>
  <si>
    <t xml:space="preserve">隧内双电缆固定夹板</t>
  </si>
  <si>
    <t xml:space="preserve">26190302</t>
  </si>
  <si>
    <t xml:space="preserve">防腐木电杆</t>
  </si>
  <si>
    <t xml:space="preserve">φ140*5000</t>
  </si>
  <si>
    <t xml:space="preserve">161.28</t>
  </si>
  <si>
    <t xml:space="preserve">26190303</t>
  </si>
  <si>
    <t xml:space="preserve">φ140*6000</t>
  </si>
  <si>
    <t xml:space="preserve">193.53</t>
  </si>
  <si>
    <t xml:space="preserve">26190321</t>
  </si>
  <si>
    <t xml:space="preserve">防腐帮桩</t>
  </si>
  <si>
    <t xml:space="preserve">φ160~200*2000</t>
  </si>
  <si>
    <t xml:space="preserve">64.51</t>
  </si>
  <si>
    <t xml:space="preserve">26190341</t>
  </si>
  <si>
    <t xml:space="preserve">天线铁塔</t>
  </si>
  <si>
    <t xml:space="preserve">7000</t>
  </si>
  <si>
    <t xml:space="preserve">26210301</t>
  </si>
  <si>
    <t xml:space="preserve">抱箍</t>
  </si>
  <si>
    <r>
      <rPr>
        <sz val="9"/>
        <color rgb="FF000000"/>
        <rFont val="Noto Sans"/>
        <family val="2"/>
      </rPr>
      <t xml:space="preserve">镀锌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形抱箍</t>
    </r>
  </si>
  <si>
    <t xml:space="preserve">45.08</t>
  </si>
  <si>
    <t xml:space="preserve">26210309</t>
  </si>
  <si>
    <t xml:space="preserve">定位抱箍</t>
  </si>
  <si>
    <t xml:space="preserve">126.75</t>
  </si>
  <si>
    <t xml:space="preserve">26210310</t>
  </si>
  <si>
    <r>
      <rPr>
        <sz val="9"/>
        <color rgb="FF000000"/>
        <rFont val="微软雅黑"/>
        <family val="2"/>
        <charset val="134"/>
      </rPr>
      <t xml:space="preserve">245</t>
    </r>
    <r>
      <rPr>
        <sz val="9"/>
        <color rgb="FF000000"/>
        <rFont val="Noto Sans"/>
        <family val="2"/>
      </rPr>
      <t xml:space="preserve">型</t>
    </r>
  </si>
  <si>
    <t xml:space="preserve">26210311</t>
  </si>
  <si>
    <t xml:space="preserve">承锚抱箍</t>
  </si>
  <si>
    <t xml:space="preserve">245.43</t>
  </si>
  <si>
    <t xml:space="preserve">26210312</t>
  </si>
  <si>
    <t xml:space="preserve">对向承锚抱箍</t>
  </si>
  <si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144.6</t>
  </si>
  <si>
    <t xml:space="preserve">26210313</t>
  </si>
  <si>
    <t xml:space="preserve">电缆抱箍</t>
  </si>
  <si>
    <r>
      <rPr>
        <sz val="9"/>
        <color rgb="FF000000"/>
        <rFont val="微软雅黑"/>
        <family val="2"/>
        <charset val="134"/>
      </rPr>
      <t xml:space="preserve">φ300</t>
    </r>
    <r>
      <rPr>
        <sz val="9"/>
        <color rgb="FF000000"/>
        <rFont val="Noto Sans"/>
        <family val="2"/>
      </rPr>
      <t xml:space="preserve">型</t>
    </r>
  </si>
  <si>
    <t xml:space="preserve">26210314</t>
  </si>
  <si>
    <t xml:space="preserve">方钢电缆固定抱箍</t>
  </si>
  <si>
    <t xml:space="preserve">26210315</t>
  </si>
  <si>
    <t xml:space="preserve">拉线抱箍</t>
  </si>
  <si>
    <t xml:space="preserve">14.09</t>
  </si>
  <si>
    <t xml:space="preserve">26210504</t>
  </si>
  <si>
    <t xml:space="preserve">电连接线固定卡箍</t>
  </si>
  <si>
    <t xml:space="preserve">26210505</t>
  </si>
  <si>
    <t xml:space="preserve">23.65</t>
  </si>
  <si>
    <t xml:space="preserve">26210506</t>
  </si>
  <si>
    <t xml:space="preserve">电缆与绞线卡箍</t>
  </si>
  <si>
    <t xml:space="preserve">59.7</t>
  </si>
  <si>
    <t xml:space="preserve">26230502</t>
  </si>
  <si>
    <t xml:space="preserve">不锈钢线拉线</t>
  </si>
  <si>
    <t xml:space="preserve">26250332</t>
  </si>
  <si>
    <t xml:space="preserve">17.04</t>
  </si>
  <si>
    <t xml:space="preserve">26250341</t>
  </si>
  <si>
    <t xml:space="preserve">电缆固定卡</t>
  </si>
  <si>
    <t xml:space="preserve">1.5*32</t>
  </si>
  <si>
    <t xml:space="preserve">26250347</t>
  </si>
  <si>
    <t xml:space="preserve">刚性固定卡子</t>
  </si>
  <si>
    <t xml:space="preserve">26250348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棒固定卡子</t>
    </r>
  </si>
  <si>
    <t xml:space="preserve">26250349</t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卡子</t>
    </r>
  </si>
  <si>
    <t xml:space="preserve">26250351</t>
  </si>
  <si>
    <t xml:space="preserve">单根馈线固定卡子</t>
  </si>
  <si>
    <t xml:space="preserve">26250353</t>
  </si>
  <si>
    <t xml:space="preserve">隧道内电缆固定卡</t>
  </si>
  <si>
    <t xml:space="preserve">26250354</t>
  </si>
  <si>
    <t xml:space="preserve">电缆固卡环</t>
  </si>
  <si>
    <t xml:space="preserve">26250355</t>
  </si>
  <si>
    <t xml:space="preserve">电缆支架附卡子</t>
  </si>
  <si>
    <t xml:space="preserve">21.47</t>
  </si>
  <si>
    <t xml:space="preserve">26250356</t>
  </si>
  <si>
    <t xml:space="preserve">吊挂漏泄电缆卡子</t>
  </si>
  <si>
    <r>
      <rPr>
        <sz val="9"/>
        <color rgb="FF000000"/>
        <rFont val="微软雅黑"/>
        <family val="2"/>
        <charset val="134"/>
      </rPr>
      <t xml:space="preserve">φ15</t>
    </r>
    <r>
      <rPr>
        <sz val="9"/>
        <color rgb="FF000000"/>
        <rFont val="Noto Sans"/>
        <family val="2"/>
      </rPr>
      <t xml:space="preserve">以下</t>
    </r>
  </si>
  <si>
    <t xml:space="preserve">26250361</t>
  </si>
  <si>
    <t xml:space="preserve">26250362</t>
  </si>
  <si>
    <t xml:space="preserve">电缆卡钩</t>
  </si>
  <si>
    <t xml:space="preserve">26250363</t>
  </si>
  <si>
    <t xml:space="preserve">26250364</t>
  </si>
  <si>
    <t xml:space="preserve">26250365</t>
  </si>
  <si>
    <t xml:space="preserve">电缆卡环</t>
  </si>
  <si>
    <t xml:space="preserve">26250908</t>
  </si>
  <si>
    <t xml:space="preserve">甲型</t>
  </si>
  <si>
    <t xml:space="preserve">20.71</t>
  </si>
  <si>
    <t xml:space="preserve">26250909</t>
  </si>
  <si>
    <t xml:space="preserve">乙型</t>
  </si>
  <si>
    <t xml:space="preserve">26250910</t>
  </si>
  <si>
    <t xml:space="preserve">电缆支架</t>
  </si>
  <si>
    <t xml:space="preserve">26251302</t>
  </si>
  <si>
    <t xml:space="preserve">跳线连接器</t>
  </si>
  <si>
    <t xml:space="preserve">26251303</t>
  </si>
  <si>
    <t xml:space="preserve">单耳连接器</t>
  </si>
  <si>
    <r>
      <rPr>
        <sz val="9"/>
        <color rgb="FF000000"/>
        <rFont val="微软雅黑"/>
        <family val="2"/>
        <charset val="134"/>
      </rPr>
      <t xml:space="preserve">D</t>
    </r>
    <r>
      <rPr>
        <sz val="9"/>
        <color rgb="FF000000"/>
        <rFont val="Noto Sans"/>
        <family val="2"/>
      </rPr>
      <t xml:space="preserve">型</t>
    </r>
  </si>
  <si>
    <t xml:space="preserve">35.84</t>
  </si>
  <si>
    <t xml:space="preserve">26251308</t>
  </si>
  <si>
    <t xml:space="preserve">光纤转接箱</t>
  </si>
  <si>
    <t xml:space="preserve">26270321</t>
  </si>
  <si>
    <t xml:space="preserve">瓷环</t>
  </si>
  <si>
    <t xml:space="preserve">27130331</t>
  </si>
  <si>
    <r>
      <rPr>
        <sz val="9"/>
        <color rgb="FF000000"/>
        <rFont val="微软雅黑"/>
        <family val="2"/>
        <charset val="134"/>
      </rPr>
      <t xml:space="preserve">VGA</t>
    </r>
    <r>
      <rPr>
        <sz val="9"/>
        <color rgb="FF000000"/>
        <rFont val="Noto Sans"/>
        <family val="2"/>
      </rPr>
      <t xml:space="preserve">插头</t>
    </r>
  </si>
  <si>
    <t xml:space="preserve">27130332</t>
  </si>
  <si>
    <t xml:space="preserve">接口插头</t>
  </si>
  <si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针</t>
    </r>
  </si>
  <si>
    <t xml:space="preserve">27130337</t>
  </si>
  <si>
    <t xml:space="preserve">计算机专用交流电源插座</t>
  </si>
  <si>
    <t xml:space="preserve">28.8</t>
  </si>
  <si>
    <t xml:space="preserve">30010301</t>
  </si>
  <si>
    <r>
      <rPr>
        <sz val="9"/>
        <color rgb="FF000000"/>
        <rFont val="Noto Sans"/>
        <family val="2"/>
      </rPr>
      <t xml:space="preserve">竖井龙门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构件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喷射井降水用水箱</t>
  </si>
  <si>
    <t xml:space="preserve">30410501</t>
  </si>
  <si>
    <t xml:space="preserve">镀锌梯子</t>
  </si>
  <si>
    <t xml:space="preserve">11m</t>
  </si>
  <si>
    <t xml:space="preserve">架</t>
  </si>
  <si>
    <t xml:space="preserve">30410502</t>
  </si>
  <si>
    <t xml:space="preserve">8.5m</t>
  </si>
  <si>
    <t xml:space="preserve">30410702</t>
  </si>
  <si>
    <t xml:space="preserve">钢管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法兰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604</t>
  </si>
  <si>
    <t xml:space="preserve">30412504</t>
  </si>
  <si>
    <t xml:space="preserve">钢支墩</t>
  </si>
  <si>
    <t xml:space="preserve">30412505</t>
  </si>
  <si>
    <t xml:space="preserve">钢扎带</t>
  </si>
  <si>
    <t xml:space="preserve">31010706</t>
  </si>
  <si>
    <t xml:space="preserve">密封膏</t>
  </si>
  <si>
    <t xml:space="preserve">14.74</t>
  </si>
  <si>
    <t xml:space="preserve">31012502</t>
  </si>
  <si>
    <t xml:space="preserve">玻璃纤维嵌缝布</t>
  </si>
  <si>
    <t xml:space="preserve">31030109</t>
  </si>
  <si>
    <t xml:space="preserve">石墨电极</t>
  </si>
  <si>
    <t xml:space="preserve">φ150*1500</t>
  </si>
  <si>
    <t xml:space="preserve">31030111</t>
  </si>
  <si>
    <t xml:space="preserve">铝合金电极</t>
  </si>
  <si>
    <t xml:space="preserve">φ110*600</t>
  </si>
  <si>
    <t xml:space="preserve">223.45</t>
  </si>
  <si>
    <t xml:space="preserve">1.49</t>
  </si>
  <si>
    <t xml:space="preserve">7.61</t>
  </si>
  <si>
    <t xml:space="preserve">31052502</t>
  </si>
  <si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本</t>
    </r>
  </si>
  <si>
    <t xml:space="preserve">A4</t>
  </si>
  <si>
    <t xml:space="preserve">31090115</t>
  </si>
  <si>
    <t xml:space="preserve">清洁纸</t>
  </si>
  <si>
    <t xml:space="preserve">31090117</t>
  </si>
  <si>
    <t xml:space="preserve">试纸</t>
  </si>
  <si>
    <t xml:space="preserve">31090143</t>
  </si>
  <si>
    <r>
      <rPr>
        <sz val="9"/>
        <color rgb="FF000000"/>
        <rFont val="微软雅黑"/>
        <family val="2"/>
        <charset val="134"/>
      </rPr>
      <t xml:space="preserve">13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微软雅黑"/>
        <family val="2"/>
        <charset val="134"/>
      </rPr>
      <t xml:space="preserve">(381-1)</t>
    </r>
  </si>
  <si>
    <t xml:space="preserve">31110305</t>
  </si>
  <si>
    <t xml:space="preserve">防紫外线绑带</t>
  </si>
  <si>
    <t xml:space="preserve">4*250</t>
  </si>
  <si>
    <t xml:space="preserve">31130104</t>
  </si>
  <si>
    <t xml:space="preserve">其他材料费</t>
  </si>
  <si>
    <t xml:space="preserve">%</t>
  </si>
  <si>
    <t xml:space="preserve">31130121</t>
  </si>
  <si>
    <t xml:space="preserve">金属材料摊销</t>
  </si>
  <si>
    <t xml:space="preserve">31130505</t>
  </si>
  <si>
    <t xml:space="preserve">泵管使用摊销</t>
  </si>
  <si>
    <t xml:space="preserve">m·d</t>
  </si>
  <si>
    <t xml:space="preserve">31130511</t>
  </si>
  <si>
    <t xml:space="preserve">拉森钢板桩摊销费</t>
  </si>
  <si>
    <t xml:space="preserve">31132504</t>
  </si>
  <si>
    <t xml:space="preserve">塑料圆台</t>
  </si>
  <si>
    <t xml:space="preserve">31170101</t>
  </si>
  <si>
    <t xml:space="preserve">标牌</t>
  </si>
  <si>
    <t xml:space="preserve">31170102</t>
  </si>
  <si>
    <t xml:space="preserve">标示牌</t>
  </si>
  <si>
    <t xml:space="preserve">31170103-1</t>
  </si>
  <si>
    <t xml:space="preserve">塑料扁形</t>
  </si>
  <si>
    <t xml:space="preserve">31170106</t>
  </si>
  <si>
    <t xml:space="preserve">电缆标牌</t>
  </si>
  <si>
    <t xml:space="preserve">31170107</t>
  </si>
  <si>
    <t xml:space="preserve">电缆标志牌</t>
  </si>
  <si>
    <t xml:space="preserve">31170108</t>
  </si>
  <si>
    <t xml:space="preserve">31170109</t>
  </si>
  <si>
    <t xml:space="preserve">电缆去向名牌</t>
  </si>
  <si>
    <t xml:space="preserve">31170113</t>
  </si>
  <si>
    <t xml:space="preserve">分线盘端子配线名牌</t>
  </si>
  <si>
    <t xml:space="preserve">31170116</t>
  </si>
  <si>
    <t xml:space="preserve">室内继电器名牌</t>
  </si>
  <si>
    <t xml:space="preserve">31170117</t>
  </si>
  <si>
    <t xml:space="preserve">室内组合名牌</t>
  </si>
  <si>
    <t xml:space="preserve">31170118</t>
  </si>
  <si>
    <t xml:space="preserve">室内组合排架名牌</t>
  </si>
  <si>
    <t xml:space="preserve">31170119</t>
  </si>
  <si>
    <t xml:space="preserve">室外箱、盒端子配线名牌</t>
  </si>
  <si>
    <t xml:space="preserve">31170120</t>
  </si>
  <si>
    <t xml:space="preserve">室外箱盒端子配线名牌</t>
  </si>
  <si>
    <t xml:space="preserve">31170127</t>
  </si>
  <si>
    <t xml:space="preserve">洞内标志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反光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4</t>
  </si>
  <si>
    <t xml:space="preserve">31170128</t>
  </si>
  <si>
    <r>
      <rPr>
        <sz val="9"/>
        <color rgb="FF000000"/>
        <rFont val="微软雅黑"/>
        <family val="2"/>
        <charset val="134"/>
      </rPr>
      <t xml:space="preserve">FGⅠ</t>
    </r>
    <r>
      <rPr>
        <sz val="9"/>
        <color rgb="FF000000"/>
        <rFont val="Noto Sans"/>
        <family val="2"/>
      </rPr>
      <t xml:space="preserve">型复合材料底板系列反光标志</t>
    </r>
  </si>
  <si>
    <t xml:space="preserve">582.2</t>
  </si>
  <si>
    <t xml:space="preserve">31170131</t>
  </si>
  <si>
    <t xml:space="preserve">监测标石</t>
  </si>
  <si>
    <t xml:space="preserve">31170134</t>
  </si>
  <si>
    <t xml:space="preserve">电缆标桩</t>
  </si>
  <si>
    <t xml:space="preserve">120*120*1200</t>
  </si>
  <si>
    <t xml:space="preserve">31170135</t>
  </si>
  <si>
    <t xml:space="preserve">标志牌立柱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基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8.6</t>
  </si>
  <si>
    <t xml:space="preserve">32011122</t>
  </si>
  <si>
    <t xml:space="preserve">定型模板</t>
  </si>
  <si>
    <t xml:space="preserve">管片钢模</t>
  </si>
  <si>
    <t xml:space="preserve">17.45</t>
  </si>
  <si>
    <t xml:space="preserve">钢模配件</t>
  </si>
  <si>
    <t xml:space="preserve">32030111</t>
  </si>
  <si>
    <t xml:space="preserve">32030511</t>
  </si>
  <si>
    <t xml:space="preserve">7.24</t>
  </si>
  <si>
    <t xml:space="preserve">32030512</t>
  </si>
  <si>
    <t xml:space="preserve">钢管扣件</t>
  </si>
  <si>
    <t xml:space="preserve">32030514</t>
  </si>
  <si>
    <t xml:space="preserve">活动扣件</t>
  </si>
  <si>
    <t xml:space="preserve">32030517</t>
  </si>
  <si>
    <t xml:space="preserve">驳通</t>
  </si>
  <si>
    <t xml:space="preserve">10.06</t>
  </si>
  <si>
    <t xml:space="preserve">32070301</t>
  </si>
  <si>
    <t xml:space="preserve">接地模具</t>
  </si>
  <si>
    <t xml:space="preserve">40.54</t>
  </si>
  <si>
    <t xml:space="preserve">32070302</t>
  </si>
  <si>
    <t xml:space="preserve">焊接模具</t>
  </si>
  <si>
    <t xml:space="preserve">2650</t>
  </si>
  <si>
    <t xml:space="preserve">32070305</t>
  </si>
  <si>
    <t xml:space="preserve">门槛灌胶模具</t>
  </si>
  <si>
    <t xml:space="preserve">32070306</t>
  </si>
  <si>
    <t xml:space="preserve">门柱灌胶模具</t>
  </si>
  <si>
    <t xml:space="preserve">32071102</t>
  </si>
  <si>
    <t xml:space="preserve">紧固件</t>
  </si>
  <si>
    <t xml:space="preserve">∟50*5*100</t>
  </si>
  <si>
    <t xml:space="preserve">1464.92</t>
  </si>
  <si>
    <t xml:space="preserve">32090510</t>
  </si>
  <si>
    <t xml:space="preserve">组合钢支撑</t>
  </si>
  <si>
    <t xml:space="preserve">7240</t>
  </si>
  <si>
    <t xml:space="preserve">32090511</t>
  </si>
  <si>
    <t xml:space="preserve">钢支撑配套</t>
  </si>
  <si>
    <t xml:space="preserve">32390301</t>
  </si>
  <si>
    <t xml:space="preserve">32390903</t>
  </si>
  <si>
    <t xml:space="preserve">钳压管</t>
  </si>
  <si>
    <t xml:space="preserve">32390904</t>
  </si>
  <si>
    <t xml:space="preserve">33010301</t>
  </si>
  <si>
    <t xml:space="preserve">33010705</t>
  </si>
  <si>
    <t xml:space="preserve">320*500*18</t>
  </si>
  <si>
    <t xml:space="preserve">41.98</t>
  </si>
  <si>
    <t xml:space="preserve">33010706</t>
  </si>
  <si>
    <t xml:space="preserve">490*500*18</t>
  </si>
  <si>
    <t xml:space="preserve">61.71</t>
  </si>
  <si>
    <t xml:space="preserve">33020121</t>
  </si>
  <si>
    <t xml:space="preserve">钢板伸缩缝</t>
  </si>
  <si>
    <t xml:space="preserve">287.5</t>
  </si>
  <si>
    <t xml:space="preserve">33020301</t>
  </si>
  <si>
    <t xml:space="preserve">橡胶支座</t>
  </si>
  <si>
    <t xml:space="preserve">312.69</t>
  </si>
  <si>
    <t xml:space="preserve">33020705</t>
  </si>
  <si>
    <r>
      <rPr>
        <sz val="9"/>
        <color rgb="FF000000"/>
        <rFont val="Noto Sans"/>
        <family val="2"/>
      </rPr>
      <t xml:space="preserve">钢筋混凝土接头槽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盖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180</t>
    </r>
  </si>
  <si>
    <t xml:space="preserve">33020706</t>
  </si>
  <si>
    <r>
      <rPr>
        <sz val="9"/>
        <color rgb="FF000000"/>
        <rFont val="Noto Sans"/>
        <family val="2"/>
      </rPr>
      <t xml:space="preserve">槽宽</t>
    </r>
    <r>
      <rPr>
        <sz val="9"/>
        <color rgb="FF000000"/>
        <rFont val="微软雅黑"/>
        <family val="2"/>
        <charset val="134"/>
      </rPr>
      <t xml:space="preserve">250</t>
    </r>
  </si>
  <si>
    <t xml:space="preserve">6.63</t>
  </si>
  <si>
    <t xml:space="preserve">34010101</t>
  </si>
  <si>
    <t xml:space="preserve">5585</t>
  </si>
  <si>
    <t xml:space="preserve">5.59</t>
  </si>
  <si>
    <t xml:space="preserve">34010123</t>
  </si>
  <si>
    <t xml:space="preserve">50kg 12.5m</t>
  </si>
  <si>
    <t xml:space="preserve">3490.64</t>
  </si>
  <si>
    <t xml:space="preserve">34010124</t>
  </si>
  <si>
    <t xml:space="preserve">50kg 25m</t>
  </si>
  <si>
    <t xml:space="preserve">6981.25</t>
  </si>
  <si>
    <t xml:space="preserve">34010125</t>
  </si>
  <si>
    <t xml:space="preserve">60kg 25m</t>
  </si>
  <si>
    <t xml:space="preserve">8377.5</t>
  </si>
  <si>
    <t xml:space="preserve">34010305</t>
  </si>
  <si>
    <t xml:space="preserve">异形钢轨</t>
  </si>
  <si>
    <t xml:space="preserve">50~60kg 12.5m</t>
  </si>
  <si>
    <t xml:space="preserve">3840</t>
  </si>
  <si>
    <t xml:space="preserve">34010306</t>
  </si>
  <si>
    <t xml:space="preserve">50~60kg 6.25m</t>
  </si>
  <si>
    <t xml:space="preserve">34010705</t>
  </si>
  <si>
    <t xml:space="preserve">接触轨</t>
  </si>
  <si>
    <t xml:space="preserve">15m</t>
  </si>
  <si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微软雅黑"/>
        <family val="2"/>
        <charset val="134"/>
      </rPr>
      <t xml:space="preserve">·km</t>
    </r>
  </si>
  <si>
    <t xml:space="preserve">5022</t>
  </si>
  <si>
    <t xml:space="preserve">34010706</t>
  </si>
  <si>
    <t xml:space="preserve">端部弯头接触轨</t>
  </si>
  <si>
    <t xml:space="preserve">747.5</t>
  </si>
  <si>
    <t xml:space="preserve">34012504</t>
  </si>
  <si>
    <t xml:space="preserve">5585.69</t>
  </si>
  <si>
    <t xml:space="preserve">34012506</t>
  </si>
  <si>
    <t xml:space="preserve">工具轨</t>
  </si>
  <si>
    <t xml:space="preserve">5600</t>
  </si>
  <si>
    <t xml:space="preserve">34012507</t>
  </si>
  <si>
    <t xml:space="preserve">护轨</t>
  </si>
  <si>
    <t xml:space="preserve">34012508</t>
  </si>
  <si>
    <t xml:space="preserve">无孔胶接绝缘轨</t>
  </si>
  <si>
    <t xml:space="preserve">25m</t>
  </si>
  <si>
    <t xml:space="preserve">8775</t>
  </si>
  <si>
    <t xml:space="preserve">34012509</t>
  </si>
  <si>
    <t xml:space="preserve">有孔短轨</t>
  </si>
  <si>
    <t xml:space="preserve">6m</t>
  </si>
  <si>
    <t xml:space="preserve">1843.05</t>
  </si>
  <si>
    <t xml:space="preserve">34012511</t>
  </si>
  <si>
    <r>
      <rPr>
        <sz val="9"/>
        <color rgb="FF000000"/>
        <rFont val="Noto Sans"/>
        <family val="2"/>
      </rPr>
      <t xml:space="preserve">废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旧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轨</t>
    </r>
  </si>
  <si>
    <t xml:space="preserve">34020301</t>
  </si>
  <si>
    <t xml:space="preserve">混凝土长轨枕</t>
  </si>
  <si>
    <t xml:space="preserve">173.18</t>
  </si>
  <si>
    <t xml:space="preserve">34020302</t>
  </si>
  <si>
    <t xml:space="preserve">混凝土弹性长轨枕</t>
  </si>
  <si>
    <t xml:space="preserve">284.35</t>
  </si>
  <si>
    <t xml:space="preserve">34020321</t>
  </si>
  <si>
    <t xml:space="preserve">混凝土短轨枕</t>
  </si>
  <si>
    <t xml:space="preserve">90.7</t>
  </si>
  <si>
    <t xml:space="preserve">34020322</t>
  </si>
  <si>
    <t xml:space="preserve">混凝土弹性短轨枕</t>
  </si>
  <si>
    <t xml:space="preserve">96.5</t>
  </si>
  <si>
    <t xml:space="preserve">34020505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000</t>
  </si>
  <si>
    <t xml:space="preserve">34020506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单开道岔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8000</t>
  </si>
  <si>
    <t xml:space="preserve">34020507</t>
  </si>
  <si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6160</t>
  </si>
  <si>
    <t xml:space="preserve">3402050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交叉渡线间距</t>
    </r>
    <r>
      <rPr>
        <sz val="9"/>
        <color rgb="FF000000"/>
        <rFont val="微软雅黑"/>
        <family val="2"/>
        <charset val="134"/>
      </rPr>
      <t xml:space="preserve">5.0m)</t>
    </r>
  </si>
  <si>
    <t xml:space="preserve">218322</t>
  </si>
  <si>
    <t xml:space="preserve">34020509</t>
  </si>
  <si>
    <t xml:space="preserve">34720</t>
  </si>
  <si>
    <t xml:space="preserve">34020510</t>
  </si>
  <si>
    <t xml:space="preserve">34020511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2940</t>
  </si>
  <si>
    <t xml:space="preserve">34020512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复式交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7012</t>
  </si>
  <si>
    <t xml:space="preserve">34020705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25553</t>
  </si>
  <si>
    <t xml:space="preserve">34020706</t>
  </si>
  <si>
    <t xml:space="preserve">38151.68</t>
  </si>
  <si>
    <t xml:space="preserve">34020707</t>
  </si>
  <si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40027.5</t>
  </si>
  <si>
    <t xml:space="preserve">34020708</t>
  </si>
  <si>
    <t xml:space="preserve">42532.5</t>
  </si>
  <si>
    <t xml:space="preserve">34020709</t>
  </si>
  <si>
    <t xml:space="preserve">132589</t>
  </si>
  <si>
    <t xml:space="preserve">1479.89</t>
  </si>
  <si>
    <t xml:space="preserve">34020910</t>
  </si>
  <si>
    <r>
      <rPr>
        <sz val="9"/>
        <color rgb="FF000000"/>
        <rFont val="Noto Sans"/>
        <family val="2"/>
      </rPr>
      <t xml:space="preserve">Ⅰ类</t>
    </r>
    <r>
      <rPr>
        <sz val="9"/>
        <color rgb="FF000000"/>
        <rFont val="微软雅黑"/>
        <family val="2"/>
        <charset val="134"/>
      </rPr>
      <t xml:space="preserve">220*160*2500</t>
    </r>
  </si>
  <si>
    <t xml:space="preserve">34020911</t>
  </si>
  <si>
    <r>
      <rPr>
        <sz val="9"/>
        <color rgb="FF000000"/>
        <rFont val="Noto Sans"/>
        <family val="2"/>
      </rPr>
      <t xml:space="preserve">Ⅱ类</t>
    </r>
    <r>
      <rPr>
        <sz val="9"/>
        <color rgb="FF000000"/>
        <rFont val="微软雅黑"/>
        <family val="2"/>
        <charset val="134"/>
      </rPr>
      <t xml:space="preserve">200*145*2500</t>
    </r>
  </si>
  <si>
    <t xml:space="preserve">34020921</t>
  </si>
  <si>
    <t xml:space="preserve">道岔木枕</t>
  </si>
  <si>
    <t xml:space="preserve">1689.6</t>
  </si>
  <si>
    <t xml:space="preserve">34021702</t>
  </si>
  <si>
    <t xml:space="preserve">硬垫木</t>
  </si>
  <si>
    <t xml:space="preserve">34021905</t>
  </si>
  <si>
    <r>
      <rPr>
        <sz val="9"/>
        <color rgb="FF000000"/>
        <rFont val="微软雅黑"/>
        <family val="2"/>
        <charset val="134"/>
      </rPr>
      <t xml:space="preserve">50kg</t>
    </r>
    <r>
      <rPr>
        <sz val="9"/>
        <color rgb="FF000000"/>
        <rFont val="Noto Sans"/>
        <family val="2"/>
      </rPr>
      <t xml:space="preserve">钢轨弹条Ⅰ型扣件</t>
    </r>
  </si>
  <si>
    <t xml:space="preserve">67.7</t>
  </si>
  <si>
    <t xml:space="preserve">34021906</t>
  </si>
  <si>
    <r>
      <rPr>
        <sz val="9"/>
        <color rgb="FF000000"/>
        <rFont val="微软雅黑"/>
        <family val="2"/>
        <charset val="134"/>
      </rPr>
      <t xml:space="preserve">60kg</t>
    </r>
    <r>
      <rPr>
        <sz val="9"/>
        <color rgb="FF000000"/>
        <rFont val="Noto Sans"/>
        <family val="2"/>
      </rPr>
      <t xml:space="preserve">钢轨弹条Ⅰ型扣件</t>
    </r>
  </si>
  <si>
    <t xml:space="preserve">64.9</t>
  </si>
  <si>
    <t xml:space="preserve">34021921</t>
  </si>
  <si>
    <t xml:space="preserve">混凝土长枕减振型扣件</t>
  </si>
  <si>
    <t xml:space="preserve">103.75</t>
  </si>
  <si>
    <t xml:space="preserve">34021922</t>
  </si>
  <si>
    <t xml:space="preserve">混凝土短枕减振型扣件</t>
  </si>
  <si>
    <t xml:space="preserve">34021923</t>
  </si>
  <si>
    <t xml:space="preserve">混凝土长枕普通扣件</t>
  </si>
  <si>
    <t xml:space="preserve">87.27</t>
  </si>
  <si>
    <t xml:space="preserve">34021924</t>
  </si>
  <si>
    <t xml:space="preserve">混凝土短枕普通扣件</t>
  </si>
  <si>
    <t xml:space="preserve">34021925</t>
  </si>
  <si>
    <t xml:space="preserve">混凝土弹性长枕扣件</t>
  </si>
  <si>
    <t xml:space="preserve">88.75</t>
  </si>
  <si>
    <t xml:space="preserve">34021926</t>
  </si>
  <si>
    <t xml:space="preserve">混凝土弹性短枕扣件</t>
  </si>
  <si>
    <t xml:space="preserve">34030105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7#</t>
  </si>
  <si>
    <t xml:space="preserve">85000</t>
  </si>
  <si>
    <t xml:space="preserve">34030106</t>
  </si>
  <si>
    <t xml:space="preserve">9#</t>
  </si>
  <si>
    <t xml:space="preserve">100390</t>
  </si>
  <si>
    <t xml:space="preserve">34030107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5000</t>
  </si>
  <si>
    <t xml:space="preserve">34030108</t>
  </si>
  <si>
    <r>
      <rPr>
        <sz val="9"/>
        <color rgb="FF000000"/>
        <rFont val="微软雅黑"/>
        <family val="2"/>
        <charset val="134"/>
      </rPr>
      <t xml:space="preserve">9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09</t>
  </si>
  <si>
    <r>
      <rPr>
        <sz val="9"/>
        <color rgb="FF000000"/>
        <rFont val="微软雅黑"/>
        <family val="2"/>
        <charset val="134"/>
      </rPr>
      <t xml:space="preserve">12#AT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0000</t>
  </si>
  <si>
    <t xml:space="preserve">34030121</t>
  </si>
  <si>
    <r>
      <rPr>
        <sz val="9"/>
        <color rgb="FF000000"/>
        <rFont val="Noto Sans"/>
        <family val="2"/>
      </rPr>
      <t xml:space="preserve">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11590</t>
  </si>
  <si>
    <t xml:space="preserve">34030122</t>
  </si>
  <si>
    <t xml:space="preserve">124670</t>
  </si>
  <si>
    <t xml:space="preserve">34030123</t>
  </si>
  <si>
    <r>
      <rPr>
        <sz val="9"/>
        <color rgb="FF000000"/>
        <rFont val="微软雅黑"/>
        <family val="2"/>
        <charset val="134"/>
      </rPr>
      <t xml:space="preserve">9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000</t>
  </si>
  <si>
    <t xml:space="preserve">34030124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0000</t>
  </si>
  <si>
    <t xml:space="preserve">34030125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高锰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57500</t>
  </si>
  <si>
    <t xml:space="preserve">34030126</t>
  </si>
  <si>
    <t xml:space="preserve">175500</t>
  </si>
  <si>
    <t xml:space="preserve">34030127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8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混凝土枕用可动心辙岔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129</t>
  </si>
  <si>
    <r>
      <rPr>
        <sz val="9"/>
        <color rgb="FF000000"/>
        <rFont val="Noto Sans"/>
        <family val="2"/>
      </rPr>
      <t xml:space="preserve">可动心单开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187710</t>
  </si>
  <si>
    <t xml:space="preserve">34030305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50kg</t>
    </r>
  </si>
  <si>
    <t xml:space="preserve">140000</t>
  </si>
  <si>
    <t xml:space="preserve">34030306</t>
  </si>
  <si>
    <t xml:space="preserve">230000</t>
  </si>
  <si>
    <t xml:space="preserve">34030307</t>
  </si>
  <si>
    <r>
      <rPr>
        <sz val="9"/>
        <color rgb="FF000000"/>
        <rFont val="Noto Sans"/>
        <family val="2"/>
      </rPr>
      <t xml:space="preserve">复式交分道岔</t>
    </r>
    <r>
      <rPr>
        <sz val="9"/>
        <color rgb="FF000000"/>
        <rFont val="微软雅黑"/>
        <family val="2"/>
        <charset val="134"/>
      </rPr>
      <t xml:space="preserve">60kg</t>
    </r>
  </si>
  <si>
    <t xml:space="preserve">240000</t>
  </si>
  <si>
    <t xml:space="preserve">34030308</t>
  </si>
  <si>
    <t xml:space="preserve">34030309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可动心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310</t>
  </si>
  <si>
    <r>
      <rPr>
        <sz val="9"/>
        <color rgb="FF000000"/>
        <rFont val="微软雅黑"/>
        <family val="2"/>
        <charset val="134"/>
      </rPr>
      <t xml:space="preserve">12#(</t>
    </r>
    <r>
      <rPr>
        <sz val="9"/>
        <color rgb="FF000000"/>
        <rFont val="Noto Sans"/>
        <family val="2"/>
      </rPr>
      <t xml:space="preserve">固定辙岔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0905</t>
  </si>
  <si>
    <t xml:space="preserve">钢轨连接线</t>
  </si>
  <si>
    <t xml:space="preserve">276/0.4 35mm2</t>
  </si>
  <si>
    <t xml:space="preserve">34030906</t>
  </si>
  <si>
    <t xml:space="preserve">钢轨接续线</t>
  </si>
  <si>
    <t xml:space="preserve">TXR95mm2 3.0m</t>
  </si>
  <si>
    <t xml:space="preserve">232.42</t>
  </si>
  <si>
    <t xml:space="preserve">34030907</t>
  </si>
  <si>
    <t xml:space="preserve">TXR95mm2 1.5m</t>
  </si>
  <si>
    <t xml:space="preserve">116.21</t>
  </si>
  <si>
    <t xml:space="preserve">34030908</t>
  </si>
  <si>
    <t xml:space="preserve">TXR95mm2 1.3m</t>
  </si>
  <si>
    <t xml:space="preserve">100.72</t>
  </si>
  <si>
    <t xml:space="preserve">34030909</t>
  </si>
  <si>
    <t xml:space="preserve">轨道横向连接线</t>
  </si>
  <si>
    <t xml:space="preserve">95mm2 5m</t>
  </si>
  <si>
    <t xml:space="preserve">168.8</t>
  </si>
  <si>
    <t xml:space="preserve">34030910</t>
  </si>
  <si>
    <t xml:space="preserve">95mm2 10m</t>
  </si>
  <si>
    <t xml:space="preserve">336.75</t>
  </si>
  <si>
    <t xml:space="preserve">34030911</t>
  </si>
  <si>
    <t xml:space="preserve">95mm2 15m</t>
  </si>
  <si>
    <t xml:space="preserve">506.5</t>
  </si>
  <si>
    <t xml:space="preserve">34031105</t>
  </si>
  <si>
    <t xml:space="preserve">道岔连接线</t>
  </si>
  <si>
    <t xml:space="preserve">TXP95mm2 0.9m</t>
  </si>
  <si>
    <t xml:space="preserve">34031106</t>
  </si>
  <si>
    <t xml:space="preserve">TXP95mm2 1.3m</t>
  </si>
  <si>
    <t xml:space="preserve">43.75</t>
  </si>
  <si>
    <t xml:space="preserve">34031107</t>
  </si>
  <si>
    <t xml:space="preserve">34031108</t>
  </si>
  <si>
    <t xml:space="preserve">TXP95mm2 2.0m</t>
  </si>
  <si>
    <t xml:space="preserve">66.5</t>
  </si>
  <si>
    <t xml:space="preserve">34031121</t>
  </si>
  <si>
    <t xml:space="preserve">护套道岔连接线</t>
  </si>
  <si>
    <t xml:space="preserve">95mm2 0.9m</t>
  </si>
  <si>
    <t xml:space="preserve">34031122</t>
  </si>
  <si>
    <t xml:space="preserve">95mm2 1.5m</t>
  </si>
  <si>
    <t xml:space="preserve">54.5</t>
  </si>
  <si>
    <t xml:space="preserve">34031305</t>
  </si>
  <si>
    <t xml:space="preserve">护套钢轨引接线</t>
  </si>
  <si>
    <t xml:space="preserve">φ1.2*19 L=1600</t>
  </si>
  <si>
    <t xml:space="preserve">34031306</t>
  </si>
  <si>
    <t xml:space="preserve">φ1.2*19 L=3600</t>
  </si>
  <si>
    <t xml:space="preserve">34031505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50kg</t>
    </r>
  </si>
  <si>
    <r>
      <rPr>
        <sz val="9"/>
        <color rgb="FF000000"/>
        <rFont val="微软雅黑"/>
        <family val="2"/>
        <charset val="134"/>
      </rPr>
      <t xml:space="preserve">7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29566.8</t>
  </si>
  <si>
    <t xml:space="preserve">34031506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</t>
    </r>
  </si>
  <si>
    <t xml:space="preserve">346342.9</t>
  </si>
  <si>
    <t xml:space="preserve">34031507</t>
  </si>
  <si>
    <r>
      <rPr>
        <sz val="9"/>
        <color rgb="FF000000"/>
        <rFont val="Noto Sans"/>
        <family val="2"/>
      </rPr>
      <t xml:space="preserve">交叉渡线</t>
    </r>
    <r>
      <rPr>
        <sz val="9"/>
        <color rgb="FF000000"/>
        <rFont val="微软雅黑"/>
        <family val="2"/>
        <charset val="134"/>
      </rPr>
      <t xml:space="preserve">60kg</t>
    </r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合成轨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58850</t>
  </si>
  <si>
    <t xml:space="preserve">34031508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09</t>
  </si>
  <si>
    <r>
      <rPr>
        <sz val="9"/>
        <color rgb="FF000000"/>
        <rFont val="微软雅黑"/>
        <family val="2"/>
        <charset val="134"/>
      </rPr>
      <t xml:space="preserve">12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510</t>
  </si>
  <si>
    <t xml:space="preserve">490437</t>
  </si>
  <si>
    <t xml:space="preserve">34031511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整体道床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733226</t>
  </si>
  <si>
    <t xml:space="preserve">34031512</t>
  </si>
  <si>
    <r>
      <rPr>
        <sz val="9"/>
        <color rgb="FF000000"/>
        <rFont val="微软雅黑"/>
        <family val="2"/>
        <charset val="134"/>
      </rPr>
      <t xml:space="preserve">9#</t>
    </r>
    <r>
      <rPr>
        <sz val="9"/>
        <color rgb="FF000000"/>
        <rFont val="Noto Sans"/>
        <family val="2"/>
      </rPr>
      <t xml:space="preserve">间距</t>
    </r>
    <r>
      <rPr>
        <sz val="9"/>
        <color rgb="FF000000"/>
        <rFont val="微软雅黑"/>
        <family val="2"/>
        <charset val="134"/>
      </rPr>
      <t xml:space="preserve">5.0m(</t>
    </r>
    <r>
      <rPr>
        <sz val="9"/>
        <color rgb="FF000000"/>
        <rFont val="Noto Sans"/>
        <family val="2"/>
      </rPr>
      <t xml:space="preserve">混凝土岔枕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31705</t>
  </si>
  <si>
    <t xml:space="preserve">护套道岔跳线</t>
  </si>
  <si>
    <t xml:space="preserve">φ1.2*19 L=3000</t>
  </si>
  <si>
    <t xml:space="preserve">34040105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0.6m</t>
  </si>
  <si>
    <t xml:space="preserve">对</t>
  </si>
  <si>
    <t xml:space="preserve">28019</t>
  </si>
  <si>
    <t xml:space="preserve">34040106</t>
  </si>
  <si>
    <t xml:space="preserve">1m</t>
  </si>
  <si>
    <t xml:space="preserve">33624</t>
  </si>
  <si>
    <t xml:space="preserve">3404011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面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9332</t>
  </si>
  <si>
    <t xml:space="preserve">34040112</t>
  </si>
  <si>
    <t xml:space="preserve">36666</t>
  </si>
  <si>
    <t xml:space="preserve">3404012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50kg</t>
    </r>
  </si>
  <si>
    <t xml:space="preserve">25218</t>
  </si>
  <si>
    <t xml:space="preserve">34040122</t>
  </si>
  <si>
    <t xml:space="preserve">26899</t>
  </si>
  <si>
    <t xml:space="preserve">34040131</t>
  </si>
  <si>
    <r>
      <rPr>
        <sz val="9"/>
        <color rgb="FF000000"/>
        <rFont val="Noto Sans"/>
        <family val="2"/>
      </rPr>
      <t xml:space="preserve">钢轨伸缩调节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桥头用</t>
    </r>
    <r>
      <rPr>
        <sz val="9"/>
        <color rgb="FF000000"/>
        <rFont val="微软雅黑"/>
        <family val="2"/>
        <charset val="134"/>
      </rPr>
      <t xml:space="preserve">)60kg</t>
    </r>
  </si>
  <si>
    <t xml:space="preserve">27539</t>
  </si>
  <si>
    <t xml:space="preserve">34040132</t>
  </si>
  <si>
    <t xml:space="preserve">34103</t>
  </si>
  <si>
    <t xml:space="preserve">34050151</t>
  </si>
  <si>
    <t xml:space="preserve">铜连接板</t>
  </si>
  <si>
    <t xml:space="preserve">34050505</t>
  </si>
  <si>
    <t xml:space="preserve">接头夹板</t>
  </si>
  <si>
    <t xml:space="preserve">38kg</t>
  </si>
  <si>
    <t xml:space="preserve">78.67</t>
  </si>
  <si>
    <t xml:space="preserve">34050506</t>
  </si>
  <si>
    <t xml:space="preserve">50kg</t>
  </si>
  <si>
    <t xml:space="preserve">91.58</t>
  </si>
  <si>
    <t xml:space="preserve">34050507</t>
  </si>
  <si>
    <t xml:space="preserve">60kg</t>
  </si>
  <si>
    <t xml:space="preserve">117.4</t>
  </si>
  <si>
    <t xml:space="preserve">34060105</t>
  </si>
  <si>
    <t xml:space="preserve">钢轨绝缘</t>
  </si>
  <si>
    <t xml:space="preserve">34060106</t>
  </si>
  <si>
    <t xml:space="preserve">34060121</t>
  </si>
  <si>
    <t xml:space="preserve">高强度钢轨绝缘</t>
  </si>
  <si>
    <t xml:space="preserve">264.9</t>
  </si>
  <si>
    <t xml:space="preserve">34060122</t>
  </si>
  <si>
    <t xml:space="preserve">34060305</t>
  </si>
  <si>
    <t xml:space="preserve">绝缘轨距杆</t>
  </si>
  <si>
    <t xml:space="preserve">粘接式</t>
  </si>
  <si>
    <t xml:space="preserve">124.66</t>
  </si>
  <si>
    <t xml:space="preserve">34060307</t>
  </si>
  <si>
    <t xml:space="preserve">113.9</t>
  </si>
  <si>
    <t xml:space="preserve">34060308</t>
  </si>
  <si>
    <t xml:space="preserve">φ34</t>
  </si>
  <si>
    <t xml:space="preserve">122.4</t>
  </si>
  <si>
    <t xml:space="preserve">34060309</t>
  </si>
  <si>
    <t xml:space="preserve">128.52</t>
  </si>
  <si>
    <t xml:space="preserve">34060310</t>
  </si>
  <si>
    <t xml:space="preserve">135.18</t>
  </si>
  <si>
    <t xml:space="preserve">34060311</t>
  </si>
  <si>
    <t xml:space="preserve">普通轨距杆</t>
  </si>
  <si>
    <t xml:space="preserve">79.57</t>
  </si>
  <si>
    <t xml:space="preserve">34060312</t>
  </si>
  <si>
    <t xml:space="preserve">84.72</t>
  </si>
  <si>
    <t xml:space="preserve">34060313</t>
  </si>
  <si>
    <t xml:space="preserve">89.74</t>
  </si>
  <si>
    <t xml:space="preserve">34060314</t>
  </si>
  <si>
    <t xml:space="preserve">94.68</t>
  </si>
  <si>
    <t xml:space="preserve">34060505</t>
  </si>
  <si>
    <t xml:space="preserve">绝缘橡胶板</t>
  </si>
  <si>
    <t xml:space="preserve">δ6~12</t>
  </si>
  <si>
    <t xml:space="preserve">34070105</t>
  </si>
  <si>
    <t xml:space="preserve">定位管</t>
  </si>
  <si>
    <r>
      <rPr>
        <sz val="9"/>
        <color rgb="FF000000"/>
        <rFont val="微软雅黑"/>
        <family val="2"/>
        <charset val="134"/>
      </rPr>
      <t xml:space="preserve">34-1430</t>
    </r>
    <r>
      <rPr>
        <sz val="9"/>
        <color rgb="FF000000"/>
        <rFont val="Noto Sans"/>
        <family val="2"/>
      </rPr>
      <t xml:space="preserve">型</t>
    </r>
  </si>
  <si>
    <t xml:space="preserve">34070106</t>
  </si>
  <si>
    <r>
      <rPr>
        <sz val="9"/>
        <color rgb="FF000000"/>
        <rFont val="微软雅黑"/>
        <family val="2"/>
        <charset val="134"/>
      </rPr>
      <t xml:space="preserve">34-1470</t>
    </r>
    <r>
      <rPr>
        <sz val="9"/>
        <color rgb="FF000000"/>
        <rFont val="Noto Sans"/>
        <family val="2"/>
      </rPr>
      <t xml:space="preserve">型</t>
    </r>
  </si>
  <si>
    <t xml:space="preserve">34070107</t>
  </si>
  <si>
    <r>
      <rPr>
        <sz val="9"/>
        <color rgb="FF000000"/>
        <rFont val="微软雅黑"/>
        <family val="2"/>
        <charset val="134"/>
      </rPr>
      <t xml:space="preserve">34-1530</t>
    </r>
    <r>
      <rPr>
        <sz val="9"/>
        <color rgb="FF000000"/>
        <rFont val="Noto Sans"/>
        <family val="2"/>
      </rPr>
      <t xml:space="preserve">型</t>
    </r>
  </si>
  <si>
    <t xml:space="preserve">34070108</t>
  </si>
  <si>
    <r>
      <rPr>
        <sz val="9"/>
        <color rgb="FF000000"/>
        <rFont val="微软雅黑"/>
        <family val="2"/>
        <charset val="134"/>
      </rPr>
      <t xml:space="preserve">34-1550</t>
    </r>
    <r>
      <rPr>
        <sz val="9"/>
        <color rgb="FF000000"/>
        <rFont val="Noto Sans"/>
        <family val="2"/>
      </rPr>
      <t xml:space="preserve">型</t>
    </r>
  </si>
  <si>
    <t xml:space="preserve">34070109</t>
  </si>
  <si>
    <r>
      <rPr>
        <sz val="9"/>
        <color rgb="FF000000"/>
        <rFont val="微软雅黑"/>
        <family val="2"/>
        <charset val="134"/>
      </rPr>
      <t xml:space="preserve">34-1570</t>
    </r>
    <r>
      <rPr>
        <sz val="9"/>
        <color rgb="FF000000"/>
        <rFont val="Noto Sans"/>
        <family val="2"/>
      </rPr>
      <t xml:space="preserve">型</t>
    </r>
  </si>
  <si>
    <t xml:space="preserve">34070110</t>
  </si>
  <si>
    <r>
      <rPr>
        <sz val="9"/>
        <color rgb="FF000000"/>
        <rFont val="微软雅黑"/>
        <family val="2"/>
        <charset val="134"/>
      </rPr>
      <t xml:space="preserve">34-1600</t>
    </r>
    <r>
      <rPr>
        <sz val="9"/>
        <color rgb="FF000000"/>
        <rFont val="Noto Sans"/>
        <family val="2"/>
      </rPr>
      <t xml:space="preserve">型</t>
    </r>
  </si>
  <si>
    <t xml:space="preserve">34070111</t>
  </si>
  <si>
    <r>
      <rPr>
        <sz val="9"/>
        <color rgb="FF000000"/>
        <rFont val="微软雅黑"/>
        <family val="2"/>
        <charset val="134"/>
      </rPr>
      <t xml:space="preserve">34-1650</t>
    </r>
    <r>
      <rPr>
        <sz val="9"/>
        <color rgb="FF000000"/>
        <rFont val="Noto Sans"/>
        <family val="2"/>
      </rPr>
      <t xml:space="preserve">型</t>
    </r>
  </si>
  <si>
    <t xml:space="preserve">34070112</t>
  </si>
  <si>
    <r>
      <rPr>
        <sz val="9"/>
        <color rgb="FF000000"/>
        <rFont val="微软雅黑"/>
        <family val="2"/>
        <charset val="134"/>
      </rPr>
      <t xml:space="preserve">34-1950</t>
    </r>
    <r>
      <rPr>
        <sz val="9"/>
        <color rgb="FF000000"/>
        <rFont val="Noto Sans"/>
        <family val="2"/>
      </rPr>
      <t xml:space="preserve">型</t>
    </r>
  </si>
  <si>
    <t xml:space="preserve">34070113</t>
  </si>
  <si>
    <r>
      <rPr>
        <sz val="9"/>
        <color rgb="FF000000"/>
        <rFont val="微软雅黑"/>
        <family val="2"/>
        <charset val="134"/>
      </rPr>
      <t xml:space="preserve">48-2290</t>
    </r>
    <r>
      <rPr>
        <sz val="9"/>
        <color rgb="FF000000"/>
        <rFont val="Noto Sans"/>
        <family val="2"/>
      </rPr>
      <t xml:space="preserve">型</t>
    </r>
  </si>
  <si>
    <t xml:space="preserve">163.2</t>
  </si>
  <si>
    <t xml:space="preserve">34070114</t>
  </si>
  <si>
    <r>
      <rPr>
        <sz val="9"/>
        <color rgb="FF000000"/>
        <rFont val="微软雅黑"/>
        <family val="2"/>
        <charset val="134"/>
      </rPr>
      <t xml:space="preserve">48-2300</t>
    </r>
    <r>
      <rPr>
        <sz val="9"/>
        <color rgb="FF000000"/>
        <rFont val="Noto Sans"/>
        <family val="2"/>
      </rPr>
      <t xml:space="preserve">型</t>
    </r>
  </si>
  <si>
    <t xml:space="preserve">157.44</t>
  </si>
  <si>
    <t xml:space="preserve">34070115</t>
  </si>
  <si>
    <r>
      <rPr>
        <sz val="9"/>
        <color rgb="FF000000"/>
        <rFont val="微软雅黑"/>
        <family val="2"/>
        <charset val="134"/>
      </rPr>
      <t xml:space="preserve">48-2370</t>
    </r>
    <r>
      <rPr>
        <sz val="9"/>
        <color rgb="FF000000"/>
        <rFont val="Noto Sans"/>
        <family val="2"/>
      </rPr>
      <t xml:space="preserve">型</t>
    </r>
  </si>
  <si>
    <t xml:space="preserve">34070116</t>
  </si>
  <si>
    <r>
      <rPr>
        <sz val="9"/>
        <color rgb="FF000000"/>
        <rFont val="微软雅黑"/>
        <family val="2"/>
        <charset val="134"/>
      </rPr>
      <t xml:space="preserve">48-2400</t>
    </r>
    <r>
      <rPr>
        <sz val="9"/>
        <color rgb="FF000000"/>
        <rFont val="Noto Sans"/>
        <family val="2"/>
      </rPr>
      <t xml:space="preserve">型</t>
    </r>
  </si>
  <si>
    <t xml:space="preserve">34070117</t>
  </si>
  <si>
    <r>
      <rPr>
        <sz val="9"/>
        <color rgb="FF000000"/>
        <rFont val="微软雅黑"/>
        <family val="2"/>
        <charset val="134"/>
      </rPr>
      <t xml:space="preserve">48-2850</t>
    </r>
    <r>
      <rPr>
        <sz val="9"/>
        <color rgb="FF000000"/>
        <rFont val="Noto Sans"/>
        <family val="2"/>
      </rPr>
      <t xml:space="preserve">型</t>
    </r>
  </si>
  <si>
    <t xml:space="preserve">34070305</t>
  </si>
  <si>
    <t xml:space="preserve">定位管支撑</t>
  </si>
  <si>
    <r>
      <rPr>
        <sz val="9"/>
        <color rgb="FF000000"/>
        <rFont val="微软雅黑"/>
        <family val="2"/>
        <charset val="134"/>
      </rPr>
      <t xml:space="preserve">780</t>
    </r>
    <r>
      <rPr>
        <sz val="9"/>
        <color rgb="FF000000"/>
        <rFont val="Noto Sans"/>
        <family val="2"/>
      </rPr>
      <t xml:space="preserve">型</t>
    </r>
  </si>
  <si>
    <t xml:space="preserve">34070306</t>
  </si>
  <si>
    <r>
      <rPr>
        <sz val="9"/>
        <color rgb="FF000000"/>
        <rFont val="微软雅黑"/>
        <family val="2"/>
        <charset val="134"/>
      </rPr>
      <t xml:space="preserve">810</t>
    </r>
    <r>
      <rPr>
        <sz val="9"/>
        <color rgb="FF000000"/>
        <rFont val="Noto Sans"/>
        <family val="2"/>
      </rPr>
      <t xml:space="preserve">型</t>
    </r>
  </si>
  <si>
    <t xml:space="preserve">34070307</t>
  </si>
  <si>
    <r>
      <rPr>
        <sz val="9"/>
        <color rgb="FF000000"/>
        <rFont val="微软雅黑"/>
        <family val="2"/>
        <charset val="134"/>
      </rPr>
      <t xml:space="preserve">820</t>
    </r>
    <r>
      <rPr>
        <sz val="9"/>
        <color rgb="FF000000"/>
        <rFont val="Noto Sans"/>
        <family val="2"/>
      </rPr>
      <t xml:space="preserve">型</t>
    </r>
  </si>
  <si>
    <t xml:space="preserve">34070308</t>
  </si>
  <si>
    <r>
      <rPr>
        <sz val="9"/>
        <color rgb="FF000000"/>
        <rFont val="微软雅黑"/>
        <family val="2"/>
        <charset val="134"/>
      </rPr>
      <t xml:space="preserve">880</t>
    </r>
    <r>
      <rPr>
        <sz val="9"/>
        <color rgb="FF000000"/>
        <rFont val="Noto Sans"/>
        <family val="2"/>
      </rPr>
      <t xml:space="preserve">型</t>
    </r>
  </si>
  <si>
    <t xml:space="preserve">34070309</t>
  </si>
  <si>
    <r>
      <rPr>
        <sz val="9"/>
        <color rgb="FF000000"/>
        <rFont val="微软雅黑"/>
        <family val="2"/>
        <charset val="134"/>
      </rPr>
      <t xml:space="preserve">900</t>
    </r>
    <r>
      <rPr>
        <sz val="9"/>
        <color rgb="FF000000"/>
        <rFont val="Noto Sans"/>
        <family val="2"/>
      </rPr>
      <t xml:space="preserve">型</t>
    </r>
  </si>
  <si>
    <t xml:space="preserve">49.7</t>
  </si>
  <si>
    <t xml:space="preserve">34070310</t>
  </si>
  <si>
    <r>
      <rPr>
        <sz val="9"/>
        <color rgb="FF000000"/>
        <rFont val="微软雅黑"/>
        <family val="2"/>
        <charset val="134"/>
      </rPr>
      <t xml:space="preserve">920</t>
    </r>
    <r>
      <rPr>
        <sz val="9"/>
        <color rgb="FF000000"/>
        <rFont val="Noto Sans"/>
        <family val="2"/>
      </rPr>
      <t xml:space="preserve">型</t>
    </r>
  </si>
  <si>
    <t xml:space="preserve">34070311</t>
  </si>
  <si>
    <r>
      <rPr>
        <sz val="9"/>
        <color rgb="FF000000"/>
        <rFont val="微软雅黑"/>
        <family val="2"/>
        <charset val="134"/>
      </rPr>
      <t xml:space="preserve">2400</t>
    </r>
    <r>
      <rPr>
        <sz val="9"/>
        <color rgb="FF000000"/>
        <rFont val="Noto Sans"/>
        <family val="2"/>
      </rPr>
      <t xml:space="preserve">型</t>
    </r>
  </si>
  <si>
    <t xml:space="preserve">34070312</t>
  </si>
  <si>
    <r>
      <rPr>
        <sz val="9"/>
        <color rgb="FF000000"/>
        <rFont val="微软雅黑"/>
        <family val="2"/>
        <charset val="134"/>
      </rPr>
      <t xml:space="preserve">2900</t>
    </r>
    <r>
      <rPr>
        <sz val="9"/>
        <color rgb="FF000000"/>
        <rFont val="Noto Sans"/>
        <family val="2"/>
      </rPr>
      <t xml:space="preserve">型</t>
    </r>
  </si>
  <si>
    <t xml:space="preserve">34070505</t>
  </si>
  <si>
    <t xml:space="preserve">定位环</t>
  </si>
  <si>
    <r>
      <rPr>
        <sz val="9"/>
        <color rgb="FF000000"/>
        <rFont val="微软雅黑"/>
        <family val="2"/>
        <charset val="134"/>
      </rPr>
      <t xml:space="preserve">φ34</t>
    </r>
    <r>
      <rPr>
        <sz val="9"/>
        <color rgb="FF000000"/>
        <rFont val="Noto Sans"/>
        <family val="2"/>
      </rPr>
      <t xml:space="preserve">型</t>
    </r>
  </si>
  <si>
    <t xml:space="preserve">44.85</t>
  </si>
  <si>
    <t xml:space="preserve">34070506</t>
  </si>
  <si>
    <r>
      <rPr>
        <sz val="9"/>
        <color rgb="FF000000"/>
        <rFont val="微软雅黑"/>
        <family val="2"/>
        <charset val="134"/>
      </rPr>
      <t xml:space="preserve">φ60</t>
    </r>
    <r>
      <rPr>
        <sz val="9"/>
        <color rgb="FF000000"/>
        <rFont val="Noto Sans"/>
        <family val="2"/>
      </rPr>
      <t xml:space="preserve">型</t>
    </r>
  </si>
  <si>
    <t xml:space="preserve">34070507</t>
  </si>
  <si>
    <t xml:space="preserve">长定位环</t>
  </si>
  <si>
    <r>
      <rPr>
        <sz val="9"/>
        <color rgb="FF000000"/>
        <rFont val="微软雅黑"/>
        <family val="2"/>
        <charset val="134"/>
      </rPr>
      <t xml:space="preserve">G2</t>
    </r>
    <r>
      <rPr>
        <sz val="9"/>
        <color rgb="FF000000"/>
        <rFont val="Noto Sans"/>
        <family val="2"/>
      </rPr>
      <t xml:space="preserve">型</t>
    </r>
  </si>
  <si>
    <t xml:space="preserve">63.25</t>
  </si>
  <si>
    <t xml:space="preserve">34070508</t>
  </si>
  <si>
    <t xml:space="preserve">长定位双环</t>
  </si>
  <si>
    <t xml:space="preserve">126.5</t>
  </si>
  <si>
    <t xml:space="preserve">34070509</t>
  </si>
  <si>
    <t xml:space="preserve">定位双环</t>
  </si>
  <si>
    <t xml:space="preserve">64.93</t>
  </si>
  <si>
    <t xml:space="preserve">34070510</t>
  </si>
  <si>
    <t xml:space="preserve">S48</t>
  </si>
  <si>
    <t xml:space="preserve">102.62</t>
  </si>
  <si>
    <t xml:space="preserve">34070703</t>
  </si>
  <si>
    <t xml:space="preserve">软定位器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</t>
    </r>
  </si>
  <si>
    <t xml:space="preserve">12.24</t>
  </si>
  <si>
    <t xml:space="preserve">34080101</t>
  </si>
  <si>
    <t xml:space="preserve">钢轨支撑架</t>
  </si>
  <si>
    <t xml:space="preserve">34080102</t>
  </si>
  <si>
    <t xml:space="preserve">道岔钢轨支撑架</t>
  </si>
  <si>
    <t xml:space="preserve">34080103</t>
  </si>
  <si>
    <t xml:space="preserve">34080111</t>
  </si>
  <si>
    <t xml:space="preserve">交叉渡线道岔钢轨支撑架</t>
  </si>
  <si>
    <t xml:space="preserve">34080112</t>
  </si>
  <si>
    <t xml:space="preserve">34080121</t>
  </si>
  <si>
    <t xml:space="preserve">钢轨架</t>
  </si>
  <si>
    <t xml:space="preserve">61.41</t>
  </si>
  <si>
    <t xml:space="preserve">34080305</t>
  </si>
  <si>
    <t xml:space="preserve">轨撑垫板</t>
  </si>
  <si>
    <r>
      <rPr>
        <sz val="9"/>
        <color rgb="FF000000"/>
        <rFont val="微软雅黑"/>
        <family val="2"/>
        <charset val="134"/>
      </rPr>
      <t xml:space="preserve">43kg</t>
    </r>
    <r>
      <rPr>
        <sz val="9"/>
        <color rgb="FF000000"/>
        <rFont val="Noto Sans"/>
        <family val="2"/>
      </rPr>
      <t xml:space="preserve">铁轨</t>
    </r>
  </si>
  <si>
    <t xml:space="preserve">45.48</t>
  </si>
  <si>
    <t xml:space="preserve">34080306</t>
  </si>
  <si>
    <t xml:space="preserve">45.85</t>
  </si>
  <si>
    <t xml:space="preserve">34080315</t>
  </si>
  <si>
    <t xml:space="preserve">铁垫板</t>
  </si>
  <si>
    <t xml:space="preserve">500*200*5</t>
  </si>
  <si>
    <t xml:space="preserve">34080316</t>
  </si>
  <si>
    <t xml:space="preserve">22.77</t>
  </si>
  <si>
    <t xml:space="preserve">34080317</t>
  </si>
  <si>
    <t xml:space="preserve">27.37</t>
  </si>
  <si>
    <t xml:space="preserve">34080318</t>
  </si>
  <si>
    <t xml:space="preserve">厚垫板</t>
  </si>
  <si>
    <t xml:space="preserve">7.73</t>
  </si>
  <si>
    <t xml:space="preserve">34080325</t>
  </si>
  <si>
    <t xml:space="preserve">钢垫块</t>
  </si>
  <si>
    <t xml:space="preserve">34080326</t>
  </si>
  <si>
    <t xml:space="preserve">弧形垫块</t>
  </si>
  <si>
    <t xml:space="preserve">34080327</t>
  </si>
  <si>
    <t xml:space="preserve">角形垫块</t>
  </si>
  <si>
    <t xml:space="preserve">34080328</t>
  </si>
  <si>
    <t xml:space="preserve">固定铁块</t>
  </si>
  <si>
    <t xml:space="preserve">34080335</t>
  </si>
  <si>
    <t xml:space="preserve">轨距垫</t>
  </si>
  <si>
    <t xml:space="preserve">34080336</t>
  </si>
  <si>
    <t xml:space="preserve">半圆管衬垫</t>
  </si>
  <si>
    <r>
      <rPr>
        <sz val="9"/>
        <color rgb="FF000000"/>
        <rFont val="微软雅黑"/>
        <family val="2"/>
        <charset val="134"/>
      </rPr>
      <t xml:space="preserve">9.1*80</t>
    </r>
    <r>
      <rPr>
        <sz val="9"/>
        <color rgb="FF000000"/>
        <rFont val="Noto Sans"/>
        <family val="2"/>
      </rPr>
      <t xml:space="preserve">型</t>
    </r>
  </si>
  <si>
    <t xml:space="preserve">34080337</t>
  </si>
  <si>
    <t xml:space="preserve">T2</t>
  </si>
  <si>
    <t xml:space="preserve">34080701</t>
  </si>
  <si>
    <t xml:space="preserve">压板</t>
  </si>
  <si>
    <t xml:space="preserve">34090305</t>
  </si>
  <si>
    <t xml:space="preserve">钢筋混凝土信号机柱</t>
  </si>
  <si>
    <t xml:space="preserve">φ150*8.5m</t>
  </si>
  <si>
    <t xml:space="preserve">34090306</t>
  </si>
  <si>
    <t xml:space="preserve">φ150*11m</t>
  </si>
  <si>
    <t xml:space="preserve">34090903</t>
  </si>
  <si>
    <t xml:space="preserve">混凝土通信管块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26.32</t>
  </si>
  <si>
    <t xml:space="preserve">34090904</t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0905</t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孔 </t>
    </r>
    <r>
      <rPr>
        <sz val="9"/>
        <color rgb="FF000000"/>
        <rFont val="微软雅黑"/>
        <family val="2"/>
        <charset val="134"/>
      </rPr>
      <t xml:space="preserve">600</t>
    </r>
  </si>
  <si>
    <t xml:space="preserve">34092501</t>
  </si>
  <si>
    <t xml:space="preserve">色灯信号机引入管</t>
  </si>
  <si>
    <t xml:space="preserve">矮型用单曲</t>
  </si>
  <si>
    <t xml:space="preserve">52.98</t>
  </si>
  <si>
    <t xml:space="preserve">34092502</t>
  </si>
  <si>
    <r>
      <rPr>
        <sz val="9"/>
        <color rgb="FF000000"/>
        <rFont val="Noto Sans"/>
        <family val="2"/>
      </rPr>
      <t xml:space="preserve">高柱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直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092503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引入管</t>
    </r>
  </si>
  <si>
    <t xml:space="preserve">高柱用 直</t>
  </si>
  <si>
    <t xml:space="preserve">34092504</t>
  </si>
  <si>
    <t xml:space="preserve">信号配线软套管</t>
  </si>
  <si>
    <t xml:space="preserve">φ6*1</t>
  </si>
  <si>
    <t xml:space="preserve">34092505</t>
  </si>
  <si>
    <r>
      <rPr>
        <sz val="9"/>
        <color rgb="FF000000"/>
        <rFont val="微软雅黑"/>
        <family val="2"/>
        <charset val="134"/>
      </rPr>
      <t xml:space="preserve">LED</t>
    </r>
    <r>
      <rPr>
        <sz val="9"/>
        <color rgb="FF000000"/>
        <rFont val="Noto Sans"/>
        <family val="2"/>
      </rPr>
      <t xml:space="preserve">信号机镀锌梯子</t>
    </r>
  </si>
  <si>
    <t xml:space="preserve">34092506</t>
  </si>
  <si>
    <t xml:space="preserve">34110303</t>
  </si>
  <si>
    <t xml:space="preserve">钢轨架车挡</t>
  </si>
  <si>
    <t xml:space="preserve">34110304</t>
  </si>
  <si>
    <r>
      <rPr>
        <sz val="9"/>
        <color rgb="FF000000"/>
        <rFont val="微软雅黑"/>
        <family val="2"/>
        <charset val="134"/>
      </rPr>
      <t xml:space="preserve">CDKN</t>
    </r>
    <r>
      <rPr>
        <sz val="9"/>
        <color rgb="FF000000"/>
        <rFont val="Noto Sans"/>
        <family val="2"/>
      </rPr>
      <t xml:space="preserve">型库内车挡</t>
    </r>
  </si>
  <si>
    <t xml:space="preserve">14240.25</t>
  </si>
  <si>
    <t xml:space="preserve">34110305</t>
  </si>
  <si>
    <r>
      <rPr>
        <sz val="9"/>
        <color rgb="FF000000"/>
        <rFont val="微软雅黑"/>
        <family val="2"/>
        <charset val="134"/>
      </rPr>
      <t xml:space="preserve">DDCQY</t>
    </r>
    <r>
      <rPr>
        <sz val="9"/>
        <color rgb="FF000000"/>
        <rFont val="Noto Sans"/>
        <family val="2"/>
      </rPr>
      <t xml:space="preserve">型液压缓冲挡车器</t>
    </r>
  </si>
  <si>
    <t xml:space="preserve">16731</t>
  </si>
  <si>
    <t xml:space="preserve">34110306</t>
  </si>
  <si>
    <t xml:space="preserve">滑动式挡车器</t>
  </si>
  <si>
    <t xml:space="preserve">65000</t>
  </si>
  <si>
    <t xml:space="preserve">34110307</t>
  </si>
  <si>
    <t xml:space="preserve">月牙式挡车器</t>
  </si>
  <si>
    <r>
      <rPr>
        <sz val="9"/>
        <color rgb="FF000000"/>
        <rFont val="微软雅黑"/>
        <family val="2"/>
        <charset val="134"/>
      </rPr>
      <t xml:space="preserve">45</t>
    </r>
    <r>
      <rPr>
        <sz val="9"/>
        <color rgb="FF000000"/>
        <rFont val="Noto Sans"/>
        <family val="2"/>
      </rPr>
      <t xml:space="preserve">号铸钢</t>
    </r>
  </si>
  <si>
    <t xml:space="preserve">12383</t>
  </si>
  <si>
    <t xml:space="preserve">34130101</t>
  </si>
  <si>
    <t xml:space="preserve">中心锚结</t>
  </si>
  <si>
    <t xml:space="preserve">402.5</t>
  </si>
  <si>
    <t xml:space="preserve">34130102</t>
  </si>
  <si>
    <t xml:space="preserve">中心锚结附件</t>
  </si>
  <si>
    <t xml:space="preserve">34130103</t>
  </si>
  <si>
    <t xml:space="preserve">中心锚结安装槽钢</t>
  </si>
  <si>
    <t xml:space="preserve">GXJL07(B)-99</t>
  </si>
  <si>
    <t xml:space="preserve">82.38</t>
  </si>
  <si>
    <t xml:space="preserve">34130104</t>
  </si>
  <si>
    <t xml:space="preserve">中心锚结底座</t>
  </si>
  <si>
    <t xml:space="preserve">74.75</t>
  </si>
  <si>
    <t xml:space="preserve">34130105</t>
  </si>
  <si>
    <t xml:space="preserve">中心锚结吊柱下锚安装底座</t>
  </si>
  <si>
    <t xml:space="preserve">GXJL20-99</t>
  </si>
  <si>
    <t xml:space="preserve">34130106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汇流排中心锚结下锚底座</t>
    </r>
  </si>
  <si>
    <t xml:space="preserve">GXJL07(A)-99</t>
  </si>
  <si>
    <t xml:space="preserve">34130107</t>
  </si>
  <si>
    <t xml:space="preserve">中心锚结下锚吊柱</t>
  </si>
  <si>
    <t xml:space="preserve">GXDZ/ZM1-1000</t>
  </si>
  <si>
    <t xml:space="preserve">34130108</t>
  </si>
  <si>
    <t xml:space="preserve">中心锚结下锚绳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不锈钢丝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109</t>
  </si>
  <si>
    <t xml:space="preserve">下锚平衡板</t>
  </si>
  <si>
    <r>
      <rPr>
        <sz val="9"/>
        <color rgb="FF000000"/>
        <rFont val="微软雅黑"/>
        <family val="2"/>
        <charset val="134"/>
      </rPr>
      <t xml:space="preserve">CJ</t>
    </r>
    <r>
      <rPr>
        <sz val="9"/>
        <color rgb="FF000000"/>
        <rFont val="Noto Sans"/>
        <family val="2"/>
      </rPr>
      <t xml:space="preserve">型</t>
    </r>
  </si>
  <si>
    <t xml:space="preserve">294.92</t>
  </si>
  <si>
    <t xml:space="preserve">34130111</t>
  </si>
  <si>
    <t xml:space="preserve">馈线对向下锚底座</t>
  </si>
  <si>
    <t xml:space="preserve">34130112</t>
  </si>
  <si>
    <t xml:space="preserve">馈线下锚底座</t>
  </si>
  <si>
    <t xml:space="preserve">CJL235-2002</t>
  </si>
  <si>
    <t xml:space="preserve">34130113</t>
  </si>
  <si>
    <t xml:space="preserve">馈线悬挂底座</t>
  </si>
  <si>
    <t xml:space="preserve">KL0741</t>
  </si>
  <si>
    <t xml:space="preserve">34130114</t>
  </si>
  <si>
    <t xml:space="preserve">上承锚底座</t>
  </si>
  <si>
    <r>
      <rPr>
        <sz val="9"/>
        <color rgb="FF000000"/>
        <rFont val="微软雅黑"/>
        <family val="2"/>
        <charset val="134"/>
      </rPr>
      <t xml:space="preserve">C</t>
    </r>
    <r>
      <rPr>
        <sz val="9"/>
        <color rgb="FF000000"/>
        <rFont val="Noto Sans"/>
        <family val="2"/>
      </rPr>
      <t xml:space="preserve">型</t>
    </r>
  </si>
  <si>
    <t xml:space="preserve">495.36</t>
  </si>
  <si>
    <t xml:space="preserve">34130115</t>
  </si>
  <si>
    <r>
      <rPr>
        <sz val="9"/>
        <color rgb="FF000000"/>
        <rFont val="微软雅黑"/>
        <family val="2"/>
        <charset val="134"/>
      </rPr>
      <t xml:space="preserve">J</t>
    </r>
    <r>
      <rPr>
        <sz val="9"/>
        <color rgb="FF000000"/>
        <rFont val="Noto Sans"/>
        <family val="2"/>
      </rPr>
      <t xml:space="preserve">型</t>
    </r>
  </si>
  <si>
    <t xml:space="preserve">501.67</t>
  </si>
  <si>
    <t xml:space="preserve">34130116</t>
  </si>
  <si>
    <t xml:space="preserve">下承锚底座</t>
  </si>
  <si>
    <t xml:space="preserve">280.11</t>
  </si>
  <si>
    <t xml:space="preserve">34130117</t>
  </si>
  <si>
    <t xml:space="preserve">288.21</t>
  </si>
  <si>
    <t xml:space="preserve">34130118</t>
  </si>
  <si>
    <t xml:space="preserve">下锚底座</t>
  </si>
  <si>
    <t xml:space="preserve">34130120</t>
  </si>
  <si>
    <t xml:space="preserve">单支弹性底座</t>
  </si>
  <si>
    <t xml:space="preserve">34130121</t>
  </si>
  <si>
    <t xml:space="preserve">弹性底座</t>
  </si>
  <si>
    <t xml:space="preserve">34130122</t>
  </si>
  <si>
    <t xml:space="preserve">吊索底座</t>
  </si>
  <si>
    <t xml:space="preserve">34130123</t>
  </si>
  <si>
    <t xml:space="preserve">34130124</t>
  </si>
  <si>
    <t xml:space="preserve">吊柱双肩挑腕臂上底座</t>
  </si>
  <si>
    <t xml:space="preserve">34130125</t>
  </si>
  <si>
    <t xml:space="preserve">吊柱双肩挑腕臂下底座</t>
  </si>
  <si>
    <t xml:space="preserve">34130126</t>
  </si>
  <si>
    <t xml:space="preserve">定位索底座</t>
  </si>
  <si>
    <t xml:space="preserve">172.5</t>
  </si>
  <si>
    <t xml:space="preserve">34130127</t>
  </si>
  <si>
    <t xml:space="preserve">固定底座</t>
  </si>
  <si>
    <t xml:space="preserve">34130128</t>
  </si>
  <si>
    <t xml:space="preserve">棘轮承锚底座</t>
  </si>
  <si>
    <t xml:space="preserve">217.5</t>
  </si>
  <si>
    <t xml:space="preserve">34130129</t>
  </si>
  <si>
    <t xml:space="preserve">均、回流箱底座</t>
  </si>
  <si>
    <t xml:space="preserve">34130132</t>
  </si>
  <si>
    <t xml:space="preserve">硬锚底座</t>
  </si>
  <si>
    <t xml:space="preserve">34130133</t>
  </si>
  <si>
    <t xml:space="preserve">支架底座</t>
  </si>
  <si>
    <t xml:space="preserve">20.7</t>
  </si>
  <si>
    <t xml:space="preserve">34130136</t>
  </si>
  <si>
    <t xml:space="preserve">侧向支座</t>
  </si>
  <si>
    <t xml:space="preserve">34130137</t>
  </si>
  <si>
    <t xml:space="preserve">弹性支座</t>
  </si>
  <si>
    <t xml:space="preserve">34130140</t>
  </si>
  <si>
    <t xml:space="preserve">纵向支座</t>
  </si>
  <si>
    <t xml:space="preserve">212.7</t>
  </si>
  <si>
    <t xml:space="preserve">34130141</t>
  </si>
  <si>
    <r>
      <rPr>
        <sz val="9"/>
        <color rgb="FF000000"/>
        <rFont val="Noto Sans"/>
        <family val="2"/>
      </rPr>
      <t xml:space="preserve">悬挂底座吊柱</t>
    </r>
    <r>
      <rPr>
        <sz val="9"/>
        <color rgb="FF000000"/>
        <rFont val="微软雅黑"/>
        <family val="2"/>
        <charset val="134"/>
      </rPr>
      <t xml:space="preserve">1000</t>
    </r>
  </si>
  <si>
    <r>
      <rPr>
        <sz val="9"/>
        <color rgb="FF000000"/>
        <rFont val="微软雅黑"/>
        <family val="2"/>
        <charset val="134"/>
      </rPr>
      <t xml:space="preserve">S</t>
    </r>
    <r>
      <rPr>
        <sz val="9"/>
        <color rgb="FF000000"/>
        <rFont val="Noto Sans"/>
        <family val="2"/>
      </rPr>
      <t xml:space="preserve">型</t>
    </r>
  </si>
  <si>
    <t xml:space="preserve">34130142</t>
  </si>
  <si>
    <t xml:space="preserve">悬挂底座吊柱馈线悬挂支架</t>
  </si>
  <si>
    <t xml:space="preserve">1531.8</t>
  </si>
  <si>
    <t xml:space="preserve">34130143</t>
  </si>
  <si>
    <t xml:space="preserve">活动长吊架悬挂底座吊柱</t>
  </si>
  <si>
    <t xml:space="preserve">97.75</t>
  </si>
  <si>
    <t xml:space="preserve">34130144</t>
  </si>
  <si>
    <t xml:space="preserve">活动长吊架悬挂底座馈线悬挂支架</t>
  </si>
  <si>
    <t xml:space="preserve">34130145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垂直悬吊安装底座</t>
    </r>
  </si>
  <si>
    <t xml:space="preserve">GXJL11(A)-99</t>
  </si>
  <si>
    <t xml:space="preserve">34130147</t>
  </si>
  <si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单支悬挂槽钢</t>
    </r>
  </si>
  <si>
    <t xml:space="preserve">GXJL12(A)-99</t>
  </si>
  <si>
    <t xml:space="preserve">118.45</t>
  </si>
  <si>
    <t xml:space="preserve">34130148</t>
  </si>
  <si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单支悬挂槽钢</t>
    </r>
  </si>
  <si>
    <t xml:space="preserve">GXJL12(B)-99</t>
  </si>
  <si>
    <t xml:space="preserve">71.41</t>
  </si>
  <si>
    <t xml:space="preserve">34130149</t>
  </si>
  <si>
    <t xml:space="preserve">组合钢配件</t>
  </si>
  <si>
    <t xml:space="preserve">34130150</t>
  </si>
  <si>
    <t xml:space="preserve">中间扣板</t>
  </si>
  <si>
    <t xml:space="preserve">34130153</t>
  </si>
  <si>
    <t xml:space="preserve">中间轨卡</t>
  </si>
  <si>
    <t xml:space="preserve">50~60kg</t>
  </si>
  <si>
    <t xml:space="preserve">34130154</t>
  </si>
  <si>
    <r>
      <rPr>
        <sz val="9"/>
        <color rgb="FF000000"/>
        <rFont val="微软雅黑"/>
        <family val="2"/>
        <charset val="134"/>
      </rPr>
      <t xml:space="preserve">30</t>
    </r>
    <r>
      <rPr>
        <sz val="9"/>
        <color rgb="FF000000"/>
        <rFont val="Noto Sans"/>
        <family val="2"/>
      </rPr>
      <t xml:space="preserve">件插接件</t>
    </r>
  </si>
  <si>
    <t xml:space="preserve">51.6</t>
  </si>
  <si>
    <t xml:space="preserve">34130155</t>
  </si>
  <si>
    <t xml:space="preserve">调相头</t>
  </si>
  <si>
    <t xml:space="preserve">L27-J114</t>
  </si>
  <si>
    <t xml:space="preserve">34130156</t>
  </si>
  <si>
    <t xml:space="preserve">调相座</t>
  </si>
  <si>
    <t xml:space="preserve">L27Q-K338A</t>
  </si>
  <si>
    <t xml:space="preserve">34130157</t>
  </si>
  <si>
    <t xml:space="preserve">L27Q-K339A</t>
  </si>
  <si>
    <t xml:space="preserve">34130158</t>
  </si>
  <si>
    <t xml:space="preserve">端子直六柱座</t>
  </si>
  <si>
    <t xml:space="preserve">6.33</t>
  </si>
  <si>
    <t xml:space="preserve">34130159</t>
  </si>
  <si>
    <t xml:space="preserve">杆座鞍子</t>
  </si>
  <si>
    <t xml:space="preserve">34130161</t>
  </si>
  <si>
    <t xml:space="preserve">防爬支撑</t>
  </si>
  <si>
    <t xml:space="preserve">34130163</t>
  </si>
  <si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、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钢固定卡</t>
    </r>
  </si>
  <si>
    <t xml:space="preserve">4.87</t>
  </si>
  <si>
    <t xml:space="preserve">34130164</t>
  </si>
  <si>
    <t xml:space="preserve">方卡</t>
  </si>
  <si>
    <t xml:space="preserve">34130165</t>
  </si>
  <si>
    <t xml:space="preserve">防松卡</t>
  </si>
  <si>
    <t xml:space="preserve">34130166</t>
  </si>
  <si>
    <t xml:space="preserve">固定接口尼龙卡带</t>
  </si>
  <si>
    <t xml:space="preserve">34130168</t>
  </si>
  <si>
    <r>
      <rPr>
        <sz val="9"/>
        <color rgb="FF000000"/>
        <rFont val="Noto Sans"/>
        <family val="2"/>
      </rPr>
      <t xml:space="preserve">钢丝绳卡具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混凝土枕通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32</t>
  </si>
  <si>
    <t xml:space="preserve">34130169</t>
  </si>
  <si>
    <t xml:space="preserve">钢绳夹</t>
  </si>
  <si>
    <t xml:space="preserve">34130171</t>
  </si>
  <si>
    <t xml:space="preserve">整体吊弦</t>
  </si>
  <si>
    <t xml:space="preserve">8.63</t>
  </si>
  <si>
    <t xml:space="preserve">34130172</t>
  </si>
  <si>
    <t xml:space="preserve">吊带</t>
  </si>
  <si>
    <t xml:space="preserve">5t</t>
  </si>
  <si>
    <t xml:space="preserve">107.5</t>
  </si>
  <si>
    <t xml:space="preserve">34130174</t>
  </si>
  <si>
    <t xml:space="preserve">铜桩</t>
  </si>
  <si>
    <t xml:space="preserve">34130175</t>
  </si>
  <si>
    <t xml:space="preserve">耳环杆</t>
  </si>
  <si>
    <t xml:space="preserve">48.9</t>
  </si>
  <si>
    <t xml:space="preserve">34130176</t>
  </si>
  <si>
    <t xml:space="preserve">夹环</t>
  </si>
  <si>
    <t xml:space="preserve">TJL36-96</t>
  </si>
  <si>
    <t xml:space="preserve">34130177</t>
  </si>
  <si>
    <t xml:space="preserve">绝缘固定环</t>
  </si>
  <si>
    <t xml:space="preserve">φ100, δ20</t>
  </si>
  <si>
    <t xml:space="preserve">34130179</t>
  </si>
  <si>
    <t xml:space="preserve">球头挂环</t>
  </si>
  <si>
    <r>
      <rPr>
        <sz val="9"/>
        <color rgb="FF000000"/>
        <rFont val="微软雅黑"/>
        <family val="2"/>
        <charset val="134"/>
      </rPr>
      <t xml:space="preserve">Q-7</t>
    </r>
    <r>
      <rPr>
        <sz val="9"/>
        <color rgb="FF000000"/>
        <rFont val="Noto Sans"/>
        <family val="2"/>
      </rPr>
      <t xml:space="preserve">型</t>
    </r>
  </si>
  <si>
    <t xml:space="preserve">34130180</t>
  </si>
  <si>
    <t xml:space="preserve">双环杆</t>
  </si>
  <si>
    <t xml:space="preserve">34130181</t>
  </si>
  <si>
    <t xml:space="preserve">拉线双环杆</t>
  </si>
  <si>
    <t xml:space="preserve">55.75</t>
  </si>
  <si>
    <t xml:space="preserve">34130182</t>
  </si>
  <si>
    <t xml:space="preserve">积水罐带盖</t>
  </si>
  <si>
    <t xml:space="preserve">39.61</t>
  </si>
  <si>
    <t xml:space="preserve">34130184</t>
  </si>
  <si>
    <t xml:space="preserve">胶结绝缘接头</t>
  </si>
  <si>
    <t xml:space="preserve">3612</t>
  </si>
  <si>
    <t xml:space="preserve">34130185</t>
  </si>
  <si>
    <r>
      <rPr>
        <sz val="9"/>
        <color rgb="FF000000"/>
        <rFont val="微软雅黑"/>
        <family val="2"/>
        <charset val="134"/>
      </rPr>
      <t xml:space="preserve">DⅠ</t>
    </r>
    <r>
      <rPr>
        <sz val="9"/>
        <color rgb="FF000000"/>
        <rFont val="Noto Sans"/>
        <family val="2"/>
      </rPr>
      <t xml:space="preserve">弹条</t>
    </r>
  </si>
  <si>
    <t xml:space="preserve">34130188</t>
  </si>
  <si>
    <t xml:space="preserve">铁坠杆</t>
  </si>
  <si>
    <r>
      <rPr>
        <sz val="9"/>
        <color rgb="FF000000"/>
        <rFont val="微软雅黑"/>
        <family val="2"/>
        <charset val="134"/>
      </rPr>
      <t xml:space="preserve">T30</t>
    </r>
    <r>
      <rPr>
        <sz val="9"/>
        <color rgb="FF000000"/>
        <rFont val="Noto Sans"/>
        <family val="2"/>
      </rPr>
      <t xml:space="preserve">型</t>
    </r>
  </si>
  <si>
    <t xml:space="preserve">386.4</t>
  </si>
  <si>
    <t xml:space="preserve">34130189</t>
  </si>
  <si>
    <t xml:space="preserve">坠砣</t>
  </si>
  <si>
    <t xml:space="preserve">270.4</t>
  </si>
  <si>
    <t xml:space="preserve">34130190</t>
  </si>
  <si>
    <r>
      <rPr>
        <sz val="9"/>
        <color rgb="FF000000"/>
        <rFont val="Noto Sans"/>
        <family val="2"/>
      </rPr>
      <t xml:space="preserve">坠砣杆</t>
    </r>
    <r>
      <rPr>
        <sz val="9"/>
        <color rgb="FF000000"/>
        <rFont val="微软雅黑"/>
        <family val="2"/>
        <charset val="134"/>
      </rPr>
      <t xml:space="preserve">T1</t>
    </r>
    <r>
      <rPr>
        <sz val="9"/>
        <color rgb="FF000000"/>
        <rFont val="Noto Sans"/>
        <family val="2"/>
      </rPr>
      <t xml:space="preserve">型</t>
    </r>
  </si>
  <si>
    <t xml:space="preserve">34130191</t>
  </si>
  <si>
    <t xml:space="preserve">铸铁花纹板</t>
  </si>
  <si>
    <t xml:space="preserve">5800</t>
  </si>
  <si>
    <t xml:space="preserve">34130193</t>
  </si>
  <si>
    <t xml:space="preserve">弹性隔离层</t>
  </si>
  <si>
    <t xml:space="preserve">34130194</t>
  </si>
  <si>
    <t xml:space="preserve">棘轮装置</t>
  </si>
  <si>
    <r>
      <rPr>
        <sz val="9"/>
        <color rgb="FF000000"/>
        <rFont val="微软雅黑"/>
        <family val="2"/>
        <charset val="134"/>
      </rPr>
      <t xml:space="preserve">620</t>
    </r>
    <r>
      <rPr>
        <sz val="9"/>
        <color rgb="FF000000"/>
        <rFont val="Noto Sans"/>
        <family val="2"/>
      </rPr>
      <t xml:space="preserve">型</t>
    </r>
  </si>
  <si>
    <t xml:space="preserve">5367.93</t>
  </si>
  <si>
    <t xml:space="preserve">34130196</t>
  </si>
  <si>
    <t xml:space="preserve">终端棒</t>
  </si>
  <si>
    <t xml:space="preserve">925/0.5 185mm2</t>
  </si>
  <si>
    <t xml:space="preserve">158.5</t>
  </si>
  <si>
    <t xml:space="preserve">34130197</t>
  </si>
  <si>
    <t xml:space="preserve">铅皮条</t>
  </si>
  <si>
    <t xml:space="preserve">27.1</t>
  </si>
  <si>
    <t xml:space="preserve">34130198</t>
  </si>
  <si>
    <t xml:space="preserve">导电嘴</t>
  </si>
  <si>
    <t xml:space="preserve">34130199</t>
  </si>
  <si>
    <t xml:space="preserve">导电杆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镀锌固定条</t>
    </r>
  </si>
  <si>
    <t xml:space="preserve">≤φ32</t>
  </si>
  <si>
    <t xml:space="preserve">34130202</t>
  </si>
  <si>
    <t xml:space="preserve">不锈钢接水槽</t>
  </si>
  <si>
    <t xml:space="preserve">34130203</t>
  </si>
  <si>
    <t xml:space="preserve">膨包夹板</t>
  </si>
  <si>
    <t xml:space="preserve">568.9</t>
  </si>
  <si>
    <t xml:space="preserve">34130204</t>
  </si>
  <si>
    <r>
      <rPr>
        <sz val="9"/>
        <color rgb="FF000000"/>
        <rFont val="Noto Sans"/>
        <family val="2"/>
      </rPr>
      <t xml:space="preserve">防鼠板</t>
    </r>
    <r>
      <rPr>
        <sz val="9"/>
        <color rgb="FF000000"/>
        <rFont val="微软雅黑"/>
        <family val="2"/>
        <charset val="134"/>
      </rPr>
      <t xml:space="preserve">8mm</t>
    </r>
    <r>
      <rPr>
        <sz val="9"/>
        <color rgb="FF000000"/>
        <rFont val="Noto Sans"/>
        <family val="2"/>
      </rPr>
      <t xml:space="preserve">厚复合材料</t>
    </r>
  </si>
  <si>
    <t xml:space="preserve">34130205</t>
  </si>
  <si>
    <t xml:space="preserve">接头扣板</t>
  </si>
  <si>
    <t xml:space="preserve">34130206</t>
  </si>
  <si>
    <t xml:space="preserve">馈线电连接铜托板</t>
  </si>
  <si>
    <t xml:space="preserve">135.5</t>
  </si>
  <si>
    <t xml:space="preserve">34130207</t>
  </si>
  <si>
    <t xml:space="preserve">拉线双联板</t>
  </si>
  <si>
    <t xml:space="preserve">71.71</t>
  </si>
  <si>
    <t xml:space="preserve">34130208</t>
  </si>
  <si>
    <t xml:space="preserve">双联板</t>
  </si>
  <si>
    <t xml:space="preserve">34130209</t>
  </si>
  <si>
    <t xml:space="preserve">三角调节板</t>
  </si>
  <si>
    <t xml:space="preserve">34130210</t>
  </si>
  <si>
    <t xml:space="preserve">三眼单槽夹板</t>
  </si>
  <si>
    <t xml:space="preserve">34130211</t>
  </si>
  <si>
    <t xml:space="preserve">馈线肩架</t>
  </si>
  <si>
    <t xml:space="preserve">CJL85-2002</t>
  </si>
  <si>
    <t xml:space="preserve">34130212</t>
  </si>
  <si>
    <t xml:space="preserve">馈线支架</t>
  </si>
  <si>
    <t xml:space="preserve">34130213</t>
  </si>
  <si>
    <t xml:space="preserve">接线箱安装支架</t>
  </si>
  <si>
    <t xml:space="preserve">34130216</t>
  </si>
  <si>
    <r>
      <rPr>
        <sz val="9"/>
        <color rgb="FF000000"/>
        <rFont val="微软雅黑"/>
        <family val="2"/>
        <charset val="134"/>
      </rPr>
      <t xml:space="preserve">F</t>
    </r>
    <r>
      <rPr>
        <sz val="9"/>
        <color rgb="FF000000"/>
        <rFont val="Noto Sans"/>
        <family val="2"/>
      </rPr>
      <t xml:space="preserve">型电缆固定架</t>
    </r>
  </si>
  <si>
    <t xml:space="preserve">34130218</t>
  </si>
  <si>
    <t xml:space="preserve">吊架</t>
  </si>
  <si>
    <t xml:space="preserve">L25*25</t>
  </si>
  <si>
    <t xml:space="preserve">34130219</t>
  </si>
  <si>
    <t xml:space="preserve">调谐单元托架</t>
  </si>
  <si>
    <t xml:space="preserve">83.6</t>
  </si>
  <si>
    <t xml:space="preserve">34130221</t>
  </si>
  <si>
    <t xml:space="preserve">发车计时器托架</t>
  </si>
  <si>
    <t xml:space="preserve">34130223</t>
  </si>
  <si>
    <t xml:space="preserve">34130225</t>
  </si>
  <si>
    <t xml:space="preserve">钢支架</t>
  </si>
  <si>
    <t xml:space="preserve">34130227</t>
  </si>
  <si>
    <t xml:space="preserve">棘轮限制架</t>
  </si>
  <si>
    <t xml:space="preserve">353.5</t>
  </si>
  <si>
    <t xml:space="preserve">34130228</t>
  </si>
  <si>
    <t xml:space="preserve">加速度计安装支架</t>
  </si>
  <si>
    <t xml:space="preserve">34130229</t>
  </si>
  <si>
    <t xml:space="preserve">接头支架</t>
  </si>
  <si>
    <t xml:space="preserve">58.25</t>
  </si>
  <si>
    <t xml:space="preserve">34130231</t>
  </si>
  <si>
    <t xml:space="preserve">井点托架</t>
  </si>
  <si>
    <t xml:space="preserve">34130232</t>
  </si>
  <si>
    <t xml:space="preserve">绝缘支架</t>
  </si>
  <si>
    <t xml:space="preserve">34130233</t>
  </si>
  <si>
    <t xml:space="preserve">馈电单元托架</t>
  </si>
  <si>
    <t xml:space="preserve">49.24</t>
  </si>
  <si>
    <t xml:space="preserve">34130234</t>
  </si>
  <si>
    <t xml:space="preserve">雷达设备安装支架</t>
  </si>
  <si>
    <t xml:space="preserve">34130236</t>
  </si>
  <si>
    <t xml:space="preserve">耦合单元箱安装支架</t>
  </si>
  <si>
    <t xml:space="preserve">34130239</t>
  </si>
  <si>
    <t xml:space="preserve">速度传感器安装支架</t>
  </si>
  <si>
    <t xml:space="preserve">11.77</t>
  </si>
  <si>
    <t xml:space="preserve">34130241</t>
  </si>
  <si>
    <t xml:space="preserve">跳线肩架</t>
  </si>
  <si>
    <t xml:space="preserve">34130243</t>
  </si>
  <si>
    <t xml:space="preserve">应答器车载设备安装支架</t>
  </si>
  <si>
    <t xml:space="preserve">34130244</t>
  </si>
  <si>
    <t xml:space="preserve">预热装置及支架</t>
  </si>
  <si>
    <t xml:space="preserve">11726</t>
  </si>
  <si>
    <t xml:space="preserve">34130245</t>
  </si>
  <si>
    <t xml:space="preserve">装配式钢支架</t>
  </si>
  <si>
    <t xml:space="preserve">34130246</t>
  </si>
  <si>
    <t xml:space="preserve">坠砣固定架</t>
  </si>
  <si>
    <t xml:space="preserve">34130247</t>
  </si>
  <si>
    <t xml:space="preserve">坠砣限制架</t>
  </si>
  <si>
    <t xml:space="preserve">34130249</t>
  </si>
  <si>
    <t xml:space="preserve">接线盒托架</t>
  </si>
  <si>
    <t xml:space="preserve">42.94</t>
  </si>
  <si>
    <t xml:space="preserve">34130254</t>
  </si>
  <si>
    <t xml:space="preserve">吊管</t>
  </si>
  <si>
    <t xml:space="preserve">34130257</t>
  </si>
  <si>
    <t xml:space="preserve">显示屏镶框</t>
  </si>
  <si>
    <t xml:space="preserve">34130258</t>
  </si>
  <si>
    <t xml:space="preserve">配线用电缆芯线托环</t>
  </si>
  <si>
    <t xml:space="preserve">34130260</t>
  </si>
  <si>
    <t xml:space="preserve">漏缆终端负载</t>
  </si>
  <si>
    <t xml:space="preserve">TZ-10</t>
  </si>
  <si>
    <t xml:space="preserve">217.27</t>
  </si>
  <si>
    <t xml:space="preserve">34130261</t>
  </si>
  <si>
    <t xml:space="preserve">TZ-01</t>
  </si>
  <si>
    <t xml:space="preserve">34130262</t>
  </si>
  <si>
    <t xml:space="preserve">道岔电路用整流盒</t>
  </si>
  <si>
    <t xml:space="preserve">34130263</t>
  </si>
  <si>
    <t xml:space="preserve">漏缆洞内防火吊夹</t>
  </si>
  <si>
    <t xml:space="preserve">14.49</t>
  </si>
  <si>
    <t xml:space="preserve">34130265</t>
  </si>
  <si>
    <t xml:space="preserve">电缆人孔口圈车行道用</t>
  </si>
  <si>
    <t xml:space="preserve">34130266</t>
  </si>
  <si>
    <r>
      <rPr>
        <sz val="9"/>
        <color rgb="FF000000"/>
        <rFont val="Noto Sans"/>
        <family val="2"/>
      </rPr>
      <t xml:space="preserve">馈电单元</t>
    </r>
    <r>
      <rPr>
        <sz val="9"/>
        <color rgb="FF000000"/>
        <rFont val="微软雅黑"/>
        <family val="2"/>
        <charset val="134"/>
      </rPr>
      <t xml:space="preserve">LFU</t>
    </r>
  </si>
  <si>
    <t xml:space="preserve">34130267</t>
  </si>
  <si>
    <r>
      <rPr>
        <sz val="9"/>
        <color rgb="FF000000"/>
        <rFont val="Noto Sans"/>
        <family val="2"/>
      </rPr>
      <t xml:space="preserve">匹配单元</t>
    </r>
    <r>
      <rPr>
        <sz val="9"/>
        <color rgb="FF000000"/>
        <rFont val="微软雅黑"/>
        <family val="2"/>
        <charset val="134"/>
      </rPr>
      <t xml:space="preserve">MU</t>
    </r>
  </si>
  <si>
    <t xml:space="preserve">34130268</t>
  </si>
  <si>
    <t xml:space="preserve">转线盒及配线连接管</t>
  </si>
  <si>
    <t xml:space="preserve">26.38</t>
  </si>
  <si>
    <t xml:space="preserve">34130269</t>
  </si>
  <si>
    <t xml:space="preserve">电缆排流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外护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270</t>
  </si>
  <si>
    <t xml:space="preserve">双电缆槽盖板</t>
  </si>
  <si>
    <t xml:space="preserve">1000*210*45</t>
  </si>
  <si>
    <t xml:space="preserve">34130272</t>
  </si>
  <si>
    <t xml:space="preserve">直式接触线电连接</t>
  </si>
  <si>
    <t xml:space="preserve">34130275</t>
  </si>
  <si>
    <t xml:space="preserve">单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500)</t>
    </r>
  </si>
  <si>
    <t xml:space="preserve">29338</t>
  </si>
  <si>
    <t xml:space="preserve">34130276</t>
  </si>
  <si>
    <t xml:space="preserve">弹簧隔振器</t>
  </si>
  <si>
    <t xml:space="preserve">34130277</t>
  </si>
  <si>
    <t xml:space="preserve">弹簧固定器</t>
  </si>
  <si>
    <t xml:space="preserve">34130278</t>
  </si>
  <si>
    <t xml:space="preserve">断轨急救器</t>
  </si>
  <si>
    <t xml:space="preserve">34130279</t>
  </si>
  <si>
    <t xml:space="preserve">防爬器</t>
  </si>
  <si>
    <t xml:space="preserve">43kg</t>
  </si>
  <si>
    <t xml:space="preserve">16.94</t>
  </si>
  <si>
    <t xml:space="preserve">34130280</t>
  </si>
  <si>
    <t xml:space="preserve">15.52</t>
  </si>
  <si>
    <t xml:space="preserve">34130281</t>
  </si>
  <si>
    <t xml:space="preserve">34130282</t>
  </si>
  <si>
    <t xml:space="preserve">紧线器</t>
  </si>
  <si>
    <t xml:space="preserve">34130283</t>
  </si>
  <si>
    <t xml:space="preserve">卡轨器</t>
  </si>
  <si>
    <t xml:space="preserve">34130284</t>
  </si>
  <si>
    <t xml:space="preserve">适配器</t>
  </si>
  <si>
    <t xml:space="preserve">34130285</t>
  </si>
  <si>
    <t xml:space="preserve">限位器</t>
  </si>
  <si>
    <t xml:space="preserve">34130287</t>
  </si>
  <si>
    <t xml:space="preserve">支持器</t>
  </si>
  <si>
    <r>
      <rPr>
        <sz val="9"/>
        <color rgb="FF000000"/>
        <rFont val="微软雅黑"/>
        <family val="2"/>
        <charset val="134"/>
      </rPr>
      <t xml:space="preserve">34</t>
    </r>
    <r>
      <rPr>
        <sz val="9"/>
        <color rgb="FF000000"/>
        <rFont val="Noto Sans"/>
        <family val="2"/>
      </rPr>
      <t xml:space="preserve">型</t>
    </r>
  </si>
  <si>
    <t xml:space="preserve">34130288</t>
  </si>
  <si>
    <t xml:space="preserve">双向曲线型调节器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伸缩量</t>
    </r>
    <r>
      <rPr>
        <sz val="9"/>
        <color rgb="FF000000"/>
        <rFont val="微软雅黑"/>
        <family val="2"/>
        <charset val="134"/>
      </rPr>
      <t xml:space="preserve">±1000)</t>
    </r>
  </si>
  <si>
    <t xml:space="preserve">34130289</t>
  </si>
  <si>
    <t xml:space="preserve">33651</t>
  </si>
  <si>
    <t xml:space="preserve">34130290</t>
  </si>
  <si>
    <t xml:space="preserve">塑料自在器</t>
  </si>
  <si>
    <t xml:space="preserve">34130292</t>
  </si>
  <si>
    <t xml:space="preserve">线路涂油器</t>
  </si>
  <si>
    <t xml:space="preserve">11780</t>
  </si>
  <si>
    <t xml:space="preserve">34130295</t>
  </si>
  <si>
    <t xml:space="preserve">单轨条牵引电流回流线</t>
  </si>
  <si>
    <t xml:space="preserve">95mm2 3.5m</t>
  </si>
  <si>
    <t xml:space="preserve">293.75</t>
  </si>
  <si>
    <t xml:space="preserve">34130296</t>
  </si>
  <si>
    <t xml:space="preserve">单向曲线型支撑块</t>
  </si>
  <si>
    <t xml:space="preserve">34130297</t>
  </si>
  <si>
    <t xml:space="preserve">双向曲线型支撑块</t>
  </si>
  <si>
    <t xml:space="preserve">34130298</t>
  </si>
  <si>
    <t xml:space="preserve">34130299</t>
  </si>
  <si>
    <t xml:space="preserve">黑绑线</t>
  </si>
  <si>
    <t xml:space="preserve">34130300</t>
  </si>
  <si>
    <t xml:space="preserve">冷压接线环</t>
  </si>
  <si>
    <t xml:space="preserve">34130301</t>
  </si>
  <si>
    <t xml:space="preserve">线岔</t>
  </si>
  <si>
    <t xml:space="preserve">9000</t>
  </si>
  <si>
    <t xml:space="preserve">34130302</t>
  </si>
  <si>
    <t xml:space="preserve">线扣</t>
  </si>
  <si>
    <t xml:space="preserve">34130303</t>
  </si>
  <si>
    <t xml:space="preserve">收口板</t>
  </si>
  <si>
    <t xml:space="preserve">34130304</t>
  </si>
  <si>
    <t xml:space="preserve">双孔板</t>
  </si>
  <si>
    <r>
      <rPr>
        <sz val="9"/>
        <color rgb="FF000000"/>
        <rFont val="微软雅黑"/>
        <family val="2"/>
        <charset val="134"/>
      </rPr>
      <t xml:space="preserve">D1</t>
    </r>
    <r>
      <rPr>
        <sz val="9"/>
        <color rgb="FF000000"/>
        <rFont val="Noto Sans"/>
        <family val="2"/>
      </rPr>
      <t xml:space="preserve">型</t>
    </r>
  </si>
  <si>
    <t xml:space="preserve">34130305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</t>
    </r>
  </si>
  <si>
    <t xml:space="preserve">34130306</t>
  </si>
  <si>
    <r>
      <rPr>
        <sz val="9"/>
        <color rgb="FF000000"/>
        <rFont val="微软雅黑"/>
        <family val="2"/>
        <charset val="134"/>
      </rPr>
      <t xml:space="preserve">G</t>
    </r>
    <r>
      <rPr>
        <sz val="9"/>
        <color rgb="FF000000"/>
        <rFont val="Noto Sans"/>
        <family val="2"/>
      </rPr>
      <t xml:space="preserve">型连接板</t>
    </r>
  </si>
  <si>
    <t xml:space="preserve">34130307</t>
  </si>
  <si>
    <r>
      <rPr>
        <sz val="9"/>
        <color rgb="FF000000"/>
        <rFont val="微软雅黑"/>
        <family val="2"/>
        <charset val="134"/>
      </rPr>
      <t xml:space="preserve">D2</t>
    </r>
    <r>
      <rPr>
        <sz val="9"/>
        <color rgb="FF000000"/>
        <rFont val="Noto Sans"/>
        <family val="2"/>
      </rPr>
      <t xml:space="preserve">型双联板</t>
    </r>
  </si>
  <si>
    <t xml:space="preserve">34130308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线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线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0</t>
  </si>
  <si>
    <t xml:space="preserve">电源板</t>
  </si>
  <si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包括闸刀插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130311</t>
  </si>
  <si>
    <t xml:space="preserve">保护帽</t>
  </si>
  <si>
    <t xml:space="preserve">34130312</t>
  </si>
  <si>
    <t xml:space="preserve">长双联板</t>
  </si>
  <si>
    <t xml:space="preserve">45.15</t>
  </si>
  <si>
    <t xml:space="preserve">34130314</t>
  </si>
  <si>
    <t xml:space="preserve">铜包钢</t>
  </si>
  <si>
    <t xml:space="preserve">φ25*2500</t>
  </si>
  <si>
    <t xml:space="preserve">34130315</t>
  </si>
  <si>
    <t xml:space="preserve">铜套</t>
  </si>
  <si>
    <t xml:space="preserve">34130316</t>
  </si>
  <si>
    <t xml:space="preserve">Ⅰ型立柱</t>
  </si>
  <si>
    <t xml:space="preserve">φ6*1700</t>
  </si>
  <si>
    <t xml:space="preserve">34130317</t>
  </si>
  <si>
    <t xml:space="preserve">Ⅱ型立柱</t>
  </si>
  <si>
    <t xml:space="preserve">34130318</t>
  </si>
  <si>
    <t xml:space="preserve">长定位立柱</t>
  </si>
  <si>
    <t xml:space="preserve">34130320</t>
  </si>
  <si>
    <t xml:space="preserve">扩音通话柱基础</t>
  </si>
  <si>
    <r>
      <rPr>
        <sz val="9"/>
        <color rgb="FF000000"/>
        <rFont val="微软雅黑"/>
        <family val="2"/>
        <charset val="134"/>
      </rPr>
      <t xml:space="preserve">600*600*500 C20</t>
    </r>
    <r>
      <rPr>
        <sz val="9"/>
        <color rgb="FF000000"/>
        <rFont val="Noto Sans"/>
        <family val="2"/>
      </rPr>
      <t xml:space="preserve">非泵送型混凝土</t>
    </r>
  </si>
  <si>
    <t xml:space="preserve">77.28</t>
  </si>
  <si>
    <t xml:space="preserve">34130322</t>
  </si>
  <si>
    <t xml:space="preserve">硬横梁支柱</t>
  </si>
  <si>
    <t xml:space="preserve">4638.2</t>
  </si>
  <si>
    <t xml:space="preserve">34130324</t>
  </si>
  <si>
    <t xml:space="preserve">封箱泥</t>
  </si>
  <si>
    <t xml:space="preserve">34130325</t>
  </si>
  <si>
    <t xml:space="preserve">防火堵泥</t>
  </si>
  <si>
    <t xml:space="preserve">34130326</t>
  </si>
  <si>
    <t xml:space="preserve">无机堵料</t>
  </si>
  <si>
    <t xml:space="preserve">34130327</t>
  </si>
  <si>
    <t xml:space="preserve">有机堵料</t>
  </si>
  <si>
    <t xml:space="preserve">51350101</t>
  </si>
  <si>
    <t xml:space="preserve">大口径井点吸水器</t>
  </si>
  <si>
    <t xml:space="preserve">675.6</t>
  </si>
  <si>
    <t xml:space="preserve">55131105</t>
  </si>
  <si>
    <t xml:space="preserve">30A/3</t>
  </si>
  <si>
    <t xml:space="preserve">55131106</t>
  </si>
  <si>
    <t xml:space="preserve">100A/2</t>
  </si>
  <si>
    <t xml:space="preserve">59.5</t>
  </si>
  <si>
    <t xml:space="preserve">55132503</t>
  </si>
  <si>
    <t xml:space="preserve">胶壳刀开关</t>
  </si>
  <si>
    <t xml:space="preserve">HK1-10/2</t>
  </si>
  <si>
    <t xml:space="preserve">55132521</t>
  </si>
  <si>
    <t xml:space="preserve">隔离开关托架</t>
  </si>
  <si>
    <t xml:space="preserve">152.09</t>
  </si>
  <si>
    <t xml:space="preserve">55310305</t>
  </si>
  <si>
    <t xml:space="preserve">可变电阻</t>
  </si>
  <si>
    <t xml:space="preserve">55310308</t>
  </si>
  <si>
    <t xml:space="preserve">变阻器</t>
  </si>
  <si>
    <t xml:space="preserve">(4.4/440)</t>
  </si>
  <si>
    <t xml:space="preserve">212.5</t>
  </si>
  <si>
    <t xml:space="preserve">55310321</t>
  </si>
  <si>
    <t xml:space="preserve">电阻盒</t>
  </si>
  <si>
    <t xml:space="preserve">RB</t>
  </si>
  <si>
    <t xml:space="preserve">24AH</t>
  </si>
  <si>
    <t xml:space="preserve">55410111</t>
  </si>
  <si>
    <t xml:space="preserve">蓄电池接线</t>
  </si>
  <si>
    <t xml:space="preserve">1*50mm2</t>
  </si>
  <si>
    <t xml:space="preserve">80212104</t>
  </si>
  <si>
    <t xml:space="preserve">C40</t>
  </si>
  <si>
    <t xml:space="preserve">C50</t>
  </si>
  <si>
    <t xml:space="preserve">80212116</t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泵送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拌防水混凝土</t>
    </r>
    <r>
      <rPr>
        <sz val="9"/>
        <color rgb="FF000000"/>
        <rFont val="微软雅黑"/>
        <family val="2"/>
        <charset val="134"/>
      </rPr>
      <t xml:space="preserve">P6(</t>
    </r>
    <r>
      <rPr>
        <sz val="9"/>
        <color rgb="FF000000"/>
        <rFont val="Noto Sans"/>
        <family val="2"/>
      </rPr>
      <t xml:space="preserve">非泵送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0252511</t>
  </si>
  <si>
    <t xml:space="preserve">砂粒式沥青混凝土</t>
  </si>
  <si>
    <t xml:space="preserve">AC-5</t>
  </si>
  <si>
    <t xml:space="preserve">399.64</t>
  </si>
  <si>
    <t xml:space="preserve">80270904</t>
  </si>
  <si>
    <t xml:space="preserve">喷射混凝土</t>
  </si>
  <si>
    <t xml:space="preserve">376.31</t>
  </si>
  <si>
    <t xml:space="preserve">80350311</t>
  </si>
  <si>
    <t xml:space="preserve">水泥粉煤灰碎石</t>
  </si>
  <si>
    <t xml:space="preserve">76.72</t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砌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MM7.5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Noto Sans"/>
        <family val="2"/>
      </rPr>
      <t xml:space="preserve">预拌砂浆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面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</si>
  <si>
    <r>
      <rPr>
        <sz val="9"/>
        <color rgb="FF000000"/>
        <rFont val="微软雅黑"/>
        <family val="2"/>
        <charset val="134"/>
      </rPr>
      <t xml:space="preserve">DSM20 </t>
    </r>
    <r>
      <rPr>
        <sz val="10"/>
        <color rgb="FF000000"/>
        <rFont val="Noto Sans"/>
        <family val="2"/>
      </rPr>
      <t xml:space="preserve">散装</t>
    </r>
    <r>
      <rPr>
        <sz val="11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防水</t>
    </r>
    <r>
      <rPr>
        <sz val="11"/>
        <color rgb="FF000000"/>
        <rFont val="宋体"/>
        <family val="0"/>
        <charset val="134"/>
      </rPr>
      <t xml:space="preserve">)</t>
    </r>
  </si>
  <si>
    <t xml:space="preserve">069007</t>
  </si>
  <si>
    <t xml:space="preserve">101001</t>
  </si>
  <si>
    <r>
      <rPr>
        <sz val="9"/>
        <color rgb="FF000000"/>
        <rFont val="微软雅黑"/>
        <family val="2"/>
        <charset val="134"/>
      </rPr>
      <t xml:space="preserve">70</t>
    </r>
    <r>
      <rPr>
        <sz val="9"/>
        <color rgb="FF000000"/>
        <rFont val="Noto Sans"/>
        <family val="2"/>
      </rPr>
      <t xml:space="preserve">砂</t>
    </r>
  </si>
  <si>
    <t xml:space="preserve">63.65</t>
  </si>
  <si>
    <t xml:space="preserve">101002</t>
  </si>
  <si>
    <t xml:space="preserve">101003</t>
  </si>
  <si>
    <r>
      <rPr>
        <sz val="9"/>
        <color rgb="FF000000"/>
        <rFont val="Noto Sans"/>
        <family val="2"/>
      </rPr>
      <t xml:space="preserve">白云石砂 </t>
    </r>
    <r>
      <rPr>
        <sz val="9"/>
        <color rgb="FF000000"/>
        <rFont val="微软雅黑"/>
        <family val="2"/>
        <charset val="134"/>
      </rPr>
      <t xml:space="preserve">4#</t>
    </r>
  </si>
  <si>
    <t xml:space="preserve">101007</t>
  </si>
  <si>
    <t xml:space="preserve">101008</t>
  </si>
  <si>
    <t xml:space="preserve">101010</t>
  </si>
  <si>
    <t xml:space="preserve">101015</t>
  </si>
  <si>
    <t xml:space="preserve">101016</t>
  </si>
  <si>
    <t xml:space="preserve">101018</t>
  </si>
  <si>
    <r>
      <rPr>
        <sz val="9"/>
        <color rgb="FF000000"/>
        <rFont val="Noto Sans"/>
        <family val="2"/>
      </rPr>
      <t xml:space="preserve">石英粉 </t>
    </r>
    <r>
      <rPr>
        <sz val="9"/>
        <color rgb="FF000000"/>
        <rFont val="微软雅黑"/>
        <family val="2"/>
        <charset val="134"/>
      </rPr>
      <t xml:space="preserve">300</t>
    </r>
    <r>
      <rPr>
        <sz val="9"/>
        <color rgb="FF000000"/>
        <rFont val="Noto Sans"/>
        <family val="2"/>
      </rPr>
      <t xml:space="preserve">目</t>
    </r>
  </si>
  <si>
    <t xml:space="preserve">101019</t>
  </si>
  <si>
    <t xml:space="preserve">101021</t>
  </si>
  <si>
    <t xml:space="preserve">101022</t>
  </si>
  <si>
    <t xml:space="preserve">102003</t>
  </si>
  <si>
    <t xml:space="preserve">102009</t>
  </si>
  <si>
    <t xml:space="preserve">102011</t>
  </si>
  <si>
    <r>
      <rPr>
        <sz val="9"/>
        <color rgb="FF000000"/>
        <rFont val="Noto Sans"/>
        <family val="2"/>
      </rPr>
      <t xml:space="preserve">道碴 </t>
    </r>
    <r>
      <rPr>
        <sz val="9"/>
        <color rgb="FF000000"/>
        <rFont val="微软雅黑"/>
        <family val="2"/>
        <charset val="134"/>
      </rPr>
      <t xml:space="preserve">40-80mm</t>
    </r>
  </si>
  <si>
    <t xml:space="preserve">28.4</t>
  </si>
  <si>
    <t xml:space="preserve">102019</t>
  </si>
  <si>
    <t xml:space="preserve">102026</t>
  </si>
  <si>
    <t xml:space="preserve">石英石</t>
  </si>
  <si>
    <t xml:space="preserve">102039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31.5mm</t>
    </r>
  </si>
  <si>
    <t xml:space="preserve">10204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16mm</t>
    </r>
  </si>
  <si>
    <t xml:space="preserve">102041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20mm</t>
    </r>
  </si>
  <si>
    <t xml:space="preserve">35.6</t>
  </si>
  <si>
    <t xml:space="preserve">102042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-40mm</t>
    </r>
  </si>
  <si>
    <t xml:space="preserve">102045</t>
  </si>
  <si>
    <t xml:space="preserve">102046</t>
  </si>
  <si>
    <t xml:space="preserve">102047</t>
  </si>
  <si>
    <t xml:space="preserve">102048</t>
  </si>
  <si>
    <t xml:space="preserve">103002</t>
  </si>
  <si>
    <r>
      <rPr>
        <sz val="9"/>
        <color rgb="FF000000"/>
        <rFont val="Noto Sans"/>
        <family val="2"/>
      </rPr>
      <t xml:space="preserve">凹凸假麻石块 </t>
    </r>
    <r>
      <rPr>
        <sz val="9"/>
        <color rgb="FF000000"/>
        <rFont val="微软雅黑"/>
        <family val="2"/>
        <charset val="134"/>
      </rPr>
      <t xml:space="preserve">200x100mm</t>
    </r>
  </si>
  <si>
    <t xml:space="preserve">103003</t>
  </si>
  <si>
    <r>
      <rPr>
        <sz val="9"/>
        <color rgb="FF000000"/>
        <rFont val="Noto Sans"/>
        <family val="2"/>
      </rPr>
      <t xml:space="preserve">凹凸假麻石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</t>
    </r>
    <r>
      <rPr>
        <sz val="9"/>
        <color rgb="FF000000"/>
        <rFont val="微软雅黑"/>
        <family val="2"/>
        <charset val="134"/>
      </rPr>
      <t xml:space="preserve">) 100x200</t>
    </r>
  </si>
  <si>
    <t xml:space="preserve">103007</t>
  </si>
  <si>
    <r>
      <rPr>
        <sz val="9"/>
        <color rgb="FF000000"/>
        <rFont val="Noto Sans"/>
        <family val="2"/>
      </rPr>
      <t xml:space="preserve">方整石 </t>
    </r>
    <r>
      <rPr>
        <sz val="9"/>
        <color rgb="FF000000"/>
        <rFont val="微软雅黑"/>
        <family val="2"/>
        <charset val="134"/>
      </rPr>
      <t xml:space="preserve">400×200x200mm</t>
    </r>
  </si>
  <si>
    <t xml:space="preserve">103064</t>
  </si>
  <si>
    <t xml:space="preserve">104001</t>
  </si>
  <si>
    <t xml:space="preserve">大理石 综合</t>
  </si>
  <si>
    <t xml:space="preserve">104013</t>
  </si>
  <si>
    <r>
      <rPr>
        <sz val="9"/>
        <color rgb="FF000000"/>
        <rFont val="Noto Sans"/>
        <family val="2"/>
      </rPr>
      <t xml:space="preserve">花岗石地坪石 </t>
    </r>
    <r>
      <rPr>
        <sz val="9"/>
        <color rgb="FF000000"/>
        <rFont val="微软雅黑"/>
        <family val="2"/>
        <charset val="134"/>
      </rPr>
      <t xml:space="preserve">600x400x120</t>
    </r>
  </si>
  <si>
    <t xml:space="preserve">104017</t>
  </si>
  <si>
    <t xml:space="preserve">花岗岩 综合</t>
  </si>
  <si>
    <t xml:space="preserve">104025</t>
  </si>
  <si>
    <t xml:space="preserve">104026</t>
  </si>
  <si>
    <t xml:space="preserve">104027</t>
  </si>
  <si>
    <t xml:space="preserve">104028</t>
  </si>
  <si>
    <t xml:space="preserve">104032</t>
  </si>
  <si>
    <t xml:space="preserve">104033</t>
  </si>
  <si>
    <t xml:space="preserve">碎花岗岩板 综合</t>
  </si>
  <si>
    <t xml:space="preserve">104044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104045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180xl10x30mm</t>
    </r>
  </si>
  <si>
    <t xml:space="preserve">376.2</t>
  </si>
  <si>
    <t xml:space="preserve">104046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20mm</t>
    </r>
  </si>
  <si>
    <t xml:space="preserve">790.4</t>
  </si>
  <si>
    <t xml:space="preserve">104047</t>
  </si>
  <si>
    <r>
      <rPr>
        <sz val="9"/>
        <color rgb="FF000000"/>
        <rFont val="Noto Sans"/>
        <family val="2"/>
      </rPr>
      <t xml:space="preserve">铸石板 </t>
    </r>
    <r>
      <rPr>
        <sz val="9"/>
        <color rgb="FF000000"/>
        <rFont val="微软雅黑"/>
        <family val="2"/>
        <charset val="134"/>
      </rPr>
      <t xml:space="preserve">300x200x30mm</t>
    </r>
  </si>
  <si>
    <t xml:space="preserve">104048</t>
  </si>
  <si>
    <t xml:space="preserve">105001</t>
  </si>
  <si>
    <t xml:space="preserve">105002</t>
  </si>
  <si>
    <t xml:space="preserve">105009</t>
  </si>
  <si>
    <t xml:space="preserve">105012</t>
  </si>
  <si>
    <t xml:space="preserve">105020</t>
  </si>
  <si>
    <t xml:space="preserve">105023</t>
  </si>
  <si>
    <t xml:space="preserve">105024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Ⅰ</t>
    </r>
  </si>
  <si>
    <t xml:space="preserve">105025</t>
  </si>
  <si>
    <r>
      <rPr>
        <sz val="9"/>
        <color rgb="FF000000"/>
        <rFont val="Noto Sans"/>
        <family val="2"/>
      </rPr>
      <t xml:space="preserve">底层石膏砂浆干粉</t>
    </r>
    <r>
      <rPr>
        <sz val="9"/>
        <color rgb="FF000000"/>
        <rFont val="微软雅黑"/>
        <family val="2"/>
        <charset val="134"/>
      </rPr>
      <t xml:space="preserve">SGF-DⅡ</t>
    </r>
  </si>
  <si>
    <t xml:space="preserve">105026</t>
  </si>
  <si>
    <r>
      <rPr>
        <sz val="9"/>
        <color rgb="FF000000"/>
        <rFont val="Noto Sans"/>
        <family val="2"/>
      </rPr>
      <t xml:space="preserve">面层石膏砂浆干粉</t>
    </r>
    <r>
      <rPr>
        <sz val="9"/>
        <color rgb="FF000000"/>
        <rFont val="微软雅黑"/>
        <family val="2"/>
        <charset val="134"/>
      </rPr>
      <t xml:space="preserve">SGF-M</t>
    </r>
  </si>
  <si>
    <t xml:space="preserve">106006</t>
  </si>
  <si>
    <t xml:space="preserve">国产石材拼花 综合</t>
  </si>
  <si>
    <t xml:space="preserve">106008</t>
  </si>
  <si>
    <t xml:space="preserve">106013</t>
  </si>
  <si>
    <t xml:space="preserve">106024</t>
  </si>
  <si>
    <r>
      <rPr>
        <sz val="9"/>
        <color rgb="FF000000"/>
        <rFont val="Noto Sans"/>
        <family val="2"/>
      </rPr>
      <t xml:space="preserve">石材倒角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5</t>
  </si>
  <si>
    <r>
      <rPr>
        <sz val="9"/>
        <color rgb="FF000000"/>
        <rFont val="Noto Sans"/>
        <family val="2"/>
      </rPr>
      <t xml:space="preserve">石材镜框线 </t>
    </r>
    <r>
      <rPr>
        <sz val="9"/>
        <color rgb="FF000000"/>
        <rFont val="微软雅黑"/>
        <family val="2"/>
        <charset val="134"/>
      </rPr>
      <t xml:space="preserve">80x25</t>
    </r>
  </si>
  <si>
    <t xml:space="preserve">45.3</t>
  </si>
  <si>
    <t xml:space="preserve">106026</t>
  </si>
  <si>
    <r>
      <rPr>
        <sz val="9"/>
        <color rgb="FF000000"/>
        <rFont val="Noto Sans"/>
        <family val="2"/>
      </rPr>
      <t xml:space="preserve">石材异形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角线</t>
    </r>
    <r>
      <rPr>
        <sz val="9"/>
        <color rgb="FF000000"/>
        <rFont val="微软雅黑"/>
        <family val="2"/>
        <charset val="134"/>
      </rPr>
      <t xml:space="preserve">) 120x120</t>
    </r>
  </si>
  <si>
    <t xml:space="preserve">66.2</t>
  </si>
  <si>
    <t xml:space="preserve">106027</t>
  </si>
  <si>
    <r>
      <rPr>
        <sz val="9"/>
        <color rgb="FF000000"/>
        <rFont val="Noto Sans"/>
        <family val="2"/>
      </rPr>
      <t xml:space="preserve">石材圆边线 </t>
    </r>
    <r>
      <rPr>
        <sz val="9"/>
        <color rgb="FF000000"/>
        <rFont val="微软雅黑"/>
        <family val="2"/>
        <charset val="134"/>
      </rPr>
      <t xml:space="preserve">100x25</t>
    </r>
  </si>
  <si>
    <t xml:space="preserve">106028</t>
  </si>
  <si>
    <t xml:space="preserve">120501</t>
  </si>
  <si>
    <r>
      <rPr>
        <sz val="9"/>
        <color rgb="FF000000"/>
        <rFont val="Noto Sans"/>
        <family val="2"/>
      </rPr>
      <t xml:space="preserve">面砖（</t>
    </r>
    <r>
      <rPr>
        <sz val="9"/>
        <color rgb="FF000000"/>
        <rFont val="微软雅黑"/>
        <family val="2"/>
        <charset val="134"/>
      </rPr>
      <t xml:space="preserve">295*80</t>
    </r>
    <r>
      <rPr>
        <sz val="9"/>
        <color rgb="FF000000"/>
        <rFont val="Noto Sans"/>
        <family val="2"/>
      </rPr>
      <t xml:space="preserve">）</t>
    </r>
  </si>
  <si>
    <t xml:space="preserve">13077</t>
  </si>
  <si>
    <r>
      <rPr>
        <sz val="9"/>
        <color rgb="FF000000"/>
        <rFont val="微软雅黑"/>
        <family val="2"/>
        <charset val="134"/>
      </rPr>
      <t xml:space="preserve">107</t>
    </r>
    <r>
      <rPr>
        <sz val="9"/>
        <color rgb="FF000000"/>
        <rFont val="Noto Sans"/>
        <family val="2"/>
      </rPr>
      <t xml:space="preserve">胶素水泥浆</t>
    </r>
  </si>
  <si>
    <t xml:space="preserve">237.78</t>
  </si>
  <si>
    <t xml:space="preserve">190001</t>
  </si>
  <si>
    <r>
      <rPr>
        <sz val="9"/>
        <color rgb="FF000000"/>
        <rFont val="Noto Sans"/>
        <family val="2"/>
      </rPr>
      <t xml:space="preserve">轻质粒</t>
    </r>
    <r>
      <rPr>
        <sz val="9"/>
        <color rgb="FF000000"/>
        <rFont val="微软雅黑"/>
        <family val="2"/>
        <charset val="134"/>
      </rPr>
      <t xml:space="preserve">NZL</t>
    </r>
  </si>
  <si>
    <t xml:space="preserve">190003</t>
  </si>
  <si>
    <r>
      <rPr>
        <sz val="9"/>
        <color rgb="FF000000"/>
        <rFont val="Noto Sans"/>
        <family val="2"/>
      </rPr>
      <t xml:space="preserve">金山石（</t>
    </r>
    <r>
      <rPr>
        <sz val="9"/>
        <color rgb="FF000000"/>
        <rFont val="微软雅黑"/>
        <family val="2"/>
        <charset val="134"/>
      </rPr>
      <t xml:space="preserve">120mm)</t>
    </r>
  </si>
  <si>
    <t xml:space="preserve">201001</t>
  </si>
  <si>
    <r>
      <rPr>
        <sz val="9"/>
        <color rgb="FF000000"/>
        <rFont val="Noto Sans"/>
        <family val="2"/>
      </rPr>
      <t xml:space="preserve">八五多孔砖 </t>
    </r>
    <r>
      <rPr>
        <sz val="9"/>
        <color rgb="FF000000"/>
        <rFont val="微软雅黑"/>
        <family val="2"/>
        <charset val="134"/>
      </rPr>
      <t xml:space="preserve">216x105x90mm</t>
    </r>
  </si>
  <si>
    <t xml:space="preserve">201007</t>
  </si>
  <si>
    <r>
      <rPr>
        <sz val="9"/>
        <color rgb="FF000000"/>
        <rFont val="Noto Sans"/>
        <family val="2"/>
      </rPr>
      <t xml:space="preserve">八五砖 </t>
    </r>
    <r>
      <rPr>
        <sz val="9"/>
        <color rgb="FF000000"/>
        <rFont val="微软雅黑"/>
        <family val="2"/>
        <charset val="134"/>
      </rPr>
      <t xml:space="preserve">216x105x43mm</t>
    </r>
  </si>
  <si>
    <t xml:space="preserve">201008</t>
  </si>
  <si>
    <r>
      <rPr>
        <sz val="9"/>
        <color rgb="FF000000"/>
        <rFont val="Noto Sans"/>
        <family val="2"/>
      </rPr>
      <t xml:space="preserve">标准砖 </t>
    </r>
    <r>
      <rPr>
        <sz val="9"/>
        <color rgb="FF000000"/>
        <rFont val="微软雅黑"/>
        <family val="2"/>
        <charset val="134"/>
      </rPr>
      <t xml:space="preserve">240xl15x53mm</t>
    </r>
  </si>
  <si>
    <t xml:space="preserve">21.42</t>
  </si>
  <si>
    <t xml:space="preserve">201013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1 90×190×90mm</t>
    </r>
  </si>
  <si>
    <t xml:space="preserve">42.2</t>
  </si>
  <si>
    <t xml:space="preserve">201013-1</t>
  </si>
  <si>
    <t xml:space="preserve">八五粘土多孔砖</t>
  </si>
  <si>
    <t xml:space="preserve">27.46</t>
  </si>
  <si>
    <t xml:space="preserve">201014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115x115mm</t>
    </r>
  </si>
  <si>
    <t xml:space="preserve">201015</t>
  </si>
  <si>
    <r>
      <rPr>
        <sz val="9"/>
        <color rgb="FF000000"/>
        <rFont val="Noto Sans"/>
        <family val="2"/>
      </rPr>
      <t xml:space="preserve">多孔砖 </t>
    </r>
    <r>
      <rPr>
        <sz val="9"/>
        <color rgb="FF000000"/>
        <rFont val="微软雅黑"/>
        <family val="2"/>
        <charset val="134"/>
      </rPr>
      <t xml:space="preserve">240x240x115mm</t>
    </r>
  </si>
  <si>
    <t xml:space="preserve">201016</t>
  </si>
  <si>
    <r>
      <rPr>
        <sz val="9"/>
        <color rgb="FF000000"/>
        <rFont val="Noto Sans"/>
        <family val="2"/>
      </rPr>
      <t xml:space="preserve">多孔砖</t>
    </r>
    <r>
      <rPr>
        <sz val="9"/>
        <color rgb="FF000000"/>
        <rFont val="微软雅黑"/>
        <family val="2"/>
        <charset val="134"/>
      </rPr>
      <t xml:space="preserve">KPl 240x115×90mm</t>
    </r>
  </si>
  <si>
    <t xml:space="preserve">201022</t>
  </si>
  <si>
    <r>
      <rPr>
        <sz val="9"/>
        <color rgb="FF000000"/>
        <rFont val="Noto Sans"/>
        <family val="2"/>
      </rPr>
      <t xml:space="preserve">九孔砖 </t>
    </r>
    <r>
      <rPr>
        <sz val="9"/>
        <color rgb="FF000000"/>
        <rFont val="微软雅黑"/>
        <family val="2"/>
        <charset val="134"/>
      </rPr>
      <t xml:space="preserve">190x190x190mm</t>
    </r>
  </si>
  <si>
    <t xml:space="preserve">79.56</t>
  </si>
  <si>
    <t xml:space="preserve">201026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KMI 190x190x90mm</t>
    </r>
  </si>
  <si>
    <t xml:space="preserve">201032</t>
  </si>
  <si>
    <r>
      <rPr>
        <sz val="9"/>
        <color rgb="FF000000"/>
        <rFont val="Noto Sans"/>
        <family val="2"/>
      </rPr>
      <t xml:space="preserve">六孔砖 </t>
    </r>
    <r>
      <rPr>
        <sz val="9"/>
        <color rgb="FF000000"/>
        <rFont val="微软雅黑"/>
        <family val="2"/>
        <charset val="134"/>
      </rPr>
      <t xml:space="preserve">190x190x140mm</t>
    </r>
  </si>
  <si>
    <t xml:space="preserve">72.42</t>
  </si>
  <si>
    <t xml:space="preserve">201034</t>
  </si>
  <si>
    <t xml:space="preserve">201037</t>
  </si>
  <si>
    <t xml:space="preserve">201042</t>
  </si>
  <si>
    <r>
      <rPr>
        <sz val="9"/>
        <color rgb="FF000000"/>
        <rFont val="Noto Sans"/>
        <family val="2"/>
      </rPr>
      <t xml:space="preserve">孔砖 </t>
    </r>
    <r>
      <rPr>
        <sz val="9"/>
        <color rgb="FF000000"/>
        <rFont val="微软雅黑"/>
        <family val="2"/>
        <charset val="134"/>
      </rPr>
      <t xml:space="preserve">190x190x90mm</t>
    </r>
  </si>
  <si>
    <t xml:space="preserve">44.28</t>
  </si>
  <si>
    <t xml:space="preserve">201043</t>
  </si>
  <si>
    <t xml:space="preserve">201047</t>
  </si>
  <si>
    <r>
      <rPr>
        <sz val="9"/>
        <color rgb="FF000000"/>
        <rFont val="Noto Sans"/>
        <family val="2"/>
      </rPr>
      <t xml:space="preserve">望砖 </t>
    </r>
    <r>
      <rPr>
        <sz val="9"/>
        <color rgb="FF000000"/>
        <rFont val="微软雅黑"/>
        <family val="2"/>
        <charset val="134"/>
      </rPr>
      <t xml:space="preserve">200x102x15mm</t>
    </r>
  </si>
  <si>
    <t xml:space="preserve">201059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240x90</t>
    </r>
  </si>
  <si>
    <t xml:space="preserve">201060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40x240x90</t>
    </r>
  </si>
  <si>
    <t xml:space="preserve">201061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90x240x90</t>
    </r>
  </si>
  <si>
    <t xml:space="preserve">201062</t>
  </si>
  <si>
    <r>
      <rPr>
        <sz val="9"/>
        <color rgb="FF000000"/>
        <rFont val="Noto Sans"/>
        <family val="2"/>
      </rPr>
      <t xml:space="preserve">页岩模数多孔砖 </t>
    </r>
    <r>
      <rPr>
        <sz val="9"/>
        <color rgb="FF000000"/>
        <rFont val="微软雅黑"/>
        <family val="2"/>
        <charset val="134"/>
      </rPr>
      <t xml:space="preserve">190x120x90</t>
    </r>
  </si>
  <si>
    <t xml:space="preserve">202001</t>
  </si>
  <si>
    <t xml:space="preserve">202003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280x430x240mm</t>
    </r>
  </si>
  <si>
    <t xml:space="preserve">202004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430x430x240mm</t>
    </r>
  </si>
  <si>
    <t xml:space="preserve">202005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580x430x240mm</t>
    </r>
  </si>
  <si>
    <t xml:space="preserve">202006</t>
  </si>
  <si>
    <r>
      <rPr>
        <sz val="9"/>
        <color rgb="FF000000"/>
        <rFont val="Noto Sans"/>
        <family val="2"/>
      </rPr>
      <t xml:space="preserve">硅酸盐砌块 </t>
    </r>
    <r>
      <rPr>
        <sz val="9"/>
        <color rgb="FF000000"/>
        <rFont val="微软雅黑"/>
        <family val="2"/>
        <charset val="134"/>
      </rPr>
      <t xml:space="preserve">880x430x240mm</t>
    </r>
  </si>
  <si>
    <t xml:space="preserve">11.69</t>
  </si>
  <si>
    <t xml:space="preserve">202008</t>
  </si>
  <si>
    <r>
      <rPr>
        <sz val="9"/>
        <color rgb="FF000000"/>
        <rFont val="Noto Sans"/>
        <family val="2"/>
      </rPr>
      <t xml:space="preserve">加气砼块 </t>
    </r>
    <r>
      <rPr>
        <sz val="9"/>
        <color rgb="FF000000"/>
        <rFont val="微软雅黑"/>
        <family val="2"/>
        <charset val="134"/>
      </rPr>
      <t xml:space="preserve">600x240xl50mm</t>
    </r>
  </si>
  <si>
    <t xml:space="preserve">3.83</t>
  </si>
  <si>
    <t xml:space="preserve">202010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90mm</t>
    </r>
  </si>
  <si>
    <t xml:space="preserve">202011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孔</t>
    </r>
    <r>
      <rPr>
        <sz val="9"/>
        <color rgb="FF000000"/>
        <rFont val="微软雅黑"/>
        <family val="2"/>
        <charset val="134"/>
      </rPr>
      <t xml:space="preserve">) 190x190x190mm</t>
    </r>
  </si>
  <si>
    <t xml:space="preserve">202012</t>
  </si>
  <si>
    <r>
      <rPr>
        <sz val="9"/>
        <color rgb="FF000000"/>
        <rFont val="Noto Sans"/>
        <family val="2"/>
      </rPr>
      <t xml:space="preserve">空心砌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孔</t>
    </r>
    <r>
      <rPr>
        <sz val="9"/>
        <color rgb="FF000000"/>
        <rFont val="微软雅黑"/>
        <family val="2"/>
        <charset val="134"/>
      </rPr>
      <t xml:space="preserve">) 390x190x190mm</t>
    </r>
  </si>
  <si>
    <t xml:space="preserve">202013</t>
  </si>
  <si>
    <t xml:space="preserve">陶粒空心砌砖</t>
  </si>
  <si>
    <t xml:space="preserve">203028</t>
  </si>
  <si>
    <t xml:space="preserve">203036</t>
  </si>
  <si>
    <r>
      <rPr>
        <sz val="9"/>
        <color rgb="FF000000"/>
        <rFont val="Noto Sans"/>
        <family val="2"/>
      </rPr>
      <t xml:space="preserve">蝴蝶瓦 </t>
    </r>
    <r>
      <rPr>
        <sz val="9"/>
        <color rgb="FF000000"/>
        <rFont val="微软雅黑"/>
        <family val="2"/>
        <charset val="134"/>
      </rPr>
      <t xml:space="preserve">200x200mm</t>
    </r>
  </si>
  <si>
    <t xml:space="preserve">12.36</t>
  </si>
  <si>
    <t xml:space="preserve">203037</t>
  </si>
  <si>
    <r>
      <rPr>
        <sz val="9"/>
        <color rgb="FF000000"/>
        <rFont val="Noto Sans"/>
        <family val="2"/>
      </rPr>
      <t xml:space="preserve">蝴蝶瓦滴水 </t>
    </r>
    <r>
      <rPr>
        <sz val="9"/>
        <color rgb="FF000000"/>
        <rFont val="微软雅黑"/>
        <family val="2"/>
        <charset val="134"/>
      </rPr>
      <t xml:space="preserve">200x190mm</t>
    </r>
  </si>
  <si>
    <t xml:space="preserve">203038</t>
  </si>
  <si>
    <r>
      <rPr>
        <sz val="9"/>
        <color rgb="FF000000"/>
        <rFont val="Noto Sans"/>
        <family val="2"/>
      </rPr>
      <t xml:space="preserve">蝴蝶瓦花边 </t>
    </r>
    <r>
      <rPr>
        <sz val="9"/>
        <color rgb="FF000000"/>
        <rFont val="微软雅黑"/>
        <family val="2"/>
        <charset val="134"/>
      </rPr>
      <t xml:space="preserve">200xl90mm</t>
    </r>
  </si>
  <si>
    <t xml:space="preserve">65.36</t>
  </si>
  <si>
    <t xml:space="preserve">203047</t>
  </si>
  <si>
    <r>
      <rPr>
        <sz val="9"/>
        <color rgb="FF000000"/>
        <rFont val="Noto Sans"/>
        <family val="2"/>
      </rPr>
      <t xml:space="preserve">三向圆脊 </t>
    </r>
    <r>
      <rPr>
        <sz val="9"/>
        <color rgb="FF000000"/>
        <rFont val="微软雅黑"/>
        <family val="2"/>
        <charset val="134"/>
      </rPr>
      <t xml:space="preserve">M-D</t>
    </r>
  </si>
  <si>
    <t xml:space="preserve">203050</t>
  </si>
  <si>
    <t xml:space="preserve">陶土波形脊瓦</t>
  </si>
  <si>
    <t xml:space="preserve">203052</t>
  </si>
  <si>
    <r>
      <rPr>
        <sz val="9"/>
        <color rgb="FF000000"/>
        <rFont val="Noto Sans"/>
        <family val="2"/>
      </rPr>
      <t xml:space="preserve">陶土波形瓦 </t>
    </r>
    <r>
      <rPr>
        <sz val="9"/>
        <color rgb="FF000000"/>
        <rFont val="微软雅黑"/>
        <family val="2"/>
        <charset val="134"/>
      </rPr>
      <t xml:space="preserve">250x250mm</t>
    </r>
  </si>
  <si>
    <t xml:space="preserve">203077</t>
  </si>
  <si>
    <t xml:space="preserve">203080</t>
  </si>
  <si>
    <r>
      <rPr>
        <sz val="9"/>
        <color rgb="FF000000"/>
        <rFont val="Noto Sans"/>
        <family val="2"/>
      </rPr>
      <t xml:space="preserve">圆脊封 </t>
    </r>
    <r>
      <rPr>
        <sz val="9"/>
        <color rgb="FF000000"/>
        <rFont val="微软雅黑"/>
        <family val="2"/>
        <charset val="134"/>
      </rPr>
      <t xml:space="preserve">(T-D)</t>
    </r>
  </si>
  <si>
    <t xml:space="preserve">203081</t>
  </si>
  <si>
    <r>
      <rPr>
        <sz val="9"/>
        <color rgb="FF000000"/>
        <rFont val="Noto Sans"/>
        <family val="2"/>
      </rPr>
      <t xml:space="preserve">圆脊斜封 </t>
    </r>
    <r>
      <rPr>
        <sz val="9"/>
        <color rgb="FF000000"/>
        <rFont val="微软雅黑"/>
        <family val="2"/>
        <charset val="134"/>
      </rPr>
      <t xml:space="preserve">S-D</t>
    </r>
  </si>
  <si>
    <t xml:space="preserve">203084</t>
  </si>
  <si>
    <r>
      <rPr>
        <sz val="9"/>
        <color rgb="FF000000"/>
        <rFont val="Noto Sans"/>
        <family val="2"/>
      </rPr>
      <t xml:space="preserve">粘土脊瓦 </t>
    </r>
    <r>
      <rPr>
        <sz val="9"/>
        <color rgb="FF000000"/>
        <rFont val="微软雅黑"/>
        <family val="2"/>
        <charset val="134"/>
      </rPr>
      <t xml:space="preserve">380x240mm</t>
    </r>
  </si>
  <si>
    <t xml:space="preserve">203086</t>
  </si>
  <si>
    <r>
      <rPr>
        <sz val="9"/>
        <color rgb="FF000000"/>
        <rFont val="Noto Sans"/>
        <family val="2"/>
      </rPr>
      <t xml:space="preserve">粘土瓦 </t>
    </r>
    <r>
      <rPr>
        <sz val="9"/>
        <color rgb="FF000000"/>
        <rFont val="微软雅黑"/>
        <family val="2"/>
        <charset val="134"/>
      </rPr>
      <t xml:space="preserve">400×240mm</t>
    </r>
  </si>
  <si>
    <t xml:space="preserve">63.24</t>
  </si>
  <si>
    <t xml:space="preserve">204002</t>
  </si>
  <si>
    <r>
      <rPr>
        <sz val="9"/>
        <color rgb="FF000000"/>
        <rFont val="Noto Sans"/>
        <family val="2"/>
      </rPr>
      <t xml:space="preserve">玻化砖 </t>
    </r>
    <r>
      <rPr>
        <sz val="9"/>
        <color rgb="FF000000"/>
        <rFont val="微软雅黑"/>
        <family val="2"/>
        <charset val="134"/>
      </rPr>
      <t xml:space="preserve">300x300</t>
    </r>
  </si>
  <si>
    <t xml:space="preserve">204005</t>
  </si>
  <si>
    <r>
      <rPr>
        <sz val="9"/>
        <color rgb="FF000000"/>
        <rFont val="Noto Sans"/>
        <family val="2"/>
      </rPr>
      <t xml:space="preserve">玻璃砖 </t>
    </r>
    <r>
      <rPr>
        <sz val="9"/>
        <color rgb="FF000000"/>
        <rFont val="微软雅黑"/>
        <family val="2"/>
        <charset val="134"/>
      </rPr>
      <t xml:space="preserve">190x190x80</t>
    </r>
  </si>
  <si>
    <t xml:space="preserve">10.3</t>
  </si>
  <si>
    <t xml:space="preserve">204017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08x108mm</t>
    </r>
  </si>
  <si>
    <t xml:space="preserve">204017-1</t>
  </si>
  <si>
    <t xml:space="preserve">204018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152x152mm</t>
    </r>
  </si>
  <si>
    <t xml:space="preserve">204020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00x300mm</t>
    </r>
  </si>
  <si>
    <t xml:space="preserve">204023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65mm</t>
    </r>
  </si>
  <si>
    <t xml:space="preserve">444.6</t>
  </si>
  <si>
    <t xml:space="preserve">204024</t>
  </si>
  <si>
    <r>
      <rPr>
        <sz val="9"/>
        <color rgb="FF000000"/>
        <rFont val="Noto Sans"/>
        <family val="2"/>
      </rPr>
      <t xml:space="preserve">瓷砖 </t>
    </r>
    <r>
      <rPr>
        <sz val="9"/>
        <color rgb="FF000000"/>
        <rFont val="微软雅黑"/>
        <family val="2"/>
        <charset val="134"/>
      </rPr>
      <t xml:space="preserve">230x113xl13mm</t>
    </r>
  </si>
  <si>
    <t xml:space="preserve">473.1</t>
  </si>
  <si>
    <t xml:space="preserve">204033</t>
  </si>
  <si>
    <r>
      <rPr>
        <sz val="9"/>
        <color rgb="FF000000"/>
        <rFont val="Noto Sans"/>
        <family val="2"/>
      </rPr>
      <t xml:space="preserve">缸砖防滑条 宽</t>
    </r>
    <r>
      <rPr>
        <sz val="9"/>
        <color rgb="FF000000"/>
        <rFont val="微软雅黑"/>
        <family val="2"/>
        <charset val="134"/>
      </rPr>
      <t xml:space="preserve">65mm</t>
    </r>
  </si>
  <si>
    <t xml:space="preserve">204035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52x152</t>
    </r>
  </si>
  <si>
    <t xml:space="preserve">204035-1</t>
  </si>
  <si>
    <r>
      <rPr>
        <sz val="9"/>
        <color rgb="FF000000"/>
        <rFont val="Noto Sans"/>
        <family val="2"/>
      </rPr>
      <t xml:space="preserve">红缸砖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204038</t>
  </si>
  <si>
    <r>
      <rPr>
        <sz val="9"/>
        <color rgb="FF000000"/>
        <rFont val="Noto Sans"/>
        <family val="2"/>
      </rPr>
      <t xml:space="preserve">金属面砖 </t>
    </r>
    <r>
      <rPr>
        <sz val="9"/>
        <color rgb="FF000000"/>
        <rFont val="微软雅黑"/>
        <family val="2"/>
        <charset val="134"/>
      </rPr>
      <t xml:space="preserve">240x60mm</t>
    </r>
  </si>
  <si>
    <t xml:space="preserve">173.85</t>
  </si>
  <si>
    <t xml:space="preserve">204044</t>
  </si>
  <si>
    <r>
      <rPr>
        <sz val="9"/>
        <color rgb="FF000000"/>
        <rFont val="Noto Sans"/>
        <family val="2"/>
      </rPr>
      <t xml:space="preserve">面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微软雅黑"/>
        <family val="2"/>
        <charset val="134"/>
      </rPr>
      <t xml:space="preserve">) 150x75mm</t>
    </r>
  </si>
  <si>
    <t xml:space="preserve">204048</t>
  </si>
  <si>
    <t xml:space="preserve">全瓷墙面砖</t>
  </si>
  <si>
    <t xml:space="preserve">204053</t>
  </si>
  <si>
    <r>
      <rPr>
        <sz val="9"/>
        <color rgb="FF000000"/>
        <rFont val="Noto Sans"/>
        <family val="2"/>
      </rPr>
      <t xml:space="preserve">陶土波形面砖 </t>
    </r>
    <r>
      <rPr>
        <sz val="9"/>
        <color rgb="FF000000"/>
        <rFont val="微软雅黑"/>
        <family val="2"/>
        <charset val="134"/>
      </rPr>
      <t xml:space="preserve">150x150mm</t>
    </r>
  </si>
  <si>
    <t xml:space="preserve">48.45</t>
  </si>
  <si>
    <t xml:space="preserve">204054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300×300</t>
    </r>
  </si>
  <si>
    <t xml:space="preserve">2.35</t>
  </si>
  <si>
    <t xml:space="preserve">204055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400x400</t>
    </r>
  </si>
  <si>
    <t xml:space="preserve">204056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7.52</t>
  </si>
  <si>
    <t xml:space="preserve">204057</t>
  </si>
  <si>
    <r>
      <rPr>
        <sz val="9"/>
        <color rgb="FF000000"/>
        <rFont val="Noto Sans"/>
        <family val="2"/>
      </rPr>
      <t xml:space="preserve">同质地砖 </t>
    </r>
    <r>
      <rPr>
        <sz val="9"/>
        <color rgb="FF000000"/>
        <rFont val="微软雅黑"/>
        <family val="2"/>
        <charset val="134"/>
      </rPr>
      <t xml:space="preserve">800×800</t>
    </r>
  </si>
  <si>
    <t xml:space="preserve">204064</t>
  </si>
  <si>
    <r>
      <rPr>
        <sz val="9"/>
        <color rgb="FF000000"/>
        <rFont val="Noto Sans"/>
        <family val="2"/>
      </rPr>
      <t xml:space="preserve">腰线凸釉花瓷砖 </t>
    </r>
    <r>
      <rPr>
        <sz val="9"/>
        <color rgb="FF000000"/>
        <rFont val="微软雅黑"/>
        <family val="2"/>
        <charset val="134"/>
      </rPr>
      <t xml:space="preserve">200x65mm</t>
    </r>
  </si>
  <si>
    <t xml:space="preserve">204066</t>
  </si>
  <si>
    <r>
      <rPr>
        <sz val="9"/>
        <color rgb="FF000000"/>
        <rFont val="Noto Sans"/>
        <family val="2"/>
      </rPr>
      <t xml:space="preserve">阴阳角瓷片 </t>
    </r>
    <r>
      <rPr>
        <sz val="9"/>
        <color rgb="FF000000"/>
        <rFont val="微软雅黑"/>
        <family val="2"/>
        <charset val="134"/>
      </rPr>
      <t xml:space="preserve">152x40mm</t>
    </r>
  </si>
  <si>
    <t xml:space="preserve">205001</t>
  </si>
  <si>
    <t xml:space="preserve">205002</t>
  </si>
  <si>
    <t xml:space="preserve">206001</t>
  </si>
  <si>
    <r>
      <rPr>
        <sz val="9"/>
        <color rgb="FF000000"/>
        <rFont val="Noto Sans"/>
        <family val="2"/>
      </rPr>
      <t xml:space="preserve">白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0.28</t>
  </si>
  <si>
    <t xml:space="preserve">206002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03</t>
  </si>
  <si>
    <r>
      <rPr>
        <sz val="9"/>
        <color rgb="FF000000"/>
        <rFont val="Noto Sans"/>
        <family val="2"/>
      </rPr>
      <t xml:space="preserve">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07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32.87</t>
  </si>
  <si>
    <t xml:space="preserve">206008</t>
  </si>
  <si>
    <r>
      <rPr>
        <sz val="9"/>
        <color rgb="FF000000"/>
        <rFont val="Noto Sans"/>
        <family val="2"/>
      </rPr>
      <t xml:space="preserve">茶色玻璃 </t>
    </r>
    <r>
      <rPr>
        <sz val="9"/>
        <color rgb="FF000000"/>
        <rFont val="微软雅黑"/>
        <family val="2"/>
        <charset val="134"/>
      </rPr>
      <t xml:space="preserve">10mm</t>
    </r>
  </si>
  <si>
    <t xml:space="preserve">62.23</t>
  </si>
  <si>
    <t xml:space="preserve">206009</t>
  </si>
  <si>
    <r>
      <rPr>
        <sz val="9"/>
        <color rgb="FF000000"/>
        <rFont val="Noto Sans"/>
        <family val="2"/>
      </rPr>
      <t xml:space="preserve">车边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41.8</t>
  </si>
  <si>
    <t xml:space="preserve">206011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12</t>
  </si>
  <si>
    <r>
      <rPr>
        <sz val="9"/>
        <color rgb="FF000000"/>
        <rFont val="Noto Sans"/>
        <family val="2"/>
      </rPr>
      <t xml:space="preserve">成品浮法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93.6</t>
  </si>
  <si>
    <t xml:space="preserve">206014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15</t>
  </si>
  <si>
    <r>
      <rPr>
        <sz val="9"/>
        <color rgb="FF000000"/>
        <rFont val="Noto Sans"/>
        <family val="2"/>
      </rPr>
      <t xml:space="preserve">成品钢化玻璃 </t>
    </r>
    <r>
      <rPr>
        <sz val="9"/>
        <color rgb="FF000000"/>
        <rFont val="微软雅黑"/>
        <family val="2"/>
        <charset val="134"/>
      </rPr>
      <t xml:space="preserve">δ=12(</t>
    </r>
    <r>
      <rPr>
        <sz val="9"/>
        <color rgb="FF000000"/>
        <rFont val="Noto Sans"/>
        <family val="2"/>
      </rPr>
      <t xml:space="preserve">用于无框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6016</t>
  </si>
  <si>
    <r>
      <rPr>
        <sz val="9"/>
        <color rgb="FF000000"/>
        <rFont val="Noto Sans"/>
        <family val="2"/>
      </rPr>
      <t xml:space="preserve">镀铝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4.14</t>
  </si>
  <si>
    <t xml:space="preserve">206017</t>
  </si>
  <si>
    <r>
      <rPr>
        <sz val="9"/>
        <color rgb="FF000000"/>
        <rFont val="Noto Sans"/>
        <family val="2"/>
      </rPr>
      <t xml:space="preserve">镀银镜面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6.62</t>
  </si>
  <si>
    <t xml:space="preserve">206018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27.18</t>
  </si>
  <si>
    <t xml:space="preserve">206019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0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06021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2</t>
    </r>
  </si>
  <si>
    <t xml:space="preserve">206022</t>
  </si>
  <si>
    <r>
      <rPr>
        <sz val="9"/>
        <color rgb="FF000000"/>
        <rFont val="Noto Sans"/>
        <family val="2"/>
      </rPr>
      <t xml:space="preserve">浮法白片玻璃 </t>
    </r>
    <r>
      <rPr>
        <sz val="9"/>
        <color rgb="FF000000"/>
        <rFont val="微软雅黑"/>
        <family val="2"/>
        <charset val="134"/>
      </rPr>
      <t xml:space="preserve">δ=15</t>
    </r>
  </si>
  <si>
    <t xml:space="preserve">206023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2</t>
  </si>
  <si>
    <t xml:space="preserve">206024</t>
  </si>
  <si>
    <r>
      <rPr>
        <sz val="9"/>
        <color rgb="FF000000"/>
        <rFont val="Noto Sans"/>
        <family val="2"/>
      </rPr>
      <t xml:space="preserve">浮法茶色玻璃 </t>
    </r>
    <r>
      <rPr>
        <sz val="9"/>
        <color rgb="FF000000"/>
        <rFont val="微软雅黑"/>
        <family val="2"/>
        <charset val="134"/>
      </rPr>
      <t xml:space="preserve">δ=8</t>
    </r>
  </si>
  <si>
    <t xml:space="preserve">206025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5mm</t>
    </r>
  </si>
  <si>
    <t xml:space="preserve">70.11</t>
  </si>
  <si>
    <t xml:space="preserve">206026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Omm</t>
    </r>
    <r>
      <rPr>
        <sz val="9"/>
        <color rgb="FF000000"/>
        <rFont val="Noto Sans"/>
        <family val="2"/>
      </rPr>
      <t xml:space="preserve">成品</t>
    </r>
  </si>
  <si>
    <t xml:space="preserve">115.6</t>
  </si>
  <si>
    <t xml:space="preserve">206027</t>
  </si>
  <si>
    <r>
      <rPr>
        <sz val="9"/>
        <color rgb="FF000000"/>
        <rFont val="Noto Sans"/>
        <family val="2"/>
      </rPr>
      <t xml:space="preserve">钢化玻璃 　 </t>
    </r>
    <r>
      <rPr>
        <sz val="9"/>
        <color rgb="FF000000"/>
        <rFont val="微软雅黑"/>
        <family val="2"/>
        <charset val="134"/>
      </rPr>
      <t xml:space="preserve">δ=12mm</t>
    </r>
    <r>
      <rPr>
        <sz val="9"/>
        <color rgb="FF000000"/>
        <rFont val="Noto Sans"/>
        <family val="2"/>
      </rPr>
      <t xml:space="preserve">成品</t>
    </r>
  </si>
  <si>
    <t xml:space="preserve">206028</t>
  </si>
  <si>
    <r>
      <rPr>
        <sz val="9"/>
        <color rgb="FF000000"/>
        <rFont val="Noto Sans"/>
        <family val="2"/>
      </rPr>
      <t xml:space="preserve">钢化玻璃 </t>
    </r>
    <r>
      <rPr>
        <sz val="9"/>
        <color rgb="FF000000"/>
        <rFont val="微软雅黑"/>
        <family val="2"/>
        <charset val="134"/>
      </rPr>
      <t xml:space="preserve">δ=15mm</t>
    </r>
    <r>
      <rPr>
        <sz val="9"/>
        <color rgb="FF000000"/>
        <rFont val="Noto Sans"/>
        <family val="2"/>
      </rPr>
      <t xml:space="preserve">成品</t>
    </r>
  </si>
  <si>
    <t xml:space="preserve">206029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1000x7</t>
    </r>
  </si>
  <si>
    <t xml:space="preserve">206030</t>
  </si>
  <si>
    <r>
      <rPr>
        <sz val="9"/>
        <color rgb="FF000000"/>
        <rFont val="Noto Sans"/>
        <family val="2"/>
      </rPr>
      <t xml:space="preserve">夹丝玻璃 </t>
    </r>
    <r>
      <rPr>
        <sz val="9"/>
        <color rgb="FF000000"/>
        <rFont val="微软雅黑"/>
        <family val="2"/>
        <charset val="134"/>
      </rPr>
      <t xml:space="preserve">1200x2000x7</t>
    </r>
  </si>
  <si>
    <t xml:space="preserve">206031</t>
  </si>
  <si>
    <r>
      <rPr>
        <sz val="9"/>
        <color rgb="FF000000"/>
        <rFont val="Noto Sans"/>
        <family val="2"/>
      </rPr>
      <t xml:space="preserve">镜面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32</t>
  </si>
  <si>
    <r>
      <rPr>
        <sz val="9"/>
        <color rgb="FF000000"/>
        <rFont val="Noto Sans"/>
        <family val="2"/>
      </rPr>
      <t xml:space="preserve">镜面玻璃条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33</t>
  </si>
  <si>
    <r>
      <rPr>
        <sz val="9"/>
        <color rgb="FF000000"/>
        <rFont val="Noto Sans"/>
        <family val="2"/>
      </rPr>
      <t xml:space="preserve">兰镜车边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14.71</t>
  </si>
  <si>
    <t xml:space="preserve">206034</t>
  </si>
  <si>
    <t xml:space="preserve">镭射玻璃</t>
  </si>
  <si>
    <t xml:space="preserve">299.25</t>
  </si>
  <si>
    <t xml:space="preserve">206035</t>
  </si>
  <si>
    <r>
      <rPr>
        <sz val="9"/>
        <color rgb="FF000000"/>
        <rFont val="Noto Sans"/>
        <family val="2"/>
      </rPr>
      <t xml:space="preserve">镭射玻璃地面 </t>
    </r>
    <r>
      <rPr>
        <sz val="9"/>
        <color rgb="FF000000"/>
        <rFont val="微软雅黑"/>
        <family val="2"/>
        <charset val="134"/>
      </rPr>
      <t xml:space="preserve">500x500x(5+5)</t>
    </r>
  </si>
  <si>
    <t xml:space="preserve">206036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400x400x5</t>
    </r>
  </si>
  <si>
    <t xml:space="preserve">206037</t>
  </si>
  <si>
    <r>
      <rPr>
        <sz val="9"/>
        <color rgb="FF000000"/>
        <rFont val="Noto Sans"/>
        <family val="2"/>
      </rPr>
      <t xml:space="preserve">镭射玻璃墙面 </t>
    </r>
    <r>
      <rPr>
        <sz val="9"/>
        <color rgb="FF000000"/>
        <rFont val="微软雅黑"/>
        <family val="2"/>
        <charset val="134"/>
      </rPr>
      <t xml:space="preserve">500x500×5</t>
    </r>
  </si>
  <si>
    <t xml:space="preserve">206038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206040</t>
  </si>
  <si>
    <r>
      <rPr>
        <sz val="9"/>
        <color rgb="FF000000"/>
        <rFont val="Noto Sans"/>
        <family val="2"/>
      </rPr>
      <t xml:space="preserve">磨砂玻璃 </t>
    </r>
    <r>
      <rPr>
        <sz val="9"/>
        <color rgb="FF000000"/>
        <rFont val="微软雅黑"/>
        <family val="2"/>
        <charset val="134"/>
      </rPr>
      <t xml:space="preserve">5mm</t>
    </r>
  </si>
  <si>
    <t xml:space="preserve">206041</t>
  </si>
  <si>
    <r>
      <rPr>
        <sz val="9"/>
        <color rgb="FF000000"/>
        <rFont val="Noto Sans"/>
        <family val="2"/>
      </rPr>
      <t xml:space="preserve">喷砂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9.12</t>
  </si>
  <si>
    <t xml:space="preserve">206043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44</t>
  </si>
  <si>
    <r>
      <rPr>
        <sz val="9"/>
        <color rgb="FF000000"/>
        <rFont val="Noto Sans"/>
        <family val="2"/>
      </rPr>
      <t xml:space="preserve">平板玻璃 </t>
    </r>
    <r>
      <rPr>
        <sz val="9"/>
        <color rgb="FF000000"/>
        <rFont val="微软雅黑"/>
        <family val="2"/>
        <charset val="134"/>
      </rPr>
      <t xml:space="preserve">8mm</t>
    </r>
  </si>
  <si>
    <t xml:space="preserve">206045</t>
  </si>
  <si>
    <r>
      <rPr>
        <sz val="9"/>
        <color rgb="FF000000"/>
        <rFont val="Noto Sans"/>
        <family val="2"/>
      </rPr>
      <t xml:space="preserve">平夹层玻璃 </t>
    </r>
    <r>
      <rPr>
        <sz val="9"/>
        <color rgb="FF000000"/>
        <rFont val="微软雅黑"/>
        <family val="2"/>
        <charset val="134"/>
      </rPr>
      <t xml:space="preserve">δ=5+5</t>
    </r>
  </si>
  <si>
    <t xml:space="preserve">206047</t>
  </si>
  <si>
    <r>
      <rPr>
        <sz val="9"/>
        <color rgb="FF000000"/>
        <rFont val="Noto Sans"/>
        <family val="2"/>
      </rPr>
      <t xml:space="preserve">热弯玻璃 </t>
    </r>
    <r>
      <rPr>
        <sz val="9"/>
        <color rgb="FF000000"/>
        <rFont val="微软雅黑"/>
        <family val="2"/>
        <charset val="134"/>
      </rPr>
      <t xml:space="preserve">δ=10</t>
    </r>
  </si>
  <si>
    <t xml:space="preserve">285.76</t>
  </si>
  <si>
    <t xml:space="preserve">206052</t>
  </si>
  <si>
    <r>
      <rPr>
        <sz val="9"/>
        <color rgb="FF000000"/>
        <rFont val="Noto Sans"/>
        <family val="2"/>
      </rPr>
      <t xml:space="preserve">有机玻璃 </t>
    </r>
    <r>
      <rPr>
        <sz val="9"/>
        <color rgb="FF000000"/>
        <rFont val="微软雅黑"/>
        <family val="2"/>
        <charset val="134"/>
      </rPr>
      <t xml:space="preserve">6mm</t>
    </r>
  </si>
  <si>
    <t xml:space="preserve">206055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206056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206057</t>
  </si>
  <si>
    <r>
      <rPr>
        <sz val="9"/>
        <color rgb="FF000000"/>
        <rFont val="Noto Sans"/>
        <family val="2"/>
      </rPr>
      <t xml:space="preserve">有机玻璃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28.43</t>
  </si>
  <si>
    <t xml:space="preserve">206060</t>
  </si>
  <si>
    <r>
      <rPr>
        <sz val="9"/>
        <color rgb="FF000000"/>
        <rFont val="Noto Sans"/>
        <family val="2"/>
      </rPr>
      <t xml:space="preserve">真空磁溅射镀膜玻璃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δ=6</t>
    </r>
  </si>
  <si>
    <t xml:space="preserve">206061</t>
  </si>
  <si>
    <r>
      <rPr>
        <sz val="9"/>
        <color rgb="FF000000"/>
        <rFont val="Noto Sans"/>
        <family val="2"/>
      </rPr>
      <t xml:space="preserve">真空镀膜玻璃 </t>
    </r>
    <r>
      <rPr>
        <sz val="9"/>
        <color rgb="FF000000"/>
        <rFont val="微软雅黑"/>
        <family val="2"/>
        <charset val="134"/>
      </rPr>
      <t xml:space="preserve">δ=5</t>
    </r>
  </si>
  <si>
    <t xml:space="preserve">206062</t>
  </si>
  <si>
    <r>
      <rPr>
        <sz val="9"/>
        <color rgb="FF000000"/>
        <rFont val="Noto Sans"/>
        <family val="2"/>
      </rPr>
      <t xml:space="preserve">中空玻璃 </t>
    </r>
    <r>
      <rPr>
        <sz val="9"/>
        <color rgb="FF000000"/>
        <rFont val="微软雅黑"/>
        <family val="2"/>
        <charset val="134"/>
      </rPr>
      <t xml:space="preserve">16mm</t>
    </r>
  </si>
  <si>
    <t xml:space="preserve">207004</t>
  </si>
  <si>
    <r>
      <rPr>
        <sz val="9"/>
        <color rgb="FF000000"/>
        <rFont val="Noto Sans"/>
        <family val="2"/>
      </rPr>
      <t xml:space="preserve">超细玻璃棉 </t>
    </r>
    <r>
      <rPr>
        <sz val="9"/>
        <color rgb="FF000000"/>
        <rFont val="微软雅黑"/>
        <family val="2"/>
        <charset val="134"/>
      </rPr>
      <t xml:space="preserve">1 0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袋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07006</t>
  </si>
  <si>
    <t xml:space="preserve">207024</t>
  </si>
  <si>
    <t xml:space="preserve">207037</t>
  </si>
  <si>
    <t xml:space="preserve">207040</t>
  </si>
  <si>
    <t xml:space="preserve">207046</t>
  </si>
  <si>
    <t xml:space="preserve">207074</t>
  </si>
  <si>
    <t xml:space="preserve">207082</t>
  </si>
  <si>
    <t xml:space="preserve">207083</t>
  </si>
  <si>
    <r>
      <rPr>
        <sz val="9"/>
        <color rgb="FF000000"/>
        <rFont val="微软雅黑"/>
        <family val="2"/>
        <charset val="134"/>
      </rPr>
      <t xml:space="preserve">EPS</t>
    </r>
    <r>
      <rPr>
        <sz val="9"/>
        <color rgb="FF000000"/>
        <rFont val="Noto Sans"/>
        <family val="2"/>
      </rPr>
      <t xml:space="preserve">聚苯乙烯模压板</t>
    </r>
  </si>
  <si>
    <t xml:space="preserve">207084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p</t>
    </r>
    <r>
      <rPr>
        <sz val="9"/>
        <color rgb="FF000000"/>
        <rFont val="Noto Sans"/>
        <family val="2"/>
      </rPr>
      <t xml:space="preserve">）</t>
    </r>
  </si>
  <si>
    <t xml:space="preserve">207085</t>
  </si>
  <si>
    <r>
      <rPr>
        <sz val="9"/>
        <color rgb="FF000000"/>
        <rFont val="Noto Sans"/>
        <family val="2"/>
      </rPr>
      <t xml:space="preserve">保温材料（</t>
    </r>
    <r>
      <rPr>
        <sz val="9"/>
        <color rgb="FF000000"/>
        <rFont val="微软雅黑"/>
        <family val="2"/>
        <charset val="134"/>
      </rPr>
      <t xml:space="preserve">R.E-Ⅲx</t>
    </r>
    <r>
      <rPr>
        <sz val="9"/>
        <color rgb="FF000000"/>
        <rFont val="Noto Sans"/>
        <family val="2"/>
      </rPr>
      <t xml:space="preserve">）</t>
    </r>
  </si>
  <si>
    <t xml:space="preserve">207086</t>
  </si>
  <si>
    <t xml:space="preserve">207088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E--Ⅱ)</t>
    </r>
  </si>
  <si>
    <t xml:space="preserve">207091</t>
  </si>
  <si>
    <r>
      <rPr>
        <sz val="9"/>
        <color rgb="FF000000"/>
        <rFont val="Noto Sans"/>
        <family val="2"/>
      </rPr>
      <t xml:space="preserve">复合保温材料</t>
    </r>
    <r>
      <rPr>
        <sz val="9"/>
        <color rgb="FF000000"/>
        <rFont val="微软雅黑"/>
        <family val="2"/>
        <charset val="134"/>
      </rPr>
      <t xml:space="preserve">(R.E-Ⅳ)</t>
    </r>
  </si>
  <si>
    <t xml:space="preserve">208004</t>
  </si>
  <si>
    <r>
      <rPr>
        <sz val="9"/>
        <color rgb="FF000000"/>
        <rFont val="Noto Sans"/>
        <family val="2"/>
      </rPr>
      <t xml:space="preserve">金刚石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三角形</t>
    </r>
    <r>
      <rPr>
        <sz val="9"/>
        <color rgb="FF000000"/>
        <rFont val="微软雅黑"/>
        <family val="2"/>
        <charset val="134"/>
      </rPr>
      <t xml:space="preserve">) 75x75x50mm</t>
    </r>
  </si>
  <si>
    <t xml:space="preserve">208005</t>
  </si>
  <si>
    <r>
      <rPr>
        <sz val="9"/>
        <color rgb="FF000000"/>
        <rFont val="Noto Sans"/>
        <family val="2"/>
      </rPr>
      <t xml:space="preserve">金刚石 </t>
    </r>
    <r>
      <rPr>
        <sz val="9"/>
        <color rgb="FF000000"/>
        <rFont val="微软雅黑"/>
        <family val="2"/>
        <charset val="134"/>
      </rPr>
      <t xml:space="preserve">200x75x50mm</t>
    </r>
  </si>
  <si>
    <t xml:space="preserve">208015</t>
  </si>
  <si>
    <r>
      <rPr>
        <sz val="9"/>
        <color rgb="FF000000"/>
        <rFont val="Noto Sans"/>
        <family val="2"/>
      </rPr>
      <t xml:space="preserve">砂轮片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208020</t>
  </si>
  <si>
    <t xml:space="preserve">208021</t>
  </si>
  <si>
    <t xml:space="preserve">209031</t>
  </si>
  <si>
    <r>
      <rPr>
        <sz val="9"/>
        <color rgb="FF000000"/>
        <rFont val="微软雅黑"/>
        <family val="2"/>
        <charset val="134"/>
      </rPr>
      <t xml:space="preserve">2#</t>
    </r>
    <r>
      <rPr>
        <sz val="9"/>
        <color rgb="FF000000"/>
        <rFont val="Noto Sans"/>
        <family val="2"/>
      </rPr>
      <t xml:space="preserve">合成纤维加筋毡</t>
    </r>
  </si>
  <si>
    <t xml:space="preserve">209088</t>
  </si>
  <si>
    <t xml:space="preserve">彩色道板</t>
  </si>
  <si>
    <t xml:space="preserve">209111</t>
  </si>
  <si>
    <t xml:space="preserve">209119</t>
  </si>
  <si>
    <r>
      <rPr>
        <sz val="9"/>
        <color rgb="FF000000"/>
        <rFont val="Noto Sans"/>
        <family val="2"/>
      </rPr>
      <t xml:space="preserve">矩形广场砖 </t>
    </r>
    <r>
      <rPr>
        <sz val="9"/>
        <color rgb="FF000000"/>
        <rFont val="微软雅黑"/>
        <family val="2"/>
        <charset val="134"/>
      </rPr>
      <t xml:space="preserve">100x100mm</t>
    </r>
  </si>
  <si>
    <t xml:space="preserve">209127</t>
  </si>
  <si>
    <r>
      <rPr>
        <sz val="9"/>
        <color rgb="FF000000"/>
        <rFont val="Noto Sans"/>
        <family val="2"/>
      </rPr>
      <t xml:space="preserve">劈离砖 </t>
    </r>
    <r>
      <rPr>
        <sz val="9"/>
        <color rgb="FF000000"/>
        <rFont val="微软雅黑"/>
        <family val="2"/>
        <charset val="134"/>
      </rPr>
      <t xml:space="preserve">194x94x11mm</t>
    </r>
  </si>
  <si>
    <t xml:space="preserve">62.72</t>
  </si>
  <si>
    <t xml:space="preserve">209132</t>
  </si>
  <si>
    <r>
      <rPr>
        <sz val="9"/>
        <color rgb="FF000000"/>
        <rFont val="Noto Sans"/>
        <family val="2"/>
      </rPr>
      <t xml:space="preserve">双向圆脊 </t>
    </r>
    <r>
      <rPr>
        <sz val="9"/>
        <color rgb="FF000000"/>
        <rFont val="微软雅黑"/>
        <family val="2"/>
        <charset val="134"/>
      </rPr>
      <t xml:space="preserve">L-D</t>
    </r>
  </si>
  <si>
    <t xml:space="preserve">209150</t>
  </si>
  <si>
    <r>
      <rPr>
        <sz val="9"/>
        <color rgb="FF000000"/>
        <rFont val="Noto Sans"/>
        <family val="2"/>
      </rPr>
      <t xml:space="preserve">纸板饰面砖 </t>
    </r>
    <r>
      <rPr>
        <sz val="9"/>
        <color rgb="FF000000"/>
        <rFont val="微软雅黑"/>
        <family val="2"/>
        <charset val="134"/>
      </rPr>
      <t xml:space="preserve">300×300mm</t>
    </r>
  </si>
  <si>
    <t xml:space="preserve">29000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240x115x53</t>
    </r>
  </si>
  <si>
    <t xml:space="preserve">290001-1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190x95x53</t>
    </r>
  </si>
  <si>
    <t xml:space="preserve">290003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II240x155x55</t>
    </r>
  </si>
  <si>
    <r>
      <rPr>
        <sz val="9"/>
        <color rgb="FF000000"/>
        <rFont val="微软雅黑"/>
        <family val="2"/>
        <charset val="134"/>
      </rPr>
      <t xml:space="preserve">1000</t>
    </r>
    <r>
      <rPr>
        <sz val="9"/>
        <color rgb="FF000000"/>
        <rFont val="Noto Sans"/>
        <family val="2"/>
      </rPr>
      <t xml:space="preserve">块</t>
    </r>
  </si>
  <si>
    <t xml:space="preserve">290004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IV200x95x53</t>
    </r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块</t>
    </r>
  </si>
  <si>
    <t xml:space="preserve">290005</t>
  </si>
  <si>
    <r>
      <rPr>
        <sz val="9"/>
        <color rgb="FF000000"/>
        <rFont val="Noto Sans"/>
        <family val="2"/>
      </rPr>
      <t xml:space="preserve">节能砖</t>
    </r>
    <r>
      <rPr>
        <sz val="9"/>
        <color rgb="FF000000"/>
        <rFont val="微软雅黑"/>
        <family val="2"/>
        <charset val="134"/>
      </rPr>
      <t xml:space="preserve">S1-2V240x115x40</t>
    </r>
  </si>
  <si>
    <t xml:space="preserve">290006-1</t>
  </si>
  <si>
    <r>
      <rPr>
        <sz val="9"/>
        <color rgb="FF000000"/>
        <rFont val="Noto Sans"/>
        <family val="2"/>
      </rPr>
      <t xml:space="preserve">空心砖</t>
    </r>
    <r>
      <rPr>
        <sz val="9"/>
        <color rgb="FF000000"/>
        <rFont val="微软雅黑"/>
        <family val="2"/>
        <charset val="134"/>
      </rPr>
      <t xml:space="preserve">190x90x90</t>
    </r>
  </si>
  <si>
    <t xml:space="preserve">301002</t>
  </si>
  <si>
    <t xml:space="preserve">301009</t>
  </si>
  <si>
    <t xml:space="preserve">麻丝快硬水泥</t>
  </si>
  <si>
    <t xml:space="preserve">186.2</t>
  </si>
  <si>
    <t xml:space="preserve">301020</t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千克</t>
  </si>
  <si>
    <t xml:space="preserve">301023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32.5</t>
    </r>
    <r>
      <rPr>
        <sz val="9"/>
        <color rgb="FF000000"/>
        <rFont val="Noto Sans"/>
        <family val="2"/>
      </rPr>
      <t xml:space="preserve">级</t>
    </r>
  </si>
  <si>
    <t xml:space="preserve">301026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42.5</t>
    </r>
    <r>
      <rPr>
        <sz val="9"/>
        <color rgb="FF000000"/>
        <rFont val="Noto Sans"/>
        <family val="2"/>
      </rPr>
      <t xml:space="preserve">级</t>
    </r>
  </si>
  <si>
    <t xml:space="preserve">301027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微软雅黑"/>
        <family val="2"/>
        <charset val="134"/>
      </rPr>
      <t xml:space="preserve">52.5</t>
    </r>
    <r>
      <rPr>
        <sz val="9"/>
        <color rgb="FF000000"/>
        <rFont val="Noto Sans"/>
        <family val="2"/>
      </rPr>
      <t xml:space="preserve">级</t>
    </r>
  </si>
  <si>
    <t xml:space="preserve">302004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板</t>
    </r>
  </si>
  <si>
    <t xml:space="preserve">302055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302056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300mm</t>
    </r>
  </si>
  <si>
    <t xml:space="preserve">302057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00mm</t>
    </r>
  </si>
  <si>
    <t xml:space="preserve">302058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450mm</t>
    </r>
  </si>
  <si>
    <t xml:space="preserve">47.8</t>
  </si>
  <si>
    <t xml:space="preserve">302059</t>
  </si>
  <si>
    <r>
      <rPr>
        <sz val="9"/>
        <color rgb="FF000000"/>
        <rFont val="Noto Sans"/>
        <family val="2"/>
      </rPr>
      <t xml:space="preserve">混凝土管 </t>
    </r>
    <r>
      <rPr>
        <sz val="9"/>
        <color rgb="FF000000"/>
        <rFont val="微软雅黑"/>
        <family val="2"/>
        <charset val="134"/>
      </rPr>
      <t xml:space="preserve">φ500mm</t>
    </r>
  </si>
  <si>
    <t xml:space="preserve">302070</t>
  </si>
  <si>
    <t xml:space="preserve">混凝土桩尖</t>
  </si>
  <si>
    <t xml:space="preserve">302104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314mm</t>
    </r>
  </si>
  <si>
    <t xml:space="preserve">302105</t>
  </si>
  <si>
    <r>
      <rPr>
        <sz val="9"/>
        <color rgb="FF000000"/>
        <rFont val="Noto Sans"/>
        <family val="2"/>
      </rPr>
      <t xml:space="preserve">水泥彩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20x332mm</t>
    </r>
  </si>
  <si>
    <t xml:space="preserve">302119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华美</t>
    </r>
    <r>
      <rPr>
        <sz val="9"/>
        <color rgb="FF000000"/>
        <rFont val="微软雅黑"/>
        <family val="2"/>
        <charset val="134"/>
      </rPr>
      <t xml:space="preserve">) 432x228mm</t>
    </r>
  </si>
  <si>
    <t xml:space="preserve">302120</t>
  </si>
  <si>
    <r>
      <rPr>
        <sz val="9"/>
        <color rgb="FF000000"/>
        <rFont val="Noto Sans"/>
        <family val="2"/>
      </rPr>
      <t xml:space="preserve">水泥脊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红</t>
    </r>
    <r>
      <rPr>
        <sz val="9"/>
        <color rgb="FF000000"/>
        <rFont val="微软雅黑"/>
        <family val="2"/>
        <charset val="134"/>
      </rPr>
      <t xml:space="preserve">) 432×228mm</t>
    </r>
  </si>
  <si>
    <t xml:space="preserve">302126</t>
  </si>
  <si>
    <t xml:space="preserve">17.1</t>
  </si>
  <si>
    <t xml:space="preserve">302127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00x2440x6</t>
    </r>
  </si>
  <si>
    <t xml:space="preserve">302128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×2440x4</t>
    </r>
  </si>
  <si>
    <t xml:space="preserve">302129</t>
  </si>
  <si>
    <r>
      <rPr>
        <sz val="9"/>
        <color rgb="FF000000"/>
        <rFont val="Noto Sans"/>
        <family val="2"/>
      </rPr>
      <t xml:space="preserve">水泥压力板</t>
    </r>
    <r>
      <rPr>
        <sz val="9"/>
        <color rgb="FF000000"/>
        <rFont val="微软雅黑"/>
        <family val="2"/>
        <charset val="134"/>
      </rPr>
      <t xml:space="preserve">(FC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微软雅黑"/>
        <family val="2"/>
        <charset val="134"/>
      </rPr>
      <t xml:space="preserve">) 1220x2440x5</t>
    </r>
  </si>
  <si>
    <t xml:space="preserve">302131</t>
  </si>
  <si>
    <r>
      <rPr>
        <sz val="9"/>
        <color rgb="FF000000"/>
        <rFont val="Noto Sans"/>
        <family val="2"/>
      </rPr>
      <t xml:space="preserve">水泥压木丝板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302135</t>
  </si>
  <si>
    <t xml:space="preserve">302153</t>
  </si>
  <si>
    <r>
      <rPr>
        <sz val="9"/>
        <color rgb="FF000000"/>
        <rFont val="Noto Sans"/>
        <family val="2"/>
      </rPr>
      <t xml:space="preserve">预制钢筋砼方桩 </t>
    </r>
    <r>
      <rPr>
        <sz val="9"/>
        <color rgb="FF000000"/>
        <rFont val="微软雅黑"/>
        <family val="2"/>
        <charset val="134"/>
      </rPr>
      <t xml:space="preserve">C35</t>
    </r>
  </si>
  <si>
    <t xml:space="preserve">302154</t>
  </si>
  <si>
    <r>
      <rPr>
        <sz val="9"/>
        <color rgb="FF000000"/>
        <rFont val="Noto Sans"/>
        <family val="2"/>
      </rPr>
      <t xml:space="preserve">预制钢筋砼离心管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包括接桩螺栓</t>
    </r>
  </si>
  <si>
    <t xml:space="preserve">302158</t>
  </si>
  <si>
    <t xml:space="preserve">45.6</t>
  </si>
  <si>
    <t xml:space="preserve">302160</t>
  </si>
  <si>
    <r>
      <rPr>
        <sz val="9"/>
        <color rgb="FF000000"/>
        <rFont val="Noto Sans"/>
        <family val="2"/>
      </rPr>
      <t xml:space="preserve">预制混凝土盖板 </t>
    </r>
    <r>
      <rPr>
        <sz val="9"/>
        <color rgb="FF000000"/>
        <rFont val="微软雅黑"/>
        <family val="2"/>
        <charset val="134"/>
      </rPr>
      <t xml:space="preserve">C30</t>
    </r>
  </si>
  <si>
    <t xml:space="preserve">519.76</t>
  </si>
  <si>
    <t xml:space="preserve">302164</t>
  </si>
  <si>
    <t xml:space="preserve">302173</t>
  </si>
  <si>
    <r>
      <rPr>
        <sz val="9"/>
        <color rgb="FF000000"/>
        <rFont val="Noto Sans"/>
        <family val="2"/>
      </rPr>
      <t xml:space="preserve">预制路牙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50x100mm</t>
    </r>
  </si>
  <si>
    <t xml:space="preserve">302174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甲种</t>
    </r>
    <r>
      <rPr>
        <sz val="9"/>
        <color rgb="FF000000"/>
        <rFont val="微软雅黑"/>
        <family val="2"/>
        <charset val="134"/>
      </rPr>
      <t xml:space="preserve">) 495x300×125mm</t>
    </r>
  </si>
  <si>
    <t xml:space="preserve">302175</t>
  </si>
  <si>
    <r>
      <rPr>
        <sz val="9"/>
        <color rgb="FF000000"/>
        <rFont val="Noto Sans"/>
        <family val="2"/>
      </rPr>
      <t xml:space="preserve">预制路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乙种</t>
    </r>
    <r>
      <rPr>
        <sz val="9"/>
        <color rgb="FF000000"/>
        <rFont val="微软雅黑"/>
        <family val="2"/>
        <charset val="134"/>
      </rPr>
      <t xml:space="preserve">) 495×200×100mm</t>
    </r>
  </si>
  <si>
    <t xml:space="preserve">302192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250x250x50mm</t>
    </r>
  </si>
  <si>
    <t xml:space="preserve">302193</t>
  </si>
  <si>
    <r>
      <rPr>
        <sz val="9"/>
        <color rgb="FF000000"/>
        <rFont val="Noto Sans"/>
        <family val="2"/>
      </rPr>
      <t xml:space="preserve">预制砼块 </t>
    </r>
    <r>
      <rPr>
        <sz val="9"/>
        <color rgb="FF000000"/>
        <rFont val="微软雅黑"/>
        <family val="2"/>
        <charset val="134"/>
      </rPr>
      <t xml:space="preserve">495x495x100mm</t>
    </r>
  </si>
  <si>
    <t xml:space="preserve">302200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300×250×2800</t>
    </r>
  </si>
  <si>
    <t xml:space="preserve">302201</t>
  </si>
  <si>
    <r>
      <rPr>
        <sz val="9"/>
        <color rgb="FF000000"/>
        <rFont val="Noto Sans"/>
        <family val="2"/>
      </rPr>
      <t xml:space="preserve">成品烟气道</t>
    </r>
    <r>
      <rPr>
        <sz val="9"/>
        <color rgb="FF000000"/>
        <rFont val="微软雅黑"/>
        <family val="2"/>
        <charset val="134"/>
      </rPr>
      <t xml:space="preserve">400×350×2800</t>
    </r>
  </si>
  <si>
    <t xml:space="preserve">302202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300×250</t>
    </r>
    <r>
      <rPr>
        <sz val="9"/>
        <color rgb="FF000000"/>
        <rFont val="Noto Sans"/>
        <family val="2"/>
      </rPr>
      <t xml:space="preserve">孔</t>
    </r>
  </si>
  <si>
    <t xml:space="preserve">302203</t>
  </si>
  <si>
    <r>
      <rPr>
        <sz val="9"/>
        <color rgb="FF000000"/>
        <rFont val="Noto Sans"/>
        <family val="2"/>
      </rPr>
      <t xml:space="preserve">成品风帽 </t>
    </r>
    <r>
      <rPr>
        <sz val="9"/>
        <color rgb="FF000000"/>
        <rFont val="微软雅黑"/>
        <family val="2"/>
        <charset val="134"/>
      </rPr>
      <t xml:space="preserve">450×350</t>
    </r>
    <r>
      <rPr>
        <sz val="9"/>
        <color rgb="FF000000"/>
        <rFont val="Noto Sans"/>
        <family val="2"/>
      </rPr>
      <t xml:space="preserve">孔</t>
    </r>
  </si>
  <si>
    <t xml:space="preserve">302204</t>
  </si>
  <si>
    <t xml:space="preserve">防火隔离门</t>
  </si>
  <si>
    <t xml:space="preserve">302205</t>
  </si>
  <si>
    <t xml:space="preserve">脱卸式止回阀</t>
  </si>
  <si>
    <t xml:space="preserve">303021</t>
  </si>
  <si>
    <t xml:space="preserve">钾水玻璃耐酸砼</t>
  </si>
  <si>
    <t xml:space="preserve">6334.6</t>
  </si>
  <si>
    <t xml:space="preserve">303031</t>
  </si>
  <si>
    <r>
      <rPr>
        <sz val="9"/>
        <color rgb="FF000000"/>
        <rFont val="Noto Sans"/>
        <family val="2"/>
      </rPr>
      <t xml:space="preserve">耐酸砂浆 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.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6</t>
    </r>
  </si>
  <si>
    <r>
      <rPr>
        <sz val="9"/>
        <color rgb="FF000000"/>
        <rFont val="微软雅黑"/>
        <family val="2"/>
        <charset val="134"/>
      </rPr>
      <t xml:space="preserve">m3</t>
    </r>
    <r>
      <rPr>
        <sz val="9"/>
        <color rgb="FF000000"/>
        <rFont val="Noto Sans"/>
        <family val="2"/>
      </rPr>
      <t xml:space="preserve">　</t>
    </r>
  </si>
  <si>
    <t xml:space="preserve">303081-1</t>
  </si>
  <si>
    <r>
      <rPr>
        <sz val="9"/>
        <color rgb="FF000000"/>
        <rFont val="Noto Sans"/>
        <family val="2"/>
      </rPr>
      <t xml:space="preserve">商品混凝土</t>
    </r>
    <r>
      <rPr>
        <sz val="9"/>
        <color rgb="FF000000"/>
        <rFont val="微软雅黑"/>
        <family val="2"/>
        <charset val="134"/>
      </rPr>
      <t xml:space="preserve">C20(</t>
    </r>
    <r>
      <rPr>
        <sz val="9"/>
        <color rgb="FF000000"/>
        <rFont val="Noto Sans"/>
        <family val="2"/>
      </rPr>
      <t xml:space="preserve">泵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防水</t>
    </r>
    <r>
      <rPr>
        <sz val="9"/>
        <color rgb="FF000000"/>
        <rFont val="微软雅黑"/>
        <family val="2"/>
        <charset val="134"/>
      </rPr>
      <t xml:space="preserve">S6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微软雅黑"/>
        <family val="2"/>
        <charset val="134"/>
      </rPr>
      <t xml:space="preserve">S8 </t>
    </r>
    <r>
      <rPr>
        <sz val="9"/>
        <color rgb="FF000000"/>
        <rFont val="Noto Sans"/>
        <family val="2"/>
      </rPr>
      <t xml:space="preserve">　</t>
    </r>
  </si>
  <si>
    <t xml:space="preserve">304001</t>
  </si>
  <si>
    <t xml:space="preserve">菱苦土</t>
  </si>
  <si>
    <t xml:space="preserve">305001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</t>
    </r>
  </si>
  <si>
    <t xml:space="preserve">305002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80</t>
    </r>
  </si>
  <si>
    <t xml:space="preserve">305003</t>
  </si>
  <si>
    <r>
      <rPr>
        <sz val="9"/>
        <color rgb="FF000000"/>
        <rFont val="微软雅黑"/>
        <family val="2"/>
        <charset val="134"/>
      </rPr>
      <t xml:space="preserve">GRC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69.9</t>
  </si>
  <si>
    <t xml:space="preserve">305004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60 </t>
    </r>
    <r>
      <rPr>
        <sz val="9"/>
        <color rgb="FF000000"/>
        <rFont val="Noto Sans"/>
        <family val="2"/>
      </rPr>
      <t xml:space="preserve">　</t>
    </r>
  </si>
  <si>
    <t xml:space="preserve">51.97</t>
  </si>
  <si>
    <t xml:space="preserve">305005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75</t>
    </r>
  </si>
  <si>
    <t xml:space="preserve">305006</t>
  </si>
  <si>
    <r>
      <rPr>
        <sz val="9"/>
        <color rgb="FF000000"/>
        <rFont val="微软雅黑"/>
        <family val="2"/>
        <charset val="134"/>
      </rPr>
      <t xml:space="preserve">NFG</t>
    </r>
    <r>
      <rPr>
        <sz val="9"/>
        <color rgb="FF000000"/>
        <rFont val="Noto Sans"/>
        <family val="2"/>
      </rPr>
      <t xml:space="preserve">墙板 </t>
    </r>
    <r>
      <rPr>
        <sz val="9"/>
        <color rgb="FF000000"/>
        <rFont val="微软雅黑"/>
        <family val="2"/>
        <charset val="134"/>
      </rPr>
      <t xml:space="preserve">δ=90</t>
    </r>
  </si>
  <si>
    <t xml:space="preserve">76.2</t>
  </si>
  <si>
    <t xml:space="preserve">305007</t>
  </si>
  <si>
    <t xml:space="preserve">泰柏板</t>
  </si>
  <si>
    <t xml:space="preserve">305059</t>
  </si>
  <si>
    <t xml:space="preserve">401001</t>
  </si>
  <si>
    <r>
      <rPr>
        <sz val="9"/>
        <color rgb="FF000000"/>
        <rFont val="Noto Sans"/>
        <family val="2"/>
      </rPr>
      <t xml:space="preserve">板条 </t>
    </r>
    <r>
      <rPr>
        <sz val="9"/>
        <color rgb="FF000000"/>
        <rFont val="微软雅黑"/>
        <family val="2"/>
        <charset val="134"/>
      </rPr>
      <t xml:space="preserve">1000x30x8mm</t>
    </r>
  </si>
  <si>
    <t xml:space="preserve">401011</t>
  </si>
  <si>
    <r>
      <rPr>
        <sz val="9"/>
        <color rgb="FF000000"/>
        <rFont val="Noto Sans"/>
        <family val="2"/>
      </rPr>
      <t xml:space="preserve">枫木方 </t>
    </r>
    <r>
      <rPr>
        <sz val="9"/>
        <color rgb="FF000000"/>
        <rFont val="微软雅黑"/>
        <family val="2"/>
        <charset val="134"/>
      </rPr>
      <t xml:space="preserve">30x40</t>
    </r>
  </si>
  <si>
    <t xml:space="preserve">401020</t>
  </si>
  <si>
    <t xml:space="preserve">毛板</t>
  </si>
  <si>
    <t xml:space="preserve">401029</t>
  </si>
  <si>
    <t xml:space="preserve">401030</t>
  </si>
  <si>
    <r>
      <rPr>
        <sz val="9"/>
        <color rgb="FF000000"/>
        <rFont val="Noto Sans"/>
        <family val="2"/>
      </rPr>
      <t xml:space="preserve">松木方 </t>
    </r>
    <r>
      <rPr>
        <sz val="9"/>
        <color rgb="FF000000"/>
        <rFont val="微软雅黑"/>
        <family val="2"/>
        <charset val="134"/>
      </rPr>
      <t xml:space="preserve">25×25</t>
    </r>
  </si>
  <si>
    <t xml:space="preserve">401031</t>
  </si>
  <si>
    <t xml:space="preserve">401035</t>
  </si>
  <si>
    <t xml:space="preserve">402005</t>
  </si>
  <si>
    <t xml:space="preserve">403001</t>
  </si>
  <si>
    <r>
      <rPr>
        <sz val="9"/>
        <color rgb="FF000000"/>
        <rFont val="Noto Sans"/>
        <family val="2"/>
      </rPr>
      <t xml:space="preserve">埃特板 </t>
    </r>
    <r>
      <rPr>
        <sz val="9"/>
        <color rgb="FF000000"/>
        <rFont val="微软雅黑"/>
        <family val="2"/>
        <charset val="134"/>
      </rPr>
      <t xml:space="preserve">1830x9.5mm</t>
    </r>
  </si>
  <si>
    <t xml:space="preserve">34.11</t>
  </si>
  <si>
    <t xml:space="preserve">403002</t>
  </si>
  <si>
    <t xml:space="preserve">白枫木饰面板</t>
  </si>
  <si>
    <t xml:space="preserve">403005</t>
  </si>
  <si>
    <t xml:space="preserve">红榉木夹板</t>
  </si>
  <si>
    <t xml:space="preserve">403006</t>
  </si>
  <si>
    <r>
      <rPr>
        <sz val="9"/>
        <color rgb="FF000000"/>
        <rFont val="Noto Sans"/>
        <family val="2"/>
      </rPr>
      <t xml:space="preserve">花式切片三夹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樟切片</t>
    </r>
    <r>
      <rPr>
        <sz val="9"/>
        <color rgb="FF000000"/>
        <rFont val="微软雅黑"/>
        <family val="2"/>
        <charset val="134"/>
      </rPr>
      <t xml:space="preserve">) </t>
    </r>
    <r>
      <rPr>
        <sz val="9"/>
        <color rgb="FF000000"/>
        <rFont val="Noto Sans"/>
        <family val="2"/>
      </rPr>
      <t xml:space="preserve">综合</t>
    </r>
  </si>
  <si>
    <t xml:space="preserve">403007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5mm</t>
    </r>
  </si>
  <si>
    <t xml:space="preserve">403008</t>
  </si>
  <si>
    <r>
      <rPr>
        <sz val="9"/>
        <color rgb="FF000000"/>
        <rFont val="Noto Sans"/>
        <family val="2"/>
      </rPr>
      <t xml:space="preserve">胶合板 </t>
    </r>
    <r>
      <rPr>
        <sz val="9"/>
        <color rgb="FF000000"/>
        <rFont val="微软雅黑"/>
        <family val="2"/>
        <charset val="134"/>
      </rPr>
      <t xml:space="preserve">1220x2440x18mm</t>
    </r>
  </si>
  <si>
    <t xml:space="preserve">403011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910x2130mm</t>
    </r>
  </si>
  <si>
    <t xml:space="preserve">403012</t>
  </si>
  <si>
    <r>
      <rPr>
        <sz val="9"/>
        <color rgb="FF000000"/>
        <rFont val="Noto Sans"/>
        <family val="2"/>
      </rPr>
      <t xml:space="preserve">胶合板 三夹</t>
    </r>
    <r>
      <rPr>
        <sz val="9"/>
        <color rgb="FF000000"/>
        <rFont val="微软雅黑"/>
        <family val="2"/>
        <charset val="134"/>
      </rPr>
      <t xml:space="preserve">1220x2440mm</t>
    </r>
  </si>
  <si>
    <t xml:space="preserve">403012-1</t>
  </si>
  <si>
    <t xml:space="preserve">403013</t>
  </si>
  <si>
    <r>
      <rPr>
        <sz val="9"/>
        <color rgb="FF000000"/>
        <rFont val="Noto Sans"/>
        <family val="2"/>
      </rPr>
      <t xml:space="preserve">胶合板 五夹</t>
    </r>
    <r>
      <rPr>
        <sz val="9"/>
        <color rgb="FF000000"/>
        <rFont val="微软雅黑"/>
        <family val="2"/>
        <charset val="134"/>
      </rPr>
      <t xml:space="preserve">1 220x2440mm</t>
    </r>
  </si>
  <si>
    <t xml:space="preserve">403014</t>
  </si>
  <si>
    <r>
      <rPr>
        <sz val="9"/>
        <color rgb="FF000000"/>
        <rFont val="Noto Sans"/>
        <family val="2"/>
      </rPr>
      <t xml:space="preserve">胶合板十三夹 </t>
    </r>
    <r>
      <rPr>
        <sz val="9"/>
        <color rgb="FF000000"/>
        <rFont val="微软雅黑"/>
        <family val="2"/>
        <charset val="134"/>
      </rPr>
      <t xml:space="preserve">1220×2440x13mm</t>
    </r>
  </si>
  <si>
    <t xml:space="preserve">403017</t>
  </si>
  <si>
    <r>
      <rPr>
        <sz val="9"/>
        <color rgb="FF000000"/>
        <rFont val="Noto Sans"/>
        <family val="2"/>
      </rPr>
      <t xml:space="preserve">细木工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3018</t>
  </si>
  <si>
    <r>
      <rPr>
        <sz val="9"/>
        <color rgb="FF000000"/>
        <rFont val="Noto Sans"/>
        <family val="2"/>
      </rPr>
      <t xml:space="preserve">细木工板单面砂皮 </t>
    </r>
    <r>
      <rPr>
        <sz val="9"/>
        <color rgb="FF000000"/>
        <rFont val="微软雅黑"/>
        <family val="2"/>
        <charset val="134"/>
      </rPr>
      <t xml:space="preserve">δ=18mm</t>
    </r>
  </si>
  <si>
    <t xml:space="preserve">403020</t>
  </si>
  <si>
    <r>
      <rPr>
        <sz val="9"/>
        <color rgb="FF000000"/>
        <rFont val="Noto Sans"/>
        <family val="2"/>
      </rPr>
      <t xml:space="preserve">柳桉芯九厘板 </t>
    </r>
    <r>
      <rPr>
        <sz val="9"/>
        <color rgb="FF000000"/>
        <rFont val="微软雅黑"/>
        <family val="2"/>
        <charset val="134"/>
      </rPr>
      <t xml:space="preserve">1220x2440x9 </t>
    </r>
    <r>
      <rPr>
        <sz val="9"/>
        <color rgb="FF000000"/>
        <rFont val="Noto Sans"/>
        <family val="2"/>
      </rPr>
      <t xml:space="preserve">　</t>
    </r>
  </si>
  <si>
    <t xml:space="preserve">23.25</t>
  </si>
  <si>
    <t xml:space="preserve">403022</t>
  </si>
  <si>
    <t xml:space="preserve">403023</t>
  </si>
  <si>
    <r>
      <rPr>
        <sz val="9"/>
        <color rgb="FF000000"/>
        <rFont val="Noto Sans"/>
        <family val="2"/>
      </rPr>
      <t xml:space="preserve">杨木芯十二厘板 </t>
    </r>
    <r>
      <rPr>
        <sz val="9"/>
        <color rgb="FF000000"/>
        <rFont val="微软雅黑"/>
        <family val="2"/>
        <charset val="134"/>
      </rPr>
      <t xml:space="preserve">1220x2440x12</t>
    </r>
  </si>
  <si>
    <t xml:space="preserve">403024</t>
  </si>
  <si>
    <r>
      <rPr>
        <sz val="9"/>
        <color rgb="FF000000"/>
        <rFont val="Noto Sans"/>
        <family val="2"/>
      </rPr>
      <t xml:space="preserve">柚木夹板 </t>
    </r>
    <r>
      <rPr>
        <sz val="9"/>
        <color rgb="FF000000"/>
        <rFont val="微软雅黑"/>
        <family val="2"/>
        <charset val="134"/>
      </rPr>
      <t xml:space="preserve">12mm</t>
    </r>
  </si>
  <si>
    <t xml:space="preserve">404001</t>
  </si>
  <si>
    <r>
      <rPr>
        <sz val="9"/>
        <color rgb="FF000000"/>
        <rFont val="微软雅黑"/>
        <family val="2"/>
        <charset val="134"/>
      </rPr>
      <t xml:space="preserve">TK</t>
    </r>
    <r>
      <rPr>
        <sz val="9"/>
        <color rgb="FF000000"/>
        <rFont val="Noto Sans"/>
        <family val="2"/>
      </rPr>
      <t xml:space="preserve">板</t>
    </r>
  </si>
  <si>
    <t xml:space="preserve">404002</t>
  </si>
  <si>
    <t xml:space="preserve">宝丽板</t>
  </si>
  <si>
    <t xml:space="preserve">16.25</t>
  </si>
  <si>
    <t xml:space="preserve">404004</t>
  </si>
  <si>
    <t xml:space="preserve">低碱纤维板网格条</t>
  </si>
  <si>
    <t xml:space="preserve">404005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光亮</t>
    </r>
    <r>
      <rPr>
        <sz val="9"/>
        <color rgb="FF000000"/>
        <rFont val="微软雅黑"/>
        <family val="2"/>
        <charset val="134"/>
      </rPr>
      <t xml:space="preserve">) 1220x2440×1.0</t>
    </r>
  </si>
  <si>
    <t xml:space="preserve">85.2</t>
  </si>
  <si>
    <t xml:space="preserve">404006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花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65.5</t>
  </si>
  <si>
    <t xml:space="preserve">404007</t>
  </si>
  <si>
    <r>
      <rPr>
        <sz val="9"/>
        <color rgb="FF000000"/>
        <rFont val="Noto Sans"/>
        <family val="2"/>
      </rPr>
      <t xml:space="preserve">防火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素</t>
    </r>
    <r>
      <rPr>
        <sz val="9"/>
        <color rgb="FF000000"/>
        <rFont val="微软雅黑"/>
        <family val="2"/>
        <charset val="134"/>
      </rPr>
      <t xml:space="preserve">) 1220x2440x1.0</t>
    </r>
  </si>
  <si>
    <t xml:space="preserve">404014</t>
  </si>
  <si>
    <t xml:space="preserve">405002</t>
  </si>
  <si>
    <r>
      <rPr>
        <sz val="9"/>
        <color rgb="FF000000"/>
        <rFont val="Noto Sans"/>
        <family val="2"/>
      </rPr>
      <t xml:space="preserve">半圆木线 </t>
    </r>
    <r>
      <rPr>
        <sz val="9"/>
        <color rgb="FF000000"/>
        <rFont val="微软雅黑"/>
        <family val="2"/>
        <charset val="134"/>
      </rPr>
      <t xml:space="preserve">60mm</t>
    </r>
  </si>
  <si>
    <t xml:space="preserve">405003</t>
  </si>
  <si>
    <t xml:space="preserve">405004</t>
  </si>
  <si>
    <t xml:space="preserve">390.99</t>
  </si>
  <si>
    <t xml:space="preserve">405006</t>
  </si>
  <si>
    <t xml:space="preserve">405007</t>
  </si>
  <si>
    <r>
      <rPr>
        <sz val="9"/>
        <color rgb="FF000000"/>
        <rFont val="Noto Sans"/>
        <family val="2"/>
      </rPr>
      <t xml:space="preserve">防火抗静电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09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×10</t>
    </r>
  </si>
  <si>
    <t xml:space="preserve">405010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20</t>
    </r>
  </si>
  <si>
    <t xml:space="preserve">405011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12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10x50</t>
    </r>
  </si>
  <si>
    <t xml:space="preserve">405013</t>
  </si>
  <si>
    <r>
      <rPr>
        <sz val="9"/>
        <color rgb="FF000000"/>
        <rFont val="Noto Sans"/>
        <family val="2"/>
      </rPr>
      <t xml:space="preserve">枫木线条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14</t>
  </si>
  <si>
    <r>
      <rPr>
        <sz val="9"/>
        <color rgb="FF000000"/>
        <rFont val="Noto Sans"/>
        <family val="2"/>
      </rPr>
      <t xml:space="preserve">复合地板 </t>
    </r>
    <r>
      <rPr>
        <sz val="9"/>
        <color rgb="FF000000"/>
        <rFont val="微软雅黑"/>
        <family val="2"/>
        <charset val="134"/>
      </rPr>
      <t xml:space="preserve">1818x303x8</t>
    </r>
  </si>
  <si>
    <t xml:space="preserve">405015</t>
  </si>
  <si>
    <r>
      <rPr>
        <sz val="9"/>
        <color rgb="FF000000"/>
        <rFont val="Noto Sans"/>
        <family val="2"/>
      </rPr>
      <t xml:space="preserve">复合木模板 </t>
    </r>
    <r>
      <rPr>
        <sz val="9"/>
        <color rgb="FF000000"/>
        <rFont val="微软雅黑"/>
        <family val="2"/>
        <charset val="134"/>
      </rPr>
      <t xml:space="preserve">18mm</t>
    </r>
  </si>
  <si>
    <t xml:space="preserve">405017</t>
  </si>
  <si>
    <r>
      <rPr>
        <sz val="9"/>
        <color rgb="FF000000"/>
        <rFont val="Noto Sans"/>
        <family val="2"/>
      </rPr>
      <t xml:space="preserve">高密度模压凹门 </t>
    </r>
    <r>
      <rPr>
        <sz val="9"/>
        <color rgb="FF000000"/>
        <rFont val="微软雅黑"/>
        <family val="2"/>
        <charset val="134"/>
      </rPr>
      <t xml:space="preserve">21 00x900x40</t>
    </r>
  </si>
  <si>
    <t xml:space="preserve">405018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19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0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21</t>
  </si>
  <si>
    <r>
      <rPr>
        <sz val="9"/>
        <color rgb="FF000000"/>
        <rFont val="Noto Sans"/>
        <family val="2"/>
      </rPr>
      <t xml:space="preserve">红松半园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2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23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3.93</t>
  </si>
  <si>
    <t xml:space="preserve">405024</t>
  </si>
  <si>
    <r>
      <rPr>
        <sz val="9"/>
        <color rgb="FF000000"/>
        <rFont val="Noto Sans"/>
        <family val="2"/>
      </rPr>
      <t xml:space="preserve">红松对称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25</t>
  </si>
  <si>
    <r>
      <rPr>
        <sz val="9"/>
        <color rgb="FF000000"/>
        <rFont val="Noto Sans"/>
        <family val="2"/>
      </rPr>
      <t xml:space="preserve">红松封边线 </t>
    </r>
    <r>
      <rPr>
        <sz val="9"/>
        <color rgb="FF000000"/>
        <rFont val="微软雅黑"/>
        <family val="2"/>
        <charset val="134"/>
      </rPr>
      <t xml:space="preserve">B=35</t>
    </r>
  </si>
  <si>
    <t xml:space="preserve">405026</t>
  </si>
  <si>
    <r>
      <rPr>
        <sz val="9"/>
        <color rgb="FF000000"/>
        <rFont val="Noto Sans"/>
        <family val="2"/>
      </rPr>
      <t xml:space="preserve">红松门头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27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2</t>
    </r>
  </si>
  <si>
    <t xml:space="preserve">405028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29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0</t>
  </si>
  <si>
    <r>
      <rPr>
        <sz val="9"/>
        <color rgb="FF000000"/>
        <rFont val="Noto Sans"/>
        <family val="2"/>
      </rPr>
      <t xml:space="preserve">红松木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1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5</t>
    </r>
  </si>
  <si>
    <t xml:space="preserve">405032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0</t>
    </r>
  </si>
  <si>
    <t xml:space="preserve">405033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25</t>
    </r>
  </si>
  <si>
    <t xml:space="preserve">405034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30</t>
    </r>
  </si>
  <si>
    <t xml:space="preserve">405035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40</t>
    </r>
  </si>
  <si>
    <t xml:space="preserve">405036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50</t>
    </r>
  </si>
  <si>
    <t xml:space="preserve">405037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60</t>
    </r>
  </si>
  <si>
    <t xml:space="preserve">405038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70</t>
    </r>
  </si>
  <si>
    <t xml:space="preserve">405039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0</t>
  </si>
  <si>
    <r>
      <rPr>
        <sz val="9"/>
        <color rgb="FF000000"/>
        <rFont val="Noto Sans"/>
        <family val="2"/>
      </rPr>
      <t xml:space="preserve">红松平线 </t>
    </r>
    <r>
      <rPr>
        <sz val="9"/>
        <color rgb="FF000000"/>
        <rFont val="微软雅黑"/>
        <family val="2"/>
        <charset val="134"/>
      </rPr>
      <t xml:space="preserve">B=100</t>
    </r>
  </si>
  <si>
    <t xml:space="preserve">8.48</t>
  </si>
  <si>
    <t xml:space="preserve">405041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00</t>
    </r>
  </si>
  <si>
    <t xml:space="preserve">8.57</t>
  </si>
  <si>
    <t xml:space="preserve">405042</t>
  </si>
  <si>
    <r>
      <rPr>
        <sz val="9"/>
        <color rgb="FF000000"/>
        <rFont val="Noto Sans"/>
        <family val="2"/>
      </rPr>
      <t xml:space="preserve">红松踢脚线 </t>
    </r>
    <r>
      <rPr>
        <sz val="9"/>
        <color rgb="FF000000"/>
        <rFont val="微软雅黑"/>
        <family val="2"/>
        <charset val="134"/>
      </rPr>
      <t xml:space="preserve">H=120</t>
    </r>
  </si>
  <si>
    <t xml:space="preserve">9.83</t>
  </si>
  <si>
    <t xml:space="preserve">405043</t>
  </si>
  <si>
    <r>
      <rPr>
        <sz val="9"/>
        <color rgb="FF000000"/>
        <rFont val="Noto Sans"/>
        <family val="2"/>
      </rPr>
      <t xml:space="preserve">红松天花板角线 </t>
    </r>
    <r>
      <rPr>
        <sz val="9"/>
        <color rgb="FF000000"/>
        <rFont val="微软雅黑"/>
        <family val="2"/>
        <charset val="134"/>
      </rPr>
      <t xml:space="preserve">B=80</t>
    </r>
  </si>
  <si>
    <t xml:space="preserve">405044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12x25</t>
    </r>
  </si>
  <si>
    <t xml:space="preserve">405045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20</t>
    </r>
  </si>
  <si>
    <t xml:space="preserve">405046</t>
  </si>
  <si>
    <r>
      <rPr>
        <sz val="9"/>
        <color rgb="FF000000"/>
        <rFont val="Noto Sans"/>
        <family val="2"/>
      </rPr>
      <t xml:space="preserve">红松压顶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47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5x15 </t>
    </r>
    <r>
      <rPr>
        <sz val="9"/>
        <color rgb="FF000000"/>
        <rFont val="Noto Sans"/>
        <family val="2"/>
      </rPr>
      <t xml:space="preserve">　</t>
    </r>
  </si>
  <si>
    <t xml:space="preserve">405048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0x20</t>
    </r>
  </si>
  <si>
    <t xml:space="preserve">405049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25x25</t>
    </r>
  </si>
  <si>
    <t xml:space="preserve">405050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30x30</t>
    </r>
  </si>
  <si>
    <t xml:space="preserve">405051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0x40</t>
    </r>
  </si>
  <si>
    <t xml:space="preserve">405052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53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054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60x60</t>
    </r>
  </si>
  <si>
    <t xml:space="preserve">405055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85x85</t>
    </r>
  </si>
  <si>
    <t xml:space="preserve">12.93</t>
  </si>
  <si>
    <t xml:space="preserve">405056</t>
  </si>
  <si>
    <r>
      <rPr>
        <sz val="9"/>
        <color rgb="FF000000"/>
        <rFont val="Noto Sans"/>
        <family val="2"/>
      </rPr>
      <t xml:space="preserve">红松阴角线 </t>
    </r>
    <r>
      <rPr>
        <sz val="9"/>
        <color rgb="FF000000"/>
        <rFont val="微软雅黑"/>
        <family val="2"/>
        <charset val="134"/>
      </rPr>
      <t xml:space="preserve">100x100</t>
    </r>
  </si>
  <si>
    <t xml:space="preserve">16.07</t>
  </si>
  <si>
    <t xml:space="preserve">405057</t>
  </si>
  <si>
    <r>
      <rPr>
        <sz val="9"/>
        <color rgb="FF000000"/>
        <rFont val="Noto Sans"/>
        <family val="2"/>
      </rPr>
      <t xml:space="preserve">红橡木实木花线 </t>
    </r>
    <r>
      <rPr>
        <sz val="9"/>
        <color rgb="FF000000"/>
        <rFont val="微软雅黑"/>
        <family val="2"/>
        <charset val="134"/>
      </rPr>
      <t xml:space="preserve">40x87</t>
    </r>
  </si>
  <si>
    <t xml:space="preserve">121.38</t>
  </si>
  <si>
    <t xml:space="preserve">405058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25</t>
    </r>
  </si>
  <si>
    <t xml:space="preserve">405059</t>
  </si>
  <si>
    <r>
      <rPr>
        <sz val="9"/>
        <color rgb="FF000000"/>
        <rFont val="Noto Sans"/>
        <family val="2"/>
      </rPr>
      <t xml:space="preserve">榉木封边 </t>
    </r>
    <r>
      <rPr>
        <sz val="9"/>
        <color rgb="FF000000"/>
        <rFont val="微软雅黑"/>
        <family val="2"/>
        <charset val="134"/>
      </rPr>
      <t xml:space="preserve">10x30</t>
    </r>
  </si>
  <si>
    <t xml:space="preserve">405060</t>
  </si>
  <si>
    <r>
      <rPr>
        <sz val="9"/>
        <color rgb="FF000000"/>
        <rFont val="Noto Sans"/>
        <family val="2"/>
      </rPr>
      <t xml:space="preserve">榉木封边线 </t>
    </r>
    <r>
      <rPr>
        <sz val="9"/>
        <color rgb="FF000000"/>
        <rFont val="微软雅黑"/>
        <family val="2"/>
        <charset val="134"/>
      </rPr>
      <t xml:space="preserve">25x5</t>
    </r>
  </si>
  <si>
    <t xml:space="preserve">405061</t>
  </si>
  <si>
    <r>
      <rPr>
        <sz val="9"/>
        <color rgb="FF000000"/>
        <rFont val="Noto Sans"/>
        <family val="2"/>
      </rPr>
      <t xml:space="preserve">榉木内角线 </t>
    </r>
    <r>
      <rPr>
        <sz val="9"/>
        <color rgb="FF000000"/>
        <rFont val="微软雅黑"/>
        <family val="2"/>
        <charset val="134"/>
      </rPr>
      <t xml:space="preserve">10x10</t>
    </r>
  </si>
  <si>
    <t xml:space="preserve">405062</t>
  </si>
  <si>
    <r>
      <rPr>
        <sz val="9"/>
        <color rgb="FF000000"/>
        <rFont val="Noto Sans"/>
        <family val="2"/>
      </rPr>
      <t xml:space="preserve">抗静电复合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405067</t>
  </si>
  <si>
    <r>
      <rPr>
        <sz val="9"/>
        <color rgb="FF000000"/>
        <rFont val="Noto Sans"/>
        <family val="2"/>
      </rPr>
      <t xml:space="preserve">柳桉车木立杆 </t>
    </r>
    <r>
      <rPr>
        <sz val="9"/>
        <color rgb="FF000000"/>
        <rFont val="微软雅黑"/>
        <family val="2"/>
        <charset val="134"/>
      </rPr>
      <t xml:space="preserve">45x45</t>
    </r>
  </si>
  <si>
    <t xml:space="preserve">405068</t>
  </si>
  <si>
    <r>
      <rPr>
        <sz val="9"/>
        <color rgb="FF000000"/>
        <rFont val="Noto Sans"/>
        <family val="2"/>
      </rPr>
      <t xml:space="preserve">柳桉扶手 </t>
    </r>
    <r>
      <rPr>
        <sz val="9"/>
        <color rgb="FF000000"/>
        <rFont val="微软雅黑"/>
        <family val="2"/>
        <charset val="134"/>
      </rPr>
      <t xml:space="preserve">50x80</t>
    </r>
  </si>
  <si>
    <t xml:space="preserve">405071</t>
  </si>
  <si>
    <t xml:space="preserve">405073</t>
  </si>
  <si>
    <t xml:space="preserve">405074</t>
  </si>
  <si>
    <t xml:space="preserve">405076</t>
  </si>
  <si>
    <r>
      <rPr>
        <sz val="9"/>
        <color rgb="FF000000"/>
        <rFont val="Noto Sans"/>
        <family val="2"/>
      </rPr>
      <t xml:space="preserve">毛地板 </t>
    </r>
    <r>
      <rPr>
        <sz val="9"/>
        <color rgb="FF000000"/>
        <rFont val="微软雅黑"/>
        <family val="2"/>
        <charset val="134"/>
      </rPr>
      <t xml:space="preserve">δ=25mm</t>
    </r>
  </si>
  <si>
    <t xml:space="preserve">405081</t>
  </si>
  <si>
    <t xml:space="preserve">405082</t>
  </si>
  <si>
    <r>
      <rPr>
        <sz val="9"/>
        <color rgb="FF000000"/>
        <rFont val="Noto Sans"/>
        <family val="2"/>
      </rPr>
      <t xml:space="preserve">免刨硬木企口木地板 </t>
    </r>
    <r>
      <rPr>
        <sz val="9"/>
        <color rgb="FF000000"/>
        <rFont val="微软雅黑"/>
        <family val="2"/>
        <charset val="134"/>
      </rPr>
      <t xml:space="preserve">910x91 x18</t>
    </r>
  </si>
  <si>
    <t xml:space="preserve">405084</t>
  </si>
  <si>
    <t xml:space="preserve">405087</t>
  </si>
  <si>
    <t xml:space="preserve">405091</t>
  </si>
  <si>
    <r>
      <rPr>
        <sz val="9"/>
        <color rgb="FF000000"/>
        <rFont val="Noto Sans"/>
        <family val="2"/>
      </rPr>
      <t xml:space="preserve">木制百页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9.31</t>
  </si>
  <si>
    <t xml:space="preserve">405092</t>
  </si>
  <si>
    <t xml:space="preserve">木制满百页门</t>
  </si>
  <si>
    <t xml:space="preserve">405098</t>
  </si>
  <si>
    <t xml:space="preserve">405104</t>
  </si>
  <si>
    <r>
      <rPr>
        <sz val="9"/>
        <color rgb="FF000000"/>
        <rFont val="Noto Sans"/>
        <family val="2"/>
      </rPr>
      <t xml:space="preserve">软木 </t>
    </r>
    <r>
      <rPr>
        <sz val="9"/>
        <color rgb="FF000000"/>
        <rFont val="微软雅黑"/>
        <family val="2"/>
        <charset val="134"/>
      </rPr>
      <t xml:space="preserve">380x380mm</t>
    </r>
  </si>
  <si>
    <t xml:space="preserve">583.3</t>
  </si>
  <si>
    <t xml:space="preserve">405112</t>
  </si>
  <si>
    <r>
      <rPr>
        <sz val="9"/>
        <color rgb="FF000000"/>
        <rFont val="Noto Sans"/>
        <family val="2"/>
      </rPr>
      <t xml:space="preserve">三角枫木线 </t>
    </r>
    <r>
      <rPr>
        <sz val="9"/>
        <color rgb="FF000000"/>
        <rFont val="微软雅黑"/>
        <family val="2"/>
        <charset val="134"/>
      </rPr>
      <t xml:space="preserve">50x50</t>
    </r>
  </si>
  <si>
    <t xml:space="preserve">405114</t>
  </si>
  <si>
    <r>
      <rPr>
        <sz val="9"/>
        <color rgb="FF000000"/>
        <rFont val="Noto Sans"/>
        <family val="2"/>
      </rPr>
      <t xml:space="preserve">栓木曲线条 </t>
    </r>
    <r>
      <rPr>
        <sz val="9"/>
        <color rgb="FF000000"/>
        <rFont val="微软雅黑"/>
        <family val="2"/>
        <charset val="134"/>
      </rPr>
      <t xml:space="preserve">31×69</t>
    </r>
  </si>
  <si>
    <t xml:space="preserve">405115</t>
  </si>
  <si>
    <r>
      <rPr>
        <sz val="9"/>
        <color rgb="FF000000"/>
        <rFont val="Noto Sans"/>
        <family val="2"/>
      </rPr>
      <t xml:space="preserve">栓木实木花线 </t>
    </r>
    <r>
      <rPr>
        <sz val="9"/>
        <color rgb="FF000000"/>
        <rFont val="微软雅黑"/>
        <family val="2"/>
        <charset val="134"/>
      </rPr>
      <t xml:space="preserve">25x63</t>
    </r>
  </si>
  <si>
    <t xml:space="preserve">405117</t>
  </si>
  <si>
    <t xml:space="preserve">405124</t>
  </si>
  <si>
    <r>
      <rPr>
        <sz val="9"/>
        <color rgb="FF000000"/>
        <rFont val="Noto Sans"/>
        <family val="2"/>
      </rPr>
      <t xml:space="preserve">席纹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口硬木地板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25</t>
  </si>
  <si>
    <r>
      <rPr>
        <sz val="9"/>
        <color rgb="FF000000"/>
        <rFont val="Noto Sans"/>
        <family val="2"/>
      </rPr>
      <t xml:space="preserve">席纹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9.94</t>
  </si>
  <si>
    <t xml:space="preserve">405126</t>
  </si>
  <si>
    <r>
      <rPr>
        <sz val="9"/>
        <color rgb="FF000000"/>
        <rFont val="Noto Sans"/>
        <family val="2"/>
      </rPr>
      <t xml:space="preserve">镶板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405130</t>
  </si>
  <si>
    <r>
      <rPr>
        <sz val="9"/>
        <color rgb="FF000000"/>
        <rFont val="Noto Sans"/>
        <family val="2"/>
      </rPr>
      <t xml:space="preserve">硬木地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2.13</t>
  </si>
  <si>
    <t xml:space="preserve">405131</t>
  </si>
  <si>
    <t xml:space="preserve">405132</t>
  </si>
  <si>
    <r>
      <rPr>
        <sz val="9"/>
        <color rgb="FF000000"/>
        <rFont val="Noto Sans"/>
        <family val="2"/>
      </rPr>
      <t xml:space="preserve">硬木扶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成品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　　　　　</t>
    </r>
  </si>
  <si>
    <t xml:space="preserve">405138</t>
  </si>
  <si>
    <t xml:space="preserve">柚木皮</t>
  </si>
  <si>
    <t xml:space="preserve">405139</t>
  </si>
  <si>
    <r>
      <rPr>
        <sz val="9"/>
        <color rgb="FF000000"/>
        <rFont val="Noto Sans"/>
        <family val="2"/>
      </rPr>
      <t xml:space="preserve">园木拉手 </t>
    </r>
    <r>
      <rPr>
        <sz val="9"/>
        <color rgb="FF000000"/>
        <rFont val="微软雅黑"/>
        <family val="2"/>
        <charset val="134"/>
      </rPr>
      <t xml:space="preserve">φ25</t>
    </r>
  </si>
  <si>
    <t xml:space="preserve">405140</t>
  </si>
  <si>
    <t xml:space="preserve">云杉夹板门</t>
  </si>
  <si>
    <t xml:space="preserve">405141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40mm</t>
    </r>
    <r>
      <rPr>
        <sz val="9"/>
        <color rgb="FF000000"/>
        <rFont val="Noto Sans"/>
        <family val="2"/>
      </rPr>
      <t xml:space="preserve">内</t>
    </r>
  </si>
  <si>
    <t xml:space="preserve">405142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内</t>
    </r>
  </si>
  <si>
    <t xml:space="preserve">405143</t>
  </si>
  <si>
    <r>
      <rPr>
        <sz val="9"/>
        <color rgb="FF000000"/>
        <rFont val="Noto Sans"/>
        <family val="2"/>
      </rPr>
      <t xml:space="preserve">装饰木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凹凸线条</t>
    </r>
    <r>
      <rPr>
        <sz val="9"/>
        <color rgb="FF000000"/>
        <rFont val="微软雅黑"/>
        <family val="2"/>
        <charset val="134"/>
      </rPr>
      <t xml:space="preserve">) B=80mm</t>
    </r>
    <r>
      <rPr>
        <sz val="9"/>
        <color rgb="FF000000"/>
        <rFont val="Noto Sans"/>
        <family val="2"/>
      </rPr>
      <t xml:space="preserve">上</t>
    </r>
  </si>
  <si>
    <t xml:space="preserve">406001</t>
  </si>
  <si>
    <r>
      <rPr>
        <sz val="9"/>
        <color rgb="FF000000"/>
        <rFont val="Noto Sans"/>
        <family val="2"/>
      </rPr>
      <t xml:space="preserve">半园竹片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49.88</t>
  </si>
  <si>
    <t xml:space="preserve">406002</t>
  </si>
  <si>
    <t xml:space="preserve">406007</t>
  </si>
  <si>
    <t xml:space="preserve">406010</t>
  </si>
  <si>
    <r>
      <rPr>
        <sz val="9"/>
        <color rgb="FF000000"/>
        <rFont val="Noto Sans"/>
        <family val="2"/>
      </rPr>
      <t xml:space="preserve">竹钉 </t>
    </r>
    <r>
      <rPr>
        <sz val="9"/>
        <color rgb="FF000000"/>
        <rFont val="微软雅黑"/>
        <family val="2"/>
        <charset val="134"/>
      </rPr>
      <t xml:space="preserve">φ5x40mm</t>
    </r>
  </si>
  <si>
    <t xml:space="preserve">406013</t>
  </si>
  <si>
    <t xml:space="preserve">407004</t>
  </si>
  <si>
    <t xml:space="preserve">407006</t>
  </si>
  <si>
    <t xml:space="preserve">407007</t>
  </si>
  <si>
    <t xml:space="preserve">407009</t>
  </si>
  <si>
    <t xml:space="preserve">芦菲</t>
  </si>
  <si>
    <t xml:space="preserve">407012</t>
  </si>
  <si>
    <t xml:space="preserve">407016</t>
  </si>
  <si>
    <r>
      <rPr>
        <sz val="9"/>
        <color rgb="FF000000"/>
        <rFont val="Noto Sans"/>
        <family val="2"/>
      </rPr>
      <t xml:space="preserve">木丝板 </t>
    </r>
    <r>
      <rPr>
        <sz val="9"/>
        <color rgb="FF000000"/>
        <rFont val="微软雅黑"/>
        <family val="2"/>
        <charset val="134"/>
      </rPr>
      <t xml:space="preserve">δ=12mm</t>
    </r>
  </si>
  <si>
    <t xml:space="preserve">407018</t>
  </si>
  <si>
    <t xml:space="preserve">430001</t>
  </si>
  <si>
    <t xml:space="preserve">地沟铸铁盖板</t>
  </si>
  <si>
    <t xml:space="preserve">216.66</t>
  </si>
  <si>
    <t xml:space="preserve">430101</t>
  </si>
  <si>
    <t xml:space="preserve">铸铁栏杆（阳台）</t>
  </si>
  <si>
    <t xml:space="preserve">430201</t>
  </si>
  <si>
    <t xml:space="preserve">铸铁栏杆（围墙）</t>
  </si>
  <si>
    <t xml:space="preserve">430301</t>
  </si>
  <si>
    <t xml:space="preserve">铸铁拼杆</t>
  </si>
  <si>
    <t xml:space="preserve">430401</t>
  </si>
  <si>
    <r>
      <rPr>
        <sz val="9"/>
        <color rgb="FF000000"/>
        <rFont val="Noto Sans"/>
        <family val="2"/>
      </rPr>
      <t xml:space="preserve">焊条（铸</t>
    </r>
    <r>
      <rPr>
        <sz val="9"/>
        <color rgb="FF000000"/>
        <rFont val="微软雅黑"/>
        <family val="2"/>
        <charset val="134"/>
      </rPr>
      <t xml:space="preserve">305</t>
    </r>
    <r>
      <rPr>
        <sz val="9"/>
        <color rgb="FF000000"/>
        <rFont val="Noto Sans"/>
        <family val="2"/>
      </rPr>
      <t xml:space="preserve">）</t>
    </r>
  </si>
  <si>
    <t xml:space="preserve">490001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60*12</t>
    </r>
  </si>
  <si>
    <t xml:space="preserve">490002</t>
  </si>
  <si>
    <r>
      <rPr>
        <sz val="9"/>
        <color rgb="FF000000"/>
        <rFont val="Noto Sans"/>
        <family val="2"/>
      </rPr>
      <t xml:space="preserve">实木线条</t>
    </r>
    <r>
      <rPr>
        <sz val="9"/>
        <color rgb="FF000000"/>
        <rFont val="微软雅黑"/>
        <family val="2"/>
        <charset val="134"/>
      </rPr>
      <t xml:space="preserve">80*15</t>
    </r>
  </si>
  <si>
    <t xml:space="preserve">490003</t>
  </si>
  <si>
    <t xml:space="preserve">杉木支撑</t>
  </si>
  <si>
    <t xml:space="preserve">501002</t>
  </si>
  <si>
    <r>
      <rPr>
        <sz val="9"/>
        <color rgb="FF000000"/>
        <rFont val="微软雅黑"/>
        <family val="2"/>
        <charset val="134"/>
      </rPr>
      <t xml:space="preserve">120.140.150.175</t>
    </r>
    <r>
      <rPr>
        <sz val="9"/>
        <color rgb="FF000000"/>
        <rFont val="Noto Sans"/>
        <family val="2"/>
      </rPr>
      <t xml:space="preserve">系列明框幕墙铝型材</t>
    </r>
  </si>
  <si>
    <t xml:space="preserve">501003</t>
  </si>
  <si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角铝 </t>
    </r>
    <r>
      <rPr>
        <sz val="9"/>
        <color rgb="FF000000"/>
        <rFont val="微软雅黑"/>
        <family val="2"/>
        <charset val="134"/>
      </rPr>
      <t xml:space="preserve">25×25x1</t>
    </r>
  </si>
  <si>
    <t xml:space="preserve">501004</t>
  </si>
  <si>
    <t xml:space="preserve">501006</t>
  </si>
  <si>
    <t xml:space="preserve">2.79</t>
  </si>
  <si>
    <t xml:space="preserve">501009</t>
  </si>
  <si>
    <t xml:space="preserve">热轧扁钢 综合</t>
  </si>
  <si>
    <t xml:space="preserve">501014</t>
  </si>
  <si>
    <t xml:space="preserve">501033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34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35</t>
  </si>
  <si>
    <r>
      <rPr>
        <sz val="9"/>
        <color rgb="FF000000"/>
        <rFont val="Noto Sans"/>
        <family val="2"/>
      </rPr>
      <t xml:space="preserve">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38</t>
  </si>
  <si>
    <r>
      <rPr>
        <sz val="9"/>
        <color rgb="FF000000"/>
        <rFont val="Noto Sans"/>
        <family val="2"/>
      </rPr>
      <t xml:space="preserve">大铝条 </t>
    </r>
    <r>
      <rPr>
        <sz val="9"/>
        <color rgb="FF000000"/>
        <rFont val="微软雅黑"/>
        <family val="2"/>
        <charset val="134"/>
      </rPr>
      <t xml:space="preserve">86mm</t>
    </r>
  </si>
  <si>
    <t xml:space="preserve">501041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1042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1043</t>
  </si>
  <si>
    <r>
      <rPr>
        <sz val="9"/>
        <color rgb="FF000000"/>
        <rFont val="Noto Sans"/>
        <family val="2"/>
      </rPr>
      <t xml:space="preserve">地槽铝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1070</t>
  </si>
  <si>
    <t xml:space="preserve">501074</t>
  </si>
  <si>
    <t xml:space="preserve">501078</t>
  </si>
  <si>
    <r>
      <rPr>
        <sz val="9"/>
        <color rgb="FF000000"/>
        <rFont val="Noto Sans"/>
        <family val="2"/>
      </rPr>
      <t xml:space="preserve">角钢 </t>
    </r>
    <r>
      <rPr>
        <sz val="9"/>
        <color rgb="FF000000"/>
        <rFont val="微软雅黑"/>
        <family val="2"/>
        <charset val="134"/>
      </rPr>
      <t xml:space="preserve">40x3</t>
    </r>
  </si>
  <si>
    <t xml:space="preserve">501081</t>
  </si>
  <si>
    <r>
      <rPr>
        <sz val="9"/>
        <color rgb="FF000000"/>
        <rFont val="Noto Sans"/>
        <family val="2"/>
      </rPr>
      <t xml:space="preserve">角钢 ∠</t>
    </r>
    <r>
      <rPr>
        <sz val="9"/>
        <color rgb="FF000000"/>
        <rFont val="微软雅黑"/>
        <family val="2"/>
        <charset val="134"/>
      </rPr>
      <t xml:space="preserve">40x40x4</t>
    </r>
  </si>
  <si>
    <t xml:space="preserve">501094</t>
  </si>
  <si>
    <t xml:space="preserve">501095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30x12xlmm</t>
    </r>
  </si>
  <si>
    <t xml:space="preserve">501096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微软雅黑"/>
        <family val="2"/>
        <charset val="134"/>
      </rPr>
      <t xml:space="preserve">8x13x1.2mm</t>
    </r>
  </si>
  <si>
    <t xml:space="preserve">501097</t>
  </si>
  <si>
    <r>
      <rPr>
        <sz val="9"/>
        <color rgb="FF000000"/>
        <rFont val="Noto Sans"/>
        <family val="2"/>
      </rPr>
      <t xml:space="preserve">铝合金条 </t>
    </r>
    <r>
      <rPr>
        <sz val="9"/>
        <color rgb="FF000000"/>
        <rFont val="微软雅黑"/>
        <family val="2"/>
        <charset val="134"/>
      </rPr>
      <t xml:space="preserve">4mm</t>
    </r>
  </si>
  <si>
    <t xml:space="preserve">501098</t>
  </si>
  <si>
    <t xml:space="preserve">铝合金型材 古铜色</t>
  </si>
  <si>
    <t xml:space="preserve">21.13</t>
  </si>
  <si>
    <t xml:space="preserve">501099</t>
  </si>
  <si>
    <t xml:space="preserve">铝合金型材 银白色</t>
  </si>
  <si>
    <t xml:space="preserve">501100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104</t>
    </r>
    <r>
      <rPr>
        <sz val="9"/>
        <color rgb="FF000000"/>
        <rFont val="Noto Sans"/>
        <family val="2"/>
      </rPr>
      <t xml:space="preserve">系列</t>
    </r>
  </si>
  <si>
    <t xml:space="preserve">501101</t>
  </si>
  <si>
    <r>
      <rPr>
        <sz val="9"/>
        <color rgb="FF000000"/>
        <rFont val="Noto Sans"/>
        <family val="2"/>
      </rPr>
      <t xml:space="preserve">铝合金型材 </t>
    </r>
    <r>
      <rPr>
        <sz val="9"/>
        <color rgb="FF000000"/>
        <rFont val="微软雅黑"/>
        <family val="2"/>
        <charset val="134"/>
      </rPr>
      <t xml:space="preserve">76.3x44.5x1.5mm</t>
    </r>
  </si>
  <si>
    <t xml:space="preserve">21.04</t>
  </si>
  <si>
    <t xml:space="preserve">501102</t>
  </si>
  <si>
    <t xml:space="preserve">501114</t>
  </si>
  <si>
    <t xml:space="preserve">501120</t>
  </si>
  <si>
    <r>
      <rPr>
        <sz val="9"/>
        <color rgb="FF000000"/>
        <rFont val="Noto Sans"/>
        <family val="2"/>
      </rPr>
      <t xml:space="preserve">直角青铜板 </t>
    </r>
    <r>
      <rPr>
        <sz val="9"/>
        <color rgb="FF000000"/>
        <rFont val="微软雅黑"/>
        <family val="2"/>
        <charset val="134"/>
      </rPr>
      <t xml:space="preserve">5×50</t>
    </r>
  </si>
  <si>
    <t xml:space="preserve">501121</t>
  </si>
  <si>
    <t xml:space="preserve">502003</t>
  </si>
  <si>
    <r>
      <rPr>
        <sz val="9"/>
        <color rgb="FF000000"/>
        <rFont val="Noto Sans"/>
        <family val="2"/>
      </rPr>
      <t xml:space="preserve">槽形彩钢条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502018</t>
  </si>
  <si>
    <t xml:space="preserve">502047</t>
  </si>
  <si>
    <t xml:space="preserve">502086</t>
  </si>
  <si>
    <t xml:space="preserve">502088</t>
  </si>
  <si>
    <t xml:space="preserve">502093</t>
  </si>
  <si>
    <t xml:space="preserve">502096</t>
  </si>
  <si>
    <r>
      <rPr>
        <sz val="9"/>
        <color rgb="FF000000"/>
        <rFont val="Noto Sans"/>
        <family val="2"/>
      </rPr>
      <t xml:space="preserve">碳素钢丝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3793</t>
  </si>
  <si>
    <t xml:space="preserve">502098</t>
  </si>
  <si>
    <r>
      <rPr>
        <sz val="9"/>
        <color rgb="FF000000"/>
        <rFont val="Noto Sans"/>
        <family val="2"/>
      </rPr>
      <t xml:space="preserve">无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6018</t>
  </si>
  <si>
    <t xml:space="preserve">502101</t>
  </si>
  <si>
    <r>
      <rPr>
        <sz val="9"/>
        <color rgb="FF000000"/>
        <rFont val="Noto Sans"/>
        <family val="2"/>
      </rPr>
      <t xml:space="preserve">有粘结钢绞线 </t>
    </r>
    <r>
      <rPr>
        <sz val="9"/>
        <color rgb="FF000000"/>
        <rFont val="微软雅黑"/>
        <family val="2"/>
        <charset val="134"/>
      </rPr>
      <t xml:space="preserve">1570</t>
    </r>
    <r>
      <rPr>
        <sz val="9"/>
        <color rgb="FF000000"/>
        <rFont val="Noto Sans"/>
        <family val="2"/>
      </rPr>
      <t xml:space="preserve">级</t>
    </r>
  </si>
  <si>
    <t xml:space="preserve">4794</t>
  </si>
  <si>
    <t xml:space="preserve">502105</t>
  </si>
  <si>
    <t xml:space="preserve">502112</t>
  </si>
  <si>
    <t xml:space="preserve">热轧圆钢 综合</t>
  </si>
  <si>
    <t xml:space="preserve">502120</t>
  </si>
  <si>
    <r>
      <rPr>
        <sz val="9"/>
        <color rgb="FF000000"/>
        <rFont val="Noto Sans"/>
        <family val="2"/>
      </rPr>
      <t xml:space="preserve">成型冷轧扭钢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弯曲成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450</t>
  </si>
  <si>
    <t xml:space="preserve">50300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6</t>
    </r>
  </si>
  <si>
    <t xml:space="preserve">129.68</t>
  </si>
  <si>
    <t xml:space="preserve">50300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64.31</t>
  </si>
  <si>
    <t xml:space="preserve">50300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0</t>
    </r>
  </si>
  <si>
    <t xml:space="preserve">183.75</t>
  </si>
  <si>
    <t xml:space="preserve">50300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34.75</t>
  </si>
  <si>
    <t xml:space="preserve">50300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290.56</t>
  </si>
  <si>
    <t xml:space="preserve">50300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2438x2.0</t>
    </r>
  </si>
  <si>
    <t xml:space="preserve">380.84</t>
  </si>
  <si>
    <t xml:space="preserve">50300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23.44</t>
  </si>
  <si>
    <t xml:space="preserve">50300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58.82</t>
  </si>
  <si>
    <t xml:space="preserve">50300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177.29</t>
  </si>
  <si>
    <t xml:space="preserve">50301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25.88</t>
  </si>
  <si>
    <t xml:space="preserve">50301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不锈钢镜面板 </t>
    </r>
    <r>
      <rPr>
        <sz val="9"/>
        <color rgb="FF000000"/>
        <rFont val="微软雅黑"/>
        <family val="2"/>
        <charset val="134"/>
      </rPr>
      <t xml:space="preserve">1219x3048×1.5</t>
    </r>
  </si>
  <si>
    <t xml:space="preserve">356.22</t>
  </si>
  <si>
    <t xml:space="preserve">50301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158.74</t>
  </si>
  <si>
    <t xml:space="preserve">503013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0.8</t>
    </r>
  </si>
  <si>
    <t xml:space="preserve">503014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210.08</t>
  </si>
  <si>
    <t xml:space="preserve">503015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2</t>
    </r>
  </si>
  <si>
    <t xml:space="preserve">258.31</t>
  </si>
  <si>
    <t xml:space="preserve">503016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x1.5</t>
    </r>
  </si>
  <si>
    <t xml:space="preserve">311.21</t>
  </si>
  <si>
    <t xml:space="preserve">503017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2438×2.0</t>
    </r>
  </si>
  <si>
    <t xml:space="preserve">396.77</t>
  </si>
  <si>
    <t xml:space="preserve">503018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6</t>
    </r>
  </si>
  <si>
    <t xml:space="preserve">152.84</t>
  </si>
  <si>
    <t xml:space="preserve">503019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0.8</t>
    </r>
  </si>
  <si>
    <t xml:space="preserve">176.48</t>
  </si>
  <si>
    <t xml:space="preserve">503020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0</t>
    </r>
  </si>
  <si>
    <t xml:space="preserve">203.87</t>
  </si>
  <si>
    <t xml:space="preserve">503021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2</t>
    </r>
  </si>
  <si>
    <t xml:space="preserve">249.92</t>
  </si>
  <si>
    <t xml:space="preserve">503022</t>
  </si>
  <si>
    <r>
      <rPr>
        <sz val="9"/>
        <color rgb="FF000000"/>
        <rFont val="微软雅黑"/>
        <family val="2"/>
        <charset val="134"/>
      </rPr>
      <t xml:space="preserve">8K</t>
    </r>
    <r>
      <rPr>
        <sz val="9"/>
        <color rgb="FF000000"/>
        <rFont val="Noto Sans"/>
        <family val="2"/>
      </rPr>
      <t xml:space="preserve">镀钛不锈钢镜面板 </t>
    </r>
    <r>
      <rPr>
        <sz val="9"/>
        <color rgb="FF000000"/>
        <rFont val="微软雅黑"/>
        <family val="2"/>
        <charset val="134"/>
      </rPr>
      <t xml:space="preserve">1219x3048x1.5</t>
    </r>
  </si>
  <si>
    <t xml:space="preserve">373.44</t>
  </si>
  <si>
    <t xml:space="preserve">503036</t>
  </si>
  <si>
    <r>
      <rPr>
        <sz val="9"/>
        <color rgb="FF000000"/>
        <rFont val="Noto Sans"/>
        <family val="2"/>
      </rPr>
      <t xml:space="preserve">不锈钢长条扣板 </t>
    </r>
    <r>
      <rPr>
        <sz val="9"/>
        <color rgb="FF000000"/>
        <rFont val="微软雅黑"/>
        <family val="2"/>
        <charset val="134"/>
      </rPr>
      <t xml:space="preserve">100×3000</t>
    </r>
    <r>
      <rPr>
        <sz val="9"/>
        <color rgb="FF000000"/>
        <rFont val="Noto Sans"/>
        <family val="2"/>
      </rPr>
      <t xml:space="preserve">平板</t>
    </r>
  </si>
  <si>
    <t xml:space="preserve">158.1</t>
  </si>
  <si>
    <t xml:space="preserve">503038</t>
  </si>
  <si>
    <r>
      <rPr>
        <sz val="9"/>
        <color rgb="FF000000"/>
        <rFont val="Noto Sans"/>
        <family val="2"/>
      </rPr>
      <t xml:space="preserve">彩波纹瓦 </t>
    </r>
    <r>
      <rPr>
        <sz val="9"/>
        <color rgb="FF000000"/>
        <rFont val="微软雅黑"/>
        <family val="2"/>
        <charset val="134"/>
      </rPr>
      <t xml:space="preserve">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35×830xL</t>
    </r>
  </si>
  <si>
    <t xml:space="preserve">26.07</t>
  </si>
  <si>
    <t xml:space="preserve">503039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330</t>
    </r>
  </si>
  <si>
    <t xml:space="preserve">503040</t>
  </si>
  <si>
    <r>
      <rPr>
        <sz val="9"/>
        <color rgb="FF000000"/>
        <rFont val="Noto Sans"/>
        <family val="2"/>
      </rPr>
      <t xml:space="preserve">彩钢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面板</t>
    </r>
    <r>
      <rPr>
        <sz val="9"/>
        <color rgb="FF000000"/>
        <rFont val="微软雅黑"/>
        <family val="2"/>
        <charset val="134"/>
      </rPr>
      <t xml:space="preserve">Y135</t>
    </r>
  </si>
  <si>
    <t xml:space="preserve">503042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03043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03044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03045</t>
  </si>
  <si>
    <r>
      <rPr>
        <sz val="9"/>
        <color rgb="FF000000"/>
        <rFont val="Noto Sans"/>
        <family val="2"/>
      </rPr>
      <t xml:space="preserve">彩钢夹芯板 </t>
    </r>
    <r>
      <rPr>
        <sz val="9"/>
        <color rgb="FF000000"/>
        <rFont val="微软雅黑"/>
        <family val="2"/>
        <charset val="134"/>
      </rPr>
      <t xml:space="preserve">Tx</t>
    </r>
    <r>
      <rPr>
        <sz val="9"/>
        <color rgb="FF000000"/>
        <rFont val="Noto Sans"/>
        <family val="2"/>
      </rPr>
      <t xml:space="preserve">底面</t>
    </r>
  </si>
  <si>
    <t xml:space="preserve">52.25</t>
  </si>
  <si>
    <t xml:space="preserve">503046</t>
  </si>
  <si>
    <r>
      <rPr>
        <sz val="9"/>
        <color rgb="FF000000"/>
        <rFont val="Noto Sans"/>
        <family val="2"/>
      </rPr>
      <t xml:space="preserve">彩钢天沟 </t>
    </r>
    <r>
      <rPr>
        <sz val="9"/>
        <color rgb="FF000000"/>
        <rFont val="微软雅黑"/>
        <family val="2"/>
        <charset val="134"/>
      </rPr>
      <t xml:space="preserve">660mm</t>
    </r>
  </si>
  <si>
    <t xml:space="preserve">503047</t>
  </si>
  <si>
    <r>
      <rPr>
        <sz val="9"/>
        <color rgb="FF000000"/>
        <rFont val="Noto Sans"/>
        <family val="2"/>
      </rPr>
      <t xml:space="preserve">彩色金属脊瓦 </t>
    </r>
    <r>
      <rPr>
        <sz val="9"/>
        <color rgb="FF000000"/>
        <rFont val="微软雅黑"/>
        <family val="2"/>
        <charset val="134"/>
      </rPr>
      <t xml:space="preserve">1000×500mm</t>
    </r>
  </si>
  <si>
    <t xml:space="preserve">503051</t>
  </si>
  <si>
    <r>
      <rPr>
        <sz val="9"/>
        <color rgb="FF000000"/>
        <rFont val="Noto Sans"/>
        <family val="2"/>
      </rPr>
      <t xml:space="preserve">镀锌波纹瓦 </t>
    </r>
    <r>
      <rPr>
        <sz val="9"/>
        <color rgb="FF000000"/>
        <rFont val="微软雅黑"/>
        <family val="2"/>
        <charset val="134"/>
      </rPr>
      <t xml:space="preserve">900x2000xO.75</t>
    </r>
  </si>
  <si>
    <t xml:space="preserve">37.2</t>
  </si>
  <si>
    <t xml:space="preserve">503057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0.5</t>
    </r>
  </si>
  <si>
    <t xml:space="preserve">503058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O.75</t>
    </r>
  </si>
  <si>
    <t xml:space="preserve">503059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×1.0</t>
    </r>
  </si>
  <si>
    <t xml:space="preserve">503060</t>
  </si>
  <si>
    <r>
      <rPr>
        <sz val="9"/>
        <color rgb="FF000000"/>
        <rFont val="Noto Sans"/>
        <family val="2"/>
      </rPr>
      <t xml:space="preserve">镀锌薄钢板 </t>
    </r>
    <r>
      <rPr>
        <sz val="9"/>
        <color rgb="FF000000"/>
        <rFont val="微软雅黑"/>
        <family val="2"/>
        <charset val="134"/>
      </rPr>
      <t xml:space="preserve">1000x2000x1.2</t>
    </r>
  </si>
  <si>
    <t xml:space="preserve">503077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0#</t>
    </r>
  </si>
  <si>
    <t xml:space="preserve">36.1</t>
  </si>
  <si>
    <t xml:space="preserve">503078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4#</t>
    </r>
  </si>
  <si>
    <t xml:space="preserve">503079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0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28#</t>
    </r>
  </si>
  <si>
    <t xml:space="preserve">17.95</t>
  </si>
  <si>
    <t xml:space="preserve">503081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32#</t>
    </r>
  </si>
  <si>
    <t xml:space="preserve">12.55</t>
  </si>
  <si>
    <t xml:space="preserve">503085</t>
  </si>
  <si>
    <r>
      <rPr>
        <sz val="9"/>
        <color rgb="FF000000"/>
        <rFont val="Noto Sans"/>
        <family val="2"/>
      </rPr>
      <t xml:space="preserve">镀锌铁皮 </t>
    </r>
    <r>
      <rPr>
        <sz val="9"/>
        <color rgb="FF000000"/>
        <rFont val="微软雅黑"/>
        <family val="2"/>
        <charset val="134"/>
      </rPr>
      <t xml:space="preserve">δ1.2</t>
    </r>
  </si>
  <si>
    <t xml:space="preserve">49.22</t>
  </si>
  <si>
    <t xml:space="preserve">503086</t>
  </si>
  <si>
    <r>
      <rPr>
        <sz val="9"/>
        <color rgb="FF000000"/>
        <rFont val="Noto Sans"/>
        <family val="2"/>
      </rPr>
      <t xml:space="preserve">镀锌铁皮脊瓦 </t>
    </r>
    <r>
      <rPr>
        <sz val="9"/>
        <color rgb="FF000000"/>
        <rFont val="微软雅黑"/>
        <family val="2"/>
        <charset val="134"/>
      </rPr>
      <t xml:space="preserve">26#</t>
    </r>
  </si>
  <si>
    <t xml:space="preserve">503087</t>
  </si>
  <si>
    <t xml:space="preserve">13.4</t>
  </si>
  <si>
    <t xml:space="preserve">503088</t>
  </si>
  <si>
    <r>
      <rPr>
        <sz val="9"/>
        <color rgb="FF000000"/>
        <rFont val="Noto Sans"/>
        <family val="2"/>
      </rPr>
      <t xml:space="preserve">镀锌铁丝网 </t>
    </r>
    <r>
      <rPr>
        <sz val="9"/>
        <color rgb="FF000000"/>
        <rFont val="微软雅黑"/>
        <family val="2"/>
        <charset val="134"/>
      </rPr>
      <t xml:space="preserve">20x20x1.6</t>
    </r>
  </si>
  <si>
    <t xml:space="preserve">17.48</t>
  </si>
  <si>
    <t xml:space="preserve">503099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</t>
    </r>
  </si>
  <si>
    <t xml:space="preserve">503101</t>
  </si>
  <si>
    <r>
      <rPr>
        <sz val="9"/>
        <color rgb="FF000000"/>
        <rFont val="Noto Sans"/>
        <family val="2"/>
      </rPr>
      <t xml:space="preserve">钢板 </t>
    </r>
    <r>
      <rPr>
        <sz val="9"/>
        <color rgb="FF000000"/>
        <rFont val="微软雅黑"/>
        <family val="2"/>
        <charset val="134"/>
      </rPr>
      <t xml:space="preserve">δ1.5</t>
    </r>
  </si>
  <si>
    <t xml:space="preserve">503137</t>
  </si>
  <si>
    <r>
      <rPr>
        <sz val="9"/>
        <color rgb="FF000000"/>
        <rFont val="Noto Sans"/>
        <family val="2"/>
      </rPr>
      <t xml:space="preserve">钢板网 </t>
    </r>
    <r>
      <rPr>
        <sz val="9"/>
        <color rgb="FF000000"/>
        <rFont val="微软雅黑"/>
        <family val="2"/>
        <charset val="134"/>
      </rPr>
      <t xml:space="preserve">9x25mm</t>
    </r>
    <r>
      <rPr>
        <sz val="9"/>
        <color rgb="FF000000"/>
        <rFont val="Noto Sans"/>
        <family val="2"/>
      </rPr>
      <t xml:space="preserve">孔</t>
    </r>
  </si>
  <si>
    <t xml:space="preserve">503138</t>
  </si>
  <si>
    <r>
      <rPr>
        <sz val="9"/>
        <color rgb="FF000000"/>
        <rFont val="Noto Sans"/>
        <family val="2"/>
      </rPr>
      <t xml:space="preserve">钢板网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丝网</t>
    </r>
    <r>
      <rPr>
        <sz val="9"/>
        <color rgb="FF000000"/>
        <rFont val="微软雅黑"/>
        <family val="2"/>
        <charset val="134"/>
      </rPr>
      <t xml:space="preserve">) 0.8mm</t>
    </r>
  </si>
  <si>
    <t xml:space="preserve">503139</t>
  </si>
  <si>
    <t xml:space="preserve">4275</t>
  </si>
  <si>
    <t xml:space="preserve">503142</t>
  </si>
  <si>
    <t xml:space="preserve">503150</t>
  </si>
  <si>
    <t xml:space="preserve">503152</t>
  </si>
  <si>
    <t xml:space="preserve">503153</t>
  </si>
  <si>
    <t xml:space="preserve">古铜色铝合金扣板</t>
  </si>
  <si>
    <t xml:space="preserve">94.5</t>
  </si>
  <si>
    <t xml:space="preserve">503169</t>
  </si>
  <si>
    <t xml:space="preserve">金属板</t>
  </si>
  <si>
    <t xml:space="preserve">503172</t>
  </si>
  <si>
    <r>
      <rPr>
        <sz val="9"/>
        <color rgb="FF000000"/>
        <rFont val="Noto Sans"/>
        <family val="2"/>
      </rPr>
      <t xml:space="preserve">冷轧薄钢板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503179</t>
  </si>
  <si>
    <r>
      <rPr>
        <sz val="9"/>
        <color rgb="FF000000"/>
        <rFont val="Noto Sans"/>
        <family val="2"/>
      </rPr>
      <t xml:space="preserve">铝板网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180</t>
  </si>
  <si>
    <t xml:space="preserve">503182</t>
  </si>
  <si>
    <r>
      <rPr>
        <sz val="9"/>
        <color rgb="FF000000"/>
        <rFont val="Noto Sans"/>
        <family val="2"/>
      </rPr>
      <t xml:space="preserve">铝合金彩扣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3</t>
  </si>
  <si>
    <r>
      <rPr>
        <sz val="9"/>
        <color rgb="FF000000"/>
        <rFont val="Noto Sans"/>
        <family val="2"/>
      </rPr>
      <t xml:space="preserve">铝合金插缝板 </t>
    </r>
    <r>
      <rPr>
        <sz val="9"/>
        <color rgb="FF000000"/>
        <rFont val="微软雅黑"/>
        <family val="2"/>
        <charset val="134"/>
      </rPr>
      <t xml:space="preserve">0.8mm</t>
    </r>
  </si>
  <si>
    <t xml:space="preserve">503185</t>
  </si>
  <si>
    <r>
      <rPr>
        <sz val="9"/>
        <color rgb="FF000000"/>
        <rFont val="Noto Sans"/>
        <family val="2"/>
      </rPr>
      <t xml:space="preserve">铝合金插缝彩板 </t>
    </r>
    <r>
      <rPr>
        <sz val="9"/>
        <color rgb="FF000000"/>
        <rFont val="微软雅黑"/>
        <family val="2"/>
        <charset val="134"/>
      </rPr>
      <t xml:space="preserve">δ=0.8</t>
    </r>
  </si>
  <si>
    <t xml:space="preserve">503187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平板</t>
    </r>
  </si>
  <si>
    <t xml:space="preserve">503188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x0.6</t>
    </r>
    <r>
      <rPr>
        <sz val="9"/>
        <color rgb="FF000000"/>
        <rFont val="Noto Sans"/>
        <family val="2"/>
      </rPr>
      <t xml:space="preserve">压花板</t>
    </r>
  </si>
  <si>
    <t xml:space="preserve">503190</t>
  </si>
  <si>
    <r>
      <rPr>
        <sz val="9"/>
        <color rgb="FF000000"/>
        <rFont val="Noto Sans"/>
        <family val="2"/>
      </rPr>
      <t xml:space="preserve">铝合金方板天花 </t>
    </r>
    <r>
      <rPr>
        <sz val="9"/>
        <color rgb="FF000000"/>
        <rFont val="微软雅黑"/>
        <family val="2"/>
        <charset val="134"/>
      </rPr>
      <t xml:space="preserve">600x600×0.6φ1.8</t>
    </r>
    <r>
      <rPr>
        <sz val="9"/>
        <color rgb="FF000000"/>
        <rFont val="Noto Sans"/>
        <family val="2"/>
      </rPr>
      <t xml:space="preserve">微孔</t>
    </r>
  </si>
  <si>
    <t xml:space="preserve">503192</t>
  </si>
  <si>
    <t xml:space="preserve">503193</t>
  </si>
  <si>
    <r>
      <rPr>
        <sz val="9"/>
        <color rgb="FF000000"/>
        <rFont val="Noto Sans"/>
        <family val="2"/>
      </rPr>
      <t xml:space="preserve">铝合金靠墙彩扣板 </t>
    </r>
    <r>
      <rPr>
        <sz val="9"/>
        <color rgb="FF000000"/>
        <rFont val="微软雅黑"/>
        <family val="2"/>
        <charset val="134"/>
      </rPr>
      <t xml:space="preserve">δ=0.8mm</t>
    </r>
  </si>
  <si>
    <t xml:space="preserve">503197</t>
  </si>
  <si>
    <r>
      <rPr>
        <sz val="9"/>
        <color rgb="FF000000"/>
        <rFont val="Noto Sans"/>
        <family val="2"/>
      </rPr>
      <t xml:space="preserve">铝合金靠墙条板 </t>
    </r>
    <r>
      <rPr>
        <sz val="9"/>
        <color rgb="FF000000"/>
        <rFont val="微软雅黑"/>
        <family val="2"/>
        <charset val="134"/>
      </rPr>
      <t xml:space="preserve">δ=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503199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1.0mm</t>
    </r>
  </si>
  <si>
    <t xml:space="preserve">503200</t>
  </si>
  <si>
    <r>
      <rPr>
        <sz val="9"/>
        <color rgb="FF000000"/>
        <rFont val="Noto Sans"/>
        <family val="2"/>
      </rPr>
      <t xml:space="preserve">铝合金扣板 </t>
    </r>
    <r>
      <rPr>
        <sz val="9"/>
        <color rgb="FF000000"/>
        <rFont val="微软雅黑"/>
        <family val="2"/>
        <charset val="134"/>
      </rPr>
      <t xml:space="preserve">200x3000x0.5</t>
    </r>
    <r>
      <rPr>
        <sz val="9"/>
        <color rgb="FF000000"/>
        <rFont val="Noto Sans"/>
        <family val="2"/>
      </rPr>
      <t xml:space="preserve">平板</t>
    </r>
  </si>
  <si>
    <t xml:space="preserve">503204</t>
  </si>
  <si>
    <r>
      <rPr>
        <sz val="9"/>
        <color rgb="FF000000"/>
        <rFont val="Noto Sans"/>
        <family val="2"/>
      </rPr>
      <t xml:space="preserve">铝合金条板 </t>
    </r>
    <r>
      <rPr>
        <sz val="9"/>
        <color rgb="FF000000"/>
        <rFont val="微软雅黑"/>
        <family val="2"/>
        <charset val="134"/>
      </rPr>
      <t xml:space="preserve">1mm</t>
    </r>
  </si>
  <si>
    <t xml:space="preserve">503205</t>
  </si>
  <si>
    <t xml:space="preserve">铝合金装饰板</t>
  </si>
  <si>
    <t xml:space="preserve">503206</t>
  </si>
  <si>
    <t xml:space="preserve">铝镁曲板</t>
  </si>
  <si>
    <t xml:space="preserve">503207</t>
  </si>
  <si>
    <t xml:space="preserve">77.2</t>
  </si>
  <si>
    <t xml:space="preserve">503208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单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503209</t>
  </si>
  <si>
    <r>
      <rPr>
        <sz val="9"/>
        <color rgb="FF000000"/>
        <rFont val="Noto Sans"/>
        <family val="2"/>
      </rPr>
      <t xml:space="preserve">铝塑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双面</t>
    </r>
    <r>
      <rPr>
        <sz val="9"/>
        <color rgb="FF000000"/>
        <rFont val="微软雅黑"/>
        <family val="2"/>
        <charset val="134"/>
      </rPr>
      <t xml:space="preserve">) 1220x2440x3</t>
    </r>
  </si>
  <si>
    <t xml:space="preserve">80.6</t>
  </si>
  <si>
    <t xml:space="preserve">503273</t>
  </si>
  <si>
    <r>
      <rPr>
        <sz val="9"/>
        <color rgb="FF000000"/>
        <rFont val="Noto Sans"/>
        <family val="2"/>
      </rPr>
      <t xml:space="preserve">铜皮 </t>
    </r>
    <r>
      <rPr>
        <sz val="9"/>
        <color rgb="FF000000"/>
        <rFont val="微软雅黑"/>
        <family val="2"/>
        <charset val="134"/>
      </rPr>
      <t xml:space="preserve">δ=1.2</t>
    </r>
  </si>
  <si>
    <t xml:space="preserve">240.6</t>
  </si>
  <si>
    <t xml:space="preserve">503317</t>
  </si>
  <si>
    <r>
      <rPr>
        <sz val="9"/>
        <color rgb="FF000000"/>
        <rFont val="Noto Sans"/>
        <family val="2"/>
      </rPr>
      <t xml:space="preserve">紫铜板 </t>
    </r>
    <r>
      <rPr>
        <sz val="9"/>
        <color rgb="FF000000"/>
        <rFont val="微软雅黑"/>
        <family val="2"/>
        <charset val="134"/>
      </rPr>
      <t xml:space="preserve">δ3</t>
    </r>
  </si>
  <si>
    <t xml:space="preserve">503323</t>
  </si>
  <si>
    <t xml:space="preserve">504002</t>
  </si>
  <si>
    <r>
      <rPr>
        <sz val="9"/>
        <color rgb="FF000000"/>
        <rFont val="Noto Sans"/>
        <family val="2"/>
      </rPr>
      <t xml:space="preserve">不锈钢方管 </t>
    </r>
    <r>
      <rPr>
        <sz val="9"/>
        <color rgb="FF000000"/>
        <rFont val="微软雅黑"/>
        <family val="2"/>
        <charset val="134"/>
      </rPr>
      <t xml:space="preserve">45x25</t>
    </r>
  </si>
  <si>
    <t xml:space="preserve">26.27</t>
  </si>
  <si>
    <t xml:space="preserve">504004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19×0.8</t>
    </r>
  </si>
  <si>
    <t xml:space="preserve">504005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0</t>
    </r>
  </si>
  <si>
    <t xml:space="preserve">10.54</t>
  </si>
  <si>
    <t xml:space="preserve">504006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32x1.5</t>
    </r>
  </si>
  <si>
    <t xml:space="preserve">504007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51x1.0</t>
    </r>
  </si>
  <si>
    <t xml:space="preserve">504008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60x1.5</t>
    </r>
  </si>
  <si>
    <t xml:space="preserve">27.03</t>
  </si>
  <si>
    <t xml:space="preserve">504010</t>
  </si>
  <si>
    <r>
      <rPr>
        <sz val="9"/>
        <color rgb="FF000000"/>
        <rFont val="Noto Sans"/>
        <family val="2"/>
      </rPr>
      <t xml:space="preserve">不锈钢管 </t>
    </r>
    <r>
      <rPr>
        <sz val="9"/>
        <color rgb="FF000000"/>
        <rFont val="微软雅黑"/>
        <family val="2"/>
        <charset val="134"/>
      </rPr>
      <t xml:space="preserve">φ76x1.2</t>
    </r>
  </si>
  <si>
    <t xml:space="preserve">34.68</t>
  </si>
  <si>
    <t xml:space="preserve">504012</t>
  </si>
  <si>
    <r>
      <rPr>
        <sz val="9"/>
        <color rgb="FF000000"/>
        <rFont val="Noto Sans"/>
        <family val="2"/>
      </rPr>
      <t xml:space="preserve">不锈钢落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70.3</t>
  </si>
  <si>
    <t xml:space="preserve">504046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0</t>
    </r>
  </si>
  <si>
    <t xml:space="preserve">504049</t>
  </si>
  <si>
    <r>
      <rPr>
        <sz val="9"/>
        <color rgb="FF000000"/>
        <rFont val="Noto Sans"/>
        <family val="2"/>
      </rPr>
      <t xml:space="preserve">镀锌钢管 </t>
    </r>
    <r>
      <rPr>
        <sz val="9"/>
        <color rgb="FF000000"/>
        <rFont val="微软雅黑"/>
        <family val="2"/>
        <charset val="134"/>
      </rPr>
      <t xml:space="preserve">DN25</t>
    </r>
  </si>
  <si>
    <t xml:space="preserve">504069</t>
  </si>
  <si>
    <t xml:space="preserve">3100</t>
  </si>
  <si>
    <t xml:space="preserve">504074</t>
  </si>
  <si>
    <r>
      <rPr>
        <sz val="9"/>
        <color rgb="FF000000"/>
        <rFont val="Noto Sans"/>
        <family val="2"/>
      </rPr>
      <t xml:space="preserve">钢管 </t>
    </r>
    <r>
      <rPr>
        <sz val="9"/>
        <color rgb="FF000000"/>
        <rFont val="微软雅黑"/>
        <family val="2"/>
        <charset val="134"/>
      </rPr>
      <t xml:space="preserve">DN32</t>
    </r>
  </si>
  <si>
    <t xml:space="preserve">504098</t>
  </si>
  <si>
    <t xml:space="preserve">504130</t>
  </si>
  <si>
    <t xml:space="preserve">504177</t>
  </si>
  <si>
    <t xml:space="preserve">504187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 6</t>
    </r>
    <r>
      <rPr>
        <sz val="9"/>
        <color rgb="FF000000"/>
        <rFont val="Noto Sans"/>
        <family val="2"/>
      </rPr>
      <t xml:space="preserve">米定尺</t>
    </r>
  </si>
  <si>
    <t xml:space="preserve">504188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25x25x1.26</t>
    </r>
    <r>
      <rPr>
        <sz val="9"/>
        <color rgb="FF000000"/>
        <rFont val="Noto Sans"/>
        <family val="2"/>
      </rPr>
      <t xml:space="preserve">米定尺</t>
    </r>
  </si>
  <si>
    <t xml:space="preserve">21.89</t>
  </si>
  <si>
    <t xml:space="preserve">504189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06</t>
    </r>
    <r>
      <rPr>
        <sz val="9"/>
        <color rgb="FF000000"/>
        <rFont val="Noto Sans"/>
        <family val="2"/>
      </rPr>
      <t xml:space="preserve">米定尺</t>
    </r>
  </si>
  <si>
    <t xml:space="preserve">504190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30x30x1.26</t>
    </r>
    <r>
      <rPr>
        <sz val="9"/>
        <color rgb="FF000000"/>
        <rFont val="Noto Sans"/>
        <family val="2"/>
      </rPr>
      <t xml:space="preserve">米定尺</t>
    </r>
  </si>
  <si>
    <t xml:space="preserve">504191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06</t>
    </r>
    <r>
      <rPr>
        <sz val="9"/>
        <color rgb="FF000000"/>
        <rFont val="Noto Sans"/>
        <family val="2"/>
      </rPr>
      <t xml:space="preserve">米定尺</t>
    </r>
  </si>
  <si>
    <t xml:space="preserve">28.02</t>
  </si>
  <si>
    <t xml:space="preserve">504192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40x40x1.26</t>
    </r>
    <r>
      <rPr>
        <sz val="9"/>
        <color rgb="FF000000"/>
        <rFont val="Noto Sans"/>
        <family val="2"/>
      </rPr>
      <t xml:space="preserve">米定尺</t>
    </r>
  </si>
  <si>
    <t xml:space="preserve">34.29</t>
  </si>
  <si>
    <t xml:space="preserve">504193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4</t>
  </si>
  <si>
    <r>
      <rPr>
        <sz val="9"/>
        <color rgb="FF000000"/>
        <rFont val="Noto Sans"/>
        <family val="2"/>
      </rPr>
      <t xml:space="preserve">镜面不锈钢方管 </t>
    </r>
    <r>
      <rPr>
        <sz val="9"/>
        <color rgb="FF000000"/>
        <rFont val="微软雅黑"/>
        <family val="2"/>
        <charset val="134"/>
      </rPr>
      <t xml:space="preserve">50x50x1.26</t>
    </r>
    <r>
      <rPr>
        <sz val="9"/>
        <color rgb="FF000000"/>
        <rFont val="Noto Sans"/>
        <family val="2"/>
      </rPr>
      <t xml:space="preserve">米定尺</t>
    </r>
  </si>
  <si>
    <t xml:space="preserve">44.82</t>
  </si>
  <si>
    <t xml:space="preserve">50419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×0.66</t>
    </r>
    <r>
      <rPr>
        <sz val="9"/>
        <color rgb="FF000000"/>
        <rFont val="Noto Sans"/>
        <family val="2"/>
      </rPr>
      <t xml:space="preserve">米定尺</t>
    </r>
  </si>
  <si>
    <t xml:space="preserve">50419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0.86</t>
    </r>
    <r>
      <rPr>
        <sz val="9"/>
        <color rgb="FF000000"/>
        <rFont val="Noto Sans"/>
        <family val="2"/>
      </rPr>
      <t xml:space="preserve">米定尺</t>
    </r>
  </si>
  <si>
    <t xml:space="preserve">11.37</t>
  </si>
  <si>
    <t xml:space="preserve">50419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25.4x1.06</t>
    </r>
    <r>
      <rPr>
        <sz val="9"/>
        <color rgb="FF000000"/>
        <rFont val="Noto Sans"/>
        <family val="2"/>
      </rPr>
      <t xml:space="preserve">米定尺</t>
    </r>
  </si>
  <si>
    <t xml:space="preserve">50419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6</t>
    </r>
    <r>
      <rPr>
        <sz val="9"/>
        <color rgb="FF000000"/>
        <rFont val="Noto Sans"/>
        <family val="2"/>
      </rPr>
      <t xml:space="preserve">米定尺</t>
    </r>
  </si>
  <si>
    <t xml:space="preserve">50419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1.8x1.26</t>
    </r>
    <r>
      <rPr>
        <sz val="9"/>
        <color rgb="FF000000"/>
        <rFont val="Noto Sans"/>
        <family val="2"/>
      </rPr>
      <t xml:space="preserve">米定尺</t>
    </r>
  </si>
  <si>
    <t xml:space="preserve">50420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06</t>
    </r>
    <r>
      <rPr>
        <sz val="9"/>
        <color rgb="FF000000"/>
        <rFont val="Noto Sans"/>
        <family val="2"/>
      </rPr>
      <t xml:space="preserve">米定尺</t>
    </r>
  </si>
  <si>
    <t xml:space="preserve">20.99</t>
  </si>
  <si>
    <t xml:space="preserve">50420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38.1×1.26</t>
    </r>
    <r>
      <rPr>
        <sz val="9"/>
        <color rgb="FF000000"/>
        <rFont val="Noto Sans"/>
        <family val="2"/>
      </rPr>
      <t xml:space="preserve">米定尺</t>
    </r>
  </si>
  <si>
    <t xml:space="preserve">24.94</t>
  </si>
  <si>
    <t xml:space="preserve">50420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×1.06</t>
    </r>
    <r>
      <rPr>
        <sz val="9"/>
        <color rgb="FF000000"/>
        <rFont val="Noto Sans"/>
        <family val="2"/>
      </rPr>
      <t xml:space="preserve">米定尺</t>
    </r>
  </si>
  <si>
    <t xml:space="preserve">27.82</t>
  </si>
  <si>
    <t xml:space="preserve">50420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50.8x1.26</t>
    </r>
    <r>
      <rPr>
        <sz val="9"/>
        <color rgb="FF000000"/>
        <rFont val="Noto Sans"/>
        <family val="2"/>
      </rPr>
      <t xml:space="preserve">米定尺</t>
    </r>
  </si>
  <si>
    <t xml:space="preserve">34.22</t>
  </si>
  <si>
    <t xml:space="preserve">50420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x1.06</t>
    </r>
    <r>
      <rPr>
        <sz val="9"/>
        <color rgb="FF000000"/>
        <rFont val="Noto Sans"/>
        <family val="2"/>
      </rPr>
      <t xml:space="preserve">米定尺</t>
    </r>
  </si>
  <si>
    <t xml:space="preserve">50420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26</t>
    </r>
    <r>
      <rPr>
        <sz val="9"/>
        <color rgb="FF000000"/>
        <rFont val="Noto Sans"/>
        <family val="2"/>
      </rPr>
      <t xml:space="preserve">米定尺</t>
    </r>
  </si>
  <si>
    <t xml:space="preserve">41.54</t>
  </si>
  <si>
    <t xml:space="preserve">504206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63.5×1.56</t>
    </r>
    <r>
      <rPr>
        <sz val="9"/>
        <color rgb="FF000000"/>
        <rFont val="Noto Sans"/>
        <family val="2"/>
      </rPr>
      <t xml:space="preserve">米定尺</t>
    </r>
  </si>
  <si>
    <t xml:space="preserve">504207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06</t>
    </r>
    <r>
      <rPr>
        <sz val="9"/>
        <color rgb="FF000000"/>
        <rFont val="Noto Sans"/>
        <family val="2"/>
      </rPr>
      <t xml:space="preserve">米定尺</t>
    </r>
  </si>
  <si>
    <t xml:space="preserve">42.01</t>
  </si>
  <si>
    <t xml:space="preserve">504208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26</t>
    </r>
    <r>
      <rPr>
        <sz val="9"/>
        <color rgb="FF000000"/>
        <rFont val="Noto Sans"/>
        <family val="2"/>
      </rPr>
      <t xml:space="preserve">米定尺</t>
    </r>
  </si>
  <si>
    <t xml:space="preserve">504209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76.2x1.56</t>
    </r>
    <r>
      <rPr>
        <sz val="9"/>
        <color rgb="FF000000"/>
        <rFont val="Noto Sans"/>
        <family val="2"/>
      </rPr>
      <t xml:space="preserve">米定尺</t>
    </r>
  </si>
  <si>
    <t xml:space="preserve">504210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26</t>
    </r>
    <r>
      <rPr>
        <sz val="9"/>
        <color rgb="FF000000"/>
        <rFont val="Noto Sans"/>
        <family val="2"/>
      </rPr>
      <t xml:space="preserve">米定尺</t>
    </r>
  </si>
  <si>
    <t xml:space="preserve">62.09</t>
  </si>
  <si>
    <t xml:space="preserve">504211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1.56</t>
    </r>
    <r>
      <rPr>
        <sz val="9"/>
        <color rgb="FF000000"/>
        <rFont val="Noto Sans"/>
        <family val="2"/>
      </rPr>
      <t xml:space="preserve">米定尺</t>
    </r>
  </si>
  <si>
    <t xml:space="preserve">77.09</t>
  </si>
  <si>
    <t xml:space="preserve">504212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88.9x2.06</t>
    </r>
    <r>
      <rPr>
        <sz val="9"/>
        <color rgb="FF000000"/>
        <rFont val="Noto Sans"/>
        <family val="2"/>
      </rPr>
      <t xml:space="preserve">米定尺</t>
    </r>
  </si>
  <si>
    <t xml:space="preserve">102.79</t>
  </si>
  <si>
    <t xml:space="preserve">504213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x1.26</t>
    </r>
    <r>
      <rPr>
        <sz val="9"/>
        <color rgb="FF000000"/>
        <rFont val="Noto Sans"/>
        <family val="2"/>
      </rPr>
      <t xml:space="preserve">米定尺</t>
    </r>
  </si>
  <si>
    <t xml:space="preserve">72.4</t>
  </si>
  <si>
    <t xml:space="preserve">504214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01.8×1.56</t>
    </r>
    <r>
      <rPr>
        <sz val="9"/>
        <color rgb="FF000000"/>
        <rFont val="Noto Sans"/>
        <family val="2"/>
      </rPr>
      <t xml:space="preserve">米定尺</t>
    </r>
  </si>
  <si>
    <t xml:space="preserve">504215</t>
  </si>
  <si>
    <r>
      <rPr>
        <sz val="9"/>
        <color rgb="FF000000"/>
        <rFont val="Noto Sans"/>
        <family val="2"/>
      </rPr>
      <t xml:space="preserve">镜面不锈钢管 </t>
    </r>
    <r>
      <rPr>
        <sz val="9"/>
        <color rgb="FF000000"/>
        <rFont val="微软雅黑"/>
        <family val="2"/>
        <charset val="134"/>
      </rPr>
      <t xml:space="preserve">φ1 01.8x2.06</t>
    </r>
    <r>
      <rPr>
        <sz val="9"/>
        <color rgb="FF000000"/>
        <rFont val="Noto Sans"/>
        <family val="2"/>
      </rPr>
      <t xml:space="preserve">米定尺</t>
    </r>
  </si>
  <si>
    <t xml:space="preserve">117.81</t>
  </si>
  <si>
    <t xml:space="preserve">504216</t>
  </si>
  <si>
    <r>
      <rPr>
        <sz val="9"/>
        <color rgb="FF000000"/>
        <rFont val="Noto Sans"/>
        <family val="2"/>
      </rPr>
      <t xml:space="preserve">矩形空心钢管 </t>
    </r>
    <r>
      <rPr>
        <sz val="9"/>
        <color rgb="FF000000"/>
        <rFont val="微软雅黑"/>
        <family val="2"/>
        <charset val="134"/>
      </rPr>
      <t xml:space="preserve">50x25x3</t>
    </r>
  </si>
  <si>
    <t xml:space="preserve">504227</t>
  </si>
  <si>
    <r>
      <rPr>
        <sz val="9"/>
        <color rgb="FF000000"/>
        <rFont val="Noto Sans"/>
        <family val="2"/>
      </rPr>
      <t xml:space="preserve">铝合金扁管 </t>
    </r>
    <r>
      <rPr>
        <sz val="9"/>
        <color rgb="FF000000"/>
        <rFont val="微软雅黑"/>
        <family val="2"/>
        <charset val="134"/>
      </rPr>
      <t xml:space="preserve">100x44x1.8mm</t>
    </r>
  </si>
  <si>
    <t xml:space="preserve">504229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0x20mm</t>
    </r>
  </si>
  <si>
    <t xml:space="preserve">504231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 1.2mm</t>
    </r>
  </si>
  <si>
    <t xml:space="preserve">504232</t>
  </si>
  <si>
    <r>
      <rPr>
        <sz val="9"/>
        <color rgb="FF000000"/>
        <rFont val="Noto Sans"/>
        <family val="2"/>
      </rPr>
      <t xml:space="preserve">铝合金方管 </t>
    </r>
    <r>
      <rPr>
        <sz val="9"/>
        <color rgb="FF000000"/>
        <rFont val="微软雅黑"/>
        <family val="2"/>
        <charset val="134"/>
      </rPr>
      <t xml:space="preserve">25x25x2</t>
    </r>
  </si>
  <si>
    <t xml:space="preserve">504344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40</t>
    </r>
  </si>
  <si>
    <t xml:space="preserve">16.82</t>
  </si>
  <si>
    <t xml:space="preserve">504345</t>
  </si>
  <si>
    <r>
      <rPr>
        <sz val="9"/>
        <color rgb="FF000000"/>
        <rFont val="Noto Sans"/>
        <family val="2"/>
      </rPr>
      <t xml:space="preserve">无缝钢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养护用</t>
    </r>
    <r>
      <rPr>
        <sz val="9"/>
        <color rgb="FF000000"/>
        <rFont val="微软雅黑"/>
        <family val="2"/>
        <charset val="134"/>
      </rPr>
      <t xml:space="preserve">) Dg50</t>
    </r>
  </si>
  <si>
    <t xml:space="preserve">504358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0.43</t>
  </si>
  <si>
    <t xml:space="preserve">504359</t>
  </si>
  <si>
    <r>
      <rPr>
        <sz val="9"/>
        <color rgb="FF000000"/>
        <rFont val="Noto Sans"/>
        <family val="2"/>
      </rPr>
      <t xml:space="preserve">铸铁排水管 </t>
    </r>
    <r>
      <rPr>
        <sz val="9"/>
        <color rgb="FF000000"/>
        <rFont val="微软雅黑"/>
        <family val="2"/>
        <charset val="134"/>
      </rPr>
      <t xml:space="preserve">φ150</t>
    </r>
  </si>
  <si>
    <t xml:space="preserve">34.2</t>
  </si>
  <si>
    <t xml:space="preserve">504368</t>
  </si>
  <si>
    <r>
      <rPr>
        <sz val="9"/>
        <color rgb="FF000000"/>
        <rFont val="Noto Sans"/>
        <family val="2"/>
      </rPr>
      <t xml:space="preserve">方形空心钢管 </t>
    </r>
    <r>
      <rPr>
        <sz val="9"/>
        <color rgb="FF000000"/>
        <rFont val="微软雅黑"/>
        <family val="2"/>
        <charset val="134"/>
      </rPr>
      <t xml:space="preserve">25x25×1.5</t>
    </r>
  </si>
  <si>
    <t xml:space="preserve">505019</t>
  </si>
  <si>
    <r>
      <rPr>
        <sz val="9"/>
        <color rgb="FF000000"/>
        <rFont val="Noto Sans"/>
        <family val="2"/>
      </rPr>
      <t xml:space="preserve">不锈钢环 </t>
    </r>
    <r>
      <rPr>
        <sz val="9"/>
        <color rgb="FF000000"/>
        <rFont val="微软雅黑"/>
        <family val="2"/>
        <charset val="134"/>
      </rPr>
      <t xml:space="preserve">φ51</t>
    </r>
  </si>
  <si>
    <t xml:space="preserve">505025</t>
  </si>
  <si>
    <t xml:space="preserve">505238</t>
  </si>
  <si>
    <t xml:space="preserve">505352</t>
  </si>
  <si>
    <t xml:space="preserve">接头三通</t>
  </si>
  <si>
    <t xml:space="preserve">505353</t>
  </si>
  <si>
    <t xml:space="preserve">接头四通</t>
  </si>
  <si>
    <t xml:space="preserve">505433</t>
  </si>
  <si>
    <r>
      <rPr>
        <sz val="9"/>
        <color rgb="FF000000"/>
        <rFont val="Noto Sans"/>
        <family val="2"/>
      </rPr>
      <t xml:space="preserve">内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552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505553</t>
  </si>
  <si>
    <r>
      <rPr>
        <sz val="9"/>
        <color rgb="FF000000"/>
        <rFont val="Noto Sans"/>
        <family val="2"/>
      </rPr>
      <t xml:space="preserve">挑沿铸铁弯头落水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05561</t>
  </si>
  <si>
    <r>
      <rPr>
        <sz val="9"/>
        <color rgb="FF000000"/>
        <rFont val="Noto Sans"/>
        <family val="2"/>
      </rPr>
      <t xml:space="preserve">外套管接头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505655</t>
  </si>
  <si>
    <t xml:space="preserve">63.27</t>
  </si>
  <si>
    <t xml:space="preserve">506030</t>
  </si>
  <si>
    <r>
      <rPr>
        <sz val="9"/>
        <color rgb="FF000000"/>
        <rFont val="Noto Sans"/>
        <family val="2"/>
      </rPr>
      <t xml:space="preserve">镀锌法兰盘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6349</t>
  </si>
  <si>
    <t xml:space="preserve">507002</t>
  </si>
  <si>
    <t xml:space="preserve">507004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07005</t>
  </si>
  <si>
    <r>
      <rPr>
        <sz val="9"/>
        <color rgb="FF000000"/>
        <rFont val="Noto Sans"/>
        <family val="2"/>
      </rPr>
      <t xml:space="preserve">波纹管 </t>
    </r>
    <r>
      <rPr>
        <sz val="9"/>
        <color rgb="FF000000"/>
        <rFont val="微软雅黑"/>
        <family val="2"/>
        <charset val="134"/>
      </rPr>
      <t xml:space="preserve">φ70mm</t>
    </r>
  </si>
  <si>
    <t xml:space="preserve">507006</t>
  </si>
  <si>
    <r>
      <rPr>
        <sz val="9"/>
        <color rgb="FF000000"/>
        <rFont val="Noto Sans"/>
        <family val="2"/>
      </rPr>
      <t xml:space="preserve">不锈钢干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骨架干挂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08</t>
  </si>
  <si>
    <t xml:space="preserve">507010</t>
  </si>
  <si>
    <r>
      <rPr>
        <sz val="9"/>
        <color rgb="FF000000"/>
        <rFont val="Noto Sans"/>
        <family val="2"/>
      </rPr>
      <t xml:space="preserve">不锈钢球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507012</t>
  </si>
  <si>
    <t xml:space="preserve">507014</t>
  </si>
  <si>
    <r>
      <rPr>
        <sz val="9"/>
        <color rgb="FF000000"/>
        <rFont val="Noto Sans"/>
        <family val="2"/>
      </rPr>
      <t xml:space="preserve">成套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15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015-1</t>
  </si>
  <si>
    <t xml:space="preserve">大龙骨垂直吊件（轻钢）</t>
  </si>
  <si>
    <t xml:space="preserve">507017</t>
  </si>
  <si>
    <r>
      <rPr>
        <sz val="9"/>
        <color rgb="FF000000"/>
        <rFont val="Noto Sans"/>
        <family val="2"/>
      </rPr>
      <t xml:space="preserve">承载吊件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0</t>
  </si>
  <si>
    <t xml:space="preserve">主接件 </t>
  </si>
  <si>
    <t xml:space="preserve">只　</t>
  </si>
  <si>
    <t xml:space="preserve">507021</t>
  </si>
  <si>
    <t xml:space="preserve">507022</t>
  </si>
  <si>
    <r>
      <rPr>
        <sz val="9"/>
        <color rgb="FF000000"/>
        <rFont val="Noto Sans"/>
        <family val="2"/>
      </rPr>
      <t xml:space="preserve">承载接卡 </t>
    </r>
    <r>
      <rPr>
        <sz val="9"/>
        <color rgb="FF000000"/>
        <rFont val="微软雅黑"/>
        <family val="2"/>
        <charset val="134"/>
      </rPr>
      <t xml:space="preserve">60</t>
    </r>
  </si>
  <si>
    <t xml:space="preserve">507027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45x15x1.2</t>
    </r>
  </si>
  <si>
    <t xml:space="preserve">507031</t>
  </si>
  <si>
    <r>
      <rPr>
        <sz val="9"/>
        <color rgb="FF000000"/>
        <rFont val="Noto Sans"/>
        <family val="2"/>
      </rPr>
      <t xml:space="preserve">大龙骨 </t>
    </r>
    <r>
      <rPr>
        <sz val="9"/>
        <color rgb="FF000000"/>
        <rFont val="微软雅黑"/>
        <family val="2"/>
        <charset val="134"/>
      </rPr>
      <t xml:space="preserve">60x27x1.5</t>
    </r>
  </si>
  <si>
    <t xml:space="preserve">6.48</t>
  </si>
  <si>
    <t xml:space="preserve">507042</t>
  </si>
  <si>
    <t xml:space="preserve">507051</t>
  </si>
  <si>
    <r>
      <rPr>
        <sz val="9"/>
        <color rgb="FF000000"/>
        <rFont val="Noto Sans"/>
        <family val="2"/>
      </rPr>
      <t xml:space="preserve">镀锌扁钢钩 </t>
    </r>
    <r>
      <rPr>
        <sz val="9"/>
        <color rgb="FF000000"/>
        <rFont val="微软雅黑"/>
        <family val="2"/>
        <charset val="134"/>
      </rPr>
      <t xml:space="preserve">3xl 2x300(400)mm</t>
    </r>
  </si>
  <si>
    <t xml:space="preserve">507071</t>
  </si>
  <si>
    <r>
      <rPr>
        <sz val="9"/>
        <color rgb="FF000000"/>
        <rFont val="Noto Sans"/>
        <family val="2"/>
      </rPr>
      <t xml:space="preserve">二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075</t>
  </si>
  <si>
    <r>
      <rPr>
        <sz val="9"/>
        <color rgb="FF000000"/>
        <rFont val="Noto Sans"/>
        <family val="2"/>
      </rPr>
      <t xml:space="preserve">小龙骨 </t>
    </r>
    <r>
      <rPr>
        <sz val="9"/>
        <color rgb="FF000000"/>
        <rFont val="微软雅黑"/>
        <family val="2"/>
        <charset val="134"/>
      </rPr>
      <t xml:space="preserve">25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7</t>
  </si>
  <si>
    <r>
      <rPr>
        <sz val="9"/>
        <color rgb="FF000000"/>
        <rFont val="Noto Sans"/>
        <family val="2"/>
      </rPr>
      <t xml:space="preserve">中龙骨 </t>
    </r>
    <r>
      <rPr>
        <sz val="9"/>
        <color rgb="FF000000"/>
        <rFont val="微软雅黑"/>
        <family val="2"/>
        <charset val="134"/>
      </rPr>
      <t xml:space="preserve">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50</t>
    </r>
  </si>
  <si>
    <t xml:space="preserve">507078</t>
  </si>
  <si>
    <r>
      <rPr>
        <sz val="9"/>
        <color rgb="FF000000"/>
        <rFont val="Noto Sans"/>
        <family val="2"/>
      </rPr>
      <t xml:space="preserve">覆面龙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副龙骨</t>
    </r>
    <r>
      <rPr>
        <sz val="9"/>
        <color rgb="FF000000"/>
        <rFont val="微软雅黑"/>
        <family val="2"/>
        <charset val="134"/>
      </rPr>
      <t xml:space="preserve">) 50x2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3</t>
    </r>
  </si>
  <si>
    <t xml:space="preserve">507089</t>
  </si>
  <si>
    <t xml:space="preserve">507095</t>
  </si>
  <si>
    <t xml:space="preserve">507096</t>
  </si>
  <si>
    <t xml:space="preserve">507101</t>
  </si>
  <si>
    <t xml:space="preserve">507105</t>
  </si>
  <si>
    <t xml:space="preserve">507108</t>
  </si>
  <si>
    <t xml:space="preserve">507111</t>
  </si>
  <si>
    <t xml:space="preserve">507113</t>
  </si>
  <si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微软雅黑"/>
        <family val="2"/>
        <charset val="134"/>
      </rPr>
      <t xml:space="preserve">T</t>
    </r>
    <r>
      <rPr>
        <sz val="9"/>
        <color rgb="FF000000"/>
        <rFont val="Noto Sans"/>
        <family val="2"/>
      </rPr>
      <t xml:space="preserve">型付龙骨</t>
    </r>
  </si>
  <si>
    <t xml:space="preserve">507114</t>
  </si>
  <si>
    <t xml:space="preserve">507115</t>
  </si>
  <si>
    <t xml:space="preserve">507116</t>
  </si>
  <si>
    <t xml:space="preserve">507117</t>
  </si>
  <si>
    <t xml:space="preserve">507118</t>
  </si>
  <si>
    <t xml:space="preserve">507119</t>
  </si>
  <si>
    <t xml:space="preserve">507128</t>
  </si>
  <si>
    <t xml:space="preserve">507129</t>
  </si>
  <si>
    <r>
      <rPr>
        <sz val="9"/>
        <color rgb="FF000000"/>
        <rFont val="Noto Sans"/>
        <family val="2"/>
      </rPr>
      <t xml:space="preserve">铝合金条板龙骨 </t>
    </r>
    <r>
      <rPr>
        <sz val="9"/>
        <color rgb="FF000000"/>
        <rFont val="微软雅黑"/>
        <family val="2"/>
        <charset val="134"/>
      </rPr>
      <t xml:space="preserve">L</t>
    </r>
    <r>
      <rPr>
        <sz val="9"/>
        <color rgb="FF000000"/>
        <rFont val="Noto Sans"/>
        <family val="2"/>
      </rPr>
      <t xml:space="preserve">形周边</t>
    </r>
  </si>
  <si>
    <t xml:space="preserve">10.05</t>
  </si>
  <si>
    <t xml:space="preserve">507130</t>
  </si>
  <si>
    <t xml:space="preserve">507131</t>
  </si>
  <si>
    <t xml:space="preserve">铝框骨架</t>
  </si>
  <si>
    <t xml:space="preserve">507133</t>
  </si>
  <si>
    <r>
      <rPr>
        <sz val="9"/>
        <color rgb="FF000000"/>
        <rFont val="Noto Sans"/>
        <family val="2"/>
      </rPr>
      <t xml:space="preserve">大龙骨垂直吊件 </t>
    </r>
    <r>
      <rPr>
        <sz val="9"/>
        <color rgb="FF000000"/>
        <rFont val="微软雅黑"/>
        <family val="2"/>
        <charset val="134"/>
      </rPr>
      <t xml:space="preserve">45</t>
    </r>
  </si>
  <si>
    <t xml:space="preserve">507139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40mm</t>
    </r>
  </si>
  <si>
    <t xml:space="preserve">507140</t>
  </si>
  <si>
    <r>
      <rPr>
        <sz val="9"/>
        <color rgb="FF000000"/>
        <rFont val="Noto Sans"/>
        <family val="2"/>
      </rPr>
      <t xml:space="preserve">轻钢龙骨 </t>
    </r>
    <r>
      <rPr>
        <sz val="9"/>
        <color rgb="FF000000"/>
        <rFont val="微软雅黑"/>
        <family val="2"/>
        <charset val="134"/>
      </rPr>
      <t xml:space="preserve">75x50mm</t>
    </r>
  </si>
  <si>
    <t xml:space="preserve">507151</t>
  </si>
  <si>
    <t xml:space="preserve">507152</t>
  </si>
  <si>
    <t xml:space="preserve">507154</t>
  </si>
  <si>
    <r>
      <rPr>
        <sz val="9"/>
        <color rgb="FF000000"/>
        <rFont val="Noto Sans"/>
        <family val="2"/>
      </rPr>
      <t xml:space="preserve">四瓜挂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7162</t>
  </si>
  <si>
    <t xml:space="preserve">507181</t>
  </si>
  <si>
    <t xml:space="preserve">508004</t>
  </si>
  <si>
    <t xml:space="preserve">半玻塑钢隔断</t>
  </si>
  <si>
    <t xml:space="preserve">508006</t>
  </si>
  <si>
    <t xml:space="preserve">不锈钢承珠 </t>
  </si>
  <si>
    <t xml:space="preserve">508007</t>
  </si>
  <si>
    <t xml:space="preserve">不锈钢刀架 </t>
  </si>
  <si>
    <t xml:space="preserve">508009</t>
  </si>
  <si>
    <r>
      <rPr>
        <sz val="9"/>
        <color rgb="FF000000"/>
        <rFont val="Noto Sans"/>
        <family val="2"/>
      </rPr>
      <t xml:space="preserve">不锈钢盖 </t>
    </r>
    <r>
      <rPr>
        <sz val="9"/>
        <color rgb="FF000000"/>
        <rFont val="微软雅黑"/>
        <family val="2"/>
        <charset val="134"/>
      </rPr>
      <t xml:space="preserve">φ63</t>
    </r>
  </si>
  <si>
    <t xml:space="preserve">508011</t>
  </si>
  <si>
    <t xml:space="preserve">不锈钢管卷帘门 </t>
  </si>
  <si>
    <t xml:space="preserve">508013</t>
  </si>
  <si>
    <t xml:space="preserve">不锈钢滑道 </t>
  </si>
  <si>
    <t xml:space="preserve">508015</t>
  </si>
  <si>
    <t xml:space="preserve">不锈钢卡口槽 </t>
  </si>
  <si>
    <t xml:space="preserve">187.14</t>
  </si>
  <si>
    <t xml:space="preserve">508016</t>
  </si>
  <si>
    <t xml:space="preserve">不锈钢拉栅门 </t>
  </si>
  <si>
    <t xml:space="preserve">508019</t>
  </si>
  <si>
    <r>
      <rPr>
        <sz val="9"/>
        <color rgb="FF000000"/>
        <rFont val="Noto Sans"/>
        <family val="2"/>
      </rPr>
      <t xml:space="preserve">不锈钢落水斗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21.38</t>
  </si>
  <si>
    <t xml:space="preserve">508020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二弯</t>
    </r>
  </si>
  <si>
    <t xml:space="preserve">71.7</t>
  </si>
  <si>
    <t xml:space="preserve">508021</t>
  </si>
  <si>
    <r>
      <rPr>
        <sz val="9"/>
        <color rgb="FF000000"/>
        <rFont val="Noto Sans"/>
        <family val="2"/>
      </rPr>
      <t xml:space="preserve">不锈钢毛巾架 </t>
    </r>
    <r>
      <rPr>
        <sz val="9"/>
        <color rgb="FF000000"/>
        <rFont val="微软雅黑"/>
        <family val="2"/>
        <charset val="134"/>
      </rPr>
      <t xml:space="preserve">L=600</t>
    </r>
    <r>
      <rPr>
        <sz val="9"/>
        <color rgb="FF000000"/>
        <rFont val="Noto Sans"/>
        <family val="2"/>
      </rPr>
      <t xml:space="preserve">三弯</t>
    </r>
  </si>
  <si>
    <t xml:space="preserve">79.1</t>
  </si>
  <si>
    <t xml:space="preserve">508023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玻璃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34804</t>
  </si>
  <si>
    <t xml:space="preserve">508024</t>
  </si>
  <si>
    <r>
      <rPr>
        <sz val="9"/>
        <color rgb="FF000000"/>
        <rFont val="Noto Sans"/>
        <family val="2"/>
      </rPr>
      <t xml:space="preserve">不锈钢手动转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钢化</t>
    </r>
    <r>
      <rPr>
        <sz val="9"/>
        <color rgb="FF000000"/>
        <rFont val="微软雅黑"/>
        <family val="2"/>
        <charset val="134"/>
      </rPr>
      <t xml:space="preserve">δ=12)</t>
    </r>
  </si>
  <si>
    <t xml:space="preserve">508025</t>
  </si>
  <si>
    <t xml:space="preserve">不锈钢踢脚板 </t>
  </si>
  <si>
    <t xml:space="preserve">508026</t>
  </si>
  <si>
    <t xml:space="preserve">不锈钢挑衣架 </t>
  </si>
  <si>
    <t xml:space="preserve">508027</t>
  </si>
  <si>
    <t xml:space="preserve">不锈钢支柱 </t>
  </si>
  <si>
    <t xml:space="preserve">508028</t>
  </si>
  <si>
    <t xml:space="preserve">彩板窗 </t>
  </si>
  <si>
    <t xml:space="preserve">508030</t>
  </si>
  <si>
    <t xml:space="preserve">彩板门 </t>
  </si>
  <si>
    <t xml:space="preserve">508032</t>
  </si>
  <si>
    <t xml:space="preserve">彩钢屋脊 </t>
  </si>
  <si>
    <t xml:space="preserve">508044</t>
  </si>
  <si>
    <t xml:space="preserve">单层彩板 </t>
  </si>
  <si>
    <t xml:space="preserve">508046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350x400x20mm</t>
    </r>
  </si>
  <si>
    <t xml:space="preserve">28.81</t>
  </si>
  <si>
    <t xml:space="preserve">508047</t>
  </si>
  <si>
    <r>
      <rPr>
        <sz val="9"/>
        <color rgb="FF000000"/>
        <rFont val="Noto Sans"/>
        <family val="2"/>
      </rPr>
      <t xml:space="preserve">地沟成品铸铁盖板 </t>
    </r>
    <r>
      <rPr>
        <sz val="9"/>
        <color rgb="FF000000"/>
        <rFont val="微软雅黑"/>
        <family val="2"/>
        <charset val="134"/>
      </rPr>
      <t xml:space="preserve">500x400x30mm</t>
    </r>
  </si>
  <si>
    <t xml:space="preserve">508060</t>
  </si>
  <si>
    <t xml:space="preserve">镀锌铁件 </t>
  </si>
  <si>
    <t xml:space="preserve">508069</t>
  </si>
  <si>
    <t xml:space="preserve">钢百页 </t>
  </si>
  <si>
    <t xml:space="preserve">508073</t>
  </si>
  <si>
    <t xml:space="preserve">钢防盗门</t>
  </si>
  <si>
    <t xml:space="preserve">508080</t>
  </si>
  <si>
    <r>
      <rPr>
        <sz val="9"/>
        <color rgb="FF000000"/>
        <rFont val="Noto Sans"/>
        <family val="2"/>
      </rPr>
      <t xml:space="preserve">钢轨 </t>
    </r>
    <r>
      <rPr>
        <sz val="9"/>
        <color rgb="FF000000"/>
        <rFont val="微软雅黑"/>
        <family val="2"/>
        <charset val="134"/>
      </rPr>
      <t xml:space="preserve">38k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</t>
    </r>
  </si>
  <si>
    <t xml:space="preserve">508098</t>
  </si>
  <si>
    <t xml:space="preserve">古铜色铝合金百页窗 </t>
  </si>
  <si>
    <t xml:space="preserve">508099</t>
  </si>
  <si>
    <t xml:space="preserve">古铜色铝合金防盗窗</t>
  </si>
  <si>
    <t xml:space="preserve">508112</t>
  </si>
  <si>
    <t xml:space="preserve">金属校正器 </t>
  </si>
  <si>
    <t xml:space="preserve">508115</t>
  </si>
  <si>
    <r>
      <rPr>
        <sz val="9"/>
        <color rgb="FF000000"/>
        <rFont val="Noto Sans"/>
        <family val="2"/>
      </rPr>
      <t xml:space="preserve">抗静电全钢活动地板 </t>
    </r>
    <r>
      <rPr>
        <sz val="9"/>
        <color rgb="FF000000"/>
        <rFont val="微软雅黑"/>
        <family val="2"/>
        <charset val="134"/>
      </rPr>
      <t xml:space="preserve">600x600x30</t>
    </r>
  </si>
  <si>
    <t xml:space="preserve">508119</t>
  </si>
  <si>
    <t xml:space="preserve">铝合金窗帘轨 单轨</t>
  </si>
  <si>
    <t xml:space="preserve">508123</t>
  </si>
  <si>
    <t xml:space="preserve">铝合金地弹簧门 含玻璃</t>
  </si>
  <si>
    <t xml:space="preserve">508126</t>
  </si>
  <si>
    <t xml:space="preserve">铝合金固定窗 </t>
  </si>
  <si>
    <t xml:space="preserve">508127</t>
  </si>
  <si>
    <t xml:space="preserve">218.5</t>
  </si>
  <si>
    <t xml:space="preserve">508128</t>
  </si>
  <si>
    <t xml:space="preserve">508131</t>
  </si>
  <si>
    <t xml:space="preserve">铝合金平开窗 含玻璃</t>
  </si>
  <si>
    <t xml:space="preserve">508132</t>
  </si>
  <si>
    <t xml:space="preserve">铝合金平开门 含玻璃</t>
  </si>
  <si>
    <t xml:space="preserve">508133</t>
  </si>
  <si>
    <t xml:space="preserve">508136</t>
  </si>
  <si>
    <t xml:space="preserve">铝合金推拉窗 含玻璃</t>
  </si>
  <si>
    <t xml:space="preserve">508142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6</t>
    </r>
  </si>
  <si>
    <t xml:space="preserve">508143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8</t>
    </r>
  </si>
  <si>
    <t xml:space="preserve">508144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0</t>
    </r>
  </si>
  <si>
    <t xml:space="preserve">508145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2</t>
    </r>
  </si>
  <si>
    <t xml:space="preserve">508146</t>
  </si>
  <si>
    <r>
      <rPr>
        <sz val="9"/>
        <color rgb="FF000000"/>
        <rFont val="Noto Sans"/>
        <family val="2"/>
      </rPr>
      <t xml:space="preserve">螺杆 </t>
    </r>
    <r>
      <rPr>
        <sz val="9"/>
        <color rgb="FF000000"/>
        <rFont val="微软雅黑"/>
        <family val="2"/>
        <charset val="134"/>
      </rPr>
      <t xml:space="preserve">L=250φ14</t>
    </r>
  </si>
  <si>
    <t xml:space="preserve">508170</t>
  </si>
  <si>
    <r>
      <rPr>
        <sz val="9"/>
        <color rgb="FF000000"/>
        <rFont val="Noto Sans"/>
        <family val="2"/>
      </rPr>
      <t xml:space="preserve">铅块 </t>
    </r>
    <r>
      <rPr>
        <sz val="9"/>
        <color rgb="FF000000"/>
        <rFont val="微软雅黑"/>
        <family val="2"/>
        <charset val="134"/>
      </rPr>
      <t xml:space="preserve">100x30x10</t>
    </r>
  </si>
  <si>
    <t xml:space="preserve">508176</t>
  </si>
  <si>
    <t xml:space="preserve">全玻塑钢隔断</t>
  </si>
  <si>
    <t xml:space="preserve">508177</t>
  </si>
  <si>
    <t xml:space="preserve">全塑钢板隔断</t>
  </si>
  <si>
    <t xml:space="preserve">508184</t>
  </si>
  <si>
    <t xml:space="preserve">508187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67.33</t>
  </si>
  <si>
    <t xml:space="preserve">508188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开有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89</t>
  </si>
  <si>
    <r>
      <rPr>
        <sz val="9"/>
        <color rgb="FF000000"/>
        <rFont val="Noto Sans"/>
        <family val="2"/>
      </rPr>
      <t xml:space="preserve">塑钢窗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推拉无亮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190</t>
  </si>
  <si>
    <t xml:space="preserve">508192</t>
  </si>
  <si>
    <t xml:space="preserve">264.39</t>
  </si>
  <si>
    <t xml:space="preserve">508196</t>
  </si>
  <si>
    <t xml:space="preserve">508206</t>
  </si>
  <si>
    <r>
      <rPr>
        <sz val="9"/>
        <color rgb="FF000000"/>
        <rFont val="Noto Sans"/>
        <family val="2"/>
      </rPr>
      <t xml:space="preserve">小块状格栅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灯栅</t>
    </r>
    <r>
      <rPr>
        <sz val="9"/>
        <color rgb="FF000000"/>
        <rFont val="微软雅黑"/>
        <family val="2"/>
        <charset val="134"/>
      </rPr>
      <t xml:space="preserve">) 13x13x9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08215</t>
  </si>
  <si>
    <t xml:space="preserve">508216</t>
  </si>
  <si>
    <t xml:space="preserve">银白色铝合金百页窗</t>
  </si>
  <si>
    <t xml:space="preserve">508217</t>
  </si>
  <si>
    <t xml:space="preserve">银白色铝合金防盗窗</t>
  </si>
  <si>
    <t xml:space="preserve">508224</t>
  </si>
  <si>
    <t xml:space="preserve">刍鳞状卷帘门</t>
  </si>
  <si>
    <t xml:space="preserve">508238</t>
  </si>
  <si>
    <r>
      <rPr>
        <sz val="9"/>
        <color rgb="FF000000"/>
        <rFont val="Noto Sans"/>
        <family val="2"/>
      </rPr>
      <t xml:space="preserve">铸铁盖板 </t>
    </r>
    <r>
      <rPr>
        <sz val="9"/>
        <color rgb="FF000000"/>
        <rFont val="微软雅黑"/>
        <family val="2"/>
        <charset val="134"/>
      </rPr>
      <t xml:space="preserve">φ700mm</t>
    </r>
  </si>
  <si>
    <t xml:space="preserve">508239</t>
  </si>
  <si>
    <t xml:space="preserve">铸铁花片</t>
  </si>
  <si>
    <t xml:space="preserve">160.7</t>
  </si>
  <si>
    <t xml:space="preserve">508256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00mm</t>
    </r>
  </si>
  <si>
    <t xml:space="preserve">39.32</t>
  </si>
  <si>
    <t xml:space="preserve">508257</t>
  </si>
  <si>
    <r>
      <rPr>
        <sz val="9"/>
        <color rgb="FF000000"/>
        <rFont val="Noto Sans"/>
        <family val="2"/>
      </rPr>
      <t xml:space="preserve">铸铁水斗 </t>
    </r>
    <r>
      <rPr>
        <sz val="9"/>
        <color rgb="FF000000"/>
        <rFont val="微软雅黑"/>
        <family val="2"/>
        <charset val="134"/>
      </rPr>
      <t xml:space="preserve">φ150mm</t>
    </r>
  </si>
  <si>
    <t xml:space="preserve">58.94</t>
  </si>
  <si>
    <t xml:space="preserve">508264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508265</t>
  </si>
  <si>
    <r>
      <rPr>
        <sz val="9"/>
        <color rgb="FF000000"/>
        <rFont val="Noto Sans"/>
        <family val="2"/>
      </rPr>
      <t xml:space="preserve">铸铁雨水口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罩</t>
    </r>
    <r>
      <rPr>
        <sz val="9"/>
        <color rgb="FF000000"/>
        <rFont val="微软雅黑"/>
        <family val="2"/>
        <charset val="134"/>
      </rPr>
      <t xml:space="preserve">) φ150mm</t>
    </r>
  </si>
  <si>
    <t xml:space="preserve">11.97</t>
  </si>
  <si>
    <t xml:space="preserve">508270</t>
  </si>
  <si>
    <t xml:space="preserve">508274</t>
  </si>
  <si>
    <r>
      <rPr>
        <sz val="9"/>
        <color rgb="FF000000"/>
        <rFont val="微软雅黑"/>
        <family val="2"/>
        <charset val="134"/>
      </rPr>
      <t xml:space="preserve">AA</t>
    </r>
    <r>
      <rPr>
        <sz val="9"/>
        <color rgb="FF000000"/>
        <rFont val="Noto Sans"/>
        <family val="2"/>
      </rPr>
      <t xml:space="preserve">柱</t>
    </r>
  </si>
  <si>
    <t xml:space="preserve">509003</t>
  </si>
  <si>
    <r>
      <rPr>
        <sz val="9"/>
        <color rgb="FF000000"/>
        <rFont val="Noto Sans"/>
        <family val="2"/>
      </rPr>
      <t xml:space="preserve">不锈钢焊丝 </t>
    </r>
    <r>
      <rPr>
        <sz val="9"/>
        <color rgb="FF000000"/>
        <rFont val="微软雅黑"/>
        <family val="2"/>
        <charset val="134"/>
      </rPr>
      <t xml:space="preserve">1Crl8Ni9Ti</t>
    </r>
  </si>
  <si>
    <t xml:space="preserve">509006</t>
  </si>
  <si>
    <r>
      <rPr>
        <sz val="9"/>
        <color rgb="FF000000"/>
        <rFont val="Noto Sans"/>
        <family val="2"/>
      </rPr>
      <t xml:space="preserve">电焊条 结</t>
    </r>
    <r>
      <rPr>
        <sz val="9"/>
        <color rgb="FF000000"/>
        <rFont val="微软雅黑"/>
        <family val="2"/>
        <charset val="134"/>
      </rPr>
      <t xml:space="preserve">422</t>
    </r>
  </si>
  <si>
    <t xml:space="preserve">509012</t>
  </si>
  <si>
    <t xml:space="preserve">509015</t>
  </si>
  <si>
    <t xml:space="preserve">509018</t>
  </si>
  <si>
    <t xml:space="preserve">509026</t>
  </si>
  <si>
    <r>
      <rPr>
        <sz val="9"/>
        <color rgb="FF000000"/>
        <rFont val="Noto Sans"/>
        <family val="2"/>
      </rPr>
      <t xml:space="preserve">铝焊丝 丝</t>
    </r>
    <r>
      <rPr>
        <sz val="9"/>
        <color rgb="FF000000"/>
        <rFont val="微软雅黑"/>
        <family val="2"/>
        <charset val="134"/>
      </rPr>
      <t xml:space="preserve">301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3.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41.42</t>
  </si>
  <si>
    <t xml:space="preserve">509047</t>
  </si>
  <si>
    <r>
      <rPr>
        <sz val="9"/>
        <color rgb="FF000000"/>
        <rFont val="Noto Sans"/>
        <family val="2"/>
      </rPr>
      <t xml:space="preserve">铜焊条 铜</t>
    </r>
    <r>
      <rPr>
        <sz val="9"/>
        <color rgb="FF000000"/>
        <rFont val="微软雅黑"/>
        <family val="2"/>
        <charset val="134"/>
      </rPr>
      <t xml:space="preserve">107φ3.2</t>
    </r>
  </si>
  <si>
    <t xml:space="preserve">510009</t>
  </si>
  <si>
    <r>
      <rPr>
        <sz val="9"/>
        <color rgb="FF000000"/>
        <rFont val="Noto Sans"/>
        <family val="2"/>
      </rPr>
      <t xml:space="preserve">闭门器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510020</t>
  </si>
  <si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卡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510025</t>
  </si>
  <si>
    <r>
      <rPr>
        <sz val="9"/>
        <color rgb="FF000000"/>
        <rFont val="Noto Sans"/>
        <family val="2"/>
      </rPr>
      <t xml:space="preserve">不锈钢管子拉手 </t>
    </r>
    <r>
      <rPr>
        <sz val="9"/>
        <color rgb="FF000000"/>
        <rFont val="微软雅黑"/>
        <family val="2"/>
        <charset val="134"/>
      </rPr>
      <t xml:space="preserve">φ38x600</t>
    </r>
  </si>
  <si>
    <t xml:space="preserve">510039</t>
  </si>
  <si>
    <r>
      <rPr>
        <sz val="9"/>
        <color rgb="FF000000"/>
        <rFont val="Noto Sans"/>
        <family val="2"/>
      </rPr>
      <t xml:space="preserve">不锈钢合页 </t>
    </r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尼龙</t>
    </r>
  </si>
  <si>
    <t xml:space="preserve">510045</t>
  </si>
  <si>
    <t xml:space="preserve">不锈钢折叠铰链</t>
  </si>
  <si>
    <t xml:space="preserve">510047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</t>
    </r>
  </si>
  <si>
    <t xml:space="preserve">510049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050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百个　</t>
  </si>
  <si>
    <t xml:space="preserve">510051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052</t>
  </si>
  <si>
    <r>
      <rPr>
        <sz val="9"/>
        <color rgb="FF000000"/>
        <rFont val="Noto Sans"/>
        <family val="2"/>
      </rPr>
      <t xml:space="preserve">插销 </t>
    </r>
    <r>
      <rPr>
        <sz val="9"/>
        <color rgb="FF000000"/>
        <rFont val="微软雅黑"/>
        <family val="2"/>
        <charset val="134"/>
      </rPr>
      <t xml:space="preserve">300mm</t>
    </r>
  </si>
  <si>
    <t xml:space="preserve">510082</t>
  </si>
  <si>
    <r>
      <rPr>
        <sz val="9"/>
        <color rgb="FF000000"/>
        <rFont val="Noto Sans"/>
        <family val="2"/>
      </rPr>
      <t xml:space="preserve">大滑轮 </t>
    </r>
    <r>
      <rPr>
        <sz val="9"/>
        <color rgb="FF000000"/>
        <rFont val="微软雅黑"/>
        <family val="2"/>
        <charset val="134"/>
      </rPr>
      <t xml:space="preserve">d=lOOmm</t>
    </r>
  </si>
  <si>
    <t xml:space="preserve">510084</t>
  </si>
  <si>
    <r>
      <rPr>
        <sz val="9"/>
        <color rgb="FF000000"/>
        <rFont val="Noto Sans"/>
        <family val="2"/>
      </rPr>
      <t xml:space="preserve">单列向球轴承 </t>
    </r>
    <r>
      <rPr>
        <sz val="9"/>
        <color rgb="FF000000"/>
        <rFont val="微软雅黑"/>
        <family val="2"/>
        <charset val="134"/>
      </rPr>
      <t xml:space="preserve">205</t>
    </r>
  </si>
  <si>
    <t xml:space="preserve">5.42</t>
  </si>
  <si>
    <t xml:space="preserve">510096</t>
  </si>
  <si>
    <r>
      <rPr>
        <sz val="9"/>
        <color rgb="FF000000"/>
        <rFont val="Noto Sans"/>
        <family val="2"/>
      </rPr>
      <t xml:space="preserve">弹簧折页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099</t>
  </si>
  <si>
    <r>
      <rPr>
        <sz val="9"/>
        <color rgb="FF000000"/>
        <rFont val="Noto Sans"/>
        <family val="2"/>
      </rPr>
      <t xml:space="preserve">弹子执勾锁 </t>
    </r>
    <r>
      <rPr>
        <sz val="9"/>
        <color rgb="FF000000"/>
        <rFont val="微软雅黑"/>
        <family val="2"/>
        <charset val="134"/>
      </rPr>
      <t xml:space="preserve">9141</t>
    </r>
    <r>
      <rPr>
        <sz val="9"/>
        <color rgb="FF000000"/>
        <rFont val="Noto Sans"/>
        <family val="2"/>
      </rPr>
      <t xml:space="preserve">型</t>
    </r>
  </si>
  <si>
    <t xml:space="preserve">510103</t>
  </si>
  <si>
    <r>
      <rPr>
        <sz val="9"/>
        <color rgb="FF000000"/>
        <rFont val="Noto Sans"/>
        <family val="2"/>
      </rPr>
      <t xml:space="preserve">地板钉 </t>
    </r>
    <r>
      <rPr>
        <sz val="9"/>
        <color rgb="FF000000"/>
        <rFont val="微软雅黑"/>
        <family val="2"/>
        <charset val="134"/>
      </rPr>
      <t xml:space="preserve">40</t>
    </r>
  </si>
  <si>
    <t xml:space="preserve">510105</t>
  </si>
  <si>
    <r>
      <rPr>
        <sz val="9"/>
        <color rgb="FF000000"/>
        <rFont val="Noto Sans"/>
        <family val="2"/>
      </rPr>
      <t xml:space="preserve">地弹簧 </t>
    </r>
    <r>
      <rPr>
        <sz val="9"/>
        <color rgb="FF000000"/>
        <rFont val="微软雅黑"/>
        <family val="2"/>
        <charset val="134"/>
      </rPr>
      <t xml:space="preserve">365</t>
    </r>
  </si>
  <si>
    <t xml:space="preserve">510105-1</t>
  </si>
  <si>
    <t xml:space="preserve">510115</t>
  </si>
  <si>
    <r>
      <rPr>
        <sz val="9"/>
        <color rgb="FF000000"/>
        <rFont val="Noto Sans"/>
        <family val="2"/>
      </rPr>
      <t xml:space="preserve">蝶式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122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8#</t>
    </r>
  </si>
  <si>
    <t xml:space="preserve">510124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12#</t>
    </r>
  </si>
  <si>
    <t xml:space="preserve">510127</t>
  </si>
  <si>
    <r>
      <rPr>
        <sz val="9"/>
        <color rgb="FF000000"/>
        <rFont val="Noto Sans"/>
        <family val="2"/>
      </rPr>
      <t xml:space="preserve">镀锌铁丝 </t>
    </r>
    <r>
      <rPr>
        <sz val="9"/>
        <color rgb="FF000000"/>
        <rFont val="微软雅黑"/>
        <family val="2"/>
        <charset val="134"/>
      </rPr>
      <t xml:space="preserve">22#</t>
    </r>
  </si>
  <si>
    <t xml:space="preserve">510137</t>
  </si>
  <si>
    <t xml:space="preserve">510139</t>
  </si>
  <si>
    <r>
      <rPr>
        <sz val="9"/>
        <color rgb="FF000000"/>
        <rFont val="Noto Sans"/>
        <family val="2"/>
      </rPr>
      <t xml:space="preserve">风钩 </t>
    </r>
    <r>
      <rPr>
        <sz val="9"/>
        <color rgb="FF000000"/>
        <rFont val="微软雅黑"/>
        <family val="2"/>
        <charset val="134"/>
      </rPr>
      <t xml:space="preserve">200mm</t>
    </r>
  </si>
  <si>
    <t xml:space="preserve">510142</t>
  </si>
  <si>
    <r>
      <rPr>
        <sz val="9"/>
        <color rgb="FF000000"/>
        <rFont val="Noto Sans"/>
        <family val="2"/>
      </rPr>
      <t xml:space="preserve">钢丝弹簧 </t>
    </r>
    <r>
      <rPr>
        <sz val="9"/>
        <color rgb="FF000000"/>
        <rFont val="微软雅黑"/>
        <family val="2"/>
        <charset val="134"/>
      </rPr>
      <t xml:space="preserve">L=95mm</t>
    </r>
  </si>
  <si>
    <t xml:space="preserve">510148</t>
  </si>
  <si>
    <r>
      <rPr>
        <sz val="9"/>
        <color rgb="FF000000"/>
        <rFont val="Noto Sans"/>
        <family val="2"/>
      </rPr>
      <t xml:space="preserve">弓背拉手、挂衣钩 </t>
    </r>
    <r>
      <rPr>
        <sz val="9"/>
        <color rgb="FF000000"/>
        <rFont val="微软雅黑"/>
        <family val="2"/>
        <charset val="134"/>
      </rPr>
      <t xml:space="preserve">125mm</t>
    </r>
  </si>
  <si>
    <t xml:space="preserve">510151</t>
  </si>
  <si>
    <t xml:space="preserve">510152</t>
  </si>
  <si>
    <t xml:space="preserve">510157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400mm</t>
    </r>
  </si>
  <si>
    <t xml:space="preserve">510158</t>
  </si>
  <si>
    <r>
      <rPr>
        <sz val="9"/>
        <color rgb="FF000000"/>
        <rFont val="Noto Sans"/>
        <family val="2"/>
      </rPr>
      <t xml:space="preserve">管子拉手 </t>
    </r>
    <r>
      <rPr>
        <sz val="9"/>
        <color rgb="FF000000"/>
        <rFont val="微软雅黑"/>
        <family val="2"/>
        <charset val="134"/>
      </rPr>
      <t xml:space="preserve">600mm</t>
    </r>
  </si>
  <si>
    <t xml:space="preserve">510162</t>
  </si>
  <si>
    <r>
      <rPr>
        <sz val="9"/>
        <color rgb="FF000000"/>
        <rFont val="Noto Sans"/>
        <family val="2"/>
      </rPr>
      <t xml:space="preserve">柜门滑轮 </t>
    </r>
    <r>
      <rPr>
        <sz val="9"/>
        <color rgb="FF000000"/>
        <rFont val="微软雅黑"/>
        <family val="2"/>
        <charset val="134"/>
      </rPr>
      <t xml:space="preserve">3283</t>
    </r>
  </si>
  <si>
    <t xml:space="preserve">510165</t>
  </si>
  <si>
    <t xml:space="preserve">510168</t>
  </si>
  <si>
    <t xml:space="preserve">合金钢钻头 一字型</t>
  </si>
  <si>
    <t xml:space="preserve">510172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微软雅黑"/>
        <family val="2"/>
        <charset val="134"/>
      </rPr>
      <t xml:space="preserve">(φ20) </t>
    </r>
    <r>
      <rPr>
        <sz val="9"/>
        <color rgb="FF000000"/>
        <rFont val="Noto Sans"/>
        <family val="2"/>
      </rPr>
      <t xml:space="preserve">一字型</t>
    </r>
  </si>
  <si>
    <t xml:space="preserve">510183</t>
  </si>
  <si>
    <r>
      <rPr>
        <sz val="9"/>
        <color rgb="FF000000"/>
        <rFont val="Noto Sans"/>
        <family val="2"/>
      </rPr>
      <t xml:space="preserve">蝴蝶合页 </t>
    </r>
    <r>
      <rPr>
        <sz val="9"/>
        <color rgb="FF000000"/>
        <rFont val="微软雅黑"/>
        <family val="2"/>
        <charset val="134"/>
      </rPr>
      <t xml:space="preserve">70</t>
    </r>
  </si>
  <si>
    <t xml:space="preserve">510218</t>
  </si>
  <si>
    <t xml:space="preserve">510220</t>
  </si>
  <si>
    <r>
      <rPr>
        <sz val="9"/>
        <color rgb="FF000000"/>
        <rFont val="Noto Sans"/>
        <family val="2"/>
      </rPr>
      <t xml:space="preserve">拉手 </t>
    </r>
    <r>
      <rPr>
        <sz val="9"/>
        <color rgb="FF000000"/>
        <rFont val="微软雅黑"/>
        <family val="2"/>
        <charset val="134"/>
      </rPr>
      <t xml:space="preserve">150mm</t>
    </r>
  </si>
  <si>
    <t xml:space="preserve">510223</t>
  </si>
  <si>
    <t xml:space="preserve">510226</t>
  </si>
  <si>
    <r>
      <rPr>
        <sz val="9"/>
        <color rgb="FF000000"/>
        <rFont val="Noto Sans"/>
        <family val="2"/>
      </rPr>
      <t xml:space="preserve">铝合金球型锁 </t>
    </r>
    <r>
      <rPr>
        <sz val="9"/>
        <color rgb="FF000000"/>
        <rFont val="微软雅黑"/>
        <family val="2"/>
        <charset val="134"/>
      </rPr>
      <t xml:space="preserve">5791A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C</t>
    </r>
  </si>
  <si>
    <t xml:space="preserve">510230</t>
  </si>
  <si>
    <r>
      <rPr>
        <sz val="9"/>
        <color rgb="FF000000"/>
        <rFont val="Noto Sans"/>
        <family val="2"/>
      </rPr>
      <t xml:space="preserve">铝合金三臂拉手 </t>
    </r>
    <r>
      <rPr>
        <sz val="9"/>
        <color rgb="FF000000"/>
        <rFont val="微软雅黑"/>
        <family val="2"/>
        <charset val="134"/>
      </rPr>
      <t xml:space="preserve">L=760</t>
    </r>
  </si>
  <si>
    <t xml:space="preserve">510231</t>
  </si>
  <si>
    <r>
      <rPr>
        <sz val="9"/>
        <color rgb="FF000000"/>
        <rFont val="Noto Sans"/>
        <family val="2"/>
      </rPr>
      <t xml:space="preserve">铝合金浴帘杆 </t>
    </r>
    <r>
      <rPr>
        <sz val="9"/>
        <color rgb="FF000000"/>
        <rFont val="微软雅黑"/>
        <family val="2"/>
        <charset val="134"/>
      </rPr>
      <t xml:space="preserve">L=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35.28</t>
  </si>
  <si>
    <t xml:space="preserve">510232</t>
  </si>
  <si>
    <t xml:space="preserve">铝合金执手</t>
  </si>
  <si>
    <t xml:space="preserve">510237</t>
  </si>
  <si>
    <t xml:space="preserve">510243</t>
  </si>
  <si>
    <t xml:space="preserve">内外执勾</t>
  </si>
  <si>
    <t xml:space="preserve">510247</t>
  </si>
  <si>
    <r>
      <rPr>
        <sz val="9"/>
        <color rgb="FF000000"/>
        <rFont val="Noto Sans"/>
        <family val="2"/>
      </rPr>
      <t xml:space="preserve">喷头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0249</t>
  </si>
  <si>
    <t xml:space="preserve">510286</t>
  </si>
  <si>
    <t xml:space="preserve">510288</t>
  </si>
  <si>
    <t xml:space="preserve">射钉及射弹</t>
  </si>
  <si>
    <t xml:space="preserve">510295</t>
  </si>
  <si>
    <t xml:space="preserve">石料切割片</t>
  </si>
  <si>
    <t xml:space="preserve">510296</t>
  </si>
  <si>
    <t xml:space="preserve">手工锯条</t>
  </si>
  <si>
    <t xml:space="preserve">510312</t>
  </si>
  <si>
    <t xml:space="preserve">510317</t>
  </si>
  <si>
    <r>
      <rPr>
        <sz val="9"/>
        <color rgb="FF000000"/>
        <rFont val="Noto Sans"/>
        <family val="2"/>
      </rPr>
      <t xml:space="preserve">圆盘拉手 铜质</t>
    </r>
    <r>
      <rPr>
        <sz val="9"/>
        <color rgb="FF000000"/>
        <rFont val="微软雅黑"/>
        <family val="2"/>
        <charset val="134"/>
      </rPr>
      <t xml:space="preserve">φ200</t>
    </r>
  </si>
  <si>
    <t xml:space="preserve">510327</t>
  </si>
  <si>
    <r>
      <rPr>
        <sz val="9"/>
        <color rgb="FF000000"/>
        <rFont val="Noto Sans"/>
        <family val="2"/>
      </rPr>
      <t xml:space="preserve">铜插销 </t>
    </r>
    <r>
      <rPr>
        <sz val="9"/>
        <color rgb="FF000000"/>
        <rFont val="微软雅黑"/>
        <family val="2"/>
        <charset val="134"/>
      </rPr>
      <t xml:space="preserve">L=150</t>
    </r>
  </si>
  <si>
    <t xml:space="preserve">510330</t>
  </si>
  <si>
    <t xml:space="preserve">510335</t>
  </si>
  <si>
    <t xml:space="preserve">489.25</t>
  </si>
  <si>
    <t xml:space="preserve">510343</t>
  </si>
  <si>
    <r>
      <rPr>
        <sz val="9"/>
        <color rgb="FF000000"/>
        <rFont val="Noto Sans"/>
        <family val="2"/>
      </rPr>
      <t xml:space="preserve">小滑轮 </t>
    </r>
    <r>
      <rPr>
        <sz val="9"/>
        <color rgb="FF000000"/>
        <rFont val="微软雅黑"/>
        <family val="2"/>
        <charset val="134"/>
      </rPr>
      <t xml:space="preserve">d=50mm</t>
    </r>
  </si>
  <si>
    <t xml:space="preserve">510353</t>
  </si>
  <si>
    <r>
      <rPr>
        <sz val="9"/>
        <color rgb="FF000000"/>
        <rFont val="Noto Sans"/>
        <family val="2"/>
      </rPr>
      <t xml:space="preserve">折板拉手 </t>
    </r>
    <r>
      <rPr>
        <sz val="9"/>
        <color rgb="FF000000"/>
        <rFont val="微软雅黑"/>
        <family val="2"/>
        <charset val="134"/>
      </rPr>
      <t xml:space="preserve">8x1200x300</t>
    </r>
  </si>
  <si>
    <t xml:space="preserve">510354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40mm</t>
    </r>
  </si>
  <si>
    <t xml:space="preserve">510355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510356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63mm</t>
    </r>
  </si>
  <si>
    <t xml:space="preserve">510357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510358</t>
  </si>
  <si>
    <r>
      <rPr>
        <sz val="9"/>
        <color rgb="FF000000"/>
        <rFont val="Noto Sans"/>
        <family val="2"/>
      </rPr>
      <t xml:space="preserve">折页 </t>
    </r>
    <r>
      <rPr>
        <sz val="9"/>
        <color rgb="FF000000"/>
        <rFont val="微软雅黑"/>
        <family val="2"/>
        <charset val="134"/>
      </rPr>
      <t xml:space="preserve">100mm</t>
    </r>
  </si>
  <si>
    <t xml:space="preserve">510362</t>
  </si>
  <si>
    <r>
      <rPr>
        <sz val="9"/>
        <color rgb="FF000000"/>
        <rFont val="Noto Sans"/>
        <family val="2"/>
      </rPr>
      <t xml:space="preserve">轴承 </t>
    </r>
    <r>
      <rPr>
        <sz val="9"/>
        <color rgb="FF000000"/>
        <rFont val="微软雅黑"/>
        <family val="2"/>
        <charset val="134"/>
      </rPr>
      <t xml:space="preserve">203</t>
    </r>
  </si>
  <si>
    <t xml:space="preserve">510369</t>
  </si>
  <si>
    <r>
      <rPr>
        <sz val="9"/>
        <color rgb="FF000000"/>
        <rFont val="Noto Sans"/>
        <family val="2"/>
      </rPr>
      <t xml:space="preserve">钻头 </t>
    </r>
    <r>
      <rPr>
        <sz val="9"/>
        <color rgb="FF000000"/>
        <rFont val="微软雅黑"/>
        <family val="2"/>
        <charset val="134"/>
      </rPr>
      <t xml:space="preserve">φ6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3</t>
    </r>
  </si>
  <si>
    <t xml:space="preserve">511003</t>
  </si>
  <si>
    <t xml:space="preserve">511018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2x450</t>
    </r>
  </si>
  <si>
    <t xml:space="preserve">511019</t>
  </si>
  <si>
    <r>
      <rPr>
        <sz val="9"/>
        <color rgb="FF000000"/>
        <rFont val="Noto Sans"/>
        <family val="2"/>
      </rPr>
      <t xml:space="preserve">不锈钢带帽螺栓 </t>
    </r>
    <r>
      <rPr>
        <sz val="9"/>
        <color rgb="FF000000"/>
        <rFont val="微软雅黑"/>
        <family val="2"/>
        <charset val="134"/>
      </rPr>
      <t xml:space="preserve">M14x120</t>
    </r>
  </si>
  <si>
    <t xml:space="preserve">84.84</t>
  </si>
  <si>
    <t xml:space="preserve">511029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5x30</t>
    </r>
  </si>
  <si>
    <t xml:space="preserve">511030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6x35</t>
    </r>
  </si>
  <si>
    <t xml:space="preserve">511032</t>
  </si>
  <si>
    <r>
      <rPr>
        <sz val="9"/>
        <color rgb="FF000000"/>
        <rFont val="Noto Sans"/>
        <family val="2"/>
      </rPr>
      <t xml:space="preserve">不锈钢六角螺栓 </t>
    </r>
    <r>
      <rPr>
        <sz val="9"/>
        <color rgb="FF000000"/>
        <rFont val="微软雅黑"/>
        <family val="2"/>
        <charset val="134"/>
      </rPr>
      <t xml:space="preserve">M10x40</t>
    </r>
  </si>
  <si>
    <t xml:space="preserve">511043</t>
  </si>
  <si>
    <r>
      <rPr>
        <sz val="9"/>
        <color rgb="FF000000"/>
        <rFont val="Noto Sans"/>
        <family val="2"/>
      </rPr>
      <t xml:space="preserve">不锈钢螺栓 </t>
    </r>
    <r>
      <rPr>
        <sz val="9"/>
        <color rgb="FF000000"/>
        <rFont val="微软雅黑"/>
        <family val="2"/>
        <charset val="134"/>
      </rPr>
      <t xml:space="preserve">M12x110</t>
    </r>
  </si>
  <si>
    <t xml:space="preserve">511053</t>
  </si>
  <si>
    <r>
      <rPr>
        <sz val="9"/>
        <color rgb="FF000000"/>
        <rFont val="Noto Sans"/>
        <family val="2"/>
      </rPr>
      <t xml:space="preserve">穿墙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9.22</t>
  </si>
  <si>
    <t xml:space="preserve">511076</t>
  </si>
  <si>
    <t xml:space="preserve">511082</t>
  </si>
  <si>
    <t xml:space="preserve">511087</t>
  </si>
  <si>
    <t xml:space="preserve">511115</t>
  </si>
  <si>
    <t xml:space="preserve">511168</t>
  </si>
  <si>
    <t xml:space="preserve">511169</t>
  </si>
  <si>
    <r>
      <rPr>
        <sz val="9"/>
        <color rgb="FF000000"/>
        <rFont val="Noto Sans"/>
        <family val="2"/>
      </rPr>
      <t xml:space="preserve">镀锌螺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20</t>
    </r>
  </si>
  <si>
    <t xml:space="preserve">511172</t>
  </si>
  <si>
    <r>
      <rPr>
        <sz val="9"/>
        <color rgb="FF000000"/>
        <rFont val="Noto Sans"/>
        <family val="2"/>
      </rPr>
      <t xml:space="preserve">镀锌螺栓 </t>
    </r>
    <r>
      <rPr>
        <sz val="9"/>
        <color rgb="FF000000"/>
        <rFont val="微软雅黑"/>
        <family val="2"/>
        <charset val="134"/>
      </rPr>
      <t xml:space="preserve">M6x70</t>
    </r>
  </si>
  <si>
    <t xml:space="preserve">511174</t>
  </si>
  <si>
    <r>
      <rPr>
        <sz val="9"/>
        <color rgb="FF000000"/>
        <rFont val="Noto Sans"/>
        <family val="2"/>
      </rPr>
      <t xml:space="preserve">镀锌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2x35</t>
    </r>
  </si>
  <si>
    <t xml:space="preserve">511175</t>
  </si>
  <si>
    <t xml:space="preserve">511176</t>
  </si>
  <si>
    <t xml:space="preserve">511203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6x100</t>
    </r>
  </si>
  <si>
    <t xml:space="preserve">511204</t>
  </si>
  <si>
    <r>
      <rPr>
        <sz val="9"/>
        <color rgb="FF000000"/>
        <rFont val="Noto Sans"/>
        <family val="2"/>
      </rPr>
      <t xml:space="preserve">对拉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幕墙用</t>
    </r>
    <r>
      <rPr>
        <sz val="9"/>
        <color rgb="FF000000"/>
        <rFont val="微软雅黑"/>
        <family val="2"/>
        <charset val="134"/>
      </rPr>
      <t xml:space="preserve">) M14×120</t>
    </r>
  </si>
  <si>
    <t xml:space="preserve">511205</t>
  </si>
  <si>
    <t xml:space="preserve">511205-1</t>
  </si>
  <si>
    <t xml:space="preserve">511213</t>
  </si>
  <si>
    <t xml:space="preserve">6.37</t>
  </si>
  <si>
    <t xml:space="preserve">511214</t>
  </si>
  <si>
    <t xml:space="preserve">钢丝锥形锚具</t>
  </si>
  <si>
    <t xml:space="preserve">511223</t>
  </si>
  <si>
    <t xml:space="preserve">511237</t>
  </si>
  <si>
    <t xml:space="preserve">511364</t>
  </si>
  <si>
    <t xml:space="preserve">511365</t>
  </si>
  <si>
    <t xml:space="preserve">511366</t>
  </si>
  <si>
    <t xml:space="preserve">511379</t>
  </si>
  <si>
    <r>
      <rPr>
        <sz val="9"/>
        <color rgb="FF000000"/>
        <rFont val="Noto Sans"/>
        <family val="2"/>
      </rPr>
      <t xml:space="preserve">铝拉铆钉 </t>
    </r>
    <r>
      <rPr>
        <sz val="9"/>
        <color rgb="FF000000"/>
        <rFont val="微软雅黑"/>
        <family val="2"/>
        <charset val="134"/>
      </rPr>
      <t xml:space="preserve">LD-1</t>
    </r>
  </si>
  <si>
    <t xml:space="preserve">511381</t>
  </si>
  <si>
    <t xml:space="preserve">螺钉</t>
  </si>
  <si>
    <t xml:space="preserve">511383</t>
  </si>
  <si>
    <t xml:space="preserve">511404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8×80mm</t>
    </r>
  </si>
  <si>
    <t xml:space="preserve">511408</t>
  </si>
  <si>
    <r>
      <rPr>
        <sz val="9"/>
        <color rgb="FF000000"/>
        <rFont val="Noto Sans"/>
        <family val="2"/>
      </rPr>
      <t xml:space="preserve">螺栓 </t>
    </r>
    <r>
      <rPr>
        <sz val="9"/>
        <color rgb="FF000000"/>
        <rFont val="微软雅黑"/>
        <family val="2"/>
        <charset val="134"/>
      </rPr>
      <t xml:space="preserve">M20x350mm</t>
    </r>
  </si>
  <si>
    <t xml:space="preserve">511415</t>
  </si>
  <si>
    <t xml:space="preserve">511416</t>
  </si>
  <si>
    <t xml:space="preserve">511417</t>
  </si>
  <si>
    <t xml:space="preserve">511419</t>
  </si>
  <si>
    <r>
      <rPr>
        <sz val="9"/>
        <color rgb="FF000000"/>
        <rFont val="Noto Sans"/>
        <family val="2"/>
      </rPr>
      <t xml:space="preserve">铆钉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1421</t>
  </si>
  <si>
    <t xml:space="preserve">511441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19mm</t>
    </r>
  </si>
  <si>
    <t xml:space="preserve">511443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511448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38mm</t>
    </r>
  </si>
  <si>
    <t xml:space="preserve">511452</t>
  </si>
  <si>
    <r>
      <rPr>
        <sz val="9"/>
        <color rgb="FF000000"/>
        <rFont val="Noto Sans"/>
        <family val="2"/>
      </rPr>
      <t xml:space="preserve">木螺丝 </t>
    </r>
    <r>
      <rPr>
        <sz val="9"/>
        <color rgb="FF000000"/>
        <rFont val="微软雅黑"/>
        <family val="2"/>
        <charset val="134"/>
      </rPr>
      <t xml:space="preserve">4x30mm</t>
    </r>
  </si>
  <si>
    <t xml:space="preserve">511455</t>
  </si>
  <si>
    <r>
      <rPr>
        <sz val="9"/>
        <color rgb="FF000000"/>
        <rFont val="Noto Sans"/>
        <family val="2"/>
      </rPr>
      <t xml:space="preserve">膨胀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干挂石材专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511456</t>
  </si>
  <si>
    <t xml:space="preserve">51146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</t>
    </r>
  </si>
  <si>
    <t xml:space="preserve">511461-1</t>
  </si>
  <si>
    <r>
      <rPr>
        <sz val="9"/>
        <color rgb="FF000000"/>
        <rFont val="Noto Sans"/>
        <family val="2"/>
      </rPr>
      <t xml:space="preserve">塑料膨胀螺栓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46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</t>
    </r>
  </si>
  <si>
    <t xml:space="preserve">117.8</t>
  </si>
  <si>
    <t xml:space="preserve">51146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</t>
    </r>
  </si>
  <si>
    <t xml:space="preserve">180.5</t>
  </si>
  <si>
    <t xml:space="preserve">511475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8x80</t>
    </r>
  </si>
  <si>
    <t xml:space="preserve">511476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8x80mm</t>
    </r>
  </si>
  <si>
    <t xml:space="preserve">511481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0x100</t>
    </r>
  </si>
  <si>
    <t xml:space="preserve">511484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2x100</t>
    </r>
  </si>
  <si>
    <t xml:space="preserve">511487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4x130</t>
    </r>
  </si>
  <si>
    <t xml:space="preserve">511488</t>
  </si>
  <si>
    <r>
      <rPr>
        <sz val="9"/>
        <color rgb="FF000000"/>
        <rFont val="Noto Sans"/>
        <family val="2"/>
      </rPr>
      <t xml:space="preserve">膨胀螺栓 </t>
    </r>
    <r>
      <rPr>
        <sz val="9"/>
        <color rgb="FF000000"/>
        <rFont val="微软雅黑"/>
        <family val="2"/>
        <charset val="134"/>
      </rPr>
      <t xml:space="preserve">M16x150</t>
    </r>
  </si>
  <si>
    <t xml:space="preserve">511533</t>
  </si>
  <si>
    <t xml:space="preserve">铁钉 </t>
  </si>
  <si>
    <t xml:space="preserve">511551</t>
  </si>
  <si>
    <r>
      <rPr>
        <sz val="9"/>
        <color rgb="FF000000"/>
        <rFont val="Noto Sans"/>
        <family val="2"/>
      </rPr>
      <t xml:space="preserve">铜木螺丝 </t>
    </r>
    <r>
      <rPr>
        <sz val="9"/>
        <color rgb="FF000000"/>
        <rFont val="微软雅黑"/>
        <family val="2"/>
        <charset val="134"/>
      </rPr>
      <t xml:space="preserve">3.5x25</t>
    </r>
  </si>
  <si>
    <t xml:space="preserve">511558</t>
  </si>
  <si>
    <r>
      <rPr>
        <sz val="9"/>
        <color rgb="FF000000"/>
        <rFont val="Noto Sans"/>
        <family val="2"/>
      </rPr>
      <t xml:space="preserve">圆头螺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带垫圈</t>
    </r>
    <r>
      <rPr>
        <sz val="9"/>
        <color rgb="FF000000"/>
        <rFont val="微软雅黑"/>
        <family val="2"/>
        <charset val="134"/>
      </rPr>
      <t xml:space="preserve">) φ6x35mm</t>
    </r>
  </si>
  <si>
    <t xml:space="preserve">511565</t>
  </si>
  <si>
    <r>
      <rPr>
        <sz val="9"/>
        <color rgb="FF000000"/>
        <rFont val="Noto Sans"/>
        <family val="2"/>
      </rPr>
      <t xml:space="preserve">专用螺母垫圈 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型</t>
    </r>
  </si>
  <si>
    <t xml:space="preserve">511573</t>
  </si>
  <si>
    <t xml:space="preserve">511576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4x15mm</t>
    </r>
  </si>
  <si>
    <t xml:space="preserve">511578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2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30</t>
    </r>
  </si>
  <si>
    <t xml:space="preserve">511579</t>
  </si>
  <si>
    <r>
      <rPr>
        <sz val="9"/>
        <color rgb="FF000000"/>
        <rFont val="Noto Sans"/>
        <family val="2"/>
      </rPr>
      <t xml:space="preserve">自攻螺丝 </t>
    </r>
    <r>
      <rPr>
        <sz val="9"/>
        <color rgb="FF000000"/>
        <rFont val="微软雅黑"/>
        <family val="2"/>
        <charset val="134"/>
      </rPr>
      <t xml:space="preserve">M5x35</t>
    </r>
  </si>
  <si>
    <t xml:space="preserve">511580</t>
  </si>
  <si>
    <t xml:space="preserve">511582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6</t>
    </r>
  </si>
  <si>
    <t xml:space="preserve">511583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8</t>
    </r>
  </si>
  <si>
    <t xml:space="preserve">511584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0</t>
    </r>
  </si>
  <si>
    <t xml:space="preserve">511585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2</t>
    </r>
  </si>
  <si>
    <t xml:space="preserve">511586</t>
  </si>
  <si>
    <r>
      <rPr>
        <sz val="9"/>
        <color rgb="FF000000"/>
        <rFont val="Noto Sans"/>
        <family val="2"/>
      </rPr>
      <t xml:space="preserve">双螺母双垫片 </t>
    </r>
    <r>
      <rPr>
        <sz val="9"/>
        <color rgb="FF000000"/>
        <rFont val="微软雅黑"/>
        <family val="2"/>
        <charset val="134"/>
      </rPr>
      <t xml:space="preserve">φ14</t>
    </r>
  </si>
  <si>
    <t xml:space="preserve">512001</t>
  </si>
  <si>
    <r>
      <rPr>
        <sz val="9"/>
        <color rgb="FF000000"/>
        <rFont val="Noto Sans"/>
        <family val="2"/>
      </rPr>
      <t xml:space="preserve">不锈钢浴缸扶手 </t>
    </r>
    <r>
      <rPr>
        <sz val="9"/>
        <color rgb="FF000000"/>
        <rFont val="微软雅黑"/>
        <family val="2"/>
        <charset val="134"/>
      </rPr>
      <t xml:space="preserve">L=450</t>
    </r>
  </si>
  <si>
    <t xml:space="preserve">512002</t>
  </si>
  <si>
    <t xml:space="preserve">512003</t>
  </si>
  <si>
    <t xml:space="preserve">512018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500</t>
    </r>
  </si>
  <si>
    <t xml:space="preserve">512019</t>
  </si>
  <si>
    <r>
      <rPr>
        <sz val="9"/>
        <color rgb="FF000000"/>
        <rFont val="Noto Sans"/>
        <family val="2"/>
      </rPr>
      <t xml:space="preserve">仿红木、水晶拉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有机玻璃</t>
    </r>
    <r>
      <rPr>
        <sz val="9"/>
        <color rgb="FF000000"/>
        <rFont val="微软雅黑"/>
        <family val="2"/>
        <charset val="134"/>
      </rPr>
      <t xml:space="preserve">) L=600</t>
    </r>
  </si>
  <si>
    <t xml:space="preserve">512025</t>
  </si>
  <si>
    <t xml:space="preserve">512031</t>
  </si>
  <si>
    <r>
      <rPr>
        <sz val="9"/>
        <color rgb="FF000000"/>
        <rFont val="Noto Sans"/>
        <family val="2"/>
      </rPr>
      <t xml:space="preserve">铝合金轨道 </t>
    </r>
    <r>
      <rPr>
        <sz val="9"/>
        <color rgb="FF000000"/>
        <rFont val="微软雅黑"/>
        <family val="2"/>
        <charset val="134"/>
      </rPr>
      <t xml:space="preserve">TS-S</t>
    </r>
  </si>
  <si>
    <t xml:space="preserve">512032</t>
  </si>
  <si>
    <t xml:space="preserve">512037</t>
  </si>
  <si>
    <t xml:space="preserve">512043</t>
  </si>
  <si>
    <t xml:space="preserve">512045</t>
  </si>
  <si>
    <t xml:space="preserve">512063</t>
  </si>
  <si>
    <t xml:space="preserve">512068</t>
  </si>
  <si>
    <t xml:space="preserve">512074</t>
  </si>
  <si>
    <r>
      <rPr>
        <sz val="9"/>
        <color rgb="FF000000"/>
        <rFont val="Noto Sans"/>
        <family val="2"/>
      </rPr>
      <t xml:space="preserve">羊角架 </t>
    </r>
    <r>
      <rPr>
        <sz val="9"/>
        <color rgb="FF000000"/>
        <rFont val="微软雅黑"/>
        <family val="2"/>
        <charset val="134"/>
      </rPr>
      <t xml:space="preserve">300</t>
    </r>
  </si>
  <si>
    <t xml:space="preserve">512079</t>
  </si>
  <si>
    <t xml:space="preserve">513007</t>
  </si>
  <si>
    <t xml:space="preserve">513009</t>
  </si>
  <si>
    <t xml:space="preserve">不锈钢撑档</t>
  </si>
  <si>
    <t xml:space="preserve">513014</t>
  </si>
  <si>
    <t xml:space="preserve">513016</t>
  </si>
  <si>
    <r>
      <rPr>
        <sz val="9"/>
        <color rgb="FF000000"/>
        <rFont val="Noto Sans"/>
        <family val="2"/>
      </rPr>
      <t xml:space="preserve">不锈钢浴帘杆 </t>
    </r>
    <r>
      <rPr>
        <sz val="9"/>
        <color rgb="FF000000"/>
        <rFont val="微软雅黑"/>
        <family val="2"/>
        <charset val="134"/>
      </rPr>
      <t xml:space="preserve">L=1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0(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92.46</t>
  </si>
  <si>
    <t xml:space="preserve">513031</t>
  </si>
  <si>
    <t xml:space="preserve">513041</t>
  </si>
  <si>
    <t xml:space="preserve">513042</t>
  </si>
  <si>
    <t xml:space="preserve">513051</t>
  </si>
  <si>
    <r>
      <rPr>
        <sz val="9"/>
        <color rgb="FF000000"/>
        <rFont val="Noto Sans"/>
        <family val="2"/>
      </rPr>
      <t xml:space="preserve">镀锌铁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铝门窗</t>
    </r>
    <r>
      <rPr>
        <sz val="9"/>
        <color rgb="FF000000"/>
        <rFont val="微软雅黑"/>
        <family val="2"/>
        <charset val="134"/>
      </rPr>
      <t xml:space="preserve">) 50x160x4</t>
    </r>
  </si>
  <si>
    <t xml:space="preserve">513061</t>
  </si>
  <si>
    <r>
      <rPr>
        <sz val="9"/>
        <color rgb="FF000000"/>
        <rFont val="Noto Sans"/>
        <family val="2"/>
      </rPr>
      <t xml:space="preserve">防滑铜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用于楼梯踏步上</t>
    </r>
    <r>
      <rPr>
        <sz val="9"/>
        <color rgb="FF000000"/>
        <rFont val="微软雅黑"/>
        <family val="2"/>
        <charset val="134"/>
      </rPr>
      <t xml:space="preserve">) 3x40x1</t>
    </r>
  </si>
  <si>
    <t xml:space="preserve">23.94</t>
  </si>
  <si>
    <t xml:space="preserve">513063</t>
  </si>
  <si>
    <t xml:space="preserve">58.9</t>
  </si>
  <si>
    <t xml:space="preserve">513082</t>
  </si>
  <si>
    <t xml:space="preserve">513103</t>
  </si>
  <si>
    <t xml:space="preserve">513104</t>
  </si>
  <si>
    <t xml:space="preserve">513105</t>
  </si>
  <si>
    <r>
      <rPr>
        <sz val="9"/>
        <color rgb="FF000000"/>
        <rFont val="Noto Sans"/>
        <family val="2"/>
      </rPr>
      <t xml:space="preserve">钢珠 </t>
    </r>
    <r>
      <rPr>
        <sz val="9"/>
        <color rgb="FF000000"/>
        <rFont val="微软雅黑"/>
        <family val="2"/>
        <charset val="134"/>
      </rPr>
      <t xml:space="preserve">32.5</t>
    </r>
  </si>
  <si>
    <t xml:space="preserve">513108</t>
  </si>
  <si>
    <t xml:space="preserve">513109</t>
  </si>
  <si>
    <t xml:space="preserve">513128</t>
  </si>
  <si>
    <t xml:space="preserve">513135</t>
  </si>
  <si>
    <t xml:space="preserve">513140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2</t>
    </r>
    <r>
      <rPr>
        <sz val="9"/>
        <color rgb="FF000000"/>
        <rFont val="Noto Sans"/>
        <family val="2"/>
      </rPr>
      <t xml:space="preserve">平方米以内</t>
    </r>
  </si>
  <si>
    <t xml:space="preserve">44.8</t>
  </si>
  <si>
    <t xml:space="preserve">513141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内</t>
    </r>
  </si>
  <si>
    <t xml:space="preserve">513142</t>
  </si>
  <si>
    <r>
      <rPr>
        <sz val="9"/>
        <color rgb="FF000000"/>
        <rFont val="Noto Sans"/>
        <family val="2"/>
      </rPr>
      <t xml:space="preserve">金属美术字 </t>
    </r>
    <r>
      <rPr>
        <sz val="9"/>
        <color rgb="FF000000"/>
        <rFont val="微软雅黑"/>
        <family val="2"/>
        <charset val="134"/>
      </rPr>
      <t xml:space="preserve">0.5</t>
    </r>
    <r>
      <rPr>
        <sz val="9"/>
        <color rgb="FF000000"/>
        <rFont val="Noto Sans"/>
        <family val="2"/>
      </rPr>
      <t xml:space="preserve">平方米以外</t>
    </r>
  </si>
  <si>
    <t xml:space="preserve">513148</t>
  </si>
  <si>
    <r>
      <rPr>
        <sz val="9"/>
        <color rgb="FF000000"/>
        <rFont val="Noto Sans"/>
        <family val="2"/>
      </rPr>
      <t xml:space="preserve">镜面不锈钢 </t>
    </r>
    <r>
      <rPr>
        <sz val="9"/>
        <color rgb="FF000000"/>
        <rFont val="微软雅黑"/>
        <family val="2"/>
        <charset val="134"/>
      </rPr>
      <t xml:space="preserve">8k0.8mm</t>
    </r>
  </si>
  <si>
    <t xml:space="preserve">127.87</t>
  </si>
  <si>
    <t xml:space="preserve">513153</t>
  </si>
  <si>
    <t xml:space="preserve">孔口处安全钢筋网片</t>
  </si>
  <si>
    <t xml:space="preserve">513159</t>
  </si>
  <si>
    <t xml:space="preserve">513166</t>
  </si>
  <si>
    <r>
      <rPr>
        <sz val="9"/>
        <color rgb="FF000000"/>
        <rFont val="Noto Sans"/>
        <family val="2"/>
      </rPr>
      <t xml:space="preserve">铝合金槽线 </t>
    </r>
    <r>
      <rPr>
        <sz val="9"/>
        <color rgb="FF000000"/>
        <rFont val="微软雅黑"/>
        <family val="2"/>
        <charset val="134"/>
      </rPr>
      <t xml:space="preserve">30x1 5x1.5mm</t>
    </r>
  </si>
  <si>
    <t xml:space="preserve">513168</t>
  </si>
  <si>
    <r>
      <rPr>
        <sz val="9"/>
        <color rgb="FF000000"/>
        <rFont val="Noto Sans"/>
        <family val="2"/>
      </rPr>
      <t xml:space="preserve">铝合金角线 </t>
    </r>
    <r>
      <rPr>
        <sz val="9"/>
        <color rgb="FF000000"/>
        <rFont val="微软雅黑"/>
        <family val="2"/>
        <charset val="134"/>
      </rPr>
      <t xml:space="preserve">20x25x2mm</t>
    </r>
  </si>
  <si>
    <t xml:space="preserve">513169</t>
  </si>
  <si>
    <t xml:space="preserve">铝合金拉把</t>
  </si>
  <si>
    <t xml:space="preserve">513170</t>
  </si>
  <si>
    <t xml:space="preserve">513174</t>
  </si>
  <si>
    <t xml:space="preserve">513176</t>
  </si>
  <si>
    <r>
      <rPr>
        <sz val="9"/>
        <color rgb="FF000000"/>
        <rFont val="Noto Sans"/>
        <family val="2"/>
      </rPr>
      <t xml:space="preserve">喷射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513185</t>
  </si>
  <si>
    <t xml:space="preserve">427.5</t>
  </si>
  <si>
    <t xml:space="preserve">513189</t>
  </si>
  <si>
    <r>
      <rPr>
        <sz val="9"/>
        <color rgb="FF000000"/>
        <rFont val="Noto Sans"/>
        <family val="2"/>
      </rPr>
      <t xml:space="preserve">踏步铜嵌条 </t>
    </r>
    <r>
      <rPr>
        <sz val="9"/>
        <color rgb="FF000000"/>
        <rFont val="微软雅黑"/>
        <family val="2"/>
        <charset val="134"/>
      </rPr>
      <t xml:space="preserve">4x6</t>
    </r>
  </si>
  <si>
    <t xml:space="preserve">513199</t>
  </si>
  <si>
    <t xml:space="preserve">513208</t>
  </si>
  <si>
    <t xml:space="preserve">513216</t>
  </si>
  <si>
    <t xml:space="preserve">铁锲 </t>
  </si>
  <si>
    <t xml:space="preserve">513237</t>
  </si>
  <si>
    <r>
      <rPr>
        <sz val="9"/>
        <color rgb="FF000000"/>
        <rFont val="Noto Sans"/>
        <family val="2"/>
      </rPr>
      <t xml:space="preserve">铜嵌条  </t>
    </r>
    <r>
      <rPr>
        <sz val="9"/>
        <color rgb="FF000000"/>
        <rFont val="微软雅黑"/>
        <family val="2"/>
        <charset val="134"/>
      </rPr>
      <t xml:space="preserve">2x15</t>
    </r>
  </si>
  <si>
    <t xml:space="preserve">513238</t>
  </si>
  <si>
    <r>
      <rPr>
        <sz val="9"/>
        <color rgb="FF000000"/>
        <rFont val="Noto Sans"/>
        <family val="2"/>
      </rPr>
      <t xml:space="preserve">铜嵌条 </t>
    </r>
    <r>
      <rPr>
        <sz val="9"/>
        <color rgb="FF000000"/>
        <rFont val="微软雅黑"/>
        <family val="2"/>
        <charset val="134"/>
      </rPr>
      <t xml:space="preserve">4x10mm</t>
    </r>
  </si>
  <si>
    <t xml:space="preserve">513252</t>
  </si>
  <si>
    <t xml:space="preserve">钨棒 </t>
  </si>
  <si>
    <t xml:space="preserve">513258</t>
  </si>
  <si>
    <r>
      <rPr>
        <sz val="9"/>
        <color rgb="FF000000"/>
        <rFont val="Noto Sans"/>
        <family val="2"/>
      </rPr>
      <t xml:space="preserve">小铝条 </t>
    </r>
    <r>
      <rPr>
        <sz val="9"/>
        <color rgb="FF000000"/>
        <rFont val="微软雅黑"/>
        <family val="2"/>
        <charset val="134"/>
      </rPr>
      <t xml:space="preserve">17mm</t>
    </r>
  </si>
  <si>
    <t xml:space="preserve">513270</t>
  </si>
  <si>
    <r>
      <rPr>
        <sz val="9"/>
        <color rgb="FF000000"/>
        <rFont val="Noto Sans"/>
        <family val="2"/>
      </rPr>
      <t xml:space="preserve">液压台 </t>
    </r>
    <r>
      <rPr>
        <sz val="9"/>
        <color rgb="FF000000"/>
        <rFont val="微软雅黑"/>
        <family val="2"/>
        <charset val="134"/>
      </rPr>
      <t xml:space="preserve">YKT-36</t>
    </r>
  </si>
  <si>
    <t xml:space="preserve">513274</t>
  </si>
  <si>
    <t xml:space="preserve">513275</t>
  </si>
  <si>
    <t xml:space="preserve">513276</t>
  </si>
  <si>
    <r>
      <rPr>
        <sz val="9"/>
        <color rgb="FF000000"/>
        <rFont val="Noto Sans"/>
        <family val="2"/>
      </rPr>
      <t xml:space="preserve">支油管 </t>
    </r>
    <r>
      <rPr>
        <sz val="9"/>
        <color rgb="FF000000"/>
        <rFont val="微软雅黑"/>
        <family val="2"/>
        <charset val="134"/>
      </rPr>
      <t xml:space="preserve">8x2mm</t>
    </r>
  </si>
  <si>
    <t xml:space="preserve">85.5</t>
  </si>
  <si>
    <t xml:space="preserve">513278</t>
  </si>
  <si>
    <r>
      <rPr>
        <sz val="9"/>
        <color rgb="FF000000"/>
        <rFont val="Noto Sans"/>
        <family val="2"/>
      </rPr>
      <t xml:space="preserve">主油管 </t>
    </r>
    <r>
      <rPr>
        <sz val="9"/>
        <color rgb="FF000000"/>
        <rFont val="微软雅黑"/>
        <family val="2"/>
        <charset val="134"/>
      </rPr>
      <t xml:space="preserve">16x4mm</t>
    </r>
  </si>
  <si>
    <t xml:space="preserve">163.4</t>
  </si>
  <si>
    <t xml:space="preserve">513279</t>
  </si>
  <si>
    <t xml:space="preserve">513280</t>
  </si>
  <si>
    <r>
      <rPr>
        <sz val="9"/>
        <color rgb="FF000000"/>
        <rFont val="Noto Sans"/>
        <family val="2"/>
      </rPr>
      <t xml:space="preserve">铸铁篦子 </t>
    </r>
    <r>
      <rPr>
        <sz val="9"/>
        <color rgb="FF000000"/>
        <rFont val="微软雅黑"/>
        <family val="2"/>
        <charset val="134"/>
      </rPr>
      <t xml:space="preserve">500x400mm</t>
    </r>
  </si>
  <si>
    <t xml:space="preserve">513287</t>
  </si>
  <si>
    <t xml:space="preserve">513289</t>
  </si>
  <si>
    <t xml:space="preserve">513290</t>
  </si>
  <si>
    <t xml:space="preserve">523801</t>
  </si>
  <si>
    <t xml:space="preserve">界面剂（砼面）</t>
  </si>
  <si>
    <t xml:space="preserve">523901</t>
  </si>
  <si>
    <t xml:space="preserve">界面剂（加气砼面）</t>
  </si>
  <si>
    <t xml:space="preserve">590001</t>
  </si>
  <si>
    <t xml:space="preserve">成品铸铁盖板</t>
  </si>
  <si>
    <t xml:space="preserve">590002</t>
  </si>
  <si>
    <t xml:space="preserve">590003</t>
  </si>
  <si>
    <t xml:space="preserve">钢门带纱门扇</t>
  </si>
  <si>
    <t xml:space="preserve">590004</t>
  </si>
  <si>
    <t xml:space="preserve">590005</t>
  </si>
  <si>
    <t xml:space="preserve">钢窗带纱窗扇</t>
  </si>
  <si>
    <t xml:space="preserve">590005-1</t>
  </si>
  <si>
    <t xml:space="preserve">590006</t>
  </si>
  <si>
    <t xml:space="preserve">钢天窗</t>
  </si>
  <si>
    <t xml:space="preserve">590007</t>
  </si>
  <si>
    <t xml:space="preserve">组合钢窗</t>
  </si>
  <si>
    <t xml:space="preserve">590009</t>
  </si>
  <si>
    <t xml:space="preserve">不锈钢异形立柱</t>
  </si>
  <si>
    <t xml:space="preserve">590010</t>
  </si>
  <si>
    <t xml:space="preserve">不锈钢异形驳接件</t>
  </si>
  <si>
    <t xml:space="preserve">590011</t>
  </si>
  <si>
    <t xml:space="preserve">590012</t>
  </si>
  <si>
    <t xml:space="preserve">590014</t>
  </si>
  <si>
    <t xml:space="preserve">590015</t>
  </si>
  <si>
    <t xml:space="preserve">601001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底漆</t>
    </r>
  </si>
  <si>
    <t xml:space="preserve">601002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清漆面漆</t>
    </r>
  </si>
  <si>
    <t xml:space="preserve">601003</t>
  </si>
  <si>
    <r>
      <rPr>
        <sz val="9"/>
        <color rgb="FF000000"/>
        <rFont val="微软雅黑"/>
        <family val="2"/>
        <charset val="134"/>
      </rPr>
      <t xml:space="preserve">881</t>
    </r>
    <r>
      <rPr>
        <sz val="9"/>
        <color rgb="FF000000"/>
        <rFont val="Noto Sans"/>
        <family val="2"/>
      </rPr>
      <t xml:space="preserve">聚苯乙烯中间漆</t>
    </r>
  </si>
  <si>
    <t xml:space="preserve">601012</t>
  </si>
  <si>
    <t xml:space="preserve">半哑聚酯清漆</t>
  </si>
  <si>
    <t xml:space="preserve">601014</t>
  </si>
  <si>
    <t xml:space="preserve">601015</t>
  </si>
  <si>
    <t xml:space="preserve">601019</t>
  </si>
  <si>
    <t xml:space="preserve">601020</t>
  </si>
  <si>
    <r>
      <rPr>
        <sz val="9"/>
        <color rgb="FF000000"/>
        <rFont val="Noto Sans"/>
        <family val="2"/>
      </rPr>
      <t xml:space="preserve">彩色聚氨酯漆 </t>
    </r>
    <r>
      <rPr>
        <sz val="9"/>
        <color rgb="FF000000"/>
        <rFont val="微软雅黑"/>
        <family val="2"/>
        <charset val="134"/>
      </rPr>
      <t xml:space="preserve">(685)0.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0.8kg</t>
    </r>
    <r>
      <rPr>
        <sz val="9"/>
        <color rgb="FF000000"/>
        <rFont val="Noto Sans"/>
        <family val="2"/>
      </rPr>
      <t xml:space="preserve">／组</t>
    </r>
  </si>
  <si>
    <t xml:space="preserve">20.45</t>
  </si>
  <si>
    <t xml:space="preserve">601021</t>
  </si>
  <si>
    <r>
      <rPr>
        <sz val="9"/>
        <color rgb="FF000000"/>
        <rFont val="Noto Sans"/>
        <family val="2"/>
      </rPr>
      <t xml:space="preserve">醇酸磁漆 </t>
    </r>
    <r>
      <rPr>
        <sz val="9"/>
        <color rgb="FF000000"/>
        <rFont val="微软雅黑"/>
        <family val="2"/>
        <charset val="134"/>
      </rPr>
      <t xml:space="preserve">C04-42</t>
    </r>
    <r>
      <rPr>
        <sz val="9"/>
        <color rgb="FF000000"/>
        <rFont val="Noto Sans"/>
        <family val="2"/>
      </rPr>
      <t xml:space="preserve">大红及付红</t>
    </r>
  </si>
  <si>
    <t xml:space="preserve">16.22</t>
  </si>
  <si>
    <t xml:space="preserve">601023</t>
  </si>
  <si>
    <r>
      <rPr>
        <sz val="9"/>
        <color rgb="FF000000"/>
        <rFont val="Noto Sans"/>
        <family val="2"/>
      </rPr>
      <t xml:space="preserve">醇酸清漆 </t>
    </r>
    <r>
      <rPr>
        <sz val="9"/>
        <color rgb="FF000000"/>
        <rFont val="微软雅黑"/>
        <family val="2"/>
        <charset val="134"/>
      </rPr>
      <t xml:space="preserve">F01-2</t>
    </r>
  </si>
  <si>
    <t xml:space="preserve">601024</t>
  </si>
  <si>
    <t xml:space="preserve">601030</t>
  </si>
  <si>
    <t xml:space="preserve">601031</t>
  </si>
  <si>
    <t xml:space="preserve">601032</t>
  </si>
  <si>
    <r>
      <rPr>
        <sz val="9"/>
        <color rgb="FF000000"/>
        <rFont val="Noto Sans"/>
        <family val="2"/>
      </rPr>
      <t xml:space="preserve">防火漆 </t>
    </r>
    <r>
      <rPr>
        <sz val="9"/>
        <color rgb="FF000000"/>
        <rFont val="微软雅黑"/>
        <family val="2"/>
        <charset val="134"/>
      </rPr>
      <t xml:space="preserve">X-60(</t>
    </r>
    <r>
      <rPr>
        <sz val="9"/>
        <color rgb="FF000000"/>
        <rFont val="Noto Sans"/>
        <family val="2"/>
      </rPr>
      <t xml:space="preserve">饰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1033</t>
  </si>
  <si>
    <t xml:space="preserve">601034</t>
  </si>
  <si>
    <t xml:space="preserve">601035</t>
  </si>
  <si>
    <t xml:space="preserve">601036</t>
  </si>
  <si>
    <t xml:space="preserve">601036-1</t>
  </si>
  <si>
    <t xml:space="preserve">601041</t>
  </si>
  <si>
    <t xml:space="preserve">601042</t>
  </si>
  <si>
    <t xml:space="preserve">601043</t>
  </si>
  <si>
    <t xml:space="preserve">601045</t>
  </si>
  <si>
    <t xml:space="preserve">601046</t>
  </si>
  <si>
    <t xml:space="preserve">601048</t>
  </si>
  <si>
    <t xml:space="preserve">601049</t>
  </si>
  <si>
    <r>
      <rPr>
        <sz val="9"/>
        <color rgb="FF000000"/>
        <rFont val="Noto Sans"/>
        <family val="2"/>
      </rPr>
      <t xml:space="preserve">各色氯化橡胶厚浆型面 </t>
    </r>
    <r>
      <rPr>
        <sz val="9"/>
        <color rgb="FF000000"/>
        <rFont val="微软雅黑"/>
        <family val="2"/>
        <charset val="134"/>
      </rPr>
      <t xml:space="preserve">J52-12</t>
    </r>
  </si>
  <si>
    <t xml:space="preserve">17.29</t>
  </si>
  <si>
    <t xml:space="preserve">601050</t>
  </si>
  <si>
    <t xml:space="preserve">广漆</t>
  </si>
  <si>
    <t xml:space="preserve">601051</t>
  </si>
  <si>
    <t xml:space="preserve">601052</t>
  </si>
  <si>
    <t xml:space="preserve">601053</t>
  </si>
  <si>
    <t xml:space="preserve">14.54</t>
  </si>
  <si>
    <t xml:space="preserve">601054</t>
  </si>
  <si>
    <t xml:space="preserve">601055</t>
  </si>
  <si>
    <t xml:space="preserve">过氯乙烯中间漆 </t>
  </si>
  <si>
    <t xml:space="preserve">601056</t>
  </si>
  <si>
    <t xml:space="preserve">黑板漆 </t>
  </si>
  <si>
    <t xml:space="preserve">601057</t>
  </si>
  <si>
    <t xml:space="preserve">红丹防锈漆 </t>
  </si>
  <si>
    <t xml:space="preserve">601058</t>
  </si>
  <si>
    <r>
      <rPr>
        <sz val="9"/>
        <color rgb="FF000000"/>
        <rFont val="Noto Sans"/>
        <family val="2"/>
      </rPr>
      <t xml:space="preserve">厚白漆 </t>
    </r>
    <r>
      <rPr>
        <sz val="9"/>
        <color rgb="FF000000"/>
        <rFont val="微软雅黑"/>
        <family val="2"/>
        <charset val="134"/>
      </rPr>
      <t xml:space="preserve">Y02-1</t>
    </r>
    <r>
      <rPr>
        <sz val="9"/>
        <color rgb="FF000000"/>
        <rFont val="Noto Sans"/>
        <family val="2"/>
      </rPr>
      <t xml:space="preserve">特级</t>
    </r>
  </si>
  <si>
    <t xml:space="preserve">601059</t>
  </si>
  <si>
    <t xml:space="preserve">厚漆 </t>
  </si>
  <si>
    <t xml:space="preserve">601061</t>
  </si>
  <si>
    <r>
      <rPr>
        <sz val="9"/>
        <color rgb="FF000000"/>
        <rFont val="Noto Sans"/>
        <family val="2"/>
      </rPr>
      <t xml:space="preserve">环氧富锌底漆 </t>
    </r>
    <r>
      <rPr>
        <sz val="9"/>
        <color rgb="FF000000"/>
        <rFont val="微软雅黑"/>
        <family val="2"/>
        <charset val="134"/>
      </rPr>
      <t xml:space="preserve">H06-1</t>
    </r>
  </si>
  <si>
    <t xml:space="preserve">601067</t>
  </si>
  <si>
    <t xml:space="preserve">环氧清漆 </t>
  </si>
  <si>
    <t xml:space="preserve">601068</t>
  </si>
  <si>
    <t xml:space="preserve">聚氨脂腻子 </t>
  </si>
  <si>
    <t xml:space="preserve">601069</t>
  </si>
  <si>
    <t xml:space="preserve">聚氨脂清漆 </t>
  </si>
  <si>
    <t xml:space="preserve">601070</t>
  </si>
  <si>
    <t xml:space="preserve">聚氨酯磁漆 </t>
  </si>
  <si>
    <t xml:space="preserve">601071</t>
  </si>
  <si>
    <t xml:space="preserve">聚氨酯底漆 </t>
  </si>
  <si>
    <t xml:space="preserve">18.82</t>
  </si>
  <si>
    <t xml:space="preserve">601073</t>
  </si>
  <si>
    <r>
      <rPr>
        <sz val="9"/>
        <color rgb="FF000000"/>
        <rFont val="Noto Sans"/>
        <family val="2"/>
      </rPr>
      <t xml:space="preserve">聚氨酯水晶地板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稀释剂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　</t>
    </r>
  </si>
  <si>
    <t xml:space="preserve">601074</t>
  </si>
  <si>
    <t xml:space="preserve">聚酯封闭底漆 </t>
  </si>
  <si>
    <t xml:space="preserve">601075</t>
  </si>
  <si>
    <t xml:space="preserve">聚酯水晶漆 </t>
  </si>
  <si>
    <t xml:space="preserve">25.18</t>
  </si>
  <si>
    <t xml:space="preserve">601076</t>
  </si>
  <si>
    <t xml:space="preserve">聚酯透明底漆 </t>
  </si>
  <si>
    <t xml:space="preserve">601081</t>
  </si>
  <si>
    <t xml:space="preserve">沥青漆 　 </t>
  </si>
  <si>
    <t xml:space="preserve">601084</t>
  </si>
  <si>
    <r>
      <rPr>
        <sz val="9"/>
        <color rgb="FF000000"/>
        <rFont val="Noto Sans"/>
        <family val="2"/>
      </rPr>
      <t xml:space="preserve">磷化底漆 </t>
    </r>
    <r>
      <rPr>
        <sz val="9"/>
        <color rgb="FF000000"/>
        <rFont val="微软雅黑"/>
        <family val="2"/>
        <charset val="134"/>
      </rPr>
      <t xml:space="preserve">X06-1</t>
    </r>
  </si>
  <si>
    <t xml:space="preserve">601087</t>
  </si>
  <si>
    <r>
      <rPr>
        <sz val="9"/>
        <color rgb="FF000000"/>
        <rFont val="Noto Sans"/>
        <family val="2"/>
      </rPr>
      <t xml:space="preserve">氯化橡胶铝粉厚浆型中间漆 </t>
    </r>
    <r>
      <rPr>
        <sz val="9"/>
        <color rgb="FF000000"/>
        <rFont val="微软雅黑"/>
        <family val="2"/>
        <charset val="134"/>
      </rPr>
      <t xml:space="preserve">J53-1 1.1</t>
    </r>
  </si>
  <si>
    <t xml:space="preserve">13.11</t>
  </si>
  <si>
    <t xml:space="preserve">601088</t>
  </si>
  <si>
    <r>
      <rPr>
        <sz val="9"/>
        <color rgb="FF000000"/>
        <rFont val="Noto Sans"/>
        <family val="2"/>
      </rPr>
      <t xml:space="preserve">氯化橡胶铝粉中间漆 </t>
    </r>
    <r>
      <rPr>
        <sz val="9"/>
        <color rgb="FF000000"/>
        <rFont val="微软雅黑"/>
        <family val="2"/>
        <charset val="134"/>
      </rPr>
      <t xml:space="preserve">J53-10</t>
    </r>
  </si>
  <si>
    <t xml:space="preserve">601095</t>
  </si>
  <si>
    <t xml:space="preserve">氯磺化聚乙烯漆 </t>
  </si>
  <si>
    <t xml:space="preserve">601103</t>
  </si>
  <si>
    <t xml:space="preserve">漆酚树脂漆 </t>
  </si>
  <si>
    <t xml:space="preserve">16.34</t>
  </si>
  <si>
    <t xml:space="preserve">601105</t>
  </si>
  <si>
    <t xml:space="preserve">全哑聚酯清漆 </t>
  </si>
  <si>
    <t xml:space="preserve">601106</t>
  </si>
  <si>
    <t xml:space="preserve">601107</t>
  </si>
  <si>
    <t xml:space="preserve">601112</t>
  </si>
  <si>
    <t xml:space="preserve">水泥漆 </t>
  </si>
  <si>
    <t xml:space="preserve">601115</t>
  </si>
  <si>
    <t xml:space="preserve">601116</t>
  </si>
  <si>
    <t xml:space="preserve">601119</t>
  </si>
  <si>
    <t xml:space="preserve">601120</t>
  </si>
  <si>
    <t xml:space="preserve">亚光硝基清漆</t>
  </si>
  <si>
    <t xml:space="preserve">601121</t>
  </si>
  <si>
    <t xml:space="preserve">601125</t>
  </si>
  <si>
    <t xml:space="preserve">601126</t>
  </si>
  <si>
    <t xml:space="preserve">602005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4.23</t>
  </si>
  <si>
    <t xml:space="preserve">602006</t>
  </si>
  <si>
    <r>
      <rPr>
        <sz val="9"/>
        <color rgb="FF000000"/>
        <rFont val="微软雅黑"/>
        <family val="2"/>
        <charset val="134"/>
      </rPr>
      <t xml:space="preserve">AC</t>
    </r>
    <r>
      <rPr>
        <sz val="9"/>
        <color rgb="FF000000"/>
        <rFont val="Noto Sans"/>
        <family val="2"/>
      </rPr>
      <t xml:space="preserve">中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水乳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3.56</t>
  </si>
  <si>
    <t xml:space="preserve">602016</t>
  </si>
  <si>
    <t xml:space="preserve">602019</t>
  </si>
  <si>
    <t xml:space="preserve">彩砂涂料</t>
  </si>
  <si>
    <t xml:space="preserve">602021</t>
  </si>
  <si>
    <t xml:space="preserve">多彩底涂</t>
  </si>
  <si>
    <t xml:space="preserve">602022</t>
  </si>
  <si>
    <t xml:space="preserve">多彩面涂</t>
  </si>
  <si>
    <t xml:space="preserve">602023</t>
  </si>
  <si>
    <t xml:space="preserve">多彩中涂</t>
  </si>
  <si>
    <t xml:space="preserve">8.36</t>
  </si>
  <si>
    <t xml:space="preserve">602028</t>
  </si>
  <si>
    <t xml:space="preserve">21.45</t>
  </si>
  <si>
    <t xml:space="preserve">602029</t>
  </si>
  <si>
    <t xml:space="preserve">602030</t>
  </si>
  <si>
    <t xml:space="preserve">高效内墙防霉涂料 　</t>
  </si>
  <si>
    <t xml:space="preserve">602034</t>
  </si>
  <si>
    <r>
      <rPr>
        <sz val="9"/>
        <color rgb="FF000000"/>
        <rFont val="Noto Sans"/>
        <family val="2"/>
      </rPr>
      <t xml:space="preserve">抗碱底涂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溶剂型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2035</t>
  </si>
  <si>
    <t xml:space="preserve">602036</t>
  </si>
  <si>
    <r>
      <rPr>
        <sz val="9"/>
        <color rgb="FF000000"/>
        <rFont val="Noto Sans"/>
        <family val="2"/>
      </rPr>
      <t xml:space="preserve">氯化橡胶涂料 </t>
    </r>
    <r>
      <rPr>
        <sz val="9"/>
        <color rgb="FF000000"/>
        <rFont val="微软雅黑"/>
        <family val="2"/>
        <charset val="134"/>
      </rPr>
      <t xml:space="preserve">X-14</t>
    </r>
  </si>
  <si>
    <t xml:space="preserve">602038</t>
  </si>
  <si>
    <t xml:space="preserve">内墙浮雕弹性骨料面涂</t>
  </si>
  <si>
    <t xml:space="preserve">602039</t>
  </si>
  <si>
    <t xml:space="preserve">内墙浮雕弹性骨料中涂</t>
  </si>
  <si>
    <t xml:space="preserve">602040</t>
  </si>
  <si>
    <t xml:space="preserve">内墙浮雕底涂</t>
  </si>
  <si>
    <t xml:space="preserve">602042</t>
  </si>
  <si>
    <t xml:space="preserve">喷塑面层高光面料</t>
  </si>
  <si>
    <t xml:space="preserve">602043</t>
  </si>
  <si>
    <t xml:space="preserve">喷塑中层涂料</t>
  </si>
  <si>
    <t xml:space="preserve">602046</t>
  </si>
  <si>
    <t xml:space="preserve">602047</t>
  </si>
  <si>
    <t xml:space="preserve">602048</t>
  </si>
  <si>
    <t xml:space="preserve">602050</t>
  </si>
  <si>
    <t xml:space="preserve">602051</t>
  </si>
  <si>
    <t xml:space="preserve">602055</t>
  </si>
  <si>
    <t xml:space="preserve">603024</t>
  </si>
  <si>
    <t xml:space="preserve">603026</t>
  </si>
  <si>
    <t xml:space="preserve">603030</t>
  </si>
  <si>
    <t xml:space="preserve">603037</t>
  </si>
  <si>
    <t xml:space="preserve">603038</t>
  </si>
  <si>
    <t xml:space="preserve">603042</t>
  </si>
  <si>
    <t xml:space="preserve">603043</t>
  </si>
  <si>
    <t xml:space="preserve">603045</t>
  </si>
  <si>
    <t xml:space="preserve">603050</t>
  </si>
  <si>
    <t xml:space="preserve">604001</t>
  </si>
  <si>
    <t xml:space="preserve">604002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粘接剂</t>
    </r>
  </si>
  <si>
    <t xml:space="preserve">604004</t>
  </si>
  <si>
    <r>
      <rPr>
        <sz val="9"/>
        <color rgb="FF000000"/>
        <rFont val="Noto Sans"/>
        <family val="2"/>
      </rPr>
      <t xml:space="preserve">改性沥青卷材 </t>
    </r>
    <r>
      <rPr>
        <sz val="9"/>
        <color rgb="FF000000"/>
        <rFont val="微软雅黑"/>
        <family val="2"/>
        <charset val="134"/>
      </rPr>
      <t xml:space="preserve">3mm</t>
    </r>
    <r>
      <rPr>
        <sz val="9"/>
        <color rgb="FF000000"/>
        <rFont val="Noto Sans"/>
        <family val="2"/>
      </rPr>
      <t xml:space="preserve">厚</t>
    </r>
  </si>
  <si>
    <t xml:space="preserve">604005</t>
  </si>
  <si>
    <t xml:space="preserve">604006</t>
  </si>
  <si>
    <t xml:space="preserve">604007</t>
  </si>
  <si>
    <t xml:space="preserve">604008</t>
  </si>
  <si>
    <t xml:space="preserve">604012</t>
  </si>
  <si>
    <t xml:space="preserve">429.4</t>
  </si>
  <si>
    <t xml:space="preserve">604017</t>
  </si>
  <si>
    <r>
      <rPr>
        <sz val="9"/>
        <color rgb="FF000000"/>
        <rFont val="Noto Sans"/>
        <family val="2"/>
      </rPr>
      <t xml:space="preserve">沥青矿棉毡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397.1</t>
  </si>
  <si>
    <t xml:space="preserve">604019</t>
  </si>
  <si>
    <t xml:space="preserve">24.08</t>
  </si>
  <si>
    <t xml:space="preserve">604025</t>
  </si>
  <si>
    <t xml:space="preserve">604030</t>
  </si>
  <si>
    <t xml:space="preserve">604031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10#</t>
    </r>
  </si>
  <si>
    <t xml:space="preserve">604032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微软雅黑"/>
        <family val="2"/>
        <charset val="134"/>
      </rPr>
      <t xml:space="preserve">30#</t>
    </r>
  </si>
  <si>
    <t xml:space="preserve">604038</t>
  </si>
  <si>
    <r>
      <rPr>
        <sz val="9"/>
        <color rgb="FF000000"/>
        <rFont val="Noto Sans"/>
        <family val="2"/>
      </rPr>
      <t xml:space="preserve">石油沥青油毡 </t>
    </r>
    <r>
      <rPr>
        <sz val="9"/>
        <color rgb="FF000000"/>
        <rFont val="微软雅黑"/>
        <family val="2"/>
        <charset val="134"/>
      </rPr>
      <t xml:space="preserve">350#</t>
    </r>
  </si>
  <si>
    <t xml:space="preserve">604044</t>
  </si>
  <si>
    <t xml:space="preserve">605001</t>
  </si>
  <si>
    <t xml:space="preserve">钙塑板 </t>
  </si>
  <si>
    <t xml:space="preserve">605012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浮雕塑面板 </t>
    </r>
    <r>
      <rPr>
        <sz val="9"/>
        <color rgb="FF000000"/>
        <rFont val="微软雅黑"/>
        <family val="2"/>
        <charset val="134"/>
      </rPr>
      <t xml:space="preserve">21 00x900×0.45</t>
    </r>
  </si>
  <si>
    <t xml:space="preserve">60501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mm</t>
    </r>
  </si>
  <si>
    <t xml:space="preserve">605014-1</t>
  </si>
  <si>
    <t xml:space="preserve">605020</t>
  </si>
  <si>
    <t xml:space="preserve">605023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</t>
    </r>
    <r>
      <rPr>
        <sz val="9"/>
        <color rgb="FF000000"/>
        <rFont val="微软雅黑"/>
        <family val="2"/>
        <charset val="134"/>
      </rPr>
      <t xml:space="preserve">φ75mm</t>
    </r>
  </si>
  <si>
    <t xml:space="preserve">605024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束接  </t>
    </r>
    <r>
      <rPr>
        <sz val="9"/>
        <color rgb="FF000000"/>
        <rFont val="微软雅黑"/>
        <family val="2"/>
        <charset val="134"/>
      </rPr>
      <t xml:space="preserve">φ100mm </t>
    </r>
  </si>
  <si>
    <t xml:space="preserve">605026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水斗  </t>
    </r>
    <r>
      <rPr>
        <sz val="9"/>
        <color rgb="FF000000"/>
        <rFont val="微软雅黑"/>
        <family val="2"/>
        <charset val="134"/>
      </rPr>
      <t xml:space="preserve">φ75mm </t>
    </r>
  </si>
  <si>
    <t xml:space="preserve">605029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塑料角线 </t>
    </r>
    <r>
      <rPr>
        <sz val="9"/>
        <color rgb="FF000000"/>
        <rFont val="微软雅黑"/>
        <family val="2"/>
        <charset val="134"/>
      </rPr>
      <t xml:space="preserve">b=18</t>
    </r>
  </si>
  <si>
    <t xml:space="preserve">605031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真石地板 </t>
    </r>
    <r>
      <rPr>
        <sz val="9"/>
        <color rgb="FF000000"/>
        <rFont val="微软雅黑"/>
        <family val="2"/>
        <charset val="134"/>
      </rPr>
      <t xml:space="preserve">δ=2</t>
    </r>
  </si>
  <si>
    <t xml:space="preserve">605038</t>
  </si>
  <si>
    <r>
      <rPr>
        <sz val="9"/>
        <color rgb="FF000000"/>
        <rFont val="微软雅黑"/>
        <family val="2"/>
        <charset val="134"/>
      </rPr>
      <t xml:space="preserve">U—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10mm</t>
    </r>
  </si>
  <si>
    <t xml:space="preserve">605039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160mm</t>
    </r>
  </si>
  <si>
    <t xml:space="preserve">605040</t>
  </si>
  <si>
    <r>
      <rPr>
        <sz val="9"/>
        <color rgb="FF000000"/>
        <rFont val="微软雅黑"/>
        <family val="2"/>
        <charset val="134"/>
      </rPr>
      <t xml:space="preserve">U·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00mm</t>
    </r>
  </si>
  <si>
    <t xml:space="preserve">605041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250mm</t>
    </r>
  </si>
  <si>
    <t xml:space="preserve">605042</t>
  </si>
  <si>
    <r>
      <rPr>
        <sz val="9"/>
        <color rgb="FF000000"/>
        <rFont val="微软雅黑"/>
        <family val="2"/>
        <charset val="134"/>
      </rPr>
      <t xml:space="preserve">U-PVC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微软雅黑"/>
        <family val="2"/>
        <charset val="134"/>
      </rPr>
      <t xml:space="preserve">φ315mm</t>
    </r>
  </si>
  <si>
    <t xml:space="preserve">605069</t>
  </si>
  <si>
    <t xml:space="preserve">605104</t>
  </si>
  <si>
    <t xml:space="preserve">605106</t>
  </si>
  <si>
    <t xml:space="preserve">605110</t>
  </si>
  <si>
    <t xml:space="preserve">316.35</t>
  </si>
  <si>
    <t xml:space="preserve">605112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50mm</t>
    </r>
  </si>
  <si>
    <t xml:space="preserve">10.46</t>
  </si>
  <si>
    <t xml:space="preserve">605113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00mm</t>
    </r>
  </si>
  <si>
    <t xml:space="preserve">605114</t>
  </si>
  <si>
    <r>
      <rPr>
        <sz val="9"/>
        <color rgb="FF000000"/>
        <rFont val="Noto Sans"/>
        <family val="2"/>
      </rPr>
      <t xml:space="preserve">聚苯乙烯泡沫板 </t>
    </r>
    <r>
      <rPr>
        <sz val="9"/>
        <color rgb="FF000000"/>
        <rFont val="微软雅黑"/>
        <family val="2"/>
        <charset val="134"/>
      </rPr>
      <t xml:space="preserve">δ=140mm</t>
    </r>
  </si>
  <si>
    <t xml:space="preserve">25.1</t>
  </si>
  <si>
    <t xml:space="preserve">605119</t>
  </si>
  <si>
    <t xml:space="preserve">605135</t>
  </si>
  <si>
    <t xml:space="preserve">泡沫塑料</t>
  </si>
  <si>
    <t xml:space="preserve">14.82</t>
  </si>
  <si>
    <t xml:space="preserve">605138</t>
  </si>
  <si>
    <t xml:space="preserve">605139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φ40</t>
    </r>
  </si>
  <si>
    <t xml:space="preserve">605153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75mm</t>
    </r>
  </si>
  <si>
    <t xml:space="preserve">605154</t>
  </si>
  <si>
    <r>
      <rPr>
        <sz val="9"/>
        <color rgb="FF000000"/>
        <rFont val="Noto Sans"/>
        <family val="2"/>
      </rPr>
      <t xml:space="preserve">塑料抱箍</t>
    </r>
    <r>
      <rPr>
        <sz val="9"/>
        <color rgb="FF000000"/>
        <rFont val="微软雅黑"/>
        <family val="2"/>
        <charset val="134"/>
      </rPr>
      <t xml:space="preserve">(PVC) φ100mm</t>
    </r>
  </si>
  <si>
    <t xml:space="preserve">605155</t>
  </si>
  <si>
    <t xml:space="preserve">605162</t>
  </si>
  <si>
    <t xml:space="preserve">605166</t>
  </si>
  <si>
    <r>
      <rPr>
        <sz val="9"/>
        <color rgb="FF000000"/>
        <rFont val="Noto Sans"/>
        <family val="2"/>
      </rPr>
      <t xml:space="preserve">塑料地板砖 </t>
    </r>
    <r>
      <rPr>
        <sz val="9"/>
        <color rgb="FF000000"/>
        <rFont val="微软雅黑"/>
        <family val="2"/>
        <charset val="134"/>
      </rPr>
      <t xml:space="preserve">303x303</t>
    </r>
  </si>
  <si>
    <t xml:space="preserve">605169</t>
  </si>
  <si>
    <t xml:space="preserve">塑料堵头　</t>
  </si>
  <si>
    <t xml:space="preserve">605172</t>
  </si>
  <si>
    <t xml:space="preserve">塑料扶手 </t>
  </si>
  <si>
    <t xml:space="preserve">605173</t>
  </si>
  <si>
    <t xml:space="preserve">塑料盖</t>
  </si>
  <si>
    <t xml:space="preserve">605236</t>
  </si>
  <si>
    <r>
      <rPr>
        <sz val="9"/>
        <color rgb="FF000000"/>
        <rFont val="Noto Sans"/>
        <family val="2"/>
      </rPr>
      <t xml:space="preserve">塑料卷材 </t>
    </r>
    <r>
      <rPr>
        <sz val="9"/>
        <color rgb="FF000000"/>
        <rFont val="微软雅黑"/>
        <family val="2"/>
        <charset val="134"/>
      </rPr>
      <t xml:space="preserve">δ=1.5</t>
    </r>
  </si>
  <si>
    <t xml:space="preserve">15.67</t>
  </si>
  <si>
    <t xml:space="preserve">605238</t>
  </si>
  <si>
    <t xml:space="preserve">塑料扣板　 </t>
  </si>
  <si>
    <t xml:space="preserve">605239</t>
  </si>
  <si>
    <r>
      <rPr>
        <sz val="9"/>
        <color rgb="FF000000"/>
        <rFont val="Noto Sans"/>
        <family val="2"/>
      </rPr>
      <t xml:space="preserve">塑料扣板阴角线 　  </t>
    </r>
    <r>
      <rPr>
        <sz val="9"/>
        <color rgb="FF000000"/>
        <rFont val="微软雅黑"/>
        <family val="2"/>
        <charset val="134"/>
      </rPr>
      <t xml:space="preserve">30x30mm </t>
    </r>
  </si>
  <si>
    <t xml:space="preserve">605245</t>
  </si>
  <si>
    <t xml:space="preserve">605249</t>
  </si>
  <si>
    <t xml:space="preserve">605257</t>
  </si>
  <si>
    <t xml:space="preserve">塑料平行百页帘</t>
  </si>
  <si>
    <t xml:space="preserve">605280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 φ100mm </t>
    </r>
  </si>
  <si>
    <t xml:space="preserve">605281</t>
  </si>
  <si>
    <r>
      <rPr>
        <sz val="9"/>
        <color rgb="FF000000"/>
        <rFont val="Noto Sans"/>
        <family val="2"/>
      </rPr>
      <t xml:space="preserve">塑料水斗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斗</t>
    </r>
    <r>
      <rPr>
        <sz val="9"/>
        <color rgb="FF000000"/>
        <rFont val="微软雅黑"/>
        <family val="2"/>
        <charset val="134"/>
      </rPr>
      <t xml:space="preserve">) φ150mm </t>
    </r>
  </si>
  <si>
    <t xml:space="preserve">605284</t>
  </si>
  <si>
    <r>
      <rPr>
        <sz val="9"/>
        <color rgb="FF000000"/>
        <rFont val="Noto Sans"/>
        <family val="2"/>
      </rPr>
      <t xml:space="preserve">塑料踢脚板 高</t>
    </r>
    <r>
      <rPr>
        <sz val="9"/>
        <color rgb="FF000000"/>
        <rFont val="微软雅黑"/>
        <family val="2"/>
        <charset val="134"/>
      </rPr>
      <t xml:space="preserve">150mm </t>
    </r>
  </si>
  <si>
    <t xml:space="preserve">605285</t>
  </si>
  <si>
    <t xml:space="preserve">21.8</t>
  </si>
  <si>
    <t xml:space="preserve">605287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50135</t>
    </r>
    <r>
      <rPr>
        <sz val="9"/>
        <color rgb="FF000000"/>
        <rFont val="Noto Sans"/>
        <family val="2"/>
      </rPr>
      <t xml:space="preserve">度 </t>
    </r>
  </si>
  <si>
    <t xml:space="preserve">605289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φ75135</t>
    </r>
    <r>
      <rPr>
        <sz val="9"/>
        <color rgb="FF000000"/>
        <rFont val="Noto Sans"/>
        <family val="2"/>
      </rPr>
      <t xml:space="preserve">度 </t>
    </r>
  </si>
  <si>
    <t xml:space="preserve">605291</t>
  </si>
  <si>
    <r>
      <rPr>
        <sz val="9"/>
        <color rgb="FF000000"/>
        <rFont val="Noto Sans"/>
        <family val="2"/>
      </rPr>
      <t xml:space="preserve">塑料弯头</t>
    </r>
    <r>
      <rPr>
        <sz val="9"/>
        <color rgb="FF000000"/>
        <rFont val="微软雅黑"/>
        <family val="2"/>
        <charset val="134"/>
      </rPr>
      <t xml:space="preserve">(PVC)  φ100 135</t>
    </r>
    <r>
      <rPr>
        <sz val="9"/>
        <color rgb="FF000000"/>
        <rFont val="Noto Sans"/>
        <family val="2"/>
      </rPr>
      <t xml:space="preserve">度 </t>
    </r>
  </si>
  <si>
    <t xml:space="preserve">605294</t>
  </si>
  <si>
    <t xml:space="preserve">塑料穴模　　 </t>
  </si>
  <si>
    <t xml:space="preserve">605297</t>
  </si>
  <si>
    <r>
      <rPr>
        <sz val="9"/>
        <color rgb="FF000000"/>
        <rFont val="Noto Sans"/>
        <family val="2"/>
      </rPr>
      <t xml:space="preserve">塑料异径三通　  </t>
    </r>
    <r>
      <rPr>
        <sz val="9"/>
        <color rgb="FF000000"/>
        <rFont val="微软雅黑"/>
        <family val="2"/>
        <charset val="134"/>
      </rPr>
      <t xml:space="preserve">φ50mm </t>
    </r>
  </si>
  <si>
    <t xml:space="preserve">605300</t>
  </si>
  <si>
    <t xml:space="preserve">塑料油膏 　　 </t>
  </si>
  <si>
    <t xml:space="preserve">605307</t>
  </si>
  <si>
    <t xml:space="preserve">塑料粘结剂 　 </t>
  </si>
  <si>
    <t xml:space="preserve">605310</t>
  </si>
  <si>
    <t xml:space="preserve">塑料胀管铜螺丝 　　 </t>
  </si>
  <si>
    <t xml:space="preserve">605312</t>
  </si>
  <si>
    <t xml:space="preserve">塑料止水带　　 </t>
  </si>
  <si>
    <t xml:space="preserve">31.64</t>
  </si>
  <si>
    <t xml:space="preserve">605318</t>
  </si>
  <si>
    <t xml:space="preserve">小格状塑料格栅 　　 </t>
  </si>
  <si>
    <t xml:space="preserve">27.95</t>
  </si>
  <si>
    <t xml:space="preserve">605350</t>
  </si>
  <si>
    <r>
      <rPr>
        <sz val="9"/>
        <color rgb="FF000000"/>
        <rFont val="Noto Sans"/>
        <family val="2"/>
      </rPr>
      <t xml:space="preserve">有机玻璃　  </t>
    </r>
    <r>
      <rPr>
        <sz val="9"/>
        <color rgb="FF000000"/>
        <rFont val="微软雅黑"/>
        <family val="2"/>
        <charset val="134"/>
      </rPr>
      <t xml:space="preserve">3mm </t>
    </r>
  </si>
  <si>
    <t xml:space="preserve">605351</t>
  </si>
  <si>
    <t xml:space="preserve">有机玻璃灯片 </t>
  </si>
  <si>
    <t xml:space="preserve">605353</t>
  </si>
  <si>
    <r>
      <rPr>
        <sz val="9"/>
        <color rgb="FF000000"/>
        <rFont val="Noto Sans"/>
        <family val="2"/>
      </rPr>
      <t xml:space="preserve">增强塑料水管  </t>
    </r>
    <r>
      <rPr>
        <sz val="9"/>
        <color rgb="FF000000"/>
        <rFont val="微软雅黑"/>
        <family val="2"/>
        <charset val="134"/>
      </rPr>
      <t xml:space="preserve">φ25mm </t>
    </r>
  </si>
  <si>
    <t xml:space="preserve">605354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50mm </t>
    </r>
  </si>
  <si>
    <t xml:space="preserve">605355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 φ75mm </t>
    </r>
  </si>
  <si>
    <t xml:space="preserve">605356</t>
  </si>
  <si>
    <r>
      <rPr>
        <sz val="9"/>
        <color rgb="FF000000"/>
        <rFont val="Noto Sans"/>
        <family val="2"/>
      </rPr>
      <t xml:space="preserve">增强塑料水管</t>
    </r>
    <r>
      <rPr>
        <sz val="9"/>
        <color rgb="FF000000"/>
        <rFont val="微软雅黑"/>
        <family val="2"/>
        <charset val="134"/>
      </rPr>
      <t xml:space="preserve">(PVC</t>
    </r>
    <r>
      <rPr>
        <sz val="9"/>
        <color rgb="FF000000"/>
        <rFont val="Noto Sans"/>
        <family val="2"/>
      </rPr>
      <t xml:space="preserve">水管</t>
    </r>
    <r>
      <rPr>
        <sz val="9"/>
        <color rgb="FF000000"/>
        <rFont val="微软雅黑"/>
        <family val="2"/>
        <charset val="134"/>
      </rPr>
      <t xml:space="preserve">) φ100mm</t>
    </r>
  </si>
  <si>
    <t xml:space="preserve">605359</t>
  </si>
  <si>
    <t xml:space="preserve">手动挤枪 　　</t>
  </si>
  <si>
    <t xml:space="preserve">606054</t>
  </si>
  <si>
    <t xml:space="preserve">606065</t>
  </si>
  <si>
    <r>
      <rPr>
        <sz val="9"/>
        <color rgb="FF000000"/>
        <rFont val="Noto Sans"/>
        <family val="2"/>
      </rPr>
      <t xml:space="preserve">夹布橡胶板　　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067</t>
  </si>
  <si>
    <r>
      <rPr>
        <sz val="9"/>
        <color rgb="FF000000"/>
        <rFont val="Noto Sans"/>
        <family val="2"/>
      </rPr>
      <t xml:space="preserve">胶管　 </t>
    </r>
    <r>
      <rPr>
        <sz val="9"/>
        <color rgb="FF000000"/>
        <rFont val="微软雅黑"/>
        <family val="2"/>
        <charset val="134"/>
      </rPr>
      <t xml:space="preserve">Dg32</t>
    </r>
  </si>
  <si>
    <t xml:space="preserve">606069</t>
  </si>
  <si>
    <r>
      <rPr>
        <sz val="9"/>
        <color rgb="FF000000"/>
        <rFont val="Noto Sans"/>
        <family val="2"/>
      </rPr>
      <t xml:space="preserve">胶管 </t>
    </r>
    <r>
      <rPr>
        <sz val="9"/>
        <color rgb="FF000000"/>
        <rFont val="微软雅黑"/>
        <family val="2"/>
        <charset val="134"/>
      </rPr>
      <t xml:space="preserve">φ50</t>
    </r>
  </si>
  <si>
    <t xml:space="preserve">606102</t>
  </si>
  <si>
    <t xml:space="preserve">606103</t>
  </si>
  <si>
    <t xml:space="preserve">聚氯乙烯－橡胶共混卷材　　 </t>
  </si>
  <si>
    <t xml:space="preserve">606107</t>
  </si>
  <si>
    <t xml:space="preserve">606108</t>
  </si>
  <si>
    <r>
      <rPr>
        <sz val="9"/>
        <color rgb="FF000000"/>
        <rFont val="Noto Sans"/>
        <family val="2"/>
      </rPr>
      <t xml:space="preserve">氯丁橡胶片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13</t>
  </si>
  <si>
    <r>
      <rPr>
        <sz val="9"/>
        <color rgb="FF000000"/>
        <rFont val="Noto Sans"/>
        <family val="2"/>
      </rPr>
      <t xml:space="preserve">耐热胶垫 </t>
    </r>
    <r>
      <rPr>
        <sz val="9"/>
        <color rgb="FF000000"/>
        <rFont val="微软雅黑"/>
        <family val="2"/>
        <charset val="134"/>
      </rPr>
      <t xml:space="preserve">2x38mm</t>
    </r>
  </si>
  <si>
    <t xml:space="preserve">606122</t>
  </si>
  <si>
    <t xml:space="preserve">皮条</t>
  </si>
  <si>
    <t xml:space="preserve">606125</t>
  </si>
  <si>
    <t xml:space="preserve">606136</t>
  </si>
  <si>
    <t xml:space="preserve">606138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2mm</t>
    </r>
  </si>
  <si>
    <t xml:space="preserve">606139</t>
  </si>
  <si>
    <r>
      <rPr>
        <sz val="9"/>
        <color rgb="FF000000"/>
        <rFont val="Noto Sans"/>
        <family val="2"/>
      </rPr>
      <t xml:space="preserve">橡胶板 </t>
    </r>
    <r>
      <rPr>
        <sz val="9"/>
        <color rgb="FF000000"/>
        <rFont val="微软雅黑"/>
        <family val="2"/>
        <charset val="134"/>
      </rPr>
      <t xml:space="preserve">3mm</t>
    </r>
  </si>
  <si>
    <t xml:space="preserve">606148</t>
  </si>
  <si>
    <t xml:space="preserve">606166</t>
  </si>
  <si>
    <r>
      <rPr>
        <sz val="9"/>
        <color rgb="FF000000"/>
        <rFont val="Noto Sans"/>
        <family val="2"/>
      </rPr>
      <t xml:space="preserve">橡胶密封条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06213</t>
  </si>
  <si>
    <r>
      <rPr>
        <sz val="9"/>
        <color rgb="FF000000"/>
        <rFont val="Noto Sans"/>
        <family val="2"/>
      </rPr>
      <t xml:space="preserve">橡胶水管 </t>
    </r>
    <r>
      <rPr>
        <sz val="9"/>
        <color rgb="FF000000"/>
        <rFont val="微软雅黑"/>
        <family val="2"/>
        <charset val="134"/>
      </rPr>
      <t xml:space="preserve">φ25mm</t>
    </r>
  </si>
  <si>
    <t xml:space="preserve">606214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9</t>
    </r>
    <r>
      <rPr>
        <sz val="9"/>
        <color rgb="FF000000"/>
        <rFont val="Noto Sans"/>
        <family val="2"/>
      </rPr>
      <t xml:space="preserve">字型</t>
    </r>
  </si>
  <si>
    <t xml:space="preserve">2.71</t>
  </si>
  <si>
    <t xml:space="preserve">606215</t>
  </si>
  <si>
    <r>
      <rPr>
        <sz val="9"/>
        <color rgb="FF000000"/>
        <rFont val="Noto Sans"/>
        <family val="2"/>
      </rPr>
      <t xml:space="preserve">橡胶条 </t>
    </r>
    <r>
      <rPr>
        <sz val="9"/>
        <color rgb="FF000000"/>
        <rFont val="微软雅黑"/>
        <family val="2"/>
        <charset val="134"/>
      </rPr>
      <t xml:space="preserve">b=7.90mm</t>
    </r>
  </si>
  <si>
    <t xml:space="preserve">606218</t>
  </si>
  <si>
    <r>
      <rPr>
        <sz val="9"/>
        <color rgb="FF000000"/>
        <rFont val="Noto Sans"/>
        <family val="2"/>
      </rPr>
      <t xml:space="preserve">橡胶止水带 </t>
    </r>
    <r>
      <rPr>
        <sz val="9"/>
        <color rgb="FF000000"/>
        <rFont val="微软雅黑"/>
        <family val="2"/>
        <charset val="134"/>
      </rPr>
      <t xml:space="preserve">300x7mm</t>
    </r>
  </si>
  <si>
    <t xml:space="preserve">606225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mm</t>
    </r>
  </si>
  <si>
    <t xml:space="preserve">606226</t>
  </si>
  <si>
    <r>
      <rPr>
        <sz val="9"/>
        <color rgb="FF000000"/>
        <rFont val="Noto Sans"/>
        <family val="2"/>
      </rPr>
      <t xml:space="preserve">橡皮垫片 宽</t>
    </r>
    <r>
      <rPr>
        <sz val="9"/>
        <color rgb="FF000000"/>
        <rFont val="微软雅黑"/>
        <family val="2"/>
        <charset val="134"/>
      </rPr>
      <t xml:space="preserve">250mm</t>
    </r>
  </si>
  <si>
    <t xml:space="preserve">606227</t>
  </si>
  <si>
    <t xml:space="preserve">606228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29</t>
  </si>
  <si>
    <r>
      <rPr>
        <sz val="9"/>
        <color rgb="FF000000"/>
        <rFont val="Noto Sans"/>
        <family val="2"/>
      </rPr>
      <t xml:space="preserve">橡皮垫条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6235</t>
  </si>
  <si>
    <r>
      <rPr>
        <sz val="9"/>
        <color rgb="FF000000"/>
        <rFont val="Noto Sans"/>
        <family val="2"/>
      </rPr>
      <t xml:space="preserve">橡皮密封条 </t>
    </r>
    <r>
      <rPr>
        <sz val="9"/>
        <color rgb="FF000000"/>
        <rFont val="微软雅黑"/>
        <family val="2"/>
        <charset val="134"/>
      </rPr>
      <t xml:space="preserve">20x4mm</t>
    </r>
  </si>
  <si>
    <t xml:space="preserve">606255</t>
  </si>
  <si>
    <t xml:space="preserve">21.96</t>
  </si>
  <si>
    <t xml:space="preserve">607003</t>
  </si>
  <si>
    <r>
      <rPr>
        <sz val="9"/>
        <color rgb="FF000000"/>
        <rFont val="Noto Sans"/>
        <family val="2"/>
      </rPr>
      <t xml:space="preserve">袋装矿棉 </t>
    </r>
    <r>
      <rPr>
        <sz val="9"/>
        <color rgb="FF000000"/>
        <rFont val="微软雅黑"/>
        <family val="2"/>
        <charset val="134"/>
      </rPr>
      <t xml:space="preserve">50mm</t>
    </r>
    <r>
      <rPr>
        <sz val="9"/>
        <color rgb="FF000000"/>
        <rFont val="Noto Sans"/>
        <family val="2"/>
      </rPr>
      <t xml:space="preserve">厚</t>
    </r>
  </si>
  <si>
    <t xml:space="preserve">607005</t>
  </si>
  <si>
    <r>
      <rPr>
        <sz val="9"/>
        <color rgb="FF000000"/>
        <rFont val="Noto Sans"/>
        <family val="2"/>
      </rPr>
      <t xml:space="preserve">浮雕石膏板 </t>
    </r>
    <r>
      <rPr>
        <sz val="9"/>
        <color rgb="FF000000"/>
        <rFont val="微软雅黑"/>
        <family val="2"/>
        <charset val="134"/>
      </rPr>
      <t xml:space="preserve">600x600x22</t>
    </r>
  </si>
  <si>
    <t xml:space="preserve">53.47</t>
  </si>
  <si>
    <t xml:space="preserve">607010</t>
  </si>
  <si>
    <r>
      <rPr>
        <sz val="9"/>
        <color rgb="FF000000"/>
        <rFont val="Noto Sans"/>
        <family val="2"/>
      </rPr>
      <t xml:space="preserve">矿棉板 </t>
    </r>
    <r>
      <rPr>
        <sz val="9"/>
        <color rgb="FF000000"/>
        <rFont val="微软雅黑"/>
        <family val="2"/>
        <charset val="134"/>
      </rPr>
      <t xml:space="preserve">600x600</t>
    </r>
  </si>
  <si>
    <t xml:space="preserve">28.3</t>
  </si>
  <si>
    <t xml:space="preserve">607018</t>
  </si>
  <si>
    <r>
      <rPr>
        <sz val="9"/>
        <color rgb="FF000000"/>
        <rFont val="Noto Sans"/>
        <family val="2"/>
      </rPr>
      <t xml:space="preserve">石膏粉 </t>
    </r>
    <r>
      <rPr>
        <sz val="9"/>
        <color rgb="FF000000"/>
        <rFont val="微软雅黑"/>
        <family val="2"/>
        <charset val="134"/>
      </rPr>
      <t xml:space="preserve">325</t>
    </r>
    <r>
      <rPr>
        <sz val="9"/>
        <color rgb="FF000000"/>
        <rFont val="Noto Sans"/>
        <family val="2"/>
      </rPr>
      <t xml:space="preserve">目</t>
    </r>
  </si>
  <si>
    <t xml:space="preserve">607019</t>
  </si>
  <si>
    <r>
      <rPr>
        <sz val="9"/>
        <color rgb="FF000000"/>
        <rFont val="Noto Sans"/>
        <family val="2"/>
      </rPr>
      <t xml:space="preserve">石膏浮雕艺术灯盘 </t>
    </r>
    <r>
      <rPr>
        <sz val="9"/>
        <color rgb="FF000000"/>
        <rFont val="微软雅黑"/>
        <family val="2"/>
        <charset val="134"/>
      </rPr>
      <t xml:space="preserve">R1080</t>
    </r>
    <r>
      <rPr>
        <sz val="9"/>
        <color rgb="FF000000"/>
        <rFont val="Noto Sans"/>
        <family val="2"/>
      </rPr>
      <t xml:space="preserve">小</t>
    </r>
    <r>
      <rPr>
        <sz val="9"/>
        <color rgb="FF000000"/>
        <rFont val="微软雅黑"/>
        <family val="2"/>
        <charset val="134"/>
      </rPr>
      <t xml:space="preserve">φ900</t>
    </r>
  </si>
  <si>
    <t xml:space="preserve">68.6</t>
  </si>
  <si>
    <t xml:space="preserve">607020</t>
  </si>
  <si>
    <r>
      <rPr>
        <sz val="9"/>
        <color rgb="FF000000"/>
        <rFont val="Noto Sans"/>
        <family val="2"/>
      </rPr>
      <t xml:space="preserve">石膏浮雕艺术角花 </t>
    </r>
    <r>
      <rPr>
        <sz val="9"/>
        <color rgb="FF000000"/>
        <rFont val="微软雅黑"/>
        <family val="2"/>
        <charset val="134"/>
      </rPr>
      <t xml:space="preserve">L5044 280x280</t>
    </r>
  </si>
  <si>
    <t xml:space="preserve">607023</t>
  </si>
  <si>
    <r>
      <rPr>
        <sz val="9"/>
        <color rgb="FF000000"/>
        <rFont val="Noto Sans"/>
        <family val="2"/>
      </rPr>
      <t xml:space="preserve">石膏装饰线 </t>
    </r>
    <r>
      <rPr>
        <sz val="9"/>
        <color rgb="FF000000"/>
        <rFont val="微软雅黑"/>
        <family val="2"/>
        <charset val="134"/>
      </rPr>
      <t xml:space="preserve">100x30</t>
    </r>
  </si>
  <si>
    <t xml:space="preserve">607024</t>
  </si>
  <si>
    <t xml:space="preserve">607025</t>
  </si>
  <si>
    <t xml:space="preserve">607045</t>
  </si>
  <si>
    <t xml:space="preserve">607058</t>
  </si>
  <si>
    <t xml:space="preserve">素白石膏吸音装饰板</t>
  </si>
  <si>
    <t xml:space="preserve">607059</t>
  </si>
  <si>
    <t xml:space="preserve">607060</t>
  </si>
  <si>
    <r>
      <rPr>
        <sz val="9"/>
        <color rgb="FF000000"/>
        <rFont val="Noto Sans"/>
        <family val="2"/>
      </rPr>
      <t xml:space="preserve">吸音板 </t>
    </r>
    <r>
      <rPr>
        <sz val="9"/>
        <color rgb="FF000000"/>
        <rFont val="微软雅黑"/>
        <family val="2"/>
        <charset val="134"/>
      </rPr>
      <t xml:space="preserve">50x50</t>
    </r>
    <r>
      <rPr>
        <sz val="9"/>
        <color rgb="FF000000"/>
        <rFont val="Noto Sans"/>
        <family val="2"/>
      </rPr>
      <t xml:space="preserve">穿孔</t>
    </r>
  </si>
  <si>
    <t xml:space="preserve">607072</t>
  </si>
  <si>
    <r>
      <rPr>
        <sz val="9"/>
        <color rgb="FF000000"/>
        <rFont val="Noto Sans"/>
        <family val="2"/>
      </rPr>
      <t xml:space="preserve">纸面石膏板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龙牌</t>
    </r>
    <r>
      <rPr>
        <sz val="9"/>
        <color rgb="FF000000"/>
        <rFont val="微软雅黑"/>
        <family val="2"/>
        <charset val="134"/>
      </rPr>
      <t xml:space="preserve">) 1 200x3000x9.5</t>
    </r>
  </si>
  <si>
    <t xml:space="preserve">608003</t>
  </si>
  <si>
    <t xml:space="preserve">608012</t>
  </si>
  <si>
    <t xml:space="preserve">608017</t>
  </si>
  <si>
    <r>
      <rPr>
        <sz val="9"/>
        <color rgb="FF000000"/>
        <rFont val="Noto Sans"/>
        <family val="2"/>
      </rPr>
      <t xml:space="preserve">玻璃钢波形瓦 </t>
    </r>
    <r>
      <rPr>
        <sz val="9"/>
        <color rgb="FF000000"/>
        <rFont val="微软雅黑"/>
        <family val="2"/>
        <charset val="134"/>
      </rPr>
      <t xml:space="preserve">1 800x750x0.64mm</t>
    </r>
  </si>
  <si>
    <t xml:space="preserve">608023</t>
  </si>
  <si>
    <t xml:space="preserve">玻璃钢出水口 方型弯头式</t>
  </si>
  <si>
    <t xml:space="preserve">608024</t>
  </si>
  <si>
    <t xml:space="preserve">玻璃钢出水口 圆形直通式</t>
  </si>
  <si>
    <t xml:space="preserve">608030</t>
  </si>
  <si>
    <r>
      <rPr>
        <sz val="9"/>
        <color rgb="FF000000"/>
        <rFont val="Noto Sans"/>
        <family val="2"/>
      </rPr>
      <t xml:space="preserve">玻璃钢脊瓦 </t>
    </r>
    <r>
      <rPr>
        <sz val="9"/>
        <color rgb="FF000000"/>
        <rFont val="微软雅黑"/>
        <family val="2"/>
        <charset val="134"/>
      </rPr>
      <t xml:space="preserve">1 800x750xO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64mm</t>
    </r>
  </si>
  <si>
    <t xml:space="preserve">608039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60x90mm</t>
    </r>
  </si>
  <si>
    <t xml:space="preserve">608040</t>
  </si>
  <si>
    <r>
      <rPr>
        <sz val="9"/>
        <color rgb="FF000000"/>
        <rFont val="Noto Sans"/>
        <family val="2"/>
      </rPr>
      <t xml:space="preserve">玻璃钢排水管 </t>
    </r>
    <r>
      <rPr>
        <sz val="9"/>
        <color rgb="FF000000"/>
        <rFont val="微软雅黑"/>
        <family val="2"/>
        <charset val="134"/>
      </rPr>
      <t xml:space="preserve">100x120mm</t>
    </r>
  </si>
  <si>
    <t xml:space="preserve">608041</t>
  </si>
  <si>
    <t xml:space="preserve">玻璃钢水斗</t>
  </si>
  <si>
    <t xml:space="preserve">608043</t>
  </si>
  <si>
    <t xml:space="preserve">608044</t>
  </si>
  <si>
    <t xml:space="preserve">608045</t>
  </si>
  <si>
    <r>
      <rPr>
        <sz val="9"/>
        <color rgb="FF000000"/>
        <rFont val="Noto Sans"/>
        <family val="2"/>
      </rPr>
      <t xml:space="preserve">玻璃纤维布 </t>
    </r>
    <r>
      <rPr>
        <sz val="9"/>
        <color rgb="FF000000"/>
        <rFont val="微软雅黑"/>
        <family val="2"/>
        <charset val="134"/>
      </rPr>
      <t xml:space="preserve">1.8mm</t>
    </r>
  </si>
  <si>
    <t xml:space="preserve">608049</t>
  </si>
  <si>
    <r>
      <rPr>
        <sz val="9"/>
        <color rgb="FF000000"/>
        <rFont val="Noto Sans"/>
        <family val="2"/>
      </rPr>
      <t xml:space="preserve">草袋子 </t>
    </r>
    <r>
      <rPr>
        <sz val="9"/>
        <color rgb="FF000000"/>
        <rFont val="微软雅黑"/>
        <family val="2"/>
        <charset val="134"/>
      </rPr>
      <t xml:space="preserve">1×0.7m</t>
    </r>
  </si>
  <si>
    <t xml:space="preserve">608050</t>
  </si>
  <si>
    <t xml:space="preserve">608052</t>
  </si>
  <si>
    <t xml:space="preserve">窗帘编织花边</t>
  </si>
  <si>
    <t xml:space="preserve">12.05</t>
  </si>
  <si>
    <t xml:space="preserve">608053</t>
  </si>
  <si>
    <t xml:space="preserve">窗帘布</t>
  </si>
  <si>
    <t xml:space="preserve">24.96</t>
  </si>
  <si>
    <t xml:space="preserve">608054</t>
  </si>
  <si>
    <t xml:space="preserve">窗幔布</t>
  </si>
  <si>
    <t xml:space="preserve">36.42</t>
  </si>
  <si>
    <t xml:space="preserve">608055</t>
  </si>
  <si>
    <r>
      <rPr>
        <sz val="9"/>
        <color rgb="FF000000"/>
        <rFont val="Noto Sans"/>
        <family val="2"/>
      </rPr>
      <t xml:space="preserve">窗纱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提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.98</t>
  </si>
  <si>
    <t xml:space="preserve">608061</t>
  </si>
  <si>
    <t xml:space="preserve">豆包布</t>
  </si>
  <si>
    <t xml:space="preserve">608062</t>
  </si>
  <si>
    <t xml:space="preserve">608064</t>
  </si>
  <si>
    <t xml:space="preserve">608066</t>
  </si>
  <si>
    <r>
      <rPr>
        <sz val="9"/>
        <color rgb="FF000000"/>
        <rFont val="Noto Sans"/>
        <family val="2"/>
      </rPr>
      <t xml:space="preserve">方块圈绒地毯 </t>
    </r>
    <r>
      <rPr>
        <sz val="9"/>
        <color rgb="FF000000"/>
        <rFont val="微软雅黑"/>
        <family val="2"/>
        <charset val="134"/>
      </rPr>
      <t xml:space="preserve">500x500</t>
    </r>
  </si>
  <si>
    <t xml:space="preserve">608067</t>
  </si>
  <si>
    <t xml:space="preserve">防火板</t>
  </si>
  <si>
    <t xml:space="preserve">608069</t>
  </si>
  <si>
    <t xml:space="preserve">608077</t>
  </si>
  <si>
    <t xml:space="preserve">608082</t>
  </si>
  <si>
    <t xml:space="preserve">608087</t>
  </si>
  <si>
    <t xml:space="preserve">608088</t>
  </si>
  <si>
    <r>
      <rPr>
        <sz val="9"/>
        <color rgb="FF000000"/>
        <rFont val="Noto Sans"/>
        <family val="2"/>
      </rPr>
      <t xml:space="preserve">聚酯布 </t>
    </r>
    <r>
      <rPr>
        <sz val="9"/>
        <color rgb="FF000000"/>
        <rFont val="微软雅黑"/>
        <family val="2"/>
        <charset val="134"/>
      </rPr>
      <t xml:space="preserve">100g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097</t>
  </si>
  <si>
    <t xml:space="preserve">608099</t>
  </si>
  <si>
    <t xml:space="preserve">608101</t>
  </si>
  <si>
    <t xml:space="preserve">608104</t>
  </si>
  <si>
    <t xml:space="preserve">608105</t>
  </si>
  <si>
    <t xml:space="preserve">密目型阻燃安全网</t>
  </si>
  <si>
    <t xml:space="preserve">608107</t>
  </si>
  <si>
    <t xml:space="preserve">608110</t>
  </si>
  <si>
    <t xml:space="preserve">608128</t>
  </si>
  <si>
    <t xml:space="preserve">608133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08134</t>
  </si>
  <si>
    <r>
      <rPr>
        <sz val="9"/>
        <color rgb="FF000000"/>
        <rFont val="Noto Sans"/>
        <family val="2"/>
      </rPr>
      <t xml:space="preserve">墙纸 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2.4</t>
  </si>
  <si>
    <t xml:space="preserve">608139</t>
  </si>
  <si>
    <t xml:space="preserve">608140</t>
  </si>
  <si>
    <r>
      <rPr>
        <sz val="9"/>
        <color rgb="FF000000"/>
        <rFont val="Noto Sans"/>
        <family val="2"/>
      </rPr>
      <t xml:space="preserve">软包布 </t>
    </r>
    <r>
      <rPr>
        <sz val="9"/>
        <color rgb="FF000000"/>
        <rFont val="微软雅黑"/>
        <family val="2"/>
        <charset val="134"/>
      </rPr>
      <t xml:space="preserve">14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500(</t>
    </r>
    <r>
      <rPr>
        <sz val="9"/>
        <color rgb="FF000000"/>
        <rFont val="Noto Sans"/>
        <family val="2"/>
      </rPr>
      <t xml:space="preserve">门幅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25.95</t>
  </si>
  <si>
    <t xml:space="preserve">608143</t>
  </si>
  <si>
    <r>
      <rPr>
        <sz val="9"/>
        <color rgb="FF000000"/>
        <rFont val="Noto Sans"/>
        <family val="2"/>
      </rPr>
      <t xml:space="preserve">砂纸</t>
    </r>
    <r>
      <rPr>
        <sz val="9"/>
        <color rgb="FF000000"/>
        <rFont val="微软雅黑"/>
        <family val="2"/>
        <charset val="134"/>
      </rPr>
      <t xml:space="preserve">200# 200#</t>
    </r>
  </si>
  <si>
    <t xml:space="preserve">608144</t>
  </si>
  <si>
    <t xml:space="preserve">砂纸 </t>
  </si>
  <si>
    <t xml:space="preserve">608148</t>
  </si>
  <si>
    <r>
      <rPr>
        <sz val="9"/>
        <color rgb="FF000000"/>
        <rFont val="Noto Sans"/>
        <family val="2"/>
      </rPr>
      <t xml:space="preserve">双面胶纸 </t>
    </r>
    <r>
      <rPr>
        <sz val="9"/>
        <color rgb="FF000000"/>
        <rFont val="微软雅黑"/>
        <family val="2"/>
        <charset val="134"/>
      </rPr>
      <t xml:space="preserve">δ=2</t>
    </r>
    <r>
      <rPr>
        <sz val="9"/>
        <color rgb="FF000000"/>
        <rFont val="Noto Sans"/>
        <family val="2"/>
      </rPr>
      <t xml:space="preserve">．</t>
    </r>
    <r>
      <rPr>
        <sz val="9"/>
        <color rgb="FF000000"/>
        <rFont val="微软雅黑"/>
        <family val="2"/>
        <charset val="134"/>
      </rPr>
      <t xml:space="preserve">O</t>
    </r>
  </si>
  <si>
    <t xml:space="preserve">608149</t>
  </si>
  <si>
    <t xml:space="preserve">水砂纸 </t>
  </si>
  <si>
    <t xml:space="preserve">608152</t>
  </si>
  <si>
    <t xml:space="preserve">丝绒面料 </t>
  </si>
  <si>
    <t xml:space="preserve">23.09</t>
  </si>
  <si>
    <t xml:space="preserve">608156</t>
  </si>
  <si>
    <t xml:space="preserve">脱脂棉 </t>
  </si>
  <si>
    <t xml:space="preserve">17.86</t>
  </si>
  <si>
    <t xml:space="preserve">608157</t>
  </si>
  <si>
    <t xml:space="preserve">锡纸 </t>
  </si>
  <si>
    <t xml:space="preserve">608167</t>
  </si>
  <si>
    <t xml:space="preserve">亚麻布垂直百页窗帘</t>
  </si>
  <si>
    <t xml:space="preserve">608168</t>
  </si>
  <si>
    <r>
      <rPr>
        <sz val="9"/>
        <color rgb="FF000000"/>
        <rFont val="Noto Sans"/>
        <family val="2"/>
      </rPr>
      <t xml:space="preserve">羊毛割绒地毯</t>
    </r>
    <r>
      <rPr>
        <sz val="9"/>
        <color rgb="FF000000"/>
        <rFont val="微软雅黑"/>
        <family val="2"/>
        <charset val="134"/>
      </rPr>
      <t xml:space="preserve">(40</t>
    </r>
    <r>
      <rPr>
        <sz val="9"/>
        <color rgb="FF000000"/>
        <rFont val="Noto Sans"/>
        <family val="2"/>
      </rPr>
      <t xml:space="preserve">％羊毛</t>
    </r>
    <r>
      <rPr>
        <sz val="9"/>
        <color rgb="FF000000"/>
        <rFont val="微软雅黑"/>
        <family val="2"/>
        <charset val="134"/>
      </rPr>
      <t xml:space="preserve">) LKT</t>
    </r>
    <r>
      <rPr>
        <sz val="9"/>
        <color rgb="FF000000"/>
        <rFont val="Noto Sans"/>
        <family val="2"/>
      </rPr>
      <t xml:space="preserve">系列，绒重</t>
    </r>
    <r>
      <rPr>
        <sz val="9"/>
        <color rgb="FF000000"/>
        <rFont val="微软雅黑"/>
        <family val="2"/>
        <charset val="134"/>
      </rPr>
      <t xml:space="preserve">300Z</t>
    </r>
    <r>
      <rPr>
        <sz val="9"/>
        <color rgb="FF000000"/>
        <rFont val="Noto Sans"/>
        <family val="2"/>
      </rPr>
      <t xml:space="preserve">．阻燃抗静</t>
    </r>
  </si>
  <si>
    <t xml:space="preserve">608176</t>
  </si>
  <si>
    <r>
      <rPr>
        <sz val="9"/>
        <color rgb="FF000000"/>
        <rFont val="Noto Sans"/>
        <family val="2"/>
      </rPr>
      <t xml:space="preserve">印花墙毯 </t>
    </r>
    <r>
      <rPr>
        <sz val="9"/>
        <color rgb="FF000000"/>
        <rFont val="微软雅黑"/>
        <family val="2"/>
        <charset val="134"/>
      </rPr>
      <t xml:space="preserve">1.05m×30m</t>
    </r>
  </si>
  <si>
    <t xml:space="preserve">608188</t>
  </si>
  <si>
    <t xml:space="preserve">真皮皮革 </t>
  </si>
  <si>
    <t xml:space="preserve">608189</t>
  </si>
  <si>
    <t xml:space="preserve">织锦缎连裱宣纸 </t>
  </si>
  <si>
    <t xml:space="preserve">608190</t>
  </si>
  <si>
    <t xml:space="preserve">织绵缎 </t>
  </si>
  <si>
    <t xml:space="preserve">608191</t>
  </si>
  <si>
    <t xml:space="preserve">纸筋 </t>
  </si>
  <si>
    <t xml:space="preserve">608194</t>
  </si>
  <si>
    <t xml:space="preserve">耐碱玻纤布 </t>
  </si>
  <si>
    <t xml:space="preserve">608195</t>
  </si>
  <si>
    <r>
      <rPr>
        <sz val="9"/>
        <color rgb="FF000000"/>
        <rFont val="Noto Sans"/>
        <family val="2"/>
      </rPr>
      <t xml:space="preserve">无纺布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克／</t>
    </r>
    <r>
      <rPr>
        <sz val="9"/>
        <color rgb="FF000000"/>
        <rFont val="微软雅黑"/>
        <family val="2"/>
        <charset val="134"/>
      </rPr>
      <t xml:space="preserve">m2</t>
    </r>
  </si>
  <si>
    <t xml:space="preserve">608196</t>
  </si>
  <si>
    <t xml:space="preserve">无碱网格布 </t>
  </si>
  <si>
    <t xml:space="preserve">608197</t>
  </si>
  <si>
    <t xml:space="preserve">耐碱玻纤标准网布</t>
  </si>
  <si>
    <t xml:space="preserve">608197A</t>
  </si>
  <si>
    <t xml:space="preserve">608198</t>
  </si>
  <si>
    <t xml:space="preserve">耐碱玻纤加强网布</t>
  </si>
  <si>
    <t xml:space="preserve">608198A</t>
  </si>
  <si>
    <t xml:space="preserve">33.84</t>
  </si>
  <si>
    <t xml:space="preserve">608199</t>
  </si>
  <si>
    <t xml:space="preserve">耐碱玻纤网格布</t>
  </si>
  <si>
    <t xml:space="preserve">608200</t>
  </si>
  <si>
    <t xml:space="preserve">抗碱玻纤网格布</t>
  </si>
  <si>
    <t xml:space="preserve">608351</t>
  </si>
  <si>
    <t xml:space="preserve">泥浆制作及泥浆池</t>
  </si>
  <si>
    <t xml:space="preserve">609001</t>
  </si>
  <si>
    <r>
      <rPr>
        <sz val="9"/>
        <color rgb="FF000000"/>
        <rFont val="微软雅黑"/>
        <family val="2"/>
        <charset val="134"/>
      </rPr>
      <t xml:space="preserve">202</t>
    </r>
    <r>
      <rPr>
        <sz val="9"/>
        <color rgb="FF000000"/>
        <rFont val="Noto Sans"/>
        <family val="2"/>
      </rPr>
      <t xml:space="preserve">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粘结剂</t>
    </r>
    <r>
      <rPr>
        <sz val="9"/>
        <color rgb="FF000000"/>
        <rFont val="微软雅黑"/>
        <family val="2"/>
        <charset val="134"/>
      </rPr>
      <t xml:space="preserve">) FSC-2</t>
    </r>
  </si>
  <si>
    <t xml:space="preserve">609006</t>
  </si>
  <si>
    <r>
      <rPr>
        <sz val="9"/>
        <color rgb="FF000000"/>
        <rFont val="微软雅黑"/>
        <family val="2"/>
        <charset val="134"/>
      </rPr>
      <t xml:space="preserve">BJ-302</t>
    </r>
    <r>
      <rPr>
        <sz val="9"/>
        <color rgb="FF000000"/>
        <rFont val="Noto Sans"/>
        <family val="2"/>
      </rPr>
      <t xml:space="preserve">粘结剂 </t>
    </r>
  </si>
  <si>
    <t xml:space="preserve">609007</t>
  </si>
  <si>
    <t xml:space="preserve">609008</t>
  </si>
  <si>
    <t xml:space="preserve">609009</t>
  </si>
  <si>
    <t xml:space="preserve">609016</t>
  </si>
  <si>
    <t xml:space="preserve">609021</t>
  </si>
  <si>
    <t xml:space="preserve">609027</t>
  </si>
  <si>
    <t xml:space="preserve">609028</t>
  </si>
  <si>
    <r>
      <rPr>
        <sz val="9"/>
        <color rgb="FF000000"/>
        <rFont val="Noto Sans"/>
        <family val="2"/>
      </rPr>
      <t xml:space="preserve">醇酸漆稀释剂 </t>
    </r>
    <r>
      <rPr>
        <sz val="9"/>
        <color rgb="FF000000"/>
        <rFont val="微软雅黑"/>
        <family val="2"/>
        <charset val="134"/>
      </rPr>
      <t xml:space="preserve">X6</t>
    </r>
  </si>
  <si>
    <t xml:space="preserve">609031</t>
  </si>
  <si>
    <t xml:space="preserve">609032</t>
  </si>
  <si>
    <t xml:space="preserve">609034</t>
  </si>
  <si>
    <r>
      <rPr>
        <sz val="9"/>
        <color rgb="FF000000"/>
        <rFont val="Noto Sans"/>
        <family val="2"/>
      </rPr>
      <t xml:space="preserve">丁醇 </t>
    </r>
    <r>
      <rPr>
        <sz val="9"/>
        <color rgb="FF000000"/>
        <rFont val="微软雅黑"/>
        <family val="2"/>
        <charset val="134"/>
      </rPr>
      <t xml:space="preserve">95</t>
    </r>
    <r>
      <rPr>
        <sz val="9"/>
        <color rgb="FF000000"/>
        <rFont val="Noto Sans"/>
        <family val="2"/>
      </rPr>
      <t xml:space="preserve">％</t>
    </r>
  </si>
  <si>
    <t xml:space="preserve">6.84</t>
  </si>
  <si>
    <t xml:space="preserve">609035</t>
  </si>
  <si>
    <t xml:space="preserve">609041</t>
  </si>
  <si>
    <t xml:space="preserve">609042</t>
  </si>
  <si>
    <t xml:space="preserve">609043</t>
  </si>
  <si>
    <t xml:space="preserve">609044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B</t>
    </r>
    <r>
      <rPr>
        <sz val="9"/>
        <color rgb="FF000000"/>
        <rFont val="Noto Sans"/>
        <family val="2"/>
      </rPr>
      <t xml:space="preserve">型</t>
    </r>
  </si>
  <si>
    <t xml:space="preserve">609045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粘结剂 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</si>
  <si>
    <t xml:space="preserve">609046</t>
  </si>
  <si>
    <t xml:space="preserve">609047</t>
  </si>
  <si>
    <r>
      <rPr>
        <sz val="9"/>
        <color rgb="FF000000"/>
        <rFont val="Noto Sans"/>
        <family val="2"/>
      </rPr>
      <t xml:space="preserve">高效增强剂 </t>
    </r>
    <r>
      <rPr>
        <sz val="9"/>
        <color rgb="FF000000"/>
        <rFont val="微软雅黑"/>
        <family val="2"/>
        <charset val="134"/>
      </rPr>
      <t xml:space="preserve">JMIII</t>
    </r>
    <r>
      <rPr>
        <sz val="9"/>
        <color rgb="FF000000"/>
        <rFont val="Noto Sans"/>
        <family val="2"/>
      </rPr>
      <t xml:space="preserve">型</t>
    </r>
  </si>
  <si>
    <t xml:space="preserve">609048</t>
  </si>
  <si>
    <t xml:space="preserve">609050</t>
  </si>
  <si>
    <t xml:space="preserve">609053</t>
  </si>
  <si>
    <t xml:space="preserve">609063</t>
  </si>
  <si>
    <t xml:space="preserve">609065</t>
  </si>
  <si>
    <t xml:space="preserve">609066</t>
  </si>
  <si>
    <t xml:space="preserve">609067</t>
  </si>
  <si>
    <t xml:space="preserve">609071</t>
  </si>
  <si>
    <t xml:space="preserve">喷塑底层巩固剂</t>
  </si>
  <si>
    <t xml:space="preserve">8.64</t>
  </si>
  <si>
    <t xml:space="preserve">609074</t>
  </si>
  <si>
    <t xml:space="preserve">609078</t>
  </si>
  <si>
    <t xml:space="preserve">609083</t>
  </si>
  <si>
    <t xml:space="preserve">水泥浆外加剂</t>
  </si>
  <si>
    <t xml:space="preserve">609084</t>
  </si>
  <si>
    <t xml:space="preserve">609085</t>
  </si>
  <si>
    <t xml:space="preserve">609087</t>
  </si>
  <si>
    <t xml:space="preserve">钛白粉</t>
  </si>
  <si>
    <t xml:space="preserve">609096</t>
  </si>
  <si>
    <t xml:space="preserve">609101</t>
  </si>
  <si>
    <t xml:space="preserve">609103</t>
  </si>
  <si>
    <t xml:space="preserve">609104</t>
  </si>
  <si>
    <t xml:space="preserve">609107</t>
  </si>
  <si>
    <t xml:space="preserve">609108</t>
  </si>
  <si>
    <t xml:space="preserve">609121</t>
  </si>
  <si>
    <t xml:space="preserve">高效增强剂</t>
  </si>
  <si>
    <t xml:space="preserve">609123</t>
  </si>
  <si>
    <t xml:space="preserve">610001</t>
  </si>
  <si>
    <t xml:space="preserve">610002</t>
  </si>
  <si>
    <t xml:space="preserve">610004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05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25.5</t>
  </si>
  <si>
    <t xml:space="preserve">610006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改性沥青粘结剂</t>
    </r>
  </si>
  <si>
    <t xml:space="preserve">610007</t>
  </si>
  <si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封口油青</t>
    </r>
  </si>
  <si>
    <t xml:space="preserve">610008</t>
  </si>
  <si>
    <r>
      <rPr>
        <sz val="9"/>
        <color rgb="FF000000"/>
        <rFont val="微软雅黑"/>
        <family val="2"/>
        <charset val="134"/>
      </rPr>
      <t xml:space="preserve">BX-12</t>
    </r>
    <r>
      <rPr>
        <sz val="9"/>
        <color rgb="FF000000"/>
        <rFont val="Noto Sans"/>
        <family val="2"/>
      </rPr>
      <t xml:space="preserve">乙组份 </t>
    </r>
    <r>
      <rPr>
        <sz val="9"/>
        <color rgb="FF000000"/>
        <rFont val="微软雅黑"/>
        <family val="2"/>
        <charset val="134"/>
      </rPr>
      <t xml:space="preserve">880ml</t>
    </r>
  </si>
  <si>
    <t xml:space="preserve">610009</t>
  </si>
  <si>
    <r>
      <rPr>
        <sz val="9"/>
        <color rgb="FF000000"/>
        <rFont val="微软雅黑"/>
        <family val="2"/>
        <charset val="134"/>
      </rPr>
      <t xml:space="preserve">CSPE</t>
    </r>
    <r>
      <rPr>
        <sz val="9"/>
        <color rgb="FF000000"/>
        <rFont val="Noto Sans"/>
        <family val="2"/>
      </rPr>
      <t xml:space="preserve">嵌缝油膏 </t>
    </r>
    <r>
      <rPr>
        <sz val="9"/>
        <color rgb="FF000000"/>
        <rFont val="微软雅黑"/>
        <family val="2"/>
        <charset val="134"/>
      </rPr>
      <t xml:space="preserve">330m1</t>
    </r>
  </si>
  <si>
    <t xml:space="preserve">610010</t>
  </si>
  <si>
    <r>
      <rPr>
        <sz val="9"/>
        <color rgb="FF000000"/>
        <rFont val="微软雅黑"/>
        <family val="2"/>
        <charset val="134"/>
      </rPr>
      <t xml:space="preserve">F130</t>
    </r>
    <r>
      <rPr>
        <sz val="9"/>
        <color rgb="FF000000"/>
        <rFont val="Noto Sans"/>
        <family val="2"/>
      </rPr>
      <t xml:space="preserve">密封胶</t>
    </r>
  </si>
  <si>
    <t xml:space="preserve">29.26</t>
  </si>
  <si>
    <t xml:space="preserve">610013</t>
  </si>
  <si>
    <t xml:space="preserve">610016</t>
  </si>
  <si>
    <t xml:space="preserve">610017</t>
  </si>
  <si>
    <t xml:space="preserve">610019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610020</t>
  </si>
  <si>
    <r>
      <rPr>
        <sz val="9"/>
        <color rgb="FF000000"/>
        <rFont val="微软雅黑"/>
        <family val="2"/>
        <charset val="134"/>
      </rPr>
      <t xml:space="preserve">SBS</t>
    </r>
    <r>
      <rPr>
        <sz val="9"/>
        <color rgb="FF000000"/>
        <rFont val="Noto Sans"/>
        <family val="2"/>
      </rPr>
      <t xml:space="preserve">聚脂胎乙烯膜卷材 厚度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610023</t>
  </si>
  <si>
    <t xml:space="preserve">12.83</t>
  </si>
  <si>
    <t xml:space="preserve">610027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50g</t>
    </r>
  </si>
  <si>
    <t xml:space="preserve">610028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29</t>
  </si>
  <si>
    <t xml:space="preserve">玻璃密封胶 </t>
  </si>
  <si>
    <t xml:space="preserve">610035</t>
  </si>
  <si>
    <t xml:space="preserve">防火岩棉 </t>
  </si>
  <si>
    <t xml:space="preserve">610037</t>
  </si>
  <si>
    <r>
      <rPr>
        <sz val="9"/>
        <color rgb="FF000000"/>
        <rFont val="Noto Sans"/>
        <family val="2"/>
      </rPr>
      <t xml:space="preserve">封箱带 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0038</t>
  </si>
  <si>
    <t xml:space="preserve">610039</t>
  </si>
  <si>
    <r>
      <rPr>
        <sz val="9"/>
        <color rgb="FF000000"/>
        <rFont val="Noto Sans"/>
        <family val="2"/>
      </rPr>
      <t xml:space="preserve">高强</t>
    </r>
    <r>
      <rPr>
        <sz val="9"/>
        <color rgb="FF000000"/>
        <rFont val="微软雅黑"/>
        <family val="2"/>
        <charset val="134"/>
      </rPr>
      <t xml:space="preserve">APP</t>
    </r>
    <r>
      <rPr>
        <sz val="9"/>
        <color rgb="FF000000"/>
        <rFont val="Noto Sans"/>
        <family val="2"/>
      </rPr>
      <t xml:space="preserve">嵌缝膏 </t>
    </r>
  </si>
  <si>
    <t xml:space="preserve">610040</t>
  </si>
  <si>
    <r>
      <rPr>
        <sz val="9"/>
        <color rgb="FF000000"/>
        <rFont val="Noto Sans"/>
        <family val="2"/>
      </rPr>
      <t xml:space="preserve">古铜色玻璃胶 </t>
    </r>
    <r>
      <rPr>
        <sz val="9"/>
        <color rgb="FF000000"/>
        <rFont val="微软雅黑"/>
        <family val="2"/>
        <charset val="134"/>
      </rPr>
      <t xml:space="preserve">300m1</t>
    </r>
  </si>
  <si>
    <t xml:space="preserve">610049</t>
  </si>
  <si>
    <t xml:space="preserve">建筑油膏 </t>
  </si>
  <si>
    <t xml:space="preserve">610052</t>
  </si>
  <si>
    <t xml:space="preserve">胶带纸 </t>
  </si>
  <si>
    <t xml:space="preserve">610054</t>
  </si>
  <si>
    <r>
      <rPr>
        <sz val="9"/>
        <color rgb="FF000000"/>
        <rFont val="Noto Sans"/>
        <family val="2"/>
      </rPr>
      <t xml:space="preserve">结构胶 </t>
    </r>
    <r>
      <rPr>
        <sz val="9"/>
        <color rgb="FF000000"/>
        <rFont val="微软雅黑"/>
        <family val="2"/>
        <charset val="134"/>
      </rPr>
      <t xml:space="preserve">DC995</t>
    </r>
  </si>
  <si>
    <t xml:space="preserve">升</t>
  </si>
  <si>
    <t xml:space="preserve">123.5</t>
  </si>
  <si>
    <t xml:space="preserve">610063</t>
  </si>
  <si>
    <t xml:space="preserve">毛毡 </t>
  </si>
  <si>
    <t xml:space="preserve">21.19</t>
  </si>
  <si>
    <t xml:space="preserve">610064</t>
  </si>
  <si>
    <r>
      <rPr>
        <sz val="9"/>
        <color rgb="FF000000"/>
        <rFont val="Noto Sans"/>
        <family val="2"/>
      </rPr>
      <t xml:space="preserve">美纹纸胶带 </t>
    </r>
    <r>
      <rPr>
        <sz val="9"/>
        <color rgb="FF000000"/>
        <rFont val="微软雅黑"/>
        <family val="2"/>
        <charset val="134"/>
      </rPr>
      <t xml:space="preserve">10000x18</t>
    </r>
  </si>
  <si>
    <t xml:space="preserve">610066</t>
  </si>
  <si>
    <r>
      <rPr>
        <sz val="9"/>
        <color rgb="FF000000"/>
        <rFont val="Noto Sans"/>
        <family val="2"/>
      </rPr>
      <t xml:space="preserve">密封带 </t>
    </r>
    <r>
      <rPr>
        <sz val="9"/>
        <color rgb="FF000000"/>
        <rFont val="微软雅黑"/>
        <family val="2"/>
        <charset val="134"/>
      </rPr>
      <t xml:space="preserve">3x20mm</t>
    </r>
  </si>
  <si>
    <t xml:space="preserve">610071</t>
  </si>
  <si>
    <t xml:space="preserve">密封膏 </t>
  </si>
  <si>
    <t xml:space="preserve">610072</t>
  </si>
  <si>
    <r>
      <rPr>
        <sz val="9"/>
        <color rgb="FF000000"/>
        <rFont val="Noto Sans"/>
        <family val="2"/>
      </rPr>
      <t xml:space="preserve">密封胶 </t>
    </r>
    <r>
      <rPr>
        <sz val="9"/>
        <color rgb="FF000000"/>
        <rFont val="微软雅黑"/>
        <family val="2"/>
        <charset val="134"/>
      </rPr>
      <t xml:space="preserve">KS</t>
    </r>
    <r>
      <rPr>
        <sz val="9"/>
        <color rgb="FF000000"/>
        <rFont val="Noto Sans"/>
        <family val="2"/>
      </rPr>
      <t xml:space="preserve">型</t>
    </r>
  </si>
  <si>
    <t xml:space="preserve">610074</t>
  </si>
  <si>
    <t xml:space="preserve">密封胶条 </t>
  </si>
  <si>
    <t xml:space="preserve">610075</t>
  </si>
  <si>
    <t xml:space="preserve">密封毛条 </t>
  </si>
  <si>
    <t xml:space="preserve">610076</t>
  </si>
  <si>
    <t xml:space="preserve">密封油膏 </t>
  </si>
  <si>
    <t xml:space="preserve">610078</t>
  </si>
  <si>
    <r>
      <rPr>
        <sz val="9"/>
        <color rgb="FF000000"/>
        <rFont val="Noto Sans"/>
        <family val="2"/>
      </rPr>
      <t xml:space="preserve">幕墙结构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38.8</t>
  </si>
  <si>
    <t xml:space="preserve">610079</t>
  </si>
  <si>
    <r>
      <rPr>
        <sz val="9"/>
        <color rgb="FF000000"/>
        <rFont val="Noto Sans"/>
        <family val="2"/>
      </rPr>
      <t xml:space="preserve">幕墙耐候胶 </t>
    </r>
    <r>
      <rPr>
        <sz val="9"/>
        <color rgb="FF000000"/>
        <rFont val="微软雅黑"/>
        <family val="2"/>
        <charset val="134"/>
      </rPr>
      <t xml:space="preserve">400g</t>
    </r>
  </si>
  <si>
    <t xml:space="preserve">29.31</t>
  </si>
  <si>
    <t xml:space="preserve">610080</t>
  </si>
  <si>
    <r>
      <rPr>
        <sz val="9"/>
        <color rgb="FF000000"/>
        <rFont val="Noto Sans"/>
        <family val="2"/>
      </rPr>
      <t xml:space="preserve">耐候胶 </t>
    </r>
    <r>
      <rPr>
        <sz val="9"/>
        <color rgb="FF000000"/>
        <rFont val="微软雅黑"/>
        <family val="2"/>
        <charset val="134"/>
      </rPr>
      <t xml:space="preserve">DC79HN</t>
    </r>
  </si>
  <si>
    <t xml:space="preserve">84.3</t>
  </si>
  <si>
    <t xml:space="preserve">610082</t>
  </si>
  <si>
    <t xml:space="preserve">嵌缝料 </t>
  </si>
  <si>
    <t xml:space="preserve">610083</t>
  </si>
  <si>
    <t xml:space="preserve">氰凝 </t>
  </si>
  <si>
    <t xml:space="preserve">12.35</t>
  </si>
  <si>
    <t xml:space="preserve">610087</t>
  </si>
  <si>
    <r>
      <rPr>
        <sz val="9"/>
        <color rgb="FF000000"/>
        <rFont val="Noto Sans"/>
        <family val="2"/>
      </rPr>
      <t xml:space="preserve">双面胶带 </t>
    </r>
    <r>
      <rPr>
        <sz val="9"/>
        <color rgb="FF000000"/>
        <rFont val="微软雅黑"/>
        <family val="2"/>
        <charset val="134"/>
      </rPr>
      <t xml:space="preserve">δ=2.0</t>
    </r>
  </si>
  <si>
    <t xml:space="preserve">610088</t>
  </si>
  <si>
    <t xml:space="preserve">双面强力弹性胶带 </t>
  </si>
  <si>
    <t xml:space="preserve">610103</t>
  </si>
  <si>
    <t xml:space="preserve">自粘胶带 </t>
  </si>
  <si>
    <t xml:space="preserve">610104</t>
  </si>
  <si>
    <t xml:space="preserve">共混防水卷材基层处理剂</t>
  </si>
  <si>
    <t xml:space="preserve">610105</t>
  </si>
  <si>
    <r>
      <rPr>
        <sz val="9"/>
        <color rgb="FF000000"/>
        <rFont val="Noto Sans"/>
        <family val="2"/>
      </rPr>
      <t xml:space="preserve">自粘聚脂胎乙烯膜卷材 厚度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610107</t>
  </si>
  <si>
    <t xml:space="preserve">接缝胶粘剂 </t>
  </si>
  <si>
    <t xml:space="preserve">610108</t>
  </si>
  <si>
    <t xml:space="preserve">基层胶粘荆 </t>
  </si>
  <si>
    <t xml:space="preserve">610109</t>
  </si>
  <si>
    <t xml:space="preserve">胶粘带 </t>
  </si>
  <si>
    <t xml:space="preserve">610111</t>
  </si>
  <si>
    <t xml:space="preserve">610112</t>
  </si>
  <si>
    <t xml:space="preserve">聚乙烯丙纶防水卷材</t>
  </si>
  <si>
    <t xml:space="preserve">610116</t>
  </si>
  <si>
    <t xml:space="preserve">聚氨脂建筑密封胶 双组份</t>
  </si>
  <si>
    <t xml:space="preserve">610117</t>
  </si>
  <si>
    <r>
      <rPr>
        <sz val="9"/>
        <color rgb="FF000000"/>
        <rFont val="Noto Sans"/>
        <family val="2"/>
      </rPr>
      <t xml:space="preserve">丙烯酸脂建筑密封胶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低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0118</t>
  </si>
  <si>
    <t xml:space="preserve">610119</t>
  </si>
  <si>
    <t xml:space="preserve">610120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1 2.5</t>
    </r>
    <r>
      <rPr>
        <sz val="9"/>
        <color rgb="FF000000"/>
        <rFont val="Noto Sans"/>
        <family val="2"/>
      </rPr>
      <t xml:space="preserve">％</t>
    </r>
  </si>
  <si>
    <t xml:space="preserve">610121</t>
  </si>
  <si>
    <r>
      <rPr>
        <sz val="9"/>
        <color rgb="FF000000"/>
        <rFont val="Noto Sans"/>
        <family val="2"/>
      </rPr>
      <t xml:space="preserve">硅酮建筑密封胶 位移能力</t>
    </r>
    <r>
      <rPr>
        <sz val="9"/>
        <color rgb="FF000000"/>
        <rFont val="微软雅黑"/>
        <family val="2"/>
        <charset val="134"/>
      </rPr>
      <t xml:space="preserve">±25</t>
    </r>
    <r>
      <rPr>
        <sz val="9"/>
        <color rgb="FF000000"/>
        <rFont val="Noto Sans"/>
        <family val="2"/>
      </rPr>
      <t xml:space="preserve">％</t>
    </r>
  </si>
  <si>
    <t xml:space="preserve">610122</t>
  </si>
  <si>
    <t xml:space="preserve">聚胺脂防水涂料</t>
  </si>
  <si>
    <t xml:space="preserve">610123</t>
  </si>
  <si>
    <t xml:space="preserve">聚胺脂防水涂料 特种</t>
  </si>
  <si>
    <t xml:space="preserve">610124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</t>
    </r>
    <r>
      <rPr>
        <sz val="9"/>
        <color rgb="FF000000"/>
        <rFont val="Noto Sans"/>
        <family val="2"/>
      </rPr>
      <t xml:space="preserve">型</t>
    </r>
  </si>
  <si>
    <t xml:space="preserve">610125</t>
  </si>
  <si>
    <r>
      <rPr>
        <sz val="9"/>
        <color rgb="FF000000"/>
        <rFont val="Noto Sans"/>
        <family val="2"/>
      </rPr>
      <t xml:space="preserve">聚合物水泥防水涂料 </t>
    </r>
    <r>
      <rPr>
        <sz val="9"/>
        <color rgb="FF000000"/>
        <rFont val="微软雅黑"/>
        <family val="2"/>
        <charset val="134"/>
      </rPr>
      <t xml:space="preserve">JS-II</t>
    </r>
    <r>
      <rPr>
        <sz val="9"/>
        <color rgb="FF000000"/>
        <rFont val="Noto Sans"/>
        <family val="2"/>
      </rPr>
      <t xml:space="preserve">型</t>
    </r>
  </si>
  <si>
    <t xml:space="preserve">610126</t>
  </si>
  <si>
    <t xml:space="preserve">水泥基渗透结晶防水材料</t>
  </si>
  <si>
    <t xml:space="preserve">610127</t>
  </si>
  <si>
    <t xml:space="preserve">610131</t>
  </si>
  <si>
    <r>
      <rPr>
        <sz val="9"/>
        <color rgb="FF000000"/>
        <rFont val="Noto Sans"/>
        <family val="2"/>
      </rPr>
      <t xml:space="preserve">界面处理剂</t>
    </r>
    <r>
      <rPr>
        <sz val="9"/>
        <color rgb="FF000000"/>
        <rFont val="微软雅黑"/>
        <family val="2"/>
        <charset val="134"/>
      </rPr>
      <t xml:space="preserve">(R.E)</t>
    </r>
  </si>
  <si>
    <t xml:space="preserve">610132</t>
  </si>
  <si>
    <t xml:space="preserve">611001</t>
  </si>
  <si>
    <t xml:space="preserve">611002</t>
  </si>
  <si>
    <r>
      <rPr>
        <sz val="9"/>
        <color rgb="FF000000"/>
        <rFont val="Noto Sans"/>
        <family val="2"/>
      </rPr>
      <t xml:space="preserve">钾水玻璃胶泥</t>
    </r>
    <r>
      <rPr>
        <sz val="9"/>
        <color rgb="FF000000"/>
        <rFont val="微软雅黑"/>
        <family val="2"/>
        <charset val="134"/>
      </rPr>
      <t xml:space="preserve">(KP-1) 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微软雅黑"/>
        <family val="2"/>
        <charset val="134"/>
      </rPr>
      <t xml:space="preserve">2.8</t>
    </r>
  </si>
  <si>
    <t xml:space="preserve">5905.2</t>
  </si>
  <si>
    <t xml:space="preserve">611003</t>
  </si>
  <si>
    <t xml:space="preserve">5065.4</t>
  </si>
  <si>
    <t xml:space="preserve">612003</t>
  </si>
  <si>
    <t xml:space="preserve">玻璃钢瓦</t>
  </si>
  <si>
    <t xml:space="preserve">612004</t>
  </si>
  <si>
    <t xml:space="preserve">612005</t>
  </si>
  <si>
    <t xml:space="preserve">612008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18</t>
    </r>
  </si>
  <si>
    <t xml:space="preserve">612009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2</t>
    </r>
  </si>
  <si>
    <t xml:space="preserve">612010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E44</t>
    </r>
  </si>
  <si>
    <t xml:space="preserve">612011</t>
  </si>
  <si>
    <r>
      <rPr>
        <sz val="9"/>
        <color rgb="FF000000"/>
        <rFont val="Noto Sans"/>
        <family val="2"/>
      </rPr>
      <t xml:space="preserve">环氧树脂 </t>
    </r>
    <r>
      <rPr>
        <sz val="9"/>
        <color rgb="FF000000"/>
        <rFont val="微软雅黑"/>
        <family val="2"/>
        <charset val="134"/>
      </rPr>
      <t xml:space="preserve">6003#</t>
    </r>
  </si>
  <si>
    <t xml:space="preserve">612013</t>
  </si>
  <si>
    <t xml:space="preserve">甲基硅树脂</t>
  </si>
  <si>
    <t xml:space="preserve">612016</t>
  </si>
  <si>
    <t xml:space="preserve">612018</t>
  </si>
  <si>
    <t xml:space="preserve">612019</t>
  </si>
  <si>
    <t xml:space="preserve">喷射总管</t>
  </si>
  <si>
    <t xml:space="preserve">142.5</t>
  </si>
  <si>
    <t xml:space="preserve">612020</t>
  </si>
  <si>
    <t xml:space="preserve">612021</t>
  </si>
  <si>
    <r>
      <rPr>
        <sz val="9"/>
        <color rgb="FF000000"/>
        <rFont val="Noto Sans"/>
        <family val="2"/>
      </rPr>
      <t xml:space="preserve">乙烯基树脂 </t>
    </r>
    <r>
      <rPr>
        <sz val="9"/>
        <color rgb="FF000000"/>
        <rFont val="微软雅黑"/>
        <family val="2"/>
        <charset val="134"/>
      </rPr>
      <t xml:space="preserve">MFZ-2</t>
    </r>
  </si>
  <si>
    <t xml:space="preserve">613003</t>
  </si>
  <si>
    <t xml:space="preserve">613004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反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32.1</t>
  </si>
  <si>
    <t xml:space="preserve">613005</t>
  </si>
  <si>
    <r>
      <rPr>
        <sz val="9"/>
        <color rgb="FF000000"/>
        <rFont val="微软雅黑"/>
        <family val="2"/>
        <charset val="134"/>
      </rPr>
      <t xml:space="preserve">3M</t>
    </r>
    <r>
      <rPr>
        <sz val="9"/>
        <color rgb="FF000000"/>
        <rFont val="Noto Sans"/>
        <family val="2"/>
      </rPr>
      <t xml:space="preserve">透光膜 </t>
    </r>
    <r>
      <rPr>
        <sz val="9"/>
        <color rgb="FF000000"/>
        <rFont val="微软雅黑"/>
        <family val="2"/>
        <charset val="134"/>
      </rPr>
      <t xml:space="preserve">1 220x45720</t>
    </r>
  </si>
  <si>
    <t xml:space="preserve">190.81</t>
  </si>
  <si>
    <t xml:space="preserve">613006</t>
  </si>
  <si>
    <t xml:space="preserve">613008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6 1220x1830x5</t>
    </r>
  </si>
  <si>
    <t xml:space="preserve">122.6</t>
  </si>
  <si>
    <t xml:space="preserve">613009</t>
  </si>
  <si>
    <r>
      <rPr>
        <sz val="9"/>
        <color rgb="FF000000"/>
        <rFont val="微软雅黑"/>
        <family val="2"/>
        <charset val="134"/>
      </rPr>
      <t xml:space="preserve">PS</t>
    </r>
    <r>
      <rPr>
        <sz val="9"/>
        <color rgb="FF000000"/>
        <rFont val="Noto Sans"/>
        <family val="2"/>
      </rPr>
      <t xml:space="preserve">晶晶板</t>
    </r>
    <r>
      <rPr>
        <sz val="9"/>
        <color rgb="FF000000"/>
        <rFont val="微软雅黑"/>
        <family val="2"/>
        <charset val="134"/>
      </rPr>
      <t xml:space="preserve">509 1220x1830x2.4</t>
    </r>
  </si>
  <si>
    <t xml:space="preserve">41.7</t>
  </si>
  <si>
    <t xml:space="preserve">613010</t>
  </si>
  <si>
    <r>
      <rPr>
        <sz val="9"/>
        <color rgb="FF000000"/>
        <rFont val="微软雅黑"/>
        <family val="2"/>
        <charset val="134"/>
      </rPr>
      <t xml:space="preserve">PVC</t>
    </r>
    <r>
      <rPr>
        <sz val="9"/>
        <color rgb="FF000000"/>
        <rFont val="Noto Sans"/>
        <family val="2"/>
      </rPr>
      <t xml:space="preserve">胶泥</t>
    </r>
  </si>
  <si>
    <t xml:space="preserve">613019</t>
  </si>
  <si>
    <t xml:space="preserve">613020</t>
  </si>
  <si>
    <t xml:space="preserve">613021</t>
  </si>
  <si>
    <t xml:space="preserve">613025</t>
  </si>
  <si>
    <t xml:space="preserve">613028</t>
  </si>
  <si>
    <t xml:space="preserve">613029</t>
  </si>
  <si>
    <t xml:space="preserve">臭油水</t>
  </si>
  <si>
    <t xml:space="preserve">613039</t>
  </si>
  <si>
    <t xml:space="preserve">低分子聚酰胺 </t>
  </si>
  <si>
    <t xml:space="preserve">613045</t>
  </si>
  <si>
    <t xml:space="preserve">地板水胶粉 </t>
  </si>
  <si>
    <t xml:space="preserve">613046</t>
  </si>
  <si>
    <r>
      <rPr>
        <sz val="9"/>
        <color rgb="FF000000"/>
        <rFont val="Noto Sans"/>
        <family val="2"/>
      </rPr>
      <t xml:space="preserve">地毯衬垫 </t>
    </r>
    <r>
      <rPr>
        <sz val="9"/>
        <color rgb="FF000000"/>
        <rFont val="微软雅黑"/>
        <family val="2"/>
        <charset val="134"/>
      </rPr>
      <t xml:space="preserve">25</t>
    </r>
    <r>
      <rPr>
        <sz val="9"/>
        <color rgb="FF000000"/>
        <rFont val="Noto Sans"/>
        <family val="2"/>
      </rPr>
      <t xml:space="preserve">平方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47</t>
  </si>
  <si>
    <r>
      <rPr>
        <sz val="9"/>
        <color rgb="FF000000"/>
        <rFont val="Noto Sans"/>
        <family val="2"/>
      </rPr>
      <t xml:space="preserve">地毯烫带 </t>
    </r>
    <r>
      <rPr>
        <sz val="9"/>
        <color rgb="FF000000"/>
        <rFont val="微软雅黑"/>
        <family val="2"/>
        <charset val="134"/>
      </rPr>
      <t xml:space="preserve">0.1x20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卷</t>
    </r>
  </si>
  <si>
    <t xml:space="preserve">613056</t>
  </si>
  <si>
    <t xml:space="preserve">二甲苯 </t>
  </si>
  <si>
    <t xml:space="preserve">613057</t>
  </si>
  <si>
    <t xml:space="preserve">二甲基苯胺液 </t>
  </si>
  <si>
    <t xml:space="preserve">25.65</t>
  </si>
  <si>
    <t xml:space="preserve">613069</t>
  </si>
  <si>
    <t xml:space="preserve">氟硅酸钠 </t>
  </si>
  <si>
    <t xml:space="preserve">613077</t>
  </si>
  <si>
    <t xml:space="preserve">骨胶 </t>
  </si>
  <si>
    <t xml:space="preserve">613080</t>
  </si>
  <si>
    <t xml:space="preserve">过氯乙烯腻子 </t>
  </si>
  <si>
    <t xml:space="preserve">613082</t>
  </si>
  <si>
    <r>
      <rPr>
        <sz val="9"/>
        <color rgb="FF000000"/>
        <rFont val="Noto Sans"/>
        <family val="2"/>
      </rPr>
      <t xml:space="preserve">过氧化环已酮二丁酯糊 </t>
    </r>
    <r>
      <rPr>
        <sz val="9"/>
        <color rgb="FF000000"/>
        <rFont val="微软雅黑"/>
        <family val="2"/>
        <charset val="134"/>
      </rPr>
      <t xml:space="preserve">50</t>
    </r>
    <r>
      <rPr>
        <sz val="9"/>
        <color rgb="FF000000"/>
        <rFont val="Noto Sans"/>
        <family val="2"/>
      </rPr>
      <t xml:space="preserve">％</t>
    </r>
  </si>
  <si>
    <t xml:space="preserve">613083</t>
  </si>
  <si>
    <t xml:space="preserve">过氧化甲酰粉 </t>
  </si>
  <si>
    <t xml:space="preserve">613084</t>
  </si>
  <si>
    <r>
      <rPr>
        <sz val="9"/>
        <color rgb="FF000000"/>
        <rFont val="Noto Sans"/>
        <family val="2"/>
      </rPr>
      <t xml:space="preserve">海绵 </t>
    </r>
    <r>
      <rPr>
        <sz val="9"/>
        <color rgb="FF000000"/>
        <rFont val="微软雅黑"/>
        <family val="2"/>
        <charset val="134"/>
      </rPr>
      <t xml:space="preserve">δ=20</t>
    </r>
  </si>
  <si>
    <t xml:space="preserve">613085</t>
  </si>
  <si>
    <t xml:space="preserve">合成虫胶液 </t>
  </si>
  <si>
    <t xml:space="preserve">9.49</t>
  </si>
  <si>
    <t xml:space="preserve">613086</t>
  </si>
  <si>
    <t xml:space="preserve">黑烟子 </t>
  </si>
  <si>
    <t xml:space="preserve">613090</t>
  </si>
  <si>
    <t xml:space="preserve">613091</t>
  </si>
  <si>
    <t xml:space="preserve">613092</t>
  </si>
  <si>
    <t xml:space="preserve">环烷酸钴苯乙烯液 </t>
  </si>
  <si>
    <t xml:space="preserve">613094</t>
  </si>
  <si>
    <t xml:space="preserve">甲苯 国产</t>
  </si>
  <si>
    <t xml:space="preserve">613098</t>
  </si>
  <si>
    <t xml:space="preserve">胶水 </t>
  </si>
  <si>
    <t xml:space="preserve">613106</t>
  </si>
  <si>
    <t xml:space="preserve">613108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OOx5800x6</t>
    </r>
  </si>
  <si>
    <t xml:space="preserve">613109</t>
  </si>
  <si>
    <r>
      <rPr>
        <sz val="9"/>
        <color rgb="FF000000"/>
        <rFont val="Noto Sans"/>
        <family val="2"/>
      </rPr>
      <t xml:space="preserve">卡普隆透光板 </t>
    </r>
    <r>
      <rPr>
        <sz val="9"/>
        <color rgb="FF000000"/>
        <rFont val="微软雅黑"/>
        <family val="2"/>
        <charset val="134"/>
      </rPr>
      <t xml:space="preserve">2100x5800×10</t>
    </r>
  </si>
  <si>
    <t xml:space="preserve">613111</t>
  </si>
  <si>
    <t xml:space="preserve">可赛银 </t>
  </si>
  <si>
    <t xml:space="preserve">613112</t>
  </si>
  <si>
    <t xml:space="preserve">13.59</t>
  </si>
  <si>
    <t xml:space="preserve">613114</t>
  </si>
  <si>
    <t xml:space="preserve">613115</t>
  </si>
  <si>
    <t xml:space="preserve">18052.85</t>
  </si>
  <si>
    <t xml:space="preserve">613117</t>
  </si>
  <si>
    <t xml:space="preserve">2.46</t>
  </si>
  <si>
    <t xml:space="preserve">613119</t>
  </si>
  <si>
    <t xml:space="preserve">613120</t>
  </si>
  <si>
    <t xml:space="preserve">613130</t>
  </si>
  <si>
    <t xml:space="preserve">613131</t>
  </si>
  <si>
    <t xml:space="preserve">613133</t>
  </si>
  <si>
    <t xml:space="preserve">氯化镁</t>
  </si>
  <si>
    <t xml:space="preserve">613145</t>
  </si>
  <si>
    <t xml:space="preserve">613150</t>
  </si>
  <si>
    <t xml:space="preserve">613151</t>
  </si>
  <si>
    <t xml:space="preserve">613152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6x10</t>
    </r>
  </si>
  <si>
    <t xml:space="preserve">613153</t>
  </si>
  <si>
    <r>
      <rPr>
        <sz val="9"/>
        <color rgb="FF000000"/>
        <rFont val="Noto Sans"/>
        <family val="2"/>
      </rPr>
      <t xml:space="preserve">幕墙双面不干胶条 </t>
    </r>
    <r>
      <rPr>
        <sz val="9"/>
        <color rgb="FF000000"/>
        <rFont val="微软雅黑"/>
        <family val="2"/>
        <charset val="134"/>
      </rPr>
      <t xml:space="preserve">8x16</t>
    </r>
  </si>
  <si>
    <t xml:space="preserve">613156</t>
  </si>
  <si>
    <t xml:space="preserve">613170</t>
  </si>
  <si>
    <t xml:space="preserve">27.36</t>
  </si>
  <si>
    <t xml:space="preserve">613171</t>
  </si>
  <si>
    <t xml:space="preserve">漆片固体</t>
  </si>
  <si>
    <t xml:space="preserve">42.3</t>
  </si>
  <si>
    <t xml:space="preserve">613178</t>
  </si>
  <si>
    <t xml:space="preserve">613180</t>
  </si>
  <si>
    <r>
      <rPr>
        <sz val="9"/>
        <color rgb="FF000000"/>
        <rFont val="Noto Sans"/>
        <family val="2"/>
      </rPr>
      <t xml:space="preserve">轻型井点管 </t>
    </r>
    <r>
      <rPr>
        <sz val="9"/>
        <color rgb="FF000000"/>
        <rFont val="微软雅黑"/>
        <family val="2"/>
        <charset val="134"/>
      </rPr>
      <t xml:space="preserve">7m</t>
    </r>
  </si>
  <si>
    <t xml:space="preserve">613182</t>
  </si>
  <si>
    <r>
      <rPr>
        <sz val="9"/>
        <color rgb="FF000000"/>
        <rFont val="Noto Sans"/>
        <family val="2"/>
      </rPr>
      <t xml:space="preserve">轻型井点总管 </t>
    </r>
    <r>
      <rPr>
        <sz val="9"/>
        <color rgb="FF000000"/>
        <rFont val="微软雅黑"/>
        <family val="2"/>
        <charset val="134"/>
      </rPr>
      <t xml:space="preserve">φ100</t>
    </r>
  </si>
  <si>
    <t xml:space="preserve">49.69</t>
  </si>
  <si>
    <t xml:space="preserve">613184</t>
  </si>
  <si>
    <t xml:space="preserve">613185</t>
  </si>
  <si>
    <t xml:space="preserve">613189</t>
  </si>
  <si>
    <t xml:space="preserve">613190</t>
  </si>
  <si>
    <t xml:space="preserve">12.16</t>
  </si>
  <si>
    <t xml:space="preserve">613191</t>
  </si>
  <si>
    <r>
      <rPr>
        <sz val="9"/>
        <color rgb="FF000000"/>
        <rFont val="Noto Sans"/>
        <family val="2"/>
      </rPr>
      <t xml:space="preserve">砂蜡 </t>
    </r>
    <r>
      <rPr>
        <sz val="9"/>
        <color rgb="FF000000"/>
        <rFont val="微软雅黑"/>
        <family val="2"/>
        <charset val="134"/>
      </rPr>
      <t xml:space="preserve">0.5kg</t>
    </r>
  </si>
  <si>
    <t xml:space="preserve">613196</t>
  </si>
  <si>
    <t xml:space="preserve">613202</t>
  </si>
  <si>
    <t xml:space="preserve">石墨粉 高碳</t>
  </si>
  <si>
    <t xml:space="preserve">613206</t>
  </si>
  <si>
    <t xml:space="preserve">613208</t>
  </si>
  <si>
    <t xml:space="preserve">613209</t>
  </si>
  <si>
    <r>
      <rPr>
        <sz val="9"/>
        <color rgb="FF000000"/>
        <rFont val="Noto Sans"/>
        <family val="2"/>
      </rPr>
      <t xml:space="preserve">水玻璃 </t>
    </r>
    <r>
      <rPr>
        <sz val="9"/>
        <color rgb="FF000000"/>
        <rFont val="微软雅黑"/>
        <family val="2"/>
        <charset val="134"/>
      </rPr>
      <t xml:space="preserve">1.38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1.48</t>
    </r>
  </si>
  <si>
    <t xml:space="preserve">613210</t>
  </si>
  <si>
    <t xml:space="preserve">613214</t>
  </si>
  <si>
    <t xml:space="preserve">613215</t>
  </si>
  <si>
    <t xml:space="preserve">613219</t>
  </si>
  <si>
    <t xml:space="preserve">613225</t>
  </si>
  <si>
    <t xml:space="preserve">613234</t>
  </si>
  <si>
    <r>
      <rPr>
        <sz val="9"/>
        <color rgb="FF000000"/>
        <rFont val="Noto Sans"/>
        <family val="2"/>
      </rPr>
      <t xml:space="preserve">硝胺炸药 </t>
    </r>
    <r>
      <rPr>
        <sz val="9"/>
        <color rgb="FF000000"/>
        <rFont val="微软雅黑"/>
        <family val="2"/>
        <charset val="134"/>
      </rPr>
      <t xml:space="preserve">2#</t>
    </r>
  </si>
  <si>
    <t xml:space="preserve">613239</t>
  </si>
  <si>
    <t xml:space="preserve">613241</t>
  </si>
  <si>
    <t xml:space="preserve">亚硝酸钠 一级</t>
  </si>
  <si>
    <t xml:space="preserve">613242</t>
  </si>
  <si>
    <t xml:space="preserve">613247</t>
  </si>
  <si>
    <t xml:space="preserve">613249</t>
  </si>
  <si>
    <t xml:space="preserve">613250</t>
  </si>
  <si>
    <t xml:space="preserve">液化气</t>
  </si>
  <si>
    <t xml:space="preserve">613251</t>
  </si>
  <si>
    <r>
      <rPr>
        <sz val="9"/>
        <color rgb="FF000000"/>
        <rFont val="Noto Sans"/>
        <family val="2"/>
      </rPr>
      <t xml:space="preserve">乙醇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酒精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613252</t>
  </si>
  <si>
    <t xml:space="preserve">613253</t>
  </si>
  <si>
    <t xml:space="preserve">613254</t>
  </si>
  <si>
    <t xml:space="preserve">13.41</t>
  </si>
  <si>
    <t xml:space="preserve">613255</t>
  </si>
  <si>
    <t xml:space="preserve">613256</t>
  </si>
  <si>
    <t xml:space="preserve">613258</t>
  </si>
  <si>
    <t xml:space="preserve">613260</t>
  </si>
  <si>
    <r>
      <rPr>
        <sz val="9"/>
        <color rgb="FF000000"/>
        <rFont val="Noto Sans"/>
        <family val="2"/>
      </rPr>
      <t xml:space="preserve">云石胶 </t>
    </r>
    <r>
      <rPr>
        <sz val="9"/>
        <color rgb="FF000000"/>
        <rFont val="微软雅黑"/>
        <family val="2"/>
        <charset val="134"/>
      </rPr>
      <t xml:space="preserve">1L</t>
    </r>
    <r>
      <rPr>
        <sz val="9"/>
        <color rgb="FF000000"/>
        <rFont val="Noto Sans"/>
        <family val="2"/>
      </rPr>
      <t xml:space="preserve">装</t>
    </r>
    <r>
      <rPr>
        <sz val="9"/>
        <color rgb="FF000000"/>
        <rFont val="微软雅黑"/>
        <family val="2"/>
        <charset val="134"/>
      </rPr>
      <t xml:space="preserve">1.5kg</t>
    </r>
  </si>
  <si>
    <t xml:space="preserve">75.6</t>
  </si>
  <si>
    <t xml:space="preserve">613269</t>
  </si>
  <si>
    <t xml:space="preserve">613270</t>
  </si>
  <si>
    <t xml:space="preserve">613271</t>
  </si>
  <si>
    <t xml:space="preserve">613272</t>
  </si>
  <si>
    <t xml:space="preserve">613274</t>
  </si>
  <si>
    <t xml:space="preserve">613275</t>
  </si>
  <si>
    <t xml:space="preserve">6-40X0.001</t>
  </si>
  <si>
    <t xml:space="preserve">铁件制作</t>
  </si>
  <si>
    <t xml:space="preserve">690001</t>
  </si>
  <si>
    <t xml:space="preserve">铝基反光隔热材料</t>
  </si>
  <si>
    <t xml:space="preserve">690002</t>
  </si>
  <si>
    <t xml:space="preserve">装潢腻子</t>
  </si>
  <si>
    <t xml:space="preserve">690004</t>
  </si>
  <si>
    <t xml:space="preserve">690005</t>
  </si>
  <si>
    <t xml:space="preserve">701003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9.24</t>
  </si>
  <si>
    <t xml:space="preserve">701004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11.36</t>
  </si>
  <si>
    <t xml:space="preserve">701005</t>
  </si>
  <si>
    <r>
      <rPr>
        <sz val="9"/>
        <color rgb="FF000000"/>
        <rFont val="Noto Sans"/>
        <family val="2"/>
      </rPr>
      <t xml:space="preserve">电缆 </t>
    </r>
    <r>
      <rPr>
        <sz val="9"/>
        <color rgb="FF000000"/>
        <rFont val="微软雅黑"/>
        <family val="2"/>
        <charset val="134"/>
      </rPr>
      <t xml:space="preserve">16</t>
    </r>
  </si>
  <si>
    <t xml:space="preserve">15.43</t>
  </si>
  <si>
    <t xml:space="preserve">702011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1.5</t>
    </r>
  </si>
  <si>
    <t xml:space="preserve">702012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2.5</t>
    </r>
  </si>
  <si>
    <t xml:space="preserve">702013</t>
  </si>
  <si>
    <r>
      <rPr>
        <sz val="9"/>
        <color rgb="FF000000"/>
        <rFont val="Noto Sans"/>
        <family val="2"/>
      </rPr>
      <t xml:space="preserve">胶质导线 </t>
    </r>
    <r>
      <rPr>
        <sz val="9"/>
        <color rgb="FF000000"/>
        <rFont val="微软雅黑"/>
        <family val="2"/>
        <charset val="134"/>
      </rPr>
      <t xml:space="preserve">4.0</t>
    </r>
  </si>
  <si>
    <t xml:space="preserve">705003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50x150x20mm</t>
    </r>
  </si>
  <si>
    <t xml:space="preserve">152.95</t>
  </si>
  <si>
    <t xml:space="preserve">705005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 50xl 50x30mm</t>
    </r>
  </si>
  <si>
    <t xml:space="preserve">197.6</t>
  </si>
  <si>
    <t xml:space="preserve">705007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110x20mm</t>
    </r>
  </si>
  <si>
    <t xml:space="preserve">705009</t>
  </si>
  <si>
    <r>
      <rPr>
        <sz val="9"/>
        <color rgb="FF000000"/>
        <rFont val="Noto Sans"/>
        <family val="2"/>
      </rPr>
      <t xml:space="preserve">瓷板 </t>
    </r>
    <r>
      <rPr>
        <sz val="9"/>
        <color rgb="FF000000"/>
        <rFont val="微软雅黑"/>
        <family val="2"/>
        <charset val="134"/>
      </rPr>
      <t xml:space="preserve">180xl 10x30mm</t>
    </r>
  </si>
  <si>
    <t xml:space="preserve">706025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50mm</t>
    </r>
  </si>
  <si>
    <t xml:space="preserve">706026</t>
  </si>
  <si>
    <r>
      <rPr>
        <sz val="9"/>
        <color rgb="FF000000"/>
        <rFont val="Noto Sans"/>
        <family val="2"/>
      </rPr>
      <t xml:space="preserve">固定卡子 </t>
    </r>
    <r>
      <rPr>
        <sz val="9"/>
        <color rgb="FF000000"/>
        <rFont val="微软雅黑"/>
        <family val="2"/>
        <charset val="134"/>
      </rPr>
      <t xml:space="preserve">75mm</t>
    </r>
  </si>
  <si>
    <t xml:space="preserve">706027</t>
  </si>
  <si>
    <r>
      <rPr>
        <sz val="9"/>
        <color rgb="FF000000"/>
        <rFont val="Noto Sans"/>
        <family val="2"/>
      </rPr>
      <t xml:space="preserve">固定卡子  </t>
    </r>
    <r>
      <rPr>
        <sz val="9"/>
        <color rgb="FF000000"/>
        <rFont val="微软雅黑"/>
        <family val="2"/>
        <charset val="134"/>
      </rPr>
      <t xml:space="preserve">100mm </t>
    </r>
  </si>
  <si>
    <t xml:space="preserve">707009</t>
  </si>
  <si>
    <t xml:space="preserve">kw.h</t>
  </si>
  <si>
    <t xml:space="preserve">707016</t>
  </si>
  <si>
    <t xml:space="preserve">790001</t>
  </si>
  <si>
    <t xml:space="preserve">纤维网络布</t>
  </si>
  <si>
    <t xml:space="preserve">8492</t>
  </si>
  <si>
    <r>
      <rPr>
        <sz val="9"/>
        <color rgb="FF000000"/>
        <rFont val="微软雅黑"/>
        <family val="2"/>
        <charset val="134"/>
      </rPr>
      <t xml:space="preserve">JCTA</t>
    </r>
    <r>
      <rPr>
        <sz val="9"/>
        <color rgb="FF000000"/>
        <rFont val="Noto Sans"/>
        <family val="2"/>
      </rPr>
      <t xml:space="preserve">浆</t>
    </r>
  </si>
  <si>
    <t xml:space="preserve">1932.77</t>
  </si>
  <si>
    <t xml:space="preserve">901007</t>
  </si>
  <si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墙板（聚苯乙烯芯材）丝径</t>
    </r>
    <r>
      <rPr>
        <sz val="9"/>
        <color rgb="FF000000"/>
        <rFont val="微软雅黑"/>
        <family val="2"/>
        <charset val="134"/>
      </rPr>
      <t xml:space="preserve">2.5*120</t>
    </r>
  </si>
  <si>
    <t xml:space="preserve">901010</t>
  </si>
  <si>
    <t xml:space="preserve">901014</t>
  </si>
  <si>
    <t xml:space="preserve">16.64</t>
  </si>
  <si>
    <t xml:space="preserve">901015</t>
  </si>
  <si>
    <t xml:space="preserve">T31</t>
  </si>
  <si>
    <t xml:space="preserve">901018</t>
  </si>
  <si>
    <r>
      <rPr>
        <sz val="9"/>
        <color rgb="FF000000"/>
        <rFont val="微软雅黑"/>
        <family val="2"/>
        <charset val="134"/>
      </rPr>
      <t xml:space="preserve">U</t>
    </r>
    <r>
      <rPr>
        <sz val="9"/>
        <color rgb="FF000000"/>
        <rFont val="Noto Sans"/>
        <family val="2"/>
      </rPr>
      <t xml:space="preserve">型码</t>
    </r>
  </si>
  <si>
    <t xml:space="preserve">901076</t>
  </si>
  <si>
    <t xml:space="preserve">901091</t>
  </si>
  <si>
    <r>
      <rPr>
        <sz val="9"/>
        <color rgb="FF000000"/>
        <rFont val="Noto Sans"/>
        <family val="2"/>
      </rPr>
      <t xml:space="preserve">二格平网 </t>
    </r>
    <r>
      <rPr>
        <sz val="9"/>
        <color rgb="FF000000"/>
        <rFont val="微软雅黑"/>
        <family val="2"/>
        <charset val="134"/>
      </rPr>
      <t xml:space="preserve">1200x150</t>
    </r>
  </si>
  <si>
    <t xml:space="preserve">901096</t>
  </si>
  <si>
    <t xml:space="preserve">901104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901105</t>
  </si>
  <si>
    <r>
      <rPr>
        <sz val="9"/>
        <color rgb="FF000000"/>
        <rFont val="Noto Sans"/>
        <family val="2"/>
      </rPr>
      <t xml:space="preserve">高压风管 </t>
    </r>
    <r>
      <rPr>
        <sz val="9"/>
        <color rgb="FF000000"/>
        <rFont val="微软雅黑"/>
        <family val="2"/>
        <charset val="134"/>
      </rPr>
      <t xml:space="preserve">φ50mm</t>
    </r>
  </si>
  <si>
    <t xml:space="preserve">901110</t>
  </si>
  <si>
    <t xml:space="preserve">7600</t>
  </si>
  <si>
    <t xml:space="preserve">901134</t>
  </si>
  <si>
    <r>
      <rPr>
        <sz val="9"/>
        <color rgb="FF000000"/>
        <rFont val="Noto Sans"/>
        <family val="2"/>
      </rPr>
      <t xml:space="preserve">卷帘门电动装置 </t>
    </r>
    <r>
      <rPr>
        <sz val="9"/>
        <color rgb="FF000000"/>
        <rFont val="微软雅黑"/>
        <family val="2"/>
        <charset val="134"/>
      </rPr>
      <t xml:space="preserve">300KG</t>
    </r>
    <r>
      <rPr>
        <sz val="9"/>
        <color rgb="FF000000"/>
        <rFont val="Noto Sans"/>
        <family val="2"/>
      </rPr>
      <t xml:space="preserve">提升力</t>
    </r>
  </si>
  <si>
    <t xml:space="preserve">901182</t>
  </si>
  <si>
    <r>
      <rPr>
        <sz val="9"/>
        <color rgb="FF000000"/>
        <rFont val="Noto Sans"/>
        <family val="2"/>
      </rPr>
      <t xml:space="preserve">三格角网 </t>
    </r>
    <r>
      <rPr>
        <sz val="9"/>
        <color rgb="FF000000"/>
        <rFont val="微软雅黑"/>
        <family val="2"/>
        <charset val="134"/>
      </rPr>
      <t xml:space="preserve">1 200x200</t>
    </r>
  </si>
  <si>
    <t xml:space="preserve">901237</t>
  </si>
  <si>
    <t xml:space="preserve">901246</t>
  </si>
  <si>
    <r>
      <rPr>
        <sz val="9"/>
        <color rgb="FF000000"/>
        <rFont val="Noto Sans"/>
        <family val="2"/>
      </rPr>
      <t xml:space="preserve">自动感应门感应装置 </t>
    </r>
    <r>
      <rPr>
        <sz val="9"/>
        <color rgb="FF000000"/>
        <rFont val="微软雅黑"/>
        <family val="2"/>
        <charset val="134"/>
      </rPr>
      <t xml:space="preserve">LYS</t>
    </r>
  </si>
  <si>
    <t xml:space="preserve">13447</t>
  </si>
  <si>
    <t xml:space="preserve">901262</t>
  </si>
  <si>
    <r>
      <rPr>
        <sz val="9"/>
        <color rgb="FF000000"/>
        <rFont val="Noto Sans"/>
        <family val="2"/>
      </rPr>
      <t xml:space="preserve">高压水管 </t>
    </r>
    <r>
      <rPr>
        <sz val="9"/>
        <color rgb="FF000000"/>
        <rFont val="微软雅黑"/>
        <family val="2"/>
        <charset val="134"/>
      </rPr>
      <t xml:space="preserve">φ25-1 8x6mm</t>
    </r>
  </si>
  <si>
    <t xml:space="preserve">编码</t>
  </si>
  <si>
    <t xml:space="preserve">名称</t>
  </si>
  <si>
    <t xml:space="preserve">计量单位</t>
  </si>
  <si>
    <t xml:space="preserve">含量</t>
  </si>
  <si>
    <t xml:space="preserve">除税合价</t>
  </si>
  <si>
    <t xml:space="preserve">除税基价</t>
  </si>
  <si>
    <t xml:space="preserve">802101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70</t>
  </si>
  <si>
    <t xml:space="preserve">1.2200</t>
  </si>
  <si>
    <t xml:space="preserve">0.2100</t>
  </si>
  <si>
    <t xml:space="preserve">404.0000</t>
  </si>
  <si>
    <t xml:space="preserve">0.27</t>
  </si>
  <si>
    <t xml:space="preserve">80210106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60</t>
  </si>
  <si>
    <t xml:space="preserve">66.06</t>
  </si>
  <si>
    <t xml:space="preserve">0.6820</t>
  </si>
  <si>
    <t xml:space="preserve">470.0000</t>
  </si>
  <si>
    <t xml:space="preserve">80210107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50</t>
  </si>
  <si>
    <t xml:space="preserve">386.0000</t>
  </si>
  <si>
    <t xml:space="preserve">0.7750</t>
  </si>
  <si>
    <t xml:space="preserve">8021010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80</t>
  </si>
  <si>
    <t xml:space="preserve">0.6310</t>
  </si>
  <si>
    <t xml:space="preserve">550.0000</t>
  </si>
  <si>
    <t xml:space="preserve">80210109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4.0000</t>
  </si>
  <si>
    <t xml:space="preserve">1.2130</t>
  </si>
  <si>
    <t xml:space="preserve">0.70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90</t>
  </si>
  <si>
    <t xml:space="preserve">466.0000</t>
  </si>
  <si>
    <t xml:space="preserve">0.68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25.0000</t>
  </si>
  <si>
    <t xml:space="preserve">0.6230</t>
  </si>
  <si>
    <t xml:space="preserve">80210113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80</t>
  </si>
  <si>
    <t xml:space="preserve">428.0000</t>
  </si>
  <si>
    <t xml:space="preserve">1.20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770</t>
  </si>
  <si>
    <t xml:space="preserve">469.0000</t>
  </si>
  <si>
    <t xml:space="preserve">0.682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511.0000</t>
  </si>
  <si>
    <t xml:space="preserve">0.6280</t>
  </si>
  <si>
    <t xml:space="preserve">1.1850</t>
  </si>
  <si>
    <t xml:space="preserve">80210116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090</t>
  </si>
  <si>
    <t xml:space="preserve">281.0000</t>
  </si>
  <si>
    <t xml:space="preserve">0.2000</t>
  </si>
  <si>
    <t xml:space="preserve">0.868</t>
  </si>
  <si>
    <t xml:space="preserve">80210117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630</t>
  </si>
  <si>
    <t xml:space="preserve">1.2030</t>
  </si>
  <si>
    <t xml:space="preserve">292.0000</t>
  </si>
  <si>
    <t xml:space="preserve">80210118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030</t>
  </si>
  <si>
    <t xml:space="preserve">375.0000</t>
  </si>
  <si>
    <t xml:space="preserve">1.268</t>
  </si>
  <si>
    <t xml:space="preserve">80210119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70</t>
  </si>
  <si>
    <t xml:space="preserve">437.0000</t>
  </si>
  <si>
    <t xml:space="preserve">802101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20</t>
  </si>
  <si>
    <t xml:space="preserve">358.0000</t>
  </si>
  <si>
    <t xml:space="preserve">1.2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20</t>
  </si>
  <si>
    <t xml:space="preserve">0.6320</t>
  </si>
  <si>
    <t xml:space="preserve">80210122</t>
  </si>
  <si>
    <t xml:space="preserve">1.2620</t>
  </si>
  <si>
    <t xml:space="preserve">385.0000</t>
  </si>
  <si>
    <t xml:space="preserve">0.6990</t>
  </si>
  <si>
    <t xml:space="preserve">80210123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3.0000</t>
  </si>
  <si>
    <t xml:space="preserve">1.23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290</t>
  </si>
  <si>
    <t xml:space="preserve">488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60</t>
  </si>
  <si>
    <t xml:space="preserve">0.6180</t>
  </si>
  <si>
    <t xml:space="preserve">549.0000</t>
  </si>
  <si>
    <t xml:space="preserve">0.681</t>
  </si>
  <si>
    <t xml:space="preserve">436.0000</t>
  </si>
  <si>
    <t xml:space="preserve">1.228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75.0000</t>
  </si>
  <si>
    <t xml:space="preserve">1.2380</t>
  </si>
  <si>
    <t xml:space="preserve">0.627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1900</t>
  </si>
  <si>
    <t xml:space="preserve">267.0000</t>
  </si>
  <si>
    <t xml:space="preserve">1.2350</t>
  </si>
  <si>
    <t xml:space="preserve">0.8670</t>
  </si>
  <si>
    <t xml:space="preserve">80210161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277.0000</t>
  </si>
  <si>
    <t xml:space="preserve">8021013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930</t>
  </si>
  <si>
    <t xml:space="preserve">356.0000</t>
  </si>
  <si>
    <t xml:space="preserve">1.3070</t>
  </si>
  <si>
    <t xml:space="preserve">8021013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730</t>
  </si>
  <si>
    <t xml:space="preserve">340.0000</t>
  </si>
  <si>
    <t xml:space="preserve">1.24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340</t>
  </si>
  <si>
    <t xml:space="preserve">486.0000</t>
  </si>
  <si>
    <t xml:space="preserve">0.6250</t>
  </si>
  <si>
    <t xml:space="preserve">8021013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3010</t>
  </si>
  <si>
    <t xml:space="preserve">0.6900</t>
  </si>
  <si>
    <t xml:space="preserve">365.0000</t>
  </si>
  <si>
    <t xml:space="preserve">80210136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1.0000</t>
  </si>
  <si>
    <t xml:space="preserve">1.2700</t>
  </si>
  <si>
    <t xml:space="preserve">0.6730</t>
  </si>
  <si>
    <t xml:space="preserve">80210137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20</t>
  </si>
  <si>
    <t xml:space="preserve">462.0000</t>
  </si>
  <si>
    <t xml:space="preserve">0.615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930</t>
  </si>
  <si>
    <t xml:space="preserve">377.0000</t>
  </si>
  <si>
    <t xml:space="preserve">0.685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13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190</t>
  </si>
  <si>
    <t xml:space="preserve">450.0000</t>
  </si>
  <si>
    <t xml:space="preserve">1.28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200</t>
  </si>
  <si>
    <t xml:space="preserve">500.0000</t>
  </si>
  <si>
    <t xml:space="preserve">1.2240</t>
  </si>
  <si>
    <t xml:space="preserve">80210142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600</t>
  </si>
  <si>
    <t xml:space="preserve">60.23</t>
  </si>
  <si>
    <t xml:space="preserve">253.0000</t>
  </si>
  <si>
    <t xml:space="preserve">0.18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540</t>
  </si>
  <si>
    <t xml:space="preserve">262.0000</t>
  </si>
  <si>
    <t xml:space="preserve">80210144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37.0000</t>
  </si>
  <si>
    <t xml:space="preserve">1.3470</t>
  </si>
  <si>
    <t xml:space="preserve">80210145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92.0000</t>
  </si>
  <si>
    <t xml:space="preserve">1.3090</t>
  </si>
  <si>
    <t xml:space="preserve">0.663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2770</t>
  </si>
  <si>
    <t xml:space="preserve">321.0000</t>
  </si>
  <si>
    <t xml:space="preserve">8021014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60.0000</t>
  </si>
  <si>
    <t xml:space="preserve">0.6170</t>
  </si>
  <si>
    <t xml:space="preserve">80210148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90</t>
  </si>
  <si>
    <t xml:space="preserve">345.0000</t>
  </si>
  <si>
    <t xml:space="preserve">1.3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640</t>
  </si>
  <si>
    <t xml:space="preserve">388.0000</t>
  </si>
  <si>
    <t xml:space="preserve">1.31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38.0000</t>
  </si>
  <si>
    <t xml:space="preserve">1.3150</t>
  </si>
  <si>
    <t xml:space="preserve">0.60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750</t>
  </si>
  <si>
    <t xml:space="preserve">1.3330</t>
  </si>
  <si>
    <t xml:space="preserve">391.0000</t>
  </si>
  <si>
    <t xml:space="preserve">426.0000</t>
  </si>
  <si>
    <t xml:space="preserve">0.6100</t>
  </si>
  <si>
    <t xml:space="preserve">1.3230</t>
  </si>
  <si>
    <t xml:space="preserve">3.8000</t>
  </si>
  <si>
    <t xml:space="preserve">1.2460</t>
  </si>
  <si>
    <t xml:space="preserve">0.7230</t>
  </si>
  <si>
    <t xml:space="preserve">0.7080</t>
  </si>
  <si>
    <t xml:space="preserve">1.2220</t>
  </si>
  <si>
    <t xml:space="preserve">4.2000</t>
  </si>
  <si>
    <t xml:space="preserve">422.0000</t>
  </si>
  <si>
    <t xml:space="preserve">4.6000</t>
  </si>
  <si>
    <t xml:space="preserve">0.65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57.0000</t>
  </si>
  <si>
    <t xml:space="preserve">3.6000</t>
  </si>
  <si>
    <t xml:space="preserve">0.71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9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427.0000</t>
  </si>
  <si>
    <t xml:space="preserve">0.6500</t>
  </si>
  <si>
    <t xml:space="preserve">4.3000</t>
  </si>
  <si>
    <t xml:space="preserve">1.2840</t>
  </si>
  <si>
    <t xml:space="preserve">0.7060</t>
  </si>
  <si>
    <t xml:space="preserve">3.4000</t>
  </si>
  <si>
    <t xml:space="preserve">0.1700</t>
  </si>
  <si>
    <t xml:space="preserve">339.0000</t>
  </si>
  <si>
    <t xml:space="preserve">1.3310</t>
  </si>
  <si>
    <t xml:space="preserve">3.7000</t>
  </si>
  <si>
    <t xml:space="preserve">0.6940</t>
  </si>
  <si>
    <t xml:space="preserve">372.0000</t>
  </si>
  <si>
    <t xml:space="preserve">4.1000</t>
  </si>
  <si>
    <t xml:space="preserve">0.6410</t>
  </si>
  <si>
    <t xml:space="preserve">1.3250</t>
  </si>
  <si>
    <t xml:space="preserve">405.0000</t>
  </si>
  <si>
    <t xml:space="preserve">1.3700</t>
  </si>
  <si>
    <t xml:space="preserve">0.1600</t>
  </si>
  <si>
    <t xml:space="preserve">3.2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3.5000</t>
  </si>
  <si>
    <t xml:space="preserve">1.3480</t>
  </si>
  <si>
    <t xml:space="preserve">352.0000</t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6300</t>
  </si>
  <si>
    <t xml:space="preserve">383.0000</t>
  </si>
  <si>
    <t xml:space="preserve">1.366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沉管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-90</t>
    </r>
  </si>
  <si>
    <t xml:space="preserve">394.0000</t>
  </si>
  <si>
    <t xml:space="preserve">0.6920</t>
  </si>
  <si>
    <t xml:space="preserve">1.2480</t>
  </si>
  <si>
    <t xml:space="preserve">0.668</t>
  </si>
  <si>
    <t xml:space="preserve">1.2050</t>
  </si>
  <si>
    <t xml:space="preserve">459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5240</t>
  </si>
  <si>
    <t xml:space="preserve">524.0000</t>
  </si>
  <si>
    <t xml:space="preserve">1.162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88</t>
  </si>
  <si>
    <t xml:space="preserve">1.24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55.0000</t>
  </si>
  <si>
    <t xml:space="preserve">0.6700</t>
  </si>
  <si>
    <t xml:space="preserve">1.20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2.0000</t>
  </si>
  <si>
    <t xml:space="preserve">1.2060</t>
  </si>
  <si>
    <t xml:space="preserve">458.0000</t>
  </si>
  <si>
    <t xml:space="preserve">0.6690</t>
  </si>
  <si>
    <t xml:space="preserve">1.2880</t>
  </si>
  <si>
    <t xml:space="preserve">0.66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99.0000</t>
  </si>
  <si>
    <t xml:space="preserve">80210513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470</t>
  </si>
  <si>
    <t xml:space="preserve">0.603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10</t>
  </si>
  <si>
    <r>
      <rPr>
        <sz val="9"/>
        <rFont val="Noto Sans"/>
        <family val="2"/>
      </rPr>
      <t xml:space="preserve">灌注桩混凝土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钻孔桩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60</t>
  </si>
  <si>
    <t xml:space="preserve">0.2400</t>
  </si>
  <si>
    <t xml:space="preserve">0.88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8.0000</t>
  </si>
  <si>
    <t xml:space="preserve">0.9580</t>
  </si>
  <si>
    <t xml:space="preserve">0.81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790</t>
  </si>
  <si>
    <t xml:space="preserve">473.0000</t>
  </si>
  <si>
    <t xml:space="preserve">0.959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9610</t>
  </si>
  <si>
    <t xml:space="preserve">0.8130</t>
  </si>
  <si>
    <t xml:space="preserve">53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0.8340</t>
  </si>
  <si>
    <t xml:space="preserve">489.0000</t>
  </si>
  <si>
    <t xml:space="preserve">0.98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36.0000</t>
  </si>
  <si>
    <t xml:space="preserve">0.81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1.0180</t>
  </si>
  <si>
    <t xml:space="preserve">0.2300</t>
  </si>
  <si>
    <t xml:space="preserve">0.861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-190</t>
    </r>
  </si>
  <si>
    <t xml:space="preserve">515.0000</t>
  </si>
  <si>
    <t xml:space="preserve">1.0230</t>
  </si>
  <si>
    <t xml:space="preserve">0.8070</t>
  </si>
  <si>
    <t xml:space="preserve">80210711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750</t>
  </si>
  <si>
    <t xml:space="preserve">0.9930</t>
  </si>
  <si>
    <t xml:space="preserve">454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0.8090</t>
  </si>
  <si>
    <t xml:space="preserve">0.99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1.0210</t>
  </si>
  <si>
    <t xml:space="preserve">0.829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7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90</t>
    </r>
  </si>
  <si>
    <t xml:space="preserve">514.0000</t>
  </si>
  <si>
    <t xml:space="preserve">0.9950</t>
  </si>
  <si>
    <t xml:space="preserve">0.8080</t>
  </si>
  <si>
    <t xml:space="preserve">加工厂预制混凝土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374.0000</t>
  </si>
  <si>
    <t xml:space="preserve">0.7220</t>
  </si>
  <si>
    <t xml:space="preserve">8021270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970</t>
  </si>
  <si>
    <t xml:space="preserve">43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7.0000</t>
  </si>
  <si>
    <t xml:space="preserve">1.2510</t>
  </si>
  <si>
    <t xml:space="preserve">0.72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40</t>
  </si>
  <si>
    <t xml:space="preserve">505.0000</t>
  </si>
  <si>
    <t xml:space="preserve">1.1950</t>
  </si>
  <si>
    <t xml:space="preserve">80212707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360</t>
  </si>
  <si>
    <t xml:space="preserve">8021270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380</t>
  </si>
  <si>
    <t xml:space="preserve">49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7110</t>
  </si>
  <si>
    <t xml:space="preserve">1.22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30</t>
  </si>
  <si>
    <t xml:space="preserve">481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-30</t>
    </r>
  </si>
  <si>
    <t xml:space="preserve">0.6420</t>
  </si>
  <si>
    <t xml:space="preserve">0.2050</t>
  </si>
  <si>
    <t xml:space="preserve">1.1580</t>
  </si>
  <si>
    <t xml:space="preserve">531.0000</t>
  </si>
  <si>
    <t xml:space="preserve">80212721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46.0000</t>
  </si>
  <si>
    <t xml:space="preserve">0.1850</t>
  </si>
  <si>
    <t xml:space="preserve">1.2940</t>
  </si>
  <si>
    <t xml:space="preserve">80212722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06.0000</t>
  </si>
  <si>
    <t xml:space="preserve">1.2550</t>
  </si>
  <si>
    <t xml:space="preserve">0.6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80</t>
  </si>
  <si>
    <t xml:space="preserve">0.72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520</t>
  </si>
  <si>
    <t xml:space="preserve">467.0000</t>
  </si>
  <si>
    <t xml:space="preserve">80212725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850</t>
  </si>
  <si>
    <t xml:space="preserve">359.0000</t>
  </si>
  <si>
    <t xml:space="preserve">0.71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56.0000</t>
  </si>
  <si>
    <t xml:space="preserve">1.2590</t>
  </si>
  <si>
    <t xml:space="preserve">0.637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660</t>
  </si>
  <si>
    <t xml:space="preserve">445.00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92.0000</t>
  </si>
  <si>
    <t xml:space="preserve">1.21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750</t>
  </si>
  <si>
    <t xml:space="preserve">327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6</t>
  </si>
  <si>
    <t xml:space="preserve">384.0000</t>
  </si>
  <si>
    <t xml:space="preserve">1.295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7090</t>
  </si>
  <si>
    <t xml:space="preserve">1.33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42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240</t>
  </si>
  <si>
    <t xml:space="preserve">0.7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80212748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31.0000</t>
  </si>
  <si>
    <t xml:space="preserve">0.629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54.0000</t>
  </si>
  <si>
    <t xml:space="preserve">1.31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21.0000</t>
  </si>
  <si>
    <t xml:space="preserve">1.308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3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1650</t>
  </si>
  <si>
    <t xml:space="preserve">1.3730</t>
  </si>
  <si>
    <t xml:space="preserve">309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62.0000</t>
  </si>
  <si>
    <t xml:space="preserve">0.6770</t>
  </si>
  <si>
    <t xml:space="preserve">1.33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770</t>
  </si>
  <si>
    <t xml:space="preserve">303.00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417.0000</t>
  </si>
  <si>
    <t xml:space="preserve">0.616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20.0000</t>
  </si>
  <si>
    <t xml:space="preserve">0.6910</t>
  </si>
  <si>
    <t xml:space="preserve">1.36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730</t>
  </si>
  <si>
    <t xml:space="preserve">477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3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0.687</t>
  </si>
  <si>
    <t xml:space="preserve">1.3560</t>
  </si>
  <si>
    <t xml:space="preserve">333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397.0000</t>
  </si>
  <si>
    <t xml:space="preserve">1.350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0</t>
    </r>
  </si>
  <si>
    <t xml:space="preserve">1.2970</t>
  </si>
  <si>
    <t xml:space="preserve">80210903</t>
  </si>
  <si>
    <t xml:space="preserve">防水混凝土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80</t>
  </si>
  <si>
    <t xml:space="preserve">0.9400</t>
  </si>
  <si>
    <t xml:space="preserve">1.1340</t>
  </si>
  <si>
    <t xml:space="preserve">80210904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000</t>
  </si>
  <si>
    <t xml:space="preserve">1.1150</t>
  </si>
  <si>
    <t xml:space="preserve">1.100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40</t>
  </si>
  <si>
    <t xml:space="preserve">1.0960</t>
  </si>
  <si>
    <t xml:space="preserve">1.2500</t>
  </si>
  <si>
    <t xml:space="preserve">80210906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280</t>
  </si>
  <si>
    <t xml:space="preserve">0.8430</t>
  </si>
  <si>
    <t xml:space="preserve">0.9600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180</t>
  </si>
  <si>
    <t xml:space="preserve">0.8020</t>
  </si>
  <si>
    <r>
      <rPr>
        <sz val="9"/>
        <rFont val="微软雅黑"/>
        <family val="2"/>
        <charset val="134"/>
      </rPr>
      <t xml:space="preserve">C4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590</t>
  </si>
  <si>
    <t xml:space="preserve">1.1030</t>
  </si>
  <si>
    <t xml:space="preserve">1.2100</t>
  </si>
  <si>
    <t xml:space="preserve">80210909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400</t>
  </si>
  <si>
    <t xml:space="preserve">0.8900</t>
  </si>
  <si>
    <t xml:space="preserve">1.1710</t>
  </si>
  <si>
    <t xml:space="preserve">802109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350</t>
  </si>
  <si>
    <t xml:space="preserve">1.0000</t>
  </si>
  <si>
    <t xml:space="preserve">0.814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90</t>
  </si>
  <si>
    <t xml:space="preserve">1.1800</t>
  </si>
  <si>
    <t xml:space="preserve">1.1360</t>
  </si>
  <si>
    <t xml:space="preserve">80210912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60</t>
  </si>
  <si>
    <t xml:space="preserve">1.1650</t>
  </si>
  <si>
    <t xml:space="preserve">80210913</t>
  </si>
  <si>
    <r>
      <rPr>
        <sz val="9"/>
        <rFont val="微软雅黑"/>
        <family val="2"/>
        <charset val="134"/>
      </rPr>
      <t xml:space="preserve">C35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0300</t>
  </si>
  <si>
    <t xml:space="preserve">0.7960</t>
  </si>
  <si>
    <t xml:space="preserve">1.156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600</t>
  </si>
  <si>
    <t xml:space="preserve">1.1430</t>
  </si>
  <si>
    <t xml:space="preserve">463.0000</t>
  </si>
  <si>
    <r>
      <rPr>
        <sz val="9"/>
        <rFont val="微软雅黑"/>
        <family val="2"/>
        <charset val="134"/>
      </rPr>
      <t xml:space="preserve">C2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8310</t>
  </si>
  <si>
    <r>
      <rPr>
        <sz val="9"/>
        <rFont val="微软雅黑"/>
        <family val="2"/>
        <charset val="134"/>
      </rPr>
      <t xml:space="preserve">C2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930</t>
  </si>
  <si>
    <t xml:space="preserve">0.7870</t>
  </si>
  <si>
    <r>
      <rPr>
        <sz val="9"/>
        <rFont val="微软雅黑"/>
        <family val="2"/>
        <charset val="134"/>
      </rPr>
      <t xml:space="preserve">C30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1.1590</t>
  </si>
  <si>
    <t xml:space="preserve">0.7640</t>
  </si>
  <si>
    <t xml:space="preserve">447.0000</t>
  </si>
  <si>
    <r>
      <rPr>
        <sz val="9"/>
        <rFont val="微软雅黑"/>
        <family val="2"/>
        <charset val="134"/>
      </rPr>
      <t xml:space="preserve">C3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700</t>
  </si>
  <si>
    <t xml:space="preserve">0.7880</t>
  </si>
  <si>
    <r>
      <rPr>
        <sz val="9"/>
        <rFont val="微软雅黑"/>
        <family val="2"/>
        <charset val="134"/>
      </rPr>
      <t xml:space="preserve">C35P12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7480</t>
  </si>
  <si>
    <t xml:space="preserve">1.1840</t>
  </si>
  <si>
    <t xml:space="preserve">1.0900</t>
  </si>
  <si>
    <r>
      <rPr>
        <sz val="9"/>
        <rFont val="微软雅黑"/>
        <family val="2"/>
        <charset val="134"/>
      </rPr>
      <t xml:space="preserve">C40P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</t>
    </r>
  </si>
  <si>
    <t xml:space="preserve">0.9800</t>
  </si>
  <si>
    <t xml:space="preserve">1.1940</t>
  </si>
  <si>
    <t xml:space="preserve">非泵送混凝土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620</t>
  </si>
  <si>
    <t xml:space="preserve">317.0000</t>
  </si>
  <si>
    <t xml:space="preserve">1.1530</t>
  </si>
  <si>
    <t xml:space="preserve">0.22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32.0000</t>
  </si>
  <si>
    <t xml:space="preserve">0.8560</t>
  </si>
  <si>
    <t xml:space="preserve">1.145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19.0000</t>
  </si>
  <si>
    <t xml:space="preserve">80213004
80213005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30</t>
  </si>
  <si>
    <t xml:space="preserve">1.157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94.0000</t>
  </si>
  <si>
    <t xml:space="preserve">1.15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83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56.0000</t>
  </si>
  <si>
    <t xml:space="preserve">0.6090</t>
  </si>
  <si>
    <t xml:space="preserve">1.148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44.0000</t>
  </si>
  <si>
    <t xml:space="preserve">1.18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29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70</t>
  </si>
  <si>
    <t xml:space="preserve">296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1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76.0000</t>
  </si>
  <si>
    <t xml:space="preserve">80213018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1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10</t>
  </si>
  <si>
    <t xml:space="preserve">0.671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18.0000</t>
  </si>
  <si>
    <t xml:space="preserve">0.608</t>
  </si>
  <si>
    <t xml:space="preserve">1.201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19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19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8520</t>
  </si>
  <si>
    <t xml:space="preserve">29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00</t>
  </si>
  <si>
    <t xml:space="preserve">0.684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45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597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010</t>
  </si>
  <si>
    <t xml:space="preserve">1.244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760</t>
  </si>
  <si>
    <t xml:space="preserve">1.275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532.0000</t>
  </si>
  <si>
    <t xml:space="preserve">1.1960</t>
  </si>
  <si>
    <t xml:space="preserve">0.60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279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353.0000</t>
  </si>
  <si>
    <t xml:space="preserve">1.3290</t>
  </si>
  <si>
    <t xml:space="preserve">80213042
80213043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7620</t>
  </si>
  <si>
    <t xml:space="preserve">415.0000</t>
  </si>
  <si>
    <t xml:space="preserve">1.2860</t>
  </si>
  <si>
    <t xml:space="preserve">0.65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479.0000</t>
  </si>
  <si>
    <t xml:space="preserve">0.5900</t>
  </si>
  <si>
    <t xml:space="preserve">1.27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190</t>
  </si>
  <si>
    <t xml:space="preserve">366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2920</t>
  </si>
  <si>
    <t xml:space="preserve">80213048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0.6660</t>
  </si>
  <si>
    <t xml:space="preserve">1.3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70</t>
    </r>
  </si>
  <si>
    <t xml:space="preserve">1.303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90</t>
  </si>
  <si>
    <t xml:space="preserve">0.872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110</t>
  </si>
  <si>
    <t xml:space="preserve">0.8650</t>
  </si>
  <si>
    <t xml:space="preserve">347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6.0000</t>
  </si>
  <si>
    <t xml:space="preserve">1.11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7710</t>
  </si>
  <si>
    <t xml:space="preserve">1.121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5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23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65.0000</t>
  </si>
  <si>
    <t xml:space="preserve">1.1490</t>
  </si>
  <si>
    <t xml:space="preserve">0.696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53.0000</t>
  </si>
  <si>
    <t xml:space="preserve">0.6240</t>
  </si>
  <si>
    <t xml:space="preserve">1.126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2150</t>
  </si>
  <si>
    <t xml:space="preserve">310.0000</t>
  </si>
  <si>
    <t xml:space="preserve">1.161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520</t>
  </si>
  <si>
    <t xml:space="preserve">324.000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395.0000</t>
  </si>
  <si>
    <t xml:space="preserve">0.769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0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72</t>
  </si>
  <si>
    <t xml:space="preserve">472.00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43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434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517.0000</t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1630</t>
  </si>
  <si>
    <t xml:space="preserve">544.0000</t>
  </si>
  <si>
    <t xml:space="preserve">1.240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89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0.663</t>
  </si>
  <si>
    <t xml:space="preserve">1.252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1.2610</t>
  </si>
  <si>
    <r>
      <rPr>
        <sz val="9"/>
        <rFont val="微软雅黑"/>
        <family val="2"/>
        <charset val="134"/>
      </rPr>
      <t xml:space="preserve">C5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90</t>
    </r>
  </si>
  <si>
    <t xml:space="preserve">泵送混凝土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260</t>
  </si>
  <si>
    <t xml:space="preserve">412.0000</t>
  </si>
  <si>
    <t xml:space="preserve">0.245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6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890</t>
  </si>
  <si>
    <r>
      <rPr>
        <sz val="9"/>
        <rFont val="微软雅黑"/>
        <family val="2"/>
        <charset val="134"/>
      </rPr>
      <t xml:space="preserve">80214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060</t>
  </si>
  <si>
    <t xml:space="preserve">0.850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76.0000</t>
  </si>
  <si>
    <t xml:space="preserve">0.8180</t>
  </si>
  <si>
    <t xml:space="preserve">1.008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9980</t>
  </si>
  <si>
    <t xml:space="preserve">495.000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87.0000</t>
  </si>
  <si>
    <t xml:space="preserve">1.068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70</t>
  </si>
  <si>
    <t xml:space="preserve">430.0000</t>
  </si>
  <si>
    <t xml:space="preserve">1.062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350</t>
  </si>
  <si>
    <t xml:space="preserve">0.7740</t>
  </si>
  <si>
    <r>
      <rPr>
        <sz val="9"/>
        <rFont val="微软雅黑"/>
        <family val="2"/>
        <charset val="134"/>
      </rPr>
      <t xml:space="preserve">80214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17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8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200</t>
  </si>
  <si>
    <t xml:space="preserve">1.052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41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4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370.0000</t>
  </si>
  <si>
    <t xml:space="preserve">0.859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98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72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20</t>
  </si>
  <si>
    <t xml:space="preserve">0.8440</t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87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0540</t>
  </si>
  <si>
    <t xml:space="preserve">542.000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8060</t>
  </si>
  <si>
    <t xml:space="preserve">1.077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3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70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330</t>
  </si>
  <si>
    <t xml:space="preserve">393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100</t>
  </si>
  <si>
    <t xml:space="preserve">461.0000</t>
  </si>
  <si>
    <r>
      <rPr>
        <sz val="9"/>
        <rFont val="微软雅黑"/>
        <family val="2"/>
        <charset val="134"/>
      </rPr>
      <t xml:space="preserve">8021404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4042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08.0000</t>
  </si>
  <si>
    <t xml:space="preserve">1.1240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0.7210</t>
  </si>
  <si>
    <t xml:space="preserve">1.0920</t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424.0000</t>
  </si>
  <si>
    <t xml:space="preserve">0.7990</t>
  </si>
  <si>
    <t xml:space="preserve">1.1140</t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1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</t>
    </r>
  </si>
  <si>
    <t xml:space="preserve">1.1010</t>
  </si>
  <si>
    <t xml:space="preserve">0.726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0.0050</t>
  </si>
  <si>
    <t xml:space="preserve">-0.0070</t>
  </si>
  <si>
    <t xml:space="preserve">-0.0080</t>
  </si>
  <si>
    <t xml:space="preserve">9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60</t>
  </si>
  <si>
    <t xml:space="preserve">10.0000</t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1.0000</t>
  </si>
  <si>
    <t xml:space="preserve">-0.0090</t>
  </si>
  <si>
    <r>
      <rPr>
        <sz val="9"/>
        <rFont val="微软雅黑"/>
        <family val="2"/>
        <charset val="134"/>
      </rPr>
      <t xml:space="preserve">802150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215006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16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1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2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-0.009</t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31.5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8.0000</t>
  </si>
  <si>
    <r>
      <rPr>
        <sz val="9"/>
        <rFont val="微软雅黑"/>
        <family val="2"/>
        <charset val="134"/>
      </rPr>
      <t xml:space="preserve">C1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3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2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4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3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45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r>
      <rPr>
        <sz val="9"/>
        <rFont val="微软雅黑"/>
        <family val="2"/>
        <charset val="134"/>
      </rPr>
      <t xml:space="preserve">C50</t>
    </r>
    <r>
      <rPr>
        <sz val="9"/>
        <rFont val="Noto Sans"/>
        <family val="2"/>
      </rPr>
      <t xml:space="preserve">粒径</t>
    </r>
    <r>
      <rPr>
        <sz val="9"/>
        <rFont val="微软雅黑"/>
        <family val="2"/>
        <charset val="134"/>
      </rPr>
      <t xml:space="preserve">40mm52.5</t>
    </r>
    <r>
      <rPr>
        <sz val="9"/>
        <rFont val="Noto Sans"/>
        <family val="2"/>
      </rPr>
      <t xml:space="preserve">级坍落度</t>
    </r>
    <r>
      <rPr>
        <sz val="9"/>
        <rFont val="微软雅黑"/>
        <family val="2"/>
        <charset val="134"/>
      </rPr>
      <t xml:space="preserve">20±10</t>
    </r>
  </si>
  <si>
    <t xml:space="preserve">12.0000</t>
  </si>
  <si>
    <r>
      <rPr>
        <sz val="9"/>
        <color rgb="FF000000"/>
        <rFont val="Noto Sans"/>
        <family val="2"/>
      </rPr>
      <t xml:space="preserve">碎石 </t>
    </r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mm</t>
    </r>
  </si>
  <si>
    <r>
      <rPr>
        <sz val="9"/>
        <color rgb="FF000000"/>
        <rFont val="Noto Sans"/>
        <family val="2"/>
      </rPr>
      <t xml:space="preserve">外加剂</t>
    </r>
    <r>
      <rPr>
        <sz val="9"/>
        <color rgb="FF000000"/>
        <rFont val="微软雅黑"/>
        <family val="2"/>
        <charset val="134"/>
      </rPr>
      <t xml:space="preserve">SN-2</t>
    </r>
  </si>
  <si>
    <t xml:space="preserve">水 </t>
  </si>
  <si>
    <t xml:space="preserve">特种混凝土</t>
  </si>
  <si>
    <t xml:space="preserve">炉（矿）渣（保温）用</t>
  </si>
  <si>
    <r>
      <rPr>
        <sz val="9"/>
        <color rgb="FF000000"/>
        <rFont val="Noto Sans"/>
        <family val="2"/>
      </rPr>
      <t xml:space="preserve">炉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矿</t>
    </r>
    <r>
      <rPr>
        <sz val="9"/>
        <color rgb="FF000000"/>
        <rFont val="微软雅黑"/>
        <family val="2"/>
        <charset val="134"/>
      </rPr>
      <t xml:space="preserve">)</t>
    </r>
    <r>
      <rPr>
        <sz val="9"/>
        <color rgb="FF000000"/>
        <rFont val="Noto Sans"/>
        <family val="2"/>
      </rPr>
      <t xml:space="preserve">碴</t>
    </r>
  </si>
  <si>
    <t xml:space="preserve">0.1840</t>
  </si>
  <si>
    <t xml:space="preserve">316.69</t>
  </si>
  <si>
    <t xml:space="preserve">0.3000</t>
  </si>
  <si>
    <t xml:space="preserve">0.1470</t>
  </si>
  <si>
    <t xml:space="preserve">0.0550</t>
  </si>
  <si>
    <t xml:space="preserve">水泥石灰炉（矿）渣（保温）用</t>
  </si>
  <si>
    <t xml:space="preserve">177.0000</t>
  </si>
  <si>
    <t xml:space="preserve">0.0740</t>
  </si>
  <si>
    <t xml:space="preserve">0.0610</t>
  </si>
  <si>
    <t xml:space="preserve">146.0000</t>
  </si>
  <si>
    <t xml:space="preserve">126.0000</t>
  </si>
  <si>
    <t xml:space="preserve">0.0530</t>
  </si>
  <si>
    <t xml:space="preserve">炉渣混凝土</t>
  </si>
  <si>
    <t xml:space="preserve">1.6000</t>
  </si>
  <si>
    <t xml:space="preserve">0.0840</t>
  </si>
  <si>
    <t xml:space="preserve">109.0000</t>
  </si>
  <si>
    <t xml:space="preserve">0.1060</t>
  </si>
  <si>
    <t xml:space="preserve">1.5400</t>
  </si>
  <si>
    <t xml:space="preserve">136.0000</t>
  </si>
  <si>
    <t xml:space="preserve">175.0000</t>
  </si>
  <si>
    <t xml:space="preserve">1.4600</t>
  </si>
  <si>
    <t xml:space="preserve">0.1350</t>
  </si>
  <si>
    <t xml:space="preserve">1.3800</t>
  </si>
  <si>
    <t xml:space="preserve">207.0000</t>
  </si>
  <si>
    <t xml:space="preserve">0.0940</t>
  </si>
  <si>
    <t xml:space="preserve">1.5300</t>
  </si>
  <si>
    <t xml:space="preserve">81.0000</t>
  </si>
  <si>
    <t xml:space="preserve">102.0000</t>
  </si>
  <si>
    <t xml:space="preserve">0.1190</t>
  </si>
  <si>
    <t xml:space="preserve">133.0000</t>
  </si>
  <si>
    <t xml:space="preserve">1.4100</t>
  </si>
  <si>
    <t xml:space="preserve">0.1540</t>
  </si>
  <si>
    <t xml:space="preserve">1.3600</t>
  </si>
  <si>
    <t xml:space="preserve">158.0000</t>
  </si>
  <si>
    <t xml:space="preserve">泡沫加气混凝土</t>
  </si>
  <si>
    <t xml:space="preserve">泡沫混凝土</t>
  </si>
  <si>
    <t xml:space="preserve">0.3500</t>
  </si>
  <si>
    <t xml:space="preserve">248.0000</t>
  </si>
  <si>
    <t xml:space="preserve">8.23</t>
  </si>
  <si>
    <t xml:space="preserve">0.0700</t>
  </si>
  <si>
    <t xml:space="preserve">349.0000</t>
  </si>
  <si>
    <t xml:space="preserve">251.0000</t>
  </si>
  <si>
    <t xml:space="preserve">0.2760</t>
  </si>
  <si>
    <t xml:space="preserve">53.24</t>
  </si>
  <si>
    <t xml:space="preserve">0.2500</t>
  </si>
  <si>
    <t xml:space="preserve">0.8800</t>
  </si>
  <si>
    <t xml:space="preserve">234.0000</t>
  </si>
  <si>
    <t xml:space="preserve">0.5230</t>
  </si>
  <si>
    <t xml:space="preserve">226.0000</t>
  </si>
  <si>
    <t xml:space="preserve">0.4300</t>
  </si>
  <si>
    <t xml:space="preserve">0.7560</t>
  </si>
  <si>
    <t xml:space="preserve">0.3600</t>
  </si>
  <si>
    <t xml:space="preserve">混合砂浆</t>
  </si>
  <si>
    <t xml:space="preserve">M2.5</t>
  </si>
  <si>
    <t xml:space="preserve">202.0000</t>
  </si>
  <si>
    <t xml:space="preserve">1.6100</t>
  </si>
  <si>
    <t xml:space="preserve">217.0000</t>
  </si>
  <si>
    <t xml:space="preserve">M7.5</t>
  </si>
  <si>
    <t xml:space="preserve">223.0000</t>
  </si>
  <si>
    <t xml:space="preserve">174.0000</t>
  </si>
  <si>
    <t xml:space="preserve">0.1000</t>
  </si>
  <si>
    <t xml:space="preserve">209.83</t>
  </si>
  <si>
    <t xml:space="preserve">0.0800</t>
  </si>
  <si>
    <t xml:space="preserve">0.0500</t>
  </si>
  <si>
    <t xml:space="preserve">230.0000</t>
  </si>
  <si>
    <t xml:space="preserve">258.0000</t>
  </si>
  <si>
    <t xml:space="preserve">0.0300</t>
  </si>
  <si>
    <t xml:space="preserve">0.4000</t>
  </si>
  <si>
    <t xml:space="preserve">1.007</t>
  </si>
  <si>
    <t xml:space="preserve">1:1.5</t>
  </si>
  <si>
    <t xml:space="preserve">1.272</t>
  </si>
  <si>
    <t xml:space="preserve">1.464</t>
  </si>
  <si>
    <t xml:space="preserve">1.611</t>
  </si>
  <si>
    <t xml:space="preserve">1:3</t>
  </si>
  <si>
    <t xml:space="preserve">干硬性水泥砂浆</t>
  </si>
  <si>
    <t xml:space="preserve">防水砂浆</t>
  </si>
  <si>
    <t xml:space="preserve">38.2500</t>
  </si>
  <si>
    <t xml:space="preserve">1.0070</t>
  </si>
  <si>
    <t xml:space="preserve">765.0000</t>
  </si>
  <si>
    <t xml:space="preserve">32.2000</t>
  </si>
  <si>
    <t xml:space="preserve">644.0000</t>
  </si>
  <si>
    <t xml:space="preserve">557.0000</t>
  </si>
  <si>
    <t xml:space="preserve">27.8500</t>
  </si>
  <si>
    <t xml:space="preserve">1.4640</t>
  </si>
  <si>
    <t xml:space="preserve">490.0000</t>
  </si>
  <si>
    <t xml:space="preserve">24.5000</t>
  </si>
  <si>
    <t xml:space="preserve">1.6110</t>
  </si>
  <si>
    <t xml:space="preserve">1.4800</t>
  </si>
  <si>
    <t xml:space="preserve">0.6000</t>
  </si>
  <si>
    <t xml:space="preserve">185.0000</t>
  </si>
  <si>
    <t xml:space="preserve">0.3200</t>
  </si>
  <si>
    <t xml:space="preserve">1.5600</t>
  </si>
  <si>
    <t xml:space="preserve">130.0000</t>
  </si>
  <si>
    <t xml:space="preserve">0.4600</t>
  </si>
  <si>
    <t xml:space="preserve">0.5600</t>
  </si>
  <si>
    <t xml:space="preserve">1.6300</t>
  </si>
  <si>
    <t xml:space="preserve">306.0000</t>
  </si>
  <si>
    <t xml:space="preserve">0.1300</t>
  </si>
  <si>
    <t xml:space="preserve">1.0100</t>
  </si>
  <si>
    <t xml:space="preserve">382.0000</t>
  </si>
  <si>
    <t xml:space="preserve">204.0000</t>
  </si>
  <si>
    <t xml:space="preserve">0.0400</t>
  </si>
  <si>
    <t xml:space="preserve">1.5200</t>
  </si>
  <si>
    <t xml:space="preserve">0.1500</t>
  </si>
  <si>
    <t xml:space="preserve">371.0000</t>
  </si>
  <si>
    <t xml:space="preserve">278.0000</t>
  </si>
  <si>
    <t xml:space="preserve">453.0000</t>
  </si>
  <si>
    <t xml:space="preserve">1.2000</t>
  </si>
  <si>
    <t xml:space="preserve">510.0000</t>
  </si>
  <si>
    <t xml:space="preserve">583.0000</t>
  </si>
  <si>
    <t xml:space="preserve">0.7700</t>
  </si>
  <si>
    <t xml:space="preserve">0.3900</t>
  </si>
  <si>
    <t xml:space="preserve">242.0000</t>
  </si>
  <si>
    <t xml:space="preserve">石灰砂浆</t>
  </si>
  <si>
    <t xml:space="preserve">1.4700</t>
  </si>
  <si>
    <t xml:space="preserve">0.4700</t>
  </si>
  <si>
    <t xml:space="preserve">1:4</t>
  </si>
  <si>
    <t xml:space="preserve">水泥白石子浆</t>
  </si>
  <si>
    <t xml:space="preserve">945.0000</t>
  </si>
  <si>
    <t xml:space="preserve">1.1900</t>
  </si>
  <si>
    <t xml:space="preserve">124.34</t>
  </si>
  <si>
    <t xml:space="preserve">709.0000</t>
  </si>
  <si>
    <t xml:space="preserve">567.0000</t>
  </si>
  <si>
    <t xml:space="preserve">水泥彩色石子浆</t>
  </si>
  <si>
    <t xml:space="preserve">1:1:5</t>
  </si>
  <si>
    <t xml:space="preserve">242.86</t>
  </si>
  <si>
    <t xml:space="preserve">白水泥彩色石子浆</t>
  </si>
  <si>
    <t xml:space="preserve">20.0000</t>
  </si>
  <si>
    <t xml:space="preserve">27.44</t>
  </si>
  <si>
    <t xml:space="preserve">86.46</t>
  </si>
  <si>
    <t xml:space="preserve">纸筋石灰浆</t>
  </si>
  <si>
    <t xml:space="preserve">0.5000</t>
  </si>
  <si>
    <t xml:space="preserve">48.6000</t>
  </si>
  <si>
    <t xml:space="preserve">麻刀石灰浆</t>
  </si>
  <si>
    <t xml:space="preserve">12.1200</t>
  </si>
  <si>
    <t xml:space="preserve">16.6000</t>
  </si>
  <si>
    <t xml:space="preserve">0.3400</t>
  </si>
  <si>
    <t xml:space="preserve">水泥纸筋灰砂浆</t>
  </si>
  <si>
    <t xml:space="preserve">1:2:4</t>
  </si>
  <si>
    <t xml:space="preserve">224.0000</t>
  </si>
  <si>
    <t xml:space="preserve">26.6300</t>
  </si>
  <si>
    <t xml:space="preserve">0.3700</t>
  </si>
  <si>
    <t xml:space="preserve">1:0.5</t>
  </si>
  <si>
    <t xml:space="preserve">24.2100</t>
  </si>
  <si>
    <t xml:space="preserve">998.2300</t>
  </si>
  <si>
    <t xml:space="preserve">1:6</t>
  </si>
  <si>
    <t xml:space="preserve">0.8700</t>
  </si>
  <si>
    <t xml:space="preserve">214.8300</t>
  </si>
  <si>
    <t xml:space="preserve">62.5200</t>
  </si>
  <si>
    <t xml:space="preserve">素水泥浆</t>
  </si>
  <si>
    <t xml:space="preserve">1517.0000</t>
  </si>
  <si>
    <t xml:space="preserve">0.5200</t>
  </si>
  <si>
    <t xml:space="preserve">白水泥浆</t>
  </si>
  <si>
    <t xml:space="preserve">1532.0000</t>
  </si>
  <si>
    <r>
      <rPr>
        <sz val="9"/>
        <rFont val="微软雅黑"/>
        <family val="2"/>
        <charset val="134"/>
      </rPr>
      <t xml:space="preserve">801</t>
    </r>
    <r>
      <rPr>
        <sz val="9"/>
        <rFont val="Noto Sans"/>
        <family val="2"/>
      </rPr>
      <t xml:space="preserve">胶素水泥浆</t>
    </r>
  </si>
  <si>
    <t xml:space="preserve">21.0000</t>
  </si>
  <si>
    <t xml:space="preserve">1:1:4</t>
  </si>
  <si>
    <t xml:space="preserve">182.0000</t>
  </si>
  <si>
    <t xml:space="preserve">522.0000</t>
  </si>
  <si>
    <t xml:space="preserve">1:0.5:2</t>
  </si>
  <si>
    <t xml:space="preserve">33.0000</t>
  </si>
  <si>
    <t xml:space="preserve">0.5800</t>
  </si>
  <si>
    <t xml:space="preserve">水泥豆石浆</t>
  </si>
  <si>
    <t xml:space="preserve">924.0000</t>
  </si>
  <si>
    <t xml:space="preserve">92.29</t>
  </si>
  <si>
    <t xml:space="preserve">1:1.25</t>
  </si>
  <si>
    <t xml:space="preserve">1135.0000</t>
  </si>
  <si>
    <t xml:space="preserve">1.0200</t>
  </si>
  <si>
    <t xml:space="preserve">其它砂浆</t>
  </si>
  <si>
    <t xml:space="preserve">1:8</t>
  </si>
  <si>
    <t xml:space="preserve">79.17</t>
  </si>
  <si>
    <t xml:space="preserve">1:10</t>
  </si>
  <si>
    <t xml:space="preserve">148.0000</t>
  </si>
  <si>
    <t xml:space="preserve">1:12</t>
  </si>
  <si>
    <t xml:space="preserve">1.3400</t>
  </si>
  <si>
    <t xml:space="preserve">131.0000</t>
  </si>
  <si>
    <t xml:space="preserve">155.43</t>
  </si>
  <si>
    <t xml:space="preserve">143.0000</t>
  </si>
  <si>
    <t xml:space="preserve">1.3000</t>
  </si>
  <si>
    <t xml:space="preserve">1:0.8</t>
  </si>
  <si>
    <t xml:space="preserve">2.1700</t>
  </si>
  <si>
    <t xml:space="preserve">140.0000</t>
  </si>
  <si>
    <r>
      <rPr>
        <sz val="9"/>
        <rFont val="微软雅黑"/>
        <family val="2"/>
        <charset val="134"/>
      </rPr>
      <t xml:space="preserve">8007150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80071506</t>
    </r>
  </si>
  <si>
    <r>
      <rPr>
        <sz val="9"/>
        <rFont val="微软雅黑"/>
        <family val="2"/>
        <charset val="134"/>
      </rPr>
      <t xml:space="preserve">1:2: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1:2:7</t>
    </r>
  </si>
  <si>
    <t xml:space="preserve">530.0000</t>
  </si>
  <si>
    <t xml:space="preserve">0.53</t>
  </si>
  <si>
    <t xml:space="preserve">275.0000</t>
  </si>
  <si>
    <t xml:space="preserve">1.6900</t>
  </si>
  <si>
    <t xml:space="preserve">244.0000</t>
  </si>
  <si>
    <t xml:space="preserve">1048.0000</t>
  </si>
  <si>
    <t xml:space="preserve">252.0000</t>
  </si>
  <si>
    <t xml:space="preserve">30:70</t>
  </si>
  <si>
    <t xml:space="preserve">77.0000</t>
  </si>
  <si>
    <t xml:space="preserve">9.12</t>
  </si>
  <si>
    <t xml:space="preserve">31.5000</t>
  </si>
  <si>
    <t xml:space="preserve">50:50</t>
  </si>
  <si>
    <t xml:space="preserve">55.0000</t>
  </si>
  <si>
    <t xml:space="preserve">52.5000</t>
  </si>
  <si>
    <t xml:space="preserve">1.3100</t>
  </si>
  <si>
    <t xml:space="preserve">24.29</t>
  </si>
  <si>
    <t xml:space="preserve">0.1620</t>
  </si>
  <si>
    <t xml:space="preserve">0.2420</t>
  </si>
  <si>
    <t xml:space="preserve">1.1500</t>
  </si>
  <si>
    <r>
      <rPr>
        <sz val="9"/>
        <rFont val="微软雅黑"/>
        <family val="2"/>
        <charset val="134"/>
      </rPr>
      <t xml:space="preserve">50</t>
    </r>
    <r>
      <rPr>
        <sz val="9"/>
        <rFont val="Noto Sans"/>
        <family val="2"/>
      </rPr>
      <t xml:space="preserve">＃</t>
    </r>
  </si>
  <si>
    <t xml:space="preserve">312.9600</t>
  </si>
  <si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＃</t>
    </r>
  </si>
  <si>
    <t xml:space="preserve">340.1000</t>
  </si>
  <si>
    <t xml:space="preserve">1.1400</t>
  </si>
  <si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＃</t>
    </r>
  </si>
  <si>
    <t xml:space="preserve">411.4800</t>
  </si>
  <si>
    <t xml:space="preserve">1.0400</t>
  </si>
  <si>
    <t xml:space="preserve">1:0.3:0.05</t>
  </si>
  <si>
    <t xml:space="preserve">49.0000</t>
  </si>
  <si>
    <t xml:space="preserve">1013.0000</t>
  </si>
  <si>
    <t xml:space="preserve">293.0000</t>
  </si>
  <si>
    <t xml:space="preserve">810.0000</t>
  </si>
  <si>
    <t xml:space="preserve">39.0000</t>
  </si>
  <si>
    <t xml:space="preserve">783.0000</t>
  </si>
  <si>
    <t xml:space="preserve">1:0.18:1.2:1:1</t>
  </si>
  <si>
    <t xml:space="preserve">1.38-1.48</t>
  </si>
  <si>
    <t xml:space="preserve">636.0000</t>
  </si>
  <si>
    <t xml:space="preserve">770.0000</t>
  </si>
  <si>
    <t xml:space="preserve">115.0000</t>
  </si>
  <si>
    <t xml:space="preserve">1:0.15:0.5:0.5</t>
  </si>
  <si>
    <t xml:space="preserve">137.0000</t>
  </si>
  <si>
    <t xml:space="preserve">911.0000</t>
  </si>
  <si>
    <t xml:space="preserve">1:0.15:0.5:0:5</t>
  </si>
  <si>
    <t xml:space="preserve">钠水玻璃混凝土</t>
  </si>
  <si>
    <t xml:space="preserve">0.2870</t>
  </si>
  <si>
    <t xml:space="preserve">0.7050</t>
  </si>
  <si>
    <t xml:space="preserve">174.86</t>
  </si>
  <si>
    <t xml:space="preserve">0.9340</t>
  </si>
  <si>
    <t xml:space="preserve">145.72</t>
  </si>
  <si>
    <t xml:space="preserve">45.0000</t>
  </si>
  <si>
    <t xml:space="preserve">284.0000</t>
  </si>
  <si>
    <t xml:space="preserve">259.0000</t>
  </si>
  <si>
    <t xml:space="preserve">6:4:0.2</t>
  </si>
  <si>
    <t xml:space="preserve">864.0000</t>
  </si>
  <si>
    <t xml:space="preserve">25.73</t>
  </si>
  <si>
    <t xml:space="preserve">1909.0000</t>
  </si>
  <si>
    <t xml:space="preserve">硫磺砂浆</t>
  </si>
  <si>
    <t xml:space="preserve">1:0.35:0.6:0.06</t>
  </si>
  <si>
    <t xml:space="preserve">1129.0000</t>
  </si>
  <si>
    <t xml:space="preserve">1:0.1:0.08:2</t>
  </si>
  <si>
    <t xml:space="preserve">1294.0000</t>
  </si>
  <si>
    <t xml:space="preserve">52.0000</t>
  </si>
  <si>
    <t xml:space="preserve">12.86</t>
  </si>
  <si>
    <t xml:space="preserve">65.0000</t>
  </si>
  <si>
    <t xml:space="preserve">E42</t>
  </si>
  <si>
    <t xml:space="preserve">652.0000</t>
  </si>
  <si>
    <t xml:space="preserve">17.11</t>
  </si>
  <si>
    <t xml:space="preserve">环氧树脂底料</t>
  </si>
  <si>
    <t xml:space="preserve">1:1:0.07:0.15</t>
  </si>
  <si>
    <t xml:space="preserve">82.0000</t>
  </si>
  <si>
    <t xml:space="preserve">1174.0000</t>
  </si>
  <si>
    <t xml:space="preserve">耐酸沥青砼中粒式</t>
  </si>
  <si>
    <t xml:space="preserve">0.9200</t>
  </si>
  <si>
    <t xml:space="preserve">187.0000</t>
  </si>
  <si>
    <t xml:space="preserve">0.9500</t>
  </si>
  <si>
    <t xml:space="preserve">硫磺混凝土</t>
  </si>
  <si>
    <t xml:space="preserve">1.3820</t>
  </si>
  <si>
    <t xml:space="preserve">0.3390</t>
  </si>
  <si>
    <t xml:space="preserve">28.0000</t>
  </si>
  <si>
    <t xml:space="preserve">197.0000</t>
  </si>
  <si>
    <t xml:space="preserve">钢屑砂浆</t>
  </si>
  <si>
    <t xml:space="preserve">1:0.3:1.5</t>
  </si>
  <si>
    <t xml:space="preserve">1650.0000</t>
  </si>
  <si>
    <t xml:space="preserve">1085.0000</t>
  </si>
  <si>
    <t xml:space="preserve">71.89</t>
  </si>
  <si>
    <t xml:space="preserve">不发火沥青砂浆</t>
  </si>
  <si>
    <t xml:space="preserve">1:0.533:0.533:3.121</t>
  </si>
  <si>
    <t xml:space="preserve">4#</t>
  </si>
  <si>
    <t xml:space="preserve">219.0000</t>
  </si>
  <si>
    <t xml:space="preserve">耐酸沥青砂浆</t>
  </si>
  <si>
    <t xml:space="preserve">1:2:5.692</t>
  </si>
  <si>
    <t xml:space="preserve">1.5470</t>
  </si>
  <si>
    <t xml:space="preserve">280.0000</t>
  </si>
  <si>
    <t xml:space="preserve">沥青稀胶泥</t>
  </si>
  <si>
    <t xml:space="preserve">100:30</t>
  </si>
  <si>
    <t xml:space="preserve">1029.0600</t>
  </si>
  <si>
    <t xml:space="preserve">299.0000</t>
  </si>
  <si>
    <t xml:space="preserve">钠水玻璃耐酸砂浆</t>
  </si>
  <si>
    <t xml:space="preserve">70.0000</t>
  </si>
  <si>
    <t xml:space="preserve">0.4160</t>
  </si>
  <si>
    <t xml:space="preserve">重晶石混凝土</t>
  </si>
  <si>
    <t xml:space="preserve">1.8670</t>
  </si>
  <si>
    <t xml:space="preserve">252.58</t>
  </si>
  <si>
    <t xml:space="preserve">1.1440</t>
  </si>
  <si>
    <t xml:space="preserve">320.58</t>
  </si>
  <si>
    <t xml:space="preserve">342.0000</t>
  </si>
  <si>
    <t xml:space="preserve">重晶石砂浆</t>
  </si>
  <si>
    <t xml:space="preserve">1:4:0.8</t>
  </si>
  <si>
    <t xml:space="preserve">2.4670</t>
  </si>
  <si>
    <t xml:space="preserve">环氧树脂砂浆</t>
  </si>
  <si>
    <t xml:space="preserve">1:0.07:2.4</t>
  </si>
  <si>
    <t xml:space="preserve">67.0000</t>
  </si>
  <si>
    <t xml:space="preserve">167.0000</t>
  </si>
  <si>
    <t xml:space="preserve">环氧呋喃树脂砂浆</t>
  </si>
  <si>
    <t xml:space="preserve">70:30:5:200:400</t>
  </si>
  <si>
    <t xml:space="preserve">233.4900</t>
  </si>
  <si>
    <t xml:space="preserve">17.0000</t>
  </si>
  <si>
    <t xml:space="preserve">46.7000</t>
  </si>
  <si>
    <t xml:space="preserve">108.0000</t>
  </si>
  <si>
    <t xml:space="preserve">663.0000</t>
  </si>
  <si>
    <t xml:space="preserve">邻苯型不饱和聚酯砂浆</t>
  </si>
  <si>
    <r>
      <rPr>
        <sz val="9"/>
        <color rgb="FF000000"/>
        <rFont val="Noto Sans"/>
        <family val="2"/>
      </rPr>
      <t xml:space="preserve">邻苯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25.3000</t>
  </si>
  <si>
    <t xml:space="preserve">13.72</t>
  </si>
  <si>
    <t xml:space="preserve">23.0000</t>
  </si>
  <si>
    <t xml:space="preserve">585.0000</t>
  </si>
  <si>
    <r>
      <rPr>
        <sz val="9"/>
        <rFont val="Noto Sans"/>
        <family val="2"/>
      </rPr>
      <t xml:space="preserve">双酚</t>
    </r>
    <r>
      <rPr>
        <sz val="9"/>
        <rFont val="微软雅黑"/>
        <family val="2"/>
        <charset val="134"/>
      </rPr>
      <t xml:space="preserve">A</t>
    </r>
    <r>
      <rPr>
        <sz val="9"/>
        <rFont val="Noto Sans"/>
        <family val="2"/>
      </rPr>
      <t xml:space="preserve">型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砂浆</t>
    </r>
  </si>
  <si>
    <t xml:space="preserve">23.5000</t>
  </si>
  <si>
    <t xml:space="preserve">599.0000</t>
  </si>
  <si>
    <r>
      <rPr>
        <sz val="9"/>
        <color rgb="FF000000"/>
        <rFont val="Noto Sans"/>
        <family val="2"/>
      </rPr>
      <t xml:space="preserve">双</t>
    </r>
    <r>
      <rPr>
        <sz val="9"/>
        <color rgb="FF993366"/>
        <rFont val="Noto Sans"/>
        <family val="2"/>
      </rPr>
      <t xml:space="preserve">酚</t>
    </r>
    <r>
      <rPr>
        <sz val="9"/>
        <color rgb="FF000000"/>
        <rFont val="微软雅黑"/>
        <family val="2"/>
        <charset val="134"/>
      </rPr>
      <t xml:space="preserve">A</t>
    </r>
    <r>
      <rPr>
        <sz val="9"/>
        <color rgb="FF000000"/>
        <rFont val="Noto Sans"/>
        <family val="2"/>
      </rPr>
      <t xml:space="preserve">不饱和聚</t>
    </r>
    <r>
      <rPr>
        <sz val="9"/>
        <color rgb="FF993366"/>
        <rFont val="Noto Sans"/>
        <family val="2"/>
      </rPr>
      <t xml:space="preserve">酯</t>
    </r>
    <r>
      <rPr>
        <sz val="9"/>
        <color rgb="FF000000"/>
        <rFont val="Noto Sans"/>
        <family val="2"/>
      </rPr>
      <t xml:space="preserve">树脂</t>
    </r>
  </si>
  <si>
    <t xml:space="preserve">332.6000</t>
  </si>
  <si>
    <t xml:space="preserve">18.46</t>
  </si>
  <si>
    <t xml:space="preserve">1.1640</t>
  </si>
  <si>
    <t xml:space="preserve">环氧煤焦油砂浆</t>
  </si>
  <si>
    <t xml:space="preserve">0.5:0.5:0.040.1:2:4:0.04</t>
  </si>
  <si>
    <t xml:space="preserve">655.0000</t>
  </si>
  <si>
    <t xml:space="preserve">14.0000</t>
  </si>
  <si>
    <t xml:space="preserve">166.0000</t>
  </si>
  <si>
    <t xml:space="preserve">165.0000</t>
  </si>
  <si>
    <r>
      <rPr>
        <sz val="9"/>
        <rFont val="微软雅黑"/>
        <family val="2"/>
        <charset val="134"/>
      </rPr>
      <t xml:space="preserve">T31</t>
    </r>
    <r>
      <rPr>
        <sz val="9"/>
        <rFont val="Noto Sans"/>
        <family val="2"/>
      </rPr>
      <t xml:space="preserve">环氧树脂胶泥</t>
    </r>
  </si>
  <si>
    <t xml:space="preserve">1:0.5:0.1:0.07:1.8</t>
  </si>
  <si>
    <t xml:space="preserve">高碳</t>
  </si>
  <si>
    <t xml:space="preserve">858.0000</t>
  </si>
  <si>
    <r>
      <rPr>
        <sz val="9"/>
        <color rgb="FF000000"/>
        <rFont val="Noto Sans"/>
        <family val="2"/>
      </rPr>
      <t xml:space="preserve">环氧树脂固化剂（</t>
    </r>
    <r>
      <rPr>
        <sz val="9"/>
        <color rgb="FF000000"/>
        <rFont val="微软雅黑"/>
        <family val="2"/>
        <charset val="134"/>
      </rPr>
      <t xml:space="preserve">T31</t>
    </r>
    <r>
      <rPr>
        <sz val="9"/>
        <color rgb="FF000000"/>
        <rFont val="Noto Sans"/>
        <family val="2"/>
      </rPr>
      <t xml:space="preserve">）</t>
    </r>
  </si>
  <si>
    <t xml:space="preserve">48.0000</t>
  </si>
  <si>
    <t xml:space="preserve">10.72</t>
  </si>
  <si>
    <r>
      <rPr>
        <sz val="9"/>
        <rFont val="微软雅黑"/>
        <family val="2"/>
        <charset val="134"/>
      </rPr>
      <t xml:space="preserve">C20</t>
    </r>
    <r>
      <rPr>
        <sz val="9"/>
        <rFont val="Noto Sans"/>
        <family val="2"/>
      </rPr>
      <t xml:space="preserve">环氧树脂胶泥</t>
    </r>
  </si>
  <si>
    <t xml:space="preserve">1:0.25:0.1:0.07:1.8</t>
  </si>
  <si>
    <t xml:space="preserve">896.0000</t>
  </si>
  <si>
    <t xml:space="preserve">50.0000</t>
  </si>
  <si>
    <t xml:space="preserve">35.0000</t>
  </si>
  <si>
    <t xml:space="preserve">498.0000</t>
  </si>
  <si>
    <t xml:space="preserve">125.0000</t>
  </si>
  <si>
    <r>
      <rPr>
        <sz val="9"/>
        <rFont val="微软雅黑"/>
        <family val="2"/>
        <charset val="134"/>
      </rPr>
      <t xml:space="preserve">NJ-2</t>
    </r>
    <r>
      <rPr>
        <sz val="9"/>
        <rFont val="Noto Sans"/>
        <family val="2"/>
      </rPr>
      <t xml:space="preserve">环氧树脂胶泥</t>
    </r>
  </si>
  <si>
    <t xml:space="preserve">1:0.18:0.1:0.07:1.8</t>
  </si>
  <si>
    <t xml:space="preserve">926.0000</t>
  </si>
  <si>
    <t xml:space="preserve">93.0000</t>
  </si>
  <si>
    <t xml:space="preserve">36.0000</t>
  </si>
  <si>
    <t xml:space="preserve">环氧稀胶泥</t>
  </si>
  <si>
    <t xml:space="preserve">88.3000</t>
  </si>
  <si>
    <t xml:space="preserve">96.0000</t>
  </si>
  <si>
    <t xml:space="preserve">143.8000</t>
  </si>
  <si>
    <t xml:space="preserve">955.6000</t>
  </si>
  <si>
    <t xml:space="preserve">酚醛树脂胶泥</t>
  </si>
  <si>
    <t xml:space="preserve">1:0.08:0.03:1.1</t>
  </si>
  <si>
    <t xml:space="preserve">649.0000</t>
  </si>
  <si>
    <t xml:space="preserve">732.0000</t>
  </si>
  <si>
    <t xml:space="preserve">53.0000</t>
  </si>
  <si>
    <t xml:space="preserve">12.22</t>
  </si>
  <si>
    <t xml:space="preserve">1:0.06:0.08:1.8</t>
  </si>
  <si>
    <t xml:space="preserve">1158.0000</t>
  </si>
  <si>
    <r>
      <rPr>
        <sz val="9"/>
        <rFont val="Noto Sans"/>
        <family val="2"/>
      </rPr>
      <t xml:space="preserve">耐酸沥青胶泥</t>
    </r>
    <r>
      <rPr>
        <sz val="9"/>
        <rFont val="微软雅黑"/>
        <family val="2"/>
        <charset val="134"/>
      </rPr>
      <t xml:space="preserve">[</t>
    </r>
    <r>
      <rPr>
        <sz val="9"/>
        <rFont val="Noto Sans"/>
        <family val="2"/>
      </rPr>
      <t xml:space="preserve">灌缝用</t>
    </r>
    <r>
      <rPr>
        <sz val="9"/>
        <rFont val="微软雅黑"/>
        <family val="2"/>
        <charset val="134"/>
      </rPr>
      <t xml:space="preserve">]</t>
    </r>
  </si>
  <si>
    <t xml:space="preserve">1:0.8:0.05</t>
  </si>
  <si>
    <t xml:space="preserve">665.0000</t>
  </si>
  <si>
    <t xml:space="preserve">42.0000</t>
  </si>
  <si>
    <t xml:space="preserve">862.0000</t>
  </si>
  <si>
    <t xml:space="preserve">1:2:0.05</t>
  </si>
  <si>
    <t xml:space="preserve">1220.0000</t>
  </si>
  <si>
    <t xml:space="preserve">631.0000</t>
  </si>
  <si>
    <t xml:space="preserve">31.0000</t>
  </si>
  <si>
    <t xml:space="preserve">环氧呋喃胶泥</t>
  </si>
  <si>
    <t xml:space="preserve">0.7:0.3:0.06:0.05:1.7</t>
  </si>
  <si>
    <t xml:space="preserve">30.0000</t>
  </si>
  <si>
    <t xml:space="preserve">1190.0000</t>
  </si>
  <si>
    <t xml:space="preserve">212.0000</t>
  </si>
  <si>
    <t xml:space="preserve">环氧酚醛胶泥</t>
  </si>
  <si>
    <t xml:space="preserve">1231.0000</t>
  </si>
  <si>
    <t xml:space="preserve">34.0000</t>
  </si>
  <si>
    <t xml:space="preserve">29.0000</t>
  </si>
  <si>
    <t xml:space="preserve">205.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;[RED]0.00"/>
    <numFmt numFmtId="167" formatCode="0.00%"/>
    <numFmt numFmtId="168" formatCode="0.00_ "/>
    <numFmt numFmtId="169" formatCode="0%"/>
  </numFmts>
  <fonts count="5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sz val="9"/>
      <color rgb="FF993366"/>
      <name val="Noto Sans"/>
      <family val="2"/>
    </font>
    <font>
      <sz val="12"/>
      <color rgb="FF000000"/>
      <name val="微软雅黑"/>
      <family val="2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24" fillId="21" borderId="2" applyFont="true" applyBorder="true" applyAlignment="false" applyProtection="false"/>
    <xf numFmtId="164" fontId="25" fillId="0" borderId="9" applyFont="true" applyBorder="true" applyAlignment="false" applyProtection="false"/>
    <xf numFmtId="164" fontId="0" fillId="23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20" borderId="8" applyFont="true" applyBorder="true" applyAlignment="false" applyProtection="false"/>
    <xf numFmtId="164" fontId="31" fillId="22" borderId="0" applyFont="true" applyBorder="false" applyAlignment="false" applyProtection="false"/>
    <xf numFmtId="164" fontId="32" fillId="0" borderId="6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7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8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_14配合比表" xfId="81"/>
    <cellStyle name="标题" xfId="82"/>
    <cellStyle name="标题 1" xfId="83"/>
    <cellStyle name="标题 2" xfId="84"/>
    <cellStyle name="标题 3" xfId="85"/>
    <cellStyle name="标题 4" xfId="86"/>
    <cellStyle name="检查单元格" xfId="87"/>
    <cellStyle name="汇总" xfId="88"/>
    <cellStyle name="注释" xfId="89"/>
    <cellStyle name="着色 1" xfId="90"/>
    <cellStyle name="着色 2" xfId="91"/>
    <cellStyle name="着色 3" xfId="92"/>
    <cellStyle name="着色 4" xfId="93"/>
    <cellStyle name="着色 5" xfId="94"/>
    <cellStyle name="着色 6" xfId="95"/>
    <cellStyle name="解释性文本" xfId="96"/>
    <cellStyle name="警告文本" xfId="97"/>
    <cellStyle name="计算" xfId="98"/>
    <cellStyle name="输入" xfId="99"/>
    <cellStyle name="输出" xfId="100"/>
    <cellStyle name="适中" xfId="101"/>
    <cellStyle name="链接单元格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9"/>
  <sheetViews>
    <sheetView showFormulas="false" showGridLines="true" showRowColHeaders="true" showZeros="true" rightToLeft="false" tabSelected="true" showOutlineSymbols="true" defaultGridColor="true" view="normal" topLeftCell="A1292" colorId="64" zoomScale="100" zoomScaleNormal="100" zoomScalePageLayoutView="100" workbookViewId="0">
      <selection pane="topLeft" activeCell="J1309" activeCellId="0" sqref="J130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0.74"/>
    <col collapsed="false" customWidth="true" hidden="false" outlineLevel="0" max="3" min="3" style="2" width="32.12"/>
    <col collapsed="false" customWidth="true" hidden="false" outlineLevel="0" max="4" min="4" style="2" width="17.36"/>
    <col collapsed="false" customWidth="false" hidden="false" outlineLevel="0" max="5" min="5" style="1" width="8.99"/>
    <col collapsed="false" customWidth="true" hidden="false" outlineLevel="0" max="6" min="6" style="1" width="5.49"/>
    <col collapsed="false" customWidth="true" hidden="false" outlineLevel="0" max="7" min="7" style="3" width="7.24"/>
    <col collapsed="false" customWidth="false" hidden="false" outlineLevel="0" max="13" min="8" style="3" width="8.99"/>
    <col collapsed="false" customWidth="false" hidden="false" outlineLevel="0" max="257" min="14" style="4" width="8.99"/>
  </cols>
  <sheetData>
    <row r="1" s="10" customFormat="true" ht="36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10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16" customFormat="true" ht="16.5" hidden="false" customHeight="false" outlineLevel="0" collapsed="false">
      <c r="A3" s="11"/>
      <c r="B3" s="6" t="s">
        <v>16</v>
      </c>
      <c r="C3" s="6"/>
      <c r="D3" s="11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9</v>
      </c>
      <c r="D4" s="19" t="s">
        <v>20</v>
      </c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25</v>
      </c>
      <c r="C5" s="19" t="s">
        <v>26</v>
      </c>
      <c r="D5" s="18"/>
      <c r="E5" s="17" t="s">
        <v>21</v>
      </c>
      <c r="F5" s="17" t="s">
        <v>22</v>
      </c>
      <c r="G5" s="20" t="s">
        <v>27</v>
      </c>
      <c r="H5" s="21" t="n">
        <f aca="false">J5+L5</f>
        <v>3687.46438746439</v>
      </c>
      <c r="I5" s="21" t="n">
        <f aca="false">G5/(1+2%)</f>
        <v>4215.6862745098</v>
      </c>
      <c r="J5" s="21" t="n">
        <f aca="false">I5/1.17</f>
        <v>3603.15066197419</v>
      </c>
      <c r="K5" s="22" t="n">
        <f aca="false">G5-I5</f>
        <v>84.3137254901958</v>
      </c>
      <c r="L5" s="22" t="n">
        <f aca="false">K5</f>
        <v>84.3137254901958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29</v>
      </c>
      <c r="C6" s="19" t="s">
        <v>30</v>
      </c>
      <c r="D6" s="18"/>
      <c r="E6" s="17" t="s">
        <v>21</v>
      </c>
      <c r="F6" s="17" t="s">
        <v>22</v>
      </c>
      <c r="G6" s="20" t="s">
        <v>31</v>
      </c>
      <c r="H6" s="21" t="n">
        <f aca="false">J6+L6</f>
        <v>3533.10541310541</v>
      </c>
      <c r="I6" s="21" t="n">
        <f aca="false">G6/(1+2%)</f>
        <v>4039.21568627451</v>
      </c>
      <c r="J6" s="21" t="n">
        <f aca="false">I6/1.17</f>
        <v>3452.32109937992</v>
      </c>
      <c r="K6" s="22" t="n">
        <f aca="false">G6-I6</f>
        <v>80.7843137254904</v>
      </c>
      <c r="L6" s="22" t="n">
        <f aca="false">K6</f>
        <v>80.7843137254904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33</v>
      </c>
      <c r="C7" s="19" t="s">
        <v>34</v>
      </c>
      <c r="D7" s="18"/>
      <c r="E7" s="24" t="s">
        <v>35</v>
      </c>
      <c r="F7" s="17" t="s">
        <v>22</v>
      </c>
      <c r="G7" s="20" t="s">
        <v>36</v>
      </c>
      <c r="H7" s="21" t="n">
        <f aca="false">J7+L7</f>
        <v>44.5925925925926</v>
      </c>
      <c r="I7" s="21" t="n">
        <f aca="false">G7/(1+2%)</f>
        <v>50.9803921568627</v>
      </c>
      <c r="J7" s="21" t="n">
        <f aca="false">I7/1.17</f>
        <v>43.5729847494553</v>
      </c>
      <c r="K7" s="22" t="n">
        <f aca="false">G7-I7</f>
        <v>1.01960784313726</v>
      </c>
      <c r="L7" s="22" t="n">
        <f aca="false">K7</f>
        <v>1.01960784313726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38</v>
      </c>
      <c r="C8" s="19" t="s">
        <v>39</v>
      </c>
      <c r="D8" s="18"/>
      <c r="E8" s="17" t="s">
        <v>21</v>
      </c>
      <c r="F8" s="17" t="s">
        <v>22</v>
      </c>
      <c r="G8" s="20" t="s">
        <v>40</v>
      </c>
      <c r="H8" s="21" t="n">
        <f aca="false">J8+L8</f>
        <v>3605.99715099715</v>
      </c>
      <c r="I8" s="21" t="n">
        <f aca="false">G8/(1+2%)</f>
        <v>4122.54901960784</v>
      </c>
      <c r="J8" s="21" t="n">
        <f aca="false">I8/1.17</f>
        <v>3523.54617060499</v>
      </c>
      <c r="K8" s="22" t="n">
        <f aca="false">G8-I8</f>
        <v>82.4509803921574</v>
      </c>
      <c r="L8" s="22" t="n">
        <f aca="false">K8</f>
        <v>82.4509803921574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2</v>
      </c>
      <c r="C9" s="19" t="s">
        <v>43</v>
      </c>
      <c r="D9" s="18" t="s">
        <v>44</v>
      </c>
      <c r="E9" s="17" t="s">
        <v>21</v>
      </c>
      <c r="F9" s="17" t="s">
        <v>22</v>
      </c>
      <c r="G9" s="20" t="s">
        <v>45</v>
      </c>
      <c r="H9" s="21" t="n">
        <f aca="false">J9+L9</f>
        <v>3601.7094017094</v>
      </c>
      <c r="I9" s="21" t="n">
        <f aca="false">G9/(1+2%)</f>
        <v>4117.64705882353</v>
      </c>
      <c r="J9" s="21" t="n">
        <f aca="false">I9/1.17</f>
        <v>3519.35646053293</v>
      </c>
      <c r="K9" s="22" t="n">
        <f aca="false">G9-I9</f>
        <v>82.3529411764703</v>
      </c>
      <c r="L9" s="22" t="n">
        <f aca="false">K9</f>
        <v>82.3529411764703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7</v>
      </c>
      <c r="C10" s="19" t="s">
        <v>48</v>
      </c>
      <c r="D10" s="18"/>
      <c r="E10" s="17" t="s">
        <v>49</v>
      </c>
      <c r="F10" s="17" t="s">
        <v>22</v>
      </c>
      <c r="G10" s="20" t="s">
        <v>50</v>
      </c>
      <c r="H10" s="21" t="n">
        <f aca="false">J10+L10</f>
        <v>5.74558404558405</v>
      </c>
      <c r="I10" s="21" t="n">
        <f aca="false">G10/(1+2%)</f>
        <v>6.56862745098039</v>
      </c>
      <c r="J10" s="21" t="n">
        <f aca="false">I10/1.17</f>
        <v>5.61421149656444</v>
      </c>
      <c r="K10" s="22" t="n">
        <f aca="false">G10-I10</f>
        <v>0.131372549019608</v>
      </c>
      <c r="L10" s="22" t="n">
        <f aca="false">K10</f>
        <v>0.131372549019608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52</v>
      </c>
      <c r="C11" s="19" t="s">
        <v>53</v>
      </c>
      <c r="D11" s="18" t="s">
        <v>44</v>
      </c>
      <c r="E11" s="17" t="s">
        <v>21</v>
      </c>
      <c r="F11" s="17" t="s">
        <v>22</v>
      </c>
      <c r="G11" s="20" t="s">
        <v>54</v>
      </c>
      <c r="H11" s="21" t="n">
        <f aca="false">J11+L11</f>
        <v>4502.13675213675</v>
      </c>
      <c r="I11" s="21" t="n">
        <f aca="false">G11/(1+2%)</f>
        <v>5147.05882352941</v>
      </c>
      <c r="J11" s="21" t="n">
        <f aca="false">I11/1.17</f>
        <v>4399.19557566616</v>
      </c>
      <c r="K11" s="22" t="n">
        <f aca="false">G11-I11</f>
        <v>102.941176470588</v>
      </c>
      <c r="L11" s="22" t="n">
        <f aca="false">K11</f>
        <v>102.941176470588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56</v>
      </c>
      <c r="C12" s="19" t="s">
        <v>57</v>
      </c>
      <c r="D12" s="18" t="s">
        <v>44</v>
      </c>
      <c r="E12" s="17" t="s">
        <v>21</v>
      </c>
      <c r="F12" s="17" t="s">
        <v>22</v>
      </c>
      <c r="G12" s="20" t="s">
        <v>58</v>
      </c>
      <c r="H12" s="21" t="n">
        <f aca="false">J12+L12</f>
        <v>4073.36182336182</v>
      </c>
      <c r="I12" s="21" t="n">
        <f aca="false">G12/(1+2%)</f>
        <v>4656.86274509804</v>
      </c>
      <c r="J12" s="21" t="n">
        <f aca="false">I12/1.17</f>
        <v>3980.22456845986</v>
      </c>
      <c r="K12" s="22" t="n">
        <f aca="false">G12-I12</f>
        <v>93.1372549019607</v>
      </c>
      <c r="L12" s="22" t="n">
        <f aca="false">K12</f>
        <v>93.1372549019607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60</v>
      </c>
      <c r="C13" s="19" t="s">
        <v>61</v>
      </c>
      <c r="D13" s="18"/>
      <c r="E13" s="17" t="s">
        <v>49</v>
      </c>
      <c r="F13" s="17" t="s">
        <v>22</v>
      </c>
      <c r="G13" s="20" t="s">
        <v>62</v>
      </c>
      <c r="H13" s="21" t="n">
        <f aca="false">J13+L13</f>
        <v>3.44735042735043</v>
      </c>
      <c r="I13" s="21" t="n">
        <f aca="false">G13/(1+2%)</f>
        <v>3.94117647058823</v>
      </c>
      <c r="J13" s="21" t="n">
        <f aca="false">I13/1.17</f>
        <v>3.36852689793866</v>
      </c>
      <c r="K13" s="22" t="n">
        <f aca="false">G13-I13</f>
        <v>0.078823529411765</v>
      </c>
      <c r="L13" s="22" t="n">
        <f aca="false">K13</f>
        <v>0.078823529411765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64</v>
      </c>
      <c r="C14" s="19" t="s">
        <v>61</v>
      </c>
      <c r="D14" s="18" t="s">
        <v>65</v>
      </c>
      <c r="E14" s="17" t="s">
        <v>49</v>
      </c>
      <c r="F14" s="17" t="s">
        <v>22</v>
      </c>
      <c r="G14" s="20" t="s">
        <v>62</v>
      </c>
      <c r="H14" s="21" t="n">
        <f aca="false">J14+L14</f>
        <v>3.44735042735043</v>
      </c>
      <c r="I14" s="21" t="n">
        <f aca="false">G14/(1+2%)</f>
        <v>3.94117647058823</v>
      </c>
      <c r="J14" s="21" t="n">
        <f aca="false">I14/1.17</f>
        <v>3.36852689793866</v>
      </c>
      <c r="K14" s="22" t="n">
        <f aca="false">G14-I14</f>
        <v>0.078823529411765</v>
      </c>
      <c r="L14" s="22" t="n">
        <f aca="false">K14</f>
        <v>0.078823529411765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67</v>
      </c>
      <c r="C15" s="19" t="s">
        <v>68</v>
      </c>
      <c r="D15" s="18"/>
      <c r="E15" s="17" t="s">
        <v>21</v>
      </c>
      <c r="F15" s="17" t="s">
        <v>22</v>
      </c>
      <c r="G15" s="20" t="s">
        <v>69</v>
      </c>
      <c r="H15" s="21" t="n">
        <f aca="false">J15+L15</f>
        <v>3644.58689458689</v>
      </c>
      <c r="I15" s="21" t="n">
        <f aca="false">G15/(1+2%)</f>
        <v>4166.66666666667</v>
      </c>
      <c r="J15" s="21" t="n">
        <f aca="false">I15/1.17</f>
        <v>3561.25356125356</v>
      </c>
      <c r="K15" s="22" t="n">
        <f aca="false">G15-I15</f>
        <v>83.333333333333</v>
      </c>
      <c r="L15" s="22" t="n">
        <f aca="false">K15</f>
        <v>83.333333333333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71</v>
      </c>
      <c r="C16" s="19" t="s">
        <v>72</v>
      </c>
      <c r="D16" s="18" t="s">
        <v>73</v>
      </c>
      <c r="E16" s="17" t="s">
        <v>49</v>
      </c>
      <c r="F16" s="17" t="s">
        <v>22</v>
      </c>
      <c r="G16" s="20" t="s">
        <v>74</v>
      </c>
      <c r="H16" s="21" t="n">
        <f aca="false">J16+L16</f>
        <v>3.64458689458689</v>
      </c>
      <c r="I16" s="21" t="n">
        <f aca="false">G16/(1+2%)</f>
        <v>4.16666666666667</v>
      </c>
      <c r="J16" s="21" t="n">
        <f aca="false">I16/1.17</f>
        <v>3.56125356125356</v>
      </c>
      <c r="K16" s="22" t="n">
        <f aca="false">G16-I16</f>
        <v>0.083333333333333</v>
      </c>
      <c r="L16" s="22" t="n">
        <f aca="false">K16</f>
        <v>0.083333333333333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76</v>
      </c>
      <c r="C17" s="19" t="s">
        <v>72</v>
      </c>
      <c r="D17" s="18" t="s">
        <v>77</v>
      </c>
      <c r="E17" s="17" t="s">
        <v>49</v>
      </c>
      <c r="F17" s="17" t="s">
        <v>22</v>
      </c>
      <c r="G17" s="20" t="s">
        <v>74</v>
      </c>
      <c r="H17" s="21" t="n">
        <f aca="false">J17+L17</f>
        <v>3.64458689458689</v>
      </c>
      <c r="I17" s="21" t="n">
        <f aca="false">G17/(1+2%)</f>
        <v>4.16666666666667</v>
      </c>
      <c r="J17" s="21" t="n">
        <f aca="false">I17/1.17</f>
        <v>3.56125356125356</v>
      </c>
      <c r="K17" s="22" t="n">
        <f aca="false">G17-I17</f>
        <v>0.083333333333333</v>
      </c>
      <c r="L17" s="22" t="n">
        <f aca="false">K17</f>
        <v>0.08333333333333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79</v>
      </c>
      <c r="C18" s="19" t="s">
        <v>80</v>
      </c>
      <c r="D18" s="18"/>
      <c r="E18" s="17" t="s">
        <v>49</v>
      </c>
      <c r="F18" s="17" t="s">
        <v>22</v>
      </c>
      <c r="G18" s="20" t="s">
        <v>81</v>
      </c>
      <c r="H18" s="21" t="n">
        <f aca="false">J18+L18</f>
        <v>4.71652421652422</v>
      </c>
      <c r="I18" s="21" t="n">
        <f aca="false">G18/(1+2%)</f>
        <v>5.3921568627451</v>
      </c>
      <c r="J18" s="21" t="n">
        <f aca="false">I18/1.17</f>
        <v>4.60868107926931</v>
      </c>
      <c r="K18" s="22" t="n">
        <f aca="false">G18-I18</f>
        <v>0.107843137254902</v>
      </c>
      <c r="L18" s="22" t="n">
        <f aca="false">K18</f>
        <v>0.10784313725490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83</v>
      </c>
      <c r="C19" s="19" t="s">
        <v>84</v>
      </c>
      <c r="D19" s="18"/>
      <c r="E19" s="17" t="s">
        <v>21</v>
      </c>
      <c r="F19" s="17" t="s">
        <v>22</v>
      </c>
      <c r="G19" s="20" t="s">
        <v>85</v>
      </c>
      <c r="H19" s="21" t="n">
        <f aca="false">J19+L19</f>
        <v>3395.89743589744</v>
      </c>
      <c r="I19" s="21" t="n">
        <f aca="false">G19/(1+2%)</f>
        <v>3882.35294117647</v>
      </c>
      <c r="J19" s="21" t="n">
        <f aca="false">I19/1.17</f>
        <v>3318.25037707391</v>
      </c>
      <c r="K19" s="22" t="n">
        <f aca="false">G19-I19</f>
        <v>77.6470588235293</v>
      </c>
      <c r="L19" s="22" t="n">
        <f aca="false">K19</f>
        <v>77.6470588235293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87</v>
      </c>
      <c r="C20" s="19" t="s">
        <v>84</v>
      </c>
      <c r="D20" s="18"/>
      <c r="E20" s="17" t="s">
        <v>49</v>
      </c>
      <c r="F20" s="17" t="s">
        <v>22</v>
      </c>
      <c r="G20" s="20" t="s">
        <v>88</v>
      </c>
      <c r="H20" s="21" t="n">
        <f aca="false">J20+L20</f>
        <v>3.39589743589744</v>
      </c>
      <c r="I20" s="21" t="n">
        <f aca="false">G20/(1+2%)</f>
        <v>3.88235294117647</v>
      </c>
      <c r="J20" s="21" t="n">
        <f aca="false">I20/1.17</f>
        <v>3.31825037707391</v>
      </c>
      <c r="K20" s="22" t="n">
        <f aca="false">G20-I20</f>
        <v>0.0776470588235294</v>
      </c>
      <c r="L20" s="22" t="n">
        <f aca="false">K20</f>
        <v>0.077647058823529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90</v>
      </c>
      <c r="C21" s="19" t="s">
        <v>91</v>
      </c>
      <c r="D21" s="18" t="s">
        <v>92</v>
      </c>
      <c r="E21" s="17" t="s">
        <v>49</v>
      </c>
      <c r="F21" s="17" t="s">
        <v>22</v>
      </c>
      <c r="G21" s="20" t="s">
        <v>88</v>
      </c>
      <c r="H21" s="21" t="n">
        <f aca="false">J21+L21</f>
        <v>3.39589743589744</v>
      </c>
      <c r="I21" s="21" t="n">
        <f aca="false">G21/(1+2%)</f>
        <v>3.88235294117647</v>
      </c>
      <c r="J21" s="21" t="n">
        <f aca="false">I21/1.17</f>
        <v>3.31825037707391</v>
      </c>
      <c r="K21" s="22" t="n">
        <f aca="false">G21-I21</f>
        <v>0.0776470588235294</v>
      </c>
      <c r="L21" s="22" t="n">
        <f aca="false">K21</f>
        <v>0.0776470588235294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94</v>
      </c>
      <c r="C22" s="19" t="s">
        <v>91</v>
      </c>
      <c r="D22" s="18" t="s">
        <v>95</v>
      </c>
      <c r="E22" s="17" t="s">
        <v>49</v>
      </c>
      <c r="F22" s="17" t="s">
        <v>22</v>
      </c>
      <c r="G22" s="20" t="s">
        <v>88</v>
      </c>
      <c r="H22" s="21" t="n">
        <f aca="false">J22+L22</f>
        <v>3.39589743589744</v>
      </c>
      <c r="I22" s="21" t="n">
        <f aca="false">G22/(1+2%)</f>
        <v>3.88235294117647</v>
      </c>
      <c r="J22" s="21" t="n">
        <f aca="false">I22/1.17</f>
        <v>3.31825037707391</v>
      </c>
      <c r="K22" s="22" t="n">
        <f aca="false">G22-I22</f>
        <v>0.0776470588235294</v>
      </c>
      <c r="L22" s="22" t="n">
        <f aca="false">K22</f>
        <v>0.0776470588235294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97</v>
      </c>
      <c r="C23" s="19" t="s">
        <v>98</v>
      </c>
      <c r="D23" s="18"/>
      <c r="E23" s="17" t="s">
        <v>21</v>
      </c>
      <c r="F23" s="17" t="s">
        <v>22</v>
      </c>
      <c r="G23" s="20" t="s">
        <v>99</v>
      </c>
      <c r="H23" s="21" t="n">
        <f aca="false">J23+L23</f>
        <v>3498.80341880342</v>
      </c>
      <c r="I23" s="21" t="n">
        <f aca="false">G23/(1+2%)</f>
        <v>4000</v>
      </c>
      <c r="J23" s="21" t="n">
        <f aca="false">I23/1.17</f>
        <v>3418.80341880342</v>
      </c>
      <c r="K23" s="22" t="n">
        <f aca="false">G23-I23</f>
        <v>80</v>
      </c>
      <c r="L23" s="22" t="n">
        <f aca="false">K23</f>
        <v>80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01</v>
      </c>
      <c r="C24" s="19" t="s">
        <v>98</v>
      </c>
      <c r="D24" s="18"/>
      <c r="E24" s="17" t="s">
        <v>49</v>
      </c>
      <c r="F24" s="17" t="s">
        <v>22</v>
      </c>
      <c r="G24" s="20" t="s">
        <v>102</v>
      </c>
      <c r="H24" s="21" t="n">
        <f aca="false">J24+L24</f>
        <v>3.49880341880342</v>
      </c>
      <c r="I24" s="21" t="n">
        <f aca="false">G24/(1+2%)</f>
        <v>4</v>
      </c>
      <c r="J24" s="21" t="n">
        <f aca="false">I24/1.17</f>
        <v>3.41880341880342</v>
      </c>
      <c r="K24" s="22" t="n">
        <f aca="false">G24-I24</f>
        <v>0.0800000000000001</v>
      </c>
      <c r="L24" s="22" t="n">
        <f aca="false">K24</f>
        <v>0.0800000000000001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04</v>
      </c>
      <c r="C25" s="18" t="s">
        <v>105</v>
      </c>
      <c r="D25" s="18"/>
      <c r="E25" s="17" t="s">
        <v>106</v>
      </c>
      <c r="F25" s="17" t="s">
        <v>22</v>
      </c>
      <c r="G25" s="20" t="s">
        <v>107</v>
      </c>
      <c r="H25" s="21" t="n">
        <f aca="false">J25+L25</f>
        <v>17.1081196581197</v>
      </c>
      <c r="I25" s="21" t="n">
        <f aca="false">G25/(1+2%)</f>
        <v>19.5588235294118</v>
      </c>
      <c r="J25" s="21" t="n">
        <f aca="false">I25/1.17</f>
        <v>16.7169431875314</v>
      </c>
      <c r="K25" s="22" t="n">
        <f aca="false">G25-I25</f>
        <v>0.391176470588235</v>
      </c>
      <c r="L25" s="22" t="n">
        <f aca="false">K25</f>
        <v>0.39117647058823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09</v>
      </c>
      <c r="C26" s="18" t="s">
        <v>110</v>
      </c>
      <c r="D26" s="18"/>
      <c r="E26" s="17" t="s">
        <v>21</v>
      </c>
      <c r="F26" s="17" t="s">
        <v>22</v>
      </c>
      <c r="G26" s="20" t="s">
        <v>111</v>
      </c>
      <c r="H26" s="21" t="n">
        <f aca="false">J26+L26</f>
        <v>3944.72934472935</v>
      </c>
      <c r="I26" s="21" t="n">
        <f aca="false">G26/(1+2%)</f>
        <v>4509.80392156863</v>
      </c>
      <c r="J26" s="21" t="n">
        <f aca="false">I26/1.17</f>
        <v>3854.53326629797</v>
      </c>
      <c r="K26" s="22" t="n">
        <f aca="false">G26-I26</f>
        <v>90.1960784313724</v>
      </c>
      <c r="L26" s="22" t="n">
        <f aca="false">K26</f>
        <v>90.1960784313724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113</v>
      </c>
      <c r="C27" s="19" t="s">
        <v>114</v>
      </c>
      <c r="D27" s="18" t="s">
        <v>115</v>
      </c>
      <c r="E27" s="17" t="s">
        <v>106</v>
      </c>
      <c r="F27" s="17" t="s">
        <v>22</v>
      </c>
      <c r="G27" s="20" t="s">
        <v>116</v>
      </c>
      <c r="H27" s="21" t="n">
        <f aca="false">J27+L27</f>
        <v>7.11766381766382</v>
      </c>
      <c r="I27" s="21" t="n">
        <f aca="false">G27/(1+2%)</f>
        <v>8.13725490196079</v>
      </c>
      <c r="J27" s="21" t="n">
        <f aca="false">I27/1.17</f>
        <v>6.9549187196246</v>
      </c>
      <c r="K27" s="22" t="n">
        <f aca="false">G27-I27</f>
        <v>0.162745098039215</v>
      </c>
      <c r="L27" s="22" t="n">
        <f aca="false">K27</f>
        <v>0.162745098039215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8</v>
      </c>
      <c r="C28" s="19" t="s">
        <v>119</v>
      </c>
      <c r="D28" s="18" t="s">
        <v>120</v>
      </c>
      <c r="E28" s="17" t="s">
        <v>21</v>
      </c>
      <c r="F28" s="17" t="s">
        <v>22</v>
      </c>
      <c r="G28" s="20" t="s">
        <v>99</v>
      </c>
      <c r="H28" s="21" t="n">
        <f aca="false">J28+L28</f>
        <v>3498.80341880342</v>
      </c>
      <c r="I28" s="21" t="n">
        <f aca="false">G28/(1+2%)</f>
        <v>4000</v>
      </c>
      <c r="J28" s="21" t="n">
        <f aca="false">I28/1.17</f>
        <v>3418.80341880342</v>
      </c>
      <c r="K28" s="22" t="n">
        <f aca="false">G28-I28</f>
        <v>80</v>
      </c>
      <c r="L28" s="22" t="n">
        <f aca="false">K28</f>
        <v>80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22</v>
      </c>
      <c r="C29" s="19" t="s">
        <v>119</v>
      </c>
      <c r="D29" s="18" t="s">
        <v>123</v>
      </c>
      <c r="E29" s="17" t="s">
        <v>21</v>
      </c>
      <c r="F29" s="17" t="s">
        <v>22</v>
      </c>
      <c r="G29" s="20" t="s">
        <v>99</v>
      </c>
      <c r="H29" s="21" t="n">
        <f aca="false">J29+L29</f>
        <v>3498.80341880342</v>
      </c>
      <c r="I29" s="21" t="n">
        <f aca="false">G29/(1+2%)</f>
        <v>4000</v>
      </c>
      <c r="J29" s="21" t="n">
        <f aca="false">I29/1.17</f>
        <v>3418.80341880342</v>
      </c>
      <c r="K29" s="22" t="n">
        <f aca="false">G29-I29</f>
        <v>80</v>
      </c>
      <c r="L29" s="22" t="n">
        <f aca="false">K29</f>
        <v>80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25</v>
      </c>
      <c r="C30" s="19" t="s">
        <v>119</v>
      </c>
      <c r="D30" s="18" t="s">
        <v>126</v>
      </c>
      <c r="E30" s="17" t="s">
        <v>49</v>
      </c>
      <c r="F30" s="17" t="s">
        <v>22</v>
      </c>
      <c r="G30" s="20" t="s">
        <v>102</v>
      </c>
      <c r="H30" s="21" t="n">
        <f aca="false">J30+L30</f>
        <v>3.49880341880342</v>
      </c>
      <c r="I30" s="21" t="n">
        <f aca="false">G30/(1+2%)</f>
        <v>4</v>
      </c>
      <c r="J30" s="21" t="n">
        <f aca="false">I30/1.17</f>
        <v>3.41880341880342</v>
      </c>
      <c r="K30" s="22" t="n">
        <f aca="false">G30-I30</f>
        <v>0.0800000000000001</v>
      </c>
      <c r="L30" s="22" t="n">
        <f aca="false">K30</f>
        <v>0.0800000000000001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28</v>
      </c>
      <c r="C31" s="19" t="s">
        <v>129</v>
      </c>
      <c r="D31" s="18" t="s">
        <v>130</v>
      </c>
      <c r="E31" s="17" t="s">
        <v>131</v>
      </c>
      <c r="F31" s="17" t="s">
        <v>22</v>
      </c>
      <c r="G31" s="20" t="s">
        <v>132</v>
      </c>
      <c r="H31" s="21" t="n">
        <f aca="false">J31+L31</f>
        <v>28.2991452991453</v>
      </c>
      <c r="I31" s="21" t="n">
        <f aca="false">G31/(1+2%)</f>
        <v>32.3529411764706</v>
      </c>
      <c r="J31" s="21" t="n">
        <f aca="false">I31/1.17</f>
        <v>27.6520864756159</v>
      </c>
      <c r="K31" s="22" t="n">
        <f aca="false">G31-I31</f>
        <v>0.647058823529413</v>
      </c>
      <c r="L31" s="22" t="n">
        <f aca="false">K31</f>
        <v>0.64705882352941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4</v>
      </c>
      <c r="C32" s="19" t="s">
        <v>129</v>
      </c>
      <c r="D32" s="18" t="s">
        <v>135</v>
      </c>
      <c r="E32" s="17" t="s">
        <v>131</v>
      </c>
      <c r="F32" s="17" t="s">
        <v>22</v>
      </c>
      <c r="G32" s="20" t="s">
        <v>136</v>
      </c>
      <c r="H32" s="21" t="n">
        <f aca="false">J32+L32</f>
        <v>55.0547008547009</v>
      </c>
      <c r="I32" s="21" t="n">
        <f aca="false">G32/(1+2%)</f>
        <v>62.9411764705882</v>
      </c>
      <c r="J32" s="21" t="n">
        <f aca="false">I32/1.17</f>
        <v>53.7958773252891</v>
      </c>
      <c r="K32" s="22" t="n">
        <f aca="false">G32-I32</f>
        <v>1.25882352941176</v>
      </c>
      <c r="L32" s="22" t="n">
        <f aca="false">K32</f>
        <v>1.2588235294117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8</v>
      </c>
      <c r="C33" s="19" t="s">
        <v>139</v>
      </c>
      <c r="D33" s="18" t="s">
        <v>140</v>
      </c>
      <c r="E33" s="17" t="s">
        <v>131</v>
      </c>
      <c r="F33" s="17" t="s">
        <v>22</v>
      </c>
      <c r="G33" s="20" t="s">
        <v>137</v>
      </c>
      <c r="H33" s="21" t="n">
        <f aca="false">J33+L33</f>
        <v>25.7264957264957</v>
      </c>
      <c r="I33" s="21" t="n">
        <f aca="false">G33/(1+2%)</f>
        <v>29.4117647058824</v>
      </c>
      <c r="J33" s="21" t="n">
        <f aca="false">I33/1.17</f>
        <v>25.1382604323781</v>
      </c>
      <c r="K33" s="22" t="n">
        <f aca="false">G33-I33</f>
        <v>0.588235294117649</v>
      </c>
      <c r="L33" s="22" t="n">
        <f aca="false">K33</f>
        <v>0.58823529411764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42</v>
      </c>
      <c r="C34" s="18" t="s">
        <v>143</v>
      </c>
      <c r="D34" s="18" t="s">
        <v>144</v>
      </c>
      <c r="E34" s="17" t="s">
        <v>131</v>
      </c>
      <c r="F34" s="17" t="s">
        <v>22</v>
      </c>
      <c r="G34" s="20" t="s">
        <v>145</v>
      </c>
      <c r="H34" s="21" t="n">
        <f aca="false">J34+L34</f>
        <v>149.385185185185</v>
      </c>
      <c r="I34" s="21" t="n">
        <f aca="false">G34/(1+2%)</f>
        <v>170.78431372549</v>
      </c>
      <c r="J34" s="21" t="n">
        <f aca="false">I34/1.17</f>
        <v>145.969498910675</v>
      </c>
      <c r="K34" s="22" t="n">
        <f aca="false">G34-I34</f>
        <v>3.4156862745098</v>
      </c>
      <c r="L34" s="22" t="n">
        <f aca="false">K34</f>
        <v>3.4156862745098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47</v>
      </c>
      <c r="C35" s="18" t="s">
        <v>143</v>
      </c>
      <c r="D35" s="18" t="s">
        <v>148</v>
      </c>
      <c r="E35" s="17" t="s">
        <v>131</v>
      </c>
      <c r="F35" s="17" t="s">
        <v>22</v>
      </c>
      <c r="G35" s="20" t="s">
        <v>149</v>
      </c>
      <c r="H35" s="21" t="n">
        <f aca="false">J35+L35</f>
        <v>173.859658119658</v>
      </c>
      <c r="I35" s="21" t="n">
        <f aca="false">G35/(1+2%)</f>
        <v>198.764705882353</v>
      </c>
      <c r="J35" s="21" t="n">
        <f aca="false">I35/1.17</f>
        <v>169.884364002011</v>
      </c>
      <c r="K35" s="22" t="n">
        <f aca="false">G35-I35</f>
        <v>3.97529411764705</v>
      </c>
      <c r="L35" s="22" t="n">
        <f aca="false">K35</f>
        <v>3.97529411764705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50</v>
      </c>
      <c r="C36" s="18" t="s">
        <v>143</v>
      </c>
      <c r="D36" s="18" t="s">
        <v>151</v>
      </c>
      <c r="E36" s="17" t="s">
        <v>131</v>
      </c>
      <c r="F36" s="17" t="s">
        <v>22</v>
      </c>
      <c r="G36" s="20" t="s">
        <v>152</v>
      </c>
      <c r="H36" s="21" t="n">
        <f aca="false">J36+L36</f>
        <v>198.351282051282</v>
      </c>
      <c r="I36" s="21" t="n">
        <f aca="false">G36/(1+2%)</f>
        <v>226.764705882353</v>
      </c>
      <c r="J36" s="21" t="n">
        <f aca="false">I36/1.17</f>
        <v>193.815987933635</v>
      </c>
      <c r="K36" s="22" t="n">
        <f aca="false">G36-I36</f>
        <v>4.53529411764706</v>
      </c>
      <c r="L36" s="22" t="n">
        <f aca="false">K36</f>
        <v>4.53529411764706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54</v>
      </c>
      <c r="C37" s="19" t="s">
        <v>155</v>
      </c>
      <c r="D37" s="18" t="s">
        <v>156</v>
      </c>
      <c r="E37" s="17" t="s">
        <v>131</v>
      </c>
      <c r="F37" s="17" t="s">
        <v>22</v>
      </c>
      <c r="G37" s="20" t="s">
        <v>157</v>
      </c>
      <c r="H37" s="21" t="n">
        <f aca="false">J37+L37</f>
        <v>19.4406552706553</v>
      </c>
      <c r="I37" s="21" t="n">
        <f aca="false">G37/(1+2%)</f>
        <v>22.2254901960784</v>
      </c>
      <c r="J37" s="21" t="n">
        <f aca="false">I37/1.17</f>
        <v>18.9961454667337</v>
      </c>
      <c r="K37" s="22" t="n">
        <f aca="false">G37-I37</f>
        <v>0.444509803921569</v>
      </c>
      <c r="L37" s="22" t="n">
        <f aca="false">K37</f>
        <v>0.44450980392156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59</v>
      </c>
      <c r="C38" s="19" t="s">
        <v>155</v>
      </c>
      <c r="D38" s="18" t="s">
        <v>160</v>
      </c>
      <c r="E38" s="17" t="s">
        <v>131</v>
      </c>
      <c r="F38" s="17" t="s">
        <v>22</v>
      </c>
      <c r="G38" s="20" t="s">
        <v>137</v>
      </c>
      <c r="H38" s="21" t="n">
        <f aca="false">J38+L38</f>
        <v>25.7264957264957</v>
      </c>
      <c r="I38" s="21" t="n">
        <f aca="false">G38/(1+2%)</f>
        <v>29.4117647058824</v>
      </c>
      <c r="J38" s="21" t="n">
        <f aca="false">I38/1.17</f>
        <v>25.1382604323781</v>
      </c>
      <c r="K38" s="22" t="n">
        <f aca="false">G38-I38</f>
        <v>0.588235294117649</v>
      </c>
      <c r="L38" s="22" t="n">
        <f aca="false">K38</f>
        <v>0.588235294117649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162</v>
      </c>
      <c r="C39" s="19" t="s">
        <v>163</v>
      </c>
      <c r="D39" s="18"/>
      <c r="E39" s="17" t="s">
        <v>131</v>
      </c>
      <c r="F39" s="17" t="s">
        <v>22</v>
      </c>
      <c r="G39" s="20" t="s">
        <v>164</v>
      </c>
      <c r="H39" s="21" t="n">
        <f aca="false">J39+L39</f>
        <v>42.019943019943</v>
      </c>
      <c r="I39" s="21" t="n">
        <f aca="false">G39/(1+2%)</f>
        <v>48.0392156862745</v>
      </c>
      <c r="J39" s="21" t="n">
        <f aca="false">I39/1.17</f>
        <v>41.0591587062175</v>
      </c>
      <c r="K39" s="22" t="n">
        <f aca="false">G39-I39</f>
        <v>0.96078431372549</v>
      </c>
      <c r="L39" s="22" t="n">
        <f aca="false">K39</f>
        <v>0.96078431372549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66</v>
      </c>
      <c r="C40" s="19" t="s">
        <v>167</v>
      </c>
      <c r="D40" s="18" t="s">
        <v>168</v>
      </c>
      <c r="E40" s="17" t="s">
        <v>131</v>
      </c>
      <c r="F40" s="17" t="s">
        <v>22</v>
      </c>
      <c r="G40" s="20" t="s">
        <v>158</v>
      </c>
      <c r="H40" s="21" t="n">
        <f aca="false">J40+L40</f>
        <v>30.014245014245</v>
      </c>
      <c r="I40" s="21" t="n">
        <f aca="false">G40/(1+2%)</f>
        <v>34.3137254901961</v>
      </c>
      <c r="J40" s="21" t="n">
        <f aca="false">I40/1.17</f>
        <v>29.3279705044411</v>
      </c>
      <c r="K40" s="22" t="n">
        <f aca="false">G40-I40</f>
        <v>0.686274509803923</v>
      </c>
      <c r="L40" s="22" t="n">
        <f aca="false">K40</f>
        <v>0.68627450980392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70</v>
      </c>
      <c r="C41" s="19" t="s">
        <v>171</v>
      </c>
      <c r="D41" s="18"/>
      <c r="E41" s="17" t="s">
        <v>131</v>
      </c>
      <c r="F41" s="17" t="s">
        <v>22</v>
      </c>
      <c r="G41" s="20" t="s">
        <v>172</v>
      </c>
      <c r="H41" s="21" t="n">
        <f aca="false">J41+L41</f>
        <v>58.3133903133903</v>
      </c>
      <c r="I41" s="21" t="n">
        <f aca="false">G41/(1+2%)</f>
        <v>66.6666666666667</v>
      </c>
      <c r="J41" s="21" t="n">
        <f aca="false">I41/1.17</f>
        <v>56.980056980057</v>
      </c>
      <c r="K41" s="22" t="n">
        <f aca="false">G41-I41</f>
        <v>1.33333333333333</v>
      </c>
      <c r="L41" s="22" t="n">
        <f aca="false">K41</f>
        <v>1.33333333333333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174</v>
      </c>
      <c r="C42" s="19" t="s">
        <v>171</v>
      </c>
      <c r="D42" s="18" t="s">
        <v>175</v>
      </c>
      <c r="E42" s="17" t="s">
        <v>131</v>
      </c>
      <c r="F42" s="17" t="s">
        <v>22</v>
      </c>
      <c r="G42" s="20" t="s">
        <v>172</v>
      </c>
      <c r="H42" s="21" t="n">
        <f aca="false">J42+L42</f>
        <v>58.3133903133903</v>
      </c>
      <c r="I42" s="21" t="n">
        <f aca="false">G42/(1+2%)</f>
        <v>66.6666666666667</v>
      </c>
      <c r="J42" s="21" t="n">
        <f aca="false">I42/1.17</f>
        <v>56.980056980057</v>
      </c>
      <c r="K42" s="22" t="n">
        <f aca="false">G42-I42</f>
        <v>1.33333333333333</v>
      </c>
      <c r="L42" s="22" t="n">
        <f aca="false">K42</f>
        <v>1.33333333333333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77</v>
      </c>
      <c r="C43" s="19" t="s">
        <v>171</v>
      </c>
      <c r="D43" s="18" t="s">
        <v>178</v>
      </c>
      <c r="E43" s="17" t="s">
        <v>131</v>
      </c>
      <c r="F43" s="17" t="s">
        <v>22</v>
      </c>
      <c r="G43" s="20" t="s">
        <v>179</v>
      </c>
      <c r="H43" s="21" t="n">
        <f aca="false">J43+L43</f>
        <v>62.6011396011396</v>
      </c>
      <c r="I43" s="21" t="n">
        <f aca="false">G43/(1+2%)</f>
        <v>71.5686274509804</v>
      </c>
      <c r="J43" s="21" t="n">
        <f aca="false">I43/1.17</f>
        <v>61.16976705212</v>
      </c>
      <c r="K43" s="22" t="n">
        <f aca="false">G43-I43</f>
        <v>1.43137254901961</v>
      </c>
      <c r="L43" s="22" t="n">
        <f aca="false">K43</f>
        <v>1.4313725490196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81</v>
      </c>
      <c r="C44" s="19" t="s">
        <v>171</v>
      </c>
      <c r="D44" s="18" t="s">
        <v>182</v>
      </c>
      <c r="E44" s="17" t="s">
        <v>131</v>
      </c>
      <c r="F44" s="17" t="s">
        <v>22</v>
      </c>
      <c r="G44" s="20" t="s">
        <v>183</v>
      </c>
      <c r="H44" s="21" t="n">
        <f aca="false">J44+L44</f>
        <v>71.1766381766382</v>
      </c>
      <c r="I44" s="21" t="n">
        <f aca="false">G44/(1+2%)</f>
        <v>81.3725490196079</v>
      </c>
      <c r="J44" s="21" t="n">
        <f aca="false">I44/1.17</f>
        <v>69.549187196246</v>
      </c>
      <c r="K44" s="22" t="n">
        <f aca="false">G44-I44</f>
        <v>1.62745098039215</v>
      </c>
      <c r="L44" s="22" t="n">
        <f aca="false">K44</f>
        <v>1.6274509803921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185</v>
      </c>
      <c r="C45" s="19" t="s">
        <v>186</v>
      </c>
      <c r="D45" s="18" t="s">
        <v>187</v>
      </c>
      <c r="E45" s="17" t="s">
        <v>131</v>
      </c>
      <c r="F45" s="17" t="s">
        <v>22</v>
      </c>
      <c r="G45" s="20" t="s">
        <v>172</v>
      </c>
      <c r="H45" s="21" t="n">
        <f aca="false">J45+L45</f>
        <v>58.3133903133903</v>
      </c>
      <c r="I45" s="21" t="n">
        <f aca="false">G45/(1+2%)</f>
        <v>66.6666666666667</v>
      </c>
      <c r="J45" s="21" t="n">
        <f aca="false">I45/1.17</f>
        <v>56.980056980057</v>
      </c>
      <c r="K45" s="22" t="n">
        <f aca="false">G45-I45</f>
        <v>1.33333333333333</v>
      </c>
      <c r="L45" s="22" t="n">
        <f aca="false">K45</f>
        <v>1.3333333333333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189</v>
      </c>
      <c r="C46" s="19" t="s">
        <v>186</v>
      </c>
      <c r="D46" s="18" t="s">
        <v>190</v>
      </c>
      <c r="E46" s="17" t="s">
        <v>131</v>
      </c>
      <c r="F46" s="17" t="s">
        <v>22</v>
      </c>
      <c r="G46" s="20" t="s">
        <v>179</v>
      </c>
      <c r="H46" s="21" t="n">
        <f aca="false">J46+L46</f>
        <v>62.6011396011396</v>
      </c>
      <c r="I46" s="21" t="n">
        <f aca="false">G46/(1+2%)</f>
        <v>71.5686274509804</v>
      </c>
      <c r="J46" s="21" t="n">
        <f aca="false">I46/1.17</f>
        <v>61.16976705212</v>
      </c>
      <c r="K46" s="22" t="n">
        <f aca="false">G46-I46</f>
        <v>1.43137254901961</v>
      </c>
      <c r="L46" s="22" t="n">
        <f aca="false">K46</f>
        <v>1.4313725490196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92</v>
      </c>
      <c r="C47" s="19" t="s">
        <v>186</v>
      </c>
      <c r="D47" s="18" t="s">
        <v>193</v>
      </c>
      <c r="E47" s="17" t="s">
        <v>131</v>
      </c>
      <c r="F47" s="17" t="s">
        <v>22</v>
      </c>
      <c r="G47" s="20" t="s">
        <v>183</v>
      </c>
      <c r="H47" s="21" t="n">
        <f aca="false">J47+L47</f>
        <v>71.1766381766382</v>
      </c>
      <c r="I47" s="21" t="n">
        <f aca="false">G47/(1+2%)</f>
        <v>81.3725490196079</v>
      </c>
      <c r="J47" s="21" t="n">
        <f aca="false">I47/1.17</f>
        <v>69.549187196246</v>
      </c>
      <c r="K47" s="22" t="n">
        <f aca="false">G47-I47</f>
        <v>1.62745098039215</v>
      </c>
      <c r="L47" s="22" t="n">
        <f aca="false">K47</f>
        <v>1.62745098039215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95</v>
      </c>
      <c r="C48" s="19" t="s">
        <v>196</v>
      </c>
      <c r="D48" s="18"/>
      <c r="E48" s="17" t="s">
        <v>49</v>
      </c>
      <c r="F48" s="17" t="s">
        <v>22</v>
      </c>
      <c r="G48" s="20" t="s">
        <v>197</v>
      </c>
      <c r="H48" s="21" t="n">
        <f aca="false">J48+L48</f>
        <v>3.77321937321937</v>
      </c>
      <c r="I48" s="21" t="n">
        <f aca="false">G48/(1+2%)</f>
        <v>4.31372549019608</v>
      </c>
      <c r="J48" s="21" t="n">
        <f aca="false">I48/1.17</f>
        <v>3.68694486341545</v>
      </c>
      <c r="K48" s="22" t="n">
        <f aca="false">G48-I48</f>
        <v>0.0862745098039213</v>
      </c>
      <c r="L48" s="22" t="n">
        <f aca="false">K48</f>
        <v>0.0862745098039213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99</v>
      </c>
      <c r="C49" s="19" t="s">
        <v>200</v>
      </c>
      <c r="D49" s="18"/>
      <c r="E49" s="24" t="s">
        <v>35</v>
      </c>
      <c r="F49" s="17" t="s">
        <v>22</v>
      </c>
      <c r="G49" s="20" t="s">
        <v>201</v>
      </c>
      <c r="H49" s="21" t="n">
        <f aca="false">J49+L49</f>
        <v>3.0014245014245</v>
      </c>
      <c r="I49" s="21" t="n">
        <f aca="false">G49/(1+2%)</f>
        <v>3.43137254901961</v>
      </c>
      <c r="J49" s="21" t="n">
        <f aca="false">I49/1.17</f>
        <v>2.93279705044411</v>
      </c>
      <c r="K49" s="22" t="n">
        <f aca="false">G49-I49</f>
        <v>0.0686274509803924</v>
      </c>
      <c r="L49" s="22" t="n">
        <f aca="false">K49</f>
        <v>0.068627450980392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203</v>
      </c>
      <c r="C50" s="19" t="s">
        <v>204</v>
      </c>
      <c r="D50" s="18"/>
      <c r="E50" s="24" t="s">
        <v>35</v>
      </c>
      <c r="F50" s="17" t="s">
        <v>22</v>
      </c>
      <c r="G50" s="20" t="s">
        <v>205</v>
      </c>
      <c r="H50" s="21" t="n">
        <f aca="false">J50+L50</f>
        <v>3.08717948717949</v>
      </c>
      <c r="I50" s="21" t="n">
        <f aca="false">G50/(1+2%)</f>
        <v>3.52941176470588</v>
      </c>
      <c r="J50" s="21" t="n">
        <f aca="false">I50/1.17</f>
        <v>3.01659125188537</v>
      </c>
      <c r="K50" s="22" t="n">
        <f aca="false">G50-I50</f>
        <v>0.0705882352941178</v>
      </c>
      <c r="L50" s="22" t="n">
        <f aca="false">K50</f>
        <v>0.0705882352941178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207</v>
      </c>
      <c r="C51" s="19" t="s">
        <v>208</v>
      </c>
      <c r="D51" s="18" t="s">
        <v>209</v>
      </c>
      <c r="E51" s="17" t="s">
        <v>49</v>
      </c>
      <c r="F51" s="17" t="s">
        <v>22</v>
      </c>
      <c r="G51" s="20" t="s">
        <v>210</v>
      </c>
      <c r="H51" s="21" t="n">
        <f aca="false">J51+L51</f>
        <v>55.7407407407407</v>
      </c>
      <c r="I51" s="21" t="n">
        <f aca="false">G51/(1+2%)</f>
        <v>63.7254901960784</v>
      </c>
      <c r="J51" s="21" t="n">
        <f aca="false">I51/1.17</f>
        <v>54.4662309368192</v>
      </c>
      <c r="K51" s="22" t="n">
        <f aca="false">G51-I51</f>
        <v>1.27450980392157</v>
      </c>
      <c r="L51" s="22" t="n">
        <f aca="false">K51</f>
        <v>1.2745098039215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211</v>
      </c>
      <c r="C52" s="19" t="s">
        <v>212</v>
      </c>
      <c r="D52" s="18" t="s">
        <v>213</v>
      </c>
      <c r="E52" s="17" t="s">
        <v>106</v>
      </c>
      <c r="F52" s="17" t="s">
        <v>22</v>
      </c>
      <c r="G52" s="20" t="s">
        <v>194</v>
      </c>
      <c r="H52" s="21" t="n">
        <f aca="false">J52+L52</f>
        <v>38.5897435897436</v>
      </c>
      <c r="I52" s="21" t="n">
        <f aca="false">G52/(1+2%)</f>
        <v>44.1176470588235</v>
      </c>
      <c r="J52" s="21" t="n">
        <f aca="false">I52/1.17</f>
        <v>37.7073906485671</v>
      </c>
      <c r="K52" s="22" t="n">
        <f aca="false">G52-I52</f>
        <v>0.882352941176471</v>
      </c>
      <c r="L52" s="22" t="n">
        <f aca="false">K52</f>
        <v>0.88235294117647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215</v>
      </c>
      <c r="C53" s="19" t="s">
        <v>216</v>
      </c>
      <c r="D53" s="18"/>
      <c r="E53" s="17" t="s">
        <v>49</v>
      </c>
      <c r="F53" s="17" t="s">
        <v>22</v>
      </c>
      <c r="G53" s="20" t="s">
        <v>217</v>
      </c>
      <c r="H53" s="21" t="n">
        <f aca="false">J53+L53</f>
        <v>54.025641025641</v>
      </c>
      <c r="I53" s="21" t="n">
        <f aca="false">G53/(1+2%)</f>
        <v>61.7647058823529</v>
      </c>
      <c r="J53" s="21" t="n">
        <f aca="false">I53/1.17</f>
        <v>52.790346907994</v>
      </c>
      <c r="K53" s="22" t="n">
        <f aca="false">G53-I53</f>
        <v>1.23529411764706</v>
      </c>
      <c r="L53" s="22" t="n">
        <f aca="false">K53</f>
        <v>1.23529411764706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219</v>
      </c>
      <c r="C54" s="19" t="s">
        <v>220</v>
      </c>
      <c r="D54" s="18"/>
      <c r="E54" s="17" t="s">
        <v>49</v>
      </c>
      <c r="F54" s="17" t="s">
        <v>22</v>
      </c>
      <c r="G54" s="20" t="s">
        <v>221</v>
      </c>
      <c r="H54" s="21" t="n">
        <f aca="false">J54+L54</f>
        <v>18.4373219373219</v>
      </c>
      <c r="I54" s="21" t="n">
        <f aca="false">G54/(1+2%)</f>
        <v>21.078431372549</v>
      </c>
      <c r="J54" s="21" t="n">
        <f aca="false">I54/1.17</f>
        <v>18.015753309871</v>
      </c>
      <c r="K54" s="22" t="n">
        <f aca="false">G54-I54</f>
        <v>0.421568627450981</v>
      </c>
      <c r="L54" s="22" t="n">
        <f aca="false">K54</f>
        <v>0.421568627450981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222</v>
      </c>
      <c r="C55" s="19" t="s">
        <v>223</v>
      </c>
      <c r="D55" s="18" t="s">
        <v>224</v>
      </c>
      <c r="E55" s="17" t="s">
        <v>106</v>
      </c>
      <c r="F55" s="17" t="s">
        <v>22</v>
      </c>
      <c r="G55" s="20" t="s">
        <v>225</v>
      </c>
      <c r="H55" s="21" t="n">
        <f aca="false">J55+L55</f>
        <v>19.2948717948718</v>
      </c>
      <c r="I55" s="21" t="n">
        <f aca="false">G55/(1+2%)</f>
        <v>22.0588235294118</v>
      </c>
      <c r="J55" s="21" t="n">
        <f aca="false">I55/1.17</f>
        <v>18.8536953242836</v>
      </c>
      <c r="K55" s="22" t="n">
        <f aca="false">G55-I55</f>
        <v>0.441176470588236</v>
      </c>
      <c r="L55" s="22" t="n">
        <f aca="false">K55</f>
        <v>0.441176470588236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227</v>
      </c>
      <c r="C56" s="19" t="s">
        <v>223</v>
      </c>
      <c r="D56" s="18" t="s">
        <v>228</v>
      </c>
      <c r="E56" s="17" t="s">
        <v>106</v>
      </c>
      <c r="F56" s="17" t="s">
        <v>22</v>
      </c>
      <c r="G56" s="20" t="s">
        <v>112</v>
      </c>
      <c r="H56" s="21" t="n">
        <f aca="false">J56+L56</f>
        <v>20.5811965811966</v>
      </c>
      <c r="I56" s="21" t="n">
        <f aca="false">G56/(1+2%)</f>
        <v>23.5294117647059</v>
      </c>
      <c r="J56" s="21" t="n">
        <f aca="false">I56/1.17</f>
        <v>20.1106083459025</v>
      </c>
      <c r="K56" s="22" t="n">
        <f aca="false">G56-I56</f>
        <v>0.47058823529412</v>
      </c>
      <c r="L56" s="22" t="n">
        <f aca="false">K56</f>
        <v>0.47058823529412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230</v>
      </c>
      <c r="C57" s="19" t="s">
        <v>223</v>
      </c>
      <c r="D57" s="18" t="s">
        <v>231</v>
      </c>
      <c r="E57" s="17" t="s">
        <v>106</v>
      </c>
      <c r="F57" s="17" t="s">
        <v>22</v>
      </c>
      <c r="G57" s="20" t="s">
        <v>117</v>
      </c>
      <c r="H57" s="21" t="n">
        <f aca="false">J57+L57</f>
        <v>21.4387464387464</v>
      </c>
      <c r="I57" s="21" t="n">
        <f aca="false">G57/(1+2%)</f>
        <v>24.5098039215686</v>
      </c>
      <c r="J57" s="21" t="n">
        <f aca="false">I57/1.17</f>
        <v>20.9485503603151</v>
      </c>
      <c r="K57" s="22" t="n">
        <f aca="false">G57-I57</f>
        <v>0.490196078431374</v>
      </c>
      <c r="L57" s="22" t="n">
        <f aca="false">K57</f>
        <v>0.490196078431374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233</v>
      </c>
      <c r="C58" s="19" t="s">
        <v>234</v>
      </c>
      <c r="D58" s="18" t="s">
        <v>224</v>
      </c>
      <c r="E58" s="17" t="s">
        <v>106</v>
      </c>
      <c r="F58" s="17" t="s">
        <v>22</v>
      </c>
      <c r="G58" s="20" t="s">
        <v>235</v>
      </c>
      <c r="H58" s="21" t="n">
        <f aca="false">J58+L58</f>
        <v>24.7831908831909</v>
      </c>
      <c r="I58" s="21" t="n">
        <f aca="false">G58/(1+2%)</f>
        <v>28.3333333333333</v>
      </c>
      <c r="J58" s="21" t="n">
        <f aca="false">I58/1.17</f>
        <v>24.2165242165242</v>
      </c>
      <c r="K58" s="22" t="n">
        <f aca="false">G58-I58</f>
        <v>0.566666666666666</v>
      </c>
      <c r="L58" s="22" t="n">
        <f aca="false">K58</f>
        <v>0.566666666666666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237</v>
      </c>
      <c r="C59" s="19" t="s">
        <v>234</v>
      </c>
      <c r="D59" s="18" t="s">
        <v>228</v>
      </c>
      <c r="E59" s="17" t="s">
        <v>106</v>
      </c>
      <c r="F59" s="17" t="s">
        <v>22</v>
      </c>
      <c r="G59" s="20" t="s">
        <v>238</v>
      </c>
      <c r="H59" s="21" t="n">
        <f aca="false">J59+L59</f>
        <v>31.5578347578348</v>
      </c>
      <c r="I59" s="21" t="n">
        <f aca="false">G59/(1+2%)</f>
        <v>36.078431372549</v>
      </c>
      <c r="J59" s="21" t="n">
        <f aca="false">I59/1.17</f>
        <v>30.8362661303838</v>
      </c>
      <c r="K59" s="22" t="n">
        <f aca="false">G59-I59</f>
        <v>0.721568627450978</v>
      </c>
      <c r="L59" s="22" t="n">
        <f aca="false">K59</f>
        <v>0.721568627450978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240</v>
      </c>
      <c r="C60" s="19" t="s">
        <v>234</v>
      </c>
      <c r="D60" s="18" t="s">
        <v>231</v>
      </c>
      <c r="E60" s="17" t="s">
        <v>106</v>
      </c>
      <c r="F60" s="17" t="s">
        <v>22</v>
      </c>
      <c r="G60" s="20" t="s">
        <v>241</v>
      </c>
      <c r="H60" s="21" t="n">
        <f aca="false">J60+L60</f>
        <v>37.3034188034188</v>
      </c>
      <c r="I60" s="21" t="n">
        <f aca="false">G60/(1+2%)</f>
        <v>42.6470588235294</v>
      </c>
      <c r="J60" s="21" t="n">
        <f aca="false">I60/1.17</f>
        <v>36.4504776269482</v>
      </c>
      <c r="K60" s="22" t="n">
        <f aca="false">G60-I60</f>
        <v>0.852941176470587</v>
      </c>
      <c r="L60" s="22" t="n">
        <f aca="false">K60</f>
        <v>0.852941176470587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243</v>
      </c>
      <c r="C61" s="19" t="s">
        <v>244</v>
      </c>
      <c r="D61" s="18"/>
      <c r="E61" s="17" t="s">
        <v>106</v>
      </c>
      <c r="F61" s="17" t="s">
        <v>22</v>
      </c>
      <c r="G61" s="20" t="s">
        <v>245</v>
      </c>
      <c r="H61" s="21" t="n">
        <f aca="false">J61+L61</f>
        <v>9.0042735042735</v>
      </c>
      <c r="I61" s="21" t="n">
        <f aca="false">G61/(1+2%)</f>
        <v>10.2941176470588</v>
      </c>
      <c r="J61" s="21" t="n">
        <f aca="false">I61/1.17</f>
        <v>8.79839115133233</v>
      </c>
      <c r="K61" s="22" t="n">
        <f aca="false">G61-I61</f>
        <v>0.205882352941178</v>
      </c>
      <c r="L61" s="22" t="n">
        <f aca="false">K61</f>
        <v>0.205882352941178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247</v>
      </c>
      <c r="C62" s="19" t="s">
        <v>248</v>
      </c>
      <c r="D62" s="18" t="s">
        <v>249</v>
      </c>
      <c r="E62" s="17" t="s">
        <v>106</v>
      </c>
      <c r="F62" s="17" t="s">
        <v>22</v>
      </c>
      <c r="G62" s="20" t="s">
        <v>250</v>
      </c>
      <c r="H62" s="21" t="n">
        <f aca="false">J62+L62</f>
        <v>10.7193732193732</v>
      </c>
      <c r="I62" s="21" t="n">
        <f aca="false">G62/(1+2%)</f>
        <v>12.2549019607843</v>
      </c>
      <c r="J62" s="21" t="n">
        <f aca="false">I62/1.17</f>
        <v>10.4742751801575</v>
      </c>
      <c r="K62" s="22" t="n">
        <f aca="false">G62-I62</f>
        <v>0.245098039215687</v>
      </c>
      <c r="L62" s="22" t="n">
        <f aca="false">K62</f>
        <v>0.245098039215687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252</v>
      </c>
      <c r="C63" s="19" t="s">
        <v>248</v>
      </c>
      <c r="D63" s="18" t="s">
        <v>253</v>
      </c>
      <c r="E63" s="17" t="s">
        <v>106</v>
      </c>
      <c r="F63" s="17" t="s">
        <v>22</v>
      </c>
      <c r="G63" s="20" t="s">
        <v>250</v>
      </c>
      <c r="H63" s="21" t="n">
        <f aca="false">J63+L63</f>
        <v>10.7193732193732</v>
      </c>
      <c r="I63" s="21" t="n">
        <f aca="false">G63/(1+2%)</f>
        <v>12.2549019607843</v>
      </c>
      <c r="J63" s="21" t="n">
        <f aca="false">I63/1.17</f>
        <v>10.4742751801575</v>
      </c>
      <c r="K63" s="22" t="n">
        <f aca="false">G63-I63</f>
        <v>0.245098039215687</v>
      </c>
      <c r="L63" s="22" t="n">
        <f aca="false">K63</f>
        <v>0.245098039215687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255</v>
      </c>
      <c r="C64" s="19" t="s">
        <v>256</v>
      </c>
      <c r="D64" s="18"/>
      <c r="E64" s="17" t="s">
        <v>106</v>
      </c>
      <c r="F64" s="17" t="s">
        <v>22</v>
      </c>
      <c r="G64" s="20" t="s">
        <v>37</v>
      </c>
      <c r="H64" s="21" t="n">
        <f aca="false">J64+L64</f>
        <v>4.28774928774929</v>
      </c>
      <c r="I64" s="21" t="n">
        <f aca="false">G64/(1+2%)</f>
        <v>4.90196078431373</v>
      </c>
      <c r="J64" s="21" t="n">
        <f aca="false">I64/1.17</f>
        <v>4.18971007206301</v>
      </c>
      <c r="K64" s="22" t="n">
        <f aca="false">G64-I64</f>
        <v>0.0980392156862742</v>
      </c>
      <c r="L64" s="22" t="n">
        <f aca="false">K64</f>
        <v>0.0980392156862742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258</v>
      </c>
      <c r="C65" s="19" t="s">
        <v>256</v>
      </c>
      <c r="D65" s="18" t="s">
        <v>259</v>
      </c>
      <c r="E65" s="17" t="s">
        <v>106</v>
      </c>
      <c r="F65" s="17" t="s">
        <v>22</v>
      </c>
      <c r="G65" s="20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1.17</f>
        <v>5.02765208647562</v>
      </c>
      <c r="K65" s="22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260</v>
      </c>
      <c r="C66" s="19" t="s">
        <v>261</v>
      </c>
      <c r="D66" s="18"/>
      <c r="E66" s="17" t="s">
        <v>49</v>
      </c>
      <c r="F66" s="17" t="s">
        <v>22</v>
      </c>
      <c r="G66" s="20" t="s">
        <v>221</v>
      </c>
      <c r="H66" s="21" t="n">
        <f aca="false">J66+L66</f>
        <v>18.4373219373219</v>
      </c>
      <c r="I66" s="21" t="n">
        <f aca="false">G66/(1+2%)</f>
        <v>21.078431372549</v>
      </c>
      <c r="J66" s="21" t="n">
        <f aca="false">I66/1.17</f>
        <v>18.015753309871</v>
      </c>
      <c r="K66" s="22" t="n">
        <f aca="false">G66-I66</f>
        <v>0.421568627450981</v>
      </c>
      <c r="L66" s="22" t="n">
        <f aca="false">K66</f>
        <v>0.42156862745098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263</v>
      </c>
      <c r="C67" s="19" t="s">
        <v>261</v>
      </c>
      <c r="D67" s="18" t="s">
        <v>264</v>
      </c>
      <c r="E67" s="17" t="s">
        <v>49</v>
      </c>
      <c r="F67" s="17" t="s">
        <v>22</v>
      </c>
      <c r="G67" s="20" t="s">
        <v>221</v>
      </c>
      <c r="H67" s="21" t="n">
        <f aca="false">J67+L67</f>
        <v>18.4373219373219</v>
      </c>
      <c r="I67" s="21" t="n">
        <f aca="false">G67/(1+2%)</f>
        <v>21.078431372549</v>
      </c>
      <c r="J67" s="21" t="n">
        <f aca="false">I67/1.17</f>
        <v>18.015753309871</v>
      </c>
      <c r="K67" s="22" t="n">
        <f aca="false">G67-I67</f>
        <v>0.421568627450981</v>
      </c>
      <c r="L67" s="22" t="n">
        <f aca="false">K67</f>
        <v>0.421568627450981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265</v>
      </c>
      <c r="C68" s="18" t="s">
        <v>266</v>
      </c>
      <c r="D68" s="18" t="s">
        <v>267</v>
      </c>
      <c r="E68" s="17" t="s">
        <v>49</v>
      </c>
      <c r="F68" s="17" t="s">
        <v>22</v>
      </c>
      <c r="G68" s="20" t="s">
        <v>221</v>
      </c>
      <c r="H68" s="21" t="n">
        <f aca="false">J68+L68</f>
        <v>18.4373219373219</v>
      </c>
      <c r="I68" s="21" t="n">
        <f aca="false">G68/(1+2%)</f>
        <v>21.078431372549</v>
      </c>
      <c r="J68" s="21" t="n">
        <f aca="false">I68/1.17</f>
        <v>18.015753309871</v>
      </c>
      <c r="K68" s="22" t="n">
        <f aca="false">G68-I68</f>
        <v>0.421568627450981</v>
      </c>
      <c r="L68" s="22" t="n">
        <f aca="false">K68</f>
        <v>0.421568627450981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269</v>
      </c>
      <c r="C69" s="18" t="s">
        <v>270</v>
      </c>
      <c r="D69" s="18" t="s">
        <v>271</v>
      </c>
      <c r="E69" s="17" t="s">
        <v>49</v>
      </c>
      <c r="F69" s="17" t="s">
        <v>22</v>
      </c>
      <c r="G69" s="20" t="s">
        <v>221</v>
      </c>
      <c r="H69" s="21" t="n">
        <f aca="false">J69+L69</f>
        <v>18.4373219373219</v>
      </c>
      <c r="I69" s="21" t="n">
        <f aca="false">G69/(1+2%)</f>
        <v>21.078431372549</v>
      </c>
      <c r="J69" s="21" t="n">
        <f aca="false">I69/1.17</f>
        <v>18.015753309871</v>
      </c>
      <c r="K69" s="22" t="n">
        <f aca="false">G69-I69</f>
        <v>0.421568627450981</v>
      </c>
      <c r="L69" s="22" t="n">
        <f aca="false">K69</f>
        <v>0.421568627450981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273</v>
      </c>
      <c r="C70" s="19" t="s">
        <v>274</v>
      </c>
      <c r="D70" s="18"/>
      <c r="E70" s="17" t="s">
        <v>49</v>
      </c>
      <c r="F70" s="17" t="s">
        <v>22</v>
      </c>
      <c r="G70" s="20" t="s">
        <v>275</v>
      </c>
      <c r="H70" s="21" t="n">
        <f aca="false">J70+L70</f>
        <v>20.1524216524217</v>
      </c>
      <c r="I70" s="21" t="n">
        <f aca="false">G70/(1+2%)</f>
        <v>23.0392156862745</v>
      </c>
      <c r="J70" s="21" t="n">
        <f aca="false">I70/1.17</f>
        <v>19.6916373386962</v>
      </c>
      <c r="K70" s="22" t="n">
        <f aca="false">G70-I70</f>
        <v>0.46078431372549</v>
      </c>
      <c r="L70" s="22" t="n">
        <f aca="false">K70</f>
        <v>0.46078431372549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276</v>
      </c>
      <c r="C71" s="19" t="s">
        <v>277</v>
      </c>
      <c r="D71" s="18" t="s">
        <v>278</v>
      </c>
      <c r="E71" s="24" t="s">
        <v>279</v>
      </c>
      <c r="F71" s="17" t="s">
        <v>22</v>
      </c>
      <c r="G71" s="20" t="s">
        <v>32</v>
      </c>
      <c r="H71" s="21" t="n">
        <f aca="false">J71+L71</f>
        <v>3.43019943019943</v>
      </c>
      <c r="I71" s="21" t="n">
        <f aca="false">G71/(1+2%)</f>
        <v>3.92156862745098</v>
      </c>
      <c r="J71" s="21" t="n">
        <f aca="false">I71/1.17</f>
        <v>3.35176805765041</v>
      </c>
      <c r="K71" s="22" t="n">
        <f aca="false">G71-I71</f>
        <v>0.0784313725490198</v>
      </c>
      <c r="L71" s="22" t="n">
        <f aca="false">K71</f>
        <v>0.078431372549019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281</v>
      </c>
      <c r="C72" s="19" t="s">
        <v>282</v>
      </c>
      <c r="D72" s="18" t="s">
        <v>283</v>
      </c>
      <c r="E72" s="17" t="s">
        <v>131</v>
      </c>
      <c r="F72" s="17" t="s">
        <v>22</v>
      </c>
      <c r="G72" s="20" t="s">
        <v>284</v>
      </c>
      <c r="H72" s="21" t="n">
        <f aca="false">J72+L72</f>
        <v>10.9766381766382</v>
      </c>
      <c r="I72" s="21" t="n">
        <f aca="false">G72/(1+2%)</f>
        <v>12.5490196078431</v>
      </c>
      <c r="J72" s="21" t="n">
        <f aca="false">I72/1.17</f>
        <v>10.7256577844813</v>
      </c>
      <c r="K72" s="22" t="n">
        <f aca="false">G72-I72</f>
        <v>0.250980392156864</v>
      </c>
      <c r="L72" s="22" t="n">
        <f aca="false">K72</f>
        <v>0.250980392156864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286</v>
      </c>
      <c r="C73" s="19" t="s">
        <v>282</v>
      </c>
      <c r="D73" s="18" t="s">
        <v>287</v>
      </c>
      <c r="E73" s="17" t="s">
        <v>131</v>
      </c>
      <c r="F73" s="17" t="s">
        <v>22</v>
      </c>
      <c r="G73" s="20" t="s">
        <v>288</v>
      </c>
      <c r="H73" s="21" t="n">
        <f aca="false">J73+L73</f>
        <v>15.9675783475784</v>
      </c>
      <c r="I73" s="21" t="n">
        <f aca="false">G73/(1+2%)</f>
        <v>18.2549019607843</v>
      </c>
      <c r="J73" s="21" t="n">
        <f aca="false">I73/1.17</f>
        <v>15.6024803083627</v>
      </c>
      <c r="K73" s="22" t="n">
        <f aca="false">G73-I73</f>
        <v>0.365098039215688</v>
      </c>
      <c r="L73" s="22" t="n">
        <f aca="false">K73</f>
        <v>0.36509803921568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290</v>
      </c>
      <c r="C74" s="19" t="s">
        <v>282</v>
      </c>
      <c r="D74" s="18" t="s">
        <v>291</v>
      </c>
      <c r="E74" s="17" t="s">
        <v>131</v>
      </c>
      <c r="F74" s="17" t="s">
        <v>22</v>
      </c>
      <c r="G74" s="20" t="s">
        <v>292</v>
      </c>
      <c r="H74" s="21" t="n">
        <f aca="false">J74+L74</f>
        <v>31.9437321937322</v>
      </c>
      <c r="I74" s="21" t="n">
        <f aca="false">G74/(1+2%)</f>
        <v>36.5196078431373</v>
      </c>
      <c r="J74" s="21" t="n">
        <f aca="false">I74/1.17</f>
        <v>31.2133400368694</v>
      </c>
      <c r="K74" s="22" t="n">
        <f aca="false">G74-I74</f>
        <v>0.730392156862749</v>
      </c>
      <c r="L74" s="22" t="n">
        <f aca="false">K74</f>
        <v>0.730392156862749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294</v>
      </c>
      <c r="C75" s="19" t="s">
        <v>282</v>
      </c>
      <c r="D75" s="18" t="s">
        <v>140</v>
      </c>
      <c r="E75" s="17" t="s">
        <v>131</v>
      </c>
      <c r="F75" s="17" t="s">
        <v>22</v>
      </c>
      <c r="G75" s="20" t="s">
        <v>295</v>
      </c>
      <c r="H75" s="21" t="n">
        <f aca="false">J75+L75</f>
        <v>37.9208547008547</v>
      </c>
      <c r="I75" s="21" t="n">
        <f aca="false">G75/(1+2%)</f>
        <v>43.3529411764706</v>
      </c>
      <c r="J75" s="21" t="n">
        <f aca="false">I75/1.17</f>
        <v>37.0537958773253</v>
      </c>
      <c r="K75" s="22" t="n">
        <f aca="false">G75-I75</f>
        <v>0.867058823529412</v>
      </c>
      <c r="L75" s="22" t="n">
        <f aca="false">K75</f>
        <v>0.867058823529412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296</v>
      </c>
      <c r="C76" s="19" t="s">
        <v>297</v>
      </c>
      <c r="D76" s="18"/>
      <c r="E76" s="17" t="s">
        <v>49</v>
      </c>
      <c r="F76" s="17" t="s">
        <v>22</v>
      </c>
      <c r="G76" s="20" t="s">
        <v>298</v>
      </c>
      <c r="H76" s="21" t="n">
        <f aca="false">J76+L76</f>
        <v>214.387464387464</v>
      </c>
      <c r="I76" s="21" t="n">
        <f aca="false">G76/(1+2%)</f>
        <v>245.098039215686</v>
      </c>
      <c r="J76" s="21" t="n">
        <f aca="false">I76/1.17</f>
        <v>209.485503603151</v>
      </c>
      <c r="K76" s="22" t="n">
        <f aca="false">G76-I76</f>
        <v>4.90196078431373</v>
      </c>
      <c r="L76" s="22" t="n">
        <f aca="false">K76</f>
        <v>4.90196078431373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300</v>
      </c>
      <c r="C77" s="19" t="s">
        <v>301</v>
      </c>
      <c r="D77" s="18"/>
      <c r="E77" s="17" t="s">
        <v>49</v>
      </c>
      <c r="F77" s="17" t="s">
        <v>22</v>
      </c>
      <c r="G77" s="20" t="s">
        <v>302</v>
      </c>
      <c r="H77" s="21" t="n">
        <f aca="false">J77+L77</f>
        <v>557.407407407407</v>
      </c>
      <c r="I77" s="21" t="n">
        <f aca="false">G77/(1+2%)</f>
        <v>637.254901960784</v>
      </c>
      <c r="J77" s="21" t="n">
        <f aca="false">I77/1.17</f>
        <v>544.662309368192</v>
      </c>
      <c r="K77" s="22" t="n">
        <f aca="false">G77-I77</f>
        <v>12.7450980392157</v>
      </c>
      <c r="L77" s="22" t="n">
        <f aca="false">K77</f>
        <v>12.745098039215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304</v>
      </c>
      <c r="C78" s="19" t="s">
        <v>305</v>
      </c>
      <c r="D78" s="18"/>
      <c r="E78" s="17" t="s">
        <v>49</v>
      </c>
      <c r="F78" s="17" t="s">
        <v>22</v>
      </c>
      <c r="G78" s="20" t="s">
        <v>66</v>
      </c>
      <c r="H78" s="21" t="n">
        <f aca="false">J78+L78</f>
        <v>10.2905982905983</v>
      </c>
      <c r="I78" s="21" t="n">
        <f aca="false">G78/(1+2%)</f>
        <v>11.7647058823529</v>
      </c>
      <c r="J78" s="21" t="n">
        <f aca="false">I78/1.17</f>
        <v>10.0553041729512</v>
      </c>
      <c r="K78" s="22" t="n">
        <f aca="false">G78-I78</f>
        <v>0.23529411764706</v>
      </c>
      <c r="L78" s="22" t="n">
        <f aca="false">K78</f>
        <v>0.23529411764706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307</v>
      </c>
      <c r="C79" s="19" t="s">
        <v>308</v>
      </c>
      <c r="D79" s="18" t="s">
        <v>309</v>
      </c>
      <c r="E79" s="24" t="s">
        <v>35</v>
      </c>
      <c r="F79" s="17" t="s">
        <v>22</v>
      </c>
      <c r="G79" s="20" t="s">
        <v>37</v>
      </c>
      <c r="H79" s="21" t="n">
        <f aca="false">J79+L79</f>
        <v>4.28774928774929</v>
      </c>
      <c r="I79" s="21" t="n">
        <f aca="false">G79/(1+2%)</f>
        <v>4.90196078431373</v>
      </c>
      <c r="J79" s="21" t="n">
        <f aca="false">I79/1.17</f>
        <v>4.18971007206301</v>
      </c>
      <c r="K79" s="22" t="n">
        <f aca="false">G79-I79</f>
        <v>0.0980392156862742</v>
      </c>
      <c r="L79" s="22" t="n">
        <f aca="false">K79</f>
        <v>0.0980392156862742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311</v>
      </c>
      <c r="C80" s="19" t="s">
        <v>312</v>
      </c>
      <c r="D80" s="18" t="s">
        <v>313</v>
      </c>
      <c r="E80" s="24" t="s">
        <v>314</v>
      </c>
      <c r="F80" s="17" t="s">
        <v>22</v>
      </c>
      <c r="G80" s="20" t="s">
        <v>176</v>
      </c>
      <c r="H80" s="21" t="n">
        <f aca="false">J80+L80</f>
        <v>34.3019943019943</v>
      </c>
      <c r="I80" s="21" t="n">
        <f aca="false">G80/(1+2%)</f>
        <v>39.2156862745098</v>
      </c>
      <c r="J80" s="21" t="n">
        <f aca="false">I80/1.17</f>
        <v>33.5176805765041</v>
      </c>
      <c r="K80" s="22" t="n">
        <f aca="false">G80-I80</f>
        <v>0.784313725490193</v>
      </c>
      <c r="L80" s="22" t="n">
        <f aca="false">K80</f>
        <v>0.784313725490193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316</v>
      </c>
      <c r="C81" s="19" t="s">
        <v>317</v>
      </c>
      <c r="D81" s="18"/>
      <c r="E81" s="17" t="s">
        <v>21</v>
      </c>
      <c r="F81" s="17" t="s">
        <v>22</v>
      </c>
      <c r="G81" s="20" t="s">
        <v>318</v>
      </c>
      <c r="H81" s="21" t="n">
        <f aca="false">J81+L81</f>
        <v>4716.52421652422</v>
      </c>
      <c r="I81" s="21" t="n">
        <f aca="false">G81/(1+2%)</f>
        <v>5392.1568627451</v>
      </c>
      <c r="J81" s="21" t="n">
        <f aca="false">I81/1.17</f>
        <v>4608.68107926932</v>
      </c>
      <c r="K81" s="22" t="n">
        <f aca="false">G81-I81</f>
        <v>107.843137254902</v>
      </c>
      <c r="L81" s="22" t="n">
        <f aca="false">K81</f>
        <v>107.843137254902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320</v>
      </c>
      <c r="C82" s="19" t="s">
        <v>321</v>
      </c>
      <c r="D82" s="18"/>
      <c r="E82" s="24" t="s">
        <v>314</v>
      </c>
      <c r="F82" s="17" t="s">
        <v>22</v>
      </c>
      <c r="G82" s="20" t="s">
        <v>24</v>
      </c>
      <c r="H82" s="21" t="n">
        <f aca="false">J82+L82</f>
        <v>1.71509971509972</v>
      </c>
      <c r="I82" s="21" t="n">
        <f aca="false">G82/(1+2%)</f>
        <v>1.96078431372549</v>
      </c>
      <c r="J82" s="21" t="n">
        <f aca="false">I82/1.17</f>
        <v>1.67588402882521</v>
      </c>
      <c r="K82" s="22" t="n">
        <f aca="false">G82-I82</f>
        <v>0.0392156862745099</v>
      </c>
      <c r="L82" s="22" t="n">
        <f aca="false">K82</f>
        <v>0.039215686274509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323</v>
      </c>
      <c r="C83" s="19" t="s">
        <v>324</v>
      </c>
      <c r="D83" s="18"/>
      <c r="E83" s="24" t="s">
        <v>314</v>
      </c>
      <c r="F83" s="17" t="s">
        <v>22</v>
      </c>
      <c r="G83" s="20" t="s">
        <v>24</v>
      </c>
      <c r="H83" s="21" t="n">
        <f aca="false">J83+L83</f>
        <v>1.71509971509972</v>
      </c>
      <c r="I83" s="21" t="n">
        <f aca="false">G83/(1+2%)</f>
        <v>1.96078431372549</v>
      </c>
      <c r="J83" s="21" t="n">
        <f aca="false">I83/1.17</f>
        <v>1.67588402882521</v>
      </c>
      <c r="K83" s="22" t="n">
        <f aca="false">G83-I83</f>
        <v>0.0392156862745099</v>
      </c>
      <c r="L83" s="22" t="n">
        <f aca="false">K83</f>
        <v>0.0392156862745099</v>
      </c>
      <c r="M83" s="23" t="n">
        <f aca="false">(G83-H83)/H83</f>
        <v>0.166112956810631</v>
      </c>
    </row>
    <row r="84" customFormat="false" ht="17.25" hidden="false" customHeight="false" outlineLevel="0" collapsed="false">
      <c r="A84" s="17"/>
      <c r="B84" s="25" t="s">
        <v>325</v>
      </c>
      <c r="C84" s="25"/>
      <c r="D84" s="25"/>
      <c r="E84" s="17"/>
      <c r="F84" s="17"/>
      <c r="G84" s="20"/>
      <c r="H84" s="21"/>
      <c r="I84" s="21"/>
      <c r="J84" s="21"/>
      <c r="K84" s="22"/>
      <c r="L84" s="22"/>
      <c r="M84" s="23"/>
    </row>
    <row r="85" customFormat="false" ht="15.75" hidden="false" customHeight="false" outlineLevel="0" collapsed="false">
      <c r="A85" s="17" t="s">
        <v>326</v>
      </c>
      <c r="B85" s="18" t="s">
        <v>327</v>
      </c>
      <c r="C85" s="19" t="s">
        <v>328</v>
      </c>
      <c r="D85" s="18" t="s">
        <v>329</v>
      </c>
      <c r="E85" s="17" t="s">
        <v>131</v>
      </c>
      <c r="F85" s="17" t="s">
        <v>22</v>
      </c>
      <c r="G85" s="20" t="s">
        <v>70</v>
      </c>
      <c r="H85" s="21" t="n">
        <f aca="false">J85+L85</f>
        <v>11.1481481481481</v>
      </c>
      <c r="I85" s="21" t="n">
        <f aca="false">G85/(1+2%)</f>
        <v>12.7450980392157</v>
      </c>
      <c r="J85" s="21" t="n">
        <f aca="false">I85/1.17</f>
        <v>10.8932461873638</v>
      </c>
      <c r="K85" s="22" t="n">
        <f aca="false">G85-I85</f>
        <v>0.254901960784315</v>
      </c>
      <c r="L85" s="22" t="n">
        <f aca="false">K85</f>
        <v>0.254901960784315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330</v>
      </c>
      <c r="B86" s="18" t="s">
        <v>331</v>
      </c>
      <c r="C86" s="19" t="s">
        <v>328</v>
      </c>
      <c r="D86" s="18" t="s">
        <v>209</v>
      </c>
      <c r="E86" s="17" t="s">
        <v>131</v>
      </c>
      <c r="F86" s="17" t="s">
        <v>22</v>
      </c>
      <c r="G86" s="20" t="s">
        <v>89</v>
      </c>
      <c r="H86" s="21" t="n">
        <f aca="false">J86+L86</f>
        <v>15.4358974358974</v>
      </c>
      <c r="I86" s="21" t="n">
        <f aca="false">G86/(1+2%)</f>
        <v>17.6470588235294</v>
      </c>
      <c r="J86" s="21" t="n">
        <f aca="false">I86/1.17</f>
        <v>15.0829562594269</v>
      </c>
      <c r="K86" s="22" t="n">
        <f aca="false">G86-I86</f>
        <v>0.352941176470587</v>
      </c>
      <c r="L86" s="22" t="n">
        <f aca="false">K86</f>
        <v>0.352941176470587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183</v>
      </c>
      <c r="B87" s="18" t="s">
        <v>332</v>
      </c>
      <c r="C87" s="19" t="s">
        <v>333</v>
      </c>
      <c r="D87" s="18" t="s">
        <v>209</v>
      </c>
      <c r="E87" s="17" t="s">
        <v>131</v>
      </c>
      <c r="F87" s="17" t="s">
        <v>22</v>
      </c>
      <c r="G87" s="20" t="s">
        <v>127</v>
      </c>
      <c r="H87" s="21" t="n">
        <f aca="false">J87+L87</f>
        <v>24.011396011396</v>
      </c>
      <c r="I87" s="21" t="n">
        <f aca="false">G87/(1+2%)</f>
        <v>27.4509803921569</v>
      </c>
      <c r="J87" s="21" t="n">
        <f aca="false">I87/1.17</f>
        <v>23.4623764035529</v>
      </c>
      <c r="K87" s="22" t="n">
        <f aca="false">G87-I87</f>
        <v>0.549019607843139</v>
      </c>
      <c r="L87" s="22" t="n">
        <f aca="false">K87</f>
        <v>0.549019607843139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4</v>
      </c>
      <c r="B88" s="18" t="s">
        <v>335</v>
      </c>
      <c r="C88" s="19" t="s">
        <v>336</v>
      </c>
      <c r="D88" s="18" t="s">
        <v>96</v>
      </c>
      <c r="E88" s="17" t="s">
        <v>131</v>
      </c>
      <c r="F88" s="17" t="s">
        <v>22</v>
      </c>
      <c r="G88" s="20" t="s">
        <v>206</v>
      </c>
      <c r="H88" s="21" t="n">
        <f aca="false">J88+L88</f>
        <v>41.1623931623932</v>
      </c>
      <c r="I88" s="21" t="n">
        <f aca="false">G88/(1+2%)</f>
        <v>47.0588235294118</v>
      </c>
      <c r="J88" s="21" t="n">
        <f aca="false">I88/1.17</f>
        <v>40.2212166918049</v>
      </c>
      <c r="K88" s="22" t="n">
        <f aca="false">G88-I88</f>
        <v>0.941176470588239</v>
      </c>
      <c r="L88" s="22" t="n">
        <f aca="false">K88</f>
        <v>0.94117647058823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37</v>
      </c>
      <c r="B89" s="18" t="s">
        <v>338</v>
      </c>
      <c r="C89" s="19" t="s">
        <v>339</v>
      </c>
      <c r="D89" s="18"/>
      <c r="E89" s="17" t="s">
        <v>106</v>
      </c>
      <c r="F89" s="17" t="s">
        <v>22</v>
      </c>
      <c r="G89" s="20" t="s">
        <v>32</v>
      </c>
      <c r="H89" s="21" t="n">
        <f aca="false">J89+L89</f>
        <v>3.43019943019943</v>
      </c>
      <c r="I89" s="21" t="n">
        <f aca="false">G89/(1+2%)</f>
        <v>3.92156862745098</v>
      </c>
      <c r="J89" s="21" t="n">
        <f aca="false">I89/1.17</f>
        <v>3.35176805765041</v>
      </c>
      <c r="K89" s="22" t="n">
        <f aca="false">G89-I89</f>
        <v>0.0784313725490198</v>
      </c>
      <c r="L89" s="22" t="n">
        <f aca="false">K89</f>
        <v>0.0784313725490198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0</v>
      </c>
      <c r="B90" s="18" t="s">
        <v>341</v>
      </c>
      <c r="C90" s="19" t="s">
        <v>339</v>
      </c>
      <c r="D90" s="18" t="s">
        <v>342</v>
      </c>
      <c r="E90" s="17" t="s">
        <v>106</v>
      </c>
      <c r="F90" s="17" t="s">
        <v>22</v>
      </c>
      <c r="G90" s="20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1.17</f>
        <v>3.35176805765041</v>
      </c>
      <c r="K90" s="22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3</v>
      </c>
      <c r="B91" s="18" t="s">
        <v>344</v>
      </c>
      <c r="C91" s="19" t="s">
        <v>339</v>
      </c>
      <c r="D91" s="18" t="s">
        <v>345</v>
      </c>
      <c r="E91" s="17" t="s">
        <v>106</v>
      </c>
      <c r="F91" s="17" t="s">
        <v>22</v>
      </c>
      <c r="G91" s="20" t="s">
        <v>32</v>
      </c>
      <c r="H91" s="21" t="n">
        <f aca="false">J91+L91</f>
        <v>3.43019943019943</v>
      </c>
      <c r="I91" s="21" t="n">
        <f aca="false">G91/(1+2%)</f>
        <v>3.92156862745098</v>
      </c>
      <c r="J91" s="21" t="n">
        <f aca="false">I91/1.17</f>
        <v>3.35176805765041</v>
      </c>
      <c r="K91" s="22" t="n">
        <f aca="false">G91-I91</f>
        <v>0.0784313725490198</v>
      </c>
      <c r="L91" s="22" t="n">
        <f aca="false">K91</f>
        <v>0.0784313725490198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6</v>
      </c>
      <c r="B92" s="18" t="s">
        <v>347</v>
      </c>
      <c r="C92" s="19" t="s">
        <v>348</v>
      </c>
      <c r="D92" s="18"/>
      <c r="E92" s="17" t="s">
        <v>106</v>
      </c>
      <c r="F92" s="17" t="s">
        <v>22</v>
      </c>
      <c r="G92" s="20" t="s">
        <v>59</v>
      </c>
      <c r="H92" s="21" t="n">
        <f aca="false">J92+L92</f>
        <v>8.57549857549858</v>
      </c>
      <c r="I92" s="21" t="n">
        <f aca="false">G92/(1+2%)</f>
        <v>9.80392156862745</v>
      </c>
      <c r="J92" s="21" t="n">
        <f aca="false">I92/1.17</f>
        <v>8.37942014412603</v>
      </c>
      <c r="K92" s="22" t="n">
        <f aca="false">G92-I92</f>
        <v>0.196078431372548</v>
      </c>
      <c r="L92" s="22" t="n">
        <f aca="false">K92</f>
        <v>0.196078431372548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49</v>
      </c>
      <c r="B93" s="18" t="s">
        <v>350</v>
      </c>
      <c r="C93" s="19" t="s">
        <v>351</v>
      </c>
      <c r="D93" s="19" t="s">
        <v>352</v>
      </c>
      <c r="E93" s="17" t="s">
        <v>106</v>
      </c>
      <c r="F93" s="17" t="s">
        <v>22</v>
      </c>
      <c r="G93" s="20" t="s">
        <v>353</v>
      </c>
      <c r="H93" s="21" t="n">
        <f aca="false">J93+L93</f>
        <v>1.28632478632479</v>
      </c>
      <c r="I93" s="21" t="n">
        <f aca="false">G93/(1+2%)</f>
        <v>1.47058823529412</v>
      </c>
      <c r="J93" s="21" t="n">
        <f aca="false">I93/1.17</f>
        <v>1.2569130216189</v>
      </c>
      <c r="K93" s="22" t="n">
        <f aca="false">G93-I93</f>
        <v>0.0294117647058825</v>
      </c>
      <c r="L93" s="22" t="n">
        <f aca="false">K93</f>
        <v>0.029411764705882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4</v>
      </c>
      <c r="B94" s="18" t="s">
        <v>355</v>
      </c>
      <c r="C94" s="19" t="s">
        <v>356</v>
      </c>
      <c r="D94" s="18" t="s">
        <v>357</v>
      </c>
      <c r="E94" s="17" t="s">
        <v>131</v>
      </c>
      <c r="F94" s="17" t="s">
        <v>22</v>
      </c>
      <c r="G94" s="20" t="s">
        <v>358</v>
      </c>
      <c r="H94" s="21" t="n">
        <f aca="false">J94+L94</f>
        <v>5.34253561253561</v>
      </c>
      <c r="I94" s="21" t="n">
        <f aca="false">G94/(1+2%)</f>
        <v>6.1078431372549</v>
      </c>
      <c r="J94" s="21" t="n">
        <f aca="false">I94/1.17</f>
        <v>5.22037874979052</v>
      </c>
      <c r="K94" s="22" t="n">
        <f aca="false">G94-I94</f>
        <v>0.122156862745098</v>
      </c>
      <c r="L94" s="22" t="n">
        <f aca="false">K94</f>
        <v>0.12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59</v>
      </c>
      <c r="B95" s="18" t="s">
        <v>360</v>
      </c>
      <c r="C95" s="19" t="s">
        <v>361</v>
      </c>
      <c r="D95" s="18"/>
      <c r="E95" s="24" t="s">
        <v>362</v>
      </c>
      <c r="F95" s="17" t="s">
        <v>22</v>
      </c>
      <c r="G95" s="20" t="s">
        <v>137</v>
      </c>
      <c r="H95" s="21" t="n">
        <f aca="false">J95+L95</f>
        <v>25.7264957264957</v>
      </c>
      <c r="I95" s="21" t="n">
        <f aca="false">G95/(1+2%)</f>
        <v>29.4117647058824</v>
      </c>
      <c r="J95" s="21" t="n">
        <f aca="false">I95/1.17</f>
        <v>25.1382604323781</v>
      </c>
      <c r="K95" s="22" t="n">
        <f aca="false">G95-I95</f>
        <v>0.588235294117649</v>
      </c>
      <c r="L95" s="22" t="n">
        <f aca="false">K95</f>
        <v>0.588235294117649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3</v>
      </c>
      <c r="B96" s="18" t="s">
        <v>364</v>
      </c>
      <c r="C96" s="19" t="s">
        <v>365</v>
      </c>
      <c r="D96" s="18"/>
      <c r="E96" s="17" t="s">
        <v>131</v>
      </c>
      <c r="F96" s="17" t="s">
        <v>22</v>
      </c>
      <c r="G96" s="20" t="s">
        <v>366</v>
      </c>
      <c r="H96" s="21" t="n">
        <f aca="false">J96+L96</f>
        <v>0.686039886039886</v>
      </c>
      <c r="I96" s="21" t="n">
        <f aca="false">G96/(1+2%)</f>
        <v>0.784313725490196</v>
      </c>
      <c r="J96" s="21" t="n">
        <f aca="false">I96/1.17</f>
        <v>0.670353611530082</v>
      </c>
      <c r="K96" s="22" t="n">
        <f aca="false">G96-I96</f>
        <v>0.015686274509804</v>
      </c>
      <c r="L96" s="22" t="n">
        <f aca="false">K96</f>
        <v>0.015686274509804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67</v>
      </c>
      <c r="B97" s="18" t="s">
        <v>368</v>
      </c>
      <c r="C97" s="19" t="s">
        <v>369</v>
      </c>
      <c r="D97" s="18"/>
      <c r="E97" s="17" t="s">
        <v>131</v>
      </c>
      <c r="F97" s="17" t="s">
        <v>22</v>
      </c>
      <c r="G97" s="20" t="s">
        <v>32</v>
      </c>
      <c r="H97" s="21" t="n">
        <f aca="false">J97+L97</f>
        <v>3.43019943019943</v>
      </c>
      <c r="I97" s="21" t="n">
        <f aca="false">G97/(1+2%)</f>
        <v>3.92156862745098</v>
      </c>
      <c r="J97" s="21" t="n">
        <f aca="false">I97/1.17</f>
        <v>3.35176805765041</v>
      </c>
      <c r="K97" s="22" t="n">
        <f aca="false">G97-I97</f>
        <v>0.0784313725490198</v>
      </c>
      <c r="L97" s="22" t="n">
        <f aca="false">K97</f>
        <v>0.078431372549019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0</v>
      </c>
      <c r="B98" s="18" t="s">
        <v>371</v>
      </c>
      <c r="C98" s="19" t="s">
        <v>372</v>
      </c>
      <c r="D98" s="18"/>
      <c r="E98" s="17" t="s">
        <v>131</v>
      </c>
      <c r="F98" s="17" t="s">
        <v>22</v>
      </c>
      <c r="G98" s="20" t="s">
        <v>373</v>
      </c>
      <c r="H98" s="21" t="n">
        <f aca="false">J98+L98</f>
        <v>42.448717948718</v>
      </c>
      <c r="I98" s="21" t="n">
        <f aca="false">G98/(1+2%)</f>
        <v>48.5294117647059</v>
      </c>
      <c r="J98" s="21" t="n">
        <f aca="false">I98/1.17</f>
        <v>41.4781297134238</v>
      </c>
      <c r="K98" s="22" t="n">
        <f aca="false">G98-I98</f>
        <v>0.970588235294116</v>
      </c>
      <c r="L98" s="22" t="n">
        <f aca="false">K98</f>
        <v>0.970588235294116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4</v>
      </c>
      <c r="B99" s="18" t="s">
        <v>375</v>
      </c>
      <c r="C99" s="18" t="s">
        <v>376</v>
      </c>
      <c r="D99" s="18"/>
      <c r="E99" s="17" t="s">
        <v>377</v>
      </c>
      <c r="F99" s="17" t="s">
        <v>22</v>
      </c>
      <c r="G99" s="20" t="s">
        <v>378</v>
      </c>
      <c r="H99" s="21" t="n">
        <f aca="false">J99+L99</f>
        <v>668.888888888889</v>
      </c>
      <c r="I99" s="21" t="n">
        <f aca="false">G99/(1+2%)</f>
        <v>764.705882352941</v>
      </c>
      <c r="J99" s="21" t="n">
        <f aca="false">I99/1.17</f>
        <v>653.59477124183</v>
      </c>
      <c r="K99" s="22" t="n">
        <f aca="false">G99-I99</f>
        <v>15.2941176470588</v>
      </c>
      <c r="L99" s="22" t="n">
        <f aca="false">K99</f>
        <v>1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79</v>
      </c>
      <c r="B100" s="18" t="s">
        <v>380</v>
      </c>
      <c r="C100" s="18" t="s">
        <v>381</v>
      </c>
      <c r="D100" s="18"/>
      <c r="E100" s="17" t="s">
        <v>131</v>
      </c>
      <c r="F100" s="17" t="s">
        <v>22</v>
      </c>
      <c r="G100" s="20" t="s">
        <v>382</v>
      </c>
      <c r="H100" s="21" t="n">
        <f aca="false">J100+L100</f>
        <v>13.6350427350427</v>
      </c>
      <c r="I100" s="21" t="n">
        <f aca="false">G100/(1+2%)</f>
        <v>15.5882352941176</v>
      </c>
      <c r="J100" s="21" t="n">
        <f aca="false">I100/1.17</f>
        <v>13.3232780291604</v>
      </c>
      <c r="K100" s="22" t="n">
        <f aca="false">G100-I100</f>
        <v>0.311764705882354</v>
      </c>
      <c r="L100" s="22" t="n">
        <f aca="false">K100</f>
        <v>0.311764705882354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3</v>
      </c>
      <c r="B101" s="18" t="s">
        <v>384</v>
      </c>
      <c r="C101" s="18" t="s">
        <v>385</v>
      </c>
      <c r="D101" s="18" t="s">
        <v>386</v>
      </c>
      <c r="E101" s="17" t="s">
        <v>131</v>
      </c>
      <c r="F101" s="17" t="s">
        <v>22</v>
      </c>
      <c r="G101" s="20" t="s">
        <v>117</v>
      </c>
      <c r="H101" s="21" t="n">
        <f aca="false">J101+L101</f>
        <v>21.4387464387464</v>
      </c>
      <c r="I101" s="21" t="n">
        <f aca="false">G101/(1+2%)</f>
        <v>24.5098039215686</v>
      </c>
      <c r="J101" s="21" t="n">
        <f aca="false">I101/1.17</f>
        <v>20.9485503603151</v>
      </c>
      <c r="K101" s="22" t="n">
        <f aca="false">G101-I101</f>
        <v>0.490196078431374</v>
      </c>
      <c r="L101" s="22" t="n">
        <f aca="false">K101</f>
        <v>0.49019607843137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87</v>
      </c>
      <c r="B102" s="18" t="s">
        <v>388</v>
      </c>
      <c r="C102" s="19" t="s">
        <v>389</v>
      </c>
      <c r="D102" s="18" t="s">
        <v>390</v>
      </c>
      <c r="E102" s="17" t="s">
        <v>131</v>
      </c>
      <c r="F102" s="17" t="s">
        <v>22</v>
      </c>
      <c r="G102" s="20" t="s">
        <v>391</v>
      </c>
      <c r="H102" s="21" t="n">
        <f aca="false">J102+L102</f>
        <v>26.4039601139601</v>
      </c>
      <c r="I102" s="21" t="n">
        <f aca="false">G102/(1+2%)</f>
        <v>30.1862745098039</v>
      </c>
      <c r="J102" s="21" t="n">
        <f aca="false">I102/1.17</f>
        <v>25.800234623764</v>
      </c>
      <c r="K102" s="22" t="n">
        <f aca="false">G102-I102</f>
        <v>0.60372549019608</v>
      </c>
      <c r="L102" s="22" t="n">
        <f aca="false">K102</f>
        <v>0.6037254901960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2</v>
      </c>
      <c r="B103" s="18" t="s">
        <v>393</v>
      </c>
      <c r="C103" s="19" t="s">
        <v>389</v>
      </c>
      <c r="D103" s="18" t="s">
        <v>394</v>
      </c>
      <c r="E103" s="17" t="s">
        <v>131</v>
      </c>
      <c r="F103" s="17" t="s">
        <v>22</v>
      </c>
      <c r="G103" s="20" t="s">
        <v>395</v>
      </c>
      <c r="H103" s="21" t="n">
        <f aca="false">J103+L103</f>
        <v>31.1290598290598</v>
      </c>
      <c r="I103" s="21" t="n">
        <f aca="false">G103/(1+2%)</f>
        <v>35.5882352941176</v>
      </c>
      <c r="J103" s="21" t="n">
        <f aca="false">I103/1.17</f>
        <v>30.4172951231775</v>
      </c>
      <c r="K103" s="22" t="n">
        <f aca="false">G103-I103</f>
        <v>0.711764705882352</v>
      </c>
      <c r="L103" s="22" t="n">
        <f aca="false">K103</f>
        <v>0.711764705882352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396</v>
      </c>
      <c r="B104" s="18" t="s">
        <v>397</v>
      </c>
      <c r="C104" s="19" t="s">
        <v>398</v>
      </c>
      <c r="D104" s="19" t="s">
        <v>399</v>
      </c>
      <c r="E104" s="17" t="s">
        <v>131</v>
      </c>
      <c r="F104" s="17" t="s">
        <v>22</v>
      </c>
      <c r="G104" s="20" t="s">
        <v>400</v>
      </c>
      <c r="H104" s="21" t="n">
        <f aca="false">J104+L104</f>
        <v>15.9504273504274</v>
      </c>
      <c r="I104" s="21" t="n">
        <f aca="false">G104/(1+2%)</f>
        <v>18.2352941176471</v>
      </c>
      <c r="J104" s="21" t="n">
        <f aca="false">I104/1.17</f>
        <v>15.5857214680744</v>
      </c>
      <c r="K104" s="22" t="n">
        <f aca="false">G104-I104</f>
        <v>0.36470588235294</v>
      </c>
      <c r="L104" s="22" t="n">
        <f aca="false">K104</f>
        <v>0.36470588235294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1</v>
      </c>
      <c r="B105" s="18" t="s">
        <v>402</v>
      </c>
      <c r="C105" s="18" t="s">
        <v>403</v>
      </c>
      <c r="D105" s="18"/>
      <c r="E105" s="17" t="s">
        <v>131</v>
      </c>
      <c r="F105" s="17" t="s">
        <v>22</v>
      </c>
      <c r="G105" s="20" t="s">
        <v>251</v>
      </c>
      <c r="H105" s="21" t="n">
        <f aca="false">J105+L105</f>
        <v>51.4529914529915</v>
      </c>
      <c r="I105" s="21" t="n">
        <f aca="false">G105/(1+2%)</f>
        <v>58.8235294117647</v>
      </c>
      <c r="J105" s="21" t="n">
        <f aca="false">I105/1.17</f>
        <v>50.2765208647562</v>
      </c>
      <c r="K105" s="22" t="n">
        <f aca="false">G105-I105</f>
        <v>1.1764705882353</v>
      </c>
      <c r="L105" s="22" t="n">
        <f aca="false">K105</f>
        <v>1.176470588235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4</v>
      </c>
      <c r="B106" s="18" t="s">
        <v>405</v>
      </c>
      <c r="C106" s="19" t="s">
        <v>406</v>
      </c>
      <c r="D106" s="18" t="s">
        <v>407</v>
      </c>
      <c r="E106" s="24" t="s">
        <v>314</v>
      </c>
      <c r="F106" s="17" t="s">
        <v>22</v>
      </c>
      <c r="G106" s="20" t="s">
        <v>408</v>
      </c>
      <c r="H106" s="21" t="n">
        <f aca="false">J106+L106</f>
        <v>5.57407407407407</v>
      </c>
      <c r="I106" s="21" t="n">
        <f aca="false">G106/(1+2%)</f>
        <v>6.37254901960784</v>
      </c>
      <c r="J106" s="21" t="n">
        <f aca="false">I106/1.17</f>
        <v>5.44662309368192</v>
      </c>
      <c r="K106" s="22" t="n">
        <f aca="false">G106-I106</f>
        <v>0.127450980392157</v>
      </c>
      <c r="L106" s="22" t="n">
        <f aca="false">K106</f>
        <v>0.12745098039215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09</v>
      </c>
      <c r="B107" s="18" t="s">
        <v>410</v>
      </c>
      <c r="C107" s="19" t="s">
        <v>406</v>
      </c>
      <c r="D107" s="18" t="s">
        <v>411</v>
      </c>
      <c r="E107" s="24" t="s">
        <v>314</v>
      </c>
      <c r="F107" s="17" t="s">
        <v>22</v>
      </c>
      <c r="G107" s="20" t="s">
        <v>412</v>
      </c>
      <c r="H107" s="21" t="n">
        <f aca="false">J107+L107</f>
        <v>27.7846153846154</v>
      </c>
      <c r="I107" s="21" t="n">
        <f aca="false">G107/(1+2%)</f>
        <v>31.7647058823529</v>
      </c>
      <c r="J107" s="21" t="n">
        <f aca="false">I107/1.17</f>
        <v>27.1493212669683</v>
      </c>
      <c r="K107" s="22" t="n">
        <f aca="false">G107-I107</f>
        <v>0.63529411764706</v>
      </c>
      <c r="L107" s="22" t="n">
        <f aca="false">K107</f>
        <v>0.63529411764706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3</v>
      </c>
      <c r="B108" s="18" t="s">
        <v>414</v>
      </c>
      <c r="C108" s="19" t="s">
        <v>406</v>
      </c>
      <c r="D108" s="18" t="s">
        <v>415</v>
      </c>
      <c r="E108" s="24" t="s">
        <v>314</v>
      </c>
      <c r="F108" s="17" t="s">
        <v>22</v>
      </c>
      <c r="G108" s="20" t="s">
        <v>416</v>
      </c>
      <c r="H108" s="21" t="n">
        <f aca="false">J108+L108</f>
        <v>22.9823361823362</v>
      </c>
      <c r="I108" s="21" t="n">
        <f aca="false">G108/(1+2%)</f>
        <v>26.2745098039216</v>
      </c>
      <c r="J108" s="21" t="n">
        <f aca="false">I108/1.17</f>
        <v>22.4568459862578</v>
      </c>
      <c r="K108" s="22" t="n">
        <f aca="false">G108-I108</f>
        <v>0.525490196078433</v>
      </c>
      <c r="L108" s="22" t="n">
        <f aca="false">K108</f>
        <v>0.525490196078433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17</v>
      </c>
      <c r="B109" s="18" t="s">
        <v>418</v>
      </c>
      <c r="C109" s="19" t="s">
        <v>419</v>
      </c>
      <c r="D109" s="18"/>
      <c r="E109" s="24" t="s">
        <v>314</v>
      </c>
      <c r="F109" s="17" t="s">
        <v>22</v>
      </c>
      <c r="G109" s="20" t="s">
        <v>420</v>
      </c>
      <c r="H109" s="21" t="n">
        <f aca="false">J109+L109</f>
        <v>0.0857549857549858</v>
      </c>
      <c r="I109" s="21" t="n">
        <f aca="false">G109/(1+2%)</f>
        <v>0.0980392156862745</v>
      </c>
      <c r="J109" s="21" t="n">
        <f aca="false">I109/1.17</f>
        <v>0.0837942014412603</v>
      </c>
      <c r="K109" s="22" t="n">
        <f aca="false">G109-I109</f>
        <v>0.0019607843137255</v>
      </c>
      <c r="L109" s="22" t="n">
        <f aca="false">K109</f>
        <v>0.0019607843137255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1</v>
      </c>
      <c r="B110" s="18" t="s">
        <v>422</v>
      </c>
      <c r="C110" s="19" t="s">
        <v>423</v>
      </c>
      <c r="D110" s="18"/>
      <c r="E110" s="17" t="s">
        <v>131</v>
      </c>
      <c r="F110" s="17" t="s">
        <v>22</v>
      </c>
      <c r="G110" s="20" t="s">
        <v>137</v>
      </c>
      <c r="H110" s="21" t="n">
        <f aca="false">J110+L110</f>
        <v>25.7264957264957</v>
      </c>
      <c r="I110" s="21" t="n">
        <f aca="false">G110/(1+2%)</f>
        <v>29.4117647058824</v>
      </c>
      <c r="J110" s="21" t="n">
        <f aca="false">I110/1.17</f>
        <v>25.1382604323781</v>
      </c>
      <c r="K110" s="22" t="n">
        <f aca="false">G110-I110</f>
        <v>0.588235294117649</v>
      </c>
      <c r="L110" s="22" t="n">
        <f aca="false">K110</f>
        <v>0.588235294117649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4</v>
      </c>
      <c r="B111" s="18" t="s">
        <v>425</v>
      </c>
      <c r="C111" s="19" t="s">
        <v>426</v>
      </c>
      <c r="D111" s="18"/>
      <c r="E111" s="17" t="s">
        <v>49</v>
      </c>
      <c r="F111" s="17" t="s">
        <v>22</v>
      </c>
      <c r="G111" s="20" t="s">
        <v>24</v>
      </c>
      <c r="H111" s="21" t="n">
        <f aca="false">J111+L111</f>
        <v>1.71509971509972</v>
      </c>
      <c r="I111" s="21" t="n">
        <f aca="false">G111/(1+2%)</f>
        <v>1.96078431372549</v>
      </c>
      <c r="J111" s="21" t="n">
        <f aca="false">I111/1.17</f>
        <v>1.67588402882521</v>
      </c>
      <c r="K111" s="22" t="n">
        <f aca="false">G111-I111</f>
        <v>0.0392156862745099</v>
      </c>
      <c r="L111" s="22" t="n">
        <f aca="false">K111</f>
        <v>0.0392156862745099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27</v>
      </c>
      <c r="B112" s="18" t="s">
        <v>428</v>
      </c>
      <c r="C112" s="19" t="s">
        <v>429</v>
      </c>
      <c r="D112" s="18"/>
      <c r="E112" s="17" t="s">
        <v>131</v>
      </c>
      <c r="F112" s="17" t="s">
        <v>22</v>
      </c>
      <c r="G112" s="20" t="s">
        <v>32</v>
      </c>
      <c r="H112" s="21" t="n">
        <f aca="false">J112+L112</f>
        <v>3.43019943019943</v>
      </c>
      <c r="I112" s="21" t="n">
        <f aca="false">G112/(1+2%)</f>
        <v>3.92156862745098</v>
      </c>
      <c r="J112" s="21" t="n">
        <f aca="false">I112/1.17</f>
        <v>3.35176805765041</v>
      </c>
      <c r="K112" s="22" t="n">
        <f aca="false">G112-I112</f>
        <v>0.0784313725490198</v>
      </c>
      <c r="L112" s="22" t="n">
        <f aca="false">K112</f>
        <v>0.0784313725490198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0</v>
      </c>
      <c r="B113" s="18" t="s">
        <v>431</v>
      </c>
      <c r="C113" s="19" t="s">
        <v>432</v>
      </c>
      <c r="D113" s="18"/>
      <c r="E113" s="17" t="s">
        <v>131</v>
      </c>
      <c r="F113" s="17" t="s">
        <v>22</v>
      </c>
      <c r="G113" s="20" t="s">
        <v>46</v>
      </c>
      <c r="H113" s="21" t="n">
        <f aca="false">J113+L113</f>
        <v>6.002849002849</v>
      </c>
      <c r="I113" s="21" t="n">
        <f aca="false">G113/(1+2%)</f>
        <v>6.86274509803922</v>
      </c>
      <c r="J113" s="21" t="n">
        <f aca="false">I113/1.17</f>
        <v>5.86559410088822</v>
      </c>
      <c r="K113" s="22" t="n">
        <f aca="false">G113-I113</f>
        <v>0.137254901960785</v>
      </c>
      <c r="L113" s="22" t="n">
        <f aca="false">K113</f>
        <v>0.137254901960785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3</v>
      </c>
      <c r="B114" s="18" t="s">
        <v>434</v>
      </c>
      <c r="C114" s="19" t="s">
        <v>435</v>
      </c>
      <c r="D114" s="18"/>
      <c r="E114" s="17" t="s">
        <v>49</v>
      </c>
      <c r="F114" s="17" t="s">
        <v>22</v>
      </c>
      <c r="G114" s="20" t="s">
        <v>78</v>
      </c>
      <c r="H114" s="21" t="n">
        <f aca="false">J114+L114</f>
        <v>12.8632478632479</v>
      </c>
      <c r="I114" s="21" t="n">
        <f aca="false">G114/(1+2%)</f>
        <v>14.7058823529412</v>
      </c>
      <c r="J114" s="21" t="n">
        <f aca="false">I114/1.17</f>
        <v>12.569130216189</v>
      </c>
      <c r="K114" s="22" t="n">
        <f aca="false">G114-I114</f>
        <v>0.294117647058824</v>
      </c>
      <c r="L114" s="22" t="n">
        <f aca="false">K114</f>
        <v>0.294117647058824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6</v>
      </c>
      <c r="B115" s="18" t="s">
        <v>437</v>
      </c>
      <c r="C115" s="19" t="s">
        <v>438</v>
      </c>
      <c r="D115" s="18"/>
      <c r="E115" s="17" t="s">
        <v>131</v>
      </c>
      <c r="F115" s="17" t="s">
        <v>22</v>
      </c>
      <c r="G115" s="20" t="s">
        <v>103</v>
      </c>
      <c r="H115" s="21" t="n">
        <f aca="false">J115+L115</f>
        <v>18.8660968660969</v>
      </c>
      <c r="I115" s="21" t="n">
        <f aca="false">G115/(1+2%)</f>
        <v>21.5686274509804</v>
      </c>
      <c r="J115" s="21" t="n">
        <f aca="false">I115/1.17</f>
        <v>18.4347243170773</v>
      </c>
      <c r="K115" s="22" t="n">
        <f aca="false">G115-I115</f>
        <v>0.43137254901961</v>
      </c>
      <c r="L115" s="22" t="n">
        <f aca="false">K115</f>
        <v>0.43137254901961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39</v>
      </c>
      <c r="B116" s="18" t="s">
        <v>440</v>
      </c>
      <c r="C116" s="19" t="s">
        <v>441</v>
      </c>
      <c r="D116" s="18"/>
      <c r="E116" s="17" t="s">
        <v>49</v>
      </c>
      <c r="F116" s="17" t="s">
        <v>22</v>
      </c>
      <c r="G116" s="20" t="s">
        <v>50</v>
      </c>
      <c r="H116" s="21" t="n">
        <f aca="false">J116+L116</f>
        <v>5.74558404558405</v>
      </c>
      <c r="I116" s="21" t="n">
        <f aca="false">G116/(1+2%)</f>
        <v>6.56862745098039</v>
      </c>
      <c r="J116" s="21" t="n">
        <f aca="false">I116/1.17</f>
        <v>5.61421149656444</v>
      </c>
      <c r="K116" s="22" t="n">
        <f aca="false">G116-I116</f>
        <v>0.131372549019608</v>
      </c>
      <c r="L116" s="22" t="n">
        <f aca="false">K116</f>
        <v>0.131372549019608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2</v>
      </c>
      <c r="B117" s="18" t="s">
        <v>443</v>
      </c>
      <c r="C117" s="19" t="s">
        <v>444</v>
      </c>
      <c r="D117" s="18"/>
      <c r="E117" s="24" t="s">
        <v>445</v>
      </c>
      <c r="F117" s="17" t="s">
        <v>22</v>
      </c>
      <c r="G117" s="20" t="s">
        <v>37</v>
      </c>
      <c r="H117" s="21" t="n">
        <f aca="false">J117+L117</f>
        <v>4.28774928774929</v>
      </c>
      <c r="I117" s="21" t="n">
        <f aca="false">G117/(1+2%)</f>
        <v>4.90196078431373</v>
      </c>
      <c r="J117" s="21" t="n">
        <f aca="false">I117/1.17</f>
        <v>4.18971007206301</v>
      </c>
      <c r="K117" s="22" t="n">
        <f aca="false">G117-I117</f>
        <v>0.0980392156862742</v>
      </c>
      <c r="L117" s="22" t="n">
        <f aca="false">K117</f>
        <v>0.0980392156862742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447</v>
      </c>
      <c r="C118" s="19" t="s">
        <v>448</v>
      </c>
      <c r="D118" s="18"/>
      <c r="E118" s="17" t="s">
        <v>49</v>
      </c>
      <c r="F118" s="17" t="s">
        <v>22</v>
      </c>
      <c r="G118" s="20" t="s">
        <v>449</v>
      </c>
      <c r="H118" s="21" t="n">
        <f aca="false">J118+L118</f>
        <v>2.05811965811966</v>
      </c>
      <c r="I118" s="21" t="n">
        <f aca="false">G118/(1+2%)</f>
        <v>2.35294117647059</v>
      </c>
      <c r="J118" s="21" t="n">
        <f aca="false">I118/1.17</f>
        <v>2.01106083459025</v>
      </c>
      <c r="K118" s="22" t="n">
        <f aca="false">G118-I118</f>
        <v>0.0470588235294116</v>
      </c>
      <c r="L118" s="22" t="n">
        <f aca="false">K118</f>
        <v>0.0470588235294116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451</v>
      </c>
      <c r="C119" s="19" t="s">
        <v>452</v>
      </c>
      <c r="D119" s="18"/>
      <c r="E119" s="17" t="s">
        <v>49</v>
      </c>
      <c r="F119" s="17" t="s">
        <v>22</v>
      </c>
      <c r="G119" s="20" t="s">
        <v>453</v>
      </c>
      <c r="H119" s="21" t="n">
        <f aca="false">J119+L119</f>
        <v>7.37492877492878</v>
      </c>
      <c r="I119" s="21" t="n">
        <f aca="false">G119/(1+2%)</f>
        <v>8.43137254901961</v>
      </c>
      <c r="J119" s="21" t="n">
        <f aca="false">I119/1.17</f>
        <v>7.20630132394838</v>
      </c>
      <c r="K119" s="22" t="n">
        <f aca="false">G119-I119</f>
        <v>0.168627450980392</v>
      </c>
      <c r="L119" s="22" t="n">
        <f aca="false">K119</f>
        <v>0.168627450980392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457</v>
      </c>
      <c r="H120" s="21" t="n">
        <f aca="false">J120+L120</f>
        <v>0.771794871794872</v>
      </c>
      <c r="I120" s="21" t="n">
        <f aca="false">G120/(1+2%)</f>
        <v>0.882352941176471</v>
      </c>
      <c r="J120" s="21" t="n">
        <f aca="false">I120/1.17</f>
        <v>0.754147812971342</v>
      </c>
      <c r="K120" s="22" t="n">
        <f aca="false">G120-I120</f>
        <v>0.0176470588235295</v>
      </c>
      <c r="L120" s="22" t="n">
        <f aca="false">K120</f>
        <v>0.0176470588235295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459</v>
      </c>
      <c r="C121" s="19" t="s">
        <v>460</v>
      </c>
      <c r="D121" s="18"/>
      <c r="E121" s="17" t="s">
        <v>49</v>
      </c>
      <c r="F121" s="17" t="s">
        <v>22</v>
      </c>
      <c r="G121" s="20" t="s">
        <v>32</v>
      </c>
      <c r="H121" s="21" t="n">
        <f aca="false">J121+L121</f>
        <v>3.43019943019943</v>
      </c>
      <c r="I121" s="21" t="n">
        <f aca="false">G121/(1+2%)</f>
        <v>3.92156862745098</v>
      </c>
      <c r="J121" s="21" t="n">
        <f aca="false">I121/1.17</f>
        <v>3.35176805765041</v>
      </c>
      <c r="K121" s="22" t="n">
        <f aca="false">G121-I121</f>
        <v>0.0784313725490198</v>
      </c>
      <c r="L121" s="22" t="n">
        <f aca="false">K121</f>
        <v>0.0784313725490198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462</v>
      </c>
      <c r="C122" s="19" t="s">
        <v>463</v>
      </c>
      <c r="D122" s="18"/>
      <c r="E122" s="17" t="s">
        <v>131</v>
      </c>
      <c r="F122" s="17" t="s">
        <v>22</v>
      </c>
      <c r="G122" s="20" t="s">
        <v>353</v>
      </c>
      <c r="H122" s="21" t="n">
        <f aca="false">J122+L122</f>
        <v>1.28632478632479</v>
      </c>
      <c r="I122" s="21" t="n">
        <f aca="false">G122/(1+2%)</f>
        <v>1.47058823529412</v>
      </c>
      <c r="J122" s="21" t="n">
        <f aca="false">I122/1.17</f>
        <v>1.2569130216189</v>
      </c>
      <c r="K122" s="22" t="n">
        <f aca="false">G122-I122</f>
        <v>0.0294117647058825</v>
      </c>
      <c r="L122" s="22" t="n">
        <f aca="false">K122</f>
        <v>0.0294117647058825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465</v>
      </c>
      <c r="C123" s="19" t="s">
        <v>466</v>
      </c>
      <c r="D123" s="18" t="s">
        <v>467</v>
      </c>
      <c r="E123" s="17" t="s">
        <v>131</v>
      </c>
      <c r="F123" s="17" t="s">
        <v>22</v>
      </c>
      <c r="G123" s="20" t="s">
        <v>82</v>
      </c>
      <c r="H123" s="21" t="n">
        <f aca="false">J123+L123</f>
        <v>13.7207977207977</v>
      </c>
      <c r="I123" s="21" t="n">
        <f aca="false">G123/(1+2%)</f>
        <v>15.6862745098039</v>
      </c>
      <c r="J123" s="21" t="n">
        <f aca="false">I123/1.17</f>
        <v>13.4070722306016</v>
      </c>
      <c r="K123" s="22" t="n">
        <f aca="false">G123-I123</f>
        <v>0.313725490196079</v>
      </c>
      <c r="L123" s="22" t="n">
        <f aca="false">K123</f>
        <v>0.313725490196079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469</v>
      </c>
      <c r="C124" s="19" t="s">
        <v>470</v>
      </c>
      <c r="D124" s="18"/>
      <c r="E124" s="17" t="s">
        <v>131</v>
      </c>
      <c r="F124" s="17" t="s">
        <v>22</v>
      </c>
      <c r="G124" s="20" t="s">
        <v>78</v>
      </c>
      <c r="H124" s="21" t="n">
        <f aca="false">J124+L124</f>
        <v>12.8632478632479</v>
      </c>
      <c r="I124" s="21" t="n">
        <f aca="false">G124/(1+2%)</f>
        <v>14.7058823529412</v>
      </c>
      <c r="J124" s="21" t="n">
        <f aca="false">I124/1.17</f>
        <v>12.569130216189</v>
      </c>
      <c r="K124" s="22" t="n">
        <f aca="false">G124-I124</f>
        <v>0.294117647058824</v>
      </c>
      <c r="L124" s="22" t="n">
        <f aca="false">K124</f>
        <v>0.294117647058824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472</v>
      </c>
      <c r="C125" s="19" t="s">
        <v>473</v>
      </c>
      <c r="D125" s="18"/>
      <c r="E125" s="17" t="s">
        <v>131</v>
      </c>
      <c r="F125" s="17" t="s">
        <v>22</v>
      </c>
      <c r="G125" s="20" t="s">
        <v>474</v>
      </c>
      <c r="H125" s="21" t="n">
        <f aca="false">J125+L125</f>
        <v>128.632478632479</v>
      </c>
      <c r="I125" s="21" t="n">
        <f aca="false">G125/(1+2%)</f>
        <v>147.058823529412</v>
      </c>
      <c r="J125" s="21" t="n">
        <f aca="false">I125/1.17</f>
        <v>125.69130216189</v>
      </c>
      <c r="K125" s="22" t="n">
        <f aca="false">G125-I125</f>
        <v>2.94117647058823</v>
      </c>
      <c r="L125" s="22" t="n">
        <f aca="false">K125</f>
        <v>2.94117647058823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476</v>
      </c>
      <c r="C126" s="19" t="s">
        <v>477</v>
      </c>
      <c r="D126" s="18" t="s">
        <v>478</v>
      </c>
      <c r="E126" s="24" t="s">
        <v>479</v>
      </c>
      <c r="F126" s="17" t="s">
        <v>22</v>
      </c>
      <c r="G126" s="20" t="s">
        <v>137</v>
      </c>
      <c r="H126" s="21" t="n">
        <f aca="false">J126+L126</f>
        <v>25.7264957264957</v>
      </c>
      <c r="I126" s="21" t="n">
        <f aca="false">G126/(1+2%)</f>
        <v>29.4117647058824</v>
      </c>
      <c r="J126" s="21" t="n">
        <f aca="false">I126/1.17</f>
        <v>25.1382604323781</v>
      </c>
      <c r="K126" s="22" t="n">
        <f aca="false">G126-I126</f>
        <v>0.588235294117649</v>
      </c>
      <c r="L126" s="22" t="n">
        <f aca="false">K126</f>
        <v>0.58823529411764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481</v>
      </c>
      <c r="C127" s="19" t="s">
        <v>477</v>
      </c>
      <c r="D127" s="18" t="s">
        <v>482</v>
      </c>
      <c r="E127" s="24" t="s">
        <v>479</v>
      </c>
      <c r="F127" s="17" t="s">
        <v>22</v>
      </c>
      <c r="G127" s="20" t="s">
        <v>194</v>
      </c>
      <c r="H127" s="21" t="n">
        <f aca="false">J127+L127</f>
        <v>38.5897435897436</v>
      </c>
      <c r="I127" s="21" t="n">
        <f aca="false">G127/(1+2%)</f>
        <v>44.1176470588235</v>
      </c>
      <c r="J127" s="21" t="n">
        <f aca="false">I127/1.17</f>
        <v>37.7073906485671</v>
      </c>
      <c r="K127" s="22" t="n">
        <f aca="false">G127-I127</f>
        <v>0.882352941176471</v>
      </c>
      <c r="L127" s="22" t="n">
        <f aca="false">K127</f>
        <v>0.882352941176471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484</v>
      </c>
      <c r="C128" s="19" t="s">
        <v>477</v>
      </c>
      <c r="D128" s="18" t="s">
        <v>485</v>
      </c>
      <c r="E128" s="24" t="s">
        <v>479</v>
      </c>
      <c r="F128" s="17" t="s">
        <v>22</v>
      </c>
      <c r="G128" s="20" t="s">
        <v>251</v>
      </c>
      <c r="H128" s="21" t="n">
        <f aca="false">J128+L128</f>
        <v>51.4529914529915</v>
      </c>
      <c r="I128" s="21" t="n">
        <f aca="false">G128/(1+2%)</f>
        <v>58.8235294117647</v>
      </c>
      <c r="J128" s="21" t="n">
        <f aca="false">I128/1.17</f>
        <v>50.2765208647562</v>
      </c>
      <c r="K128" s="22" t="n">
        <f aca="false">G128-I128</f>
        <v>1.1764705882353</v>
      </c>
      <c r="L128" s="22" t="n">
        <f aca="false">K128</f>
        <v>1.1764705882353</v>
      </c>
      <c r="M128" s="23" t="n">
        <f aca="false">(G128-H128)/H128</f>
        <v>0.166112956810631</v>
      </c>
    </row>
    <row r="129" customFormat="false" ht="17.25" hidden="false" customHeight="false" outlineLevel="0" collapsed="false">
      <c r="A129" s="17"/>
      <c r="B129" s="25" t="s">
        <v>486</v>
      </c>
      <c r="C129" s="25"/>
      <c r="D129" s="25"/>
      <c r="E129" s="17"/>
      <c r="F129" s="17"/>
      <c r="G129" s="20"/>
      <c r="H129" s="21"/>
      <c r="I129" s="21"/>
      <c r="J129" s="21"/>
      <c r="K129" s="22"/>
      <c r="L129" s="22"/>
      <c r="M129" s="23"/>
    </row>
    <row r="130" customFormat="false" ht="15.75" hidden="false" customHeight="false" outlineLevel="0" collapsed="false">
      <c r="A130" s="17" t="s">
        <v>487</v>
      </c>
      <c r="B130" s="18" t="s">
        <v>488</v>
      </c>
      <c r="C130" s="19" t="s">
        <v>489</v>
      </c>
      <c r="D130" s="18"/>
      <c r="E130" s="24" t="s">
        <v>490</v>
      </c>
      <c r="F130" s="17" t="s">
        <v>22</v>
      </c>
      <c r="G130" s="20" t="s">
        <v>491</v>
      </c>
      <c r="H130" s="21" t="n">
        <f aca="false">J130+L130</f>
        <v>0.30014245014245</v>
      </c>
      <c r="I130" s="21" t="n">
        <f aca="false">G130/(1+2%)</f>
        <v>0.343137254901961</v>
      </c>
      <c r="J130" s="21" t="n">
        <f aca="false">I130/1.17</f>
        <v>0.293279705044411</v>
      </c>
      <c r="K130" s="22" t="n">
        <f aca="false">G130-I130</f>
        <v>0.00686274509803925</v>
      </c>
      <c r="L130" s="22" t="n">
        <f aca="false">K130</f>
        <v>0.0068627450980392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8" t="s">
        <v>493</v>
      </c>
      <c r="C131" s="19" t="s">
        <v>489</v>
      </c>
      <c r="D131" s="18" t="s">
        <v>494</v>
      </c>
      <c r="E131" s="24" t="s">
        <v>490</v>
      </c>
      <c r="F131" s="17" t="s">
        <v>22</v>
      </c>
      <c r="G131" s="20" t="s">
        <v>495</v>
      </c>
      <c r="H131" s="21" t="n">
        <f aca="false">J131+L131</f>
        <v>0.24011396011396</v>
      </c>
      <c r="I131" s="21" t="n">
        <f aca="false">G131/(1+2%)</f>
        <v>0.274509803921569</v>
      </c>
      <c r="J131" s="21" t="n">
        <f aca="false">I131/1.17</f>
        <v>0.234623764035529</v>
      </c>
      <c r="K131" s="22" t="n">
        <f aca="false">G131-I131</f>
        <v>0.00549019607843138</v>
      </c>
      <c r="L131" s="22" t="n">
        <f aca="false">K131</f>
        <v>0.00549019607843138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8" t="s">
        <v>497</v>
      </c>
      <c r="C132" s="19" t="s">
        <v>498</v>
      </c>
      <c r="D132" s="18" t="s">
        <v>499</v>
      </c>
      <c r="E132" s="24" t="s">
        <v>490</v>
      </c>
      <c r="F132" s="17" t="s">
        <v>22</v>
      </c>
      <c r="G132" s="20" t="s">
        <v>500</v>
      </c>
      <c r="H132" s="21" t="n">
        <f aca="false">J132+L132</f>
        <v>0.257264957264957</v>
      </c>
      <c r="I132" s="21" t="n">
        <f aca="false">G132/(1+2%)</f>
        <v>0.294117647058824</v>
      </c>
      <c r="J132" s="21" t="n">
        <f aca="false">I132/1.17</f>
        <v>0.251382604323781</v>
      </c>
      <c r="K132" s="22" t="n">
        <f aca="false">G132-I132</f>
        <v>0.00588235294117645</v>
      </c>
      <c r="L132" s="22" t="n">
        <f aca="false">K132</f>
        <v>0.00588235294117645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8" t="s">
        <v>502</v>
      </c>
      <c r="C133" s="19" t="s">
        <v>503</v>
      </c>
      <c r="D133" s="18" t="s">
        <v>504</v>
      </c>
      <c r="E133" s="24" t="s">
        <v>490</v>
      </c>
      <c r="F133" s="17" t="s">
        <v>22</v>
      </c>
      <c r="G133" s="20" t="s">
        <v>500</v>
      </c>
      <c r="H133" s="21" t="n">
        <f aca="false">J133+L133</f>
        <v>0.257264957264957</v>
      </c>
      <c r="I133" s="21" t="n">
        <f aca="false">G133/(1+2%)</f>
        <v>0.294117647058824</v>
      </c>
      <c r="J133" s="21" t="n">
        <f aca="false">I133/1.17</f>
        <v>0.251382604323781</v>
      </c>
      <c r="K133" s="22" t="n">
        <f aca="false">G133-I133</f>
        <v>0.00588235294117645</v>
      </c>
      <c r="L133" s="22" t="n">
        <f aca="false">K133</f>
        <v>0.00588235294117645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8" t="s">
        <v>506</v>
      </c>
      <c r="C134" s="19" t="s">
        <v>503</v>
      </c>
      <c r="D134" s="18" t="s">
        <v>507</v>
      </c>
      <c r="E134" s="24" t="s">
        <v>490</v>
      </c>
      <c r="F134" s="17" t="s">
        <v>22</v>
      </c>
      <c r="G134" s="20" t="s">
        <v>508</v>
      </c>
      <c r="H134" s="21" t="n">
        <f aca="false">J134+L134</f>
        <v>0.171509971509972</v>
      </c>
      <c r="I134" s="21" t="n">
        <f aca="false">G134/(1+2%)</f>
        <v>0.196078431372549</v>
      </c>
      <c r="J134" s="21" t="n">
        <f aca="false">I134/1.17</f>
        <v>0.167588402882521</v>
      </c>
      <c r="K134" s="22" t="n">
        <f aca="false">G134-I134</f>
        <v>0.00392156862745099</v>
      </c>
      <c r="L134" s="22" t="n">
        <f aca="false">K134</f>
        <v>0.003921568627450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8" t="s">
        <v>510</v>
      </c>
      <c r="C135" s="19" t="s">
        <v>503</v>
      </c>
      <c r="D135" s="18" t="s">
        <v>511</v>
      </c>
      <c r="E135" s="24" t="s">
        <v>490</v>
      </c>
      <c r="F135" s="17" t="s">
        <v>22</v>
      </c>
      <c r="G135" s="20" t="s">
        <v>500</v>
      </c>
      <c r="H135" s="21" t="n">
        <f aca="false">J135+L135</f>
        <v>0.257264957264957</v>
      </c>
      <c r="I135" s="21" t="n">
        <f aca="false">G135/(1+2%)</f>
        <v>0.294117647058824</v>
      </c>
      <c r="J135" s="21" t="n">
        <f aca="false">I135/1.17</f>
        <v>0.251382604323781</v>
      </c>
      <c r="K135" s="22" t="n">
        <f aca="false">G135-I135</f>
        <v>0.00588235294117645</v>
      </c>
      <c r="L135" s="22" t="n">
        <f aca="false">K135</f>
        <v>0.00588235294117645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8" t="s">
        <v>513</v>
      </c>
      <c r="C136" s="19" t="s">
        <v>503</v>
      </c>
      <c r="D136" s="18" t="s">
        <v>514</v>
      </c>
      <c r="E136" s="24" t="s">
        <v>490</v>
      </c>
      <c r="F136" s="17" t="s">
        <v>22</v>
      </c>
      <c r="G136" s="20" t="s">
        <v>500</v>
      </c>
      <c r="H136" s="21" t="n">
        <f aca="false">J136+L136</f>
        <v>0.257264957264957</v>
      </c>
      <c r="I136" s="21" t="n">
        <f aca="false">G136/(1+2%)</f>
        <v>0.294117647058824</v>
      </c>
      <c r="J136" s="21" t="n">
        <f aca="false">I136/1.17</f>
        <v>0.251382604323781</v>
      </c>
      <c r="K136" s="22" t="n">
        <f aca="false">G136-I136</f>
        <v>0.00588235294117645</v>
      </c>
      <c r="L136" s="22" t="n">
        <f aca="false">K136</f>
        <v>0.00588235294117645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8" t="s">
        <v>516</v>
      </c>
      <c r="C137" s="19" t="s">
        <v>517</v>
      </c>
      <c r="D137" s="18" t="s">
        <v>518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8" t="s">
        <v>521</v>
      </c>
      <c r="C138" s="19" t="s">
        <v>517</v>
      </c>
      <c r="D138" s="18" t="s">
        <v>522</v>
      </c>
      <c r="E138" s="24" t="s">
        <v>490</v>
      </c>
      <c r="F138" s="17" t="s">
        <v>22</v>
      </c>
      <c r="G138" s="20" t="s">
        <v>366</v>
      </c>
      <c r="H138" s="21" t="n">
        <f aca="false">J138+L138</f>
        <v>0.686039886039886</v>
      </c>
      <c r="I138" s="21" t="n">
        <f aca="false">G138/(1+2%)</f>
        <v>0.784313725490196</v>
      </c>
      <c r="J138" s="21" t="n">
        <f aca="false">I138/1.17</f>
        <v>0.670353611530082</v>
      </c>
      <c r="K138" s="22" t="n">
        <f aca="false">G138-I138</f>
        <v>0.015686274509804</v>
      </c>
      <c r="L138" s="22" t="n">
        <f aca="false">K138</f>
        <v>0.01568627450980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8" t="s">
        <v>524</v>
      </c>
      <c r="C139" s="19" t="s">
        <v>525</v>
      </c>
      <c r="D139" s="18"/>
      <c r="E139" s="24" t="s">
        <v>490</v>
      </c>
      <c r="F139" s="17" t="s">
        <v>22</v>
      </c>
      <c r="G139" s="20" t="s">
        <v>526</v>
      </c>
      <c r="H139" s="21" t="n">
        <f aca="false">J139+L139</f>
        <v>0.514529914529915</v>
      </c>
      <c r="I139" s="21" t="n">
        <f aca="false">G139/(1+2%)</f>
        <v>0.588235294117647</v>
      </c>
      <c r="J139" s="21" t="n">
        <f aca="false">I139/1.17</f>
        <v>0.502765208647562</v>
      </c>
      <c r="K139" s="22" t="n">
        <f aca="false">G139-I139</f>
        <v>0.0117647058823529</v>
      </c>
      <c r="L139" s="22" t="n">
        <f aca="false">K139</f>
        <v>0.0117647058823529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8" t="s">
        <v>528</v>
      </c>
      <c r="C140" s="19" t="s">
        <v>525</v>
      </c>
      <c r="D140" s="18" t="s">
        <v>529</v>
      </c>
      <c r="E140" s="24" t="s">
        <v>490</v>
      </c>
      <c r="F140" s="17" t="s">
        <v>22</v>
      </c>
      <c r="G140" s="20" t="s">
        <v>500</v>
      </c>
      <c r="H140" s="21" t="n">
        <f aca="false">J140+L140</f>
        <v>0.257264957264957</v>
      </c>
      <c r="I140" s="21" t="n">
        <f aca="false">G140/(1+2%)</f>
        <v>0.294117647058824</v>
      </c>
      <c r="J140" s="21" t="n">
        <f aca="false">I140/1.17</f>
        <v>0.251382604323781</v>
      </c>
      <c r="K140" s="22" t="n">
        <f aca="false">G140-I140</f>
        <v>0.00588235294117645</v>
      </c>
      <c r="L140" s="22" t="n">
        <f aca="false">K140</f>
        <v>0.0058823529411764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8" t="s">
        <v>531</v>
      </c>
      <c r="C141" s="19" t="s">
        <v>525</v>
      </c>
      <c r="D141" s="18" t="s">
        <v>532</v>
      </c>
      <c r="E141" s="24" t="s">
        <v>490</v>
      </c>
      <c r="F141" s="17" t="s">
        <v>22</v>
      </c>
      <c r="G141" s="20" t="s">
        <v>533</v>
      </c>
      <c r="H141" s="21" t="n">
        <f aca="false">J141+L141</f>
        <v>0.48022792022792</v>
      </c>
      <c r="I141" s="21" t="n">
        <f aca="false">G141/(1+2%)</f>
        <v>0.549019607843137</v>
      </c>
      <c r="J141" s="21" t="n">
        <f aca="false">I141/1.17</f>
        <v>0.469247528071058</v>
      </c>
      <c r="K141" s="22" t="n">
        <f aca="false">G141-I141</f>
        <v>0.0109803921568628</v>
      </c>
      <c r="L141" s="22" t="n">
        <f aca="false">K141</f>
        <v>0.0109803921568628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8" t="s">
        <v>535</v>
      </c>
      <c r="C142" s="19" t="s">
        <v>525</v>
      </c>
      <c r="D142" s="18" t="s">
        <v>536</v>
      </c>
      <c r="E142" s="24" t="s">
        <v>490</v>
      </c>
      <c r="F142" s="17" t="s">
        <v>22</v>
      </c>
      <c r="G142" s="20" t="s">
        <v>526</v>
      </c>
      <c r="H142" s="21" t="n">
        <f aca="false">J142+L142</f>
        <v>0.514529914529915</v>
      </c>
      <c r="I142" s="21" t="n">
        <f aca="false">G142/(1+2%)</f>
        <v>0.588235294117647</v>
      </c>
      <c r="J142" s="21" t="n">
        <f aca="false">I142/1.17</f>
        <v>0.502765208647562</v>
      </c>
      <c r="K142" s="22" t="n">
        <f aca="false">G142-I142</f>
        <v>0.0117647058823529</v>
      </c>
      <c r="L142" s="22" t="n">
        <f aca="false">K142</f>
        <v>0.0117647058823529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8" t="s">
        <v>538</v>
      </c>
      <c r="C143" s="19" t="s">
        <v>525</v>
      </c>
      <c r="D143" s="18" t="s">
        <v>539</v>
      </c>
      <c r="E143" s="24" t="s">
        <v>490</v>
      </c>
      <c r="F143" s="17" t="s">
        <v>22</v>
      </c>
      <c r="G143" s="20" t="s">
        <v>519</v>
      </c>
      <c r="H143" s="21" t="n">
        <f aca="false">J143+L143</f>
        <v>0.6002849002849</v>
      </c>
      <c r="I143" s="21" t="n">
        <f aca="false">G143/(1+2%)</f>
        <v>0.686274509803922</v>
      </c>
      <c r="J143" s="21" t="n">
        <f aca="false">I143/1.17</f>
        <v>0.586559410088822</v>
      </c>
      <c r="K143" s="22" t="n">
        <f aca="false">G143-I143</f>
        <v>0.0137254901960785</v>
      </c>
      <c r="L143" s="22" t="n">
        <f aca="false">K143</f>
        <v>0.013725490196078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8" t="s">
        <v>541</v>
      </c>
      <c r="C144" s="19" t="s">
        <v>542</v>
      </c>
      <c r="D144" s="18" t="s">
        <v>543</v>
      </c>
      <c r="E144" s="24" t="s">
        <v>490</v>
      </c>
      <c r="F144" s="17" t="s">
        <v>22</v>
      </c>
      <c r="G144" s="20" t="s">
        <v>366</v>
      </c>
      <c r="H144" s="21" t="n">
        <f aca="false">J144+L144</f>
        <v>0.686039886039886</v>
      </c>
      <c r="I144" s="21" t="n">
        <f aca="false">G144/(1+2%)</f>
        <v>0.784313725490196</v>
      </c>
      <c r="J144" s="21" t="n">
        <f aca="false">I144/1.17</f>
        <v>0.670353611530082</v>
      </c>
      <c r="K144" s="22" t="n">
        <f aca="false">G144-I144</f>
        <v>0.015686274509804</v>
      </c>
      <c r="L144" s="22" t="n">
        <f aca="false">K144</f>
        <v>0.01568627450980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8" t="s">
        <v>545</v>
      </c>
      <c r="C145" s="19" t="s">
        <v>546</v>
      </c>
      <c r="D145" s="18"/>
      <c r="E145" s="24" t="s">
        <v>479</v>
      </c>
      <c r="F145" s="17" t="s">
        <v>22</v>
      </c>
      <c r="G145" s="20" t="s">
        <v>420</v>
      </c>
      <c r="H145" s="21" t="n">
        <f aca="false">J145+L145</f>
        <v>0.0857549857549858</v>
      </c>
      <c r="I145" s="21" t="n">
        <f aca="false">G145/(1+2%)</f>
        <v>0.0980392156862745</v>
      </c>
      <c r="J145" s="21" t="n">
        <f aca="false">I145/1.17</f>
        <v>0.0837942014412603</v>
      </c>
      <c r="K145" s="22" t="n">
        <f aca="false">G145-I145</f>
        <v>0.0019607843137255</v>
      </c>
      <c r="L145" s="22" t="n">
        <f aca="false">K145</f>
        <v>0.0019607843137255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8" t="s">
        <v>548</v>
      </c>
      <c r="C146" s="19" t="s">
        <v>549</v>
      </c>
      <c r="D146" s="18"/>
      <c r="E146" s="24" t="s">
        <v>479</v>
      </c>
      <c r="F146" s="17" t="s">
        <v>22</v>
      </c>
      <c r="G146" s="20" t="s">
        <v>508</v>
      </c>
      <c r="H146" s="21" t="n">
        <f aca="false">J146+L146</f>
        <v>0.171509971509972</v>
      </c>
      <c r="I146" s="21" t="n">
        <f aca="false">G146/(1+2%)</f>
        <v>0.196078431372549</v>
      </c>
      <c r="J146" s="21" t="n">
        <f aca="false">I146/1.17</f>
        <v>0.167588402882521</v>
      </c>
      <c r="K146" s="22" t="n">
        <f aca="false">G146-I146</f>
        <v>0.00392156862745099</v>
      </c>
      <c r="L146" s="22" t="n">
        <f aca="false">K146</f>
        <v>0.0039215686274509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8" t="s">
        <v>551</v>
      </c>
      <c r="C147" s="19" t="s">
        <v>552</v>
      </c>
      <c r="D147" s="18" t="s">
        <v>553</v>
      </c>
      <c r="E147" s="24" t="s">
        <v>554</v>
      </c>
      <c r="F147" s="17" t="s">
        <v>22</v>
      </c>
      <c r="G147" s="20" t="s">
        <v>103</v>
      </c>
      <c r="H147" s="21" t="n">
        <f aca="false">J147+L147</f>
        <v>18.8660968660969</v>
      </c>
      <c r="I147" s="21" t="n">
        <f aca="false">G147/(1+2%)</f>
        <v>21.5686274509804</v>
      </c>
      <c r="J147" s="21" t="n">
        <f aca="false">I147/1.17</f>
        <v>18.4347243170773</v>
      </c>
      <c r="K147" s="22" t="n">
        <f aca="false">G147-I147</f>
        <v>0.43137254901961</v>
      </c>
      <c r="L147" s="22" t="n">
        <f aca="false">K147</f>
        <v>0.43137254901961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8" t="s">
        <v>556</v>
      </c>
      <c r="C148" s="19" t="s">
        <v>557</v>
      </c>
      <c r="D148" s="18" t="s">
        <v>558</v>
      </c>
      <c r="E148" s="24" t="s">
        <v>479</v>
      </c>
      <c r="F148" s="17" t="s">
        <v>22</v>
      </c>
      <c r="G148" s="20" t="s">
        <v>559</v>
      </c>
      <c r="H148" s="21" t="n">
        <f aca="false">J148+L148</f>
        <v>0.137207977207977</v>
      </c>
      <c r="I148" s="21" t="n">
        <f aca="false">G148/(1+2%)</f>
        <v>0.156862745098039</v>
      </c>
      <c r="J148" s="21" t="n">
        <f aca="false">I148/1.17</f>
        <v>0.134070722306016</v>
      </c>
      <c r="K148" s="22" t="n">
        <f aca="false">G148-I148</f>
        <v>0.00313725490196079</v>
      </c>
      <c r="L148" s="22" t="n">
        <f aca="false">K148</f>
        <v>0.00313725490196079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8" t="s">
        <v>561</v>
      </c>
      <c r="C149" s="19" t="s">
        <v>557</v>
      </c>
      <c r="D149" s="18" t="s">
        <v>562</v>
      </c>
      <c r="E149" s="24" t="s">
        <v>479</v>
      </c>
      <c r="F149" s="17" t="s">
        <v>22</v>
      </c>
      <c r="G149" s="20" t="s">
        <v>533</v>
      </c>
      <c r="H149" s="21" t="n">
        <f aca="false">J149+L149</f>
        <v>0.48022792022792</v>
      </c>
      <c r="I149" s="21" t="n">
        <f aca="false">G149/(1+2%)</f>
        <v>0.549019607843137</v>
      </c>
      <c r="J149" s="21" t="n">
        <f aca="false">I149/1.17</f>
        <v>0.469247528071058</v>
      </c>
      <c r="K149" s="22" t="n">
        <f aca="false">G149-I149</f>
        <v>0.0109803921568628</v>
      </c>
      <c r="L149" s="22" t="n">
        <f aca="false">K149</f>
        <v>0.0109803921568628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8" t="s">
        <v>564</v>
      </c>
      <c r="C150" s="19" t="s">
        <v>565</v>
      </c>
      <c r="D150" s="18"/>
      <c r="E150" s="17" t="s">
        <v>49</v>
      </c>
      <c r="F150" s="17" t="s">
        <v>22</v>
      </c>
      <c r="G150" s="20" t="s">
        <v>566</v>
      </c>
      <c r="H150" s="21" t="n">
        <f aca="false">J150+L150</f>
        <v>4.68222222222222</v>
      </c>
      <c r="I150" s="21" t="n">
        <f aca="false">G150/(1+2%)</f>
        <v>5.35294117647059</v>
      </c>
      <c r="J150" s="21" t="n">
        <f aca="false">I150/1.17</f>
        <v>4.57516339869281</v>
      </c>
      <c r="K150" s="22" t="n">
        <f aca="false">G150-I150</f>
        <v>0.107058823529412</v>
      </c>
      <c r="L150" s="22" t="n">
        <f aca="false">K150</f>
        <v>0.107058823529412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8" t="s">
        <v>568</v>
      </c>
      <c r="C151" s="19" t="s">
        <v>569</v>
      </c>
      <c r="D151" s="18" t="s">
        <v>570</v>
      </c>
      <c r="E151" s="24" t="s">
        <v>479</v>
      </c>
      <c r="F151" s="17" t="s">
        <v>22</v>
      </c>
      <c r="G151" s="20" t="s">
        <v>457</v>
      </c>
      <c r="H151" s="21" t="n">
        <f aca="false">J151+L151</f>
        <v>0.771794871794872</v>
      </c>
      <c r="I151" s="21" t="n">
        <f aca="false">G151/(1+2%)</f>
        <v>0.882352941176471</v>
      </c>
      <c r="J151" s="21" t="n">
        <f aca="false">I151/1.17</f>
        <v>0.754147812971342</v>
      </c>
      <c r="K151" s="22" t="n">
        <f aca="false">G151-I151</f>
        <v>0.0176470588235295</v>
      </c>
      <c r="L151" s="22" t="n">
        <f aca="false">K151</f>
        <v>0.0176470588235295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8" t="s">
        <v>572</v>
      </c>
      <c r="C152" s="19" t="s">
        <v>573</v>
      </c>
      <c r="D152" s="18" t="s">
        <v>574</v>
      </c>
      <c r="E152" s="24" t="s">
        <v>479</v>
      </c>
      <c r="F152" s="17" t="s">
        <v>22</v>
      </c>
      <c r="G152" s="20" t="s">
        <v>575</v>
      </c>
      <c r="H152" s="21" t="n">
        <f aca="false">J152+L152</f>
        <v>1.62934472934473</v>
      </c>
      <c r="I152" s="21" t="n">
        <f aca="false">G152/(1+2%)</f>
        <v>1.86274509803922</v>
      </c>
      <c r="J152" s="21" t="n">
        <f aca="false">I152/1.17</f>
        <v>1.59208982738395</v>
      </c>
      <c r="K152" s="22" t="n">
        <f aca="false">G152-I152</f>
        <v>0.0372549019607844</v>
      </c>
      <c r="L152" s="22" t="n">
        <f aca="false">K152</f>
        <v>0.0372549019607844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8" t="s">
        <v>577</v>
      </c>
      <c r="C153" s="19" t="s">
        <v>573</v>
      </c>
      <c r="D153" s="18" t="s">
        <v>578</v>
      </c>
      <c r="E153" s="24" t="s">
        <v>479</v>
      </c>
      <c r="F153" s="17" t="s">
        <v>22</v>
      </c>
      <c r="G153" s="20" t="s">
        <v>579</v>
      </c>
      <c r="H153" s="21" t="n">
        <f aca="false">J153+L153</f>
        <v>1.95521367521368</v>
      </c>
      <c r="I153" s="21" t="n">
        <f aca="false">G153/(1+2%)</f>
        <v>2.23529411764706</v>
      </c>
      <c r="J153" s="21" t="n">
        <f aca="false">I153/1.17</f>
        <v>1.91050779286073</v>
      </c>
      <c r="K153" s="22" t="n">
        <f aca="false">G153-I153</f>
        <v>0.0447058823529414</v>
      </c>
      <c r="L153" s="22" t="n">
        <f aca="false">K153</f>
        <v>0.0447058823529414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8" t="s">
        <v>581</v>
      </c>
      <c r="C154" s="19" t="s">
        <v>582</v>
      </c>
      <c r="D154" s="18" t="s">
        <v>583</v>
      </c>
      <c r="E154" s="24" t="s">
        <v>479</v>
      </c>
      <c r="F154" s="17" t="s">
        <v>22</v>
      </c>
      <c r="G154" s="20" t="s">
        <v>584</v>
      </c>
      <c r="H154" s="21" t="n">
        <f aca="false">J154+L154</f>
        <v>1.97236467236467</v>
      </c>
      <c r="I154" s="21" t="n">
        <f aca="false">G154/(1+2%)</f>
        <v>2.25490196078431</v>
      </c>
      <c r="J154" s="21" t="n">
        <f aca="false">I154/1.17</f>
        <v>1.92726663314899</v>
      </c>
      <c r="K154" s="22" t="n">
        <f aca="false">G154-I154</f>
        <v>0.0450980392156861</v>
      </c>
      <c r="L154" s="22" t="n">
        <f aca="false">K154</f>
        <v>0.0450980392156861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8" t="s">
        <v>585</v>
      </c>
      <c r="C155" s="19" t="s">
        <v>582</v>
      </c>
      <c r="D155" s="18" t="s">
        <v>586</v>
      </c>
      <c r="E155" s="24" t="s">
        <v>479</v>
      </c>
      <c r="F155" s="17" t="s">
        <v>22</v>
      </c>
      <c r="G155" s="20" t="s">
        <v>587</v>
      </c>
      <c r="H155" s="21" t="n">
        <f aca="false">J155+L155</f>
        <v>2.22962962962963</v>
      </c>
      <c r="I155" s="21" t="n">
        <f aca="false">G155/(1+2%)</f>
        <v>2.54901960784314</v>
      </c>
      <c r="J155" s="21" t="n">
        <f aca="false">I155/1.17</f>
        <v>2.17864923747277</v>
      </c>
      <c r="K155" s="22" t="n">
        <f aca="false">G155-I155</f>
        <v>0.050980392156863</v>
      </c>
      <c r="L155" s="22" t="n">
        <f aca="false">K155</f>
        <v>0.050980392156863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8" t="s">
        <v>589</v>
      </c>
      <c r="C156" s="19" t="s">
        <v>590</v>
      </c>
      <c r="D156" s="18" t="s">
        <v>591</v>
      </c>
      <c r="E156" s="24" t="s">
        <v>479</v>
      </c>
      <c r="F156" s="17" t="s">
        <v>22</v>
      </c>
      <c r="G156" s="20" t="s">
        <v>526</v>
      </c>
      <c r="H156" s="21" t="n">
        <f aca="false">J156+L156</f>
        <v>0.514529914529915</v>
      </c>
      <c r="I156" s="21" t="n">
        <f aca="false">G156/(1+2%)</f>
        <v>0.588235294117647</v>
      </c>
      <c r="J156" s="21" t="n">
        <f aca="false">I156/1.17</f>
        <v>0.502765208647562</v>
      </c>
      <c r="K156" s="22" t="n">
        <f aca="false">G156-I156</f>
        <v>0.0117647058823529</v>
      </c>
      <c r="L156" s="22" t="n">
        <f aca="false">K156</f>
        <v>0.0117647058823529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593</v>
      </c>
      <c r="C157" s="19" t="s">
        <v>590</v>
      </c>
      <c r="D157" s="18" t="s">
        <v>594</v>
      </c>
      <c r="E157" s="24" t="s">
        <v>479</v>
      </c>
      <c r="F157" s="17" t="s">
        <v>22</v>
      </c>
      <c r="G157" s="20" t="s">
        <v>457</v>
      </c>
      <c r="H157" s="21" t="n">
        <f aca="false">J157+L157</f>
        <v>0.771794871794872</v>
      </c>
      <c r="I157" s="21" t="n">
        <f aca="false">G157/(1+2%)</f>
        <v>0.882352941176471</v>
      </c>
      <c r="J157" s="21" t="n">
        <f aca="false">I157/1.17</f>
        <v>0.754147812971342</v>
      </c>
      <c r="K157" s="22" t="n">
        <f aca="false">G157-I157</f>
        <v>0.0176470588235295</v>
      </c>
      <c r="L157" s="22" t="n">
        <f aca="false">K157</f>
        <v>0.0176470588235295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596</v>
      </c>
      <c r="C158" s="19" t="s">
        <v>590</v>
      </c>
      <c r="D158" s="18" t="s">
        <v>597</v>
      </c>
      <c r="E158" s="24" t="s">
        <v>479</v>
      </c>
      <c r="F158" s="17" t="s">
        <v>22</v>
      </c>
      <c r="G158" s="20" t="s">
        <v>575</v>
      </c>
      <c r="H158" s="21" t="n">
        <f aca="false">J158+L158</f>
        <v>1.62934472934473</v>
      </c>
      <c r="I158" s="21" t="n">
        <f aca="false">G158/(1+2%)</f>
        <v>1.86274509803922</v>
      </c>
      <c r="J158" s="21" t="n">
        <f aca="false">I158/1.17</f>
        <v>1.59208982738395</v>
      </c>
      <c r="K158" s="22" t="n">
        <f aca="false">G158-I158</f>
        <v>0.0372549019607844</v>
      </c>
      <c r="L158" s="22" t="n">
        <f aca="false">K158</f>
        <v>0.0372549019607844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8" t="s">
        <v>599</v>
      </c>
      <c r="C159" s="19" t="s">
        <v>600</v>
      </c>
      <c r="D159" s="18"/>
      <c r="E159" s="17" t="s">
        <v>49</v>
      </c>
      <c r="F159" s="17" t="s">
        <v>22</v>
      </c>
      <c r="G159" s="20" t="s">
        <v>601</v>
      </c>
      <c r="H159" s="21" t="n">
        <f aca="false">J159+L159</f>
        <v>5.65982905982906</v>
      </c>
      <c r="I159" s="21" t="n">
        <f aca="false">G159/(1+2%)</f>
        <v>6.47058823529412</v>
      </c>
      <c r="J159" s="21" t="n">
        <f aca="false">I159/1.17</f>
        <v>5.53041729512318</v>
      </c>
      <c r="K159" s="22" t="n">
        <f aca="false">G159-I159</f>
        <v>0.129411764705883</v>
      </c>
      <c r="L159" s="22" t="n">
        <f aca="false">K159</f>
        <v>0.129411764705883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8" t="s">
        <v>603</v>
      </c>
      <c r="C160" s="19" t="s">
        <v>604</v>
      </c>
      <c r="D160" s="18" t="s">
        <v>605</v>
      </c>
      <c r="E160" s="24" t="s">
        <v>479</v>
      </c>
      <c r="F160" s="17" t="s">
        <v>22</v>
      </c>
      <c r="G160" s="20" t="s">
        <v>606</v>
      </c>
      <c r="H160" s="21" t="n">
        <f aca="false">J160+L160</f>
        <v>0.943304843304843</v>
      </c>
      <c r="I160" s="21" t="n">
        <f aca="false">G160/(1+2%)</f>
        <v>1.07843137254902</v>
      </c>
      <c r="J160" s="21" t="n">
        <f aca="false">I160/1.17</f>
        <v>0.921736215853863</v>
      </c>
      <c r="K160" s="22" t="n">
        <f aca="false">G160-I160</f>
        <v>0.0215686274509803</v>
      </c>
      <c r="L160" s="22" t="n">
        <f aca="false">K160</f>
        <v>0.021568627450980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8" t="s">
        <v>608</v>
      </c>
      <c r="C161" s="19" t="s">
        <v>604</v>
      </c>
      <c r="D161" s="18" t="s">
        <v>586</v>
      </c>
      <c r="E161" s="24" t="s">
        <v>479</v>
      </c>
      <c r="F161" s="17" t="s">
        <v>22</v>
      </c>
      <c r="G161" s="20" t="s">
        <v>587</v>
      </c>
      <c r="H161" s="21" t="n">
        <f aca="false">J161+L161</f>
        <v>2.22962962962963</v>
      </c>
      <c r="I161" s="21" t="n">
        <f aca="false">G161/(1+2%)</f>
        <v>2.54901960784314</v>
      </c>
      <c r="J161" s="21" t="n">
        <f aca="false">I161/1.17</f>
        <v>2.17864923747277</v>
      </c>
      <c r="K161" s="22" t="n">
        <f aca="false">G161-I161</f>
        <v>0.050980392156863</v>
      </c>
      <c r="L161" s="22" t="n">
        <f aca="false">K161</f>
        <v>0.05098039215686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8" t="s">
        <v>610</v>
      </c>
      <c r="C162" s="19" t="s">
        <v>611</v>
      </c>
      <c r="D162" s="18"/>
      <c r="E162" s="24" t="s">
        <v>479</v>
      </c>
      <c r="F162" s="17" t="s">
        <v>22</v>
      </c>
      <c r="G162" s="20" t="s">
        <v>201</v>
      </c>
      <c r="H162" s="21" t="n">
        <f aca="false">J162+L162</f>
        <v>3.0014245014245</v>
      </c>
      <c r="I162" s="21" t="n">
        <f aca="false">G162/(1+2%)</f>
        <v>3.43137254901961</v>
      </c>
      <c r="J162" s="21" t="n">
        <f aca="false">I162/1.17</f>
        <v>2.93279705044411</v>
      </c>
      <c r="K162" s="22" t="n">
        <f aca="false">G162-I162</f>
        <v>0.0686274509803924</v>
      </c>
      <c r="L162" s="22" t="n">
        <f aca="false">K162</f>
        <v>0.0686274509803924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613</v>
      </c>
      <c r="C163" s="19" t="s">
        <v>614</v>
      </c>
      <c r="D163" s="18" t="s">
        <v>615</v>
      </c>
      <c r="E163" s="24" t="s">
        <v>479</v>
      </c>
      <c r="F163" s="17" t="s">
        <v>22</v>
      </c>
      <c r="G163" s="20" t="s">
        <v>500</v>
      </c>
      <c r="H163" s="21" t="n">
        <f aca="false">J163+L163</f>
        <v>0.257264957264957</v>
      </c>
      <c r="I163" s="21" t="n">
        <f aca="false">G163/(1+2%)</f>
        <v>0.294117647058824</v>
      </c>
      <c r="J163" s="21" t="n">
        <f aca="false">I163/1.17</f>
        <v>0.251382604323781</v>
      </c>
      <c r="K163" s="22" t="n">
        <f aca="false">G163-I163</f>
        <v>0.00588235294117645</v>
      </c>
      <c r="L163" s="22" t="n">
        <f aca="false">K163</f>
        <v>0.00588235294117645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617</v>
      </c>
      <c r="C164" s="19" t="s">
        <v>618</v>
      </c>
      <c r="D164" s="18"/>
      <c r="E164" s="17" t="s">
        <v>49</v>
      </c>
      <c r="F164" s="17" t="s">
        <v>22</v>
      </c>
      <c r="G164" s="20" t="s">
        <v>619</v>
      </c>
      <c r="H164" s="21" t="n">
        <f aca="false">J164+L164</f>
        <v>6.43162393162393</v>
      </c>
      <c r="I164" s="21" t="n">
        <f aca="false">G164/(1+2%)</f>
        <v>7.35294117647059</v>
      </c>
      <c r="J164" s="21" t="n">
        <f aca="false">I164/1.17</f>
        <v>6.28456510809452</v>
      </c>
      <c r="K164" s="22" t="n">
        <f aca="false">G164-I164</f>
        <v>0.147058823529412</v>
      </c>
      <c r="L164" s="22" t="n">
        <f aca="false">K164</f>
        <v>0.147058823529412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8" t="s">
        <v>621</v>
      </c>
      <c r="C165" s="19" t="s">
        <v>622</v>
      </c>
      <c r="D165" s="18"/>
      <c r="E165" s="24" t="s">
        <v>479</v>
      </c>
      <c r="F165" s="17" t="s">
        <v>22</v>
      </c>
      <c r="G165" s="20" t="s">
        <v>201</v>
      </c>
      <c r="H165" s="21" t="n">
        <f aca="false">J165+L165</f>
        <v>3.0014245014245</v>
      </c>
      <c r="I165" s="21" t="n">
        <f aca="false">G165/(1+2%)</f>
        <v>3.43137254901961</v>
      </c>
      <c r="J165" s="21" t="n">
        <f aca="false">I165/1.17</f>
        <v>2.93279705044411</v>
      </c>
      <c r="K165" s="22" t="n">
        <f aca="false">G165-I165</f>
        <v>0.0686274509803924</v>
      </c>
      <c r="L165" s="22" t="n">
        <f aca="false">K165</f>
        <v>0.068627450980392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8" t="s">
        <v>624</v>
      </c>
      <c r="C166" s="19" t="s">
        <v>625</v>
      </c>
      <c r="D166" s="18"/>
      <c r="E166" s="24" t="s">
        <v>626</v>
      </c>
      <c r="F166" s="17" t="s">
        <v>22</v>
      </c>
      <c r="G166" s="20" t="s">
        <v>169</v>
      </c>
      <c r="H166" s="21" t="n">
        <f aca="false">J166+L166</f>
        <v>32.5868945868946</v>
      </c>
      <c r="I166" s="21" t="n">
        <f aca="false">G166/(1+2%)</f>
        <v>37.2549019607843</v>
      </c>
      <c r="J166" s="21" t="n">
        <f aca="false">I166/1.17</f>
        <v>31.8417965476789</v>
      </c>
      <c r="K166" s="22" t="n">
        <f aca="false">G166-I166</f>
        <v>0.745098039215684</v>
      </c>
      <c r="L166" s="22" t="n">
        <f aca="false">K166</f>
        <v>0.745098039215684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8" t="s">
        <v>628</v>
      </c>
      <c r="C167" s="19" t="s">
        <v>629</v>
      </c>
      <c r="D167" s="18" t="s">
        <v>558</v>
      </c>
      <c r="E167" s="24" t="s">
        <v>479</v>
      </c>
      <c r="F167" s="17" t="s">
        <v>22</v>
      </c>
      <c r="G167" s="20" t="s">
        <v>526</v>
      </c>
      <c r="H167" s="21" t="n">
        <f aca="false">J167+L167</f>
        <v>0.514529914529915</v>
      </c>
      <c r="I167" s="21" t="n">
        <f aca="false">G167/(1+2%)</f>
        <v>0.588235294117647</v>
      </c>
      <c r="J167" s="21" t="n">
        <f aca="false">I167/1.17</f>
        <v>0.502765208647562</v>
      </c>
      <c r="K167" s="22" t="n">
        <f aca="false">G167-I167</f>
        <v>0.0117647058823529</v>
      </c>
      <c r="L167" s="22" t="n">
        <f aca="false">K167</f>
        <v>0.011764705882352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8" t="s">
        <v>631</v>
      </c>
      <c r="C168" s="19" t="s">
        <v>629</v>
      </c>
      <c r="D168" s="18" t="s">
        <v>632</v>
      </c>
      <c r="E168" s="24" t="s">
        <v>479</v>
      </c>
      <c r="F168" s="17" t="s">
        <v>22</v>
      </c>
      <c r="G168" s="20" t="s">
        <v>366</v>
      </c>
      <c r="H168" s="21" t="n">
        <f aca="false">J168+L168</f>
        <v>0.686039886039886</v>
      </c>
      <c r="I168" s="21" t="n">
        <f aca="false">G168/(1+2%)</f>
        <v>0.784313725490196</v>
      </c>
      <c r="J168" s="21" t="n">
        <f aca="false">I168/1.17</f>
        <v>0.670353611530082</v>
      </c>
      <c r="K168" s="22" t="n">
        <f aca="false">G168-I168</f>
        <v>0.015686274509804</v>
      </c>
      <c r="L168" s="22" t="n">
        <f aca="false">K168</f>
        <v>0.01568627450980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8" t="s">
        <v>634</v>
      </c>
      <c r="C169" s="19" t="s">
        <v>629</v>
      </c>
      <c r="D169" s="18" t="s">
        <v>578</v>
      </c>
      <c r="E169" s="24" t="s">
        <v>479</v>
      </c>
      <c r="F169" s="17" t="s">
        <v>22</v>
      </c>
      <c r="G169" s="20" t="s">
        <v>17</v>
      </c>
      <c r="H169" s="21" t="n">
        <f aca="false">J169+L169</f>
        <v>0.857549857549858</v>
      </c>
      <c r="I169" s="21" t="n">
        <f aca="false">G169/(1+2%)</f>
        <v>0.980392156862745</v>
      </c>
      <c r="J169" s="21" t="n">
        <f aca="false">I169/1.17</f>
        <v>0.837942014412603</v>
      </c>
      <c r="K169" s="22" t="n">
        <f aca="false">G169-I169</f>
        <v>0.0196078431372549</v>
      </c>
      <c r="L169" s="22" t="n">
        <f aca="false">K169</f>
        <v>0.0196078431372549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8" t="s">
        <v>636</v>
      </c>
      <c r="C170" s="19" t="s">
        <v>629</v>
      </c>
      <c r="D170" s="18" t="s">
        <v>637</v>
      </c>
      <c r="E170" s="24" t="s">
        <v>479</v>
      </c>
      <c r="F170" s="17" t="s">
        <v>22</v>
      </c>
      <c r="G170" s="20" t="s">
        <v>638</v>
      </c>
      <c r="H170" s="21" t="n">
        <f aca="false">J170+L170</f>
        <v>1.02905982905983</v>
      </c>
      <c r="I170" s="21" t="n">
        <f aca="false">G170/(1+2%)</f>
        <v>1.17647058823529</v>
      </c>
      <c r="J170" s="21" t="n">
        <f aca="false">I170/1.17</f>
        <v>1.00553041729512</v>
      </c>
      <c r="K170" s="22" t="n">
        <f aca="false">G170-I170</f>
        <v>0.0235294117647058</v>
      </c>
      <c r="L170" s="22" t="n">
        <f aca="false">K170</f>
        <v>0.023529411764705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8" t="s">
        <v>640</v>
      </c>
      <c r="C171" s="19" t="s">
        <v>629</v>
      </c>
      <c r="D171" s="18" t="s">
        <v>641</v>
      </c>
      <c r="E171" s="24" t="s">
        <v>479</v>
      </c>
      <c r="F171" s="17" t="s">
        <v>22</v>
      </c>
      <c r="G171" s="20" t="s">
        <v>353</v>
      </c>
      <c r="H171" s="21" t="n">
        <f aca="false">J171+L171</f>
        <v>1.28632478632479</v>
      </c>
      <c r="I171" s="21" t="n">
        <f aca="false">G171/(1+2%)</f>
        <v>1.47058823529412</v>
      </c>
      <c r="J171" s="21" t="n">
        <f aca="false">I171/1.17</f>
        <v>1.2569130216189</v>
      </c>
      <c r="K171" s="22" t="n">
        <f aca="false">G171-I171</f>
        <v>0.0294117647058825</v>
      </c>
      <c r="L171" s="22" t="n">
        <f aca="false">K171</f>
        <v>0.0294117647058825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8" t="s">
        <v>643</v>
      </c>
      <c r="C172" s="19" t="s">
        <v>644</v>
      </c>
      <c r="D172" s="18" t="s">
        <v>645</v>
      </c>
      <c r="E172" s="17" t="s">
        <v>49</v>
      </c>
      <c r="F172" s="17" t="s">
        <v>22</v>
      </c>
      <c r="G172" s="20" t="s">
        <v>646</v>
      </c>
      <c r="H172" s="21" t="n">
        <f aca="false">J172+L172</f>
        <v>4.2019943019943</v>
      </c>
      <c r="I172" s="21" t="n">
        <f aca="false">G172/(1+2%)</f>
        <v>4.80392156862745</v>
      </c>
      <c r="J172" s="21" t="n">
        <f aca="false">I172/1.17</f>
        <v>4.10591587062175</v>
      </c>
      <c r="K172" s="22" t="n">
        <f aca="false">G172-I172</f>
        <v>0.0960784313725487</v>
      </c>
      <c r="L172" s="22" t="n">
        <f aca="false">K172</f>
        <v>0.0960784313725487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8" t="s">
        <v>648</v>
      </c>
      <c r="C173" s="19" t="s">
        <v>649</v>
      </c>
      <c r="D173" s="18" t="s">
        <v>650</v>
      </c>
      <c r="E173" s="24" t="s">
        <v>479</v>
      </c>
      <c r="F173" s="17" t="s">
        <v>22</v>
      </c>
      <c r="G173" s="20" t="s">
        <v>651</v>
      </c>
      <c r="H173" s="21" t="n">
        <f aca="false">J173+L173</f>
        <v>0.0514529914529915</v>
      </c>
      <c r="I173" s="21" t="n">
        <f aca="false">G173/(1+2%)</f>
        <v>0.0588235294117647</v>
      </c>
      <c r="J173" s="21" t="n">
        <f aca="false">I173/1.17</f>
        <v>0.0502765208647562</v>
      </c>
      <c r="K173" s="22" t="n">
        <f aca="false">G173-I173</f>
        <v>0.00117647058823529</v>
      </c>
      <c r="L173" s="22" t="n">
        <f aca="false">K173</f>
        <v>0.00117647058823529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8" t="s">
        <v>653</v>
      </c>
      <c r="C174" s="19" t="s">
        <v>654</v>
      </c>
      <c r="D174" s="18"/>
      <c r="E174" s="24" t="s">
        <v>479</v>
      </c>
      <c r="F174" s="17" t="s">
        <v>22</v>
      </c>
      <c r="G174" s="20" t="s">
        <v>655</v>
      </c>
      <c r="H174" s="21" t="n">
        <f aca="false">J174+L174</f>
        <v>0.428774928774929</v>
      </c>
      <c r="I174" s="21" t="n">
        <f aca="false">G174/(1+2%)</f>
        <v>0.490196078431373</v>
      </c>
      <c r="J174" s="21" t="n">
        <f aca="false">I174/1.17</f>
        <v>0.418971007206301</v>
      </c>
      <c r="K174" s="22" t="n">
        <f aca="false">G174-I174</f>
        <v>0.00980392156862747</v>
      </c>
      <c r="L174" s="22" t="n">
        <f aca="false">K174</f>
        <v>0.00980392156862747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8" t="s">
        <v>657</v>
      </c>
      <c r="C175" s="19" t="s">
        <v>658</v>
      </c>
      <c r="D175" s="18"/>
      <c r="E175" s="17" t="s">
        <v>49</v>
      </c>
      <c r="F175" s="17" t="s">
        <v>22</v>
      </c>
      <c r="G175" s="20" t="s">
        <v>659</v>
      </c>
      <c r="H175" s="21" t="n">
        <f aca="false">J175+L175</f>
        <v>6.17435897435898</v>
      </c>
      <c r="I175" s="21" t="n">
        <f aca="false">G175/(1+2%)</f>
        <v>7.05882352941176</v>
      </c>
      <c r="J175" s="21" t="n">
        <f aca="false">I175/1.17</f>
        <v>6.03318250377074</v>
      </c>
      <c r="K175" s="22" t="n">
        <f aca="false">G175-I175</f>
        <v>0.141176470588236</v>
      </c>
      <c r="L175" s="22" t="n">
        <f aca="false">K175</f>
        <v>0.141176470588236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8" t="s">
        <v>661</v>
      </c>
      <c r="C176" s="19" t="s">
        <v>662</v>
      </c>
      <c r="D176" s="18" t="s">
        <v>663</v>
      </c>
      <c r="E176" s="24" t="s">
        <v>554</v>
      </c>
      <c r="F176" s="17" t="s">
        <v>22</v>
      </c>
      <c r="G176" s="20" t="s">
        <v>500</v>
      </c>
      <c r="H176" s="21" t="n">
        <f aca="false">J176+L176</f>
        <v>0.257264957264957</v>
      </c>
      <c r="I176" s="21" t="n">
        <f aca="false">G176/(1+2%)</f>
        <v>0.294117647058824</v>
      </c>
      <c r="J176" s="21" t="n">
        <f aca="false">I176/1.17</f>
        <v>0.251382604323781</v>
      </c>
      <c r="K176" s="22" t="n">
        <f aca="false">G176-I176</f>
        <v>0.00588235294117645</v>
      </c>
      <c r="L176" s="22" t="n">
        <f aca="false">K176</f>
        <v>0.00588235294117645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8" t="s">
        <v>665</v>
      </c>
      <c r="C177" s="19" t="s">
        <v>662</v>
      </c>
      <c r="D177" s="18" t="s">
        <v>666</v>
      </c>
      <c r="E177" s="24" t="s">
        <v>554</v>
      </c>
      <c r="F177" s="17" t="s">
        <v>22</v>
      </c>
      <c r="G177" s="20" t="s">
        <v>491</v>
      </c>
      <c r="H177" s="21" t="n">
        <f aca="false">J177+L177</f>
        <v>0.30014245014245</v>
      </c>
      <c r="I177" s="21" t="n">
        <f aca="false">G177/(1+2%)</f>
        <v>0.343137254901961</v>
      </c>
      <c r="J177" s="21" t="n">
        <f aca="false">I177/1.17</f>
        <v>0.293279705044411</v>
      </c>
      <c r="K177" s="22" t="n">
        <f aca="false">G177-I177</f>
        <v>0.00686274509803925</v>
      </c>
      <c r="L177" s="22" t="n">
        <f aca="false">K177</f>
        <v>0.00686274509803925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8" t="s">
        <v>668</v>
      </c>
      <c r="C178" s="19" t="s">
        <v>662</v>
      </c>
      <c r="D178" s="18" t="s">
        <v>669</v>
      </c>
      <c r="E178" s="24" t="s">
        <v>554</v>
      </c>
      <c r="F178" s="17" t="s">
        <v>22</v>
      </c>
      <c r="G178" s="20" t="s">
        <v>670</v>
      </c>
      <c r="H178" s="21" t="n">
        <f aca="false">J178+L178</f>
        <v>0.343019943019943</v>
      </c>
      <c r="I178" s="21" t="n">
        <f aca="false">G178/(1+2%)</f>
        <v>0.392156862745098</v>
      </c>
      <c r="J178" s="21" t="n">
        <f aca="false">I178/1.17</f>
        <v>0.335176805765041</v>
      </c>
      <c r="K178" s="22" t="n">
        <f aca="false">G178-I178</f>
        <v>0.00784313725490199</v>
      </c>
      <c r="L178" s="22" t="n">
        <f aca="false">K178</f>
        <v>0.0078431372549019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8" t="s">
        <v>672</v>
      </c>
      <c r="C179" s="19" t="s">
        <v>662</v>
      </c>
      <c r="D179" s="18" t="s">
        <v>673</v>
      </c>
      <c r="E179" s="24" t="s">
        <v>554</v>
      </c>
      <c r="F179" s="17" t="s">
        <v>22</v>
      </c>
      <c r="G179" s="20" t="s">
        <v>674</v>
      </c>
      <c r="H179" s="21" t="n">
        <f aca="false">J179+L179</f>
        <v>0.471652421652422</v>
      </c>
      <c r="I179" s="21" t="n">
        <f aca="false">G179/(1+2%)</f>
        <v>0.53921568627451</v>
      </c>
      <c r="J179" s="21" t="n">
        <f aca="false">I179/1.17</f>
        <v>0.460868107926932</v>
      </c>
      <c r="K179" s="22" t="n">
        <f aca="false">G179-I179</f>
        <v>0.0107843137254902</v>
      </c>
      <c r="L179" s="22" t="n">
        <f aca="false">K179</f>
        <v>0.0107843137254902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8" t="s">
        <v>676</v>
      </c>
      <c r="C180" s="19" t="s">
        <v>662</v>
      </c>
      <c r="D180" s="18" t="s">
        <v>677</v>
      </c>
      <c r="E180" s="24" t="s">
        <v>554</v>
      </c>
      <c r="F180" s="17" t="s">
        <v>22</v>
      </c>
      <c r="G180" s="20" t="s">
        <v>678</v>
      </c>
      <c r="H180" s="21" t="n">
        <f aca="false">J180+L180</f>
        <v>0.728917378917379</v>
      </c>
      <c r="I180" s="21" t="n">
        <f aca="false">G180/(1+2%)</f>
        <v>0.833333333333333</v>
      </c>
      <c r="J180" s="21" t="n">
        <f aca="false">I180/1.17</f>
        <v>0.712250712250712</v>
      </c>
      <c r="K180" s="22" t="n">
        <f aca="false">G180-I180</f>
        <v>0.0166666666666667</v>
      </c>
      <c r="L180" s="22" t="n">
        <f aca="false">K180</f>
        <v>0.016666666666666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8" t="s">
        <v>680</v>
      </c>
      <c r="C181" s="19" t="s">
        <v>681</v>
      </c>
      <c r="D181" s="18"/>
      <c r="E181" s="17" t="s">
        <v>49</v>
      </c>
      <c r="F181" s="17" t="s">
        <v>22</v>
      </c>
      <c r="G181" s="20" t="s">
        <v>41</v>
      </c>
      <c r="H181" s="21" t="n">
        <f aca="false">J181+L181</f>
        <v>5.14529914529915</v>
      </c>
      <c r="I181" s="21" t="n">
        <f aca="false">G181/(1+2%)</f>
        <v>5.88235294117647</v>
      </c>
      <c r="J181" s="21" t="n">
        <f aca="false">I181/1.17</f>
        <v>5.02765208647562</v>
      </c>
      <c r="K181" s="22" t="n">
        <f aca="false">G181-I181</f>
        <v>0.11764705882353</v>
      </c>
      <c r="L181" s="22" t="n">
        <f aca="false">K181</f>
        <v>0.11764705882353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8" t="s">
        <v>683</v>
      </c>
      <c r="C182" s="19" t="s">
        <v>684</v>
      </c>
      <c r="D182" s="18" t="s">
        <v>685</v>
      </c>
      <c r="E182" s="24" t="s">
        <v>490</v>
      </c>
      <c r="F182" s="17" t="s">
        <v>22</v>
      </c>
      <c r="G182" s="20" t="s">
        <v>686</v>
      </c>
      <c r="H182" s="21" t="n">
        <f aca="false">J182+L182</f>
        <v>2.48689458689459</v>
      </c>
      <c r="I182" s="21" t="n">
        <f aca="false">G182/(1+2%)</f>
        <v>2.84313725490196</v>
      </c>
      <c r="J182" s="21" t="n">
        <f aca="false">I182/1.17</f>
        <v>2.43003184179655</v>
      </c>
      <c r="K182" s="22" t="n">
        <f aca="false">G182-I182</f>
        <v>0.0568627450980395</v>
      </c>
      <c r="L182" s="22" t="n">
        <f aca="false">K182</f>
        <v>0.056862745098039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8" t="s">
        <v>688</v>
      </c>
      <c r="C183" s="19" t="s">
        <v>689</v>
      </c>
      <c r="D183" s="18" t="s">
        <v>690</v>
      </c>
      <c r="E183" s="24" t="s">
        <v>691</v>
      </c>
      <c r="F183" s="17" t="s">
        <v>22</v>
      </c>
      <c r="G183" s="20" t="s">
        <v>75</v>
      </c>
      <c r="H183" s="21" t="n">
        <f aca="false">J183+L183</f>
        <v>12.005698005698</v>
      </c>
      <c r="I183" s="21" t="n">
        <f aca="false">G183/(1+2%)</f>
        <v>13.7254901960784</v>
      </c>
      <c r="J183" s="21" t="n">
        <f aca="false">I183/1.17</f>
        <v>11.7311882017764</v>
      </c>
      <c r="K183" s="22" t="n">
        <f aca="false">G183-I183</f>
        <v>0.274509803921569</v>
      </c>
      <c r="L183" s="22" t="n">
        <f aca="false">K183</f>
        <v>0.27450980392156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8" t="s">
        <v>693</v>
      </c>
      <c r="C184" s="19" t="s">
        <v>694</v>
      </c>
      <c r="D184" s="18" t="s">
        <v>695</v>
      </c>
      <c r="E184" s="24" t="s">
        <v>691</v>
      </c>
      <c r="F184" s="17" t="s">
        <v>22</v>
      </c>
      <c r="G184" s="20" t="s">
        <v>408</v>
      </c>
      <c r="H184" s="21" t="n">
        <f aca="false">J184+L184</f>
        <v>5.57407407407407</v>
      </c>
      <c r="I184" s="21" t="n">
        <f aca="false">G184/(1+2%)</f>
        <v>6.37254901960784</v>
      </c>
      <c r="J184" s="21" t="n">
        <f aca="false">I184/1.17</f>
        <v>5.44662309368192</v>
      </c>
      <c r="K184" s="22" t="n">
        <f aca="false">G184-I184</f>
        <v>0.127450980392157</v>
      </c>
      <c r="L184" s="22" t="n">
        <f aca="false">K184</f>
        <v>0.12745098039215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8" t="s">
        <v>697</v>
      </c>
      <c r="C185" s="19" t="s">
        <v>698</v>
      </c>
      <c r="D185" s="18"/>
      <c r="E185" s="24" t="s">
        <v>314</v>
      </c>
      <c r="F185" s="17" t="s">
        <v>22</v>
      </c>
      <c r="G185" s="20" t="s">
        <v>699</v>
      </c>
      <c r="H185" s="21" t="n">
        <f aca="false">J185+L185</f>
        <v>3.85897435897436</v>
      </c>
      <c r="I185" s="21" t="n">
        <f aca="false">G185/(1+2%)</f>
        <v>4.41176470588235</v>
      </c>
      <c r="J185" s="21" t="n">
        <f aca="false">I185/1.17</f>
        <v>3.77073906485671</v>
      </c>
      <c r="K185" s="22" t="n">
        <f aca="false">G185-I185</f>
        <v>0.0882352941176468</v>
      </c>
      <c r="L185" s="22" t="n">
        <f aca="false">K185</f>
        <v>0.088235294117646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8" t="s">
        <v>701</v>
      </c>
      <c r="C186" s="19" t="s">
        <v>702</v>
      </c>
      <c r="D186" s="18"/>
      <c r="E186" s="24" t="s">
        <v>314</v>
      </c>
      <c r="F186" s="17" t="s">
        <v>22</v>
      </c>
      <c r="G186" s="20" t="s">
        <v>303</v>
      </c>
      <c r="H186" s="21" t="n">
        <f aca="false">J186+L186</f>
        <v>64.3162393162393</v>
      </c>
      <c r="I186" s="21" t="n">
        <f aca="false">G186/(1+2%)</f>
        <v>73.5294117647059</v>
      </c>
      <c r="J186" s="21" t="n">
        <f aca="false">I186/1.17</f>
        <v>62.8456510809452</v>
      </c>
      <c r="K186" s="22" t="n">
        <f aca="false">G186-I186</f>
        <v>1.47058823529412</v>
      </c>
      <c r="L186" s="22" t="n">
        <f aca="false">K186</f>
        <v>1.47058823529412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8" t="s">
        <v>704</v>
      </c>
      <c r="C187" s="19" t="s">
        <v>705</v>
      </c>
      <c r="D187" s="18"/>
      <c r="E187" s="24" t="s">
        <v>706</v>
      </c>
      <c r="F187" s="17" t="s">
        <v>22</v>
      </c>
      <c r="G187" s="20" t="s">
        <v>606</v>
      </c>
      <c r="H187" s="21" t="n">
        <f aca="false">J187+L187</f>
        <v>0.943304843304843</v>
      </c>
      <c r="I187" s="21" t="n">
        <f aca="false">G187/(1+2%)</f>
        <v>1.07843137254902</v>
      </c>
      <c r="J187" s="21" t="n">
        <f aca="false">I187/1.17</f>
        <v>0.921736215853863</v>
      </c>
      <c r="K187" s="22" t="n">
        <f aca="false">G187-I187</f>
        <v>0.0215686274509803</v>
      </c>
      <c r="L187" s="22" t="n">
        <f aca="false">K187</f>
        <v>0.021568627450980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8" t="s">
        <v>708</v>
      </c>
      <c r="C188" s="19" t="s">
        <v>709</v>
      </c>
      <c r="D188" s="18"/>
      <c r="E188" s="24" t="s">
        <v>706</v>
      </c>
      <c r="F188" s="17" t="s">
        <v>22</v>
      </c>
      <c r="G188" s="20" t="s">
        <v>519</v>
      </c>
      <c r="H188" s="21" t="n">
        <f aca="false">J188+L188</f>
        <v>0.6002849002849</v>
      </c>
      <c r="I188" s="21" t="n">
        <f aca="false">G188/(1+2%)</f>
        <v>0.686274509803922</v>
      </c>
      <c r="J188" s="21" t="n">
        <f aca="false">I188/1.17</f>
        <v>0.586559410088822</v>
      </c>
      <c r="K188" s="22" t="n">
        <f aca="false">G188-I188</f>
        <v>0.0137254901960785</v>
      </c>
      <c r="L188" s="22" t="n">
        <f aca="false">K188</f>
        <v>0.0137254901960785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8" t="s">
        <v>711</v>
      </c>
      <c r="C189" s="19" t="s">
        <v>712</v>
      </c>
      <c r="D189" s="18"/>
      <c r="E189" s="24" t="s">
        <v>279</v>
      </c>
      <c r="F189" s="17" t="s">
        <v>22</v>
      </c>
      <c r="G189" s="20" t="s">
        <v>37</v>
      </c>
      <c r="H189" s="21" t="n">
        <f aca="false">J189+L189</f>
        <v>4.28774928774929</v>
      </c>
      <c r="I189" s="21" t="n">
        <f aca="false">G189/(1+2%)</f>
        <v>4.90196078431373</v>
      </c>
      <c r="J189" s="21" t="n">
        <f aca="false">I189/1.17</f>
        <v>4.18971007206301</v>
      </c>
      <c r="K189" s="22" t="n">
        <f aca="false">G189-I189</f>
        <v>0.0980392156862742</v>
      </c>
      <c r="L189" s="22" t="n">
        <f aca="false">K189</f>
        <v>0.0980392156862742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8" t="s">
        <v>714</v>
      </c>
      <c r="C190" s="19" t="s">
        <v>715</v>
      </c>
      <c r="D190" s="18"/>
      <c r="E190" s="24" t="s">
        <v>314</v>
      </c>
      <c r="F190" s="17" t="s">
        <v>22</v>
      </c>
      <c r="G190" s="20" t="s">
        <v>716</v>
      </c>
      <c r="H190" s="21" t="n">
        <f aca="false">J190+L190</f>
        <v>171.509971509972</v>
      </c>
      <c r="I190" s="21" t="n">
        <f aca="false">G190/(1+2%)</f>
        <v>196.078431372549</v>
      </c>
      <c r="J190" s="21" t="n">
        <f aca="false">I190/1.17</f>
        <v>167.588402882521</v>
      </c>
      <c r="K190" s="22" t="n">
        <f aca="false">G190-I190</f>
        <v>3.921568627451</v>
      </c>
      <c r="L190" s="22" t="n">
        <f aca="false">K190</f>
        <v>3.921568627451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8" t="s">
        <v>718</v>
      </c>
      <c r="C191" s="19" t="s">
        <v>719</v>
      </c>
      <c r="D191" s="18" t="s">
        <v>720</v>
      </c>
      <c r="E191" s="24" t="s">
        <v>314</v>
      </c>
      <c r="F191" s="17" t="s">
        <v>22</v>
      </c>
      <c r="G191" s="20" t="s">
        <v>721</v>
      </c>
      <c r="H191" s="21" t="n">
        <f aca="false">J191+L191</f>
        <v>1.8008547008547</v>
      </c>
      <c r="I191" s="21" t="n">
        <f aca="false">G191/(1+2%)</f>
        <v>2.05882352941177</v>
      </c>
      <c r="J191" s="21" t="n">
        <f aca="false">I191/1.17</f>
        <v>1.75967823026647</v>
      </c>
      <c r="K191" s="22" t="n">
        <f aca="false">G191-I191</f>
        <v>0.0411764705882352</v>
      </c>
      <c r="L191" s="22" t="n">
        <f aca="false">K191</f>
        <v>0.0411764705882352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8" t="s">
        <v>723</v>
      </c>
      <c r="C192" s="19" t="s">
        <v>724</v>
      </c>
      <c r="D192" s="18"/>
      <c r="E192" s="17" t="s">
        <v>49</v>
      </c>
      <c r="F192" s="17" t="s">
        <v>22</v>
      </c>
      <c r="G192" s="20" t="s">
        <v>725</v>
      </c>
      <c r="H192" s="21" t="n">
        <f aca="false">J192+L192</f>
        <v>4.97378917378917</v>
      </c>
      <c r="I192" s="21" t="n">
        <f aca="false">G192/(1+2%)</f>
        <v>5.68627450980392</v>
      </c>
      <c r="J192" s="21" t="n">
        <f aca="false">I192/1.17</f>
        <v>4.8600636835931</v>
      </c>
      <c r="K192" s="22" t="n">
        <f aca="false">G192-I192</f>
        <v>0.113725490196079</v>
      </c>
      <c r="L192" s="22" t="n">
        <f aca="false">K192</f>
        <v>0.11372549019607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8" t="s">
        <v>727</v>
      </c>
      <c r="C193" s="19" t="s">
        <v>724</v>
      </c>
      <c r="D193" s="18" t="s">
        <v>728</v>
      </c>
      <c r="E193" s="17" t="s">
        <v>49</v>
      </c>
      <c r="F193" s="17" t="s">
        <v>22</v>
      </c>
      <c r="G193" s="20" t="s">
        <v>725</v>
      </c>
      <c r="H193" s="21" t="n">
        <f aca="false">J193+L193</f>
        <v>4.97378917378917</v>
      </c>
      <c r="I193" s="21" t="n">
        <f aca="false">G193/(1+2%)</f>
        <v>5.68627450980392</v>
      </c>
      <c r="J193" s="21" t="n">
        <f aca="false">I193/1.17</f>
        <v>4.8600636835931</v>
      </c>
      <c r="K193" s="22" t="n">
        <f aca="false">G193-I193</f>
        <v>0.113725490196079</v>
      </c>
      <c r="L193" s="22" t="n">
        <f aca="false">K193</f>
        <v>0.113725490196079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8" t="s">
        <v>730</v>
      </c>
      <c r="C194" s="19" t="s">
        <v>724</v>
      </c>
      <c r="D194" s="18" t="s">
        <v>731</v>
      </c>
      <c r="E194" s="17" t="s">
        <v>49</v>
      </c>
      <c r="F194" s="17" t="s">
        <v>22</v>
      </c>
      <c r="G194" s="20" t="s">
        <v>197</v>
      </c>
      <c r="H194" s="21" t="n">
        <f aca="false">J194+L194</f>
        <v>3.77321937321937</v>
      </c>
      <c r="I194" s="21" t="n">
        <f aca="false">G194/(1+2%)</f>
        <v>4.31372549019608</v>
      </c>
      <c r="J194" s="21" t="n">
        <f aca="false">I194/1.17</f>
        <v>3.68694486341545</v>
      </c>
      <c r="K194" s="22" t="n">
        <f aca="false">G194-I194</f>
        <v>0.0862745098039213</v>
      </c>
      <c r="L194" s="22" t="n">
        <f aca="false">K194</f>
        <v>0.086274509803921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8" t="s">
        <v>733</v>
      </c>
      <c r="C195" s="19" t="s">
        <v>724</v>
      </c>
      <c r="D195" s="18" t="s">
        <v>734</v>
      </c>
      <c r="E195" s="17" t="s">
        <v>49</v>
      </c>
      <c r="F195" s="17" t="s">
        <v>22</v>
      </c>
      <c r="G195" s="20" t="s">
        <v>735</v>
      </c>
      <c r="H195" s="21" t="n">
        <f aca="false">J195+L195</f>
        <v>5.31680911680912</v>
      </c>
      <c r="I195" s="21" t="n">
        <f aca="false">G195/(1+2%)</f>
        <v>6.07843137254902</v>
      </c>
      <c r="J195" s="21" t="n">
        <f aca="false">I195/1.17</f>
        <v>5.19524048935814</v>
      </c>
      <c r="K195" s="22" t="n">
        <f aca="false">G195-I195</f>
        <v>0.121568627450981</v>
      </c>
      <c r="L195" s="22" t="n">
        <f aca="false">K195</f>
        <v>0.121568627450981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8" t="s">
        <v>737</v>
      </c>
      <c r="C196" s="19" t="s">
        <v>738</v>
      </c>
      <c r="D196" s="19" t="s">
        <v>739</v>
      </c>
      <c r="E196" s="17" t="s">
        <v>49</v>
      </c>
      <c r="F196" s="17" t="s">
        <v>22</v>
      </c>
      <c r="G196" s="20" t="s">
        <v>322</v>
      </c>
      <c r="H196" s="21" t="n">
        <f aca="false">J196+L196</f>
        <v>68.6039886039886</v>
      </c>
      <c r="I196" s="21" t="n">
        <f aca="false">G196/(1+2%)</f>
        <v>78.4313725490196</v>
      </c>
      <c r="J196" s="21" t="n">
        <f aca="false">I196/1.17</f>
        <v>67.0353611530082</v>
      </c>
      <c r="K196" s="22" t="n">
        <f aca="false">G196-I196</f>
        <v>1.56862745098039</v>
      </c>
      <c r="L196" s="22" t="n">
        <f aca="false">K196</f>
        <v>1.56862745098039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8" t="s">
        <v>741</v>
      </c>
      <c r="C197" s="19" t="s">
        <v>742</v>
      </c>
      <c r="D197" s="18"/>
      <c r="E197" s="17" t="s">
        <v>49</v>
      </c>
      <c r="F197" s="17" t="s">
        <v>22</v>
      </c>
      <c r="G197" s="20" t="s">
        <v>188</v>
      </c>
      <c r="H197" s="21" t="n">
        <f aca="false">J197+L197</f>
        <v>36.8746438746439</v>
      </c>
      <c r="I197" s="21" t="n">
        <f aca="false">G197/(1+2%)</f>
        <v>42.156862745098</v>
      </c>
      <c r="J197" s="21" t="n">
        <f aca="false">I197/1.17</f>
        <v>36.0315066197419</v>
      </c>
      <c r="K197" s="22" t="n">
        <f aca="false">G197-I197</f>
        <v>0.843137254901961</v>
      </c>
      <c r="L197" s="22" t="n">
        <f aca="false">K197</f>
        <v>0.843137254901961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8" t="s">
        <v>744</v>
      </c>
      <c r="C198" s="19" t="s">
        <v>745</v>
      </c>
      <c r="D198" s="18" t="s">
        <v>746</v>
      </c>
      <c r="E198" s="17" t="s">
        <v>49</v>
      </c>
      <c r="F198" s="17" t="s">
        <v>22</v>
      </c>
      <c r="G198" s="20" t="s">
        <v>194</v>
      </c>
      <c r="H198" s="21" t="n">
        <f aca="false">J198+L198</f>
        <v>38.5897435897436</v>
      </c>
      <c r="I198" s="21" t="n">
        <f aca="false">G198/(1+2%)</f>
        <v>44.1176470588235</v>
      </c>
      <c r="J198" s="21" t="n">
        <f aca="false">I198/1.17</f>
        <v>37.7073906485671</v>
      </c>
      <c r="K198" s="22" t="n">
        <f aca="false">G198-I198</f>
        <v>0.882352941176471</v>
      </c>
      <c r="L198" s="22" t="n">
        <f aca="false">K198</f>
        <v>0.8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8" t="s">
        <v>748</v>
      </c>
      <c r="C199" s="19" t="s">
        <v>749</v>
      </c>
      <c r="D199" s="18" t="s">
        <v>750</v>
      </c>
      <c r="E199" s="17" t="s">
        <v>49</v>
      </c>
      <c r="F199" s="17" t="s">
        <v>22</v>
      </c>
      <c r="G199" s="20" t="s">
        <v>82</v>
      </c>
      <c r="H199" s="21" t="n">
        <f aca="false">J199+L199</f>
        <v>13.7207977207977</v>
      </c>
      <c r="I199" s="21" t="n">
        <f aca="false">G199/(1+2%)</f>
        <v>15.6862745098039</v>
      </c>
      <c r="J199" s="21" t="n">
        <f aca="false">I199/1.17</f>
        <v>13.4070722306016</v>
      </c>
      <c r="K199" s="22" t="n">
        <f aca="false">G199-I199</f>
        <v>0.313725490196079</v>
      </c>
      <c r="L199" s="22" t="n">
        <f aca="false">K199</f>
        <v>0.313725490196079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8" t="s">
        <v>752</v>
      </c>
      <c r="C200" s="19" t="s">
        <v>753</v>
      </c>
      <c r="D200" s="18"/>
      <c r="E200" s="17" t="s">
        <v>49</v>
      </c>
      <c r="F200" s="17" t="s">
        <v>22</v>
      </c>
      <c r="G200" s="20" t="s">
        <v>55</v>
      </c>
      <c r="H200" s="21" t="n">
        <f aca="false">J200+L200</f>
        <v>7.71794871794872</v>
      </c>
      <c r="I200" s="21" t="n">
        <f aca="false">G200/(1+2%)</f>
        <v>8.82352941176471</v>
      </c>
      <c r="J200" s="21" t="n">
        <f aca="false">I200/1.17</f>
        <v>7.54147812971343</v>
      </c>
      <c r="K200" s="22" t="n">
        <f aca="false">G200-I200</f>
        <v>0.176470588235294</v>
      </c>
      <c r="L200" s="22" t="n">
        <f aca="false">K200</f>
        <v>0.17647058823529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8" t="s">
        <v>755</v>
      </c>
      <c r="C201" s="19" t="s">
        <v>756</v>
      </c>
      <c r="D201" s="19" t="s">
        <v>757</v>
      </c>
      <c r="E201" s="17" t="s">
        <v>49</v>
      </c>
      <c r="F201" s="17" t="s">
        <v>22</v>
      </c>
      <c r="G201" s="20" t="s">
        <v>158</v>
      </c>
      <c r="H201" s="21" t="n">
        <f aca="false">J201+L201</f>
        <v>30.014245014245</v>
      </c>
      <c r="I201" s="21" t="n">
        <f aca="false">G201/(1+2%)</f>
        <v>34.3137254901961</v>
      </c>
      <c r="J201" s="21" t="n">
        <f aca="false">I201/1.17</f>
        <v>29.3279705044411</v>
      </c>
      <c r="K201" s="22" t="n">
        <f aca="false">G201-I201</f>
        <v>0.686274509803923</v>
      </c>
      <c r="L201" s="22" t="n">
        <f aca="false">K201</f>
        <v>0.686274509803923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8" t="s">
        <v>759</v>
      </c>
      <c r="C202" s="19" t="s">
        <v>760</v>
      </c>
      <c r="D202" s="18"/>
      <c r="E202" s="17" t="s">
        <v>49</v>
      </c>
      <c r="F202" s="17" t="s">
        <v>22</v>
      </c>
      <c r="G202" s="20" t="s">
        <v>75</v>
      </c>
      <c r="H202" s="21" t="n">
        <f aca="false">J202+L202</f>
        <v>12.005698005698</v>
      </c>
      <c r="I202" s="21" t="n">
        <f aca="false">G202/(1+2%)</f>
        <v>13.7254901960784</v>
      </c>
      <c r="J202" s="21" t="n">
        <f aca="false">I202/1.17</f>
        <v>11.7311882017764</v>
      </c>
      <c r="K202" s="22" t="n">
        <f aca="false">G202-I202</f>
        <v>0.274509803921569</v>
      </c>
      <c r="L202" s="22" t="n">
        <f aca="false">K202</f>
        <v>0.27450980392156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8" t="s">
        <v>762</v>
      </c>
      <c r="C203" s="19" t="s">
        <v>763</v>
      </c>
      <c r="D203" s="18"/>
      <c r="E203" s="17" t="s">
        <v>49</v>
      </c>
      <c r="F203" s="17" t="s">
        <v>22</v>
      </c>
      <c r="G203" s="20" t="s">
        <v>32</v>
      </c>
      <c r="H203" s="21" t="n">
        <f aca="false">J203+L203</f>
        <v>3.43019943019943</v>
      </c>
      <c r="I203" s="21" t="n">
        <f aca="false">G203/(1+2%)</f>
        <v>3.92156862745098</v>
      </c>
      <c r="J203" s="21" t="n">
        <f aca="false">I203/1.17</f>
        <v>3.35176805765041</v>
      </c>
      <c r="K203" s="22" t="n">
        <f aca="false">G203-I203</f>
        <v>0.0784313725490198</v>
      </c>
      <c r="L203" s="22" t="n">
        <f aca="false">K203</f>
        <v>0.0784313725490198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8" t="s">
        <v>765</v>
      </c>
      <c r="C204" s="19" t="s">
        <v>766</v>
      </c>
      <c r="D204" s="18"/>
      <c r="E204" s="17" t="s">
        <v>49</v>
      </c>
      <c r="F204" s="17" t="s">
        <v>22</v>
      </c>
      <c r="G204" s="20" t="s">
        <v>32</v>
      </c>
      <c r="H204" s="21" t="n">
        <f aca="false">J204+L204</f>
        <v>3.43019943019943</v>
      </c>
      <c r="I204" s="21" t="n">
        <f aca="false">G204/(1+2%)</f>
        <v>3.92156862745098</v>
      </c>
      <c r="J204" s="21" t="n">
        <f aca="false">I204/1.17</f>
        <v>3.35176805765041</v>
      </c>
      <c r="K204" s="22" t="n">
        <f aca="false">G204-I204</f>
        <v>0.0784313725490198</v>
      </c>
      <c r="L204" s="22" t="n">
        <f aca="false">K204</f>
        <v>0.0784313725490198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8" t="s">
        <v>767</v>
      </c>
      <c r="C205" s="19" t="s">
        <v>768</v>
      </c>
      <c r="D205" s="18"/>
      <c r="E205" s="17" t="s">
        <v>49</v>
      </c>
      <c r="F205" s="17" t="s">
        <v>22</v>
      </c>
      <c r="G205" s="20" t="s">
        <v>37</v>
      </c>
      <c r="H205" s="21" t="n">
        <f aca="false">J205+L205</f>
        <v>4.28774928774929</v>
      </c>
      <c r="I205" s="21" t="n">
        <f aca="false">G205/(1+2%)</f>
        <v>4.90196078431373</v>
      </c>
      <c r="J205" s="21" t="n">
        <f aca="false">I205/1.17</f>
        <v>4.18971007206301</v>
      </c>
      <c r="K205" s="22" t="n">
        <f aca="false">G205-I205</f>
        <v>0.0980392156862742</v>
      </c>
      <c r="L205" s="22" t="n">
        <f aca="false">K205</f>
        <v>0.098039215686274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8" t="s">
        <v>770</v>
      </c>
      <c r="C206" s="19" t="s">
        <v>771</v>
      </c>
      <c r="D206" s="18"/>
      <c r="E206" s="17" t="s">
        <v>49</v>
      </c>
      <c r="F206" s="17" t="s">
        <v>22</v>
      </c>
      <c r="G206" s="20" t="s">
        <v>46</v>
      </c>
      <c r="H206" s="21" t="n">
        <f aca="false">J206+L206</f>
        <v>6.002849002849</v>
      </c>
      <c r="I206" s="21" t="n">
        <f aca="false">G206/(1+2%)</f>
        <v>6.86274509803922</v>
      </c>
      <c r="J206" s="21" t="n">
        <f aca="false">I206/1.17</f>
        <v>5.86559410088822</v>
      </c>
      <c r="K206" s="22" t="n">
        <f aca="false">G206-I206</f>
        <v>0.137254901960785</v>
      </c>
      <c r="L206" s="22" t="n">
        <f aca="false">K206</f>
        <v>0.137254901960785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8" t="s">
        <v>773</v>
      </c>
      <c r="C207" s="19" t="s">
        <v>774</v>
      </c>
      <c r="D207" s="18"/>
      <c r="E207" s="24" t="s">
        <v>314</v>
      </c>
      <c r="F207" s="17" t="s">
        <v>22</v>
      </c>
      <c r="G207" s="20" t="s">
        <v>17</v>
      </c>
      <c r="H207" s="21" t="n">
        <f aca="false">J207+L207</f>
        <v>0.857549857549858</v>
      </c>
      <c r="I207" s="21" t="n">
        <f aca="false">G207/(1+2%)</f>
        <v>0.980392156862745</v>
      </c>
      <c r="J207" s="21" t="n">
        <f aca="false">I207/1.17</f>
        <v>0.837942014412603</v>
      </c>
      <c r="K207" s="22" t="n">
        <f aca="false">G207-I207</f>
        <v>0.0196078431372549</v>
      </c>
      <c r="L207" s="22" t="n">
        <f aca="false">K207</f>
        <v>0.0196078431372549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8" t="s">
        <v>776</v>
      </c>
      <c r="C208" s="19" t="s">
        <v>777</v>
      </c>
      <c r="D208" s="18"/>
      <c r="E208" s="17" t="s">
        <v>49</v>
      </c>
      <c r="F208" s="17" t="s">
        <v>22</v>
      </c>
      <c r="G208" s="20" t="s">
        <v>37</v>
      </c>
      <c r="H208" s="21" t="n">
        <f aca="false">J208+L208</f>
        <v>4.28774928774929</v>
      </c>
      <c r="I208" s="21" t="n">
        <f aca="false">G208/(1+2%)</f>
        <v>4.90196078431373</v>
      </c>
      <c r="J208" s="21" t="n">
        <f aca="false">I208/1.17</f>
        <v>4.18971007206301</v>
      </c>
      <c r="K208" s="22" t="n">
        <f aca="false">G208-I208</f>
        <v>0.0980392156862742</v>
      </c>
      <c r="L208" s="22" t="n">
        <f aca="false">K208</f>
        <v>0.0980392156862742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8" t="s">
        <v>779</v>
      </c>
      <c r="C209" s="19" t="s">
        <v>780</v>
      </c>
      <c r="D209" s="18"/>
      <c r="E209" s="17" t="s">
        <v>49</v>
      </c>
      <c r="F209" s="17" t="s">
        <v>22</v>
      </c>
      <c r="G209" s="20" t="s">
        <v>781</v>
      </c>
      <c r="H209" s="21" t="n">
        <f aca="false">J209+L209</f>
        <v>5.91709401709402</v>
      </c>
      <c r="I209" s="21" t="n">
        <f aca="false">G209/(1+2%)</f>
        <v>6.76470588235294</v>
      </c>
      <c r="J209" s="21" t="n">
        <f aca="false">I209/1.17</f>
        <v>5.78179989944696</v>
      </c>
      <c r="K209" s="22" t="n">
        <f aca="false">G209-I209</f>
        <v>0.135294117647059</v>
      </c>
      <c r="L209" s="22" t="n">
        <f aca="false">K209</f>
        <v>0.135294117647059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8" t="s">
        <v>783</v>
      </c>
      <c r="C210" s="19" t="s">
        <v>784</v>
      </c>
      <c r="D210" s="18"/>
      <c r="E210" s="17" t="s">
        <v>49</v>
      </c>
      <c r="F210" s="17" t="s">
        <v>22</v>
      </c>
      <c r="G210" s="20" t="s">
        <v>785</v>
      </c>
      <c r="H210" s="21" t="n">
        <f aca="false">J210+L210</f>
        <v>3.6017094017094</v>
      </c>
      <c r="I210" s="21" t="n">
        <f aca="false">G210/(1+2%)</f>
        <v>4.11764705882353</v>
      </c>
      <c r="J210" s="21" t="n">
        <f aca="false">I210/1.17</f>
        <v>3.51935646053293</v>
      </c>
      <c r="K210" s="22" t="n">
        <f aca="false">G210-I210</f>
        <v>0.0823529411764703</v>
      </c>
      <c r="L210" s="22" t="n">
        <f aca="false">K210</f>
        <v>0.0823529411764703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8" t="s">
        <v>787</v>
      </c>
      <c r="C211" s="19" t="s">
        <v>784</v>
      </c>
      <c r="D211" s="18" t="s">
        <v>788</v>
      </c>
      <c r="E211" s="17" t="s">
        <v>49</v>
      </c>
      <c r="F211" s="17" t="s">
        <v>22</v>
      </c>
      <c r="G211" s="20" t="s">
        <v>785</v>
      </c>
      <c r="H211" s="21" t="n">
        <f aca="false">J211+L211</f>
        <v>3.6017094017094</v>
      </c>
      <c r="I211" s="21" t="n">
        <f aca="false">G211/(1+2%)</f>
        <v>4.11764705882353</v>
      </c>
      <c r="J211" s="21" t="n">
        <f aca="false">I211/1.17</f>
        <v>3.51935646053293</v>
      </c>
      <c r="K211" s="22" t="n">
        <f aca="false">G211-I211</f>
        <v>0.0823529411764703</v>
      </c>
      <c r="L211" s="22" t="n">
        <f aca="false">K211</f>
        <v>0.0823529411764703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8" t="s">
        <v>790</v>
      </c>
      <c r="C212" s="19" t="s">
        <v>791</v>
      </c>
      <c r="D212" s="18"/>
      <c r="E212" s="24" t="s">
        <v>479</v>
      </c>
      <c r="F212" s="17" t="s">
        <v>22</v>
      </c>
      <c r="G212" s="20" t="s">
        <v>792</v>
      </c>
      <c r="H212" s="21" t="n">
        <f aca="false">J212+L212</f>
        <v>1.45783475783476</v>
      </c>
      <c r="I212" s="21" t="n">
        <f aca="false">G212/(1+2%)</f>
        <v>1.66666666666667</v>
      </c>
      <c r="J212" s="21" t="n">
        <f aca="false">I212/1.17</f>
        <v>1.42450142450142</v>
      </c>
      <c r="K212" s="22" t="n">
        <f aca="false">G212-I212</f>
        <v>0.0333333333333334</v>
      </c>
      <c r="L212" s="22" t="n">
        <f aca="false">K212</f>
        <v>0.0333333333333334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8" t="s">
        <v>794</v>
      </c>
      <c r="C213" s="19" t="s">
        <v>795</v>
      </c>
      <c r="D213" s="18" t="s">
        <v>796</v>
      </c>
      <c r="E213" s="17" t="s">
        <v>49</v>
      </c>
      <c r="F213" s="17" t="s">
        <v>22</v>
      </c>
      <c r="G213" s="20" t="s">
        <v>59</v>
      </c>
      <c r="H213" s="21" t="n">
        <f aca="false">J213+L213</f>
        <v>8.57549857549858</v>
      </c>
      <c r="I213" s="21" t="n">
        <f aca="false">G213/(1+2%)</f>
        <v>9.80392156862745</v>
      </c>
      <c r="J213" s="21" t="n">
        <f aca="false">I213/1.17</f>
        <v>8.37942014412603</v>
      </c>
      <c r="K213" s="22" t="n">
        <f aca="false">G213-I213</f>
        <v>0.196078431372548</v>
      </c>
      <c r="L213" s="22" t="n">
        <f aca="false">K213</f>
        <v>0.19607843137254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8" t="s">
        <v>798</v>
      </c>
      <c r="C214" s="19" t="s">
        <v>799</v>
      </c>
      <c r="D214" s="18"/>
      <c r="E214" s="24" t="s">
        <v>490</v>
      </c>
      <c r="F214" s="17" t="s">
        <v>22</v>
      </c>
      <c r="G214" s="20" t="s">
        <v>800</v>
      </c>
      <c r="H214" s="21" t="n">
        <f aca="false">J214+L214</f>
        <v>2.4011396011396</v>
      </c>
      <c r="I214" s="21" t="n">
        <f aca="false">G214/(1+2%)</f>
        <v>2.74509803921569</v>
      </c>
      <c r="J214" s="21" t="n">
        <f aca="false">I214/1.17</f>
        <v>2.34623764035529</v>
      </c>
      <c r="K214" s="22" t="n">
        <f aca="false">G214-I214</f>
        <v>0.054901960784314</v>
      </c>
      <c r="L214" s="22" t="n">
        <f aca="false">K214</f>
        <v>0.054901960784314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8" t="s">
        <v>802</v>
      </c>
      <c r="C215" s="19" t="s">
        <v>803</v>
      </c>
      <c r="D215" s="18"/>
      <c r="E215" s="24" t="s">
        <v>362</v>
      </c>
      <c r="F215" s="17" t="s">
        <v>22</v>
      </c>
      <c r="G215" s="20" t="s">
        <v>100</v>
      </c>
      <c r="H215" s="21" t="n">
        <f aca="false">J215+L215</f>
        <v>18.008547008547</v>
      </c>
      <c r="I215" s="21" t="n">
        <f aca="false">G215/(1+2%)</f>
        <v>20.5882352941176</v>
      </c>
      <c r="J215" s="21" t="n">
        <f aca="false">I215/1.17</f>
        <v>17.5967823026647</v>
      </c>
      <c r="K215" s="22" t="n">
        <f aca="false">G215-I215</f>
        <v>0.411764705882355</v>
      </c>
      <c r="L215" s="22" t="n">
        <f aca="false">K215</f>
        <v>0.41176470588235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8" t="s">
        <v>805</v>
      </c>
      <c r="C216" s="19" t="s">
        <v>806</v>
      </c>
      <c r="D216" s="18"/>
      <c r="E216" s="24" t="s">
        <v>479</v>
      </c>
      <c r="F216" s="17" t="s">
        <v>22</v>
      </c>
      <c r="G216" s="20" t="s">
        <v>353</v>
      </c>
      <c r="H216" s="21" t="n">
        <f aca="false">J216+L216</f>
        <v>1.28632478632479</v>
      </c>
      <c r="I216" s="21" t="n">
        <f aca="false">G216/(1+2%)</f>
        <v>1.47058823529412</v>
      </c>
      <c r="J216" s="21" t="n">
        <f aca="false">I216/1.17</f>
        <v>1.2569130216189</v>
      </c>
      <c r="K216" s="22" t="n">
        <f aca="false">G216-I216</f>
        <v>0.0294117647058825</v>
      </c>
      <c r="L216" s="22" t="n">
        <f aca="false">K216</f>
        <v>0.0294117647058825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8" t="s">
        <v>808</v>
      </c>
      <c r="C217" s="19" t="s">
        <v>809</v>
      </c>
      <c r="D217" s="18"/>
      <c r="E217" s="17" t="s">
        <v>49</v>
      </c>
      <c r="F217" s="17" t="s">
        <v>22</v>
      </c>
      <c r="G217" s="20" t="s">
        <v>810</v>
      </c>
      <c r="H217" s="21" t="n">
        <f aca="false">J217+L217</f>
        <v>3.94472934472934</v>
      </c>
      <c r="I217" s="21" t="n">
        <f aca="false">G217/(1+2%)</f>
        <v>4.50980392156863</v>
      </c>
      <c r="J217" s="21" t="n">
        <f aca="false">I217/1.17</f>
        <v>3.85453326629797</v>
      </c>
      <c r="K217" s="22" t="n">
        <f aca="false">G217-I217</f>
        <v>0.0901960784313722</v>
      </c>
      <c r="L217" s="22" t="n">
        <f aca="false">K217</f>
        <v>0.090196078431372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8" t="s">
        <v>812</v>
      </c>
      <c r="C218" s="19" t="s">
        <v>813</v>
      </c>
      <c r="D218" s="18" t="s">
        <v>775</v>
      </c>
      <c r="E218" s="24" t="s">
        <v>314</v>
      </c>
      <c r="F218" s="17" t="s">
        <v>22</v>
      </c>
      <c r="G218" s="20" t="s">
        <v>37</v>
      </c>
      <c r="H218" s="21" t="n">
        <f aca="false">J218+L218</f>
        <v>4.28774928774929</v>
      </c>
      <c r="I218" s="21" t="n">
        <f aca="false">G218/(1+2%)</f>
        <v>4.90196078431373</v>
      </c>
      <c r="J218" s="21" t="n">
        <f aca="false">I218/1.17</f>
        <v>4.18971007206301</v>
      </c>
      <c r="K218" s="22" t="n">
        <f aca="false">G218-I218</f>
        <v>0.0980392156862742</v>
      </c>
      <c r="L218" s="22" t="n">
        <f aca="false">K218</f>
        <v>0.0980392156862742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8" t="s">
        <v>815</v>
      </c>
      <c r="C219" s="19" t="s">
        <v>816</v>
      </c>
      <c r="D219" s="18" t="s">
        <v>782</v>
      </c>
      <c r="E219" s="24" t="s">
        <v>314</v>
      </c>
      <c r="F219" s="17" t="s">
        <v>22</v>
      </c>
      <c r="G219" s="20" t="s">
        <v>699</v>
      </c>
      <c r="H219" s="21" t="n">
        <f aca="false">J219+L219</f>
        <v>3.85897435897436</v>
      </c>
      <c r="I219" s="21" t="n">
        <f aca="false">G219/(1+2%)</f>
        <v>4.41176470588235</v>
      </c>
      <c r="J219" s="21" t="n">
        <f aca="false">I219/1.17</f>
        <v>3.77073906485671</v>
      </c>
      <c r="K219" s="22" t="n">
        <f aca="false">G219-I219</f>
        <v>0.0882352941176468</v>
      </c>
      <c r="L219" s="22" t="n">
        <f aca="false">K219</f>
        <v>0.088235294117646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8" t="s">
        <v>818</v>
      </c>
      <c r="C220" s="19" t="s">
        <v>819</v>
      </c>
      <c r="D220" s="18"/>
      <c r="E220" s="17" t="s">
        <v>131</v>
      </c>
      <c r="F220" s="17" t="s">
        <v>22</v>
      </c>
      <c r="G220" s="20" t="s">
        <v>820</v>
      </c>
      <c r="H220" s="21" t="n">
        <f aca="false">J220+L220</f>
        <v>7.88945868945869</v>
      </c>
      <c r="I220" s="21" t="n">
        <f aca="false">G220/(1+2%)</f>
        <v>9.01960784313726</v>
      </c>
      <c r="J220" s="21" t="n">
        <f aca="false">I220/1.17</f>
        <v>7.70906653259595</v>
      </c>
      <c r="K220" s="22" t="n">
        <f aca="false">G220-I220</f>
        <v>0.180392156862744</v>
      </c>
      <c r="L220" s="22" t="n">
        <f aca="false">K220</f>
        <v>0.180392156862744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8" t="s">
        <v>822</v>
      </c>
      <c r="C221" s="19" t="s">
        <v>823</v>
      </c>
      <c r="D221" s="18"/>
      <c r="E221" s="17" t="s">
        <v>131</v>
      </c>
      <c r="F221" s="17" t="s">
        <v>22</v>
      </c>
      <c r="G221" s="20" t="s">
        <v>619</v>
      </c>
      <c r="H221" s="21" t="n">
        <f aca="false">J221+L221</f>
        <v>6.43162393162393</v>
      </c>
      <c r="I221" s="21" t="n">
        <f aca="false">G221/(1+2%)</f>
        <v>7.35294117647059</v>
      </c>
      <c r="J221" s="21" t="n">
        <f aca="false">I221/1.17</f>
        <v>6.28456510809452</v>
      </c>
      <c r="K221" s="22" t="n">
        <f aca="false">G221-I221</f>
        <v>0.147058823529412</v>
      </c>
      <c r="L221" s="22" t="n">
        <f aca="false">K221</f>
        <v>0.147058823529412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8" t="s">
        <v>825</v>
      </c>
      <c r="C222" s="19" t="s">
        <v>826</v>
      </c>
      <c r="D222" s="18" t="s">
        <v>827</v>
      </c>
      <c r="E222" s="17" t="s">
        <v>131</v>
      </c>
      <c r="F222" s="17" t="s">
        <v>22</v>
      </c>
      <c r="G222" s="20" t="s">
        <v>59</v>
      </c>
      <c r="H222" s="21" t="n">
        <f aca="false">J222+L222</f>
        <v>8.57549857549858</v>
      </c>
      <c r="I222" s="21" t="n">
        <f aca="false">G222/(1+2%)</f>
        <v>9.80392156862745</v>
      </c>
      <c r="J222" s="21" t="n">
        <f aca="false">I222/1.17</f>
        <v>8.37942014412603</v>
      </c>
      <c r="K222" s="22" t="n">
        <f aca="false">G222-I222</f>
        <v>0.196078431372548</v>
      </c>
      <c r="L222" s="22" t="n">
        <f aca="false">K222</f>
        <v>0.196078431372548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8" t="s">
        <v>829</v>
      </c>
      <c r="C223" s="19" t="s">
        <v>826</v>
      </c>
      <c r="D223" s="18" t="s">
        <v>830</v>
      </c>
      <c r="E223" s="17" t="s">
        <v>131</v>
      </c>
      <c r="F223" s="17" t="s">
        <v>22</v>
      </c>
      <c r="G223" s="20" t="s">
        <v>831</v>
      </c>
      <c r="H223" s="21" t="n">
        <f aca="false">J223+L223</f>
        <v>15.0071225071225</v>
      </c>
      <c r="I223" s="21" t="n">
        <f aca="false">G223/(1+2%)</f>
        <v>17.156862745098</v>
      </c>
      <c r="J223" s="21" t="n">
        <f aca="false">I223/1.17</f>
        <v>14.6639852522205</v>
      </c>
      <c r="K223" s="22" t="n">
        <f aca="false">G223-I223</f>
        <v>0.343137254901961</v>
      </c>
      <c r="L223" s="22" t="n">
        <f aca="false">K223</f>
        <v>0.34313725490196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8" t="s">
        <v>833</v>
      </c>
      <c r="C224" s="19" t="s">
        <v>834</v>
      </c>
      <c r="D224" s="18" t="s">
        <v>835</v>
      </c>
      <c r="E224" s="17" t="s">
        <v>131</v>
      </c>
      <c r="F224" s="17" t="s">
        <v>22</v>
      </c>
      <c r="G224" s="20" t="s">
        <v>836</v>
      </c>
      <c r="H224" s="21" t="n">
        <f aca="false">J224+L224</f>
        <v>6.14863247863248</v>
      </c>
      <c r="I224" s="21" t="n">
        <f aca="false">G224/(1+2%)</f>
        <v>7.02941176470588</v>
      </c>
      <c r="J224" s="21" t="n">
        <f aca="false">I224/1.17</f>
        <v>6.00804424333836</v>
      </c>
      <c r="K224" s="22" t="n">
        <f aca="false">G224-I224</f>
        <v>0.140588235294118</v>
      </c>
      <c r="L224" s="22" t="n">
        <f aca="false">K224</f>
        <v>0.14058823529411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8" t="s">
        <v>838</v>
      </c>
      <c r="C225" s="19" t="s">
        <v>839</v>
      </c>
      <c r="D225" s="18" t="s">
        <v>840</v>
      </c>
      <c r="E225" s="17" t="s">
        <v>131</v>
      </c>
      <c r="F225" s="17" t="s">
        <v>22</v>
      </c>
      <c r="G225" s="20" t="s">
        <v>66</v>
      </c>
      <c r="H225" s="21" t="n">
        <f aca="false">J225+L225</f>
        <v>10.2905982905983</v>
      </c>
      <c r="I225" s="21" t="n">
        <f aca="false">G225/(1+2%)</f>
        <v>11.7647058823529</v>
      </c>
      <c r="J225" s="21" t="n">
        <f aca="false">I225/1.17</f>
        <v>10.0553041729512</v>
      </c>
      <c r="K225" s="22" t="n">
        <f aca="false">G225-I225</f>
        <v>0.23529411764706</v>
      </c>
      <c r="L225" s="22" t="n">
        <f aca="false">K225</f>
        <v>0.23529411764706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8" t="s">
        <v>842</v>
      </c>
      <c r="C226" s="19" t="s">
        <v>843</v>
      </c>
      <c r="D226" s="18" t="s">
        <v>844</v>
      </c>
      <c r="E226" s="24" t="s">
        <v>691</v>
      </c>
      <c r="F226" s="17" t="s">
        <v>22</v>
      </c>
      <c r="G226" s="20" t="s">
        <v>845</v>
      </c>
      <c r="H226" s="21" t="n">
        <f aca="false">J226+L226</f>
        <v>1.67222222222222</v>
      </c>
      <c r="I226" s="21" t="n">
        <f aca="false">G226/(1+2%)</f>
        <v>1.91176470588235</v>
      </c>
      <c r="J226" s="21" t="n">
        <f aca="false">I226/1.17</f>
        <v>1.63398692810458</v>
      </c>
      <c r="K226" s="22" t="n">
        <f aca="false">G226-I226</f>
        <v>0.0382352941176471</v>
      </c>
      <c r="L226" s="22" t="n">
        <f aca="false">K226</f>
        <v>0.0382352941176471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8" t="s">
        <v>847</v>
      </c>
      <c r="C227" s="19" t="s">
        <v>848</v>
      </c>
      <c r="D227" s="18" t="s">
        <v>849</v>
      </c>
      <c r="E227" s="24" t="s">
        <v>691</v>
      </c>
      <c r="F227" s="17" t="s">
        <v>22</v>
      </c>
      <c r="G227" s="20" t="s">
        <v>850</v>
      </c>
      <c r="H227" s="21" t="n">
        <f aca="false">J227+L227</f>
        <v>2.30680911680912</v>
      </c>
      <c r="I227" s="21" t="n">
        <f aca="false">G227/(1+2%)</f>
        <v>2.63725490196078</v>
      </c>
      <c r="J227" s="21" t="n">
        <f aca="false">I227/1.17</f>
        <v>2.2540640187699</v>
      </c>
      <c r="K227" s="22" t="n">
        <f aca="false">G227-I227</f>
        <v>0.0527450980392157</v>
      </c>
      <c r="L227" s="22" t="n">
        <f aca="false">K227</f>
        <v>0.0527450980392157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852</v>
      </c>
      <c r="C228" s="19" t="s">
        <v>644</v>
      </c>
      <c r="D228" s="18" t="s">
        <v>853</v>
      </c>
      <c r="E228" s="17" t="s">
        <v>49</v>
      </c>
      <c r="F228" s="17" t="s">
        <v>22</v>
      </c>
      <c r="G228" s="20" t="s">
        <v>37</v>
      </c>
      <c r="H228" s="21" t="n">
        <f aca="false">J228+L228</f>
        <v>4.28774928774929</v>
      </c>
      <c r="I228" s="21" t="n">
        <f aca="false">G228/(1+2%)</f>
        <v>4.90196078431373</v>
      </c>
      <c r="J228" s="21" t="n">
        <f aca="false">I228/1.17</f>
        <v>4.18971007206301</v>
      </c>
      <c r="K228" s="22" t="n">
        <f aca="false">G228-I228</f>
        <v>0.0980392156862742</v>
      </c>
      <c r="L228" s="22" t="n">
        <f aca="false">K228</f>
        <v>0.0980392156862742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855</v>
      </c>
      <c r="C229" s="19" t="s">
        <v>644</v>
      </c>
      <c r="D229" s="18" t="s">
        <v>856</v>
      </c>
      <c r="E229" s="17" t="s">
        <v>49</v>
      </c>
      <c r="F229" s="17" t="s">
        <v>22</v>
      </c>
      <c r="G229" s="20" t="s">
        <v>41</v>
      </c>
      <c r="H229" s="21" t="n">
        <f aca="false">J229+L229</f>
        <v>5.14529914529915</v>
      </c>
      <c r="I229" s="21" t="n">
        <f aca="false">G229/(1+2%)</f>
        <v>5.88235294117647</v>
      </c>
      <c r="J229" s="21" t="n">
        <f aca="false">I229/1.17</f>
        <v>5.02765208647562</v>
      </c>
      <c r="K229" s="22" t="n">
        <f aca="false">G229-I229</f>
        <v>0.11764705882353</v>
      </c>
      <c r="L229" s="22" t="n">
        <f aca="false">K229</f>
        <v>0.11764705882353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858</v>
      </c>
      <c r="C230" s="19" t="s">
        <v>644</v>
      </c>
      <c r="D230" s="18" t="s">
        <v>859</v>
      </c>
      <c r="E230" s="17" t="s">
        <v>49</v>
      </c>
      <c r="F230" s="17" t="s">
        <v>22</v>
      </c>
      <c r="G230" s="20" t="s">
        <v>41</v>
      </c>
      <c r="H230" s="21" t="n">
        <f aca="false">J230+L230</f>
        <v>5.14529914529915</v>
      </c>
      <c r="I230" s="21" t="n">
        <f aca="false">G230/(1+2%)</f>
        <v>5.88235294117647</v>
      </c>
      <c r="J230" s="21" t="n">
        <f aca="false">I230/1.17</f>
        <v>5.02765208647562</v>
      </c>
      <c r="K230" s="22" t="n">
        <f aca="false">G230-I230</f>
        <v>0.11764705882353</v>
      </c>
      <c r="L230" s="22" t="n">
        <f aca="false">K230</f>
        <v>0.1176470588235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861</v>
      </c>
      <c r="C231" s="19" t="s">
        <v>644</v>
      </c>
      <c r="D231" s="18" t="s">
        <v>862</v>
      </c>
      <c r="E231" s="17" t="s">
        <v>49</v>
      </c>
      <c r="F231" s="17" t="s">
        <v>22</v>
      </c>
      <c r="G231" s="20" t="s">
        <v>81</v>
      </c>
      <c r="H231" s="21" t="n">
        <f aca="false">J231+L231</f>
        <v>4.71652421652422</v>
      </c>
      <c r="I231" s="21" t="n">
        <f aca="false">G231/(1+2%)</f>
        <v>5.3921568627451</v>
      </c>
      <c r="J231" s="21" t="n">
        <f aca="false">I231/1.17</f>
        <v>4.60868107926931</v>
      </c>
      <c r="K231" s="22" t="n">
        <f aca="false">G231-I231</f>
        <v>0.107843137254902</v>
      </c>
      <c r="L231" s="22" t="n">
        <f aca="false">K231</f>
        <v>0.10784313725490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864</v>
      </c>
      <c r="C232" s="19" t="s">
        <v>865</v>
      </c>
      <c r="D232" s="18"/>
      <c r="E232" s="17" t="s">
        <v>49</v>
      </c>
      <c r="F232" s="17" t="s">
        <v>22</v>
      </c>
      <c r="G232" s="20" t="s">
        <v>37</v>
      </c>
      <c r="H232" s="21" t="n">
        <f aca="false">J232+L232</f>
        <v>4.28774928774929</v>
      </c>
      <c r="I232" s="21" t="n">
        <f aca="false">G232/(1+2%)</f>
        <v>4.90196078431373</v>
      </c>
      <c r="J232" s="21" t="n">
        <f aca="false">I232/1.17</f>
        <v>4.18971007206301</v>
      </c>
      <c r="K232" s="22" t="n">
        <f aca="false">G232-I232</f>
        <v>0.0980392156862742</v>
      </c>
      <c r="L232" s="22" t="n">
        <f aca="false">K232</f>
        <v>0.09803921568627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867</v>
      </c>
      <c r="C233" s="19" t="s">
        <v>868</v>
      </c>
      <c r="D233" s="18"/>
      <c r="E233" s="17" t="s">
        <v>49</v>
      </c>
      <c r="F233" s="17" t="s">
        <v>22</v>
      </c>
      <c r="G233" s="20" t="s">
        <v>601</v>
      </c>
      <c r="H233" s="21" t="n">
        <f aca="false">J233+L233</f>
        <v>5.65982905982906</v>
      </c>
      <c r="I233" s="21" t="n">
        <f aca="false">G233/(1+2%)</f>
        <v>6.47058823529412</v>
      </c>
      <c r="J233" s="21" t="n">
        <f aca="false">I233/1.17</f>
        <v>5.53041729512318</v>
      </c>
      <c r="K233" s="22" t="n">
        <f aca="false">G233-I233</f>
        <v>0.129411764705883</v>
      </c>
      <c r="L233" s="22" t="n">
        <f aca="false">K233</f>
        <v>0.129411764705883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870</v>
      </c>
      <c r="C234" s="18" t="s">
        <v>871</v>
      </c>
      <c r="D234" s="18" t="s">
        <v>872</v>
      </c>
      <c r="E234" s="24" t="s">
        <v>279</v>
      </c>
      <c r="F234" s="17" t="s">
        <v>22</v>
      </c>
      <c r="G234" s="20" t="s">
        <v>873</v>
      </c>
      <c r="H234" s="21" t="n">
        <f aca="false">J234+L234</f>
        <v>0.814672364672365</v>
      </c>
      <c r="I234" s="21" t="n">
        <f aca="false">G234/(1+2%)</f>
        <v>0.931372549019608</v>
      </c>
      <c r="J234" s="21" t="n">
        <f aca="false">I234/1.17</f>
        <v>0.796044913691973</v>
      </c>
      <c r="K234" s="22" t="n">
        <f aca="false">G234-I234</f>
        <v>0.0186274509803922</v>
      </c>
      <c r="L234" s="22" t="n">
        <f aca="false">K234</f>
        <v>0.0186274509803922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875</v>
      </c>
      <c r="C235" s="18" t="s">
        <v>871</v>
      </c>
      <c r="D235" s="18" t="s">
        <v>876</v>
      </c>
      <c r="E235" s="24" t="s">
        <v>279</v>
      </c>
      <c r="F235" s="17" t="s">
        <v>22</v>
      </c>
      <c r="G235" s="20" t="s">
        <v>606</v>
      </c>
      <c r="H235" s="21" t="n">
        <f aca="false">J235+L235</f>
        <v>0.943304843304843</v>
      </c>
      <c r="I235" s="21" t="n">
        <f aca="false">G235/(1+2%)</f>
        <v>1.07843137254902</v>
      </c>
      <c r="J235" s="21" t="n">
        <f aca="false">I235/1.17</f>
        <v>0.921736215853863</v>
      </c>
      <c r="K235" s="22" t="n">
        <f aca="false">G235-I235</f>
        <v>0.0215686274509803</v>
      </c>
      <c r="L235" s="22" t="n">
        <f aca="false">K235</f>
        <v>0.0215686274509803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878</v>
      </c>
      <c r="C236" s="18" t="s">
        <v>871</v>
      </c>
      <c r="D236" s="18" t="s">
        <v>879</v>
      </c>
      <c r="E236" s="24" t="s">
        <v>279</v>
      </c>
      <c r="F236" s="17" t="s">
        <v>22</v>
      </c>
      <c r="G236" s="20" t="s">
        <v>638</v>
      </c>
      <c r="H236" s="21" t="n">
        <f aca="false">J236+L236</f>
        <v>1.02905982905983</v>
      </c>
      <c r="I236" s="21" t="n">
        <f aca="false">G236/(1+2%)</f>
        <v>1.17647058823529</v>
      </c>
      <c r="J236" s="21" t="n">
        <f aca="false">I236/1.17</f>
        <v>1.00553041729512</v>
      </c>
      <c r="K236" s="22" t="n">
        <f aca="false">G236-I236</f>
        <v>0.0235294117647058</v>
      </c>
      <c r="L236" s="22" t="n">
        <f aca="false">K236</f>
        <v>0.023529411764705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881</v>
      </c>
      <c r="C237" s="19" t="s">
        <v>882</v>
      </c>
      <c r="D237" s="18"/>
      <c r="E237" s="17" t="s">
        <v>49</v>
      </c>
      <c r="F237" s="17" t="s">
        <v>22</v>
      </c>
      <c r="G237" s="20" t="s">
        <v>883</v>
      </c>
      <c r="H237" s="21" t="n">
        <f aca="false">J237+L237</f>
        <v>4.09908831908832</v>
      </c>
      <c r="I237" s="21" t="n">
        <f aca="false">G237/(1+2%)</f>
        <v>4.68627450980392</v>
      </c>
      <c r="J237" s="21" t="n">
        <f aca="false">I237/1.17</f>
        <v>4.00536282889224</v>
      </c>
      <c r="K237" s="22" t="n">
        <f aca="false">G237-I237</f>
        <v>0.0937254901960785</v>
      </c>
      <c r="L237" s="22" t="n">
        <f aca="false">K237</f>
        <v>0.093725490196078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885</v>
      </c>
      <c r="C238" s="19" t="s">
        <v>886</v>
      </c>
      <c r="D238" s="18"/>
      <c r="E238" s="17" t="s">
        <v>49</v>
      </c>
      <c r="F238" s="17" t="s">
        <v>22</v>
      </c>
      <c r="G238" s="20" t="s">
        <v>887</v>
      </c>
      <c r="H238" s="21" t="n">
        <f aca="false">J238+L238</f>
        <v>7.03190883190883</v>
      </c>
      <c r="I238" s="21" t="n">
        <f aca="false">G238/(1+2%)</f>
        <v>8.03921568627451</v>
      </c>
      <c r="J238" s="21" t="n">
        <f aca="false">I238/1.17</f>
        <v>6.87112451818334</v>
      </c>
      <c r="K238" s="22" t="n">
        <f aca="false">G238-I238</f>
        <v>0.16078431372549</v>
      </c>
      <c r="L238" s="22" t="n">
        <f aca="false">K238</f>
        <v>0.16078431372549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889</v>
      </c>
      <c r="C239" s="19" t="s">
        <v>890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892</v>
      </c>
      <c r="C240" s="19" t="s">
        <v>893</v>
      </c>
      <c r="D240" s="18"/>
      <c r="E240" s="17" t="s">
        <v>49</v>
      </c>
      <c r="F240" s="17" t="s">
        <v>22</v>
      </c>
      <c r="G240" s="20" t="s">
        <v>894</v>
      </c>
      <c r="H240" s="21" t="n">
        <f aca="false">J240+L240</f>
        <v>4.11623931623932</v>
      </c>
      <c r="I240" s="21" t="n">
        <f aca="false">G240/(1+2%)</f>
        <v>4.70588235294118</v>
      </c>
      <c r="J240" s="21" t="n">
        <f aca="false">I240/1.17</f>
        <v>4.02212166918049</v>
      </c>
      <c r="K240" s="22" t="n">
        <f aca="false">G240-I240</f>
        <v>0.0941176470588232</v>
      </c>
      <c r="L240" s="22" t="n">
        <f aca="false">K240</f>
        <v>0.0941176470588232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896</v>
      </c>
      <c r="C241" s="19" t="s">
        <v>897</v>
      </c>
      <c r="D241" s="18" t="s">
        <v>898</v>
      </c>
      <c r="E241" s="24" t="s">
        <v>314</v>
      </c>
      <c r="F241" s="17" t="s">
        <v>22</v>
      </c>
      <c r="G241" s="20" t="s">
        <v>201</v>
      </c>
      <c r="H241" s="21" t="n">
        <f aca="false">J241+L241</f>
        <v>3.0014245014245</v>
      </c>
      <c r="I241" s="21" t="n">
        <f aca="false">G241/(1+2%)</f>
        <v>3.43137254901961</v>
      </c>
      <c r="J241" s="21" t="n">
        <f aca="false">I241/1.17</f>
        <v>2.93279705044411</v>
      </c>
      <c r="K241" s="22" t="n">
        <f aca="false">G241-I241</f>
        <v>0.0686274509803924</v>
      </c>
      <c r="L241" s="22" t="n">
        <f aca="false">K241</f>
        <v>0.0686274509803924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900</v>
      </c>
      <c r="C242" s="19" t="s">
        <v>897</v>
      </c>
      <c r="D242" s="18" t="s">
        <v>901</v>
      </c>
      <c r="E242" s="24" t="s">
        <v>314</v>
      </c>
      <c r="F242" s="17" t="s">
        <v>22</v>
      </c>
      <c r="G242" s="20" t="s">
        <v>37</v>
      </c>
      <c r="H242" s="21" t="n">
        <f aca="false">J242+L242</f>
        <v>4.28774928774929</v>
      </c>
      <c r="I242" s="21" t="n">
        <f aca="false">G242/(1+2%)</f>
        <v>4.90196078431373</v>
      </c>
      <c r="J242" s="21" t="n">
        <f aca="false">I242/1.17</f>
        <v>4.18971007206301</v>
      </c>
      <c r="K242" s="22" t="n">
        <f aca="false">G242-I242</f>
        <v>0.0980392156862742</v>
      </c>
      <c r="L242" s="22" t="n">
        <f aca="false">K242</f>
        <v>0.0980392156862742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903</v>
      </c>
      <c r="C243" s="19" t="s">
        <v>904</v>
      </c>
      <c r="D243" s="18" t="s">
        <v>898</v>
      </c>
      <c r="E243" s="24" t="s">
        <v>314</v>
      </c>
      <c r="F243" s="17" t="s">
        <v>22</v>
      </c>
      <c r="G243" s="20" t="s">
        <v>905</v>
      </c>
      <c r="H243" s="21" t="n">
        <f aca="false">J243+L243</f>
        <v>3.25868945868946</v>
      </c>
      <c r="I243" s="21" t="n">
        <f aca="false">G243/(1+2%)</f>
        <v>3.72549019607843</v>
      </c>
      <c r="J243" s="21" t="n">
        <f aca="false">I243/1.17</f>
        <v>3.18417965476789</v>
      </c>
      <c r="K243" s="22" t="n">
        <f aca="false">G243-I243</f>
        <v>0.0745098039215688</v>
      </c>
      <c r="L243" s="22" t="n">
        <f aca="false">K243</f>
        <v>0.0745098039215688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907</v>
      </c>
      <c r="C244" s="19" t="s">
        <v>904</v>
      </c>
      <c r="D244" s="18" t="s">
        <v>901</v>
      </c>
      <c r="E244" s="24" t="s">
        <v>314</v>
      </c>
      <c r="F244" s="17" t="s">
        <v>22</v>
      </c>
      <c r="G244" s="20" t="s">
        <v>51</v>
      </c>
      <c r="H244" s="21" t="n">
        <f aca="false">J244+L244</f>
        <v>6.86039886039886</v>
      </c>
      <c r="I244" s="21" t="n">
        <f aca="false">G244/(1+2%)</f>
        <v>7.84313725490196</v>
      </c>
      <c r="J244" s="21" t="n">
        <f aca="false">I244/1.17</f>
        <v>6.70353611530082</v>
      </c>
      <c r="K244" s="22" t="n">
        <f aca="false">G244-I244</f>
        <v>0.15686274509804</v>
      </c>
      <c r="L244" s="22" t="n">
        <f aca="false">K244</f>
        <v>0.15686274509804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909</v>
      </c>
      <c r="C245" s="19" t="s">
        <v>910</v>
      </c>
      <c r="D245" s="18"/>
      <c r="E245" s="24" t="s">
        <v>911</v>
      </c>
      <c r="F245" s="17" t="s">
        <v>22</v>
      </c>
      <c r="G245" s="20" t="s">
        <v>75</v>
      </c>
      <c r="H245" s="21" t="n">
        <f aca="false">J245+L245</f>
        <v>12.005698005698</v>
      </c>
      <c r="I245" s="21" t="n">
        <f aca="false">G245/(1+2%)</f>
        <v>13.7254901960784</v>
      </c>
      <c r="J245" s="21" t="n">
        <f aca="false">I245/1.17</f>
        <v>11.7311882017764</v>
      </c>
      <c r="K245" s="22" t="n">
        <f aca="false">G245-I245</f>
        <v>0.274509803921569</v>
      </c>
      <c r="L245" s="22" t="n">
        <f aca="false">K245</f>
        <v>0.27450980392156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913</v>
      </c>
      <c r="C246" s="19" t="s">
        <v>914</v>
      </c>
      <c r="D246" s="18"/>
      <c r="E246" s="24" t="s">
        <v>479</v>
      </c>
      <c r="F246" s="17" t="s">
        <v>22</v>
      </c>
      <c r="G246" s="20" t="s">
        <v>501</v>
      </c>
      <c r="H246" s="21" t="n">
        <f aca="false">J246+L246</f>
        <v>109.766381766382</v>
      </c>
      <c r="I246" s="21" t="n">
        <f aca="false">G246/(1+2%)</f>
        <v>125.490196078431</v>
      </c>
      <c r="J246" s="21" t="n">
        <f aca="false">I246/1.17</f>
        <v>107.256577844813</v>
      </c>
      <c r="K246" s="22" t="n">
        <f aca="false">G246-I246</f>
        <v>2.50980392156863</v>
      </c>
      <c r="L246" s="22" t="n">
        <f aca="false">K246</f>
        <v>2.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916</v>
      </c>
      <c r="C247" s="19" t="s">
        <v>917</v>
      </c>
      <c r="D247" s="18"/>
      <c r="E247" s="17" t="s">
        <v>49</v>
      </c>
      <c r="F247" s="17" t="s">
        <v>22</v>
      </c>
      <c r="G247" s="20" t="s">
        <v>918</v>
      </c>
      <c r="H247" s="21" t="n">
        <f aca="false">J247+L247</f>
        <v>4.37350427350427</v>
      </c>
      <c r="I247" s="21" t="n">
        <f aca="false">G247/(1+2%)</f>
        <v>5</v>
      </c>
      <c r="J247" s="21" t="n">
        <f aca="false">I247/1.17</f>
        <v>4.27350427350427</v>
      </c>
      <c r="K247" s="22" t="n">
        <f aca="false">G247-I247</f>
        <v>0.0999999999999996</v>
      </c>
      <c r="L247" s="22" t="n">
        <f aca="false">K247</f>
        <v>0.0999999999999996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920</v>
      </c>
      <c r="C248" s="19" t="s">
        <v>921</v>
      </c>
      <c r="D248" s="18"/>
      <c r="E248" s="17" t="s">
        <v>49</v>
      </c>
      <c r="F248" s="17" t="s">
        <v>22</v>
      </c>
      <c r="G248" s="20" t="s">
        <v>37</v>
      </c>
      <c r="H248" s="21" t="n">
        <f aca="false">J248+L248</f>
        <v>4.28774928774929</v>
      </c>
      <c r="I248" s="21" t="n">
        <f aca="false">G248/(1+2%)</f>
        <v>4.90196078431373</v>
      </c>
      <c r="J248" s="21" t="n">
        <f aca="false">I248/1.17</f>
        <v>4.18971007206301</v>
      </c>
      <c r="K248" s="22" t="n">
        <f aca="false">G248-I248</f>
        <v>0.0980392156862742</v>
      </c>
      <c r="L248" s="22" t="n">
        <f aca="false">K248</f>
        <v>0.0980392156862742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923</v>
      </c>
      <c r="C249" s="19" t="s">
        <v>924</v>
      </c>
      <c r="D249" s="18"/>
      <c r="E249" s="17" t="s">
        <v>49</v>
      </c>
      <c r="F249" s="17" t="s">
        <v>22</v>
      </c>
      <c r="G249" s="20" t="s">
        <v>37</v>
      </c>
      <c r="H249" s="21" t="n">
        <f aca="false">J249+L249</f>
        <v>4.28774928774929</v>
      </c>
      <c r="I249" s="21" t="n">
        <f aca="false">G249/(1+2%)</f>
        <v>4.90196078431373</v>
      </c>
      <c r="J249" s="21" t="n">
        <f aca="false">I249/1.17</f>
        <v>4.18971007206301</v>
      </c>
      <c r="K249" s="22" t="n">
        <f aca="false">G249-I249</f>
        <v>0.0980392156862742</v>
      </c>
      <c r="L249" s="22" t="n">
        <f aca="false">K249</f>
        <v>0.0980392156862742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926</v>
      </c>
      <c r="C250" s="19" t="s">
        <v>927</v>
      </c>
      <c r="D250" s="18"/>
      <c r="E250" s="24" t="s">
        <v>911</v>
      </c>
      <c r="F250" s="17" t="s">
        <v>22</v>
      </c>
      <c r="G250" s="20" t="s">
        <v>928</v>
      </c>
      <c r="H250" s="21" t="n">
        <f aca="false">J250+L250</f>
        <v>7.28917378917379</v>
      </c>
      <c r="I250" s="21" t="n">
        <f aca="false">G250/(1+2%)</f>
        <v>8.33333333333333</v>
      </c>
      <c r="J250" s="21" t="n">
        <f aca="false">I250/1.17</f>
        <v>7.12250712250712</v>
      </c>
      <c r="K250" s="22" t="n">
        <f aca="false">G250-I250</f>
        <v>0.166666666666666</v>
      </c>
      <c r="L250" s="22" t="n">
        <f aca="false">K250</f>
        <v>0.166666666666666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930</v>
      </c>
      <c r="C251" s="19" t="s">
        <v>931</v>
      </c>
      <c r="D251" s="18"/>
      <c r="E251" s="24" t="s">
        <v>35</v>
      </c>
      <c r="F251" s="17" t="s">
        <v>22</v>
      </c>
      <c r="G251" s="20" t="s">
        <v>133</v>
      </c>
      <c r="H251" s="21" t="n">
        <f aca="false">J251+L251</f>
        <v>24.8689458689459</v>
      </c>
      <c r="I251" s="21" t="n">
        <f aca="false">G251/(1+2%)</f>
        <v>28.4313725490196</v>
      </c>
      <c r="J251" s="21" t="n">
        <f aca="false">I251/1.17</f>
        <v>24.3003184179655</v>
      </c>
      <c r="K251" s="22" t="n">
        <f aca="false">G251-I251</f>
        <v>0.568627450980394</v>
      </c>
      <c r="L251" s="22" t="n">
        <f aca="false">K251</f>
        <v>0.56862745098039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933</v>
      </c>
      <c r="C252" s="19" t="s">
        <v>934</v>
      </c>
      <c r="D252" s="18"/>
      <c r="E252" s="24" t="s">
        <v>35</v>
      </c>
      <c r="F252" s="17" t="s">
        <v>22</v>
      </c>
      <c r="G252" s="20" t="s">
        <v>133</v>
      </c>
      <c r="H252" s="21" t="n">
        <f aca="false">J252+L252</f>
        <v>24.8689458689459</v>
      </c>
      <c r="I252" s="21" t="n">
        <f aca="false">G252/(1+2%)</f>
        <v>28.4313725490196</v>
      </c>
      <c r="J252" s="21" t="n">
        <f aca="false">I252/1.17</f>
        <v>24.3003184179655</v>
      </c>
      <c r="K252" s="22" t="n">
        <f aca="false">G252-I252</f>
        <v>0.568627450980394</v>
      </c>
      <c r="L252" s="22" t="n">
        <f aca="false">K252</f>
        <v>0.5686274509803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936</v>
      </c>
      <c r="C253" s="19" t="s">
        <v>937</v>
      </c>
      <c r="D253" s="18"/>
      <c r="E253" s="24" t="s">
        <v>35</v>
      </c>
      <c r="F253" s="17" t="s">
        <v>22</v>
      </c>
      <c r="G253" s="20" t="s">
        <v>508</v>
      </c>
      <c r="H253" s="21" t="n">
        <f aca="false">J253+L253</f>
        <v>0.171509971509972</v>
      </c>
      <c r="I253" s="21" t="n">
        <f aca="false">G253/(1+2%)</f>
        <v>0.196078431372549</v>
      </c>
      <c r="J253" s="21" t="n">
        <f aca="false">I253/1.17</f>
        <v>0.167588402882521</v>
      </c>
      <c r="K253" s="22" t="n">
        <f aca="false">G253-I253</f>
        <v>0.00392156862745099</v>
      </c>
      <c r="L253" s="22" t="n">
        <f aca="false">K253</f>
        <v>0.00392156862745099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939</v>
      </c>
      <c r="C254" s="19" t="s">
        <v>552</v>
      </c>
      <c r="D254" s="18" t="s">
        <v>940</v>
      </c>
      <c r="E254" s="24" t="s">
        <v>554</v>
      </c>
      <c r="F254" s="17" t="s">
        <v>22</v>
      </c>
      <c r="G254" s="20" t="s">
        <v>117</v>
      </c>
      <c r="H254" s="21" t="n">
        <f aca="false">J254+L254</f>
        <v>21.4387464387464</v>
      </c>
      <c r="I254" s="21" t="n">
        <f aca="false">G254/(1+2%)</f>
        <v>24.5098039215686</v>
      </c>
      <c r="J254" s="21" t="n">
        <f aca="false">I254/1.17</f>
        <v>20.9485503603151</v>
      </c>
      <c r="K254" s="22" t="n">
        <f aca="false">G254-I254</f>
        <v>0.490196078431374</v>
      </c>
      <c r="L254" s="22" t="n">
        <f aca="false">K254</f>
        <v>0.490196078431374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941</v>
      </c>
      <c r="C255" s="19" t="s">
        <v>942</v>
      </c>
      <c r="D255" s="18" t="s">
        <v>943</v>
      </c>
      <c r="E255" s="24" t="s">
        <v>944</v>
      </c>
      <c r="F255" s="17" t="s">
        <v>22</v>
      </c>
      <c r="G255" s="20" t="s">
        <v>606</v>
      </c>
      <c r="H255" s="21" t="n">
        <f aca="false">J255+L255</f>
        <v>0.943304843304843</v>
      </c>
      <c r="I255" s="21" t="n">
        <f aca="false">G255/(1+2%)</f>
        <v>1.07843137254902</v>
      </c>
      <c r="J255" s="21" t="n">
        <f aca="false">I255/1.17</f>
        <v>0.921736215853863</v>
      </c>
      <c r="K255" s="22" t="n">
        <f aca="false">G255-I255</f>
        <v>0.0215686274509803</v>
      </c>
      <c r="L255" s="22" t="n">
        <f aca="false">K255</f>
        <v>0.0215686274509803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946</v>
      </c>
      <c r="C256" s="19" t="s">
        <v>947</v>
      </c>
      <c r="D256" s="18"/>
      <c r="E256" s="24" t="s">
        <v>944</v>
      </c>
      <c r="F256" s="17" t="s">
        <v>22</v>
      </c>
      <c r="G256" s="20" t="s">
        <v>508</v>
      </c>
      <c r="H256" s="21" t="n">
        <f aca="false">J256+L256</f>
        <v>0.171509971509972</v>
      </c>
      <c r="I256" s="21" t="n">
        <f aca="false">G256/(1+2%)</f>
        <v>0.196078431372549</v>
      </c>
      <c r="J256" s="21" t="n">
        <f aca="false">I256/1.17</f>
        <v>0.167588402882521</v>
      </c>
      <c r="K256" s="22" t="n">
        <f aca="false">G256-I256</f>
        <v>0.00392156862745099</v>
      </c>
      <c r="L256" s="22" t="n">
        <f aca="false">K256</f>
        <v>0.00392156862745099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949</v>
      </c>
      <c r="C257" s="19" t="s">
        <v>950</v>
      </c>
      <c r="D257" s="18" t="s">
        <v>951</v>
      </c>
      <c r="E257" s="24" t="s">
        <v>314</v>
      </c>
      <c r="F257" s="17" t="s">
        <v>22</v>
      </c>
      <c r="G257" s="20" t="s">
        <v>952</v>
      </c>
      <c r="H257" s="21" t="n">
        <f aca="false">J257+L257</f>
        <v>8.14672364672365</v>
      </c>
      <c r="I257" s="21" t="n">
        <f aca="false">G257/(1+2%)</f>
        <v>9.31372549019608</v>
      </c>
      <c r="J257" s="21" t="n">
        <f aca="false">I257/1.17</f>
        <v>7.96044913691973</v>
      </c>
      <c r="K257" s="22" t="n">
        <f aca="false">G257-I257</f>
        <v>0.186274509803921</v>
      </c>
      <c r="L257" s="22" t="n">
        <f aca="false">K257</f>
        <v>0.186274509803921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954</v>
      </c>
      <c r="C258" s="19" t="s">
        <v>950</v>
      </c>
      <c r="D258" s="18" t="s">
        <v>955</v>
      </c>
      <c r="E258" s="24" t="s">
        <v>314</v>
      </c>
      <c r="F258" s="17" t="s">
        <v>22</v>
      </c>
      <c r="G258" s="20" t="s">
        <v>24</v>
      </c>
      <c r="H258" s="21" t="n">
        <f aca="false">J258+L258</f>
        <v>1.71509971509972</v>
      </c>
      <c r="I258" s="21" t="n">
        <f aca="false">G258/(1+2%)</f>
        <v>1.96078431372549</v>
      </c>
      <c r="J258" s="21" t="n">
        <f aca="false">I258/1.17</f>
        <v>1.67588402882521</v>
      </c>
      <c r="K258" s="22" t="n">
        <f aca="false">G258-I258</f>
        <v>0.0392156862745099</v>
      </c>
      <c r="L258" s="22" t="n">
        <f aca="false">K258</f>
        <v>0.039215686274509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957</v>
      </c>
      <c r="C259" s="19" t="s">
        <v>958</v>
      </c>
      <c r="D259" s="18"/>
      <c r="E259" s="24" t="s">
        <v>35</v>
      </c>
      <c r="F259" s="17" t="s">
        <v>22</v>
      </c>
      <c r="G259" s="20" t="s">
        <v>59</v>
      </c>
      <c r="H259" s="21" t="n">
        <f aca="false">J259+L259</f>
        <v>8.57549857549858</v>
      </c>
      <c r="I259" s="21" t="n">
        <f aca="false">G259/(1+2%)</f>
        <v>9.80392156862745</v>
      </c>
      <c r="J259" s="21" t="n">
        <f aca="false">I259/1.17</f>
        <v>8.37942014412603</v>
      </c>
      <c r="K259" s="22" t="n">
        <f aca="false">G259-I259</f>
        <v>0.196078431372548</v>
      </c>
      <c r="L259" s="22" t="n">
        <f aca="false">K259</f>
        <v>0.196078431372548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960</v>
      </c>
      <c r="C260" s="19" t="s">
        <v>961</v>
      </c>
      <c r="D260" s="18" t="s">
        <v>962</v>
      </c>
      <c r="E260" s="24" t="s">
        <v>554</v>
      </c>
      <c r="F260" s="17" t="s">
        <v>22</v>
      </c>
      <c r="G260" s="20" t="s">
        <v>963</v>
      </c>
      <c r="H260" s="21" t="n">
        <f aca="false">J260+L260</f>
        <v>4.03048433048433</v>
      </c>
      <c r="I260" s="21" t="n">
        <f aca="false">G260/(1+2%)</f>
        <v>4.6078431372549</v>
      </c>
      <c r="J260" s="21" t="n">
        <f aca="false">I260/1.17</f>
        <v>3.93832746773923</v>
      </c>
      <c r="K260" s="22" t="n">
        <f aca="false">G260-I260</f>
        <v>0.0921568627450977</v>
      </c>
      <c r="L260" s="22" t="n">
        <f aca="false">K260</f>
        <v>0.092156862745097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965</v>
      </c>
      <c r="C261" s="19" t="s">
        <v>552</v>
      </c>
      <c r="D261" s="18" t="s">
        <v>966</v>
      </c>
      <c r="E261" s="24" t="s">
        <v>554</v>
      </c>
      <c r="F261" s="17" t="s">
        <v>22</v>
      </c>
      <c r="G261" s="20" t="s">
        <v>967</v>
      </c>
      <c r="H261" s="21" t="n">
        <f aca="false">J261+L261</f>
        <v>1.54358974358974</v>
      </c>
      <c r="I261" s="21" t="n">
        <f aca="false">G261/(1+2%)</f>
        <v>1.76470588235294</v>
      </c>
      <c r="J261" s="21" t="n">
        <f aca="false">I261/1.17</f>
        <v>1.50829562594268</v>
      </c>
      <c r="K261" s="22" t="n">
        <f aca="false">G261-I261</f>
        <v>0.0352941176470589</v>
      </c>
      <c r="L261" s="22" t="n">
        <f aca="false">K261</f>
        <v>0.0352941176470589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969</v>
      </c>
      <c r="C262" s="19" t="s">
        <v>552</v>
      </c>
      <c r="D262" s="18" t="s">
        <v>970</v>
      </c>
      <c r="E262" s="24" t="s">
        <v>554</v>
      </c>
      <c r="F262" s="17" t="s">
        <v>22</v>
      </c>
      <c r="G262" s="20" t="s">
        <v>28</v>
      </c>
      <c r="H262" s="21" t="n">
        <f aca="false">J262+L262</f>
        <v>2.57264957264957</v>
      </c>
      <c r="I262" s="21" t="n">
        <f aca="false">G262/(1+2%)</f>
        <v>2.94117647058824</v>
      </c>
      <c r="J262" s="21" t="n">
        <f aca="false">I262/1.17</f>
        <v>2.51382604323781</v>
      </c>
      <c r="K262" s="22" t="n">
        <f aca="false">G262-I262</f>
        <v>0.0588235294117649</v>
      </c>
      <c r="L262" s="22" t="n">
        <f aca="false">K262</f>
        <v>0.0588235294117649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972</v>
      </c>
      <c r="C263" s="19" t="s">
        <v>552</v>
      </c>
      <c r="D263" s="18" t="s">
        <v>973</v>
      </c>
      <c r="E263" s="24" t="s">
        <v>554</v>
      </c>
      <c r="F263" s="17" t="s">
        <v>22</v>
      </c>
      <c r="G263" s="20" t="s">
        <v>408</v>
      </c>
      <c r="H263" s="21" t="n">
        <f aca="false">J263+L263</f>
        <v>5.57407407407407</v>
      </c>
      <c r="I263" s="21" t="n">
        <f aca="false">G263/(1+2%)</f>
        <v>6.37254901960784</v>
      </c>
      <c r="J263" s="21" t="n">
        <f aca="false">I263/1.17</f>
        <v>5.44662309368192</v>
      </c>
      <c r="K263" s="22" t="n">
        <f aca="false">G263-I263</f>
        <v>0.127450980392157</v>
      </c>
      <c r="L263" s="22" t="n">
        <f aca="false">K263</f>
        <v>0.127450980392157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975</v>
      </c>
      <c r="C264" s="19" t="s">
        <v>552</v>
      </c>
      <c r="D264" s="18" t="s">
        <v>976</v>
      </c>
      <c r="E264" s="24" t="s">
        <v>554</v>
      </c>
      <c r="F264" s="17" t="s">
        <v>22</v>
      </c>
      <c r="G264" s="20" t="s">
        <v>928</v>
      </c>
      <c r="H264" s="21" t="n">
        <f aca="false">J264+L264</f>
        <v>7.28917378917379</v>
      </c>
      <c r="I264" s="21" t="n">
        <f aca="false">G264/(1+2%)</f>
        <v>8.33333333333333</v>
      </c>
      <c r="J264" s="21" t="n">
        <f aca="false">I264/1.17</f>
        <v>7.12250712250712</v>
      </c>
      <c r="K264" s="22" t="n">
        <f aca="false">G264-I264</f>
        <v>0.166666666666666</v>
      </c>
      <c r="L264" s="22" t="n">
        <f aca="false">K264</f>
        <v>0.166666666666666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978</v>
      </c>
      <c r="C265" s="19" t="s">
        <v>552</v>
      </c>
      <c r="D265" s="18" t="s">
        <v>979</v>
      </c>
      <c r="E265" s="24" t="s">
        <v>554</v>
      </c>
      <c r="F265" s="17" t="s">
        <v>22</v>
      </c>
      <c r="G265" s="20" t="s">
        <v>59</v>
      </c>
      <c r="H265" s="21" t="n">
        <f aca="false">J265+L265</f>
        <v>8.57549857549858</v>
      </c>
      <c r="I265" s="21" t="n">
        <f aca="false">G265/(1+2%)</f>
        <v>9.80392156862745</v>
      </c>
      <c r="J265" s="21" t="n">
        <f aca="false">I265/1.17</f>
        <v>8.37942014412603</v>
      </c>
      <c r="K265" s="22" t="n">
        <f aca="false">G265-I265</f>
        <v>0.196078431372548</v>
      </c>
      <c r="L265" s="22" t="n">
        <f aca="false">K265</f>
        <v>0.196078431372548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981</v>
      </c>
      <c r="C266" s="19" t="s">
        <v>552</v>
      </c>
      <c r="D266" s="18" t="s">
        <v>982</v>
      </c>
      <c r="E266" s="24" t="s">
        <v>554</v>
      </c>
      <c r="F266" s="17" t="s">
        <v>22</v>
      </c>
      <c r="G266" s="20" t="s">
        <v>146</v>
      </c>
      <c r="H266" s="21" t="n">
        <f aca="false">J266+L266</f>
        <v>27.4415954415954</v>
      </c>
      <c r="I266" s="21" t="n">
        <f aca="false">G266/(1+2%)</f>
        <v>31.3725490196078</v>
      </c>
      <c r="J266" s="21" t="n">
        <f aca="false">I266/1.17</f>
        <v>26.8141444612033</v>
      </c>
      <c r="K266" s="22" t="n">
        <f aca="false">G266-I266</f>
        <v>0.627450980392158</v>
      </c>
      <c r="L266" s="22" t="n">
        <f aca="false">K266</f>
        <v>0.62745098039215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984</v>
      </c>
      <c r="C267" s="19" t="s">
        <v>552</v>
      </c>
      <c r="D267" s="18" t="s">
        <v>985</v>
      </c>
      <c r="E267" s="24" t="s">
        <v>554</v>
      </c>
      <c r="F267" s="17" t="s">
        <v>22</v>
      </c>
      <c r="G267" s="20" t="s">
        <v>169</v>
      </c>
      <c r="H267" s="21" t="n">
        <f aca="false">J267+L267</f>
        <v>32.5868945868946</v>
      </c>
      <c r="I267" s="21" t="n">
        <f aca="false">G267/(1+2%)</f>
        <v>37.2549019607843</v>
      </c>
      <c r="J267" s="21" t="n">
        <f aca="false">I267/1.17</f>
        <v>31.8417965476789</v>
      </c>
      <c r="K267" s="22" t="n">
        <f aca="false">G267-I267</f>
        <v>0.745098039215684</v>
      </c>
      <c r="L267" s="22" t="n">
        <f aca="false">K267</f>
        <v>0.745098039215684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987</v>
      </c>
      <c r="C268" s="19" t="s">
        <v>552</v>
      </c>
      <c r="D268" s="18" t="s">
        <v>988</v>
      </c>
      <c r="E268" s="24" t="s">
        <v>554</v>
      </c>
      <c r="F268" s="17" t="s">
        <v>22</v>
      </c>
      <c r="G268" s="20" t="s">
        <v>232</v>
      </c>
      <c r="H268" s="21" t="n">
        <f aca="false">J268+L268</f>
        <v>47.1652421652422</v>
      </c>
      <c r="I268" s="21" t="n">
        <f aca="false">G268/(1+2%)</f>
        <v>53.921568627451</v>
      </c>
      <c r="J268" s="21" t="n">
        <f aca="false">I268/1.17</f>
        <v>46.0868107926932</v>
      </c>
      <c r="K268" s="22" t="n">
        <f aca="false">G268-I268</f>
        <v>1.07843137254902</v>
      </c>
      <c r="L268" s="22" t="n">
        <f aca="false">K268</f>
        <v>1.07843137254902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990</v>
      </c>
      <c r="C269" s="19" t="s">
        <v>552</v>
      </c>
      <c r="D269" s="18" t="s">
        <v>991</v>
      </c>
      <c r="E269" s="24" t="s">
        <v>554</v>
      </c>
      <c r="F269" s="17" t="s">
        <v>22</v>
      </c>
      <c r="G269" s="20" t="s">
        <v>337</v>
      </c>
      <c r="H269" s="21" t="n">
        <f aca="false">J269+L269</f>
        <v>72.8917378917379</v>
      </c>
      <c r="I269" s="21" t="n">
        <f aca="false">G269/(1+2%)</f>
        <v>83.3333333333333</v>
      </c>
      <c r="J269" s="21" t="n">
        <f aca="false">I269/1.17</f>
        <v>71.2250712250712</v>
      </c>
      <c r="K269" s="22" t="n">
        <f aca="false">G269-I269</f>
        <v>1.66666666666667</v>
      </c>
      <c r="L269" s="22" t="n">
        <f aca="false">K269</f>
        <v>1.66666666666667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993</v>
      </c>
      <c r="C270" s="19" t="s">
        <v>994</v>
      </c>
      <c r="D270" s="18" t="s">
        <v>995</v>
      </c>
      <c r="E270" s="24" t="s">
        <v>554</v>
      </c>
      <c r="F270" s="17" t="s">
        <v>22</v>
      </c>
      <c r="G270" s="20" t="s">
        <v>996</v>
      </c>
      <c r="H270" s="21" t="n">
        <f aca="false">J270+L270</f>
        <v>13.0347578347578</v>
      </c>
      <c r="I270" s="21" t="n">
        <f aca="false">G270/(1+2%)</f>
        <v>14.9019607843137</v>
      </c>
      <c r="J270" s="21" t="n">
        <f aca="false">I270/1.17</f>
        <v>12.7367186190716</v>
      </c>
      <c r="K270" s="22" t="n">
        <f aca="false">G270-I270</f>
        <v>0.298039215686275</v>
      </c>
      <c r="L270" s="22" t="n">
        <f aca="false">K270</f>
        <v>0.298039215686275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998</v>
      </c>
      <c r="C271" s="19" t="s">
        <v>994</v>
      </c>
      <c r="D271" s="19" t="s">
        <v>999</v>
      </c>
      <c r="E271" s="24" t="s">
        <v>554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001</v>
      </c>
      <c r="C272" s="19" t="s">
        <v>1002</v>
      </c>
      <c r="D272" s="18"/>
      <c r="E272" s="24" t="s">
        <v>554</v>
      </c>
      <c r="F272" s="17" t="s">
        <v>22</v>
      </c>
      <c r="G272" s="20" t="s">
        <v>1003</v>
      </c>
      <c r="H272" s="21" t="n">
        <f aca="false">J272+L272</f>
        <v>583.133903133903</v>
      </c>
      <c r="I272" s="21" t="n">
        <f aca="false">G272/(1+2%)</f>
        <v>666.666666666667</v>
      </c>
      <c r="J272" s="21" t="n">
        <f aca="false">I272/1.17</f>
        <v>569.80056980057</v>
      </c>
      <c r="K272" s="22" t="n">
        <f aca="false">G272-I272</f>
        <v>13.3333333333334</v>
      </c>
      <c r="L272" s="22" t="n">
        <f aca="false">K272</f>
        <v>13.3333333333334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005</v>
      </c>
      <c r="C273" s="19" t="s">
        <v>1006</v>
      </c>
      <c r="D273" s="18"/>
      <c r="E273" s="24" t="s">
        <v>35</v>
      </c>
      <c r="F273" s="17" t="s">
        <v>22</v>
      </c>
      <c r="G273" s="20" t="s">
        <v>656</v>
      </c>
      <c r="H273" s="21" t="n">
        <f aca="false">J273+L273</f>
        <v>145.783475783476</v>
      </c>
      <c r="I273" s="21" t="n">
        <f aca="false">G273/(1+2%)</f>
        <v>166.666666666667</v>
      </c>
      <c r="J273" s="21" t="n">
        <f aca="false">I273/1.17</f>
        <v>142.450142450142</v>
      </c>
      <c r="K273" s="22" t="n">
        <f aca="false">G273-I273</f>
        <v>3.33333333333334</v>
      </c>
      <c r="L273" s="22" t="n">
        <f aca="false">K273</f>
        <v>3.33333333333334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008</v>
      </c>
      <c r="C274" s="19" t="s">
        <v>1009</v>
      </c>
      <c r="D274" s="18"/>
      <c r="E274" s="24" t="s">
        <v>691</v>
      </c>
      <c r="F274" s="17" t="s">
        <v>22</v>
      </c>
      <c r="G274" s="20" t="s">
        <v>322</v>
      </c>
      <c r="H274" s="21" t="n">
        <f aca="false">J274+L274</f>
        <v>68.6039886039886</v>
      </c>
      <c r="I274" s="21" t="n">
        <f aca="false">G274/(1+2%)</f>
        <v>78.4313725490196</v>
      </c>
      <c r="J274" s="21" t="n">
        <f aca="false">I274/1.17</f>
        <v>67.0353611530082</v>
      </c>
      <c r="K274" s="22" t="n">
        <f aca="false">G274-I274</f>
        <v>1.56862745098039</v>
      </c>
      <c r="L274" s="22" t="n">
        <f aca="false">K274</f>
        <v>1.5686274509803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011</v>
      </c>
      <c r="C275" s="19" t="s">
        <v>1012</v>
      </c>
      <c r="D275" s="18"/>
      <c r="E275" s="17" t="s">
        <v>106</v>
      </c>
      <c r="F275" s="17" t="s">
        <v>22</v>
      </c>
      <c r="G275" s="20" t="s">
        <v>124</v>
      </c>
      <c r="H275" s="21" t="n">
        <f aca="false">J275+L275</f>
        <v>23.1538461538462</v>
      </c>
      <c r="I275" s="21" t="n">
        <f aca="false">G275/(1+2%)</f>
        <v>26.4705882352941</v>
      </c>
      <c r="J275" s="21" t="n">
        <f aca="false">I275/1.17</f>
        <v>22.6244343891403</v>
      </c>
      <c r="K275" s="22" t="n">
        <f aca="false">G275-I275</f>
        <v>0.529411764705884</v>
      </c>
      <c r="L275" s="22" t="n">
        <f aca="false">K275</f>
        <v>0.529411764705884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014</v>
      </c>
      <c r="C276" s="19" t="s">
        <v>1015</v>
      </c>
      <c r="D276" s="18" t="s">
        <v>1016</v>
      </c>
      <c r="E276" s="24" t="s">
        <v>626</v>
      </c>
      <c r="F276" s="17" t="s">
        <v>22</v>
      </c>
      <c r="G276" s="20" t="s">
        <v>194</v>
      </c>
      <c r="H276" s="21" t="n">
        <f aca="false">J276+L276</f>
        <v>38.5897435897436</v>
      </c>
      <c r="I276" s="21" t="n">
        <f aca="false">G276/(1+2%)</f>
        <v>44.1176470588235</v>
      </c>
      <c r="J276" s="21" t="n">
        <f aca="false">I276/1.17</f>
        <v>37.7073906485671</v>
      </c>
      <c r="K276" s="22" t="n">
        <f aca="false">G276-I276</f>
        <v>0.882352941176471</v>
      </c>
      <c r="L276" s="22" t="n">
        <f aca="false">K276</f>
        <v>0.882352941176471</v>
      </c>
      <c r="M276" s="23" t="n">
        <f aca="false">(G276-H276)/H276</f>
        <v>0.166112956810631</v>
      </c>
    </row>
    <row r="277" customFormat="false" ht="17.25" hidden="false" customHeight="false" outlineLevel="0" collapsed="false">
      <c r="A277" s="17"/>
      <c r="B277" s="25" t="s">
        <v>1017</v>
      </c>
      <c r="C277" s="25"/>
      <c r="D277" s="25"/>
      <c r="E277" s="17"/>
      <c r="F277" s="17"/>
      <c r="G277" s="20"/>
      <c r="H277" s="21"/>
      <c r="I277" s="21"/>
      <c r="J277" s="21"/>
      <c r="K277" s="22"/>
      <c r="L277" s="22"/>
      <c r="M277" s="23"/>
    </row>
    <row r="278" customFormat="false" ht="15.75" hidden="false" customHeight="false" outlineLevel="0" collapsed="false">
      <c r="A278" s="17" t="s">
        <v>1018</v>
      </c>
      <c r="B278" s="18" t="s">
        <v>1019</v>
      </c>
      <c r="C278" s="19" t="s">
        <v>1020</v>
      </c>
      <c r="D278" s="18" t="s">
        <v>1021</v>
      </c>
      <c r="E278" s="17" t="s">
        <v>49</v>
      </c>
      <c r="F278" s="17" t="s">
        <v>22</v>
      </c>
      <c r="G278" s="20" t="s">
        <v>491</v>
      </c>
      <c r="H278" s="21" t="n">
        <f aca="false">J278+L278</f>
        <v>0.30014245014245</v>
      </c>
      <c r="I278" s="21" t="n">
        <f aca="false">G278/(1+2%)</f>
        <v>0.343137254901961</v>
      </c>
      <c r="J278" s="21" t="n">
        <f aca="false">I278/1.17</f>
        <v>0.293279705044411</v>
      </c>
      <c r="K278" s="22" t="n">
        <f aca="false">G278-I278</f>
        <v>0.00686274509803925</v>
      </c>
      <c r="L278" s="22" t="n">
        <f aca="false">K278</f>
        <v>0.00686274509803925</v>
      </c>
      <c r="M278" s="23" t="n">
        <f aca="false">(G278-H278)/H278</f>
        <v>0.166112956810631</v>
      </c>
      <c r="N278" s="26"/>
    </row>
    <row r="279" customFormat="false" ht="15.75" hidden="false" customHeight="false" outlineLevel="0" collapsed="false">
      <c r="A279" s="17" t="s">
        <v>1022</v>
      </c>
      <c r="B279" s="18" t="s">
        <v>1023</v>
      </c>
      <c r="C279" s="19" t="s">
        <v>1020</v>
      </c>
      <c r="D279" s="18" t="s">
        <v>1024</v>
      </c>
      <c r="E279" s="17" t="s">
        <v>21</v>
      </c>
      <c r="F279" s="17" t="s">
        <v>22</v>
      </c>
      <c r="G279" s="20" t="s">
        <v>1025</v>
      </c>
      <c r="H279" s="21" t="n">
        <f aca="false">J279+L279</f>
        <v>265.840455840456</v>
      </c>
      <c r="I279" s="21" t="n">
        <f aca="false">G279/(1+2%)</f>
        <v>303.921568627451</v>
      </c>
      <c r="J279" s="21" t="n">
        <f aca="false">I279/1.17</f>
        <v>259.762024467907</v>
      </c>
      <c r="K279" s="22" t="n">
        <f aca="false">G279-I279</f>
        <v>6.07843137254901</v>
      </c>
      <c r="L279" s="22" t="n">
        <f aca="false">K279</f>
        <v>6.07843137254901</v>
      </c>
      <c r="M279" s="23" t="n">
        <f aca="false">(G279-H279)/H279</f>
        <v>0.166112956810631</v>
      </c>
      <c r="N279" s="26"/>
    </row>
    <row r="280" customFormat="false" ht="15.75" hidden="false" customHeight="false" outlineLevel="0" collapsed="false">
      <c r="A280" s="17" t="s">
        <v>1026</v>
      </c>
      <c r="B280" s="18" t="s">
        <v>1027</v>
      </c>
      <c r="C280" s="19" t="s">
        <v>1020</v>
      </c>
      <c r="D280" s="18" t="s">
        <v>1024</v>
      </c>
      <c r="E280" s="17" t="s">
        <v>49</v>
      </c>
      <c r="F280" s="17" t="s">
        <v>22</v>
      </c>
      <c r="G280" s="20" t="s">
        <v>1028</v>
      </c>
      <c r="H280" s="21" t="n">
        <f aca="false">J280+L280</f>
        <v>0.265840455840456</v>
      </c>
      <c r="I280" s="21" t="n">
        <f aca="false">G280/(1+2%)</f>
        <v>0.303921568627451</v>
      </c>
      <c r="J280" s="21" t="n">
        <f aca="false">I280/1.17</f>
        <v>0.259762024467907</v>
      </c>
      <c r="K280" s="22" t="n">
        <f aca="false">G280-I280</f>
        <v>0.00607843137254904</v>
      </c>
      <c r="L280" s="22" t="n">
        <f aca="false">K280</f>
        <v>0.00607843137254904</v>
      </c>
      <c r="M280" s="23" t="n">
        <f aca="false">(G280-H280)/H280</f>
        <v>0.166112956810631</v>
      </c>
      <c r="N280" s="26"/>
    </row>
    <row r="281" customFormat="false" ht="15.75" hidden="false" customHeight="false" outlineLevel="0" collapsed="false">
      <c r="A281" s="17" t="s">
        <v>1029</v>
      </c>
      <c r="B281" s="18" t="s">
        <v>1030</v>
      </c>
      <c r="C281" s="19" t="s">
        <v>1031</v>
      </c>
      <c r="D281" s="18"/>
      <c r="E281" s="17" t="s">
        <v>49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  <c r="N281" s="26"/>
    </row>
    <row r="282" customFormat="false" ht="15.75" hidden="false" customHeight="false" outlineLevel="0" collapsed="false">
      <c r="A282" s="17" t="s">
        <v>1032</v>
      </c>
      <c r="B282" s="18" t="s">
        <v>1033</v>
      </c>
      <c r="C282" s="19" t="s">
        <v>1034</v>
      </c>
      <c r="D282" s="18"/>
      <c r="E282" s="17" t="s">
        <v>21</v>
      </c>
      <c r="F282" s="17" t="s">
        <v>1035</v>
      </c>
      <c r="G282" s="20" t="s">
        <v>299</v>
      </c>
      <c r="H282" s="21" t="n">
        <f aca="false">J282+L282</f>
        <v>71.8869217589949</v>
      </c>
      <c r="I282" s="21" t="n">
        <f aca="false">G282/(1+2%)</f>
        <v>72.5490196078431</v>
      </c>
      <c r="J282" s="21" t="n">
        <f aca="false">I282/1.03</f>
        <v>70.435941366838</v>
      </c>
      <c r="K282" s="22" t="n">
        <f aca="false">G282-I282</f>
        <v>1.45098039215686</v>
      </c>
      <c r="L282" s="22" t="n">
        <f aca="false">K282</f>
        <v>1.45098039215686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36</v>
      </c>
      <c r="B283" s="18" t="s">
        <v>1037</v>
      </c>
      <c r="C283" s="19" t="s">
        <v>1038</v>
      </c>
      <c r="D283" s="18"/>
      <c r="E283" s="17" t="s">
        <v>21</v>
      </c>
      <c r="F283" s="17" t="s">
        <v>1035</v>
      </c>
      <c r="G283" s="20" t="s">
        <v>1039</v>
      </c>
      <c r="H283" s="21" t="n">
        <f aca="false">J283+L283</f>
        <v>53.2351798972016</v>
      </c>
      <c r="I283" s="21" t="n">
        <f aca="false">G283/(1+2%)</f>
        <v>53.7254901960784</v>
      </c>
      <c r="J283" s="21" t="n">
        <f aca="false">I283/1.03</f>
        <v>52.16067009328</v>
      </c>
      <c r="K283" s="22" t="n">
        <f aca="false">G283-I283</f>
        <v>1.07450980392157</v>
      </c>
      <c r="L283" s="22" t="n">
        <f aca="false">K283</f>
        <v>1.07450980392157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0</v>
      </c>
      <c r="B284" s="18" t="s">
        <v>1041</v>
      </c>
      <c r="C284" s="19" t="s">
        <v>1042</v>
      </c>
      <c r="D284" s="18"/>
      <c r="E284" s="17" t="s">
        <v>21</v>
      </c>
      <c r="F284" s="17" t="s">
        <v>1035</v>
      </c>
      <c r="G284" s="20" t="s">
        <v>1043</v>
      </c>
      <c r="H284" s="21" t="n">
        <f aca="false">J284+L284</f>
        <v>67.3891319246145</v>
      </c>
      <c r="I284" s="21" t="n">
        <f aca="false">G284/(1+2%)</f>
        <v>68.0098039215686</v>
      </c>
      <c r="J284" s="21" t="n">
        <f aca="false">I284/1.03</f>
        <v>66.0289358461831</v>
      </c>
      <c r="K284" s="22" t="n">
        <f aca="false">G284-I284</f>
        <v>1.36019607843137</v>
      </c>
      <c r="L284" s="22" t="n">
        <f aca="false">K284</f>
        <v>1.36019607843137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44</v>
      </c>
      <c r="B285" s="18" t="s">
        <v>1045</v>
      </c>
      <c r="C285" s="19" t="s">
        <v>1046</v>
      </c>
      <c r="D285" s="18"/>
      <c r="E285" s="17" t="s">
        <v>21</v>
      </c>
      <c r="F285" s="17" t="s">
        <v>1035</v>
      </c>
      <c r="G285" s="20" t="s">
        <v>1047</v>
      </c>
      <c r="H285" s="21" t="n">
        <f aca="false">J285+L285</f>
        <v>112.104740148487</v>
      </c>
      <c r="I285" s="21" t="n">
        <f aca="false">G285/(1+2%)</f>
        <v>113.137254901961</v>
      </c>
      <c r="J285" s="21" t="n">
        <f aca="false">I285/1.03</f>
        <v>109.841995050447</v>
      </c>
      <c r="K285" s="22" t="n">
        <f aca="false">G285-I285</f>
        <v>2.26274509803922</v>
      </c>
      <c r="L285" s="22" t="n">
        <f aca="false">K285</f>
        <v>2.26274509803922</v>
      </c>
      <c r="M285" s="23" t="n">
        <f aca="false">(G285-H285)/H285</f>
        <v>0.0293944738389183</v>
      </c>
    </row>
    <row r="286" customFormat="false" ht="15.75" hidden="false" customHeight="false" outlineLevel="0" collapsed="false">
      <c r="A286" s="17" t="s">
        <v>1048</v>
      </c>
      <c r="B286" s="18" t="s">
        <v>1049</v>
      </c>
      <c r="C286" s="19" t="s">
        <v>1050</v>
      </c>
      <c r="D286" s="18"/>
      <c r="E286" s="17" t="s">
        <v>49</v>
      </c>
      <c r="F286" s="17" t="s">
        <v>1035</v>
      </c>
      <c r="G286" s="20" t="s">
        <v>1051</v>
      </c>
      <c r="H286" s="21" t="n">
        <f aca="false">J286+L286</f>
        <v>2.42861222158766</v>
      </c>
      <c r="I286" s="21" t="n">
        <f aca="false">G286/(1+2%)</f>
        <v>2.45098039215686</v>
      </c>
      <c r="J286" s="21" t="n">
        <f aca="false">I286/1.03</f>
        <v>2.37959261374453</v>
      </c>
      <c r="K286" s="22" t="n">
        <f aca="false">G286-I286</f>
        <v>0.0490196078431371</v>
      </c>
      <c r="L286" s="22" t="n">
        <f aca="false">K286</f>
        <v>0.0490196078431371</v>
      </c>
      <c r="M286" s="23" t="n">
        <f aca="false">(G286-H286)/H286</f>
        <v>0.0293944738389184</v>
      </c>
      <c r="N286" s="27"/>
    </row>
    <row r="287" customFormat="false" ht="15.75" hidden="false" customHeight="false" outlineLevel="0" collapsed="false">
      <c r="A287" s="17" t="s">
        <v>1052</v>
      </c>
      <c r="B287" s="18" t="s">
        <v>1053</v>
      </c>
      <c r="C287" s="19" t="s">
        <v>1054</v>
      </c>
      <c r="D287" s="18"/>
      <c r="E287" s="17" t="s">
        <v>21</v>
      </c>
      <c r="F287" s="17" t="s">
        <v>1035</v>
      </c>
      <c r="G287" s="20" t="s">
        <v>696</v>
      </c>
      <c r="H287" s="21" t="n">
        <f aca="false">J287+L287</f>
        <v>174.860079954312</v>
      </c>
      <c r="I287" s="21" t="n">
        <f aca="false">G287/(1+2%)</f>
        <v>176.470588235294</v>
      </c>
      <c r="J287" s="21" t="n">
        <f aca="false">I287/1.03</f>
        <v>171.330668189606</v>
      </c>
      <c r="K287" s="22" t="n">
        <f aca="false">G287-I287</f>
        <v>3.52941176470588</v>
      </c>
      <c r="L287" s="22" t="n">
        <f aca="false">K287</f>
        <v>3.52941176470588</v>
      </c>
      <c r="M287" s="23" t="n">
        <f aca="false">(G287-H287)/H287</f>
        <v>0.0293944738389182</v>
      </c>
    </row>
    <row r="288" customFormat="false" ht="15.75" hidden="false" customHeight="false" outlineLevel="0" collapsed="false">
      <c r="A288" s="17" t="s">
        <v>1055</v>
      </c>
      <c r="B288" s="18" t="s">
        <v>1056</v>
      </c>
      <c r="C288" s="19" t="s">
        <v>1057</v>
      </c>
      <c r="D288" s="18"/>
      <c r="E288" s="17" t="s">
        <v>21</v>
      </c>
      <c r="F288" s="17" t="s">
        <v>1035</v>
      </c>
      <c r="G288" s="20" t="s">
        <v>176</v>
      </c>
      <c r="H288" s="21" t="n">
        <f aca="false">J288+L288</f>
        <v>38.8577955454026</v>
      </c>
      <c r="I288" s="21" t="n">
        <f aca="false">G288/(1+2%)</f>
        <v>39.2156862745098</v>
      </c>
      <c r="J288" s="21" t="n">
        <f aca="false">I288/1.03</f>
        <v>38.0734818199124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58</v>
      </c>
      <c r="B289" s="18" t="s">
        <v>1059</v>
      </c>
      <c r="C289" s="19" t="s">
        <v>1060</v>
      </c>
      <c r="D289" s="18" t="s">
        <v>1061</v>
      </c>
      <c r="E289" s="17" t="s">
        <v>21</v>
      </c>
      <c r="F289" s="17" t="s">
        <v>1035</v>
      </c>
      <c r="G289" s="20" t="s">
        <v>202</v>
      </c>
      <c r="H289" s="21" t="n">
        <f aca="false">J289+L289</f>
        <v>45.6579097658481</v>
      </c>
      <c r="I289" s="21" t="n">
        <f aca="false">G289/(1+2%)</f>
        <v>46.078431372549</v>
      </c>
      <c r="J289" s="21" t="n">
        <f aca="false">I289/1.03</f>
        <v>44.7363411383971</v>
      </c>
      <c r="K289" s="22" t="n">
        <f aca="false">G289-I289</f>
        <v>0.921568627450981</v>
      </c>
      <c r="L289" s="22" t="n">
        <f aca="false">K289</f>
        <v>0.921568627450981</v>
      </c>
      <c r="M289" s="23" t="n">
        <f aca="false">(G289-H289)/H289</f>
        <v>0.0293944738389182</v>
      </c>
    </row>
    <row r="290" customFormat="false" ht="15.75" hidden="false" customHeight="false" outlineLevel="0" collapsed="false">
      <c r="A290" s="17" t="s">
        <v>1062</v>
      </c>
      <c r="B290" s="18" t="s">
        <v>1063</v>
      </c>
      <c r="C290" s="19" t="s">
        <v>1064</v>
      </c>
      <c r="D290" s="18" t="s">
        <v>1065</v>
      </c>
      <c r="E290" s="17" t="s">
        <v>21</v>
      </c>
      <c r="F290" s="17" t="s">
        <v>1035</v>
      </c>
      <c r="G290" s="20" t="s">
        <v>172</v>
      </c>
      <c r="H290" s="21" t="n">
        <f aca="false">J290+L290</f>
        <v>66.0582524271845</v>
      </c>
      <c r="I290" s="21" t="n">
        <f aca="false">G290/(1+2%)</f>
        <v>66.6666666666667</v>
      </c>
      <c r="J290" s="21" t="n">
        <f aca="false">I290/1.03</f>
        <v>64.7249190938511</v>
      </c>
      <c r="K290" s="22" t="n">
        <f aca="false">G290-I290</f>
        <v>1.33333333333333</v>
      </c>
      <c r="L290" s="22" t="n">
        <f aca="false">K290</f>
        <v>1.33333333333333</v>
      </c>
      <c r="M290" s="23" t="n">
        <f aca="false">(G290-H290)/H290</f>
        <v>0.0293944738389182</v>
      </c>
    </row>
    <row r="291" customFormat="false" ht="15.75" hidden="false" customHeight="false" outlineLevel="0" collapsed="false">
      <c r="A291" s="17" t="s">
        <v>1066</v>
      </c>
      <c r="B291" s="18" t="s">
        <v>1067</v>
      </c>
      <c r="C291" s="19" t="s">
        <v>1064</v>
      </c>
      <c r="D291" s="18" t="s">
        <v>1068</v>
      </c>
      <c r="E291" s="17" t="s">
        <v>21</v>
      </c>
      <c r="F291" s="17" t="s">
        <v>1035</v>
      </c>
      <c r="G291" s="20" t="s">
        <v>285</v>
      </c>
      <c r="H291" s="21" t="n">
        <f aca="false">J291+L291</f>
        <v>68.0011422044546</v>
      </c>
      <c r="I291" s="21" t="n">
        <f aca="false">G291/(1+2%)</f>
        <v>68.6274509803922</v>
      </c>
      <c r="J291" s="21" t="n">
        <f aca="false">I291/1.03</f>
        <v>66.6285931848468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0293944738389183</v>
      </c>
    </row>
    <row r="292" customFormat="false" ht="15.75" hidden="false" customHeight="false" outlineLevel="0" collapsed="false">
      <c r="A292" s="17" t="s">
        <v>1069</v>
      </c>
      <c r="B292" s="18" t="s">
        <v>1070</v>
      </c>
      <c r="C292" s="19" t="s">
        <v>1064</v>
      </c>
      <c r="D292" s="18" t="s">
        <v>1071</v>
      </c>
      <c r="E292" s="17" t="s">
        <v>21</v>
      </c>
      <c r="F292" s="17" t="s">
        <v>1035</v>
      </c>
      <c r="G292" s="20" t="s">
        <v>257</v>
      </c>
      <c r="H292" s="21" t="n">
        <f aca="false">J292+L292</f>
        <v>60.2295830953741</v>
      </c>
      <c r="I292" s="21" t="n">
        <f aca="false">G292/(1+2%)</f>
        <v>60.7843137254902</v>
      </c>
      <c r="J292" s="21" t="n">
        <f aca="false">I292/1.03</f>
        <v>59.0138968208643</v>
      </c>
      <c r="K292" s="22" t="n">
        <f aca="false">G292-I292</f>
        <v>1.21568627450981</v>
      </c>
      <c r="L292" s="22" t="n">
        <f aca="false">K292</f>
        <v>1.21568627450981</v>
      </c>
      <c r="M292" s="23" t="n">
        <f aca="false">(G292-H292)/H292</f>
        <v>0.0293944738389184</v>
      </c>
    </row>
    <row r="293" customFormat="false" ht="15.75" hidden="false" customHeight="false" outlineLevel="0" collapsed="false">
      <c r="A293" s="17" t="s">
        <v>1072</v>
      </c>
      <c r="B293" s="18" t="s">
        <v>1073</v>
      </c>
      <c r="C293" s="19" t="s">
        <v>1074</v>
      </c>
      <c r="D293" s="18"/>
      <c r="E293" s="17" t="s">
        <v>377</v>
      </c>
      <c r="F293" s="17" t="s">
        <v>1035</v>
      </c>
      <c r="G293" s="20" t="s">
        <v>194</v>
      </c>
      <c r="H293" s="21" t="n">
        <f aca="false">J293+L293</f>
        <v>43.715019988578</v>
      </c>
      <c r="I293" s="21" t="n">
        <f aca="false">G293/(1+2%)</f>
        <v>44.1176470588235</v>
      </c>
      <c r="J293" s="21" t="n">
        <f aca="false">I293/1.03</f>
        <v>42.8326670474015</v>
      </c>
      <c r="K293" s="22" t="n">
        <f aca="false">G293-I293</f>
        <v>0.882352941176471</v>
      </c>
      <c r="L293" s="22" t="n">
        <f aca="false">K293</f>
        <v>0.882352941176471</v>
      </c>
      <c r="M293" s="23" t="n">
        <f aca="false">(G293-H293)/H293</f>
        <v>0.0293944738389182</v>
      </c>
    </row>
    <row r="294" customFormat="false" ht="15.75" hidden="false" customHeight="false" outlineLevel="0" collapsed="false">
      <c r="A294" s="17" t="s">
        <v>1075</v>
      </c>
      <c r="B294" s="18" t="s">
        <v>1076</v>
      </c>
      <c r="C294" s="19" t="s">
        <v>1077</v>
      </c>
      <c r="D294" s="18"/>
      <c r="E294" s="17" t="s">
        <v>21</v>
      </c>
      <c r="F294" s="17" t="s">
        <v>1035</v>
      </c>
      <c r="G294" s="20" t="s">
        <v>501</v>
      </c>
      <c r="H294" s="21" t="n">
        <f aca="false">J294+L294</f>
        <v>124.344945745288</v>
      </c>
      <c r="I294" s="21" t="n">
        <f aca="false">G294/(1+2%)</f>
        <v>125.490196078431</v>
      </c>
      <c r="J294" s="21" t="n">
        <f aca="false">I294/1.03</f>
        <v>121.83514182372</v>
      </c>
      <c r="K294" s="22" t="n">
        <f aca="false">G294-I294</f>
        <v>2.50980392156863</v>
      </c>
      <c r="L294" s="22" t="n">
        <f aca="false">K294</f>
        <v>2.5098039215686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78</v>
      </c>
      <c r="B295" s="18" t="s">
        <v>1079</v>
      </c>
      <c r="C295" s="19" t="s">
        <v>1080</v>
      </c>
      <c r="D295" s="18"/>
      <c r="E295" s="17" t="s">
        <v>21</v>
      </c>
      <c r="F295" s="17" t="s">
        <v>1035</v>
      </c>
      <c r="G295" s="20" t="s">
        <v>1081</v>
      </c>
      <c r="H295" s="21" t="n">
        <f aca="false">J295+L295</f>
        <v>316.691033695031</v>
      </c>
      <c r="I295" s="21" t="n">
        <f aca="false">G295/(1+2%)</f>
        <v>319.607843137255</v>
      </c>
      <c r="J295" s="21" t="n">
        <f aca="false">I295/1.03</f>
        <v>310.298876832286</v>
      </c>
      <c r="K295" s="22" t="n">
        <f aca="false">G295-I295</f>
        <v>6.39215686274508</v>
      </c>
      <c r="L295" s="22" t="n">
        <f aca="false">K295</f>
        <v>6.39215686274508</v>
      </c>
      <c r="M295" s="23" t="n">
        <f aca="false">(G295-H295)/H295</f>
        <v>0.0293944738389182</v>
      </c>
    </row>
    <row r="296" customFormat="false" ht="15.75" hidden="false" customHeight="false" outlineLevel="0" collapsed="false">
      <c r="A296" s="17" t="s">
        <v>1082</v>
      </c>
      <c r="B296" s="18" t="s">
        <v>1083</v>
      </c>
      <c r="C296" s="19" t="s">
        <v>1084</v>
      </c>
      <c r="D296" s="18"/>
      <c r="E296" s="17" t="s">
        <v>377</v>
      </c>
      <c r="F296" s="17" t="s">
        <v>1035</v>
      </c>
      <c r="G296" s="20" t="s">
        <v>117</v>
      </c>
      <c r="H296" s="21" t="n">
        <f aca="false">J296+L296</f>
        <v>24.2861222158766</v>
      </c>
      <c r="I296" s="21" t="n">
        <f aca="false">G296/(1+2%)</f>
        <v>24.5098039215686</v>
      </c>
      <c r="J296" s="21" t="n">
        <f aca="false">I296/1.03</f>
        <v>23.7959261374453</v>
      </c>
      <c r="K296" s="22" t="n">
        <f aca="false">G296-I296</f>
        <v>0.490196078431374</v>
      </c>
      <c r="L296" s="22" t="n">
        <f aca="false">K296</f>
        <v>0.490196078431374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85</v>
      </c>
      <c r="B297" s="18" t="s">
        <v>1086</v>
      </c>
      <c r="C297" s="19" t="s">
        <v>1087</v>
      </c>
      <c r="D297" s="18"/>
      <c r="E297" s="17" t="s">
        <v>49</v>
      </c>
      <c r="F297" s="17" t="s">
        <v>1035</v>
      </c>
      <c r="G297" s="20" t="s">
        <v>638</v>
      </c>
      <c r="H297" s="21" t="n">
        <f aca="false">J297+L297</f>
        <v>1.16573386636208</v>
      </c>
      <c r="I297" s="21" t="n">
        <f aca="false">G297/(1+2%)</f>
        <v>1.17647058823529</v>
      </c>
      <c r="J297" s="21" t="n">
        <f aca="false">I297/1.03</f>
        <v>1.14220445459737</v>
      </c>
      <c r="K297" s="22" t="n">
        <f aca="false">G297-I297</f>
        <v>0.0235294117647058</v>
      </c>
      <c r="L297" s="22" t="n">
        <f aca="false">K297</f>
        <v>0.0235294117647058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88</v>
      </c>
      <c r="B298" s="18" t="s">
        <v>1089</v>
      </c>
      <c r="C298" s="19" t="s">
        <v>1090</v>
      </c>
      <c r="D298" s="18"/>
      <c r="E298" s="17" t="s">
        <v>49</v>
      </c>
      <c r="F298" s="17" t="s">
        <v>1035</v>
      </c>
      <c r="G298" s="20" t="s">
        <v>500</v>
      </c>
      <c r="H298" s="21" t="n">
        <f aca="false">J298+L298</f>
        <v>0.29143346659052</v>
      </c>
      <c r="I298" s="21" t="n">
        <f aca="false">G298/(1+2%)</f>
        <v>0.294117647058824</v>
      </c>
      <c r="J298" s="21" t="n">
        <f aca="false">I298/1.03</f>
        <v>0.285551113649343</v>
      </c>
      <c r="K298" s="22" t="n">
        <f aca="false">G298-I298</f>
        <v>0.00588235294117645</v>
      </c>
      <c r="L298" s="22" t="n">
        <f aca="false">K298</f>
        <v>0.00588235294117645</v>
      </c>
      <c r="M298" s="23" t="n">
        <f aca="false">(G298-H298)/H298</f>
        <v>0.0293944738389184</v>
      </c>
    </row>
    <row r="299" customFormat="false" ht="15.75" hidden="false" customHeight="false" outlineLevel="0" collapsed="false">
      <c r="A299" s="17" t="s">
        <v>1091</v>
      </c>
      <c r="B299" s="18" t="s">
        <v>1092</v>
      </c>
      <c r="C299" s="19" t="s">
        <v>1093</v>
      </c>
      <c r="D299" s="18"/>
      <c r="E299" s="17" t="s">
        <v>49</v>
      </c>
      <c r="F299" s="17" t="s">
        <v>22</v>
      </c>
      <c r="G299" s="20" t="s">
        <v>1094</v>
      </c>
      <c r="H299" s="21" t="n">
        <f aca="false">J299+L299</f>
        <v>0.531680911680912</v>
      </c>
      <c r="I299" s="21" t="n">
        <f aca="false">G299/(1+2%)</f>
        <v>0.607843137254902</v>
      </c>
      <c r="J299" s="21" t="n">
        <f aca="false">I299/1.17</f>
        <v>0.519524048935814</v>
      </c>
      <c r="K299" s="22" t="n">
        <f aca="false">G299-I299</f>
        <v>0.0121568627450981</v>
      </c>
      <c r="L299" s="22" t="n">
        <f aca="false">K299</f>
        <v>0.0121568627450981</v>
      </c>
      <c r="M299" s="23" t="n">
        <f aca="false">(G299-H299)/H299</f>
        <v>0.166112956810631</v>
      </c>
      <c r="N299" s="27"/>
    </row>
    <row r="300" customFormat="false" ht="15.75" hidden="false" customHeight="false" outlineLevel="0" collapsed="false">
      <c r="A300" s="17" t="s">
        <v>1095</v>
      </c>
      <c r="B300" s="18" t="s">
        <v>1096</v>
      </c>
      <c r="C300" s="19" t="s">
        <v>1097</v>
      </c>
      <c r="D300" s="18"/>
      <c r="E300" s="17" t="s">
        <v>49</v>
      </c>
      <c r="F300" s="17" t="s">
        <v>1035</v>
      </c>
      <c r="G300" s="20" t="s">
        <v>491</v>
      </c>
      <c r="H300" s="21" t="n">
        <f aca="false">J300+L300</f>
        <v>0.340005711022273</v>
      </c>
      <c r="I300" s="21" t="n">
        <f aca="false">G300/(1+2%)</f>
        <v>0.343137254901961</v>
      </c>
      <c r="J300" s="21" t="n">
        <f aca="false">I300/1.03</f>
        <v>0.333142965924234</v>
      </c>
      <c r="K300" s="22" t="n">
        <f aca="false">G300-I300</f>
        <v>0.00686274509803925</v>
      </c>
      <c r="L300" s="22" t="n">
        <f aca="false">K300</f>
        <v>0.00686274509803925</v>
      </c>
      <c r="M300" s="23" t="n">
        <f aca="false">(G300-H300)/H300</f>
        <v>0.0293944738389183</v>
      </c>
    </row>
    <row r="301" customFormat="false" ht="15.75" hidden="false" customHeight="false" outlineLevel="0" collapsed="false">
      <c r="A301" s="17" t="s">
        <v>1098</v>
      </c>
      <c r="B301" s="18" t="s">
        <v>1099</v>
      </c>
      <c r="C301" s="19" t="s">
        <v>1097</v>
      </c>
      <c r="D301" s="18" t="s">
        <v>1100</v>
      </c>
      <c r="E301" s="17" t="s">
        <v>49</v>
      </c>
      <c r="F301" s="17" t="s">
        <v>1035</v>
      </c>
      <c r="G301" s="20" t="s">
        <v>500</v>
      </c>
      <c r="H301" s="21" t="n">
        <f aca="false">J301+L301</f>
        <v>0.29143346659052</v>
      </c>
      <c r="I301" s="21" t="n">
        <f aca="false">G301/(1+2%)</f>
        <v>0.294117647058824</v>
      </c>
      <c r="J301" s="21" t="n">
        <f aca="false">I301/1.03</f>
        <v>0.285551113649343</v>
      </c>
      <c r="K301" s="22" t="n">
        <f aca="false">G301-I301</f>
        <v>0.00588235294117645</v>
      </c>
      <c r="L301" s="22" t="n">
        <f aca="false">K301</f>
        <v>0.00588235294117645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1</v>
      </c>
      <c r="B302" s="18" t="s">
        <v>1102</v>
      </c>
      <c r="C302" s="19" t="s">
        <v>1103</v>
      </c>
      <c r="D302" s="18" t="s">
        <v>1104</v>
      </c>
      <c r="E302" s="17" t="s">
        <v>49</v>
      </c>
      <c r="F302" s="17" t="s">
        <v>22</v>
      </c>
      <c r="G302" s="20" t="s">
        <v>1105</v>
      </c>
      <c r="H302" s="21" t="n">
        <f aca="false">J302+L302</f>
        <v>0.36017094017094</v>
      </c>
      <c r="I302" s="21" t="n">
        <f aca="false">G302/(1+2%)</f>
        <v>0.411764705882353</v>
      </c>
      <c r="J302" s="21" t="n">
        <f aca="false">I302/1.17</f>
        <v>0.351935646053293</v>
      </c>
      <c r="K302" s="22" t="n">
        <f aca="false">G302-I302</f>
        <v>0.00823529411764706</v>
      </c>
      <c r="L302" s="22" t="n">
        <f aca="false">K302</f>
        <v>0.00823529411764706</v>
      </c>
      <c r="M302" s="23" t="n">
        <f aca="false">(G302-H302)/H302</f>
        <v>0.166112956810631</v>
      </c>
      <c r="N302" s="27"/>
    </row>
    <row r="303" customFormat="false" ht="15.75" hidden="false" customHeight="false" outlineLevel="0" collapsed="false">
      <c r="A303" s="17" t="s">
        <v>1106</v>
      </c>
      <c r="B303" s="18" t="s">
        <v>1107</v>
      </c>
      <c r="C303" s="19" t="s">
        <v>1108</v>
      </c>
      <c r="D303" s="18"/>
      <c r="E303" s="17" t="s">
        <v>21</v>
      </c>
      <c r="F303" s="17" t="s">
        <v>22</v>
      </c>
      <c r="G303" s="20" t="s">
        <v>137</v>
      </c>
      <c r="H303" s="21" t="n">
        <f aca="false">J303+L303</f>
        <v>25.7264957264957</v>
      </c>
      <c r="I303" s="21" t="n">
        <f aca="false">G303/(1+2%)</f>
        <v>29.4117647058824</v>
      </c>
      <c r="J303" s="21" t="n">
        <f aca="false">I303/1.17</f>
        <v>25.1382604323781</v>
      </c>
      <c r="K303" s="22" t="n">
        <f aca="false">G303-I303</f>
        <v>0.588235294117649</v>
      </c>
      <c r="L303" s="22" t="n">
        <f aca="false">K303</f>
        <v>0.588235294117649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09</v>
      </c>
      <c r="B304" s="18" t="s">
        <v>1110</v>
      </c>
      <c r="C304" s="19" t="s">
        <v>1111</v>
      </c>
      <c r="D304" s="18"/>
      <c r="E304" s="17" t="s">
        <v>21</v>
      </c>
      <c r="F304" s="17" t="s">
        <v>1035</v>
      </c>
      <c r="G304" s="20" t="s">
        <v>214</v>
      </c>
      <c r="H304" s="21" t="n">
        <f aca="false">J304+L304</f>
        <v>48.5722444317533</v>
      </c>
      <c r="I304" s="21" t="n">
        <f aca="false">G304/(1+2%)</f>
        <v>49.0196078431373</v>
      </c>
      <c r="J304" s="21" t="n">
        <f aca="false">I304/1.03</f>
        <v>47.5918522748905</v>
      </c>
      <c r="K304" s="22" t="n">
        <f aca="false">G304-I304</f>
        <v>0.980392156862749</v>
      </c>
      <c r="L304" s="22" t="n">
        <f aca="false">K304</f>
        <v>0.980392156862749</v>
      </c>
      <c r="M304" s="23" t="n">
        <f aca="false">(G304-H304)/H304</f>
        <v>0.0293944738389183</v>
      </c>
    </row>
    <row r="305" customFormat="false" ht="15.75" hidden="false" customHeight="false" outlineLevel="0" collapsed="false">
      <c r="A305" s="17" t="s">
        <v>1112</v>
      </c>
      <c r="B305" s="18" t="s">
        <v>1113</v>
      </c>
      <c r="C305" s="19" t="s">
        <v>1114</v>
      </c>
      <c r="D305" s="18" t="s">
        <v>1115</v>
      </c>
      <c r="E305" s="24" t="s">
        <v>1116</v>
      </c>
      <c r="F305" s="17" t="s">
        <v>1035</v>
      </c>
      <c r="G305" s="20" t="s">
        <v>153</v>
      </c>
      <c r="H305" s="21" t="n">
        <f aca="false">J305+L305</f>
        <v>33.0291262135922</v>
      </c>
      <c r="I305" s="21" t="n">
        <f aca="false">G305/(1+2%)</f>
        <v>33.3333333333333</v>
      </c>
      <c r="J305" s="21" t="n">
        <f aca="false">I305/1.03</f>
        <v>32.3624595469256</v>
      </c>
      <c r="K305" s="22" t="n">
        <f aca="false">G305-I305</f>
        <v>0.666666666666664</v>
      </c>
      <c r="L305" s="22" t="n">
        <f aca="false">K305</f>
        <v>0.666666666666664</v>
      </c>
      <c r="M305" s="23" t="n">
        <f aca="false">(G305-H305)/H305</f>
        <v>0.0293944738389182</v>
      </c>
      <c r="N305" s="27"/>
    </row>
    <row r="306" customFormat="false" ht="15.75" hidden="false" customHeight="false" outlineLevel="0" collapsed="false">
      <c r="A306" s="17" t="s">
        <v>1117</v>
      </c>
      <c r="B306" s="18" t="s">
        <v>1118</v>
      </c>
      <c r="C306" s="18" t="s">
        <v>1119</v>
      </c>
      <c r="D306" s="18" t="s">
        <v>1120</v>
      </c>
      <c r="E306" s="24" t="s">
        <v>1116</v>
      </c>
      <c r="F306" s="17" t="s">
        <v>1035</v>
      </c>
      <c r="G306" s="20" t="s">
        <v>169</v>
      </c>
      <c r="H306" s="21" t="n">
        <f aca="false">J306+L306</f>
        <v>36.9149057681325</v>
      </c>
      <c r="I306" s="21" t="n">
        <f aca="false">G306/(1+2%)</f>
        <v>37.2549019607843</v>
      </c>
      <c r="J306" s="21" t="n">
        <f aca="false">I306/1.03</f>
        <v>36.1698077289168</v>
      </c>
      <c r="K306" s="22" t="n">
        <f aca="false">G306-I306</f>
        <v>0.745098039215684</v>
      </c>
      <c r="L306" s="22" t="n">
        <f aca="false">K306</f>
        <v>0.745098039215684</v>
      </c>
      <c r="M306" s="23" t="n">
        <f aca="false">(G306-H306)/H306</f>
        <v>0.0293944738389184</v>
      </c>
    </row>
    <row r="307" customFormat="false" ht="15.75" hidden="false" customHeight="false" outlineLevel="0" collapsed="false">
      <c r="A307" s="17" t="s">
        <v>1121</v>
      </c>
      <c r="B307" s="18" t="s">
        <v>1122</v>
      </c>
      <c r="C307" s="18" t="s">
        <v>1123</v>
      </c>
      <c r="D307" s="18" t="s">
        <v>1124</v>
      </c>
      <c r="E307" s="24" t="s">
        <v>1116</v>
      </c>
      <c r="F307" s="17" t="s">
        <v>1035</v>
      </c>
      <c r="G307" s="20" t="s">
        <v>299</v>
      </c>
      <c r="H307" s="21" t="n">
        <f aca="false">J307+L307</f>
        <v>71.8869217589949</v>
      </c>
      <c r="I307" s="21" t="n">
        <f aca="false">G307/(1+2%)</f>
        <v>72.5490196078431</v>
      </c>
      <c r="J307" s="21" t="n">
        <f aca="false">I307/1.03</f>
        <v>70.435941366838</v>
      </c>
      <c r="K307" s="22" t="n">
        <f aca="false">G307-I307</f>
        <v>1.45098039215686</v>
      </c>
      <c r="L307" s="22" t="n">
        <f aca="false">K307</f>
        <v>1.45098039215686</v>
      </c>
      <c r="M307" s="23" t="n">
        <f aca="false">(G307-H307)/H307</f>
        <v>0.0293944738389183</v>
      </c>
    </row>
    <row r="308" customFormat="false" ht="15.75" hidden="false" customHeight="false" outlineLevel="0" collapsed="false">
      <c r="A308" s="17" t="s">
        <v>1125</v>
      </c>
      <c r="B308" s="18" t="s">
        <v>1126</v>
      </c>
      <c r="C308" s="18" t="s">
        <v>1123</v>
      </c>
      <c r="D308" s="18" t="s">
        <v>1127</v>
      </c>
      <c r="E308" s="24" t="s">
        <v>1116</v>
      </c>
      <c r="F308" s="17" t="s">
        <v>1035</v>
      </c>
      <c r="G308" s="20" t="s">
        <v>191</v>
      </c>
      <c r="H308" s="21" t="n">
        <f aca="false">J308+L308</f>
        <v>42.7435750999429</v>
      </c>
      <c r="I308" s="21" t="n">
        <f aca="false">G308/(1+2%)</f>
        <v>43.1372549019608</v>
      </c>
      <c r="J308" s="21" t="n">
        <f aca="false">I308/1.03</f>
        <v>41.8808300019037</v>
      </c>
      <c r="K308" s="22" t="n">
        <f aca="false">G308-I308</f>
        <v>0.86274509803922</v>
      </c>
      <c r="L308" s="22" t="n">
        <f aca="false">K308</f>
        <v>0.86274509803922</v>
      </c>
      <c r="M308" s="23" t="n">
        <f aca="false">(G308-H308)/H308</f>
        <v>0.0293944738389183</v>
      </c>
    </row>
    <row r="309" customFormat="false" ht="15.75" hidden="false" customHeight="false" outlineLevel="0" collapsed="false">
      <c r="A309" s="17" t="s">
        <v>1128</v>
      </c>
      <c r="B309" s="18" t="s">
        <v>1129</v>
      </c>
      <c r="C309" s="19" t="s">
        <v>1130</v>
      </c>
      <c r="D309" s="18" t="s">
        <v>1131</v>
      </c>
      <c r="E309" s="24" t="s">
        <v>1116</v>
      </c>
      <c r="F309" s="17" t="s">
        <v>22</v>
      </c>
      <c r="G309" s="20" t="s">
        <v>379</v>
      </c>
      <c r="H309" s="21" t="n">
        <f aca="false">J309+L309</f>
        <v>82.3247863247863</v>
      </c>
      <c r="I309" s="21" t="n">
        <f aca="false">G309/(1+2%)</f>
        <v>94.1176470588235</v>
      </c>
      <c r="J309" s="21" t="n">
        <f aca="false">I309/1.17</f>
        <v>80.4424333836099</v>
      </c>
      <c r="K309" s="22" t="n">
        <f aca="false">G309-I309</f>
        <v>1.88235294117648</v>
      </c>
      <c r="L309" s="22" t="n">
        <f aca="false">K309</f>
        <v>1.88235294117648</v>
      </c>
      <c r="M309" s="23" t="n">
        <f aca="false">(G309-H309)/H309</f>
        <v>0.166112956810631</v>
      </c>
      <c r="N309" s="27"/>
    </row>
    <row r="310" customFormat="false" ht="15.75" hidden="false" customHeight="false" outlineLevel="0" collapsed="false">
      <c r="A310" s="17" t="s">
        <v>1132</v>
      </c>
      <c r="B310" s="18" t="s">
        <v>1133</v>
      </c>
      <c r="C310" s="19" t="s">
        <v>1130</v>
      </c>
      <c r="D310" s="18" t="s">
        <v>1134</v>
      </c>
      <c r="E310" s="24" t="s">
        <v>1116</v>
      </c>
      <c r="F310" s="17" t="s">
        <v>22</v>
      </c>
      <c r="G310" s="20" t="s">
        <v>293</v>
      </c>
      <c r="H310" s="21" t="n">
        <f aca="false">J310+L310</f>
        <v>61.7435897435897</v>
      </c>
      <c r="I310" s="21" t="n">
        <f aca="false">G310/(1+2%)</f>
        <v>70.5882352941177</v>
      </c>
      <c r="J310" s="21" t="n">
        <f aca="false">I310/1.17</f>
        <v>60.3318250377074</v>
      </c>
      <c r="K310" s="22" t="n">
        <f aca="false">G310-I310</f>
        <v>1.41176470588235</v>
      </c>
      <c r="L310" s="22" t="n">
        <f aca="false">K310</f>
        <v>1.41176470588235</v>
      </c>
      <c r="M310" s="23" t="n">
        <f aca="false">(G310-H310)/H310</f>
        <v>0.166112956810631</v>
      </c>
      <c r="N310" s="27"/>
    </row>
    <row r="311" customFormat="false" ht="15.75" hidden="false" customHeight="false" outlineLevel="0" collapsed="false">
      <c r="A311" s="17" t="s">
        <v>1135</v>
      </c>
      <c r="B311" s="18" t="s">
        <v>1136</v>
      </c>
      <c r="C311" s="19" t="s">
        <v>1130</v>
      </c>
      <c r="D311" s="18" t="s">
        <v>1137</v>
      </c>
      <c r="E311" s="24" t="s">
        <v>1116</v>
      </c>
      <c r="F311" s="17" t="s">
        <v>22</v>
      </c>
      <c r="G311" s="20" t="s">
        <v>217</v>
      </c>
      <c r="H311" s="21" t="n">
        <f aca="false">J311+L311</f>
        <v>54.025641025641</v>
      </c>
      <c r="I311" s="21" t="n">
        <f aca="false">G311/(1+2%)</f>
        <v>61.7647058823529</v>
      </c>
      <c r="J311" s="21" t="n">
        <f aca="false">I311/1.17</f>
        <v>52.790346907994</v>
      </c>
      <c r="K311" s="22" t="n">
        <f aca="false">G311-I311</f>
        <v>1.23529411764706</v>
      </c>
      <c r="L311" s="22" t="n">
        <f aca="false">K311</f>
        <v>1.23529411764706</v>
      </c>
      <c r="M311" s="23" t="n">
        <f aca="false">(G311-H311)/H311</f>
        <v>0.166112956810631</v>
      </c>
      <c r="N311" s="27"/>
    </row>
    <row r="312" customFormat="false" ht="15.75" hidden="false" customHeight="false" outlineLevel="0" collapsed="false">
      <c r="A312" s="17" t="s">
        <v>1138</v>
      </c>
      <c r="B312" s="18" t="s">
        <v>1139</v>
      </c>
      <c r="C312" s="19" t="s">
        <v>1130</v>
      </c>
      <c r="D312" s="18" t="s">
        <v>1140</v>
      </c>
      <c r="E312" s="24" t="s">
        <v>1116</v>
      </c>
      <c r="F312" s="17" t="s">
        <v>22</v>
      </c>
      <c r="G312" s="20" t="s">
        <v>501</v>
      </c>
      <c r="H312" s="21" t="n">
        <f aca="false">J312+L312</f>
        <v>109.766381766382</v>
      </c>
      <c r="I312" s="21" t="n">
        <f aca="false">G312/(1+2%)</f>
        <v>125.490196078431</v>
      </c>
      <c r="J312" s="21" t="n">
        <f aca="false">I312/1.17</f>
        <v>107.256577844813</v>
      </c>
      <c r="K312" s="22" t="n">
        <f aca="false">G312-I312</f>
        <v>2.50980392156863</v>
      </c>
      <c r="L312" s="22" t="n">
        <f aca="false">K312</f>
        <v>2.50980392156863</v>
      </c>
      <c r="M312" s="23" t="n">
        <f aca="false">(G312-H312)/H312</f>
        <v>0.166112956810631</v>
      </c>
      <c r="N312" s="27"/>
    </row>
    <row r="313" customFormat="false" ht="15.75" hidden="false" customHeight="false" outlineLevel="0" collapsed="false">
      <c r="A313" s="17" t="s">
        <v>1141</v>
      </c>
      <c r="B313" s="18" t="s">
        <v>1142</v>
      </c>
      <c r="C313" s="19" t="s">
        <v>1143</v>
      </c>
      <c r="D313" s="18" t="s">
        <v>1144</v>
      </c>
      <c r="E313" s="24" t="s">
        <v>1116</v>
      </c>
      <c r="F313" s="17" t="s">
        <v>22</v>
      </c>
      <c r="G313" s="20" t="s">
        <v>161</v>
      </c>
      <c r="H313" s="21" t="n">
        <f aca="false">J313+L313</f>
        <v>30.8717948717949</v>
      </c>
      <c r="I313" s="21" t="n">
        <f aca="false">G313/(1+2%)</f>
        <v>35.2941176470588</v>
      </c>
      <c r="J313" s="21" t="n">
        <f aca="false">I313/1.17</f>
        <v>30.1659125188537</v>
      </c>
      <c r="K313" s="22" t="n">
        <f aca="false">G313-I313</f>
        <v>0.705882352941174</v>
      </c>
      <c r="L313" s="22" t="n">
        <f aca="false">K313</f>
        <v>0.705882352941174</v>
      </c>
      <c r="M313" s="23" t="n">
        <f aca="false">(G313-H313)/H313</f>
        <v>0.166112956810631</v>
      </c>
      <c r="N313" s="27"/>
    </row>
    <row r="314" customFormat="false" ht="15.75" hidden="false" customHeight="false" outlineLevel="0" collapsed="false">
      <c r="A314" s="17" t="s">
        <v>1145</v>
      </c>
      <c r="B314" s="18" t="s">
        <v>1146</v>
      </c>
      <c r="C314" s="18" t="s">
        <v>1147</v>
      </c>
      <c r="D314" s="18" t="s">
        <v>1148</v>
      </c>
      <c r="E314" s="24" t="s">
        <v>279</v>
      </c>
      <c r="F314" s="17" t="s">
        <v>22</v>
      </c>
      <c r="G314" s="20" t="s">
        <v>1149</v>
      </c>
      <c r="H314" s="21" t="n">
        <f aca="false">J314+L314</f>
        <v>12.4344729344729</v>
      </c>
      <c r="I314" s="21" t="n">
        <f aca="false">G314/(1+2%)</f>
        <v>14.2156862745098</v>
      </c>
      <c r="J314" s="21" t="n">
        <f aca="false">I314/1.17</f>
        <v>12.1501592089827</v>
      </c>
      <c r="K314" s="22" t="n">
        <f aca="false">G314-I314</f>
        <v>0.284313725490197</v>
      </c>
      <c r="L314" s="22" t="n">
        <f aca="false">K314</f>
        <v>0.284313725490197</v>
      </c>
      <c r="M314" s="23" t="n">
        <f aca="false">(G314-H314)/H314</f>
        <v>0.166112956810631</v>
      </c>
      <c r="N314" s="27"/>
    </row>
    <row r="315" customFormat="false" ht="15.75" hidden="false" customHeight="false" outlineLevel="0" collapsed="false">
      <c r="A315" s="17" t="s">
        <v>1150</v>
      </c>
      <c r="B315" s="18" t="s">
        <v>1151</v>
      </c>
      <c r="C315" s="18" t="s">
        <v>1147</v>
      </c>
      <c r="D315" s="18" t="s">
        <v>1152</v>
      </c>
      <c r="E315" s="24" t="s">
        <v>279</v>
      </c>
      <c r="F315" s="17" t="s">
        <v>22</v>
      </c>
      <c r="G315" s="20" t="s">
        <v>108</v>
      </c>
      <c r="H315" s="21" t="n">
        <f aca="false">J315+L315</f>
        <v>19.7236467236467</v>
      </c>
      <c r="I315" s="21" t="n">
        <f aca="false">G315/(1+2%)</f>
        <v>22.5490196078431</v>
      </c>
      <c r="J315" s="21" t="n">
        <f aca="false">I315/1.17</f>
        <v>19.2726663314899</v>
      </c>
      <c r="K315" s="22" t="n">
        <f aca="false">G315-I315</f>
        <v>0.450980392156865</v>
      </c>
      <c r="L315" s="22" t="n">
        <f aca="false">K315</f>
        <v>0.450980392156865</v>
      </c>
      <c r="M315" s="23" t="n">
        <f aca="false">(G315-H315)/H315</f>
        <v>0.166112956810631</v>
      </c>
      <c r="N315" s="27"/>
    </row>
    <row r="316" customFormat="false" ht="15.75" hidden="false" customHeight="false" outlineLevel="0" collapsed="false">
      <c r="A316" s="17" t="s">
        <v>1025</v>
      </c>
      <c r="B316" s="18" t="s">
        <v>1153</v>
      </c>
      <c r="C316" s="18" t="s">
        <v>1147</v>
      </c>
      <c r="D316" s="18" t="s">
        <v>1154</v>
      </c>
      <c r="E316" s="24" t="s">
        <v>279</v>
      </c>
      <c r="F316" s="17" t="s">
        <v>22</v>
      </c>
      <c r="G316" s="20" t="s">
        <v>1155</v>
      </c>
      <c r="H316" s="21" t="n">
        <f aca="false">J316+L316</f>
        <v>11.5769230769231</v>
      </c>
      <c r="I316" s="21" t="n">
        <f aca="false">G316/(1+2%)</f>
        <v>13.2352941176471</v>
      </c>
      <c r="J316" s="21" t="n">
        <f aca="false">I316/1.17</f>
        <v>11.3122171945701</v>
      </c>
      <c r="K316" s="22" t="n">
        <f aca="false">G316-I316</f>
        <v>0.264705882352942</v>
      </c>
      <c r="L316" s="22" t="n">
        <f aca="false">K316</f>
        <v>0.264705882352942</v>
      </c>
      <c r="M316" s="23" t="n">
        <f aca="false">(G316-H316)/H316</f>
        <v>0.166112956810631</v>
      </c>
      <c r="N316" s="27"/>
    </row>
    <row r="317" customFormat="false" ht="15.75" hidden="false" customHeight="false" outlineLevel="0" collapsed="false">
      <c r="A317" s="17" t="s">
        <v>1156</v>
      </c>
      <c r="B317" s="18" t="s">
        <v>1157</v>
      </c>
      <c r="C317" s="18" t="s">
        <v>1147</v>
      </c>
      <c r="D317" s="18" t="s">
        <v>1158</v>
      </c>
      <c r="E317" s="24" t="s">
        <v>279</v>
      </c>
      <c r="F317" s="17" t="s">
        <v>22</v>
      </c>
      <c r="G317" s="20" t="s">
        <v>1159</v>
      </c>
      <c r="H317" s="21" t="n">
        <f aca="false">J317+L317</f>
        <v>16.8851566951567</v>
      </c>
      <c r="I317" s="21" t="n">
        <f aca="false">G317/(1+2%)</f>
        <v>19.3039215686275</v>
      </c>
      <c r="J317" s="21" t="n">
        <f aca="false">I317/1.17</f>
        <v>16.4990782637842</v>
      </c>
      <c r="K317" s="22" t="n">
        <f aca="false">G317-I317</f>
        <v>0.38607843137255</v>
      </c>
      <c r="L317" s="22" t="n">
        <f aca="false">K317</f>
        <v>0.38607843137255</v>
      </c>
      <c r="M317" s="23" t="n">
        <f aca="false">(G317-H317)/H317</f>
        <v>0.166112956810631</v>
      </c>
      <c r="N317" s="27"/>
    </row>
    <row r="318" customFormat="false" ht="15.75" hidden="false" customHeight="false" outlineLevel="0" collapsed="false">
      <c r="A318" s="17" t="s">
        <v>1160</v>
      </c>
      <c r="B318" s="18" t="s">
        <v>1161</v>
      </c>
      <c r="C318" s="19" t="s">
        <v>1162</v>
      </c>
      <c r="D318" s="18" t="s">
        <v>1163</v>
      </c>
      <c r="E318" s="24" t="s">
        <v>1116</v>
      </c>
      <c r="F318" s="17" t="s">
        <v>1035</v>
      </c>
      <c r="G318" s="20" t="s">
        <v>184</v>
      </c>
      <c r="H318" s="21" t="n">
        <f aca="false">J318+L318</f>
        <v>40.8006853226728</v>
      </c>
      <c r="I318" s="21" t="n">
        <f aca="false">G318/(1+2%)</f>
        <v>41.1764705882353</v>
      </c>
      <c r="J318" s="21" t="n">
        <f aca="false">I318/1.03</f>
        <v>39.977155910908</v>
      </c>
      <c r="K318" s="22" t="n">
        <f aca="false">G318-I318</f>
        <v>0.82352941176471</v>
      </c>
      <c r="L318" s="22" t="n">
        <f aca="false">K318</f>
        <v>0.82352941176471</v>
      </c>
      <c r="M318" s="23" t="n">
        <f aca="false">(G318-H318)/H318</f>
        <v>0.0293944738389184</v>
      </c>
    </row>
    <row r="319" customFormat="false" ht="15.75" hidden="false" customHeight="false" outlineLevel="0" collapsed="false">
      <c r="A319" s="17" t="s">
        <v>1164</v>
      </c>
      <c r="B319" s="18" t="s">
        <v>1165</v>
      </c>
      <c r="C319" s="19" t="s">
        <v>1166</v>
      </c>
      <c r="D319" s="18" t="s">
        <v>1124</v>
      </c>
      <c r="E319" s="24" t="s">
        <v>1116</v>
      </c>
      <c r="F319" s="17" t="s">
        <v>1035</v>
      </c>
      <c r="G319" s="20" t="s">
        <v>315</v>
      </c>
      <c r="H319" s="21" t="n">
        <f aca="false">J319+L319</f>
        <v>75.7727013135351</v>
      </c>
      <c r="I319" s="21" t="n">
        <f aca="false">G319/(1+2%)</f>
        <v>76.4705882352941</v>
      </c>
      <c r="J319" s="21" t="n">
        <f aca="false">I319/1.03</f>
        <v>74.2432895488292</v>
      </c>
      <c r="K319" s="22" t="n">
        <f aca="false">G319-I319</f>
        <v>1.52941176470588</v>
      </c>
      <c r="L319" s="22" t="n">
        <f aca="false">K319</f>
        <v>1.52941176470588</v>
      </c>
      <c r="M319" s="23" t="n">
        <f aca="false">(G319-H319)/H319</f>
        <v>0.0293944738389183</v>
      </c>
    </row>
    <row r="320" customFormat="false" ht="15.75" hidden="false" customHeight="false" outlineLevel="0" collapsed="false">
      <c r="A320" s="17" t="s">
        <v>1167</v>
      </c>
      <c r="B320" s="18" t="s">
        <v>1168</v>
      </c>
      <c r="C320" s="19" t="s">
        <v>1169</v>
      </c>
      <c r="D320" s="18" t="s">
        <v>1170</v>
      </c>
      <c r="E320" s="24" t="s">
        <v>1116</v>
      </c>
      <c r="F320" s="17" t="s">
        <v>1035</v>
      </c>
      <c r="G320" s="20" t="s">
        <v>303</v>
      </c>
      <c r="H320" s="21" t="n">
        <f aca="false">J320+L320</f>
        <v>72.8583666476299</v>
      </c>
      <c r="I320" s="21" t="n">
        <f aca="false">G320/(1+2%)</f>
        <v>73.5294117647059</v>
      </c>
      <c r="J320" s="21" t="n">
        <f aca="false">I320/1.03</f>
        <v>71.3877784123358</v>
      </c>
      <c r="K320" s="22" t="n">
        <f aca="false">G320-I320</f>
        <v>1.47058823529412</v>
      </c>
      <c r="L320" s="22" t="n">
        <f aca="false">K320</f>
        <v>1.47058823529412</v>
      </c>
      <c r="M320" s="23" t="n">
        <f aca="false">(G320-H320)/H320</f>
        <v>0.0293944738389183</v>
      </c>
    </row>
    <row r="321" customFormat="false" ht="15.75" hidden="false" customHeight="false" outlineLevel="0" collapsed="false">
      <c r="A321" s="17" t="s">
        <v>1171</v>
      </c>
      <c r="B321" s="18" t="s">
        <v>1172</v>
      </c>
      <c r="C321" s="19" t="s">
        <v>1173</v>
      </c>
      <c r="D321" s="18" t="s">
        <v>1174</v>
      </c>
      <c r="E321" s="24" t="s">
        <v>1116</v>
      </c>
      <c r="F321" s="17" t="s">
        <v>1035</v>
      </c>
      <c r="G321" s="20" t="s">
        <v>337</v>
      </c>
      <c r="H321" s="21" t="n">
        <f aca="false">J321+L321</f>
        <v>82.5728155339806</v>
      </c>
      <c r="I321" s="21" t="n">
        <f aca="false">G321/(1+2%)</f>
        <v>83.3333333333333</v>
      </c>
      <c r="J321" s="21" t="n">
        <f aca="false">I321/1.03</f>
        <v>80.9061488673139</v>
      </c>
      <c r="K321" s="22" t="n">
        <f aca="false">G321-I321</f>
        <v>1.66666666666667</v>
      </c>
      <c r="L321" s="22" t="n">
        <f aca="false">K321</f>
        <v>1.66666666666667</v>
      </c>
      <c r="M321" s="23" t="n">
        <f aca="false">(G321-H321)/H321</f>
        <v>0.0293944738389184</v>
      </c>
    </row>
    <row r="322" customFormat="false" ht="15.75" hidden="false" customHeight="false" outlineLevel="0" collapsed="false">
      <c r="A322" s="17" t="s">
        <v>1175</v>
      </c>
      <c r="B322" s="18" t="s">
        <v>1176</v>
      </c>
      <c r="C322" s="19" t="s">
        <v>1177</v>
      </c>
      <c r="D322" s="18"/>
      <c r="E322" s="17" t="s">
        <v>21</v>
      </c>
      <c r="F322" s="17" t="s">
        <v>1035</v>
      </c>
      <c r="G322" s="20" t="s">
        <v>158</v>
      </c>
      <c r="H322" s="21" t="n">
        <f aca="false">J322+L322</f>
        <v>34.0005711022273</v>
      </c>
      <c r="I322" s="21" t="n">
        <f aca="false">G322/(1+2%)</f>
        <v>34.3137254901961</v>
      </c>
      <c r="J322" s="21" t="n">
        <f aca="false">I322/1.03</f>
        <v>33.3142965924234</v>
      </c>
      <c r="K322" s="22" t="n">
        <f aca="false">G322-I322</f>
        <v>0.686274509803923</v>
      </c>
      <c r="L322" s="22" t="n">
        <f aca="false">K322</f>
        <v>0.686274509803923</v>
      </c>
      <c r="M322" s="23" t="n">
        <f aca="false">(G322-H322)/H322</f>
        <v>0.0293944738389183</v>
      </c>
    </row>
    <row r="323" customFormat="false" ht="15.75" hidden="false" customHeight="false" outlineLevel="0" collapsed="false">
      <c r="A323" s="17" t="s">
        <v>1178</v>
      </c>
      <c r="B323" s="18" t="s">
        <v>1179</v>
      </c>
      <c r="C323" s="19" t="s">
        <v>1180</v>
      </c>
      <c r="D323" s="18" t="s">
        <v>1127</v>
      </c>
      <c r="E323" s="24" t="s">
        <v>1116</v>
      </c>
      <c r="F323" s="17" t="s">
        <v>1035</v>
      </c>
      <c r="G323" s="20" t="s">
        <v>191</v>
      </c>
      <c r="H323" s="21" t="n">
        <f aca="false">J323+L323</f>
        <v>42.7435750999429</v>
      </c>
      <c r="I323" s="21" t="n">
        <f aca="false">G323/(1+2%)</f>
        <v>43.1372549019608</v>
      </c>
      <c r="J323" s="21" t="n">
        <f aca="false">I323/1.03</f>
        <v>41.8808300019037</v>
      </c>
      <c r="K323" s="22" t="n">
        <f aca="false">G323-I323</f>
        <v>0.86274509803922</v>
      </c>
      <c r="L323" s="22" t="n">
        <f aca="false">K323</f>
        <v>0.86274509803922</v>
      </c>
      <c r="M323" s="23" t="n">
        <f aca="false">(G323-H323)/H323</f>
        <v>0.0293944738389183</v>
      </c>
    </row>
    <row r="324" customFormat="false" ht="15.75" hidden="false" customHeight="false" outlineLevel="0" collapsed="false">
      <c r="A324" s="17" t="s">
        <v>1181</v>
      </c>
      <c r="B324" s="18" t="s">
        <v>1182</v>
      </c>
      <c r="C324" s="19" t="s">
        <v>1180</v>
      </c>
      <c r="D324" s="18" t="s">
        <v>1183</v>
      </c>
      <c r="E324" s="24" t="s">
        <v>1116</v>
      </c>
      <c r="F324" s="17" t="s">
        <v>1035</v>
      </c>
      <c r="G324" s="20" t="s">
        <v>188</v>
      </c>
      <c r="H324" s="21" t="n">
        <f aca="false">J324+L324</f>
        <v>41.7721302113078</v>
      </c>
      <c r="I324" s="21" t="n">
        <f aca="false">G324/(1+2%)</f>
        <v>42.156862745098</v>
      </c>
      <c r="J324" s="21" t="n">
        <f aca="false">I324/1.03</f>
        <v>40.9289929564059</v>
      </c>
      <c r="K324" s="22" t="n">
        <f aca="false">G324-I324</f>
        <v>0.843137254901961</v>
      </c>
      <c r="L324" s="22" t="n">
        <f aca="false">K324</f>
        <v>0.843137254901961</v>
      </c>
      <c r="M324" s="23" t="n">
        <f aca="false">(G324-H324)/H324</f>
        <v>0.0293944738389183</v>
      </c>
    </row>
    <row r="325" customFormat="false" ht="15.75" hidden="false" customHeight="false" outlineLevel="0" collapsed="false">
      <c r="A325" s="17" t="s">
        <v>1184</v>
      </c>
      <c r="B325" s="18" t="s">
        <v>1185</v>
      </c>
      <c r="C325" s="19" t="s">
        <v>1180</v>
      </c>
      <c r="D325" s="18" t="s">
        <v>1186</v>
      </c>
      <c r="E325" s="24" t="s">
        <v>1116</v>
      </c>
      <c r="F325" s="17" t="s">
        <v>1035</v>
      </c>
      <c r="G325" s="20" t="s">
        <v>343</v>
      </c>
      <c r="H325" s="21" t="n">
        <f aca="false">J325+L325</f>
        <v>84.5157053112507</v>
      </c>
      <c r="I325" s="21" t="n">
        <f aca="false">G325/(1+2%)</f>
        <v>85.2941176470588</v>
      </c>
      <c r="J325" s="21" t="n">
        <f aca="false">I325/1.03</f>
        <v>82.8098229583095</v>
      </c>
      <c r="K325" s="22" t="n">
        <f aca="false">G325-I325</f>
        <v>1.70588235294117</v>
      </c>
      <c r="L325" s="22" t="n">
        <f aca="false">K325</f>
        <v>1.70588235294117</v>
      </c>
      <c r="M325" s="23" t="n">
        <f aca="false">(G325-H325)/H325</f>
        <v>0.0293944738389183</v>
      </c>
    </row>
    <row r="326" customFormat="false" ht="15.75" hidden="false" customHeight="false" outlineLevel="0" collapsed="false">
      <c r="A326" s="17" t="s">
        <v>1187</v>
      </c>
      <c r="B326" s="18" t="s">
        <v>1188</v>
      </c>
      <c r="C326" s="19" t="s">
        <v>1189</v>
      </c>
      <c r="D326" s="18" t="s">
        <v>1190</v>
      </c>
      <c r="E326" s="17" t="s">
        <v>377</v>
      </c>
      <c r="F326" s="17" t="s">
        <v>1035</v>
      </c>
      <c r="G326" s="20" t="s">
        <v>1048</v>
      </c>
      <c r="H326" s="21" t="n">
        <f aca="false">J326+L326</f>
        <v>272.004568817818</v>
      </c>
      <c r="I326" s="21" t="n">
        <f aca="false">G326/(1+2%)</f>
        <v>274.509803921569</v>
      </c>
      <c r="J326" s="21" t="n">
        <f aca="false">I326/1.03</f>
        <v>266.514372739387</v>
      </c>
      <c r="K326" s="22" t="n">
        <f aca="false">G326-I326</f>
        <v>5.49019607843138</v>
      </c>
      <c r="L326" s="22" t="n">
        <f aca="false">K326</f>
        <v>5.49019607843138</v>
      </c>
      <c r="M326" s="23" t="n">
        <f aca="false">(G326-H326)/H326</f>
        <v>0.0293944738389183</v>
      </c>
    </row>
    <row r="327" s="28" customFormat="true" ht="15.75" hidden="false" customHeight="false" outlineLevel="0" collapsed="false">
      <c r="A327" s="17" t="s">
        <v>1191</v>
      </c>
      <c r="B327" s="18" t="s">
        <v>1192</v>
      </c>
      <c r="C327" s="19" t="s">
        <v>1193</v>
      </c>
      <c r="D327" s="18" t="s">
        <v>1194</v>
      </c>
      <c r="E327" s="17" t="s">
        <v>377</v>
      </c>
      <c r="F327" s="17" t="s">
        <v>22</v>
      </c>
      <c r="G327" s="20" t="s">
        <v>851</v>
      </c>
      <c r="H327" s="21" t="n">
        <f aca="false">J327+L327</f>
        <v>191.233618233618</v>
      </c>
      <c r="I327" s="21" t="n">
        <f aca="false">G327/(1+2%)</f>
        <v>218.627450980392</v>
      </c>
      <c r="J327" s="21" t="n">
        <f aca="false">I327/1.17</f>
        <v>186.86106921401</v>
      </c>
      <c r="K327" s="22" t="n">
        <f aca="false">G327-I327</f>
        <v>4.37254901960785</v>
      </c>
      <c r="L327" s="22" t="n">
        <f aca="false">K327</f>
        <v>4.37254901960785</v>
      </c>
      <c r="M327" s="23" t="n">
        <f aca="false">(G327-H327)/H327</f>
        <v>0.166112956810631</v>
      </c>
    </row>
    <row r="328" s="28" customFormat="true" ht="15.75" hidden="false" customHeight="false" outlineLevel="0" collapsed="false">
      <c r="A328" s="17" t="s">
        <v>1195</v>
      </c>
      <c r="B328" s="18" t="s">
        <v>1196</v>
      </c>
      <c r="C328" s="19" t="s">
        <v>1193</v>
      </c>
      <c r="D328" s="18" t="s">
        <v>1197</v>
      </c>
      <c r="E328" s="17" t="s">
        <v>377</v>
      </c>
      <c r="F328" s="17" t="s">
        <v>22</v>
      </c>
      <c r="G328" s="20" t="s">
        <v>851</v>
      </c>
      <c r="H328" s="21" t="n">
        <f aca="false">J328+L328</f>
        <v>191.233618233618</v>
      </c>
      <c r="I328" s="21" t="n">
        <f aca="false">G328/(1+2%)</f>
        <v>218.627450980392</v>
      </c>
      <c r="J328" s="21" t="n">
        <f aca="false">I328/1.17</f>
        <v>186.86106921401</v>
      </c>
      <c r="K328" s="22" t="n">
        <f aca="false">G328-I328</f>
        <v>4.37254901960785</v>
      </c>
      <c r="L328" s="22" t="n">
        <f aca="false">K328</f>
        <v>4.37254901960785</v>
      </c>
      <c r="M328" s="23" t="n">
        <f aca="false">(G328-H328)/H328</f>
        <v>0.166112956810631</v>
      </c>
    </row>
    <row r="329" s="28" customFormat="true" ht="15.75" hidden="false" customHeight="false" outlineLevel="0" collapsed="false">
      <c r="A329" s="17" t="s">
        <v>1198</v>
      </c>
      <c r="B329" s="18" t="s">
        <v>1199</v>
      </c>
      <c r="C329" s="19" t="s">
        <v>1193</v>
      </c>
      <c r="D329" s="18" t="s">
        <v>1200</v>
      </c>
      <c r="E329" s="17" t="s">
        <v>377</v>
      </c>
      <c r="F329" s="17" t="s">
        <v>22</v>
      </c>
      <c r="G329" s="20" t="s">
        <v>851</v>
      </c>
      <c r="H329" s="21" t="n">
        <f aca="false">J329+L329</f>
        <v>191.233618233618</v>
      </c>
      <c r="I329" s="21" t="n">
        <f aca="false">G329/(1+2%)</f>
        <v>218.627450980392</v>
      </c>
      <c r="J329" s="21" t="n">
        <f aca="false">I329/1.17</f>
        <v>186.86106921401</v>
      </c>
      <c r="K329" s="22" t="n">
        <f aca="false">G329-I329</f>
        <v>4.37254901960785</v>
      </c>
      <c r="L329" s="22" t="n">
        <f aca="false">K329</f>
        <v>4.37254901960785</v>
      </c>
      <c r="M329" s="23" t="n">
        <f aca="false">(G329-H329)/H329</f>
        <v>0.166112956810631</v>
      </c>
    </row>
    <row r="330" s="28" customFormat="true" ht="15.75" hidden="false" customHeight="false" outlineLevel="0" collapsed="false">
      <c r="A330" s="17" t="s">
        <v>1201</v>
      </c>
      <c r="B330" s="18" t="s">
        <v>1202</v>
      </c>
      <c r="C330" s="19" t="s">
        <v>1203</v>
      </c>
      <c r="D330" s="18" t="s">
        <v>1194</v>
      </c>
      <c r="E330" s="17" t="s">
        <v>377</v>
      </c>
      <c r="F330" s="17" t="s">
        <v>22</v>
      </c>
      <c r="G330" s="20" t="s">
        <v>971</v>
      </c>
      <c r="H330" s="21" t="n">
        <f aca="false">J330+L330</f>
        <v>221.247863247863</v>
      </c>
      <c r="I330" s="21" t="n">
        <f aca="false">G330/(1+2%)</f>
        <v>252.941176470588</v>
      </c>
      <c r="J330" s="21" t="n">
        <f aca="false">I330/1.17</f>
        <v>216.189039718451</v>
      </c>
      <c r="K330" s="22" t="n">
        <f aca="false">G330-I330</f>
        <v>5.05882352941177</v>
      </c>
      <c r="L330" s="22" t="n">
        <f aca="false">K330</f>
        <v>5.05882352941177</v>
      </c>
      <c r="M330" s="23" t="n">
        <f aca="false">(G330-H330)/H330</f>
        <v>0.166112956810631</v>
      </c>
    </row>
    <row r="331" s="28" customFormat="true" ht="15.75" hidden="false" customHeight="false" outlineLevel="0" collapsed="false">
      <c r="A331" s="17" t="s">
        <v>1204</v>
      </c>
      <c r="B331" s="18" t="s">
        <v>1205</v>
      </c>
      <c r="C331" s="19" t="s">
        <v>1203</v>
      </c>
      <c r="D331" s="18" t="s">
        <v>1197</v>
      </c>
      <c r="E331" s="17" t="s">
        <v>377</v>
      </c>
      <c r="F331" s="17" t="s">
        <v>22</v>
      </c>
      <c r="G331" s="20" t="s">
        <v>971</v>
      </c>
      <c r="H331" s="21" t="n">
        <f aca="false">J331+L331</f>
        <v>221.247863247863</v>
      </c>
      <c r="I331" s="21" t="n">
        <f aca="false">G331/(1+2%)</f>
        <v>252.941176470588</v>
      </c>
      <c r="J331" s="21" t="n">
        <f aca="false">I331/1.17</f>
        <v>216.189039718451</v>
      </c>
      <c r="K331" s="22" t="n">
        <f aca="false">G331-I331</f>
        <v>5.05882352941177</v>
      </c>
      <c r="L331" s="22" t="n">
        <f aca="false">K331</f>
        <v>5.05882352941177</v>
      </c>
      <c r="M331" s="23" t="n">
        <f aca="false">(G331-H331)/H331</f>
        <v>0.166112956810631</v>
      </c>
    </row>
    <row r="332" s="28" customFormat="true" ht="15.75" hidden="false" customHeight="false" outlineLevel="0" collapsed="false">
      <c r="A332" s="17" t="s">
        <v>1081</v>
      </c>
      <c r="B332" s="18" t="s">
        <v>1206</v>
      </c>
      <c r="C332" s="19" t="s">
        <v>1203</v>
      </c>
      <c r="D332" s="18" t="s">
        <v>1207</v>
      </c>
      <c r="E332" s="17" t="s">
        <v>377</v>
      </c>
      <c r="F332" s="17" t="s">
        <v>22</v>
      </c>
      <c r="G332" s="20" t="s">
        <v>971</v>
      </c>
      <c r="H332" s="21" t="n">
        <f aca="false">J332+L332</f>
        <v>221.247863247863</v>
      </c>
      <c r="I332" s="21" t="n">
        <f aca="false">G332/(1+2%)</f>
        <v>252.941176470588</v>
      </c>
      <c r="J332" s="21" t="n">
        <f aca="false">I332/1.17</f>
        <v>216.189039718451</v>
      </c>
      <c r="K332" s="22" t="n">
        <f aca="false">G332-I332</f>
        <v>5.05882352941177</v>
      </c>
      <c r="L332" s="22" t="n">
        <f aca="false">K332</f>
        <v>5.05882352941177</v>
      </c>
      <c r="M332" s="23" t="n">
        <f aca="false">(G332-H332)/H332</f>
        <v>0.166112956810631</v>
      </c>
    </row>
    <row r="333" s="28" customFormat="true" ht="15.75" hidden="false" customHeight="false" outlineLevel="0" collapsed="false">
      <c r="A333" s="17" t="s">
        <v>1208</v>
      </c>
      <c r="B333" s="18" t="s">
        <v>1209</v>
      </c>
      <c r="C333" s="19" t="s">
        <v>1203</v>
      </c>
      <c r="D333" s="18" t="s">
        <v>1210</v>
      </c>
      <c r="E333" s="17" t="s">
        <v>377</v>
      </c>
      <c r="F333" s="17" t="s">
        <v>22</v>
      </c>
      <c r="G333" s="20" t="s">
        <v>971</v>
      </c>
      <c r="H333" s="21" t="n">
        <f aca="false">J333+L333</f>
        <v>221.247863247863</v>
      </c>
      <c r="I333" s="21" t="n">
        <f aca="false">G333/(1+2%)</f>
        <v>252.941176470588</v>
      </c>
      <c r="J333" s="21" t="n">
        <f aca="false">I333/1.17</f>
        <v>216.189039718451</v>
      </c>
      <c r="K333" s="22" t="n">
        <f aca="false">G333-I333</f>
        <v>5.05882352941177</v>
      </c>
      <c r="L333" s="22" t="n">
        <f aca="false">K333</f>
        <v>5.05882352941177</v>
      </c>
      <c r="M333" s="23" t="n">
        <f aca="false">(G333-H333)/H333</f>
        <v>0.166112956810631</v>
      </c>
    </row>
    <row r="334" s="28" customFormat="true" ht="15.75" hidden="false" customHeight="false" outlineLevel="0" collapsed="false">
      <c r="A334" s="17" t="s">
        <v>1211</v>
      </c>
      <c r="B334" s="18" t="s">
        <v>1212</v>
      </c>
      <c r="C334" s="19" t="s">
        <v>1203</v>
      </c>
      <c r="D334" s="18" t="s">
        <v>1200</v>
      </c>
      <c r="E334" s="17" t="s">
        <v>377</v>
      </c>
      <c r="F334" s="17" t="s">
        <v>22</v>
      </c>
      <c r="G334" s="20" t="s">
        <v>971</v>
      </c>
      <c r="H334" s="21" t="n">
        <f aca="false">J334+L334</f>
        <v>221.247863247863</v>
      </c>
      <c r="I334" s="21" t="n">
        <f aca="false">G334/(1+2%)</f>
        <v>252.941176470588</v>
      </c>
      <c r="J334" s="21" t="n">
        <f aca="false">I334/1.17</f>
        <v>216.189039718451</v>
      </c>
      <c r="K334" s="22" t="n">
        <f aca="false">G334-I334</f>
        <v>5.05882352941177</v>
      </c>
      <c r="L334" s="22" t="n">
        <f aca="false">K334</f>
        <v>5.05882352941177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3</v>
      </c>
      <c r="B335" s="18" t="s">
        <v>1214</v>
      </c>
      <c r="C335" s="19" t="s">
        <v>1215</v>
      </c>
      <c r="D335" s="18" t="s">
        <v>1216</v>
      </c>
      <c r="E335" s="24" t="s">
        <v>279</v>
      </c>
      <c r="F335" s="17" t="s">
        <v>22</v>
      </c>
      <c r="G335" s="20" t="s">
        <v>63</v>
      </c>
      <c r="H335" s="21" t="n">
        <f aca="false">J335+L335</f>
        <v>9.43304843304843</v>
      </c>
      <c r="I335" s="21" t="n">
        <f aca="false">G335/(1+2%)</f>
        <v>10.7843137254902</v>
      </c>
      <c r="J335" s="21" t="n">
        <f aca="false">I335/1.17</f>
        <v>9.21736215853863</v>
      </c>
      <c r="K335" s="22" t="n">
        <f aca="false">G335-I335</f>
        <v>0.215686274509805</v>
      </c>
      <c r="L335" s="22" t="n">
        <f aca="false">K335</f>
        <v>0.215686274509805</v>
      </c>
      <c r="M335" s="23" t="n">
        <f aca="false">(G335-H335)/H335</f>
        <v>0.166112956810631</v>
      </c>
      <c r="N335" s="27"/>
    </row>
    <row r="336" customFormat="false" ht="15.75" hidden="false" customHeight="false" outlineLevel="0" collapsed="false">
      <c r="A336" s="17" t="s">
        <v>1217</v>
      </c>
      <c r="B336" s="18" t="s">
        <v>1218</v>
      </c>
      <c r="C336" s="19" t="s">
        <v>1215</v>
      </c>
      <c r="D336" s="18" t="s">
        <v>1219</v>
      </c>
      <c r="E336" s="24" t="s">
        <v>279</v>
      </c>
      <c r="F336" s="17" t="s">
        <v>22</v>
      </c>
      <c r="G336" s="20" t="s">
        <v>1220</v>
      </c>
      <c r="H336" s="21" t="n">
        <f aca="false">J336+L336</f>
        <v>12.6917378917379</v>
      </c>
      <c r="I336" s="21" t="n">
        <f aca="false">G336/(1+2%)</f>
        <v>14.5098039215686</v>
      </c>
      <c r="J336" s="21" t="n">
        <f aca="false">I336/1.17</f>
        <v>12.4015418133065</v>
      </c>
      <c r="K336" s="22" t="n">
        <f aca="false">G336-I336</f>
        <v>0.290196078431373</v>
      </c>
      <c r="L336" s="22" t="n">
        <f aca="false">K336</f>
        <v>0.290196078431373</v>
      </c>
      <c r="M336" s="23" t="n">
        <f aca="false">(G336-H336)/H336</f>
        <v>0.166112956810631</v>
      </c>
      <c r="N336" s="27"/>
    </row>
    <row r="337" customFormat="false" ht="15.75" hidden="false" customHeight="false" outlineLevel="0" collapsed="false">
      <c r="A337" s="17" t="s">
        <v>1221</v>
      </c>
      <c r="B337" s="18" t="s">
        <v>1222</v>
      </c>
      <c r="C337" s="19" t="s">
        <v>1215</v>
      </c>
      <c r="D337" s="18" t="s">
        <v>1223</v>
      </c>
      <c r="E337" s="24" t="s">
        <v>279</v>
      </c>
      <c r="F337" s="17" t="s">
        <v>22</v>
      </c>
      <c r="G337" s="20" t="s">
        <v>225</v>
      </c>
      <c r="H337" s="21" t="n">
        <f aca="false">J337+L337</f>
        <v>19.2948717948718</v>
      </c>
      <c r="I337" s="21" t="n">
        <f aca="false">G337/(1+2%)</f>
        <v>22.0588235294118</v>
      </c>
      <c r="J337" s="21" t="n">
        <f aca="false">I337/1.17</f>
        <v>18.8536953242836</v>
      </c>
      <c r="K337" s="22" t="n">
        <f aca="false">G337-I337</f>
        <v>0.441176470588236</v>
      </c>
      <c r="L337" s="22" t="n">
        <f aca="false">K337</f>
        <v>0.441176470588236</v>
      </c>
      <c r="M337" s="23" t="n">
        <f aca="false">(G337-H337)/H337</f>
        <v>0.166112956810631</v>
      </c>
      <c r="N337" s="27"/>
    </row>
    <row r="338" customFormat="false" ht="15.75" hidden="false" customHeight="false" outlineLevel="0" collapsed="false">
      <c r="A338" s="17" t="s">
        <v>1224</v>
      </c>
      <c r="B338" s="18" t="s">
        <v>1225</v>
      </c>
      <c r="C338" s="19" t="s">
        <v>1215</v>
      </c>
      <c r="D338" s="18" t="s">
        <v>1226</v>
      </c>
      <c r="E338" s="24" t="s">
        <v>279</v>
      </c>
      <c r="F338" s="17" t="s">
        <v>22</v>
      </c>
      <c r="G338" s="20" t="s">
        <v>1227</v>
      </c>
      <c r="H338" s="21" t="n">
        <f aca="false">J338+L338</f>
        <v>6.14005698005698</v>
      </c>
      <c r="I338" s="21" t="n">
        <f aca="false">G338/(1+2%)</f>
        <v>7.01960784313726</v>
      </c>
      <c r="J338" s="21" t="n">
        <f aca="false">I338/1.17</f>
        <v>5.99966482319424</v>
      </c>
      <c r="K338" s="22" t="n">
        <f aca="false">G338-I338</f>
        <v>0.140392156862745</v>
      </c>
      <c r="L338" s="22" t="n">
        <f aca="false">K338</f>
        <v>0.140392156862745</v>
      </c>
      <c r="M338" s="23" t="n">
        <f aca="false">(G338-H338)/H338</f>
        <v>0.166112956810631</v>
      </c>
      <c r="N338" s="27"/>
    </row>
    <row r="339" customFormat="false" ht="15.75" hidden="false" customHeight="false" outlineLevel="0" collapsed="false">
      <c r="A339" s="17" t="s">
        <v>1228</v>
      </c>
      <c r="B339" s="18" t="s">
        <v>1229</v>
      </c>
      <c r="C339" s="19" t="s">
        <v>1230</v>
      </c>
      <c r="D339" s="18" t="s">
        <v>1124</v>
      </c>
      <c r="E339" s="17" t="s">
        <v>377</v>
      </c>
      <c r="F339" s="17" t="s">
        <v>22</v>
      </c>
      <c r="G339" s="20" t="s">
        <v>874</v>
      </c>
      <c r="H339" s="21" t="n">
        <f aca="false">J339+L339</f>
        <v>197.236467236467</v>
      </c>
      <c r="I339" s="21" t="n">
        <f aca="false">G339/(1+2%)</f>
        <v>225.490196078431</v>
      </c>
      <c r="J339" s="21" t="n">
        <f aca="false">I339/1.17</f>
        <v>192.726663314899</v>
      </c>
      <c r="K339" s="22" t="n">
        <f aca="false">G339-I339</f>
        <v>4.50980392156862</v>
      </c>
      <c r="L339" s="22" t="n">
        <f aca="false">K339</f>
        <v>4.50980392156862</v>
      </c>
      <c r="M339" s="23" t="n">
        <f aca="false">(G339-H339)/H339</f>
        <v>0.166112956810631</v>
      </c>
      <c r="N339" s="27"/>
    </row>
    <row r="340" customFormat="false" ht="15.75" hidden="false" customHeight="false" outlineLevel="0" collapsed="false">
      <c r="A340" s="17" t="s">
        <v>1231</v>
      </c>
      <c r="B340" s="18" t="s">
        <v>1232</v>
      </c>
      <c r="C340" s="19" t="s">
        <v>1230</v>
      </c>
      <c r="D340" s="18" t="s">
        <v>1174</v>
      </c>
      <c r="E340" s="17" t="s">
        <v>377</v>
      </c>
      <c r="F340" s="17" t="s">
        <v>22</v>
      </c>
      <c r="G340" s="20" t="s">
        <v>874</v>
      </c>
      <c r="H340" s="21" t="n">
        <f aca="false">J340+L340</f>
        <v>197.236467236467</v>
      </c>
      <c r="I340" s="21" t="n">
        <f aca="false">G340/(1+2%)</f>
        <v>225.490196078431</v>
      </c>
      <c r="J340" s="21" t="n">
        <f aca="false">I340/1.17</f>
        <v>192.726663314899</v>
      </c>
      <c r="K340" s="22" t="n">
        <f aca="false">G340-I340</f>
        <v>4.50980392156862</v>
      </c>
      <c r="L340" s="22" t="n">
        <f aca="false">K340</f>
        <v>4.50980392156862</v>
      </c>
      <c r="M340" s="23" t="n">
        <f aca="false">(G340-H340)/H340</f>
        <v>0.166112956810631</v>
      </c>
      <c r="N340" s="27"/>
    </row>
    <row r="341" customFormat="false" ht="15.75" hidden="false" customHeight="false" outlineLevel="0" collapsed="false">
      <c r="A341" s="17" t="s">
        <v>1233</v>
      </c>
      <c r="B341" s="18" t="s">
        <v>1234</v>
      </c>
      <c r="C341" s="19" t="s">
        <v>1230</v>
      </c>
      <c r="D341" s="18" t="s">
        <v>1235</v>
      </c>
      <c r="E341" s="17" t="s">
        <v>377</v>
      </c>
      <c r="F341" s="17" t="s">
        <v>22</v>
      </c>
      <c r="G341" s="20" t="s">
        <v>874</v>
      </c>
      <c r="H341" s="21" t="n">
        <f aca="false">J341+L341</f>
        <v>197.236467236467</v>
      </c>
      <c r="I341" s="21" t="n">
        <f aca="false">G341/(1+2%)</f>
        <v>225.490196078431</v>
      </c>
      <c r="J341" s="21" t="n">
        <f aca="false">I341/1.17</f>
        <v>192.726663314899</v>
      </c>
      <c r="K341" s="22" t="n">
        <f aca="false">G341-I341</f>
        <v>4.50980392156862</v>
      </c>
      <c r="L341" s="22" t="n">
        <f aca="false">K341</f>
        <v>4.50980392156862</v>
      </c>
      <c r="M341" s="23" t="n">
        <f aca="false">(G341-H341)/H341</f>
        <v>0.166112956810631</v>
      </c>
      <c r="N341" s="27"/>
    </row>
    <row r="342" customFormat="false" ht="15.75" hidden="false" customHeight="false" outlineLevel="0" collapsed="false">
      <c r="A342" s="17" t="s">
        <v>1236</v>
      </c>
      <c r="B342" s="18" t="s">
        <v>1237</v>
      </c>
      <c r="C342" s="19" t="s">
        <v>1238</v>
      </c>
      <c r="D342" s="18"/>
      <c r="E342" s="17" t="s">
        <v>377</v>
      </c>
      <c r="F342" s="17" t="s">
        <v>22</v>
      </c>
      <c r="G342" s="20" t="s">
        <v>1098</v>
      </c>
      <c r="H342" s="21" t="n">
        <f aca="false">J342+L342</f>
        <v>252.977207977208</v>
      </c>
      <c r="I342" s="21" t="n">
        <f aca="false">G342/(1+2%)</f>
        <v>289.21568627451</v>
      </c>
      <c r="J342" s="21" t="n">
        <f aca="false">I342/1.17</f>
        <v>247.192894251718</v>
      </c>
      <c r="K342" s="22" t="n">
        <f aca="false">G342-I342</f>
        <v>5.78431372549022</v>
      </c>
      <c r="L342" s="22" t="n">
        <f aca="false">K342</f>
        <v>5.78431372549022</v>
      </c>
      <c r="M342" s="23" t="n">
        <f aca="false">(G342-H342)/H342</f>
        <v>0.166112956810631</v>
      </c>
      <c r="N342" s="27"/>
    </row>
    <row r="343" customFormat="false" ht="15.75" hidden="false" customHeight="false" outlineLevel="0" collapsed="false">
      <c r="A343" s="17" t="s">
        <v>1239</v>
      </c>
      <c r="B343" s="18" t="s">
        <v>1240</v>
      </c>
      <c r="C343" s="19" t="s">
        <v>1241</v>
      </c>
      <c r="D343" s="18"/>
      <c r="E343" s="17" t="s">
        <v>377</v>
      </c>
      <c r="F343" s="17" t="s">
        <v>22</v>
      </c>
      <c r="G343" s="20" t="s">
        <v>660</v>
      </c>
      <c r="H343" s="21" t="n">
        <f aca="false">J343+L343</f>
        <v>146.641025641026</v>
      </c>
      <c r="I343" s="21" t="n">
        <f aca="false">G343/(1+2%)</f>
        <v>167.647058823529</v>
      </c>
      <c r="J343" s="21" t="n">
        <f aca="false">I343/1.17</f>
        <v>143.288084464555</v>
      </c>
      <c r="K343" s="22" t="n">
        <f aca="false">G343-I343</f>
        <v>3.35294117647058</v>
      </c>
      <c r="L343" s="22" t="n">
        <f aca="false">K343</f>
        <v>3.35294117647058</v>
      </c>
      <c r="M343" s="23" t="n">
        <f aca="false">(G343-H343)/H343</f>
        <v>0.166112956810631</v>
      </c>
      <c r="N343" s="27"/>
    </row>
    <row r="344" customFormat="false" ht="15.75" hidden="false" customHeight="false" outlineLevel="0" collapsed="false">
      <c r="A344" s="17" t="s">
        <v>1242</v>
      </c>
      <c r="B344" s="18" t="s">
        <v>1243</v>
      </c>
      <c r="C344" s="19" t="s">
        <v>1244</v>
      </c>
      <c r="D344" s="18" t="s">
        <v>1245</v>
      </c>
      <c r="E344" s="24" t="s">
        <v>1116</v>
      </c>
      <c r="F344" s="17" t="s">
        <v>22</v>
      </c>
      <c r="G344" s="20" t="s">
        <v>1029</v>
      </c>
      <c r="H344" s="21" t="n">
        <f aca="false">J344+L344</f>
        <v>235.826210826211</v>
      </c>
      <c r="I344" s="21" t="n">
        <f aca="false">G344/(1+2%)</f>
        <v>269.607843137255</v>
      </c>
      <c r="J344" s="21" t="n">
        <f aca="false">I344/1.17</f>
        <v>230.434053963466</v>
      </c>
      <c r="K344" s="22" t="n">
        <f aca="false">G344-I344</f>
        <v>5.39215686274508</v>
      </c>
      <c r="L344" s="22" t="n">
        <f aca="false">K344</f>
        <v>5.39215686274508</v>
      </c>
      <c r="M344" s="23" t="n">
        <f aca="false">(G344-H344)/H344</f>
        <v>0.166112956810631</v>
      </c>
      <c r="N344" s="27"/>
    </row>
    <row r="345" customFormat="false" ht="15.75" hidden="false" customHeight="false" outlineLevel="0" collapsed="false">
      <c r="A345" s="17" t="s">
        <v>1246</v>
      </c>
      <c r="B345" s="18" t="s">
        <v>1247</v>
      </c>
      <c r="C345" s="19" t="s">
        <v>1248</v>
      </c>
      <c r="D345" s="18" t="s">
        <v>1249</v>
      </c>
      <c r="E345" s="24" t="s">
        <v>1116</v>
      </c>
      <c r="F345" s="17" t="s">
        <v>1035</v>
      </c>
      <c r="G345" s="20" t="s">
        <v>298</v>
      </c>
      <c r="H345" s="21" t="n">
        <f aca="false">J345+L345</f>
        <v>242.861222158766</v>
      </c>
      <c r="I345" s="21" t="n">
        <f aca="false">G345/(1+2%)</f>
        <v>245.098039215686</v>
      </c>
      <c r="J345" s="21" t="n">
        <f aca="false">I345/1.03</f>
        <v>237.959261374453</v>
      </c>
      <c r="K345" s="22" t="n">
        <f aca="false">G345-I345</f>
        <v>4.90196078431373</v>
      </c>
      <c r="L345" s="22" t="n">
        <f aca="false">K345</f>
        <v>4.90196078431373</v>
      </c>
      <c r="M345" s="23" t="n">
        <f aca="false">(G345-H345)/H345</f>
        <v>0.0293944738389183</v>
      </c>
    </row>
    <row r="346" customFormat="false" ht="15.75" hidden="false" customHeight="false" outlineLevel="0" collapsed="false">
      <c r="A346" s="17" t="s">
        <v>1250</v>
      </c>
      <c r="B346" s="18" t="s">
        <v>1251</v>
      </c>
      <c r="C346" s="19" t="s">
        <v>1252</v>
      </c>
      <c r="D346" s="18" t="s">
        <v>1253</v>
      </c>
      <c r="E346" s="24" t="s">
        <v>1116</v>
      </c>
      <c r="F346" s="17" t="s">
        <v>22</v>
      </c>
      <c r="G346" s="20" t="s">
        <v>1254</v>
      </c>
      <c r="H346" s="21" t="n">
        <f aca="false">J346+L346</f>
        <v>458.789173789174</v>
      </c>
      <c r="I346" s="21" t="n">
        <f aca="false">G346/(1+2%)</f>
        <v>524.509803921569</v>
      </c>
      <c r="J346" s="21" t="n">
        <f aca="false">I346/1.17</f>
        <v>448.298977710742</v>
      </c>
      <c r="K346" s="22" t="n">
        <f aca="false">G346-I346</f>
        <v>10.4901960784314</v>
      </c>
      <c r="L346" s="22" t="n">
        <f aca="false">K346</f>
        <v>10.4901960784314</v>
      </c>
      <c r="M346" s="23" t="n">
        <f aca="false">(G346-H346)/H346</f>
        <v>0.166112956810631</v>
      </c>
      <c r="N346" s="27"/>
    </row>
    <row r="347" customFormat="false" ht="15.75" hidden="false" customHeight="false" outlineLevel="0" collapsed="false">
      <c r="A347" s="17" t="s">
        <v>1255</v>
      </c>
      <c r="B347" s="18" t="s">
        <v>1256</v>
      </c>
      <c r="C347" s="19" t="s">
        <v>1257</v>
      </c>
      <c r="D347" s="18" t="s">
        <v>1258</v>
      </c>
      <c r="E347" s="24" t="s">
        <v>279</v>
      </c>
      <c r="F347" s="17" t="s">
        <v>22</v>
      </c>
      <c r="G347" s="20" t="s">
        <v>75</v>
      </c>
      <c r="H347" s="21" t="n">
        <f aca="false">J347+L347</f>
        <v>12.005698005698</v>
      </c>
      <c r="I347" s="21" t="n">
        <f aca="false">G347/(1+2%)</f>
        <v>13.7254901960784</v>
      </c>
      <c r="J347" s="21" t="n">
        <f aca="false">I347/1.17</f>
        <v>11.7311882017764</v>
      </c>
      <c r="K347" s="22" t="n">
        <f aca="false">G347-I347</f>
        <v>0.274509803921569</v>
      </c>
      <c r="L347" s="22" t="n">
        <f aca="false">K347</f>
        <v>0.274509803921569</v>
      </c>
      <c r="M347" s="23" t="n">
        <f aca="false">(G347-H347)/H347</f>
        <v>0.166112956810631</v>
      </c>
      <c r="N347" s="27"/>
    </row>
    <row r="348" customFormat="false" ht="15.75" hidden="false" customHeight="false" outlineLevel="0" collapsed="false">
      <c r="A348" s="17" t="s">
        <v>1259</v>
      </c>
      <c r="B348" s="18" t="s">
        <v>1260</v>
      </c>
      <c r="C348" s="19" t="s">
        <v>1261</v>
      </c>
      <c r="D348" s="18"/>
      <c r="E348" s="24" t="s">
        <v>1116</v>
      </c>
      <c r="F348" s="17" t="s">
        <v>1035</v>
      </c>
      <c r="G348" s="20" t="s">
        <v>598</v>
      </c>
      <c r="H348" s="21" t="n">
        <f aca="false">J348+L348</f>
        <v>149.6025128498</v>
      </c>
      <c r="I348" s="21" t="n">
        <f aca="false">G348/(1+2%)</f>
        <v>150.980392156863</v>
      </c>
      <c r="J348" s="21" t="n">
        <f aca="false">I348/1.03</f>
        <v>146.582905006663</v>
      </c>
      <c r="K348" s="22" t="n">
        <f aca="false">G348-I348</f>
        <v>3.01960784313727</v>
      </c>
      <c r="L348" s="22" t="n">
        <f aca="false">K348</f>
        <v>3.01960784313727</v>
      </c>
      <c r="M348" s="23" t="n">
        <f aca="false">(G348-H348)/H348</f>
        <v>0.0293944738389182</v>
      </c>
    </row>
    <row r="349" customFormat="false" ht="15.75" hidden="false" customHeight="false" outlineLevel="0" collapsed="false">
      <c r="A349" s="17" t="s">
        <v>1262</v>
      </c>
      <c r="B349" s="18" t="s">
        <v>1263</v>
      </c>
      <c r="C349" s="19" t="s">
        <v>1264</v>
      </c>
      <c r="D349" s="18" t="s">
        <v>1258</v>
      </c>
      <c r="E349" s="24" t="s">
        <v>279</v>
      </c>
      <c r="F349" s="17" t="s">
        <v>22</v>
      </c>
      <c r="G349" s="20" t="s">
        <v>59</v>
      </c>
      <c r="H349" s="21" t="n">
        <f aca="false">J349+L349</f>
        <v>8.57549857549858</v>
      </c>
      <c r="I349" s="21" t="n">
        <f aca="false">G349/(1+2%)</f>
        <v>9.80392156862745</v>
      </c>
      <c r="J349" s="21" t="n">
        <f aca="false">I349/1.17</f>
        <v>8.37942014412603</v>
      </c>
      <c r="K349" s="22" t="n">
        <f aca="false">G349-I349</f>
        <v>0.196078431372548</v>
      </c>
      <c r="L349" s="22" t="n">
        <f aca="false">K349</f>
        <v>0.196078431372548</v>
      </c>
      <c r="M349" s="23" t="n">
        <f aca="false">(G349-H349)/H349</f>
        <v>0.166112956810631</v>
      </c>
      <c r="N349" s="27"/>
    </row>
    <row r="350" customFormat="false" ht="15.75" hidden="false" customHeight="false" outlineLevel="0" collapsed="false">
      <c r="A350" s="17" t="s">
        <v>1265</v>
      </c>
      <c r="B350" s="18" t="s">
        <v>1266</v>
      </c>
      <c r="C350" s="19" t="s">
        <v>1267</v>
      </c>
      <c r="D350" s="18" t="s">
        <v>1268</v>
      </c>
      <c r="E350" s="24" t="s">
        <v>1116</v>
      </c>
      <c r="F350" s="17" t="s">
        <v>1035</v>
      </c>
      <c r="G350" s="20" t="s">
        <v>598</v>
      </c>
      <c r="H350" s="21" t="n">
        <f aca="false">J350+L350</f>
        <v>149.6025128498</v>
      </c>
      <c r="I350" s="21" t="n">
        <f aca="false">G350/(1+2%)</f>
        <v>150.980392156863</v>
      </c>
      <c r="J350" s="21" t="n">
        <f aca="false">I350/1.03</f>
        <v>146.582905006663</v>
      </c>
      <c r="K350" s="22" t="n">
        <f aca="false">G350-I350</f>
        <v>3.01960784313727</v>
      </c>
      <c r="L350" s="22" t="n">
        <f aca="false">K350</f>
        <v>3.01960784313727</v>
      </c>
      <c r="M350" s="23" t="n">
        <f aca="false">(G350-H350)/H350</f>
        <v>0.0293944738389182</v>
      </c>
    </row>
    <row r="351" customFormat="false" ht="15.75" hidden="false" customHeight="false" outlineLevel="0" collapsed="false">
      <c r="A351" s="17" t="s">
        <v>1269</v>
      </c>
      <c r="B351" s="18" t="s">
        <v>1270</v>
      </c>
      <c r="C351" s="19" t="s">
        <v>1271</v>
      </c>
      <c r="D351" s="18" t="s">
        <v>1272</v>
      </c>
      <c r="E351" s="17" t="s">
        <v>131</v>
      </c>
      <c r="F351" s="17" t="s">
        <v>22</v>
      </c>
      <c r="G351" s="20" t="s">
        <v>206</v>
      </c>
      <c r="H351" s="21" t="n">
        <f aca="false">J351+L351</f>
        <v>41.1623931623932</v>
      </c>
      <c r="I351" s="21" t="n">
        <f aca="false">G351/(1+2%)</f>
        <v>47.0588235294118</v>
      </c>
      <c r="J351" s="21" t="n">
        <f aca="false">I351/1.17</f>
        <v>40.2212166918049</v>
      </c>
      <c r="K351" s="22" t="n">
        <f aca="false">G351-I351</f>
        <v>0.941176470588239</v>
      </c>
      <c r="L351" s="22" t="n">
        <f aca="false">K351</f>
        <v>0.941176470588239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3</v>
      </c>
      <c r="B352" s="18" t="s">
        <v>1274</v>
      </c>
      <c r="C352" s="19" t="s">
        <v>1275</v>
      </c>
      <c r="D352" s="18" t="s">
        <v>1276</v>
      </c>
      <c r="E352" s="17" t="s">
        <v>131</v>
      </c>
      <c r="F352" s="17" t="s">
        <v>22</v>
      </c>
      <c r="G352" s="20" t="s">
        <v>158</v>
      </c>
      <c r="H352" s="21" t="n">
        <f aca="false">J352+L352</f>
        <v>30.014245014245</v>
      </c>
      <c r="I352" s="21" t="n">
        <f aca="false">G352/(1+2%)</f>
        <v>34.3137254901961</v>
      </c>
      <c r="J352" s="21" t="n">
        <f aca="false">I352/1.17</f>
        <v>29.3279705044411</v>
      </c>
      <c r="K352" s="22" t="n">
        <f aca="false">G352-I352</f>
        <v>0.686274509803923</v>
      </c>
      <c r="L352" s="22" t="n">
        <f aca="false">K352</f>
        <v>0.686274509803923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7</v>
      </c>
      <c r="B353" s="18" t="s">
        <v>1278</v>
      </c>
      <c r="C353" s="19" t="s">
        <v>1279</v>
      </c>
      <c r="D353" s="18" t="s">
        <v>1280</v>
      </c>
      <c r="E353" s="24" t="s">
        <v>1281</v>
      </c>
      <c r="F353" s="17" t="s">
        <v>22</v>
      </c>
      <c r="G353" s="20" t="s">
        <v>133</v>
      </c>
      <c r="H353" s="21" t="n">
        <f aca="false">J353+L353</f>
        <v>24.8689458689459</v>
      </c>
      <c r="I353" s="21" t="n">
        <f aca="false">G353/(1+2%)</f>
        <v>28.4313725490196</v>
      </c>
      <c r="J353" s="21" t="n">
        <f aca="false">I353/1.17</f>
        <v>24.3003184179655</v>
      </c>
      <c r="K353" s="22" t="n">
        <f aca="false">G353-I353</f>
        <v>0.568627450980394</v>
      </c>
      <c r="L353" s="22" t="n">
        <f aca="false">K353</f>
        <v>0.56862745098039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2</v>
      </c>
      <c r="B354" s="18" t="s">
        <v>1283</v>
      </c>
      <c r="C354" s="19" t="s">
        <v>1284</v>
      </c>
      <c r="D354" s="18"/>
      <c r="E354" s="17" t="s">
        <v>131</v>
      </c>
      <c r="F354" s="17" t="s">
        <v>22</v>
      </c>
      <c r="G354" s="20" t="s">
        <v>367</v>
      </c>
      <c r="H354" s="21" t="n">
        <f aca="false">J354+L354</f>
        <v>79.7521367521368</v>
      </c>
      <c r="I354" s="21" t="n">
        <f aca="false">G354/(1+2%)</f>
        <v>91.1764705882353</v>
      </c>
      <c r="J354" s="21" t="n">
        <f aca="false">I354/1.17</f>
        <v>77.9286073403721</v>
      </c>
      <c r="K354" s="22" t="n">
        <f aca="false">G354-I354</f>
        <v>1.82352941176471</v>
      </c>
      <c r="L354" s="22" t="n">
        <f aca="false">K354</f>
        <v>1.82352941176471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5</v>
      </c>
      <c r="B355" s="18" t="s">
        <v>1286</v>
      </c>
      <c r="C355" s="19" t="s">
        <v>1287</v>
      </c>
      <c r="D355" s="18" t="s">
        <v>1288</v>
      </c>
      <c r="E355" s="17" t="s">
        <v>106</v>
      </c>
      <c r="F355" s="17" t="s">
        <v>22</v>
      </c>
      <c r="G355" s="20" t="s">
        <v>172</v>
      </c>
      <c r="H355" s="21" t="n">
        <f aca="false">J355+L355</f>
        <v>58.3133903133903</v>
      </c>
      <c r="I355" s="21" t="n">
        <f aca="false">G355/(1+2%)</f>
        <v>66.6666666666667</v>
      </c>
      <c r="J355" s="21" t="n">
        <f aca="false">I355/1.17</f>
        <v>56.980056980057</v>
      </c>
      <c r="K355" s="22" t="n">
        <f aca="false">G355-I355</f>
        <v>1.33333333333333</v>
      </c>
      <c r="L355" s="22" t="n">
        <f aca="false">K355</f>
        <v>1.3333333333333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9</v>
      </c>
      <c r="B356" s="18" t="s">
        <v>1290</v>
      </c>
      <c r="C356" s="19" t="s">
        <v>1291</v>
      </c>
      <c r="D356" s="18"/>
      <c r="E356" s="17" t="s">
        <v>106</v>
      </c>
      <c r="F356" s="17" t="s">
        <v>22</v>
      </c>
      <c r="G356" s="20" t="s">
        <v>201</v>
      </c>
      <c r="H356" s="21" t="n">
        <f aca="false">J356+L356</f>
        <v>3.0014245014245</v>
      </c>
      <c r="I356" s="21" t="n">
        <f aca="false">G356/(1+2%)</f>
        <v>3.43137254901961</v>
      </c>
      <c r="J356" s="21" t="n">
        <f aca="false">I356/1.17</f>
        <v>2.93279705044411</v>
      </c>
      <c r="K356" s="22" t="n">
        <f aca="false">G356-I356</f>
        <v>0.0686274509803924</v>
      </c>
      <c r="L356" s="22" t="n">
        <f aca="false">K356</f>
        <v>0.0686274509803924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2</v>
      </c>
      <c r="B357" s="18" t="s">
        <v>1293</v>
      </c>
      <c r="C357" s="19" t="s">
        <v>1294</v>
      </c>
      <c r="D357" s="18"/>
      <c r="E357" s="17" t="s">
        <v>106</v>
      </c>
      <c r="F357" s="17" t="s">
        <v>22</v>
      </c>
      <c r="G357" s="20" t="s">
        <v>63</v>
      </c>
      <c r="H357" s="21" t="n">
        <f aca="false">J357+L357</f>
        <v>9.43304843304843</v>
      </c>
      <c r="I357" s="21" t="n">
        <f aca="false">G357/(1+2%)</f>
        <v>10.7843137254902</v>
      </c>
      <c r="J357" s="21" t="n">
        <f aca="false">I357/1.17</f>
        <v>9.21736215853863</v>
      </c>
      <c r="K357" s="22" t="n">
        <f aca="false">G357-I357</f>
        <v>0.215686274509805</v>
      </c>
      <c r="L357" s="22" t="n">
        <f aca="false">K357</f>
        <v>0.21568627450980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5</v>
      </c>
      <c r="B358" s="18" t="s">
        <v>1296</v>
      </c>
      <c r="C358" s="19" t="s">
        <v>1297</v>
      </c>
      <c r="D358" s="18"/>
      <c r="E358" s="17" t="s">
        <v>106</v>
      </c>
      <c r="F358" s="17" t="s">
        <v>22</v>
      </c>
      <c r="G358" s="20" t="s">
        <v>75</v>
      </c>
      <c r="H358" s="21" t="n">
        <f aca="false">J358+L358</f>
        <v>12.005698005698</v>
      </c>
      <c r="I358" s="21" t="n">
        <f aca="false">G358/(1+2%)</f>
        <v>13.7254901960784</v>
      </c>
      <c r="J358" s="21" t="n">
        <f aca="false">I358/1.17</f>
        <v>11.7311882017764</v>
      </c>
      <c r="K358" s="22" t="n">
        <f aca="false">G358-I358</f>
        <v>0.274509803921569</v>
      </c>
      <c r="L358" s="22" t="n">
        <f aca="false">K358</f>
        <v>0.27450980392156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8</v>
      </c>
      <c r="B359" s="18" t="s">
        <v>1299</v>
      </c>
      <c r="C359" s="19" t="s">
        <v>1300</v>
      </c>
      <c r="D359" s="18"/>
      <c r="E359" s="17" t="s">
        <v>377</v>
      </c>
      <c r="F359" s="17" t="s">
        <v>22</v>
      </c>
      <c r="G359" s="20" t="s">
        <v>1301</v>
      </c>
      <c r="H359" s="21" t="n">
        <f aca="false">J359+L359</f>
        <v>1054.78632478633</v>
      </c>
      <c r="I359" s="21" t="n">
        <f aca="false">G359/(1+2%)</f>
        <v>1205.88235294118</v>
      </c>
      <c r="J359" s="21" t="n">
        <f aca="false">I359/1.17</f>
        <v>1030.6686777275</v>
      </c>
      <c r="K359" s="22" t="n">
        <f aca="false">G359-I359</f>
        <v>24.1176470588237</v>
      </c>
      <c r="L359" s="22" t="n">
        <f aca="false">K359</f>
        <v>24.1176470588237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2</v>
      </c>
      <c r="B360" s="18" t="s">
        <v>1303</v>
      </c>
      <c r="C360" s="19" t="s">
        <v>1304</v>
      </c>
      <c r="D360" s="18"/>
      <c r="E360" s="17" t="s">
        <v>49</v>
      </c>
      <c r="F360" s="17" t="s">
        <v>22</v>
      </c>
      <c r="G360" s="20" t="s">
        <v>619</v>
      </c>
      <c r="H360" s="21" t="n">
        <f aca="false">J360+L360</f>
        <v>6.43162393162393</v>
      </c>
      <c r="I360" s="21" t="n">
        <f aca="false">G360/(1+2%)</f>
        <v>7.35294117647059</v>
      </c>
      <c r="J360" s="21" t="n">
        <f aca="false">I360/1.17</f>
        <v>6.28456510809452</v>
      </c>
      <c r="K360" s="22" t="n">
        <f aca="false">G360-I360</f>
        <v>0.147058823529412</v>
      </c>
      <c r="L360" s="22" t="n">
        <f aca="false">K360</f>
        <v>0.147058823529412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5</v>
      </c>
      <c r="B361" s="18" t="s">
        <v>1306</v>
      </c>
      <c r="C361" s="19" t="s">
        <v>1307</v>
      </c>
      <c r="D361" s="18"/>
      <c r="E361" s="17" t="s">
        <v>49</v>
      </c>
      <c r="F361" s="17" t="s">
        <v>22</v>
      </c>
      <c r="G361" s="20" t="s">
        <v>1051</v>
      </c>
      <c r="H361" s="21" t="n">
        <f aca="false">J361+L361</f>
        <v>2.14387464387464</v>
      </c>
      <c r="I361" s="21" t="n">
        <f aca="false">G361/(1+2%)</f>
        <v>2.45098039215686</v>
      </c>
      <c r="J361" s="21" t="n">
        <f aca="false">I361/1.17</f>
        <v>2.09485503603151</v>
      </c>
      <c r="K361" s="22" t="n">
        <f aca="false">G361-I361</f>
        <v>0.0490196078431371</v>
      </c>
      <c r="L361" s="22" t="n">
        <f aca="false">K361</f>
        <v>0.0490196078431371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8</v>
      </c>
      <c r="B362" s="18" t="s">
        <v>1309</v>
      </c>
      <c r="C362" s="19" t="s">
        <v>1310</v>
      </c>
      <c r="D362" s="18"/>
      <c r="E362" s="17" t="s">
        <v>49</v>
      </c>
      <c r="F362" s="17" t="s">
        <v>22</v>
      </c>
      <c r="G362" s="20" t="s">
        <v>1311</v>
      </c>
      <c r="H362" s="21" t="n">
        <f aca="false">J362+L362</f>
        <v>2.44401709401709</v>
      </c>
      <c r="I362" s="21" t="n">
        <f aca="false">G362/(1+2%)</f>
        <v>2.79411764705882</v>
      </c>
      <c r="J362" s="21" t="n">
        <f aca="false">I362/1.17</f>
        <v>2.38813474107592</v>
      </c>
      <c r="K362" s="22" t="n">
        <f aca="false">G362-I362</f>
        <v>0.0558823529411767</v>
      </c>
      <c r="L362" s="22" t="n">
        <f aca="false">K362</f>
        <v>0.055882352941176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2</v>
      </c>
      <c r="B363" s="18" t="s">
        <v>1313</v>
      </c>
      <c r="C363" s="19" t="s">
        <v>1314</v>
      </c>
      <c r="D363" s="18"/>
      <c r="E363" s="17" t="s">
        <v>49</v>
      </c>
      <c r="F363" s="17" t="s">
        <v>22</v>
      </c>
      <c r="G363" s="20" t="s">
        <v>1315</v>
      </c>
      <c r="H363" s="21" t="n">
        <f aca="false">J363+L363</f>
        <v>1.2005698005698</v>
      </c>
      <c r="I363" s="21" t="n">
        <f aca="false">G363/(1+2%)</f>
        <v>1.37254901960784</v>
      </c>
      <c r="J363" s="21" t="n">
        <f aca="false">I363/1.17</f>
        <v>1.17311882017764</v>
      </c>
      <c r="K363" s="22" t="n">
        <f aca="false">G363-I363</f>
        <v>0.027450980392157</v>
      </c>
      <c r="L363" s="22" t="n">
        <f aca="false">K363</f>
        <v>0.0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6</v>
      </c>
      <c r="B364" s="18" t="s">
        <v>1317</v>
      </c>
      <c r="C364" s="19" t="s">
        <v>1318</v>
      </c>
      <c r="D364" s="18" t="s">
        <v>117</v>
      </c>
      <c r="E364" s="17" t="s">
        <v>131</v>
      </c>
      <c r="F364" s="17" t="s">
        <v>22</v>
      </c>
      <c r="G364" s="20" t="s">
        <v>176</v>
      </c>
      <c r="H364" s="21" t="n">
        <f aca="false">J364+L364</f>
        <v>34.3019943019943</v>
      </c>
      <c r="I364" s="21" t="n">
        <f aca="false">G364/(1+2%)</f>
        <v>39.2156862745098</v>
      </c>
      <c r="J364" s="21" t="n">
        <f aca="false">I364/1.17</f>
        <v>33.5176805765041</v>
      </c>
      <c r="K364" s="22" t="n">
        <f aca="false">G364-I364</f>
        <v>0.784313725490193</v>
      </c>
      <c r="L364" s="22" t="n">
        <f aca="false">K364</f>
        <v>0.784313725490193</v>
      </c>
      <c r="M364" s="23" t="n">
        <f aca="false">(G364-H364)/H364</f>
        <v>0.166112956810631</v>
      </c>
      <c r="N364" s="27"/>
    </row>
    <row r="365" customFormat="false" ht="15.75" hidden="false" customHeight="false" outlineLevel="0" collapsed="false">
      <c r="A365" s="17" t="s">
        <v>1319</v>
      </c>
      <c r="B365" s="18" t="s">
        <v>1320</v>
      </c>
      <c r="C365" s="19" t="s">
        <v>1321</v>
      </c>
      <c r="D365" s="18"/>
      <c r="E365" s="17" t="s">
        <v>131</v>
      </c>
      <c r="F365" s="17" t="s">
        <v>22</v>
      </c>
      <c r="G365" s="20" t="s">
        <v>322</v>
      </c>
      <c r="H365" s="21" t="n">
        <f aca="false">J365+L365</f>
        <v>68.6039886039886</v>
      </c>
      <c r="I365" s="21" t="n">
        <f aca="false">G365/(1+2%)</f>
        <v>78.4313725490196</v>
      </c>
      <c r="J365" s="21" t="n">
        <f aca="false">I365/1.17</f>
        <v>67.0353611530082</v>
      </c>
      <c r="K365" s="22" t="n">
        <f aca="false">G365-I365</f>
        <v>1.56862745098039</v>
      </c>
      <c r="L365" s="22" t="n">
        <f aca="false">K365</f>
        <v>1.56862745098039</v>
      </c>
      <c r="M365" s="23" t="n">
        <f aca="false">(G365-H365)/H365</f>
        <v>0.166112956810631</v>
      </c>
      <c r="N365" s="27"/>
    </row>
    <row r="366" customFormat="false" ht="15.75" hidden="false" customHeight="false" outlineLevel="0" collapsed="false">
      <c r="A366" s="17" t="s">
        <v>1322</v>
      </c>
      <c r="B366" s="18" t="s">
        <v>1323</v>
      </c>
      <c r="C366" s="19" t="s">
        <v>1324</v>
      </c>
      <c r="D366" s="18"/>
      <c r="E366" s="17" t="s">
        <v>131</v>
      </c>
      <c r="F366" s="17" t="s">
        <v>22</v>
      </c>
      <c r="G366" s="20" t="s">
        <v>117</v>
      </c>
      <c r="H366" s="21" t="n">
        <f aca="false">J366+L366</f>
        <v>21.4387464387464</v>
      </c>
      <c r="I366" s="21" t="n">
        <f aca="false">G366/(1+2%)</f>
        <v>24.5098039215686</v>
      </c>
      <c r="J366" s="21" t="n">
        <f aca="false">I366/1.17</f>
        <v>20.9485503603151</v>
      </c>
      <c r="K366" s="22" t="n">
        <f aca="false">G366-I366</f>
        <v>0.490196078431374</v>
      </c>
      <c r="L366" s="22" t="n">
        <f aca="false">K366</f>
        <v>0.490196078431374</v>
      </c>
      <c r="M366" s="23" t="n">
        <f aca="false">(G366-H366)/H366</f>
        <v>0.166112956810631</v>
      </c>
      <c r="N366" s="27"/>
    </row>
    <row r="367" customFormat="false" ht="15.75" hidden="false" customHeight="false" outlineLevel="0" collapsed="false">
      <c r="A367" s="17" t="s">
        <v>1325</v>
      </c>
      <c r="B367" s="18" t="s">
        <v>1326</v>
      </c>
      <c r="C367" s="19" t="s">
        <v>1327</v>
      </c>
      <c r="D367" s="18"/>
      <c r="E367" s="17" t="s">
        <v>377</v>
      </c>
      <c r="F367" s="17" t="s">
        <v>22</v>
      </c>
      <c r="G367" s="20" t="s">
        <v>1328</v>
      </c>
      <c r="H367" s="21" t="n">
        <f aca="false">J367+L367</f>
        <v>1029.05982905983</v>
      </c>
      <c r="I367" s="21" t="n">
        <f aca="false">G367/(1+2%)</f>
        <v>1176.47058823529</v>
      </c>
      <c r="J367" s="21" t="n">
        <f aca="false">I367/1.17</f>
        <v>1005.53041729512</v>
      </c>
      <c r="K367" s="22" t="n">
        <f aca="false">G367-I367</f>
        <v>23.5294117647059</v>
      </c>
      <c r="L367" s="22" t="n">
        <f aca="false">K367</f>
        <v>23.529411764705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9</v>
      </c>
      <c r="B368" s="18" t="s">
        <v>1330</v>
      </c>
      <c r="C368" s="19" t="s">
        <v>1327</v>
      </c>
      <c r="D368" s="18" t="s">
        <v>1331</v>
      </c>
      <c r="E368" s="24" t="s">
        <v>27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2</v>
      </c>
      <c r="B369" s="18" t="s">
        <v>1333</v>
      </c>
      <c r="C369" s="19" t="s">
        <v>1327</v>
      </c>
      <c r="D369" s="18" t="s">
        <v>1334</v>
      </c>
      <c r="E369" s="24" t="s">
        <v>279</v>
      </c>
      <c r="F369" s="17" t="s">
        <v>22</v>
      </c>
      <c r="G369" s="20" t="s">
        <v>382</v>
      </c>
      <c r="H369" s="21" t="n">
        <f aca="false">J369+L369</f>
        <v>13.6350427350427</v>
      </c>
      <c r="I369" s="21" t="n">
        <f aca="false">G369/(1+2%)</f>
        <v>15.5882352941176</v>
      </c>
      <c r="J369" s="21" t="n">
        <f aca="false">I369/1.17</f>
        <v>13.3232780291604</v>
      </c>
      <c r="K369" s="22" t="n">
        <f aca="false">G369-I369</f>
        <v>0.311764705882354</v>
      </c>
      <c r="L369" s="22" t="n">
        <f aca="false">K369</f>
        <v>0.31176470588235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5</v>
      </c>
      <c r="B370" s="18" t="s">
        <v>1336</v>
      </c>
      <c r="C370" s="19" t="s">
        <v>1337</v>
      </c>
      <c r="D370" s="18"/>
      <c r="E370" s="17" t="s">
        <v>377</v>
      </c>
      <c r="F370" s="17" t="s">
        <v>22</v>
      </c>
      <c r="G370" s="20" t="s">
        <v>1338</v>
      </c>
      <c r="H370" s="21" t="n">
        <f aca="false">J370+L370</f>
        <v>1114.81481481481</v>
      </c>
      <c r="I370" s="21" t="n">
        <f aca="false">G370/(1+2%)</f>
        <v>1274.50980392157</v>
      </c>
      <c r="J370" s="21" t="n">
        <f aca="false">I370/1.17</f>
        <v>1089.32461873638</v>
      </c>
      <c r="K370" s="22" t="n">
        <f aca="false">G370-I370</f>
        <v>25.4901960784314</v>
      </c>
      <c r="L370" s="22" t="n">
        <f aca="false">K370</f>
        <v>25.4901960784314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39</v>
      </c>
      <c r="B371" s="18" t="s">
        <v>1340</v>
      </c>
      <c r="C371" s="19" t="s">
        <v>1341</v>
      </c>
      <c r="D371" s="18" t="s">
        <v>1342</v>
      </c>
      <c r="E371" s="17" t="s">
        <v>377</v>
      </c>
      <c r="F371" s="17" t="s">
        <v>22</v>
      </c>
      <c r="G371" s="20" t="s">
        <v>1338</v>
      </c>
      <c r="H371" s="21" t="n">
        <f aca="false">J371+L371</f>
        <v>1114.81481481481</v>
      </c>
      <c r="I371" s="21" t="n">
        <f aca="false">G371/(1+2%)</f>
        <v>1274.50980392157</v>
      </c>
      <c r="J371" s="21" t="n">
        <f aca="false">I371/1.17</f>
        <v>1089.32461873638</v>
      </c>
      <c r="K371" s="22" t="n">
        <f aca="false">G371-I371</f>
        <v>25.4901960784314</v>
      </c>
      <c r="L371" s="22" t="n">
        <f aca="false">K371</f>
        <v>25.490196078431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3</v>
      </c>
      <c r="B372" s="18" t="s">
        <v>1344</v>
      </c>
      <c r="C372" s="19" t="s">
        <v>1345</v>
      </c>
      <c r="D372" s="18" t="s">
        <v>1346</v>
      </c>
      <c r="E372" s="17" t="s">
        <v>377</v>
      </c>
      <c r="F372" s="17" t="s">
        <v>22</v>
      </c>
      <c r="G372" s="20" t="s">
        <v>1347</v>
      </c>
      <c r="H372" s="21" t="n">
        <f aca="false">J372+L372</f>
        <v>754.643874643875</v>
      </c>
      <c r="I372" s="21" t="n">
        <f aca="false">G372/(1+2%)</f>
        <v>862.745098039216</v>
      </c>
      <c r="J372" s="21" t="n">
        <f aca="false">I372/1.17</f>
        <v>737.38897268309</v>
      </c>
      <c r="K372" s="22" t="n">
        <f aca="false">G372-I372</f>
        <v>17.2549019607843</v>
      </c>
      <c r="L372" s="22" t="n">
        <f aca="false">K372</f>
        <v>17.2549019607843</v>
      </c>
      <c r="M372" s="23" t="n">
        <f aca="false">(G372-H372)/H372</f>
        <v>0.166112956810631</v>
      </c>
    </row>
    <row r="373" s="2" customFormat="true" ht="15.75" hidden="false" customHeight="false" outlineLevel="0" collapsed="false">
      <c r="A373" s="17" t="s">
        <v>1348</v>
      </c>
      <c r="B373" s="18" t="s">
        <v>1349</v>
      </c>
      <c r="C373" s="19" t="s">
        <v>1020</v>
      </c>
      <c r="D373" s="18" t="s">
        <v>1350</v>
      </c>
      <c r="E373" s="17" t="s">
        <v>49</v>
      </c>
      <c r="F373" s="17" t="s">
        <v>22</v>
      </c>
      <c r="G373" s="20" t="s">
        <v>1351</v>
      </c>
      <c r="H373" s="21" t="n">
        <f aca="false">J373+L373</f>
        <v>0.325868945868946</v>
      </c>
      <c r="I373" s="21" t="n">
        <f aca="false">G373/(1+2%)</f>
        <v>0.372549019607843</v>
      </c>
      <c r="J373" s="21" t="n">
        <f aca="false">I373/1.17</f>
        <v>0.318417965476789</v>
      </c>
      <c r="K373" s="22" t="n">
        <f aca="false">G373-I373</f>
        <v>0.00745098039215686</v>
      </c>
      <c r="L373" s="22" t="n">
        <f aca="false">K373</f>
        <v>0.00745098039215686</v>
      </c>
      <c r="M373" s="23" t="n">
        <f aca="false">(G373-H373)/H373</f>
        <v>0.166112956810631</v>
      </c>
    </row>
    <row r="374" s="2" customFormat="true" ht="15.75" hidden="false" customHeight="false" outlineLevel="0" collapsed="false">
      <c r="A374" s="17" t="s">
        <v>1352</v>
      </c>
      <c r="B374" s="18" t="s">
        <v>1353</v>
      </c>
      <c r="C374" s="19" t="s">
        <v>1064</v>
      </c>
      <c r="D374" s="18" t="s">
        <v>1354</v>
      </c>
      <c r="E374" s="17" t="s">
        <v>21</v>
      </c>
      <c r="F374" s="17" t="s">
        <v>1035</v>
      </c>
      <c r="G374" s="20" t="s">
        <v>172</v>
      </c>
      <c r="H374" s="21" t="n">
        <f aca="false">J374+L374</f>
        <v>66.0582524271845</v>
      </c>
      <c r="I374" s="21" t="n">
        <f aca="false">G374/(1+2%)</f>
        <v>66.6666666666667</v>
      </c>
      <c r="J374" s="21" t="n">
        <f aca="false">I374/1.03</f>
        <v>64.7249190938511</v>
      </c>
      <c r="K374" s="22" t="n">
        <f aca="false">G374-I374</f>
        <v>1.33333333333333</v>
      </c>
      <c r="L374" s="22" t="n">
        <f aca="false">K374</f>
        <v>1.33333333333333</v>
      </c>
      <c r="M374" s="23" t="n">
        <f aca="false">(G374-H374)/H374</f>
        <v>0.0293944738389182</v>
      </c>
    </row>
    <row r="375" s="2" customFormat="true" ht="15.75" hidden="false" customHeight="false" outlineLevel="0" collapsed="false">
      <c r="A375" s="17" t="s">
        <v>1355</v>
      </c>
      <c r="B375" s="18" t="s">
        <v>1356</v>
      </c>
      <c r="C375" s="19" t="s">
        <v>1357</v>
      </c>
      <c r="D375" s="18"/>
      <c r="E375" s="17" t="s">
        <v>377</v>
      </c>
      <c r="F375" s="17" t="s">
        <v>22</v>
      </c>
      <c r="G375" s="20" t="s">
        <v>194</v>
      </c>
      <c r="H375" s="21" t="n">
        <f aca="false">J375+L375</f>
        <v>38.5897435897436</v>
      </c>
      <c r="I375" s="21" t="n">
        <f aca="false">G375/(1+2%)</f>
        <v>44.1176470588235</v>
      </c>
      <c r="J375" s="21" t="n">
        <f aca="false">I375/1.17</f>
        <v>37.7073906485671</v>
      </c>
      <c r="K375" s="22" t="n">
        <f aca="false">G375-I375</f>
        <v>0.882352941176471</v>
      </c>
      <c r="L375" s="22" t="n">
        <f aca="false">K375</f>
        <v>0.882352941176471</v>
      </c>
      <c r="M375" s="23" t="n">
        <f aca="false">(G375-H375)/H375</f>
        <v>0.166112956810631</v>
      </c>
      <c r="N375" s="27"/>
    </row>
    <row r="376" s="2" customFormat="true" ht="15.75" hidden="false" customHeight="false" outlineLevel="0" collapsed="false">
      <c r="A376" s="17" t="s">
        <v>1358</v>
      </c>
      <c r="B376" s="18" t="s">
        <v>1359</v>
      </c>
      <c r="C376" s="19" t="s">
        <v>1360</v>
      </c>
      <c r="D376" s="18"/>
      <c r="E376" s="17" t="s">
        <v>377</v>
      </c>
      <c r="F376" s="17" t="s">
        <v>1035</v>
      </c>
      <c r="G376" s="20" t="s">
        <v>821</v>
      </c>
      <c r="H376" s="21" t="n">
        <f aca="false">J376+L376</f>
        <v>209.832095945174</v>
      </c>
      <c r="I376" s="21" t="n">
        <f aca="false">G376/(1+2%)</f>
        <v>211.764705882353</v>
      </c>
      <c r="J376" s="21" t="n">
        <f aca="false">I376/1.03</f>
        <v>205.596801827527</v>
      </c>
      <c r="K376" s="22" t="n">
        <f aca="false">G376-I376</f>
        <v>4.23529411764707</v>
      </c>
      <c r="L376" s="22" t="n">
        <f aca="false">K376</f>
        <v>4.23529411764707</v>
      </c>
      <c r="M376" s="23" t="n">
        <f aca="false">(G376-H376)/H376</f>
        <v>0.0293944738389183</v>
      </c>
    </row>
    <row r="377" s="2" customFormat="true" ht="15.75" hidden="false" customHeight="false" outlineLevel="0" collapsed="false">
      <c r="A377" s="17" t="s">
        <v>1361</v>
      </c>
      <c r="B377" s="18" t="s">
        <v>1362</v>
      </c>
      <c r="C377" s="19" t="s">
        <v>1363</v>
      </c>
      <c r="D377" s="18"/>
      <c r="E377" s="17" t="s">
        <v>21</v>
      </c>
      <c r="F377" s="17" t="s">
        <v>1035</v>
      </c>
      <c r="G377" s="20" t="s">
        <v>298</v>
      </c>
      <c r="H377" s="21" t="n">
        <f aca="false">J377+L377</f>
        <v>242.861222158766</v>
      </c>
      <c r="I377" s="21" t="n">
        <f aca="false">G377/(1+2%)</f>
        <v>245.098039215686</v>
      </c>
      <c r="J377" s="21" t="n">
        <f aca="false">I377/1.03</f>
        <v>237.959261374453</v>
      </c>
      <c r="K377" s="22" t="n">
        <f aca="false">G377-I377</f>
        <v>4.90196078431373</v>
      </c>
      <c r="L377" s="22" t="n">
        <f aca="false">K377</f>
        <v>4.90196078431373</v>
      </c>
      <c r="M377" s="23" t="n">
        <f aca="false">(G377-H377)/H377</f>
        <v>0.0293944738389183</v>
      </c>
    </row>
    <row r="378" s="2" customFormat="true" ht="15.75" hidden="false" customHeight="false" outlineLevel="0" collapsed="false">
      <c r="A378" s="17" t="s">
        <v>1364</v>
      </c>
      <c r="B378" s="18" t="s">
        <v>1365</v>
      </c>
      <c r="C378" s="19" t="s">
        <v>1366</v>
      </c>
      <c r="D378" s="18"/>
      <c r="E378" s="17" t="s">
        <v>21</v>
      </c>
      <c r="F378" s="17" t="s">
        <v>1035</v>
      </c>
      <c r="G378" s="20" t="s">
        <v>349</v>
      </c>
      <c r="H378" s="21" t="n">
        <f aca="false">J378+L378</f>
        <v>86.4585950885208</v>
      </c>
      <c r="I378" s="21" t="n">
        <f aca="false">G378/(1+2%)</f>
        <v>87.2549019607843</v>
      </c>
      <c r="J378" s="21" t="n">
        <f aca="false">I378/1.03</f>
        <v>84.7134970493052</v>
      </c>
      <c r="K378" s="22" t="n">
        <f aca="false">G378-I378</f>
        <v>1.74509803921569</v>
      </c>
      <c r="L378" s="22" t="n">
        <f aca="false">K378</f>
        <v>1.74509803921569</v>
      </c>
      <c r="M378" s="23" t="n">
        <f aca="false">(G378-H378)/H378</f>
        <v>0.0293944738389184</v>
      </c>
    </row>
    <row r="379" s="2" customFormat="true" ht="15.75" hidden="false" customHeight="false" outlineLevel="0" collapsed="false">
      <c r="A379" s="17" t="s">
        <v>1367</v>
      </c>
      <c r="B379" s="18" t="s">
        <v>1368</v>
      </c>
      <c r="C379" s="19" t="s">
        <v>1369</v>
      </c>
      <c r="D379" s="18"/>
      <c r="E379" s="17" t="s">
        <v>21</v>
      </c>
      <c r="F379" s="17" t="s">
        <v>1035</v>
      </c>
      <c r="G379" s="20" t="s">
        <v>374</v>
      </c>
      <c r="H379" s="21" t="n">
        <f aca="false">J379+L379</f>
        <v>92.2872644203312</v>
      </c>
      <c r="I379" s="21" t="n">
        <f aca="false">G379/(1+2%)</f>
        <v>93.1372549019608</v>
      </c>
      <c r="J379" s="21" t="n">
        <f aca="false">I379/1.03</f>
        <v>90.424519322292</v>
      </c>
      <c r="K379" s="22" t="n">
        <f aca="false">G379-I379</f>
        <v>1.86274509803921</v>
      </c>
      <c r="L379" s="22" t="n">
        <f aca="false">K379</f>
        <v>1.86274509803921</v>
      </c>
      <c r="M379" s="23" t="n">
        <f aca="false">(G379-H379)/H379</f>
        <v>0.0293944738389183</v>
      </c>
    </row>
    <row r="380" s="2" customFormat="true" ht="15.75" hidden="false" customHeight="false" outlineLevel="0" collapsed="false">
      <c r="A380" s="17" t="s">
        <v>1370</v>
      </c>
      <c r="B380" s="18" t="s">
        <v>1371</v>
      </c>
      <c r="C380" s="19" t="s">
        <v>1372</v>
      </c>
      <c r="D380" s="18"/>
      <c r="E380" s="17" t="s">
        <v>377</v>
      </c>
      <c r="F380" s="17" t="s">
        <v>1035</v>
      </c>
      <c r="G380" s="20" t="s">
        <v>1373</v>
      </c>
      <c r="H380" s="21" t="n">
        <f aca="false">J380+L380</f>
        <v>79.1727584237579</v>
      </c>
      <c r="I380" s="21" t="n">
        <f aca="false">G380/(1+2%)</f>
        <v>79.9019607843137</v>
      </c>
      <c r="J380" s="21" t="n">
        <f aca="false">I380/1.03</f>
        <v>77.5747192080716</v>
      </c>
      <c r="K380" s="22" t="n">
        <f aca="false">G380-I380</f>
        <v>1.59803921568627</v>
      </c>
      <c r="L380" s="22" t="n">
        <f aca="false">K380</f>
        <v>1.59803921568627</v>
      </c>
      <c r="M380" s="23" t="n">
        <f aca="false">(G380-H380)/H380</f>
        <v>0.0293944738389182</v>
      </c>
    </row>
    <row r="381" s="2" customFormat="true" ht="15.75" hidden="false" customHeight="false" outlineLevel="0" collapsed="false">
      <c r="A381" s="17" t="s">
        <v>1374</v>
      </c>
      <c r="B381" s="18" t="s">
        <v>1375</v>
      </c>
      <c r="C381" s="19" t="s">
        <v>1376</v>
      </c>
      <c r="D381" s="18"/>
      <c r="E381" s="17" t="s">
        <v>377</v>
      </c>
      <c r="F381" s="17" t="s">
        <v>1035</v>
      </c>
      <c r="G381" s="20" t="s">
        <v>285</v>
      </c>
      <c r="H381" s="21" t="n">
        <f aca="false">J381+L381</f>
        <v>68.0011422044546</v>
      </c>
      <c r="I381" s="21" t="n">
        <f aca="false">G381/(1+2%)</f>
        <v>68.6274509803922</v>
      </c>
      <c r="J381" s="21" t="n">
        <f aca="false">I381/1.03</f>
        <v>66.6285931848468</v>
      </c>
      <c r="K381" s="22" t="n">
        <f aca="false">G381-I381</f>
        <v>1.37254901960785</v>
      </c>
      <c r="L381" s="22" t="n">
        <f aca="false">K381</f>
        <v>1.37254901960785</v>
      </c>
      <c r="M381" s="23" t="n">
        <f aca="false">(G381-H381)/H381</f>
        <v>0.0293944738389183</v>
      </c>
    </row>
    <row r="382" s="2" customFormat="true" ht="15.75" hidden="false" customHeight="false" outlineLevel="0" collapsed="false">
      <c r="A382" s="17" t="s">
        <v>1377</v>
      </c>
      <c r="B382" s="18" t="s">
        <v>1378</v>
      </c>
      <c r="C382" s="19" t="s">
        <v>1379</v>
      </c>
      <c r="D382" s="18"/>
      <c r="E382" s="17" t="s">
        <v>21</v>
      </c>
      <c r="F382" s="17" t="s">
        <v>1035</v>
      </c>
      <c r="G382" s="20" t="s">
        <v>474</v>
      </c>
      <c r="H382" s="21" t="n">
        <f aca="false">J382+L382</f>
        <v>145.71673329526</v>
      </c>
      <c r="I382" s="21" t="n">
        <f aca="false">G382/(1+2%)</f>
        <v>147.058823529412</v>
      </c>
      <c r="J382" s="21" t="n">
        <f aca="false">I382/1.03</f>
        <v>142.775556824672</v>
      </c>
      <c r="K382" s="22" t="n">
        <f aca="false">G382-I382</f>
        <v>2.94117647058823</v>
      </c>
      <c r="L382" s="22" t="n">
        <f aca="false">K382</f>
        <v>2.94117647058823</v>
      </c>
      <c r="M382" s="23" t="n">
        <f aca="false">(G382-H382)/H382</f>
        <v>0.0293944738389183</v>
      </c>
    </row>
    <row r="383" s="2" customFormat="true" ht="15.75" hidden="false" customHeight="false" outlineLevel="0" collapsed="false">
      <c r="A383" s="17" t="s">
        <v>1380</v>
      </c>
      <c r="B383" s="18" t="s">
        <v>1381</v>
      </c>
      <c r="C383" s="19" t="s">
        <v>1382</v>
      </c>
      <c r="D383" s="18"/>
      <c r="E383" s="17" t="s">
        <v>21</v>
      </c>
      <c r="F383" s="17" t="s">
        <v>1035</v>
      </c>
      <c r="G383" s="20" t="s">
        <v>520</v>
      </c>
      <c r="H383" s="21" t="n">
        <f aca="false">J383+L383</f>
        <v>129.202170188464</v>
      </c>
      <c r="I383" s="21" t="n">
        <f aca="false">G383/(1+2%)</f>
        <v>130.392156862745</v>
      </c>
      <c r="J383" s="21" t="n">
        <f aca="false">I383/1.03</f>
        <v>126.594327051209</v>
      </c>
      <c r="K383" s="22" t="n">
        <f aca="false">G383-I383</f>
        <v>2.60784313725492</v>
      </c>
      <c r="L383" s="22" t="n">
        <f aca="false">K383</f>
        <v>2.60784313725492</v>
      </c>
      <c r="M383" s="23" t="n">
        <f aca="false">(G383-H383)/H383</f>
        <v>0.0293944738389184</v>
      </c>
    </row>
    <row r="384" s="2" customFormat="true" ht="15.75" hidden="false" customHeight="false" outlineLevel="0" collapsed="false">
      <c r="A384" s="17" t="s">
        <v>1383</v>
      </c>
      <c r="B384" s="18" t="s">
        <v>1384</v>
      </c>
      <c r="C384" s="19" t="s">
        <v>1385</v>
      </c>
      <c r="D384" s="18"/>
      <c r="E384" s="17" t="s">
        <v>21</v>
      </c>
      <c r="F384" s="17" t="s">
        <v>1035</v>
      </c>
      <c r="G384" s="20" t="s">
        <v>1217</v>
      </c>
      <c r="H384" s="21" t="n">
        <f aca="false">J384+L384</f>
        <v>320.576813249572</v>
      </c>
      <c r="I384" s="21" t="n">
        <f aca="false">G384/(1+2%)</f>
        <v>323.529411764706</v>
      </c>
      <c r="J384" s="21" t="n">
        <f aca="false">I384/1.03</f>
        <v>314.106225014278</v>
      </c>
      <c r="K384" s="22" t="n">
        <f aca="false">G384-I384</f>
        <v>6.47058823529414</v>
      </c>
      <c r="L384" s="22" t="n">
        <f aca="false">K384</f>
        <v>6.47058823529414</v>
      </c>
      <c r="M384" s="23" t="n">
        <f aca="false">(G384-H384)/H384</f>
        <v>0.0293944738389183</v>
      </c>
    </row>
    <row r="385" s="2" customFormat="true" ht="15.75" hidden="false" customHeight="false" outlineLevel="0" collapsed="false">
      <c r="A385" s="17" t="s">
        <v>1386</v>
      </c>
      <c r="B385" s="18" t="s">
        <v>1387</v>
      </c>
      <c r="C385" s="19" t="s">
        <v>1388</v>
      </c>
      <c r="D385" s="18"/>
      <c r="E385" s="17" t="s">
        <v>21</v>
      </c>
      <c r="F385" s="17" t="s">
        <v>1035</v>
      </c>
      <c r="G385" s="20" t="s">
        <v>977</v>
      </c>
      <c r="H385" s="21" t="n">
        <f aca="false">J385+L385</f>
        <v>252.575671045117</v>
      </c>
      <c r="I385" s="21" t="n">
        <f aca="false">G385/(1+2%)</f>
        <v>254.901960784314</v>
      </c>
      <c r="J385" s="21" t="n">
        <f aca="false">I385/1.03</f>
        <v>247.477631829431</v>
      </c>
      <c r="K385" s="22" t="n">
        <f aca="false">G385-I385</f>
        <v>5.09803921568627</v>
      </c>
      <c r="L385" s="22" t="n">
        <f aca="false">K385</f>
        <v>5.09803921568627</v>
      </c>
      <c r="M385" s="23" t="n">
        <f aca="false">(G385-H385)/H385</f>
        <v>0.0293944738389183</v>
      </c>
    </row>
    <row r="386" customFormat="false" ht="17.25" hidden="false" customHeight="false" outlineLevel="0" collapsed="false">
      <c r="A386" s="17"/>
      <c r="B386" s="25" t="s">
        <v>1389</v>
      </c>
      <c r="C386" s="25"/>
      <c r="D386" s="25"/>
      <c r="E386" s="17"/>
      <c r="F386" s="17"/>
      <c r="G386" s="20"/>
      <c r="H386" s="21" t="n">
        <f aca="false">J386+L386</f>
        <v>0</v>
      </c>
      <c r="I386" s="21"/>
      <c r="J386" s="21"/>
      <c r="K386" s="22"/>
      <c r="L386" s="22"/>
      <c r="M386" s="23"/>
    </row>
    <row r="387" customFormat="false" ht="15.75" hidden="false" customHeight="false" outlineLevel="0" collapsed="false">
      <c r="A387" s="17" t="s">
        <v>1386</v>
      </c>
      <c r="B387" s="18" t="s">
        <v>1390</v>
      </c>
      <c r="C387" s="19" t="s">
        <v>1391</v>
      </c>
      <c r="D387" s="18"/>
      <c r="E387" s="17" t="s">
        <v>377</v>
      </c>
      <c r="F387" s="17" t="s">
        <v>22</v>
      </c>
      <c r="G387" s="20" t="s">
        <v>1392</v>
      </c>
      <c r="H387" s="21" t="n">
        <f aca="false">J387+L387</f>
        <v>1286.32478632479</v>
      </c>
      <c r="I387" s="21" t="n">
        <f aca="false">G387/(1+2%)</f>
        <v>1470.58823529412</v>
      </c>
      <c r="J387" s="21" t="n">
        <f aca="false">I387/1.17</f>
        <v>1256.9130216189</v>
      </c>
      <c r="K387" s="22" t="n">
        <f aca="false">G387-I387</f>
        <v>29.4117647058824</v>
      </c>
      <c r="L387" s="22" t="n">
        <f aca="false">K387</f>
        <v>29.411764705882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394</v>
      </c>
      <c r="C388" s="19" t="s">
        <v>1395</v>
      </c>
      <c r="D388" s="18" t="s">
        <v>1396</v>
      </c>
      <c r="E388" s="17" t="s">
        <v>106</v>
      </c>
      <c r="F388" s="17" t="s">
        <v>22</v>
      </c>
      <c r="G388" s="20" t="s">
        <v>28</v>
      </c>
      <c r="H388" s="21" t="n">
        <f aca="false">J388+L388</f>
        <v>2.57264957264957</v>
      </c>
      <c r="I388" s="21" t="n">
        <f aca="false">G388/(1+2%)</f>
        <v>2.94117647058824</v>
      </c>
      <c r="J388" s="21" t="n">
        <f aca="false">I388/1.17</f>
        <v>2.51382604323781</v>
      </c>
      <c r="K388" s="22" t="n">
        <f aca="false">G388-I388</f>
        <v>0.0588235294117649</v>
      </c>
      <c r="L388" s="22" t="n">
        <f aca="false">K388</f>
        <v>0.058823529411764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398</v>
      </c>
      <c r="C389" s="19" t="s">
        <v>1399</v>
      </c>
      <c r="D389" s="18" t="s">
        <v>1400</v>
      </c>
      <c r="E389" s="17" t="s">
        <v>106</v>
      </c>
      <c r="F389" s="17" t="s">
        <v>22</v>
      </c>
      <c r="G389" s="20" t="s">
        <v>37</v>
      </c>
      <c r="H389" s="21" t="n">
        <f aca="false">J389+L389</f>
        <v>4.28774928774929</v>
      </c>
      <c r="I389" s="21" t="n">
        <f aca="false">G389/(1+2%)</f>
        <v>4.90196078431373</v>
      </c>
      <c r="J389" s="21" t="n">
        <f aca="false">I389/1.17</f>
        <v>4.18971007206301</v>
      </c>
      <c r="K389" s="22" t="n">
        <f aca="false">G389-I389</f>
        <v>0.0980392156862742</v>
      </c>
      <c r="L389" s="22" t="n">
        <f aca="false">K389</f>
        <v>0.098039215686274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02</v>
      </c>
      <c r="C390" s="19" t="s">
        <v>1403</v>
      </c>
      <c r="D390" s="18"/>
      <c r="E390" s="17" t="s">
        <v>377</v>
      </c>
      <c r="F390" s="17" t="s">
        <v>22</v>
      </c>
      <c r="G390" s="20" t="s">
        <v>1404</v>
      </c>
      <c r="H390" s="21" t="n">
        <f aca="false">J390+L390</f>
        <v>1372.07977207977</v>
      </c>
      <c r="I390" s="21" t="n">
        <f aca="false">G390/(1+2%)</f>
        <v>1568.62745098039</v>
      </c>
      <c r="J390" s="21" t="n">
        <f aca="false">I390/1.17</f>
        <v>1340.70722306016</v>
      </c>
      <c r="K390" s="22" t="n">
        <f aca="false">G390-I390</f>
        <v>31.372549019608</v>
      </c>
      <c r="L390" s="22" t="n">
        <f aca="false">K390</f>
        <v>31.37254901960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06</v>
      </c>
      <c r="C391" s="19" t="s">
        <v>1407</v>
      </c>
      <c r="D391" s="18"/>
      <c r="E391" s="17" t="s">
        <v>377</v>
      </c>
      <c r="F391" s="17" t="s">
        <v>22</v>
      </c>
      <c r="G391" s="20" t="s">
        <v>1408</v>
      </c>
      <c r="H391" s="21" t="n">
        <f aca="false">J391+L391</f>
        <v>2229.62962962963</v>
      </c>
      <c r="I391" s="21" t="n">
        <f aca="false">G391/(1+2%)</f>
        <v>2549.01960784314</v>
      </c>
      <c r="J391" s="21" t="n">
        <f aca="false">I391/1.17</f>
        <v>2178.64923747277</v>
      </c>
      <c r="K391" s="22" t="n">
        <f aca="false">G391-I391</f>
        <v>50.9803921568628</v>
      </c>
      <c r="L391" s="22" t="n">
        <f aca="false">K391</f>
        <v>50.980392156862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10</v>
      </c>
      <c r="C392" s="19" t="s">
        <v>1411</v>
      </c>
      <c r="D392" s="18" t="s">
        <v>1412</v>
      </c>
      <c r="E392" s="17" t="s">
        <v>131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14</v>
      </c>
      <c r="C393" s="19" t="s">
        <v>1411</v>
      </c>
      <c r="D393" s="18" t="s">
        <v>1415</v>
      </c>
      <c r="E393" s="17" t="s">
        <v>131</v>
      </c>
      <c r="F393" s="17" t="s">
        <v>22</v>
      </c>
      <c r="G393" s="20" t="s">
        <v>66</v>
      </c>
      <c r="H393" s="21" t="n">
        <f aca="false">J393+L393</f>
        <v>10.2905982905983</v>
      </c>
      <c r="I393" s="21" t="n">
        <f aca="false">G393/(1+2%)</f>
        <v>11.7647058823529</v>
      </c>
      <c r="J393" s="21" t="n">
        <f aca="false">I393/1.17</f>
        <v>10.0553041729512</v>
      </c>
      <c r="K393" s="22" t="n">
        <f aca="false">G393-I393</f>
        <v>0.23529411764706</v>
      </c>
      <c r="L393" s="22" t="n">
        <f aca="false">K393</f>
        <v>0.23529411764706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17</v>
      </c>
      <c r="C394" s="19" t="s">
        <v>1411</v>
      </c>
      <c r="D394" s="18" t="s">
        <v>1418</v>
      </c>
      <c r="E394" s="17" t="s">
        <v>131</v>
      </c>
      <c r="F394" s="17" t="s">
        <v>22</v>
      </c>
      <c r="G394" s="20" t="s">
        <v>66</v>
      </c>
      <c r="H394" s="21" t="n">
        <f aca="false">J394+L394</f>
        <v>10.2905982905983</v>
      </c>
      <c r="I394" s="21" t="n">
        <f aca="false">G394/(1+2%)</f>
        <v>11.7647058823529</v>
      </c>
      <c r="J394" s="21" t="n">
        <f aca="false">I394/1.17</f>
        <v>10.0553041729512</v>
      </c>
      <c r="K394" s="22" t="n">
        <f aca="false">G394-I394</f>
        <v>0.23529411764706</v>
      </c>
      <c r="L394" s="22" t="n">
        <f aca="false">K394</f>
        <v>0.23529411764706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20</v>
      </c>
      <c r="C395" s="19" t="s">
        <v>1411</v>
      </c>
      <c r="D395" s="18" t="s">
        <v>1421</v>
      </c>
      <c r="E395" s="17" t="s">
        <v>131</v>
      </c>
      <c r="F395" s="17" t="s">
        <v>22</v>
      </c>
      <c r="G395" s="20" t="s">
        <v>86</v>
      </c>
      <c r="H395" s="21" t="n">
        <f aca="false">J395+L395</f>
        <v>14.5783475783476</v>
      </c>
      <c r="I395" s="21" t="n">
        <f aca="false">G395/(1+2%)</f>
        <v>16.6666666666667</v>
      </c>
      <c r="J395" s="21" t="n">
        <f aca="false">I395/1.17</f>
        <v>14.2450142450142</v>
      </c>
      <c r="K395" s="22" t="n">
        <f aca="false">G395-I395</f>
        <v>0.333333333333332</v>
      </c>
      <c r="L395" s="22" t="n">
        <f aca="false">K395</f>
        <v>0.33333333333333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23</v>
      </c>
      <c r="C396" s="19" t="s">
        <v>1411</v>
      </c>
      <c r="D396" s="18" t="s">
        <v>1424</v>
      </c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26</v>
      </c>
      <c r="C397" s="19" t="s">
        <v>1411</v>
      </c>
      <c r="D397" s="18" t="s">
        <v>1427</v>
      </c>
      <c r="E397" s="17" t="s">
        <v>131</v>
      </c>
      <c r="F397" s="17" t="s">
        <v>22</v>
      </c>
      <c r="G397" s="20" t="s">
        <v>127</v>
      </c>
      <c r="H397" s="21" t="n">
        <f aca="false">J397+L397</f>
        <v>24.011396011396</v>
      </c>
      <c r="I397" s="21" t="n">
        <f aca="false">G397/(1+2%)</f>
        <v>27.4509803921569</v>
      </c>
      <c r="J397" s="21" t="n">
        <f aca="false">I397/1.17</f>
        <v>23.4623764035529</v>
      </c>
      <c r="K397" s="22" t="n">
        <f aca="false">G397-I397</f>
        <v>0.549019607843139</v>
      </c>
      <c r="L397" s="22" t="n">
        <f aca="false">K397</f>
        <v>0.549019607843139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29</v>
      </c>
      <c r="C398" s="19" t="s">
        <v>1411</v>
      </c>
      <c r="D398" s="18" t="s">
        <v>1430</v>
      </c>
      <c r="E398" s="17" t="s">
        <v>131</v>
      </c>
      <c r="F398" s="17" t="s">
        <v>22</v>
      </c>
      <c r="G398" s="20" t="s">
        <v>169</v>
      </c>
      <c r="H398" s="21" t="n">
        <f aca="false">J398+L398</f>
        <v>32.5868945868946</v>
      </c>
      <c r="I398" s="21" t="n">
        <f aca="false">G398/(1+2%)</f>
        <v>37.2549019607843</v>
      </c>
      <c r="J398" s="21" t="n">
        <f aca="false">I398/1.17</f>
        <v>31.8417965476789</v>
      </c>
      <c r="K398" s="22" t="n">
        <f aca="false">G398-I398</f>
        <v>0.745098039215684</v>
      </c>
      <c r="L398" s="22" t="n">
        <f aca="false">K398</f>
        <v>0.74509803921568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32</v>
      </c>
      <c r="C399" s="19" t="s">
        <v>1433</v>
      </c>
      <c r="D399" s="18"/>
      <c r="E399" s="17" t="s">
        <v>131</v>
      </c>
      <c r="F399" s="17" t="s">
        <v>22</v>
      </c>
      <c r="G399" s="20" t="s">
        <v>32</v>
      </c>
      <c r="H399" s="21" t="n">
        <f aca="false">J399+L399</f>
        <v>3.43019943019943</v>
      </c>
      <c r="I399" s="21" t="n">
        <f aca="false">G399/(1+2%)</f>
        <v>3.92156862745098</v>
      </c>
      <c r="J399" s="21" t="n">
        <f aca="false">I399/1.17</f>
        <v>3.35176805765041</v>
      </c>
      <c r="K399" s="22" t="n">
        <f aca="false">G399-I399</f>
        <v>0.0784313725490198</v>
      </c>
      <c r="L399" s="22" t="n">
        <f aca="false">K399</f>
        <v>0.078431372549019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35</v>
      </c>
      <c r="C400" s="19" t="s">
        <v>1436</v>
      </c>
      <c r="D400" s="18" t="s">
        <v>1437</v>
      </c>
      <c r="E400" s="17" t="s">
        <v>131</v>
      </c>
      <c r="F400" s="17" t="s">
        <v>22</v>
      </c>
      <c r="G400" s="20" t="s">
        <v>158</v>
      </c>
      <c r="H400" s="21" t="n">
        <f aca="false">J400+L400</f>
        <v>30.014245014245</v>
      </c>
      <c r="I400" s="21" t="n">
        <f aca="false">G400/(1+2%)</f>
        <v>34.3137254901961</v>
      </c>
      <c r="J400" s="21" t="n">
        <f aca="false">I400/1.17</f>
        <v>29.3279705044411</v>
      </c>
      <c r="K400" s="22" t="n">
        <f aca="false">G400-I400</f>
        <v>0.686274509803923</v>
      </c>
      <c r="L400" s="22" t="n">
        <f aca="false">K400</f>
        <v>0.68627450980392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39</v>
      </c>
      <c r="C401" s="19" t="s">
        <v>1440</v>
      </c>
      <c r="D401" s="18"/>
      <c r="E401" s="17" t="s">
        <v>131</v>
      </c>
      <c r="F401" s="17" t="s">
        <v>22</v>
      </c>
      <c r="G401" s="20" t="s">
        <v>194</v>
      </c>
      <c r="H401" s="21" t="n">
        <f aca="false">J401+L401</f>
        <v>38.5897435897436</v>
      </c>
      <c r="I401" s="21" t="n">
        <f aca="false">G401/(1+2%)</f>
        <v>44.1176470588235</v>
      </c>
      <c r="J401" s="21" t="n">
        <f aca="false">I401/1.17</f>
        <v>37.7073906485671</v>
      </c>
      <c r="K401" s="22" t="n">
        <f aca="false">G401-I401</f>
        <v>0.882352941176471</v>
      </c>
      <c r="L401" s="22" t="n">
        <f aca="false">K401</f>
        <v>0.882352941176471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2</v>
      </c>
      <c r="C402" s="19" t="s">
        <v>1443</v>
      </c>
      <c r="D402" s="18"/>
      <c r="E402" s="17" t="s">
        <v>131</v>
      </c>
      <c r="F402" s="17" t="s">
        <v>22</v>
      </c>
      <c r="G402" s="20" t="s">
        <v>41</v>
      </c>
      <c r="H402" s="21" t="n">
        <f aca="false">J402+L402</f>
        <v>5.14529914529915</v>
      </c>
      <c r="I402" s="21" t="n">
        <f aca="false">G402/(1+2%)</f>
        <v>5.88235294117647</v>
      </c>
      <c r="J402" s="21" t="n">
        <f aca="false">I402/1.17</f>
        <v>5.02765208647562</v>
      </c>
      <c r="K402" s="22" t="n">
        <f aca="false">G402-I402</f>
        <v>0.11764705882353</v>
      </c>
      <c r="L402" s="22" t="n">
        <f aca="false">K402</f>
        <v>0.11764705882353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5</v>
      </c>
      <c r="C403" s="19" t="s">
        <v>1446</v>
      </c>
      <c r="D403" s="18" t="s">
        <v>1447</v>
      </c>
      <c r="E403" s="17" t="s">
        <v>131</v>
      </c>
      <c r="F403" s="17" t="s">
        <v>22</v>
      </c>
      <c r="G403" s="20" t="s">
        <v>158</v>
      </c>
      <c r="H403" s="21" t="n">
        <f aca="false">J403+L403</f>
        <v>30.014245014245</v>
      </c>
      <c r="I403" s="21" t="n">
        <f aca="false">G403/(1+2%)</f>
        <v>34.3137254901961</v>
      </c>
      <c r="J403" s="21" t="n">
        <f aca="false">I403/1.17</f>
        <v>29.3279705044411</v>
      </c>
      <c r="K403" s="22" t="n">
        <f aca="false">G403-I403</f>
        <v>0.686274509803923</v>
      </c>
      <c r="L403" s="22" t="n">
        <f aca="false">K403</f>
        <v>0.68627450980392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9</v>
      </c>
      <c r="C404" s="19" t="s">
        <v>1450</v>
      </c>
      <c r="D404" s="18" t="s">
        <v>1451</v>
      </c>
      <c r="E404" s="17" t="s">
        <v>131</v>
      </c>
      <c r="F404" s="17" t="s">
        <v>22</v>
      </c>
      <c r="G404" s="20" t="s">
        <v>146</v>
      </c>
      <c r="H404" s="21" t="n">
        <f aca="false">J404+L404</f>
        <v>27.4415954415954</v>
      </c>
      <c r="I404" s="21" t="n">
        <f aca="false">G404/(1+2%)</f>
        <v>31.3725490196078</v>
      </c>
      <c r="J404" s="21" t="n">
        <f aca="false">I404/1.17</f>
        <v>26.8141444612033</v>
      </c>
      <c r="K404" s="22" t="n">
        <f aca="false">G404-I404</f>
        <v>0.627450980392158</v>
      </c>
      <c r="L404" s="22" t="n">
        <f aca="false">K404</f>
        <v>0.627450980392158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53</v>
      </c>
      <c r="C405" s="19" t="s">
        <v>1450</v>
      </c>
      <c r="D405" s="18" t="s">
        <v>1454</v>
      </c>
      <c r="E405" s="17" t="s">
        <v>131</v>
      </c>
      <c r="F405" s="17" t="s">
        <v>22</v>
      </c>
      <c r="G405" s="20" t="s">
        <v>169</v>
      </c>
      <c r="H405" s="21" t="n">
        <f aca="false">J405+L405</f>
        <v>32.5868945868946</v>
      </c>
      <c r="I405" s="21" t="n">
        <f aca="false">G405/(1+2%)</f>
        <v>37.2549019607843</v>
      </c>
      <c r="J405" s="21" t="n">
        <f aca="false">I405/1.17</f>
        <v>31.8417965476789</v>
      </c>
      <c r="K405" s="22" t="n">
        <f aca="false">G405-I405</f>
        <v>0.745098039215684</v>
      </c>
      <c r="L405" s="22" t="n">
        <f aca="false">K405</f>
        <v>0.7450980392156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56</v>
      </c>
      <c r="C406" s="19" t="s">
        <v>1457</v>
      </c>
      <c r="D406" s="18"/>
      <c r="E406" s="17" t="s">
        <v>131</v>
      </c>
      <c r="F406" s="17" t="s">
        <v>22</v>
      </c>
      <c r="G406" s="20" t="s">
        <v>89</v>
      </c>
      <c r="H406" s="21" t="n">
        <f aca="false">J406+L406</f>
        <v>15.4358974358974</v>
      </c>
      <c r="I406" s="21" t="n">
        <f aca="false">G406/(1+2%)</f>
        <v>17.6470588235294</v>
      </c>
      <c r="J406" s="21" t="n">
        <f aca="false">I406/1.17</f>
        <v>15.0829562594269</v>
      </c>
      <c r="K406" s="22" t="n">
        <f aca="false">G406-I406</f>
        <v>0.352941176470587</v>
      </c>
      <c r="L406" s="22" t="n">
        <f aca="false">K406</f>
        <v>0.352941176470587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59</v>
      </c>
      <c r="C407" s="19" t="s">
        <v>1460</v>
      </c>
      <c r="D407" s="18"/>
      <c r="E407" s="17" t="s">
        <v>131</v>
      </c>
      <c r="F407" s="17" t="s">
        <v>22</v>
      </c>
      <c r="G407" s="20" t="s">
        <v>169</v>
      </c>
      <c r="H407" s="21" t="n">
        <f aca="false">J407+L407</f>
        <v>32.5868945868946</v>
      </c>
      <c r="I407" s="21" t="n">
        <f aca="false">G407/(1+2%)</f>
        <v>37.2549019607843</v>
      </c>
      <c r="J407" s="21" t="n">
        <f aca="false">I407/1.17</f>
        <v>31.8417965476789</v>
      </c>
      <c r="K407" s="22" t="n">
        <f aca="false">G407-I407</f>
        <v>0.745098039215684</v>
      </c>
      <c r="L407" s="22" t="n">
        <f aca="false">K407</f>
        <v>0.745098039215684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62</v>
      </c>
      <c r="C408" s="19" t="s">
        <v>1463</v>
      </c>
      <c r="D408" s="18"/>
      <c r="E408" s="17" t="s">
        <v>131</v>
      </c>
      <c r="F408" s="17" t="s">
        <v>22</v>
      </c>
      <c r="G408" s="20" t="s">
        <v>127</v>
      </c>
      <c r="H408" s="21" t="n">
        <f aca="false">J408+L408</f>
        <v>24.011396011396</v>
      </c>
      <c r="I408" s="21" t="n">
        <f aca="false">G408/(1+2%)</f>
        <v>27.4509803921569</v>
      </c>
      <c r="J408" s="21" t="n">
        <f aca="false">I408/1.17</f>
        <v>23.4623764035529</v>
      </c>
      <c r="K408" s="22" t="n">
        <f aca="false">G408-I408</f>
        <v>0.549019607843139</v>
      </c>
      <c r="L408" s="22" t="n">
        <f aca="false">K408</f>
        <v>0.54901960784313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65</v>
      </c>
      <c r="C409" s="19" t="s">
        <v>1466</v>
      </c>
      <c r="D409" s="18"/>
      <c r="E409" s="17" t="s">
        <v>131</v>
      </c>
      <c r="F409" s="17" t="s">
        <v>22</v>
      </c>
      <c r="G409" s="20" t="s">
        <v>977</v>
      </c>
      <c r="H409" s="21" t="n">
        <f aca="false">J409+L409</f>
        <v>222.962962962963</v>
      </c>
      <c r="I409" s="21" t="n">
        <f aca="false">G409/(1+2%)</f>
        <v>254.901960784314</v>
      </c>
      <c r="J409" s="21" t="n">
        <f aca="false">I409/1.17</f>
        <v>217.864923747277</v>
      </c>
      <c r="K409" s="22" t="n">
        <f aca="false">G409-I409</f>
        <v>5.09803921568627</v>
      </c>
      <c r="L409" s="22" t="n">
        <f aca="false">K409</f>
        <v>5.09803921568627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68</v>
      </c>
      <c r="C410" s="19" t="s">
        <v>1469</v>
      </c>
      <c r="D410" s="18"/>
      <c r="E410" s="17" t="s">
        <v>131</v>
      </c>
      <c r="F410" s="17" t="s">
        <v>22</v>
      </c>
      <c r="G410" s="20" t="s">
        <v>716</v>
      </c>
      <c r="H410" s="21" t="n">
        <f aca="false">J410+L410</f>
        <v>171.509971509972</v>
      </c>
      <c r="I410" s="21" t="n">
        <f aca="false">G410/(1+2%)</f>
        <v>196.078431372549</v>
      </c>
      <c r="J410" s="21" t="n">
        <f aca="false">I410/1.17</f>
        <v>167.588402882521</v>
      </c>
      <c r="K410" s="22" t="n">
        <f aca="false">G410-I410</f>
        <v>3.921568627451</v>
      </c>
      <c r="L410" s="22" t="n">
        <f aca="false">K410</f>
        <v>3.921568627451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71</v>
      </c>
      <c r="C411" s="19" t="s">
        <v>1472</v>
      </c>
      <c r="D411" s="18"/>
      <c r="E411" s="17" t="s">
        <v>131</v>
      </c>
      <c r="F411" s="17" t="s">
        <v>22</v>
      </c>
      <c r="G411" s="20" t="s">
        <v>1322</v>
      </c>
      <c r="H411" s="21" t="n">
        <f aca="false">J411+L411</f>
        <v>308.717948717949</v>
      </c>
      <c r="I411" s="21" t="n">
        <f aca="false">G411/(1+2%)</f>
        <v>352.941176470588</v>
      </c>
      <c r="J411" s="21" t="n">
        <f aca="false">I411/1.17</f>
        <v>301.659125188537</v>
      </c>
      <c r="K411" s="22" t="n">
        <f aca="false">G411-I411</f>
        <v>7.05882352941177</v>
      </c>
      <c r="L411" s="22" t="n">
        <f aca="false">K411</f>
        <v>7.05882352941177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74</v>
      </c>
      <c r="C412" s="19" t="s">
        <v>1475</v>
      </c>
      <c r="D412" s="18"/>
      <c r="E412" s="17" t="s">
        <v>131</v>
      </c>
      <c r="F412" s="17" t="s">
        <v>22</v>
      </c>
      <c r="G412" s="20" t="s">
        <v>1322</v>
      </c>
      <c r="H412" s="21" t="n">
        <f aca="false">J412+L412</f>
        <v>308.717948717949</v>
      </c>
      <c r="I412" s="21" t="n">
        <f aca="false">G412/(1+2%)</f>
        <v>352.941176470588</v>
      </c>
      <c r="J412" s="21" t="n">
        <f aca="false">I412/1.17</f>
        <v>301.659125188537</v>
      </c>
      <c r="K412" s="22" t="n">
        <f aca="false">G412-I412</f>
        <v>7.05882352941177</v>
      </c>
      <c r="L412" s="22" t="n">
        <f aca="false">K412</f>
        <v>7.05882352941177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77</v>
      </c>
      <c r="C413" s="19" t="s">
        <v>1478</v>
      </c>
      <c r="D413" s="18" t="s">
        <v>168</v>
      </c>
      <c r="E413" s="17" t="s">
        <v>131</v>
      </c>
      <c r="F413" s="17" t="s">
        <v>22</v>
      </c>
      <c r="G413" s="20" t="s">
        <v>75</v>
      </c>
      <c r="H413" s="21" t="n">
        <f aca="false">J413+L413</f>
        <v>12.005698005698</v>
      </c>
      <c r="I413" s="21" t="n">
        <f aca="false">G413/(1+2%)</f>
        <v>13.7254901960784</v>
      </c>
      <c r="J413" s="21" t="n">
        <f aca="false">I413/1.17</f>
        <v>11.7311882017764</v>
      </c>
      <c r="K413" s="22" t="n">
        <f aca="false">G413-I413</f>
        <v>0.274509803921569</v>
      </c>
      <c r="L413" s="22" t="n">
        <f aca="false">K413</f>
        <v>0.274509803921569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80</v>
      </c>
      <c r="C414" s="19" t="s">
        <v>1481</v>
      </c>
      <c r="D414" s="18"/>
      <c r="E414" s="17" t="s">
        <v>131</v>
      </c>
      <c r="F414" s="17" t="s">
        <v>22</v>
      </c>
      <c r="G414" s="20" t="s">
        <v>82</v>
      </c>
      <c r="H414" s="21" t="n">
        <f aca="false">J414+L414</f>
        <v>13.7207977207977</v>
      </c>
      <c r="I414" s="21" t="n">
        <f aca="false">G414/(1+2%)</f>
        <v>15.6862745098039</v>
      </c>
      <c r="J414" s="21" t="n">
        <f aca="false">I414/1.17</f>
        <v>13.4070722306016</v>
      </c>
      <c r="K414" s="22" t="n">
        <f aca="false">G414-I414</f>
        <v>0.313725490196079</v>
      </c>
      <c r="L414" s="22" t="n">
        <f aca="false">K414</f>
        <v>0.31372549019607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83</v>
      </c>
      <c r="C415" s="19" t="s">
        <v>1484</v>
      </c>
      <c r="D415" s="18"/>
      <c r="E415" s="17" t="s">
        <v>377</v>
      </c>
      <c r="F415" s="17" t="s">
        <v>22</v>
      </c>
      <c r="G415" s="20" t="s">
        <v>1392</v>
      </c>
      <c r="H415" s="21" t="n">
        <f aca="false">J415+L415</f>
        <v>1286.32478632479</v>
      </c>
      <c r="I415" s="21" t="n">
        <f aca="false">G415/(1+2%)</f>
        <v>1470.58823529412</v>
      </c>
      <c r="J415" s="21" t="n">
        <f aca="false">I415/1.17</f>
        <v>1256.9130216189</v>
      </c>
      <c r="K415" s="22" t="n">
        <f aca="false">G415-I415</f>
        <v>29.4117647058824</v>
      </c>
      <c r="L415" s="22" t="n">
        <f aca="false">K415</f>
        <v>29.4117647058824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86</v>
      </c>
      <c r="C416" s="19" t="s">
        <v>1487</v>
      </c>
      <c r="D416" s="18" t="s">
        <v>1488</v>
      </c>
      <c r="E416" s="24" t="s">
        <v>1489</v>
      </c>
      <c r="F416" s="17" t="s">
        <v>22</v>
      </c>
      <c r="G416" s="20" t="s">
        <v>210</v>
      </c>
      <c r="H416" s="21" t="n">
        <f aca="false">J416+L416</f>
        <v>55.7407407407407</v>
      </c>
      <c r="I416" s="21" t="n">
        <f aca="false">G416/(1+2%)</f>
        <v>63.7254901960784</v>
      </c>
      <c r="J416" s="21" t="n">
        <f aca="false">I416/1.17</f>
        <v>54.4662309368192</v>
      </c>
      <c r="K416" s="22" t="n">
        <f aca="false">G416-I416</f>
        <v>1.27450980392157</v>
      </c>
      <c r="L416" s="22" t="n">
        <f aca="false">K416</f>
        <v>1.27450980392157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91</v>
      </c>
      <c r="C417" s="19" t="s">
        <v>1492</v>
      </c>
      <c r="D417" s="18"/>
      <c r="E417" s="17" t="s">
        <v>377</v>
      </c>
      <c r="F417" s="17" t="s">
        <v>22</v>
      </c>
      <c r="G417" s="20" t="s">
        <v>1392</v>
      </c>
      <c r="H417" s="21" t="n">
        <f aca="false">J417+L417</f>
        <v>1286.32478632479</v>
      </c>
      <c r="I417" s="21" t="n">
        <f aca="false">G417/(1+2%)</f>
        <v>1470.58823529412</v>
      </c>
      <c r="J417" s="21" t="n">
        <f aca="false">I417/1.17</f>
        <v>1256.9130216189</v>
      </c>
      <c r="K417" s="22" t="n">
        <f aca="false">G417-I417</f>
        <v>29.4117647058824</v>
      </c>
      <c r="L417" s="22" t="n">
        <f aca="false">K417</f>
        <v>29.4117647058824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94</v>
      </c>
      <c r="C418" s="19" t="s">
        <v>1495</v>
      </c>
      <c r="D418" s="18"/>
      <c r="E418" s="17" t="s">
        <v>49</v>
      </c>
      <c r="F418" s="17" t="s">
        <v>22</v>
      </c>
      <c r="G418" s="20" t="s">
        <v>606</v>
      </c>
      <c r="H418" s="21" t="n">
        <f aca="false">J418+L418</f>
        <v>0.943304843304843</v>
      </c>
      <c r="I418" s="21" t="n">
        <f aca="false">G418/(1+2%)</f>
        <v>1.07843137254902</v>
      </c>
      <c r="J418" s="21" t="n">
        <f aca="false">I418/1.17</f>
        <v>0.921736215853863</v>
      </c>
      <c r="K418" s="22" t="n">
        <f aca="false">G418-I418</f>
        <v>0.0215686274509803</v>
      </c>
      <c r="L418" s="22" t="n">
        <f aca="false">K418</f>
        <v>0.021568627450980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97</v>
      </c>
      <c r="C419" s="19" t="s">
        <v>1498</v>
      </c>
      <c r="D419" s="18"/>
      <c r="E419" s="17" t="s">
        <v>377</v>
      </c>
      <c r="F419" s="17" t="s">
        <v>22</v>
      </c>
      <c r="G419" s="20" t="s">
        <v>232</v>
      </c>
      <c r="H419" s="21" t="n">
        <f aca="false">J419+L419</f>
        <v>47.1652421652422</v>
      </c>
      <c r="I419" s="21" t="n">
        <f aca="false">G419/(1+2%)</f>
        <v>53.921568627451</v>
      </c>
      <c r="J419" s="21" t="n">
        <f aca="false">I419/1.17</f>
        <v>46.0868107926932</v>
      </c>
      <c r="K419" s="22" t="n">
        <f aca="false">G419-I419</f>
        <v>1.07843137254902</v>
      </c>
      <c r="L419" s="22" t="n">
        <f aca="false">K419</f>
        <v>1.07843137254902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500</v>
      </c>
      <c r="C420" s="19" t="s">
        <v>1501</v>
      </c>
      <c r="D420" s="18"/>
      <c r="E420" s="17" t="s">
        <v>106</v>
      </c>
      <c r="F420" s="17" t="s">
        <v>22</v>
      </c>
      <c r="G420" s="20" t="s">
        <v>28</v>
      </c>
      <c r="H420" s="21" t="n">
        <f aca="false">J420+L420</f>
        <v>2.57264957264957</v>
      </c>
      <c r="I420" s="21" t="n">
        <f aca="false">G420/(1+2%)</f>
        <v>2.94117647058824</v>
      </c>
      <c r="J420" s="21" t="n">
        <f aca="false">I420/1.17</f>
        <v>2.51382604323781</v>
      </c>
      <c r="K420" s="22" t="n">
        <f aca="false">G420-I420</f>
        <v>0.0588235294117649</v>
      </c>
      <c r="L420" s="22" t="n">
        <f aca="false">K420</f>
        <v>0.0588235294117649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503</v>
      </c>
      <c r="C421" s="19" t="s">
        <v>1504</v>
      </c>
      <c r="D421" s="18"/>
      <c r="E421" s="24" t="s">
        <v>554</v>
      </c>
      <c r="F421" s="17" t="s">
        <v>1505</v>
      </c>
      <c r="G421" s="20" t="s">
        <v>66</v>
      </c>
      <c r="H421" s="21" t="n">
        <f aca="false">J421+L421</f>
        <v>10.6465382613222</v>
      </c>
      <c r="I421" s="21" t="n">
        <f aca="false">G421/(1+2%)</f>
        <v>11.7647058823529</v>
      </c>
      <c r="J421" s="21" t="n">
        <f aca="false">I421/1.13</f>
        <v>10.4112441436752</v>
      </c>
      <c r="K421" s="22" t="n">
        <f aca="false">G421-I421</f>
        <v>0.23529411764706</v>
      </c>
      <c r="L421" s="22" t="n">
        <f aca="false">K421</f>
        <v>0.23529411764706</v>
      </c>
      <c r="M421" s="23" t="n">
        <f aca="false">(G421-H421)/H421</f>
        <v>0.127126931351457</v>
      </c>
      <c r="N421" s="27"/>
    </row>
    <row r="422" customFormat="false" ht="15.75" hidden="false" customHeight="false" outlineLevel="0" collapsed="false">
      <c r="A422" s="17" t="s">
        <v>1506</v>
      </c>
      <c r="B422" s="18" t="s">
        <v>1507</v>
      </c>
      <c r="C422" s="19" t="s">
        <v>1508</v>
      </c>
      <c r="D422" s="18"/>
      <c r="E422" s="17" t="s">
        <v>131</v>
      </c>
      <c r="F422" s="17" t="s">
        <v>1505</v>
      </c>
      <c r="G422" s="20" t="s">
        <v>137</v>
      </c>
      <c r="H422" s="21" t="n">
        <f aca="false">J422+L422</f>
        <v>26.6163456533056</v>
      </c>
      <c r="I422" s="21" t="n">
        <f aca="false">G422/(1+2%)</f>
        <v>29.4117647058824</v>
      </c>
      <c r="J422" s="21" t="n">
        <f aca="false">I422/1.13</f>
        <v>26.0281103591879</v>
      </c>
      <c r="K422" s="22" t="n">
        <f aca="false">G422-I422</f>
        <v>0.588235294117649</v>
      </c>
      <c r="L422" s="22" t="n">
        <f aca="false">K422</f>
        <v>0.588235294117649</v>
      </c>
      <c r="M422" s="23" t="n">
        <f aca="false">(G422-H422)/H422</f>
        <v>0.127126931351457</v>
      </c>
      <c r="N422" s="27"/>
    </row>
    <row r="423" customFormat="false" ht="15.75" hidden="false" customHeight="false" outlineLevel="0" collapsed="false">
      <c r="A423" s="17" t="s">
        <v>1509</v>
      </c>
      <c r="B423" s="18" t="s">
        <v>1510</v>
      </c>
      <c r="C423" s="19" t="s">
        <v>1511</v>
      </c>
      <c r="D423" s="18" t="s">
        <v>1512</v>
      </c>
      <c r="E423" s="24" t="s">
        <v>362</v>
      </c>
      <c r="F423" s="17" t="s">
        <v>22</v>
      </c>
      <c r="G423" s="20" t="s">
        <v>32</v>
      </c>
      <c r="H423" s="21" t="n">
        <f aca="false">J423+L423</f>
        <v>3.43019943019943</v>
      </c>
      <c r="I423" s="21" t="n">
        <f aca="false">G423/(1+2%)</f>
        <v>3.92156862745098</v>
      </c>
      <c r="J423" s="21" t="n">
        <f aca="false">I423/1.17</f>
        <v>3.35176805765041</v>
      </c>
      <c r="K423" s="22" t="n">
        <f aca="false">G423-I423</f>
        <v>0.0784313725490198</v>
      </c>
      <c r="L423" s="22" t="n">
        <f aca="false">K423</f>
        <v>0.0784313725490198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514</v>
      </c>
      <c r="C424" s="19" t="s">
        <v>1515</v>
      </c>
      <c r="D424" s="18"/>
      <c r="E424" s="24" t="s">
        <v>1489</v>
      </c>
      <c r="F424" s="17" t="s">
        <v>1505</v>
      </c>
      <c r="G424" s="20" t="s">
        <v>1516</v>
      </c>
      <c r="H424" s="21" t="n">
        <f aca="false">J424+L424</f>
        <v>3.63756723928509</v>
      </c>
      <c r="I424" s="21" t="n">
        <f aca="false">G424/(1+2%)</f>
        <v>4.01960784313726</v>
      </c>
      <c r="J424" s="21" t="n">
        <f aca="false">I424/1.13</f>
        <v>3.55717508242235</v>
      </c>
      <c r="K424" s="22" t="n">
        <f aca="false">G424-I424</f>
        <v>0.0803921568627448</v>
      </c>
      <c r="L424" s="22" t="n">
        <f aca="false">K424</f>
        <v>0.0803921568627448</v>
      </c>
      <c r="M424" s="23" t="n">
        <f aca="false">(G424-H424)/H424</f>
        <v>0.127126931351457</v>
      </c>
      <c r="N424" s="27"/>
    </row>
    <row r="425" customFormat="false" ht="15.75" hidden="false" customHeight="false" outlineLevel="0" collapsed="false">
      <c r="A425" s="17" t="s">
        <v>1517</v>
      </c>
      <c r="B425" s="29" t="s">
        <v>1518</v>
      </c>
      <c r="C425" s="30" t="s">
        <v>1519</v>
      </c>
      <c r="D425" s="31"/>
      <c r="E425" s="17" t="s">
        <v>49</v>
      </c>
      <c r="F425" s="17" t="s">
        <v>22</v>
      </c>
      <c r="G425" s="20" t="s">
        <v>1520</v>
      </c>
      <c r="H425" s="21" t="n">
        <f aca="false">J425+L425</f>
        <v>3.18150997150997</v>
      </c>
      <c r="I425" s="21" t="n">
        <f aca="false">G425/(1+2%)</f>
        <v>3.63725490196078</v>
      </c>
      <c r="J425" s="21" t="n">
        <f aca="false">I425/1.17</f>
        <v>3.10876487347076</v>
      </c>
      <c r="K425" s="22" t="n">
        <f aca="false">G425-I425</f>
        <v>0.0727450980392157</v>
      </c>
      <c r="L425" s="22" t="n">
        <f aca="false">K425</f>
        <v>0.0727450980392157</v>
      </c>
      <c r="M425" s="23" t="n">
        <f aca="false">(G425-H425)/H425</f>
        <v>0.166112956810631</v>
      </c>
    </row>
    <row r="426" customFormat="false" ht="17.25" hidden="false" customHeight="false" outlineLevel="0" collapsed="false">
      <c r="A426" s="17"/>
      <c r="B426" s="25" t="s">
        <v>1521</v>
      </c>
      <c r="C426" s="25"/>
      <c r="D426" s="25"/>
      <c r="E426" s="17"/>
      <c r="F426" s="17"/>
      <c r="G426" s="20"/>
      <c r="H426" s="21"/>
      <c r="I426" s="21"/>
      <c r="J426" s="21"/>
      <c r="K426" s="22"/>
      <c r="L426" s="22"/>
      <c r="M426" s="23"/>
    </row>
    <row r="427" customFormat="false" ht="15.75" hidden="false" customHeight="false" outlineLevel="0" collapsed="false">
      <c r="A427" s="17" t="s">
        <v>1517</v>
      </c>
      <c r="B427" s="18" t="s">
        <v>1522</v>
      </c>
      <c r="C427" s="19" t="s">
        <v>1523</v>
      </c>
      <c r="D427" s="18" t="s">
        <v>390</v>
      </c>
      <c r="E427" s="17" t="s">
        <v>131</v>
      </c>
      <c r="F427" s="17" t="s">
        <v>22</v>
      </c>
      <c r="G427" s="20" t="s">
        <v>112</v>
      </c>
      <c r="H427" s="21" t="n">
        <f aca="false">J427+L427</f>
        <v>20.5811965811966</v>
      </c>
      <c r="I427" s="21" t="n">
        <f aca="false">G427/(1+2%)</f>
        <v>23.5294117647059</v>
      </c>
      <c r="J427" s="21" t="n">
        <f aca="false">I427/1.17</f>
        <v>20.1106083459025</v>
      </c>
      <c r="K427" s="22" t="n">
        <f aca="false">G427-I427</f>
        <v>0.47058823529412</v>
      </c>
      <c r="L427" s="22" t="n">
        <f aca="false">K427</f>
        <v>0.4705882352941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4</v>
      </c>
      <c r="B428" s="18" t="s">
        <v>1525</v>
      </c>
      <c r="C428" s="19" t="s">
        <v>1523</v>
      </c>
      <c r="D428" s="18" t="s">
        <v>1526</v>
      </c>
      <c r="E428" s="17" t="s">
        <v>131</v>
      </c>
      <c r="F428" s="17" t="s">
        <v>22</v>
      </c>
      <c r="G428" s="20" t="s">
        <v>137</v>
      </c>
      <c r="H428" s="21" t="n">
        <f aca="false">J428+L428</f>
        <v>25.7264957264957</v>
      </c>
      <c r="I428" s="21" t="n">
        <f aca="false">G428/(1+2%)</f>
        <v>29.4117647058824</v>
      </c>
      <c r="J428" s="21" t="n">
        <f aca="false">I428/1.17</f>
        <v>25.1382604323781</v>
      </c>
      <c r="K428" s="22" t="n">
        <f aca="false">G428-I428</f>
        <v>0.588235294117649</v>
      </c>
      <c r="L428" s="22" t="n">
        <f aca="false">K428</f>
        <v>0.58823529411764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7</v>
      </c>
      <c r="B429" s="18" t="s">
        <v>1528</v>
      </c>
      <c r="C429" s="19" t="s">
        <v>1523</v>
      </c>
      <c r="D429" s="18" t="s">
        <v>394</v>
      </c>
      <c r="E429" s="17" t="s">
        <v>131</v>
      </c>
      <c r="F429" s="17" t="s">
        <v>22</v>
      </c>
      <c r="G429" s="20" t="s">
        <v>194</v>
      </c>
      <c r="H429" s="21" t="n">
        <f aca="false">J429+L429</f>
        <v>38.5897435897436</v>
      </c>
      <c r="I429" s="21" t="n">
        <f aca="false">G429/(1+2%)</f>
        <v>44.1176470588235</v>
      </c>
      <c r="J429" s="21" t="n">
        <f aca="false">I429/1.17</f>
        <v>37.7073906485671</v>
      </c>
      <c r="K429" s="22" t="n">
        <f aca="false">G429-I429</f>
        <v>0.882352941176471</v>
      </c>
      <c r="L429" s="22" t="n">
        <f aca="false">K429</f>
        <v>0.882352941176471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29</v>
      </c>
      <c r="B430" s="18" t="s">
        <v>1530</v>
      </c>
      <c r="C430" s="19" t="s">
        <v>1523</v>
      </c>
      <c r="D430" s="18" t="s">
        <v>1531</v>
      </c>
      <c r="E430" s="17" t="s">
        <v>131</v>
      </c>
      <c r="F430" s="17" t="s">
        <v>22</v>
      </c>
      <c r="G430" s="20" t="s">
        <v>236</v>
      </c>
      <c r="H430" s="21" t="n">
        <f aca="false">J430+L430</f>
        <v>48.022792022792</v>
      </c>
      <c r="I430" s="21" t="n">
        <f aca="false">G430/(1+2%)</f>
        <v>54.9019607843137</v>
      </c>
      <c r="J430" s="21" t="n">
        <f aca="false">I430/1.17</f>
        <v>46.9247528071058</v>
      </c>
      <c r="K430" s="22" t="n">
        <f aca="false">G430-I430</f>
        <v>1.09803921568628</v>
      </c>
      <c r="L430" s="22" t="n">
        <f aca="false">K430</f>
        <v>1.09803921568628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2</v>
      </c>
      <c r="B431" s="18" t="s">
        <v>1533</v>
      </c>
      <c r="C431" s="19" t="s">
        <v>1534</v>
      </c>
      <c r="D431" s="18" t="s">
        <v>1535</v>
      </c>
      <c r="E431" s="17" t="s">
        <v>131</v>
      </c>
      <c r="F431" s="17" t="s">
        <v>22</v>
      </c>
      <c r="G431" s="20" t="s">
        <v>396</v>
      </c>
      <c r="H431" s="21" t="n">
        <f aca="false">J431+L431</f>
        <v>85.7549857549858</v>
      </c>
      <c r="I431" s="21" t="n">
        <f aca="false">G431/(1+2%)</f>
        <v>98.0392156862745</v>
      </c>
      <c r="J431" s="21" t="n">
        <f aca="false">I431/1.17</f>
        <v>83.7942014412603</v>
      </c>
      <c r="K431" s="22" t="n">
        <f aca="false">G431-I431</f>
        <v>1.9607843137255</v>
      </c>
      <c r="L431" s="22" t="n">
        <f aca="false">K431</f>
        <v>1.960784313725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6</v>
      </c>
      <c r="B432" s="18" t="s">
        <v>1537</v>
      </c>
      <c r="C432" s="19" t="s">
        <v>1534</v>
      </c>
      <c r="D432" s="18" t="s">
        <v>1538</v>
      </c>
      <c r="E432" s="17" t="s">
        <v>131</v>
      </c>
      <c r="F432" s="17" t="s">
        <v>22</v>
      </c>
      <c r="G432" s="20" t="s">
        <v>468</v>
      </c>
      <c r="H432" s="21" t="n">
        <f aca="false">J432+L432</f>
        <v>102.905982905983</v>
      </c>
      <c r="I432" s="21" t="n">
        <f aca="false">G432/(1+2%)</f>
        <v>117.647058823529</v>
      </c>
      <c r="J432" s="21" t="n">
        <f aca="false">I432/1.17</f>
        <v>100.553041729512</v>
      </c>
      <c r="K432" s="22" t="n">
        <f aca="false">G432-I432</f>
        <v>2.35294117647059</v>
      </c>
      <c r="L432" s="22" t="n">
        <f aca="false">K432</f>
        <v>2.35294117647059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39</v>
      </c>
      <c r="B433" s="18" t="s">
        <v>1540</v>
      </c>
      <c r="C433" s="19" t="s">
        <v>1534</v>
      </c>
      <c r="D433" s="18" t="s">
        <v>1541</v>
      </c>
      <c r="E433" s="17" t="s">
        <v>131</v>
      </c>
      <c r="F433" s="17" t="s">
        <v>22</v>
      </c>
      <c r="G433" s="20" t="s">
        <v>716</v>
      </c>
      <c r="H433" s="21" t="n">
        <f aca="false">J433+L433</f>
        <v>171.509971509972</v>
      </c>
      <c r="I433" s="21" t="n">
        <f aca="false">G433/(1+2%)</f>
        <v>196.078431372549</v>
      </c>
      <c r="J433" s="21" t="n">
        <f aca="false">I433/1.17</f>
        <v>167.588402882521</v>
      </c>
      <c r="K433" s="22" t="n">
        <f aca="false">G433-I433</f>
        <v>3.921568627451</v>
      </c>
      <c r="L433" s="22" t="n">
        <f aca="false">K433</f>
        <v>3.92156862745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2</v>
      </c>
      <c r="B434" s="18" t="s">
        <v>1543</v>
      </c>
      <c r="C434" s="19" t="s">
        <v>1544</v>
      </c>
      <c r="D434" s="18" t="s">
        <v>1545</v>
      </c>
      <c r="E434" s="17" t="s">
        <v>131</v>
      </c>
      <c r="F434" s="17" t="s">
        <v>22</v>
      </c>
      <c r="G434" s="20" t="s">
        <v>468</v>
      </c>
      <c r="H434" s="21" t="n">
        <f aca="false">J434+L434</f>
        <v>102.905982905983</v>
      </c>
      <c r="I434" s="21" t="n">
        <f aca="false">G434/(1+2%)</f>
        <v>117.647058823529</v>
      </c>
      <c r="J434" s="21" t="n">
        <f aca="false">I434/1.17</f>
        <v>100.553041729512</v>
      </c>
      <c r="K434" s="22" t="n">
        <f aca="false">G434-I434</f>
        <v>2.35294117647059</v>
      </c>
      <c r="L434" s="22" t="n">
        <f aca="false">K434</f>
        <v>2.35294117647059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46</v>
      </c>
      <c r="B435" s="18" t="s">
        <v>1547</v>
      </c>
      <c r="C435" s="19" t="s">
        <v>1548</v>
      </c>
      <c r="D435" s="18" t="s">
        <v>1549</v>
      </c>
      <c r="E435" s="17" t="s">
        <v>131</v>
      </c>
      <c r="F435" s="17" t="s">
        <v>22</v>
      </c>
      <c r="G435" s="20" t="s">
        <v>837</v>
      </c>
      <c r="H435" s="21" t="n">
        <f aca="false">J435+L435</f>
        <v>188.660968660969</v>
      </c>
      <c r="I435" s="21" t="n">
        <f aca="false">G435/(1+2%)</f>
        <v>215.686274509804</v>
      </c>
      <c r="J435" s="21" t="n">
        <f aca="false">I435/1.17</f>
        <v>184.347243170773</v>
      </c>
      <c r="K435" s="22" t="n">
        <f aca="false">G435-I435</f>
        <v>4.31372549019608</v>
      </c>
      <c r="L435" s="22" t="n">
        <f aca="false">K435</f>
        <v>4.31372549019608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0</v>
      </c>
      <c r="B436" s="18" t="s">
        <v>1551</v>
      </c>
      <c r="C436" s="19" t="s">
        <v>1552</v>
      </c>
      <c r="D436" s="18"/>
      <c r="E436" s="17" t="s">
        <v>131</v>
      </c>
      <c r="F436" s="17" t="s">
        <v>22</v>
      </c>
      <c r="G436" s="20" t="s">
        <v>908</v>
      </c>
      <c r="H436" s="21" t="n">
        <f aca="false">J436+L436</f>
        <v>205.811965811966</v>
      </c>
      <c r="I436" s="21" t="n">
        <f aca="false">G436/(1+2%)</f>
        <v>235.294117647059</v>
      </c>
      <c r="J436" s="21" t="n">
        <f aca="false">I436/1.17</f>
        <v>201.106083459025</v>
      </c>
      <c r="K436" s="22" t="n">
        <f aca="false">G436-I436</f>
        <v>4.70588235294119</v>
      </c>
      <c r="L436" s="22" t="n">
        <f aca="false">K436</f>
        <v>4.7058823529411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8" t="s">
        <v>1554</v>
      </c>
      <c r="C437" s="19" t="s">
        <v>1555</v>
      </c>
      <c r="D437" s="18" t="s">
        <v>1556</v>
      </c>
      <c r="E437" s="17" t="s">
        <v>131</v>
      </c>
      <c r="F437" s="17" t="s">
        <v>22</v>
      </c>
      <c r="G437" s="20" t="s">
        <v>1289</v>
      </c>
      <c r="H437" s="21" t="n">
        <f aca="false">J437+L437</f>
        <v>300.14245014245</v>
      </c>
      <c r="I437" s="21" t="n">
        <f aca="false">G437/(1+2%)</f>
        <v>343.137254901961</v>
      </c>
      <c r="J437" s="21" t="n">
        <f aca="false">I437/1.17</f>
        <v>293.279705044411</v>
      </c>
      <c r="K437" s="22" t="n">
        <f aca="false">G437-I437</f>
        <v>6.86274509803923</v>
      </c>
      <c r="L437" s="22" t="n">
        <f aca="false">K437</f>
        <v>6.86274509803923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8" t="s">
        <v>1558</v>
      </c>
      <c r="C438" s="19" t="s">
        <v>1559</v>
      </c>
      <c r="D438" s="18" t="s">
        <v>1560</v>
      </c>
      <c r="E438" s="17" t="s">
        <v>131</v>
      </c>
      <c r="F438" s="17" t="s">
        <v>22</v>
      </c>
      <c r="G438" s="20" t="s">
        <v>367</v>
      </c>
      <c r="H438" s="21" t="n">
        <f aca="false">J438+L438</f>
        <v>79.7521367521368</v>
      </c>
      <c r="I438" s="21" t="n">
        <f aca="false">G438/(1+2%)</f>
        <v>91.1764705882353</v>
      </c>
      <c r="J438" s="21" t="n">
        <f aca="false">I438/1.17</f>
        <v>77.9286073403721</v>
      </c>
      <c r="K438" s="22" t="n">
        <f aca="false">G438-I438</f>
        <v>1.82352941176471</v>
      </c>
      <c r="L438" s="22" t="n">
        <f aca="false">K438</f>
        <v>1.82352941176471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8" t="s">
        <v>1562</v>
      </c>
      <c r="C439" s="19" t="s">
        <v>1563</v>
      </c>
      <c r="D439" s="18" t="s">
        <v>1564</v>
      </c>
      <c r="E439" s="17" t="s">
        <v>131</v>
      </c>
      <c r="F439" s="17" t="s">
        <v>22</v>
      </c>
      <c r="G439" s="20" t="s">
        <v>908</v>
      </c>
      <c r="H439" s="21" t="n">
        <f aca="false">J439+L439</f>
        <v>205.811965811966</v>
      </c>
      <c r="I439" s="21" t="n">
        <f aca="false">G439/(1+2%)</f>
        <v>235.294117647059</v>
      </c>
      <c r="J439" s="21" t="n">
        <f aca="false">I439/1.17</f>
        <v>201.106083459025</v>
      </c>
      <c r="K439" s="22" t="n">
        <f aca="false">G439-I439</f>
        <v>4.70588235294119</v>
      </c>
      <c r="L439" s="22" t="n">
        <f aca="false">K439</f>
        <v>4.70588235294119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8" t="s">
        <v>1566</v>
      </c>
      <c r="C440" s="19" t="s">
        <v>1567</v>
      </c>
      <c r="D440" s="18" t="s">
        <v>390</v>
      </c>
      <c r="E440" s="17" t="s">
        <v>131</v>
      </c>
      <c r="F440" s="17" t="s">
        <v>22</v>
      </c>
      <c r="G440" s="20" t="s">
        <v>214</v>
      </c>
      <c r="H440" s="21" t="n">
        <f aca="false">J440+L440</f>
        <v>42.8774928774929</v>
      </c>
      <c r="I440" s="21" t="n">
        <f aca="false">G440/(1+2%)</f>
        <v>49.0196078431373</v>
      </c>
      <c r="J440" s="21" t="n">
        <f aca="false">I440/1.17</f>
        <v>41.8971007206301</v>
      </c>
      <c r="K440" s="22" t="n">
        <f aca="false">G440-I440</f>
        <v>0.980392156862749</v>
      </c>
      <c r="L440" s="22" t="n">
        <f aca="false">K440</f>
        <v>0.980392156862749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8" t="s">
        <v>1569</v>
      </c>
      <c r="C441" s="19" t="s">
        <v>1567</v>
      </c>
      <c r="D441" s="18" t="s">
        <v>1526</v>
      </c>
      <c r="E441" s="17" t="s">
        <v>131</v>
      </c>
      <c r="F441" s="17" t="s">
        <v>22</v>
      </c>
      <c r="G441" s="20" t="s">
        <v>232</v>
      </c>
      <c r="H441" s="21" t="n">
        <f aca="false">J441+L441</f>
        <v>47.1652421652422</v>
      </c>
      <c r="I441" s="21" t="n">
        <f aca="false">G441/(1+2%)</f>
        <v>53.921568627451</v>
      </c>
      <c r="J441" s="21" t="n">
        <f aca="false">I441/1.17</f>
        <v>46.0868107926932</v>
      </c>
      <c r="K441" s="22" t="n">
        <f aca="false">G441-I441</f>
        <v>1.07843137254902</v>
      </c>
      <c r="L441" s="22" t="n">
        <f aca="false">K441</f>
        <v>1.0784313725490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8" t="s">
        <v>1571</v>
      </c>
      <c r="C442" s="19" t="s">
        <v>1572</v>
      </c>
      <c r="D442" s="18" t="s">
        <v>1526</v>
      </c>
      <c r="E442" s="17" t="s">
        <v>131</v>
      </c>
      <c r="F442" s="17" t="s">
        <v>22</v>
      </c>
      <c r="G442" s="20" t="s">
        <v>210</v>
      </c>
      <c r="H442" s="21" t="n">
        <f aca="false">J442+L442</f>
        <v>55.7407407407407</v>
      </c>
      <c r="I442" s="21" t="n">
        <f aca="false">G442/(1+2%)</f>
        <v>63.7254901960784</v>
      </c>
      <c r="J442" s="21" t="n">
        <f aca="false">I442/1.17</f>
        <v>54.4662309368192</v>
      </c>
      <c r="K442" s="22" t="n">
        <f aca="false">G442-I442</f>
        <v>1.27450980392157</v>
      </c>
      <c r="L442" s="22" t="n">
        <f aca="false">K442</f>
        <v>1.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8" t="s">
        <v>1574</v>
      </c>
      <c r="C443" s="19" t="s">
        <v>1575</v>
      </c>
      <c r="D443" s="18" t="s">
        <v>394</v>
      </c>
      <c r="E443" s="17" t="s">
        <v>131</v>
      </c>
      <c r="F443" s="17" t="s">
        <v>22</v>
      </c>
      <c r="G443" s="20" t="s">
        <v>337</v>
      </c>
      <c r="H443" s="21" t="n">
        <f aca="false">J443+L443</f>
        <v>72.8917378917379</v>
      </c>
      <c r="I443" s="21" t="n">
        <f aca="false">G443/(1+2%)</f>
        <v>83.3333333333333</v>
      </c>
      <c r="J443" s="21" t="n">
        <f aca="false">I443/1.17</f>
        <v>71.2250712250712</v>
      </c>
      <c r="K443" s="22" t="n">
        <f aca="false">G443-I443</f>
        <v>1.66666666666667</v>
      </c>
      <c r="L443" s="22" t="n">
        <f aca="false">K443</f>
        <v>1.6666666666666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8" t="s">
        <v>1577</v>
      </c>
      <c r="C444" s="19" t="s">
        <v>1578</v>
      </c>
      <c r="D444" s="18" t="s">
        <v>1526</v>
      </c>
      <c r="E444" s="17" t="s">
        <v>131</v>
      </c>
      <c r="F444" s="17" t="s">
        <v>22</v>
      </c>
      <c r="G444" s="20" t="s">
        <v>232</v>
      </c>
      <c r="H444" s="21" t="n">
        <f aca="false">J444+L444</f>
        <v>47.1652421652422</v>
      </c>
      <c r="I444" s="21" t="n">
        <f aca="false">G444/(1+2%)</f>
        <v>53.921568627451</v>
      </c>
      <c r="J444" s="21" t="n">
        <f aca="false">I444/1.17</f>
        <v>46.0868107926932</v>
      </c>
      <c r="K444" s="22" t="n">
        <f aca="false">G444-I444</f>
        <v>1.07843137254902</v>
      </c>
      <c r="L444" s="22" t="n">
        <f aca="false">K444</f>
        <v>1.07843137254902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8" t="s">
        <v>1580</v>
      </c>
      <c r="C445" s="19" t="s">
        <v>1581</v>
      </c>
      <c r="D445" s="18" t="s">
        <v>1531</v>
      </c>
      <c r="E445" s="17" t="s">
        <v>131</v>
      </c>
      <c r="F445" s="17" t="s">
        <v>22</v>
      </c>
      <c r="G445" s="20" t="s">
        <v>374</v>
      </c>
      <c r="H445" s="21" t="n">
        <f aca="false">J445+L445</f>
        <v>81.4672364672365</v>
      </c>
      <c r="I445" s="21" t="n">
        <f aca="false">G445/(1+2%)</f>
        <v>93.1372549019608</v>
      </c>
      <c r="J445" s="21" t="n">
        <f aca="false">I445/1.17</f>
        <v>79.6044913691973</v>
      </c>
      <c r="K445" s="22" t="n">
        <f aca="false">G445-I445</f>
        <v>1.86274509803921</v>
      </c>
      <c r="L445" s="22" t="n">
        <f aca="false">K445</f>
        <v>1.8627450980392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8" t="s">
        <v>1583</v>
      </c>
      <c r="C446" s="19" t="s">
        <v>1584</v>
      </c>
      <c r="D446" s="18" t="s">
        <v>1535</v>
      </c>
      <c r="E446" s="17" t="s">
        <v>131</v>
      </c>
      <c r="F446" s="17" t="s">
        <v>22</v>
      </c>
      <c r="G446" s="20" t="s">
        <v>1461</v>
      </c>
      <c r="H446" s="21" t="n">
        <f aca="false">J446+L446</f>
        <v>343.019943019943</v>
      </c>
      <c r="I446" s="21" t="n">
        <f aca="false">G446/(1+2%)</f>
        <v>392.156862745098</v>
      </c>
      <c r="J446" s="21" t="n">
        <f aca="false">I446/1.17</f>
        <v>335.176805765041</v>
      </c>
      <c r="K446" s="22" t="n">
        <f aca="false">G446-I446</f>
        <v>7.84313725490199</v>
      </c>
      <c r="L446" s="22" t="n">
        <f aca="false">K446</f>
        <v>7.84313725490199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8" t="s">
        <v>1586</v>
      </c>
      <c r="C447" s="19" t="s">
        <v>1587</v>
      </c>
      <c r="D447" s="18" t="s">
        <v>1588</v>
      </c>
      <c r="E447" s="24" t="s">
        <v>279</v>
      </c>
      <c r="F447" s="17" t="s">
        <v>22</v>
      </c>
      <c r="G447" s="20" t="s">
        <v>89</v>
      </c>
      <c r="H447" s="21" t="n">
        <f aca="false">J447+L447</f>
        <v>15.4358974358974</v>
      </c>
      <c r="I447" s="21" t="n">
        <f aca="false">G447/(1+2%)</f>
        <v>17.6470588235294</v>
      </c>
      <c r="J447" s="21" t="n">
        <f aca="false">I447/1.17</f>
        <v>15.0829562594269</v>
      </c>
      <c r="K447" s="22" t="n">
        <f aca="false">G447-I447</f>
        <v>0.352941176470587</v>
      </c>
      <c r="L447" s="22" t="n">
        <f aca="false">K447</f>
        <v>0.3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89</v>
      </c>
      <c r="B448" s="18" t="s">
        <v>1590</v>
      </c>
      <c r="C448" s="19" t="s">
        <v>1591</v>
      </c>
      <c r="D448" s="18"/>
      <c r="E448" s="17" t="s">
        <v>131</v>
      </c>
      <c r="F448" s="17" t="s">
        <v>22</v>
      </c>
      <c r="G448" s="20" t="s">
        <v>158</v>
      </c>
      <c r="H448" s="21" t="n">
        <f aca="false">J448+L448</f>
        <v>30.014245014245</v>
      </c>
      <c r="I448" s="21" t="n">
        <f aca="false">G448/(1+2%)</f>
        <v>34.3137254901961</v>
      </c>
      <c r="J448" s="21" t="n">
        <f aca="false">I448/1.17</f>
        <v>29.3279705044411</v>
      </c>
      <c r="K448" s="22" t="n">
        <f aca="false">G448-I448</f>
        <v>0.686274509803923</v>
      </c>
      <c r="L448" s="22" t="n">
        <f aca="false">K448</f>
        <v>0.686274509803923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2</v>
      </c>
      <c r="B449" s="18" t="s">
        <v>1593</v>
      </c>
      <c r="C449" s="19" t="s">
        <v>1594</v>
      </c>
      <c r="D449" s="18" t="s">
        <v>1595</v>
      </c>
      <c r="E449" s="24" t="s">
        <v>691</v>
      </c>
      <c r="F449" s="17" t="s">
        <v>22</v>
      </c>
      <c r="G449" s="20" t="s">
        <v>78</v>
      </c>
      <c r="H449" s="21" t="n">
        <f aca="false">J449+L449</f>
        <v>12.8632478632479</v>
      </c>
      <c r="I449" s="21" t="n">
        <f aca="false">G449/(1+2%)</f>
        <v>14.7058823529412</v>
      </c>
      <c r="J449" s="21" t="n">
        <f aca="false">I449/1.17</f>
        <v>12.569130216189</v>
      </c>
      <c r="K449" s="22" t="n">
        <f aca="false">G449-I449</f>
        <v>0.294117647058824</v>
      </c>
      <c r="L449" s="22" t="n">
        <f aca="false">K449</f>
        <v>0.294117647058824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6</v>
      </c>
      <c r="B450" s="18" t="s">
        <v>1597</v>
      </c>
      <c r="C450" s="19" t="s">
        <v>1598</v>
      </c>
      <c r="D450" s="18" t="s">
        <v>1599</v>
      </c>
      <c r="E450" s="24" t="s">
        <v>1116</v>
      </c>
      <c r="F450" s="17" t="s">
        <v>22</v>
      </c>
      <c r="G450" s="20" t="s">
        <v>1600</v>
      </c>
      <c r="H450" s="21" t="n">
        <f aca="false">J450+L450</f>
        <v>411.623931623932</v>
      </c>
      <c r="I450" s="21" t="n">
        <f aca="false">G450/(1+2%)</f>
        <v>470.588235294118</v>
      </c>
      <c r="J450" s="21" t="n">
        <f aca="false">I450/1.17</f>
        <v>402.212166918049</v>
      </c>
      <c r="K450" s="22" t="n">
        <f aca="false">G450-I450</f>
        <v>9.41176470588238</v>
      </c>
      <c r="L450" s="22" t="n">
        <f aca="false">K450</f>
        <v>9.4117647058823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1</v>
      </c>
      <c r="B451" s="18" t="s">
        <v>1602</v>
      </c>
      <c r="C451" s="19" t="s">
        <v>1598</v>
      </c>
      <c r="D451" s="18" t="s">
        <v>1603</v>
      </c>
      <c r="E451" s="24" t="s">
        <v>1116</v>
      </c>
      <c r="F451" s="17" t="s">
        <v>22</v>
      </c>
      <c r="G451" s="20" t="s">
        <v>1604</v>
      </c>
      <c r="H451" s="21" t="n">
        <f aca="false">J451+L451</f>
        <v>641.447293447294</v>
      </c>
      <c r="I451" s="21" t="n">
        <f aca="false">G451/(1+2%)</f>
        <v>733.333333333333</v>
      </c>
      <c r="J451" s="21" t="n">
        <f aca="false">I451/1.17</f>
        <v>626.780626780627</v>
      </c>
      <c r="K451" s="22" t="n">
        <f aca="false">G451-I451</f>
        <v>14.6666666666666</v>
      </c>
      <c r="L451" s="22" t="n">
        <f aca="false">K451</f>
        <v>14.6666666666666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5</v>
      </c>
      <c r="B452" s="18" t="s">
        <v>1606</v>
      </c>
      <c r="C452" s="19" t="s">
        <v>1607</v>
      </c>
      <c r="D452" s="18" t="s">
        <v>1608</v>
      </c>
      <c r="E452" s="17" t="s">
        <v>131</v>
      </c>
      <c r="F452" s="17" t="s">
        <v>22</v>
      </c>
      <c r="G452" s="20" t="s">
        <v>874</v>
      </c>
      <c r="H452" s="21" t="n">
        <f aca="false">J452+L452</f>
        <v>197.236467236467</v>
      </c>
      <c r="I452" s="21" t="n">
        <f aca="false">G452/(1+2%)</f>
        <v>225.490196078431</v>
      </c>
      <c r="J452" s="21" t="n">
        <f aca="false">I452/1.17</f>
        <v>192.726663314899</v>
      </c>
      <c r="K452" s="22" t="n">
        <f aca="false">G452-I452</f>
        <v>4.50980392156862</v>
      </c>
      <c r="L452" s="22" t="n">
        <f aca="false">K452</f>
        <v>4.5098039215686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9</v>
      </c>
      <c r="B453" s="18" t="s">
        <v>1610</v>
      </c>
      <c r="C453" s="19" t="s">
        <v>1607</v>
      </c>
      <c r="D453" s="18" t="s">
        <v>1611</v>
      </c>
      <c r="E453" s="17" t="s">
        <v>131</v>
      </c>
      <c r="F453" s="17" t="s">
        <v>22</v>
      </c>
      <c r="G453" s="20" t="s">
        <v>716</v>
      </c>
      <c r="H453" s="21" t="n">
        <f aca="false">J453+L453</f>
        <v>171.509971509972</v>
      </c>
      <c r="I453" s="21" t="n">
        <f aca="false">G453/(1+2%)</f>
        <v>196.078431372549</v>
      </c>
      <c r="J453" s="21" t="n">
        <f aca="false">I453/1.17</f>
        <v>167.588402882521</v>
      </c>
      <c r="K453" s="22" t="n">
        <f aca="false">G453-I453</f>
        <v>3.921568627451</v>
      </c>
      <c r="L453" s="22" t="n">
        <f aca="false">K453</f>
        <v>3.921568627451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2</v>
      </c>
      <c r="B454" s="18" t="s">
        <v>1613</v>
      </c>
      <c r="C454" s="19" t="s">
        <v>1607</v>
      </c>
      <c r="D454" s="18" t="s">
        <v>1614</v>
      </c>
      <c r="E454" s="17" t="s">
        <v>131</v>
      </c>
      <c r="F454" s="17" t="s">
        <v>22</v>
      </c>
      <c r="G454" s="20" t="s">
        <v>298</v>
      </c>
      <c r="H454" s="21" t="n">
        <f aca="false">J454+L454</f>
        <v>214.387464387464</v>
      </c>
      <c r="I454" s="21" t="n">
        <f aca="false">G454/(1+2%)</f>
        <v>245.098039215686</v>
      </c>
      <c r="J454" s="21" t="n">
        <f aca="false">I454/1.17</f>
        <v>209.485503603151</v>
      </c>
      <c r="K454" s="22" t="n">
        <f aca="false">G454-I454</f>
        <v>4.90196078431373</v>
      </c>
      <c r="L454" s="22" t="n">
        <f aca="false">K454</f>
        <v>4.9019607843137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5</v>
      </c>
      <c r="B455" s="18" t="s">
        <v>1616</v>
      </c>
      <c r="C455" s="19" t="s">
        <v>1607</v>
      </c>
      <c r="D455" s="18" t="s">
        <v>1617</v>
      </c>
      <c r="E455" s="17" t="s">
        <v>131</v>
      </c>
      <c r="F455" s="17" t="s">
        <v>22</v>
      </c>
      <c r="G455" s="20" t="s">
        <v>977</v>
      </c>
      <c r="H455" s="21" t="n">
        <f aca="false">J455+L455</f>
        <v>222.962962962963</v>
      </c>
      <c r="I455" s="21" t="n">
        <f aca="false">G455/(1+2%)</f>
        <v>254.901960784314</v>
      </c>
      <c r="J455" s="21" t="n">
        <f aca="false">I455/1.17</f>
        <v>217.864923747277</v>
      </c>
      <c r="K455" s="22" t="n">
        <f aca="false">G455-I455</f>
        <v>5.09803921568627</v>
      </c>
      <c r="L455" s="22" t="n">
        <f aca="false">K455</f>
        <v>5.09803921568627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8</v>
      </c>
      <c r="B456" s="18" t="s">
        <v>1619</v>
      </c>
      <c r="C456" s="19" t="s">
        <v>1607</v>
      </c>
      <c r="D456" s="18" t="s">
        <v>1620</v>
      </c>
      <c r="E456" s="17" t="s">
        <v>131</v>
      </c>
      <c r="F456" s="17" t="s">
        <v>22</v>
      </c>
      <c r="G456" s="20" t="s">
        <v>1187</v>
      </c>
      <c r="H456" s="21" t="n">
        <f aca="false">J456+L456</f>
        <v>274.415954415954</v>
      </c>
      <c r="I456" s="21" t="n">
        <f aca="false">G456/(1+2%)</f>
        <v>313.725490196078</v>
      </c>
      <c r="J456" s="21" t="n">
        <f aca="false">I456/1.17</f>
        <v>268.141444612033</v>
      </c>
      <c r="K456" s="22" t="n">
        <f aca="false">G456-I456</f>
        <v>6.27450980392155</v>
      </c>
      <c r="L456" s="22" t="n">
        <f aca="false">K456</f>
        <v>6.2745098039215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1</v>
      </c>
      <c r="B457" s="18" t="s">
        <v>1622</v>
      </c>
      <c r="C457" s="19" t="s">
        <v>1623</v>
      </c>
      <c r="D457" s="18" t="s">
        <v>1624</v>
      </c>
      <c r="E457" s="17" t="s">
        <v>106</v>
      </c>
      <c r="F457" s="17" t="s">
        <v>22</v>
      </c>
      <c r="G457" s="20" t="s">
        <v>303</v>
      </c>
      <c r="H457" s="21" t="n">
        <f aca="false">J457+L457</f>
        <v>64.3162393162393</v>
      </c>
      <c r="I457" s="21" t="n">
        <f aca="false">G457/(1+2%)</f>
        <v>73.5294117647059</v>
      </c>
      <c r="J457" s="21" t="n">
        <f aca="false">I457/1.17</f>
        <v>62.8456510809452</v>
      </c>
      <c r="K457" s="22" t="n">
        <f aca="false">G457-I457</f>
        <v>1.47058823529412</v>
      </c>
      <c r="L457" s="22" t="n">
        <f aca="false">K457</f>
        <v>1.4705882352941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5</v>
      </c>
      <c r="B458" s="18" t="s">
        <v>1626</v>
      </c>
      <c r="C458" s="19" t="s">
        <v>1627</v>
      </c>
      <c r="D458" s="18"/>
      <c r="E458" s="17" t="s">
        <v>131</v>
      </c>
      <c r="F458" s="17" t="s">
        <v>22</v>
      </c>
      <c r="G458" s="20" t="s">
        <v>214</v>
      </c>
      <c r="H458" s="21" t="n">
        <f aca="false">J458+L458</f>
        <v>42.8774928774929</v>
      </c>
      <c r="I458" s="21" t="n">
        <f aca="false">G458/(1+2%)</f>
        <v>49.0196078431373</v>
      </c>
      <c r="J458" s="21" t="n">
        <f aca="false">I458/1.17</f>
        <v>41.8971007206301</v>
      </c>
      <c r="K458" s="22" t="n">
        <f aca="false">G458-I458</f>
        <v>0.980392156862749</v>
      </c>
      <c r="L458" s="22" t="n">
        <f aca="false">K458</f>
        <v>0.98039215686274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8</v>
      </c>
      <c r="B459" s="18" t="s">
        <v>1629</v>
      </c>
      <c r="C459" s="19" t="s">
        <v>1630</v>
      </c>
      <c r="D459" s="18" t="s">
        <v>1631</v>
      </c>
      <c r="E459" s="17" t="s">
        <v>131</v>
      </c>
      <c r="F459" s="17" t="s">
        <v>22</v>
      </c>
      <c r="G459" s="20" t="s">
        <v>214</v>
      </c>
      <c r="H459" s="21" t="n">
        <f aca="false">J459+L459</f>
        <v>42.8774928774929</v>
      </c>
      <c r="I459" s="21" t="n">
        <f aca="false">G459/(1+2%)</f>
        <v>49.0196078431373</v>
      </c>
      <c r="J459" s="21" t="n">
        <f aca="false">I459/1.17</f>
        <v>41.8971007206301</v>
      </c>
      <c r="K459" s="22" t="n">
        <f aca="false">G459-I459</f>
        <v>0.980392156862749</v>
      </c>
      <c r="L459" s="22" t="n">
        <f aca="false">K459</f>
        <v>0.980392156862749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2</v>
      </c>
      <c r="B460" s="18" t="s">
        <v>1633</v>
      </c>
      <c r="C460" s="19" t="s">
        <v>1634</v>
      </c>
      <c r="D460" s="18"/>
      <c r="E460" s="17" t="s">
        <v>131</v>
      </c>
      <c r="F460" s="17" t="s">
        <v>22</v>
      </c>
      <c r="G460" s="20" t="s">
        <v>214</v>
      </c>
      <c r="H460" s="21" t="n">
        <f aca="false">J460+L460</f>
        <v>42.8774928774929</v>
      </c>
      <c r="I460" s="21" t="n">
        <f aca="false">G460/(1+2%)</f>
        <v>49.0196078431373</v>
      </c>
      <c r="J460" s="21" t="n">
        <f aca="false">I460/1.17</f>
        <v>41.8971007206301</v>
      </c>
      <c r="K460" s="22" t="n">
        <f aca="false">G460-I460</f>
        <v>0.980392156862749</v>
      </c>
      <c r="L460" s="22" t="n">
        <f aca="false">K460</f>
        <v>0.980392156862749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5</v>
      </c>
      <c r="B461" s="18" t="s">
        <v>1636</v>
      </c>
      <c r="C461" s="19" t="s">
        <v>1637</v>
      </c>
      <c r="D461" s="18" t="s">
        <v>1638</v>
      </c>
      <c r="E461" s="17" t="s">
        <v>131</v>
      </c>
      <c r="F461" s="17" t="s">
        <v>22</v>
      </c>
      <c r="G461" s="20" t="s">
        <v>158</v>
      </c>
      <c r="H461" s="21" t="n">
        <f aca="false">J461+L461</f>
        <v>30.014245014245</v>
      </c>
      <c r="I461" s="21" t="n">
        <f aca="false">G461/(1+2%)</f>
        <v>34.3137254901961</v>
      </c>
      <c r="J461" s="21" t="n">
        <f aca="false">I461/1.17</f>
        <v>29.3279705044411</v>
      </c>
      <c r="K461" s="22" t="n">
        <f aca="false">G461-I461</f>
        <v>0.686274509803923</v>
      </c>
      <c r="L461" s="22" t="n">
        <f aca="false">K461</f>
        <v>0.6862745098039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39</v>
      </c>
      <c r="B462" s="18" t="s">
        <v>1640</v>
      </c>
      <c r="C462" s="19" t="s">
        <v>1641</v>
      </c>
      <c r="D462" s="18"/>
      <c r="E462" s="17" t="s">
        <v>131</v>
      </c>
      <c r="F462" s="17" t="s">
        <v>22</v>
      </c>
      <c r="G462" s="20" t="s">
        <v>117</v>
      </c>
      <c r="H462" s="21" t="n">
        <f aca="false">J462+L462</f>
        <v>21.4387464387464</v>
      </c>
      <c r="I462" s="21" t="n">
        <f aca="false">G462/(1+2%)</f>
        <v>24.5098039215686</v>
      </c>
      <c r="J462" s="21" t="n">
        <f aca="false">I462/1.17</f>
        <v>20.9485503603151</v>
      </c>
      <c r="K462" s="22" t="n">
        <f aca="false">G462-I462</f>
        <v>0.490196078431374</v>
      </c>
      <c r="L462" s="22" t="n">
        <f aca="false">K462</f>
        <v>0.490196078431374</v>
      </c>
      <c r="M462" s="23" t="n">
        <f aca="false">(G462-H462)/H462</f>
        <v>0.166112956810631</v>
      </c>
    </row>
    <row r="463" customFormat="false" ht="17.25" hidden="false" customHeight="false" outlineLevel="0" collapsed="false">
      <c r="A463" s="17"/>
      <c r="B463" s="25" t="s">
        <v>1642</v>
      </c>
      <c r="C463" s="25"/>
      <c r="D463" s="25"/>
      <c r="E463" s="17"/>
      <c r="F463" s="17"/>
      <c r="G463" s="20"/>
      <c r="H463" s="21"/>
      <c r="I463" s="21"/>
      <c r="J463" s="21"/>
      <c r="K463" s="22"/>
      <c r="L463" s="22"/>
      <c r="M463" s="23"/>
    </row>
    <row r="464" customFormat="false" ht="15.75" hidden="false" customHeight="false" outlineLevel="0" collapsed="false">
      <c r="A464" s="17" t="s">
        <v>1643</v>
      </c>
      <c r="B464" s="18" t="s">
        <v>1644</v>
      </c>
      <c r="C464" s="19" t="s">
        <v>1645</v>
      </c>
      <c r="D464" s="18" t="s">
        <v>1646</v>
      </c>
      <c r="E464" s="17" t="s">
        <v>131</v>
      </c>
      <c r="F464" s="17" t="s">
        <v>22</v>
      </c>
      <c r="G464" s="20" t="s">
        <v>474</v>
      </c>
      <c r="H464" s="21" t="n">
        <f aca="false">J464+L464</f>
        <v>128.632478632479</v>
      </c>
      <c r="I464" s="21" t="n">
        <f aca="false">G464/(1+2%)</f>
        <v>147.058823529412</v>
      </c>
      <c r="J464" s="21" t="n">
        <f aca="false">I464/1.17</f>
        <v>125.69130216189</v>
      </c>
      <c r="K464" s="22" t="n">
        <f aca="false">G464-I464</f>
        <v>2.94117647058823</v>
      </c>
      <c r="L464" s="22" t="n">
        <f aca="false">K464</f>
        <v>2.94117647058823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47</v>
      </c>
      <c r="B465" s="18" t="s">
        <v>1648</v>
      </c>
      <c r="C465" s="19" t="s">
        <v>1649</v>
      </c>
      <c r="D465" s="18" t="s">
        <v>1650</v>
      </c>
      <c r="E465" s="24" t="s">
        <v>1116</v>
      </c>
      <c r="F465" s="17" t="s">
        <v>22</v>
      </c>
      <c r="G465" s="20" t="s">
        <v>1082</v>
      </c>
      <c r="H465" s="21" t="n">
        <f aca="false">J465+L465</f>
        <v>248.689458689459</v>
      </c>
      <c r="I465" s="21" t="n">
        <f aca="false">G465/(1+2%)</f>
        <v>284.313725490196</v>
      </c>
      <c r="J465" s="21" t="n">
        <f aca="false">I465/1.17</f>
        <v>243.003184179655</v>
      </c>
      <c r="K465" s="22" t="n">
        <f aca="false">G465-I465</f>
        <v>5.68627450980392</v>
      </c>
      <c r="L465" s="22" t="n">
        <f aca="false">K465</f>
        <v>5.68627450980392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1</v>
      </c>
      <c r="B466" s="18" t="s">
        <v>1652</v>
      </c>
      <c r="C466" s="19" t="s">
        <v>1649</v>
      </c>
      <c r="D466" s="18" t="s">
        <v>1653</v>
      </c>
      <c r="E466" s="24" t="s">
        <v>1116</v>
      </c>
      <c r="F466" s="17" t="s">
        <v>22</v>
      </c>
      <c r="G466" s="20" t="s">
        <v>1632</v>
      </c>
      <c r="H466" s="21" t="n">
        <f aca="false">J466+L466</f>
        <v>385.897435897436</v>
      </c>
      <c r="I466" s="21" t="n">
        <f aca="false">G466/(1+2%)</f>
        <v>441.176470588235</v>
      </c>
      <c r="J466" s="21" t="n">
        <f aca="false">I466/1.17</f>
        <v>377.073906485671</v>
      </c>
      <c r="K466" s="22" t="n">
        <f aca="false">G466-I466</f>
        <v>8.8235294117647</v>
      </c>
      <c r="L466" s="22" t="n">
        <f aca="false">K466</f>
        <v>8.8235294117647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54</v>
      </c>
      <c r="B467" s="18" t="s">
        <v>1655</v>
      </c>
      <c r="C467" s="19" t="s">
        <v>1649</v>
      </c>
      <c r="D467" s="18" t="s">
        <v>1656</v>
      </c>
      <c r="E467" s="24" t="s">
        <v>1116</v>
      </c>
      <c r="F467" s="17" t="s">
        <v>22</v>
      </c>
      <c r="G467" s="20" t="s">
        <v>1657</v>
      </c>
      <c r="H467" s="21" t="n">
        <f aca="false">J467+L467</f>
        <v>771.794871794872</v>
      </c>
      <c r="I467" s="21" t="n">
        <f aca="false">G467/(1+2%)</f>
        <v>882.352941176471</v>
      </c>
      <c r="J467" s="21" t="n">
        <f aca="false">I467/1.17</f>
        <v>754.147812971342</v>
      </c>
      <c r="K467" s="22" t="n">
        <f aca="false">G467-I467</f>
        <v>17.6470588235294</v>
      </c>
      <c r="L467" s="22" t="n">
        <f aca="false">K467</f>
        <v>17.647058823529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58</v>
      </c>
      <c r="B468" s="18" t="s">
        <v>1659</v>
      </c>
      <c r="C468" s="19" t="s">
        <v>1649</v>
      </c>
      <c r="D468" s="18" t="s">
        <v>1660</v>
      </c>
      <c r="E468" s="24" t="s">
        <v>1116</v>
      </c>
      <c r="F468" s="17" t="s">
        <v>22</v>
      </c>
      <c r="G468" s="20" t="s">
        <v>1661</v>
      </c>
      <c r="H468" s="21" t="n">
        <f aca="false">J468+L468</f>
        <v>1157.69230769231</v>
      </c>
      <c r="I468" s="21" t="n">
        <f aca="false">G468/(1+2%)</f>
        <v>1323.52941176471</v>
      </c>
      <c r="J468" s="21" t="n">
        <f aca="false">I468/1.17</f>
        <v>1131.22171945701</v>
      </c>
      <c r="K468" s="22" t="n">
        <f aca="false">G468-I468</f>
        <v>26.4705882352941</v>
      </c>
      <c r="L468" s="22" t="n">
        <f aca="false">K468</f>
        <v>26.470588235294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2</v>
      </c>
      <c r="B469" s="18" t="s">
        <v>1663</v>
      </c>
      <c r="C469" s="19" t="s">
        <v>1664</v>
      </c>
      <c r="D469" s="18"/>
      <c r="E469" s="17" t="s">
        <v>131</v>
      </c>
      <c r="F469" s="17" t="s">
        <v>22</v>
      </c>
      <c r="G469" s="20" t="s">
        <v>354</v>
      </c>
      <c r="H469" s="21" t="n">
        <f aca="false">J469+L469</f>
        <v>77.1794871794872</v>
      </c>
      <c r="I469" s="21" t="n">
        <f aca="false">G469/(1+2%)</f>
        <v>88.2352941176471</v>
      </c>
      <c r="J469" s="21" t="n">
        <f aca="false">I469/1.17</f>
        <v>75.4147812971342</v>
      </c>
      <c r="K469" s="22" t="n">
        <f aca="false">G469-I469</f>
        <v>1.76470588235294</v>
      </c>
      <c r="L469" s="22" t="n">
        <f aca="false">K469</f>
        <v>1.76470588235294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65</v>
      </c>
      <c r="B470" s="18" t="s">
        <v>1666</v>
      </c>
      <c r="C470" s="19" t="s">
        <v>1667</v>
      </c>
      <c r="D470" s="18" t="s">
        <v>1668</v>
      </c>
      <c r="E470" s="17" t="s">
        <v>131</v>
      </c>
      <c r="F470" s="17" t="s">
        <v>22</v>
      </c>
      <c r="G470" s="20" t="s">
        <v>354</v>
      </c>
      <c r="H470" s="21" t="n">
        <f aca="false">J470+L470</f>
        <v>77.1794871794872</v>
      </c>
      <c r="I470" s="21" t="n">
        <f aca="false">G470/(1+2%)</f>
        <v>88.2352941176471</v>
      </c>
      <c r="J470" s="21" t="n">
        <f aca="false">I470/1.17</f>
        <v>75.4147812971342</v>
      </c>
      <c r="K470" s="22" t="n">
        <f aca="false">G470-I470</f>
        <v>1.76470588235294</v>
      </c>
      <c r="L470" s="22" t="n">
        <f aca="false">K470</f>
        <v>1.76470588235294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69</v>
      </c>
      <c r="B471" s="18" t="s">
        <v>1670</v>
      </c>
      <c r="C471" s="19" t="s">
        <v>1671</v>
      </c>
      <c r="D471" s="18"/>
      <c r="E471" s="17" t="s">
        <v>131</v>
      </c>
      <c r="F471" s="17" t="s">
        <v>22</v>
      </c>
      <c r="G471" s="20" t="s">
        <v>354</v>
      </c>
      <c r="H471" s="21" t="n">
        <f aca="false">J471+L471</f>
        <v>77.1794871794872</v>
      </c>
      <c r="I471" s="21" t="n">
        <f aca="false">G471/(1+2%)</f>
        <v>88.2352941176471</v>
      </c>
      <c r="J471" s="21" t="n">
        <f aca="false">I471/1.17</f>
        <v>75.4147812971342</v>
      </c>
      <c r="K471" s="22" t="n">
        <f aca="false">G471-I471</f>
        <v>1.76470588235294</v>
      </c>
      <c r="L471" s="22" t="n">
        <f aca="false">K471</f>
        <v>1.76470588235294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72</v>
      </c>
      <c r="B472" s="18" t="s">
        <v>1673</v>
      </c>
      <c r="C472" s="19" t="s">
        <v>1674</v>
      </c>
      <c r="D472" s="18" t="s">
        <v>1675</v>
      </c>
      <c r="E472" s="17" t="s">
        <v>377</v>
      </c>
      <c r="F472" s="17" t="s">
        <v>1035</v>
      </c>
      <c r="G472" s="20" t="s">
        <v>1676</v>
      </c>
      <c r="H472" s="21" t="n">
        <f aca="false">J472+L472</f>
        <v>825.728155339806</v>
      </c>
      <c r="I472" s="21" t="n">
        <f aca="false">G472/(1+2%)</f>
        <v>833.333333333333</v>
      </c>
      <c r="J472" s="21" t="n">
        <f aca="false">I472/1.03</f>
        <v>809.061488673139</v>
      </c>
      <c r="K472" s="22" t="n">
        <f aca="false">G472-I472</f>
        <v>16.6666666666666</v>
      </c>
      <c r="L472" s="22" t="n">
        <f aca="false">K472</f>
        <v>16.6666666666666</v>
      </c>
      <c r="M472" s="23" t="n">
        <f aca="false">(G472-H472)/H472</f>
        <v>0.0293944738389184</v>
      </c>
    </row>
    <row r="473" customFormat="false" ht="15.75" hidden="false" customHeight="false" outlineLevel="0" collapsed="false">
      <c r="A473" s="17" t="s">
        <v>1677</v>
      </c>
      <c r="B473" s="18" t="s">
        <v>1678</v>
      </c>
      <c r="C473" s="19" t="s">
        <v>1679</v>
      </c>
      <c r="D473" s="18" t="s">
        <v>1680</v>
      </c>
      <c r="E473" s="17" t="s">
        <v>131</v>
      </c>
      <c r="F473" s="17" t="s">
        <v>22</v>
      </c>
      <c r="G473" s="20" t="s">
        <v>1048</v>
      </c>
      <c r="H473" s="21" t="n">
        <f aca="false">J473+L473</f>
        <v>240.11396011396</v>
      </c>
      <c r="I473" s="21" t="n">
        <f aca="false">G473/(1+2%)</f>
        <v>274.509803921569</v>
      </c>
      <c r="J473" s="21" t="n">
        <f aca="false">I473/1.17</f>
        <v>234.623764035529</v>
      </c>
      <c r="K473" s="22" t="n">
        <f aca="false">G473-I473</f>
        <v>5.49019607843138</v>
      </c>
      <c r="L473" s="22" t="n">
        <f aca="false">K473</f>
        <v>5.4901960784313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1</v>
      </c>
      <c r="B474" s="18" t="s">
        <v>1682</v>
      </c>
      <c r="C474" s="19" t="s">
        <v>1683</v>
      </c>
      <c r="D474" s="18"/>
      <c r="E474" s="17" t="s">
        <v>131</v>
      </c>
      <c r="F474" s="17" t="s">
        <v>22</v>
      </c>
      <c r="G474" s="20" t="s">
        <v>298</v>
      </c>
      <c r="H474" s="21" t="n">
        <f aca="false">J474+L474</f>
        <v>214.387464387464</v>
      </c>
      <c r="I474" s="21" t="n">
        <f aca="false">G474/(1+2%)</f>
        <v>245.098039215686</v>
      </c>
      <c r="J474" s="21" t="n">
        <f aca="false">I474/1.17</f>
        <v>209.485503603151</v>
      </c>
      <c r="K474" s="22" t="n">
        <f aca="false">G474-I474</f>
        <v>4.90196078431373</v>
      </c>
      <c r="L474" s="22" t="n">
        <f aca="false">K474</f>
        <v>4.90196078431373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84</v>
      </c>
      <c r="B475" s="18" t="s">
        <v>1685</v>
      </c>
      <c r="C475" s="19" t="s">
        <v>1686</v>
      </c>
      <c r="D475" s="18"/>
      <c r="E475" s="17" t="s">
        <v>131</v>
      </c>
      <c r="F475" s="17" t="s">
        <v>22</v>
      </c>
      <c r="G475" s="20" t="s">
        <v>1392</v>
      </c>
      <c r="H475" s="21" t="n">
        <f aca="false">J475+L475</f>
        <v>1286.32478632479</v>
      </c>
      <c r="I475" s="21" t="n">
        <f aca="false">G475/(1+2%)</f>
        <v>1470.58823529412</v>
      </c>
      <c r="J475" s="21" t="n">
        <f aca="false">I475/1.17</f>
        <v>1256.9130216189</v>
      </c>
      <c r="K475" s="22" t="n">
        <f aca="false">G475-I475</f>
        <v>29.4117647058824</v>
      </c>
      <c r="L475" s="22" t="n">
        <f aca="false">K475</f>
        <v>29.4117647058824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87</v>
      </c>
      <c r="B476" s="18" t="s">
        <v>1688</v>
      </c>
      <c r="C476" s="19" t="s">
        <v>1689</v>
      </c>
      <c r="D476" s="18" t="s">
        <v>1680</v>
      </c>
      <c r="E476" s="17" t="s">
        <v>131</v>
      </c>
      <c r="F476" s="17" t="s">
        <v>22</v>
      </c>
      <c r="G476" s="20" t="s">
        <v>298</v>
      </c>
      <c r="H476" s="21" t="n">
        <f aca="false">J476+L476</f>
        <v>214.387464387464</v>
      </c>
      <c r="I476" s="21" t="n">
        <f aca="false">G476/(1+2%)</f>
        <v>245.098039215686</v>
      </c>
      <c r="J476" s="21" t="n">
        <f aca="false">I476/1.17</f>
        <v>209.485503603151</v>
      </c>
      <c r="K476" s="22" t="n">
        <f aca="false">G476-I476</f>
        <v>4.90196078431373</v>
      </c>
      <c r="L476" s="22" t="n">
        <f aca="false">K476</f>
        <v>4.90196078431373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0</v>
      </c>
      <c r="B477" s="18" t="s">
        <v>1691</v>
      </c>
      <c r="C477" s="19" t="s">
        <v>1692</v>
      </c>
      <c r="D477" s="18"/>
      <c r="E477" s="17" t="s">
        <v>131</v>
      </c>
      <c r="F477" s="17" t="s">
        <v>22</v>
      </c>
      <c r="G477" s="20" t="s">
        <v>322</v>
      </c>
      <c r="H477" s="21" t="n">
        <f aca="false">J477+L477</f>
        <v>68.6039886039886</v>
      </c>
      <c r="I477" s="21" t="n">
        <f aca="false">G477/(1+2%)</f>
        <v>78.4313725490196</v>
      </c>
      <c r="J477" s="21" t="n">
        <f aca="false">I477/1.17</f>
        <v>67.0353611530082</v>
      </c>
      <c r="K477" s="22" t="n">
        <f aca="false">G477-I477</f>
        <v>1.56862745098039</v>
      </c>
      <c r="L477" s="22" t="n">
        <f aca="false">K477</f>
        <v>1.56862745098039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93</v>
      </c>
      <c r="B478" s="18" t="s">
        <v>1694</v>
      </c>
      <c r="C478" s="19" t="s">
        <v>1695</v>
      </c>
      <c r="D478" s="18"/>
      <c r="E478" s="17" t="s">
        <v>131</v>
      </c>
      <c r="F478" s="17" t="s">
        <v>22</v>
      </c>
      <c r="G478" s="20" t="s">
        <v>1696</v>
      </c>
      <c r="H478" s="21" t="n">
        <f aca="false">J478+L478</f>
        <v>2143.87464387464</v>
      </c>
      <c r="I478" s="21" t="n">
        <f aca="false">G478/(1+2%)</f>
        <v>2450.98039215686</v>
      </c>
      <c r="J478" s="21" t="n">
        <f aca="false">I478/1.17</f>
        <v>2094.85503603151</v>
      </c>
      <c r="K478" s="22" t="n">
        <f aca="false">G478-I478</f>
        <v>49.0196078431372</v>
      </c>
      <c r="L478" s="22" t="n">
        <f aca="false">K478</f>
        <v>49.0196078431372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97</v>
      </c>
      <c r="B479" s="18" t="s">
        <v>1698</v>
      </c>
      <c r="C479" s="19" t="s">
        <v>1699</v>
      </c>
      <c r="D479" s="18"/>
      <c r="E479" s="17" t="s">
        <v>131</v>
      </c>
      <c r="F479" s="17" t="s">
        <v>22</v>
      </c>
      <c r="G479" s="20" t="s">
        <v>1700</v>
      </c>
      <c r="H479" s="21" t="n">
        <f aca="false">J479+L479</f>
        <v>2401.1396011396</v>
      </c>
      <c r="I479" s="21" t="n">
        <f aca="false">G479/(1+2%)</f>
        <v>2745.09803921569</v>
      </c>
      <c r="J479" s="21" t="n">
        <f aca="false">I479/1.17</f>
        <v>2346.23764035529</v>
      </c>
      <c r="K479" s="22" t="n">
        <f aca="false">G479-I479</f>
        <v>54.9019607843138</v>
      </c>
      <c r="L479" s="22" t="n">
        <f aca="false">K479</f>
        <v>54.9019607843138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1</v>
      </c>
      <c r="B480" s="18" t="s">
        <v>1702</v>
      </c>
      <c r="C480" s="19" t="s">
        <v>1703</v>
      </c>
      <c r="D480" s="18"/>
      <c r="E480" s="17" t="s">
        <v>131</v>
      </c>
      <c r="F480" s="17" t="s">
        <v>22</v>
      </c>
      <c r="G480" s="20" t="s">
        <v>1404</v>
      </c>
      <c r="H480" s="21" t="n">
        <f aca="false">J480+L480</f>
        <v>1372.07977207977</v>
      </c>
      <c r="I480" s="21" t="n">
        <f aca="false">G480/(1+2%)</f>
        <v>1568.62745098039</v>
      </c>
      <c r="J480" s="21" t="n">
        <f aca="false">I480/1.17</f>
        <v>1340.70722306016</v>
      </c>
      <c r="K480" s="22" t="n">
        <f aca="false">G480-I480</f>
        <v>31.372549019608</v>
      </c>
      <c r="L480" s="22" t="n">
        <f aca="false">K480</f>
        <v>31.37254901960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04</v>
      </c>
      <c r="B481" s="18" t="s">
        <v>1705</v>
      </c>
      <c r="C481" s="19" t="s">
        <v>1706</v>
      </c>
      <c r="D481" s="18"/>
      <c r="E481" s="17" t="s">
        <v>131</v>
      </c>
      <c r="F481" s="17" t="s">
        <v>22</v>
      </c>
      <c r="G481" s="20" t="s">
        <v>1707</v>
      </c>
      <c r="H481" s="21" t="n">
        <f aca="false">J481+L481</f>
        <v>1543.58974358974</v>
      </c>
      <c r="I481" s="21" t="n">
        <f aca="false">G481/(1+2%)</f>
        <v>1764.70588235294</v>
      </c>
      <c r="J481" s="21" t="n">
        <f aca="false">I481/1.17</f>
        <v>1508.29562594268</v>
      </c>
      <c r="K481" s="22" t="n">
        <f aca="false">G481-I481</f>
        <v>35.2941176470588</v>
      </c>
      <c r="L481" s="22" t="n">
        <f aca="false">K481</f>
        <v>35.294117647058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08</v>
      </c>
      <c r="B482" s="18" t="s">
        <v>1709</v>
      </c>
      <c r="C482" s="19" t="s">
        <v>1710</v>
      </c>
      <c r="D482" s="18"/>
      <c r="E482" s="24" t="s">
        <v>479</v>
      </c>
      <c r="F482" s="17" t="s">
        <v>22</v>
      </c>
      <c r="G482" s="20" t="s">
        <v>699</v>
      </c>
      <c r="H482" s="21" t="n">
        <f aca="false">J482+L482</f>
        <v>3.85897435897436</v>
      </c>
      <c r="I482" s="21" t="n">
        <f aca="false">G482/(1+2%)</f>
        <v>4.41176470588235</v>
      </c>
      <c r="J482" s="21" t="n">
        <f aca="false">I482/1.17</f>
        <v>3.77073906485671</v>
      </c>
      <c r="K482" s="22" t="n">
        <f aca="false">G482-I482</f>
        <v>0.0882352941176468</v>
      </c>
      <c r="L482" s="22" t="n">
        <f aca="false">K482</f>
        <v>0.088235294117646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1</v>
      </c>
      <c r="B483" s="18" t="s">
        <v>1712</v>
      </c>
      <c r="C483" s="19" t="s">
        <v>1713</v>
      </c>
      <c r="D483" s="18"/>
      <c r="E483" s="17" t="s">
        <v>131</v>
      </c>
      <c r="F483" s="17" t="s">
        <v>22</v>
      </c>
      <c r="G483" s="20" t="s">
        <v>468</v>
      </c>
      <c r="H483" s="21" t="n">
        <f aca="false">J483+L483</f>
        <v>102.905982905983</v>
      </c>
      <c r="I483" s="21" t="n">
        <f aca="false">G483/(1+2%)</f>
        <v>117.647058823529</v>
      </c>
      <c r="J483" s="21" t="n">
        <f aca="false">I483/1.17</f>
        <v>100.553041729512</v>
      </c>
      <c r="K483" s="22" t="n">
        <f aca="false">G483-I483</f>
        <v>2.35294117647059</v>
      </c>
      <c r="L483" s="22" t="n">
        <f aca="false">K483</f>
        <v>2.3529411764705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14</v>
      </c>
      <c r="B484" s="18" t="s">
        <v>1715</v>
      </c>
      <c r="C484" s="19" t="s">
        <v>1716</v>
      </c>
      <c r="D484" s="18"/>
      <c r="E484" s="17" t="s">
        <v>131</v>
      </c>
      <c r="F484" s="17" t="s">
        <v>22</v>
      </c>
      <c r="G484" s="20" t="s">
        <v>468</v>
      </c>
      <c r="H484" s="21" t="n">
        <f aca="false">J484+L484</f>
        <v>102.905982905983</v>
      </c>
      <c r="I484" s="21" t="n">
        <f aca="false">G484/(1+2%)</f>
        <v>117.647058823529</v>
      </c>
      <c r="J484" s="21" t="n">
        <f aca="false">I484/1.17</f>
        <v>100.553041729512</v>
      </c>
      <c r="K484" s="22" t="n">
        <f aca="false">G484-I484</f>
        <v>2.35294117647059</v>
      </c>
      <c r="L484" s="22" t="n">
        <f aca="false">K484</f>
        <v>2.3529411764705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17</v>
      </c>
      <c r="B485" s="18" t="s">
        <v>1718</v>
      </c>
      <c r="C485" s="19" t="s">
        <v>1719</v>
      </c>
      <c r="D485" s="18"/>
      <c r="E485" s="17" t="s">
        <v>131</v>
      </c>
      <c r="F485" s="17" t="s">
        <v>22</v>
      </c>
      <c r="G485" s="20" t="s">
        <v>298</v>
      </c>
      <c r="H485" s="21" t="n">
        <f aca="false">J485+L485</f>
        <v>214.387464387464</v>
      </c>
      <c r="I485" s="21" t="n">
        <f aca="false">G485/(1+2%)</f>
        <v>245.098039215686</v>
      </c>
      <c r="J485" s="21" t="n">
        <f aca="false">I485/1.17</f>
        <v>209.485503603151</v>
      </c>
      <c r="K485" s="22" t="n">
        <f aca="false">G485-I485</f>
        <v>4.90196078431373</v>
      </c>
      <c r="L485" s="22" t="n">
        <f aca="false">K485</f>
        <v>4.90196078431373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0</v>
      </c>
      <c r="B486" s="18" t="s">
        <v>1721</v>
      </c>
      <c r="C486" s="19" t="s">
        <v>1722</v>
      </c>
      <c r="D486" s="18" t="s">
        <v>1723</v>
      </c>
      <c r="E486" s="17" t="s">
        <v>131</v>
      </c>
      <c r="F486" s="17" t="s">
        <v>22</v>
      </c>
      <c r="G486" s="20" t="s">
        <v>468</v>
      </c>
      <c r="H486" s="21" t="n">
        <f aca="false">J486+L486</f>
        <v>102.905982905983</v>
      </c>
      <c r="I486" s="21" t="n">
        <f aca="false">G486/(1+2%)</f>
        <v>117.647058823529</v>
      </c>
      <c r="J486" s="21" t="n">
        <f aca="false">I486/1.17</f>
        <v>100.553041729512</v>
      </c>
      <c r="K486" s="22" t="n">
        <f aca="false">G486-I486</f>
        <v>2.35294117647059</v>
      </c>
      <c r="L486" s="22" t="n">
        <f aca="false">K486</f>
        <v>2.35294117647059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24</v>
      </c>
      <c r="B487" s="18" t="s">
        <v>1725</v>
      </c>
      <c r="C487" s="19" t="s">
        <v>1726</v>
      </c>
      <c r="D487" s="18" t="s">
        <v>1727</v>
      </c>
      <c r="E487" s="17" t="s">
        <v>131</v>
      </c>
      <c r="F487" s="17" t="s">
        <v>22</v>
      </c>
      <c r="G487" s="20" t="s">
        <v>285</v>
      </c>
      <c r="H487" s="21" t="n">
        <f aca="false">J487+L487</f>
        <v>60.02849002849</v>
      </c>
      <c r="I487" s="21" t="n">
        <f aca="false">G487/(1+2%)</f>
        <v>68.6274509803922</v>
      </c>
      <c r="J487" s="21" t="n">
        <f aca="false">I487/1.17</f>
        <v>58.6559410088822</v>
      </c>
      <c r="K487" s="22" t="n">
        <f aca="false">G487-I487</f>
        <v>1.37254901960785</v>
      </c>
      <c r="L487" s="22" t="n">
        <f aca="false">K487</f>
        <v>1.372549019607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28</v>
      </c>
      <c r="B488" s="18" t="s">
        <v>1729</v>
      </c>
      <c r="C488" s="19" t="s">
        <v>1730</v>
      </c>
      <c r="D488" s="18"/>
      <c r="E488" s="17" t="s">
        <v>131</v>
      </c>
      <c r="F488" s="17" t="s">
        <v>22</v>
      </c>
      <c r="G488" s="20" t="s">
        <v>468</v>
      </c>
      <c r="H488" s="21" t="n">
        <f aca="false">J488+L488</f>
        <v>102.905982905983</v>
      </c>
      <c r="I488" s="21" t="n">
        <f aca="false">G488/(1+2%)</f>
        <v>117.647058823529</v>
      </c>
      <c r="J488" s="21" t="n">
        <f aca="false">I488/1.17</f>
        <v>100.553041729512</v>
      </c>
      <c r="K488" s="22" t="n">
        <f aca="false">G488-I488</f>
        <v>2.35294117647059</v>
      </c>
      <c r="L488" s="22" t="n">
        <f aca="false">K488</f>
        <v>2.35294117647059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31</v>
      </c>
      <c r="B489" s="18" t="s">
        <v>1732</v>
      </c>
      <c r="C489" s="19" t="s">
        <v>1733</v>
      </c>
      <c r="D489" s="18" t="s">
        <v>1734</v>
      </c>
      <c r="E489" s="17" t="s">
        <v>131</v>
      </c>
      <c r="F489" s="17" t="s">
        <v>22</v>
      </c>
      <c r="G489" s="20" t="s">
        <v>117</v>
      </c>
      <c r="H489" s="21" t="n">
        <f aca="false">J489+L489</f>
        <v>21.4387464387464</v>
      </c>
      <c r="I489" s="21" t="n">
        <f aca="false">G489/(1+2%)</f>
        <v>24.5098039215686</v>
      </c>
      <c r="J489" s="21" t="n">
        <f aca="false">I489/1.17</f>
        <v>20.9485503603151</v>
      </c>
      <c r="K489" s="22" t="n">
        <f aca="false">G489-I489</f>
        <v>0.490196078431374</v>
      </c>
      <c r="L489" s="22" t="n">
        <f aca="false">K489</f>
        <v>0.490196078431374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35</v>
      </c>
      <c r="B490" s="18" t="s">
        <v>1736</v>
      </c>
      <c r="C490" s="18" t="s">
        <v>1737</v>
      </c>
      <c r="D490" s="18" t="s">
        <v>1738</v>
      </c>
      <c r="E490" s="17" t="s">
        <v>131</v>
      </c>
      <c r="F490" s="17" t="s">
        <v>22</v>
      </c>
      <c r="G490" s="20" t="s">
        <v>468</v>
      </c>
      <c r="H490" s="21" t="n">
        <f aca="false">J490+L490</f>
        <v>102.905982905983</v>
      </c>
      <c r="I490" s="21" t="n">
        <f aca="false">G490/(1+2%)</f>
        <v>117.647058823529</v>
      </c>
      <c r="J490" s="21" t="n">
        <f aca="false">I490/1.17</f>
        <v>100.553041729512</v>
      </c>
      <c r="K490" s="22" t="n">
        <f aca="false">G490-I490</f>
        <v>2.35294117647059</v>
      </c>
      <c r="L490" s="22" t="n">
        <f aca="false">K490</f>
        <v>2.35294117647059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600</v>
      </c>
      <c r="B491" s="18" t="s">
        <v>1739</v>
      </c>
      <c r="C491" s="19" t="s">
        <v>1740</v>
      </c>
      <c r="D491" s="18" t="s">
        <v>1741</v>
      </c>
      <c r="E491" s="17" t="s">
        <v>131</v>
      </c>
      <c r="F491" s="17" t="s">
        <v>22</v>
      </c>
      <c r="G491" s="20" t="s">
        <v>396</v>
      </c>
      <c r="H491" s="21" t="n">
        <f aca="false">J491+L491</f>
        <v>85.7549857549858</v>
      </c>
      <c r="I491" s="21" t="n">
        <f aca="false">G491/(1+2%)</f>
        <v>98.0392156862745</v>
      </c>
      <c r="J491" s="21" t="n">
        <f aca="false">I491/1.17</f>
        <v>83.7942014412603</v>
      </c>
      <c r="K491" s="22" t="n">
        <f aca="false">G491-I491</f>
        <v>1.9607843137255</v>
      </c>
      <c r="L491" s="22" t="n">
        <f aca="false">K491</f>
        <v>1.960784313725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42</v>
      </c>
      <c r="B492" s="18" t="s">
        <v>1743</v>
      </c>
      <c r="C492" s="19" t="s">
        <v>1744</v>
      </c>
      <c r="D492" s="18" t="s">
        <v>1745</v>
      </c>
      <c r="E492" s="17" t="s">
        <v>131</v>
      </c>
      <c r="F492" s="17" t="s">
        <v>22</v>
      </c>
      <c r="G492" s="20" t="s">
        <v>1322</v>
      </c>
      <c r="H492" s="21" t="n">
        <f aca="false">J492+L492</f>
        <v>308.717948717949</v>
      </c>
      <c r="I492" s="21" t="n">
        <f aca="false">G492/(1+2%)</f>
        <v>352.941176470588</v>
      </c>
      <c r="J492" s="21" t="n">
        <f aca="false">I492/1.17</f>
        <v>301.659125188537</v>
      </c>
      <c r="K492" s="22" t="n">
        <f aca="false">G492-I492</f>
        <v>7.05882352941177</v>
      </c>
      <c r="L492" s="22" t="n">
        <f aca="false">K492</f>
        <v>7.05882352941177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46</v>
      </c>
      <c r="B493" s="18" t="s">
        <v>1747</v>
      </c>
      <c r="C493" s="19" t="s">
        <v>1748</v>
      </c>
      <c r="D493" s="18"/>
      <c r="E493" s="17" t="s">
        <v>131</v>
      </c>
      <c r="F493" s="17" t="s">
        <v>22</v>
      </c>
      <c r="G493" s="20" t="s">
        <v>1749</v>
      </c>
      <c r="H493" s="21" t="n">
        <f aca="false">J493+L493</f>
        <v>514.529914529915</v>
      </c>
      <c r="I493" s="21" t="n">
        <f aca="false">G493/(1+2%)</f>
        <v>588.235294117647</v>
      </c>
      <c r="J493" s="21" t="n">
        <f aca="false">I493/1.17</f>
        <v>502.765208647562</v>
      </c>
      <c r="K493" s="22" t="n">
        <f aca="false">G493-I493</f>
        <v>11.7647058823529</v>
      </c>
      <c r="L493" s="22" t="n">
        <f aca="false">K493</f>
        <v>11.764705882352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0</v>
      </c>
      <c r="B494" s="18" t="s">
        <v>1751</v>
      </c>
      <c r="C494" s="19" t="s">
        <v>1752</v>
      </c>
      <c r="D494" s="18"/>
      <c r="E494" s="17" t="s">
        <v>131</v>
      </c>
      <c r="F494" s="17" t="s">
        <v>22</v>
      </c>
      <c r="G494" s="20" t="s">
        <v>298</v>
      </c>
      <c r="H494" s="21" t="n">
        <f aca="false">J494+L494</f>
        <v>214.387464387464</v>
      </c>
      <c r="I494" s="21" t="n">
        <f aca="false">G494/(1+2%)</f>
        <v>245.098039215686</v>
      </c>
      <c r="J494" s="21" t="n">
        <f aca="false">I494/1.17</f>
        <v>209.485503603151</v>
      </c>
      <c r="K494" s="22" t="n">
        <f aca="false">G494-I494</f>
        <v>4.90196078431373</v>
      </c>
      <c r="L494" s="22" t="n">
        <f aca="false">K494</f>
        <v>4.90196078431373</v>
      </c>
      <c r="M494" s="23" t="n">
        <f aca="false">(G494-H494)/H494</f>
        <v>0.166112956810631</v>
      </c>
    </row>
    <row r="495" customFormat="false" ht="17.25" hidden="false" customHeight="false" outlineLevel="0" collapsed="false">
      <c r="A495" s="17"/>
      <c r="B495" s="25" t="s">
        <v>1753</v>
      </c>
      <c r="C495" s="25"/>
      <c r="D495" s="25"/>
      <c r="E495" s="17"/>
      <c r="F495" s="17"/>
      <c r="G495" s="20"/>
      <c r="H495" s="21"/>
      <c r="I495" s="21"/>
      <c r="J495" s="21"/>
      <c r="K495" s="22"/>
      <c r="L495" s="22"/>
      <c r="M495" s="23"/>
    </row>
    <row r="496" customFormat="false" ht="15.75" hidden="false" customHeight="false" outlineLevel="0" collapsed="false">
      <c r="A496" s="17" t="s">
        <v>1754</v>
      </c>
      <c r="B496" s="18" t="s">
        <v>1755</v>
      </c>
      <c r="C496" s="19" t="s">
        <v>1756</v>
      </c>
      <c r="D496" s="18"/>
      <c r="E496" s="17" t="s">
        <v>131</v>
      </c>
      <c r="F496" s="17" t="s">
        <v>22</v>
      </c>
      <c r="G496" s="20" t="s">
        <v>66</v>
      </c>
      <c r="H496" s="21" t="n">
        <f aca="false">J496+L496</f>
        <v>10.2905982905983</v>
      </c>
      <c r="I496" s="21" t="n">
        <f aca="false">G496/(1+2%)</f>
        <v>11.7647058823529</v>
      </c>
      <c r="J496" s="21" t="n">
        <f aca="false">I496/1.17</f>
        <v>10.0553041729512</v>
      </c>
      <c r="K496" s="22" t="n">
        <f aca="false">G496-I496</f>
        <v>0.23529411764706</v>
      </c>
      <c r="L496" s="22" t="n">
        <f aca="false">K496</f>
        <v>0.23529411764706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57</v>
      </c>
      <c r="B497" s="18" t="s">
        <v>1758</v>
      </c>
      <c r="C497" s="19" t="s">
        <v>1756</v>
      </c>
      <c r="D497" s="18" t="s">
        <v>1759</v>
      </c>
      <c r="E497" s="17" t="s">
        <v>131</v>
      </c>
      <c r="F497" s="17" t="s">
        <v>22</v>
      </c>
      <c r="G497" s="20" t="s">
        <v>66</v>
      </c>
      <c r="H497" s="21" t="n">
        <f aca="false">J497+L497</f>
        <v>10.2905982905983</v>
      </c>
      <c r="I497" s="21" t="n">
        <f aca="false">G497/(1+2%)</f>
        <v>11.7647058823529</v>
      </c>
      <c r="J497" s="21" t="n">
        <f aca="false">I497/1.17</f>
        <v>10.0553041729512</v>
      </c>
      <c r="K497" s="22" t="n">
        <f aca="false">G497-I497</f>
        <v>0.23529411764706</v>
      </c>
      <c r="L497" s="22" t="n">
        <f aca="false">K497</f>
        <v>0.23529411764706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0</v>
      </c>
      <c r="B498" s="18" t="s">
        <v>1761</v>
      </c>
      <c r="C498" s="19" t="s">
        <v>1762</v>
      </c>
      <c r="D498" s="18" t="s">
        <v>168</v>
      </c>
      <c r="E498" s="17" t="s">
        <v>131</v>
      </c>
      <c r="F498" s="17" t="s">
        <v>22</v>
      </c>
      <c r="G498" s="20" t="s">
        <v>322</v>
      </c>
      <c r="H498" s="21" t="n">
        <f aca="false">J498+L498</f>
        <v>68.6039886039886</v>
      </c>
      <c r="I498" s="21" t="n">
        <f aca="false">G498/(1+2%)</f>
        <v>78.4313725490196</v>
      </c>
      <c r="J498" s="21" t="n">
        <f aca="false">I498/1.17</f>
        <v>67.0353611530082</v>
      </c>
      <c r="K498" s="22" t="n">
        <f aca="false">G498-I498</f>
        <v>1.56862745098039</v>
      </c>
      <c r="L498" s="22" t="n">
        <f aca="false">K498</f>
        <v>1.56862745098039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63</v>
      </c>
      <c r="B499" s="18" t="s">
        <v>1764</v>
      </c>
      <c r="C499" s="19" t="s">
        <v>1762</v>
      </c>
      <c r="D499" s="18" t="s">
        <v>1765</v>
      </c>
      <c r="E499" s="17" t="s">
        <v>131</v>
      </c>
      <c r="F499" s="17" t="s">
        <v>22</v>
      </c>
      <c r="G499" s="20" t="s">
        <v>487</v>
      </c>
      <c r="H499" s="21" t="n">
        <f aca="false">J499+L499</f>
        <v>107.193732193732</v>
      </c>
      <c r="I499" s="21" t="n">
        <f aca="false">G499/(1+2%)</f>
        <v>122.549019607843</v>
      </c>
      <c r="J499" s="21" t="n">
        <f aca="false">I499/1.17</f>
        <v>104.742751801575</v>
      </c>
      <c r="K499" s="22" t="n">
        <f aca="false">G499-I499</f>
        <v>2.45098039215686</v>
      </c>
      <c r="L499" s="22" t="n">
        <f aca="false">K499</f>
        <v>2.45098039215686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66</v>
      </c>
      <c r="B500" s="18" t="s">
        <v>1767</v>
      </c>
      <c r="C500" s="19" t="s">
        <v>1768</v>
      </c>
      <c r="D500" s="18" t="s">
        <v>1765</v>
      </c>
      <c r="E500" s="17" t="s">
        <v>131</v>
      </c>
      <c r="F500" s="17" t="s">
        <v>22</v>
      </c>
      <c r="G500" s="20" t="s">
        <v>487</v>
      </c>
      <c r="H500" s="21" t="n">
        <f aca="false">J500+L500</f>
        <v>107.193732193732</v>
      </c>
      <c r="I500" s="21" t="n">
        <f aca="false">G500/(1+2%)</f>
        <v>122.549019607843</v>
      </c>
      <c r="J500" s="21" t="n">
        <f aca="false">I500/1.17</f>
        <v>104.742751801575</v>
      </c>
      <c r="K500" s="22" t="n">
        <f aca="false">G500-I500</f>
        <v>2.45098039215686</v>
      </c>
      <c r="L500" s="22" t="n">
        <f aca="false">K500</f>
        <v>2.45098039215686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9</v>
      </c>
      <c r="B501" s="18" t="s">
        <v>1770</v>
      </c>
      <c r="C501" s="19" t="s">
        <v>1768</v>
      </c>
      <c r="D501" s="18" t="s">
        <v>1526</v>
      </c>
      <c r="E501" s="17" t="s">
        <v>49</v>
      </c>
      <c r="F501" s="17" t="s">
        <v>22</v>
      </c>
      <c r="G501" s="20" t="s">
        <v>214</v>
      </c>
      <c r="H501" s="21" t="n">
        <f aca="false">J501+L501</f>
        <v>42.8774928774929</v>
      </c>
      <c r="I501" s="21" t="n">
        <f aca="false">G501/(1+2%)</f>
        <v>49.0196078431373</v>
      </c>
      <c r="J501" s="21" t="n">
        <f aca="false">I501/1.17</f>
        <v>41.8971007206301</v>
      </c>
      <c r="K501" s="22" t="n">
        <f aca="false">G501-I501</f>
        <v>0.980392156862749</v>
      </c>
      <c r="L501" s="22" t="n">
        <f aca="false">K501</f>
        <v>0.980392156862749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71</v>
      </c>
      <c r="B502" s="18" t="s">
        <v>1772</v>
      </c>
      <c r="C502" s="19" t="s">
        <v>1773</v>
      </c>
      <c r="D502" s="18" t="s">
        <v>1774</v>
      </c>
      <c r="E502" s="17" t="s">
        <v>131</v>
      </c>
      <c r="F502" s="17" t="s">
        <v>22</v>
      </c>
      <c r="G502" s="20" t="s">
        <v>354</v>
      </c>
      <c r="H502" s="21" t="n">
        <f aca="false">J502+L502</f>
        <v>77.1794871794872</v>
      </c>
      <c r="I502" s="21" t="n">
        <f aca="false">G502/(1+2%)</f>
        <v>88.2352941176471</v>
      </c>
      <c r="J502" s="21" t="n">
        <f aca="false">I502/1.17</f>
        <v>75.4147812971342</v>
      </c>
      <c r="K502" s="22" t="n">
        <f aca="false">G502-I502</f>
        <v>1.76470588235294</v>
      </c>
      <c r="L502" s="22" t="n">
        <f aca="false">K502</f>
        <v>1.7647058823529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75</v>
      </c>
      <c r="B503" s="18" t="s">
        <v>1776</v>
      </c>
      <c r="C503" s="19" t="s">
        <v>1777</v>
      </c>
      <c r="D503" s="18" t="s">
        <v>1778</v>
      </c>
      <c r="E503" s="17" t="s">
        <v>131</v>
      </c>
      <c r="F503" s="17" t="s">
        <v>22</v>
      </c>
      <c r="G503" s="20" t="s">
        <v>468</v>
      </c>
      <c r="H503" s="21" t="n">
        <f aca="false">J503+L503</f>
        <v>102.905982905983</v>
      </c>
      <c r="I503" s="21" t="n">
        <f aca="false">G503/(1+2%)</f>
        <v>117.647058823529</v>
      </c>
      <c r="J503" s="21" t="n">
        <f aca="false">I503/1.17</f>
        <v>100.553041729512</v>
      </c>
      <c r="K503" s="22" t="n">
        <f aca="false">G503-I503</f>
        <v>2.35294117647059</v>
      </c>
      <c r="L503" s="22" t="n">
        <f aca="false">K503</f>
        <v>2.3529411764705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79</v>
      </c>
      <c r="B504" s="18" t="s">
        <v>1780</v>
      </c>
      <c r="C504" s="19" t="s">
        <v>1781</v>
      </c>
      <c r="D504" s="18" t="s">
        <v>1782</v>
      </c>
      <c r="E504" s="17" t="s">
        <v>131</v>
      </c>
      <c r="F504" s="17" t="s">
        <v>22</v>
      </c>
      <c r="G504" s="20" t="s">
        <v>354</v>
      </c>
      <c r="H504" s="21" t="n">
        <f aca="false">J504+L504</f>
        <v>77.1794871794872</v>
      </c>
      <c r="I504" s="21" t="n">
        <f aca="false">G504/(1+2%)</f>
        <v>88.2352941176471</v>
      </c>
      <c r="J504" s="21" t="n">
        <f aca="false">I504/1.17</f>
        <v>75.4147812971342</v>
      </c>
      <c r="K504" s="22" t="n">
        <f aca="false">G504-I504</f>
        <v>1.76470588235294</v>
      </c>
      <c r="L504" s="22" t="n">
        <f aca="false">K504</f>
        <v>1.76470588235294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83</v>
      </c>
      <c r="B505" s="18" t="s">
        <v>1784</v>
      </c>
      <c r="C505" s="19" t="s">
        <v>1785</v>
      </c>
      <c r="D505" s="18" t="s">
        <v>357</v>
      </c>
      <c r="E505" s="17" t="s">
        <v>131</v>
      </c>
      <c r="F505" s="17" t="s">
        <v>22</v>
      </c>
      <c r="G505" s="20" t="s">
        <v>474</v>
      </c>
      <c r="H505" s="21" t="n">
        <f aca="false">J505+L505</f>
        <v>128.632478632479</v>
      </c>
      <c r="I505" s="21" t="n">
        <f aca="false">G505/(1+2%)</f>
        <v>147.058823529412</v>
      </c>
      <c r="J505" s="21" t="n">
        <f aca="false">I505/1.17</f>
        <v>125.69130216189</v>
      </c>
      <c r="K505" s="22" t="n">
        <f aca="false">G505-I505</f>
        <v>2.94117647058823</v>
      </c>
      <c r="L505" s="22" t="n">
        <f aca="false">K505</f>
        <v>2.9411764705882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86</v>
      </c>
      <c r="B506" s="18" t="s">
        <v>1787</v>
      </c>
      <c r="C506" s="19" t="s">
        <v>1788</v>
      </c>
      <c r="D506" s="18" t="s">
        <v>1789</v>
      </c>
      <c r="E506" s="17" t="s">
        <v>131</v>
      </c>
      <c r="F506" s="17" t="s">
        <v>22</v>
      </c>
      <c r="G506" s="20" t="s">
        <v>117</v>
      </c>
      <c r="H506" s="21" t="n">
        <f aca="false">J506+L506</f>
        <v>21.4387464387464</v>
      </c>
      <c r="I506" s="21" t="n">
        <f aca="false">G506/(1+2%)</f>
        <v>24.5098039215686</v>
      </c>
      <c r="J506" s="21" t="n">
        <f aca="false">I506/1.17</f>
        <v>20.9485503603151</v>
      </c>
      <c r="K506" s="22" t="n">
        <f aca="false">G506-I506</f>
        <v>0.490196078431374</v>
      </c>
      <c r="L506" s="22" t="n">
        <f aca="false">K506</f>
        <v>0.490196078431374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0</v>
      </c>
      <c r="B507" s="18" t="s">
        <v>1791</v>
      </c>
      <c r="C507" s="19" t="s">
        <v>1792</v>
      </c>
      <c r="D507" s="18" t="s">
        <v>1789</v>
      </c>
      <c r="E507" s="17" t="s">
        <v>131</v>
      </c>
      <c r="F507" s="17" t="s">
        <v>22</v>
      </c>
      <c r="G507" s="20" t="s">
        <v>117</v>
      </c>
      <c r="H507" s="21" t="n">
        <f aca="false">J507+L507</f>
        <v>21.4387464387464</v>
      </c>
      <c r="I507" s="21" t="n">
        <f aca="false">G507/(1+2%)</f>
        <v>24.5098039215686</v>
      </c>
      <c r="J507" s="21" t="n">
        <f aca="false">I507/1.17</f>
        <v>20.9485503603151</v>
      </c>
      <c r="K507" s="22" t="n">
        <f aca="false">G507-I507</f>
        <v>0.490196078431374</v>
      </c>
      <c r="L507" s="22" t="n">
        <f aca="false">K507</f>
        <v>0.49019607843137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93</v>
      </c>
      <c r="B508" s="18" t="s">
        <v>1794</v>
      </c>
      <c r="C508" s="19" t="s">
        <v>1795</v>
      </c>
      <c r="D508" s="18"/>
      <c r="E508" s="17" t="s">
        <v>131</v>
      </c>
      <c r="F508" s="17" t="s">
        <v>22</v>
      </c>
      <c r="G508" s="20" t="s">
        <v>1796</v>
      </c>
      <c r="H508" s="21" t="n">
        <f aca="false">J508+L508</f>
        <v>16.2076923076923</v>
      </c>
      <c r="I508" s="21" t="n">
        <f aca="false">G508/(1+2%)</f>
        <v>18.5294117647059</v>
      </c>
      <c r="J508" s="21" t="n">
        <f aca="false">I508/1.17</f>
        <v>15.8371040723982</v>
      </c>
      <c r="K508" s="22" t="n">
        <f aca="false">G508-I508</f>
        <v>0.370588235294118</v>
      </c>
      <c r="L508" s="22" t="n">
        <f aca="false">K508</f>
        <v>0.37058823529411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97</v>
      </c>
      <c r="B509" s="18" t="s">
        <v>1798</v>
      </c>
      <c r="C509" s="19" t="s">
        <v>1799</v>
      </c>
      <c r="D509" s="18"/>
      <c r="E509" s="17" t="s">
        <v>131</v>
      </c>
      <c r="F509" s="17" t="s">
        <v>22</v>
      </c>
      <c r="G509" s="20" t="s">
        <v>322</v>
      </c>
      <c r="H509" s="21" t="n">
        <f aca="false">J509+L509</f>
        <v>68.6039886039886</v>
      </c>
      <c r="I509" s="21" t="n">
        <f aca="false">G509/(1+2%)</f>
        <v>78.4313725490196</v>
      </c>
      <c r="J509" s="21" t="n">
        <f aca="false">I509/1.17</f>
        <v>67.0353611530082</v>
      </c>
      <c r="K509" s="22" t="n">
        <f aca="false">G509-I509</f>
        <v>1.56862745098039</v>
      </c>
      <c r="L509" s="22" t="n">
        <f aca="false">K509</f>
        <v>1.5686274509803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0</v>
      </c>
      <c r="B510" s="18" t="s">
        <v>1801</v>
      </c>
      <c r="C510" s="19" t="s">
        <v>1802</v>
      </c>
      <c r="D510" s="18"/>
      <c r="E510" s="17" t="s">
        <v>131</v>
      </c>
      <c r="F510" s="17" t="s">
        <v>22</v>
      </c>
      <c r="G510" s="20" t="s">
        <v>487</v>
      </c>
      <c r="H510" s="21" t="n">
        <f aca="false">J510+L510</f>
        <v>107.193732193732</v>
      </c>
      <c r="I510" s="21" t="n">
        <f aca="false">G510/(1+2%)</f>
        <v>122.549019607843</v>
      </c>
      <c r="J510" s="21" t="n">
        <f aca="false">I510/1.17</f>
        <v>104.742751801575</v>
      </c>
      <c r="K510" s="22" t="n">
        <f aca="false">G510-I510</f>
        <v>2.45098039215686</v>
      </c>
      <c r="L510" s="22" t="n">
        <f aca="false">K510</f>
        <v>2.45098039215686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03</v>
      </c>
      <c r="B511" s="18" t="s">
        <v>1804</v>
      </c>
      <c r="C511" s="19" t="s">
        <v>1805</v>
      </c>
      <c r="D511" s="18" t="s">
        <v>1806</v>
      </c>
      <c r="E511" s="17" t="s">
        <v>131</v>
      </c>
      <c r="F511" s="17" t="s">
        <v>22</v>
      </c>
      <c r="G511" s="20" t="s">
        <v>337</v>
      </c>
      <c r="H511" s="21" t="n">
        <f aca="false">J511+L511</f>
        <v>72.8917378917379</v>
      </c>
      <c r="I511" s="21" t="n">
        <f aca="false">G511/(1+2%)</f>
        <v>83.3333333333333</v>
      </c>
      <c r="J511" s="21" t="n">
        <f aca="false">I511/1.17</f>
        <v>71.2250712250712</v>
      </c>
      <c r="K511" s="22" t="n">
        <f aca="false">G511-I511</f>
        <v>1.66666666666667</v>
      </c>
      <c r="L511" s="22" t="n">
        <f aca="false">K511</f>
        <v>1.66666666666667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07</v>
      </c>
      <c r="B512" s="18" t="s">
        <v>1808</v>
      </c>
      <c r="C512" s="19" t="s">
        <v>1809</v>
      </c>
      <c r="D512" s="18" t="s">
        <v>228</v>
      </c>
      <c r="E512" s="17" t="s">
        <v>131</v>
      </c>
      <c r="F512" s="17" t="s">
        <v>22</v>
      </c>
      <c r="G512" s="20" t="s">
        <v>374</v>
      </c>
      <c r="H512" s="21" t="n">
        <f aca="false">J512+L512</f>
        <v>81.4672364672365</v>
      </c>
      <c r="I512" s="21" t="n">
        <f aca="false">G512/(1+2%)</f>
        <v>93.1372549019608</v>
      </c>
      <c r="J512" s="21" t="n">
        <f aca="false">I512/1.17</f>
        <v>79.6044913691973</v>
      </c>
      <c r="K512" s="22" t="n">
        <f aca="false">G512-I512</f>
        <v>1.86274509803921</v>
      </c>
      <c r="L512" s="22" t="n">
        <f aca="false">K512</f>
        <v>1.86274509803921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0</v>
      </c>
      <c r="B513" s="18" t="s">
        <v>1811</v>
      </c>
      <c r="C513" s="18" t="s">
        <v>1812</v>
      </c>
      <c r="D513" s="18"/>
      <c r="E513" s="17" t="s">
        <v>131</v>
      </c>
      <c r="F513" s="17" t="s">
        <v>22</v>
      </c>
      <c r="G513" s="20" t="s">
        <v>1813</v>
      </c>
      <c r="H513" s="21" t="n">
        <f aca="false">J513+L513</f>
        <v>59.4710826210826</v>
      </c>
      <c r="I513" s="21" t="n">
        <f aca="false">G513/(1+2%)</f>
        <v>67.9901960784314</v>
      </c>
      <c r="J513" s="21" t="n">
        <f aca="false">I513/1.17</f>
        <v>58.111278699514</v>
      </c>
      <c r="K513" s="22" t="n">
        <f aca="false">G513-I513</f>
        <v>1.35980392156863</v>
      </c>
      <c r="L513" s="22" t="n">
        <f aca="false">K513</f>
        <v>1.3598039215686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14</v>
      </c>
      <c r="B514" s="18" t="s">
        <v>1815</v>
      </c>
      <c r="C514" s="18" t="s">
        <v>1816</v>
      </c>
      <c r="D514" s="19" t="s">
        <v>1817</v>
      </c>
      <c r="E514" s="17" t="s">
        <v>131</v>
      </c>
      <c r="F514" s="17" t="s">
        <v>22</v>
      </c>
      <c r="G514" s="20" t="s">
        <v>1818</v>
      </c>
      <c r="H514" s="21" t="n">
        <f aca="false">J514+L514</f>
        <v>49.1804843304843</v>
      </c>
      <c r="I514" s="21" t="n">
        <f aca="false">G514/(1+2%)</f>
        <v>56.2254901960784</v>
      </c>
      <c r="J514" s="21" t="n">
        <f aca="false">I514/1.17</f>
        <v>48.0559745265628</v>
      </c>
      <c r="K514" s="22" t="n">
        <f aca="false">G514-I514</f>
        <v>1.12450980392157</v>
      </c>
      <c r="L514" s="22" t="n">
        <f aca="false">K514</f>
        <v>1.12450980392157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19</v>
      </c>
      <c r="B515" s="18" t="s">
        <v>1820</v>
      </c>
      <c r="C515" s="19" t="s">
        <v>1821</v>
      </c>
      <c r="D515" s="18"/>
      <c r="E515" s="17" t="s">
        <v>106</v>
      </c>
      <c r="F515" s="17" t="s">
        <v>22</v>
      </c>
      <c r="G515" s="20" t="s">
        <v>1822</v>
      </c>
      <c r="H515" s="21" t="n">
        <f aca="false">J515+L515</f>
        <v>0.840398860398861</v>
      </c>
      <c r="I515" s="21" t="n">
        <f aca="false">G515/(1+2%)</f>
        <v>0.96078431372549</v>
      </c>
      <c r="J515" s="21" t="n">
        <f aca="false">I515/1.17</f>
        <v>0.821183174124351</v>
      </c>
      <c r="K515" s="22" t="n">
        <f aca="false">G515-I515</f>
        <v>0.0192156862745099</v>
      </c>
      <c r="L515" s="22" t="n">
        <f aca="false">K515</f>
        <v>0.0192156862745099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3</v>
      </c>
      <c r="B516" s="18" t="s">
        <v>1824</v>
      </c>
      <c r="C516" s="19" t="s">
        <v>1825</v>
      </c>
      <c r="D516" s="18"/>
      <c r="E516" s="17" t="s">
        <v>131</v>
      </c>
      <c r="F516" s="17" t="s">
        <v>22</v>
      </c>
      <c r="G516" s="20" t="s">
        <v>24</v>
      </c>
      <c r="H516" s="21" t="n">
        <f aca="false">J516+L516</f>
        <v>1.71509971509972</v>
      </c>
      <c r="I516" s="21" t="n">
        <f aca="false">G516/(1+2%)</f>
        <v>1.96078431372549</v>
      </c>
      <c r="J516" s="21" t="n">
        <f aca="false">I516/1.17</f>
        <v>1.67588402882521</v>
      </c>
      <c r="K516" s="22" t="n">
        <f aca="false">G516-I516</f>
        <v>0.0392156862745099</v>
      </c>
      <c r="L516" s="22" t="n">
        <f aca="false">K516</f>
        <v>0.039215686274509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26</v>
      </c>
      <c r="B517" s="18" t="s">
        <v>1827</v>
      </c>
      <c r="C517" s="19" t="s">
        <v>1828</v>
      </c>
      <c r="D517" s="18"/>
      <c r="E517" s="17" t="s">
        <v>131</v>
      </c>
      <c r="F517" s="17" t="s">
        <v>22</v>
      </c>
      <c r="G517" s="20" t="s">
        <v>1051</v>
      </c>
      <c r="H517" s="21" t="n">
        <f aca="false">J517+L517</f>
        <v>2.14387464387464</v>
      </c>
      <c r="I517" s="21" t="n">
        <f aca="false">G517/(1+2%)</f>
        <v>2.45098039215686</v>
      </c>
      <c r="J517" s="21" t="n">
        <f aca="false">I517/1.17</f>
        <v>2.09485503603151</v>
      </c>
      <c r="K517" s="22" t="n">
        <f aca="false">G517-I517</f>
        <v>0.0490196078431371</v>
      </c>
      <c r="L517" s="22" t="n">
        <f aca="false">K517</f>
        <v>0.0490196078431371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29</v>
      </c>
      <c r="B518" s="18" t="s">
        <v>1830</v>
      </c>
      <c r="C518" s="19" t="s">
        <v>1831</v>
      </c>
      <c r="D518" s="18"/>
      <c r="E518" s="17" t="s">
        <v>131</v>
      </c>
      <c r="F518" s="17" t="s">
        <v>22</v>
      </c>
      <c r="G518" s="20" t="s">
        <v>201</v>
      </c>
      <c r="H518" s="21" t="n">
        <f aca="false">J518+L518</f>
        <v>3.0014245014245</v>
      </c>
      <c r="I518" s="21" t="n">
        <f aca="false">G518/(1+2%)</f>
        <v>3.43137254901961</v>
      </c>
      <c r="J518" s="21" t="n">
        <f aca="false">I518/1.17</f>
        <v>2.93279705044411</v>
      </c>
      <c r="K518" s="22" t="n">
        <f aca="false">G518-I518</f>
        <v>0.0686274509803924</v>
      </c>
      <c r="L518" s="22" t="n">
        <f aca="false">K518</f>
        <v>0.0686274509803924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2</v>
      </c>
      <c r="B519" s="18" t="s">
        <v>1833</v>
      </c>
      <c r="C519" s="19" t="s">
        <v>1834</v>
      </c>
      <c r="D519" s="18"/>
      <c r="E519" s="17" t="s">
        <v>106</v>
      </c>
      <c r="F519" s="17" t="s">
        <v>22</v>
      </c>
      <c r="G519" s="20" t="s">
        <v>526</v>
      </c>
      <c r="H519" s="21" t="n">
        <f aca="false">J519+L519</f>
        <v>0.514529914529915</v>
      </c>
      <c r="I519" s="21" t="n">
        <f aca="false">G519/(1+2%)</f>
        <v>0.588235294117647</v>
      </c>
      <c r="J519" s="21" t="n">
        <f aca="false">I519/1.17</f>
        <v>0.502765208647562</v>
      </c>
      <c r="K519" s="22" t="n">
        <f aca="false">G519-I519</f>
        <v>0.0117647058823529</v>
      </c>
      <c r="L519" s="22" t="n">
        <f aca="false">K519</f>
        <v>0.01176470588235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35</v>
      </c>
      <c r="B520" s="18" t="s">
        <v>1836</v>
      </c>
      <c r="C520" s="19" t="s">
        <v>1837</v>
      </c>
      <c r="D520" s="18"/>
      <c r="E520" s="17" t="s">
        <v>106</v>
      </c>
      <c r="F520" s="17" t="s">
        <v>22</v>
      </c>
      <c r="G520" s="20" t="s">
        <v>575</v>
      </c>
      <c r="H520" s="21" t="n">
        <f aca="false">J520+L520</f>
        <v>1.62934472934473</v>
      </c>
      <c r="I520" s="21" t="n">
        <f aca="false">G520/(1+2%)</f>
        <v>1.86274509803922</v>
      </c>
      <c r="J520" s="21" t="n">
        <f aca="false">I520/1.17</f>
        <v>1.59208982738395</v>
      </c>
      <c r="K520" s="22" t="n">
        <f aca="false">G520-I520</f>
        <v>0.0372549019607844</v>
      </c>
      <c r="L520" s="22" t="n">
        <f aca="false">K520</f>
        <v>0.037254901960784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38</v>
      </c>
      <c r="B521" s="18" t="s">
        <v>1839</v>
      </c>
      <c r="C521" s="19" t="s">
        <v>1840</v>
      </c>
      <c r="D521" s="18"/>
      <c r="E521" s="17" t="s">
        <v>106</v>
      </c>
      <c r="F521" s="17" t="s">
        <v>22</v>
      </c>
      <c r="G521" s="20" t="s">
        <v>1822</v>
      </c>
      <c r="H521" s="21" t="n">
        <f aca="false">J521+L521</f>
        <v>0.840398860398861</v>
      </c>
      <c r="I521" s="21" t="n">
        <f aca="false">G521/(1+2%)</f>
        <v>0.96078431372549</v>
      </c>
      <c r="J521" s="21" t="n">
        <f aca="false">I521/1.17</f>
        <v>0.821183174124351</v>
      </c>
      <c r="K521" s="22" t="n">
        <f aca="false">G521-I521</f>
        <v>0.0192156862745099</v>
      </c>
      <c r="L521" s="22" t="n">
        <f aca="false">K521</f>
        <v>0.019215686274509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1</v>
      </c>
      <c r="B522" s="18" t="s">
        <v>1842</v>
      </c>
      <c r="C522" s="19" t="s">
        <v>1843</v>
      </c>
      <c r="D522" s="18" t="s">
        <v>1844</v>
      </c>
      <c r="E522" s="17" t="s">
        <v>106</v>
      </c>
      <c r="F522" s="17" t="s">
        <v>22</v>
      </c>
      <c r="G522" s="20" t="s">
        <v>408</v>
      </c>
      <c r="H522" s="21" t="n">
        <f aca="false">J522+L522</f>
        <v>5.57407407407407</v>
      </c>
      <c r="I522" s="21" t="n">
        <f aca="false">G522/(1+2%)</f>
        <v>6.37254901960784</v>
      </c>
      <c r="J522" s="21" t="n">
        <f aca="false">I522/1.17</f>
        <v>5.44662309368192</v>
      </c>
      <c r="K522" s="22" t="n">
        <f aca="false">G522-I522</f>
        <v>0.127450980392157</v>
      </c>
      <c r="L522" s="22" t="n">
        <f aca="false">K522</f>
        <v>0.127450980392157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45</v>
      </c>
      <c r="B523" s="18" t="s">
        <v>1846</v>
      </c>
      <c r="C523" s="19" t="s">
        <v>1847</v>
      </c>
      <c r="D523" s="18" t="s">
        <v>1848</v>
      </c>
      <c r="E523" s="17" t="s">
        <v>106</v>
      </c>
      <c r="F523" s="17" t="s">
        <v>22</v>
      </c>
      <c r="G523" s="20" t="s">
        <v>32</v>
      </c>
      <c r="H523" s="21" t="n">
        <f aca="false">J523+L523</f>
        <v>3.43019943019943</v>
      </c>
      <c r="I523" s="21" t="n">
        <f aca="false">G523/(1+2%)</f>
        <v>3.92156862745098</v>
      </c>
      <c r="J523" s="21" t="n">
        <f aca="false">I523/1.17</f>
        <v>3.35176805765041</v>
      </c>
      <c r="K523" s="22" t="n">
        <f aca="false">G523-I523</f>
        <v>0.0784313725490198</v>
      </c>
      <c r="L523" s="22" t="n">
        <f aca="false">K523</f>
        <v>0.0784313725490198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49</v>
      </c>
      <c r="B524" s="18" t="s">
        <v>1850</v>
      </c>
      <c r="C524" s="19" t="s">
        <v>1851</v>
      </c>
      <c r="D524" s="18" t="s">
        <v>1852</v>
      </c>
      <c r="E524" s="17" t="s">
        <v>106</v>
      </c>
      <c r="F524" s="17" t="s">
        <v>22</v>
      </c>
      <c r="G524" s="20" t="s">
        <v>587</v>
      </c>
      <c r="H524" s="21" t="n">
        <f aca="false">J524+L524</f>
        <v>2.22962962962963</v>
      </c>
      <c r="I524" s="21" t="n">
        <f aca="false">G524/(1+2%)</f>
        <v>2.54901960784314</v>
      </c>
      <c r="J524" s="21" t="n">
        <f aca="false">I524/1.17</f>
        <v>2.17864923747277</v>
      </c>
      <c r="K524" s="22" t="n">
        <f aca="false">G524-I524</f>
        <v>0.050980392156863</v>
      </c>
      <c r="L524" s="22" t="n">
        <f aca="false">K524</f>
        <v>0.05098039215686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53</v>
      </c>
      <c r="B525" s="18" t="s">
        <v>1854</v>
      </c>
      <c r="C525" s="18" t="s">
        <v>1855</v>
      </c>
      <c r="D525" s="18" t="s">
        <v>1856</v>
      </c>
      <c r="E525" s="17" t="s">
        <v>106</v>
      </c>
      <c r="F525" s="17" t="s">
        <v>22</v>
      </c>
      <c r="G525" s="20" t="s">
        <v>63</v>
      </c>
      <c r="H525" s="21" t="n">
        <f aca="false">J525+L525</f>
        <v>9.43304843304843</v>
      </c>
      <c r="I525" s="21" t="n">
        <f aca="false">G525/(1+2%)</f>
        <v>10.7843137254902</v>
      </c>
      <c r="J525" s="21" t="n">
        <f aca="false">I525/1.17</f>
        <v>9.21736215853863</v>
      </c>
      <c r="K525" s="22" t="n">
        <f aca="false">G525-I525</f>
        <v>0.215686274509805</v>
      </c>
      <c r="L525" s="22" t="n">
        <f aca="false">K525</f>
        <v>0.215686274509805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57</v>
      </c>
      <c r="B526" s="18" t="s">
        <v>1858</v>
      </c>
      <c r="C526" s="18" t="s">
        <v>1855</v>
      </c>
      <c r="D526" s="18" t="s">
        <v>1859</v>
      </c>
      <c r="E526" s="17" t="s">
        <v>106</v>
      </c>
      <c r="F526" s="17" t="s">
        <v>22</v>
      </c>
      <c r="G526" s="20" t="s">
        <v>63</v>
      </c>
      <c r="H526" s="21" t="n">
        <f aca="false">J526+L526</f>
        <v>9.43304843304843</v>
      </c>
      <c r="I526" s="21" t="n">
        <f aca="false">G526/(1+2%)</f>
        <v>10.7843137254902</v>
      </c>
      <c r="J526" s="21" t="n">
        <f aca="false">I526/1.17</f>
        <v>9.21736215853863</v>
      </c>
      <c r="K526" s="22" t="n">
        <f aca="false">G526-I526</f>
        <v>0.215686274509805</v>
      </c>
      <c r="L526" s="22" t="n">
        <f aca="false">K526</f>
        <v>0.21568627450980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0</v>
      </c>
      <c r="B527" s="18" t="s">
        <v>1861</v>
      </c>
      <c r="C527" s="18" t="s">
        <v>1855</v>
      </c>
      <c r="D527" s="18" t="s">
        <v>1862</v>
      </c>
      <c r="E527" s="17" t="s">
        <v>106</v>
      </c>
      <c r="F527" s="17" t="s">
        <v>22</v>
      </c>
      <c r="G527" s="20" t="s">
        <v>59</v>
      </c>
      <c r="H527" s="21" t="n">
        <f aca="false">J527+L527</f>
        <v>8.57549857549858</v>
      </c>
      <c r="I527" s="21" t="n">
        <f aca="false">G527/(1+2%)</f>
        <v>9.80392156862745</v>
      </c>
      <c r="J527" s="21" t="n">
        <f aca="false">I527/1.17</f>
        <v>8.37942014412603</v>
      </c>
      <c r="K527" s="22" t="n">
        <f aca="false">G527-I527</f>
        <v>0.196078431372548</v>
      </c>
      <c r="L527" s="22" t="n">
        <f aca="false">K527</f>
        <v>0.196078431372548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63</v>
      </c>
      <c r="B528" s="18" t="s">
        <v>1864</v>
      </c>
      <c r="C528" s="18" t="s">
        <v>1855</v>
      </c>
      <c r="D528" s="18" t="s">
        <v>1865</v>
      </c>
      <c r="E528" s="17" t="s">
        <v>106</v>
      </c>
      <c r="F528" s="17" t="s">
        <v>22</v>
      </c>
      <c r="G528" s="20" t="s">
        <v>63</v>
      </c>
      <c r="H528" s="21" t="n">
        <f aca="false">J528+L528</f>
        <v>9.43304843304843</v>
      </c>
      <c r="I528" s="21" t="n">
        <f aca="false">G528/(1+2%)</f>
        <v>10.7843137254902</v>
      </c>
      <c r="J528" s="21" t="n">
        <f aca="false">I528/1.17</f>
        <v>9.21736215853863</v>
      </c>
      <c r="K528" s="22" t="n">
        <f aca="false">G528-I528</f>
        <v>0.215686274509805</v>
      </c>
      <c r="L528" s="22" t="n">
        <f aca="false">K528</f>
        <v>0.21568627450980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66</v>
      </c>
      <c r="B529" s="18" t="s">
        <v>1867</v>
      </c>
      <c r="C529" s="19" t="s">
        <v>1868</v>
      </c>
      <c r="D529" s="18" t="s">
        <v>1869</v>
      </c>
      <c r="E529" s="17" t="s">
        <v>106</v>
      </c>
      <c r="F529" s="17" t="s">
        <v>22</v>
      </c>
      <c r="G529" s="20" t="s">
        <v>55</v>
      </c>
      <c r="H529" s="21" t="n">
        <f aca="false">J529+L529</f>
        <v>7.71794871794872</v>
      </c>
      <c r="I529" s="21" t="n">
        <f aca="false">G529/(1+2%)</f>
        <v>8.82352941176471</v>
      </c>
      <c r="J529" s="21" t="n">
        <f aca="false">I529/1.17</f>
        <v>7.54147812971343</v>
      </c>
      <c r="K529" s="22" t="n">
        <f aca="false">G529-I529</f>
        <v>0.176470588235294</v>
      </c>
      <c r="L529" s="22" t="n">
        <f aca="false">K529</f>
        <v>0.17647058823529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0</v>
      </c>
      <c r="B530" s="18" t="s">
        <v>1871</v>
      </c>
      <c r="C530" s="19" t="s">
        <v>1872</v>
      </c>
      <c r="D530" s="18" t="s">
        <v>1873</v>
      </c>
      <c r="E530" s="17" t="s">
        <v>106</v>
      </c>
      <c r="F530" s="17" t="s">
        <v>22</v>
      </c>
      <c r="G530" s="20" t="s">
        <v>55</v>
      </c>
      <c r="H530" s="21" t="n">
        <f aca="false">J530+L530</f>
        <v>7.71794871794872</v>
      </c>
      <c r="I530" s="21" t="n">
        <f aca="false">G530/(1+2%)</f>
        <v>8.82352941176471</v>
      </c>
      <c r="J530" s="21" t="n">
        <f aca="false">I530/1.17</f>
        <v>7.54147812971343</v>
      </c>
      <c r="K530" s="22" t="n">
        <f aca="false">G530-I530</f>
        <v>0.176470588235294</v>
      </c>
      <c r="L530" s="22" t="n">
        <f aca="false">K530</f>
        <v>0.176470588235294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74</v>
      </c>
      <c r="B531" s="18" t="s">
        <v>1875</v>
      </c>
      <c r="C531" s="19" t="s">
        <v>1876</v>
      </c>
      <c r="D531" s="18" t="s">
        <v>194</v>
      </c>
      <c r="E531" s="24" t="s">
        <v>35</v>
      </c>
      <c r="F531" s="17" t="s">
        <v>22</v>
      </c>
      <c r="G531" s="20" t="s">
        <v>655</v>
      </c>
      <c r="H531" s="21" t="n">
        <f aca="false">J531+L531</f>
        <v>0.428774928774929</v>
      </c>
      <c r="I531" s="21" t="n">
        <f aca="false">G531/(1+2%)</f>
        <v>0.490196078431373</v>
      </c>
      <c r="J531" s="21" t="n">
        <f aca="false">I531/1.17</f>
        <v>0.418971007206301</v>
      </c>
      <c r="K531" s="22" t="n">
        <f aca="false">G531-I531</f>
        <v>0.00980392156862747</v>
      </c>
      <c r="L531" s="22" t="n">
        <f aca="false">K531</f>
        <v>0.00980392156862747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77</v>
      </c>
      <c r="B532" s="18" t="s">
        <v>1878</v>
      </c>
      <c r="C532" s="19" t="s">
        <v>1876</v>
      </c>
      <c r="D532" s="18" t="s">
        <v>251</v>
      </c>
      <c r="E532" s="24" t="s">
        <v>35</v>
      </c>
      <c r="F532" s="17" t="s">
        <v>22</v>
      </c>
      <c r="G532" s="20" t="s">
        <v>1879</v>
      </c>
      <c r="H532" s="21" t="n">
        <f aca="false">J532+L532</f>
        <v>0.643162393162393</v>
      </c>
      <c r="I532" s="21" t="n">
        <f aca="false">G532/(1+2%)</f>
        <v>0.735294117647059</v>
      </c>
      <c r="J532" s="21" t="n">
        <f aca="false">I532/1.17</f>
        <v>0.628456510809452</v>
      </c>
      <c r="K532" s="22" t="n">
        <f aca="false">G532-I532</f>
        <v>0.0147058823529412</v>
      </c>
      <c r="L532" s="22" t="n">
        <f aca="false">K532</f>
        <v>0.014705882352941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0</v>
      </c>
      <c r="B533" s="18" t="s">
        <v>1881</v>
      </c>
      <c r="C533" s="19" t="s">
        <v>1882</v>
      </c>
      <c r="D533" s="18"/>
      <c r="E533" s="24" t="s">
        <v>35</v>
      </c>
      <c r="F533" s="17" t="s">
        <v>22</v>
      </c>
      <c r="G533" s="20" t="s">
        <v>1883</v>
      </c>
      <c r="H533" s="21" t="n">
        <f aca="false">J533+L533</f>
        <v>0.385897435897436</v>
      </c>
      <c r="I533" s="21" t="n">
        <f aca="false">G533/(1+2%)</f>
        <v>0.441176470588235</v>
      </c>
      <c r="J533" s="21" t="n">
        <f aca="false">I533/1.17</f>
        <v>0.377073906485671</v>
      </c>
      <c r="K533" s="22" t="n">
        <f aca="false">G533-I533</f>
        <v>0.00882352941176473</v>
      </c>
      <c r="L533" s="22" t="n">
        <f aca="false">K533</f>
        <v>0.00882352941176473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84</v>
      </c>
      <c r="B534" s="18" t="s">
        <v>1885</v>
      </c>
      <c r="C534" s="19" t="s">
        <v>1886</v>
      </c>
      <c r="D534" s="18"/>
      <c r="E534" s="24" t="s">
        <v>35</v>
      </c>
      <c r="F534" s="17" t="s">
        <v>22</v>
      </c>
      <c r="G534" s="20" t="s">
        <v>670</v>
      </c>
      <c r="H534" s="21" t="n">
        <f aca="false">J534+L534</f>
        <v>0.343019943019943</v>
      </c>
      <c r="I534" s="21" t="n">
        <f aca="false">G534/(1+2%)</f>
        <v>0.392156862745098</v>
      </c>
      <c r="J534" s="21" t="n">
        <f aca="false">I534/1.17</f>
        <v>0.335176805765041</v>
      </c>
      <c r="K534" s="22" t="n">
        <f aca="false">G534-I534</f>
        <v>0.00784313725490199</v>
      </c>
      <c r="L534" s="22" t="n">
        <f aca="false">K534</f>
        <v>0.00784313725490199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87</v>
      </c>
      <c r="B535" s="18" t="s">
        <v>1888</v>
      </c>
      <c r="C535" s="19" t="s">
        <v>1889</v>
      </c>
      <c r="D535" s="18"/>
      <c r="E535" s="24" t="s">
        <v>35</v>
      </c>
      <c r="F535" s="17" t="s">
        <v>22</v>
      </c>
      <c r="G535" s="20" t="s">
        <v>674</v>
      </c>
      <c r="H535" s="21" t="n">
        <f aca="false">J535+L535</f>
        <v>0.471652421652422</v>
      </c>
      <c r="I535" s="21" t="n">
        <f aca="false">G535/(1+2%)</f>
        <v>0.53921568627451</v>
      </c>
      <c r="J535" s="21" t="n">
        <f aca="false">I535/1.17</f>
        <v>0.460868107926932</v>
      </c>
      <c r="K535" s="22" t="n">
        <f aca="false">G535-I535</f>
        <v>0.0107843137254902</v>
      </c>
      <c r="L535" s="22" t="n">
        <f aca="false">K535</f>
        <v>0.0107843137254902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0</v>
      </c>
      <c r="B536" s="18" t="s">
        <v>1891</v>
      </c>
      <c r="C536" s="19" t="s">
        <v>1892</v>
      </c>
      <c r="D536" s="18"/>
      <c r="E536" s="24" t="s">
        <v>35</v>
      </c>
      <c r="F536" s="17" t="s">
        <v>22</v>
      </c>
      <c r="G536" s="20" t="s">
        <v>526</v>
      </c>
      <c r="H536" s="21" t="n">
        <f aca="false">J536+L536</f>
        <v>0.514529914529915</v>
      </c>
      <c r="I536" s="21" t="n">
        <f aca="false">G536/(1+2%)</f>
        <v>0.588235294117647</v>
      </c>
      <c r="J536" s="21" t="n">
        <f aca="false">I536/1.17</f>
        <v>0.502765208647562</v>
      </c>
      <c r="K536" s="22" t="n">
        <f aca="false">G536-I536</f>
        <v>0.0117647058823529</v>
      </c>
      <c r="L536" s="22" t="n">
        <f aca="false">K536</f>
        <v>0.0117647058823529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894</v>
      </c>
      <c r="C537" s="19" t="s">
        <v>1895</v>
      </c>
      <c r="D537" s="18"/>
      <c r="E537" s="24" t="s">
        <v>35</v>
      </c>
      <c r="F537" s="17" t="s">
        <v>22</v>
      </c>
      <c r="G537" s="20" t="s">
        <v>519</v>
      </c>
      <c r="H537" s="21" t="n">
        <f aca="false">J537+L537</f>
        <v>0.6002849002849</v>
      </c>
      <c r="I537" s="21" t="n">
        <f aca="false">G537/(1+2%)</f>
        <v>0.686274509803922</v>
      </c>
      <c r="J537" s="21" t="n">
        <f aca="false">I537/1.17</f>
        <v>0.586559410088822</v>
      </c>
      <c r="K537" s="22" t="n">
        <f aca="false">G537-I537</f>
        <v>0.0137254901960785</v>
      </c>
      <c r="L537" s="22" t="n">
        <f aca="false">K537</f>
        <v>0.0137254901960785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1897</v>
      </c>
      <c r="C538" s="19" t="s">
        <v>1898</v>
      </c>
      <c r="D538" s="18"/>
      <c r="E538" s="24" t="s">
        <v>35</v>
      </c>
      <c r="F538" s="17" t="s">
        <v>22</v>
      </c>
      <c r="G538" s="20" t="s">
        <v>500</v>
      </c>
      <c r="H538" s="21" t="n">
        <f aca="false">J538+L538</f>
        <v>0.257264957264957</v>
      </c>
      <c r="I538" s="21" t="n">
        <f aca="false">G538/(1+2%)</f>
        <v>0.294117647058824</v>
      </c>
      <c r="J538" s="21" t="n">
        <f aca="false">I538/1.17</f>
        <v>0.251382604323781</v>
      </c>
      <c r="K538" s="22" t="n">
        <f aca="false">G538-I538</f>
        <v>0.00588235294117645</v>
      </c>
      <c r="L538" s="22" t="n">
        <f aca="false">K538</f>
        <v>0.0058823529411764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900</v>
      </c>
      <c r="C539" s="19" t="s">
        <v>1901</v>
      </c>
      <c r="D539" s="18"/>
      <c r="E539" s="24" t="s">
        <v>35</v>
      </c>
      <c r="F539" s="17" t="s">
        <v>22</v>
      </c>
      <c r="G539" s="20" t="s">
        <v>1879</v>
      </c>
      <c r="H539" s="21" t="n">
        <f aca="false">J539+L539</f>
        <v>0.643162393162393</v>
      </c>
      <c r="I539" s="21" t="n">
        <f aca="false">G539/(1+2%)</f>
        <v>0.735294117647059</v>
      </c>
      <c r="J539" s="21" t="n">
        <f aca="false">I539/1.17</f>
        <v>0.628456510809452</v>
      </c>
      <c r="K539" s="22" t="n">
        <f aca="false">G539-I539</f>
        <v>0.0147058823529412</v>
      </c>
      <c r="L539" s="22" t="n">
        <f aca="false">K539</f>
        <v>0.0147058823529412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903</v>
      </c>
      <c r="C540" s="19" t="s">
        <v>1904</v>
      </c>
      <c r="D540" s="18"/>
      <c r="E540" s="24" t="s">
        <v>35</v>
      </c>
      <c r="F540" s="17" t="s">
        <v>22</v>
      </c>
      <c r="G540" s="20" t="s">
        <v>655</v>
      </c>
      <c r="H540" s="21" t="n">
        <f aca="false">J540+L540</f>
        <v>0.428774928774929</v>
      </c>
      <c r="I540" s="21" t="n">
        <f aca="false">G540/(1+2%)</f>
        <v>0.490196078431373</v>
      </c>
      <c r="J540" s="21" t="n">
        <f aca="false">I540/1.17</f>
        <v>0.418971007206301</v>
      </c>
      <c r="K540" s="22" t="n">
        <f aca="false">G540-I540</f>
        <v>0.00980392156862747</v>
      </c>
      <c r="L540" s="22" t="n">
        <f aca="false">K540</f>
        <v>0.00980392156862747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1906</v>
      </c>
      <c r="C541" s="19" t="s">
        <v>1907</v>
      </c>
      <c r="D541" s="18"/>
      <c r="E541" s="24" t="s">
        <v>35</v>
      </c>
      <c r="F541" s="17" t="s">
        <v>22</v>
      </c>
      <c r="G541" s="20" t="s">
        <v>606</v>
      </c>
      <c r="H541" s="21" t="n">
        <f aca="false">J541+L541</f>
        <v>0.943304843304843</v>
      </c>
      <c r="I541" s="21" t="n">
        <f aca="false">G541/(1+2%)</f>
        <v>1.07843137254902</v>
      </c>
      <c r="J541" s="21" t="n">
        <f aca="false">I541/1.17</f>
        <v>0.921736215853863</v>
      </c>
      <c r="K541" s="22" t="n">
        <f aca="false">G541-I541</f>
        <v>0.0215686274509803</v>
      </c>
      <c r="L541" s="22" t="n">
        <f aca="false">K541</f>
        <v>0.0215686274509803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1909</v>
      </c>
      <c r="C542" s="19" t="s">
        <v>1910</v>
      </c>
      <c r="D542" s="18"/>
      <c r="E542" s="24" t="s">
        <v>35</v>
      </c>
      <c r="F542" s="17" t="s">
        <v>22</v>
      </c>
      <c r="G542" s="20" t="s">
        <v>655</v>
      </c>
      <c r="H542" s="21" t="n">
        <f aca="false">J542+L542</f>
        <v>0.428774928774929</v>
      </c>
      <c r="I542" s="21" t="n">
        <f aca="false">G542/(1+2%)</f>
        <v>0.490196078431373</v>
      </c>
      <c r="J542" s="21" t="n">
        <f aca="false">I542/1.17</f>
        <v>0.418971007206301</v>
      </c>
      <c r="K542" s="22" t="n">
        <f aca="false">G542-I542</f>
        <v>0.00980392156862747</v>
      </c>
      <c r="L542" s="22" t="n">
        <f aca="false">K542</f>
        <v>0.00980392156862747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1912</v>
      </c>
      <c r="C543" s="19" t="s">
        <v>1913</v>
      </c>
      <c r="D543" s="18"/>
      <c r="E543" s="24" t="s">
        <v>35</v>
      </c>
      <c r="F543" s="17" t="s">
        <v>22</v>
      </c>
      <c r="G543" s="20" t="s">
        <v>526</v>
      </c>
      <c r="H543" s="21" t="n">
        <f aca="false">J543+L543</f>
        <v>0.514529914529915</v>
      </c>
      <c r="I543" s="21" t="n">
        <f aca="false">G543/(1+2%)</f>
        <v>0.588235294117647</v>
      </c>
      <c r="J543" s="21" t="n">
        <f aca="false">I543/1.17</f>
        <v>0.502765208647562</v>
      </c>
      <c r="K543" s="22" t="n">
        <f aca="false">G543-I543</f>
        <v>0.0117647058823529</v>
      </c>
      <c r="L543" s="22" t="n">
        <f aca="false">K543</f>
        <v>0.011764705882352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1915</v>
      </c>
      <c r="C544" s="19" t="s">
        <v>1916</v>
      </c>
      <c r="D544" s="18"/>
      <c r="E544" s="24" t="s">
        <v>35</v>
      </c>
      <c r="F544" s="17" t="s">
        <v>22</v>
      </c>
      <c r="G544" s="20" t="s">
        <v>655</v>
      </c>
      <c r="H544" s="21" t="n">
        <f aca="false">J544+L544</f>
        <v>0.428774928774929</v>
      </c>
      <c r="I544" s="21" t="n">
        <f aca="false">G544/(1+2%)</f>
        <v>0.490196078431373</v>
      </c>
      <c r="J544" s="21" t="n">
        <f aca="false">I544/1.17</f>
        <v>0.418971007206301</v>
      </c>
      <c r="K544" s="22" t="n">
        <f aca="false">G544-I544</f>
        <v>0.00980392156862747</v>
      </c>
      <c r="L544" s="22" t="n">
        <f aca="false">K544</f>
        <v>0.00980392156862747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918</v>
      </c>
      <c r="C545" s="19" t="s">
        <v>1919</v>
      </c>
      <c r="D545" s="18"/>
      <c r="E545" s="17" t="s">
        <v>106</v>
      </c>
      <c r="F545" s="17" t="s">
        <v>22</v>
      </c>
      <c r="G545" s="20" t="s">
        <v>201</v>
      </c>
      <c r="H545" s="21" t="n">
        <f aca="false">J545+L545</f>
        <v>3.0014245014245</v>
      </c>
      <c r="I545" s="21" t="n">
        <f aca="false">G545/(1+2%)</f>
        <v>3.43137254901961</v>
      </c>
      <c r="J545" s="21" t="n">
        <f aca="false">I545/1.17</f>
        <v>2.93279705044411</v>
      </c>
      <c r="K545" s="22" t="n">
        <f aca="false">G545-I545</f>
        <v>0.0686274509803924</v>
      </c>
      <c r="L545" s="22" t="n">
        <f aca="false">K545</f>
        <v>0.06862745098039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1921</v>
      </c>
      <c r="C546" s="19" t="s">
        <v>1922</v>
      </c>
      <c r="D546" s="18"/>
      <c r="E546" s="17" t="s">
        <v>106</v>
      </c>
      <c r="F546" s="17" t="s">
        <v>22</v>
      </c>
      <c r="G546" s="20" t="s">
        <v>28</v>
      </c>
      <c r="H546" s="21" t="n">
        <f aca="false">J546+L546</f>
        <v>2.57264957264957</v>
      </c>
      <c r="I546" s="21" t="n">
        <f aca="false">G546/(1+2%)</f>
        <v>2.94117647058824</v>
      </c>
      <c r="J546" s="21" t="n">
        <f aca="false">I546/1.17</f>
        <v>2.51382604323781</v>
      </c>
      <c r="K546" s="22" t="n">
        <f aca="false">G546-I546</f>
        <v>0.0588235294117649</v>
      </c>
      <c r="L546" s="22" t="n">
        <f aca="false">K546</f>
        <v>0.0588235294117649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1923</v>
      </c>
      <c r="C547" s="19" t="s">
        <v>1924</v>
      </c>
      <c r="D547" s="18"/>
      <c r="E547" s="24" t="s">
        <v>314</v>
      </c>
      <c r="F547" s="17" t="s">
        <v>22</v>
      </c>
      <c r="G547" s="20" t="s">
        <v>526</v>
      </c>
      <c r="H547" s="21" t="n">
        <f aca="false">J547+L547</f>
        <v>0.514529914529915</v>
      </c>
      <c r="I547" s="21" t="n">
        <f aca="false">G547/(1+2%)</f>
        <v>0.588235294117647</v>
      </c>
      <c r="J547" s="21" t="n">
        <f aca="false">I547/1.17</f>
        <v>0.502765208647562</v>
      </c>
      <c r="K547" s="22" t="n">
        <f aca="false">G547-I547</f>
        <v>0.0117647058823529</v>
      </c>
      <c r="L547" s="22" t="n">
        <f aca="false">K547</f>
        <v>0.0117647058823529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926</v>
      </c>
      <c r="C548" s="19" t="s">
        <v>1927</v>
      </c>
      <c r="D548" s="18"/>
      <c r="E548" s="17" t="s">
        <v>106</v>
      </c>
      <c r="F548" s="17" t="s">
        <v>22</v>
      </c>
      <c r="G548" s="20" t="s">
        <v>81</v>
      </c>
      <c r="H548" s="21" t="n">
        <f aca="false">J548+L548</f>
        <v>4.71652421652422</v>
      </c>
      <c r="I548" s="21" t="n">
        <f aca="false">G548/(1+2%)</f>
        <v>5.3921568627451</v>
      </c>
      <c r="J548" s="21" t="n">
        <f aca="false">I548/1.17</f>
        <v>4.60868107926931</v>
      </c>
      <c r="K548" s="22" t="n">
        <f aca="false">G548-I548</f>
        <v>0.107843137254902</v>
      </c>
      <c r="L548" s="22" t="n">
        <f aca="false">K548</f>
        <v>0.10784313725490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929</v>
      </c>
      <c r="C549" s="19" t="s">
        <v>1930</v>
      </c>
      <c r="D549" s="18"/>
      <c r="E549" s="17" t="s">
        <v>106</v>
      </c>
      <c r="F549" s="17" t="s">
        <v>22</v>
      </c>
      <c r="G549" s="20" t="s">
        <v>699</v>
      </c>
      <c r="H549" s="21" t="n">
        <f aca="false">J549+L549</f>
        <v>3.85897435897436</v>
      </c>
      <c r="I549" s="21" t="n">
        <f aca="false">G549/(1+2%)</f>
        <v>4.41176470588235</v>
      </c>
      <c r="J549" s="21" t="n">
        <f aca="false">I549/1.17</f>
        <v>3.77073906485671</v>
      </c>
      <c r="K549" s="22" t="n">
        <f aca="false">G549-I549</f>
        <v>0.0882352941176468</v>
      </c>
      <c r="L549" s="22" t="n">
        <f aca="false">K549</f>
        <v>0.0882352941176468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932</v>
      </c>
      <c r="C550" s="19" t="s">
        <v>1933</v>
      </c>
      <c r="D550" s="18"/>
      <c r="E550" s="17" t="s">
        <v>106</v>
      </c>
      <c r="F550" s="17" t="s">
        <v>22</v>
      </c>
      <c r="G550" s="20" t="s">
        <v>78</v>
      </c>
      <c r="H550" s="21" t="n">
        <f aca="false">J550+L550</f>
        <v>12.8632478632479</v>
      </c>
      <c r="I550" s="21" t="n">
        <f aca="false">G550/(1+2%)</f>
        <v>14.7058823529412</v>
      </c>
      <c r="J550" s="21" t="n">
        <f aca="false">I550/1.17</f>
        <v>12.569130216189</v>
      </c>
      <c r="K550" s="22" t="n">
        <f aca="false">G550-I550</f>
        <v>0.294117647058824</v>
      </c>
      <c r="L550" s="22" t="n">
        <f aca="false">K550</f>
        <v>0.294117647058824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1935</v>
      </c>
      <c r="C551" s="19" t="s">
        <v>1933</v>
      </c>
      <c r="D551" s="18" t="s">
        <v>1936</v>
      </c>
      <c r="E551" s="17" t="s">
        <v>106</v>
      </c>
      <c r="F551" s="17" t="s">
        <v>22</v>
      </c>
      <c r="G551" s="20" t="s">
        <v>66</v>
      </c>
      <c r="H551" s="21" t="n">
        <f aca="false">J551+L551</f>
        <v>10.2905982905983</v>
      </c>
      <c r="I551" s="21" t="n">
        <f aca="false">G551/(1+2%)</f>
        <v>11.7647058823529</v>
      </c>
      <c r="J551" s="21" t="n">
        <f aca="false">I551/1.17</f>
        <v>10.0553041729512</v>
      </c>
      <c r="K551" s="22" t="n">
        <f aca="false">G551-I551</f>
        <v>0.23529411764706</v>
      </c>
      <c r="L551" s="22" t="n">
        <f aca="false">K551</f>
        <v>0.23529411764706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938</v>
      </c>
      <c r="C552" s="19" t="s">
        <v>1939</v>
      </c>
      <c r="D552" s="18"/>
      <c r="E552" s="24" t="s">
        <v>479</v>
      </c>
      <c r="F552" s="17" t="s">
        <v>22</v>
      </c>
      <c r="G552" s="20" t="s">
        <v>450</v>
      </c>
      <c r="H552" s="21" t="n">
        <f aca="false">J552+L552</f>
        <v>98.6182336182336</v>
      </c>
      <c r="I552" s="21" t="n">
        <f aca="false">G552/(1+2%)</f>
        <v>112.745098039216</v>
      </c>
      <c r="J552" s="21" t="n">
        <f aca="false">I552/1.17</f>
        <v>96.3633316574493</v>
      </c>
      <c r="K552" s="22" t="n">
        <f aca="false">G552-I552</f>
        <v>2.25490196078431</v>
      </c>
      <c r="L552" s="22" t="n">
        <f aca="false">K552</f>
        <v>2.25490196078431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941</v>
      </c>
      <c r="C553" s="19" t="s">
        <v>1942</v>
      </c>
      <c r="D553" s="18"/>
      <c r="E553" s="24" t="s">
        <v>479</v>
      </c>
      <c r="F553" s="17" t="s">
        <v>22</v>
      </c>
      <c r="G553" s="20" t="s">
        <v>374</v>
      </c>
      <c r="H553" s="21" t="n">
        <f aca="false">J553+L553</f>
        <v>81.4672364672365</v>
      </c>
      <c r="I553" s="21" t="n">
        <f aca="false">G553/(1+2%)</f>
        <v>93.1372549019608</v>
      </c>
      <c r="J553" s="21" t="n">
        <f aca="false">I553/1.17</f>
        <v>79.6044913691973</v>
      </c>
      <c r="K553" s="22" t="n">
        <f aca="false">G553-I553</f>
        <v>1.86274509803921</v>
      </c>
      <c r="L553" s="22" t="n">
        <f aca="false">K553</f>
        <v>1.8627450980392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944</v>
      </c>
      <c r="C554" s="19" t="s">
        <v>1945</v>
      </c>
      <c r="D554" s="18"/>
      <c r="E554" s="24" t="s">
        <v>479</v>
      </c>
      <c r="F554" s="17" t="s">
        <v>22</v>
      </c>
      <c r="G554" s="20" t="s">
        <v>468</v>
      </c>
      <c r="H554" s="21" t="n">
        <f aca="false">J554+L554</f>
        <v>102.905982905983</v>
      </c>
      <c r="I554" s="21" t="n">
        <f aca="false">G554/(1+2%)</f>
        <v>117.647058823529</v>
      </c>
      <c r="J554" s="21" t="n">
        <f aca="false">I554/1.17</f>
        <v>100.553041729512</v>
      </c>
      <c r="K554" s="22" t="n">
        <f aca="false">G554-I554</f>
        <v>2.35294117647059</v>
      </c>
      <c r="L554" s="22" t="n">
        <f aca="false">K554</f>
        <v>2.3529411764705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947</v>
      </c>
      <c r="C555" s="19" t="s">
        <v>1948</v>
      </c>
      <c r="D555" s="18"/>
      <c r="E555" s="24" t="s">
        <v>479</v>
      </c>
      <c r="F555" s="17" t="s">
        <v>22</v>
      </c>
      <c r="G555" s="20" t="s">
        <v>696</v>
      </c>
      <c r="H555" s="21" t="n">
        <f aca="false">J555+L555</f>
        <v>154.358974358974</v>
      </c>
      <c r="I555" s="21" t="n">
        <f aca="false">G555/(1+2%)</f>
        <v>176.470588235294</v>
      </c>
      <c r="J555" s="21" t="n">
        <f aca="false">I555/1.17</f>
        <v>150.829562594268</v>
      </c>
      <c r="K555" s="22" t="n">
        <f aca="false">G555-I555</f>
        <v>3.52941176470588</v>
      </c>
      <c r="L555" s="22" t="n">
        <f aca="false">K555</f>
        <v>3.5294117647058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950</v>
      </c>
      <c r="C556" s="19" t="s">
        <v>1951</v>
      </c>
      <c r="D556" s="18"/>
      <c r="E556" s="24" t="s">
        <v>35</v>
      </c>
      <c r="F556" s="17" t="s">
        <v>22</v>
      </c>
      <c r="G556" s="20" t="s">
        <v>674</v>
      </c>
      <c r="H556" s="21" t="n">
        <f aca="false">J556+L556</f>
        <v>0.471652421652422</v>
      </c>
      <c r="I556" s="21" t="n">
        <f aca="false">G556/(1+2%)</f>
        <v>0.53921568627451</v>
      </c>
      <c r="J556" s="21" t="n">
        <f aca="false">I556/1.17</f>
        <v>0.460868107926932</v>
      </c>
      <c r="K556" s="22" t="n">
        <f aca="false">G556-I556</f>
        <v>0.0107843137254902</v>
      </c>
      <c r="L556" s="22" t="n">
        <f aca="false">K556</f>
        <v>0.010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1953</v>
      </c>
      <c r="C557" s="19" t="s">
        <v>1954</v>
      </c>
      <c r="D557" s="18"/>
      <c r="E557" s="24" t="s">
        <v>479</v>
      </c>
      <c r="F557" s="17" t="s">
        <v>22</v>
      </c>
      <c r="G557" s="20" t="s">
        <v>70</v>
      </c>
      <c r="H557" s="21" t="n">
        <f aca="false">J557+L557</f>
        <v>11.1481481481481</v>
      </c>
      <c r="I557" s="21" t="n">
        <f aca="false">G557/(1+2%)</f>
        <v>12.7450980392157</v>
      </c>
      <c r="J557" s="21" t="n">
        <f aca="false">I557/1.17</f>
        <v>10.8932461873638</v>
      </c>
      <c r="K557" s="22" t="n">
        <f aca="false">G557-I557</f>
        <v>0.254901960784315</v>
      </c>
      <c r="L557" s="22" t="n">
        <f aca="false">K557</f>
        <v>0.25490196078431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956</v>
      </c>
      <c r="C558" s="19" t="s">
        <v>1957</v>
      </c>
      <c r="D558" s="18"/>
      <c r="E558" s="24" t="s">
        <v>479</v>
      </c>
      <c r="F558" s="17" t="s">
        <v>22</v>
      </c>
      <c r="G558" s="20" t="s">
        <v>70</v>
      </c>
      <c r="H558" s="21" t="n">
        <f aca="false">J558+L558</f>
        <v>11.1481481481481</v>
      </c>
      <c r="I558" s="21" t="n">
        <f aca="false">G558/(1+2%)</f>
        <v>12.7450980392157</v>
      </c>
      <c r="J558" s="21" t="n">
        <f aca="false">I558/1.17</f>
        <v>10.8932461873638</v>
      </c>
      <c r="K558" s="22" t="n">
        <f aca="false">G558-I558</f>
        <v>0.254901960784315</v>
      </c>
      <c r="L558" s="22" t="n">
        <f aca="false">K558</f>
        <v>0.25490196078431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1959</v>
      </c>
      <c r="C559" s="19" t="s">
        <v>1960</v>
      </c>
      <c r="D559" s="19" t="s">
        <v>1961</v>
      </c>
      <c r="E559" s="17" t="s">
        <v>106</v>
      </c>
      <c r="F559" s="17" t="s">
        <v>22</v>
      </c>
      <c r="G559" s="20" t="s">
        <v>322</v>
      </c>
      <c r="H559" s="21" t="n">
        <f aca="false">J559+L559</f>
        <v>68.6039886039886</v>
      </c>
      <c r="I559" s="21" t="n">
        <f aca="false">G559/(1+2%)</f>
        <v>78.4313725490196</v>
      </c>
      <c r="J559" s="21" t="n">
        <f aca="false">I559/1.17</f>
        <v>67.0353611530082</v>
      </c>
      <c r="K559" s="22" t="n">
        <f aca="false">G559-I559</f>
        <v>1.56862745098039</v>
      </c>
      <c r="L559" s="22" t="n">
        <f aca="false">K559</f>
        <v>1.5686274509803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1963</v>
      </c>
      <c r="C560" s="19" t="s">
        <v>1960</v>
      </c>
      <c r="D560" s="19" t="s">
        <v>1964</v>
      </c>
      <c r="E560" s="17" t="s">
        <v>106</v>
      </c>
      <c r="F560" s="17" t="s">
        <v>22</v>
      </c>
      <c r="G560" s="20" t="s">
        <v>716</v>
      </c>
      <c r="H560" s="21" t="n">
        <f aca="false">J560+L560</f>
        <v>171.509971509972</v>
      </c>
      <c r="I560" s="21" t="n">
        <f aca="false">G560/(1+2%)</f>
        <v>196.078431372549</v>
      </c>
      <c r="J560" s="21" t="n">
        <f aca="false">I560/1.17</f>
        <v>167.588402882521</v>
      </c>
      <c r="K560" s="22" t="n">
        <f aca="false">G560-I560</f>
        <v>3.921568627451</v>
      </c>
      <c r="L560" s="22" t="n">
        <f aca="false">K560</f>
        <v>3.921568627451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966</v>
      </c>
      <c r="C561" s="19" t="s">
        <v>1967</v>
      </c>
      <c r="D561" s="19" t="s">
        <v>1961</v>
      </c>
      <c r="E561" s="24" t="s">
        <v>479</v>
      </c>
      <c r="F561" s="17" t="s">
        <v>22</v>
      </c>
      <c r="G561" s="20" t="s">
        <v>1392</v>
      </c>
      <c r="H561" s="21" t="n">
        <f aca="false">J561+L561</f>
        <v>1286.32478632479</v>
      </c>
      <c r="I561" s="21" t="n">
        <f aca="false">G561/(1+2%)</f>
        <v>1470.58823529412</v>
      </c>
      <c r="J561" s="21" t="n">
        <f aca="false">I561/1.17</f>
        <v>1256.9130216189</v>
      </c>
      <c r="K561" s="22" t="n">
        <f aca="false">G561-I561</f>
        <v>29.4117647058824</v>
      </c>
      <c r="L561" s="22" t="n">
        <f aca="false">K561</f>
        <v>29.41176470588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1969</v>
      </c>
      <c r="C562" s="19" t="s">
        <v>1967</v>
      </c>
      <c r="D562" s="19" t="s">
        <v>1964</v>
      </c>
      <c r="E562" s="24" t="s">
        <v>479</v>
      </c>
      <c r="F562" s="17" t="s">
        <v>22</v>
      </c>
      <c r="G562" s="20" t="s">
        <v>1970</v>
      </c>
      <c r="H562" s="21" t="n">
        <f aca="false">J562+L562</f>
        <v>1715.09971509972</v>
      </c>
      <c r="I562" s="21" t="n">
        <f aca="false">G562/(1+2%)</f>
        <v>1960.78431372549</v>
      </c>
      <c r="J562" s="21" t="n">
        <f aca="false">I562/1.17</f>
        <v>1675.88402882521</v>
      </c>
      <c r="K562" s="22" t="n">
        <f aca="false">G562-I562</f>
        <v>39.2156862745098</v>
      </c>
      <c r="L562" s="22" t="n">
        <f aca="false">K562</f>
        <v>39.2156862745098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1972</v>
      </c>
      <c r="C563" s="19" t="s">
        <v>1973</v>
      </c>
      <c r="D563" s="19" t="s">
        <v>1961</v>
      </c>
      <c r="E563" s="24" t="s">
        <v>479</v>
      </c>
      <c r="F563" s="17" t="s">
        <v>22</v>
      </c>
      <c r="G563" s="20" t="s">
        <v>214</v>
      </c>
      <c r="H563" s="21" t="n">
        <f aca="false">J563+L563</f>
        <v>42.8774928774929</v>
      </c>
      <c r="I563" s="21" t="n">
        <f aca="false">G563/(1+2%)</f>
        <v>49.0196078431373</v>
      </c>
      <c r="J563" s="21" t="n">
        <f aca="false">I563/1.17</f>
        <v>41.8971007206301</v>
      </c>
      <c r="K563" s="22" t="n">
        <f aca="false">G563-I563</f>
        <v>0.980392156862749</v>
      </c>
      <c r="L563" s="22" t="n">
        <f aca="false">K563</f>
        <v>0.980392156862749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1975</v>
      </c>
      <c r="C564" s="19" t="s">
        <v>1973</v>
      </c>
      <c r="D564" s="19" t="s">
        <v>1964</v>
      </c>
      <c r="E564" s="24" t="s">
        <v>479</v>
      </c>
      <c r="F564" s="17" t="s">
        <v>22</v>
      </c>
      <c r="G564" s="20" t="s">
        <v>322</v>
      </c>
      <c r="H564" s="21" t="n">
        <f aca="false">J564+L564</f>
        <v>68.6039886039886</v>
      </c>
      <c r="I564" s="21" t="n">
        <f aca="false">G564/(1+2%)</f>
        <v>78.4313725490196</v>
      </c>
      <c r="J564" s="21" t="n">
        <f aca="false">I564/1.17</f>
        <v>67.0353611530082</v>
      </c>
      <c r="K564" s="22" t="n">
        <f aca="false">G564-I564</f>
        <v>1.56862745098039</v>
      </c>
      <c r="L564" s="22" t="n">
        <f aca="false">K564</f>
        <v>1.56862745098039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977</v>
      </c>
      <c r="C565" s="19" t="s">
        <v>1978</v>
      </c>
      <c r="D565" s="18"/>
      <c r="E565" s="17" t="s">
        <v>106</v>
      </c>
      <c r="F565" s="17" t="s">
        <v>22</v>
      </c>
      <c r="G565" s="20" t="s">
        <v>70</v>
      </c>
      <c r="H565" s="21" t="n">
        <f aca="false">J565+L565</f>
        <v>11.1481481481481</v>
      </c>
      <c r="I565" s="21" t="n">
        <f aca="false">G565/(1+2%)</f>
        <v>12.7450980392157</v>
      </c>
      <c r="J565" s="21" t="n">
        <f aca="false">I565/1.17</f>
        <v>10.8932461873638</v>
      </c>
      <c r="K565" s="22" t="n">
        <f aca="false">G565-I565</f>
        <v>0.254901960784315</v>
      </c>
      <c r="L565" s="22" t="n">
        <f aca="false">K565</f>
        <v>0.254901960784315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1980</v>
      </c>
      <c r="C566" s="19" t="s">
        <v>1981</v>
      </c>
      <c r="D566" s="18"/>
      <c r="E566" s="24" t="s">
        <v>1982</v>
      </c>
      <c r="F566" s="17" t="s">
        <v>22</v>
      </c>
      <c r="G566" s="20" t="s">
        <v>1328</v>
      </c>
      <c r="H566" s="21" t="n">
        <f aca="false">J566+L566</f>
        <v>1029.05982905983</v>
      </c>
      <c r="I566" s="21" t="n">
        <f aca="false">G566/(1+2%)</f>
        <v>1176.47058823529</v>
      </c>
      <c r="J566" s="21" t="n">
        <f aca="false">I566/1.17</f>
        <v>1005.53041729512</v>
      </c>
      <c r="K566" s="22" t="n">
        <f aca="false">G566-I566</f>
        <v>23.5294117647059</v>
      </c>
      <c r="L566" s="22" t="n">
        <f aca="false">K566</f>
        <v>23.529411764705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1984</v>
      </c>
      <c r="C567" s="19" t="s">
        <v>1985</v>
      </c>
      <c r="D567" s="18"/>
      <c r="E567" s="17" t="s">
        <v>131</v>
      </c>
      <c r="F567" s="17" t="s">
        <v>22</v>
      </c>
      <c r="G567" s="20" t="s">
        <v>298</v>
      </c>
      <c r="H567" s="21" t="n">
        <f aca="false">J567+L567</f>
        <v>214.387464387464</v>
      </c>
      <c r="I567" s="21" t="n">
        <f aca="false">G567/(1+2%)</f>
        <v>245.098039215686</v>
      </c>
      <c r="J567" s="21" t="n">
        <f aca="false">I567/1.17</f>
        <v>209.485503603151</v>
      </c>
      <c r="K567" s="22" t="n">
        <f aca="false">G567-I567</f>
        <v>4.90196078431373</v>
      </c>
      <c r="L567" s="22" t="n">
        <f aca="false">K567</f>
        <v>4.90196078431373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1987</v>
      </c>
      <c r="C568" s="19" t="s">
        <v>1988</v>
      </c>
      <c r="D568" s="18"/>
      <c r="E568" s="17" t="s">
        <v>131</v>
      </c>
      <c r="F568" s="17" t="s">
        <v>22</v>
      </c>
      <c r="G568" s="20" t="s">
        <v>977</v>
      </c>
      <c r="H568" s="21" t="n">
        <f aca="false">J568+L568</f>
        <v>222.962962962963</v>
      </c>
      <c r="I568" s="21" t="n">
        <f aca="false">G568/(1+2%)</f>
        <v>254.901960784314</v>
      </c>
      <c r="J568" s="21" t="n">
        <f aca="false">I568/1.17</f>
        <v>217.864923747277</v>
      </c>
      <c r="K568" s="22" t="n">
        <f aca="false">G568-I568</f>
        <v>5.09803921568627</v>
      </c>
      <c r="L568" s="22" t="n">
        <f aca="false">K568</f>
        <v>5.09803921568627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1990</v>
      </c>
      <c r="C569" s="19" t="s">
        <v>1991</v>
      </c>
      <c r="D569" s="18"/>
      <c r="E569" s="17" t="s">
        <v>131</v>
      </c>
      <c r="F569" s="17" t="s">
        <v>22</v>
      </c>
      <c r="G569" s="20" t="s">
        <v>977</v>
      </c>
      <c r="H569" s="21" t="n">
        <f aca="false">J569+L569</f>
        <v>222.962962962963</v>
      </c>
      <c r="I569" s="21" t="n">
        <f aca="false">G569/(1+2%)</f>
        <v>254.901960784314</v>
      </c>
      <c r="J569" s="21" t="n">
        <f aca="false">I569/1.17</f>
        <v>217.864923747277</v>
      </c>
      <c r="K569" s="22" t="n">
        <f aca="false">G569-I569</f>
        <v>5.09803921568627</v>
      </c>
      <c r="L569" s="22" t="n">
        <f aca="false">K569</f>
        <v>5.09803921568627</v>
      </c>
      <c r="M569" s="23" t="n">
        <f aca="false">(G569-H569)/H569</f>
        <v>0.166112956810631</v>
      </c>
    </row>
    <row r="570" customFormat="false" ht="17.25" hidden="false" customHeight="false" outlineLevel="0" collapsed="false">
      <c r="A570" s="17"/>
      <c r="B570" s="25" t="s">
        <v>1992</v>
      </c>
      <c r="C570" s="25"/>
      <c r="D570" s="25"/>
      <c r="E570" s="17"/>
      <c r="F570" s="17"/>
      <c r="G570" s="20"/>
      <c r="H570" s="21"/>
      <c r="I570" s="21"/>
      <c r="J570" s="21"/>
      <c r="K570" s="22"/>
      <c r="L570" s="22"/>
      <c r="M570" s="23"/>
    </row>
    <row r="571" customFormat="false" ht="15.75" hidden="false" customHeight="false" outlineLevel="0" collapsed="false">
      <c r="A571" s="17" t="s">
        <v>1993</v>
      </c>
      <c r="B571" s="18" t="s">
        <v>1994</v>
      </c>
      <c r="C571" s="19" t="s">
        <v>1995</v>
      </c>
      <c r="D571" s="18"/>
      <c r="E571" s="17" t="s">
        <v>131</v>
      </c>
      <c r="F571" s="17" t="s">
        <v>22</v>
      </c>
      <c r="G571" s="20" t="s">
        <v>696</v>
      </c>
      <c r="H571" s="21" t="n">
        <f aca="false">J571+L571</f>
        <v>154.358974358974</v>
      </c>
      <c r="I571" s="21" t="n">
        <f aca="false">G571/(1+2%)</f>
        <v>176.470588235294</v>
      </c>
      <c r="J571" s="21" t="n">
        <f aca="false">I571/1.17</f>
        <v>150.829562594268</v>
      </c>
      <c r="K571" s="22" t="n">
        <f aca="false">G571-I571</f>
        <v>3.52941176470588</v>
      </c>
      <c r="L571" s="22" t="n">
        <f aca="false">K571</f>
        <v>3.5294117647058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6</v>
      </c>
      <c r="B572" s="18" t="s">
        <v>1997</v>
      </c>
      <c r="C572" s="19" t="s">
        <v>1998</v>
      </c>
      <c r="D572" s="18"/>
      <c r="E572" s="17" t="s">
        <v>131</v>
      </c>
      <c r="F572" s="17" t="s">
        <v>22</v>
      </c>
      <c r="G572" s="20" t="s">
        <v>1461</v>
      </c>
      <c r="H572" s="21" t="n">
        <f aca="false">J572+L572</f>
        <v>343.019943019943</v>
      </c>
      <c r="I572" s="21" t="n">
        <f aca="false">G572/(1+2%)</f>
        <v>392.156862745098</v>
      </c>
      <c r="J572" s="21" t="n">
        <f aca="false">I572/1.17</f>
        <v>335.176805765041</v>
      </c>
      <c r="K572" s="22" t="n">
        <f aca="false">G572-I572</f>
        <v>7.84313725490199</v>
      </c>
      <c r="L572" s="22" t="n">
        <f aca="false">K572</f>
        <v>7.843137254901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99</v>
      </c>
      <c r="B573" s="18" t="s">
        <v>2000</v>
      </c>
      <c r="C573" s="19" t="s">
        <v>2001</v>
      </c>
      <c r="D573" s="18"/>
      <c r="E573" s="17" t="s">
        <v>131</v>
      </c>
      <c r="F573" s="17" t="s">
        <v>22</v>
      </c>
      <c r="G573" s="20" t="s">
        <v>2002</v>
      </c>
      <c r="H573" s="21" t="n">
        <f aca="false">J573+L573</f>
        <v>643.162393162393</v>
      </c>
      <c r="I573" s="21" t="n">
        <f aca="false">G573/(1+2%)</f>
        <v>735.294117647059</v>
      </c>
      <c r="J573" s="21" t="n">
        <f aca="false">I573/1.17</f>
        <v>628.456510809452</v>
      </c>
      <c r="K573" s="22" t="n">
        <f aca="false">G573-I573</f>
        <v>14.7058823529412</v>
      </c>
      <c r="L573" s="22" t="n">
        <f aca="false">K573</f>
        <v>14.7058823529412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3</v>
      </c>
      <c r="B574" s="18" t="s">
        <v>2004</v>
      </c>
      <c r="C574" s="19" t="s">
        <v>2005</v>
      </c>
      <c r="D574" s="18"/>
      <c r="E574" s="17" t="s">
        <v>131</v>
      </c>
      <c r="F574" s="17" t="s">
        <v>22</v>
      </c>
      <c r="G574" s="20" t="s">
        <v>214</v>
      </c>
      <c r="H574" s="21" t="n">
        <f aca="false">J574+L574</f>
        <v>42.8774928774929</v>
      </c>
      <c r="I574" s="21" t="n">
        <f aca="false">G574/(1+2%)</f>
        <v>49.0196078431373</v>
      </c>
      <c r="J574" s="21" t="n">
        <f aca="false">I574/1.17</f>
        <v>41.8971007206301</v>
      </c>
      <c r="K574" s="22" t="n">
        <f aca="false">G574-I574</f>
        <v>0.980392156862749</v>
      </c>
      <c r="L574" s="22" t="n">
        <f aca="false">K574</f>
        <v>0.98039215686274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6</v>
      </c>
      <c r="B575" s="18" t="s">
        <v>2007</v>
      </c>
      <c r="C575" s="19" t="s">
        <v>2008</v>
      </c>
      <c r="D575" s="18"/>
      <c r="E575" s="17" t="s">
        <v>131</v>
      </c>
      <c r="F575" s="17" t="s">
        <v>22</v>
      </c>
      <c r="G575" s="20" t="s">
        <v>801</v>
      </c>
      <c r="H575" s="21" t="n">
        <f aca="false">J575+L575</f>
        <v>180.08547008547</v>
      </c>
      <c r="I575" s="21" t="n">
        <f aca="false">G575/(1+2%)</f>
        <v>205.882352941176</v>
      </c>
      <c r="J575" s="21" t="n">
        <f aca="false">I575/1.17</f>
        <v>175.967823026647</v>
      </c>
      <c r="K575" s="22" t="n">
        <f aca="false">G575-I575</f>
        <v>4.11764705882354</v>
      </c>
      <c r="L575" s="22" t="n">
        <f aca="false">K575</f>
        <v>4.11764705882354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09</v>
      </c>
      <c r="B576" s="18" t="s">
        <v>2010</v>
      </c>
      <c r="C576" s="19" t="s">
        <v>2011</v>
      </c>
      <c r="D576" s="18"/>
      <c r="E576" s="17" t="s">
        <v>131</v>
      </c>
      <c r="F576" s="17" t="s">
        <v>22</v>
      </c>
      <c r="G576" s="20" t="s">
        <v>801</v>
      </c>
      <c r="H576" s="21" t="n">
        <f aca="false">J576+L576</f>
        <v>180.08547008547</v>
      </c>
      <c r="I576" s="21" t="n">
        <f aca="false">G576/(1+2%)</f>
        <v>205.882352941176</v>
      </c>
      <c r="J576" s="21" t="n">
        <f aca="false">I576/1.17</f>
        <v>175.967823026647</v>
      </c>
      <c r="K576" s="22" t="n">
        <f aca="false">G576-I576</f>
        <v>4.11764705882354</v>
      </c>
      <c r="L576" s="22" t="n">
        <f aca="false">K576</f>
        <v>4.1176470588235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2</v>
      </c>
      <c r="B577" s="18" t="s">
        <v>2013</v>
      </c>
      <c r="C577" s="19" t="s">
        <v>2014</v>
      </c>
      <c r="D577" s="18" t="s">
        <v>2015</v>
      </c>
      <c r="E577" s="24" t="s">
        <v>479</v>
      </c>
      <c r="F577" s="17" t="s">
        <v>22</v>
      </c>
      <c r="G577" s="20" t="s">
        <v>2016</v>
      </c>
      <c r="H577" s="21" t="n">
        <f aca="false">J577+L577</f>
        <v>31712.1937321937</v>
      </c>
      <c r="I577" s="21" t="n">
        <f aca="false">G577/(1+2%)</f>
        <v>36254.9019607843</v>
      </c>
      <c r="J577" s="21" t="n">
        <f aca="false">I577/1.17</f>
        <v>30987.095692978</v>
      </c>
      <c r="K577" s="22" t="n">
        <f aca="false">G577-I577</f>
        <v>725.098039215685</v>
      </c>
      <c r="L577" s="22" t="n">
        <f aca="false">K577</f>
        <v>725.098039215685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17</v>
      </c>
      <c r="B578" s="18" t="s">
        <v>2018</v>
      </c>
      <c r="C578" s="19" t="s">
        <v>2019</v>
      </c>
      <c r="D578" s="18" t="s">
        <v>2015</v>
      </c>
      <c r="E578" s="24" t="s">
        <v>479</v>
      </c>
      <c r="F578" s="17" t="s">
        <v>22</v>
      </c>
      <c r="G578" s="20" t="s">
        <v>2020</v>
      </c>
      <c r="H578" s="21" t="n">
        <f aca="false">J578+L578</f>
        <v>102905.982905983</v>
      </c>
      <c r="I578" s="21" t="n">
        <f aca="false">G578/(1+2%)</f>
        <v>117647.058823529</v>
      </c>
      <c r="J578" s="21" t="n">
        <f aca="false">I578/1.17</f>
        <v>100553.041729512</v>
      </c>
      <c r="K578" s="22" t="n">
        <f aca="false">G578-I578</f>
        <v>2352.94117647059</v>
      </c>
      <c r="L578" s="22" t="n">
        <f aca="false">K578</f>
        <v>2352.9411764705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1</v>
      </c>
      <c r="B579" s="18" t="s">
        <v>2022</v>
      </c>
      <c r="C579" s="19" t="s">
        <v>2023</v>
      </c>
      <c r="D579" s="18"/>
      <c r="E579" s="17" t="s">
        <v>131</v>
      </c>
      <c r="F579" s="17" t="s">
        <v>22</v>
      </c>
      <c r="G579" s="20" t="s">
        <v>1322</v>
      </c>
      <c r="H579" s="21" t="n">
        <f aca="false">J579+L579</f>
        <v>308.717948717949</v>
      </c>
      <c r="I579" s="21" t="n">
        <f aca="false">G579/(1+2%)</f>
        <v>352.941176470588</v>
      </c>
      <c r="J579" s="21" t="n">
        <f aca="false">I579/1.17</f>
        <v>301.659125188537</v>
      </c>
      <c r="K579" s="22" t="n">
        <f aca="false">G579-I579</f>
        <v>7.05882352941177</v>
      </c>
      <c r="L579" s="22" t="n">
        <f aca="false">K579</f>
        <v>7.0588235294117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4</v>
      </c>
      <c r="B580" s="18" t="s">
        <v>2025</v>
      </c>
      <c r="C580" s="19" t="s">
        <v>2026</v>
      </c>
      <c r="D580" s="18"/>
      <c r="E580" s="17" t="s">
        <v>131</v>
      </c>
      <c r="F580" s="17" t="s">
        <v>22</v>
      </c>
      <c r="G580" s="20" t="s">
        <v>2027</v>
      </c>
      <c r="H580" s="21" t="n">
        <f aca="false">J580+L580</f>
        <v>686.039886039886</v>
      </c>
      <c r="I580" s="21" t="n">
        <f aca="false">G580/(1+2%)</f>
        <v>784.313725490196</v>
      </c>
      <c r="J580" s="21" t="n">
        <f aca="false">I580/1.17</f>
        <v>670.353611530082</v>
      </c>
      <c r="K580" s="22" t="n">
        <f aca="false">G580-I580</f>
        <v>15.686274509804</v>
      </c>
      <c r="L580" s="22" t="n">
        <f aca="false">K580</f>
        <v>15.686274509804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28</v>
      </c>
      <c r="B581" s="18" t="s">
        <v>2029</v>
      </c>
      <c r="C581" s="19" t="s">
        <v>2030</v>
      </c>
      <c r="D581" s="18"/>
      <c r="E581" s="17" t="s">
        <v>131</v>
      </c>
      <c r="F581" s="17" t="s">
        <v>22</v>
      </c>
      <c r="G581" s="20" t="s">
        <v>1010</v>
      </c>
      <c r="H581" s="21" t="n">
        <f aca="false">J581+L581</f>
        <v>231.538461538462</v>
      </c>
      <c r="I581" s="21" t="n">
        <f aca="false">G581/(1+2%)</f>
        <v>264.705882352941</v>
      </c>
      <c r="J581" s="21" t="n">
        <f aca="false">I581/1.17</f>
        <v>226.244343891403</v>
      </c>
      <c r="K581" s="22" t="n">
        <f aca="false">G581-I581</f>
        <v>5.29411764705884</v>
      </c>
      <c r="L581" s="22" t="n">
        <f aca="false">K581</f>
        <v>5.2941176470588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1</v>
      </c>
      <c r="B582" s="18" t="s">
        <v>2032</v>
      </c>
      <c r="C582" s="19" t="s">
        <v>2033</v>
      </c>
      <c r="D582" s="18"/>
      <c r="E582" s="24" t="s">
        <v>2034</v>
      </c>
      <c r="F582" s="17" t="s">
        <v>22</v>
      </c>
      <c r="G582" s="20" t="s">
        <v>908</v>
      </c>
      <c r="H582" s="21" t="n">
        <f aca="false">J582+L582</f>
        <v>205.811965811966</v>
      </c>
      <c r="I582" s="21" t="n">
        <f aca="false">G582/(1+2%)</f>
        <v>235.294117647059</v>
      </c>
      <c r="J582" s="21" t="n">
        <f aca="false">I582/1.17</f>
        <v>201.106083459025</v>
      </c>
      <c r="K582" s="22" t="n">
        <f aca="false">G582-I582</f>
        <v>4.70588235294119</v>
      </c>
      <c r="L582" s="22" t="n">
        <f aca="false">K582</f>
        <v>4.7058823529411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5</v>
      </c>
      <c r="B583" s="18" t="s">
        <v>2036</v>
      </c>
      <c r="C583" s="19" t="s">
        <v>2037</v>
      </c>
      <c r="D583" s="18"/>
      <c r="E583" s="17" t="s">
        <v>131</v>
      </c>
      <c r="F583" s="17" t="s">
        <v>22</v>
      </c>
      <c r="G583" s="20" t="s">
        <v>1187</v>
      </c>
      <c r="H583" s="21" t="n">
        <f aca="false">J583+L583</f>
        <v>274.415954415954</v>
      </c>
      <c r="I583" s="21" t="n">
        <f aca="false">G583/(1+2%)</f>
        <v>313.725490196078</v>
      </c>
      <c r="J583" s="21" t="n">
        <f aca="false">I583/1.17</f>
        <v>268.141444612033</v>
      </c>
      <c r="K583" s="22" t="n">
        <f aca="false">G583-I583</f>
        <v>6.27450980392155</v>
      </c>
      <c r="L583" s="22" t="n">
        <f aca="false">K583</f>
        <v>6.27450980392155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38</v>
      </c>
      <c r="B584" s="18" t="s">
        <v>2039</v>
      </c>
      <c r="C584" s="19" t="s">
        <v>2040</v>
      </c>
      <c r="D584" s="18"/>
      <c r="E584" s="17" t="s">
        <v>131</v>
      </c>
      <c r="F584" s="17" t="s">
        <v>22</v>
      </c>
      <c r="G584" s="20" t="s">
        <v>837</v>
      </c>
      <c r="H584" s="21" t="n">
        <f aca="false">J584+L584</f>
        <v>188.660968660969</v>
      </c>
      <c r="I584" s="21" t="n">
        <f aca="false">G584/(1+2%)</f>
        <v>215.686274509804</v>
      </c>
      <c r="J584" s="21" t="n">
        <f aca="false">I584/1.17</f>
        <v>184.347243170773</v>
      </c>
      <c r="K584" s="22" t="n">
        <f aca="false">G584-I584</f>
        <v>4.31372549019608</v>
      </c>
      <c r="L584" s="22" t="n">
        <f aca="false">K584</f>
        <v>4.3137254901960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1</v>
      </c>
      <c r="B585" s="18" t="s">
        <v>2042</v>
      </c>
      <c r="C585" s="19" t="s">
        <v>2043</v>
      </c>
      <c r="D585" s="18"/>
      <c r="E585" s="17" t="s">
        <v>131</v>
      </c>
      <c r="F585" s="17" t="s">
        <v>22</v>
      </c>
      <c r="G585" s="20" t="s">
        <v>1025</v>
      </c>
      <c r="H585" s="21" t="n">
        <f aca="false">J585+L585</f>
        <v>265.840455840456</v>
      </c>
      <c r="I585" s="21" t="n">
        <f aca="false">G585/(1+2%)</f>
        <v>303.921568627451</v>
      </c>
      <c r="J585" s="21" t="n">
        <f aca="false">I585/1.17</f>
        <v>259.762024467907</v>
      </c>
      <c r="K585" s="22" t="n">
        <f aca="false">G585-I585</f>
        <v>6.07843137254901</v>
      </c>
      <c r="L585" s="22" t="n">
        <f aca="false">K585</f>
        <v>6.07843137254901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4</v>
      </c>
      <c r="B586" s="18" t="s">
        <v>2045</v>
      </c>
      <c r="C586" s="19" t="s">
        <v>2046</v>
      </c>
      <c r="D586" s="18"/>
      <c r="E586" s="17" t="s">
        <v>131</v>
      </c>
      <c r="F586" s="17" t="s">
        <v>22</v>
      </c>
      <c r="G586" s="20" t="s">
        <v>837</v>
      </c>
      <c r="H586" s="21" t="n">
        <f aca="false">J586+L586</f>
        <v>188.660968660969</v>
      </c>
      <c r="I586" s="21" t="n">
        <f aca="false">G586/(1+2%)</f>
        <v>215.686274509804</v>
      </c>
      <c r="J586" s="21" t="n">
        <f aca="false">I586/1.17</f>
        <v>184.347243170773</v>
      </c>
      <c r="K586" s="22" t="n">
        <f aca="false">G586-I586</f>
        <v>4.31372549019608</v>
      </c>
      <c r="L586" s="22" t="n">
        <f aca="false">K586</f>
        <v>4.313725490196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47</v>
      </c>
      <c r="B587" s="18" t="s">
        <v>2048</v>
      </c>
      <c r="C587" s="19" t="s">
        <v>2049</v>
      </c>
      <c r="D587" s="18"/>
      <c r="E587" s="17" t="s">
        <v>131</v>
      </c>
      <c r="F587" s="17" t="s">
        <v>22</v>
      </c>
      <c r="G587" s="20" t="s">
        <v>1048</v>
      </c>
      <c r="H587" s="21" t="n">
        <f aca="false">J587+L587</f>
        <v>240.11396011396</v>
      </c>
      <c r="I587" s="21" t="n">
        <f aca="false">G587/(1+2%)</f>
        <v>274.509803921569</v>
      </c>
      <c r="J587" s="21" t="n">
        <f aca="false">I587/1.17</f>
        <v>234.623764035529</v>
      </c>
      <c r="K587" s="22" t="n">
        <f aca="false">G587-I587</f>
        <v>5.49019607843138</v>
      </c>
      <c r="L587" s="22" t="n">
        <f aca="false">K587</f>
        <v>5.49019607843138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0</v>
      </c>
      <c r="B588" s="18" t="s">
        <v>2051</v>
      </c>
      <c r="C588" s="19" t="s">
        <v>2052</v>
      </c>
      <c r="D588" s="18"/>
      <c r="E588" s="17" t="s">
        <v>131</v>
      </c>
      <c r="F588" s="17" t="s">
        <v>22</v>
      </c>
      <c r="G588" s="20" t="s">
        <v>298</v>
      </c>
      <c r="H588" s="21" t="n">
        <f aca="false">J588+L588</f>
        <v>214.387464387464</v>
      </c>
      <c r="I588" s="21" t="n">
        <f aca="false">G588/(1+2%)</f>
        <v>245.098039215686</v>
      </c>
      <c r="J588" s="21" t="n">
        <f aca="false">I588/1.17</f>
        <v>209.485503603151</v>
      </c>
      <c r="K588" s="22" t="n">
        <f aca="false">G588-I588</f>
        <v>4.90196078431373</v>
      </c>
      <c r="L588" s="22" t="n">
        <f aca="false">K588</f>
        <v>4.90196078431373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3</v>
      </c>
      <c r="B589" s="18" t="s">
        <v>2054</v>
      </c>
      <c r="C589" s="19" t="s">
        <v>2055</v>
      </c>
      <c r="D589" s="18"/>
      <c r="E589" s="17" t="s">
        <v>131</v>
      </c>
      <c r="F589" s="17" t="s">
        <v>22</v>
      </c>
      <c r="G589" s="20" t="s">
        <v>210</v>
      </c>
      <c r="H589" s="21" t="n">
        <f aca="false">J589+L589</f>
        <v>55.7407407407407</v>
      </c>
      <c r="I589" s="21" t="n">
        <f aca="false">G589/(1+2%)</f>
        <v>63.7254901960784</v>
      </c>
      <c r="J589" s="21" t="n">
        <f aca="false">I589/1.17</f>
        <v>54.4662309368192</v>
      </c>
      <c r="K589" s="22" t="n">
        <f aca="false">G589-I589</f>
        <v>1.27450980392157</v>
      </c>
      <c r="L589" s="22" t="n">
        <f aca="false">K589</f>
        <v>1.27450980392157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6</v>
      </c>
      <c r="B590" s="18" t="s">
        <v>2057</v>
      </c>
      <c r="C590" s="19" t="s">
        <v>2058</v>
      </c>
      <c r="D590" s="18"/>
      <c r="E590" s="17" t="s">
        <v>131</v>
      </c>
      <c r="F590" s="17" t="s">
        <v>22</v>
      </c>
      <c r="G590" s="20" t="s">
        <v>285</v>
      </c>
      <c r="H590" s="21" t="n">
        <f aca="false">J590+L590</f>
        <v>60.02849002849</v>
      </c>
      <c r="I590" s="21" t="n">
        <f aca="false">G590/(1+2%)</f>
        <v>68.6274509803922</v>
      </c>
      <c r="J590" s="21" t="n">
        <f aca="false">I590/1.17</f>
        <v>58.6559410088822</v>
      </c>
      <c r="K590" s="22" t="n">
        <f aca="false">G590-I590</f>
        <v>1.37254901960785</v>
      </c>
      <c r="L590" s="22" t="n">
        <f aca="false">K590</f>
        <v>1.3725490196078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9</v>
      </c>
      <c r="B591" s="18" t="s">
        <v>2060</v>
      </c>
      <c r="C591" s="19" t="s">
        <v>2061</v>
      </c>
      <c r="D591" s="18"/>
      <c r="E591" s="17" t="s">
        <v>131</v>
      </c>
      <c r="F591" s="17" t="s">
        <v>22</v>
      </c>
      <c r="G591" s="20" t="s">
        <v>1187</v>
      </c>
      <c r="H591" s="21" t="n">
        <f aca="false">J591+L591</f>
        <v>274.415954415954</v>
      </c>
      <c r="I591" s="21" t="n">
        <f aca="false">G591/(1+2%)</f>
        <v>313.725490196078</v>
      </c>
      <c r="J591" s="21" t="n">
        <f aca="false">I591/1.17</f>
        <v>268.141444612033</v>
      </c>
      <c r="K591" s="22" t="n">
        <f aca="false">G591-I591</f>
        <v>6.27450980392155</v>
      </c>
      <c r="L591" s="22" t="n">
        <f aca="false">K591</f>
        <v>6.27450980392155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2</v>
      </c>
      <c r="B592" s="18" t="s">
        <v>2063</v>
      </c>
      <c r="C592" s="19" t="s">
        <v>2064</v>
      </c>
      <c r="D592" s="18"/>
      <c r="E592" s="17" t="s">
        <v>131</v>
      </c>
      <c r="F592" s="17" t="s">
        <v>22</v>
      </c>
      <c r="G592" s="20" t="s">
        <v>1289</v>
      </c>
      <c r="H592" s="21" t="n">
        <f aca="false">J592+L592</f>
        <v>300.14245014245</v>
      </c>
      <c r="I592" s="21" t="n">
        <f aca="false">G592/(1+2%)</f>
        <v>343.137254901961</v>
      </c>
      <c r="J592" s="21" t="n">
        <f aca="false">I592/1.17</f>
        <v>293.279705044411</v>
      </c>
      <c r="K592" s="22" t="n">
        <f aca="false">G592-I592</f>
        <v>6.86274509803923</v>
      </c>
      <c r="L592" s="22" t="n">
        <f aca="false">K592</f>
        <v>6.86274509803923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5</v>
      </c>
      <c r="B593" s="18" t="s">
        <v>2066</v>
      </c>
      <c r="C593" s="19" t="s">
        <v>2067</v>
      </c>
      <c r="D593" s="18"/>
      <c r="E593" s="17" t="s">
        <v>131</v>
      </c>
      <c r="F593" s="17" t="s">
        <v>22</v>
      </c>
      <c r="G593" s="20" t="s">
        <v>1117</v>
      </c>
      <c r="H593" s="21" t="n">
        <f aca="false">J593+L593</f>
        <v>257.264957264957</v>
      </c>
      <c r="I593" s="21" t="n">
        <f aca="false">G593/(1+2%)</f>
        <v>294.117647058824</v>
      </c>
      <c r="J593" s="21" t="n">
        <f aca="false">I593/1.17</f>
        <v>251.382604323781</v>
      </c>
      <c r="K593" s="22" t="n">
        <f aca="false">G593-I593</f>
        <v>5.88235294117646</v>
      </c>
      <c r="L593" s="22" t="n">
        <f aca="false">K593</f>
        <v>5.88235294117646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68</v>
      </c>
      <c r="B594" s="18" t="s">
        <v>2069</v>
      </c>
      <c r="C594" s="19" t="s">
        <v>2070</v>
      </c>
      <c r="D594" s="18"/>
      <c r="E594" s="17" t="s">
        <v>131</v>
      </c>
      <c r="F594" s="17" t="s">
        <v>22</v>
      </c>
      <c r="G594" s="20" t="s">
        <v>474</v>
      </c>
      <c r="H594" s="21" t="n">
        <f aca="false">J594+L594</f>
        <v>128.632478632479</v>
      </c>
      <c r="I594" s="21" t="n">
        <f aca="false">G594/(1+2%)</f>
        <v>147.058823529412</v>
      </c>
      <c r="J594" s="21" t="n">
        <f aca="false">I594/1.17</f>
        <v>125.69130216189</v>
      </c>
      <c r="K594" s="22" t="n">
        <f aca="false">G594-I594</f>
        <v>2.94117647058823</v>
      </c>
      <c r="L594" s="22" t="n">
        <f aca="false">K594</f>
        <v>2.9411764705882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1</v>
      </c>
      <c r="B595" s="18" t="s">
        <v>2072</v>
      </c>
      <c r="C595" s="19" t="s">
        <v>2073</v>
      </c>
      <c r="D595" s="18"/>
      <c r="E595" s="17" t="s">
        <v>131</v>
      </c>
      <c r="F595" s="17" t="s">
        <v>22</v>
      </c>
      <c r="G595" s="20" t="s">
        <v>620</v>
      </c>
      <c r="H595" s="21" t="n">
        <f aca="false">J595+L595</f>
        <v>137.207977207977</v>
      </c>
      <c r="I595" s="21" t="n">
        <f aca="false">G595/(1+2%)</f>
        <v>156.862745098039</v>
      </c>
      <c r="J595" s="21" t="n">
        <f aca="false">I595/1.17</f>
        <v>134.070722306016</v>
      </c>
      <c r="K595" s="22" t="n">
        <f aca="false">G595-I595</f>
        <v>3.13725490196077</v>
      </c>
      <c r="L595" s="22" t="n">
        <f aca="false">K595</f>
        <v>3.1372549019607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4</v>
      </c>
      <c r="B596" s="18" t="s">
        <v>2075</v>
      </c>
      <c r="C596" s="19" t="s">
        <v>2076</v>
      </c>
      <c r="D596" s="18"/>
      <c r="E596" s="17" t="s">
        <v>131</v>
      </c>
      <c r="F596" s="17" t="s">
        <v>22</v>
      </c>
      <c r="G596" s="20" t="s">
        <v>474</v>
      </c>
      <c r="H596" s="21" t="n">
        <f aca="false">J596+L596</f>
        <v>128.632478632479</v>
      </c>
      <c r="I596" s="21" t="n">
        <f aca="false">G596/(1+2%)</f>
        <v>147.058823529412</v>
      </c>
      <c r="J596" s="21" t="n">
        <f aca="false">I596/1.17</f>
        <v>125.69130216189</v>
      </c>
      <c r="K596" s="22" t="n">
        <f aca="false">G596-I596</f>
        <v>2.94117647058823</v>
      </c>
      <c r="L596" s="22" t="n">
        <f aca="false">K596</f>
        <v>2.9411764705882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77</v>
      </c>
      <c r="B597" s="18" t="s">
        <v>2078</v>
      </c>
      <c r="C597" s="19" t="s">
        <v>2079</v>
      </c>
      <c r="D597" s="18"/>
      <c r="E597" s="17" t="s">
        <v>131</v>
      </c>
      <c r="F597" s="17" t="s">
        <v>22</v>
      </c>
      <c r="G597" s="20" t="s">
        <v>474</v>
      </c>
      <c r="H597" s="21" t="n">
        <f aca="false">J597+L597</f>
        <v>128.632478632479</v>
      </c>
      <c r="I597" s="21" t="n">
        <f aca="false">G597/(1+2%)</f>
        <v>147.058823529412</v>
      </c>
      <c r="J597" s="21" t="n">
        <f aca="false">I597/1.17</f>
        <v>125.69130216189</v>
      </c>
      <c r="K597" s="22" t="n">
        <f aca="false">G597-I597</f>
        <v>2.94117647058823</v>
      </c>
      <c r="L597" s="22" t="n">
        <f aca="false">K597</f>
        <v>2.9411764705882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0</v>
      </c>
      <c r="B598" s="18" t="s">
        <v>2081</v>
      </c>
      <c r="C598" s="19" t="s">
        <v>2082</v>
      </c>
      <c r="D598" s="18"/>
      <c r="E598" s="17" t="s">
        <v>131</v>
      </c>
      <c r="F598" s="17" t="s">
        <v>22</v>
      </c>
      <c r="G598" s="20" t="s">
        <v>675</v>
      </c>
      <c r="H598" s="21" t="n">
        <f aca="false">J598+L598</f>
        <v>150.071225071225</v>
      </c>
      <c r="I598" s="21" t="n">
        <f aca="false">G598/(1+2%)</f>
        <v>171.56862745098</v>
      </c>
      <c r="J598" s="21" t="n">
        <f aca="false">I598/1.17</f>
        <v>146.639852522205</v>
      </c>
      <c r="K598" s="22" t="n">
        <f aca="false">G598-I598</f>
        <v>3.43137254901961</v>
      </c>
      <c r="L598" s="22" t="n">
        <f aca="false">K598</f>
        <v>3.43137254901961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3</v>
      </c>
      <c r="B599" s="18" t="s">
        <v>2084</v>
      </c>
      <c r="C599" s="19" t="s">
        <v>2085</v>
      </c>
      <c r="D599" s="18"/>
      <c r="E599" s="17" t="s">
        <v>131</v>
      </c>
      <c r="F599" s="17" t="s">
        <v>22</v>
      </c>
      <c r="G599" s="20" t="s">
        <v>509</v>
      </c>
      <c r="H599" s="21" t="n">
        <f aca="false">J599+L599</f>
        <v>111.481481481481</v>
      </c>
      <c r="I599" s="21" t="n">
        <f aca="false">G599/(1+2%)</f>
        <v>127.450980392157</v>
      </c>
      <c r="J599" s="21" t="n">
        <f aca="false">I599/1.17</f>
        <v>108.932461873638</v>
      </c>
      <c r="K599" s="22" t="n">
        <f aca="false">G599-I599</f>
        <v>2.54901960784314</v>
      </c>
      <c r="L599" s="22" t="n">
        <f aca="false">K599</f>
        <v>2.5490196078431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6</v>
      </c>
      <c r="B600" s="18" t="s">
        <v>2087</v>
      </c>
      <c r="C600" s="19" t="s">
        <v>2088</v>
      </c>
      <c r="D600" s="18"/>
      <c r="E600" s="17" t="s">
        <v>131</v>
      </c>
      <c r="F600" s="17" t="s">
        <v>22</v>
      </c>
      <c r="G600" s="20" t="s">
        <v>837</v>
      </c>
      <c r="H600" s="21" t="n">
        <f aca="false">J600+L600</f>
        <v>188.660968660969</v>
      </c>
      <c r="I600" s="21" t="n">
        <f aca="false">G600/(1+2%)</f>
        <v>215.686274509804</v>
      </c>
      <c r="J600" s="21" t="n">
        <f aca="false">I600/1.17</f>
        <v>184.347243170773</v>
      </c>
      <c r="K600" s="22" t="n">
        <f aca="false">G600-I600</f>
        <v>4.31372549019608</v>
      </c>
      <c r="L600" s="22" t="n">
        <f aca="false">K600</f>
        <v>4.31372549019608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89</v>
      </c>
      <c r="B601" s="18" t="s">
        <v>2090</v>
      </c>
      <c r="C601" s="19" t="s">
        <v>2091</v>
      </c>
      <c r="D601" s="18"/>
      <c r="E601" s="17" t="s">
        <v>131</v>
      </c>
      <c r="F601" s="17" t="s">
        <v>22</v>
      </c>
      <c r="G601" s="20" t="s">
        <v>1676</v>
      </c>
      <c r="H601" s="21" t="n">
        <f aca="false">J601+L601</f>
        <v>728.917378917379</v>
      </c>
      <c r="I601" s="21" t="n">
        <f aca="false">G601/(1+2%)</f>
        <v>833.333333333333</v>
      </c>
      <c r="J601" s="21" t="n">
        <f aca="false">I601/1.17</f>
        <v>712.250712250712</v>
      </c>
      <c r="K601" s="22" t="n">
        <f aca="false">G601-I601</f>
        <v>16.6666666666666</v>
      </c>
      <c r="L601" s="22" t="n">
        <f aca="false">K601</f>
        <v>16.6666666666666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2</v>
      </c>
      <c r="B602" s="18" t="s">
        <v>2093</v>
      </c>
      <c r="C602" s="19" t="s">
        <v>2094</v>
      </c>
      <c r="D602" s="18"/>
      <c r="E602" s="17" t="s">
        <v>131</v>
      </c>
      <c r="F602" s="17" t="s">
        <v>22</v>
      </c>
      <c r="G602" s="20" t="s">
        <v>1117</v>
      </c>
      <c r="H602" s="21" t="n">
        <f aca="false">J602+L602</f>
        <v>257.264957264957</v>
      </c>
      <c r="I602" s="21" t="n">
        <f aca="false">G602/(1+2%)</f>
        <v>294.117647058824</v>
      </c>
      <c r="J602" s="21" t="n">
        <f aca="false">I602/1.17</f>
        <v>251.382604323781</v>
      </c>
      <c r="K602" s="22" t="n">
        <f aca="false">G602-I602</f>
        <v>5.88235294117646</v>
      </c>
      <c r="L602" s="22" t="n">
        <f aca="false">K602</f>
        <v>5.88235294117646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5</v>
      </c>
      <c r="B603" s="18" t="s">
        <v>2096</v>
      </c>
      <c r="C603" s="19" t="s">
        <v>2097</v>
      </c>
      <c r="D603" s="18"/>
      <c r="E603" s="17" t="s">
        <v>49</v>
      </c>
      <c r="F603" s="17" t="s">
        <v>22</v>
      </c>
      <c r="G603" s="20" t="s">
        <v>41</v>
      </c>
      <c r="H603" s="21" t="n">
        <f aca="false">J603+L603</f>
        <v>5.14529914529915</v>
      </c>
      <c r="I603" s="21" t="n">
        <f aca="false">G603/(1+2%)</f>
        <v>5.88235294117647</v>
      </c>
      <c r="J603" s="21" t="n">
        <f aca="false">I603/1.17</f>
        <v>5.02765208647562</v>
      </c>
      <c r="K603" s="22" t="n">
        <f aca="false">G603-I603</f>
        <v>0.11764705882353</v>
      </c>
      <c r="L603" s="22" t="n">
        <f aca="false">K603</f>
        <v>0.11764705882353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98</v>
      </c>
      <c r="B604" s="18" t="s">
        <v>2099</v>
      </c>
      <c r="C604" s="19" t="s">
        <v>2100</v>
      </c>
      <c r="D604" s="18"/>
      <c r="E604" s="17" t="s">
        <v>131</v>
      </c>
      <c r="F604" s="17" t="s">
        <v>22</v>
      </c>
      <c r="G604" s="20" t="s">
        <v>874</v>
      </c>
      <c r="H604" s="21" t="n">
        <f aca="false">J604+L604</f>
        <v>197.236467236467</v>
      </c>
      <c r="I604" s="21" t="n">
        <f aca="false">G604/(1+2%)</f>
        <v>225.490196078431</v>
      </c>
      <c r="J604" s="21" t="n">
        <f aca="false">I604/1.17</f>
        <v>192.726663314899</v>
      </c>
      <c r="K604" s="22" t="n">
        <f aca="false">G604-I604</f>
        <v>4.50980392156862</v>
      </c>
      <c r="L604" s="22" t="n">
        <f aca="false">K604</f>
        <v>4.5098039215686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1</v>
      </c>
      <c r="B605" s="18" t="s">
        <v>2102</v>
      </c>
      <c r="C605" s="19" t="s">
        <v>2103</v>
      </c>
      <c r="D605" s="18"/>
      <c r="E605" s="17" t="s">
        <v>131</v>
      </c>
      <c r="F605" s="17" t="s">
        <v>22</v>
      </c>
      <c r="G605" s="20" t="s">
        <v>37</v>
      </c>
      <c r="H605" s="21" t="n">
        <f aca="false">J605+L605</f>
        <v>4.28774928774929</v>
      </c>
      <c r="I605" s="21" t="n">
        <f aca="false">G605/(1+2%)</f>
        <v>4.90196078431373</v>
      </c>
      <c r="J605" s="21" t="n">
        <f aca="false">I605/1.17</f>
        <v>4.18971007206301</v>
      </c>
      <c r="K605" s="22" t="n">
        <f aca="false">G605-I605</f>
        <v>0.0980392156862742</v>
      </c>
      <c r="L605" s="22" t="n">
        <f aca="false">K605</f>
        <v>0.098039215686274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4</v>
      </c>
      <c r="B606" s="18" t="s">
        <v>2105</v>
      </c>
      <c r="C606" s="19" t="s">
        <v>2106</v>
      </c>
      <c r="D606" s="18"/>
      <c r="E606" s="17" t="s">
        <v>131</v>
      </c>
      <c r="F606" s="17" t="s">
        <v>22</v>
      </c>
      <c r="G606" s="20" t="s">
        <v>66</v>
      </c>
      <c r="H606" s="21" t="n">
        <f aca="false">J606+L606</f>
        <v>10.2905982905983</v>
      </c>
      <c r="I606" s="21" t="n">
        <f aca="false">G606/(1+2%)</f>
        <v>11.7647058823529</v>
      </c>
      <c r="J606" s="21" t="n">
        <f aca="false">I606/1.17</f>
        <v>10.0553041729512</v>
      </c>
      <c r="K606" s="22" t="n">
        <f aca="false">G606-I606</f>
        <v>0.23529411764706</v>
      </c>
      <c r="L606" s="22" t="n">
        <f aca="false">K606</f>
        <v>0.23529411764706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07</v>
      </c>
      <c r="B607" s="18" t="s">
        <v>2108</v>
      </c>
      <c r="C607" s="19" t="s">
        <v>2109</v>
      </c>
      <c r="D607" s="18"/>
      <c r="E607" s="17" t="s">
        <v>131</v>
      </c>
      <c r="F607" s="17" t="s">
        <v>22</v>
      </c>
      <c r="G607" s="20" t="s">
        <v>214</v>
      </c>
      <c r="H607" s="21" t="n">
        <f aca="false">J607+L607</f>
        <v>42.8774928774929</v>
      </c>
      <c r="I607" s="21" t="n">
        <f aca="false">G607/(1+2%)</f>
        <v>49.0196078431373</v>
      </c>
      <c r="J607" s="21" t="n">
        <f aca="false">I607/1.17</f>
        <v>41.8971007206301</v>
      </c>
      <c r="K607" s="22" t="n">
        <f aca="false">G607-I607</f>
        <v>0.980392156862749</v>
      </c>
      <c r="L607" s="22" t="n">
        <f aca="false">K607</f>
        <v>0.98039215686274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0</v>
      </c>
      <c r="B608" s="18" t="s">
        <v>2111</v>
      </c>
      <c r="C608" s="19" t="s">
        <v>2112</v>
      </c>
      <c r="D608" s="18"/>
      <c r="E608" s="17" t="s">
        <v>131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3</v>
      </c>
      <c r="B609" s="18" t="s">
        <v>2114</v>
      </c>
      <c r="C609" s="19" t="s">
        <v>2115</v>
      </c>
      <c r="D609" s="18"/>
      <c r="E609" s="17" t="s">
        <v>131</v>
      </c>
      <c r="F609" s="17" t="s">
        <v>22</v>
      </c>
      <c r="G609" s="20" t="s">
        <v>194</v>
      </c>
      <c r="H609" s="21" t="n">
        <f aca="false">J609+L609</f>
        <v>38.5897435897436</v>
      </c>
      <c r="I609" s="21" t="n">
        <f aca="false">G609/(1+2%)</f>
        <v>44.1176470588235</v>
      </c>
      <c r="J609" s="21" t="n">
        <f aca="false">I609/1.17</f>
        <v>37.7073906485671</v>
      </c>
      <c r="K609" s="22" t="n">
        <f aca="false">G609-I609</f>
        <v>0.882352941176471</v>
      </c>
      <c r="L609" s="22" t="n">
        <f aca="false">K609</f>
        <v>0.882352941176471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6</v>
      </c>
      <c r="B610" s="18" t="s">
        <v>2117</v>
      </c>
      <c r="C610" s="19" t="s">
        <v>2118</v>
      </c>
      <c r="D610" s="18"/>
      <c r="E610" s="17" t="s">
        <v>131</v>
      </c>
      <c r="F610" s="17" t="s">
        <v>22</v>
      </c>
      <c r="G610" s="20" t="s">
        <v>194</v>
      </c>
      <c r="H610" s="21" t="n">
        <f aca="false">J610+L610</f>
        <v>38.5897435897436</v>
      </c>
      <c r="I610" s="21" t="n">
        <f aca="false">G610/(1+2%)</f>
        <v>44.1176470588235</v>
      </c>
      <c r="J610" s="21" t="n">
        <f aca="false">I610/1.17</f>
        <v>37.7073906485671</v>
      </c>
      <c r="K610" s="22" t="n">
        <f aca="false">G610-I610</f>
        <v>0.882352941176471</v>
      </c>
      <c r="L610" s="22" t="n">
        <f aca="false">K610</f>
        <v>0.882352941176471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19</v>
      </c>
      <c r="B611" s="18" t="s">
        <v>2120</v>
      </c>
      <c r="C611" s="19" t="s">
        <v>2121</v>
      </c>
      <c r="D611" s="18"/>
      <c r="E611" s="24" t="s">
        <v>212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23</v>
      </c>
      <c r="B612" s="18" t="s">
        <v>2124</v>
      </c>
      <c r="C612" s="19" t="s">
        <v>2125</v>
      </c>
      <c r="D612" s="18"/>
      <c r="E612" s="24" t="s">
        <v>2122</v>
      </c>
      <c r="F612" s="17" t="s">
        <v>22</v>
      </c>
      <c r="G612" s="20" t="s">
        <v>158</v>
      </c>
      <c r="H612" s="21" t="n">
        <f aca="false">J612+L612</f>
        <v>30.014245014245</v>
      </c>
      <c r="I612" s="21" t="n">
        <f aca="false">G612/(1+2%)</f>
        <v>34.3137254901961</v>
      </c>
      <c r="J612" s="21" t="n">
        <f aca="false">I612/1.17</f>
        <v>29.3279705044411</v>
      </c>
      <c r="K612" s="22" t="n">
        <f aca="false">G612-I612</f>
        <v>0.686274509803923</v>
      </c>
      <c r="L612" s="22" t="n">
        <f aca="false">K612</f>
        <v>0.68627450980392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1749</v>
      </c>
      <c r="B613" s="18" t="s">
        <v>2126</v>
      </c>
      <c r="C613" s="19" t="s">
        <v>2127</v>
      </c>
      <c r="D613" s="18"/>
      <c r="E613" s="24" t="s">
        <v>2122</v>
      </c>
      <c r="F613" s="17" t="s">
        <v>22</v>
      </c>
      <c r="G613" s="20" t="s">
        <v>81</v>
      </c>
      <c r="H613" s="21" t="n">
        <f aca="false">J613+L613</f>
        <v>4.71652421652422</v>
      </c>
      <c r="I613" s="21" t="n">
        <f aca="false">G613/(1+2%)</f>
        <v>5.3921568627451</v>
      </c>
      <c r="J613" s="21" t="n">
        <f aca="false">I613/1.17</f>
        <v>4.60868107926931</v>
      </c>
      <c r="K613" s="22" t="n">
        <f aca="false">G613-I613</f>
        <v>0.107843137254902</v>
      </c>
      <c r="L613" s="22" t="n">
        <f aca="false">K613</f>
        <v>0.107843137254902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28</v>
      </c>
      <c r="B614" s="18" t="s">
        <v>2129</v>
      </c>
      <c r="C614" s="19" t="s">
        <v>2130</v>
      </c>
      <c r="D614" s="18"/>
      <c r="E614" s="24" t="s">
        <v>2122</v>
      </c>
      <c r="F614" s="17" t="s">
        <v>22</v>
      </c>
      <c r="G614" s="20" t="s">
        <v>37</v>
      </c>
      <c r="H614" s="21" t="n">
        <f aca="false">J614+L614</f>
        <v>4.28774928774929</v>
      </c>
      <c r="I614" s="21" t="n">
        <f aca="false">G614/(1+2%)</f>
        <v>4.90196078431373</v>
      </c>
      <c r="J614" s="21" t="n">
        <f aca="false">I614/1.17</f>
        <v>4.18971007206301</v>
      </c>
      <c r="K614" s="22" t="n">
        <f aca="false">G614-I614</f>
        <v>0.0980392156862742</v>
      </c>
      <c r="L614" s="22" t="n">
        <f aca="false">K614</f>
        <v>0.0980392156862742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1</v>
      </c>
      <c r="B615" s="18" t="s">
        <v>2132</v>
      </c>
      <c r="C615" s="19" t="s">
        <v>2133</v>
      </c>
      <c r="D615" s="18"/>
      <c r="E615" s="17" t="s">
        <v>106</v>
      </c>
      <c r="F615" s="17" t="s">
        <v>22</v>
      </c>
      <c r="G615" s="20" t="s">
        <v>51</v>
      </c>
      <c r="H615" s="21" t="n">
        <f aca="false">J615+L615</f>
        <v>6.86039886039886</v>
      </c>
      <c r="I615" s="21" t="n">
        <f aca="false">G615/(1+2%)</f>
        <v>7.84313725490196</v>
      </c>
      <c r="J615" s="21" t="n">
        <f aca="false">I615/1.17</f>
        <v>6.70353611530082</v>
      </c>
      <c r="K615" s="22" t="n">
        <f aca="false">G615-I615</f>
        <v>0.15686274509804</v>
      </c>
      <c r="L615" s="22" t="n">
        <f aca="false">K615</f>
        <v>0.15686274509804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4</v>
      </c>
      <c r="B616" s="18" t="s">
        <v>2135</v>
      </c>
      <c r="C616" s="19" t="s">
        <v>2136</v>
      </c>
      <c r="D616" s="18"/>
      <c r="E616" s="24" t="s">
        <v>2137</v>
      </c>
      <c r="F616" s="17" t="s">
        <v>22</v>
      </c>
      <c r="G616" s="20" t="s">
        <v>696</v>
      </c>
      <c r="H616" s="21" t="n">
        <f aca="false">J616+L616</f>
        <v>154.358974358974</v>
      </c>
      <c r="I616" s="21" t="n">
        <f aca="false">G616/(1+2%)</f>
        <v>176.470588235294</v>
      </c>
      <c r="J616" s="21" t="n">
        <f aca="false">I616/1.17</f>
        <v>150.829562594268</v>
      </c>
      <c r="K616" s="22" t="n">
        <f aca="false">G616-I616</f>
        <v>3.52941176470588</v>
      </c>
      <c r="L616" s="22" t="n">
        <f aca="false">K616</f>
        <v>3.52941176470588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38</v>
      </c>
      <c r="B617" s="18" t="s">
        <v>2139</v>
      </c>
      <c r="C617" s="19" t="s">
        <v>2140</v>
      </c>
      <c r="D617" s="18"/>
      <c r="E617" s="17" t="s">
        <v>106</v>
      </c>
      <c r="F617" s="17" t="s">
        <v>22</v>
      </c>
      <c r="G617" s="20" t="s">
        <v>214</v>
      </c>
      <c r="H617" s="21" t="n">
        <f aca="false">J617+L617</f>
        <v>42.8774928774929</v>
      </c>
      <c r="I617" s="21" t="n">
        <f aca="false">G617/(1+2%)</f>
        <v>49.0196078431373</v>
      </c>
      <c r="J617" s="21" t="n">
        <f aca="false">I617/1.17</f>
        <v>41.8971007206301</v>
      </c>
      <c r="K617" s="22" t="n">
        <f aca="false">G617-I617</f>
        <v>0.980392156862749</v>
      </c>
      <c r="L617" s="22" t="n">
        <f aca="false">K617</f>
        <v>0.98039215686274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1</v>
      </c>
      <c r="B618" s="18" t="s">
        <v>2142</v>
      </c>
      <c r="C618" s="19" t="s">
        <v>2143</v>
      </c>
      <c r="D618" s="18"/>
      <c r="E618" s="17" t="s">
        <v>106</v>
      </c>
      <c r="F618" s="17" t="s">
        <v>22</v>
      </c>
      <c r="G618" s="20" t="s">
        <v>51</v>
      </c>
      <c r="H618" s="21" t="n">
        <f aca="false">J618+L618</f>
        <v>6.86039886039886</v>
      </c>
      <c r="I618" s="21" t="n">
        <f aca="false">G618/(1+2%)</f>
        <v>7.84313725490196</v>
      </c>
      <c r="J618" s="21" t="n">
        <f aca="false">I618/1.17</f>
        <v>6.70353611530082</v>
      </c>
      <c r="K618" s="22" t="n">
        <f aca="false">G618-I618</f>
        <v>0.15686274509804</v>
      </c>
      <c r="L618" s="22" t="n">
        <f aca="false">K618</f>
        <v>0.1568627450980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4</v>
      </c>
      <c r="B619" s="18" t="s">
        <v>2145</v>
      </c>
      <c r="C619" s="19" t="s">
        <v>2146</v>
      </c>
      <c r="D619" s="18"/>
      <c r="E619" s="24" t="s">
        <v>2147</v>
      </c>
      <c r="F619" s="17" t="s">
        <v>22</v>
      </c>
      <c r="G619" s="20" t="s">
        <v>82</v>
      </c>
      <c r="H619" s="21" t="n">
        <f aca="false">J619+L619</f>
        <v>13.7207977207977</v>
      </c>
      <c r="I619" s="21" t="n">
        <f aca="false">G619/(1+2%)</f>
        <v>15.6862745098039</v>
      </c>
      <c r="J619" s="21" t="n">
        <f aca="false">I619/1.17</f>
        <v>13.4070722306016</v>
      </c>
      <c r="K619" s="22" t="n">
        <f aca="false">G619-I619</f>
        <v>0.313725490196079</v>
      </c>
      <c r="L619" s="22" t="n">
        <f aca="false">K619</f>
        <v>0.31372549019607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48</v>
      </c>
      <c r="B620" s="18" t="s">
        <v>2149</v>
      </c>
      <c r="C620" s="19" t="s">
        <v>2150</v>
      </c>
      <c r="D620" s="18"/>
      <c r="E620" s="17" t="s">
        <v>106</v>
      </c>
      <c r="F620" s="17" t="s">
        <v>22</v>
      </c>
      <c r="G620" s="20" t="s">
        <v>89</v>
      </c>
      <c r="H620" s="21" t="n">
        <f aca="false">J620+L620</f>
        <v>15.4358974358974</v>
      </c>
      <c r="I620" s="21" t="n">
        <f aca="false">G620/(1+2%)</f>
        <v>17.6470588235294</v>
      </c>
      <c r="J620" s="21" t="n">
        <f aca="false">I620/1.17</f>
        <v>15.0829562594269</v>
      </c>
      <c r="K620" s="22" t="n">
        <f aca="false">G620-I620</f>
        <v>0.352941176470587</v>
      </c>
      <c r="L620" s="22" t="n">
        <f aca="false">K620</f>
        <v>0.352941176470587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1</v>
      </c>
      <c r="B621" s="18" t="s">
        <v>2152</v>
      </c>
      <c r="C621" s="19" t="s">
        <v>2153</v>
      </c>
      <c r="D621" s="18"/>
      <c r="E621" s="17" t="s">
        <v>106</v>
      </c>
      <c r="F621" s="17" t="s">
        <v>22</v>
      </c>
      <c r="G621" s="20" t="s">
        <v>699</v>
      </c>
      <c r="H621" s="21" t="n">
        <f aca="false">J621+L621</f>
        <v>3.85897435897436</v>
      </c>
      <c r="I621" s="21" t="n">
        <f aca="false">G621/(1+2%)</f>
        <v>4.41176470588235</v>
      </c>
      <c r="J621" s="21" t="n">
        <f aca="false">I621/1.17</f>
        <v>3.77073906485671</v>
      </c>
      <c r="K621" s="22" t="n">
        <f aca="false">G621-I621</f>
        <v>0.0882352941176468</v>
      </c>
      <c r="L621" s="22" t="n">
        <f aca="false">K621</f>
        <v>0.088235294117646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4</v>
      </c>
      <c r="B622" s="18" t="s">
        <v>2155</v>
      </c>
      <c r="C622" s="19" t="s">
        <v>2156</v>
      </c>
      <c r="D622" s="18"/>
      <c r="E622" s="17" t="s">
        <v>131</v>
      </c>
      <c r="F622" s="17" t="s">
        <v>22</v>
      </c>
      <c r="G622" s="20" t="s">
        <v>149</v>
      </c>
      <c r="H622" s="21" t="n">
        <f aca="false">J622+L622</f>
        <v>173.859658119658</v>
      </c>
      <c r="I622" s="21" t="n">
        <f aca="false">G622/(1+2%)</f>
        <v>198.764705882353</v>
      </c>
      <c r="J622" s="21" t="n">
        <f aca="false">I622/1.17</f>
        <v>169.884364002011</v>
      </c>
      <c r="K622" s="22" t="n">
        <f aca="false">G622-I622</f>
        <v>3.97529411764705</v>
      </c>
      <c r="L622" s="22" t="n">
        <f aca="false">K622</f>
        <v>3.9752941176470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57</v>
      </c>
      <c r="B623" s="18" t="s">
        <v>2158</v>
      </c>
      <c r="C623" s="19" t="s">
        <v>2159</v>
      </c>
      <c r="D623" s="18"/>
      <c r="E623" s="24" t="s">
        <v>314</v>
      </c>
      <c r="F623" s="17" t="s">
        <v>22</v>
      </c>
      <c r="G623" s="20" t="s">
        <v>353</v>
      </c>
      <c r="H623" s="21" t="n">
        <f aca="false">J623+L623</f>
        <v>1.28632478632479</v>
      </c>
      <c r="I623" s="21" t="n">
        <f aca="false">G623/(1+2%)</f>
        <v>1.47058823529412</v>
      </c>
      <c r="J623" s="21" t="n">
        <f aca="false">I623/1.17</f>
        <v>1.2569130216189</v>
      </c>
      <c r="K623" s="22" t="n">
        <f aca="false">G623-I623</f>
        <v>0.0294117647058825</v>
      </c>
      <c r="L623" s="22" t="n">
        <f aca="false">K623</f>
        <v>0.029411764705882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0</v>
      </c>
      <c r="B624" s="18" t="s">
        <v>2161</v>
      </c>
      <c r="C624" s="19" t="s">
        <v>2162</v>
      </c>
      <c r="D624" s="18" t="s">
        <v>2163</v>
      </c>
      <c r="E624" s="24" t="s">
        <v>479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64</v>
      </c>
      <c r="B625" s="18" t="s">
        <v>2165</v>
      </c>
      <c r="C625" s="19" t="s">
        <v>2166</v>
      </c>
      <c r="D625" s="18"/>
      <c r="E625" s="24" t="s">
        <v>35</v>
      </c>
      <c r="F625" s="17" t="s">
        <v>22</v>
      </c>
      <c r="G625" s="20" t="s">
        <v>37</v>
      </c>
      <c r="H625" s="21" t="n">
        <f aca="false">J625+L625</f>
        <v>4.28774928774929</v>
      </c>
      <c r="I625" s="21" t="n">
        <f aca="false">G625/(1+2%)</f>
        <v>4.90196078431373</v>
      </c>
      <c r="J625" s="21" t="n">
        <f aca="false">I625/1.17</f>
        <v>4.18971007206301</v>
      </c>
      <c r="K625" s="22" t="n">
        <f aca="false">G625-I625</f>
        <v>0.0980392156862742</v>
      </c>
      <c r="L625" s="22" t="n">
        <f aca="false">K625</f>
        <v>0.0980392156862742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67</v>
      </c>
      <c r="B626" s="18" t="s">
        <v>2168</v>
      </c>
      <c r="C626" s="19" t="s">
        <v>2169</v>
      </c>
      <c r="D626" s="18"/>
      <c r="E626" s="24" t="s">
        <v>35</v>
      </c>
      <c r="F626" s="17" t="s">
        <v>22</v>
      </c>
      <c r="G626" s="20" t="s">
        <v>337</v>
      </c>
      <c r="H626" s="21" t="n">
        <f aca="false">J626+L626</f>
        <v>72.8917378917379</v>
      </c>
      <c r="I626" s="21" t="n">
        <f aca="false">G626/(1+2%)</f>
        <v>83.3333333333333</v>
      </c>
      <c r="J626" s="21" t="n">
        <f aca="false">I626/1.17</f>
        <v>71.2250712250712</v>
      </c>
      <c r="K626" s="22" t="n">
        <f aca="false">G626-I626</f>
        <v>1.66666666666667</v>
      </c>
      <c r="L626" s="22" t="n">
        <f aca="false">K626</f>
        <v>1.66666666666667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2171</v>
      </c>
      <c r="C627" s="19" t="s">
        <v>2172</v>
      </c>
      <c r="D627" s="18" t="s">
        <v>796</v>
      </c>
      <c r="E627" s="24" t="s">
        <v>35</v>
      </c>
      <c r="F627" s="17" t="s">
        <v>22</v>
      </c>
      <c r="G627" s="20" t="s">
        <v>201</v>
      </c>
      <c r="H627" s="21" t="n">
        <f aca="false">J627+L627</f>
        <v>3.0014245014245</v>
      </c>
      <c r="I627" s="21" t="n">
        <f aca="false">G627/(1+2%)</f>
        <v>3.43137254901961</v>
      </c>
      <c r="J627" s="21" t="n">
        <f aca="false">I627/1.17</f>
        <v>2.93279705044411</v>
      </c>
      <c r="K627" s="22" t="n">
        <f aca="false">G627-I627</f>
        <v>0.0686274509803924</v>
      </c>
      <c r="L627" s="22" t="n">
        <f aca="false">K627</f>
        <v>0.0686274509803924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2174</v>
      </c>
      <c r="C628" s="19" t="s">
        <v>2172</v>
      </c>
      <c r="D628" s="18" t="s">
        <v>224</v>
      </c>
      <c r="E628" s="24" t="s">
        <v>35</v>
      </c>
      <c r="F628" s="17" t="s">
        <v>22</v>
      </c>
      <c r="G628" s="20" t="s">
        <v>41</v>
      </c>
      <c r="H628" s="21" t="n">
        <f aca="false">J628+L628</f>
        <v>5.14529914529915</v>
      </c>
      <c r="I628" s="21" t="n">
        <f aca="false">G628/(1+2%)</f>
        <v>5.88235294117647</v>
      </c>
      <c r="J628" s="21" t="n">
        <f aca="false">I628/1.17</f>
        <v>5.02765208647562</v>
      </c>
      <c r="K628" s="22" t="n">
        <f aca="false">G628-I628</f>
        <v>0.11764705882353</v>
      </c>
      <c r="L628" s="22" t="n">
        <f aca="false">K628</f>
        <v>0.11764705882353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2176</v>
      </c>
      <c r="C629" s="19" t="s">
        <v>2172</v>
      </c>
      <c r="D629" s="18" t="s">
        <v>228</v>
      </c>
      <c r="E629" s="24" t="s">
        <v>35</v>
      </c>
      <c r="F629" s="17" t="s">
        <v>22</v>
      </c>
      <c r="G629" s="20" t="s">
        <v>51</v>
      </c>
      <c r="H629" s="21" t="n">
        <f aca="false">J629+L629</f>
        <v>6.86039886039886</v>
      </c>
      <c r="I629" s="21" t="n">
        <f aca="false">G629/(1+2%)</f>
        <v>7.84313725490196</v>
      </c>
      <c r="J629" s="21" t="n">
        <f aca="false">I629/1.17</f>
        <v>6.70353611530082</v>
      </c>
      <c r="K629" s="22" t="n">
        <f aca="false">G629-I629</f>
        <v>0.15686274509804</v>
      </c>
      <c r="L629" s="22" t="n">
        <f aca="false">K629</f>
        <v>0.15686274509804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2178</v>
      </c>
      <c r="C630" s="19" t="s">
        <v>2172</v>
      </c>
      <c r="D630" s="18" t="s">
        <v>231</v>
      </c>
      <c r="E630" s="24" t="s">
        <v>35</v>
      </c>
      <c r="F630" s="17" t="s">
        <v>22</v>
      </c>
      <c r="G630" s="20" t="s">
        <v>70</v>
      </c>
      <c r="H630" s="21" t="n">
        <f aca="false">J630+L630</f>
        <v>11.1481481481481</v>
      </c>
      <c r="I630" s="21" t="n">
        <f aca="false">G630/(1+2%)</f>
        <v>12.7450980392157</v>
      </c>
      <c r="J630" s="21" t="n">
        <f aca="false">I630/1.17</f>
        <v>10.8932461873638</v>
      </c>
      <c r="K630" s="22" t="n">
        <f aca="false">G630-I630</f>
        <v>0.254901960784315</v>
      </c>
      <c r="L630" s="22" t="n">
        <f aca="false">K630</f>
        <v>0.254901960784315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2180</v>
      </c>
      <c r="C631" s="19" t="s">
        <v>2181</v>
      </c>
      <c r="D631" s="18" t="s">
        <v>228</v>
      </c>
      <c r="E631" s="24" t="s">
        <v>35</v>
      </c>
      <c r="F631" s="17" t="s">
        <v>22</v>
      </c>
      <c r="G631" s="20" t="s">
        <v>66</v>
      </c>
      <c r="H631" s="21" t="n">
        <f aca="false">J631+L631</f>
        <v>10.2905982905983</v>
      </c>
      <c r="I631" s="21" t="n">
        <f aca="false">G631/(1+2%)</f>
        <v>11.7647058823529</v>
      </c>
      <c r="J631" s="21" t="n">
        <f aca="false">I631/1.17</f>
        <v>10.0553041729512</v>
      </c>
      <c r="K631" s="22" t="n">
        <f aca="false">G631-I631</f>
        <v>0.23529411764706</v>
      </c>
      <c r="L631" s="22" t="n">
        <f aca="false">K631</f>
        <v>0.23529411764706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2183</v>
      </c>
      <c r="C632" s="19" t="s">
        <v>2181</v>
      </c>
      <c r="D632" s="18" t="s">
        <v>231</v>
      </c>
      <c r="E632" s="24" t="s">
        <v>35</v>
      </c>
      <c r="F632" s="17" t="s">
        <v>22</v>
      </c>
      <c r="G632" s="20" t="s">
        <v>96</v>
      </c>
      <c r="H632" s="21" t="n">
        <f aca="false">J632+L632</f>
        <v>17.1509971509972</v>
      </c>
      <c r="I632" s="21" t="n">
        <f aca="false">G632/(1+2%)</f>
        <v>19.6078431372549</v>
      </c>
      <c r="J632" s="21" t="n">
        <f aca="false">I632/1.17</f>
        <v>16.7588402882521</v>
      </c>
      <c r="K632" s="22" t="n">
        <f aca="false">G632-I632</f>
        <v>0.392156862745097</v>
      </c>
      <c r="L632" s="22" t="n">
        <f aca="false">K632</f>
        <v>0.392156862745097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2185</v>
      </c>
      <c r="C633" s="19" t="s">
        <v>2181</v>
      </c>
      <c r="D633" s="18" t="s">
        <v>2163</v>
      </c>
      <c r="E633" s="24" t="s">
        <v>35</v>
      </c>
      <c r="F633" s="17" t="s">
        <v>22</v>
      </c>
      <c r="G633" s="20" t="s">
        <v>137</v>
      </c>
      <c r="H633" s="21" t="n">
        <f aca="false">J633+L633</f>
        <v>25.7264957264957</v>
      </c>
      <c r="I633" s="21" t="n">
        <f aca="false">G633/(1+2%)</f>
        <v>29.4117647058824</v>
      </c>
      <c r="J633" s="21" t="n">
        <f aca="false">I633/1.17</f>
        <v>25.1382604323781</v>
      </c>
      <c r="K633" s="22" t="n">
        <f aca="false">G633-I633</f>
        <v>0.588235294117649</v>
      </c>
      <c r="L633" s="22" t="n">
        <f aca="false">K633</f>
        <v>0.5882352941176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2187</v>
      </c>
      <c r="C634" s="19" t="s">
        <v>2188</v>
      </c>
      <c r="D634" s="18"/>
      <c r="E634" s="24" t="s">
        <v>35</v>
      </c>
      <c r="F634" s="17" t="s">
        <v>22</v>
      </c>
      <c r="G634" s="20" t="s">
        <v>96</v>
      </c>
      <c r="H634" s="21" t="n">
        <f aca="false">J634+L634</f>
        <v>17.1509971509972</v>
      </c>
      <c r="I634" s="21" t="n">
        <f aca="false">G634/(1+2%)</f>
        <v>19.6078431372549</v>
      </c>
      <c r="J634" s="21" t="n">
        <f aca="false">I634/1.17</f>
        <v>16.7588402882521</v>
      </c>
      <c r="K634" s="22" t="n">
        <f aca="false">G634-I634</f>
        <v>0.392156862745097</v>
      </c>
      <c r="L634" s="22" t="n">
        <f aca="false">K634</f>
        <v>0.392156862745097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2190</v>
      </c>
      <c r="C635" s="19" t="s">
        <v>2191</v>
      </c>
      <c r="D635" s="18" t="s">
        <v>231</v>
      </c>
      <c r="E635" s="24" t="s">
        <v>47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2193</v>
      </c>
      <c r="C636" s="19" t="s">
        <v>2191</v>
      </c>
      <c r="D636" s="18" t="s">
        <v>2194</v>
      </c>
      <c r="E636" s="24" t="s">
        <v>479</v>
      </c>
      <c r="F636" s="17" t="s">
        <v>22</v>
      </c>
      <c r="G636" s="20" t="s">
        <v>41</v>
      </c>
      <c r="H636" s="21" t="n">
        <f aca="false">J636+L636</f>
        <v>5.14529914529915</v>
      </c>
      <c r="I636" s="21" t="n">
        <f aca="false">G636/(1+2%)</f>
        <v>5.88235294117647</v>
      </c>
      <c r="J636" s="21" t="n">
        <f aca="false">I636/1.17</f>
        <v>5.02765208647562</v>
      </c>
      <c r="K636" s="22" t="n">
        <f aca="false">G636-I636</f>
        <v>0.11764705882353</v>
      </c>
      <c r="L636" s="22" t="n">
        <f aca="false">K636</f>
        <v>0.11764705882353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2196</v>
      </c>
      <c r="C637" s="19" t="s">
        <v>2191</v>
      </c>
      <c r="D637" s="18" t="s">
        <v>2197</v>
      </c>
      <c r="E637" s="24" t="s">
        <v>479</v>
      </c>
      <c r="F637" s="17" t="s">
        <v>22</v>
      </c>
      <c r="G637" s="20" t="s">
        <v>46</v>
      </c>
      <c r="H637" s="21" t="n">
        <f aca="false">J637+L637</f>
        <v>6.002849002849</v>
      </c>
      <c r="I637" s="21" t="n">
        <f aca="false">G637/(1+2%)</f>
        <v>6.86274509803922</v>
      </c>
      <c r="J637" s="21" t="n">
        <f aca="false">I637/1.17</f>
        <v>5.86559410088822</v>
      </c>
      <c r="K637" s="22" t="n">
        <f aca="false">G637-I637</f>
        <v>0.137254901960785</v>
      </c>
      <c r="L637" s="22" t="n">
        <f aca="false">K637</f>
        <v>0.137254901960785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2199</v>
      </c>
      <c r="C638" s="19" t="s">
        <v>2191</v>
      </c>
      <c r="D638" s="18" t="s">
        <v>2200</v>
      </c>
      <c r="E638" s="24" t="s">
        <v>47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2202</v>
      </c>
      <c r="C639" s="19" t="s">
        <v>2203</v>
      </c>
      <c r="D639" s="18"/>
      <c r="E639" s="24" t="s">
        <v>479</v>
      </c>
      <c r="F639" s="17" t="s">
        <v>22</v>
      </c>
      <c r="G639" s="20" t="s">
        <v>96</v>
      </c>
      <c r="H639" s="21" t="n">
        <f aca="false">J639+L639</f>
        <v>17.1509971509972</v>
      </c>
      <c r="I639" s="21" t="n">
        <f aca="false">G639/(1+2%)</f>
        <v>19.6078431372549</v>
      </c>
      <c r="J639" s="21" t="n">
        <f aca="false">I639/1.17</f>
        <v>16.7588402882521</v>
      </c>
      <c r="K639" s="22" t="n">
        <f aca="false">G639-I639</f>
        <v>0.392156862745097</v>
      </c>
      <c r="L639" s="22" t="n">
        <f aca="false">K639</f>
        <v>0.39215686274509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2205</v>
      </c>
      <c r="C640" s="19" t="s">
        <v>2206</v>
      </c>
      <c r="D640" s="18"/>
      <c r="E640" s="24" t="s">
        <v>479</v>
      </c>
      <c r="F640" s="17" t="s">
        <v>22</v>
      </c>
      <c r="G640" s="20" t="s">
        <v>28</v>
      </c>
      <c r="H640" s="21" t="n">
        <f aca="false">J640+L640</f>
        <v>2.57264957264957</v>
      </c>
      <c r="I640" s="21" t="n">
        <f aca="false">G640/(1+2%)</f>
        <v>2.94117647058824</v>
      </c>
      <c r="J640" s="21" t="n">
        <f aca="false">I640/1.17</f>
        <v>2.51382604323781</v>
      </c>
      <c r="K640" s="22" t="n">
        <f aca="false">G640-I640</f>
        <v>0.0588235294117649</v>
      </c>
      <c r="L640" s="22" t="n">
        <f aca="false">K640</f>
        <v>0.058823529411764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2208</v>
      </c>
      <c r="C641" s="19" t="s">
        <v>2206</v>
      </c>
      <c r="D641" s="18" t="s">
        <v>2197</v>
      </c>
      <c r="E641" s="24" t="s">
        <v>479</v>
      </c>
      <c r="F641" s="17" t="s">
        <v>22</v>
      </c>
      <c r="G641" s="20" t="s">
        <v>51</v>
      </c>
      <c r="H641" s="21" t="n">
        <f aca="false">J641+L641</f>
        <v>6.86039886039886</v>
      </c>
      <c r="I641" s="21" t="n">
        <f aca="false">G641/(1+2%)</f>
        <v>7.84313725490196</v>
      </c>
      <c r="J641" s="21" t="n">
        <f aca="false">I641/1.17</f>
        <v>6.70353611530082</v>
      </c>
      <c r="K641" s="22" t="n">
        <f aca="false">G641-I641</f>
        <v>0.15686274509804</v>
      </c>
      <c r="L641" s="22" t="n">
        <f aca="false">K641</f>
        <v>0.15686274509804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2210</v>
      </c>
      <c r="C642" s="19" t="s">
        <v>2211</v>
      </c>
      <c r="D642" s="18"/>
      <c r="E642" s="24" t="s">
        <v>479</v>
      </c>
      <c r="F642" s="17" t="s">
        <v>22</v>
      </c>
      <c r="G642" s="20" t="s">
        <v>24</v>
      </c>
      <c r="H642" s="21" t="n">
        <f aca="false">J642+L642</f>
        <v>1.71509971509972</v>
      </c>
      <c r="I642" s="21" t="n">
        <f aca="false">G642/(1+2%)</f>
        <v>1.96078431372549</v>
      </c>
      <c r="J642" s="21" t="n">
        <f aca="false">I642/1.17</f>
        <v>1.67588402882521</v>
      </c>
      <c r="K642" s="22" t="n">
        <f aca="false">G642-I642</f>
        <v>0.0392156862745099</v>
      </c>
      <c r="L642" s="22" t="n">
        <f aca="false">K642</f>
        <v>0.0392156862745099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2213</v>
      </c>
      <c r="C643" s="19" t="s">
        <v>2214</v>
      </c>
      <c r="D643" s="18"/>
      <c r="E643" s="24" t="s">
        <v>479</v>
      </c>
      <c r="F643" s="17" t="s">
        <v>22</v>
      </c>
      <c r="G643" s="20" t="s">
        <v>96</v>
      </c>
      <c r="H643" s="21" t="n">
        <f aca="false">J643+L643</f>
        <v>17.1509971509972</v>
      </c>
      <c r="I643" s="21" t="n">
        <f aca="false">G643/(1+2%)</f>
        <v>19.6078431372549</v>
      </c>
      <c r="J643" s="21" t="n">
        <f aca="false">I643/1.17</f>
        <v>16.7588402882521</v>
      </c>
      <c r="K643" s="22" t="n">
        <f aca="false">G643-I643</f>
        <v>0.392156862745097</v>
      </c>
      <c r="L643" s="22" t="n">
        <f aca="false">K643</f>
        <v>0.392156862745097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2216</v>
      </c>
      <c r="C644" s="19" t="s">
        <v>2217</v>
      </c>
      <c r="D644" s="18"/>
      <c r="E644" s="24" t="s">
        <v>479</v>
      </c>
      <c r="F644" s="17" t="s">
        <v>22</v>
      </c>
      <c r="G644" s="20" t="s">
        <v>117</v>
      </c>
      <c r="H644" s="21" t="n">
        <f aca="false">J644+L644</f>
        <v>21.4387464387464</v>
      </c>
      <c r="I644" s="21" t="n">
        <f aca="false">G644/(1+2%)</f>
        <v>24.5098039215686</v>
      </c>
      <c r="J644" s="21" t="n">
        <f aca="false">I644/1.17</f>
        <v>20.9485503603151</v>
      </c>
      <c r="K644" s="22" t="n">
        <f aca="false">G644-I644</f>
        <v>0.490196078431374</v>
      </c>
      <c r="L644" s="22" t="n">
        <f aca="false">K644</f>
        <v>0.49019607843137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2219</v>
      </c>
      <c r="C645" s="19" t="s">
        <v>2220</v>
      </c>
      <c r="D645" s="18" t="s">
        <v>2221</v>
      </c>
      <c r="E645" s="24" t="s">
        <v>479</v>
      </c>
      <c r="F645" s="17" t="s">
        <v>22</v>
      </c>
      <c r="G645" s="20" t="s">
        <v>837</v>
      </c>
      <c r="H645" s="21" t="n">
        <f aca="false">J645+L645</f>
        <v>188.660968660969</v>
      </c>
      <c r="I645" s="21" t="n">
        <f aca="false">G645/(1+2%)</f>
        <v>215.686274509804</v>
      </c>
      <c r="J645" s="21" t="n">
        <f aca="false">I645/1.17</f>
        <v>184.347243170773</v>
      </c>
      <c r="K645" s="22" t="n">
        <f aca="false">G645-I645</f>
        <v>4.31372549019608</v>
      </c>
      <c r="L645" s="22" t="n">
        <f aca="false">K645</f>
        <v>4.31372549019608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2223</v>
      </c>
      <c r="C646" s="19" t="s">
        <v>2224</v>
      </c>
      <c r="D646" s="18" t="s">
        <v>2225</v>
      </c>
      <c r="E646" s="24" t="s">
        <v>479</v>
      </c>
      <c r="F646" s="17" t="s">
        <v>22</v>
      </c>
      <c r="G646" s="20" t="s">
        <v>509</v>
      </c>
      <c r="H646" s="21" t="n">
        <f aca="false">J646+L646</f>
        <v>111.481481481481</v>
      </c>
      <c r="I646" s="21" t="n">
        <f aca="false">G646/(1+2%)</f>
        <v>127.450980392157</v>
      </c>
      <c r="J646" s="21" t="n">
        <f aca="false">I646/1.17</f>
        <v>108.932461873638</v>
      </c>
      <c r="K646" s="22" t="n">
        <f aca="false">G646-I646</f>
        <v>2.54901960784314</v>
      </c>
      <c r="L646" s="22" t="n">
        <f aca="false">K646</f>
        <v>2.54901960784314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2227</v>
      </c>
      <c r="C647" s="19" t="s">
        <v>2228</v>
      </c>
      <c r="D647" s="18"/>
      <c r="E647" s="24" t="s">
        <v>479</v>
      </c>
      <c r="F647" s="17" t="s">
        <v>22</v>
      </c>
      <c r="G647" s="20" t="s">
        <v>37</v>
      </c>
      <c r="H647" s="21" t="n">
        <f aca="false">J647+L647</f>
        <v>4.28774928774929</v>
      </c>
      <c r="I647" s="21" t="n">
        <f aca="false">G647/(1+2%)</f>
        <v>4.90196078431373</v>
      </c>
      <c r="J647" s="21" t="n">
        <f aca="false">I647/1.17</f>
        <v>4.18971007206301</v>
      </c>
      <c r="K647" s="22" t="n">
        <f aca="false">G647-I647</f>
        <v>0.0980392156862742</v>
      </c>
      <c r="L647" s="22" t="n">
        <f aca="false">K647</f>
        <v>0.0980392156862742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2230</v>
      </c>
      <c r="C648" s="19" t="s">
        <v>2231</v>
      </c>
      <c r="D648" s="18"/>
      <c r="E648" s="24" t="s">
        <v>479</v>
      </c>
      <c r="F648" s="17" t="s">
        <v>22</v>
      </c>
      <c r="G648" s="20" t="s">
        <v>2232</v>
      </c>
      <c r="H648" s="21" t="n">
        <f aca="false">J648+L648</f>
        <v>12863.2478632479</v>
      </c>
      <c r="I648" s="21" t="n">
        <f aca="false">G648/(1+2%)</f>
        <v>14705.8823529412</v>
      </c>
      <c r="J648" s="21" t="n">
        <f aca="false">I648/1.17</f>
        <v>12569.130216189</v>
      </c>
      <c r="K648" s="22" t="n">
        <f aca="false">G648-I648</f>
        <v>294.117647058823</v>
      </c>
      <c r="L648" s="22" t="n">
        <f aca="false">K648</f>
        <v>294.117647058823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2234</v>
      </c>
      <c r="C649" s="19" t="s">
        <v>2235</v>
      </c>
      <c r="D649" s="18" t="s">
        <v>2236</v>
      </c>
      <c r="E649" s="24" t="s">
        <v>479</v>
      </c>
      <c r="F649" s="17" t="s">
        <v>22</v>
      </c>
      <c r="G649" s="20" t="s">
        <v>1707</v>
      </c>
      <c r="H649" s="21" t="n">
        <f aca="false">J649+L649</f>
        <v>1543.58974358974</v>
      </c>
      <c r="I649" s="21" t="n">
        <f aca="false">G649/(1+2%)</f>
        <v>1764.70588235294</v>
      </c>
      <c r="J649" s="21" t="n">
        <f aca="false">I649/1.17</f>
        <v>1508.29562594268</v>
      </c>
      <c r="K649" s="22" t="n">
        <f aca="false">G649-I649</f>
        <v>35.2941176470588</v>
      </c>
      <c r="L649" s="22" t="n">
        <f aca="false">K649</f>
        <v>35.294117647058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2238</v>
      </c>
      <c r="C650" s="19" t="s">
        <v>2239</v>
      </c>
      <c r="D650" s="18"/>
      <c r="E650" s="24" t="s">
        <v>479</v>
      </c>
      <c r="F650" s="17" t="s">
        <v>22</v>
      </c>
      <c r="G650" s="20" t="s">
        <v>89</v>
      </c>
      <c r="H650" s="21" t="n">
        <f aca="false">J650+L650</f>
        <v>15.4358974358974</v>
      </c>
      <c r="I650" s="21" t="n">
        <f aca="false">G650/(1+2%)</f>
        <v>17.6470588235294</v>
      </c>
      <c r="J650" s="21" t="n">
        <f aca="false">I650/1.17</f>
        <v>15.0829562594269</v>
      </c>
      <c r="K650" s="22" t="n">
        <f aca="false">G650-I650</f>
        <v>0.352941176470587</v>
      </c>
      <c r="L650" s="22" t="n">
        <f aca="false">K650</f>
        <v>0.352941176470587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2241</v>
      </c>
      <c r="C651" s="19" t="s">
        <v>2242</v>
      </c>
      <c r="D651" s="18" t="s">
        <v>231</v>
      </c>
      <c r="E651" s="24" t="s">
        <v>362</v>
      </c>
      <c r="F651" s="17" t="s">
        <v>22</v>
      </c>
      <c r="G651" s="20" t="s">
        <v>337</v>
      </c>
      <c r="H651" s="21" t="n">
        <f aca="false">J651+L651</f>
        <v>72.8917378917379</v>
      </c>
      <c r="I651" s="21" t="n">
        <f aca="false">G651/(1+2%)</f>
        <v>83.3333333333333</v>
      </c>
      <c r="J651" s="21" t="n">
        <f aca="false">I651/1.17</f>
        <v>71.2250712250712</v>
      </c>
      <c r="K651" s="22" t="n">
        <f aca="false">G651-I651</f>
        <v>1.66666666666667</v>
      </c>
      <c r="L651" s="22" t="n">
        <f aca="false">K651</f>
        <v>1.66666666666667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2244</v>
      </c>
      <c r="C652" s="19" t="s">
        <v>2245</v>
      </c>
      <c r="D652" s="18"/>
      <c r="E652" s="24" t="s">
        <v>314</v>
      </c>
      <c r="F652" s="17" t="s">
        <v>22</v>
      </c>
      <c r="G652" s="20" t="s">
        <v>353</v>
      </c>
      <c r="H652" s="21" t="n">
        <f aca="false">J652+L652</f>
        <v>1.28632478632479</v>
      </c>
      <c r="I652" s="21" t="n">
        <f aca="false">G652/(1+2%)</f>
        <v>1.47058823529412</v>
      </c>
      <c r="J652" s="21" t="n">
        <f aca="false">I652/1.17</f>
        <v>1.2569130216189</v>
      </c>
      <c r="K652" s="22" t="n">
        <f aca="false">G652-I652</f>
        <v>0.0294117647058825</v>
      </c>
      <c r="L652" s="22" t="n">
        <f aca="false">K652</f>
        <v>0.0294117647058825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2247</v>
      </c>
      <c r="C653" s="19" t="s">
        <v>2248</v>
      </c>
      <c r="D653" s="18" t="s">
        <v>1117</v>
      </c>
      <c r="E653" s="24" t="s">
        <v>314</v>
      </c>
      <c r="F653" s="17" t="s">
        <v>22</v>
      </c>
      <c r="G653" s="20" t="s">
        <v>86</v>
      </c>
      <c r="H653" s="21" t="n">
        <f aca="false">J653+L653</f>
        <v>14.5783475783476</v>
      </c>
      <c r="I653" s="21" t="n">
        <f aca="false">G653/(1+2%)</f>
        <v>16.6666666666667</v>
      </c>
      <c r="J653" s="21" t="n">
        <f aca="false">I653/1.17</f>
        <v>14.2450142450142</v>
      </c>
      <c r="K653" s="22" t="n">
        <f aca="false">G653-I653</f>
        <v>0.333333333333332</v>
      </c>
      <c r="L653" s="22" t="n">
        <f aca="false">K653</f>
        <v>0.333333333333332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2250</v>
      </c>
      <c r="C654" s="19" t="s">
        <v>2251</v>
      </c>
      <c r="D654" s="18"/>
      <c r="E654" s="24" t="s">
        <v>479</v>
      </c>
      <c r="F654" s="17" t="s">
        <v>22</v>
      </c>
      <c r="G654" s="20" t="s">
        <v>526</v>
      </c>
      <c r="H654" s="21" t="n">
        <f aca="false">J654+L654</f>
        <v>0.514529914529915</v>
      </c>
      <c r="I654" s="21" t="n">
        <f aca="false">G654/(1+2%)</f>
        <v>0.588235294117647</v>
      </c>
      <c r="J654" s="21" t="n">
        <f aca="false">I654/1.17</f>
        <v>0.502765208647562</v>
      </c>
      <c r="K654" s="22" t="n">
        <f aca="false">G654-I654</f>
        <v>0.0117647058823529</v>
      </c>
      <c r="L654" s="22" t="n">
        <f aca="false">K654</f>
        <v>0.0117647058823529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2253</v>
      </c>
      <c r="C655" s="19" t="s">
        <v>2254</v>
      </c>
      <c r="D655" s="18"/>
      <c r="E655" s="24" t="s">
        <v>479</v>
      </c>
      <c r="F655" s="17" t="s">
        <v>22</v>
      </c>
      <c r="G655" s="20" t="s">
        <v>474</v>
      </c>
      <c r="H655" s="21" t="n">
        <f aca="false">J655+L655</f>
        <v>128.632478632479</v>
      </c>
      <c r="I655" s="21" t="n">
        <f aca="false">G655/(1+2%)</f>
        <v>147.058823529412</v>
      </c>
      <c r="J655" s="21" t="n">
        <f aca="false">I655/1.17</f>
        <v>125.69130216189</v>
      </c>
      <c r="K655" s="22" t="n">
        <f aca="false">G655-I655</f>
        <v>2.94117647058823</v>
      </c>
      <c r="L655" s="22" t="n">
        <f aca="false">K655</f>
        <v>2.94117647058823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2256</v>
      </c>
      <c r="C656" s="19" t="s">
        <v>2257</v>
      </c>
      <c r="D656" s="18"/>
      <c r="E656" s="17" t="s">
        <v>106</v>
      </c>
      <c r="F656" s="17" t="s">
        <v>22</v>
      </c>
      <c r="G656" s="20" t="s">
        <v>268</v>
      </c>
      <c r="H656" s="21" t="n">
        <f aca="false">J656+L656</f>
        <v>56.5982905982906</v>
      </c>
      <c r="I656" s="21" t="n">
        <f aca="false">G656/(1+2%)</f>
        <v>64.7058823529412</v>
      </c>
      <c r="J656" s="21" t="n">
        <f aca="false">I656/1.17</f>
        <v>55.3041729512318</v>
      </c>
      <c r="K656" s="22" t="n">
        <f aca="false">G656-I656</f>
        <v>1.29411764705883</v>
      </c>
      <c r="L656" s="22" t="n">
        <f aca="false">K656</f>
        <v>1.29411764705883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2259</v>
      </c>
      <c r="C657" s="19" t="s">
        <v>2260</v>
      </c>
      <c r="D657" s="18"/>
      <c r="E657" s="24" t="s">
        <v>2147</v>
      </c>
      <c r="F657" s="17" t="s">
        <v>22</v>
      </c>
      <c r="G657" s="20" t="s">
        <v>433</v>
      </c>
      <c r="H657" s="21" t="n">
        <f aca="false">J657+L657</f>
        <v>94.3304843304843</v>
      </c>
      <c r="I657" s="21" t="n">
        <f aca="false">G657/(1+2%)</f>
        <v>107.843137254902</v>
      </c>
      <c r="J657" s="21" t="n">
        <f aca="false">I657/1.17</f>
        <v>92.1736215853863</v>
      </c>
      <c r="K657" s="22" t="n">
        <f aca="false">G657-I657</f>
        <v>2.15686274509804</v>
      </c>
      <c r="L657" s="22" t="n">
        <f aca="false">K657</f>
        <v>2.15686274509804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2262</v>
      </c>
      <c r="C658" s="19" t="s">
        <v>2263</v>
      </c>
      <c r="D658" s="18"/>
      <c r="E658" s="24" t="s">
        <v>35</v>
      </c>
      <c r="F658" s="17" t="s">
        <v>22</v>
      </c>
      <c r="G658" s="20" t="s">
        <v>353</v>
      </c>
      <c r="H658" s="21" t="n">
        <f aca="false">J658+L658</f>
        <v>1.28632478632479</v>
      </c>
      <c r="I658" s="21" t="n">
        <f aca="false">G658/(1+2%)</f>
        <v>1.47058823529412</v>
      </c>
      <c r="J658" s="21" t="n">
        <f aca="false">I658/1.17</f>
        <v>1.2569130216189</v>
      </c>
      <c r="K658" s="22" t="n">
        <f aca="false">G658-I658</f>
        <v>0.0294117647058825</v>
      </c>
      <c r="L658" s="22" t="n">
        <f aca="false">K658</f>
        <v>0.029411764705882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2265</v>
      </c>
      <c r="C659" s="19" t="s">
        <v>2266</v>
      </c>
      <c r="D659" s="18"/>
      <c r="E659" s="24" t="s">
        <v>2267</v>
      </c>
      <c r="F659" s="17" t="s">
        <v>22</v>
      </c>
      <c r="G659" s="20" t="s">
        <v>96</v>
      </c>
      <c r="H659" s="21" t="n">
        <f aca="false">J659+L659</f>
        <v>17.1509971509972</v>
      </c>
      <c r="I659" s="21" t="n">
        <f aca="false">G659/(1+2%)</f>
        <v>19.6078431372549</v>
      </c>
      <c r="J659" s="21" t="n">
        <f aca="false">I659/1.17</f>
        <v>16.7588402882521</v>
      </c>
      <c r="K659" s="22" t="n">
        <f aca="false">G659-I659</f>
        <v>0.392156862745097</v>
      </c>
      <c r="L659" s="22" t="n">
        <f aca="false">K659</f>
        <v>0.392156862745097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2269</v>
      </c>
      <c r="C660" s="19" t="s">
        <v>2270</v>
      </c>
      <c r="D660" s="18"/>
      <c r="E660" s="24" t="s">
        <v>2267</v>
      </c>
      <c r="F660" s="17" t="s">
        <v>22</v>
      </c>
      <c r="G660" s="20" t="s">
        <v>37</v>
      </c>
      <c r="H660" s="21" t="n">
        <f aca="false">J660+L660</f>
        <v>4.28774928774929</v>
      </c>
      <c r="I660" s="21" t="n">
        <f aca="false">G660/(1+2%)</f>
        <v>4.90196078431373</v>
      </c>
      <c r="J660" s="21" t="n">
        <f aca="false">I660/1.17</f>
        <v>4.18971007206301</v>
      </c>
      <c r="K660" s="22" t="n">
        <f aca="false">G660-I660</f>
        <v>0.0980392156862742</v>
      </c>
      <c r="L660" s="22" t="n">
        <f aca="false">K660</f>
        <v>0.09803921568627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2272</v>
      </c>
      <c r="C661" s="19" t="s">
        <v>2273</v>
      </c>
      <c r="D661" s="18"/>
      <c r="E661" s="24" t="s">
        <v>2137</v>
      </c>
      <c r="F661" s="17" t="s">
        <v>22</v>
      </c>
      <c r="G661" s="20" t="s">
        <v>51</v>
      </c>
      <c r="H661" s="21" t="n">
        <f aca="false">J661+L661</f>
        <v>6.86039886039886</v>
      </c>
      <c r="I661" s="21" t="n">
        <f aca="false">G661/(1+2%)</f>
        <v>7.84313725490196</v>
      </c>
      <c r="J661" s="21" t="n">
        <f aca="false">I661/1.17</f>
        <v>6.70353611530082</v>
      </c>
      <c r="K661" s="22" t="n">
        <f aca="false">G661-I661</f>
        <v>0.15686274509804</v>
      </c>
      <c r="L661" s="22" t="n">
        <f aca="false">K661</f>
        <v>0.15686274509804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2275</v>
      </c>
      <c r="C662" s="19" t="s">
        <v>2276</v>
      </c>
      <c r="D662" s="18"/>
      <c r="E662" s="24" t="s">
        <v>35</v>
      </c>
      <c r="F662" s="17" t="s">
        <v>22</v>
      </c>
      <c r="G662" s="20" t="s">
        <v>89</v>
      </c>
      <c r="H662" s="21" t="n">
        <f aca="false">J662+L662</f>
        <v>15.4358974358974</v>
      </c>
      <c r="I662" s="21" t="n">
        <f aca="false">G662/(1+2%)</f>
        <v>17.6470588235294</v>
      </c>
      <c r="J662" s="21" t="n">
        <f aca="false">I662/1.17</f>
        <v>15.0829562594269</v>
      </c>
      <c r="K662" s="22" t="n">
        <f aca="false">G662-I662</f>
        <v>0.352941176470587</v>
      </c>
      <c r="L662" s="22" t="n">
        <f aca="false">K662</f>
        <v>0.352941176470587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2277</v>
      </c>
      <c r="C663" s="19" t="s">
        <v>2278</v>
      </c>
      <c r="D663" s="18"/>
      <c r="E663" s="24" t="s">
        <v>479</v>
      </c>
      <c r="F663" s="17" t="s">
        <v>22</v>
      </c>
      <c r="G663" s="20" t="s">
        <v>32</v>
      </c>
      <c r="H663" s="21" t="n">
        <f aca="false">J663+L663</f>
        <v>3.43019943019943</v>
      </c>
      <c r="I663" s="21" t="n">
        <f aca="false">G663/(1+2%)</f>
        <v>3.92156862745098</v>
      </c>
      <c r="J663" s="21" t="n">
        <f aca="false">I663/1.17</f>
        <v>3.35176805765041</v>
      </c>
      <c r="K663" s="22" t="n">
        <f aca="false">G663-I663</f>
        <v>0.0784313725490198</v>
      </c>
      <c r="L663" s="22" t="n">
        <f aca="false">K663</f>
        <v>0.0784313725490198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2280</v>
      </c>
      <c r="C664" s="19" t="s">
        <v>2281</v>
      </c>
      <c r="D664" s="18"/>
      <c r="E664" s="24" t="s">
        <v>314</v>
      </c>
      <c r="F664" s="17" t="s">
        <v>22</v>
      </c>
      <c r="G664" s="20" t="s">
        <v>792</v>
      </c>
      <c r="H664" s="21" t="n">
        <f aca="false">J664+L664</f>
        <v>1.45783475783476</v>
      </c>
      <c r="I664" s="21" t="n">
        <f aca="false">G664/(1+2%)</f>
        <v>1.66666666666667</v>
      </c>
      <c r="J664" s="21" t="n">
        <f aca="false">I664/1.17</f>
        <v>1.42450142450142</v>
      </c>
      <c r="K664" s="22" t="n">
        <f aca="false">G664-I664</f>
        <v>0.0333333333333334</v>
      </c>
      <c r="L664" s="22" t="n">
        <f aca="false">K664</f>
        <v>0.0333333333333334</v>
      </c>
      <c r="M664" s="23" t="n">
        <f aca="false">(G664-H664)/H664</f>
        <v>0.166112956810631</v>
      </c>
    </row>
    <row r="665" customFormat="false" ht="17.25" hidden="false" customHeight="false" outlineLevel="0" collapsed="false">
      <c r="A665" s="17"/>
      <c r="B665" s="25" t="s">
        <v>2282</v>
      </c>
      <c r="C665" s="25"/>
      <c r="D665" s="25"/>
      <c r="E665" s="17"/>
      <c r="F665" s="17"/>
      <c r="G665" s="20"/>
      <c r="H665" s="21"/>
      <c r="I665" s="21"/>
      <c r="J665" s="21"/>
      <c r="K665" s="22"/>
      <c r="L665" s="22"/>
      <c r="M665" s="23"/>
    </row>
    <row r="666" customFormat="false" ht="15.75" hidden="false" customHeight="false" outlineLevel="0" collapsed="false">
      <c r="A666" s="17" t="s">
        <v>2283</v>
      </c>
      <c r="B666" s="18" t="s">
        <v>2284</v>
      </c>
      <c r="C666" s="19" t="s">
        <v>2285</v>
      </c>
      <c r="D666" s="18" t="s">
        <v>2286</v>
      </c>
      <c r="E666" s="17" t="s">
        <v>106</v>
      </c>
      <c r="F666" s="17" t="s">
        <v>22</v>
      </c>
      <c r="G666" s="20" t="s">
        <v>967</v>
      </c>
      <c r="H666" s="21" t="n">
        <f aca="false">J666+L666</f>
        <v>1.54358974358974</v>
      </c>
      <c r="I666" s="21" t="n">
        <f aca="false">G666/(1+2%)</f>
        <v>1.76470588235294</v>
      </c>
      <c r="J666" s="21" t="n">
        <f aca="false">I666/1.17</f>
        <v>1.50829562594268</v>
      </c>
      <c r="K666" s="22" t="n">
        <f aca="false">G666-I666</f>
        <v>0.0352941176470589</v>
      </c>
      <c r="L666" s="22" t="n">
        <f aca="false">K666</f>
        <v>0.0352941176470589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87</v>
      </c>
      <c r="B667" s="18" t="s">
        <v>2288</v>
      </c>
      <c r="C667" s="19" t="s">
        <v>2285</v>
      </c>
      <c r="D667" s="18" t="s">
        <v>2289</v>
      </c>
      <c r="E667" s="17" t="s">
        <v>106</v>
      </c>
      <c r="F667" s="17" t="s">
        <v>22</v>
      </c>
      <c r="G667" s="20" t="s">
        <v>24</v>
      </c>
      <c r="H667" s="21" t="n">
        <f aca="false">J667+L667</f>
        <v>1.71509971509972</v>
      </c>
      <c r="I667" s="21" t="n">
        <f aca="false">G667/(1+2%)</f>
        <v>1.96078431372549</v>
      </c>
      <c r="J667" s="21" t="n">
        <f aca="false">I667/1.17</f>
        <v>1.67588402882521</v>
      </c>
      <c r="K667" s="22" t="n">
        <f aca="false">G667-I667</f>
        <v>0.0392156862745099</v>
      </c>
      <c r="L667" s="22" t="n">
        <f aca="false">K667</f>
        <v>0.0392156862745099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0</v>
      </c>
      <c r="B668" s="18" t="s">
        <v>2291</v>
      </c>
      <c r="C668" s="19" t="s">
        <v>2285</v>
      </c>
      <c r="D668" s="18" t="s">
        <v>2292</v>
      </c>
      <c r="E668" s="17" t="s">
        <v>106</v>
      </c>
      <c r="F668" s="17" t="s">
        <v>22</v>
      </c>
      <c r="G668" s="20" t="s">
        <v>28</v>
      </c>
      <c r="H668" s="21" t="n">
        <f aca="false">J668+L668</f>
        <v>2.57264957264957</v>
      </c>
      <c r="I668" s="21" t="n">
        <f aca="false">G668/(1+2%)</f>
        <v>2.94117647058824</v>
      </c>
      <c r="J668" s="21" t="n">
        <f aca="false">I668/1.17</f>
        <v>2.51382604323781</v>
      </c>
      <c r="K668" s="22" t="n">
        <f aca="false">G668-I668</f>
        <v>0.0588235294117649</v>
      </c>
      <c r="L668" s="22" t="n">
        <f aca="false">K668</f>
        <v>0.05882352941176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3</v>
      </c>
      <c r="B669" s="18" t="s">
        <v>2294</v>
      </c>
      <c r="C669" s="19" t="s">
        <v>2285</v>
      </c>
      <c r="D669" s="18" t="s">
        <v>2295</v>
      </c>
      <c r="E669" s="17" t="s">
        <v>106</v>
      </c>
      <c r="F669" s="17" t="s">
        <v>22</v>
      </c>
      <c r="G669" s="20" t="s">
        <v>28</v>
      </c>
      <c r="H669" s="21" t="n">
        <f aca="false">J669+L669</f>
        <v>2.57264957264957</v>
      </c>
      <c r="I669" s="21" t="n">
        <f aca="false">G669/(1+2%)</f>
        <v>2.94117647058824</v>
      </c>
      <c r="J669" s="21" t="n">
        <f aca="false">I669/1.17</f>
        <v>2.51382604323781</v>
      </c>
      <c r="K669" s="22" t="n">
        <f aca="false">G669-I669</f>
        <v>0.0588235294117649</v>
      </c>
      <c r="L669" s="22" t="n">
        <f aca="false">K669</f>
        <v>0.058823529411764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96</v>
      </c>
      <c r="B670" s="18" t="s">
        <v>2297</v>
      </c>
      <c r="C670" s="19" t="s">
        <v>2298</v>
      </c>
      <c r="D670" s="18" t="s">
        <v>2299</v>
      </c>
      <c r="E670" s="17" t="s">
        <v>106</v>
      </c>
      <c r="F670" s="17" t="s">
        <v>22</v>
      </c>
      <c r="G670" s="20" t="s">
        <v>967</v>
      </c>
      <c r="H670" s="21" t="n">
        <f aca="false">J670+L670</f>
        <v>1.54358974358974</v>
      </c>
      <c r="I670" s="21" t="n">
        <f aca="false">G670/(1+2%)</f>
        <v>1.76470588235294</v>
      </c>
      <c r="J670" s="21" t="n">
        <f aca="false">I670/1.17</f>
        <v>1.50829562594268</v>
      </c>
      <c r="K670" s="22" t="n">
        <f aca="false">G670-I670</f>
        <v>0.0352941176470589</v>
      </c>
      <c r="L670" s="22" t="n">
        <f aca="false">K670</f>
        <v>0.0352941176470589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0</v>
      </c>
      <c r="B671" s="18" t="s">
        <v>2301</v>
      </c>
      <c r="C671" s="19" t="s">
        <v>2302</v>
      </c>
      <c r="D671" s="18" t="s">
        <v>2303</v>
      </c>
      <c r="E671" s="17" t="s">
        <v>106</v>
      </c>
      <c r="F671" s="17" t="s">
        <v>22</v>
      </c>
      <c r="G671" s="20" t="s">
        <v>449</v>
      </c>
      <c r="H671" s="21" t="n">
        <f aca="false">J671+L671</f>
        <v>2.05811965811966</v>
      </c>
      <c r="I671" s="21" t="n">
        <f aca="false">G671/(1+2%)</f>
        <v>2.35294117647059</v>
      </c>
      <c r="J671" s="21" t="n">
        <f aca="false">I671/1.17</f>
        <v>2.01106083459025</v>
      </c>
      <c r="K671" s="22" t="n">
        <f aca="false">G671-I671</f>
        <v>0.0470588235294116</v>
      </c>
      <c r="L671" s="22" t="n">
        <f aca="false">K671</f>
        <v>0.047058823529411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4</v>
      </c>
      <c r="B672" s="18" t="s">
        <v>2305</v>
      </c>
      <c r="C672" s="19" t="s">
        <v>2306</v>
      </c>
      <c r="D672" s="18" t="s">
        <v>2299</v>
      </c>
      <c r="E672" s="17" t="s">
        <v>106</v>
      </c>
      <c r="F672" s="17" t="s">
        <v>22</v>
      </c>
      <c r="G672" s="20" t="s">
        <v>1051</v>
      </c>
      <c r="H672" s="21" t="n">
        <f aca="false">J672+L672</f>
        <v>2.14387464387464</v>
      </c>
      <c r="I672" s="21" t="n">
        <f aca="false">G672/(1+2%)</f>
        <v>2.45098039215686</v>
      </c>
      <c r="J672" s="21" t="n">
        <f aca="false">I672/1.17</f>
        <v>2.09485503603151</v>
      </c>
      <c r="K672" s="22" t="n">
        <f aca="false">G672-I672</f>
        <v>0.0490196078431371</v>
      </c>
      <c r="L672" s="22" t="n">
        <f aca="false">K672</f>
        <v>0.0490196078431371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07</v>
      </c>
      <c r="B673" s="18" t="s">
        <v>2308</v>
      </c>
      <c r="C673" s="19" t="s">
        <v>2306</v>
      </c>
      <c r="D673" s="18" t="s">
        <v>2309</v>
      </c>
      <c r="E673" s="17" t="s">
        <v>106</v>
      </c>
      <c r="F673" s="17" t="s">
        <v>22</v>
      </c>
      <c r="G673" s="20" t="s">
        <v>201</v>
      </c>
      <c r="H673" s="21" t="n">
        <f aca="false">J673+L673</f>
        <v>3.0014245014245</v>
      </c>
      <c r="I673" s="21" t="n">
        <f aca="false">G673/(1+2%)</f>
        <v>3.43137254901961</v>
      </c>
      <c r="J673" s="21" t="n">
        <f aca="false">I673/1.17</f>
        <v>2.93279705044411</v>
      </c>
      <c r="K673" s="22" t="n">
        <f aca="false">G673-I673</f>
        <v>0.0686274509803924</v>
      </c>
      <c r="L673" s="22" t="n">
        <f aca="false">K673</f>
        <v>0.0686274509803924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0</v>
      </c>
      <c r="B674" s="18" t="s">
        <v>2311</v>
      </c>
      <c r="C674" s="19" t="s">
        <v>2306</v>
      </c>
      <c r="D674" s="18" t="s">
        <v>2312</v>
      </c>
      <c r="E674" s="17" t="s">
        <v>106</v>
      </c>
      <c r="F674" s="17" t="s">
        <v>22</v>
      </c>
      <c r="G674" s="20" t="s">
        <v>37</v>
      </c>
      <c r="H674" s="21" t="n">
        <f aca="false">J674+L674</f>
        <v>4.28774928774929</v>
      </c>
      <c r="I674" s="21" t="n">
        <f aca="false">G674/(1+2%)</f>
        <v>4.90196078431373</v>
      </c>
      <c r="J674" s="21" t="n">
        <f aca="false">I674/1.17</f>
        <v>4.18971007206301</v>
      </c>
      <c r="K674" s="22" t="n">
        <f aca="false">G674-I674</f>
        <v>0.0980392156862742</v>
      </c>
      <c r="L674" s="22" t="n">
        <f aca="false">K674</f>
        <v>0.0980392156862742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3</v>
      </c>
      <c r="B675" s="18" t="s">
        <v>2314</v>
      </c>
      <c r="C675" s="19" t="s">
        <v>2306</v>
      </c>
      <c r="D675" s="18" t="s">
        <v>2315</v>
      </c>
      <c r="E675" s="17" t="s">
        <v>106</v>
      </c>
      <c r="F675" s="17" t="s">
        <v>22</v>
      </c>
      <c r="G675" s="20" t="s">
        <v>41</v>
      </c>
      <c r="H675" s="21" t="n">
        <f aca="false">J675+L675</f>
        <v>5.14529914529915</v>
      </c>
      <c r="I675" s="21" t="n">
        <f aca="false">G675/(1+2%)</f>
        <v>5.88235294117647</v>
      </c>
      <c r="J675" s="21" t="n">
        <f aca="false">I675/1.17</f>
        <v>5.02765208647562</v>
      </c>
      <c r="K675" s="22" t="n">
        <f aca="false">G675-I675</f>
        <v>0.11764705882353</v>
      </c>
      <c r="L675" s="22" t="n">
        <f aca="false">K675</f>
        <v>0.11764705882353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16</v>
      </c>
      <c r="B676" s="18" t="s">
        <v>2317</v>
      </c>
      <c r="C676" s="19" t="s">
        <v>2318</v>
      </c>
      <c r="D676" s="18" t="s">
        <v>2319</v>
      </c>
      <c r="E676" s="17" t="s">
        <v>106</v>
      </c>
      <c r="F676" s="17" t="s">
        <v>22</v>
      </c>
      <c r="G676" s="20" t="s">
        <v>28</v>
      </c>
      <c r="H676" s="21" t="n">
        <f aca="false">J676+L676</f>
        <v>2.57264957264957</v>
      </c>
      <c r="I676" s="21" t="n">
        <f aca="false">G676/(1+2%)</f>
        <v>2.94117647058824</v>
      </c>
      <c r="J676" s="21" t="n">
        <f aca="false">I676/1.17</f>
        <v>2.51382604323781</v>
      </c>
      <c r="K676" s="22" t="n">
        <f aca="false">G676-I676</f>
        <v>0.0588235294117649</v>
      </c>
      <c r="L676" s="22" t="n">
        <f aca="false">K676</f>
        <v>0.0588235294117649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0</v>
      </c>
      <c r="B677" s="18" t="s">
        <v>2321</v>
      </c>
      <c r="C677" s="19" t="s">
        <v>2322</v>
      </c>
      <c r="D677" s="18" t="s">
        <v>2323</v>
      </c>
      <c r="E677" s="17" t="s">
        <v>106</v>
      </c>
      <c r="F677" s="17" t="s">
        <v>22</v>
      </c>
      <c r="G677" s="20" t="s">
        <v>194</v>
      </c>
      <c r="H677" s="21" t="n">
        <f aca="false">J677+L677</f>
        <v>38.5897435897436</v>
      </c>
      <c r="I677" s="21" t="n">
        <f aca="false">G677/(1+2%)</f>
        <v>44.1176470588235</v>
      </c>
      <c r="J677" s="21" t="n">
        <f aca="false">I677/1.17</f>
        <v>37.7073906485671</v>
      </c>
      <c r="K677" s="22" t="n">
        <f aca="false">G677-I677</f>
        <v>0.882352941176471</v>
      </c>
      <c r="L677" s="22" t="n">
        <f aca="false">K677</f>
        <v>0.88235294117647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4</v>
      </c>
      <c r="B678" s="18" t="s">
        <v>2325</v>
      </c>
      <c r="C678" s="19" t="s">
        <v>2326</v>
      </c>
      <c r="D678" s="18" t="s">
        <v>2327</v>
      </c>
      <c r="E678" s="17" t="s">
        <v>106</v>
      </c>
      <c r="F678" s="17" t="s">
        <v>22</v>
      </c>
      <c r="G678" s="20" t="s">
        <v>158</v>
      </c>
      <c r="H678" s="21" t="n">
        <f aca="false">J678+L678</f>
        <v>30.014245014245</v>
      </c>
      <c r="I678" s="21" t="n">
        <f aca="false">G678/(1+2%)</f>
        <v>34.3137254901961</v>
      </c>
      <c r="J678" s="21" t="n">
        <f aca="false">I678/1.17</f>
        <v>29.3279705044411</v>
      </c>
      <c r="K678" s="22" t="n">
        <f aca="false">G678-I678</f>
        <v>0.686274509803923</v>
      </c>
      <c r="L678" s="22" t="n">
        <f aca="false">K678</f>
        <v>0.686274509803923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28</v>
      </c>
      <c r="B679" s="18" t="s">
        <v>2329</v>
      </c>
      <c r="C679" s="19" t="s">
        <v>2330</v>
      </c>
      <c r="D679" s="18"/>
      <c r="E679" s="17" t="s">
        <v>106</v>
      </c>
      <c r="F679" s="17" t="s">
        <v>22</v>
      </c>
      <c r="G679" s="20" t="s">
        <v>1051</v>
      </c>
      <c r="H679" s="21" t="n">
        <f aca="false">J679+L679</f>
        <v>2.14387464387464</v>
      </c>
      <c r="I679" s="21" t="n">
        <f aca="false">G679/(1+2%)</f>
        <v>2.45098039215686</v>
      </c>
      <c r="J679" s="21" t="n">
        <f aca="false">I679/1.17</f>
        <v>2.09485503603151</v>
      </c>
      <c r="K679" s="22" t="n">
        <f aca="false">G679-I679</f>
        <v>0.0490196078431371</v>
      </c>
      <c r="L679" s="22" t="n">
        <f aca="false">K679</f>
        <v>0.049019607843137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1</v>
      </c>
      <c r="B680" s="18" t="s">
        <v>2332</v>
      </c>
      <c r="C680" s="19" t="s">
        <v>2333</v>
      </c>
      <c r="D680" s="18" t="s">
        <v>2286</v>
      </c>
      <c r="E680" s="17" t="s">
        <v>106</v>
      </c>
      <c r="F680" s="17" t="s">
        <v>22</v>
      </c>
      <c r="G680" s="20" t="s">
        <v>2334</v>
      </c>
      <c r="H680" s="21" t="n">
        <f aca="false">J680+L680</f>
        <v>1.11481481481482</v>
      </c>
      <c r="I680" s="21" t="n">
        <f aca="false">G680/(1+2%)</f>
        <v>1.27450980392157</v>
      </c>
      <c r="J680" s="21" t="n">
        <f aca="false">I680/1.17</f>
        <v>1.08932461873638</v>
      </c>
      <c r="K680" s="22" t="n">
        <f aca="false">G680-I680</f>
        <v>0.0254901960784315</v>
      </c>
      <c r="L680" s="22" t="n">
        <f aca="false">K680</f>
        <v>0.0254901960784315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5</v>
      </c>
      <c r="B681" s="18" t="s">
        <v>2336</v>
      </c>
      <c r="C681" s="19" t="s">
        <v>2337</v>
      </c>
      <c r="D681" s="18" t="s">
        <v>2338</v>
      </c>
      <c r="E681" s="17" t="s">
        <v>106</v>
      </c>
      <c r="F681" s="17" t="s">
        <v>22</v>
      </c>
      <c r="G681" s="20" t="s">
        <v>46</v>
      </c>
      <c r="H681" s="21" t="n">
        <f aca="false">J681+L681</f>
        <v>6.002849002849</v>
      </c>
      <c r="I681" s="21" t="n">
        <f aca="false">G681/(1+2%)</f>
        <v>6.86274509803922</v>
      </c>
      <c r="J681" s="21" t="n">
        <f aca="false">I681/1.17</f>
        <v>5.86559410088822</v>
      </c>
      <c r="K681" s="22" t="n">
        <f aca="false">G681-I681</f>
        <v>0.137254901960785</v>
      </c>
      <c r="L681" s="22" t="n">
        <f aca="false">K681</f>
        <v>0.13725490196078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39</v>
      </c>
      <c r="B682" s="18" t="s">
        <v>2340</v>
      </c>
      <c r="C682" s="19" t="s">
        <v>2341</v>
      </c>
      <c r="D682" s="18" t="s">
        <v>2342</v>
      </c>
      <c r="E682" s="17" t="s">
        <v>106</v>
      </c>
      <c r="F682" s="17" t="s">
        <v>22</v>
      </c>
      <c r="G682" s="20" t="s">
        <v>353</v>
      </c>
      <c r="H682" s="21" t="n">
        <f aca="false">J682+L682</f>
        <v>1.28632478632479</v>
      </c>
      <c r="I682" s="21" t="n">
        <f aca="false">G682/(1+2%)</f>
        <v>1.47058823529412</v>
      </c>
      <c r="J682" s="21" t="n">
        <f aca="false">I682/1.17</f>
        <v>1.2569130216189</v>
      </c>
      <c r="K682" s="22" t="n">
        <f aca="false">G682-I682</f>
        <v>0.0294117647058825</v>
      </c>
      <c r="L682" s="22" t="n">
        <f aca="false">K682</f>
        <v>0.0294117647058825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3</v>
      </c>
      <c r="B683" s="18" t="s">
        <v>2344</v>
      </c>
      <c r="C683" s="19" t="s">
        <v>2341</v>
      </c>
      <c r="D683" s="18" t="s">
        <v>2345</v>
      </c>
      <c r="E683" s="17" t="s">
        <v>106</v>
      </c>
      <c r="F683" s="17" t="s">
        <v>22</v>
      </c>
      <c r="G683" s="20" t="s">
        <v>28</v>
      </c>
      <c r="H683" s="21" t="n">
        <f aca="false">J683+L683</f>
        <v>2.57264957264957</v>
      </c>
      <c r="I683" s="21" t="n">
        <f aca="false">G683/(1+2%)</f>
        <v>2.94117647058824</v>
      </c>
      <c r="J683" s="21" t="n">
        <f aca="false">I683/1.17</f>
        <v>2.51382604323781</v>
      </c>
      <c r="K683" s="22" t="n">
        <f aca="false">G683-I683</f>
        <v>0.0588235294117649</v>
      </c>
      <c r="L683" s="22" t="n">
        <f aca="false">K683</f>
        <v>0.0588235294117649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6</v>
      </c>
      <c r="B684" s="18" t="s">
        <v>2347</v>
      </c>
      <c r="C684" s="19" t="s">
        <v>2341</v>
      </c>
      <c r="D684" s="18" t="s">
        <v>2338</v>
      </c>
      <c r="E684" s="17" t="s">
        <v>106</v>
      </c>
      <c r="F684" s="17" t="s">
        <v>22</v>
      </c>
      <c r="G684" s="20" t="s">
        <v>81</v>
      </c>
      <c r="H684" s="21" t="n">
        <f aca="false">J684+L684</f>
        <v>4.71652421652422</v>
      </c>
      <c r="I684" s="21" t="n">
        <f aca="false">G684/(1+2%)</f>
        <v>5.3921568627451</v>
      </c>
      <c r="J684" s="21" t="n">
        <f aca="false">I684/1.17</f>
        <v>4.60868107926931</v>
      </c>
      <c r="K684" s="22" t="n">
        <f aca="false">G684-I684</f>
        <v>0.107843137254902</v>
      </c>
      <c r="L684" s="22" t="n">
        <f aca="false">K684</f>
        <v>0.107843137254902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48</v>
      </c>
      <c r="B685" s="18" t="s">
        <v>2349</v>
      </c>
      <c r="C685" s="19" t="s">
        <v>2341</v>
      </c>
      <c r="D685" s="18" t="s">
        <v>2350</v>
      </c>
      <c r="E685" s="17" t="s">
        <v>106</v>
      </c>
      <c r="F685" s="17" t="s">
        <v>22</v>
      </c>
      <c r="G685" s="20" t="s">
        <v>41</v>
      </c>
      <c r="H685" s="21" t="n">
        <f aca="false">J685+L685</f>
        <v>5.14529914529915</v>
      </c>
      <c r="I685" s="21" t="n">
        <f aca="false">G685/(1+2%)</f>
        <v>5.88235294117647</v>
      </c>
      <c r="J685" s="21" t="n">
        <f aca="false">I685/1.17</f>
        <v>5.02765208647562</v>
      </c>
      <c r="K685" s="22" t="n">
        <f aca="false">G685-I685</f>
        <v>0.11764705882353</v>
      </c>
      <c r="L685" s="22" t="n">
        <f aca="false">K685</f>
        <v>0.11764705882353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1</v>
      </c>
      <c r="B686" s="18" t="s">
        <v>2352</v>
      </c>
      <c r="C686" s="19" t="s">
        <v>2353</v>
      </c>
      <c r="D686" s="18" t="s">
        <v>2354</v>
      </c>
      <c r="E686" s="17" t="s">
        <v>106</v>
      </c>
      <c r="F686" s="17" t="s">
        <v>22</v>
      </c>
      <c r="G686" s="20" t="s">
        <v>1051</v>
      </c>
      <c r="H686" s="21" t="n">
        <f aca="false">J686+L686</f>
        <v>2.14387464387464</v>
      </c>
      <c r="I686" s="21" t="n">
        <f aca="false">G686/(1+2%)</f>
        <v>2.45098039215686</v>
      </c>
      <c r="J686" s="21" t="n">
        <f aca="false">I686/1.17</f>
        <v>2.09485503603151</v>
      </c>
      <c r="K686" s="22" t="n">
        <f aca="false">G686-I686</f>
        <v>0.0490196078431371</v>
      </c>
      <c r="L686" s="22" t="n">
        <f aca="false">K686</f>
        <v>0.0490196078431371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5</v>
      </c>
      <c r="B687" s="18" t="s">
        <v>2356</v>
      </c>
      <c r="C687" s="19" t="s">
        <v>2353</v>
      </c>
      <c r="D687" s="18" t="s">
        <v>2357</v>
      </c>
      <c r="E687" s="17" t="s">
        <v>106</v>
      </c>
      <c r="F687" s="17" t="s">
        <v>22</v>
      </c>
      <c r="G687" s="20" t="s">
        <v>1051</v>
      </c>
      <c r="H687" s="21" t="n">
        <f aca="false">J687+L687</f>
        <v>2.14387464387464</v>
      </c>
      <c r="I687" s="21" t="n">
        <f aca="false">G687/(1+2%)</f>
        <v>2.45098039215686</v>
      </c>
      <c r="J687" s="21" t="n">
        <f aca="false">I687/1.17</f>
        <v>2.09485503603151</v>
      </c>
      <c r="K687" s="22" t="n">
        <f aca="false">G687-I687</f>
        <v>0.0490196078431371</v>
      </c>
      <c r="L687" s="22" t="n">
        <f aca="false">K687</f>
        <v>0.049019607843137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58</v>
      </c>
      <c r="B688" s="18" t="s">
        <v>2359</v>
      </c>
      <c r="C688" s="19" t="s">
        <v>2353</v>
      </c>
      <c r="D688" s="18" t="s">
        <v>2292</v>
      </c>
      <c r="E688" s="17" t="s">
        <v>106</v>
      </c>
      <c r="F688" s="17" t="s">
        <v>22</v>
      </c>
      <c r="G688" s="20" t="s">
        <v>800</v>
      </c>
      <c r="H688" s="21" t="n">
        <f aca="false">J688+L688</f>
        <v>2.4011396011396</v>
      </c>
      <c r="I688" s="21" t="n">
        <f aca="false">G688/(1+2%)</f>
        <v>2.74509803921569</v>
      </c>
      <c r="J688" s="21" t="n">
        <f aca="false">I688/1.17</f>
        <v>2.34623764035529</v>
      </c>
      <c r="K688" s="22" t="n">
        <f aca="false">G688-I688</f>
        <v>0.054901960784314</v>
      </c>
      <c r="L688" s="22" t="n">
        <f aca="false">K688</f>
        <v>0.054901960784314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0</v>
      </c>
      <c r="B689" s="18" t="s">
        <v>2361</v>
      </c>
      <c r="C689" s="19" t="s">
        <v>2362</v>
      </c>
      <c r="D689" s="18"/>
      <c r="E689" s="17" t="s">
        <v>106</v>
      </c>
      <c r="F689" s="17" t="s">
        <v>22</v>
      </c>
      <c r="G689" s="20" t="s">
        <v>785</v>
      </c>
      <c r="H689" s="21" t="n">
        <f aca="false">J689+L689</f>
        <v>3.6017094017094</v>
      </c>
      <c r="I689" s="21" t="n">
        <f aca="false">G689/(1+2%)</f>
        <v>4.11764705882353</v>
      </c>
      <c r="J689" s="21" t="n">
        <f aca="false">I689/1.17</f>
        <v>3.51935646053293</v>
      </c>
      <c r="K689" s="22" t="n">
        <f aca="false">G689-I689</f>
        <v>0.0823529411764703</v>
      </c>
      <c r="L689" s="22" t="n">
        <f aca="false">K689</f>
        <v>0.082352941176470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3</v>
      </c>
      <c r="B690" s="18" t="s">
        <v>2364</v>
      </c>
      <c r="C690" s="19" t="s">
        <v>2365</v>
      </c>
      <c r="D690" s="18" t="s">
        <v>2366</v>
      </c>
      <c r="E690" s="17" t="s">
        <v>106</v>
      </c>
      <c r="F690" s="17" t="s">
        <v>22</v>
      </c>
      <c r="G690" s="20" t="s">
        <v>905</v>
      </c>
      <c r="H690" s="21" t="n">
        <f aca="false">J690+L690</f>
        <v>3.25868945868946</v>
      </c>
      <c r="I690" s="21" t="n">
        <f aca="false">G690/(1+2%)</f>
        <v>3.72549019607843</v>
      </c>
      <c r="J690" s="21" t="n">
        <f aca="false">I690/1.17</f>
        <v>3.18417965476789</v>
      </c>
      <c r="K690" s="22" t="n">
        <f aca="false">G690-I690</f>
        <v>0.0745098039215688</v>
      </c>
      <c r="L690" s="22" t="n">
        <f aca="false">K690</f>
        <v>0.0745098039215688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67</v>
      </c>
      <c r="B691" s="18" t="s">
        <v>2368</v>
      </c>
      <c r="C691" s="19" t="s">
        <v>2369</v>
      </c>
      <c r="D691" s="18" t="s">
        <v>2370</v>
      </c>
      <c r="E691" s="17" t="s">
        <v>106</v>
      </c>
      <c r="F691" s="17" t="s">
        <v>22</v>
      </c>
      <c r="G691" s="20" t="s">
        <v>785</v>
      </c>
      <c r="H691" s="21" t="n">
        <f aca="false">J691+L691</f>
        <v>3.6017094017094</v>
      </c>
      <c r="I691" s="21" t="n">
        <f aca="false">G691/(1+2%)</f>
        <v>4.11764705882353</v>
      </c>
      <c r="J691" s="21" t="n">
        <f aca="false">I691/1.17</f>
        <v>3.51935646053293</v>
      </c>
      <c r="K691" s="22" t="n">
        <f aca="false">G691-I691</f>
        <v>0.0823529411764703</v>
      </c>
      <c r="L691" s="22" t="n">
        <f aca="false">K691</f>
        <v>0.082352941176470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1</v>
      </c>
      <c r="B692" s="18" t="s">
        <v>2372</v>
      </c>
      <c r="C692" s="19" t="s">
        <v>2373</v>
      </c>
      <c r="D692" s="18"/>
      <c r="E692" s="17" t="s">
        <v>106</v>
      </c>
      <c r="F692" s="17" t="s">
        <v>22</v>
      </c>
      <c r="G692" s="20" t="s">
        <v>32</v>
      </c>
      <c r="H692" s="21" t="n">
        <f aca="false">J692+L692</f>
        <v>3.43019943019943</v>
      </c>
      <c r="I692" s="21" t="n">
        <f aca="false">G692/(1+2%)</f>
        <v>3.92156862745098</v>
      </c>
      <c r="J692" s="21" t="n">
        <f aca="false">I692/1.17</f>
        <v>3.35176805765041</v>
      </c>
      <c r="K692" s="22" t="n">
        <f aca="false">G692-I692</f>
        <v>0.0784313725490198</v>
      </c>
      <c r="L692" s="22" t="n">
        <f aca="false">K692</f>
        <v>0.0784313725490198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74</v>
      </c>
      <c r="B693" s="18" t="s">
        <v>2375</v>
      </c>
      <c r="C693" s="19" t="s">
        <v>2376</v>
      </c>
      <c r="D693" s="18"/>
      <c r="E693" s="17" t="s">
        <v>106</v>
      </c>
      <c r="F693" s="17" t="s">
        <v>22</v>
      </c>
      <c r="G693" s="20" t="s">
        <v>37</v>
      </c>
      <c r="H693" s="21" t="n">
        <f aca="false">J693+L693</f>
        <v>4.28774928774929</v>
      </c>
      <c r="I693" s="21" t="n">
        <f aca="false">G693/(1+2%)</f>
        <v>4.90196078431373</v>
      </c>
      <c r="J693" s="21" t="n">
        <f aca="false">I693/1.17</f>
        <v>4.18971007206301</v>
      </c>
      <c r="K693" s="22" t="n">
        <f aca="false">G693-I693</f>
        <v>0.0980392156862742</v>
      </c>
      <c r="L693" s="22" t="n">
        <f aca="false">K693</f>
        <v>0.0980392156862742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1003</v>
      </c>
      <c r="B694" s="18" t="s">
        <v>2377</v>
      </c>
      <c r="C694" s="19" t="s">
        <v>2378</v>
      </c>
      <c r="D694" s="18" t="s">
        <v>2379</v>
      </c>
      <c r="E694" s="17" t="s">
        <v>106</v>
      </c>
      <c r="F694" s="17" t="s">
        <v>22</v>
      </c>
      <c r="G694" s="20" t="s">
        <v>81</v>
      </c>
      <c r="H694" s="21" t="n">
        <f aca="false">J694+L694</f>
        <v>4.71652421652422</v>
      </c>
      <c r="I694" s="21" t="n">
        <f aca="false">G694/(1+2%)</f>
        <v>5.3921568627451</v>
      </c>
      <c r="J694" s="21" t="n">
        <f aca="false">I694/1.17</f>
        <v>4.60868107926931</v>
      </c>
      <c r="K694" s="22" t="n">
        <f aca="false">G694-I694</f>
        <v>0.107843137254902</v>
      </c>
      <c r="L694" s="22" t="n">
        <f aca="false">K694</f>
        <v>0.107843137254902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0</v>
      </c>
      <c r="B695" s="18" t="s">
        <v>2381</v>
      </c>
      <c r="C695" s="19" t="s">
        <v>2378</v>
      </c>
      <c r="D695" s="18" t="s">
        <v>2382</v>
      </c>
      <c r="E695" s="17" t="s">
        <v>106</v>
      </c>
      <c r="F695" s="17" t="s">
        <v>22</v>
      </c>
      <c r="G695" s="20" t="s">
        <v>41</v>
      </c>
      <c r="H695" s="21" t="n">
        <f aca="false">J695+L695</f>
        <v>5.14529914529915</v>
      </c>
      <c r="I695" s="21" t="n">
        <f aca="false">G695/(1+2%)</f>
        <v>5.88235294117647</v>
      </c>
      <c r="J695" s="21" t="n">
        <f aca="false">I695/1.17</f>
        <v>5.02765208647562</v>
      </c>
      <c r="K695" s="22" t="n">
        <f aca="false">G695-I695</f>
        <v>0.11764705882353</v>
      </c>
      <c r="L695" s="22" t="n">
        <f aca="false">K695</f>
        <v>0.11764705882353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3</v>
      </c>
      <c r="B696" s="18" t="s">
        <v>2384</v>
      </c>
      <c r="C696" s="19" t="s">
        <v>2378</v>
      </c>
      <c r="D696" s="18" t="s">
        <v>2385</v>
      </c>
      <c r="E696" s="17" t="s">
        <v>106</v>
      </c>
      <c r="F696" s="17" t="s">
        <v>22</v>
      </c>
      <c r="G696" s="20" t="s">
        <v>59</v>
      </c>
      <c r="H696" s="21" t="n">
        <f aca="false">J696+L696</f>
        <v>8.57549857549858</v>
      </c>
      <c r="I696" s="21" t="n">
        <f aca="false">G696/(1+2%)</f>
        <v>9.80392156862745</v>
      </c>
      <c r="J696" s="21" t="n">
        <f aca="false">I696/1.17</f>
        <v>8.37942014412603</v>
      </c>
      <c r="K696" s="22" t="n">
        <f aca="false">G696-I696</f>
        <v>0.196078431372548</v>
      </c>
      <c r="L696" s="22" t="n">
        <f aca="false">K696</f>
        <v>0.196078431372548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86</v>
      </c>
      <c r="B697" s="18" t="s">
        <v>2387</v>
      </c>
      <c r="C697" s="19" t="s">
        <v>2388</v>
      </c>
      <c r="D697" s="18" t="s">
        <v>2389</v>
      </c>
      <c r="E697" s="17" t="s">
        <v>106</v>
      </c>
      <c r="F697" s="17" t="s">
        <v>22</v>
      </c>
      <c r="G697" s="20" t="s">
        <v>158</v>
      </c>
      <c r="H697" s="21" t="n">
        <f aca="false">J697+L697</f>
        <v>30.014245014245</v>
      </c>
      <c r="I697" s="21" t="n">
        <f aca="false">G697/(1+2%)</f>
        <v>34.3137254901961</v>
      </c>
      <c r="J697" s="21" t="n">
        <f aca="false">I697/1.17</f>
        <v>29.3279705044411</v>
      </c>
      <c r="K697" s="22" t="n">
        <f aca="false">G697-I697</f>
        <v>0.686274509803923</v>
      </c>
      <c r="L697" s="22" t="n">
        <f aca="false">K697</f>
        <v>0.686274509803923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0</v>
      </c>
      <c r="B698" s="18" t="s">
        <v>2391</v>
      </c>
      <c r="C698" s="19" t="s">
        <v>2392</v>
      </c>
      <c r="D698" s="18" t="s">
        <v>2379</v>
      </c>
      <c r="E698" s="17" t="s">
        <v>106</v>
      </c>
      <c r="F698" s="17" t="s">
        <v>22</v>
      </c>
      <c r="G698" s="20" t="s">
        <v>81</v>
      </c>
      <c r="H698" s="21" t="n">
        <f aca="false">J698+L698</f>
        <v>4.71652421652422</v>
      </c>
      <c r="I698" s="21" t="n">
        <f aca="false">G698/(1+2%)</f>
        <v>5.3921568627451</v>
      </c>
      <c r="J698" s="21" t="n">
        <f aca="false">I698/1.17</f>
        <v>4.60868107926931</v>
      </c>
      <c r="K698" s="22" t="n">
        <f aca="false">G698-I698</f>
        <v>0.107843137254902</v>
      </c>
      <c r="L698" s="22" t="n">
        <f aca="false">K698</f>
        <v>0.10784313725490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3</v>
      </c>
      <c r="B699" s="18" t="s">
        <v>2394</v>
      </c>
      <c r="C699" s="19" t="s">
        <v>2395</v>
      </c>
      <c r="D699" s="18"/>
      <c r="E699" s="17" t="s">
        <v>49</v>
      </c>
      <c r="F699" s="17" t="s">
        <v>22</v>
      </c>
      <c r="G699" s="20" t="s">
        <v>37</v>
      </c>
      <c r="H699" s="21" t="n">
        <f aca="false">J699+L699</f>
        <v>4.28774928774929</v>
      </c>
      <c r="I699" s="21" t="n">
        <f aca="false">G699/(1+2%)</f>
        <v>4.90196078431373</v>
      </c>
      <c r="J699" s="21" t="n">
        <f aca="false">I699/1.17</f>
        <v>4.18971007206301</v>
      </c>
      <c r="K699" s="22" t="n">
        <f aca="false">G699-I699</f>
        <v>0.0980392156862742</v>
      </c>
      <c r="L699" s="22" t="n">
        <f aca="false">K699</f>
        <v>0.098039215686274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96</v>
      </c>
      <c r="B700" s="18" t="s">
        <v>2397</v>
      </c>
      <c r="C700" s="19" t="s">
        <v>2398</v>
      </c>
      <c r="D700" s="18" t="s">
        <v>2399</v>
      </c>
      <c r="E700" s="17" t="s">
        <v>106</v>
      </c>
      <c r="F700" s="17" t="s">
        <v>22</v>
      </c>
      <c r="G700" s="20" t="s">
        <v>89</v>
      </c>
      <c r="H700" s="21" t="n">
        <f aca="false">J700+L700</f>
        <v>15.4358974358974</v>
      </c>
      <c r="I700" s="21" t="n">
        <f aca="false">G700/(1+2%)</f>
        <v>17.6470588235294</v>
      </c>
      <c r="J700" s="21" t="n">
        <f aca="false">I700/1.17</f>
        <v>15.0829562594269</v>
      </c>
      <c r="K700" s="22" t="n">
        <f aca="false">G700-I700</f>
        <v>0.352941176470587</v>
      </c>
      <c r="L700" s="22" t="n">
        <f aca="false">K700</f>
        <v>0.352941176470587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0</v>
      </c>
      <c r="B701" s="18" t="s">
        <v>2401</v>
      </c>
      <c r="C701" s="19" t="s">
        <v>2402</v>
      </c>
      <c r="D701" s="18"/>
      <c r="E701" s="17" t="s">
        <v>106</v>
      </c>
      <c r="F701" s="17" t="s">
        <v>22</v>
      </c>
      <c r="G701" s="20" t="s">
        <v>1289</v>
      </c>
      <c r="H701" s="21" t="n">
        <f aca="false">J701+L701</f>
        <v>300.14245014245</v>
      </c>
      <c r="I701" s="21" t="n">
        <f aca="false">G701/(1+2%)</f>
        <v>343.137254901961</v>
      </c>
      <c r="J701" s="21" t="n">
        <f aca="false">I701/1.17</f>
        <v>293.279705044411</v>
      </c>
      <c r="K701" s="22" t="n">
        <f aca="false">G701-I701</f>
        <v>6.86274509803923</v>
      </c>
      <c r="L701" s="22" t="n">
        <f aca="false">K701</f>
        <v>6.86274509803923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3</v>
      </c>
      <c r="B702" s="18" t="s">
        <v>2404</v>
      </c>
      <c r="C702" s="19" t="s">
        <v>2405</v>
      </c>
      <c r="D702" s="18" t="s">
        <v>2406</v>
      </c>
      <c r="E702" s="17" t="s">
        <v>106</v>
      </c>
      <c r="F702" s="17" t="s">
        <v>22</v>
      </c>
      <c r="G702" s="20" t="s">
        <v>396</v>
      </c>
      <c r="H702" s="21" t="n">
        <f aca="false">J702+L702</f>
        <v>85.7549857549858</v>
      </c>
      <c r="I702" s="21" t="n">
        <f aca="false">G702/(1+2%)</f>
        <v>98.0392156862745</v>
      </c>
      <c r="J702" s="21" t="n">
        <f aca="false">I702/1.17</f>
        <v>83.7942014412603</v>
      </c>
      <c r="K702" s="22" t="n">
        <f aca="false">G702-I702</f>
        <v>1.9607843137255</v>
      </c>
      <c r="L702" s="22" t="n">
        <f aca="false">K702</f>
        <v>1.960784313725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07</v>
      </c>
      <c r="B703" s="18" t="s">
        <v>2408</v>
      </c>
      <c r="C703" s="19" t="s">
        <v>2409</v>
      </c>
      <c r="D703" s="18" t="s">
        <v>2410</v>
      </c>
      <c r="E703" s="17" t="s">
        <v>106</v>
      </c>
      <c r="F703" s="17" t="s">
        <v>22</v>
      </c>
      <c r="G703" s="20" t="s">
        <v>194</v>
      </c>
      <c r="H703" s="21" t="n">
        <f aca="false">J703+L703</f>
        <v>38.5897435897436</v>
      </c>
      <c r="I703" s="21" t="n">
        <f aca="false">G703/(1+2%)</f>
        <v>44.1176470588235</v>
      </c>
      <c r="J703" s="21" t="n">
        <f aca="false">I703/1.17</f>
        <v>37.7073906485671</v>
      </c>
      <c r="K703" s="22" t="n">
        <f aca="false">G703-I703</f>
        <v>0.882352941176471</v>
      </c>
      <c r="L703" s="22" t="n">
        <f aca="false">K703</f>
        <v>0.882352941176471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11</v>
      </c>
      <c r="B704" s="18" t="s">
        <v>2412</v>
      </c>
      <c r="C704" s="19" t="s">
        <v>2413</v>
      </c>
      <c r="D704" s="18" t="s">
        <v>2414</v>
      </c>
      <c r="E704" s="17" t="s">
        <v>106</v>
      </c>
      <c r="F704" s="17" t="s">
        <v>22</v>
      </c>
      <c r="G704" s="20" t="s">
        <v>232</v>
      </c>
      <c r="H704" s="21" t="n">
        <f aca="false">J704+L704</f>
        <v>47.1652421652422</v>
      </c>
      <c r="I704" s="21" t="n">
        <f aca="false">G704/(1+2%)</f>
        <v>53.921568627451</v>
      </c>
      <c r="J704" s="21" t="n">
        <f aca="false">I704/1.17</f>
        <v>46.0868107926932</v>
      </c>
      <c r="K704" s="22" t="n">
        <f aca="false">G704-I704</f>
        <v>1.07843137254902</v>
      </c>
      <c r="L704" s="22" t="n">
        <f aca="false">K704</f>
        <v>1.07843137254902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15</v>
      </c>
      <c r="B705" s="18" t="s">
        <v>2416</v>
      </c>
      <c r="C705" s="19" t="s">
        <v>2417</v>
      </c>
      <c r="D705" s="18" t="s">
        <v>2410</v>
      </c>
      <c r="E705" s="17" t="s">
        <v>106</v>
      </c>
      <c r="F705" s="17" t="s">
        <v>22</v>
      </c>
      <c r="G705" s="20" t="s">
        <v>232</v>
      </c>
      <c r="H705" s="21" t="n">
        <f aca="false">J705+L705</f>
        <v>47.1652421652422</v>
      </c>
      <c r="I705" s="21" t="n">
        <f aca="false">G705/(1+2%)</f>
        <v>53.921568627451</v>
      </c>
      <c r="J705" s="21" t="n">
        <f aca="false">I705/1.17</f>
        <v>46.0868107926932</v>
      </c>
      <c r="K705" s="22" t="n">
        <f aca="false">G705-I705</f>
        <v>1.07843137254902</v>
      </c>
      <c r="L705" s="22" t="n">
        <f aca="false">K705</f>
        <v>1.07843137254902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2419</v>
      </c>
      <c r="C706" s="19" t="s">
        <v>2420</v>
      </c>
      <c r="D706" s="18" t="s">
        <v>2421</v>
      </c>
      <c r="E706" s="17" t="s">
        <v>106</v>
      </c>
      <c r="F706" s="17" t="s">
        <v>22</v>
      </c>
      <c r="G706" s="20" t="s">
        <v>952</v>
      </c>
      <c r="H706" s="21" t="n">
        <f aca="false">J706+L706</f>
        <v>8.14672364672365</v>
      </c>
      <c r="I706" s="21" t="n">
        <f aca="false">G706/(1+2%)</f>
        <v>9.31372549019608</v>
      </c>
      <c r="J706" s="21" t="n">
        <f aca="false">I706/1.17</f>
        <v>7.96044913691973</v>
      </c>
      <c r="K706" s="22" t="n">
        <f aca="false">G706-I706</f>
        <v>0.186274509803921</v>
      </c>
      <c r="L706" s="22" t="n">
        <f aca="false">K706</f>
        <v>0.186274509803921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2423</v>
      </c>
      <c r="C707" s="19" t="s">
        <v>2424</v>
      </c>
      <c r="D707" s="18" t="s">
        <v>2345</v>
      </c>
      <c r="E707" s="17" t="s">
        <v>106</v>
      </c>
      <c r="F707" s="17" t="s">
        <v>22</v>
      </c>
      <c r="G707" s="20" t="s">
        <v>32</v>
      </c>
      <c r="H707" s="21" t="n">
        <f aca="false">J707+L707</f>
        <v>3.43019943019943</v>
      </c>
      <c r="I707" s="21" t="n">
        <f aca="false">G707/(1+2%)</f>
        <v>3.92156862745098</v>
      </c>
      <c r="J707" s="21" t="n">
        <f aca="false">I707/1.17</f>
        <v>3.35176805765041</v>
      </c>
      <c r="K707" s="22" t="n">
        <f aca="false">G707-I707</f>
        <v>0.0784313725490198</v>
      </c>
      <c r="L707" s="22" t="n">
        <f aca="false">K707</f>
        <v>0.0784313725490198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2426</v>
      </c>
      <c r="C708" s="19" t="s">
        <v>2427</v>
      </c>
      <c r="D708" s="18"/>
      <c r="E708" s="17" t="s">
        <v>106</v>
      </c>
      <c r="F708" s="17" t="s">
        <v>22</v>
      </c>
      <c r="G708" s="20" t="s">
        <v>1051</v>
      </c>
      <c r="H708" s="21" t="n">
        <f aca="false">J708+L708</f>
        <v>2.14387464387464</v>
      </c>
      <c r="I708" s="21" t="n">
        <f aca="false">G708/(1+2%)</f>
        <v>2.45098039215686</v>
      </c>
      <c r="J708" s="21" t="n">
        <f aca="false">I708/1.17</f>
        <v>2.09485503603151</v>
      </c>
      <c r="K708" s="22" t="n">
        <f aca="false">G708-I708</f>
        <v>0.0490196078431371</v>
      </c>
      <c r="L708" s="22" t="n">
        <f aca="false">K708</f>
        <v>0.0490196078431371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2429</v>
      </c>
      <c r="C709" s="19" t="s">
        <v>2430</v>
      </c>
      <c r="D709" s="18" t="s">
        <v>2431</v>
      </c>
      <c r="E709" s="17" t="s">
        <v>106</v>
      </c>
      <c r="F709" s="17" t="s">
        <v>22</v>
      </c>
      <c r="G709" s="20" t="s">
        <v>89</v>
      </c>
      <c r="H709" s="21" t="n">
        <f aca="false">J709+L709</f>
        <v>15.4358974358974</v>
      </c>
      <c r="I709" s="21" t="n">
        <f aca="false">G709/(1+2%)</f>
        <v>17.6470588235294</v>
      </c>
      <c r="J709" s="21" t="n">
        <f aca="false">I709/1.17</f>
        <v>15.0829562594269</v>
      </c>
      <c r="K709" s="22" t="n">
        <f aca="false">G709-I709</f>
        <v>0.352941176470587</v>
      </c>
      <c r="L709" s="22" t="n">
        <f aca="false">K709</f>
        <v>0.352941176470587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2433</v>
      </c>
      <c r="C710" s="19" t="s">
        <v>2434</v>
      </c>
      <c r="D710" s="18" t="s">
        <v>2431</v>
      </c>
      <c r="E710" s="17" t="s">
        <v>106</v>
      </c>
      <c r="F710" s="17" t="s">
        <v>22</v>
      </c>
      <c r="G710" s="20" t="s">
        <v>66</v>
      </c>
      <c r="H710" s="21" t="n">
        <f aca="false">J710+L710</f>
        <v>10.2905982905983</v>
      </c>
      <c r="I710" s="21" t="n">
        <f aca="false">G710/(1+2%)</f>
        <v>11.7647058823529</v>
      </c>
      <c r="J710" s="21" t="n">
        <f aca="false">I710/1.17</f>
        <v>10.0553041729512</v>
      </c>
      <c r="K710" s="22" t="n">
        <f aca="false">G710-I710</f>
        <v>0.23529411764706</v>
      </c>
      <c r="L710" s="22" t="n">
        <f aca="false">K710</f>
        <v>0.23529411764706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2436</v>
      </c>
      <c r="C711" s="19" t="s">
        <v>2437</v>
      </c>
      <c r="D711" s="18"/>
      <c r="E711" s="17" t="s">
        <v>131</v>
      </c>
      <c r="F711" s="17" t="s">
        <v>22</v>
      </c>
      <c r="G711" s="20" t="s">
        <v>696</v>
      </c>
      <c r="H711" s="21" t="n">
        <f aca="false">J711+L711</f>
        <v>154.358974358974</v>
      </c>
      <c r="I711" s="21" t="n">
        <f aca="false">G711/(1+2%)</f>
        <v>176.470588235294</v>
      </c>
      <c r="J711" s="21" t="n">
        <f aca="false">I711/1.17</f>
        <v>150.829562594268</v>
      </c>
      <c r="K711" s="22" t="n">
        <f aca="false">G711-I711</f>
        <v>3.52941176470588</v>
      </c>
      <c r="L711" s="22" t="n">
        <f aca="false">K711</f>
        <v>3.52941176470588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2439</v>
      </c>
      <c r="C712" s="19" t="s">
        <v>2440</v>
      </c>
      <c r="D712" s="18" t="s">
        <v>2441</v>
      </c>
      <c r="E712" s="17" t="s">
        <v>131</v>
      </c>
      <c r="F712" s="17" t="s">
        <v>22</v>
      </c>
      <c r="G712" s="20" t="s">
        <v>716</v>
      </c>
      <c r="H712" s="21" t="n">
        <f aca="false">J712+L712</f>
        <v>171.509971509972</v>
      </c>
      <c r="I712" s="21" t="n">
        <f aca="false">G712/(1+2%)</f>
        <v>196.078431372549</v>
      </c>
      <c r="J712" s="21" t="n">
        <f aca="false">I712/1.17</f>
        <v>167.588402882521</v>
      </c>
      <c r="K712" s="22" t="n">
        <f aca="false">G712-I712</f>
        <v>3.921568627451</v>
      </c>
      <c r="L712" s="22" t="n">
        <f aca="false">K712</f>
        <v>3.921568627451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2443</v>
      </c>
      <c r="C713" s="19" t="s">
        <v>2444</v>
      </c>
      <c r="D713" s="18" t="s">
        <v>2431</v>
      </c>
      <c r="E713" s="17" t="s">
        <v>106</v>
      </c>
      <c r="F713" s="17" t="s">
        <v>22</v>
      </c>
      <c r="G713" s="20" t="s">
        <v>51</v>
      </c>
      <c r="H713" s="21" t="n">
        <f aca="false">J713+L713</f>
        <v>6.86039886039886</v>
      </c>
      <c r="I713" s="21" t="n">
        <f aca="false">G713/(1+2%)</f>
        <v>7.84313725490196</v>
      </c>
      <c r="J713" s="21" t="n">
        <f aca="false">I713/1.17</f>
        <v>6.70353611530082</v>
      </c>
      <c r="K713" s="22" t="n">
        <f aca="false">G713-I713</f>
        <v>0.15686274509804</v>
      </c>
      <c r="L713" s="22" t="n">
        <f aca="false">K713</f>
        <v>0.15686274509804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2446</v>
      </c>
      <c r="C714" s="19" t="s">
        <v>2447</v>
      </c>
      <c r="D714" s="18"/>
      <c r="E714" s="17" t="s">
        <v>131</v>
      </c>
      <c r="F714" s="17" t="s">
        <v>22</v>
      </c>
      <c r="G714" s="20" t="s">
        <v>374</v>
      </c>
      <c r="H714" s="21" t="n">
        <f aca="false">J714+L714</f>
        <v>81.4672364672365</v>
      </c>
      <c r="I714" s="21" t="n">
        <f aca="false">G714/(1+2%)</f>
        <v>93.1372549019608</v>
      </c>
      <c r="J714" s="21" t="n">
        <f aca="false">I714/1.17</f>
        <v>79.6044913691973</v>
      </c>
      <c r="K714" s="22" t="n">
        <f aca="false">G714-I714</f>
        <v>1.86274509803921</v>
      </c>
      <c r="L714" s="22" t="n">
        <f aca="false">K714</f>
        <v>1.86274509803921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2449</v>
      </c>
      <c r="C715" s="19" t="s">
        <v>2450</v>
      </c>
      <c r="D715" s="18" t="s">
        <v>2451</v>
      </c>
      <c r="E715" s="17" t="s">
        <v>106</v>
      </c>
      <c r="F715" s="17" t="s">
        <v>22</v>
      </c>
      <c r="G715" s="20" t="s">
        <v>201</v>
      </c>
      <c r="H715" s="21" t="n">
        <f aca="false">J715+L715</f>
        <v>3.0014245014245</v>
      </c>
      <c r="I715" s="21" t="n">
        <f aca="false">G715/(1+2%)</f>
        <v>3.43137254901961</v>
      </c>
      <c r="J715" s="21" t="n">
        <f aca="false">I715/1.17</f>
        <v>2.93279705044411</v>
      </c>
      <c r="K715" s="22" t="n">
        <f aca="false">G715-I715</f>
        <v>0.0686274509803924</v>
      </c>
      <c r="L715" s="22" t="n">
        <f aca="false">K715</f>
        <v>0.0686274509803924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2453</v>
      </c>
      <c r="C716" s="19" t="s">
        <v>2454</v>
      </c>
      <c r="D716" s="18"/>
      <c r="E716" s="17" t="s">
        <v>131</v>
      </c>
      <c r="F716" s="17" t="s">
        <v>22</v>
      </c>
      <c r="G716" s="20" t="s">
        <v>158</v>
      </c>
      <c r="H716" s="21" t="n">
        <f aca="false">J716+L716</f>
        <v>30.014245014245</v>
      </c>
      <c r="I716" s="21" t="n">
        <f aca="false">G716/(1+2%)</f>
        <v>34.3137254901961</v>
      </c>
      <c r="J716" s="21" t="n">
        <f aca="false">I716/1.17</f>
        <v>29.3279705044411</v>
      </c>
      <c r="K716" s="22" t="n">
        <f aca="false">G716-I716</f>
        <v>0.686274509803923</v>
      </c>
      <c r="L716" s="22" t="n">
        <f aca="false">K716</f>
        <v>0.686274509803923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2456</v>
      </c>
      <c r="C717" s="19" t="s">
        <v>2457</v>
      </c>
      <c r="D717" s="18" t="s">
        <v>2458</v>
      </c>
      <c r="E717" s="17" t="s">
        <v>106</v>
      </c>
      <c r="F717" s="17" t="s">
        <v>22</v>
      </c>
      <c r="G717" s="20" t="s">
        <v>176</v>
      </c>
      <c r="H717" s="21" t="n">
        <f aca="false">J717+L717</f>
        <v>34.3019943019943</v>
      </c>
      <c r="I717" s="21" t="n">
        <f aca="false">G717/(1+2%)</f>
        <v>39.2156862745098</v>
      </c>
      <c r="J717" s="21" t="n">
        <f aca="false">I717/1.17</f>
        <v>33.5176805765041</v>
      </c>
      <c r="K717" s="22" t="n">
        <f aca="false">G717-I717</f>
        <v>0.784313725490193</v>
      </c>
      <c r="L717" s="22" t="n">
        <f aca="false">K717</f>
        <v>0.78431372549019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59</v>
      </c>
      <c r="B718" s="18" t="s">
        <v>2460</v>
      </c>
      <c r="C718" s="19" t="s">
        <v>2461</v>
      </c>
      <c r="D718" s="19" t="s">
        <v>2462</v>
      </c>
      <c r="E718" s="17" t="s">
        <v>106</v>
      </c>
      <c r="F718" s="17" t="s">
        <v>22</v>
      </c>
      <c r="G718" s="20" t="s">
        <v>78</v>
      </c>
      <c r="H718" s="21" t="n">
        <f aca="false">J718+L718</f>
        <v>12.8632478632479</v>
      </c>
      <c r="I718" s="21" t="n">
        <f aca="false">G718/(1+2%)</f>
        <v>14.7058823529412</v>
      </c>
      <c r="J718" s="21" t="n">
        <f aca="false">I718/1.17</f>
        <v>12.569130216189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63</v>
      </c>
      <c r="B719" s="18" t="s">
        <v>2464</v>
      </c>
      <c r="C719" s="19" t="s">
        <v>2465</v>
      </c>
      <c r="D719" s="18" t="s">
        <v>2466</v>
      </c>
      <c r="E719" s="17" t="s">
        <v>106</v>
      </c>
      <c r="F719" s="17" t="s">
        <v>22</v>
      </c>
      <c r="G719" s="20" t="s">
        <v>214</v>
      </c>
      <c r="H719" s="21" t="n">
        <f aca="false">J719+L719</f>
        <v>42.8774928774929</v>
      </c>
      <c r="I719" s="21" t="n">
        <f aca="false">G719/(1+2%)</f>
        <v>49.0196078431373</v>
      </c>
      <c r="J719" s="21" t="n">
        <f aca="false">I719/1.17</f>
        <v>41.8971007206301</v>
      </c>
      <c r="K719" s="22" t="n">
        <f aca="false">G719-I719</f>
        <v>0.980392156862749</v>
      </c>
      <c r="L719" s="22" t="n">
        <f aca="false">K719</f>
        <v>0.980392156862749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7</v>
      </c>
      <c r="B720" s="18" t="s">
        <v>2468</v>
      </c>
      <c r="C720" s="19" t="s">
        <v>2469</v>
      </c>
      <c r="D720" s="18"/>
      <c r="E720" s="17" t="s">
        <v>106</v>
      </c>
      <c r="F720" s="17" t="s">
        <v>22</v>
      </c>
      <c r="G720" s="20" t="s">
        <v>242</v>
      </c>
      <c r="H720" s="21" t="n">
        <f aca="false">J720+L720</f>
        <v>49.7378917378917</v>
      </c>
      <c r="I720" s="21" t="n">
        <f aca="false">G720/(1+2%)</f>
        <v>56.8627450980392</v>
      </c>
      <c r="J720" s="21" t="n">
        <f aca="false">I720/1.17</f>
        <v>48.600636835931</v>
      </c>
      <c r="K720" s="22" t="n">
        <f aca="false">G720-I720</f>
        <v>1.13725490196079</v>
      </c>
      <c r="L720" s="22" t="n">
        <f aca="false">K720</f>
        <v>1.13725490196079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70</v>
      </c>
      <c r="B721" s="18" t="s">
        <v>2471</v>
      </c>
      <c r="C721" s="19" t="s">
        <v>2472</v>
      </c>
      <c r="D721" s="18" t="s">
        <v>2473</v>
      </c>
      <c r="E721" s="17" t="s">
        <v>106</v>
      </c>
      <c r="F721" s="17" t="s">
        <v>22</v>
      </c>
      <c r="G721" s="20" t="s">
        <v>210</v>
      </c>
      <c r="H721" s="21" t="n">
        <f aca="false">J721+L721</f>
        <v>55.7407407407407</v>
      </c>
      <c r="I721" s="21" t="n">
        <f aca="false">G721/(1+2%)</f>
        <v>63.7254901960784</v>
      </c>
      <c r="J721" s="21" t="n">
        <f aca="false">I721/1.17</f>
        <v>54.4662309368192</v>
      </c>
      <c r="K721" s="22" t="n">
        <f aca="false">G721-I721</f>
        <v>1.27450980392157</v>
      </c>
      <c r="L721" s="22" t="n">
        <f aca="false">K721</f>
        <v>1.27450980392157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4</v>
      </c>
      <c r="B722" s="18" t="s">
        <v>2475</v>
      </c>
      <c r="C722" s="19" t="s">
        <v>2476</v>
      </c>
      <c r="D722" s="18"/>
      <c r="E722" s="17" t="s">
        <v>49</v>
      </c>
      <c r="F722" s="17" t="s">
        <v>22</v>
      </c>
      <c r="G722" s="20" t="s">
        <v>408</v>
      </c>
      <c r="H722" s="21" t="n">
        <f aca="false">J722+L722</f>
        <v>5.57407407407407</v>
      </c>
      <c r="I722" s="21" t="n">
        <f aca="false">G722/(1+2%)</f>
        <v>6.37254901960784</v>
      </c>
      <c r="J722" s="21" t="n">
        <f aca="false">I722/1.17</f>
        <v>5.44662309368192</v>
      </c>
      <c r="K722" s="22" t="n">
        <f aca="false">G722-I722</f>
        <v>0.127450980392157</v>
      </c>
      <c r="L722" s="22" t="n">
        <f aca="false">K722</f>
        <v>0.127450980392157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7</v>
      </c>
      <c r="B723" s="18" t="s">
        <v>2478</v>
      </c>
      <c r="C723" s="19" t="s">
        <v>2479</v>
      </c>
      <c r="D723" s="18"/>
      <c r="E723" s="24" t="s">
        <v>2147</v>
      </c>
      <c r="F723" s="17" t="s">
        <v>22</v>
      </c>
      <c r="G723" s="20" t="s">
        <v>194</v>
      </c>
      <c r="H723" s="21" t="n">
        <f aca="false">J723+L723</f>
        <v>38.5897435897436</v>
      </c>
      <c r="I723" s="21" t="n">
        <f aca="false">G723/(1+2%)</f>
        <v>44.1176470588235</v>
      </c>
      <c r="J723" s="21" t="n">
        <f aca="false">I723/1.17</f>
        <v>37.7073906485671</v>
      </c>
      <c r="K723" s="22" t="n">
        <f aca="false">G723-I723</f>
        <v>0.882352941176471</v>
      </c>
      <c r="L723" s="22" t="n">
        <f aca="false">K723</f>
        <v>0.882352941176471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80</v>
      </c>
      <c r="B724" s="18" t="s">
        <v>2481</v>
      </c>
      <c r="C724" s="19" t="s">
        <v>2482</v>
      </c>
      <c r="D724" s="18"/>
      <c r="E724" s="17" t="s">
        <v>106</v>
      </c>
      <c r="F724" s="17" t="s">
        <v>22</v>
      </c>
      <c r="G724" s="20" t="s">
        <v>46</v>
      </c>
      <c r="H724" s="21" t="n">
        <f aca="false">J724+L724</f>
        <v>6.002849002849</v>
      </c>
      <c r="I724" s="21" t="n">
        <f aca="false">G724/(1+2%)</f>
        <v>6.86274509803922</v>
      </c>
      <c r="J724" s="21" t="n">
        <f aca="false">I724/1.17</f>
        <v>5.86559410088822</v>
      </c>
      <c r="K724" s="22" t="n">
        <f aca="false">G724-I724</f>
        <v>0.137254901960785</v>
      </c>
      <c r="L724" s="22" t="n">
        <f aca="false">K724</f>
        <v>0.137254901960785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3</v>
      </c>
      <c r="B725" s="18" t="s">
        <v>2484</v>
      </c>
      <c r="C725" s="19" t="s">
        <v>2485</v>
      </c>
      <c r="D725" s="18" t="s">
        <v>2486</v>
      </c>
      <c r="E725" s="24" t="s">
        <v>35</v>
      </c>
      <c r="F725" s="17" t="s">
        <v>22</v>
      </c>
      <c r="G725" s="20" t="s">
        <v>37</v>
      </c>
      <c r="H725" s="21" t="n">
        <f aca="false">J725+L725</f>
        <v>4.28774928774929</v>
      </c>
      <c r="I725" s="21" t="n">
        <f aca="false">G725/(1+2%)</f>
        <v>4.90196078431373</v>
      </c>
      <c r="J725" s="21" t="n">
        <f aca="false">I725/1.17</f>
        <v>4.18971007206301</v>
      </c>
      <c r="K725" s="22" t="n">
        <f aca="false">G725-I725</f>
        <v>0.0980392156862742</v>
      </c>
      <c r="L725" s="22" t="n">
        <f aca="false">K725</f>
        <v>0.0980392156862742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7</v>
      </c>
      <c r="B726" s="18" t="s">
        <v>2488</v>
      </c>
      <c r="C726" s="19" t="s">
        <v>2489</v>
      </c>
      <c r="D726" s="19" t="s">
        <v>2490</v>
      </c>
      <c r="E726" s="17" t="s">
        <v>131</v>
      </c>
      <c r="F726" s="17" t="s">
        <v>22</v>
      </c>
      <c r="G726" s="20" t="s">
        <v>137</v>
      </c>
      <c r="H726" s="21" t="n">
        <f aca="false">J726+L726</f>
        <v>25.7264957264957</v>
      </c>
      <c r="I726" s="21" t="n">
        <f aca="false">G726/(1+2%)</f>
        <v>29.4117647058824</v>
      </c>
      <c r="J726" s="21" t="n">
        <f aca="false">I726/1.17</f>
        <v>25.1382604323781</v>
      </c>
      <c r="K726" s="22" t="n">
        <f aca="false">G726-I726</f>
        <v>0.588235294117649</v>
      </c>
      <c r="L726" s="22" t="n">
        <f aca="false">K726</f>
        <v>0.58823529411764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91</v>
      </c>
      <c r="B727" s="18" t="s">
        <v>2492</v>
      </c>
      <c r="C727" s="19" t="s">
        <v>2493</v>
      </c>
      <c r="D727" s="18"/>
      <c r="E727" s="17" t="s">
        <v>131</v>
      </c>
      <c r="F727" s="17" t="s">
        <v>22</v>
      </c>
      <c r="G727" s="20" t="s">
        <v>716</v>
      </c>
      <c r="H727" s="21" t="n">
        <f aca="false">J727+L727</f>
        <v>171.509971509972</v>
      </c>
      <c r="I727" s="21" t="n">
        <f aca="false">G727/(1+2%)</f>
        <v>196.078431372549</v>
      </c>
      <c r="J727" s="21" t="n">
        <f aca="false">I727/1.17</f>
        <v>167.588402882521</v>
      </c>
      <c r="K727" s="22" t="n">
        <f aca="false">G727-I727</f>
        <v>3.921568627451</v>
      </c>
      <c r="L727" s="22" t="n">
        <f aca="false">K727</f>
        <v>3.921568627451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4</v>
      </c>
      <c r="B728" s="18" t="s">
        <v>2495</v>
      </c>
      <c r="C728" s="19" t="s">
        <v>2496</v>
      </c>
      <c r="D728" s="18"/>
      <c r="E728" s="17" t="s">
        <v>131</v>
      </c>
      <c r="F728" s="17" t="s">
        <v>22</v>
      </c>
      <c r="G728" s="20" t="s">
        <v>214</v>
      </c>
      <c r="H728" s="21" t="n">
        <f aca="false">J728+L728</f>
        <v>42.8774928774929</v>
      </c>
      <c r="I728" s="21" t="n">
        <f aca="false">G728/(1+2%)</f>
        <v>49.0196078431373</v>
      </c>
      <c r="J728" s="21" t="n">
        <f aca="false">I728/1.17</f>
        <v>41.8971007206301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7</v>
      </c>
      <c r="B729" s="18" t="s">
        <v>2498</v>
      </c>
      <c r="C729" s="19" t="s">
        <v>2499</v>
      </c>
      <c r="D729" s="18" t="s">
        <v>407</v>
      </c>
      <c r="E729" s="24" t="s">
        <v>314</v>
      </c>
      <c r="F729" s="17" t="s">
        <v>22</v>
      </c>
      <c r="G729" s="20" t="s">
        <v>468</v>
      </c>
      <c r="H729" s="21" t="n">
        <f aca="false">J729+L729</f>
        <v>102.905982905983</v>
      </c>
      <c r="I729" s="21" t="n">
        <f aca="false">G729/(1+2%)</f>
        <v>117.647058823529</v>
      </c>
      <c r="J729" s="21" t="n">
        <f aca="false">I729/1.17</f>
        <v>100.553041729512</v>
      </c>
      <c r="K729" s="22" t="n">
        <f aca="false">G729-I729</f>
        <v>2.35294117647059</v>
      </c>
      <c r="L729" s="22" t="n">
        <f aca="false">K729</f>
        <v>2.35294117647059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00</v>
      </c>
      <c r="B730" s="18" t="s">
        <v>2501</v>
      </c>
      <c r="C730" s="19" t="s">
        <v>2499</v>
      </c>
      <c r="D730" s="18" t="s">
        <v>415</v>
      </c>
      <c r="E730" s="24" t="s">
        <v>314</v>
      </c>
      <c r="F730" s="17" t="s">
        <v>22</v>
      </c>
      <c r="G730" s="20" t="s">
        <v>298</v>
      </c>
      <c r="H730" s="21" t="n">
        <f aca="false">J730+L730</f>
        <v>214.387464387464</v>
      </c>
      <c r="I730" s="21" t="n">
        <f aca="false">G730/(1+2%)</f>
        <v>245.098039215686</v>
      </c>
      <c r="J730" s="21" t="n">
        <f aca="false">I730/1.17</f>
        <v>209.485503603151</v>
      </c>
      <c r="K730" s="22" t="n">
        <f aca="false">G730-I730</f>
        <v>4.90196078431373</v>
      </c>
      <c r="L730" s="22" t="n">
        <f aca="false">K730</f>
        <v>4.9019607843137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2</v>
      </c>
      <c r="B731" s="18" t="s">
        <v>2503</v>
      </c>
      <c r="C731" s="19" t="s">
        <v>2499</v>
      </c>
      <c r="D731" s="18" t="s">
        <v>411</v>
      </c>
      <c r="E731" s="24" t="s">
        <v>314</v>
      </c>
      <c r="F731" s="17" t="s">
        <v>22</v>
      </c>
      <c r="G731" s="20" t="s">
        <v>1461</v>
      </c>
      <c r="H731" s="21" t="n">
        <f aca="false">J731+L731</f>
        <v>343.019943019943</v>
      </c>
      <c r="I731" s="21" t="n">
        <f aca="false">G731/(1+2%)</f>
        <v>392.156862745098</v>
      </c>
      <c r="J731" s="21" t="n">
        <f aca="false">I731/1.17</f>
        <v>335.176805765041</v>
      </c>
      <c r="K731" s="22" t="n">
        <f aca="false">G731-I731</f>
        <v>7.84313725490199</v>
      </c>
      <c r="L731" s="22" t="n">
        <f aca="false">K731</f>
        <v>7.84313725490199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4</v>
      </c>
      <c r="B732" s="18" t="s">
        <v>2505</v>
      </c>
      <c r="C732" s="19" t="s">
        <v>2506</v>
      </c>
      <c r="D732" s="18"/>
      <c r="E732" s="17" t="s">
        <v>131</v>
      </c>
      <c r="F732" s="17" t="s">
        <v>22</v>
      </c>
      <c r="G732" s="20" t="s">
        <v>322</v>
      </c>
      <c r="H732" s="21" t="n">
        <f aca="false">J732+L732</f>
        <v>68.6039886039886</v>
      </c>
      <c r="I732" s="21" t="n">
        <f aca="false">G732/(1+2%)</f>
        <v>78.4313725490196</v>
      </c>
      <c r="J732" s="21" t="n">
        <f aca="false">I732/1.17</f>
        <v>67.0353611530082</v>
      </c>
      <c r="K732" s="22" t="n">
        <f aca="false">G732-I732</f>
        <v>1.56862745098039</v>
      </c>
      <c r="L732" s="22" t="n">
        <f aca="false">K732</f>
        <v>1.56862745098039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7</v>
      </c>
      <c r="B733" s="18" t="s">
        <v>2508</v>
      </c>
      <c r="C733" s="19" t="s">
        <v>2509</v>
      </c>
      <c r="D733" s="18"/>
      <c r="E733" s="17" t="s">
        <v>131</v>
      </c>
      <c r="F733" s="17" t="s">
        <v>22</v>
      </c>
      <c r="G733" s="20" t="s">
        <v>176</v>
      </c>
      <c r="H733" s="21" t="n">
        <f aca="false">J733+L733</f>
        <v>34.3019943019943</v>
      </c>
      <c r="I733" s="21" t="n">
        <f aca="false">G733/(1+2%)</f>
        <v>39.2156862745098</v>
      </c>
      <c r="J733" s="21" t="n">
        <f aca="false">I733/1.17</f>
        <v>33.5176805765041</v>
      </c>
      <c r="K733" s="22" t="n">
        <f aca="false">G733-I733</f>
        <v>0.784313725490193</v>
      </c>
      <c r="L733" s="22" t="n">
        <f aca="false">K733</f>
        <v>0.78431372549019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10</v>
      </c>
      <c r="B734" s="18" t="s">
        <v>2511</v>
      </c>
      <c r="C734" s="19" t="s">
        <v>2512</v>
      </c>
      <c r="D734" s="18" t="s">
        <v>2513</v>
      </c>
      <c r="E734" s="17" t="s">
        <v>131</v>
      </c>
      <c r="F734" s="17" t="s">
        <v>22</v>
      </c>
      <c r="G734" s="20" t="s">
        <v>322</v>
      </c>
      <c r="H734" s="21" t="n">
        <f aca="false">J734+L734</f>
        <v>68.6039886039886</v>
      </c>
      <c r="I734" s="21" t="n">
        <f aca="false">G734/(1+2%)</f>
        <v>78.4313725490196</v>
      </c>
      <c r="J734" s="21" t="n">
        <f aca="false">I734/1.17</f>
        <v>67.0353611530082</v>
      </c>
      <c r="K734" s="22" t="n">
        <f aca="false">G734-I734</f>
        <v>1.56862745098039</v>
      </c>
      <c r="L734" s="22" t="n">
        <f aca="false">K734</f>
        <v>1.56862745098039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4</v>
      </c>
      <c r="B735" s="18" t="s">
        <v>2515</v>
      </c>
      <c r="C735" s="19" t="s">
        <v>2516</v>
      </c>
      <c r="D735" s="18"/>
      <c r="E735" s="17" t="s">
        <v>131</v>
      </c>
      <c r="F735" s="17" t="s">
        <v>22</v>
      </c>
      <c r="G735" s="20" t="s">
        <v>2517</v>
      </c>
      <c r="H735" s="21" t="n">
        <f aca="false">J735+L735</f>
        <v>6.68888888888889</v>
      </c>
      <c r="I735" s="21" t="n">
        <f aca="false">G735/(1+2%)</f>
        <v>7.64705882352941</v>
      </c>
      <c r="J735" s="21" t="n">
        <f aca="false">I735/1.17</f>
        <v>6.5359477124183</v>
      </c>
      <c r="K735" s="22" t="n">
        <f aca="false">G735-I735</f>
        <v>0.152941176470589</v>
      </c>
      <c r="L735" s="22" t="n">
        <f aca="false">K735</f>
        <v>0.152941176470589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8</v>
      </c>
      <c r="B736" s="18" t="s">
        <v>2519</v>
      </c>
      <c r="C736" s="19" t="s">
        <v>2520</v>
      </c>
      <c r="D736" s="18" t="s">
        <v>2521</v>
      </c>
      <c r="E736" s="17" t="s">
        <v>131</v>
      </c>
      <c r="F736" s="17" t="s">
        <v>22</v>
      </c>
      <c r="G736" s="20" t="s">
        <v>158</v>
      </c>
      <c r="H736" s="21" t="n">
        <f aca="false">J736+L736</f>
        <v>30.014245014245</v>
      </c>
      <c r="I736" s="21" t="n">
        <f aca="false">G736/(1+2%)</f>
        <v>34.3137254901961</v>
      </c>
      <c r="J736" s="21" t="n">
        <f aca="false">I736/1.17</f>
        <v>29.3279705044411</v>
      </c>
      <c r="K736" s="22" t="n">
        <f aca="false">G736-I736</f>
        <v>0.686274509803923</v>
      </c>
      <c r="L736" s="22" t="n">
        <f aca="false">K736</f>
        <v>0.686274509803923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22</v>
      </c>
      <c r="B737" s="18" t="s">
        <v>2523</v>
      </c>
      <c r="C737" s="19" t="s">
        <v>2524</v>
      </c>
      <c r="D737" s="18" t="s">
        <v>2525</v>
      </c>
      <c r="E737" s="17" t="s">
        <v>106</v>
      </c>
      <c r="F737" s="17" t="s">
        <v>22</v>
      </c>
      <c r="G737" s="20" t="s">
        <v>28</v>
      </c>
      <c r="H737" s="21" t="n">
        <f aca="false">J737+L737</f>
        <v>2.57264957264957</v>
      </c>
      <c r="I737" s="21" t="n">
        <f aca="false">G737/(1+2%)</f>
        <v>2.94117647058824</v>
      </c>
      <c r="J737" s="21" t="n">
        <f aca="false">I737/1.17</f>
        <v>2.51382604323781</v>
      </c>
      <c r="K737" s="22" t="n">
        <f aca="false">G737-I737</f>
        <v>0.0588235294117649</v>
      </c>
      <c r="L737" s="22" t="n">
        <f aca="false">K737</f>
        <v>0.0588235294117649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6</v>
      </c>
      <c r="B738" s="18" t="s">
        <v>2527</v>
      </c>
      <c r="C738" s="19" t="s">
        <v>2528</v>
      </c>
      <c r="D738" s="18" t="s">
        <v>2529</v>
      </c>
      <c r="E738" s="17" t="s">
        <v>131</v>
      </c>
      <c r="F738" s="17" t="s">
        <v>22</v>
      </c>
      <c r="G738" s="20" t="s">
        <v>55</v>
      </c>
      <c r="H738" s="21" t="n">
        <f aca="false">J738+L738</f>
        <v>7.71794871794872</v>
      </c>
      <c r="I738" s="21" t="n">
        <f aca="false">G738/(1+2%)</f>
        <v>8.82352941176471</v>
      </c>
      <c r="J738" s="21" t="n">
        <f aca="false">I738/1.17</f>
        <v>7.54147812971343</v>
      </c>
      <c r="K738" s="22" t="n">
        <f aca="false">G738-I738</f>
        <v>0.176470588235294</v>
      </c>
      <c r="L738" s="22" t="n">
        <f aca="false">K738</f>
        <v>0.176470588235294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30</v>
      </c>
      <c r="B739" s="18" t="s">
        <v>2531</v>
      </c>
      <c r="C739" s="19" t="s">
        <v>2532</v>
      </c>
      <c r="D739" s="18"/>
      <c r="E739" s="17" t="s">
        <v>131</v>
      </c>
      <c r="F739" s="17" t="s">
        <v>22</v>
      </c>
      <c r="G739" s="20" t="s">
        <v>158</v>
      </c>
      <c r="H739" s="21" t="n">
        <f aca="false">J739+L739</f>
        <v>30.014245014245</v>
      </c>
      <c r="I739" s="21" t="n">
        <f aca="false">G739/(1+2%)</f>
        <v>34.3137254901961</v>
      </c>
      <c r="J739" s="21" t="n">
        <f aca="false">I739/1.17</f>
        <v>29.3279705044411</v>
      </c>
      <c r="K739" s="22" t="n">
        <f aca="false">G739-I739</f>
        <v>0.686274509803923</v>
      </c>
      <c r="L739" s="22" t="n">
        <f aca="false">K739</f>
        <v>0.68627450980392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3</v>
      </c>
      <c r="B740" s="18" t="s">
        <v>2534</v>
      </c>
      <c r="C740" s="18" t="s">
        <v>2535</v>
      </c>
      <c r="D740" s="18" t="s">
        <v>2536</v>
      </c>
      <c r="E740" s="24" t="s">
        <v>706</v>
      </c>
      <c r="F740" s="17" t="s">
        <v>22</v>
      </c>
      <c r="G740" s="20" t="s">
        <v>46</v>
      </c>
      <c r="H740" s="21" t="n">
        <f aca="false">J740+L740</f>
        <v>6.002849002849</v>
      </c>
      <c r="I740" s="21" t="n">
        <f aca="false">G740/(1+2%)</f>
        <v>6.86274509803922</v>
      </c>
      <c r="J740" s="21" t="n">
        <f aca="false">I740/1.17</f>
        <v>5.86559410088822</v>
      </c>
      <c r="K740" s="22" t="n">
        <f aca="false">G740-I740</f>
        <v>0.137254901960785</v>
      </c>
      <c r="L740" s="22" t="n">
        <f aca="false">K740</f>
        <v>0.13725490196078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7</v>
      </c>
      <c r="B741" s="18" t="s">
        <v>2538</v>
      </c>
      <c r="C741" s="19" t="s">
        <v>2539</v>
      </c>
      <c r="D741" s="18" t="s">
        <v>2536</v>
      </c>
      <c r="E741" s="24" t="s">
        <v>706</v>
      </c>
      <c r="F741" s="17" t="s">
        <v>22</v>
      </c>
      <c r="G741" s="20" t="s">
        <v>699</v>
      </c>
      <c r="H741" s="21" t="n">
        <f aca="false">J741+L741</f>
        <v>3.85897435897436</v>
      </c>
      <c r="I741" s="21" t="n">
        <f aca="false">G741/(1+2%)</f>
        <v>4.41176470588235</v>
      </c>
      <c r="J741" s="21" t="n">
        <f aca="false">I741/1.17</f>
        <v>3.77073906485671</v>
      </c>
      <c r="K741" s="22" t="n">
        <f aca="false">G741-I741</f>
        <v>0.0882352941176468</v>
      </c>
      <c r="L741" s="22" t="n">
        <f aca="false">K741</f>
        <v>0.0882352941176468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40</v>
      </c>
      <c r="B742" s="18" t="s">
        <v>2541</v>
      </c>
      <c r="C742" s="19" t="s">
        <v>2542</v>
      </c>
      <c r="D742" s="18" t="s">
        <v>2543</v>
      </c>
      <c r="E742" s="24" t="s">
        <v>706</v>
      </c>
      <c r="F742" s="17" t="s">
        <v>22</v>
      </c>
      <c r="G742" s="20" t="s">
        <v>575</v>
      </c>
      <c r="H742" s="21" t="n">
        <f aca="false">J742+L742</f>
        <v>1.62934472934473</v>
      </c>
      <c r="I742" s="21" t="n">
        <f aca="false">G742/(1+2%)</f>
        <v>1.86274509803922</v>
      </c>
      <c r="J742" s="21" t="n">
        <f aca="false">I742/1.17</f>
        <v>1.59208982738395</v>
      </c>
      <c r="K742" s="22" t="n">
        <f aca="false">G742-I742</f>
        <v>0.0372549019607844</v>
      </c>
      <c r="L742" s="22" t="n">
        <f aca="false">K742</f>
        <v>0.037254901960784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4</v>
      </c>
      <c r="B743" s="18" t="s">
        <v>2545</v>
      </c>
      <c r="C743" s="19" t="s">
        <v>2546</v>
      </c>
      <c r="D743" s="18" t="s">
        <v>2543</v>
      </c>
      <c r="E743" s="24" t="s">
        <v>706</v>
      </c>
      <c r="F743" s="17" t="s">
        <v>22</v>
      </c>
      <c r="G743" s="20" t="s">
        <v>491</v>
      </c>
      <c r="H743" s="21" t="n">
        <f aca="false">J743+L743</f>
        <v>0.30014245014245</v>
      </c>
      <c r="I743" s="21" t="n">
        <f aca="false">G743/(1+2%)</f>
        <v>0.343137254901961</v>
      </c>
      <c r="J743" s="21" t="n">
        <f aca="false">I743/1.17</f>
        <v>0.293279705044411</v>
      </c>
      <c r="K743" s="22" t="n">
        <f aca="false">G743-I743</f>
        <v>0.00686274509803925</v>
      </c>
      <c r="L743" s="22" t="n">
        <f aca="false">K743</f>
        <v>0.00686274509803925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7</v>
      </c>
      <c r="B744" s="18" t="s">
        <v>2548</v>
      </c>
      <c r="C744" s="19" t="s">
        <v>2549</v>
      </c>
      <c r="D744" s="18" t="s">
        <v>2550</v>
      </c>
      <c r="E744" s="24" t="s">
        <v>35</v>
      </c>
      <c r="F744" s="17" t="s">
        <v>22</v>
      </c>
      <c r="G744" s="20" t="s">
        <v>96</v>
      </c>
      <c r="H744" s="21" t="n">
        <f aca="false">J744+L744</f>
        <v>17.1509971509972</v>
      </c>
      <c r="I744" s="21" t="n">
        <f aca="false">G744/(1+2%)</f>
        <v>19.6078431372549</v>
      </c>
      <c r="J744" s="21" t="n">
        <f aca="false">I744/1.17</f>
        <v>16.7588402882521</v>
      </c>
      <c r="K744" s="22" t="n">
        <f aca="false">G744-I744</f>
        <v>0.392156862745097</v>
      </c>
      <c r="L744" s="22" t="n">
        <f aca="false">K744</f>
        <v>0.392156862745097</v>
      </c>
      <c r="M744" s="23" t="n">
        <f aca="false">(G744-H744)/H744</f>
        <v>0.166112956810631</v>
      </c>
    </row>
    <row r="745" customFormat="false" ht="17.25" hidden="false" customHeight="false" outlineLevel="0" collapsed="false">
      <c r="A745" s="17"/>
      <c r="B745" s="25" t="s">
        <v>2551</v>
      </c>
      <c r="C745" s="25"/>
      <c r="D745" s="25"/>
      <c r="E745" s="17"/>
      <c r="F745" s="17"/>
      <c r="G745" s="20"/>
      <c r="H745" s="21"/>
      <c r="I745" s="21"/>
      <c r="J745" s="21"/>
      <c r="K745" s="22"/>
      <c r="L745" s="22"/>
      <c r="M745" s="23"/>
    </row>
    <row r="746" customFormat="false" ht="15.75" hidden="false" customHeight="false" outlineLevel="0" collapsed="false">
      <c r="A746" s="17" t="s">
        <v>2552</v>
      </c>
      <c r="B746" s="18" t="s">
        <v>2553</v>
      </c>
      <c r="C746" s="19" t="s">
        <v>2554</v>
      </c>
      <c r="D746" s="18"/>
      <c r="E746" s="17" t="s">
        <v>49</v>
      </c>
      <c r="F746" s="17" t="s">
        <v>22</v>
      </c>
      <c r="G746" s="20" t="s">
        <v>66</v>
      </c>
      <c r="H746" s="21" t="n">
        <f aca="false">J746+L746</f>
        <v>10.2905982905983</v>
      </c>
      <c r="I746" s="21" t="n">
        <f aca="false">G746/(1+2%)</f>
        <v>11.7647058823529</v>
      </c>
      <c r="J746" s="21" t="n">
        <f aca="false">I746/1.17</f>
        <v>10.0553041729512</v>
      </c>
      <c r="K746" s="22" t="n">
        <f aca="false">G746-I746</f>
        <v>0.23529411764706</v>
      </c>
      <c r="L746" s="22" t="n">
        <f aca="false">K746</f>
        <v>0.23529411764706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2556</v>
      </c>
      <c r="C747" s="19" t="s">
        <v>2557</v>
      </c>
      <c r="D747" s="18"/>
      <c r="E747" s="17" t="s">
        <v>49</v>
      </c>
      <c r="F747" s="17" t="s">
        <v>22</v>
      </c>
      <c r="G747" s="20" t="s">
        <v>250</v>
      </c>
      <c r="H747" s="21" t="n">
        <f aca="false">J747+L747</f>
        <v>10.7193732193732</v>
      </c>
      <c r="I747" s="21" t="n">
        <f aca="false">G747/(1+2%)</f>
        <v>12.2549019607843</v>
      </c>
      <c r="J747" s="21" t="n">
        <f aca="false">I747/1.17</f>
        <v>10.4742751801575</v>
      </c>
      <c r="K747" s="22" t="n">
        <f aca="false">G747-I747</f>
        <v>0.245098039215687</v>
      </c>
      <c r="L747" s="22" t="n">
        <f aca="false">K747</f>
        <v>0.24509803921568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2559</v>
      </c>
      <c r="C748" s="19" t="s">
        <v>2560</v>
      </c>
      <c r="D748" s="18"/>
      <c r="E748" s="17" t="s">
        <v>49</v>
      </c>
      <c r="F748" s="17" t="s">
        <v>22</v>
      </c>
      <c r="G748" s="20" t="s">
        <v>96</v>
      </c>
      <c r="H748" s="21" t="n">
        <f aca="false">J748+L748</f>
        <v>17.1509971509972</v>
      </c>
      <c r="I748" s="21" t="n">
        <f aca="false">G748/(1+2%)</f>
        <v>19.6078431372549</v>
      </c>
      <c r="J748" s="21" t="n">
        <f aca="false">I748/1.17</f>
        <v>16.7588402882521</v>
      </c>
      <c r="K748" s="22" t="n">
        <f aca="false">G748-I748</f>
        <v>0.392156862745097</v>
      </c>
      <c r="L748" s="22" t="n">
        <f aca="false">K748</f>
        <v>0.392156862745097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2562</v>
      </c>
      <c r="C749" s="19" t="s">
        <v>2563</v>
      </c>
      <c r="D749" s="18"/>
      <c r="E749" s="17" t="s">
        <v>49</v>
      </c>
      <c r="F749" s="17" t="s">
        <v>22</v>
      </c>
      <c r="G749" s="20" t="s">
        <v>117</v>
      </c>
      <c r="H749" s="21" t="n">
        <f aca="false">J749+L749</f>
        <v>21.4387464387464</v>
      </c>
      <c r="I749" s="21" t="n">
        <f aca="false">G749/(1+2%)</f>
        <v>24.5098039215686</v>
      </c>
      <c r="J749" s="21" t="n">
        <f aca="false">I749/1.17</f>
        <v>20.9485503603151</v>
      </c>
      <c r="K749" s="22" t="n">
        <f aca="false">G749-I749</f>
        <v>0.490196078431374</v>
      </c>
      <c r="L749" s="22" t="n">
        <f aca="false">K749</f>
        <v>0.49019607843137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2565</v>
      </c>
      <c r="C750" s="19" t="s">
        <v>2566</v>
      </c>
      <c r="D750" s="18"/>
      <c r="E750" s="17" t="s">
        <v>49</v>
      </c>
      <c r="F750" s="17" t="s">
        <v>22</v>
      </c>
      <c r="G750" s="20" t="s">
        <v>89</v>
      </c>
      <c r="H750" s="21" t="n">
        <f aca="false">J750+L750</f>
        <v>15.4358974358974</v>
      </c>
      <c r="I750" s="21" t="n">
        <f aca="false">G750/(1+2%)</f>
        <v>17.6470588235294</v>
      </c>
      <c r="J750" s="21" t="n">
        <f aca="false">I750/1.17</f>
        <v>15.0829562594269</v>
      </c>
      <c r="K750" s="22" t="n">
        <f aca="false">G750-I750</f>
        <v>0.352941176470587</v>
      </c>
      <c r="L750" s="22" t="n">
        <f aca="false">K750</f>
        <v>0.352941176470587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2568</v>
      </c>
      <c r="C751" s="19" t="s">
        <v>2569</v>
      </c>
      <c r="D751" s="18"/>
      <c r="E751" s="17" t="s">
        <v>49</v>
      </c>
      <c r="F751" s="17" t="s">
        <v>22</v>
      </c>
      <c r="G751" s="20" t="s">
        <v>66</v>
      </c>
      <c r="H751" s="21" t="n">
        <f aca="false">J751+L751</f>
        <v>10.2905982905983</v>
      </c>
      <c r="I751" s="21" t="n">
        <f aca="false">G751/(1+2%)</f>
        <v>11.7647058823529</v>
      </c>
      <c r="J751" s="21" t="n">
        <f aca="false">I751/1.17</f>
        <v>10.0553041729512</v>
      </c>
      <c r="K751" s="22" t="n">
        <f aca="false">G751-I751</f>
        <v>0.23529411764706</v>
      </c>
      <c r="L751" s="22" t="n">
        <f aca="false">K751</f>
        <v>0.23529411764706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2571</v>
      </c>
      <c r="C752" s="19" t="s">
        <v>2572</v>
      </c>
      <c r="D752" s="18"/>
      <c r="E752" s="17" t="s">
        <v>49</v>
      </c>
      <c r="F752" s="17" t="s">
        <v>22</v>
      </c>
      <c r="G752" s="20" t="s">
        <v>66</v>
      </c>
      <c r="H752" s="21" t="n">
        <f aca="false">J752+L752</f>
        <v>10.2905982905983</v>
      </c>
      <c r="I752" s="21" t="n">
        <f aca="false">G752/(1+2%)</f>
        <v>11.7647058823529</v>
      </c>
      <c r="J752" s="21" t="n">
        <f aca="false">I752/1.17</f>
        <v>10.0553041729512</v>
      </c>
      <c r="K752" s="22" t="n">
        <f aca="false">G752-I752</f>
        <v>0.23529411764706</v>
      </c>
      <c r="L752" s="22" t="n">
        <f aca="false">K752</f>
        <v>0.23529411764706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2574</v>
      </c>
      <c r="C753" s="19" t="s">
        <v>2575</v>
      </c>
      <c r="D753" s="18"/>
      <c r="E753" s="17" t="s">
        <v>49</v>
      </c>
      <c r="F753" s="17" t="s">
        <v>22</v>
      </c>
      <c r="G753" s="20" t="s">
        <v>66</v>
      </c>
      <c r="H753" s="21" t="n">
        <f aca="false">J753+L753</f>
        <v>10.2905982905983</v>
      </c>
      <c r="I753" s="21" t="n">
        <f aca="false">G753/(1+2%)</f>
        <v>11.7647058823529</v>
      </c>
      <c r="J753" s="21" t="n">
        <f aca="false">I753/1.17</f>
        <v>10.0553041729512</v>
      </c>
      <c r="K753" s="22" t="n">
        <f aca="false">G753-I753</f>
        <v>0.23529411764706</v>
      </c>
      <c r="L753" s="22" t="n">
        <f aca="false">K753</f>
        <v>0.23529411764706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2577</v>
      </c>
      <c r="C754" s="19" t="s">
        <v>2578</v>
      </c>
      <c r="D754" s="18"/>
      <c r="E754" s="17" t="s">
        <v>49</v>
      </c>
      <c r="F754" s="17" t="s">
        <v>22</v>
      </c>
      <c r="G754" s="20" t="s">
        <v>103</v>
      </c>
      <c r="H754" s="21" t="n">
        <f aca="false">J754+L754</f>
        <v>18.8660968660969</v>
      </c>
      <c r="I754" s="21" t="n">
        <f aca="false">G754/(1+2%)</f>
        <v>21.5686274509804</v>
      </c>
      <c r="J754" s="21" t="n">
        <f aca="false">I754/1.17</f>
        <v>18.4347243170773</v>
      </c>
      <c r="K754" s="22" t="n">
        <f aca="false">G754-I754</f>
        <v>0.43137254901961</v>
      </c>
      <c r="L754" s="22" t="n">
        <f aca="false">K754</f>
        <v>0.4313725490196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2580</v>
      </c>
      <c r="C755" s="19" t="s">
        <v>2581</v>
      </c>
      <c r="D755" s="18"/>
      <c r="E755" s="17" t="s">
        <v>49</v>
      </c>
      <c r="F755" s="17" t="s">
        <v>22</v>
      </c>
      <c r="G755" s="20" t="s">
        <v>89</v>
      </c>
      <c r="H755" s="21" t="n">
        <f aca="false">J755+L755</f>
        <v>15.4358974358974</v>
      </c>
      <c r="I755" s="21" t="n">
        <f aca="false">G755/(1+2%)</f>
        <v>17.6470588235294</v>
      </c>
      <c r="J755" s="21" t="n">
        <f aca="false">I755/1.17</f>
        <v>15.0829562594269</v>
      </c>
      <c r="K755" s="22" t="n">
        <f aca="false">G755-I755</f>
        <v>0.352941176470587</v>
      </c>
      <c r="L755" s="22" t="n">
        <f aca="false">K755</f>
        <v>0.352941176470587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2583</v>
      </c>
      <c r="C756" s="19" t="s">
        <v>2584</v>
      </c>
      <c r="D756" s="18"/>
      <c r="E756" s="17" t="s">
        <v>49</v>
      </c>
      <c r="F756" s="17" t="s">
        <v>22</v>
      </c>
      <c r="G756" s="20" t="s">
        <v>96</v>
      </c>
      <c r="H756" s="21" t="n">
        <f aca="false">J756+L756</f>
        <v>17.1509971509972</v>
      </c>
      <c r="I756" s="21" t="n">
        <f aca="false">G756/(1+2%)</f>
        <v>19.6078431372549</v>
      </c>
      <c r="J756" s="21" t="n">
        <f aca="false">I756/1.17</f>
        <v>16.7588402882521</v>
      </c>
      <c r="K756" s="22" t="n">
        <f aca="false">G756-I756</f>
        <v>0.392156862745097</v>
      </c>
      <c r="L756" s="22" t="n">
        <f aca="false">K756</f>
        <v>0.392156862745097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2586</v>
      </c>
      <c r="C757" s="19" t="s">
        <v>2587</v>
      </c>
      <c r="D757" s="18"/>
      <c r="E757" s="17" t="s">
        <v>49</v>
      </c>
      <c r="F757" s="17" t="s">
        <v>22</v>
      </c>
      <c r="G757" s="20" t="s">
        <v>89</v>
      </c>
      <c r="H757" s="21" t="n">
        <f aca="false">J757+L757</f>
        <v>15.4358974358974</v>
      </c>
      <c r="I757" s="21" t="n">
        <f aca="false">G757/(1+2%)</f>
        <v>17.6470588235294</v>
      </c>
      <c r="J757" s="21" t="n">
        <f aca="false">I757/1.17</f>
        <v>15.0829562594269</v>
      </c>
      <c r="K757" s="22" t="n">
        <f aca="false">G757-I757</f>
        <v>0.352941176470587</v>
      </c>
      <c r="L757" s="22" t="n">
        <f aca="false">K757</f>
        <v>0.352941176470587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2589</v>
      </c>
      <c r="C758" s="19" t="s">
        <v>2590</v>
      </c>
      <c r="D758" s="18"/>
      <c r="E758" s="17" t="s">
        <v>49</v>
      </c>
      <c r="F758" s="17" t="s">
        <v>22</v>
      </c>
      <c r="G758" s="20" t="s">
        <v>117</v>
      </c>
      <c r="H758" s="21" t="n">
        <f aca="false">J758+L758</f>
        <v>21.4387464387464</v>
      </c>
      <c r="I758" s="21" t="n">
        <f aca="false">G758/(1+2%)</f>
        <v>24.5098039215686</v>
      </c>
      <c r="J758" s="21" t="n">
        <f aca="false">I758/1.17</f>
        <v>20.9485503603151</v>
      </c>
      <c r="K758" s="22" t="n">
        <f aca="false">G758-I758</f>
        <v>0.490196078431374</v>
      </c>
      <c r="L758" s="22" t="n">
        <f aca="false">K758</f>
        <v>0.490196078431374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2592</v>
      </c>
      <c r="C759" s="19" t="s">
        <v>2593</v>
      </c>
      <c r="D759" s="18"/>
      <c r="E759" s="17" t="s">
        <v>49</v>
      </c>
      <c r="F759" s="17" t="s">
        <v>22</v>
      </c>
      <c r="G759" s="20" t="s">
        <v>96</v>
      </c>
      <c r="H759" s="21" t="n">
        <f aca="false">J759+L759</f>
        <v>17.1509971509972</v>
      </c>
      <c r="I759" s="21" t="n">
        <f aca="false">G759/(1+2%)</f>
        <v>19.6078431372549</v>
      </c>
      <c r="J759" s="21" t="n">
        <f aca="false">I759/1.17</f>
        <v>16.7588402882521</v>
      </c>
      <c r="K759" s="22" t="n">
        <f aca="false">G759-I759</f>
        <v>0.392156862745097</v>
      </c>
      <c r="L759" s="22" t="n">
        <f aca="false">K759</f>
        <v>0.392156862745097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2595</v>
      </c>
      <c r="C760" s="19" t="s">
        <v>2596</v>
      </c>
      <c r="D760" s="18"/>
      <c r="E760" s="17" t="s">
        <v>49</v>
      </c>
      <c r="F760" s="17" t="s">
        <v>22</v>
      </c>
      <c r="G760" s="20" t="s">
        <v>137</v>
      </c>
      <c r="H760" s="21" t="n">
        <f aca="false">J760+L760</f>
        <v>25.7264957264957</v>
      </c>
      <c r="I760" s="21" t="n">
        <f aca="false">G760/(1+2%)</f>
        <v>29.4117647058824</v>
      </c>
      <c r="J760" s="21" t="n">
        <f aca="false">I760/1.17</f>
        <v>25.1382604323781</v>
      </c>
      <c r="K760" s="22" t="n">
        <f aca="false">G760-I760</f>
        <v>0.588235294117649</v>
      </c>
      <c r="L760" s="22" t="n">
        <f aca="false">K760</f>
        <v>0.58823529411764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2598</v>
      </c>
      <c r="C761" s="19" t="s">
        <v>2599</v>
      </c>
      <c r="D761" s="18"/>
      <c r="E761" s="17" t="s">
        <v>49</v>
      </c>
      <c r="F761" s="17" t="s">
        <v>22</v>
      </c>
      <c r="G761" s="20" t="s">
        <v>117</v>
      </c>
      <c r="H761" s="21" t="n">
        <f aca="false">J761+L761</f>
        <v>21.4387464387464</v>
      </c>
      <c r="I761" s="21" t="n">
        <f aca="false">G761/(1+2%)</f>
        <v>24.5098039215686</v>
      </c>
      <c r="J761" s="21" t="n">
        <f aca="false">I761/1.17</f>
        <v>20.9485503603151</v>
      </c>
      <c r="K761" s="22" t="n">
        <f aca="false">G761-I761</f>
        <v>0.490196078431374</v>
      </c>
      <c r="L761" s="22" t="n">
        <f aca="false">K761</f>
        <v>0.490196078431374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2601</v>
      </c>
      <c r="C762" s="19" t="s">
        <v>2602</v>
      </c>
      <c r="D762" s="18"/>
      <c r="E762" s="17" t="s">
        <v>49</v>
      </c>
      <c r="F762" s="17" t="s">
        <v>22</v>
      </c>
      <c r="G762" s="20" t="s">
        <v>137</v>
      </c>
      <c r="H762" s="21" t="n">
        <f aca="false">J762+L762</f>
        <v>25.7264957264957</v>
      </c>
      <c r="I762" s="21" t="n">
        <f aca="false">G762/(1+2%)</f>
        <v>29.4117647058824</v>
      </c>
      <c r="J762" s="21" t="n">
        <f aca="false">I762/1.17</f>
        <v>25.1382604323781</v>
      </c>
      <c r="K762" s="22" t="n">
        <f aca="false">G762-I762</f>
        <v>0.588235294117649</v>
      </c>
      <c r="L762" s="22" t="n">
        <f aca="false">K762</f>
        <v>0.588235294117649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2603</v>
      </c>
      <c r="C763" s="19" t="s">
        <v>2604</v>
      </c>
      <c r="D763" s="18"/>
      <c r="E763" s="17" t="s">
        <v>49</v>
      </c>
      <c r="F763" s="17" t="s">
        <v>22</v>
      </c>
      <c r="G763" s="20" t="s">
        <v>96</v>
      </c>
      <c r="H763" s="21" t="n">
        <f aca="false">J763+L763</f>
        <v>17.1509971509972</v>
      </c>
      <c r="I763" s="21" t="n">
        <f aca="false">G763/(1+2%)</f>
        <v>19.6078431372549</v>
      </c>
      <c r="J763" s="21" t="n">
        <f aca="false">I763/1.17</f>
        <v>16.7588402882521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2606</v>
      </c>
      <c r="C764" s="19" t="s">
        <v>2607</v>
      </c>
      <c r="D764" s="18"/>
      <c r="E764" s="17" t="s">
        <v>49</v>
      </c>
      <c r="F764" s="17" t="s">
        <v>22</v>
      </c>
      <c r="G764" s="20" t="s">
        <v>78</v>
      </c>
      <c r="H764" s="21" t="n">
        <f aca="false">J764+L764</f>
        <v>12.8632478632479</v>
      </c>
      <c r="I764" s="21" t="n">
        <f aca="false">G764/(1+2%)</f>
        <v>14.7058823529412</v>
      </c>
      <c r="J764" s="21" t="n">
        <f aca="false">I764/1.17</f>
        <v>12.569130216189</v>
      </c>
      <c r="K764" s="22" t="n">
        <f aca="false">G764-I764</f>
        <v>0.294117647058824</v>
      </c>
      <c r="L764" s="22" t="n">
        <f aca="false">K764</f>
        <v>0.294117647058824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2608</v>
      </c>
      <c r="C765" s="19" t="s">
        <v>2609</v>
      </c>
      <c r="D765" s="18"/>
      <c r="E765" s="17" t="s">
        <v>49</v>
      </c>
      <c r="F765" s="17" t="s">
        <v>22</v>
      </c>
      <c r="G765" s="20" t="s">
        <v>89</v>
      </c>
      <c r="H765" s="21" t="n">
        <f aca="false">J765+L765</f>
        <v>15.4358974358974</v>
      </c>
      <c r="I765" s="21" t="n">
        <f aca="false">G765/(1+2%)</f>
        <v>17.6470588235294</v>
      </c>
      <c r="J765" s="21" t="n">
        <f aca="false">I765/1.17</f>
        <v>15.0829562594269</v>
      </c>
      <c r="K765" s="22" t="n">
        <f aca="false">G765-I765</f>
        <v>0.352941176470587</v>
      </c>
      <c r="L765" s="22" t="n">
        <f aca="false">K765</f>
        <v>0.35294117647058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2611</v>
      </c>
      <c r="C766" s="19" t="s">
        <v>2612</v>
      </c>
      <c r="D766" s="18"/>
      <c r="E766" s="17" t="s">
        <v>49</v>
      </c>
      <c r="F766" s="17" t="s">
        <v>22</v>
      </c>
      <c r="G766" s="20" t="s">
        <v>89</v>
      </c>
      <c r="H766" s="21" t="n">
        <f aca="false">J766+L766</f>
        <v>15.4358974358974</v>
      </c>
      <c r="I766" s="21" t="n">
        <f aca="false">G766/(1+2%)</f>
        <v>17.6470588235294</v>
      </c>
      <c r="J766" s="21" t="n">
        <f aca="false">I766/1.17</f>
        <v>15.0829562594269</v>
      </c>
      <c r="K766" s="22" t="n">
        <f aca="false">G766-I766</f>
        <v>0.352941176470587</v>
      </c>
      <c r="L766" s="22" t="n">
        <f aca="false">K766</f>
        <v>0.352941176470587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2614</v>
      </c>
      <c r="C767" s="19" t="s">
        <v>2615</v>
      </c>
      <c r="D767" s="18"/>
      <c r="E767" s="17" t="s">
        <v>49</v>
      </c>
      <c r="F767" s="17" t="s">
        <v>22</v>
      </c>
      <c r="G767" s="20" t="s">
        <v>89</v>
      </c>
      <c r="H767" s="21" t="n">
        <f aca="false">J767+L767</f>
        <v>15.4358974358974</v>
      </c>
      <c r="I767" s="21" t="n">
        <f aca="false">G767/(1+2%)</f>
        <v>17.6470588235294</v>
      </c>
      <c r="J767" s="21" t="n">
        <f aca="false">I767/1.17</f>
        <v>15.0829562594269</v>
      </c>
      <c r="K767" s="22" t="n">
        <f aca="false">G767-I767</f>
        <v>0.352941176470587</v>
      </c>
      <c r="L767" s="22" t="n">
        <f aca="false">K767</f>
        <v>0.352941176470587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2617</v>
      </c>
      <c r="C768" s="19" t="s">
        <v>2618</v>
      </c>
      <c r="D768" s="18"/>
      <c r="E768" s="17" t="s">
        <v>49</v>
      </c>
      <c r="F768" s="17" t="s">
        <v>22</v>
      </c>
      <c r="G768" s="20" t="s">
        <v>89</v>
      </c>
      <c r="H768" s="21" t="n">
        <f aca="false">J768+L768</f>
        <v>15.4358974358974</v>
      </c>
      <c r="I768" s="21" t="n">
        <f aca="false">G768/(1+2%)</f>
        <v>17.6470588235294</v>
      </c>
      <c r="J768" s="21" t="n">
        <f aca="false">I768/1.17</f>
        <v>15.0829562594269</v>
      </c>
      <c r="K768" s="22" t="n">
        <f aca="false">G768-I768</f>
        <v>0.352941176470587</v>
      </c>
      <c r="L768" s="22" t="n">
        <f aca="false">K768</f>
        <v>0.352941176470587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2620</v>
      </c>
      <c r="C769" s="19" t="s">
        <v>2621</v>
      </c>
      <c r="D769" s="18"/>
      <c r="E769" s="17" t="s">
        <v>49</v>
      </c>
      <c r="F769" s="17" t="s">
        <v>22</v>
      </c>
      <c r="G769" s="20" t="s">
        <v>78</v>
      </c>
      <c r="H769" s="21" t="n">
        <f aca="false">J769+L769</f>
        <v>12.8632478632479</v>
      </c>
      <c r="I769" s="21" t="n">
        <f aca="false">G769/(1+2%)</f>
        <v>14.7058823529412</v>
      </c>
      <c r="J769" s="21" t="n">
        <f aca="false">I769/1.17</f>
        <v>12.569130216189</v>
      </c>
      <c r="K769" s="22" t="n">
        <f aca="false">G769-I769</f>
        <v>0.294117647058824</v>
      </c>
      <c r="L769" s="22" t="n">
        <f aca="false">K769</f>
        <v>0.29411764705882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2623</v>
      </c>
      <c r="C770" s="19" t="s">
        <v>2624</v>
      </c>
      <c r="D770" s="18"/>
      <c r="E770" s="17" t="s">
        <v>49</v>
      </c>
      <c r="F770" s="17" t="s">
        <v>22</v>
      </c>
      <c r="G770" s="20" t="s">
        <v>78</v>
      </c>
      <c r="H770" s="21" t="n">
        <f aca="false">J770+L770</f>
        <v>12.8632478632479</v>
      </c>
      <c r="I770" s="21" t="n">
        <f aca="false">G770/(1+2%)</f>
        <v>14.7058823529412</v>
      </c>
      <c r="J770" s="21" t="n">
        <f aca="false">I770/1.17</f>
        <v>12.569130216189</v>
      </c>
      <c r="K770" s="22" t="n">
        <f aca="false">G770-I770</f>
        <v>0.294117647058824</v>
      </c>
      <c r="L770" s="22" t="n">
        <f aca="false">K770</f>
        <v>0.29411764705882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2626</v>
      </c>
      <c r="C771" s="19" t="s">
        <v>2627</v>
      </c>
      <c r="D771" s="18"/>
      <c r="E771" s="17" t="s">
        <v>49</v>
      </c>
      <c r="F771" s="17" t="s">
        <v>22</v>
      </c>
      <c r="G771" s="20" t="s">
        <v>117</v>
      </c>
      <c r="H771" s="21" t="n">
        <f aca="false">J771+L771</f>
        <v>21.4387464387464</v>
      </c>
      <c r="I771" s="21" t="n">
        <f aca="false">G771/(1+2%)</f>
        <v>24.5098039215686</v>
      </c>
      <c r="J771" s="21" t="n">
        <f aca="false">I771/1.17</f>
        <v>20.9485503603151</v>
      </c>
      <c r="K771" s="22" t="n">
        <f aca="false">G771-I771</f>
        <v>0.490196078431374</v>
      </c>
      <c r="L771" s="22" t="n">
        <f aca="false">K771</f>
        <v>0.49019607843137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2629</v>
      </c>
      <c r="C772" s="19" t="s">
        <v>2630</v>
      </c>
      <c r="D772" s="18"/>
      <c r="E772" s="17" t="s">
        <v>49</v>
      </c>
      <c r="F772" s="17" t="s">
        <v>22</v>
      </c>
      <c r="G772" s="20" t="s">
        <v>127</v>
      </c>
      <c r="H772" s="21" t="n">
        <f aca="false">J772+L772</f>
        <v>24.011396011396</v>
      </c>
      <c r="I772" s="21" t="n">
        <f aca="false">G772/(1+2%)</f>
        <v>27.4509803921569</v>
      </c>
      <c r="J772" s="21" t="n">
        <f aca="false">I772/1.17</f>
        <v>23.4623764035529</v>
      </c>
      <c r="K772" s="22" t="n">
        <f aca="false">G772-I772</f>
        <v>0.549019607843139</v>
      </c>
      <c r="L772" s="22" t="n">
        <f aca="false">K772</f>
        <v>0.549019607843139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2632</v>
      </c>
      <c r="C773" s="19" t="s">
        <v>2633</v>
      </c>
      <c r="D773" s="18" t="s">
        <v>2634</v>
      </c>
      <c r="E773" s="17" t="s">
        <v>49</v>
      </c>
      <c r="F773" s="17" t="s">
        <v>22</v>
      </c>
      <c r="G773" s="20" t="s">
        <v>93</v>
      </c>
      <c r="H773" s="21" t="n">
        <f aca="false">J773+L773</f>
        <v>16.2934472934473</v>
      </c>
      <c r="I773" s="21" t="n">
        <f aca="false">G773/(1+2%)</f>
        <v>18.6274509803922</v>
      </c>
      <c r="J773" s="21" t="n">
        <f aca="false">I773/1.17</f>
        <v>15.9208982738395</v>
      </c>
      <c r="K773" s="22" t="n">
        <f aca="false">G773-I773</f>
        <v>0.372549019607842</v>
      </c>
      <c r="L773" s="22" t="n">
        <f aca="false">K773</f>
        <v>0.372549019607842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2636</v>
      </c>
      <c r="C774" s="19" t="s">
        <v>2633</v>
      </c>
      <c r="D774" s="18"/>
      <c r="E774" s="17" t="s">
        <v>49</v>
      </c>
      <c r="F774" s="17" t="s">
        <v>22</v>
      </c>
      <c r="G774" s="20" t="s">
        <v>93</v>
      </c>
      <c r="H774" s="21" t="n">
        <f aca="false">J774+L774</f>
        <v>16.2934472934473</v>
      </c>
      <c r="I774" s="21" t="n">
        <f aca="false">G774/(1+2%)</f>
        <v>18.6274509803922</v>
      </c>
      <c r="J774" s="21" t="n">
        <f aca="false">I774/1.17</f>
        <v>15.9208982738395</v>
      </c>
      <c r="K774" s="22" t="n">
        <f aca="false">G774-I774</f>
        <v>0.372549019607842</v>
      </c>
      <c r="L774" s="22" t="n">
        <f aca="false">K774</f>
        <v>0.37254901960784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2638</v>
      </c>
      <c r="C775" s="19" t="s">
        <v>2639</v>
      </c>
      <c r="D775" s="18"/>
      <c r="E775" s="17" t="s">
        <v>49</v>
      </c>
      <c r="F775" s="17" t="s">
        <v>22</v>
      </c>
      <c r="G775" s="20" t="s">
        <v>37</v>
      </c>
      <c r="H775" s="21" t="n">
        <f aca="false">J775+L775</f>
        <v>4.28774928774929</v>
      </c>
      <c r="I775" s="21" t="n">
        <f aca="false">G775/(1+2%)</f>
        <v>4.90196078431373</v>
      </c>
      <c r="J775" s="21" t="n">
        <f aca="false">I775/1.17</f>
        <v>4.18971007206301</v>
      </c>
      <c r="K775" s="22" t="n">
        <f aca="false">G775-I775</f>
        <v>0.0980392156862742</v>
      </c>
      <c r="L775" s="22" t="n">
        <f aca="false">K775</f>
        <v>0.098039215686274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2641</v>
      </c>
      <c r="C776" s="19" t="s">
        <v>2642</v>
      </c>
      <c r="D776" s="18"/>
      <c r="E776" s="17" t="s">
        <v>49</v>
      </c>
      <c r="F776" s="17" t="s">
        <v>22</v>
      </c>
      <c r="G776" s="20" t="s">
        <v>66</v>
      </c>
      <c r="H776" s="21" t="n">
        <f aca="false">J776+L776</f>
        <v>10.2905982905983</v>
      </c>
      <c r="I776" s="21" t="n">
        <f aca="false">G776/(1+2%)</f>
        <v>11.7647058823529</v>
      </c>
      <c r="J776" s="21" t="n">
        <f aca="false">I776/1.17</f>
        <v>10.0553041729512</v>
      </c>
      <c r="K776" s="22" t="n">
        <f aca="false">G776-I776</f>
        <v>0.23529411764706</v>
      </c>
      <c r="L776" s="22" t="n">
        <f aca="false">K776</f>
        <v>0.23529411764706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2644</v>
      </c>
      <c r="C777" s="19" t="s">
        <v>2645</v>
      </c>
      <c r="D777" s="18"/>
      <c r="E777" s="17" t="s">
        <v>49</v>
      </c>
      <c r="F777" s="17" t="s">
        <v>22</v>
      </c>
      <c r="G777" s="20" t="s">
        <v>2646</v>
      </c>
      <c r="H777" s="21" t="n">
        <f aca="false">J777+L777</f>
        <v>4.8022792022792</v>
      </c>
      <c r="I777" s="21" t="n">
        <f aca="false">G777/(1+2%)</f>
        <v>5.49019607843137</v>
      </c>
      <c r="J777" s="21" t="n">
        <f aca="false">I777/1.17</f>
        <v>4.69247528071058</v>
      </c>
      <c r="K777" s="22" t="n">
        <f aca="false">G777-I777</f>
        <v>0.109803921568628</v>
      </c>
      <c r="L777" s="22" t="n">
        <f aca="false">K777</f>
        <v>0.109803921568628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2648</v>
      </c>
      <c r="C778" s="19" t="s">
        <v>2649</v>
      </c>
      <c r="D778" s="18" t="s">
        <v>2650</v>
      </c>
      <c r="E778" s="17" t="s">
        <v>49</v>
      </c>
      <c r="F778" s="17" t="s">
        <v>22</v>
      </c>
      <c r="G778" s="20" t="s">
        <v>100</v>
      </c>
      <c r="H778" s="21" t="n">
        <f aca="false">J778+L778</f>
        <v>18.008547008547</v>
      </c>
      <c r="I778" s="21" t="n">
        <f aca="false">G778/(1+2%)</f>
        <v>20.5882352941176</v>
      </c>
      <c r="J778" s="21" t="n">
        <f aca="false">I778/1.17</f>
        <v>17.5967823026647</v>
      </c>
      <c r="K778" s="22" t="n">
        <f aca="false">G778-I778</f>
        <v>0.411764705882355</v>
      </c>
      <c r="L778" s="22" t="n">
        <f aca="false">K778</f>
        <v>0.41176470588235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2652</v>
      </c>
      <c r="C779" s="19" t="s">
        <v>2653</v>
      </c>
      <c r="D779" s="18" t="s">
        <v>2654</v>
      </c>
      <c r="E779" s="17" t="s">
        <v>49</v>
      </c>
      <c r="F779" s="17" t="s">
        <v>22</v>
      </c>
      <c r="G779" s="20" t="s">
        <v>100</v>
      </c>
      <c r="H779" s="21" t="n">
        <f aca="false">J779+L779</f>
        <v>18.008547008547</v>
      </c>
      <c r="I779" s="21" t="n">
        <f aca="false">G779/(1+2%)</f>
        <v>20.5882352941176</v>
      </c>
      <c r="J779" s="21" t="n">
        <f aca="false">I779/1.17</f>
        <v>17.5967823026647</v>
      </c>
      <c r="K779" s="22" t="n">
        <f aca="false">G779-I779</f>
        <v>0.411764705882355</v>
      </c>
      <c r="L779" s="22" t="n">
        <f aca="false">K779</f>
        <v>0.411764705882355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2656</v>
      </c>
      <c r="C780" s="19" t="s">
        <v>2657</v>
      </c>
      <c r="D780" s="18" t="s">
        <v>2658</v>
      </c>
      <c r="E780" s="17" t="s">
        <v>49</v>
      </c>
      <c r="F780" s="17" t="s">
        <v>22</v>
      </c>
      <c r="G780" s="20" t="s">
        <v>117</v>
      </c>
      <c r="H780" s="21" t="n">
        <f aca="false">J780+L780</f>
        <v>21.4387464387464</v>
      </c>
      <c r="I780" s="21" t="n">
        <f aca="false">G780/(1+2%)</f>
        <v>24.5098039215686</v>
      </c>
      <c r="J780" s="21" t="n">
        <f aca="false">I780/1.17</f>
        <v>20.9485503603151</v>
      </c>
      <c r="K780" s="22" t="n">
        <f aca="false">G780-I780</f>
        <v>0.490196078431374</v>
      </c>
      <c r="L780" s="22" t="n">
        <f aca="false">K780</f>
        <v>0.49019607843137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2660</v>
      </c>
      <c r="C781" s="19" t="s">
        <v>2661</v>
      </c>
      <c r="D781" s="19" t="s">
        <v>2662</v>
      </c>
      <c r="E781" s="17" t="s">
        <v>49</v>
      </c>
      <c r="F781" s="17" t="s">
        <v>22</v>
      </c>
      <c r="G781" s="20" t="s">
        <v>117</v>
      </c>
      <c r="H781" s="21" t="n">
        <f aca="false">J781+L781</f>
        <v>21.4387464387464</v>
      </c>
      <c r="I781" s="21" t="n">
        <f aca="false">G781/(1+2%)</f>
        <v>24.5098039215686</v>
      </c>
      <c r="J781" s="21" t="n">
        <f aca="false">I781/1.17</f>
        <v>20.9485503603151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2664</v>
      </c>
      <c r="C782" s="19" t="s">
        <v>2665</v>
      </c>
      <c r="D782" s="18"/>
      <c r="E782" s="17" t="s">
        <v>49</v>
      </c>
      <c r="F782" s="17" t="s">
        <v>22</v>
      </c>
      <c r="G782" s="20" t="s">
        <v>89</v>
      </c>
      <c r="H782" s="21" t="n">
        <f aca="false">J782+L782</f>
        <v>15.4358974358974</v>
      </c>
      <c r="I782" s="21" t="n">
        <f aca="false">G782/(1+2%)</f>
        <v>17.6470588235294</v>
      </c>
      <c r="J782" s="21" t="n">
        <f aca="false">I782/1.17</f>
        <v>15.0829562594269</v>
      </c>
      <c r="K782" s="22" t="n">
        <f aca="false">G782-I782</f>
        <v>0.352941176470587</v>
      </c>
      <c r="L782" s="22" t="n">
        <f aca="false">K782</f>
        <v>0.352941176470587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2667</v>
      </c>
      <c r="C783" s="19" t="s">
        <v>2668</v>
      </c>
      <c r="D783" s="18"/>
      <c r="E783" s="17" t="s">
        <v>49</v>
      </c>
      <c r="F783" s="17" t="s">
        <v>22</v>
      </c>
      <c r="G783" s="20" t="s">
        <v>89</v>
      </c>
      <c r="H783" s="21" t="n">
        <f aca="false">J783+L783</f>
        <v>15.4358974358974</v>
      </c>
      <c r="I783" s="21" t="n">
        <f aca="false">G783/(1+2%)</f>
        <v>17.6470588235294</v>
      </c>
      <c r="J783" s="21" t="n">
        <f aca="false">I783/1.17</f>
        <v>15.0829562594269</v>
      </c>
      <c r="K783" s="22" t="n">
        <f aca="false">G783-I783</f>
        <v>0.352941176470587</v>
      </c>
      <c r="L783" s="22" t="n">
        <f aca="false">K783</f>
        <v>0.352941176470587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2670</v>
      </c>
      <c r="C784" s="19" t="s">
        <v>2671</v>
      </c>
      <c r="D784" s="18" t="s">
        <v>2672</v>
      </c>
      <c r="E784" s="17" t="s">
        <v>49</v>
      </c>
      <c r="F784" s="17" t="s">
        <v>22</v>
      </c>
      <c r="G784" s="20" t="s">
        <v>51</v>
      </c>
      <c r="H784" s="21" t="n">
        <f aca="false">J784+L784</f>
        <v>6.86039886039886</v>
      </c>
      <c r="I784" s="21" t="n">
        <f aca="false">G784/(1+2%)</f>
        <v>7.84313725490196</v>
      </c>
      <c r="J784" s="21" t="n">
        <f aca="false">I784/1.17</f>
        <v>6.70353611530082</v>
      </c>
      <c r="K784" s="22" t="n">
        <f aca="false">G784-I784</f>
        <v>0.15686274509804</v>
      </c>
      <c r="L784" s="22" t="n">
        <f aca="false">K784</f>
        <v>0.15686274509804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2674</v>
      </c>
      <c r="C785" s="19" t="s">
        <v>2675</v>
      </c>
      <c r="D785" s="18"/>
      <c r="E785" s="17" t="s">
        <v>49</v>
      </c>
      <c r="F785" s="17" t="s">
        <v>22</v>
      </c>
      <c r="G785" s="20" t="s">
        <v>93</v>
      </c>
      <c r="H785" s="21" t="n">
        <f aca="false">J785+L785</f>
        <v>16.2934472934473</v>
      </c>
      <c r="I785" s="21" t="n">
        <f aca="false">G785/(1+2%)</f>
        <v>18.6274509803922</v>
      </c>
      <c r="J785" s="21" t="n">
        <f aca="false">I785/1.17</f>
        <v>15.9208982738395</v>
      </c>
      <c r="K785" s="22" t="n">
        <f aca="false">G785-I785</f>
        <v>0.372549019607842</v>
      </c>
      <c r="L785" s="22" t="n">
        <f aca="false">K785</f>
        <v>0.372549019607842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2677</v>
      </c>
      <c r="C786" s="19" t="s">
        <v>2678</v>
      </c>
      <c r="D786" s="18"/>
      <c r="E786" s="17" t="s">
        <v>49</v>
      </c>
      <c r="F786" s="17" t="s">
        <v>22</v>
      </c>
      <c r="G786" s="20" t="s">
        <v>70</v>
      </c>
      <c r="H786" s="21" t="n">
        <f aca="false">J786+L786</f>
        <v>11.1481481481481</v>
      </c>
      <c r="I786" s="21" t="n">
        <f aca="false">G786/(1+2%)</f>
        <v>12.7450980392157</v>
      </c>
      <c r="J786" s="21" t="n">
        <f aca="false">I786/1.17</f>
        <v>10.8932461873638</v>
      </c>
      <c r="K786" s="22" t="n">
        <f aca="false">G786-I786</f>
        <v>0.254901960784315</v>
      </c>
      <c r="L786" s="22" t="n">
        <f aca="false">K786</f>
        <v>0.254901960784315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2680</v>
      </c>
      <c r="C787" s="19" t="s">
        <v>2681</v>
      </c>
      <c r="D787" s="18"/>
      <c r="E787" s="17" t="s">
        <v>49</v>
      </c>
      <c r="F787" s="17" t="s">
        <v>22</v>
      </c>
      <c r="G787" s="20" t="s">
        <v>51</v>
      </c>
      <c r="H787" s="21" t="n">
        <f aca="false">J787+L787</f>
        <v>6.86039886039886</v>
      </c>
      <c r="I787" s="21" t="n">
        <f aca="false">G787/(1+2%)</f>
        <v>7.84313725490196</v>
      </c>
      <c r="J787" s="21" t="n">
        <f aca="false">I787/1.17</f>
        <v>6.70353611530082</v>
      </c>
      <c r="K787" s="22" t="n">
        <f aca="false">G787-I787</f>
        <v>0.15686274509804</v>
      </c>
      <c r="L787" s="22" t="n">
        <f aca="false">K787</f>
        <v>0.15686274509804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2683</v>
      </c>
      <c r="C788" s="19" t="s">
        <v>2684</v>
      </c>
      <c r="D788" s="18"/>
      <c r="E788" s="17" t="s">
        <v>49</v>
      </c>
      <c r="F788" s="17" t="s">
        <v>22</v>
      </c>
      <c r="G788" s="20" t="s">
        <v>408</v>
      </c>
      <c r="H788" s="21" t="n">
        <f aca="false">J788+L788</f>
        <v>5.57407407407407</v>
      </c>
      <c r="I788" s="21" t="n">
        <f aca="false">G788/(1+2%)</f>
        <v>6.37254901960784</v>
      </c>
      <c r="J788" s="21" t="n">
        <f aca="false">I788/1.17</f>
        <v>5.44662309368192</v>
      </c>
      <c r="K788" s="22" t="n">
        <f aca="false">G788-I788</f>
        <v>0.127450980392157</v>
      </c>
      <c r="L788" s="22" t="n">
        <f aca="false">K788</f>
        <v>0.12745098039215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2686</v>
      </c>
      <c r="C789" s="19" t="s">
        <v>2687</v>
      </c>
      <c r="D789" s="18"/>
      <c r="E789" s="17" t="s">
        <v>49</v>
      </c>
      <c r="F789" s="17" t="s">
        <v>22</v>
      </c>
      <c r="G789" s="20" t="s">
        <v>89</v>
      </c>
      <c r="H789" s="21" t="n">
        <f aca="false">J789+L789</f>
        <v>15.4358974358974</v>
      </c>
      <c r="I789" s="21" t="n">
        <f aca="false">G789/(1+2%)</f>
        <v>17.6470588235294</v>
      </c>
      <c r="J789" s="21" t="n">
        <f aca="false">I789/1.17</f>
        <v>15.0829562594269</v>
      </c>
      <c r="K789" s="22" t="n">
        <f aca="false">G789-I789</f>
        <v>0.352941176470587</v>
      </c>
      <c r="L789" s="22" t="n">
        <f aca="false">K789</f>
        <v>0.35294117647058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2689</v>
      </c>
      <c r="C790" s="19" t="s">
        <v>2690</v>
      </c>
      <c r="D790" s="18" t="s">
        <v>2691</v>
      </c>
      <c r="E790" s="17" t="s">
        <v>49</v>
      </c>
      <c r="F790" s="17" t="s">
        <v>22</v>
      </c>
      <c r="G790" s="20" t="s">
        <v>93</v>
      </c>
      <c r="H790" s="21" t="n">
        <f aca="false">J790+L790</f>
        <v>16.2934472934473</v>
      </c>
      <c r="I790" s="21" t="n">
        <f aca="false">G790/(1+2%)</f>
        <v>18.6274509803922</v>
      </c>
      <c r="J790" s="21" t="n">
        <f aca="false">I790/1.17</f>
        <v>15.9208982738395</v>
      </c>
      <c r="K790" s="22" t="n">
        <f aca="false">G790-I790</f>
        <v>0.372549019607842</v>
      </c>
      <c r="L790" s="22" t="n">
        <f aca="false">K790</f>
        <v>0.37254901960784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2693</v>
      </c>
      <c r="C791" s="19" t="s">
        <v>2694</v>
      </c>
      <c r="D791" s="18"/>
      <c r="E791" s="17" t="s">
        <v>49</v>
      </c>
      <c r="F791" s="17" t="s">
        <v>22</v>
      </c>
      <c r="G791" s="20" t="s">
        <v>89</v>
      </c>
      <c r="H791" s="21" t="n">
        <f aca="false">J791+L791</f>
        <v>15.4358974358974</v>
      </c>
      <c r="I791" s="21" t="n">
        <f aca="false">G791/(1+2%)</f>
        <v>17.6470588235294</v>
      </c>
      <c r="J791" s="21" t="n">
        <f aca="false">I791/1.17</f>
        <v>15.0829562594269</v>
      </c>
      <c r="K791" s="22" t="n">
        <f aca="false">G791-I791</f>
        <v>0.352941176470587</v>
      </c>
      <c r="L791" s="22" t="n">
        <f aca="false">K791</f>
        <v>0.352941176470587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2696</v>
      </c>
      <c r="C792" s="19" t="s">
        <v>2697</v>
      </c>
      <c r="D792" s="18"/>
      <c r="E792" s="17" t="s">
        <v>49</v>
      </c>
      <c r="F792" s="17" t="s">
        <v>22</v>
      </c>
      <c r="G792" s="20" t="s">
        <v>176</v>
      </c>
      <c r="H792" s="21" t="n">
        <f aca="false">J792+L792</f>
        <v>34.3019943019943</v>
      </c>
      <c r="I792" s="21" t="n">
        <f aca="false">G792/(1+2%)</f>
        <v>39.2156862745098</v>
      </c>
      <c r="J792" s="21" t="n">
        <f aca="false">I792/1.17</f>
        <v>33.5176805765041</v>
      </c>
      <c r="K792" s="22" t="n">
        <f aca="false">G792-I792</f>
        <v>0.784313725490193</v>
      </c>
      <c r="L792" s="22" t="n">
        <f aca="false">K792</f>
        <v>0.784313725490193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2699</v>
      </c>
      <c r="C793" s="19" t="s">
        <v>2700</v>
      </c>
      <c r="D793" s="18"/>
      <c r="E793" s="17" t="s">
        <v>49</v>
      </c>
      <c r="F793" s="17" t="s">
        <v>22</v>
      </c>
      <c r="G793" s="20" t="s">
        <v>232</v>
      </c>
      <c r="H793" s="21" t="n">
        <f aca="false">J793+L793</f>
        <v>47.1652421652422</v>
      </c>
      <c r="I793" s="21" t="n">
        <f aca="false">G793/(1+2%)</f>
        <v>53.921568627451</v>
      </c>
      <c r="J793" s="21" t="n">
        <f aca="false">I793/1.17</f>
        <v>46.0868107926932</v>
      </c>
      <c r="K793" s="22" t="n">
        <f aca="false">G793-I793</f>
        <v>1.07843137254902</v>
      </c>
      <c r="L793" s="22" t="n">
        <f aca="false">K793</f>
        <v>1.0784313725490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2702</v>
      </c>
      <c r="C794" s="19" t="s">
        <v>2703</v>
      </c>
      <c r="D794" s="18"/>
      <c r="E794" s="17" t="s">
        <v>49</v>
      </c>
      <c r="F794" s="17" t="s">
        <v>22</v>
      </c>
      <c r="G794" s="20" t="s">
        <v>468</v>
      </c>
      <c r="H794" s="21" t="n">
        <f aca="false">J794+L794</f>
        <v>102.905982905983</v>
      </c>
      <c r="I794" s="21" t="n">
        <f aca="false">G794/(1+2%)</f>
        <v>117.647058823529</v>
      </c>
      <c r="J794" s="21" t="n">
        <f aca="false">I794/1.17</f>
        <v>100.553041729512</v>
      </c>
      <c r="K794" s="22" t="n">
        <f aca="false">G794-I794</f>
        <v>2.35294117647059</v>
      </c>
      <c r="L794" s="22" t="n">
        <f aca="false">K794</f>
        <v>2.3529411764705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2704</v>
      </c>
      <c r="C795" s="19" t="s">
        <v>2705</v>
      </c>
      <c r="D795" s="18"/>
      <c r="E795" s="17" t="s">
        <v>49</v>
      </c>
      <c r="F795" s="17" t="s">
        <v>22</v>
      </c>
      <c r="G795" s="20" t="s">
        <v>322</v>
      </c>
      <c r="H795" s="21" t="n">
        <f aca="false">J795+L795</f>
        <v>68.6039886039886</v>
      </c>
      <c r="I795" s="21" t="n">
        <f aca="false">G795/(1+2%)</f>
        <v>78.4313725490196</v>
      </c>
      <c r="J795" s="21" t="n">
        <f aca="false">I795/1.17</f>
        <v>67.0353611530082</v>
      </c>
      <c r="K795" s="22" t="n">
        <f aca="false">G795-I795</f>
        <v>1.56862745098039</v>
      </c>
      <c r="L795" s="22" t="n">
        <f aca="false">K795</f>
        <v>1.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2707</v>
      </c>
      <c r="C796" s="19" t="s">
        <v>2708</v>
      </c>
      <c r="D796" s="18"/>
      <c r="E796" s="17" t="s">
        <v>49</v>
      </c>
      <c r="F796" s="17" t="s">
        <v>22</v>
      </c>
      <c r="G796" s="20" t="s">
        <v>63</v>
      </c>
      <c r="H796" s="21" t="n">
        <f aca="false">J796+L796</f>
        <v>9.43304843304843</v>
      </c>
      <c r="I796" s="21" t="n">
        <f aca="false">G796/(1+2%)</f>
        <v>10.7843137254902</v>
      </c>
      <c r="J796" s="21" t="n">
        <f aca="false">I796/1.17</f>
        <v>9.21736215853863</v>
      </c>
      <c r="K796" s="22" t="n">
        <f aca="false">G796-I796</f>
        <v>0.215686274509805</v>
      </c>
      <c r="L796" s="22" t="n">
        <f aca="false">K796</f>
        <v>0.215686274509805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2710</v>
      </c>
      <c r="C797" s="19" t="s">
        <v>2711</v>
      </c>
      <c r="D797" s="18" t="s">
        <v>2712</v>
      </c>
      <c r="E797" s="17" t="s">
        <v>49</v>
      </c>
      <c r="F797" s="17" t="s">
        <v>22</v>
      </c>
      <c r="G797" s="20" t="s">
        <v>158</v>
      </c>
      <c r="H797" s="21" t="n">
        <f aca="false">J797+L797</f>
        <v>30.014245014245</v>
      </c>
      <c r="I797" s="21" t="n">
        <f aca="false">G797/(1+2%)</f>
        <v>34.3137254901961</v>
      </c>
      <c r="J797" s="21" t="n">
        <f aca="false">I797/1.17</f>
        <v>29.3279705044411</v>
      </c>
      <c r="K797" s="22" t="n">
        <f aca="false">G797-I797</f>
        <v>0.686274509803923</v>
      </c>
      <c r="L797" s="22" t="n">
        <f aca="false">K797</f>
        <v>0.68627450980392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2714</v>
      </c>
      <c r="C798" s="19" t="s">
        <v>2715</v>
      </c>
      <c r="D798" s="18"/>
      <c r="E798" s="17" t="s">
        <v>49</v>
      </c>
      <c r="F798" s="17" t="s">
        <v>22</v>
      </c>
      <c r="G798" s="20" t="s">
        <v>176</v>
      </c>
      <c r="H798" s="21" t="n">
        <f aca="false">J798+L798</f>
        <v>34.3019943019943</v>
      </c>
      <c r="I798" s="21" t="n">
        <f aca="false">G798/(1+2%)</f>
        <v>39.2156862745098</v>
      </c>
      <c r="J798" s="21" t="n">
        <f aca="false">I798/1.17</f>
        <v>33.5176805765041</v>
      </c>
      <c r="K798" s="22" t="n">
        <f aca="false">G798-I798</f>
        <v>0.784313725490193</v>
      </c>
      <c r="L798" s="22" t="n">
        <f aca="false">K798</f>
        <v>0.784313725490193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2717</v>
      </c>
      <c r="C799" s="19" t="s">
        <v>2718</v>
      </c>
      <c r="D799" s="18"/>
      <c r="E799" s="17" t="s">
        <v>49</v>
      </c>
      <c r="F799" s="17" t="s">
        <v>22</v>
      </c>
      <c r="G799" s="20" t="s">
        <v>146</v>
      </c>
      <c r="H799" s="21" t="n">
        <f aca="false">J799+L799</f>
        <v>27.4415954415954</v>
      </c>
      <c r="I799" s="21" t="n">
        <f aca="false">G799/(1+2%)</f>
        <v>31.3725490196078</v>
      </c>
      <c r="J799" s="21" t="n">
        <f aca="false">I799/1.17</f>
        <v>26.8141444612033</v>
      </c>
      <c r="K799" s="22" t="n">
        <f aca="false">G799-I799</f>
        <v>0.627450980392158</v>
      </c>
      <c r="L799" s="22" t="n">
        <f aca="false">K799</f>
        <v>0.627450980392158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2720</v>
      </c>
      <c r="C800" s="19" t="s">
        <v>2721</v>
      </c>
      <c r="D800" s="18"/>
      <c r="E800" s="17" t="s">
        <v>49</v>
      </c>
      <c r="F800" s="17" t="s">
        <v>22</v>
      </c>
      <c r="G800" s="20" t="s">
        <v>121</v>
      </c>
      <c r="H800" s="21" t="n">
        <f aca="false">J800+L800</f>
        <v>22.2962962962963</v>
      </c>
      <c r="I800" s="21" t="n">
        <f aca="false">G800/(1+2%)</f>
        <v>25.4901960784314</v>
      </c>
      <c r="J800" s="21" t="n">
        <f aca="false">I800/1.17</f>
        <v>21.7864923747277</v>
      </c>
      <c r="K800" s="22" t="n">
        <f aca="false">G800-I800</f>
        <v>0.509803921568629</v>
      </c>
      <c r="L800" s="22" t="n">
        <f aca="false">K800</f>
        <v>0.509803921568629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2723</v>
      </c>
      <c r="C801" s="19" t="s">
        <v>2724</v>
      </c>
      <c r="D801" s="18"/>
      <c r="E801" s="17" t="s">
        <v>49</v>
      </c>
      <c r="F801" s="17" t="s">
        <v>22</v>
      </c>
      <c r="G801" s="20" t="s">
        <v>137</v>
      </c>
      <c r="H801" s="21" t="n">
        <f aca="false">J801+L801</f>
        <v>25.7264957264957</v>
      </c>
      <c r="I801" s="21" t="n">
        <f aca="false">G801/(1+2%)</f>
        <v>29.4117647058824</v>
      </c>
      <c r="J801" s="21" t="n">
        <f aca="false">I801/1.17</f>
        <v>25.1382604323781</v>
      </c>
      <c r="K801" s="22" t="n">
        <f aca="false">G801-I801</f>
        <v>0.588235294117649</v>
      </c>
      <c r="L801" s="22" t="n">
        <f aca="false">K801</f>
        <v>0.588235294117649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2726</v>
      </c>
      <c r="C802" s="19" t="s">
        <v>2727</v>
      </c>
      <c r="D802" s="18"/>
      <c r="E802" s="17" t="s">
        <v>49</v>
      </c>
      <c r="F802" s="17" t="s">
        <v>22</v>
      </c>
      <c r="G802" s="20" t="s">
        <v>146</v>
      </c>
      <c r="H802" s="21" t="n">
        <f aca="false">J802+L802</f>
        <v>27.4415954415954</v>
      </c>
      <c r="I802" s="21" t="n">
        <f aca="false">G802/(1+2%)</f>
        <v>31.3725490196078</v>
      </c>
      <c r="J802" s="21" t="n">
        <f aca="false">I802/1.17</f>
        <v>26.8141444612033</v>
      </c>
      <c r="K802" s="22" t="n">
        <f aca="false">G802-I802</f>
        <v>0.627450980392158</v>
      </c>
      <c r="L802" s="22" t="n">
        <f aca="false">K802</f>
        <v>0.62745098039215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2729</v>
      </c>
      <c r="C803" s="19" t="s">
        <v>2730</v>
      </c>
      <c r="D803" s="18"/>
      <c r="E803" s="17" t="s">
        <v>49</v>
      </c>
      <c r="F803" s="17" t="s">
        <v>22</v>
      </c>
      <c r="G803" s="20" t="s">
        <v>117</v>
      </c>
      <c r="H803" s="21" t="n">
        <f aca="false">J803+L803</f>
        <v>21.4387464387464</v>
      </c>
      <c r="I803" s="21" t="n">
        <f aca="false">G803/(1+2%)</f>
        <v>24.5098039215686</v>
      </c>
      <c r="J803" s="21" t="n">
        <f aca="false">I803/1.17</f>
        <v>20.9485503603151</v>
      </c>
      <c r="K803" s="22" t="n">
        <f aca="false">G803-I803</f>
        <v>0.490196078431374</v>
      </c>
      <c r="L803" s="22" t="n">
        <f aca="false">K803</f>
        <v>0.49019607843137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2732</v>
      </c>
      <c r="C804" s="19" t="s">
        <v>2733</v>
      </c>
      <c r="D804" s="18"/>
      <c r="E804" s="17" t="s">
        <v>49</v>
      </c>
      <c r="F804" s="17" t="s">
        <v>22</v>
      </c>
      <c r="G804" s="20" t="s">
        <v>146</v>
      </c>
      <c r="H804" s="21" t="n">
        <f aca="false">J804+L804</f>
        <v>27.4415954415954</v>
      </c>
      <c r="I804" s="21" t="n">
        <f aca="false">G804/(1+2%)</f>
        <v>31.3725490196078</v>
      </c>
      <c r="J804" s="21" t="n">
        <f aca="false">I804/1.17</f>
        <v>26.8141444612033</v>
      </c>
      <c r="K804" s="22" t="n">
        <f aca="false">G804-I804</f>
        <v>0.627450980392158</v>
      </c>
      <c r="L804" s="22" t="n">
        <f aca="false">K804</f>
        <v>0.627450980392158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2735</v>
      </c>
      <c r="C805" s="18" t="s">
        <v>2736</v>
      </c>
      <c r="D805" s="18" t="s">
        <v>2737</v>
      </c>
      <c r="E805" s="17" t="s">
        <v>49</v>
      </c>
      <c r="F805" s="17" t="s">
        <v>22</v>
      </c>
      <c r="G805" s="20" t="s">
        <v>2738</v>
      </c>
      <c r="H805" s="21" t="n">
        <f aca="false">J805+L805</f>
        <v>8.96139601139601</v>
      </c>
      <c r="I805" s="21" t="n">
        <f aca="false">G805/(1+2%)</f>
        <v>10.2450980392157</v>
      </c>
      <c r="J805" s="21" t="n">
        <f aca="false">I805/1.17</f>
        <v>8.7564940506117</v>
      </c>
      <c r="K805" s="22" t="n">
        <f aca="false">G805-I805</f>
        <v>0.204901960784314</v>
      </c>
      <c r="L805" s="22" t="n">
        <f aca="false">K805</f>
        <v>0.20490196078431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2740</v>
      </c>
      <c r="C806" s="19" t="s">
        <v>2741</v>
      </c>
      <c r="D806" s="18"/>
      <c r="E806" s="17" t="s">
        <v>49</v>
      </c>
      <c r="F806" s="17" t="s">
        <v>22</v>
      </c>
      <c r="G806" s="20" t="s">
        <v>112</v>
      </c>
      <c r="H806" s="21" t="n">
        <f aca="false">J806+L806</f>
        <v>20.5811965811966</v>
      </c>
      <c r="I806" s="21" t="n">
        <f aca="false">G806/(1+2%)</f>
        <v>23.5294117647059</v>
      </c>
      <c r="J806" s="21" t="n">
        <f aca="false">I806/1.17</f>
        <v>20.1106083459025</v>
      </c>
      <c r="K806" s="22" t="n">
        <f aca="false">G806-I806</f>
        <v>0.47058823529412</v>
      </c>
      <c r="L806" s="22" t="n">
        <f aca="false">K806</f>
        <v>0.47058823529412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2743</v>
      </c>
      <c r="C807" s="19" t="s">
        <v>2744</v>
      </c>
      <c r="D807" s="18"/>
      <c r="E807" s="17" t="s">
        <v>49</v>
      </c>
      <c r="F807" s="17" t="s">
        <v>22</v>
      </c>
      <c r="G807" s="20" t="s">
        <v>112</v>
      </c>
      <c r="H807" s="21" t="n">
        <f aca="false">J807+L807</f>
        <v>20.5811965811966</v>
      </c>
      <c r="I807" s="21" t="n">
        <f aca="false">G807/(1+2%)</f>
        <v>23.5294117647059</v>
      </c>
      <c r="J807" s="21" t="n">
        <f aca="false">I807/1.17</f>
        <v>20.1106083459025</v>
      </c>
      <c r="K807" s="22" t="n">
        <f aca="false">G807-I807</f>
        <v>0.47058823529412</v>
      </c>
      <c r="L807" s="22" t="n">
        <f aca="false">K807</f>
        <v>0.47058823529412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2746</v>
      </c>
      <c r="C808" s="19" t="s">
        <v>2747</v>
      </c>
      <c r="D808" s="18"/>
      <c r="E808" s="17" t="s">
        <v>49</v>
      </c>
      <c r="F808" s="17" t="s">
        <v>22</v>
      </c>
      <c r="G808" s="20" t="s">
        <v>112</v>
      </c>
      <c r="H808" s="21" t="n">
        <f aca="false">J808+L808</f>
        <v>20.5811965811966</v>
      </c>
      <c r="I808" s="21" t="n">
        <f aca="false">G808/(1+2%)</f>
        <v>23.5294117647059</v>
      </c>
      <c r="J808" s="21" t="n">
        <f aca="false">I808/1.17</f>
        <v>20.1106083459025</v>
      </c>
      <c r="K808" s="22" t="n">
        <f aca="false">G808-I808</f>
        <v>0.47058823529412</v>
      </c>
      <c r="L808" s="22" t="n">
        <f aca="false">K808</f>
        <v>0.47058823529412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2749</v>
      </c>
      <c r="C809" s="19" t="s">
        <v>2750</v>
      </c>
      <c r="D809" s="18"/>
      <c r="E809" s="17" t="s">
        <v>49</v>
      </c>
      <c r="F809" s="17" t="s">
        <v>22</v>
      </c>
      <c r="G809" s="20" t="s">
        <v>108</v>
      </c>
      <c r="H809" s="21" t="n">
        <f aca="false">J809+L809</f>
        <v>19.7236467236467</v>
      </c>
      <c r="I809" s="21" t="n">
        <f aca="false">G809/(1+2%)</f>
        <v>22.5490196078431</v>
      </c>
      <c r="J809" s="21" t="n">
        <f aca="false">I809/1.17</f>
        <v>19.2726663314899</v>
      </c>
      <c r="K809" s="22" t="n">
        <f aca="false">G809-I809</f>
        <v>0.450980392156865</v>
      </c>
      <c r="L809" s="22" t="n">
        <f aca="false">K809</f>
        <v>0.450980392156865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2752</v>
      </c>
      <c r="C810" s="19" t="s">
        <v>2753</v>
      </c>
      <c r="D810" s="18"/>
      <c r="E810" s="17" t="s">
        <v>49</v>
      </c>
      <c r="F810" s="17" t="s">
        <v>22</v>
      </c>
      <c r="G810" s="20" t="s">
        <v>82</v>
      </c>
      <c r="H810" s="21" t="n">
        <f aca="false">J810+L810</f>
        <v>13.7207977207977</v>
      </c>
      <c r="I810" s="21" t="n">
        <f aca="false">G810/(1+2%)</f>
        <v>15.6862745098039</v>
      </c>
      <c r="J810" s="21" t="n">
        <f aca="false">I810/1.17</f>
        <v>13.4070722306016</v>
      </c>
      <c r="K810" s="22" t="n">
        <f aca="false">G810-I810</f>
        <v>0.313725490196079</v>
      </c>
      <c r="L810" s="22" t="n">
        <f aca="false">K810</f>
        <v>0.313725490196079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2755</v>
      </c>
      <c r="C811" s="19" t="s">
        <v>2756</v>
      </c>
      <c r="D811" s="18"/>
      <c r="E811" s="17" t="s">
        <v>49</v>
      </c>
      <c r="F811" s="17" t="s">
        <v>22</v>
      </c>
      <c r="G811" s="20" t="s">
        <v>108</v>
      </c>
      <c r="H811" s="21" t="n">
        <f aca="false">J811+L811</f>
        <v>19.7236467236467</v>
      </c>
      <c r="I811" s="21" t="n">
        <f aca="false">G811/(1+2%)</f>
        <v>22.5490196078431</v>
      </c>
      <c r="J811" s="21" t="n">
        <f aca="false">I811/1.17</f>
        <v>19.2726663314899</v>
      </c>
      <c r="K811" s="22" t="n">
        <f aca="false">G811-I811</f>
        <v>0.450980392156865</v>
      </c>
      <c r="L811" s="22" t="n">
        <f aca="false">K811</f>
        <v>0.450980392156865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2758</v>
      </c>
      <c r="C812" s="19" t="s">
        <v>2759</v>
      </c>
      <c r="D812" s="18"/>
      <c r="E812" s="17" t="s">
        <v>49</v>
      </c>
      <c r="F812" s="17" t="s">
        <v>22</v>
      </c>
      <c r="G812" s="20" t="s">
        <v>112</v>
      </c>
      <c r="H812" s="21" t="n">
        <f aca="false">J812+L812</f>
        <v>20.5811965811966</v>
      </c>
      <c r="I812" s="21" t="n">
        <f aca="false">G812/(1+2%)</f>
        <v>23.5294117647059</v>
      </c>
      <c r="J812" s="21" t="n">
        <f aca="false">I812/1.17</f>
        <v>20.1106083459025</v>
      </c>
      <c r="K812" s="22" t="n">
        <f aca="false">G812-I812</f>
        <v>0.47058823529412</v>
      </c>
      <c r="L812" s="22" t="n">
        <f aca="false">K812</f>
        <v>0.47058823529412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2761</v>
      </c>
      <c r="C813" s="19" t="s">
        <v>2762</v>
      </c>
      <c r="D813" s="18"/>
      <c r="E813" s="17" t="s">
        <v>49</v>
      </c>
      <c r="F813" s="17" t="s">
        <v>22</v>
      </c>
      <c r="G813" s="20" t="s">
        <v>117</v>
      </c>
      <c r="H813" s="21" t="n">
        <f aca="false">J813+L813</f>
        <v>21.4387464387464</v>
      </c>
      <c r="I813" s="21" t="n">
        <f aca="false">G813/(1+2%)</f>
        <v>24.5098039215686</v>
      </c>
      <c r="J813" s="21" t="n">
        <f aca="false">I813/1.17</f>
        <v>20.9485503603151</v>
      </c>
      <c r="K813" s="22" t="n">
        <f aca="false">G813-I813</f>
        <v>0.490196078431374</v>
      </c>
      <c r="L813" s="22" t="n">
        <f aca="false">K813</f>
        <v>0.490196078431374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2764</v>
      </c>
      <c r="C814" s="19" t="s">
        <v>2765</v>
      </c>
      <c r="D814" s="18"/>
      <c r="E814" s="17" t="s">
        <v>49</v>
      </c>
      <c r="F814" s="17" t="s">
        <v>22</v>
      </c>
      <c r="G814" s="20" t="s">
        <v>225</v>
      </c>
      <c r="H814" s="21" t="n">
        <f aca="false">J814+L814</f>
        <v>19.2948717948718</v>
      </c>
      <c r="I814" s="21" t="n">
        <f aca="false">G814/(1+2%)</f>
        <v>22.0588235294118</v>
      </c>
      <c r="J814" s="21" t="n">
        <f aca="false">I814/1.17</f>
        <v>18.8536953242836</v>
      </c>
      <c r="K814" s="22" t="n">
        <f aca="false">G814-I814</f>
        <v>0.441176470588236</v>
      </c>
      <c r="L814" s="22" t="n">
        <f aca="false">K814</f>
        <v>0.44117647058823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2766</v>
      </c>
      <c r="C815" s="19" t="s">
        <v>2767</v>
      </c>
      <c r="D815" s="18"/>
      <c r="E815" s="17" t="s">
        <v>49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2769</v>
      </c>
      <c r="C816" s="19" t="s">
        <v>2770</v>
      </c>
      <c r="D816" s="18"/>
      <c r="E816" s="17" t="s">
        <v>49</v>
      </c>
      <c r="F816" s="17" t="s">
        <v>22</v>
      </c>
      <c r="G816" s="20" t="s">
        <v>127</v>
      </c>
      <c r="H816" s="21" t="n">
        <f aca="false">J816+L816</f>
        <v>24.011396011396</v>
      </c>
      <c r="I816" s="21" t="n">
        <f aca="false">G816/(1+2%)</f>
        <v>27.4509803921569</v>
      </c>
      <c r="J816" s="21" t="n">
        <f aca="false">I816/1.17</f>
        <v>23.4623764035529</v>
      </c>
      <c r="K816" s="22" t="n">
        <f aca="false">G816-I816</f>
        <v>0.549019607843139</v>
      </c>
      <c r="L816" s="22" t="n">
        <f aca="false">K816</f>
        <v>0.549019607843139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2772</v>
      </c>
      <c r="C817" s="19" t="s">
        <v>2773</v>
      </c>
      <c r="D817" s="18"/>
      <c r="E817" s="17" t="s">
        <v>49</v>
      </c>
      <c r="F817" s="17" t="s">
        <v>22</v>
      </c>
      <c r="G817" s="20" t="s">
        <v>117</v>
      </c>
      <c r="H817" s="21" t="n">
        <f aca="false">J817+L817</f>
        <v>21.4387464387464</v>
      </c>
      <c r="I817" s="21" t="n">
        <f aca="false">G817/(1+2%)</f>
        <v>24.5098039215686</v>
      </c>
      <c r="J817" s="21" t="n">
        <f aca="false">I817/1.17</f>
        <v>20.9485503603151</v>
      </c>
      <c r="K817" s="22" t="n">
        <f aca="false">G817-I817</f>
        <v>0.490196078431374</v>
      </c>
      <c r="L817" s="22" t="n">
        <f aca="false">K817</f>
        <v>0.490196078431374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2775</v>
      </c>
      <c r="C818" s="19" t="s">
        <v>2776</v>
      </c>
      <c r="D818" s="18"/>
      <c r="E818" s="17" t="s">
        <v>49</v>
      </c>
      <c r="F818" s="17" t="s">
        <v>22</v>
      </c>
      <c r="G818" s="20" t="s">
        <v>127</v>
      </c>
      <c r="H818" s="21" t="n">
        <f aca="false">J818+L818</f>
        <v>24.011396011396</v>
      </c>
      <c r="I818" s="21" t="n">
        <f aca="false">G818/(1+2%)</f>
        <v>27.4509803921569</v>
      </c>
      <c r="J818" s="21" t="n">
        <f aca="false">I818/1.17</f>
        <v>23.4623764035529</v>
      </c>
      <c r="K818" s="22" t="n">
        <f aca="false">G818-I818</f>
        <v>0.549019607843139</v>
      </c>
      <c r="L818" s="22" t="n">
        <f aca="false">K818</f>
        <v>0.54901960784313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2778</v>
      </c>
      <c r="C819" s="19" t="s">
        <v>2779</v>
      </c>
      <c r="D819" s="18"/>
      <c r="E819" s="17" t="s">
        <v>49</v>
      </c>
      <c r="F819" s="17" t="s">
        <v>22</v>
      </c>
      <c r="G819" s="20" t="s">
        <v>194</v>
      </c>
      <c r="H819" s="21" t="n">
        <f aca="false">J819+L819</f>
        <v>38.5897435897436</v>
      </c>
      <c r="I819" s="21" t="n">
        <f aca="false">G819/(1+2%)</f>
        <v>44.1176470588235</v>
      </c>
      <c r="J819" s="21" t="n">
        <f aca="false">I819/1.17</f>
        <v>37.7073906485671</v>
      </c>
      <c r="K819" s="22" t="n">
        <f aca="false">G819-I819</f>
        <v>0.882352941176471</v>
      </c>
      <c r="L819" s="22" t="n">
        <f aca="false">K819</f>
        <v>0.882352941176471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2781</v>
      </c>
      <c r="C820" s="19" t="s">
        <v>2782</v>
      </c>
      <c r="D820" s="18"/>
      <c r="E820" s="17" t="s">
        <v>49</v>
      </c>
      <c r="F820" s="17" t="s">
        <v>22</v>
      </c>
      <c r="G820" s="20" t="s">
        <v>127</v>
      </c>
      <c r="H820" s="21" t="n">
        <f aca="false">J820+L820</f>
        <v>24.011396011396</v>
      </c>
      <c r="I820" s="21" t="n">
        <f aca="false">G820/(1+2%)</f>
        <v>27.4509803921569</v>
      </c>
      <c r="J820" s="21" t="n">
        <f aca="false">I820/1.17</f>
        <v>23.4623764035529</v>
      </c>
      <c r="K820" s="22" t="n">
        <f aca="false">G820-I820</f>
        <v>0.549019607843139</v>
      </c>
      <c r="L820" s="22" t="n">
        <f aca="false">K820</f>
        <v>0.54901960784313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2784</v>
      </c>
      <c r="C821" s="19" t="s">
        <v>2785</v>
      </c>
      <c r="D821" s="18"/>
      <c r="E821" s="17" t="s">
        <v>49</v>
      </c>
      <c r="F821" s="17" t="s">
        <v>22</v>
      </c>
      <c r="G821" s="20" t="s">
        <v>89</v>
      </c>
      <c r="H821" s="21" t="n">
        <f aca="false">J821+L821</f>
        <v>15.4358974358974</v>
      </c>
      <c r="I821" s="21" t="n">
        <f aca="false">G821/(1+2%)</f>
        <v>17.6470588235294</v>
      </c>
      <c r="J821" s="21" t="n">
        <f aca="false">I821/1.17</f>
        <v>15.0829562594269</v>
      </c>
      <c r="K821" s="22" t="n">
        <f aca="false">G821-I821</f>
        <v>0.352941176470587</v>
      </c>
      <c r="L821" s="22" t="n">
        <f aca="false">K821</f>
        <v>0.352941176470587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2787</v>
      </c>
      <c r="C822" s="19" t="s">
        <v>2788</v>
      </c>
      <c r="D822" s="18"/>
      <c r="E822" s="17" t="s">
        <v>49</v>
      </c>
      <c r="F822" s="17" t="s">
        <v>22</v>
      </c>
      <c r="G822" s="20" t="s">
        <v>121</v>
      </c>
      <c r="H822" s="21" t="n">
        <f aca="false">J822+L822</f>
        <v>22.2962962962963</v>
      </c>
      <c r="I822" s="21" t="n">
        <f aca="false">G822/(1+2%)</f>
        <v>25.4901960784314</v>
      </c>
      <c r="J822" s="21" t="n">
        <f aca="false">I822/1.17</f>
        <v>21.7864923747277</v>
      </c>
      <c r="K822" s="22" t="n">
        <f aca="false">G822-I822</f>
        <v>0.509803921568629</v>
      </c>
      <c r="L822" s="22" t="n">
        <f aca="false">K822</f>
        <v>0.509803921568629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2790</v>
      </c>
      <c r="C823" s="19" t="s">
        <v>2791</v>
      </c>
      <c r="D823" s="18"/>
      <c r="E823" s="17" t="s">
        <v>49</v>
      </c>
      <c r="F823" s="17" t="s">
        <v>22</v>
      </c>
      <c r="G823" s="20" t="s">
        <v>117</v>
      </c>
      <c r="H823" s="21" t="n">
        <f aca="false">J823+L823</f>
        <v>21.4387464387464</v>
      </c>
      <c r="I823" s="21" t="n">
        <f aca="false">G823/(1+2%)</f>
        <v>24.5098039215686</v>
      </c>
      <c r="J823" s="21" t="n">
        <f aca="false">I823/1.17</f>
        <v>20.9485503603151</v>
      </c>
      <c r="K823" s="22" t="n">
        <f aca="false">G823-I823</f>
        <v>0.490196078431374</v>
      </c>
      <c r="L823" s="22" t="n">
        <f aca="false">K823</f>
        <v>0.490196078431374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2793</v>
      </c>
      <c r="C824" s="19" t="s">
        <v>2794</v>
      </c>
      <c r="D824" s="18"/>
      <c r="E824" s="17" t="s">
        <v>49</v>
      </c>
      <c r="F824" s="17" t="s">
        <v>22</v>
      </c>
      <c r="G824" s="20" t="s">
        <v>89</v>
      </c>
      <c r="H824" s="21" t="n">
        <f aca="false">J824+L824</f>
        <v>15.4358974358974</v>
      </c>
      <c r="I824" s="21" t="n">
        <f aca="false">G824/(1+2%)</f>
        <v>17.6470588235294</v>
      </c>
      <c r="J824" s="21" t="n">
        <f aca="false">I824/1.17</f>
        <v>15.0829562594269</v>
      </c>
      <c r="K824" s="22" t="n">
        <f aca="false">G824-I824</f>
        <v>0.352941176470587</v>
      </c>
      <c r="L824" s="22" t="n">
        <f aca="false">K824</f>
        <v>0.352941176470587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2796</v>
      </c>
      <c r="C825" s="19" t="s">
        <v>2797</v>
      </c>
      <c r="D825" s="18"/>
      <c r="E825" s="17" t="s">
        <v>49</v>
      </c>
      <c r="F825" s="17" t="s">
        <v>22</v>
      </c>
      <c r="G825" s="20" t="s">
        <v>117</v>
      </c>
      <c r="H825" s="21" t="n">
        <f aca="false">J825+L825</f>
        <v>21.4387464387464</v>
      </c>
      <c r="I825" s="21" t="n">
        <f aca="false">G825/(1+2%)</f>
        <v>24.5098039215686</v>
      </c>
      <c r="J825" s="21" t="n">
        <f aca="false">I825/1.17</f>
        <v>20.9485503603151</v>
      </c>
      <c r="K825" s="22" t="n">
        <f aca="false">G825-I825</f>
        <v>0.490196078431374</v>
      </c>
      <c r="L825" s="22" t="n">
        <f aca="false">K825</f>
        <v>0.490196078431374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2799</v>
      </c>
      <c r="C826" s="19" t="s">
        <v>2800</v>
      </c>
      <c r="D826" s="18"/>
      <c r="E826" s="17" t="s">
        <v>49</v>
      </c>
      <c r="F826" s="17" t="s">
        <v>22</v>
      </c>
      <c r="G826" s="20" t="s">
        <v>89</v>
      </c>
      <c r="H826" s="21" t="n">
        <f aca="false">J826+L826</f>
        <v>15.4358974358974</v>
      </c>
      <c r="I826" s="21" t="n">
        <f aca="false">G826/(1+2%)</f>
        <v>17.6470588235294</v>
      </c>
      <c r="J826" s="21" t="n">
        <f aca="false">I826/1.17</f>
        <v>15.0829562594269</v>
      </c>
      <c r="K826" s="22" t="n">
        <f aca="false">G826-I826</f>
        <v>0.352941176470587</v>
      </c>
      <c r="L826" s="22" t="n">
        <f aca="false">K826</f>
        <v>0.352941176470587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2802</v>
      </c>
      <c r="C827" s="19" t="s">
        <v>2803</v>
      </c>
      <c r="D827" s="18" t="s">
        <v>2804</v>
      </c>
      <c r="E827" s="17" t="s">
        <v>49</v>
      </c>
      <c r="F827" s="17" t="s">
        <v>22</v>
      </c>
      <c r="G827" s="20" t="s">
        <v>86</v>
      </c>
      <c r="H827" s="21" t="n">
        <f aca="false">J827+L827</f>
        <v>14.5783475783476</v>
      </c>
      <c r="I827" s="21" t="n">
        <f aca="false">G827/(1+2%)</f>
        <v>16.6666666666667</v>
      </c>
      <c r="J827" s="21" t="n">
        <f aca="false">I827/1.17</f>
        <v>14.2450142450142</v>
      </c>
      <c r="K827" s="22" t="n">
        <f aca="false">G827-I827</f>
        <v>0.333333333333332</v>
      </c>
      <c r="L827" s="22" t="n">
        <f aca="false">K827</f>
        <v>0.333333333333332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2806</v>
      </c>
      <c r="C828" s="19" t="s">
        <v>2807</v>
      </c>
      <c r="D828" s="18"/>
      <c r="E828" s="17" t="s">
        <v>49</v>
      </c>
      <c r="F828" s="17" t="s">
        <v>22</v>
      </c>
      <c r="G828" s="20" t="s">
        <v>96</v>
      </c>
      <c r="H828" s="21" t="n">
        <f aca="false">J828+L828</f>
        <v>17.1509971509972</v>
      </c>
      <c r="I828" s="21" t="n">
        <f aca="false">G828/(1+2%)</f>
        <v>19.6078431372549</v>
      </c>
      <c r="J828" s="21" t="n">
        <f aca="false">I828/1.17</f>
        <v>16.7588402882521</v>
      </c>
      <c r="K828" s="22" t="n">
        <f aca="false">G828-I828</f>
        <v>0.392156862745097</v>
      </c>
      <c r="L828" s="22" t="n">
        <f aca="false">K828</f>
        <v>0.392156862745097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2809</v>
      </c>
      <c r="C829" s="19" t="s">
        <v>2810</v>
      </c>
      <c r="D829" s="18"/>
      <c r="E829" s="17" t="s">
        <v>49</v>
      </c>
      <c r="F829" s="17" t="s">
        <v>22</v>
      </c>
      <c r="G829" s="20" t="s">
        <v>70</v>
      </c>
      <c r="H829" s="21" t="n">
        <f aca="false">J829+L829</f>
        <v>11.1481481481481</v>
      </c>
      <c r="I829" s="21" t="n">
        <f aca="false">G829/(1+2%)</f>
        <v>12.7450980392157</v>
      </c>
      <c r="J829" s="21" t="n">
        <f aca="false">I829/1.17</f>
        <v>10.8932461873638</v>
      </c>
      <c r="K829" s="22" t="n">
        <f aca="false">G829-I829</f>
        <v>0.254901960784315</v>
      </c>
      <c r="L829" s="22" t="n">
        <f aca="false">K829</f>
        <v>0.254901960784315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2812</v>
      </c>
      <c r="C830" s="19" t="s">
        <v>2813</v>
      </c>
      <c r="D830" s="18"/>
      <c r="E830" s="17" t="s">
        <v>49</v>
      </c>
      <c r="F830" s="17" t="s">
        <v>22</v>
      </c>
      <c r="G830" s="20" t="s">
        <v>70</v>
      </c>
      <c r="H830" s="21" t="n">
        <f aca="false">J830+L830</f>
        <v>11.1481481481481</v>
      </c>
      <c r="I830" s="21" t="n">
        <f aca="false">G830/(1+2%)</f>
        <v>12.7450980392157</v>
      </c>
      <c r="J830" s="21" t="n">
        <f aca="false">I830/1.17</f>
        <v>10.8932461873638</v>
      </c>
      <c r="K830" s="22" t="n">
        <f aca="false">G830-I830</f>
        <v>0.254901960784315</v>
      </c>
      <c r="L830" s="22" t="n">
        <f aca="false">K830</f>
        <v>0.254901960784315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2815</v>
      </c>
      <c r="C831" s="19" t="s">
        <v>2816</v>
      </c>
      <c r="D831" s="18"/>
      <c r="E831" s="17" t="s">
        <v>49</v>
      </c>
      <c r="F831" s="17" t="s">
        <v>22</v>
      </c>
      <c r="G831" s="20" t="s">
        <v>70</v>
      </c>
      <c r="H831" s="21" t="n">
        <f aca="false">J831+L831</f>
        <v>11.1481481481481</v>
      </c>
      <c r="I831" s="21" t="n">
        <f aca="false">G831/(1+2%)</f>
        <v>12.7450980392157</v>
      </c>
      <c r="J831" s="21" t="n">
        <f aca="false">I831/1.17</f>
        <v>10.8932461873638</v>
      </c>
      <c r="K831" s="22" t="n">
        <f aca="false">G831-I831</f>
        <v>0.254901960784315</v>
      </c>
      <c r="L831" s="22" t="n">
        <f aca="false">K831</f>
        <v>0.254901960784315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2818</v>
      </c>
      <c r="C832" s="19" t="s">
        <v>2819</v>
      </c>
      <c r="D832" s="18"/>
      <c r="E832" s="17" t="s">
        <v>49</v>
      </c>
      <c r="F832" s="17" t="s">
        <v>22</v>
      </c>
      <c r="G832" s="20" t="s">
        <v>158</v>
      </c>
      <c r="H832" s="21" t="n">
        <f aca="false">J832+L832</f>
        <v>30.014245014245</v>
      </c>
      <c r="I832" s="21" t="n">
        <f aca="false">G832/(1+2%)</f>
        <v>34.3137254901961</v>
      </c>
      <c r="J832" s="21" t="n">
        <f aca="false">I832/1.17</f>
        <v>29.3279705044411</v>
      </c>
      <c r="K832" s="22" t="n">
        <f aca="false">G832-I832</f>
        <v>0.686274509803923</v>
      </c>
      <c r="L832" s="22" t="n">
        <f aca="false">K832</f>
        <v>0.686274509803923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2821</v>
      </c>
      <c r="C833" s="19" t="s">
        <v>2822</v>
      </c>
      <c r="D833" s="18" t="s">
        <v>2823</v>
      </c>
      <c r="E833" s="17" t="s">
        <v>49</v>
      </c>
      <c r="F833" s="17" t="s">
        <v>22</v>
      </c>
      <c r="G833" s="20" t="s">
        <v>127</v>
      </c>
      <c r="H833" s="21" t="n">
        <f aca="false">J833+L833</f>
        <v>24.011396011396</v>
      </c>
      <c r="I833" s="21" t="n">
        <f aca="false">G833/(1+2%)</f>
        <v>27.4509803921569</v>
      </c>
      <c r="J833" s="21" t="n">
        <f aca="false">I833/1.17</f>
        <v>23.4623764035529</v>
      </c>
      <c r="K833" s="22" t="n">
        <f aca="false">G833-I833</f>
        <v>0.549019607843139</v>
      </c>
      <c r="L833" s="22" t="n">
        <f aca="false">K833</f>
        <v>0.549019607843139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2825</v>
      </c>
      <c r="C834" s="19" t="s">
        <v>2826</v>
      </c>
      <c r="D834" s="18"/>
      <c r="E834" s="17" t="s">
        <v>49</v>
      </c>
      <c r="F834" s="17" t="s">
        <v>22</v>
      </c>
      <c r="G834" s="20" t="s">
        <v>117</v>
      </c>
      <c r="H834" s="21" t="n">
        <f aca="false">J834+L834</f>
        <v>21.4387464387464</v>
      </c>
      <c r="I834" s="21" t="n">
        <f aca="false">G834/(1+2%)</f>
        <v>24.5098039215686</v>
      </c>
      <c r="J834" s="21" t="n">
        <f aca="false">I834/1.17</f>
        <v>20.9485503603151</v>
      </c>
      <c r="K834" s="22" t="n">
        <f aca="false">G834-I834</f>
        <v>0.490196078431374</v>
      </c>
      <c r="L834" s="22" t="n">
        <f aca="false">K834</f>
        <v>0.49019607843137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2828</v>
      </c>
      <c r="C835" s="19" t="s">
        <v>2829</v>
      </c>
      <c r="D835" s="18"/>
      <c r="E835" s="17" t="s">
        <v>49</v>
      </c>
      <c r="F835" s="17" t="s">
        <v>22</v>
      </c>
      <c r="G835" s="20" t="s">
        <v>82</v>
      </c>
      <c r="H835" s="21" t="n">
        <f aca="false">J835+L835</f>
        <v>13.7207977207977</v>
      </c>
      <c r="I835" s="21" t="n">
        <f aca="false">G835/(1+2%)</f>
        <v>15.6862745098039</v>
      </c>
      <c r="J835" s="21" t="n">
        <f aca="false">I835/1.17</f>
        <v>13.4070722306016</v>
      </c>
      <c r="K835" s="22" t="n">
        <f aca="false">G835-I835</f>
        <v>0.313725490196079</v>
      </c>
      <c r="L835" s="22" t="n">
        <f aca="false">K835</f>
        <v>0.313725490196079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30</v>
      </c>
      <c r="B836" s="18" t="s">
        <v>2831</v>
      </c>
      <c r="C836" s="19" t="s">
        <v>2832</v>
      </c>
      <c r="D836" s="18" t="s">
        <v>2833</v>
      </c>
      <c r="E836" s="17" t="s">
        <v>49</v>
      </c>
      <c r="F836" s="17" t="s">
        <v>22</v>
      </c>
      <c r="G836" s="20" t="s">
        <v>59</v>
      </c>
      <c r="H836" s="21" t="n">
        <f aca="false">J836+L836</f>
        <v>8.57549857549858</v>
      </c>
      <c r="I836" s="21" t="n">
        <f aca="false">G836/(1+2%)</f>
        <v>9.80392156862745</v>
      </c>
      <c r="J836" s="21" t="n">
        <f aca="false">I836/1.17</f>
        <v>8.37942014412603</v>
      </c>
      <c r="K836" s="22" t="n">
        <f aca="false">G836-I836</f>
        <v>0.196078431372548</v>
      </c>
      <c r="L836" s="22" t="n">
        <f aca="false">K836</f>
        <v>0.19607843137254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34</v>
      </c>
      <c r="B837" s="18" t="s">
        <v>2835</v>
      </c>
      <c r="C837" s="19" t="s">
        <v>2836</v>
      </c>
      <c r="D837" s="18"/>
      <c r="E837" s="17" t="s">
        <v>49</v>
      </c>
      <c r="F837" s="17" t="s">
        <v>22</v>
      </c>
      <c r="G837" s="20" t="s">
        <v>75</v>
      </c>
      <c r="H837" s="21" t="n">
        <f aca="false">J837+L837</f>
        <v>12.005698005698</v>
      </c>
      <c r="I837" s="21" t="n">
        <f aca="false">G837/(1+2%)</f>
        <v>13.7254901960784</v>
      </c>
      <c r="J837" s="21" t="n">
        <f aca="false">I837/1.17</f>
        <v>11.7311882017764</v>
      </c>
      <c r="K837" s="22" t="n">
        <f aca="false">G837-I837</f>
        <v>0.274509803921569</v>
      </c>
      <c r="L837" s="22" t="n">
        <f aca="false">K837</f>
        <v>0.27450980392156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7</v>
      </c>
      <c r="B838" s="18" t="s">
        <v>2838</v>
      </c>
      <c r="C838" s="19" t="s">
        <v>2839</v>
      </c>
      <c r="D838" s="18"/>
      <c r="E838" s="17" t="s">
        <v>49</v>
      </c>
      <c r="F838" s="17" t="s">
        <v>22</v>
      </c>
      <c r="G838" s="20" t="s">
        <v>96</v>
      </c>
      <c r="H838" s="21" t="n">
        <f aca="false">J838+L838</f>
        <v>17.1509971509972</v>
      </c>
      <c r="I838" s="21" t="n">
        <f aca="false">G838/(1+2%)</f>
        <v>19.6078431372549</v>
      </c>
      <c r="J838" s="21" t="n">
        <f aca="false">I838/1.17</f>
        <v>16.7588402882521</v>
      </c>
      <c r="K838" s="22" t="n">
        <f aca="false">G838-I838</f>
        <v>0.392156862745097</v>
      </c>
      <c r="L838" s="22" t="n">
        <f aca="false">K838</f>
        <v>0.392156862745097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40</v>
      </c>
      <c r="B839" s="18" t="s">
        <v>2841</v>
      </c>
      <c r="C839" s="19" t="s">
        <v>2842</v>
      </c>
      <c r="D839" s="18"/>
      <c r="E839" s="17" t="s">
        <v>49</v>
      </c>
      <c r="F839" s="17" t="s">
        <v>22</v>
      </c>
      <c r="G839" s="20" t="s">
        <v>124</v>
      </c>
      <c r="H839" s="21" t="n">
        <f aca="false">J839+L839</f>
        <v>23.1538461538462</v>
      </c>
      <c r="I839" s="21" t="n">
        <f aca="false">G839/(1+2%)</f>
        <v>26.4705882352941</v>
      </c>
      <c r="J839" s="21" t="n">
        <f aca="false">I839/1.17</f>
        <v>22.6244343891403</v>
      </c>
      <c r="K839" s="22" t="n">
        <f aca="false">G839-I839</f>
        <v>0.529411764705884</v>
      </c>
      <c r="L839" s="22" t="n">
        <f aca="false">K839</f>
        <v>0.529411764705884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3</v>
      </c>
      <c r="B840" s="18" t="s">
        <v>2844</v>
      </c>
      <c r="C840" s="19" t="s">
        <v>2845</v>
      </c>
      <c r="D840" s="18"/>
      <c r="E840" s="17" t="s">
        <v>49</v>
      </c>
      <c r="F840" s="17" t="s">
        <v>22</v>
      </c>
      <c r="G840" s="20" t="s">
        <v>117</v>
      </c>
      <c r="H840" s="21" t="n">
        <f aca="false">J840+L840</f>
        <v>21.4387464387464</v>
      </c>
      <c r="I840" s="21" t="n">
        <f aca="false">G840/(1+2%)</f>
        <v>24.5098039215686</v>
      </c>
      <c r="J840" s="21" t="n">
        <f aca="false">I840/1.17</f>
        <v>20.9485503603151</v>
      </c>
      <c r="K840" s="22" t="n">
        <f aca="false">G840-I840</f>
        <v>0.490196078431374</v>
      </c>
      <c r="L840" s="22" t="n">
        <f aca="false">K840</f>
        <v>0.490196078431374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6</v>
      </c>
      <c r="B841" s="18" t="s">
        <v>2847</v>
      </c>
      <c r="C841" s="19" t="s">
        <v>2845</v>
      </c>
      <c r="D841" s="18" t="s">
        <v>2848</v>
      </c>
      <c r="E841" s="17" t="s">
        <v>49</v>
      </c>
      <c r="F841" s="17" t="s">
        <v>22</v>
      </c>
      <c r="G841" s="20" t="s">
        <v>146</v>
      </c>
      <c r="H841" s="21" t="n">
        <f aca="false">J841+L841</f>
        <v>27.4415954415954</v>
      </c>
      <c r="I841" s="21" t="n">
        <f aca="false">G841/(1+2%)</f>
        <v>31.3725490196078</v>
      </c>
      <c r="J841" s="21" t="n">
        <f aca="false">I841/1.17</f>
        <v>26.8141444612033</v>
      </c>
      <c r="K841" s="22" t="n">
        <f aca="false">G841-I841</f>
        <v>0.627450980392158</v>
      </c>
      <c r="L841" s="22" t="n">
        <f aca="false">K841</f>
        <v>0.627450980392158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9</v>
      </c>
      <c r="B842" s="18" t="s">
        <v>2850</v>
      </c>
      <c r="C842" s="19" t="s">
        <v>2845</v>
      </c>
      <c r="D842" s="18" t="s">
        <v>2851</v>
      </c>
      <c r="E842" s="17" t="s">
        <v>49</v>
      </c>
      <c r="F842" s="17" t="s">
        <v>22</v>
      </c>
      <c r="G842" s="20" t="s">
        <v>2852</v>
      </c>
      <c r="H842" s="21" t="n">
        <f aca="false">J842+L842</f>
        <v>24.4401709401709</v>
      </c>
      <c r="I842" s="21" t="n">
        <f aca="false">G842/(1+2%)</f>
        <v>27.9411764705882</v>
      </c>
      <c r="J842" s="21" t="n">
        <f aca="false">I842/1.17</f>
        <v>23.8813474107592</v>
      </c>
      <c r="K842" s="22" t="n">
        <f aca="false">G842-I842</f>
        <v>0.558823529411765</v>
      </c>
      <c r="L842" s="22" t="n">
        <f aca="false">K842</f>
        <v>0.558823529411765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53</v>
      </c>
      <c r="B843" s="18" t="s">
        <v>2854</v>
      </c>
      <c r="C843" s="19" t="s">
        <v>2845</v>
      </c>
      <c r="D843" s="18" t="s">
        <v>2855</v>
      </c>
      <c r="E843" s="17" t="s">
        <v>49</v>
      </c>
      <c r="F843" s="17" t="s">
        <v>22</v>
      </c>
      <c r="G843" s="20" t="s">
        <v>146</v>
      </c>
      <c r="H843" s="21" t="n">
        <f aca="false">J843+L843</f>
        <v>27.4415954415954</v>
      </c>
      <c r="I843" s="21" t="n">
        <f aca="false">G843/(1+2%)</f>
        <v>31.3725490196078</v>
      </c>
      <c r="J843" s="21" t="n">
        <f aca="false">I843/1.17</f>
        <v>26.8141444612033</v>
      </c>
      <c r="K843" s="22" t="n">
        <f aca="false">G843-I843</f>
        <v>0.627450980392158</v>
      </c>
      <c r="L843" s="22" t="n">
        <f aca="false">K843</f>
        <v>0.627450980392158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6</v>
      </c>
      <c r="B844" s="18" t="s">
        <v>2857</v>
      </c>
      <c r="C844" s="19" t="s">
        <v>2858</v>
      </c>
      <c r="D844" s="18"/>
      <c r="E844" s="17" t="s">
        <v>49</v>
      </c>
      <c r="F844" s="17" t="s">
        <v>22</v>
      </c>
      <c r="G844" s="20" t="s">
        <v>82</v>
      </c>
      <c r="H844" s="21" t="n">
        <f aca="false">J844+L844</f>
        <v>13.7207977207977</v>
      </c>
      <c r="I844" s="21" t="n">
        <f aca="false">G844/(1+2%)</f>
        <v>15.6862745098039</v>
      </c>
      <c r="J844" s="21" t="n">
        <f aca="false">I844/1.17</f>
        <v>13.4070722306016</v>
      </c>
      <c r="K844" s="22" t="n">
        <f aca="false">G844-I844</f>
        <v>0.313725490196079</v>
      </c>
      <c r="L844" s="22" t="n">
        <f aca="false">K844</f>
        <v>0.313725490196079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9</v>
      </c>
      <c r="B845" s="18" t="s">
        <v>2860</v>
      </c>
      <c r="C845" s="19" t="s">
        <v>2861</v>
      </c>
      <c r="D845" s="18"/>
      <c r="E845" s="17" t="s">
        <v>49</v>
      </c>
      <c r="F845" s="17" t="s">
        <v>22</v>
      </c>
      <c r="G845" s="20" t="s">
        <v>89</v>
      </c>
      <c r="H845" s="21" t="n">
        <f aca="false">J845+L845</f>
        <v>15.4358974358974</v>
      </c>
      <c r="I845" s="21" t="n">
        <f aca="false">G845/(1+2%)</f>
        <v>17.6470588235294</v>
      </c>
      <c r="J845" s="21" t="n">
        <f aca="false">I845/1.17</f>
        <v>15.0829562594269</v>
      </c>
      <c r="K845" s="22" t="n">
        <f aca="false">G845-I845</f>
        <v>0.352941176470587</v>
      </c>
      <c r="L845" s="22" t="n">
        <f aca="false">K845</f>
        <v>0.352941176470587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62</v>
      </c>
      <c r="B846" s="18" t="s">
        <v>2863</v>
      </c>
      <c r="C846" s="19" t="s">
        <v>2864</v>
      </c>
      <c r="D846" s="18" t="s">
        <v>2865</v>
      </c>
      <c r="E846" s="17" t="s">
        <v>49</v>
      </c>
      <c r="F846" s="17" t="s">
        <v>22</v>
      </c>
      <c r="G846" s="20" t="s">
        <v>158</v>
      </c>
      <c r="H846" s="21" t="n">
        <f aca="false">J846+L846</f>
        <v>30.014245014245</v>
      </c>
      <c r="I846" s="21" t="n">
        <f aca="false">G846/(1+2%)</f>
        <v>34.3137254901961</v>
      </c>
      <c r="J846" s="21" t="n">
        <f aca="false">I846/1.17</f>
        <v>29.3279705044411</v>
      </c>
      <c r="K846" s="22" t="n">
        <f aca="false">G846-I846</f>
        <v>0.686274509803923</v>
      </c>
      <c r="L846" s="22" t="n">
        <f aca="false">K846</f>
        <v>0.686274509803923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6</v>
      </c>
      <c r="B847" s="18" t="s">
        <v>2867</v>
      </c>
      <c r="C847" s="19" t="s">
        <v>2868</v>
      </c>
      <c r="D847" s="18"/>
      <c r="E847" s="17" t="s">
        <v>49</v>
      </c>
      <c r="F847" s="17" t="s">
        <v>22</v>
      </c>
      <c r="G847" s="20" t="s">
        <v>96</v>
      </c>
      <c r="H847" s="21" t="n">
        <f aca="false">J847+L847</f>
        <v>17.1509971509972</v>
      </c>
      <c r="I847" s="21" t="n">
        <f aca="false">G847/(1+2%)</f>
        <v>19.6078431372549</v>
      </c>
      <c r="J847" s="21" t="n">
        <f aca="false">I847/1.17</f>
        <v>16.7588402882521</v>
      </c>
      <c r="K847" s="22" t="n">
        <f aca="false">G847-I847</f>
        <v>0.392156862745097</v>
      </c>
      <c r="L847" s="22" t="n">
        <f aca="false">K847</f>
        <v>0.39215686274509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9</v>
      </c>
      <c r="B848" s="18" t="s">
        <v>2870</v>
      </c>
      <c r="C848" s="19" t="s">
        <v>2871</v>
      </c>
      <c r="D848" s="18"/>
      <c r="E848" s="17" t="s">
        <v>49</v>
      </c>
      <c r="F848" s="17" t="s">
        <v>22</v>
      </c>
      <c r="G848" s="20" t="s">
        <v>2517</v>
      </c>
      <c r="H848" s="21" t="n">
        <f aca="false">J848+L848</f>
        <v>6.68888888888889</v>
      </c>
      <c r="I848" s="21" t="n">
        <f aca="false">G848/(1+2%)</f>
        <v>7.64705882352941</v>
      </c>
      <c r="J848" s="21" t="n">
        <f aca="false">I848/1.17</f>
        <v>6.5359477124183</v>
      </c>
      <c r="K848" s="22" t="n">
        <f aca="false">G848-I848</f>
        <v>0.152941176470589</v>
      </c>
      <c r="L848" s="22" t="n">
        <f aca="false">K848</f>
        <v>0.152941176470589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72</v>
      </c>
      <c r="B849" s="18" t="s">
        <v>2873</v>
      </c>
      <c r="C849" s="19" t="s">
        <v>2874</v>
      </c>
      <c r="D849" s="18"/>
      <c r="E849" s="17" t="s">
        <v>49</v>
      </c>
      <c r="F849" s="17" t="s">
        <v>22</v>
      </c>
      <c r="G849" s="20" t="s">
        <v>82</v>
      </c>
      <c r="H849" s="21" t="n">
        <f aca="false">J849+L849</f>
        <v>13.7207977207977</v>
      </c>
      <c r="I849" s="21" t="n">
        <f aca="false">G849/(1+2%)</f>
        <v>15.6862745098039</v>
      </c>
      <c r="J849" s="21" t="n">
        <f aca="false">I849/1.17</f>
        <v>13.4070722306016</v>
      </c>
      <c r="K849" s="22" t="n">
        <f aca="false">G849-I849</f>
        <v>0.313725490196079</v>
      </c>
      <c r="L849" s="22" t="n">
        <f aca="false">K849</f>
        <v>0.313725490196079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5</v>
      </c>
      <c r="B850" s="18" t="s">
        <v>2876</v>
      </c>
      <c r="C850" s="19" t="s">
        <v>2877</v>
      </c>
      <c r="D850" s="18"/>
      <c r="E850" s="17" t="s">
        <v>49</v>
      </c>
      <c r="F850" s="17" t="s">
        <v>22</v>
      </c>
      <c r="G850" s="20" t="s">
        <v>2878</v>
      </c>
      <c r="H850" s="21" t="n">
        <f aca="false">J850+L850</f>
        <v>7.74367521367521</v>
      </c>
      <c r="I850" s="21" t="n">
        <f aca="false">G850/(1+2%)</f>
        <v>8.85294117647059</v>
      </c>
      <c r="J850" s="21" t="n">
        <f aca="false">I850/1.17</f>
        <v>7.5666163901458</v>
      </c>
      <c r="K850" s="22" t="n">
        <f aca="false">G850-I850</f>
        <v>0.177058823529412</v>
      </c>
      <c r="L850" s="22" t="n">
        <f aca="false">K850</f>
        <v>0.177058823529412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9</v>
      </c>
      <c r="B851" s="18" t="s">
        <v>2880</v>
      </c>
      <c r="C851" s="19" t="s">
        <v>2881</v>
      </c>
      <c r="D851" s="18"/>
      <c r="E851" s="17" t="s">
        <v>49</v>
      </c>
      <c r="F851" s="17" t="s">
        <v>22</v>
      </c>
      <c r="G851" s="20" t="s">
        <v>408</v>
      </c>
      <c r="H851" s="21" t="n">
        <f aca="false">J851+L851</f>
        <v>5.57407407407407</v>
      </c>
      <c r="I851" s="21" t="n">
        <f aca="false">G851/(1+2%)</f>
        <v>6.37254901960784</v>
      </c>
      <c r="J851" s="21" t="n">
        <f aca="false">I851/1.17</f>
        <v>5.44662309368192</v>
      </c>
      <c r="K851" s="22" t="n">
        <f aca="false">G851-I851</f>
        <v>0.127450980392157</v>
      </c>
      <c r="L851" s="22" t="n">
        <f aca="false">K851</f>
        <v>0.127450980392157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82</v>
      </c>
      <c r="B852" s="18" t="s">
        <v>2883</v>
      </c>
      <c r="C852" s="19" t="s">
        <v>2884</v>
      </c>
      <c r="D852" s="18"/>
      <c r="E852" s="17" t="s">
        <v>49</v>
      </c>
      <c r="F852" s="17" t="s">
        <v>22</v>
      </c>
      <c r="G852" s="20" t="s">
        <v>408</v>
      </c>
      <c r="H852" s="21" t="n">
        <f aca="false">J852+L852</f>
        <v>5.57407407407407</v>
      </c>
      <c r="I852" s="21" t="n">
        <f aca="false">G852/(1+2%)</f>
        <v>6.37254901960784</v>
      </c>
      <c r="J852" s="21" t="n">
        <f aca="false">I852/1.17</f>
        <v>5.44662309368192</v>
      </c>
      <c r="K852" s="22" t="n">
        <f aca="false">G852-I852</f>
        <v>0.127450980392157</v>
      </c>
      <c r="L852" s="22" t="n">
        <f aca="false">K852</f>
        <v>0.127450980392157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5</v>
      </c>
      <c r="B853" s="18" t="s">
        <v>2886</v>
      </c>
      <c r="C853" s="19" t="s">
        <v>2887</v>
      </c>
      <c r="D853" s="18"/>
      <c r="E853" s="17" t="s">
        <v>49</v>
      </c>
      <c r="F853" s="17" t="s">
        <v>22</v>
      </c>
      <c r="G853" s="20" t="s">
        <v>678</v>
      </c>
      <c r="H853" s="21" t="n">
        <f aca="false">J853+L853</f>
        <v>0.728917378917379</v>
      </c>
      <c r="I853" s="21" t="n">
        <f aca="false">G853/(1+2%)</f>
        <v>0.833333333333333</v>
      </c>
      <c r="J853" s="21" t="n">
        <f aca="false">I853/1.17</f>
        <v>0.712250712250712</v>
      </c>
      <c r="K853" s="22" t="n">
        <f aca="false">G853-I853</f>
        <v>0.0166666666666667</v>
      </c>
      <c r="L853" s="22" t="n">
        <f aca="false">K853</f>
        <v>0.0166666666666667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8</v>
      </c>
      <c r="B854" s="18" t="s">
        <v>2889</v>
      </c>
      <c r="C854" s="19" t="s">
        <v>2890</v>
      </c>
      <c r="D854" s="18"/>
      <c r="E854" s="17" t="s">
        <v>49</v>
      </c>
      <c r="F854" s="17" t="s">
        <v>22</v>
      </c>
      <c r="G854" s="20" t="s">
        <v>2891</v>
      </c>
      <c r="H854" s="21" t="n">
        <f aca="false">J854+L854</f>
        <v>2.46974358974359</v>
      </c>
      <c r="I854" s="21" t="n">
        <f aca="false">G854/(1+2%)</f>
        <v>2.82352941176471</v>
      </c>
      <c r="J854" s="21" t="n">
        <f aca="false">I854/1.17</f>
        <v>2.4132730015083</v>
      </c>
      <c r="K854" s="22" t="n">
        <f aca="false">G854-I854</f>
        <v>0.0564705882352943</v>
      </c>
      <c r="L854" s="22" t="n">
        <f aca="false">K854</f>
        <v>0.0564705882352943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92</v>
      </c>
      <c r="B855" s="18" t="s">
        <v>2893</v>
      </c>
      <c r="C855" s="19" t="s">
        <v>2894</v>
      </c>
      <c r="D855" s="18"/>
      <c r="E855" s="17" t="s">
        <v>49</v>
      </c>
      <c r="F855" s="17" t="s">
        <v>22</v>
      </c>
      <c r="G855" s="20" t="s">
        <v>831</v>
      </c>
      <c r="H855" s="21" t="n">
        <f aca="false">J855+L855</f>
        <v>15.0071225071225</v>
      </c>
      <c r="I855" s="21" t="n">
        <f aca="false">G855/(1+2%)</f>
        <v>17.156862745098</v>
      </c>
      <c r="J855" s="21" t="n">
        <f aca="false">I855/1.17</f>
        <v>14.6639852522205</v>
      </c>
      <c r="K855" s="22" t="n">
        <f aca="false">G855-I855</f>
        <v>0.343137254901961</v>
      </c>
      <c r="L855" s="22" t="n">
        <f aca="false">K855</f>
        <v>0.343137254901961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5</v>
      </c>
      <c r="B856" s="18" t="s">
        <v>2896</v>
      </c>
      <c r="C856" s="19" t="s">
        <v>2897</v>
      </c>
      <c r="D856" s="18"/>
      <c r="E856" s="17" t="s">
        <v>49</v>
      </c>
      <c r="F856" s="17" t="s">
        <v>22</v>
      </c>
      <c r="G856" s="20" t="s">
        <v>32</v>
      </c>
      <c r="H856" s="21" t="n">
        <f aca="false">J856+L856</f>
        <v>3.43019943019943</v>
      </c>
      <c r="I856" s="21" t="n">
        <f aca="false">G856/(1+2%)</f>
        <v>3.92156862745098</v>
      </c>
      <c r="J856" s="21" t="n">
        <f aca="false">I856/1.17</f>
        <v>3.35176805765041</v>
      </c>
      <c r="K856" s="22" t="n">
        <f aca="false">G856-I856</f>
        <v>0.0784313725490198</v>
      </c>
      <c r="L856" s="22" t="n">
        <f aca="false">K856</f>
        <v>0.078431372549019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8</v>
      </c>
      <c r="B857" s="18" t="s">
        <v>2899</v>
      </c>
      <c r="C857" s="19" t="s">
        <v>2900</v>
      </c>
      <c r="D857" s="18"/>
      <c r="E857" s="17" t="s">
        <v>49</v>
      </c>
      <c r="F857" s="17" t="s">
        <v>22</v>
      </c>
      <c r="G857" s="20" t="s">
        <v>59</v>
      </c>
      <c r="H857" s="21" t="n">
        <f aca="false">J857+L857</f>
        <v>8.57549857549858</v>
      </c>
      <c r="I857" s="21" t="n">
        <f aca="false">G857/(1+2%)</f>
        <v>9.80392156862745</v>
      </c>
      <c r="J857" s="21" t="n">
        <f aca="false">I857/1.17</f>
        <v>8.37942014412603</v>
      </c>
      <c r="K857" s="22" t="n">
        <f aca="false">G857-I857</f>
        <v>0.196078431372548</v>
      </c>
      <c r="L857" s="22" t="n">
        <f aca="false">K857</f>
        <v>0.19607843137254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01</v>
      </c>
      <c r="B858" s="18" t="s">
        <v>2902</v>
      </c>
      <c r="C858" s="19" t="s">
        <v>2903</v>
      </c>
      <c r="D858" s="18"/>
      <c r="E858" s="17" t="s">
        <v>49</v>
      </c>
      <c r="F858" s="17" t="s">
        <v>22</v>
      </c>
      <c r="G858" s="20" t="s">
        <v>66</v>
      </c>
      <c r="H858" s="21" t="n">
        <f aca="false">J858+L858</f>
        <v>10.2905982905983</v>
      </c>
      <c r="I858" s="21" t="n">
        <f aca="false">G858/(1+2%)</f>
        <v>11.7647058823529</v>
      </c>
      <c r="J858" s="21" t="n">
        <f aca="false">I858/1.17</f>
        <v>10.0553041729512</v>
      </c>
      <c r="K858" s="22" t="n">
        <f aca="false">G858-I858</f>
        <v>0.23529411764706</v>
      </c>
      <c r="L858" s="22" t="n">
        <f aca="false">K858</f>
        <v>0.23529411764706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4</v>
      </c>
      <c r="B859" s="18" t="s">
        <v>2905</v>
      </c>
      <c r="C859" s="19" t="s">
        <v>2906</v>
      </c>
      <c r="D859" s="18"/>
      <c r="E859" s="17" t="s">
        <v>49</v>
      </c>
      <c r="F859" s="17" t="s">
        <v>22</v>
      </c>
      <c r="G859" s="20" t="s">
        <v>81</v>
      </c>
      <c r="H859" s="21" t="n">
        <f aca="false">J859+L859</f>
        <v>4.71652421652422</v>
      </c>
      <c r="I859" s="21" t="n">
        <f aca="false">G859/(1+2%)</f>
        <v>5.3921568627451</v>
      </c>
      <c r="J859" s="21" t="n">
        <f aca="false">I859/1.17</f>
        <v>4.60868107926931</v>
      </c>
      <c r="K859" s="22" t="n">
        <f aca="false">G859-I859</f>
        <v>0.107843137254902</v>
      </c>
      <c r="L859" s="22" t="n">
        <f aca="false">K859</f>
        <v>0.107843137254902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7</v>
      </c>
      <c r="B860" s="18" t="s">
        <v>2908</v>
      </c>
      <c r="C860" s="19" t="s">
        <v>2909</v>
      </c>
      <c r="D860" s="18"/>
      <c r="E860" s="17" t="s">
        <v>49</v>
      </c>
      <c r="F860" s="17" t="s">
        <v>22</v>
      </c>
      <c r="G860" s="20" t="s">
        <v>928</v>
      </c>
      <c r="H860" s="21" t="n">
        <f aca="false">J860+L860</f>
        <v>7.28917378917379</v>
      </c>
      <c r="I860" s="21" t="n">
        <f aca="false">G860/(1+2%)</f>
        <v>8.33333333333333</v>
      </c>
      <c r="J860" s="21" t="n">
        <f aca="false">I860/1.17</f>
        <v>7.12250712250712</v>
      </c>
      <c r="K860" s="22" t="n">
        <f aca="false">G860-I860</f>
        <v>0.166666666666666</v>
      </c>
      <c r="L860" s="22" t="n">
        <f aca="false">K860</f>
        <v>0.166666666666666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10</v>
      </c>
      <c r="B861" s="18" t="s">
        <v>2911</v>
      </c>
      <c r="C861" s="19" t="s">
        <v>2912</v>
      </c>
      <c r="D861" s="18"/>
      <c r="E861" s="17" t="s">
        <v>49</v>
      </c>
      <c r="F861" s="17" t="s">
        <v>22</v>
      </c>
      <c r="G861" s="20" t="s">
        <v>75</v>
      </c>
      <c r="H861" s="21" t="n">
        <f aca="false">J861+L861</f>
        <v>12.005698005698</v>
      </c>
      <c r="I861" s="21" t="n">
        <f aca="false">G861/(1+2%)</f>
        <v>13.7254901960784</v>
      </c>
      <c r="J861" s="21" t="n">
        <f aca="false">I861/1.17</f>
        <v>11.7311882017764</v>
      </c>
      <c r="K861" s="22" t="n">
        <f aca="false">G861-I861</f>
        <v>0.274509803921569</v>
      </c>
      <c r="L861" s="22" t="n">
        <f aca="false">K861</f>
        <v>0.27450980392156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3</v>
      </c>
      <c r="B862" s="18" t="s">
        <v>2914</v>
      </c>
      <c r="C862" s="18" t="s">
        <v>2915</v>
      </c>
      <c r="D862" s="18"/>
      <c r="E862" s="17" t="s">
        <v>49</v>
      </c>
      <c r="F862" s="17" t="s">
        <v>22</v>
      </c>
      <c r="G862" s="20" t="s">
        <v>1149</v>
      </c>
      <c r="H862" s="21" t="n">
        <f aca="false">J862+L862</f>
        <v>12.4344729344729</v>
      </c>
      <c r="I862" s="21" t="n">
        <f aca="false">G862/(1+2%)</f>
        <v>14.2156862745098</v>
      </c>
      <c r="J862" s="21" t="n">
        <f aca="false">I862/1.17</f>
        <v>12.1501592089827</v>
      </c>
      <c r="K862" s="22" t="n">
        <f aca="false">G862-I862</f>
        <v>0.284313725490197</v>
      </c>
      <c r="L862" s="22" t="n">
        <f aca="false">K862</f>
        <v>0.284313725490197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6</v>
      </c>
      <c r="B863" s="18" t="s">
        <v>2917</v>
      </c>
      <c r="C863" s="19" t="s">
        <v>2918</v>
      </c>
      <c r="D863" s="18"/>
      <c r="E863" s="17" t="s">
        <v>49</v>
      </c>
      <c r="F863" s="17" t="s">
        <v>22</v>
      </c>
      <c r="G863" s="20" t="s">
        <v>70</v>
      </c>
      <c r="H863" s="21" t="n">
        <f aca="false">J863+L863</f>
        <v>11.1481481481481</v>
      </c>
      <c r="I863" s="21" t="n">
        <f aca="false">G863/(1+2%)</f>
        <v>12.7450980392157</v>
      </c>
      <c r="J863" s="21" t="n">
        <f aca="false">I863/1.17</f>
        <v>10.8932461873638</v>
      </c>
      <c r="K863" s="22" t="n">
        <f aca="false">G863-I863</f>
        <v>0.254901960784315</v>
      </c>
      <c r="L863" s="22" t="n">
        <f aca="false">K863</f>
        <v>0.25490196078431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9</v>
      </c>
      <c r="B864" s="18" t="s">
        <v>2920</v>
      </c>
      <c r="C864" s="19" t="s">
        <v>2921</v>
      </c>
      <c r="D864" s="18" t="s">
        <v>2922</v>
      </c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1676</v>
      </c>
      <c r="B865" s="18" t="s">
        <v>2923</v>
      </c>
      <c r="C865" s="19" t="s">
        <v>2924</v>
      </c>
      <c r="D865" s="18"/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25</v>
      </c>
      <c r="B866" s="18" t="s">
        <v>2926</v>
      </c>
      <c r="C866" s="19" t="s">
        <v>2927</v>
      </c>
      <c r="D866" s="18"/>
      <c r="E866" s="17" t="s">
        <v>49</v>
      </c>
      <c r="F866" s="17" t="s">
        <v>22</v>
      </c>
      <c r="G866" s="20" t="s">
        <v>93</v>
      </c>
      <c r="H866" s="21" t="n">
        <f aca="false">J866+L866</f>
        <v>16.2934472934473</v>
      </c>
      <c r="I866" s="21" t="n">
        <f aca="false">G866/(1+2%)</f>
        <v>18.6274509803922</v>
      </c>
      <c r="J866" s="21" t="n">
        <f aca="false">I866/1.17</f>
        <v>15.9208982738395</v>
      </c>
      <c r="K866" s="22" t="n">
        <f aca="false">G866-I866</f>
        <v>0.372549019607842</v>
      </c>
      <c r="L866" s="22" t="n">
        <f aca="false">K866</f>
        <v>0.372549019607842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8</v>
      </c>
      <c r="B867" s="18" t="s">
        <v>2929</v>
      </c>
      <c r="C867" s="19" t="s">
        <v>2930</v>
      </c>
      <c r="D867" s="18"/>
      <c r="E867" s="17" t="s">
        <v>49</v>
      </c>
      <c r="F867" s="17" t="s">
        <v>22</v>
      </c>
      <c r="G867" s="20" t="s">
        <v>70</v>
      </c>
      <c r="H867" s="21" t="n">
        <f aca="false">J867+L867</f>
        <v>11.1481481481481</v>
      </c>
      <c r="I867" s="21" t="n">
        <f aca="false">G867/(1+2%)</f>
        <v>12.7450980392157</v>
      </c>
      <c r="J867" s="21" t="n">
        <f aca="false">I867/1.17</f>
        <v>10.8932461873638</v>
      </c>
      <c r="K867" s="22" t="n">
        <f aca="false">G867-I867</f>
        <v>0.254901960784315</v>
      </c>
      <c r="L867" s="22" t="n">
        <f aca="false">K867</f>
        <v>0.254901960784315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31</v>
      </c>
      <c r="B868" s="18" t="s">
        <v>2932</v>
      </c>
      <c r="C868" s="19" t="s">
        <v>2933</v>
      </c>
      <c r="D868" s="18"/>
      <c r="E868" s="17" t="s">
        <v>49</v>
      </c>
      <c r="F868" s="17" t="s">
        <v>22</v>
      </c>
      <c r="G868" s="20" t="s">
        <v>137</v>
      </c>
      <c r="H868" s="21" t="n">
        <f aca="false">J868+L868</f>
        <v>25.7264957264957</v>
      </c>
      <c r="I868" s="21" t="n">
        <f aca="false">G868/(1+2%)</f>
        <v>29.4117647058824</v>
      </c>
      <c r="J868" s="21" t="n">
        <f aca="false">I868/1.17</f>
        <v>25.1382604323781</v>
      </c>
      <c r="K868" s="22" t="n">
        <f aca="false">G868-I868</f>
        <v>0.588235294117649</v>
      </c>
      <c r="L868" s="22" t="n">
        <f aca="false">K868</f>
        <v>0.58823529411764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4</v>
      </c>
      <c r="B869" s="18" t="s">
        <v>2935</v>
      </c>
      <c r="C869" s="19" t="s">
        <v>2936</v>
      </c>
      <c r="D869" s="18"/>
      <c r="E869" s="17" t="s">
        <v>49</v>
      </c>
      <c r="F869" s="17" t="s">
        <v>22</v>
      </c>
      <c r="G869" s="20" t="s">
        <v>245</v>
      </c>
      <c r="H869" s="21" t="n">
        <f aca="false">J869+L869</f>
        <v>9.0042735042735</v>
      </c>
      <c r="I869" s="21" t="n">
        <f aca="false">G869/(1+2%)</f>
        <v>10.2941176470588</v>
      </c>
      <c r="J869" s="21" t="n">
        <f aca="false">I869/1.17</f>
        <v>8.79839115133233</v>
      </c>
      <c r="K869" s="22" t="n">
        <f aca="false">G869-I869</f>
        <v>0.205882352941178</v>
      </c>
      <c r="L869" s="22" t="n">
        <f aca="false">K869</f>
        <v>0.205882352941178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7</v>
      </c>
      <c r="B870" s="18" t="s">
        <v>2938</v>
      </c>
      <c r="C870" s="19" t="s">
        <v>2939</v>
      </c>
      <c r="D870" s="18"/>
      <c r="E870" s="17" t="s">
        <v>49</v>
      </c>
      <c r="F870" s="17" t="s">
        <v>22</v>
      </c>
      <c r="G870" s="20" t="s">
        <v>2940</v>
      </c>
      <c r="H870" s="21" t="n">
        <f aca="false">J870+L870</f>
        <v>8.23247863247863</v>
      </c>
      <c r="I870" s="21" t="n">
        <f aca="false">G870/(1+2%)</f>
        <v>9.41176470588235</v>
      </c>
      <c r="J870" s="21" t="n">
        <f aca="false">I870/1.17</f>
        <v>8.04424333836099</v>
      </c>
      <c r="K870" s="22" t="n">
        <f aca="false">G870-I870</f>
        <v>0.188235294117646</v>
      </c>
      <c r="L870" s="22" t="n">
        <f aca="false">K870</f>
        <v>0.18823529411764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41</v>
      </c>
      <c r="B871" s="18" t="s">
        <v>2942</v>
      </c>
      <c r="C871" s="19" t="s">
        <v>2943</v>
      </c>
      <c r="D871" s="18" t="s">
        <v>1599</v>
      </c>
      <c r="E871" s="24" t="s">
        <v>1116</v>
      </c>
      <c r="F871" s="17" t="s">
        <v>22</v>
      </c>
      <c r="G871" s="20" t="s">
        <v>2310</v>
      </c>
      <c r="H871" s="21" t="n">
        <f aca="false">J871+L871</f>
        <v>565.982905982906</v>
      </c>
      <c r="I871" s="21" t="n">
        <f aca="false">G871/(1+2%)</f>
        <v>647.058823529412</v>
      </c>
      <c r="J871" s="21" t="n">
        <f aca="false">I871/1.17</f>
        <v>553.041729512318</v>
      </c>
      <c r="K871" s="22" t="n">
        <f aca="false">G871-I871</f>
        <v>12.9411764705883</v>
      </c>
      <c r="L871" s="22" t="n">
        <f aca="false">K871</f>
        <v>12.9411764705883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4</v>
      </c>
      <c r="B872" s="18" t="s">
        <v>2945</v>
      </c>
      <c r="C872" s="19" t="s">
        <v>2946</v>
      </c>
      <c r="D872" s="18" t="s">
        <v>2947</v>
      </c>
      <c r="E872" s="17" t="s">
        <v>49</v>
      </c>
      <c r="F872" s="17" t="s">
        <v>22</v>
      </c>
      <c r="G872" s="20" t="s">
        <v>81</v>
      </c>
      <c r="H872" s="21" t="n">
        <f aca="false">J872+L872</f>
        <v>4.71652421652422</v>
      </c>
      <c r="I872" s="21" t="n">
        <f aca="false">G872/(1+2%)</f>
        <v>5.3921568627451</v>
      </c>
      <c r="J872" s="21" t="n">
        <f aca="false">I872/1.17</f>
        <v>4.60868107926931</v>
      </c>
      <c r="K872" s="22" t="n">
        <f aca="false">G872-I872</f>
        <v>0.107843137254902</v>
      </c>
      <c r="L872" s="22" t="n">
        <f aca="false">K872</f>
        <v>0.10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8</v>
      </c>
      <c r="B873" s="18" t="s">
        <v>2949</v>
      </c>
      <c r="C873" s="19" t="s">
        <v>2950</v>
      </c>
      <c r="D873" s="18"/>
      <c r="E873" s="17" t="s">
        <v>49</v>
      </c>
      <c r="F873" s="17" t="s">
        <v>22</v>
      </c>
      <c r="G873" s="20" t="s">
        <v>24</v>
      </c>
      <c r="H873" s="21" t="n">
        <f aca="false">J873+L873</f>
        <v>1.71509971509972</v>
      </c>
      <c r="I873" s="21" t="n">
        <f aca="false">G873/(1+2%)</f>
        <v>1.96078431372549</v>
      </c>
      <c r="J873" s="21" t="n">
        <f aca="false">I873/1.17</f>
        <v>1.67588402882521</v>
      </c>
      <c r="K873" s="22" t="n">
        <f aca="false">G873-I873</f>
        <v>0.0392156862745099</v>
      </c>
      <c r="L873" s="22" t="n">
        <f aca="false">K873</f>
        <v>0.039215686274509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51</v>
      </c>
      <c r="B874" s="18" t="s">
        <v>2952</v>
      </c>
      <c r="C874" s="18" t="s">
        <v>2953</v>
      </c>
      <c r="D874" s="18"/>
      <c r="E874" s="17" t="s">
        <v>131</v>
      </c>
      <c r="F874" s="17" t="s">
        <v>22</v>
      </c>
      <c r="G874" s="20" t="s">
        <v>127</v>
      </c>
      <c r="H874" s="21" t="n">
        <f aca="false">J874+L874</f>
        <v>24.011396011396</v>
      </c>
      <c r="I874" s="21" t="n">
        <f aca="false">G874/(1+2%)</f>
        <v>27.4509803921569</v>
      </c>
      <c r="J874" s="21" t="n">
        <f aca="false">I874/1.17</f>
        <v>23.4623764035529</v>
      </c>
      <c r="K874" s="22" t="n">
        <f aca="false">G874-I874</f>
        <v>0.549019607843139</v>
      </c>
      <c r="L874" s="22" t="n">
        <f aca="false">K874</f>
        <v>0.549019607843139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4</v>
      </c>
      <c r="B875" s="18" t="s">
        <v>2955</v>
      </c>
      <c r="C875" s="18" t="s">
        <v>2956</v>
      </c>
      <c r="D875" s="18" t="s">
        <v>2957</v>
      </c>
      <c r="E875" s="17" t="s">
        <v>131</v>
      </c>
      <c r="F875" s="17" t="s">
        <v>22</v>
      </c>
      <c r="G875" s="20" t="s">
        <v>121</v>
      </c>
      <c r="H875" s="21" t="n">
        <f aca="false">J875+L875</f>
        <v>22.2962962962963</v>
      </c>
      <c r="I875" s="21" t="n">
        <f aca="false">G875/(1+2%)</f>
        <v>25.4901960784314</v>
      </c>
      <c r="J875" s="21" t="n">
        <f aca="false">I875/1.17</f>
        <v>21.7864923747277</v>
      </c>
      <c r="K875" s="22" t="n">
        <f aca="false">G875-I875</f>
        <v>0.509803921568629</v>
      </c>
      <c r="L875" s="22" t="n">
        <f aca="false">K875</f>
        <v>0.50980392156862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8</v>
      </c>
      <c r="B876" s="18" t="s">
        <v>2959</v>
      </c>
      <c r="C876" s="18" t="s">
        <v>2960</v>
      </c>
      <c r="D876" s="18"/>
      <c r="E876" s="17" t="s">
        <v>131</v>
      </c>
      <c r="F876" s="17" t="s">
        <v>22</v>
      </c>
      <c r="G876" s="20" t="s">
        <v>93</v>
      </c>
      <c r="H876" s="21" t="n">
        <f aca="false">J876+L876</f>
        <v>16.2934472934473</v>
      </c>
      <c r="I876" s="21" t="n">
        <f aca="false">G876/(1+2%)</f>
        <v>18.6274509803922</v>
      </c>
      <c r="J876" s="21" t="n">
        <f aca="false">I876/1.17</f>
        <v>15.9208982738395</v>
      </c>
      <c r="K876" s="22" t="n">
        <f aca="false">G876-I876</f>
        <v>0.372549019607842</v>
      </c>
      <c r="L876" s="22" t="n">
        <f aca="false">K876</f>
        <v>0.372549019607842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61</v>
      </c>
      <c r="B877" s="18" t="s">
        <v>2962</v>
      </c>
      <c r="C877" s="18" t="s">
        <v>2963</v>
      </c>
      <c r="D877" s="18" t="s">
        <v>2957</v>
      </c>
      <c r="E877" s="17" t="s">
        <v>131</v>
      </c>
      <c r="F877" s="17" t="s">
        <v>22</v>
      </c>
      <c r="G877" s="20" t="s">
        <v>117</v>
      </c>
      <c r="H877" s="21" t="n">
        <f aca="false">J877+L877</f>
        <v>21.4387464387464</v>
      </c>
      <c r="I877" s="21" t="n">
        <f aca="false">G877/(1+2%)</f>
        <v>24.5098039215686</v>
      </c>
      <c r="J877" s="21" t="n">
        <f aca="false">I877/1.17</f>
        <v>20.9485503603151</v>
      </c>
      <c r="K877" s="22" t="n">
        <f aca="false">G877-I877</f>
        <v>0.490196078431374</v>
      </c>
      <c r="L877" s="22" t="n">
        <f aca="false">K877</f>
        <v>0.490196078431374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4</v>
      </c>
      <c r="B878" s="18" t="s">
        <v>2965</v>
      </c>
      <c r="C878" s="19" t="s">
        <v>2966</v>
      </c>
      <c r="D878" s="18"/>
      <c r="E878" s="17" t="s">
        <v>131</v>
      </c>
      <c r="F878" s="17" t="s">
        <v>22</v>
      </c>
      <c r="G878" s="20" t="s">
        <v>137</v>
      </c>
      <c r="H878" s="21" t="n">
        <f aca="false">J878+L878</f>
        <v>25.7264957264957</v>
      </c>
      <c r="I878" s="21" t="n">
        <f aca="false">G878/(1+2%)</f>
        <v>29.4117647058824</v>
      </c>
      <c r="J878" s="21" t="n">
        <f aca="false">I878/1.17</f>
        <v>25.1382604323781</v>
      </c>
      <c r="K878" s="22" t="n">
        <f aca="false">G878-I878</f>
        <v>0.588235294117649</v>
      </c>
      <c r="L878" s="22" t="n">
        <f aca="false">K878</f>
        <v>0.588235294117649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7</v>
      </c>
      <c r="B879" s="18" t="s">
        <v>2968</v>
      </c>
      <c r="C879" s="19" t="s">
        <v>2969</v>
      </c>
      <c r="D879" s="18"/>
      <c r="E879" s="17" t="s">
        <v>131</v>
      </c>
      <c r="F879" s="17" t="s">
        <v>22</v>
      </c>
      <c r="G879" s="20" t="s">
        <v>153</v>
      </c>
      <c r="H879" s="21" t="n">
        <f aca="false">J879+L879</f>
        <v>29.1566951566952</v>
      </c>
      <c r="I879" s="21" t="n">
        <f aca="false">G879/(1+2%)</f>
        <v>33.3333333333333</v>
      </c>
      <c r="J879" s="21" t="n">
        <f aca="false">I879/1.17</f>
        <v>28.4900284900285</v>
      </c>
      <c r="K879" s="22" t="n">
        <f aca="false">G879-I879</f>
        <v>0.666666666666664</v>
      </c>
      <c r="L879" s="22" t="n">
        <f aca="false">K879</f>
        <v>0.666666666666664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70</v>
      </c>
      <c r="B880" s="18" t="s">
        <v>2971</v>
      </c>
      <c r="C880" s="19" t="s">
        <v>2972</v>
      </c>
      <c r="D880" s="18"/>
      <c r="E880" s="17" t="s">
        <v>131</v>
      </c>
      <c r="F880" s="17" t="s">
        <v>22</v>
      </c>
      <c r="G880" s="20" t="s">
        <v>103</v>
      </c>
      <c r="H880" s="21" t="n">
        <f aca="false">J880+L880</f>
        <v>18.8660968660969</v>
      </c>
      <c r="I880" s="21" t="n">
        <f aca="false">G880/(1+2%)</f>
        <v>21.5686274509804</v>
      </c>
      <c r="J880" s="21" t="n">
        <f aca="false">I880/1.17</f>
        <v>18.4347243170773</v>
      </c>
      <c r="K880" s="22" t="n">
        <f aca="false">G880-I880</f>
        <v>0.43137254901961</v>
      </c>
      <c r="L880" s="22" t="n">
        <f aca="false">K880</f>
        <v>0.43137254901961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3</v>
      </c>
      <c r="B881" s="18" t="s">
        <v>2974</v>
      </c>
      <c r="C881" s="19" t="s">
        <v>2975</v>
      </c>
      <c r="D881" s="18" t="s">
        <v>2976</v>
      </c>
      <c r="E881" s="17" t="s">
        <v>131</v>
      </c>
      <c r="F881" s="17" t="s">
        <v>22</v>
      </c>
      <c r="G881" s="20" t="s">
        <v>103</v>
      </c>
      <c r="H881" s="21" t="n">
        <f aca="false">J881+L881</f>
        <v>18.8660968660969</v>
      </c>
      <c r="I881" s="21" t="n">
        <f aca="false">G881/(1+2%)</f>
        <v>21.5686274509804</v>
      </c>
      <c r="J881" s="21" t="n">
        <f aca="false">I881/1.17</f>
        <v>18.4347243170773</v>
      </c>
      <c r="K881" s="22" t="n">
        <f aca="false">G881-I881</f>
        <v>0.43137254901961</v>
      </c>
      <c r="L881" s="22" t="n">
        <f aca="false">K881</f>
        <v>0.43137254901961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7</v>
      </c>
      <c r="B882" s="18" t="s">
        <v>2978</v>
      </c>
      <c r="C882" s="19" t="s">
        <v>2979</v>
      </c>
      <c r="D882" s="18"/>
      <c r="E882" s="17" t="s">
        <v>131</v>
      </c>
      <c r="F882" s="17" t="s">
        <v>22</v>
      </c>
      <c r="G882" s="20" t="s">
        <v>137</v>
      </c>
      <c r="H882" s="21" t="n">
        <f aca="false">J882+L882</f>
        <v>25.7264957264957</v>
      </c>
      <c r="I882" s="21" t="n">
        <f aca="false">G882/(1+2%)</f>
        <v>29.4117647058824</v>
      </c>
      <c r="J882" s="21" t="n">
        <f aca="false">I882/1.17</f>
        <v>25.1382604323781</v>
      </c>
      <c r="K882" s="22" t="n">
        <f aca="false">G882-I882</f>
        <v>0.588235294117649</v>
      </c>
      <c r="L882" s="22" t="n">
        <f aca="false">K882</f>
        <v>0.588235294117649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80</v>
      </c>
      <c r="B883" s="18" t="s">
        <v>2981</v>
      </c>
      <c r="C883" s="19" t="s">
        <v>2982</v>
      </c>
      <c r="D883" s="18" t="s">
        <v>2983</v>
      </c>
      <c r="E883" s="17" t="s">
        <v>131</v>
      </c>
      <c r="F883" s="17" t="s">
        <v>22</v>
      </c>
      <c r="G883" s="20" t="s">
        <v>133</v>
      </c>
      <c r="H883" s="21" t="n">
        <f aca="false">J883+L883</f>
        <v>24.8689458689459</v>
      </c>
      <c r="I883" s="21" t="n">
        <f aca="false">G883/(1+2%)</f>
        <v>28.4313725490196</v>
      </c>
      <c r="J883" s="21" t="n">
        <f aca="false">I883/1.17</f>
        <v>24.3003184179655</v>
      </c>
      <c r="K883" s="22" t="n">
        <f aca="false">G883-I883</f>
        <v>0.568627450980394</v>
      </c>
      <c r="L883" s="22" t="n">
        <f aca="false">K883</f>
        <v>0.568627450980394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4</v>
      </c>
      <c r="B884" s="18" t="s">
        <v>2985</v>
      </c>
      <c r="C884" s="19" t="s">
        <v>2986</v>
      </c>
      <c r="D884" s="18"/>
      <c r="E884" s="17" t="s">
        <v>131</v>
      </c>
      <c r="F884" s="17" t="s">
        <v>22</v>
      </c>
      <c r="G884" s="20" t="s">
        <v>78</v>
      </c>
      <c r="H884" s="21" t="n">
        <f aca="false">J884+L884</f>
        <v>12.8632478632479</v>
      </c>
      <c r="I884" s="21" t="n">
        <f aca="false">G884/(1+2%)</f>
        <v>14.7058823529412</v>
      </c>
      <c r="J884" s="21" t="n">
        <f aca="false">I884/1.17</f>
        <v>12.569130216189</v>
      </c>
      <c r="K884" s="22" t="n">
        <f aca="false">G884-I884</f>
        <v>0.294117647058824</v>
      </c>
      <c r="L884" s="22" t="n">
        <f aca="false">K884</f>
        <v>0.294117647058824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7</v>
      </c>
      <c r="B885" s="18" t="s">
        <v>2988</v>
      </c>
      <c r="C885" s="19" t="s">
        <v>2989</v>
      </c>
      <c r="D885" s="18" t="s">
        <v>2990</v>
      </c>
      <c r="E885" s="17" t="s">
        <v>131</v>
      </c>
      <c r="F885" s="17" t="s">
        <v>22</v>
      </c>
      <c r="G885" s="20" t="s">
        <v>2991</v>
      </c>
      <c r="H885" s="21" t="n">
        <f aca="false">J885+L885</f>
        <v>3.34444444444444</v>
      </c>
      <c r="I885" s="21" t="n">
        <f aca="false">G885/(1+2%)</f>
        <v>3.82352941176471</v>
      </c>
      <c r="J885" s="21" t="n">
        <f aca="false">I885/1.17</f>
        <v>3.26797385620915</v>
      </c>
      <c r="K885" s="22" t="n">
        <f aca="false">G885-I885</f>
        <v>0.0764705882352943</v>
      </c>
      <c r="L885" s="22" t="n">
        <f aca="false">K885</f>
        <v>0.0764705882352943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92</v>
      </c>
      <c r="B886" s="18" t="s">
        <v>2993</v>
      </c>
      <c r="C886" s="19" t="s">
        <v>2994</v>
      </c>
      <c r="D886" s="18" t="s">
        <v>2957</v>
      </c>
      <c r="E886" s="17" t="s">
        <v>131</v>
      </c>
      <c r="F886" s="17" t="s">
        <v>22</v>
      </c>
      <c r="G886" s="20" t="s">
        <v>121</v>
      </c>
      <c r="H886" s="21" t="n">
        <f aca="false">J886+L886</f>
        <v>22.2962962962963</v>
      </c>
      <c r="I886" s="21" t="n">
        <f aca="false">G886/(1+2%)</f>
        <v>25.4901960784314</v>
      </c>
      <c r="J886" s="21" t="n">
        <f aca="false">I886/1.17</f>
        <v>21.7864923747277</v>
      </c>
      <c r="K886" s="22" t="n">
        <f aca="false">G886-I886</f>
        <v>0.509803921568629</v>
      </c>
      <c r="L886" s="22" t="n">
        <f aca="false">K886</f>
        <v>0.509803921568629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5</v>
      </c>
      <c r="B887" s="18" t="s">
        <v>2996</v>
      </c>
      <c r="C887" s="19" t="s">
        <v>2997</v>
      </c>
      <c r="D887" s="18"/>
      <c r="E887" s="17" t="s">
        <v>131</v>
      </c>
      <c r="F887" s="17" t="s">
        <v>22</v>
      </c>
      <c r="G887" s="20" t="s">
        <v>158</v>
      </c>
      <c r="H887" s="21" t="n">
        <f aca="false">J887+L887</f>
        <v>30.014245014245</v>
      </c>
      <c r="I887" s="21" t="n">
        <f aca="false">G887/(1+2%)</f>
        <v>34.3137254901961</v>
      </c>
      <c r="J887" s="21" t="n">
        <f aca="false">I887/1.17</f>
        <v>29.3279705044411</v>
      </c>
      <c r="K887" s="22" t="n">
        <f aca="false">G887-I887</f>
        <v>0.686274509803923</v>
      </c>
      <c r="L887" s="22" t="n">
        <f aca="false">K887</f>
        <v>0.686274509803923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8</v>
      </c>
      <c r="B888" s="18" t="s">
        <v>2999</v>
      </c>
      <c r="C888" s="19" t="s">
        <v>3000</v>
      </c>
      <c r="D888" s="18" t="s">
        <v>3001</v>
      </c>
      <c r="E888" s="17" t="s">
        <v>131</v>
      </c>
      <c r="F888" s="17" t="s">
        <v>22</v>
      </c>
      <c r="G888" s="20" t="s">
        <v>201</v>
      </c>
      <c r="H888" s="21" t="n">
        <f aca="false">J888+L888</f>
        <v>3.0014245014245</v>
      </c>
      <c r="I888" s="21" t="n">
        <f aca="false">G888/(1+2%)</f>
        <v>3.43137254901961</v>
      </c>
      <c r="J888" s="21" t="n">
        <f aca="false">I888/1.17</f>
        <v>2.93279705044411</v>
      </c>
      <c r="K888" s="22" t="n">
        <f aca="false">G888-I888</f>
        <v>0.0686274509803924</v>
      </c>
      <c r="L888" s="22" t="n">
        <f aca="false">K888</f>
        <v>0.068627450980392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02</v>
      </c>
      <c r="B889" s="18" t="s">
        <v>3003</v>
      </c>
      <c r="C889" s="19" t="s">
        <v>3004</v>
      </c>
      <c r="D889" s="18" t="s">
        <v>3005</v>
      </c>
      <c r="E889" s="24" t="s">
        <v>2267</v>
      </c>
      <c r="F889" s="17" t="s">
        <v>22</v>
      </c>
      <c r="G889" s="20" t="s">
        <v>78</v>
      </c>
      <c r="H889" s="21" t="n">
        <f aca="false">J889+L889</f>
        <v>12.8632478632479</v>
      </c>
      <c r="I889" s="21" t="n">
        <f aca="false">G889/(1+2%)</f>
        <v>14.7058823529412</v>
      </c>
      <c r="J889" s="21" t="n">
        <f aca="false">I889/1.17</f>
        <v>12.569130216189</v>
      </c>
      <c r="K889" s="22" t="n">
        <f aca="false">G889-I889</f>
        <v>0.294117647058824</v>
      </c>
      <c r="L889" s="22" t="n">
        <f aca="false">K889</f>
        <v>0.294117647058824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6</v>
      </c>
      <c r="B890" s="18" t="s">
        <v>3007</v>
      </c>
      <c r="C890" s="19" t="s">
        <v>3008</v>
      </c>
      <c r="D890" s="18"/>
      <c r="E890" s="17" t="s">
        <v>3009</v>
      </c>
      <c r="F890" s="17" t="s">
        <v>22</v>
      </c>
      <c r="G890" s="20" t="s">
        <v>337</v>
      </c>
      <c r="H890" s="21" t="n">
        <f aca="false">J890+L890</f>
        <v>72.8917378917379</v>
      </c>
      <c r="I890" s="21" t="n">
        <f aca="false">G890/(1+2%)</f>
        <v>83.3333333333333</v>
      </c>
      <c r="J890" s="21" t="n">
        <f aca="false">I890/1.17</f>
        <v>71.2250712250712</v>
      </c>
      <c r="K890" s="22" t="n">
        <f aca="false">G890-I890</f>
        <v>1.66666666666667</v>
      </c>
      <c r="L890" s="22" t="n">
        <f aca="false">K890</f>
        <v>1.66666666666667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0</v>
      </c>
      <c r="B891" s="18" t="s">
        <v>3011</v>
      </c>
      <c r="C891" s="19" t="s">
        <v>3012</v>
      </c>
      <c r="D891" s="18"/>
      <c r="E891" s="17" t="s">
        <v>49</v>
      </c>
      <c r="F891" s="17" t="s">
        <v>22</v>
      </c>
      <c r="G891" s="20" t="s">
        <v>250</v>
      </c>
      <c r="H891" s="21" t="n">
        <f aca="false">J891+L891</f>
        <v>10.7193732193732</v>
      </c>
      <c r="I891" s="21" t="n">
        <f aca="false">G891/(1+2%)</f>
        <v>12.2549019607843</v>
      </c>
      <c r="J891" s="21" t="n">
        <f aca="false">I891/1.17</f>
        <v>10.4742751801575</v>
      </c>
      <c r="K891" s="22" t="n">
        <f aca="false">G891-I891</f>
        <v>0.245098039215687</v>
      </c>
      <c r="L891" s="22" t="n">
        <f aca="false">K891</f>
        <v>0.245098039215687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3</v>
      </c>
      <c r="B892" s="18" t="s">
        <v>3014</v>
      </c>
      <c r="C892" s="19" t="s">
        <v>3015</v>
      </c>
      <c r="D892" s="18"/>
      <c r="E892" s="17" t="s">
        <v>49</v>
      </c>
      <c r="F892" s="17" t="s">
        <v>22</v>
      </c>
      <c r="G892" s="20" t="s">
        <v>225</v>
      </c>
      <c r="H892" s="21" t="n">
        <f aca="false">J892+L892</f>
        <v>19.2948717948718</v>
      </c>
      <c r="I892" s="21" t="n">
        <f aca="false">G892/(1+2%)</f>
        <v>22.0588235294118</v>
      </c>
      <c r="J892" s="21" t="n">
        <f aca="false">I892/1.17</f>
        <v>18.8536953242836</v>
      </c>
      <c r="K892" s="22" t="n">
        <f aca="false">G892-I892</f>
        <v>0.441176470588236</v>
      </c>
      <c r="L892" s="22" t="n">
        <f aca="false">K892</f>
        <v>0.441176470588236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6</v>
      </c>
      <c r="B893" s="18" t="s">
        <v>3017</v>
      </c>
      <c r="C893" s="19" t="s">
        <v>3018</v>
      </c>
      <c r="D893" s="18"/>
      <c r="E893" s="17" t="s">
        <v>49</v>
      </c>
      <c r="F893" s="17" t="s">
        <v>22</v>
      </c>
      <c r="G893" s="20" t="s">
        <v>176</v>
      </c>
      <c r="H893" s="21" t="n">
        <f aca="false">J893+L893</f>
        <v>34.3019943019943</v>
      </c>
      <c r="I893" s="21" t="n">
        <f aca="false">G893/(1+2%)</f>
        <v>39.2156862745098</v>
      </c>
      <c r="J893" s="21" t="n">
        <f aca="false">I893/1.17</f>
        <v>33.5176805765041</v>
      </c>
      <c r="K893" s="22" t="n">
        <f aca="false">G893-I893</f>
        <v>0.784313725490193</v>
      </c>
      <c r="L893" s="22" t="n">
        <f aca="false">K893</f>
        <v>0.784313725490193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9</v>
      </c>
      <c r="B894" s="18" t="s">
        <v>3020</v>
      </c>
      <c r="C894" s="19" t="s">
        <v>3021</v>
      </c>
      <c r="D894" s="18"/>
      <c r="E894" s="17" t="s">
        <v>49</v>
      </c>
      <c r="F894" s="17" t="s">
        <v>22</v>
      </c>
      <c r="G894" s="20" t="s">
        <v>176</v>
      </c>
      <c r="H894" s="21" t="n">
        <f aca="false">J894+L894</f>
        <v>34.3019943019943</v>
      </c>
      <c r="I894" s="21" t="n">
        <f aca="false">G894/(1+2%)</f>
        <v>39.2156862745098</v>
      </c>
      <c r="J894" s="21" t="n">
        <f aca="false">I894/1.17</f>
        <v>33.5176805765041</v>
      </c>
      <c r="K894" s="22" t="n">
        <f aca="false">G894-I894</f>
        <v>0.784313725490193</v>
      </c>
      <c r="L894" s="22" t="n">
        <f aca="false">K894</f>
        <v>0.78431372549019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1347</v>
      </c>
      <c r="B895" s="18" t="s">
        <v>3022</v>
      </c>
      <c r="C895" s="19" t="s">
        <v>3023</v>
      </c>
      <c r="D895" s="18"/>
      <c r="E895" s="17" t="s">
        <v>3009</v>
      </c>
      <c r="F895" s="17" t="s">
        <v>22</v>
      </c>
      <c r="G895" s="20" t="s">
        <v>322</v>
      </c>
      <c r="H895" s="21" t="n">
        <f aca="false">J895+L895</f>
        <v>68.6039886039886</v>
      </c>
      <c r="I895" s="21" t="n">
        <f aca="false">G895/(1+2%)</f>
        <v>78.4313725490196</v>
      </c>
      <c r="J895" s="21" t="n">
        <f aca="false">I895/1.17</f>
        <v>67.0353611530082</v>
      </c>
      <c r="K895" s="22" t="n">
        <f aca="false">G895-I895</f>
        <v>1.56862745098039</v>
      </c>
      <c r="L895" s="22" t="n">
        <f aca="false">K895</f>
        <v>1.56862745098039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24</v>
      </c>
      <c r="B896" s="18" t="s">
        <v>3025</v>
      </c>
      <c r="C896" s="19" t="s">
        <v>3026</v>
      </c>
      <c r="D896" s="18"/>
      <c r="E896" s="17" t="s">
        <v>3009</v>
      </c>
      <c r="F896" s="17" t="s">
        <v>22</v>
      </c>
      <c r="G896" s="20" t="s">
        <v>176</v>
      </c>
      <c r="H896" s="21" t="n">
        <f aca="false">J896+L896</f>
        <v>34.3019943019943</v>
      </c>
      <c r="I896" s="21" t="n">
        <f aca="false">G896/(1+2%)</f>
        <v>39.2156862745098</v>
      </c>
      <c r="J896" s="21" t="n">
        <f aca="false">I896/1.17</f>
        <v>33.5176805765041</v>
      </c>
      <c r="K896" s="22" t="n">
        <f aca="false">G896-I896</f>
        <v>0.784313725490193</v>
      </c>
      <c r="L896" s="22" t="n">
        <f aca="false">K896</f>
        <v>0.784313725490193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7</v>
      </c>
      <c r="B897" s="18" t="s">
        <v>3028</v>
      </c>
      <c r="C897" s="19" t="s">
        <v>3026</v>
      </c>
      <c r="D897" s="18" t="s">
        <v>3029</v>
      </c>
      <c r="E897" s="24" t="s">
        <v>2267</v>
      </c>
      <c r="F897" s="17" t="s">
        <v>22</v>
      </c>
      <c r="G897" s="20" t="s">
        <v>3030</v>
      </c>
      <c r="H897" s="21" t="n">
        <f aca="false">J897+L897</f>
        <v>10.5478632478633</v>
      </c>
      <c r="I897" s="21" t="n">
        <f aca="false">G897/(1+2%)</f>
        <v>12.0588235294118</v>
      </c>
      <c r="J897" s="21" t="n">
        <f aca="false">I897/1.17</f>
        <v>10.306686777275</v>
      </c>
      <c r="K897" s="22" t="n">
        <f aca="false">G897-I897</f>
        <v>0.241176470588236</v>
      </c>
      <c r="L897" s="22" t="n">
        <f aca="false">K897</f>
        <v>0.241176470588236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31</v>
      </c>
      <c r="B898" s="18" t="s">
        <v>3032</v>
      </c>
      <c r="C898" s="19" t="s">
        <v>3033</v>
      </c>
      <c r="D898" s="18"/>
      <c r="E898" s="17" t="s">
        <v>3009</v>
      </c>
      <c r="F898" s="17" t="s">
        <v>22</v>
      </c>
      <c r="G898" s="20" t="s">
        <v>96</v>
      </c>
      <c r="H898" s="21" t="n">
        <f aca="false">J898+L898</f>
        <v>17.1509971509972</v>
      </c>
      <c r="I898" s="21" t="n">
        <f aca="false">G898/(1+2%)</f>
        <v>19.6078431372549</v>
      </c>
      <c r="J898" s="21" t="n">
        <f aca="false">I898/1.17</f>
        <v>16.7588402882521</v>
      </c>
      <c r="K898" s="22" t="n">
        <f aca="false">G898-I898</f>
        <v>0.392156862745097</v>
      </c>
      <c r="L898" s="22" t="n">
        <f aca="false">K898</f>
        <v>0.39215686274509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4</v>
      </c>
      <c r="B899" s="18" t="s">
        <v>3035</v>
      </c>
      <c r="C899" s="19" t="s">
        <v>3036</v>
      </c>
      <c r="D899" s="18"/>
      <c r="E899" s="17" t="s">
        <v>49</v>
      </c>
      <c r="F899" s="17" t="s">
        <v>22</v>
      </c>
      <c r="G899" s="20" t="s">
        <v>201</v>
      </c>
      <c r="H899" s="21" t="n">
        <f aca="false">J899+L899</f>
        <v>3.0014245014245</v>
      </c>
      <c r="I899" s="21" t="n">
        <f aca="false">G899/(1+2%)</f>
        <v>3.43137254901961</v>
      </c>
      <c r="J899" s="21" t="n">
        <f aca="false">I899/1.17</f>
        <v>2.93279705044411</v>
      </c>
      <c r="K899" s="22" t="n">
        <f aca="false">G899-I899</f>
        <v>0.0686274509803924</v>
      </c>
      <c r="L899" s="22" t="n">
        <f aca="false">K899</f>
        <v>0.0686274509803924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7</v>
      </c>
      <c r="B900" s="18" t="s">
        <v>3038</v>
      </c>
      <c r="C900" s="19" t="s">
        <v>3039</v>
      </c>
      <c r="D900" s="18"/>
      <c r="E900" s="17" t="s">
        <v>49</v>
      </c>
      <c r="F900" s="17" t="s">
        <v>22</v>
      </c>
      <c r="G900" s="20" t="s">
        <v>173</v>
      </c>
      <c r="H900" s="21" t="n">
        <f aca="false">J900+L900</f>
        <v>33.4444444444445</v>
      </c>
      <c r="I900" s="21" t="n">
        <f aca="false">G900/(1+2%)</f>
        <v>38.2352941176471</v>
      </c>
      <c r="J900" s="21" t="n">
        <f aca="false">I900/1.17</f>
        <v>32.6797385620915</v>
      </c>
      <c r="K900" s="22" t="n">
        <f aca="false">G900-I900</f>
        <v>0.764705882352942</v>
      </c>
      <c r="L900" s="22" t="n">
        <f aca="false">K900</f>
        <v>0.764705882352942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40</v>
      </c>
      <c r="B901" s="18" t="s">
        <v>3041</v>
      </c>
      <c r="C901" s="19" t="s">
        <v>3042</v>
      </c>
      <c r="D901" s="18"/>
      <c r="E901" s="17" t="s">
        <v>49</v>
      </c>
      <c r="F901" s="17" t="s">
        <v>22</v>
      </c>
      <c r="G901" s="20" t="s">
        <v>3043</v>
      </c>
      <c r="H901" s="21" t="n">
        <f aca="false">J901+L901</f>
        <v>5.83133903133903</v>
      </c>
      <c r="I901" s="21" t="n">
        <f aca="false">G901/(1+2%)</f>
        <v>6.66666666666667</v>
      </c>
      <c r="J901" s="21" t="n">
        <f aca="false">I901/1.17</f>
        <v>5.6980056980057</v>
      </c>
      <c r="K901" s="22" t="n">
        <f aca="false">G901-I901</f>
        <v>0.133333333333334</v>
      </c>
      <c r="L901" s="22" t="n">
        <f aca="false">K901</f>
        <v>0.13333333333333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4</v>
      </c>
      <c r="B902" s="18" t="s">
        <v>3045</v>
      </c>
      <c r="C902" s="19" t="s">
        <v>3046</v>
      </c>
      <c r="D902" s="18"/>
      <c r="E902" s="17" t="s">
        <v>49</v>
      </c>
      <c r="F902" s="17" t="s">
        <v>22</v>
      </c>
      <c r="G902" s="20" t="s">
        <v>2646</v>
      </c>
      <c r="H902" s="21" t="n">
        <f aca="false">J902+L902</f>
        <v>4.8022792022792</v>
      </c>
      <c r="I902" s="21" t="n">
        <f aca="false">G902/(1+2%)</f>
        <v>5.49019607843137</v>
      </c>
      <c r="J902" s="21" t="n">
        <f aca="false">I902/1.17</f>
        <v>4.69247528071058</v>
      </c>
      <c r="K902" s="22" t="n">
        <f aca="false">G902-I902</f>
        <v>0.109803921568628</v>
      </c>
      <c r="L902" s="22" t="n">
        <f aca="false">K902</f>
        <v>0.10980392156862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7</v>
      </c>
      <c r="B903" s="18" t="s">
        <v>3048</v>
      </c>
      <c r="C903" s="18" t="s">
        <v>3049</v>
      </c>
      <c r="D903" s="18"/>
      <c r="E903" s="17" t="s">
        <v>49</v>
      </c>
      <c r="F903" s="17" t="s">
        <v>22</v>
      </c>
      <c r="G903" s="20" t="s">
        <v>2517</v>
      </c>
      <c r="H903" s="21" t="n">
        <f aca="false">J903+L903</f>
        <v>6.68888888888889</v>
      </c>
      <c r="I903" s="21" t="n">
        <f aca="false">G903/(1+2%)</f>
        <v>7.64705882352941</v>
      </c>
      <c r="J903" s="21" t="n">
        <f aca="false">I903/1.17</f>
        <v>6.5359477124183</v>
      </c>
      <c r="K903" s="22" t="n">
        <f aca="false">G903-I903</f>
        <v>0.152941176470589</v>
      </c>
      <c r="L903" s="22" t="n">
        <f aca="false">K903</f>
        <v>0.152941176470589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50</v>
      </c>
      <c r="B904" s="18" t="s">
        <v>3051</v>
      </c>
      <c r="C904" s="18" t="s">
        <v>3052</v>
      </c>
      <c r="D904" s="18"/>
      <c r="E904" s="17" t="s">
        <v>49</v>
      </c>
      <c r="F904" s="17" t="s">
        <v>22</v>
      </c>
      <c r="G904" s="20" t="s">
        <v>46</v>
      </c>
      <c r="H904" s="21" t="n">
        <f aca="false">J904+L904</f>
        <v>6.002849002849</v>
      </c>
      <c r="I904" s="21" t="n">
        <f aca="false">G904/(1+2%)</f>
        <v>6.86274509803922</v>
      </c>
      <c r="J904" s="21" t="n">
        <f aca="false">I904/1.17</f>
        <v>5.86559410088822</v>
      </c>
      <c r="K904" s="22" t="n">
        <f aca="false">G904-I904</f>
        <v>0.137254901960785</v>
      </c>
      <c r="L904" s="22" t="n">
        <f aca="false">K904</f>
        <v>0.13725490196078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3</v>
      </c>
      <c r="B905" s="18" t="s">
        <v>3054</v>
      </c>
      <c r="C905" s="19" t="s">
        <v>3055</v>
      </c>
      <c r="D905" s="18"/>
      <c r="E905" s="17" t="s">
        <v>3056</v>
      </c>
      <c r="F905" s="17" t="s">
        <v>22</v>
      </c>
      <c r="G905" s="20" t="s">
        <v>3057</v>
      </c>
      <c r="H905" s="21" t="n">
        <f aca="false">J905+L905</f>
        <v>851.14396011396</v>
      </c>
      <c r="I905" s="21" t="n">
        <f aca="false">G905/(1+2%)</f>
        <v>973.06862745098</v>
      </c>
      <c r="J905" s="21" t="n">
        <f aca="false">I905/1.17</f>
        <v>831.682587564941</v>
      </c>
      <c r="K905" s="22" t="n">
        <f aca="false">G905-I905</f>
        <v>19.4613725490196</v>
      </c>
      <c r="L905" s="22" t="n">
        <f aca="false">K905</f>
        <v>19.4613725490196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8</v>
      </c>
      <c r="B906" s="18" t="s">
        <v>3059</v>
      </c>
      <c r="C906" s="19" t="s">
        <v>3060</v>
      </c>
      <c r="D906" s="18"/>
      <c r="E906" s="17" t="s">
        <v>3056</v>
      </c>
      <c r="F906" s="17" t="s">
        <v>22</v>
      </c>
      <c r="G906" s="20" t="s">
        <v>3061</v>
      </c>
      <c r="H906" s="21" t="n">
        <f aca="false">J906+L906</f>
        <v>749.455698005698</v>
      </c>
      <c r="I906" s="21" t="n">
        <f aca="false">G906/(1+2%)</f>
        <v>856.813725490196</v>
      </c>
      <c r="J906" s="21" t="n">
        <f aca="false">I906/1.17</f>
        <v>732.319423495894</v>
      </c>
      <c r="K906" s="22" t="n">
        <f aca="false">G906-I906</f>
        <v>17.1362745098039</v>
      </c>
      <c r="L906" s="22" t="n">
        <f aca="false">K906</f>
        <v>17.136274509803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62</v>
      </c>
      <c r="B907" s="18" t="s">
        <v>3063</v>
      </c>
      <c r="C907" s="19" t="s">
        <v>3064</v>
      </c>
      <c r="D907" s="18"/>
      <c r="E907" s="17" t="s">
        <v>49</v>
      </c>
      <c r="F907" s="17" t="s">
        <v>22</v>
      </c>
      <c r="G907" s="20" t="s">
        <v>201</v>
      </c>
      <c r="H907" s="21" t="n">
        <f aca="false">J907+L907</f>
        <v>3.0014245014245</v>
      </c>
      <c r="I907" s="21" t="n">
        <f aca="false">G907/(1+2%)</f>
        <v>3.43137254901961</v>
      </c>
      <c r="J907" s="21" t="n">
        <f aca="false">I907/1.17</f>
        <v>2.93279705044411</v>
      </c>
      <c r="K907" s="22" t="n">
        <f aca="false">G907-I907</f>
        <v>0.0686274509803924</v>
      </c>
      <c r="L907" s="22" t="n">
        <f aca="false">K907</f>
        <v>0.068627450980392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5</v>
      </c>
      <c r="B908" s="18" t="s">
        <v>3066</v>
      </c>
      <c r="C908" s="18" t="s">
        <v>3067</v>
      </c>
      <c r="D908" s="18"/>
      <c r="E908" s="17" t="s">
        <v>49</v>
      </c>
      <c r="F908" s="17" t="s">
        <v>22</v>
      </c>
      <c r="G908" s="20" t="s">
        <v>3068</v>
      </c>
      <c r="H908" s="21" t="n">
        <f aca="false">J908+L908</f>
        <v>7.54643874643875</v>
      </c>
      <c r="I908" s="21" t="n">
        <f aca="false">G908/(1+2%)</f>
        <v>8.62745098039216</v>
      </c>
      <c r="J908" s="21" t="n">
        <f aca="false">I908/1.17</f>
        <v>7.37388972683091</v>
      </c>
      <c r="K908" s="22" t="n">
        <f aca="false">G908-I908</f>
        <v>0.172549019607843</v>
      </c>
      <c r="L908" s="22" t="n">
        <f aca="false">K908</f>
        <v>0.17254901960784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9</v>
      </c>
      <c r="B909" s="18" t="s">
        <v>3070</v>
      </c>
      <c r="C909" s="18" t="s">
        <v>3071</v>
      </c>
      <c r="D909" s="18"/>
      <c r="E909" s="17" t="s">
        <v>49</v>
      </c>
      <c r="F909" s="17" t="s">
        <v>22</v>
      </c>
      <c r="G909" s="20" t="s">
        <v>3068</v>
      </c>
      <c r="H909" s="21" t="n">
        <f aca="false">J909+L909</f>
        <v>7.54643874643875</v>
      </c>
      <c r="I909" s="21" t="n">
        <f aca="false">G909/(1+2%)</f>
        <v>8.62745098039216</v>
      </c>
      <c r="J909" s="21" t="n">
        <f aca="false">I909/1.17</f>
        <v>7.37388972683091</v>
      </c>
      <c r="K909" s="22" t="n">
        <f aca="false">G909-I909</f>
        <v>0.172549019607843</v>
      </c>
      <c r="L909" s="22" t="n">
        <f aca="false">K909</f>
        <v>0.172549019607843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72</v>
      </c>
      <c r="B910" s="18" t="s">
        <v>3073</v>
      </c>
      <c r="C910" s="19" t="s">
        <v>3074</v>
      </c>
      <c r="D910" s="18"/>
      <c r="E910" s="17" t="s">
        <v>49</v>
      </c>
      <c r="F910" s="17" t="s">
        <v>22</v>
      </c>
      <c r="G910" s="20" t="s">
        <v>952</v>
      </c>
      <c r="H910" s="21" t="n">
        <f aca="false">J910+L910</f>
        <v>8.14672364672365</v>
      </c>
      <c r="I910" s="21" t="n">
        <f aca="false">G910/(1+2%)</f>
        <v>9.31372549019608</v>
      </c>
      <c r="J910" s="21" t="n">
        <f aca="false">I910/1.17</f>
        <v>7.96044913691973</v>
      </c>
      <c r="K910" s="22" t="n">
        <f aca="false">G910-I910</f>
        <v>0.186274509803921</v>
      </c>
      <c r="L910" s="22" t="n">
        <f aca="false">K910</f>
        <v>0.18627450980392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5</v>
      </c>
      <c r="B911" s="18" t="s">
        <v>3076</v>
      </c>
      <c r="C911" s="19" t="s">
        <v>3077</v>
      </c>
      <c r="D911" s="18"/>
      <c r="E911" s="17" t="s">
        <v>49</v>
      </c>
      <c r="F911" s="17" t="s">
        <v>22</v>
      </c>
      <c r="G911" s="20" t="s">
        <v>32</v>
      </c>
      <c r="H911" s="21" t="n">
        <f aca="false">J911+L911</f>
        <v>3.43019943019943</v>
      </c>
      <c r="I911" s="21" t="n">
        <f aca="false">G911/(1+2%)</f>
        <v>3.92156862745098</v>
      </c>
      <c r="J911" s="21" t="n">
        <f aca="false">I911/1.17</f>
        <v>3.35176805765041</v>
      </c>
      <c r="K911" s="22" t="n">
        <f aca="false">G911-I911</f>
        <v>0.0784313725490198</v>
      </c>
      <c r="L911" s="22" t="n">
        <f aca="false">K911</f>
        <v>0.0784313725490198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8</v>
      </c>
      <c r="B912" s="18" t="s">
        <v>3079</v>
      </c>
      <c r="C912" s="19" t="s">
        <v>3080</v>
      </c>
      <c r="D912" s="18"/>
      <c r="E912" s="17" t="s">
        <v>49</v>
      </c>
      <c r="F912" s="17" t="s">
        <v>22</v>
      </c>
      <c r="G912" s="20" t="s">
        <v>353</v>
      </c>
      <c r="H912" s="21" t="n">
        <f aca="false">J912+L912</f>
        <v>1.28632478632479</v>
      </c>
      <c r="I912" s="21" t="n">
        <f aca="false">G912/(1+2%)</f>
        <v>1.47058823529412</v>
      </c>
      <c r="J912" s="21" t="n">
        <f aca="false">I912/1.17</f>
        <v>1.2569130216189</v>
      </c>
      <c r="K912" s="22" t="n">
        <f aca="false">G912-I912</f>
        <v>0.0294117647058825</v>
      </c>
      <c r="L912" s="22" t="n">
        <f aca="false">K912</f>
        <v>0.029411764705882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81</v>
      </c>
      <c r="B913" s="18" t="s">
        <v>3082</v>
      </c>
      <c r="C913" s="19" t="s">
        <v>3083</v>
      </c>
      <c r="D913" s="18" t="s">
        <v>3084</v>
      </c>
      <c r="E913" s="17" t="s">
        <v>49</v>
      </c>
      <c r="F913" s="17" t="s">
        <v>22</v>
      </c>
      <c r="G913" s="20" t="s">
        <v>82</v>
      </c>
      <c r="H913" s="21" t="n">
        <f aca="false">J913+L913</f>
        <v>13.7207977207977</v>
      </c>
      <c r="I913" s="21" t="n">
        <f aca="false">G913/(1+2%)</f>
        <v>15.6862745098039</v>
      </c>
      <c r="J913" s="21" t="n">
        <f aca="false">I913/1.17</f>
        <v>13.4070722306016</v>
      </c>
      <c r="K913" s="22" t="n">
        <f aca="false">G913-I913</f>
        <v>0.313725490196079</v>
      </c>
      <c r="L913" s="22" t="n">
        <f aca="false">K913</f>
        <v>0.313725490196079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5</v>
      </c>
      <c r="B914" s="18" t="s">
        <v>3086</v>
      </c>
      <c r="C914" s="19" t="s">
        <v>3087</v>
      </c>
      <c r="D914" s="18"/>
      <c r="E914" s="17" t="s">
        <v>49</v>
      </c>
      <c r="F914" s="17" t="s">
        <v>22</v>
      </c>
      <c r="G914" s="20" t="s">
        <v>93</v>
      </c>
      <c r="H914" s="21" t="n">
        <f aca="false">J914+L914</f>
        <v>16.2934472934473</v>
      </c>
      <c r="I914" s="21" t="n">
        <f aca="false">G914/(1+2%)</f>
        <v>18.6274509803922</v>
      </c>
      <c r="J914" s="21" t="n">
        <f aca="false">I914/1.17</f>
        <v>15.9208982738395</v>
      </c>
      <c r="K914" s="22" t="n">
        <f aca="false">G914-I914</f>
        <v>0.372549019607842</v>
      </c>
      <c r="L914" s="22" t="n">
        <f aca="false">K914</f>
        <v>0.372549019607842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1657</v>
      </c>
      <c r="B915" s="18" t="s">
        <v>3088</v>
      </c>
      <c r="C915" s="19" t="s">
        <v>3089</v>
      </c>
      <c r="D915" s="18" t="s">
        <v>3090</v>
      </c>
      <c r="E915" s="17" t="s">
        <v>106</v>
      </c>
      <c r="F915" s="17" t="s">
        <v>22</v>
      </c>
      <c r="G915" s="20" t="s">
        <v>137</v>
      </c>
      <c r="H915" s="21" t="n">
        <f aca="false">J915+L915</f>
        <v>25.7264957264957</v>
      </c>
      <c r="I915" s="21" t="n">
        <f aca="false">G915/(1+2%)</f>
        <v>29.4117647058824</v>
      </c>
      <c r="J915" s="21" t="n">
        <f aca="false">I915/1.17</f>
        <v>25.1382604323781</v>
      </c>
      <c r="K915" s="22" t="n">
        <f aca="false">G915-I915</f>
        <v>0.588235294117649</v>
      </c>
      <c r="L915" s="22" t="n">
        <f aca="false">K915</f>
        <v>0.58823529411764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91</v>
      </c>
      <c r="B916" s="18" t="s">
        <v>3092</v>
      </c>
      <c r="C916" s="19" t="s">
        <v>3093</v>
      </c>
      <c r="D916" s="18"/>
      <c r="E916" s="17" t="s">
        <v>106</v>
      </c>
      <c r="F916" s="17" t="s">
        <v>22</v>
      </c>
      <c r="G916" s="20" t="s">
        <v>206</v>
      </c>
      <c r="H916" s="21" t="n">
        <f aca="false">J916+L916</f>
        <v>41.1623931623932</v>
      </c>
      <c r="I916" s="21" t="n">
        <f aca="false">G916/(1+2%)</f>
        <v>47.0588235294118</v>
      </c>
      <c r="J916" s="21" t="n">
        <f aca="false">I916/1.17</f>
        <v>40.2212166918049</v>
      </c>
      <c r="K916" s="22" t="n">
        <f aca="false">G916-I916</f>
        <v>0.941176470588239</v>
      </c>
      <c r="L916" s="22" t="n">
        <f aca="false">K916</f>
        <v>0.94117647058823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4</v>
      </c>
      <c r="B917" s="18" t="s">
        <v>3095</v>
      </c>
      <c r="C917" s="19" t="s">
        <v>3096</v>
      </c>
      <c r="D917" s="18"/>
      <c r="E917" s="17" t="s">
        <v>106</v>
      </c>
      <c r="F917" s="17" t="s">
        <v>22</v>
      </c>
      <c r="G917" s="20" t="s">
        <v>24</v>
      </c>
      <c r="H917" s="21" t="n">
        <f aca="false">J917+L917</f>
        <v>1.71509971509972</v>
      </c>
      <c r="I917" s="21" t="n">
        <f aca="false">G917/(1+2%)</f>
        <v>1.96078431372549</v>
      </c>
      <c r="J917" s="21" t="n">
        <f aca="false">I917/1.17</f>
        <v>1.67588402882521</v>
      </c>
      <c r="K917" s="22" t="n">
        <f aca="false">G917-I917</f>
        <v>0.0392156862745099</v>
      </c>
      <c r="L917" s="22" t="n">
        <f aca="false">K917</f>
        <v>0.0392156862745099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7</v>
      </c>
      <c r="B918" s="18" t="s">
        <v>3098</v>
      </c>
      <c r="C918" s="19" t="s">
        <v>3099</v>
      </c>
      <c r="D918" s="18"/>
      <c r="E918" s="17" t="s">
        <v>106</v>
      </c>
      <c r="F918" s="17" t="s">
        <v>22</v>
      </c>
      <c r="G918" s="20" t="s">
        <v>24</v>
      </c>
      <c r="H918" s="21" t="n">
        <f aca="false">J918+L918</f>
        <v>1.71509971509972</v>
      </c>
      <c r="I918" s="21" t="n">
        <f aca="false">G918/(1+2%)</f>
        <v>1.96078431372549</v>
      </c>
      <c r="J918" s="21" t="n">
        <f aca="false">I918/1.17</f>
        <v>1.67588402882521</v>
      </c>
      <c r="K918" s="22" t="n">
        <f aca="false">G918-I918</f>
        <v>0.0392156862745099</v>
      </c>
      <c r="L918" s="22" t="n">
        <f aca="false">K918</f>
        <v>0.0392156862745099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00</v>
      </c>
      <c r="B919" s="18" t="s">
        <v>3101</v>
      </c>
      <c r="C919" s="19" t="s">
        <v>3102</v>
      </c>
      <c r="D919" s="18" t="s">
        <v>3103</v>
      </c>
      <c r="E919" s="17" t="s">
        <v>106</v>
      </c>
      <c r="F919" s="17" t="s">
        <v>22</v>
      </c>
      <c r="G919" s="20" t="s">
        <v>1051</v>
      </c>
      <c r="H919" s="21" t="n">
        <f aca="false">J919+L919</f>
        <v>2.14387464387464</v>
      </c>
      <c r="I919" s="21" t="n">
        <f aca="false">G919/(1+2%)</f>
        <v>2.45098039215686</v>
      </c>
      <c r="J919" s="21" t="n">
        <f aca="false">I919/1.17</f>
        <v>2.09485503603151</v>
      </c>
      <c r="K919" s="22" t="n">
        <f aca="false">G919-I919</f>
        <v>0.0490196078431371</v>
      </c>
      <c r="L919" s="22" t="n">
        <f aca="false">K919</f>
        <v>0.0490196078431371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4</v>
      </c>
      <c r="B920" s="18" t="s">
        <v>3105</v>
      </c>
      <c r="C920" s="19" t="s">
        <v>3106</v>
      </c>
      <c r="D920" s="18"/>
      <c r="E920" s="17" t="s">
        <v>49</v>
      </c>
      <c r="F920" s="17" t="s">
        <v>22</v>
      </c>
      <c r="G920" s="20" t="s">
        <v>100</v>
      </c>
      <c r="H920" s="21" t="n">
        <f aca="false">J920+L920</f>
        <v>18.008547008547</v>
      </c>
      <c r="I920" s="21" t="n">
        <f aca="false">G920/(1+2%)</f>
        <v>20.5882352941176</v>
      </c>
      <c r="J920" s="21" t="n">
        <f aca="false">I920/1.17</f>
        <v>17.5967823026647</v>
      </c>
      <c r="K920" s="22" t="n">
        <f aca="false">G920-I920</f>
        <v>0.411764705882355</v>
      </c>
      <c r="L920" s="22" t="n">
        <f aca="false">K920</f>
        <v>0.411764705882355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7</v>
      </c>
      <c r="B921" s="18" t="s">
        <v>3108</v>
      </c>
      <c r="C921" s="19" t="s">
        <v>3109</v>
      </c>
      <c r="D921" s="18"/>
      <c r="E921" s="17" t="s">
        <v>49</v>
      </c>
      <c r="F921" s="17" t="s">
        <v>22</v>
      </c>
      <c r="G921" s="20" t="s">
        <v>89</v>
      </c>
      <c r="H921" s="21" t="n">
        <f aca="false">J921+L921</f>
        <v>15.4358974358974</v>
      </c>
      <c r="I921" s="21" t="n">
        <f aca="false">G921/(1+2%)</f>
        <v>17.6470588235294</v>
      </c>
      <c r="J921" s="21" t="n">
        <f aca="false">I921/1.17</f>
        <v>15.0829562594269</v>
      </c>
      <c r="K921" s="22" t="n">
        <f aca="false">G921-I921</f>
        <v>0.352941176470587</v>
      </c>
      <c r="L921" s="22" t="n">
        <f aca="false">K921</f>
        <v>0.3529411764705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10</v>
      </c>
      <c r="B922" s="18" t="s">
        <v>3111</v>
      </c>
      <c r="C922" s="19" t="s">
        <v>3112</v>
      </c>
      <c r="D922" s="18"/>
      <c r="E922" s="17" t="s">
        <v>49</v>
      </c>
      <c r="F922" s="17" t="s">
        <v>22</v>
      </c>
      <c r="G922" s="20" t="s">
        <v>146</v>
      </c>
      <c r="H922" s="21" t="n">
        <f aca="false">J922+L922</f>
        <v>27.4415954415954</v>
      </c>
      <c r="I922" s="21" t="n">
        <f aca="false">G922/(1+2%)</f>
        <v>31.3725490196078</v>
      </c>
      <c r="J922" s="21" t="n">
        <f aca="false">I922/1.17</f>
        <v>26.8141444612033</v>
      </c>
      <c r="K922" s="22" t="n">
        <f aca="false">G922-I922</f>
        <v>0.627450980392158</v>
      </c>
      <c r="L922" s="22" t="n">
        <f aca="false">K922</f>
        <v>0.6274509803921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3</v>
      </c>
      <c r="B923" s="18" t="s">
        <v>3114</v>
      </c>
      <c r="C923" s="19" t="s">
        <v>2946</v>
      </c>
      <c r="D923" s="18" t="s">
        <v>3115</v>
      </c>
      <c r="E923" s="17" t="s">
        <v>49</v>
      </c>
      <c r="F923" s="17" t="s">
        <v>22</v>
      </c>
      <c r="G923" s="20" t="s">
        <v>81</v>
      </c>
      <c r="H923" s="21" t="n">
        <f aca="false">J923+L923</f>
        <v>4.71652421652422</v>
      </c>
      <c r="I923" s="21" t="n">
        <f aca="false">G923/(1+2%)</f>
        <v>5.3921568627451</v>
      </c>
      <c r="J923" s="21" t="n">
        <f aca="false">I923/1.17</f>
        <v>4.60868107926931</v>
      </c>
      <c r="K923" s="22" t="n">
        <f aca="false">G923-I923</f>
        <v>0.107843137254902</v>
      </c>
      <c r="L923" s="22" t="n">
        <f aca="false">K923</f>
        <v>0.10784313725490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6</v>
      </c>
      <c r="B924" s="18" t="s">
        <v>3117</v>
      </c>
      <c r="C924" s="19" t="s">
        <v>3118</v>
      </c>
      <c r="D924" s="18"/>
      <c r="E924" s="17" t="s">
        <v>21</v>
      </c>
      <c r="F924" s="17" t="s">
        <v>22</v>
      </c>
      <c r="G924" s="20" t="s">
        <v>3119</v>
      </c>
      <c r="H924" s="21" t="n">
        <f aca="false">J924+L924</f>
        <v>611.004273504274</v>
      </c>
      <c r="I924" s="21" t="n">
        <f aca="false">G924/(1+2%)</f>
        <v>698.529411764706</v>
      </c>
      <c r="J924" s="21" t="n">
        <f aca="false">I924/1.17</f>
        <v>597.033685268979</v>
      </c>
      <c r="K924" s="22" t="n">
        <f aca="false">G924-I924</f>
        <v>13.9705882352941</v>
      </c>
      <c r="L924" s="22" t="n">
        <f aca="false">K924</f>
        <v>13.9705882352941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0</v>
      </c>
      <c r="B925" s="18" t="s">
        <v>3121</v>
      </c>
      <c r="C925" s="19" t="s">
        <v>2845</v>
      </c>
      <c r="D925" s="18"/>
      <c r="E925" s="17" t="s">
        <v>49</v>
      </c>
      <c r="F925" s="17" t="s">
        <v>22</v>
      </c>
      <c r="G925" s="20" t="s">
        <v>107</v>
      </c>
      <c r="H925" s="21" t="n">
        <f aca="false">J925+L925</f>
        <v>17.1081196581197</v>
      </c>
      <c r="I925" s="21" t="n">
        <f aca="false">G925/(1+2%)</f>
        <v>19.5588235294118</v>
      </c>
      <c r="J925" s="21" t="n">
        <f aca="false">I925/1.17</f>
        <v>16.7169431875314</v>
      </c>
      <c r="K925" s="22" t="n">
        <f aca="false">G925-I925</f>
        <v>0.391176470588235</v>
      </c>
      <c r="L925" s="22" t="n">
        <f aca="false">K925</f>
        <v>0.391176470588235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2</v>
      </c>
      <c r="B926" s="18" t="s">
        <v>3123</v>
      </c>
      <c r="C926" s="19" t="s">
        <v>3124</v>
      </c>
      <c r="D926" s="18"/>
      <c r="E926" s="17" t="s">
        <v>49</v>
      </c>
      <c r="F926" s="17" t="s">
        <v>22</v>
      </c>
      <c r="G926" s="20" t="s">
        <v>250</v>
      </c>
      <c r="H926" s="21" t="n">
        <f aca="false">J926+L926</f>
        <v>10.7193732193732</v>
      </c>
      <c r="I926" s="21" t="n">
        <f aca="false">G926/(1+2%)</f>
        <v>12.2549019607843</v>
      </c>
      <c r="J926" s="21" t="n">
        <f aca="false">I926/1.17</f>
        <v>10.4742751801575</v>
      </c>
      <c r="K926" s="22" t="n">
        <f aca="false">G926-I926</f>
        <v>0.245098039215687</v>
      </c>
      <c r="L926" s="22" t="n">
        <f aca="false">K926</f>
        <v>0.245098039215687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5</v>
      </c>
      <c r="B927" s="18" t="s">
        <v>3126</v>
      </c>
      <c r="C927" s="18" t="s">
        <v>3127</v>
      </c>
      <c r="D927" s="18"/>
      <c r="E927" s="17" t="s">
        <v>49</v>
      </c>
      <c r="F927" s="17" t="s">
        <v>22</v>
      </c>
      <c r="G927" s="20" t="s">
        <v>3128</v>
      </c>
      <c r="H927" s="21" t="n">
        <f aca="false">J927+L927</f>
        <v>15.4787749287749</v>
      </c>
      <c r="I927" s="21" t="n">
        <f aca="false">G927/(1+2%)</f>
        <v>17.6960784313726</v>
      </c>
      <c r="J927" s="21" t="n">
        <f aca="false">I927/1.17</f>
        <v>15.1248533601475</v>
      </c>
      <c r="K927" s="22" t="n">
        <f aca="false">G927-I927</f>
        <v>0.353921568627452</v>
      </c>
      <c r="L927" s="22" t="n">
        <f aca="false">K927</f>
        <v>0.35392156862745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9</v>
      </c>
      <c r="B928" s="18" t="s">
        <v>3130</v>
      </c>
      <c r="C928" s="19" t="s">
        <v>3131</v>
      </c>
      <c r="D928" s="18"/>
      <c r="E928" s="17" t="s">
        <v>49</v>
      </c>
      <c r="F928" s="17" t="s">
        <v>22</v>
      </c>
      <c r="G928" s="20" t="s">
        <v>137</v>
      </c>
      <c r="H928" s="21" t="n">
        <f aca="false">J928+L928</f>
        <v>25.7264957264957</v>
      </c>
      <c r="I928" s="21" t="n">
        <f aca="false">G928/(1+2%)</f>
        <v>29.4117647058824</v>
      </c>
      <c r="J928" s="21" t="n">
        <f aca="false">I928/1.17</f>
        <v>25.1382604323781</v>
      </c>
      <c r="K928" s="22" t="n">
        <f aca="false">G928-I928</f>
        <v>0.588235294117649</v>
      </c>
      <c r="L928" s="22" t="n">
        <f aca="false">K928</f>
        <v>0.588235294117649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1"/>
      <c r="J929" s="21"/>
      <c r="K929" s="22"/>
      <c r="L929" s="22"/>
      <c r="M929" s="23"/>
    </row>
    <row r="930" customFormat="false" ht="15.75" hidden="false" customHeight="false" outlineLevel="0" collapsed="false">
      <c r="A930" s="17" t="s">
        <v>313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3138</v>
      </c>
      <c r="C931" s="19" t="s">
        <v>3139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3141</v>
      </c>
      <c r="C932" s="19" t="s">
        <v>3142</v>
      </c>
      <c r="D932" s="18"/>
      <c r="E932" s="17" t="s">
        <v>49</v>
      </c>
      <c r="F932" s="17" t="s">
        <v>22</v>
      </c>
      <c r="G932" s="20" t="s">
        <v>75</v>
      </c>
      <c r="H932" s="21" t="n">
        <f aca="false">J932+L932</f>
        <v>12.005698005698</v>
      </c>
      <c r="I932" s="21" t="n">
        <f aca="false">G932/(1+2%)</f>
        <v>13.7254901960784</v>
      </c>
      <c r="J932" s="21" t="n">
        <f aca="false">I932/1.17</f>
        <v>11.7311882017764</v>
      </c>
      <c r="K932" s="22" t="n">
        <f aca="false">G932-I932</f>
        <v>0.274509803921569</v>
      </c>
      <c r="L932" s="22" t="n">
        <f aca="false">K932</f>
        <v>0.274509803921569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3144</v>
      </c>
      <c r="C933" s="19" t="s">
        <v>3145</v>
      </c>
      <c r="D933" s="18"/>
      <c r="E933" s="17" t="s">
        <v>49</v>
      </c>
      <c r="F933" s="17" t="s">
        <v>22</v>
      </c>
      <c r="G933" s="20" t="s">
        <v>75</v>
      </c>
      <c r="H933" s="21" t="n">
        <f aca="false">J933+L933</f>
        <v>12.005698005698</v>
      </c>
      <c r="I933" s="21" t="n">
        <f aca="false">G933/(1+2%)</f>
        <v>13.7254901960784</v>
      </c>
      <c r="J933" s="21" t="n">
        <f aca="false">I933/1.17</f>
        <v>11.7311882017764</v>
      </c>
      <c r="K933" s="22" t="n">
        <f aca="false">G933-I933</f>
        <v>0.274509803921569</v>
      </c>
      <c r="L933" s="22" t="n">
        <f aca="false">K933</f>
        <v>0.27450980392156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3147</v>
      </c>
      <c r="C934" s="19" t="s">
        <v>3148</v>
      </c>
      <c r="D934" s="18"/>
      <c r="E934" s="17" t="s">
        <v>49</v>
      </c>
      <c r="F934" s="17" t="s">
        <v>22</v>
      </c>
      <c r="G934" s="20" t="s">
        <v>66</v>
      </c>
      <c r="H934" s="21" t="n">
        <f aca="false">J934+L934</f>
        <v>10.2905982905983</v>
      </c>
      <c r="I934" s="21" t="n">
        <f aca="false">G934/(1+2%)</f>
        <v>11.7647058823529</v>
      </c>
      <c r="J934" s="21" t="n">
        <f aca="false">I934/1.17</f>
        <v>10.0553041729512</v>
      </c>
      <c r="K934" s="22" t="n">
        <f aca="false">G934-I934</f>
        <v>0.23529411764706</v>
      </c>
      <c r="L934" s="22" t="n">
        <f aca="false">K934</f>
        <v>0.23529411764706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3150</v>
      </c>
      <c r="C935" s="19" t="s">
        <v>3151</v>
      </c>
      <c r="D935" s="18"/>
      <c r="E935" s="17" t="s">
        <v>49</v>
      </c>
      <c r="F935" s="17" t="s">
        <v>22</v>
      </c>
      <c r="G935" s="20" t="s">
        <v>82</v>
      </c>
      <c r="H935" s="21" t="n">
        <f aca="false">J935+L935</f>
        <v>13.7207977207977</v>
      </c>
      <c r="I935" s="21" t="n">
        <f aca="false">G935/(1+2%)</f>
        <v>15.6862745098039</v>
      </c>
      <c r="J935" s="21" t="n">
        <f aca="false">I935/1.17</f>
        <v>13.4070722306016</v>
      </c>
      <c r="K935" s="22" t="n">
        <f aca="false">G935-I935</f>
        <v>0.313725490196079</v>
      </c>
      <c r="L935" s="22" t="n">
        <f aca="false">K935</f>
        <v>0.313725490196079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3153</v>
      </c>
      <c r="C936" s="19" t="s">
        <v>3151</v>
      </c>
      <c r="D936" s="18" t="s">
        <v>3154</v>
      </c>
      <c r="E936" s="17" t="s">
        <v>49</v>
      </c>
      <c r="F936" s="17" t="s">
        <v>22</v>
      </c>
      <c r="G936" s="20" t="s">
        <v>82</v>
      </c>
      <c r="H936" s="21" t="n">
        <f aca="false">J936+L936</f>
        <v>13.7207977207977</v>
      </c>
      <c r="I936" s="21" t="n">
        <f aca="false">G936/(1+2%)</f>
        <v>15.6862745098039</v>
      </c>
      <c r="J936" s="21" t="n">
        <f aca="false">I936/1.17</f>
        <v>13.4070722306016</v>
      </c>
      <c r="K936" s="22" t="n">
        <f aca="false">G936-I936</f>
        <v>0.313725490196079</v>
      </c>
      <c r="L936" s="22" t="n">
        <f aca="false">K936</f>
        <v>0.313725490196079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3156</v>
      </c>
      <c r="C937" s="19" t="s">
        <v>3157</v>
      </c>
      <c r="D937" s="18"/>
      <c r="E937" s="17" t="s">
        <v>49</v>
      </c>
      <c r="F937" s="17" t="s">
        <v>22</v>
      </c>
      <c r="G937" s="20" t="s">
        <v>800</v>
      </c>
      <c r="H937" s="21" t="n">
        <f aca="false">J937+L937</f>
        <v>2.4011396011396</v>
      </c>
      <c r="I937" s="21" t="n">
        <f aca="false">G937/(1+2%)</f>
        <v>2.74509803921569</v>
      </c>
      <c r="J937" s="21" t="n">
        <f aca="false">I937/1.17</f>
        <v>2.34623764035529</v>
      </c>
      <c r="K937" s="22" t="n">
        <f aca="false">G937-I937</f>
        <v>0.054901960784314</v>
      </c>
      <c r="L937" s="22" t="n">
        <f aca="false">K937</f>
        <v>0.05490196078431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3159</v>
      </c>
      <c r="C938" s="19" t="s">
        <v>3160</v>
      </c>
      <c r="D938" s="18"/>
      <c r="E938" s="17" t="s">
        <v>49</v>
      </c>
      <c r="F938" s="17" t="s">
        <v>22</v>
      </c>
      <c r="G938" s="20" t="s">
        <v>41</v>
      </c>
      <c r="H938" s="21" t="n">
        <f aca="false">J938+L938</f>
        <v>5.14529914529915</v>
      </c>
      <c r="I938" s="21" t="n">
        <f aca="false">G938/(1+2%)</f>
        <v>5.88235294117647</v>
      </c>
      <c r="J938" s="21" t="n">
        <f aca="false">I938/1.17</f>
        <v>5.02765208647562</v>
      </c>
      <c r="K938" s="22" t="n">
        <f aca="false">G938-I938</f>
        <v>0.11764705882353</v>
      </c>
      <c r="L938" s="22" t="n">
        <f aca="false">K938</f>
        <v>0.11764705882353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3162</v>
      </c>
      <c r="C939" s="19" t="s">
        <v>3163</v>
      </c>
      <c r="D939" s="18"/>
      <c r="E939" s="17" t="s">
        <v>49</v>
      </c>
      <c r="F939" s="17" t="s">
        <v>22</v>
      </c>
      <c r="G939" s="20" t="s">
        <v>928</v>
      </c>
      <c r="H939" s="21" t="n">
        <f aca="false">J939+L939</f>
        <v>7.28917378917379</v>
      </c>
      <c r="I939" s="21" t="n">
        <f aca="false">G939/(1+2%)</f>
        <v>8.33333333333333</v>
      </c>
      <c r="J939" s="21" t="n">
        <f aca="false">I939/1.17</f>
        <v>7.12250712250712</v>
      </c>
      <c r="K939" s="22" t="n">
        <f aca="false">G939-I939</f>
        <v>0.166666666666666</v>
      </c>
      <c r="L939" s="22" t="n">
        <f aca="false">K939</f>
        <v>0.166666666666666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3165</v>
      </c>
      <c r="C940" s="19" t="s">
        <v>3166</v>
      </c>
      <c r="D940" s="18"/>
      <c r="E940" s="17" t="s">
        <v>49</v>
      </c>
      <c r="F940" s="17" t="s">
        <v>22</v>
      </c>
      <c r="G940" s="20" t="s">
        <v>3167</v>
      </c>
      <c r="H940" s="21" t="n">
        <f aca="false">J940+L940</f>
        <v>9.26153846153846</v>
      </c>
      <c r="I940" s="21" t="n">
        <f aca="false">G940/(1+2%)</f>
        <v>10.5882352941176</v>
      </c>
      <c r="J940" s="21" t="n">
        <f aca="false">I940/1.17</f>
        <v>9.04977375565611</v>
      </c>
      <c r="K940" s="22" t="n">
        <f aca="false">G940-I940</f>
        <v>0.211764705882354</v>
      </c>
      <c r="L940" s="22" t="n">
        <f aca="false">K940</f>
        <v>0.21176470588235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3169</v>
      </c>
      <c r="C941" s="19" t="s">
        <v>3170</v>
      </c>
      <c r="D941" s="18" t="s">
        <v>3171</v>
      </c>
      <c r="E941" s="17" t="s">
        <v>49</v>
      </c>
      <c r="F941" s="17" t="s">
        <v>22</v>
      </c>
      <c r="G941" s="20" t="s">
        <v>112</v>
      </c>
      <c r="H941" s="21" t="n">
        <f aca="false">J941+L941</f>
        <v>20.5811965811966</v>
      </c>
      <c r="I941" s="21" t="n">
        <f aca="false">G941/(1+2%)</f>
        <v>23.5294117647059</v>
      </c>
      <c r="J941" s="21" t="n">
        <f aca="false">I941/1.17</f>
        <v>20.1106083459025</v>
      </c>
      <c r="K941" s="22" t="n">
        <f aca="false">G941-I941</f>
        <v>0.47058823529412</v>
      </c>
      <c r="L941" s="22" t="n">
        <f aca="false">K941</f>
        <v>0.47058823529412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3173</v>
      </c>
      <c r="C942" s="19" t="s">
        <v>3174</v>
      </c>
      <c r="D942" s="18"/>
      <c r="E942" s="17" t="s">
        <v>49</v>
      </c>
      <c r="F942" s="17" t="s">
        <v>22</v>
      </c>
      <c r="G942" s="20" t="s">
        <v>374</v>
      </c>
      <c r="H942" s="21" t="n">
        <f aca="false">J942+L942</f>
        <v>81.4672364672365</v>
      </c>
      <c r="I942" s="21" t="n">
        <f aca="false">G942/(1+2%)</f>
        <v>93.1372549019608</v>
      </c>
      <c r="J942" s="21" t="n">
        <f aca="false">I942/1.17</f>
        <v>79.6044913691973</v>
      </c>
      <c r="K942" s="22" t="n">
        <f aca="false">G942-I942</f>
        <v>1.86274509803921</v>
      </c>
      <c r="L942" s="22" t="n">
        <f aca="false">K942</f>
        <v>1.86274509803921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3176</v>
      </c>
      <c r="C943" s="19" t="s">
        <v>3177</v>
      </c>
      <c r="D943" s="18"/>
      <c r="E943" s="17" t="s">
        <v>49</v>
      </c>
      <c r="F943" s="17" t="s">
        <v>22</v>
      </c>
      <c r="G943" s="20" t="s">
        <v>800</v>
      </c>
      <c r="H943" s="21" t="n">
        <f aca="false">J943+L943</f>
        <v>2.4011396011396</v>
      </c>
      <c r="I943" s="21" t="n">
        <f aca="false">G943/(1+2%)</f>
        <v>2.74509803921569</v>
      </c>
      <c r="J943" s="21" t="n">
        <f aca="false">I943/1.17</f>
        <v>2.34623764035529</v>
      </c>
      <c r="K943" s="22" t="n">
        <f aca="false">G943-I943</f>
        <v>0.054901960784314</v>
      </c>
      <c r="L943" s="22" t="n">
        <f aca="false">K943</f>
        <v>0.05490196078431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3179</v>
      </c>
      <c r="C944" s="19" t="s">
        <v>3180</v>
      </c>
      <c r="D944" s="18"/>
      <c r="E944" s="17" t="s">
        <v>49</v>
      </c>
      <c r="F944" s="17" t="s">
        <v>22</v>
      </c>
      <c r="G944" s="20" t="s">
        <v>638</v>
      </c>
      <c r="H944" s="21" t="n">
        <f aca="false">J944+L944</f>
        <v>1.02905982905983</v>
      </c>
      <c r="I944" s="21" t="n">
        <f aca="false">G944/(1+2%)</f>
        <v>1.17647058823529</v>
      </c>
      <c r="J944" s="21" t="n">
        <f aca="false">I944/1.17</f>
        <v>1.00553041729512</v>
      </c>
      <c r="K944" s="22" t="n">
        <f aca="false">G944-I944</f>
        <v>0.0235294117647058</v>
      </c>
      <c r="L944" s="22" t="n">
        <f aca="false">K944</f>
        <v>0.0235294117647058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3182</v>
      </c>
      <c r="C945" s="19" t="s">
        <v>3183</v>
      </c>
      <c r="D945" s="18"/>
      <c r="E945" s="17" t="s">
        <v>49</v>
      </c>
      <c r="F945" s="17" t="s">
        <v>22</v>
      </c>
      <c r="G945" s="20" t="s">
        <v>28</v>
      </c>
      <c r="H945" s="21" t="n">
        <f aca="false">J945+L945</f>
        <v>2.57264957264957</v>
      </c>
      <c r="I945" s="21" t="n">
        <f aca="false">G945/(1+2%)</f>
        <v>2.94117647058824</v>
      </c>
      <c r="J945" s="21" t="n">
        <f aca="false">I945/1.17</f>
        <v>2.51382604323781</v>
      </c>
      <c r="K945" s="22" t="n">
        <f aca="false">G945-I945</f>
        <v>0.0588235294117649</v>
      </c>
      <c r="L945" s="22" t="n">
        <f aca="false">K945</f>
        <v>0.0588235294117649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3185</v>
      </c>
      <c r="C946" s="19" t="s">
        <v>3186</v>
      </c>
      <c r="D946" s="18"/>
      <c r="E946" s="17" t="s">
        <v>49</v>
      </c>
      <c r="F946" s="17" t="s">
        <v>22</v>
      </c>
      <c r="G946" s="20" t="s">
        <v>3187</v>
      </c>
      <c r="H946" s="21" t="n">
        <f aca="false">J946+L946</f>
        <v>5.05954415954416</v>
      </c>
      <c r="I946" s="21" t="n">
        <f aca="false">G946/(1+2%)</f>
        <v>5.7843137254902</v>
      </c>
      <c r="J946" s="21" t="n">
        <f aca="false">I946/1.17</f>
        <v>4.94385788503436</v>
      </c>
      <c r="K946" s="22" t="n">
        <f aca="false">G946-I946</f>
        <v>0.115686274509804</v>
      </c>
      <c r="L946" s="22" t="n">
        <f aca="false">K946</f>
        <v>0.115686274509804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3189</v>
      </c>
      <c r="C947" s="19" t="s">
        <v>3190</v>
      </c>
      <c r="D947" s="18"/>
      <c r="E947" s="17" t="s">
        <v>49</v>
      </c>
      <c r="F947" s="17" t="s">
        <v>22</v>
      </c>
      <c r="G947" s="20" t="s">
        <v>78</v>
      </c>
      <c r="H947" s="21" t="n">
        <f aca="false">J947+L947</f>
        <v>12.8632478632479</v>
      </c>
      <c r="I947" s="21" t="n">
        <f aca="false">G947/(1+2%)</f>
        <v>14.7058823529412</v>
      </c>
      <c r="J947" s="21" t="n">
        <f aca="false">I947/1.17</f>
        <v>12.569130216189</v>
      </c>
      <c r="K947" s="22" t="n">
        <f aca="false">G947-I947</f>
        <v>0.294117647058824</v>
      </c>
      <c r="L947" s="22" t="n">
        <f aca="false">K947</f>
        <v>0.29411764705882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91</v>
      </c>
      <c r="B948" s="18" t="s">
        <v>3192</v>
      </c>
      <c r="C948" s="19" t="s">
        <v>3193</v>
      </c>
      <c r="D948" s="18"/>
      <c r="E948" s="17" t="s">
        <v>49</v>
      </c>
      <c r="F948" s="17" t="s">
        <v>22</v>
      </c>
      <c r="G948" s="20" t="s">
        <v>41</v>
      </c>
      <c r="H948" s="21" t="n">
        <f aca="false">J948+L948</f>
        <v>5.14529914529915</v>
      </c>
      <c r="I948" s="21" t="n">
        <f aca="false">G948/(1+2%)</f>
        <v>5.88235294117647</v>
      </c>
      <c r="J948" s="21" t="n">
        <f aca="false">I948/1.17</f>
        <v>5.02765208647562</v>
      </c>
      <c r="K948" s="22" t="n">
        <f aca="false">G948-I948</f>
        <v>0.11764705882353</v>
      </c>
      <c r="L948" s="22" t="n">
        <f aca="false">K948</f>
        <v>0.11764705882353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94</v>
      </c>
      <c r="B949" s="18" t="s">
        <v>3195</v>
      </c>
      <c r="C949" s="19" t="s">
        <v>3196</v>
      </c>
      <c r="D949" s="18"/>
      <c r="E949" s="17" t="s">
        <v>49</v>
      </c>
      <c r="F949" s="17" t="s">
        <v>22</v>
      </c>
      <c r="G949" s="20" t="s">
        <v>699</v>
      </c>
      <c r="H949" s="21" t="n">
        <f aca="false">J949+L949</f>
        <v>3.85897435897436</v>
      </c>
      <c r="I949" s="21" t="n">
        <f aca="false">G949/(1+2%)</f>
        <v>4.41176470588235</v>
      </c>
      <c r="J949" s="21" t="n">
        <f aca="false">I949/1.17</f>
        <v>3.77073906485671</v>
      </c>
      <c r="K949" s="22" t="n">
        <f aca="false">G949-I949</f>
        <v>0.0882352941176468</v>
      </c>
      <c r="L949" s="22" t="n">
        <f aca="false">K949</f>
        <v>0.088235294117646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7</v>
      </c>
      <c r="B950" s="18" t="s">
        <v>3198</v>
      </c>
      <c r="C950" s="19" t="s">
        <v>3199</v>
      </c>
      <c r="D950" s="18"/>
      <c r="E950" s="17" t="s">
        <v>49</v>
      </c>
      <c r="F950" s="17" t="s">
        <v>22</v>
      </c>
      <c r="G950" s="20" t="s">
        <v>284</v>
      </c>
      <c r="H950" s="21" t="n">
        <f aca="false">J950+L950</f>
        <v>10.9766381766382</v>
      </c>
      <c r="I950" s="21" t="n">
        <f aca="false">G950/(1+2%)</f>
        <v>12.5490196078431</v>
      </c>
      <c r="J950" s="21" t="n">
        <f aca="false">I950/1.17</f>
        <v>10.7256577844813</v>
      </c>
      <c r="K950" s="22" t="n">
        <f aca="false">G950-I950</f>
        <v>0.250980392156864</v>
      </c>
      <c r="L950" s="22" t="n">
        <f aca="false">K950</f>
        <v>0.250980392156864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00</v>
      </c>
      <c r="B951" s="18" t="s">
        <v>3201</v>
      </c>
      <c r="C951" s="19" t="s">
        <v>3202</v>
      </c>
      <c r="D951" s="18"/>
      <c r="E951" s="17" t="s">
        <v>49</v>
      </c>
      <c r="F951" s="17" t="s">
        <v>22</v>
      </c>
      <c r="G951" s="20" t="s">
        <v>3203</v>
      </c>
      <c r="H951" s="21" t="n">
        <f aca="false">J951+L951</f>
        <v>8.31823361823362</v>
      </c>
      <c r="I951" s="21" t="n">
        <f aca="false">G951/(1+2%)</f>
        <v>9.50980392156863</v>
      </c>
      <c r="J951" s="21" t="n">
        <f aca="false">I951/1.17</f>
        <v>8.12803753980225</v>
      </c>
      <c r="K951" s="22" t="n">
        <f aca="false">G951-I951</f>
        <v>0.190196078431372</v>
      </c>
      <c r="L951" s="22" t="n">
        <f aca="false">K951</f>
        <v>0.190196078431372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4</v>
      </c>
      <c r="B952" s="18" t="s">
        <v>3205</v>
      </c>
      <c r="C952" s="19" t="s">
        <v>3206</v>
      </c>
      <c r="D952" s="18"/>
      <c r="E952" s="17" t="s">
        <v>49</v>
      </c>
      <c r="F952" s="17" t="s">
        <v>22</v>
      </c>
      <c r="G952" s="20" t="s">
        <v>82</v>
      </c>
      <c r="H952" s="21" t="n">
        <f aca="false">J952+L952</f>
        <v>13.7207977207977</v>
      </c>
      <c r="I952" s="21" t="n">
        <f aca="false">G952/(1+2%)</f>
        <v>15.6862745098039</v>
      </c>
      <c r="J952" s="21" t="n">
        <f aca="false">I952/1.17</f>
        <v>13.4070722306016</v>
      </c>
      <c r="K952" s="22" t="n">
        <f aca="false">G952-I952</f>
        <v>0.313725490196079</v>
      </c>
      <c r="L952" s="22" t="n">
        <f aca="false">K952</f>
        <v>0.31372549019607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7</v>
      </c>
      <c r="B953" s="18" t="s">
        <v>3208</v>
      </c>
      <c r="C953" s="19" t="s">
        <v>3209</v>
      </c>
      <c r="D953" s="18"/>
      <c r="E953" s="17" t="s">
        <v>49</v>
      </c>
      <c r="F953" s="17" t="s">
        <v>22</v>
      </c>
      <c r="G953" s="20" t="s">
        <v>82</v>
      </c>
      <c r="H953" s="21" t="n">
        <f aca="false">J953+L953</f>
        <v>13.7207977207977</v>
      </c>
      <c r="I953" s="21" t="n">
        <f aca="false">G953/(1+2%)</f>
        <v>15.6862745098039</v>
      </c>
      <c r="J953" s="21" t="n">
        <f aca="false">I953/1.17</f>
        <v>13.4070722306016</v>
      </c>
      <c r="K953" s="22" t="n">
        <f aca="false">G953-I953</f>
        <v>0.313725490196079</v>
      </c>
      <c r="L953" s="22" t="n">
        <f aca="false">K953</f>
        <v>0.31372549019607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10</v>
      </c>
      <c r="B954" s="18" t="s">
        <v>3211</v>
      </c>
      <c r="C954" s="19" t="s">
        <v>3212</v>
      </c>
      <c r="D954" s="18"/>
      <c r="E954" s="17" t="s">
        <v>49</v>
      </c>
      <c r="F954" s="17" t="s">
        <v>22</v>
      </c>
      <c r="G954" s="20" t="s">
        <v>353</v>
      </c>
      <c r="H954" s="21" t="n">
        <f aca="false">J954+L954</f>
        <v>1.28632478632479</v>
      </c>
      <c r="I954" s="21" t="n">
        <f aca="false">G954/(1+2%)</f>
        <v>1.47058823529412</v>
      </c>
      <c r="J954" s="21" t="n">
        <f aca="false">I954/1.17</f>
        <v>1.2569130216189</v>
      </c>
      <c r="K954" s="22" t="n">
        <f aca="false">G954-I954</f>
        <v>0.0294117647058825</v>
      </c>
      <c r="L954" s="22" t="n">
        <f aca="false">K954</f>
        <v>0.0294117647058825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3</v>
      </c>
      <c r="B955" s="18" t="s">
        <v>3214</v>
      </c>
      <c r="C955" s="19" t="s">
        <v>3215</v>
      </c>
      <c r="D955" s="18"/>
      <c r="E955" s="17" t="s">
        <v>49</v>
      </c>
      <c r="F955" s="17" t="s">
        <v>22</v>
      </c>
      <c r="G955" s="20" t="s">
        <v>3216</v>
      </c>
      <c r="H955" s="21" t="n">
        <f aca="false">J955+L955</f>
        <v>18.5230769230769</v>
      </c>
      <c r="I955" s="21" t="n">
        <f aca="false">G955/(1+2%)</f>
        <v>21.1764705882353</v>
      </c>
      <c r="J955" s="21" t="n">
        <f aca="false">I955/1.17</f>
        <v>18.0995475113122</v>
      </c>
      <c r="K955" s="22" t="n">
        <f aca="false">G955-I955</f>
        <v>0.423529411764708</v>
      </c>
      <c r="L955" s="22" t="n">
        <f aca="false">K955</f>
        <v>0.423529411764708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7</v>
      </c>
      <c r="B956" s="18" t="s">
        <v>3218</v>
      </c>
      <c r="C956" s="19" t="s">
        <v>3219</v>
      </c>
      <c r="D956" s="19" t="s">
        <v>3220</v>
      </c>
      <c r="E956" s="17" t="s">
        <v>49</v>
      </c>
      <c r="F956" s="17" t="s">
        <v>22</v>
      </c>
      <c r="G956" s="20" t="s">
        <v>584</v>
      </c>
      <c r="H956" s="21" t="n">
        <f aca="false">J956+L956</f>
        <v>1.97236467236467</v>
      </c>
      <c r="I956" s="21" t="n">
        <f aca="false">G956/(1+2%)</f>
        <v>2.25490196078431</v>
      </c>
      <c r="J956" s="21" t="n">
        <f aca="false">I956/1.17</f>
        <v>1.92726663314899</v>
      </c>
      <c r="K956" s="22" t="n">
        <f aca="false">G956-I956</f>
        <v>0.0450980392156861</v>
      </c>
      <c r="L956" s="22" t="n">
        <f aca="false">K956</f>
        <v>0.0450980392156861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21</v>
      </c>
      <c r="B957" s="18" t="s">
        <v>3222</v>
      </c>
      <c r="C957" s="19" t="s">
        <v>3223</v>
      </c>
      <c r="D957" s="18"/>
      <c r="E957" s="17" t="s">
        <v>49</v>
      </c>
      <c r="F957" s="17" t="s">
        <v>22</v>
      </c>
      <c r="G957" s="20" t="s">
        <v>3224</v>
      </c>
      <c r="H957" s="21" t="n">
        <f aca="false">J957+L957</f>
        <v>6.26011396011396</v>
      </c>
      <c r="I957" s="21" t="n">
        <f aca="false">G957/(1+2%)</f>
        <v>7.15686274509804</v>
      </c>
      <c r="J957" s="21" t="n">
        <f aca="false">I957/1.17</f>
        <v>6.116976705212</v>
      </c>
      <c r="K957" s="22" t="n">
        <f aca="false">G957-I957</f>
        <v>0.143137254901961</v>
      </c>
      <c r="L957" s="22" t="n">
        <f aca="false">K957</f>
        <v>0.143137254901961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5</v>
      </c>
      <c r="B958" s="18" t="s">
        <v>3226</v>
      </c>
      <c r="C958" s="19" t="s">
        <v>3227</v>
      </c>
      <c r="D958" s="18"/>
      <c r="E958" s="17" t="s">
        <v>49</v>
      </c>
      <c r="F958" s="17" t="s">
        <v>22</v>
      </c>
      <c r="G958" s="20" t="s">
        <v>51</v>
      </c>
      <c r="H958" s="21" t="n">
        <f aca="false">J958+L958</f>
        <v>6.86039886039886</v>
      </c>
      <c r="I958" s="21" t="n">
        <f aca="false">G958/(1+2%)</f>
        <v>7.84313725490196</v>
      </c>
      <c r="J958" s="21" t="n">
        <f aca="false">I958/1.17</f>
        <v>6.70353611530082</v>
      </c>
      <c r="K958" s="22" t="n">
        <f aca="false">G958-I958</f>
        <v>0.15686274509804</v>
      </c>
      <c r="L958" s="22" t="n">
        <f aca="false">K958</f>
        <v>0.1568627450980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8</v>
      </c>
      <c r="B959" s="18" t="s">
        <v>3229</v>
      </c>
      <c r="C959" s="19" t="s">
        <v>3230</v>
      </c>
      <c r="D959" s="18"/>
      <c r="E959" s="17" t="s">
        <v>49</v>
      </c>
      <c r="F959" s="17" t="s">
        <v>22</v>
      </c>
      <c r="G959" s="20" t="s">
        <v>124</v>
      </c>
      <c r="H959" s="21" t="n">
        <f aca="false">J959+L959</f>
        <v>23.1538461538462</v>
      </c>
      <c r="I959" s="21" t="n">
        <f aca="false">G959/(1+2%)</f>
        <v>26.4705882352941</v>
      </c>
      <c r="J959" s="21" t="n">
        <f aca="false">I959/1.17</f>
        <v>22.6244343891403</v>
      </c>
      <c r="K959" s="22" t="n">
        <f aca="false">G959-I959</f>
        <v>0.529411764705884</v>
      </c>
      <c r="L959" s="22" t="n">
        <f aca="false">K959</f>
        <v>0.529411764705884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31</v>
      </c>
      <c r="B960" s="18" t="s">
        <v>3232</v>
      </c>
      <c r="C960" s="19" t="s">
        <v>3233</v>
      </c>
      <c r="D960" s="18"/>
      <c r="E960" s="17" t="s">
        <v>49</v>
      </c>
      <c r="F960" s="17" t="s">
        <v>22</v>
      </c>
      <c r="G960" s="20" t="s">
        <v>3234</v>
      </c>
      <c r="H960" s="21" t="n">
        <f aca="false">J960+L960</f>
        <v>19.5521367521368</v>
      </c>
      <c r="I960" s="21" t="n">
        <f aca="false">G960/(1+2%)</f>
        <v>22.3529411764706</v>
      </c>
      <c r="J960" s="21" t="n">
        <f aca="false">I960/1.17</f>
        <v>19.1050779286073</v>
      </c>
      <c r="K960" s="22" t="n">
        <f aca="false">G960-I960</f>
        <v>0.447058823529414</v>
      </c>
      <c r="L960" s="22" t="n">
        <f aca="false">K960</f>
        <v>0.44705882352941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5</v>
      </c>
      <c r="B961" s="18" t="s">
        <v>3236</v>
      </c>
      <c r="C961" s="19" t="s">
        <v>3237</v>
      </c>
      <c r="D961" s="18"/>
      <c r="E961" s="17" t="s">
        <v>49</v>
      </c>
      <c r="F961" s="17" t="s">
        <v>22</v>
      </c>
      <c r="G961" s="20" t="s">
        <v>205</v>
      </c>
      <c r="H961" s="21" t="n">
        <f aca="false">J961+L961</f>
        <v>3.08717948717949</v>
      </c>
      <c r="I961" s="21" t="n">
        <f aca="false">G961/(1+2%)</f>
        <v>3.52941176470588</v>
      </c>
      <c r="J961" s="21" t="n">
        <f aca="false">I961/1.17</f>
        <v>3.01659125188537</v>
      </c>
      <c r="K961" s="22" t="n">
        <f aca="false">G961-I961</f>
        <v>0.0705882352941178</v>
      </c>
      <c r="L961" s="22" t="n">
        <f aca="false">K961</f>
        <v>0.0705882352941178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8</v>
      </c>
      <c r="B962" s="18" t="s">
        <v>3239</v>
      </c>
      <c r="C962" s="19" t="s">
        <v>3240</v>
      </c>
      <c r="D962" s="18"/>
      <c r="E962" s="17" t="s">
        <v>49</v>
      </c>
      <c r="F962" s="17" t="s">
        <v>22</v>
      </c>
      <c r="G962" s="20" t="s">
        <v>3241</v>
      </c>
      <c r="H962" s="21" t="n">
        <f aca="false">J962+L962</f>
        <v>15.0928774928775</v>
      </c>
      <c r="I962" s="21" t="n">
        <f aca="false">G962/(1+2%)</f>
        <v>17.2549019607843</v>
      </c>
      <c r="J962" s="21" t="n">
        <f aca="false">I962/1.17</f>
        <v>14.7477794536618</v>
      </c>
      <c r="K962" s="22" t="n">
        <f aca="false">G962-I962</f>
        <v>0.345098039215685</v>
      </c>
      <c r="L962" s="22" t="n">
        <f aca="false">K962</f>
        <v>0.345098039215685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42</v>
      </c>
      <c r="B963" s="18" t="s">
        <v>3243</v>
      </c>
      <c r="C963" s="19" t="s">
        <v>3244</v>
      </c>
      <c r="D963" s="18"/>
      <c r="E963" s="17" t="s">
        <v>49</v>
      </c>
      <c r="F963" s="17" t="s">
        <v>22</v>
      </c>
      <c r="G963" s="20" t="s">
        <v>121</v>
      </c>
      <c r="H963" s="21" t="n">
        <f aca="false">J963+L963</f>
        <v>22.2962962962963</v>
      </c>
      <c r="I963" s="21" t="n">
        <f aca="false">G963/(1+2%)</f>
        <v>25.4901960784314</v>
      </c>
      <c r="J963" s="21" t="n">
        <f aca="false">I963/1.17</f>
        <v>21.7864923747277</v>
      </c>
      <c r="K963" s="22" t="n">
        <f aca="false">G963-I963</f>
        <v>0.509803921568629</v>
      </c>
      <c r="L963" s="22" t="n">
        <f aca="false">K963</f>
        <v>0.50980392156862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5</v>
      </c>
      <c r="B964" s="18" t="s">
        <v>3246</v>
      </c>
      <c r="C964" s="19" t="s">
        <v>3247</v>
      </c>
      <c r="D964" s="18"/>
      <c r="E964" s="17" t="s">
        <v>49</v>
      </c>
      <c r="F964" s="17" t="s">
        <v>22</v>
      </c>
      <c r="G964" s="20" t="s">
        <v>674</v>
      </c>
      <c r="H964" s="21" t="n">
        <f aca="false">J964+L964</f>
        <v>0.471652421652422</v>
      </c>
      <c r="I964" s="21" t="n">
        <f aca="false">G964/(1+2%)</f>
        <v>0.53921568627451</v>
      </c>
      <c r="J964" s="21" t="n">
        <f aca="false">I964/1.17</f>
        <v>0.460868107926932</v>
      </c>
      <c r="K964" s="22" t="n">
        <f aca="false">G964-I964</f>
        <v>0.0107843137254902</v>
      </c>
      <c r="L964" s="22" t="n">
        <f aca="false">K964</f>
        <v>0.0107843137254902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8</v>
      </c>
      <c r="B965" s="18" t="s">
        <v>3249</v>
      </c>
      <c r="C965" s="18" t="s">
        <v>3250</v>
      </c>
      <c r="D965" s="18"/>
      <c r="E965" s="17" t="s">
        <v>3009</v>
      </c>
      <c r="F965" s="17" t="s">
        <v>22</v>
      </c>
      <c r="G965" s="20" t="s">
        <v>137</v>
      </c>
      <c r="H965" s="21" t="n">
        <f aca="false">J965+L965</f>
        <v>25.7264957264957</v>
      </c>
      <c r="I965" s="21" t="n">
        <f aca="false">G965/(1+2%)</f>
        <v>29.4117647058824</v>
      </c>
      <c r="J965" s="21" t="n">
        <f aca="false">I965/1.17</f>
        <v>25.1382604323781</v>
      </c>
      <c r="K965" s="22" t="n">
        <f aca="false">G965-I965</f>
        <v>0.588235294117649</v>
      </c>
      <c r="L965" s="22" t="n">
        <f aca="false">K965</f>
        <v>0.588235294117649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51</v>
      </c>
      <c r="B966" s="18" t="s">
        <v>3252</v>
      </c>
      <c r="C966" s="19" t="s">
        <v>3253</v>
      </c>
      <c r="D966" s="18"/>
      <c r="E966" s="17" t="s">
        <v>49</v>
      </c>
      <c r="F966" s="17" t="s">
        <v>22</v>
      </c>
      <c r="G966" s="20" t="s">
        <v>108</v>
      </c>
      <c r="H966" s="21" t="n">
        <f aca="false">J966+L966</f>
        <v>19.7236467236467</v>
      </c>
      <c r="I966" s="21" t="n">
        <f aca="false">G966/(1+2%)</f>
        <v>22.5490196078431</v>
      </c>
      <c r="J966" s="21" t="n">
        <f aca="false">I966/1.17</f>
        <v>19.2726663314899</v>
      </c>
      <c r="K966" s="22" t="n">
        <f aca="false">G966-I966</f>
        <v>0.450980392156865</v>
      </c>
      <c r="L966" s="22" t="n">
        <f aca="false">K966</f>
        <v>0.450980392156865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4</v>
      </c>
      <c r="B967" s="18" t="s">
        <v>3255</v>
      </c>
      <c r="C967" s="19" t="s">
        <v>3256</v>
      </c>
      <c r="D967" s="18"/>
      <c r="E967" s="17" t="s">
        <v>377</v>
      </c>
      <c r="F967" s="17" t="s">
        <v>22</v>
      </c>
      <c r="G967" s="20" t="s">
        <v>3257</v>
      </c>
      <c r="H967" s="21" t="n">
        <f aca="false">J967+L967</f>
        <v>2.82991452991453</v>
      </c>
      <c r="I967" s="21" t="n">
        <f aca="false">G967/(1+2%)</f>
        <v>3.23529411764706</v>
      </c>
      <c r="J967" s="21" t="n">
        <f aca="false">I967/1.17</f>
        <v>2.76520864756159</v>
      </c>
      <c r="K967" s="22" t="n">
        <f aca="false">G967-I967</f>
        <v>0.0647058823529414</v>
      </c>
      <c r="L967" s="22" t="n">
        <f aca="false">K967</f>
        <v>0.0647058823529414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8</v>
      </c>
      <c r="B968" s="18" t="s">
        <v>3259</v>
      </c>
      <c r="C968" s="19" t="s">
        <v>3260</v>
      </c>
      <c r="D968" s="18"/>
      <c r="E968" s="17" t="s">
        <v>377</v>
      </c>
      <c r="F968" s="17" t="s">
        <v>22</v>
      </c>
      <c r="G968" s="20" t="s">
        <v>3261</v>
      </c>
      <c r="H968" s="21" t="n">
        <f aca="false">J968+L968</f>
        <v>7.8122792022792</v>
      </c>
      <c r="I968" s="21" t="n">
        <f aca="false">G968/(1+2%)</f>
        <v>8.93137254901961</v>
      </c>
      <c r="J968" s="21" t="n">
        <f aca="false">I968/1.17</f>
        <v>7.63365175129881</v>
      </c>
      <c r="K968" s="22" t="n">
        <f aca="false">G968-I968</f>
        <v>0.178627450980393</v>
      </c>
      <c r="L968" s="22" t="n">
        <f aca="false">K968</f>
        <v>0.178627450980393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62</v>
      </c>
      <c r="B969" s="18" t="s">
        <v>3263</v>
      </c>
      <c r="C969" s="19" t="s">
        <v>3264</v>
      </c>
      <c r="D969" s="18"/>
      <c r="E969" s="17" t="s">
        <v>49</v>
      </c>
      <c r="F969" s="17" t="s">
        <v>22</v>
      </c>
      <c r="G969" s="20" t="s">
        <v>3043</v>
      </c>
      <c r="H969" s="21" t="n">
        <f aca="false">J969+L969</f>
        <v>5.83133903133903</v>
      </c>
      <c r="I969" s="21" t="n">
        <f aca="false">G969/(1+2%)</f>
        <v>6.66666666666667</v>
      </c>
      <c r="J969" s="21" t="n">
        <f aca="false">I969/1.17</f>
        <v>5.6980056980057</v>
      </c>
      <c r="K969" s="22" t="n">
        <f aca="false">G969-I969</f>
        <v>0.133333333333334</v>
      </c>
      <c r="L969" s="22" t="n">
        <f aca="false">K969</f>
        <v>0.133333333333334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5</v>
      </c>
      <c r="B970" s="18" t="s">
        <v>3266</v>
      </c>
      <c r="C970" s="19" t="s">
        <v>3267</v>
      </c>
      <c r="D970" s="18"/>
      <c r="E970" s="17" t="s">
        <v>49</v>
      </c>
      <c r="F970" s="17" t="s">
        <v>22</v>
      </c>
      <c r="G970" s="20" t="s">
        <v>89</v>
      </c>
      <c r="H970" s="21" t="n">
        <f aca="false">J970+L970</f>
        <v>15.4358974358974</v>
      </c>
      <c r="I970" s="21" t="n">
        <f aca="false">G970/(1+2%)</f>
        <v>17.6470588235294</v>
      </c>
      <c r="J970" s="21" t="n">
        <f aca="false">I970/1.17</f>
        <v>15.0829562594269</v>
      </c>
      <c r="K970" s="22" t="n">
        <f aca="false">G970-I970</f>
        <v>0.352941176470587</v>
      </c>
      <c r="L970" s="22" t="n">
        <f aca="false">K970</f>
        <v>0.35294117647058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8</v>
      </c>
      <c r="B971" s="18" t="s">
        <v>3269</v>
      </c>
      <c r="C971" s="19" t="s">
        <v>3267</v>
      </c>
      <c r="D971" s="18"/>
      <c r="E971" s="17" t="s">
        <v>377</v>
      </c>
      <c r="F971" s="17" t="s">
        <v>22</v>
      </c>
      <c r="G971" s="20" t="s">
        <v>3270</v>
      </c>
      <c r="H971" s="21" t="n">
        <f aca="false">J971+L971</f>
        <v>14.0466666666667</v>
      </c>
      <c r="I971" s="21" t="n">
        <f aca="false">G971/(1+2%)</f>
        <v>16.0588235294118</v>
      </c>
      <c r="J971" s="21" t="n">
        <f aca="false">I971/1.17</f>
        <v>13.7254901960784</v>
      </c>
      <c r="K971" s="22" t="n">
        <f aca="false">G971-I971</f>
        <v>0.321176470588235</v>
      </c>
      <c r="L971" s="22" t="n">
        <f aca="false">K971</f>
        <v>0.321176470588235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71</v>
      </c>
      <c r="B972" s="18" t="s">
        <v>3272</v>
      </c>
      <c r="C972" s="19" t="s">
        <v>3273</v>
      </c>
      <c r="D972" s="18" t="s">
        <v>3274</v>
      </c>
      <c r="E972" s="17" t="s">
        <v>49</v>
      </c>
      <c r="F972" s="17" t="s">
        <v>22</v>
      </c>
      <c r="G972" s="20" t="s">
        <v>2738</v>
      </c>
      <c r="H972" s="21" t="n">
        <f aca="false">J972+L972</f>
        <v>8.96139601139601</v>
      </c>
      <c r="I972" s="21" t="n">
        <f aca="false">G972/(1+2%)</f>
        <v>10.2450980392157</v>
      </c>
      <c r="J972" s="21" t="n">
        <f aca="false">I972/1.17</f>
        <v>8.7564940506117</v>
      </c>
      <c r="K972" s="22" t="n">
        <f aca="false">G972-I972</f>
        <v>0.204901960784314</v>
      </c>
      <c r="L972" s="22" t="n">
        <f aca="false">K972</f>
        <v>0.204901960784314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75</v>
      </c>
      <c r="B973" s="18" t="s">
        <v>3276</v>
      </c>
      <c r="C973" s="19" t="s">
        <v>3273</v>
      </c>
      <c r="D973" s="18" t="s">
        <v>3277</v>
      </c>
      <c r="E973" s="17" t="s">
        <v>49</v>
      </c>
      <c r="F973" s="17" t="s">
        <v>22</v>
      </c>
      <c r="G973" s="20" t="s">
        <v>3278</v>
      </c>
      <c r="H973" s="21" t="n">
        <f aca="false">J973+L973</f>
        <v>9.86182336182336</v>
      </c>
      <c r="I973" s="21" t="n">
        <f aca="false">G973/(1+2%)</f>
        <v>11.2745098039216</v>
      </c>
      <c r="J973" s="21" t="n">
        <f aca="false">I973/1.17</f>
        <v>9.63633316574493</v>
      </c>
      <c r="K973" s="22" t="n">
        <f aca="false">G973-I973</f>
        <v>0.225490196078432</v>
      </c>
      <c r="L973" s="22" t="n">
        <f aca="false">K973</f>
        <v>0.22549019607843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79</v>
      </c>
      <c r="B974" s="18" t="s">
        <v>3280</v>
      </c>
      <c r="C974" s="19" t="s">
        <v>3273</v>
      </c>
      <c r="D974" s="18" t="s">
        <v>3281</v>
      </c>
      <c r="E974" s="17" t="s">
        <v>49</v>
      </c>
      <c r="F974" s="17" t="s">
        <v>22</v>
      </c>
      <c r="G974" s="20" t="s">
        <v>3282</v>
      </c>
      <c r="H974" s="21" t="n">
        <f aca="false">J974+L974</f>
        <v>10.7536752136752</v>
      </c>
      <c r="I974" s="21" t="n">
        <f aca="false">G974/(1+2%)</f>
        <v>12.2941176470588</v>
      </c>
      <c r="J974" s="21" t="n">
        <f aca="false">I974/1.17</f>
        <v>10.507792860734</v>
      </c>
      <c r="K974" s="22" t="n">
        <f aca="false">G974-I974</f>
        <v>0.245882352941177</v>
      </c>
      <c r="L974" s="22" t="n">
        <f aca="false">K974</f>
        <v>0.245882352941177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83</v>
      </c>
      <c r="B975" s="18" t="s">
        <v>3284</v>
      </c>
      <c r="C975" s="19" t="s">
        <v>3285</v>
      </c>
      <c r="D975" s="18"/>
      <c r="E975" s="17" t="s">
        <v>49</v>
      </c>
      <c r="F975" s="17" t="s">
        <v>22</v>
      </c>
      <c r="G975" s="20" t="s">
        <v>3286</v>
      </c>
      <c r="H975" s="21" t="n">
        <f aca="false">J975+L975</f>
        <v>2.74415954415954</v>
      </c>
      <c r="I975" s="21" t="n">
        <f aca="false">G975/(1+2%)</f>
        <v>3.13725490196078</v>
      </c>
      <c r="J975" s="21" t="n">
        <f aca="false">I975/1.17</f>
        <v>2.68141444612033</v>
      </c>
      <c r="K975" s="22" t="n">
        <f aca="false">G975-I975</f>
        <v>0.0627450980392159</v>
      </c>
      <c r="L975" s="22" t="n">
        <f aca="false">K975</f>
        <v>0.062745098039215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87</v>
      </c>
      <c r="B976" s="18" t="s">
        <v>3288</v>
      </c>
      <c r="C976" s="19" t="s">
        <v>3289</v>
      </c>
      <c r="D976" s="18"/>
      <c r="E976" s="17" t="s">
        <v>49</v>
      </c>
      <c r="F976" s="17" t="s">
        <v>22</v>
      </c>
      <c r="G976" s="20" t="s">
        <v>75</v>
      </c>
      <c r="H976" s="21" t="n">
        <f aca="false">J976+L976</f>
        <v>12.005698005698</v>
      </c>
      <c r="I976" s="21" t="n">
        <f aca="false">G976/(1+2%)</f>
        <v>13.7254901960784</v>
      </c>
      <c r="J976" s="21" t="n">
        <f aca="false">I976/1.17</f>
        <v>11.7311882017764</v>
      </c>
      <c r="K976" s="22" t="n">
        <f aca="false">G976-I976</f>
        <v>0.274509803921569</v>
      </c>
      <c r="L976" s="22" t="n">
        <f aca="false">K976</f>
        <v>0.274509803921569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90</v>
      </c>
      <c r="B977" s="18" t="s">
        <v>3291</v>
      </c>
      <c r="C977" s="19" t="s">
        <v>3292</v>
      </c>
      <c r="D977" s="18"/>
      <c r="E977" s="17" t="s">
        <v>49</v>
      </c>
      <c r="F977" s="17" t="s">
        <v>22</v>
      </c>
      <c r="G977" s="20" t="s">
        <v>117</v>
      </c>
      <c r="H977" s="21" t="n">
        <f aca="false">J977+L977</f>
        <v>21.4387464387464</v>
      </c>
      <c r="I977" s="21" t="n">
        <f aca="false">G977/(1+2%)</f>
        <v>24.5098039215686</v>
      </c>
      <c r="J977" s="21" t="n">
        <f aca="false">I977/1.17</f>
        <v>20.9485503603151</v>
      </c>
      <c r="K977" s="22" t="n">
        <f aca="false">G977-I977</f>
        <v>0.490196078431374</v>
      </c>
      <c r="L977" s="22" t="n">
        <f aca="false">K977</f>
        <v>0.490196078431374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93</v>
      </c>
      <c r="B978" s="18" t="s">
        <v>3294</v>
      </c>
      <c r="C978" s="19" t="s">
        <v>3295</v>
      </c>
      <c r="D978" s="18"/>
      <c r="E978" s="17" t="s">
        <v>49</v>
      </c>
      <c r="F978" s="17" t="s">
        <v>22</v>
      </c>
      <c r="G978" s="20" t="s">
        <v>51</v>
      </c>
      <c r="H978" s="21" t="n">
        <f aca="false">J978+L978</f>
        <v>6.86039886039886</v>
      </c>
      <c r="I978" s="21" t="n">
        <f aca="false">G978/(1+2%)</f>
        <v>7.84313725490196</v>
      </c>
      <c r="J978" s="21" t="n">
        <f aca="false">I978/1.17</f>
        <v>6.70353611530082</v>
      </c>
      <c r="K978" s="22" t="n">
        <f aca="false">G978-I978</f>
        <v>0.15686274509804</v>
      </c>
      <c r="L978" s="22" t="n">
        <f aca="false">K978</f>
        <v>0.15686274509804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6</v>
      </c>
      <c r="B979" s="18" t="s">
        <v>3297</v>
      </c>
      <c r="C979" s="19" t="s">
        <v>3298</v>
      </c>
      <c r="D979" s="18"/>
      <c r="E979" s="17" t="s">
        <v>49</v>
      </c>
      <c r="F979" s="17" t="s">
        <v>22</v>
      </c>
      <c r="G979" s="20" t="s">
        <v>3299</v>
      </c>
      <c r="H979" s="21" t="n">
        <f aca="false">J979+L979</f>
        <v>6.77464387464388</v>
      </c>
      <c r="I979" s="21" t="n">
        <f aca="false">G979/(1+2%)</f>
        <v>7.74509803921569</v>
      </c>
      <c r="J979" s="21" t="n">
        <f aca="false">I979/1.17</f>
        <v>6.61974191385956</v>
      </c>
      <c r="K979" s="22" t="n">
        <f aca="false">G979-I979</f>
        <v>0.154901960784314</v>
      </c>
      <c r="L979" s="22" t="n">
        <f aca="false">K979</f>
        <v>0.154901960784314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00</v>
      </c>
      <c r="B980" s="18" t="s">
        <v>3301</v>
      </c>
      <c r="C980" s="19" t="s">
        <v>3302</v>
      </c>
      <c r="D980" s="18" t="s">
        <v>3303</v>
      </c>
      <c r="E980" s="17" t="s">
        <v>49</v>
      </c>
      <c r="F980" s="17" t="s">
        <v>22</v>
      </c>
      <c r="G980" s="20" t="s">
        <v>78</v>
      </c>
      <c r="H980" s="21" t="n">
        <f aca="false">J980+L980</f>
        <v>12.8632478632479</v>
      </c>
      <c r="I980" s="21" t="n">
        <f aca="false">G980/(1+2%)</f>
        <v>14.7058823529412</v>
      </c>
      <c r="J980" s="21" t="n">
        <f aca="false">I980/1.17</f>
        <v>12.569130216189</v>
      </c>
      <c r="K980" s="22" t="n">
        <f aca="false">G980-I980</f>
        <v>0.294117647058824</v>
      </c>
      <c r="L980" s="22" t="n">
        <f aca="false">K980</f>
        <v>0.294117647058824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04</v>
      </c>
      <c r="B981" s="18" t="s">
        <v>3305</v>
      </c>
      <c r="C981" s="19" t="s">
        <v>3302</v>
      </c>
      <c r="D981" s="18" t="s">
        <v>3306</v>
      </c>
      <c r="E981" s="17" t="s">
        <v>49</v>
      </c>
      <c r="F981" s="17" t="s">
        <v>22</v>
      </c>
      <c r="G981" s="20" t="s">
        <v>66</v>
      </c>
      <c r="H981" s="21" t="n">
        <f aca="false">J981+L981</f>
        <v>10.2905982905983</v>
      </c>
      <c r="I981" s="21" t="n">
        <f aca="false">G981/(1+2%)</f>
        <v>11.7647058823529</v>
      </c>
      <c r="J981" s="21" t="n">
        <f aca="false">I981/1.17</f>
        <v>10.0553041729512</v>
      </c>
      <c r="K981" s="22" t="n">
        <f aca="false">G981-I981</f>
        <v>0.23529411764706</v>
      </c>
      <c r="L981" s="22" t="n">
        <f aca="false">K981</f>
        <v>0.23529411764706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7</v>
      </c>
      <c r="B982" s="18" t="s">
        <v>3308</v>
      </c>
      <c r="C982" s="18" t="s">
        <v>3309</v>
      </c>
      <c r="D982" s="18" t="s">
        <v>3310</v>
      </c>
      <c r="E982" s="17" t="s">
        <v>49</v>
      </c>
      <c r="F982" s="17" t="s">
        <v>22</v>
      </c>
      <c r="G982" s="20" t="s">
        <v>3311</v>
      </c>
      <c r="H982" s="21" t="n">
        <f aca="false">J982+L982</f>
        <v>25.2977207977208</v>
      </c>
      <c r="I982" s="21" t="n">
        <f aca="false">G982/(1+2%)</f>
        <v>28.921568627451</v>
      </c>
      <c r="J982" s="21" t="n">
        <f aca="false">I982/1.17</f>
        <v>24.7192894251718</v>
      </c>
      <c r="K982" s="22" t="n">
        <f aca="false">G982-I982</f>
        <v>0.578431372549019</v>
      </c>
      <c r="L982" s="22" t="n">
        <f aca="false">K982</f>
        <v>0.578431372549019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12</v>
      </c>
      <c r="B983" s="18" t="s">
        <v>3313</v>
      </c>
      <c r="C983" s="18" t="s">
        <v>3314</v>
      </c>
      <c r="D983" s="18"/>
      <c r="E983" s="17" t="s">
        <v>49</v>
      </c>
      <c r="F983" s="17" t="s">
        <v>22</v>
      </c>
      <c r="G983" s="20" t="s">
        <v>3315</v>
      </c>
      <c r="H983" s="21" t="n">
        <f aca="false">J983+L983</f>
        <v>7.65792022792023</v>
      </c>
      <c r="I983" s="21" t="n">
        <f aca="false">G983/(1+2%)</f>
        <v>8.75490196078431</v>
      </c>
      <c r="J983" s="21" t="n">
        <f aca="false">I983/1.17</f>
        <v>7.48282218870454</v>
      </c>
      <c r="K983" s="22" t="n">
        <f aca="false">G983-I983</f>
        <v>0.175098039215687</v>
      </c>
      <c r="L983" s="22" t="n">
        <f aca="false">K983</f>
        <v>0.175098039215687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16</v>
      </c>
      <c r="B984" s="18" t="s">
        <v>3317</v>
      </c>
      <c r="C984" s="19" t="s">
        <v>3318</v>
      </c>
      <c r="D984" s="18"/>
      <c r="E984" s="17" t="s">
        <v>49</v>
      </c>
      <c r="F984" s="17" t="s">
        <v>22</v>
      </c>
      <c r="G984" s="20" t="s">
        <v>3319</v>
      </c>
      <c r="H984" s="21" t="n">
        <f aca="false">J984+L984</f>
        <v>15.6074074074074</v>
      </c>
      <c r="I984" s="21" t="n">
        <f aca="false">G984/(1+2%)</f>
        <v>17.843137254902</v>
      </c>
      <c r="J984" s="21" t="n">
        <f aca="false">I984/1.17</f>
        <v>15.2505446623094</v>
      </c>
      <c r="K984" s="22" t="n">
        <f aca="false">G984-I984</f>
        <v>0.356862745098038</v>
      </c>
      <c r="L984" s="22" t="n">
        <f aca="false">K984</f>
        <v>0.356862745098038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0</v>
      </c>
      <c r="B985" s="18" t="s">
        <v>3321</v>
      </c>
      <c r="C985" s="19" t="s">
        <v>3322</v>
      </c>
      <c r="D985" s="18"/>
      <c r="E985" s="17" t="s">
        <v>49</v>
      </c>
      <c r="F985" s="17" t="s">
        <v>22</v>
      </c>
      <c r="G985" s="20" t="s">
        <v>37</v>
      </c>
      <c r="H985" s="21" t="n">
        <f aca="false">J985+L985</f>
        <v>4.28774928774929</v>
      </c>
      <c r="I985" s="21" t="n">
        <f aca="false">G985/(1+2%)</f>
        <v>4.90196078431373</v>
      </c>
      <c r="J985" s="21" t="n">
        <f aca="false">I985/1.17</f>
        <v>4.18971007206301</v>
      </c>
      <c r="K985" s="22" t="n">
        <f aca="false">G985-I985</f>
        <v>0.0980392156862742</v>
      </c>
      <c r="L985" s="22" t="n">
        <f aca="false">K985</f>
        <v>0.0980392156862742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23</v>
      </c>
      <c r="B986" s="18" t="s">
        <v>3324</v>
      </c>
      <c r="C986" s="19" t="s">
        <v>3325</v>
      </c>
      <c r="D986" s="18"/>
      <c r="E986" s="17" t="s">
        <v>3009</v>
      </c>
      <c r="F986" s="17" t="s">
        <v>22</v>
      </c>
      <c r="G986" s="20" t="s">
        <v>468</v>
      </c>
      <c r="H986" s="21" t="n">
        <f aca="false">J986+L986</f>
        <v>102.905982905983</v>
      </c>
      <c r="I986" s="21" t="n">
        <f aca="false">G986/(1+2%)</f>
        <v>117.647058823529</v>
      </c>
      <c r="J986" s="21" t="n">
        <f aca="false">I986/1.17</f>
        <v>100.553041729512</v>
      </c>
      <c r="K986" s="22" t="n">
        <f aca="false">G986-I986</f>
        <v>2.35294117647059</v>
      </c>
      <c r="L986" s="22" t="n">
        <f aca="false">K986</f>
        <v>2.35294117647059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6</v>
      </c>
      <c r="B987" s="18" t="s">
        <v>3327</v>
      </c>
      <c r="C987" s="19" t="s">
        <v>3328</v>
      </c>
      <c r="D987" s="18"/>
      <c r="E987" s="17" t="s">
        <v>3009</v>
      </c>
      <c r="F987" s="17" t="s">
        <v>22</v>
      </c>
      <c r="G987" s="20" t="s">
        <v>322</v>
      </c>
      <c r="H987" s="21" t="n">
        <f aca="false">J987+L987</f>
        <v>68.6039886039886</v>
      </c>
      <c r="I987" s="21" t="n">
        <f aca="false">G987/(1+2%)</f>
        <v>78.4313725490196</v>
      </c>
      <c r="J987" s="21" t="n">
        <f aca="false">I987/1.17</f>
        <v>67.0353611530082</v>
      </c>
      <c r="K987" s="22" t="n">
        <f aca="false">G987-I987</f>
        <v>1.56862745098039</v>
      </c>
      <c r="L987" s="22" t="n">
        <f aca="false">K987</f>
        <v>1.56862745098039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9</v>
      </c>
      <c r="B988" s="18" t="s">
        <v>3330</v>
      </c>
      <c r="C988" s="19" t="s">
        <v>3331</v>
      </c>
      <c r="D988" s="18"/>
      <c r="E988" s="17" t="s">
        <v>49</v>
      </c>
      <c r="F988" s="17" t="s">
        <v>22</v>
      </c>
      <c r="G988" s="20" t="s">
        <v>96</v>
      </c>
      <c r="H988" s="21" t="n">
        <f aca="false">J988+L988</f>
        <v>17.1509971509972</v>
      </c>
      <c r="I988" s="21" t="n">
        <f aca="false">G988/(1+2%)</f>
        <v>19.6078431372549</v>
      </c>
      <c r="J988" s="21" t="n">
        <f aca="false">I988/1.17</f>
        <v>16.7588402882521</v>
      </c>
      <c r="K988" s="22" t="n">
        <f aca="false">G988-I988</f>
        <v>0.392156862745097</v>
      </c>
      <c r="L988" s="22" t="n">
        <f aca="false">K988</f>
        <v>0.392156862745097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32</v>
      </c>
      <c r="B989" s="18" t="s">
        <v>3333</v>
      </c>
      <c r="C989" s="19" t="s">
        <v>3334</v>
      </c>
      <c r="D989" s="18"/>
      <c r="E989" s="17" t="s">
        <v>3335</v>
      </c>
      <c r="F989" s="17" t="s">
        <v>22</v>
      </c>
      <c r="G989" s="20" t="s">
        <v>651</v>
      </c>
      <c r="H989" s="21" t="n">
        <f aca="false">J989+L989</f>
        <v>0.0514529914529915</v>
      </c>
      <c r="I989" s="21" t="n">
        <f aca="false">G989/(1+2%)</f>
        <v>0.0588235294117647</v>
      </c>
      <c r="J989" s="21" t="n">
        <f aca="false">I989/1.17</f>
        <v>0.0502765208647562</v>
      </c>
      <c r="K989" s="22" t="n">
        <f aca="false">G989-I989</f>
        <v>0.00117647058823529</v>
      </c>
      <c r="L989" s="22" t="n">
        <f aca="false">K989</f>
        <v>0.0011764705882352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36</v>
      </c>
      <c r="B990" s="18" t="s">
        <v>3337</v>
      </c>
      <c r="C990" s="19" t="s">
        <v>3338</v>
      </c>
      <c r="D990" s="18"/>
      <c r="E990" s="17" t="s">
        <v>49</v>
      </c>
      <c r="F990" s="17" t="s">
        <v>22</v>
      </c>
      <c r="G990" s="20" t="s">
        <v>1051</v>
      </c>
      <c r="H990" s="21" t="n">
        <f aca="false">J990+L990</f>
        <v>2.14387464387464</v>
      </c>
      <c r="I990" s="21" t="n">
        <f aca="false">G990/(1+2%)</f>
        <v>2.45098039215686</v>
      </c>
      <c r="J990" s="21" t="n">
        <f aca="false">I990/1.17</f>
        <v>2.09485503603151</v>
      </c>
      <c r="K990" s="22" t="n">
        <f aca="false">G990-I990</f>
        <v>0.0490196078431371</v>
      </c>
      <c r="L990" s="22" t="n">
        <f aca="false">K990</f>
        <v>0.049019607843137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39</v>
      </c>
      <c r="B991" s="18" t="s">
        <v>3340</v>
      </c>
      <c r="C991" s="19" t="s">
        <v>3341</v>
      </c>
      <c r="D991" s="18"/>
      <c r="E991" s="17" t="s">
        <v>49</v>
      </c>
      <c r="F991" s="17" t="s">
        <v>22</v>
      </c>
      <c r="G991" s="20" t="s">
        <v>250</v>
      </c>
      <c r="H991" s="21" t="n">
        <f aca="false">J991+L991</f>
        <v>10.7193732193732</v>
      </c>
      <c r="I991" s="21" t="n">
        <f aca="false">G991/(1+2%)</f>
        <v>12.2549019607843</v>
      </c>
      <c r="J991" s="21" t="n">
        <f aca="false">I991/1.17</f>
        <v>10.4742751801575</v>
      </c>
      <c r="K991" s="22" t="n">
        <f aca="false">G991-I991</f>
        <v>0.245098039215687</v>
      </c>
      <c r="L991" s="22" t="n">
        <f aca="false">K991</f>
        <v>0.245098039215687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42</v>
      </c>
      <c r="B992" s="18" t="s">
        <v>3343</v>
      </c>
      <c r="C992" s="19" t="s">
        <v>3344</v>
      </c>
      <c r="D992" s="18"/>
      <c r="E992" s="17" t="s">
        <v>3009</v>
      </c>
      <c r="F992" s="17" t="s">
        <v>22</v>
      </c>
      <c r="G992" s="20" t="s">
        <v>232</v>
      </c>
      <c r="H992" s="21" t="n">
        <f aca="false">J992+L992</f>
        <v>47.1652421652422</v>
      </c>
      <c r="I992" s="21" t="n">
        <f aca="false">G992/(1+2%)</f>
        <v>53.921568627451</v>
      </c>
      <c r="J992" s="21" t="n">
        <f aca="false">I992/1.17</f>
        <v>46.0868107926932</v>
      </c>
      <c r="K992" s="22" t="n">
        <f aca="false">G992-I992</f>
        <v>1.07843137254902</v>
      </c>
      <c r="L992" s="22" t="n">
        <f aca="false">K992</f>
        <v>1.07843137254902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45</v>
      </c>
      <c r="B993" s="18" t="s">
        <v>3346</v>
      </c>
      <c r="C993" s="18" t="s">
        <v>3347</v>
      </c>
      <c r="D993" s="18"/>
      <c r="E993" s="17" t="s">
        <v>49</v>
      </c>
      <c r="F993" s="17" t="s">
        <v>22</v>
      </c>
      <c r="G993" s="20" t="s">
        <v>210</v>
      </c>
      <c r="H993" s="21" t="n">
        <f aca="false">J993+L993</f>
        <v>55.7407407407407</v>
      </c>
      <c r="I993" s="21" t="n">
        <f aca="false">G993/(1+2%)</f>
        <v>63.7254901960784</v>
      </c>
      <c r="J993" s="21" t="n">
        <f aca="false">I993/1.17</f>
        <v>54.4662309368192</v>
      </c>
      <c r="K993" s="22" t="n">
        <f aca="false">G993-I993</f>
        <v>1.27450980392157</v>
      </c>
      <c r="L993" s="22" t="n">
        <f aca="false">K993</f>
        <v>1.27450980392157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48</v>
      </c>
      <c r="B994" s="18" t="s">
        <v>3349</v>
      </c>
      <c r="C994" s="18" t="s">
        <v>3350</v>
      </c>
      <c r="D994" s="18"/>
      <c r="E994" s="17" t="s">
        <v>49</v>
      </c>
      <c r="F994" s="17" t="s">
        <v>22</v>
      </c>
      <c r="G994" s="20" t="s">
        <v>1051</v>
      </c>
      <c r="H994" s="21" t="n">
        <f aca="false">J994+L994</f>
        <v>2.14387464387464</v>
      </c>
      <c r="I994" s="21" t="n">
        <f aca="false">G994/(1+2%)</f>
        <v>2.45098039215686</v>
      </c>
      <c r="J994" s="21" t="n">
        <f aca="false">I994/1.17</f>
        <v>2.09485503603151</v>
      </c>
      <c r="K994" s="22" t="n">
        <f aca="false">G994-I994</f>
        <v>0.0490196078431371</v>
      </c>
      <c r="L994" s="22" t="n">
        <f aca="false">K994</f>
        <v>0.0490196078431371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51</v>
      </c>
      <c r="B995" s="18" t="s">
        <v>3352</v>
      </c>
      <c r="C995" s="19" t="s">
        <v>3353</v>
      </c>
      <c r="D995" s="18"/>
      <c r="E995" s="17" t="s">
        <v>49</v>
      </c>
      <c r="F995" s="17" t="s">
        <v>22</v>
      </c>
      <c r="G995" s="20" t="s">
        <v>3354</v>
      </c>
      <c r="H995" s="21" t="n">
        <f aca="false">J995+L995</f>
        <v>16.0361823361823</v>
      </c>
      <c r="I995" s="21" t="n">
        <f aca="false">G995/(1+2%)</f>
        <v>18.3333333333333</v>
      </c>
      <c r="J995" s="21" t="n">
        <f aca="false">I995/1.17</f>
        <v>15.6695156695157</v>
      </c>
      <c r="K995" s="22" t="n">
        <f aca="false">G995-I995</f>
        <v>0.366666666666667</v>
      </c>
      <c r="L995" s="22" t="n">
        <f aca="false">K995</f>
        <v>0.366666666666667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55</v>
      </c>
      <c r="B996" s="18" t="s">
        <v>3356</v>
      </c>
      <c r="C996" s="19" t="s">
        <v>3357</v>
      </c>
      <c r="D996" s="18"/>
      <c r="E996" s="17" t="s">
        <v>49</v>
      </c>
      <c r="F996" s="17" t="s">
        <v>22</v>
      </c>
      <c r="G996" s="20" t="s">
        <v>928</v>
      </c>
      <c r="H996" s="21" t="n">
        <f aca="false">J996+L996</f>
        <v>7.28917378917379</v>
      </c>
      <c r="I996" s="21" t="n">
        <f aca="false">G996/(1+2%)</f>
        <v>8.33333333333333</v>
      </c>
      <c r="J996" s="21" t="n">
        <f aca="false">I996/1.17</f>
        <v>7.12250712250712</v>
      </c>
      <c r="K996" s="22" t="n">
        <f aca="false">G996-I996</f>
        <v>0.166666666666666</v>
      </c>
      <c r="L996" s="22" t="n">
        <f aca="false">K996</f>
        <v>0.166666666666666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58</v>
      </c>
      <c r="B997" s="18" t="s">
        <v>3359</v>
      </c>
      <c r="C997" s="19" t="s">
        <v>3360</v>
      </c>
      <c r="D997" s="18"/>
      <c r="E997" s="17" t="s">
        <v>49</v>
      </c>
      <c r="F997" s="17" t="s">
        <v>22</v>
      </c>
      <c r="G997" s="20" t="s">
        <v>78</v>
      </c>
      <c r="H997" s="21" t="n">
        <f aca="false">J997+L997</f>
        <v>12.8632478632479</v>
      </c>
      <c r="I997" s="21" t="n">
        <f aca="false">G997/(1+2%)</f>
        <v>14.7058823529412</v>
      </c>
      <c r="J997" s="21" t="n">
        <f aca="false">I997/1.17</f>
        <v>12.569130216189</v>
      </c>
      <c r="K997" s="22" t="n">
        <f aca="false">G997-I997</f>
        <v>0.294117647058824</v>
      </c>
      <c r="L997" s="22" t="n">
        <f aca="false">K997</f>
        <v>0.29411764705882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61</v>
      </c>
      <c r="B998" s="18" t="s">
        <v>3362</v>
      </c>
      <c r="C998" s="19" t="s">
        <v>3363</v>
      </c>
      <c r="D998" s="18"/>
      <c r="E998" s="17" t="s">
        <v>49</v>
      </c>
      <c r="F998" s="17" t="s">
        <v>22</v>
      </c>
      <c r="G998" s="20" t="s">
        <v>93</v>
      </c>
      <c r="H998" s="21" t="n">
        <f aca="false">J998+L998</f>
        <v>16.2934472934473</v>
      </c>
      <c r="I998" s="21" t="n">
        <f aca="false">G998/(1+2%)</f>
        <v>18.6274509803922</v>
      </c>
      <c r="J998" s="21" t="n">
        <f aca="false">I998/1.17</f>
        <v>15.9208982738395</v>
      </c>
      <c r="K998" s="22" t="n">
        <f aca="false">G998-I998</f>
        <v>0.372549019607842</v>
      </c>
      <c r="L998" s="22" t="n">
        <f aca="false">K998</f>
        <v>0.372549019607842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64</v>
      </c>
      <c r="B999" s="18" t="s">
        <v>3365</v>
      </c>
      <c r="C999" s="19" t="s">
        <v>3366</v>
      </c>
      <c r="D999" s="18"/>
      <c r="E999" s="17" t="s">
        <v>49</v>
      </c>
      <c r="F999" s="17" t="s">
        <v>22</v>
      </c>
      <c r="G999" s="20" t="s">
        <v>3278</v>
      </c>
      <c r="H999" s="21" t="n">
        <f aca="false">J999+L999</f>
        <v>9.86182336182336</v>
      </c>
      <c r="I999" s="21" t="n">
        <f aca="false">G999/(1+2%)</f>
        <v>11.2745098039216</v>
      </c>
      <c r="J999" s="21" t="n">
        <f aca="false">I999/1.17</f>
        <v>9.63633316574493</v>
      </c>
      <c r="K999" s="22" t="n">
        <f aca="false">G999-I999</f>
        <v>0.225490196078432</v>
      </c>
      <c r="L999" s="22" t="n">
        <f aca="false">K999</f>
        <v>0.225490196078432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67</v>
      </c>
      <c r="B1000" s="18" t="s">
        <v>3368</v>
      </c>
      <c r="C1000" s="19" t="s">
        <v>3369</v>
      </c>
      <c r="D1000" s="18" t="s">
        <v>3370</v>
      </c>
      <c r="E1000" s="17" t="s">
        <v>49</v>
      </c>
      <c r="F1000" s="17" t="s">
        <v>22</v>
      </c>
      <c r="G1000" s="20" t="s">
        <v>678</v>
      </c>
      <c r="H1000" s="21" t="n">
        <f aca="false">J1000+L1000</f>
        <v>0.728917378917379</v>
      </c>
      <c r="I1000" s="21" t="n">
        <f aca="false">G1000/(1+2%)</f>
        <v>0.833333333333333</v>
      </c>
      <c r="J1000" s="21" t="n">
        <f aca="false">I1000/1.17</f>
        <v>0.712250712250712</v>
      </c>
      <c r="K1000" s="22" t="n">
        <f aca="false">G1000-I1000</f>
        <v>0.0166666666666667</v>
      </c>
      <c r="L1000" s="22" t="n">
        <f aca="false">K1000</f>
        <v>0.0166666666666667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71</v>
      </c>
      <c r="B1001" s="18" t="s">
        <v>3372</v>
      </c>
      <c r="C1001" s="19" t="s">
        <v>3373</v>
      </c>
      <c r="D1001" s="18"/>
      <c r="E1001" s="17" t="s">
        <v>49</v>
      </c>
      <c r="F1001" s="17" t="s">
        <v>22</v>
      </c>
      <c r="G1001" s="20" t="s">
        <v>96</v>
      </c>
      <c r="H1001" s="21" t="n">
        <f aca="false">J1001+L1001</f>
        <v>17.1509971509972</v>
      </c>
      <c r="I1001" s="21" t="n">
        <f aca="false">G1001/(1+2%)</f>
        <v>19.6078431372549</v>
      </c>
      <c r="J1001" s="21" t="n">
        <f aca="false">I1001/1.17</f>
        <v>16.7588402882521</v>
      </c>
      <c r="K1001" s="22" t="n">
        <f aca="false">G1001-I1001</f>
        <v>0.392156862745097</v>
      </c>
      <c r="L1001" s="22" t="n">
        <f aca="false">K1001</f>
        <v>0.392156862745097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74</v>
      </c>
      <c r="B1002" s="18" t="s">
        <v>3375</v>
      </c>
      <c r="C1002" s="19" t="s">
        <v>3376</v>
      </c>
      <c r="D1002" s="18"/>
      <c r="E1002" s="17" t="s">
        <v>49</v>
      </c>
      <c r="F1002" s="17" t="s">
        <v>22</v>
      </c>
      <c r="G1002" s="20" t="s">
        <v>37</v>
      </c>
      <c r="H1002" s="21" t="n">
        <f aca="false">J1002+L1002</f>
        <v>4.28774928774929</v>
      </c>
      <c r="I1002" s="21" t="n">
        <f aca="false">G1002/(1+2%)</f>
        <v>4.90196078431373</v>
      </c>
      <c r="J1002" s="21" t="n">
        <f aca="false">I1002/1.17</f>
        <v>4.18971007206301</v>
      </c>
      <c r="K1002" s="22" t="n">
        <f aca="false">G1002-I1002</f>
        <v>0.0980392156862742</v>
      </c>
      <c r="L1002" s="22" t="n">
        <f aca="false">K1002</f>
        <v>0.0980392156862742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77</v>
      </c>
      <c r="B1003" s="18" t="s">
        <v>3378</v>
      </c>
      <c r="C1003" s="19" t="s">
        <v>3379</v>
      </c>
      <c r="D1003" s="18"/>
      <c r="E1003" s="17" t="s">
        <v>49</v>
      </c>
      <c r="F1003" s="17" t="s">
        <v>22</v>
      </c>
      <c r="G1003" s="20" t="s">
        <v>2991</v>
      </c>
      <c r="H1003" s="21" t="n">
        <f aca="false">J1003+L1003</f>
        <v>3.34444444444444</v>
      </c>
      <c r="I1003" s="21" t="n">
        <f aca="false">G1003/(1+2%)</f>
        <v>3.82352941176471</v>
      </c>
      <c r="J1003" s="21" t="n">
        <f aca="false">I1003/1.17</f>
        <v>3.26797385620915</v>
      </c>
      <c r="K1003" s="22" t="n">
        <f aca="false">G1003-I1003</f>
        <v>0.0764705882352943</v>
      </c>
      <c r="L1003" s="22" t="n">
        <f aca="false">K1003</f>
        <v>0.076470588235294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80</v>
      </c>
      <c r="B1004" s="18" t="s">
        <v>3381</v>
      </c>
      <c r="C1004" s="19" t="s">
        <v>3382</v>
      </c>
      <c r="D1004" s="18"/>
      <c r="E1004" s="17" t="s">
        <v>49</v>
      </c>
      <c r="F1004" s="17" t="s">
        <v>22</v>
      </c>
      <c r="G1004" s="20" t="s">
        <v>75</v>
      </c>
      <c r="H1004" s="21" t="n">
        <f aca="false">J1004+L1004</f>
        <v>12.005698005698</v>
      </c>
      <c r="I1004" s="21" t="n">
        <f aca="false">G1004/(1+2%)</f>
        <v>13.7254901960784</v>
      </c>
      <c r="J1004" s="21" t="n">
        <f aca="false">I1004/1.17</f>
        <v>11.7311882017764</v>
      </c>
      <c r="K1004" s="22" t="n">
        <f aca="false">G1004-I1004</f>
        <v>0.274509803921569</v>
      </c>
      <c r="L1004" s="22" t="n">
        <f aca="false">K1004</f>
        <v>0.274509803921569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83</v>
      </c>
      <c r="B1005" s="18" t="s">
        <v>3384</v>
      </c>
      <c r="C1005" s="19" t="s">
        <v>3385</v>
      </c>
      <c r="D1005" s="18"/>
      <c r="E1005" s="17" t="s">
        <v>49</v>
      </c>
      <c r="F1005" s="17" t="s">
        <v>22</v>
      </c>
      <c r="G1005" s="20" t="s">
        <v>232</v>
      </c>
      <c r="H1005" s="21" t="n">
        <f aca="false">J1005+L1005</f>
        <v>47.1652421652422</v>
      </c>
      <c r="I1005" s="21" t="n">
        <f aca="false">G1005/(1+2%)</f>
        <v>53.921568627451</v>
      </c>
      <c r="J1005" s="21" t="n">
        <f aca="false">I1005/1.17</f>
        <v>46.0868107926932</v>
      </c>
      <c r="K1005" s="22" t="n">
        <f aca="false">G1005-I1005</f>
        <v>1.07843137254902</v>
      </c>
      <c r="L1005" s="22" t="n">
        <f aca="false">K1005</f>
        <v>1.07843137254902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86</v>
      </c>
      <c r="B1006" s="18" t="s">
        <v>3387</v>
      </c>
      <c r="C1006" s="19" t="s">
        <v>3388</v>
      </c>
      <c r="D1006" s="18" t="s">
        <v>3389</v>
      </c>
      <c r="E1006" s="17" t="s">
        <v>106</v>
      </c>
      <c r="F1006" s="17" t="s">
        <v>22</v>
      </c>
      <c r="G1006" s="20" t="s">
        <v>2517</v>
      </c>
      <c r="H1006" s="21" t="n">
        <f aca="false">J1006+L1006</f>
        <v>6.68888888888889</v>
      </c>
      <c r="I1006" s="21" t="n">
        <f aca="false">G1006/(1+2%)</f>
        <v>7.64705882352941</v>
      </c>
      <c r="J1006" s="21" t="n">
        <f aca="false">I1006/1.17</f>
        <v>6.5359477124183</v>
      </c>
      <c r="K1006" s="22" t="n">
        <f aca="false">G1006-I1006</f>
        <v>0.152941176470589</v>
      </c>
      <c r="L1006" s="22" t="n">
        <f aca="false">K1006</f>
        <v>0.152941176470589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90</v>
      </c>
      <c r="B1007" s="18" t="s">
        <v>3391</v>
      </c>
      <c r="C1007" s="19" t="s">
        <v>3392</v>
      </c>
      <c r="D1007" s="18" t="s">
        <v>3393</v>
      </c>
      <c r="E1007" s="17" t="s">
        <v>106</v>
      </c>
      <c r="F1007" s="17" t="s">
        <v>22</v>
      </c>
      <c r="G1007" s="20" t="s">
        <v>3394</v>
      </c>
      <c r="H1007" s="21" t="n">
        <f aca="false">J1007+L1007</f>
        <v>0.128632478632479</v>
      </c>
      <c r="I1007" s="21" t="n">
        <f aca="false">G1007/(1+2%)</f>
        <v>0.147058823529412</v>
      </c>
      <c r="J1007" s="21" t="n">
        <f aca="false">I1007/1.17</f>
        <v>0.12569130216189</v>
      </c>
      <c r="K1007" s="22" t="n">
        <f aca="false">G1007-I1007</f>
        <v>0.00294117647058823</v>
      </c>
      <c r="L1007" s="22" t="n">
        <f aca="false">K1007</f>
        <v>0.00294117647058823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95</v>
      </c>
      <c r="B1008" s="18" t="s">
        <v>3396</v>
      </c>
      <c r="C1008" s="19" t="s">
        <v>3397</v>
      </c>
      <c r="D1008" s="18"/>
      <c r="E1008" s="17" t="s">
        <v>106</v>
      </c>
      <c r="F1008" s="17" t="s">
        <v>22</v>
      </c>
      <c r="G1008" s="20" t="s">
        <v>353</v>
      </c>
      <c r="H1008" s="21" t="n">
        <f aca="false">J1008+L1008</f>
        <v>1.28632478632479</v>
      </c>
      <c r="I1008" s="21" t="n">
        <f aca="false">G1008/(1+2%)</f>
        <v>1.47058823529412</v>
      </c>
      <c r="J1008" s="21" t="n">
        <f aca="false">I1008/1.17</f>
        <v>1.2569130216189</v>
      </c>
      <c r="K1008" s="22" t="n">
        <f aca="false">G1008-I1008</f>
        <v>0.0294117647058825</v>
      </c>
      <c r="L1008" s="22" t="n">
        <f aca="false">K1008</f>
        <v>0.0294117647058825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98</v>
      </c>
      <c r="B1009" s="18" t="s">
        <v>3399</v>
      </c>
      <c r="C1009" s="19" t="s">
        <v>3400</v>
      </c>
      <c r="D1009" s="18"/>
      <c r="E1009" s="17" t="s">
        <v>106</v>
      </c>
      <c r="F1009" s="17" t="s">
        <v>22</v>
      </c>
      <c r="G1009" s="20" t="s">
        <v>32</v>
      </c>
      <c r="H1009" s="21" t="n">
        <f aca="false">J1009+L1009</f>
        <v>3.43019943019943</v>
      </c>
      <c r="I1009" s="21" t="n">
        <f aca="false">G1009/(1+2%)</f>
        <v>3.92156862745098</v>
      </c>
      <c r="J1009" s="21" t="n">
        <f aca="false">I1009/1.17</f>
        <v>3.35176805765041</v>
      </c>
      <c r="K1009" s="22" t="n">
        <f aca="false">G1009-I1009</f>
        <v>0.0784313725490198</v>
      </c>
      <c r="L1009" s="22" t="n">
        <f aca="false">K1009</f>
        <v>0.0784313725490198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01</v>
      </c>
      <c r="B1010" s="18" t="s">
        <v>3402</v>
      </c>
      <c r="C1010" s="19" t="s">
        <v>3403</v>
      </c>
      <c r="D1010" s="18"/>
      <c r="E1010" s="17" t="s">
        <v>106</v>
      </c>
      <c r="F1010" s="17" t="s">
        <v>22</v>
      </c>
      <c r="G1010" s="20" t="s">
        <v>37</v>
      </c>
      <c r="H1010" s="21" t="n">
        <f aca="false">J1010+L1010</f>
        <v>4.28774928774929</v>
      </c>
      <c r="I1010" s="21" t="n">
        <f aca="false">G1010/(1+2%)</f>
        <v>4.90196078431373</v>
      </c>
      <c r="J1010" s="21" t="n">
        <f aca="false">I1010/1.17</f>
        <v>4.18971007206301</v>
      </c>
      <c r="K1010" s="22" t="n">
        <f aca="false">G1010-I1010</f>
        <v>0.0980392156862742</v>
      </c>
      <c r="L1010" s="22" t="n">
        <f aca="false">K1010</f>
        <v>0.09803921568627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04</v>
      </c>
      <c r="B1011" s="18" t="s">
        <v>3405</v>
      </c>
      <c r="C1011" s="19" t="s">
        <v>3406</v>
      </c>
      <c r="D1011" s="18"/>
      <c r="E1011" s="17" t="s">
        <v>131</v>
      </c>
      <c r="F1011" s="17" t="s">
        <v>22</v>
      </c>
      <c r="G1011" s="20" t="s">
        <v>24</v>
      </c>
      <c r="H1011" s="21" t="n">
        <f aca="false">J1011+L1011</f>
        <v>1.71509971509972</v>
      </c>
      <c r="I1011" s="21" t="n">
        <f aca="false">G1011/(1+2%)</f>
        <v>1.96078431372549</v>
      </c>
      <c r="J1011" s="21" t="n">
        <f aca="false">I1011/1.17</f>
        <v>1.67588402882521</v>
      </c>
      <c r="K1011" s="22" t="n">
        <f aca="false">G1011-I1011</f>
        <v>0.0392156862745099</v>
      </c>
      <c r="L1011" s="22" t="n">
        <f aca="false">K1011</f>
        <v>0.039215686274509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07</v>
      </c>
      <c r="B1012" s="18" t="s">
        <v>3408</v>
      </c>
      <c r="C1012" s="19" t="s">
        <v>3409</v>
      </c>
      <c r="D1012" s="18"/>
      <c r="E1012" s="17" t="s">
        <v>49</v>
      </c>
      <c r="F1012" s="17" t="s">
        <v>22</v>
      </c>
      <c r="G1012" s="20" t="s">
        <v>952</v>
      </c>
      <c r="H1012" s="21" t="n">
        <f aca="false">J1012+L1012</f>
        <v>8.14672364672365</v>
      </c>
      <c r="I1012" s="21" t="n">
        <f aca="false">G1012/(1+2%)</f>
        <v>9.31372549019608</v>
      </c>
      <c r="J1012" s="21" t="n">
        <f aca="false">I1012/1.17</f>
        <v>7.96044913691973</v>
      </c>
      <c r="K1012" s="22" t="n">
        <f aca="false">G1012-I1012</f>
        <v>0.186274509803921</v>
      </c>
      <c r="L1012" s="22" t="n">
        <f aca="false">K1012</f>
        <v>0.186274509803921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10</v>
      </c>
      <c r="B1013" s="18" t="s">
        <v>3411</v>
      </c>
      <c r="C1013" s="18" t="s">
        <v>3412</v>
      </c>
      <c r="D1013" s="18"/>
      <c r="E1013" s="17" t="s">
        <v>49</v>
      </c>
      <c r="F1013" s="17" t="s">
        <v>22</v>
      </c>
      <c r="G1013" s="20" t="s">
        <v>51</v>
      </c>
      <c r="H1013" s="21" t="n">
        <f aca="false">J1013+L1013</f>
        <v>6.86039886039886</v>
      </c>
      <c r="I1013" s="21" t="n">
        <f aca="false">G1013/(1+2%)</f>
        <v>7.84313725490196</v>
      </c>
      <c r="J1013" s="21" t="n">
        <f aca="false">I1013/1.17</f>
        <v>6.70353611530082</v>
      </c>
      <c r="K1013" s="22" t="n">
        <f aca="false">G1013-I1013</f>
        <v>0.15686274509804</v>
      </c>
      <c r="L1013" s="22" t="n">
        <f aca="false">K1013</f>
        <v>0.15686274509804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13</v>
      </c>
      <c r="B1014" s="18" t="s">
        <v>3414</v>
      </c>
      <c r="C1014" s="19" t="s">
        <v>3415</v>
      </c>
      <c r="D1014" s="18"/>
      <c r="E1014" s="17" t="s">
        <v>49</v>
      </c>
      <c r="F1014" s="17" t="s">
        <v>22</v>
      </c>
      <c r="G1014" s="20" t="s">
        <v>3416</v>
      </c>
      <c r="H1014" s="21" t="n">
        <f aca="false">J1014+L1014</f>
        <v>3.67031339031339</v>
      </c>
      <c r="I1014" s="21" t="n">
        <f aca="false">G1014/(1+2%)</f>
        <v>4.19607843137255</v>
      </c>
      <c r="J1014" s="21" t="n">
        <f aca="false">I1014/1.17</f>
        <v>3.58639182168594</v>
      </c>
      <c r="K1014" s="22" t="n">
        <f aca="false">G1014-I1014</f>
        <v>0.083921568627451</v>
      </c>
      <c r="L1014" s="22" t="n">
        <f aca="false">K1014</f>
        <v>0.083921568627451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17</v>
      </c>
      <c r="B1015" s="18" t="s">
        <v>3418</v>
      </c>
      <c r="C1015" s="19" t="s">
        <v>3419</v>
      </c>
      <c r="D1015" s="18"/>
      <c r="E1015" s="17" t="s">
        <v>49</v>
      </c>
      <c r="F1015" s="17" t="s">
        <v>22</v>
      </c>
      <c r="G1015" s="20" t="s">
        <v>51</v>
      </c>
      <c r="H1015" s="21" t="n">
        <f aca="false">J1015+L1015</f>
        <v>6.86039886039886</v>
      </c>
      <c r="I1015" s="21" t="n">
        <f aca="false">G1015/(1+2%)</f>
        <v>7.84313725490196</v>
      </c>
      <c r="J1015" s="21" t="n">
        <f aca="false">I1015/1.17</f>
        <v>6.70353611530082</v>
      </c>
      <c r="K1015" s="22" t="n">
        <f aca="false">G1015-I1015</f>
        <v>0.15686274509804</v>
      </c>
      <c r="L1015" s="22" t="n">
        <f aca="false">K1015</f>
        <v>0.15686274509804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0</v>
      </c>
      <c r="B1016" s="18" t="s">
        <v>3421</v>
      </c>
      <c r="C1016" s="19" t="s">
        <v>3422</v>
      </c>
      <c r="D1016" s="18"/>
      <c r="E1016" s="17" t="s">
        <v>49</v>
      </c>
      <c r="F1016" s="17" t="s">
        <v>22</v>
      </c>
      <c r="G1016" s="20" t="s">
        <v>37</v>
      </c>
      <c r="H1016" s="21" t="n">
        <f aca="false">J1016+L1016</f>
        <v>4.28774928774929</v>
      </c>
      <c r="I1016" s="21" t="n">
        <f aca="false">G1016/(1+2%)</f>
        <v>4.90196078431373</v>
      </c>
      <c r="J1016" s="21" t="n">
        <f aca="false">I1016/1.17</f>
        <v>4.18971007206301</v>
      </c>
      <c r="K1016" s="22" t="n">
        <f aca="false">G1016-I1016</f>
        <v>0.0980392156862742</v>
      </c>
      <c r="L1016" s="22" t="n">
        <f aca="false">K1016</f>
        <v>0.0980392156862742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23</v>
      </c>
      <c r="B1017" s="18" t="s">
        <v>3424</v>
      </c>
      <c r="C1017" s="19" t="s">
        <v>3425</v>
      </c>
      <c r="D1017" s="18"/>
      <c r="E1017" s="17" t="s">
        <v>49</v>
      </c>
      <c r="F1017" s="17" t="s">
        <v>22</v>
      </c>
      <c r="G1017" s="20" t="s">
        <v>967</v>
      </c>
      <c r="H1017" s="21" t="n">
        <f aca="false">J1017+L1017</f>
        <v>1.54358974358974</v>
      </c>
      <c r="I1017" s="21" t="n">
        <f aca="false">G1017/(1+2%)</f>
        <v>1.76470588235294</v>
      </c>
      <c r="J1017" s="21" t="n">
        <f aca="false">I1017/1.17</f>
        <v>1.50829562594268</v>
      </c>
      <c r="K1017" s="22" t="n">
        <f aca="false">G1017-I1017</f>
        <v>0.0352941176470589</v>
      </c>
      <c r="L1017" s="22" t="n">
        <f aca="false">K1017</f>
        <v>0.0352941176470589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26</v>
      </c>
      <c r="B1018" s="18" t="s">
        <v>3427</v>
      </c>
      <c r="C1018" s="19" t="s">
        <v>3428</v>
      </c>
      <c r="D1018" s="18"/>
      <c r="E1018" s="17" t="s">
        <v>49</v>
      </c>
      <c r="F1018" s="17" t="s">
        <v>22</v>
      </c>
      <c r="G1018" s="20" t="s">
        <v>66</v>
      </c>
      <c r="H1018" s="21" t="n">
        <f aca="false">J1018+L1018</f>
        <v>10.2905982905983</v>
      </c>
      <c r="I1018" s="21" t="n">
        <f aca="false">G1018/(1+2%)</f>
        <v>11.7647058823529</v>
      </c>
      <c r="J1018" s="21" t="n">
        <f aca="false">I1018/1.17</f>
        <v>10.0553041729512</v>
      </c>
      <c r="K1018" s="22" t="n">
        <f aca="false">G1018-I1018</f>
        <v>0.23529411764706</v>
      </c>
      <c r="L1018" s="22" t="n">
        <f aca="false">K1018</f>
        <v>0.23529411764706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29</v>
      </c>
      <c r="B1019" s="18" t="s">
        <v>3430</v>
      </c>
      <c r="C1019" s="19" t="s">
        <v>3431</v>
      </c>
      <c r="D1019" s="18"/>
      <c r="E1019" s="17" t="s">
        <v>49</v>
      </c>
      <c r="F1019" s="17" t="s">
        <v>22</v>
      </c>
      <c r="G1019" s="20" t="s">
        <v>89</v>
      </c>
      <c r="H1019" s="21" t="n">
        <f aca="false">J1019+L1019</f>
        <v>15.4358974358974</v>
      </c>
      <c r="I1019" s="21" t="n">
        <f aca="false">G1019/(1+2%)</f>
        <v>17.6470588235294</v>
      </c>
      <c r="J1019" s="21" t="n">
        <f aca="false">I1019/1.17</f>
        <v>15.0829562594269</v>
      </c>
      <c r="K1019" s="22" t="n">
        <f aca="false">G1019-I1019</f>
        <v>0.352941176470587</v>
      </c>
      <c r="L1019" s="22" t="n">
        <f aca="false">K1019</f>
        <v>0.352941176470587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32</v>
      </c>
      <c r="B1020" s="18" t="s">
        <v>3433</v>
      </c>
      <c r="C1020" s="18" t="s">
        <v>3434</v>
      </c>
      <c r="D1020" s="18"/>
      <c r="E1020" s="17" t="s">
        <v>49</v>
      </c>
      <c r="F1020" s="17" t="s">
        <v>22</v>
      </c>
      <c r="G1020" s="20" t="s">
        <v>3435</v>
      </c>
      <c r="H1020" s="21" t="n">
        <f aca="false">J1020+L1020</f>
        <v>12.2200854700855</v>
      </c>
      <c r="I1020" s="21" t="n">
        <f aca="false">G1020/(1+2%)</f>
        <v>13.9705882352941</v>
      </c>
      <c r="J1020" s="21" t="n">
        <f aca="false">I1020/1.17</f>
        <v>11.9406737053796</v>
      </c>
      <c r="K1020" s="22" t="n">
        <f aca="false">G1020-I1020</f>
        <v>0.279411764705882</v>
      </c>
      <c r="L1020" s="22" t="n">
        <f aca="false">K1020</f>
        <v>0.279411764705882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36</v>
      </c>
      <c r="B1021" s="18" t="s">
        <v>3437</v>
      </c>
      <c r="C1021" s="19" t="s">
        <v>3438</v>
      </c>
      <c r="D1021" s="18"/>
      <c r="E1021" s="17" t="s">
        <v>49</v>
      </c>
      <c r="F1021" s="17" t="s">
        <v>22</v>
      </c>
      <c r="G1021" s="20" t="s">
        <v>46</v>
      </c>
      <c r="H1021" s="21" t="n">
        <f aca="false">J1021+L1021</f>
        <v>6.002849002849</v>
      </c>
      <c r="I1021" s="21" t="n">
        <f aca="false">G1021/(1+2%)</f>
        <v>6.86274509803922</v>
      </c>
      <c r="J1021" s="21" t="n">
        <f aca="false">I1021/1.17</f>
        <v>5.86559410088822</v>
      </c>
      <c r="K1021" s="22" t="n">
        <f aca="false">G1021-I1021</f>
        <v>0.137254901960785</v>
      </c>
      <c r="L1021" s="22" t="n">
        <f aca="false">K1021</f>
        <v>0.137254901960785</v>
      </c>
      <c r="M1021" s="23" t="n">
        <f aca="false">(G1021-H1021)/H1021</f>
        <v>0.166112956810631</v>
      </c>
    </row>
    <row r="1022" customFormat="false" ht="17.25" hidden="false" customHeight="false" outlineLevel="0" collapsed="false">
      <c r="A1022" s="17"/>
      <c r="B1022" s="25" t="s">
        <v>3439</v>
      </c>
      <c r="C1022" s="25"/>
      <c r="D1022" s="25"/>
      <c r="E1022" s="17"/>
      <c r="F1022" s="17"/>
      <c r="G1022" s="20"/>
      <c r="H1022" s="21"/>
      <c r="I1022" s="21"/>
      <c r="J1022" s="21"/>
      <c r="K1022" s="22"/>
      <c r="L1022" s="22"/>
      <c r="M1022" s="23"/>
    </row>
    <row r="1023" customFormat="false" ht="15.75" hidden="false" customHeight="false" outlineLevel="0" collapsed="false">
      <c r="A1023" s="17" t="s">
        <v>3432</v>
      </c>
      <c r="B1023" s="18" t="s">
        <v>3440</v>
      </c>
      <c r="C1023" s="19" t="s">
        <v>3441</v>
      </c>
      <c r="D1023" s="18"/>
      <c r="E1023" s="17" t="s">
        <v>49</v>
      </c>
      <c r="F1023" s="17" t="s">
        <v>22</v>
      </c>
      <c r="G1023" s="20" t="s">
        <v>28</v>
      </c>
      <c r="H1023" s="21" t="n">
        <f aca="false">J1023+L1023</f>
        <v>2.57264957264957</v>
      </c>
      <c r="I1023" s="21" t="n">
        <f aca="false">G1023/(1+2%)</f>
        <v>2.94117647058824</v>
      </c>
      <c r="J1023" s="21" t="n">
        <f aca="false">I1023/1.17</f>
        <v>2.51382604323781</v>
      </c>
      <c r="K1023" s="22" t="n">
        <f aca="false">G1023-I1023</f>
        <v>0.0588235294117649</v>
      </c>
      <c r="L1023" s="22" t="n">
        <f aca="false">K1023</f>
        <v>0.0588235294117649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36</v>
      </c>
      <c r="B1024" s="18" t="s">
        <v>3442</v>
      </c>
      <c r="C1024" s="19" t="s">
        <v>3443</v>
      </c>
      <c r="D1024" s="18"/>
      <c r="E1024" s="17" t="s">
        <v>131</v>
      </c>
      <c r="F1024" s="17" t="s">
        <v>22</v>
      </c>
      <c r="G1024" s="20" t="s">
        <v>41</v>
      </c>
      <c r="H1024" s="21" t="n">
        <f aca="false">J1024+L1024</f>
        <v>5.14529914529915</v>
      </c>
      <c r="I1024" s="21" t="n">
        <f aca="false">G1024/(1+2%)</f>
        <v>5.88235294117647</v>
      </c>
      <c r="J1024" s="21" t="n">
        <f aca="false">I1024/1.17</f>
        <v>5.02765208647562</v>
      </c>
      <c r="K1024" s="22" t="n">
        <f aca="false">G1024-I1024</f>
        <v>0.11764705882353</v>
      </c>
      <c r="L1024" s="22" t="n">
        <f aca="false">K1024</f>
        <v>0.11764705882353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44</v>
      </c>
      <c r="B1025" s="18" t="s">
        <v>3445</v>
      </c>
      <c r="C1025" s="19" t="s">
        <v>3446</v>
      </c>
      <c r="D1025" s="18"/>
      <c r="E1025" s="17" t="s">
        <v>49</v>
      </c>
      <c r="F1025" s="17" t="s">
        <v>22</v>
      </c>
      <c r="G1025" s="20" t="s">
        <v>24</v>
      </c>
      <c r="H1025" s="21" t="n">
        <f aca="false">J1025+L1025</f>
        <v>1.71509971509972</v>
      </c>
      <c r="I1025" s="21" t="n">
        <f aca="false">G1025/(1+2%)</f>
        <v>1.96078431372549</v>
      </c>
      <c r="J1025" s="21" t="n">
        <f aca="false">I1025/1.17</f>
        <v>1.67588402882521</v>
      </c>
      <c r="K1025" s="22" t="n">
        <f aca="false">G1025-I1025</f>
        <v>0.0392156862745099</v>
      </c>
      <c r="L1025" s="22" t="n">
        <f aca="false">K1025</f>
        <v>0.039215686274509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47</v>
      </c>
      <c r="B1026" s="18" t="s">
        <v>3448</v>
      </c>
      <c r="C1026" s="19" t="s">
        <v>3449</v>
      </c>
      <c r="D1026" s="18"/>
      <c r="E1026" s="17" t="s">
        <v>131</v>
      </c>
      <c r="F1026" s="17" t="s">
        <v>22</v>
      </c>
      <c r="G1026" s="20" t="s">
        <v>831</v>
      </c>
      <c r="H1026" s="21" t="n">
        <f aca="false">J1026+L1026</f>
        <v>15.0071225071225</v>
      </c>
      <c r="I1026" s="21" t="n">
        <f aca="false">G1026/(1+2%)</f>
        <v>17.156862745098</v>
      </c>
      <c r="J1026" s="21" t="n">
        <f aca="false">I1026/1.17</f>
        <v>14.6639852522205</v>
      </c>
      <c r="K1026" s="22" t="n">
        <f aca="false">G1026-I1026</f>
        <v>0.343137254901961</v>
      </c>
      <c r="L1026" s="22" t="n">
        <f aca="false">K1026</f>
        <v>0.34313725490196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50</v>
      </c>
      <c r="B1027" s="18" t="s">
        <v>3451</v>
      </c>
      <c r="C1027" s="19" t="s">
        <v>3452</v>
      </c>
      <c r="D1027" s="18"/>
      <c r="E1027" s="17" t="s">
        <v>131</v>
      </c>
      <c r="F1027" s="17" t="s">
        <v>22</v>
      </c>
      <c r="G1027" s="20" t="s">
        <v>408</v>
      </c>
      <c r="H1027" s="21" t="n">
        <f aca="false">J1027+L1027</f>
        <v>5.57407407407407</v>
      </c>
      <c r="I1027" s="21" t="n">
        <f aca="false">G1027/(1+2%)</f>
        <v>6.37254901960784</v>
      </c>
      <c r="J1027" s="21" t="n">
        <f aca="false">I1027/1.17</f>
        <v>5.44662309368192</v>
      </c>
      <c r="K1027" s="22" t="n">
        <f aca="false">G1027-I1027</f>
        <v>0.127450980392157</v>
      </c>
      <c r="L1027" s="22" t="n">
        <f aca="false">K1027</f>
        <v>0.12745098039215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53</v>
      </c>
      <c r="B1028" s="18" t="s">
        <v>3454</v>
      </c>
      <c r="C1028" s="19" t="s">
        <v>3455</v>
      </c>
      <c r="D1028" s="18"/>
      <c r="E1028" s="17" t="s">
        <v>377</v>
      </c>
      <c r="F1028" s="17" t="s">
        <v>22</v>
      </c>
      <c r="G1028" s="20" t="s">
        <v>1117</v>
      </c>
      <c r="H1028" s="21" t="n">
        <f aca="false">J1028+L1028</f>
        <v>257.264957264957</v>
      </c>
      <c r="I1028" s="21" t="n">
        <f aca="false">G1028/(1+2%)</f>
        <v>294.117647058824</v>
      </c>
      <c r="J1028" s="21" t="n">
        <f aca="false">I1028/1.17</f>
        <v>251.382604323781</v>
      </c>
      <c r="K1028" s="22" t="n">
        <f aca="false">G1028-I1028</f>
        <v>5.88235294117646</v>
      </c>
      <c r="L1028" s="22" t="n">
        <f aca="false">K1028</f>
        <v>5.88235294117646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6</v>
      </c>
      <c r="B1029" s="18" t="s">
        <v>3457</v>
      </c>
      <c r="C1029" s="19" t="s">
        <v>3458</v>
      </c>
      <c r="D1029" s="19" t="s">
        <v>3459</v>
      </c>
      <c r="E1029" s="17" t="s">
        <v>131</v>
      </c>
      <c r="F1029" s="17" t="s">
        <v>22</v>
      </c>
      <c r="G1029" s="20" t="s">
        <v>112</v>
      </c>
      <c r="H1029" s="21" t="n">
        <f aca="false">J1029+L1029</f>
        <v>20.5811965811966</v>
      </c>
      <c r="I1029" s="21" t="n">
        <f aca="false">G1029/(1+2%)</f>
        <v>23.5294117647059</v>
      </c>
      <c r="J1029" s="21" t="n">
        <f aca="false">I1029/1.17</f>
        <v>20.1106083459025</v>
      </c>
      <c r="K1029" s="22" t="n">
        <f aca="false">G1029-I1029</f>
        <v>0.47058823529412</v>
      </c>
      <c r="L1029" s="22" t="n">
        <f aca="false">K1029</f>
        <v>0.4705882352941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60</v>
      </c>
      <c r="B1030" s="18" t="s">
        <v>3461</v>
      </c>
      <c r="C1030" s="19" t="s">
        <v>3462</v>
      </c>
      <c r="D1030" s="18" t="s">
        <v>3463</v>
      </c>
      <c r="E1030" s="17" t="s">
        <v>131</v>
      </c>
      <c r="F1030" s="17" t="s">
        <v>22</v>
      </c>
      <c r="G1030" s="20" t="s">
        <v>2852</v>
      </c>
      <c r="H1030" s="21" t="n">
        <f aca="false">J1030+L1030</f>
        <v>24.4401709401709</v>
      </c>
      <c r="I1030" s="21" t="n">
        <f aca="false">G1030/(1+2%)</f>
        <v>27.9411764705882</v>
      </c>
      <c r="J1030" s="21" t="n">
        <f aca="false">I1030/1.17</f>
        <v>23.8813474107592</v>
      </c>
      <c r="K1030" s="22" t="n">
        <f aca="false">G1030-I1030</f>
        <v>0.558823529411765</v>
      </c>
      <c r="L1030" s="22" t="n">
        <f aca="false">K1030</f>
        <v>0.558823529411765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64</v>
      </c>
      <c r="B1031" s="18" t="s">
        <v>3465</v>
      </c>
      <c r="C1031" s="19" t="s">
        <v>3466</v>
      </c>
      <c r="D1031" s="18" t="s">
        <v>224</v>
      </c>
      <c r="E1031" s="17" t="s">
        <v>377</v>
      </c>
      <c r="F1031" s="17" t="s">
        <v>22</v>
      </c>
      <c r="G1031" s="20" t="s">
        <v>977</v>
      </c>
      <c r="H1031" s="21" t="n">
        <f aca="false">J1031+L1031</f>
        <v>222.962962962963</v>
      </c>
      <c r="I1031" s="21" t="n">
        <f aca="false">G1031/(1+2%)</f>
        <v>254.901960784314</v>
      </c>
      <c r="J1031" s="21" t="n">
        <f aca="false">I1031/1.17</f>
        <v>217.864923747277</v>
      </c>
      <c r="K1031" s="22" t="n">
        <f aca="false">G1031-I1031</f>
        <v>5.09803921568627</v>
      </c>
      <c r="L1031" s="22" t="n">
        <f aca="false">K1031</f>
        <v>5.09803921568627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7</v>
      </c>
      <c r="B1032" s="18" t="s">
        <v>3468</v>
      </c>
      <c r="C1032" s="19" t="s">
        <v>3469</v>
      </c>
      <c r="D1032" s="19" t="s">
        <v>3470</v>
      </c>
      <c r="E1032" s="17" t="s">
        <v>131</v>
      </c>
      <c r="F1032" s="17" t="s">
        <v>22</v>
      </c>
      <c r="G1032" s="20" t="s">
        <v>70</v>
      </c>
      <c r="H1032" s="21" t="n">
        <f aca="false">J1032+L1032</f>
        <v>11.1481481481481</v>
      </c>
      <c r="I1032" s="21" t="n">
        <f aca="false">G1032/(1+2%)</f>
        <v>12.7450980392157</v>
      </c>
      <c r="J1032" s="21" t="n">
        <f aca="false">I1032/1.17</f>
        <v>10.8932461873638</v>
      </c>
      <c r="K1032" s="22" t="n">
        <f aca="false">G1032-I1032</f>
        <v>0.254901960784315</v>
      </c>
      <c r="L1032" s="22" t="n">
        <f aca="false">K1032</f>
        <v>0.254901960784315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71</v>
      </c>
      <c r="B1033" s="18" t="s">
        <v>3472</v>
      </c>
      <c r="C1033" s="19" t="s">
        <v>3473</v>
      </c>
      <c r="D1033" s="18"/>
      <c r="E1033" s="17" t="s">
        <v>131</v>
      </c>
      <c r="F1033" s="17" t="s">
        <v>22</v>
      </c>
      <c r="G1033" s="20" t="s">
        <v>366</v>
      </c>
      <c r="H1033" s="21" t="n">
        <f aca="false">J1033+L1033</f>
        <v>0.686039886039886</v>
      </c>
      <c r="I1033" s="21" t="n">
        <f aca="false">G1033/(1+2%)</f>
        <v>0.784313725490196</v>
      </c>
      <c r="J1033" s="21" t="n">
        <f aca="false">I1033/1.17</f>
        <v>0.670353611530082</v>
      </c>
      <c r="K1033" s="22" t="n">
        <f aca="false">G1033-I1033</f>
        <v>0.015686274509804</v>
      </c>
      <c r="L1033" s="22" t="n">
        <f aca="false">K1033</f>
        <v>0.015686274509804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74</v>
      </c>
      <c r="B1034" s="18" t="s">
        <v>3475</v>
      </c>
      <c r="C1034" s="19" t="s">
        <v>3476</v>
      </c>
      <c r="D1034" s="18" t="s">
        <v>3477</v>
      </c>
      <c r="E1034" s="17" t="s">
        <v>131</v>
      </c>
      <c r="F1034" s="17" t="s">
        <v>22</v>
      </c>
      <c r="G1034" s="20" t="s">
        <v>587</v>
      </c>
      <c r="H1034" s="21" t="n">
        <f aca="false">J1034+L1034</f>
        <v>2.22962962962963</v>
      </c>
      <c r="I1034" s="21" t="n">
        <f aca="false">G1034/(1+2%)</f>
        <v>2.54901960784314</v>
      </c>
      <c r="J1034" s="21" t="n">
        <f aca="false">I1034/1.17</f>
        <v>2.17864923747277</v>
      </c>
      <c r="K1034" s="22" t="n">
        <f aca="false">G1034-I1034</f>
        <v>0.050980392156863</v>
      </c>
      <c r="L1034" s="22" t="n">
        <f aca="false">K1034</f>
        <v>0.050980392156863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8</v>
      </c>
      <c r="B1035" s="18" t="s">
        <v>3479</v>
      </c>
      <c r="C1035" s="19" t="s">
        <v>3480</v>
      </c>
      <c r="D1035" s="18"/>
      <c r="E1035" s="17" t="s">
        <v>377</v>
      </c>
      <c r="F1035" s="17" t="s">
        <v>22</v>
      </c>
      <c r="G1035" s="20" t="s">
        <v>1358</v>
      </c>
      <c r="H1035" s="21" t="n">
        <f aca="false">J1035+L1035</f>
        <v>317.293447293447</v>
      </c>
      <c r="I1035" s="21" t="n">
        <f aca="false">G1035/(1+2%)</f>
        <v>362.745098039216</v>
      </c>
      <c r="J1035" s="21" t="n">
        <f aca="false">I1035/1.17</f>
        <v>310.038545332663</v>
      </c>
      <c r="K1035" s="22" t="n">
        <f aca="false">G1035-I1035</f>
        <v>7.25490196078431</v>
      </c>
      <c r="L1035" s="22" t="n">
        <f aca="false">K1035</f>
        <v>7.25490196078431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81</v>
      </c>
      <c r="B1036" s="18" t="s">
        <v>3482</v>
      </c>
      <c r="C1036" s="19" t="s">
        <v>3483</v>
      </c>
      <c r="D1036" s="18"/>
      <c r="E1036" s="17" t="s">
        <v>377</v>
      </c>
      <c r="F1036" s="17" t="s">
        <v>22</v>
      </c>
      <c r="G1036" s="20" t="s">
        <v>1393</v>
      </c>
      <c r="H1036" s="21" t="n">
        <f aca="false">J1036+L1036</f>
        <v>325.868945868946</v>
      </c>
      <c r="I1036" s="21" t="n">
        <f aca="false">G1036/(1+2%)</f>
        <v>372.549019607843</v>
      </c>
      <c r="J1036" s="21" t="n">
        <f aca="false">I1036/1.17</f>
        <v>318.417965476789</v>
      </c>
      <c r="K1036" s="22" t="n">
        <f aca="false">G1036-I1036</f>
        <v>7.45098039215685</v>
      </c>
      <c r="L1036" s="22" t="n">
        <f aca="false">K1036</f>
        <v>7.4509803921568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84</v>
      </c>
      <c r="B1037" s="18" t="s">
        <v>3485</v>
      </c>
      <c r="C1037" s="19" t="s">
        <v>3486</v>
      </c>
      <c r="D1037" s="18"/>
      <c r="E1037" s="17" t="s">
        <v>377</v>
      </c>
      <c r="F1037" s="17" t="s">
        <v>22</v>
      </c>
      <c r="G1037" s="20" t="s">
        <v>1600</v>
      </c>
      <c r="H1037" s="21" t="n">
        <f aca="false">J1037+L1037</f>
        <v>411.623931623932</v>
      </c>
      <c r="I1037" s="21" t="n">
        <f aca="false">G1037/(1+2%)</f>
        <v>470.588235294118</v>
      </c>
      <c r="J1037" s="21" t="n">
        <f aca="false">I1037/1.17</f>
        <v>402.212166918049</v>
      </c>
      <c r="K1037" s="22" t="n">
        <f aca="false">G1037-I1037</f>
        <v>9.41176470588238</v>
      </c>
      <c r="L1037" s="22" t="n">
        <f aca="false">K1037</f>
        <v>9.41176470588238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87</v>
      </c>
      <c r="B1038" s="18" t="s">
        <v>3488</v>
      </c>
      <c r="C1038" s="19" t="s">
        <v>3489</v>
      </c>
      <c r="D1038" s="18"/>
      <c r="E1038" s="17" t="s">
        <v>377</v>
      </c>
      <c r="F1038" s="17" t="s">
        <v>22</v>
      </c>
      <c r="G1038" s="20" t="s">
        <v>1632</v>
      </c>
      <c r="H1038" s="21" t="n">
        <f aca="false">J1038+L1038</f>
        <v>385.897435897436</v>
      </c>
      <c r="I1038" s="21" t="n">
        <f aca="false">G1038/(1+2%)</f>
        <v>441.176470588235</v>
      </c>
      <c r="J1038" s="21" t="n">
        <f aca="false">I1038/1.17</f>
        <v>377.073906485671</v>
      </c>
      <c r="K1038" s="22" t="n">
        <f aca="false">G1038-I1038</f>
        <v>8.8235294117647</v>
      </c>
      <c r="L1038" s="22" t="n">
        <f aca="false">K1038</f>
        <v>8.823529411764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90</v>
      </c>
      <c r="B1039" s="18" t="s">
        <v>3491</v>
      </c>
      <c r="C1039" s="19" t="s">
        <v>3489</v>
      </c>
      <c r="D1039" s="18" t="s">
        <v>175</v>
      </c>
      <c r="E1039" s="17" t="s">
        <v>131</v>
      </c>
      <c r="F1039" s="17" t="s">
        <v>22</v>
      </c>
      <c r="G1039" s="20" t="s">
        <v>225</v>
      </c>
      <c r="H1039" s="21" t="n">
        <f aca="false">J1039+L1039</f>
        <v>19.2948717948718</v>
      </c>
      <c r="I1039" s="21" t="n">
        <f aca="false">G1039/(1+2%)</f>
        <v>22.0588235294118</v>
      </c>
      <c r="J1039" s="21" t="n">
        <f aca="false">I1039/1.17</f>
        <v>18.8536953242836</v>
      </c>
      <c r="K1039" s="22" t="n">
        <f aca="false">G1039-I1039</f>
        <v>0.441176470588236</v>
      </c>
      <c r="L1039" s="22" t="n">
        <f aca="false">K1039</f>
        <v>0.441176470588236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92</v>
      </c>
      <c r="B1040" s="18" t="s">
        <v>3493</v>
      </c>
      <c r="C1040" s="19" t="s">
        <v>3489</v>
      </c>
      <c r="D1040" s="18" t="s">
        <v>182</v>
      </c>
      <c r="E1040" s="17" t="s">
        <v>131</v>
      </c>
      <c r="F1040" s="17" t="s">
        <v>22</v>
      </c>
      <c r="G1040" s="20" t="s">
        <v>124</v>
      </c>
      <c r="H1040" s="21" t="n">
        <f aca="false">J1040+L1040</f>
        <v>23.1538461538462</v>
      </c>
      <c r="I1040" s="21" t="n">
        <f aca="false">G1040/(1+2%)</f>
        <v>26.4705882352941</v>
      </c>
      <c r="J1040" s="21" t="n">
        <f aca="false">I1040/1.17</f>
        <v>22.6244343891403</v>
      </c>
      <c r="K1040" s="22" t="n">
        <f aca="false">G1040-I1040</f>
        <v>0.529411764705884</v>
      </c>
      <c r="L1040" s="22" t="n">
        <f aca="false">K1040</f>
        <v>0.52941176470588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94</v>
      </c>
      <c r="B1041" s="18" t="s">
        <v>3495</v>
      </c>
      <c r="C1041" s="19" t="s">
        <v>3489</v>
      </c>
      <c r="D1041" s="18" t="s">
        <v>3496</v>
      </c>
      <c r="E1041" s="17" t="s">
        <v>131</v>
      </c>
      <c r="F1041" s="17" t="s">
        <v>22</v>
      </c>
      <c r="G1041" s="20" t="s">
        <v>161</v>
      </c>
      <c r="H1041" s="21" t="n">
        <f aca="false">J1041+L1041</f>
        <v>30.8717948717949</v>
      </c>
      <c r="I1041" s="21" t="n">
        <f aca="false">G1041/(1+2%)</f>
        <v>35.2941176470588</v>
      </c>
      <c r="J1041" s="21" t="n">
        <f aca="false">I1041/1.17</f>
        <v>30.1659125188537</v>
      </c>
      <c r="K1041" s="22" t="n">
        <f aca="false">G1041-I1041</f>
        <v>0.705882352941174</v>
      </c>
      <c r="L1041" s="22" t="n">
        <f aca="false">K1041</f>
        <v>0.705882352941174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7</v>
      </c>
      <c r="B1042" s="18" t="s">
        <v>3498</v>
      </c>
      <c r="C1042" s="19" t="s">
        <v>3499</v>
      </c>
      <c r="D1042" s="18"/>
      <c r="E1042" s="17" t="s">
        <v>106</v>
      </c>
      <c r="F1042" s="17" t="s">
        <v>22</v>
      </c>
      <c r="G1042" s="20" t="s">
        <v>353</v>
      </c>
      <c r="H1042" s="21" t="n">
        <f aca="false">J1042+L1042</f>
        <v>1.28632478632479</v>
      </c>
      <c r="I1042" s="21" t="n">
        <f aca="false">G1042/(1+2%)</f>
        <v>1.47058823529412</v>
      </c>
      <c r="J1042" s="21" t="n">
        <f aca="false">I1042/1.17</f>
        <v>1.2569130216189</v>
      </c>
      <c r="K1042" s="22" t="n">
        <f aca="false">G1042-I1042</f>
        <v>0.0294117647058825</v>
      </c>
      <c r="L1042" s="22" t="n">
        <f aca="false">K1042</f>
        <v>0.029411764705882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00</v>
      </c>
      <c r="B1043" s="18" t="s">
        <v>3501</v>
      </c>
      <c r="C1043" s="19" t="s">
        <v>3502</v>
      </c>
      <c r="D1043" s="18"/>
      <c r="E1043" s="17" t="s">
        <v>131</v>
      </c>
      <c r="F1043" s="17" t="s">
        <v>22</v>
      </c>
      <c r="G1043" s="20" t="s">
        <v>117</v>
      </c>
      <c r="H1043" s="21" t="n">
        <f aca="false">J1043+L1043</f>
        <v>21.4387464387464</v>
      </c>
      <c r="I1043" s="21" t="n">
        <f aca="false">G1043/(1+2%)</f>
        <v>24.5098039215686</v>
      </c>
      <c r="J1043" s="21" t="n">
        <f aca="false">I1043/1.17</f>
        <v>20.9485503603151</v>
      </c>
      <c r="K1043" s="22" t="n">
        <f aca="false">G1043-I1043</f>
        <v>0.490196078431374</v>
      </c>
      <c r="L1043" s="22" t="n">
        <f aca="false">K1043</f>
        <v>0.490196078431374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03</v>
      </c>
      <c r="B1044" s="18" t="s">
        <v>3504</v>
      </c>
      <c r="C1044" s="19" t="s">
        <v>3505</v>
      </c>
      <c r="D1044" s="18"/>
      <c r="E1044" s="17" t="s">
        <v>49</v>
      </c>
      <c r="F1044" s="17" t="s">
        <v>22</v>
      </c>
      <c r="G1044" s="20" t="s">
        <v>89</v>
      </c>
      <c r="H1044" s="21" t="n">
        <f aca="false">J1044+L1044</f>
        <v>15.4358974358974</v>
      </c>
      <c r="I1044" s="21" t="n">
        <f aca="false">G1044/(1+2%)</f>
        <v>17.6470588235294</v>
      </c>
      <c r="J1044" s="21" t="n">
        <f aca="false">I1044/1.17</f>
        <v>15.0829562594269</v>
      </c>
      <c r="K1044" s="22" t="n">
        <f aca="false">G1044-I1044</f>
        <v>0.352941176470587</v>
      </c>
      <c r="L1044" s="22" t="n">
        <f aca="false">K1044</f>
        <v>0.352941176470587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06</v>
      </c>
      <c r="B1045" s="18" t="s">
        <v>3507</v>
      </c>
      <c r="C1045" s="19" t="s">
        <v>3508</v>
      </c>
      <c r="D1045" s="18" t="s">
        <v>3509</v>
      </c>
      <c r="E1045" s="17" t="s">
        <v>377</v>
      </c>
      <c r="F1045" s="17" t="s">
        <v>22</v>
      </c>
      <c r="G1045" s="20" t="s">
        <v>302</v>
      </c>
      <c r="H1045" s="21" t="n">
        <f aca="false">J1045+L1045</f>
        <v>557.407407407407</v>
      </c>
      <c r="I1045" s="21" t="n">
        <f aca="false">G1045/(1+2%)</f>
        <v>637.254901960784</v>
      </c>
      <c r="J1045" s="21" t="n">
        <f aca="false">I1045/1.17</f>
        <v>544.662309368192</v>
      </c>
      <c r="K1045" s="22" t="n">
        <f aca="false">G1045-I1045</f>
        <v>12.7450980392157</v>
      </c>
      <c r="L1045" s="22" t="n">
        <f aca="false">K1045</f>
        <v>12.7450980392157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10</v>
      </c>
      <c r="B1046" s="18" t="s">
        <v>3511</v>
      </c>
      <c r="C1046" s="19" t="s">
        <v>3508</v>
      </c>
      <c r="D1046" s="18" t="s">
        <v>3512</v>
      </c>
      <c r="E1046" s="17" t="s">
        <v>377</v>
      </c>
      <c r="F1046" s="17" t="s">
        <v>22</v>
      </c>
      <c r="G1046" s="20" t="s">
        <v>302</v>
      </c>
      <c r="H1046" s="21" t="n">
        <f aca="false">J1046+L1046</f>
        <v>557.407407407407</v>
      </c>
      <c r="I1046" s="21" t="n">
        <f aca="false">G1046/(1+2%)</f>
        <v>637.254901960784</v>
      </c>
      <c r="J1046" s="21" t="n">
        <f aca="false">I1046/1.17</f>
        <v>544.662309368192</v>
      </c>
      <c r="K1046" s="22" t="n">
        <f aca="false">G1046-I1046</f>
        <v>12.7450980392157</v>
      </c>
      <c r="L1046" s="22" t="n">
        <f aca="false">K1046</f>
        <v>12.745098039215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13</v>
      </c>
      <c r="B1047" s="18" t="s">
        <v>3514</v>
      </c>
      <c r="C1047" s="19" t="s">
        <v>3515</v>
      </c>
      <c r="D1047" s="18" t="s">
        <v>3516</v>
      </c>
      <c r="E1047" s="24" t="s">
        <v>1116</v>
      </c>
      <c r="F1047" s="17" t="s">
        <v>22</v>
      </c>
      <c r="G1047" s="20" t="s">
        <v>1393</v>
      </c>
      <c r="H1047" s="21" t="n">
        <f aca="false">J1047+L1047</f>
        <v>325.868945868946</v>
      </c>
      <c r="I1047" s="21" t="n">
        <f aca="false">G1047/(1+2%)</f>
        <v>372.549019607843</v>
      </c>
      <c r="J1047" s="21" t="n">
        <f aca="false">I1047/1.17</f>
        <v>318.417965476789</v>
      </c>
      <c r="K1047" s="22" t="n">
        <f aca="false">G1047-I1047</f>
        <v>7.45098039215685</v>
      </c>
      <c r="L1047" s="22" t="n">
        <f aca="false">K1047</f>
        <v>7.4509803921568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17</v>
      </c>
      <c r="B1048" s="18" t="s">
        <v>3518</v>
      </c>
      <c r="C1048" s="19" t="s">
        <v>3519</v>
      </c>
      <c r="D1048" s="18"/>
      <c r="E1048" s="17" t="s">
        <v>49</v>
      </c>
      <c r="F1048" s="17" t="s">
        <v>22</v>
      </c>
      <c r="G1048" s="20" t="s">
        <v>500</v>
      </c>
      <c r="H1048" s="21" t="n">
        <f aca="false">J1048+L1048</f>
        <v>0.257264957264957</v>
      </c>
      <c r="I1048" s="21" t="n">
        <f aca="false">G1048/(1+2%)</f>
        <v>0.294117647058824</v>
      </c>
      <c r="J1048" s="21" t="n">
        <f aca="false">I1048/1.17</f>
        <v>0.251382604323781</v>
      </c>
      <c r="K1048" s="22" t="n">
        <f aca="false">G1048-I1048</f>
        <v>0.00588235294117645</v>
      </c>
      <c r="L1048" s="22" t="n">
        <f aca="false">K1048</f>
        <v>0.00588235294117645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20</v>
      </c>
      <c r="B1049" s="18" t="s">
        <v>3521</v>
      </c>
      <c r="C1049" s="19" t="s">
        <v>3522</v>
      </c>
      <c r="D1049" s="18"/>
      <c r="E1049" s="17" t="s">
        <v>49</v>
      </c>
      <c r="F1049" s="17" t="s">
        <v>22</v>
      </c>
      <c r="G1049" s="20" t="s">
        <v>3523</v>
      </c>
      <c r="H1049" s="21" t="n">
        <f aca="false">J1049+L1049</f>
        <v>6.68031339031339</v>
      </c>
      <c r="I1049" s="21" t="n">
        <f aca="false">G1049/(1+2%)</f>
        <v>7.63725490196078</v>
      </c>
      <c r="J1049" s="21" t="n">
        <f aca="false">I1049/1.17</f>
        <v>6.52756829227417</v>
      </c>
      <c r="K1049" s="22" t="n">
        <f aca="false">G1049-I1049</f>
        <v>0.152745098039216</v>
      </c>
      <c r="L1049" s="22" t="n">
        <f aca="false">K1049</f>
        <v>0.152745098039216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24</v>
      </c>
      <c r="B1050" s="18" t="s">
        <v>3525</v>
      </c>
      <c r="C1050" s="19" t="s">
        <v>3526</v>
      </c>
      <c r="D1050" s="18"/>
      <c r="E1050" s="17" t="s">
        <v>49</v>
      </c>
      <c r="F1050" s="17" t="s">
        <v>22</v>
      </c>
      <c r="G1050" s="20" t="s">
        <v>1351</v>
      </c>
      <c r="H1050" s="21" t="n">
        <f aca="false">J1050+L1050</f>
        <v>0.325868945868946</v>
      </c>
      <c r="I1050" s="21" t="n">
        <f aca="false">G1050/(1+2%)</f>
        <v>0.372549019607843</v>
      </c>
      <c r="J1050" s="21" t="n">
        <f aca="false">I1050/1.17</f>
        <v>0.318417965476789</v>
      </c>
      <c r="K1050" s="22" t="n">
        <f aca="false">G1050-I1050</f>
        <v>0.00745098039215686</v>
      </c>
      <c r="L1050" s="22" t="n">
        <f aca="false">K1050</f>
        <v>0.00745098039215686</v>
      </c>
      <c r="M1050" s="23" t="n">
        <f aca="false">(G1050-H1050)/H1050</f>
        <v>0.166112956810631</v>
      </c>
    </row>
    <row r="1051" customFormat="false" ht="17.25" hidden="false" customHeight="false" outlineLevel="0" collapsed="false">
      <c r="A1051" s="17"/>
      <c r="B1051" s="25" t="s">
        <v>3527</v>
      </c>
      <c r="C1051" s="25"/>
      <c r="D1051" s="25"/>
      <c r="E1051" s="17"/>
      <c r="F1051" s="17"/>
      <c r="G1051" s="20"/>
      <c r="H1051" s="21"/>
      <c r="I1051" s="21"/>
      <c r="J1051" s="21"/>
      <c r="K1051" s="22"/>
      <c r="L1051" s="22"/>
      <c r="M1051" s="23"/>
    </row>
    <row r="1052" customFormat="false" ht="15.75" hidden="false" customHeight="false" outlineLevel="0" collapsed="false">
      <c r="A1052" s="17" t="s">
        <v>3528</v>
      </c>
      <c r="B1052" s="18" t="s">
        <v>3529</v>
      </c>
      <c r="C1052" s="19" t="s">
        <v>3530</v>
      </c>
      <c r="D1052" s="18"/>
      <c r="E1052" s="17" t="s">
        <v>21</v>
      </c>
      <c r="F1052" s="17" t="s">
        <v>22</v>
      </c>
      <c r="G1052" s="20" t="s">
        <v>3531</v>
      </c>
      <c r="H1052" s="21" t="n">
        <f aca="false">J1052+L1052</f>
        <v>3773.21937321937</v>
      </c>
      <c r="I1052" s="21" t="n">
        <f aca="false">G1052/(1+2%)</f>
        <v>4313.72549019608</v>
      </c>
      <c r="J1052" s="21" t="n">
        <f aca="false">I1052/1.17</f>
        <v>3686.94486341545</v>
      </c>
      <c r="K1052" s="22" t="n">
        <f aca="false">G1052-I1052</f>
        <v>86.2745098039213</v>
      </c>
      <c r="L1052" s="22" t="n">
        <f aca="false">K1052</f>
        <v>86.2745098039213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32</v>
      </c>
      <c r="B1053" s="18" t="s">
        <v>3533</v>
      </c>
      <c r="C1053" s="19" t="s">
        <v>3530</v>
      </c>
      <c r="D1053" s="18" t="s">
        <v>3534</v>
      </c>
      <c r="E1053" s="17" t="s">
        <v>106</v>
      </c>
      <c r="F1053" s="17" t="s">
        <v>22</v>
      </c>
      <c r="G1053" s="20" t="s">
        <v>3535</v>
      </c>
      <c r="H1053" s="21" t="n">
        <f aca="false">J1053+L1053</f>
        <v>12.9232763532764</v>
      </c>
      <c r="I1053" s="21" t="n">
        <f aca="false">G1053/(1+2%)</f>
        <v>14.7745098039216</v>
      </c>
      <c r="J1053" s="21" t="n">
        <f aca="false">I1053/1.17</f>
        <v>12.6277861571979</v>
      </c>
      <c r="K1053" s="22" t="n">
        <f aca="false">G1053-I1053</f>
        <v>0.295490196078431</v>
      </c>
      <c r="L1053" s="22" t="n">
        <f aca="false">K1053</f>
        <v>0.295490196078431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36</v>
      </c>
      <c r="B1054" s="18" t="s">
        <v>3537</v>
      </c>
      <c r="C1054" s="19" t="s">
        <v>3530</v>
      </c>
      <c r="D1054" s="18" t="s">
        <v>3538</v>
      </c>
      <c r="E1054" s="17" t="s">
        <v>106</v>
      </c>
      <c r="F1054" s="17" t="s">
        <v>22</v>
      </c>
      <c r="G1054" s="20" t="s">
        <v>3539</v>
      </c>
      <c r="H1054" s="21" t="n">
        <f aca="false">J1054+L1054</f>
        <v>20.1352706552707</v>
      </c>
      <c r="I1054" s="21" t="n">
        <f aca="false">G1054/(1+2%)</f>
        <v>23.0196078431373</v>
      </c>
      <c r="J1054" s="21" t="n">
        <f aca="false">I1054/1.17</f>
        <v>19.6748784984079</v>
      </c>
      <c r="K1054" s="22" t="n">
        <f aca="false">G1054-I1054</f>
        <v>0.460392156862746</v>
      </c>
      <c r="L1054" s="22" t="n">
        <f aca="false">K1054</f>
        <v>0.460392156862746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40</v>
      </c>
      <c r="B1055" s="18" t="s">
        <v>3541</v>
      </c>
      <c r="C1055" s="19" t="s">
        <v>3542</v>
      </c>
      <c r="D1055" s="18" t="s">
        <v>3543</v>
      </c>
      <c r="E1055" s="17" t="s">
        <v>49</v>
      </c>
      <c r="F1055" s="17" t="s">
        <v>22</v>
      </c>
      <c r="G1055" s="20" t="s">
        <v>3544</v>
      </c>
      <c r="H1055" s="21" t="n">
        <f aca="false">J1055+L1055</f>
        <v>4.69079772079772</v>
      </c>
      <c r="I1055" s="21" t="n">
        <f aca="false">G1055/(1+2%)</f>
        <v>5.36274509803922</v>
      </c>
      <c r="J1055" s="21" t="n">
        <f aca="false">I1055/1.17</f>
        <v>4.58354281883694</v>
      </c>
      <c r="K1055" s="22" t="n">
        <f aca="false">G1055-I1055</f>
        <v>0.107254901960784</v>
      </c>
      <c r="L1055" s="22" t="n">
        <f aca="false">K1055</f>
        <v>0.107254901960784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45</v>
      </c>
      <c r="B1056" s="18" t="s">
        <v>3546</v>
      </c>
      <c r="C1056" s="19" t="s">
        <v>3547</v>
      </c>
      <c r="D1056" s="18"/>
      <c r="E1056" s="17" t="s">
        <v>21</v>
      </c>
      <c r="F1056" s="17" t="s">
        <v>22</v>
      </c>
      <c r="G1056" s="20" t="s">
        <v>3548</v>
      </c>
      <c r="H1056" s="21" t="n">
        <f aca="false">J1056+L1056</f>
        <v>22296.2962962963</v>
      </c>
      <c r="I1056" s="21" t="n">
        <f aca="false">G1056/(1+2%)</f>
        <v>25490.1960784314</v>
      </c>
      <c r="J1056" s="21" t="n">
        <f aca="false">I1056/1.17</f>
        <v>21786.4923747277</v>
      </c>
      <c r="K1056" s="22" t="n">
        <f aca="false">G1056-I1056</f>
        <v>509.803921568629</v>
      </c>
      <c r="L1056" s="22" t="n">
        <f aca="false">K1056</f>
        <v>509.8039215686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49</v>
      </c>
      <c r="B1057" s="18" t="s">
        <v>3550</v>
      </c>
      <c r="C1057" s="19" t="s">
        <v>3547</v>
      </c>
      <c r="D1057" s="18" t="s">
        <v>3551</v>
      </c>
      <c r="E1057" s="17" t="s">
        <v>106</v>
      </c>
      <c r="F1057" s="17" t="s">
        <v>22</v>
      </c>
      <c r="G1057" s="20" t="s">
        <v>3552</v>
      </c>
      <c r="H1057" s="21" t="n">
        <f aca="false">J1057+L1057</f>
        <v>49.6950142450143</v>
      </c>
      <c r="I1057" s="21" t="n">
        <f aca="false">G1057/(1+2%)</f>
        <v>56.8137254901961</v>
      </c>
      <c r="J1057" s="21" t="n">
        <f aca="false">I1057/1.17</f>
        <v>48.5587397352103</v>
      </c>
      <c r="K1057" s="22" t="n">
        <f aca="false">G1057-I1057</f>
        <v>1.13627450980393</v>
      </c>
      <c r="L1057" s="22" t="n">
        <f aca="false">K1057</f>
        <v>1.13627450980393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53</v>
      </c>
      <c r="B1058" s="18" t="s">
        <v>3554</v>
      </c>
      <c r="C1058" s="19" t="s">
        <v>3555</v>
      </c>
      <c r="D1058" s="18" t="s">
        <v>3556</v>
      </c>
      <c r="E1058" s="17" t="s">
        <v>106</v>
      </c>
      <c r="F1058" s="17" t="s">
        <v>22</v>
      </c>
      <c r="G1058" s="20" t="s">
        <v>3557</v>
      </c>
      <c r="H1058" s="21" t="n">
        <f aca="false">J1058+L1058</f>
        <v>25.5549857549858</v>
      </c>
      <c r="I1058" s="21" t="n">
        <f aca="false">G1058/(1+2%)</f>
        <v>29.2156862745098</v>
      </c>
      <c r="J1058" s="21" t="n">
        <f aca="false">I1058/1.17</f>
        <v>24.9706720294956</v>
      </c>
      <c r="K1058" s="22" t="n">
        <f aca="false">G1058-I1058</f>
        <v>0.584313725490198</v>
      </c>
      <c r="L1058" s="22" t="n">
        <f aca="false">K1058</f>
        <v>0.584313725490198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58</v>
      </c>
      <c r="B1059" s="18" t="s">
        <v>3559</v>
      </c>
      <c r="C1059" s="19" t="s">
        <v>3555</v>
      </c>
      <c r="D1059" s="18" t="s">
        <v>3560</v>
      </c>
      <c r="E1059" s="17" t="s">
        <v>106</v>
      </c>
      <c r="F1059" s="17" t="s">
        <v>22</v>
      </c>
      <c r="G1059" s="20" t="s">
        <v>3561</v>
      </c>
      <c r="H1059" s="21" t="n">
        <f aca="false">J1059+L1059</f>
        <v>47.954188034188</v>
      </c>
      <c r="I1059" s="21" t="n">
        <f aca="false">G1059/(1+2%)</f>
        <v>54.8235294117647</v>
      </c>
      <c r="J1059" s="21" t="n">
        <f aca="false">I1059/1.17</f>
        <v>46.8577174459527</v>
      </c>
      <c r="K1059" s="22" t="n">
        <f aca="false">G1059-I1059</f>
        <v>1.09647058823529</v>
      </c>
      <c r="L1059" s="22" t="n">
        <f aca="false">K1059</f>
        <v>1.0964705882352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62</v>
      </c>
      <c r="B1060" s="18" t="s">
        <v>3563</v>
      </c>
      <c r="C1060" s="19" t="s">
        <v>3555</v>
      </c>
      <c r="D1060" s="18" t="s">
        <v>3564</v>
      </c>
      <c r="E1060" s="17" t="s">
        <v>106</v>
      </c>
      <c r="F1060" s="17" t="s">
        <v>22</v>
      </c>
      <c r="G1060" s="20" t="s">
        <v>268</v>
      </c>
      <c r="H1060" s="21" t="n">
        <f aca="false">J1060+L1060</f>
        <v>56.5982905982906</v>
      </c>
      <c r="I1060" s="21" t="n">
        <f aca="false">G1060/(1+2%)</f>
        <v>64.7058823529412</v>
      </c>
      <c r="J1060" s="21" t="n">
        <f aca="false">I1060/1.17</f>
        <v>55.3041729512318</v>
      </c>
      <c r="K1060" s="22" t="n">
        <f aca="false">G1060-I1060</f>
        <v>1.29411764705883</v>
      </c>
      <c r="L1060" s="22" t="n">
        <f aca="false">K1060</f>
        <v>1.29411764705883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65</v>
      </c>
      <c r="B1061" s="18" t="s">
        <v>3566</v>
      </c>
      <c r="C1061" s="19" t="s">
        <v>3555</v>
      </c>
      <c r="D1061" s="18" t="s">
        <v>3567</v>
      </c>
      <c r="E1061" s="17" t="s">
        <v>106</v>
      </c>
      <c r="F1061" s="17" t="s">
        <v>22</v>
      </c>
      <c r="G1061" s="20" t="s">
        <v>3568</v>
      </c>
      <c r="H1061" s="21" t="n">
        <f aca="false">J1061+L1061</f>
        <v>70.7478632478633</v>
      </c>
      <c r="I1061" s="21" t="n">
        <f aca="false">G1061/(1+2%)</f>
        <v>80.8823529411765</v>
      </c>
      <c r="J1061" s="21" t="n">
        <f aca="false">I1061/1.17</f>
        <v>69.1302161890397</v>
      </c>
      <c r="K1061" s="22" t="n">
        <f aca="false">G1061-I1061</f>
        <v>1.61764705882354</v>
      </c>
      <c r="L1061" s="22" t="n">
        <f aca="false">K1061</f>
        <v>1.61764705882354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69</v>
      </c>
      <c r="B1062" s="18" t="s">
        <v>3570</v>
      </c>
      <c r="C1062" s="19" t="s">
        <v>3571</v>
      </c>
      <c r="D1062" s="18" t="s">
        <v>309</v>
      </c>
      <c r="E1062" s="17" t="s">
        <v>106</v>
      </c>
      <c r="F1062" s="17" t="s">
        <v>22</v>
      </c>
      <c r="G1062" s="20" t="s">
        <v>3572</v>
      </c>
      <c r="H1062" s="21" t="n">
        <f aca="false">J1062+L1062</f>
        <v>74.0923076923077</v>
      </c>
      <c r="I1062" s="21" t="n">
        <f aca="false">G1062/(1+2%)</f>
        <v>84.7058823529412</v>
      </c>
      <c r="J1062" s="21" t="n">
        <f aca="false">I1062/1.17</f>
        <v>72.3981900452489</v>
      </c>
      <c r="K1062" s="22" t="n">
        <f aca="false">G1062-I1062</f>
        <v>1.69411764705883</v>
      </c>
      <c r="L1062" s="22" t="n">
        <f aca="false">K1062</f>
        <v>1.69411764705883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73</v>
      </c>
      <c r="B1063" s="18" t="s">
        <v>3574</v>
      </c>
      <c r="C1063" s="19" t="s">
        <v>3575</v>
      </c>
      <c r="D1063" s="18" t="s">
        <v>3576</v>
      </c>
      <c r="E1063" s="17" t="s">
        <v>49</v>
      </c>
      <c r="F1063" s="17" t="s">
        <v>22</v>
      </c>
      <c r="G1063" s="20" t="s">
        <v>3577</v>
      </c>
      <c r="H1063" s="21" t="n">
        <f aca="false">J1063+L1063</f>
        <v>5.04239316239316</v>
      </c>
      <c r="I1063" s="21" t="n">
        <f aca="false">G1063/(1+2%)</f>
        <v>5.76470588235294</v>
      </c>
      <c r="J1063" s="21" t="n">
        <f aca="false">I1063/1.17</f>
        <v>4.9270990447461</v>
      </c>
      <c r="K1063" s="22" t="n">
        <f aca="false">G1063-I1063</f>
        <v>0.115294117647059</v>
      </c>
      <c r="L1063" s="22" t="n">
        <f aca="false">K1063</f>
        <v>0.11529411764705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78</v>
      </c>
      <c r="B1064" s="18" t="s">
        <v>3579</v>
      </c>
      <c r="C1064" s="19" t="s">
        <v>3575</v>
      </c>
      <c r="D1064" s="18" t="s">
        <v>3580</v>
      </c>
      <c r="E1064" s="17" t="s">
        <v>106</v>
      </c>
      <c r="F1064" s="17" t="s">
        <v>22</v>
      </c>
      <c r="G1064" s="20" t="s">
        <v>3581</v>
      </c>
      <c r="H1064" s="21" t="n">
        <f aca="false">J1064+L1064</f>
        <v>16.9366096866097</v>
      </c>
      <c r="I1064" s="21" t="n">
        <f aca="false">G1064/(1+2%)</f>
        <v>19.3627450980392</v>
      </c>
      <c r="J1064" s="21" t="n">
        <f aca="false">I1064/1.17</f>
        <v>16.5493547846489</v>
      </c>
      <c r="K1064" s="22" t="n">
        <f aca="false">G1064-I1064</f>
        <v>0.387254901960784</v>
      </c>
      <c r="L1064" s="22" t="n">
        <f aca="false">K1064</f>
        <v>0.38725490196078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82</v>
      </c>
      <c r="B1065" s="18" t="s">
        <v>3583</v>
      </c>
      <c r="C1065" s="19" t="s">
        <v>3575</v>
      </c>
      <c r="D1065" s="18" t="s">
        <v>3584</v>
      </c>
      <c r="E1065" s="17" t="s">
        <v>106</v>
      </c>
      <c r="F1065" s="17" t="s">
        <v>22</v>
      </c>
      <c r="G1065" s="20" t="s">
        <v>3585</v>
      </c>
      <c r="H1065" s="21" t="n">
        <f aca="false">J1065+L1065</f>
        <v>20.5983475783476</v>
      </c>
      <c r="I1065" s="21" t="n">
        <f aca="false">G1065/(1+2%)</f>
        <v>23.5490196078431</v>
      </c>
      <c r="J1065" s="21" t="n">
        <f aca="false">I1065/1.17</f>
        <v>20.1273671861907</v>
      </c>
      <c r="K1065" s="22" t="n">
        <f aca="false">G1065-I1065</f>
        <v>0.470980392156864</v>
      </c>
      <c r="L1065" s="22" t="n">
        <f aca="false">K1065</f>
        <v>0.470980392156864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86</v>
      </c>
      <c r="B1066" s="18" t="s">
        <v>3587</v>
      </c>
      <c r="C1066" s="19" t="s">
        <v>3588</v>
      </c>
      <c r="D1066" s="18" t="s">
        <v>3589</v>
      </c>
      <c r="E1066" s="17" t="s">
        <v>49</v>
      </c>
      <c r="F1066" s="17" t="s">
        <v>22</v>
      </c>
      <c r="G1066" s="20" t="s">
        <v>3590</v>
      </c>
      <c r="H1066" s="21" t="n">
        <f aca="false">J1066+L1066</f>
        <v>5.20532763532764</v>
      </c>
      <c r="I1066" s="21" t="n">
        <f aca="false">G1066/(1+2%)</f>
        <v>5.95098039215686</v>
      </c>
      <c r="J1066" s="21" t="n">
        <f aca="false">I1066/1.17</f>
        <v>5.0863080274845</v>
      </c>
      <c r="K1066" s="22" t="n">
        <f aca="false">G1066-I1066</f>
        <v>0.119019607843137</v>
      </c>
      <c r="L1066" s="22" t="n">
        <f aca="false">K1066</f>
        <v>0.119019607843137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91</v>
      </c>
      <c r="B1067" s="18" t="s">
        <v>3592</v>
      </c>
      <c r="C1067" s="19" t="s">
        <v>3593</v>
      </c>
      <c r="D1067" s="18" t="s">
        <v>2295</v>
      </c>
      <c r="E1067" s="17" t="s">
        <v>106</v>
      </c>
      <c r="F1067" s="17" t="s">
        <v>22</v>
      </c>
      <c r="G1067" s="20" t="s">
        <v>3594</v>
      </c>
      <c r="H1067" s="21" t="n">
        <f aca="false">J1067+L1067</f>
        <v>59.6854700854701</v>
      </c>
      <c r="I1067" s="21" t="n">
        <f aca="false">G1067/(1+2%)</f>
        <v>68.2352941176471</v>
      </c>
      <c r="J1067" s="21" t="n">
        <f aca="false">I1067/1.17</f>
        <v>58.3207642031172</v>
      </c>
      <c r="K1067" s="22" t="n">
        <f aca="false">G1067-I1067</f>
        <v>1.36470588235294</v>
      </c>
      <c r="L1067" s="22" t="n">
        <f aca="false">K1067</f>
        <v>1.36470588235294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95</v>
      </c>
      <c r="B1068" s="18" t="s">
        <v>3596</v>
      </c>
      <c r="C1068" s="19" t="s">
        <v>3593</v>
      </c>
      <c r="D1068" s="18" t="s">
        <v>3597</v>
      </c>
      <c r="E1068" s="17" t="s">
        <v>49</v>
      </c>
      <c r="F1068" s="17" t="s">
        <v>22</v>
      </c>
      <c r="G1068" s="20" t="s">
        <v>86</v>
      </c>
      <c r="H1068" s="21" t="n">
        <f aca="false">J1068+L1068</f>
        <v>14.5783475783476</v>
      </c>
      <c r="I1068" s="21" t="n">
        <f aca="false">G1068/(1+2%)</f>
        <v>16.6666666666667</v>
      </c>
      <c r="J1068" s="21" t="n">
        <f aca="false">I1068/1.17</f>
        <v>14.2450142450142</v>
      </c>
      <c r="K1068" s="22" t="n">
        <f aca="false">G1068-I1068</f>
        <v>0.333333333333332</v>
      </c>
      <c r="L1068" s="22" t="n">
        <f aca="false">K1068</f>
        <v>0.333333333333332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98</v>
      </c>
      <c r="B1069" s="18" t="s">
        <v>3599</v>
      </c>
      <c r="C1069" s="19" t="s">
        <v>3600</v>
      </c>
      <c r="D1069" s="18" t="s">
        <v>3601</v>
      </c>
      <c r="E1069" s="17" t="s">
        <v>106</v>
      </c>
      <c r="F1069" s="17" t="s">
        <v>22</v>
      </c>
      <c r="G1069" s="20" t="s">
        <v>3602</v>
      </c>
      <c r="H1069" s="21" t="n">
        <f aca="false">J1069+L1069</f>
        <v>71.3052706552707</v>
      </c>
      <c r="I1069" s="21" t="n">
        <f aca="false">G1069/(1+2%)</f>
        <v>81.5196078431373</v>
      </c>
      <c r="J1069" s="21" t="n">
        <f aca="false">I1069/1.17</f>
        <v>69.6748784984079</v>
      </c>
      <c r="K1069" s="22" t="n">
        <f aca="false">G1069-I1069</f>
        <v>1.63039215686274</v>
      </c>
      <c r="L1069" s="22" t="n">
        <f aca="false">K1069</f>
        <v>1.63039215686274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03</v>
      </c>
      <c r="B1070" s="18" t="s">
        <v>3604</v>
      </c>
      <c r="C1070" s="19" t="s">
        <v>3605</v>
      </c>
      <c r="D1070" s="18"/>
      <c r="E1070" s="17" t="s">
        <v>49</v>
      </c>
      <c r="F1070" s="17" t="s">
        <v>22</v>
      </c>
      <c r="G1070" s="20" t="s">
        <v>3590</v>
      </c>
      <c r="H1070" s="21" t="n">
        <f aca="false">J1070+L1070</f>
        <v>5.20532763532764</v>
      </c>
      <c r="I1070" s="21" t="n">
        <f aca="false">G1070/(1+2%)</f>
        <v>5.95098039215686</v>
      </c>
      <c r="J1070" s="21" t="n">
        <f aca="false">I1070/1.17</f>
        <v>5.0863080274845</v>
      </c>
      <c r="K1070" s="22" t="n">
        <f aca="false">G1070-I1070</f>
        <v>0.119019607843137</v>
      </c>
      <c r="L1070" s="22" t="n">
        <f aca="false">K1070</f>
        <v>0.11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06</v>
      </c>
      <c r="B1071" s="18" t="s">
        <v>3607</v>
      </c>
      <c r="C1071" s="19" t="s">
        <v>3608</v>
      </c>
      <c r="D1071" s="18" t="s">
        <v>3609</v>
      </c>
      <c r="E1071" s="17" t="s">
        <v>49</v>
      </c>
      <c r="F1071" s="17" t="s">
        <v>22</v>
      </c>
      <c r="G1071" s="20" t="s">
        <v>3590</v>
      </c>
      <c r="H1071" s="21" t="n">
        <f aca="false">J1071+L1071</f>
        <v>5.20532763532764</v>
      </c>
      <c r="I1071" s="21" t="n">
        <f aca="false">G1071/(1+2%)</f>
        <v>5.95098039215686</v>
      </c>
      <c r="J1071" s="21" t="n">
        <f aca="false">I1071/1.17</f>
        <v>5.0863080274845</v>
      </c>
      <c r="K1071" s="22" t="n">
        <f aca="false">G1071-I1071</f>
        <v>0.119019607843137</v>
      </c>
      <c r="L1071" s="22" t="n">
        <f aca="false">K1071</f>
        <v>0.119019607843137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10</v>
      </c>
      <c r="B1072" s="18" t="s">
        <v>3611</v>
      </c>
      <c r="C1072" s="19" t="s">
        <v>3612</v>
      </c>
      <c r="D1072" s="18" t="s">
        <v>3613</v>
      </c>
      <c r="E1072" s="17" t="s">
        <v>106</v>
      </c>
      <c r="F1072" s="17" t="s">
        <v>22</v>
      </c>
      <c r="G1072" s="20" t="s">
        <v>330</v>
      </c>
      <c r="H1072" s="21" t="n">
        <f aca="false">J1072+L1072</f>
        <v>70.3190883190883</v>
      </c>
      <c r="I1072" s="21" t="n">
        <f aca="false">G1072/(1+2%)</f>
        <v>80.3921568627451</v>
      </c>
      <c r="J1072" s="21" t="n">
        <f aca="false">I1072/1.17</f>
        <v>68.7112451818334</v>
      </c>
      <c r="K1072" s="22" t="n">
        <f aca="false">G1072-I1072</f>
        <v>1.6078431372549</v>
      </c>
      <c r="L1072" s="22" t="n">
        <f aca="false">K1072</f>
        <v>1.6078431372549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14</v>
      </c>
      <c r="B1073" s="18" t="s">
        <v>3615</v>
      </c>
      <c r="C1073" s="19" t="s">
        <v>3612</v>
      </c>
      <c r="D1073" s="18" t="s">
        <v>3616</v>
      </c>
      <c r="E1073" s="17" t="s">
        <v>106</v>
      </c>
      <c r="F1073" s="17" t="s">
        <v>22</v>
      </c>
      <c r="G1073" s="20" t="s">
        <v>550</v>
      </c>
      <c r="H1073" s="21" t="n">
        <f aca="false">J1073+L1073</f>
        <v>121.77207977208</v>
      </c>
      <c r="I1073" s="21" t="n">
        <f aca="false">G1073/(1+2%)</f>
        <v>139.21568627451</v>
      </c>
      <c r="J1073" s="21" t="n">
        <f aca="false">I1073/1.17</f>
        <v>118.98776604659</v>
      </c>
      <c r="K1073" s="22" t="n">
        <f aca="false">G1073-I1073</f>
        <v>2.78431372549019</v>
      </c>
      <c r="L1073" s="22" t="n">
        <f aca="false">K1073</f>
        <v>2.78431372549019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17</v>
      </c>
      <c r="B1074" s="18" t="s">
        <v>3618</v>
      </c>
      <c r="C1074" s="19" t="s">
        <v>3619</v>
      </c>
      <c r="D1074" s="18" t="s">
        <v>3620</v>
      </c>
      <c r="E1074" s="17" t="s">
        <v>106</v>
      </c>
      <c r="F1074" s="17" t="s">
        <v>22</v>
      </c>
      <c r="G1074" s="20" t="s">
        <v>55</v>
      </c>
      <c r="H1074" s="21" t="n">
        <f aca="false">J1074+L1074</f>
        <v>7.71794871794872</v>
      </c>
      <c r="I1074" s="21" t="n">
        <f aca="false">G1074/(1+2%)</f>
        <v>8.82352941176471</v>
      </c>
      <c r="J1074" s="21" t="n">
        <f aca="false">I1074/1.17</f>
        <v>7.54147812971343</v>
      </c>
      <c r="K1074" s="22" t="n">
        <f aca="false">G1074-I1074</f>
        <v>0.176470588235294</v>
      </c>
      <c r="L1074" s="22" t="n">
        <f aca="false">K1074</f>
        <v>0.176470588235294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21</v>
      </c>
      <c r="B1075" s="18" t="s">
        <v>3622</v>
      </c>
      <c r="C1075" s="19" t="s">
        <v>3623</v>
      </c>
      <c r="D1075" s="18" t="s">
        <v>3624</v>
      </c>
      <c r="E1075" s="17" t="s">
        <v>49</v>
      </c>
      <c r="F1075" s="17" t="s">
        <v>22</v>
      </c>
      <c r="G1075" s="20" t="s">
        <v>2852</v>
      </c>
      <c r="H1075" s="21" t="n">
        <f aca="false">J1075+L1075</f>
        <v>24.4401709401709</v>
      </c>
      <c r="I1075" s="21" t="n">
        <f aca="false">G1075/(1+2%)</f>
        <v>27.9411764705882</v>
      </c>
      <c r="J1075" s="21" t="n">
        <f aca="false">I1075/1.17</f>
        <v>23.8813474107592</v>
      </c>
      <c r="K1075" s="22" t="n">
        <f aca="false">G1075-I1075</f>
        <v>0.558823529411765</v>
      </c>
      <c r="L1075" s="22" t="n">
        <f aca="false">K1075</f>
        <v>0.558823529411765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25</v>
      </c>
      <c r="B1076" s="18" t="s">
        <v>3626</v>
      </c>
      <c r="C1076" s="19" t="s">
        <v>3627</v>
      </c>
      <c r="D1076" s="18" t="s">
        <v>3628</v>
      </c>
      <c r="E1076" s="17" t="s">
        <v>106</v>
      </c>
      <c r="F1076" s="17" t="s">
        <v>22</v>
      </c>
      <c r="G1076" s="20" t="s">
        <v>3629</v>
      </c>
      <c r="H1076" s="21" t="n">
        <f aca="false">J1076+L1076</f>
        <v>3.11290598290598</v>
      </c>
      <c r="I1076" s="21" t="n">
        <f aca="false">G1076/(1+2%)</f>
        <v>3.55882352941176</v>
      </c>
      <c r="J1076" s="21" t="n">
        <f aca="false">I1076/1.17</f>
        <v>3.04172951231775</v>
      </c>
      <c r="K1076" s="22" t="n">
        <f aca="false">G1076-I1076</f>
        <v>0.0711764705882354</v>
      </c>
      <c r="L1076" s="22" t="n">
        <f aca="false">K1076</f>
        <v>0.0711764705882354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30</v>
      </c>
      <c r="B1077" s="18" t="s">
        <v>3631</v>
      </c>
      <c r="C1077" s="18" t="s">
        <v>3632</v>
      </c>
      <c r="D1077" s="18" t="s">
        <v>3633</v>
      </c>
      <c r="E1077" s="17" t="s">
        <v>106</v>
      </c>
      <c r="F1077" s="17" t="s">
        <v>22</v>
      </c>
      <c r="G1077" s="20" t="s">
        <v>3634</v>
      </c>
      <c r="H1077" s="21" t="n">
        <f aca="false">J1077+L1077</f>
        <v>4.88803418803419</v>
      </c>
      <c r="I1077" s="21" t="n">
        <f aca="false">G1077/(1+2%)</f>
        <v>5.58823529411765</v>
      </c>
      <c r="J1077" s="21" t="n">
        <f aca="false">I1077/1.17</f>
        <v>4.77626948215184</v>
      </c>
      <c r="K1077" s="22" t="n">
        <f aca="false">G1077-I1077</f>
        <v>0.111764705882353</v>
      </c>
      <c r="L1077" s="22" t="n">
        <f aca="false">K1077</f>
        <v>0.111764705882353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35</v>
      </c>
      <c r="B1078" s="18" t="s">
        <v>3636</v>
      </c>
      <c r="C1078" s="18" t="s">
        <v>3632</v>
      </c>
      <c r="D1078" s="18" t="s">
        <v>3637</v>
      </c>
      <c r="E1078" s="17" t="s">
        <v>106</v>
      </c>
      <c r="F1078" s="17" t="s">
        <v>22</v>
      </c>
      <c r="G1078" s="20" t="s">
        <v>3638</v>
      </c>
      <c r="H1078" s="21" t="n">
        <f aca="false">J1078+L1078</f>
        <v>6.29441595441596</v>
      </c>
      <c r="I1078" s="21" t="n">
        <f aca="false">G1078/(1+2%)</f>
        <v>7.19607843137255</v>
      </c>
      <c r="J1078" s="21" t="n">
        <f aca="false">I1078/1.17</f>
        <v>6.1504943857885</v>
      </c>
      <c r="K1078" s="22" t="n">
        <f aca="false">G1078-I1078</f>
        <v>0.143921568627452</v>
      </c>
      <c r="L1078" s="22" t="n">
        <f aca="false">K1078</f>
        <v>0.143921568627452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39</v>
      </c>
      <c r="B1079" s="18" t="s">
        <v>3640</v>
      </c>
      <c r="C1079" s="18" t="s">
        <v>3632</v>
      </c>
      <c r="D1079" s="18" t="s">
        <v>3641</v>
      </c>
      <c r="E1079" s="17" t="s">
        <v>106</v>
      </c>
      <c r="F1079" s="17" t="s">
        <v>22</v>
      </c>
      <c r="G1079" s="20" t="s">
        <v>3642</v>
      </c>
      <c r="H1079" s="21" t="n">
        <f aca="false">J1079+L1079</f>
        <v>10.5392877492878</v>
      </c>
      <c r="I1079" s="21" t="n">
        <f aca="false">G1079/(1+2%)</f>
        <v>12.0490196078431</v>
      </c>
      <c r="J1079" s="21" t="n">
        <f aca="false">I1079/1.17</f>
        <v>10.2983073571309</v>
      </c>
      <c r="K1079" s="22" t="n">
        <f aca="false">G1079-I1079</f>
        <v>0.240980392156862</v>
      </c>
      <c r="L1079" s="22" t="n">
        <f aca="false">K1079</f>
        <v>0.240980392156862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43</v>
      </c>
      <c r="B1080" s="18" t="s">
        <v>3644</v>
      </c>
      <c r="C1080" s="18" t="s">
        <v>3632</v>
      </c>
      <c r="D1080" s="18" t="s">
        <v>3645</v>
      </c>
      <c r="E1080" s="17" t="s">
        <v>106</v>
      </c>
      <c r="F1080" s="17" t="s">
        <v>22</v>
      </c>
      <c r="G1080" s="20" t="s">
        <v>3646</v>
      </c>
      <c r="H1080" s="21" t="n">
        <f aca="false">J1080+L1080</f>
        <v>19.6893447293447</v>
      </c>
      <c r="I1080" s="21" t="n">
        <f aca="false">G1080/(1+2%)</f>
        <v>22.5098039215686</v>
      </c>
      <c r="J1080" s="21" t="n">
        <f aca="false">I1080/1.17</f>
        <v>19.2391486509134</v>
      </c>
      <c r="K1080" s="22" t="n">
        <f aca="false">G1080-I1080</f>
        <v>0.450196078431372</v>
      </c>
      <c r="L1080" s="22" t="n">
        <f aca="false">K1080</f>
        <v>0.45019607843137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47</v>
      </c>
      <c r="B1081" s="18" t="s">
        <v>3648</v>
      </c>
      <c r="C1081" s="18" t="s">
        <v>3632</v>
      </c>
      <c r="D1081" s="18" t="s">
        <v>3649</v>
      </c>
      <c r="E1081" s="17" t="s">
        <v>106</v>
      </c>
      <c r="F1081" s="17" t="s">
        <v>22</v>
      </c>
      <c r="G1081" s="20" t="s">
        <v>3650</v>
      </c>
      <c r="H1081" s="21" t="n">
        <f aca="false">J1081+L1081</f>
        <v>40.7336182336182</v>
      </c>
      <c r="I1081" s="21" t="n">
        <f aca="false">G1081/(1+2%)</f>
        <v>46.5686274509804</v>
      </c>
      <c r="J1081" s="21" t="n">
        <f aca="false">I1081/1.17</f>
        <v>39.8022456845986</v>
      </c>
      <c r="K1081" s="22" t="n">
        <f aca="false">G1081-I1081</f>
        <v>0.931372549019606</v>
      </c>
      <c r="L1081" s="22" t="n">
        <f aca="false">K1081</f>
        <v>0.931372549019606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51</v>
      </c>
      <c r="B1082" s="18" t="s">
        <v>3652</v>
      </c>
      <c r="C1082" s="18" t="s">
        <v>3632</v>
      </c>
      <c r="D1082" s="18" t="s">
        <v>3653</v>
      </c>
      <c r="E1082" s="17" t="s">
        <v>106</v>
      </c>
      <c r="F1082" s="17" t="s">
        <v>22</v>
      </c>
      <c r="G1082" s="20" t="s">
        <v>3654</v>
      </c>
      <c r="H1082" s="21" t="n">
        <f aca="false">J1082+L1082</f>
        <v>49.4549002849003</v>
      </c>
      <c r="I1082" s="21" t="n">
        <f aca="false">G1082/(1+2%)</f>
        <v>56.5392156862745</v>
      </c>
      <c r="J1082" s="21" t="n">
        <f aca="false">I1082/1.17</f>
        <v>48.3241159711748</v>
      </c>
      <c r="K1082" s="22" t="n">
        <f aca="false">G1082-I1082</f>
        <v>1.13078431372549</v>
      </c>
      <c r="L1082" s="22" t="n">
        <f aca="false">K1082</f>
        <v>1.13078431372549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55</v>
      </c>
      <c r="B1083" s="18" t="s">
        <v>3656</v>
      </c>
      <c r="C1083" s="18" t="s">
        <v>3632</v>
      </c>
      <c r="D1083" s="18" t="s">
        <v>3657</v>
      </c>
      <c r="E1083" s="17" t="s">
        <v>106</v>
      </c>
      <c r="F1083" s="17" t="s">
        <v>22</v>
      </c>
      <c r="G1083" s="20" t="s">
        <v>3658</v>
      </c>
      <c r="H1083" s="21" t="n">
        <f aca="false">J1083+L1083</f>
        <v>75.8931623931624</v>
      </c>
      <c r="I1083" s="21" t="n">
        <f aca="false">G1083/(1+2%)</f>
        <v>86.7647058823529</v>
      </c>
      <c r="J1083" s="21" t="n">
        <f aca="false">I1083/1.17</f>
        <v>74.1578682755153</v>
      </c>
      <c r="K1083" s="22" t="n">
        <f aca="false">G1083-I1083</f>
        <v>1.73529411764706</v>
      </c>
      <c r="L1083" s="22" t="n">
        <f aca="false">K1083</f>
        <v>1.7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59</v>
      </c>
      <c r="B1084" s="18" t="s">
        <v>3660</v>
      </c>
      <c r="C1084" s="18" t="s">
        <v>3632</v>
      </c>
      <c r="D1084" s="18" t="s">
        <v>3661</v>
      </c>
      <c r="E1084" s="17" t="s">
        <v>106</v>
      </c>
      <c r="F1084" s="17" t="s">
        <v>22</v>
      </c>
      <c r="G1084" s="20" t="s">
        <v>3662</v>
      </c>
      <c r="H1084" s="21" t="n">
        <f aca="false">J1084+L1084</f>
        <v>99.227094017094</v>
      </c>
      <c r="I1084" s="21" t="n">
        <f aca="false">G1084/(1+2%)</f>
        <v>113.441176470588</v>
      </c>
      <c r="J1084" s="21" t="n">
        <f aca="false">I1084/1.17</f>
        <v>96.9582704876823</v>
      </c>
      <c r="K1084" s="22" t="n">
        <f aca="false">G1084-I1084</f>
        <v>2.26882352941176</v>
      </c>
      <c r="L1084" s="22" t="n">
        <f aca="false">K1084</f>
        <v>2.26882352941176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63</v>
      </c>
      <c r="B1085" s="18" t="s">
        <v>3664</v>
      </c>
      <c r="C1085" s="19" t="s">
        <v>3665</v>
      </c>
      <c r="D1085" s="18" t="s">
        <v>3666</v>
      </c>
      <c r="E1085" s="24" t="s">
        <v>314</v>
      </c>
      <c r="F1085" s="17" t="s">
        <v>22</v>
      </c>
      <c r="G1085" s="20" t="s">
        <v>894</v>
      </c>
      <c r="H1085" s="21" t="n">
        <f aca="false">J1085+L1085</f>
        <v>4.11623931623932</v>
      </c>
      <c r="I1085" s="21" t="n">
        <f aca="false">G1085/(1+2%)</f>
        <v>4.70588235294118</v>
      </c>
      <c r="J1085" s="21" t="n">
        <f aca="false">I1085/1.17</f>
        <v>4.02212166918049</v>
      </c>
      <c r="K1085" s="22" t="n">
        <f aca="false">G1085-I1085</f>
        <v>0.0941176470588232</v>
      </c>
      <c r="L1085" s="22" t="n">
        <f aca="false">K1085</f>
        <v>0.0941176470588232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67</v>
      </c>
      <c r="B1086" s="18" t="s">
        <v>3668</v>
      </c>
      <c r="C1086" s="18" t="s">
        <v>3669</v>
      </c>
      <c r="D1086" s="18" t="s">
        <v>3637</v>
      </c>
      <c r="E1086" s="17" t="s">
        <v>106</v>
      </c>
      <c r="F1086" s="17" t="s">
        <v>22</v>
      </c>
      <c r="G1086" s="20" t="s">
        <v>3670</v>
      </c>
      <c r="H1086" s="21" t="n">
        <f aca="false">J1086+L1086</f>
        <v>6.95472934472935</v>
      </c>
      <c r="I1086" s="21" t="n">
        <f aca="false">G1086/(1+2%)</f>
        <v>7.95098039215686</v>
      </c>
      <c r="J1086" s="21" t="n">
        <f aca="false">I1086/1.17</f>
        <v>6.79570973688621</v>
      </c>
      <c r="K1086" s="22" t="n">
        <f aca="false">G1086-I1086</f>
        <v>0.159019607843137</v>
      </c>
      <c r="L1086" s="22" t="n">
        <f aca="false">K1086</f>
        <v>0.15901960784313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71</v>
      </c>
      <c r="B1087" s="18" t="s">
        <v>3672</v>
      </c>
      <c r="C1087" s="19" t="s">
        <v>3673</v>
      </c>
      <c r="D1087" s="18"/>
      <c r="E1087" s="17" t="s">
        <v>106</v>
      </c>
      <c r="F1087" s="17" t="s">
        <v>22</v>
      </c>
      <c r="G1087" s="20" t="s">
        <v>232</v>
      </c>
      <c r="H1087" s="21" t="n">
        <f aca="false">J1087+L1087</f>
        <v>47.1652421652422</v>
      </c>
      <c r="I1087" s="21" t="n">
        <f aca="false">G1087/(1+2%)</f>
        <v>53.921568627451</v>
      </c>
      <c r="J1087" s="21" t="n">
        <f aca="false">I1087/1.17</f>
        <v>46.0868107926932</v>
      </c>
      <c r="K1087" s="22" t="n">
        <f aca="false">G1087-I1087</f>
        <v>1.07843137254902</v>
      </c>
      <c r="L1087" s="22" t="n">
        <f aca="false">K1087</f>
        <v>1.0784313725490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74</v>
      </c>
      <c r="B1088" s="18" t="s">
        <v>3675</v>
      </c>
      <c r="C1088" s="19" t="s">
        <v>3676</v>
      </c>
      <c r="D1088" s="18" t="s">
        <v>3677</v>
      </c>
      <c r="E1088" s="17" t="s">
        <v>106</v>
      </c>
      <c r="F1088" s="17" t="s">
        <v>22</v>
      </c>
      <c r="G1088" s="20" t="s">
        <v>117</v>
      </c>
      <c r="H1088" s="21" t="n">
        <f aca="false">J1088+L1088</f>
        <v>21.4387464387464</v>
      </c>
      <c r="I1088" s="21" t="n">
        <f aca="false">G1088/(1+2%)</f>
        <v>24.5098039215686</v>
      </c>
      <c r="J1088" s="21" t="n">
        <f aca="false">I1088/1.17</f>
        <v>20.9485503603151</v>
      </c>
      <c r="K1088" s="22" t="n">
        <f aca="false">G1088-I1088</f>
        <v>0.490196078431374</v>
      </c>
      <c r="L1088" s="22" t="n">
        <f aca="false">K1088</f>
        <v>0.490196078431374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78</v>
      </c>
      <c r="B1089" s="18" t="s">
        <v>3679</v>
      </c>
      <c r="C1089" s="19" t="s">
        <v>3680</v>
      </c>
      <c r="D1089" s="18" t="s">
        <v>940</v>
      </c>
      <c r="E1089" s="17" t="s">
        <v>106</v>
      </c>
      <c r="F1089" s="17" t="s">
        <v>22</v>
      </c>
      <c r="G1089" s="20" t="s">
        <v>3681</v>
      </c>
      <c r="H1089" s="21" t="n">
        <f aca="false">J1089+L1089</f>
        <v>13.2920227920228</v>
      </c>
      <c r="I1089" s="21" t="n">
        <f aca="false">G1089/(1+2%)</f>
        <v>15.1960784313725</v>
      </c>
      <c r="J1089" s="21" t="n">
        <f aca="false">I1089/1.17</f>
        <v>12.9881012233953</v>
      </c>
      <c r="K1089" s="22" t="n">
        <f aca="false">G1089-I1089</f>
        <v>0.303921568627452</v>
      </c>
      <c r="L1089" s="22" t="n">
        <f aca="false">K1089</f>
        <v>0.30392156862745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82</v>
      </c>
      <c r="B1090" s="18" t="s">
        <v>3683</v>
      </c>
      <c r="C1090" s="19" t="s">
        <v>3680</v>
      </c>
      <c r="D1090" s="18" t="s">
        <v>3584</v>
      </c>
      <c r="E1090" s="17" t="s">
        <v>106</v>
      </c>
      <c r="F1090" s="17" t="s">
        <v>22</v>
      </c>
      <c r="G1090" s="20" t="s">
        <v>78</v>
      </c>
      <c r="H1090" s="21" t="n">
        <f aca="false">J1090+L1090</f>
        <v>12.8632478632479</v>
      </c>
      <c r="I1090" s="21" t="n">
        <f aca="false">G1090/(1+2%)</f>
        <v>14.7058823529412</v>
      </c>
      <c r="J1090" s="21" t="n">
        <f aca="false">I1090/1.17</f>
        <v>12.569130216189</v>
      </c>
      <c r="K1090" s="22" t="n">
        <f aca="false">G1090-I1090</f>
        <v>0.294117647058824</v>
      </c>
      <c r="L1090" s="22" t="n">
        <f aca="false">K1090</f>
        <v>0.29411764705882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84</v>
      </c>
      <c r="B1091" s="18" t="s">
        <v>3685</v>
      </c>
      <c r="C1091" s="19" t="s">
        <v>3686</v>
      </c>
      <c r="D1091" s="18"/>
      <c r="E1091" s="17" t="s">
        <v>106</v>
      </c>
      <c r="F1091" s="17" t="s">
        <v>22</v>
      </c>
      <c r="G1091" s="20" t="s">
        <v>3687</v>
      </c>
      <c r="H1091" s="21" t="n">
        <f aca="false">J1091+L1091</f>
        <v>7.2034188034188</v>
      </c>
      <c r="I1091" s="21" t="n">
        <f aca="false">G1091/(1+2%)</f>
        <v>8.23529411764706</v>
      </c>
      <c r="J1091" s="21" t="n">
        <f aca="false">I1091/1.17</f>
        <v>7.03871292106586</v>
      </c>
      <c r="K1091" s="22" t="n">
        <f aca="false">G1091-I1091</f>
        <v>0.164705882352941</v>
      </c>
      <c r="L1091" s="22" t="n">
        <f aca="false">K1091</f>
        <v>0.164705882352941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88</v>
      </c>
      <c r="B1092" s="18" t="s">
        <v>3689</v>
      </c>
      <c r="C1092" s="19" t="s">
        <v>3686</v>
      </c>
      <c r="D1092" s="18" t="s">
        <v>988</v>
      </c>
      <c r="E1092" s="17" t="s">
        <v>106</v>
      </c>
      <c r="F1092" s="17" t="s">
        <v>22</v>
      </c>
      <c r="G1092" s="20" t="s">
        <v>699</v>
      </c>
      <c r="H1092" s="21" t="n">
        <f aca="false">J1092+L1092</f>
        <v>3.85897435897436</v>
      </c>
      <c r="I1092" s="21" t="n">
        <f aca="false">G1092/(1+2%)</f>
        <v>4.41176470588235</v>
      </c>
      <c r="J1092" s="21" t="n">
        <f aca="false">I1092/1.17</f>
        <v>3.77073906485671</v>
      </c>
      <c r="K1092" s="22" t="n">
        <f aca="false">G1092-I1092</f>
        <v>0.0882352941176468</v>
      </c>
      <c r="L1092" s="22" t="n">
        <f aca="false">K1092</f>
        <v>0.08823529411764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90</v>
      </c>
      <c r="B1093" s="18" t="s">
        <v>3691</v>
      </c>
      <c r="C1093" s="19" t="s">
        <v>3692</v>
      </c>
      <c r="D1093" s="18" t="s">
        <v>3693</v>
      </c>
      <c r="E1093" s="24" t="s">
        <v>554</v>
      </c>
      <c r="F1093" s="17" t="s">
        <v>22</v>
      </c>
      <c r="G1093" s="20" t="s">
        <v>3694</v>
      </c>
      <c r="H1093" s="21" t="n">
        <f aca="false">J1093+L1093</f>
        <v>65.6025641025641</v>
      </c>
      <c r="I1093" s="21" t="n">
        <f aca="false">G1093/(1+2%)</f>
        <v>75</v>
      </c>
      <c r="J1093" s="21" t="n">
        <f aca="false">I1093/1.17</f>
        <v>64.1025641025641</v>
      </c>
      <c r="K1093" s="22" t="n">
        <f aca="false">G1093-I1093</f>
        <v>1.5</v>
      </c>
      <c r="L1093" s="22" t="n">
        <f aca="false">K1093</f>
        <v>1.5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95</v>
      </c>
      <c r="B1094" s="18" t="s">
        <v>3696</v>
      </c>
      <c r="C1094" s="19" t="s">
        <v>3697</v>
      </c>
      <c r="D1094" s="18" t="s">
        <v>3698</v>
      </c>
      <c r="E1094" s="24" t="s">
        <v>554</v>
      </c>
      <c r="F1094" s="17" t="s">
        <v>22</v>
      </c>
      <c r="G1094" s="20" t="s">
        <v>2852</v>
      </c>
      <c r="H1094" s="21" t="n">
        <f aca="false">J1094+L1094</f>
        <v>24.4401709401709</v>
      </c>
      <c r="I1094" s="21" t="n">
        <f aca="false">G1094/(1+2%)</f>
        <v>27.9411764705882</v>
      </c>
      <c r="J1094" s="21" t="n">
        <f aca="false">I1094/1.17</f>
        <v>23.8813474107592</v>
      </c>
      <c r="K1094" s="22" t="n">
        <f aca="false">G1094-I1094</f>
        <v>0.558823529411765</v>
      </c>
      <c r="L1094" s="22" t="n">
        <f aca="false">K1094</f>
        <v>0.558823529411765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99</v>
      </c>
      <c r="B1095" s="18" t="s">
        <v>3700</v>
      </c>
      <c r="C1095" s="19" t="s">
        <v>3701</v>
      </c>
      <c r="D1095" s="18" t="s">
        <v>3702</v>
      </c>
      <c r="E1095" s="17" t="s">
        <v>106</v>
      </c>
      <c r="F1095" s="17" t="s">
        <v>22</v>
      </c>
      <c r="G1095" s="20" t="s">
        <v>3703</v>
      </c>
      <c r="H1095" s="21" t="n">
        <f aca="false">J1095+L1095</f>
        <v>8.01809116809117</v>
      </c>
      <c r="I1095" s="21" t="n">
        <f aca="false">G1095/(1+2%)</f>
        <v>9.16666666666667</v>
      </c>
      <c r="J1095" s="21" t="n">
        <f aca="false">I1095/1.17</f>
        <v>7.83475783475784</v>
      </c>
      <c r="K1095" s="22" t="n">
        <f aca="false">G1095-I1095</f>
        <v>0.183333333333334</v>
      </c>
      <c r="L1095" s="22" t="n">
        <f aca="false">K1095</f>
        <v>0.18333333333333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04</v>
      </c>
      <c r="B1096" s="18" t="s">
        <v>3705</v>
      </c>
      <c r="C1096" s="19" t="s">
        <v>3701</v>
      </c>
      <c r="D1096" s="18" t="s">
        <v>3706</v>
      </c>
      <c r="E1096" s="17" t="s">
        <v>106</v>
      </c>
      <c r="F1096" s="17" t="s">
        <v>22</v>
      </c>
      <c r="G1096" s="20" t="s">
        <v>75</v>
      </c>
      <c r="H1096" s="21" t="n">
        <f aca="false">J1096+L1096</f>
        <v>12.005698005698</v>
      </c>
      <c r="I1096" s="21" t="n">
        <f aca="false">G1096/(1+2%)</f>
        <v>13.7254901960784</v>
      </c>
      <c r="J1096" s="21" t="n">
        <f aca="false">I1096/1.17</f>
        <v>11.7311882017764</v>
      </c>
      <c r="K1096" s="22" t="n">
        <f aca="false">G1096-I1096</f>
        <v>0.274509803921569</v>
      </c>
      <c r="L1096" s="22" t="n">
        <f aca="false">K1096</f>
        <v>0.274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07</v>
      </c>
      <c r="B1097" s="18" t="s">
        <v>3708</v>
      </c>
      <c r="C1097" s="19" t="s">
        <v>3709</v>
      </c>
      <c r="D1097" s="18" t="s">
        <v>3710</v>
      </c>
      <c r="E1097" s="17" t="s">
        <v>106</v>
      </c>
      <c r="F1097" s="17" t="s">
        <v>22</v>
      </c>
      <c r="G1097" s="20" t="s">
        <v>86</v>
      </c>
      <c r="H1097" s="21" t="n">
        <f aca="false">J1097+L1097</f>
        <v>14.5783475783476</v>
      </c>
      <c r="I1097" s="21" t="n">
        <f aca="false">G1097/(1+2%)</f>
        <v>16.6666666666667</v>
      </c>
      <c r="J1097" s="21" t="n">
        <f aca="false">I1097/1.17</f>
        <v>14.2450142450142</v>
      </c>
      <c r="K1097" s="22" t="n">
        <f aca="false">G1097-I1097</f>
        <v>0.333333333333332</v>
      </c>
      <c r="L1097" s="22" t="n">
        <f aca="false">K1097</f>
        <v>0.33333333333333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11</v>
      </c>
      <c r="B1098" s="18" t="s">
        <v>3712</v>
      </c>
      <c r="C1098" s="19" t="s">
        <v>3709</v>
      </c>
      <c r="D1098" s="18" t="s">
        <v>3713</v>
      </c>
      <c r="E1098" s="17" t="s">
        <v>106</v>
      </c>
      <c r="F1098" s="17" t="s">
        <v>22</v>
      </c>
      <c r="G1098" s="20" t="s">
        <v>133</v>
      </c>
      <c r="H1098" s="21" t="n">
        <f aca="false">J1098+L1098</f>
        <v>24.8689458689459</v>
      </c>
      <c r="I1098" s="21" t="n">
        <f aca="false">G1098/(1+2%)</f>
        <v>28.4313725490196</v>
      </c>
      <c r="J1098" s="21" t="n">
        <f aca="false">I1098/1.17</f>
        <v>24.3003184179655</v>
      </c>
      <c r="K1098" s="22" t="n">
        <f aca="false">G1098-I1098</f>
        <v>0.568627450980394</v>
      </c>
      <c r="L1098" s="22" t="n">
        <f aca="false">K1098</f>
        <v>0.568627450980394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14</v>
      </c>
      <c r="B1099" s="18" t="s">
        <v>3715</v>
      </c>
      <c r="C1099" s="19" t="s">
        <v>3709</v>
      </c>
      <c r="D1099" s="18" t="s">
        <v>3716</v>
      </c>
      <c r="E1099" s="17" t="s">
        <v>106</v>
      </c>
      <c r="F1099" s="17" t="s">
        <v>22</v>
      </c>
      <c r="G1099" s="20" t="s">
        <v>132</v>
      </c>
      <c r="H1099" s="21" t="n">
        <f aca="false">J1099+L1099</f>
        <v>28.2991452991453</v>
      </c>
      <c r="I1099" s="21" t="n">
        <f aca="false">G1099/(1+2%)</f>
        <v>32.3529411764706</v>
      </c>
      <c r="J1099" s="21" t="n">
        <f aca="false">I1099/1.17</f>
        <v>27.6520864756159</v>
      </c>
      <c r="K1099" s="22" t="n">
        <f aca="false">G1099-I1099</f>
        <v>0.647058823529413</v>
      </c>
      <c r="L1099" s="22" t="n">
        <f aca="false">K1099</f>
        <v>0.64705882352941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17</v>
      </c>
      <c r="B1100" s="18" t="s">
        <v>3718</v>
      </c>
      <c r="C1100" s="19" t="s">
        <v>3709</v>
      </c>
      <c r="D1100" s="18" t="s">
        <v>3719</v>
      </c>
      <c r="E1100" s="17" t="s">
        <v>106</v>
      </c>
      <c r="F1100" s="17" t="s">
        <v>22</v>
      </c>
      <c r="G1100" s="20" t="s">
        <v>169</v>
      </c>
      <c r="H1100" s="21" t="n">
        <f aca="false">J1100+L1100</f>
        <v>32.5868945868946</v>
      </c>
      <c r="I1100" s="21" t="n">
        <f aca="false">G1100/(1+2%)</f>
        <v>37.2549019607843</v>
      </c>
      <c r="J1100" s="21" t="n">
        <f aca="false">I1100/1.17</f>
        <v>31.8417965476789</v>
      </c>
      <c r="K1100" s="22" t="n">
        <f aca="false">G1100-I1100</f>
        <v>0.745098039215684</v>
      </c>
      <c r="L1100" s="22" t="n">
        <f aca="false">K1100</f>
        <v>0.745098039215684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20</v>
      </c>
      <c r="B1101" s="18" t="s">
        <v>3721</v>
      </c>
      <c r="C1101" s="19" t="s">
        <v>3709</v>
      </c>
      <c r="D1101" s="18" t="s">
        <v>3722</v>
      </c>
      <c r="E1101" s="17" t="s">
        <v>106</v>
      </c>
      <c r="F1101" s="17" t="s">
        <v>22</v>
      </c>
      <c r="G1101" s="20" t="s">
        <v>191</v>
      </c>
      <c r="H1101" s="21" t="n">
        <f aca="false">J1101+L1101</f>
        <v>37.7321937321937</v>
      </c>
      <c r="I1101" s="21" t="n">
        <f aca="false">G1101/(1+2%)</f>
        <v>43.1372549019608</v>
      </c>
      <c r="J1101" s="21" t="n">
        <f aca="false">I1101/1.17</f>
        <v>36.8694486341545</v>
      </c>
      <c r="K1101" s="22" t="n">
        <f aca="false">G1101-I1101</f>
        <v>0.86274509803922</v>
      </c>
      <c r="L1101" s="22" t="n">
        <f aca="false">K1101</f>
        <v>0.86274509803922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23</v>
      </c>
      <c r="B1102" s="18" t="s">
        <v>3724</v>
      </c>
      <c r="C1102" s="19" t="s">
        <v>3725</v>
      </c>
      <c r="D1102" s="18" t="s">
        <v>3726</v>
      </c>
      <c r="E1102" s="17" t="s">
        <v>106</v>
      </c>
      <c r="F1102" s="17" t="s">
        <v>22</v>
      </c>
      <c r="G1102" s="20" t="s">
        <v>3727</v>
      </c>
      <c r="H1102" s="21" t="n">
        <f aca="false">J1102+L1102</f>
        <v>13.2062678062678</v>
      </c>
      <c r="I1102" s="21" t="n">
        <f aca="false">G1102/(1+2%)</f>
        <v>15.0980392156863</v>
      </c>
      <c r="J1102" s="21" t="n">
        <f aca="false">I1102/1.17</f>
        <v>12.9043070219541</v>
      </c>
      <c r="K1102" s="22" t="n">
        <f aca="false">G1102-I1102</f>
        <v>0.301960784313726</v>
      </c>
      <c r="L1102" s="22" t="n">
        <f aca="false">K1102</f>
        <v>0.301960784313726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28</v>
      </c>
      <c r="B1103" s="18" t="s">
        <v>3729</v>
      </c>
      <c r="C1103" s="19" t="s">
        <v>3730</v>
      </c>
      <c r="D1103" s="18" t="s">
        <v>309</v>
      </c>
      <c r="E1103" s="17" t="s">
        <v>106</v>
      </c>
      <c r="F1103" s="17" t="s">
        <v>22</v>
      </c>
      <c r="G1103" s="20" t="s">
        <v>3731</v>
      </c>
      <c r="H1103" s="21" t="n">
        <f aca="false">J1103+L1103</f>
        <v>40.9394301994302</v>
      </c>
      <c r="I1103" s="21" t="n">
        <f aca="false">G1103/(1+2%)</f>
        <v>46.8039215686275</v>
      </c>
      <c r="J1103" s="21" t="n">
        <f aca="false">I1103/1.17</f>
        <v>40.0033517680577</v>
      </c>
      <c r="K1103" s="22" t="n">
        <f aca="false">G1103-I1103</f>
        <v>0.93607843137255</v>
      </c>
      <c r="L1103" s="22" t="n">
        <f aca="false">K1103</f>
        <v>0.9360784313725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32</v>
      </c>
      <c r="B1104" s="18" t="s">
        <v>3733</v>
      </c>
      <c r="C1104" s="19" t="s">
        <v>3734</v>
      </c>
      <c r="D1104" s="18" t="s">
        <v>3584</v>
      </c>
      <c r="E1104" s="17" t="s">
        <v>106</v>
      </c>
      <c r="F1104" s="17" t="s">
        <v>22</v>
      </c>
      <c r="G1104" s="20" t="s">
        <v>117</v>
      </c>
      <c r="H1104" s="21" t="n">
        <f aca="false">J1104+L1104</f>
        <v>21.4387464387464</v>
      </c>
      <c r="I1104" s="21" t="n">
        <f aca="false">G1104/(1+2%)</f>
        <v>24.5098039215686</v>
      </c>
      <c r="J1104" s="21" t="n">
        <f aca="false">I1104/1.17</f>
        <v>20.9485503603151</v>
      </c>
      <c r="K1104" s="22" t="n">
        <f aca="false">G1104-I1104</f>
        <v>0.490196078431374</v>
      </c>
      <c r="L1104" s="22" t="n">
        <f aca="false">K1104</f>
        <v>0.490196078431374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35</v>
      </c>
      <c r="B1105" s="18" t="s">
        <v>3736</v>
      </c>
      <c r="C1105" s="19" t="s">
        <v>3737</v>
      </c>
      <c r="D1105" s="18" t="s">
        <v>3716</v>
      </c>
      <c r="E1105" s="17" t="s">
        <v>106</v>
      </c>
      <c r="F1105" s="17" t="s">
        <v>22</v>
      </c>
      <c r="G1105" s="20" t="s">
        <v>251</v>
      </c>
      <c r="H1105" s="21" t="n">
        <f aca="false">J1105+L1105</f>
        <v>51.4529914529915</v>
      </c>
      <c r="I1105" s="21" t="n">
        <f aca="false">G1105/(1+2%)</f>
        <v>58.8235294117647</v>
      </c>
      <c r="J1105" s="21" t="n">
        <f aca="false">I1105/1.17</f>
        <v>50.2765208647562</v>
      </c>
      <c r="K1105" s="22" t="n">
        <f aca="false">G1105-I1105</f>
        <v>1.1764705882353</v>
      </c>
      <c r="L1105" s="22" t="n">
        <f aca="false">K1105</f>
        <v>1.176470588235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38</v>
      </c>
      <c r="B1106" s="18" t="s">
        <v>3739</v>
      </c>
      <c r="C1106" s="19" t="s">
        <v>3740</v>
      </c>
      <c r="D1106" s="18" t="s">
        <v>3710</v>
      </c>
      <c r="E1106" s="17" t="s">
        <v>106</v>
      </c>
      <c r="F1106" s="17" t="s">
        <v>22</v>
      </c>
      <c r="G1106" s="20" t="s">
        <v>330</v>
      </c>
      <c r="H1106" s="21" t="n">
        <f aca="false">J1106+L1106</f>
        <v>70.3190883190883</v>
      </c>
      <c r="I1106" s="21" t="n">
        <f aca="false">G1106/(1+2%)</f>
        <v>80.3921568627451</v>
      </c>
      <c r="J1106" s="21" t="n">
        <f aca="false">I1106/1.17</f>
        <v>68.7112451818334</v>
      </c>
      <c r="K1106" s="22" t="n">
        <f aca="false">G1106-I1106</f>
        <v>1.6078431372549</v>
      </c>
      <c r="L1106" s="22" t="n">
        <f aca="false">K1106</f>
        <v>1.6078431372549</v>
      </c>
      <c r="M1106" s="23" t="n">
        <f aca="false">(G1106-H1106)/H1106</f>
        <v>0.166112956810631</v>
      </c>
    </row>
    <row r="1107" customFormat="false" ht="17.25" hidden="false" customHeight="false" outlineLevel="0" collapsed="false">
      <c r="A1107" s="17"/>
      <c r="B1107" s="25" t="s">
        <v>3741</v>
      </c>
      <c r="C1107" s="25"/>
      <c r="D1107" s="25"/>
      <c r="E1107" s="17"/>
      <c r="F1107" s="17"/>
      <c r="G1107" s="20"/>
      <c r="H1107" s="21"/>
      <c r="I1107" s="21"/>
      <c r="J1107" s="21"/>
      <c r="K1107" s="22"/>
      <c r="L1107" s="22"/>
      <c r="M1107" s="23"/>
    </row>
    <row r="1108" customFormat="false" ht="15.75" hidden="false" customHeight="false" outlineLevel="0" collapsed="false">
      <c r="A1108" s="17" t="s">
        <v>3742</v>
      </c>
      <c r="B1108" s="18" t="s">
        <v>3743</v>
      </c>
      <c r="C1108" s="19" t="s">
        <v>3744</v>
      </c>
      <c r="D1108" s="18"/>
      <c r="E1108" s="24" t="s">
        <v>314</v>
      </c>
      <c r="F1108" s="17" t="s">
        <v>22</v>
      </c>
      <c r="G1108" s="20" t="s">
        <v>78</v>
      </c>
      <c r="H1108" s="21" t="n">
        <f aca="false">J1108+L1108</f>
        <v>12.8632478632479</v>
      </c>
      <c r="I1108" s="21" t="n">
        <f aca="false">G1108/(1+2%)</f>
        <v>14.7058823529412</v>
      </c>
      <c r="J1108" s="21" t="n">
        <f aca="false">I1108/1.17</f>
        <v>12.569130216189</v>
      </c>
      <c r="K1108" s="22" t="n">
        <f aca="false">G1108-I1108</f>
        <v>0.294117647058824</v>
      </c>
      <c r="L1108" s="22" t="n">
        <f aca="false">K1108</f>
        <v>0.294117647058824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45</v>
      </c>
      <c r="B1109" s="18" t="s">
        <v>3746</v>
      </c>
      <c r="C1109" s="19" t="s">
        <v>3747</v>
      </c>
      <c r="D1109" s="18"/>
      <c r="E1109" s="24" t="s">
        <v>479</v>
      </c>
      <c r="F1109" s="17" t="s">
        <v>22</v>
      </c>
      <c r="G1109" s="20" t="s">
        <v>210</v>
      </c>
      <c r="H1109" s="21" t="n">
        <f aca="false">J1109+L1109</f>
        <v>55.7407407407407</v>
      </c>
      <c r="I1109" s="21" t="n">
        <f aca="false">G1109/(1+2%)</f>
        <v>63.7254901960784</v>
      </c>
      <c r="J1109" s="21" t="n">
        <f aca="false">I1109/1.17</f>
        <v>54.4662309368192</v>
      </c>
      <c r="K1109" s="22" t="n">
        <f aca="false">G1109-I1109</f>
        <v>1.27450980392157</v>
      </c>
      <c r="L1109" s="22" t="n">
        <f aca="false">K1109</f>
        <v>1.27450980392157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48</v>
      </c>
      <c r="B1110" s="18" t="s">
        <v>3749</v>
      </c>
      <c r="C1110" s="19" t="s">
        <v>3750</v>
      </c>
      <c r="D1110" s="18" t="s">
        <v>3751</v>
      </c>
      <c r="E1110" s="24" t="s">
        <v>314</v>
      </c>
      <c r="F1110" s="17" t="s">
        <v>22</v>
      </c>
      <c r="G1110" s="20" t="s">
        <v>3752</v>
      </c>
      <c r="H1110" s="21" t="n">
        <f aca="false">J1110+L1110</f>
        <v>31.3691737891738</v>
      </c>
      <c r="I1110" s="21" t="n">
        <f aca="false">G1110/(1+2%)</f>
        <v>35.8627450980392</v>
      </c>
      <c r="J1110" s="21" t="n">
        <f aca="false">I1110/1.17</f>
        <v>30.651918887213</v>
      </c>
      <c r="K1110" s="22" t="n">
        <f aca="false">G1110-I1110</f>
        <v>0.717254901960786</v>
      </c>
      <c r="L1110" s="22" t="n">
        <f aca="false">K1110</f>
        <v>0.717254901960786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53</v>
      </c>
      <c r="B1111" s="18" t="s">
        <v>3754</v>
      </c>
      <c r="C1111" s="19" t="s">
        <v>3750</v>
      </c>
      <c r="D1111" s="18" t="s">
        <v>3755</v>
      </c>
      <c r="E1111" s="24" t="s">
        <v>314</v>
      </c>
      <c r="F1111" s="17" t="s">
        <v>22</v>
      </c>
      <c r="G1111" s="20" t="s">
        <v>3756</v>
      </c>
      <c r="H1111" s="21" t="n">
        <f aca="false">J1111+L1111</f>
        <v>40.3305698005698</v>
      </c>
      <c r="I1111" s="21" t="n">
        <f aca="false">G1111/(1+2%)</f>
        <v>46.1078431372549</v>
      </c>
      <c r="J1111" s="21" t="n">
        <f aca="false">I1111/1.17</f>
        <v>39.4084129378247</v>
      </c>
      <c r="K1111" s="22" t="n">
        <f aca="false">G1111-I1111</f>
        <v>0.922156862745098</v>
      </c>
      <c r="L1111" s="22" t="n">
        <f aca="false">K1111</f>
        <v>0.922156862745098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57</v>
      </c>
      <c r="B1112" s="18" t="s">
        <v>3758</v>
      </c>
      <c r="C1112" s="19" t="s">
        <v>3759</v>
      </c>
      <c r="D1112" s="18"/>
      <c r="E1112" s="24" t="s">
        <v>314</v>
      </c>
      <c r="F1112" s="17" t="s">
        <v>22</v>
      </c>
      <c r="G1112" s="20" t="s">
        <v>158</v>
      </c>
      <c r="H1112" s="21" t="n">
        <f aca="false">J1112+L1112</f>
        <v>30.014245014245</v>
      </c>
      <c r="I1112" s="21" t="n">
        <f aca="false">G1112/(1+2%)</f>
        <v>34.3137254901961</v>
      </c>
      <c r="J1112" s="21" t="n">
        <f aca="false">I1112/1.17</f>
        <v>29.3279705044411</v>
      </c>
      <c r="K1112" s="22" t="n">
        <f aca="false">G1112-I1112</f>
        <v>0.686274509803923</v>
      </c>
      <c r="L1112" s="22" t="n">
        <f aca="false">K1112</f>
        <v>0.686274509803923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60</v>
      </c>
      <c r="B1113" s="18" t="s">
        <v>3761</v>
      </c>
      <c r="C1113" s="19" t="s">
        <v>3762</v>
      </c>
      <c r="D1113" s="18"/>
      <c r="E1113" s="24" t="s">
        <v>314</v>
      </c>
      <c r="F1113" s="17" t="s">
        <v>22</v>
      </c>
      <c r="G1113" s="20" t="s">
        <v>3763</v>
      </c>
      <c r="H1113" s="21" t="n">
        <f aca="false">J1113+L1113</f>
        <v>35.0309116809117</v>
      </c>
      <c r="I1113" s="21" t="n">
        <f aca="false">G1113/(1+2%)</f>
        <v>40.0490196078431</v>
      </c>
      <c r="J1113" s="21" t="n">
        <f aca="false">I1113/1.17</f>
        <v>34.2299312887548</v>
      </c>
      <c r="K1113" s="22" t="n">
        <f aca="false">G1113-I1113</f>
        <v>0.800980392156866</v>
      </c>
      <c r="L1113" s="22" t="n">
        <f aca="false">K1113</f>
        <v>0.8009803921568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64</v>
      </c>
      <c r="B1114" s="18" t="s">
        <v>3765</v>
      </c>
      <c r="C1114" s="19" t="s">
        <v>3766</v>
      </c>
      <c r="D1114" s="18" t="s">
        <v>3767</v>
      </c>
      <c r="E1114" s="24" t="s">
        <v>314</v>
      </c>
      <c r="F1114" s="17" t="s">
        <v>22</v>
      </c>
      <c r="G1114" s="20" t="s">
        <v>3768</v>
      </c>
      <c r="H1114" s="21" t="n">
        <f aca="false">J1114+L1114</f>
        <v>44.3782051282051</v>
      </c>
      <c r="I1114" s="21" t="n">
        <f aca="false">G1114/(1+2%)</f>
        <v>50.7352941176471</v>
      </c>
      <c r="J1114" s="21" t="n">
        <f aca="false">I1114/1.17</f>
        <v>43.3634992458522</v>
      </c>
      <c r="K1114" s="22" t="n">
        <f aca="false">G1114-I1114</f>
        <v>1.01470588235294</v>
      </c>
      <c r="L1114" s="22" t="n">
        <f aca="false">K1114</f>
        <v>1.0147058823529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69</v>
      </c>
      <c r="B1115" s="18" t="s">
        <v>3770</v>
      </c>
      <c r="C1115" s="18" t="s">
        <v>3771</v>
      </c>
      <c r="D1115" s="18" t="s">
        <v>3641</v>
      </c>
      <c r="E1115" s="24" t="s">
        <v>314</v>
      </c>
      <c r="F1115" s="17" t="s">
        <v>22</v>
      </c>
      <c r="G1115" s="20" t="s">
        <v>81</v>
      </c>
      <c r="H1115" s="21" t="n">
        <f aca="false">J1115+L1115</f>
        <v>4.71652421652422</v>
      </c>
      <c r="I1115" s="21" t="n">
        <f aca="false">G1115/(1+2%)</f>
        <v>5.3921568627451</v>
      </c>
      <c r="J1115" s="21" t="n">
        <f aca="false">I1115/1.17</f>
        <v>4.60868107926931</v>
      </c>
      <c r="K1115" s="22" t="n">
        <f aca="false">G1115-I1115</f>
        <v>0.107843137254902</v>
      </c>
      <c r="L1115" s="22" t="n">
        <f aca="false">K1115</f>
        <v>0.107843137254902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72</v>
      </c>
      <c r="B1116" s="18" t="s">
        <v>3773</v>
      </c>
      <c r="C1116" s="18" t="s">
        <v>3771</v>
      </c>
      <c r="D1116" s="18" t="s">
        <v>3645</v>
      </c>
      <c r="E1116" s="24" t="s">
        <v>314</v>
      </c>
      <c r="F1116" s="17" t="s">
        <v>22</v>
      </c>
      <c r="G1116" s="20" t="s">
        <v>3774</v>
      </c>
      <c r="H1116" s="21" t="n">
        <f aca="false">J1116+L1116</f>
        <v>5.88279202279202</v>
      </c>
      <c r="I1116" s="21" t="n">
        <f aca="false">G1116/(1+2%)</f>
        <v>6.72549019607843</v>
      </c>
      <c r="J1116" s="21" t="n">
        <f aca="false">I1116/1.17</f>
        <v>5.74828221887046</v>
      </c>
      <c r="K1116" s="22" t="n">
        <f aca="false">G1116-I1116</f>
        <v>0.134509803921569</v>
      </c>
      <c r="L1116" s="22" t="n">
        <f aca="false">K1116</f>
        <v>0.13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75</v>
      </c>
      <c r="B1117" s="18" t="s">
        <v>3776</v>
      </c>
      <c r="C1117" s="18" t="s">
        <v>3771</v>
      </c>
      <c r="D1117" s="18" t="s">
        <v>3649</v>
      </c>
      <c r="E1117" s="24" t="s">
        <v>314</v>
      </c>
      <c r="F1117" s="17" t="s">
        <v>22</v>
      </c>
      <c r="G1117" s="20" t="s">
        <v>75</v>
      </c>
      <c r="H1117" s="21" t="n">
        <f aca="false">J1117+L1117</f>
        <v>12.005698005698</v>
      </c>
      <c r="I1117" s="21" t="n">
        <f aca="false">G1117/(1+2%)</f>
        <v>13.7254901960784</v>
      </c>
      <c r="J1117" s="21" t="n">
        <f aca="false">I1117/1.17</f>
        <v>11.7311882017764</v>
      </c>
      <c r="K1117" s="22" t="n">
        <f aca="false">G1117-I1117</f>
        <v>0.274509803921569</v>
      </c>
      <c r="L1117" s="22" t="n">
        <f aca="false">K1117</f>
        <v>0.274509803921569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77</v>
      </c>
      <c r="B1118" s="18" t="s">
        <v>3778</v>
      </c>
      <c r="C1118" s="18" t="s">
        <v>3771</v>
      </c>
      <c r="D1118" s="18" t="s">
        <v>3653</v>
      </c>
      <c r="E1118" s="24" t="s">
        <v>314</v>
      </c>
      <c r="F1118" s="17" t="s">
        <v>22</v>
      </c>
      <c r="G1118" s="20" t="s">
        <v>194</v>
      </c>
      <c r="H1118" s="21" t="n">
        <f aca="false">J1118+L1118</f>
        <v>38.5897435897436</v>
      </c>
      <c r="I1118" s="21" t="n">
        <f aca="false">G1118/(1+2%)</f>
        <v>44.1176470588235</v>
      </c>
      <c r="J1118" s="21" t="n">
        <f aca="false">I1118/1.17</f>
        <v>37.7073906485671</v>
      </c>
      <c r="K1118" s="22" t="n">
        <f aca="false">G1118-I1118</f>
        <v>0.882352941176471</v>
      </c>
      <c r="L1118" s="22" t="n">
        <f aca="false">K1118</f>
        <v>0.882352941176471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79</v>
      </c>
      <c r="B1119" s="18" t="s">
        <v>3780</v>
      </c>
      <c r="C1119" s="18" t="s">
        <v>3781</v>
      </c>
      <c r="D1119" s="18"/>
      <c r="E1119" s="24" t="s">
        <v>314</v>
      </c>
      <c r="F1119" s="17" t="s">
        <v>22</v>
      </c>
      <c r="G1119" s="20" t="s">
        <v>3782</v>
      </c>
      <c r="H1119" s="21" t="n">
        <f aca="false">J1119+L1119</f>
        <v>1.58646723646724</v>
      </c>
      <c r="I1119" s="21" t="n">
        <f aca="false">G1119/(1+2%)</f>
        <v>1.81372549019608</v>
      </c>
      <c r="J1119" s="21" t="n">
        <f aca="false">I1119/1.17</f>
        <v>1.55019272666332</v>
      </c>
      <c r="K1119" s="22" t="n">
        <f aca="false">G1119-I1119</f>
        <v>0.0362745098039217</v>
      </c>
      <c r="L1119" s="22" t="n">
        <f aca="false">K1119</f>
        <v>0.0362745098039217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83</v>
      </c>
      <c r="B1120" s="18" t="s">
        <v>3784</v>
      </c>
      <c r="C1120" s="18" t="s">
        <v>3785</v>
      </c>
      <c r="D1120" s="18" t="s">
        <v>3786</v>
      </c>
      <c r="E1120" s="24" t="s">
        <v>314</v>
      </c>
      <c r="F1120" s="17" t="s">
        <v>22</v>
      </c>
      <c r="G1120" s="20" t="s">
        <v>201</v>
      </c>
      <c r="H1120" s="21" t="n">
        <f aca="false">J1120+L1120</f>
        <v>3.0014245014245</v>
      </c>
      <c r="I1120" s="21" t="n">
        <f aca="false">G1120/(1+2%)</f>
        <v>3.43137254901961</v>
      </c>
      <c r="J1120" s="21" t="n">
        <f aca="false">I1120/1.17</f>
        <v>2.93279705044411</v>
      </c>
      <c r="K1120" s="22" t="n">
        <f aca="false">G1120-I1120</f>
        <v>0.0686274509803924</v>
      </c>
      <c r="L1120" s="22" t="n">
        <f aca="false">K1120</f>
        <v>0.0686274509803924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87</v>
      </c>
      <c r="B1121" s="18" t="s">
        <v>3788</v>
      </c>
      <c r="C1121" s="18" t="s">
        <v>3785</v>
      </c>
      <c r="D1121" s="18" t="s">
        <v>3789</v>
      </c>
      <c r="E1121" s="24" t="s">
        <v>314</v>
      </c>
      <c r="F1121" s="17" t="s">
        <v>22</v>
      </c>
      <c r="G1121" s="20" t="s">
        <v>3790</v>
      </c>
      <c r="H1121" s="21" t="n">
        <f aca="false">J1121+L1121</f>
        <v>3.40447293447293</v>
      </c>
      <c r="I1121" s="21" t="n">
        <f aca="false">G1121/(1+2%)</f>
        <v>3.8921568627451</v>
      </c>
      <c r="J1121" s="21" t="n">
        <f aca="false">I1121/1.17</f>
        <v>3.32662979721803</v>
      </c>
      <c r="K1121" s="22" t="n">
        <f aca="false">G1121-I1121</f>
        <v>0.0778431372549022</v>
      </c>
      <c r="L1121" s="22" t="n">
        <f aca="false">K1121</f>
        <v>0.0778431372549022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91</v>
      </c>
      <c r="B1122" s="18" t="s">
        <v>3792</v>
      </c>
      <c r="C1122" s="18" t="s">
        <v>3785</v>
      </c>
      <c r="D1122" s="18" t="s">
        <v>3793</v>
      </c>
      <c r="E1122" s="24" t="s">
        <v>314</v>
      </c>
      <c r="F1122" s="17" t="s">
        <v>22</v>
      </c>
      <c r="G1122" s="20" t="s">
        <v>3794</v>
      </c>
      <c r="H1122" s="21" t="n">
        <f aca="false">J1122+L1122</f>
        <v>9.25296296296296</v>
      </c>
      <c r="I1122" s="21" t="n">
        <f aca="false">G1122/(1+2%)</f>
        <v>10.578431372549</v>
      </c>
      <c r="J1122" s="21" t="n">
        <f aca="false">I1122/1.17</f>
        <v>9.04139433551198</v>
      </c>
      <c r="K1122" s="22" t="n">
        <f aca="false">G1122-I1122</f>
        <v>0.21156862745098</v>
      </c>
      <c r="L1122" s="22" t="n">
        <f aca="false">K1122</f>
        <v>0.21156862745098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95</v>
      </c>
      <c r="B1123" s="18" t="s">
        <v>3796</v>
      </c>
      <c r="C1123" s="18" t="s">
        <v>3785</v>
      </c>
      <c r="D1123" s="18" t="s">
        <v>3797</v>
      </c>
      <c r="E1123" s="24" t="s">
        <v>314</v>
      </c>
      <c r="F1123" s="17" t="s">
        <v>22</v>
      </c>
      <c r="G1123" s="20" t="s">
        <v>3798</v>
      </c>
      <c r="H1123" s="21" t="n">
        <f aca="false">J1123+L1123</f>
        <v>7.00618233618234</v>
      </c>
      <c r="I1123" s="21" t="n">
        <f aca="false">G1123/(1+2%)</f>
        <v>8.00980392156863</v>
      </c>
      <c r="J1123" s="21" t="n">
        <f aca="false">I1123/1.17</f>
        <v>6.84598625775096</v>
      </c>
      <c r="K1123" s="22" t="n">
        <f aca="false">G1123-I1123</f>
        <v>0.160196078431373</v>
      </c>
      <c r="L1123" s="22" t="n">
        <f aca="false">K1123</f>
        <v>0.160196078431373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99</v>
      </c>
      <c r="B1124" s="18" t="s">
        <v>3800</v>
      </c>
      <c r="C1124" s="18" t="s">
        <v>3785</v>
      </c>
      <c r="D1124" s="18" t="s">
        <v>3801</v>
      </c>
      <c r="E1124" s="24" t="s">
        <v>314</v>
      </c>
      <c r="F1124" s="17" t="s">
        <v>22</v>
      </c>
      <c r="G1124" s="20" t="s">
        <v>194</v>
      </c>
      <c r="H1124" s="21" t="n">
        <f aca="false">J1124+L1124</f>
        <v>38.5897435897436</v>
      </c>
      <c r="I1124" s="21" t="n">
        <f aca="false">G1124/(1+2%)</f>
        <v>44.1176470588235</v>
      </c>
      <c r="J1124" s="21" t="n">
        <f aca="false">I1124/1.17</f>
        <v>37.7073906485671</v>
      </c>
      <c r="K1124" s="22" t="n">
        <f aca="false">G1124-I1124</f>
        <v>0.882352941176471</v>
      </c>
      <c r="L1124" s="22" t="n">
        <f aca="false">K1124</f>
        <v>0.88235294117647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802</v>
      </c>
      <c r="B1125" s="18" t="s">
        <v>3803</v>
      </c>
      <c r="C1125" s="18" t="s">
        <v>3785</v>
      </c>
      <c r="D1125" s="18" t="s">
        <v>3804</v>
      </c>
      <c r="E1125" s="24" t="s">
        <v>314</v>
      </c>
      <c r="F1125" s="17" t="s">
        <v>22</v>
      </c>
      <c r="G1125" s="20" t="s">
        <v>36</v>
      </c>
      <c r="H1125" s="21" t="n">
        <f aca="false">J1125+L1125</f>
        <v>44.5925925925926</v>
      </c>
      <c r="I1125" s="21" t="n">
        <f aca="false">G1125/(1+2%)</f>
        <v>50.9803921568627</v>
      </c>
      <c r="J1125" s="21" t="n">
        <f aca="false">I1125/1.17</f>
        <v>43.5729847494553</v>
      </c>
      <c r="K1125" s="22" t="n">
        <f aca="false">G1125-I1125</f>
        <v>1.01960784313726</v>
      </c>
      <c r="L1125" s="22" t="n">
        <f aca="false">K1125</f>
        <v>1.01960784313726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05</v>
      </c>
      <c r="B1126" s="18" t="s">
        <v>3806</v>
      </c>
      <c r="C1126" s="18" t="s">
        <v>3807</v>
      </c>
      <c r="D1126" s="18" t="s">
        <v>3637</v>
      </c>
      <c r="E1126" s="24" t="s">
        <v>314</v>
      </c>
      <c r="F1126" s="17" t="s">
        <v>22</v>
      </c>
      <c r="G1126" s="20" t="s">
        <v>3808</v>
      </c>
      <c r="H1126" s="21" t="n">
        <f aca="false">J1126+L1126</f>
        <v>4.87945868945869</v>
      </c>
      <c r="I1126" s="21" t="n">
        <f aca="false">G1126/(1+2%)</f>
        <v>5.57843137254902</v>
      </c>
      <c r="J1126" s="21" t="n">
        <f aca="false">I1126/1.17</f>
        <v>4.76789006200771</v>
      </c>
      <c r="K1126" s="22" t="n">
        <f aca="false">G1126-I1126</f>
        <v>0.11156862745098</v>
      </c>
      <c r="L1126" s="22" t="n">
        <f aca="false">K1126</f>
        <v>0.1115686274509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09</v>
      </c>
      <c r="B1127" s="18" t="s">
        <v>3810</v>
      </c>
      <c r="C1127" s="18" t="s">
        <v>3811</v>
      </c>
      <c r="D1127" s="18" t="s">
        <v>3637</v>
      </c>
      <c r="E1127" s="24" t="s">
        <v>314</v>
      </c>
      <c r="F1127" s="17" t="s">
        <v>22</v>
      </c>
      <c r="G1127" s="20" t="s">
        <v>1051</v>
      </c>
      <c r="H1127" s="21" t="n">
        <f aca="false">J1127+L1127</f>
        <v>2.14387464387464</v>
      </c>
      <c r="I1127" s="21" t="n">
        <f aca="false">G1127/(1+2%)</f>
        <v>2.45098039215686</v>
      </c>
      <c r="J1127" s="21" t="n">
        <f aca="false">I1127/1.17</f>
        <v>2.09485503603151</v>
      </c>
      <c r="K1127" s="22" t="n">
        <f aca="false">G1127-I1127</f>
        <v>0.0490196078431371</v>
      </c>
      <c r="L1127" s="22" t="n">
        <f aca="false">K1127</f>
        <v>0.0490196078431371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12</v>
      </c>
      <c r="B1128" s="18" t="s">
        <v>3813</v>
      </c>
      <c r="C1128" s="18" t="s">
        <v>3814</v>
      </c>
      <c r="D1128" s="18" t="s">
        <v>3815</v>
      </c>
      <c r="E1128" s="24" t="s">
        <v>314</v>
      </c>
      <c r="F1128" s="17" t="s">
        <v>22</v>
      </c>
      <c r="G1128" s="20" t="s">
        <v>3816</v>
      </c>
      <c r="H1128" s="21" t="n">
        <f aca="false">J1128+L1128</f>
        <v>5.11099715099715</v>
      </c>
      <c r="I1128" s="21" t="n">
        <f aca="false">G1128/(1+2%)</f>
        <v>5.84313725490196</v>
      </c>
      <c r="J1128" s="21" t="n">
        <f aca="false">I1128/1.17</f>
        <v>4.99413440589911</v>
      </c>
      <c r="K1128" s="22" t="n">
        <f aca="false">G1128-I1128</f>
        <v>0.11686274509804</v>
      </c>
      <c r="L1128" s="22" t="n">
        <f aca="false">K1128</f>
        <v>0.11686274509804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17</v>
      </c>
      <c r="B1129" s="18" t="s">
        <v>3818</v>
      </c>
      <c r="C1129" s="19" t="s">
        <v>3819</v>
      </c>
      <c r="D1129" s="18"/>
      <c r="E1129" s="24" t="s">
        <v>314</v>
      </c>
      <c r="F1129" s="17" t="s">
        <v>22</v>
      </c>
      <c r="G1129" s="20" t="s">
        <v>2738</v>
      </c>
      <c r="H1129" s="21" t="n">
        <f aca="false">J1129+L1129</f>
        <v>8.96139601139601</v>
      </c>
      <c r="I1129" s="21" t="n">
        <f aca="false">G1129/(1+2%)</f>
        <v>10.2450980392157</v>
      </c>
      <c r="J1129" s="21" t="n">
        <f aca="false">I1129/1.17</f>
        <v>8.7564940506117</v>
      </c>
      <c r="K1129" s="22" t="n">
        <f aca="false">G1129-I1129</f>
        <v>0.204901960784314</v>
      </c>
      <c r="L1129" s="22" t="n">
        <f aca="false">K1129</f>
        <v>0.204901960784314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20</v>
      </c>
      <c r="B1130" s="18" t="s">
        <v>3821</v>
      </c>
      <c r="C1130" s="18" t="s">
        <v>3822</v>
      </c>
      <c r="D1130" s="18"/>
      <c r="E1130" s="24" t="s">
        <v>35</v>
      </c>
      <c r="F1130" s="17" t="s">
        <v>22</v>
      </c>
      <c r="G1130" s="20" t="s">
        <v>3823</v>
      </c>
      <c r="H1130" s="21" t="n">
        <f aca="false">J1130+L1130</f>
        <v>1.50928774928775</v>
      </c>
      <c r="I1130" s="21" t="n">
        <f aca="false">G1130/(1+2%)</f>
        <v>1.72549019607843</v>
      </c>
      <c r="J1130" s="21" t="n">
        <f aca="false">I1130/1.17</f>
        <v>1.47477794536618</v>
      </c>
      <c r="K1130" s="22" t="n">
        <f aca="false">G1130-I1130</f>
        <v>0.0345098039215686</v>
      </c>
      <c r="L1130" s="22" t="n">
        <f aca="false">K1130</f>
        <v>0.0345098039215686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24</v>
      </c>
      <c r="B1131" s="18" t="s">
        <v>3825</v>
      </c>
      <c r="C1131" s="19" t="s">
        <v>644</v>
      </c>
      <c r="D1131" s="18" t="s">
        <v>3826</v>
      </c>
      <c r="E1131" s="24" t="s">
        <v>314</v>
      </c>
      <c r="F1131" s="17" t="s">
        <v>22</v>
      </c>
      <c r="G1131" s="20" t="s">
        <v>3827</v>
      </c>
      <c r="H1131" s="21" t="n">
        <f aca="false">J1131+L1131</f>
        <v>0.18008547008547</v>
      </c>
      <c r="I1131" s="21" t="n">
        <f aca="false">G1131/(1+2%)</f>
        <v>0.205882352941176</v>
      </c>
      <c r="J1131" s="21" t="n">
        <f aca="false">I1131/1.17</f>
        <v>0.175967823026647</v>
      </c>
      <c r="K1131" s="22" t="n">
        <f aca="false">G1131-I1131</f>
        <v>0.00411764705882353</v>
      </c>
      <c r="L1131" s="22" t="n">
        <f aca="false">K1131</f>
        <v>0.00411764705882353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28</v>
      </c>
      <c r="B1132" s="18" t="s">
        <v>3829</v>
      </c>
      <c r="C1132" s="19" t="s">
        <v>3830</v>
      </c>
      <c r="D1132" s="18" t="s">
        <v>862</v>
      </c>
      <c r="E1132" s="24" t="s">
        <v>314</v>
      </c>
      <c r="F1132" s="17" t="s">
        <v>22</v>
      </c>
      <c r="G1132" s="20" t="s">
        <v>420</v>
      </c>
      <c r="H1132" s="21" t="n">
        <f aca="false">J1132+L1132</f>
        <v>0.0857549857549858</v>
      </c>
      <c r="I1132" s="21" t="n">
        <f aca="false">G1132/(1+2%)</f>
        <v>0.0980392156862745</v>
      </c>
      <c r="J1132" s="21" t="n">
        <f aca="false">I1132/1.17</f>
        <v>0.0837942014412603</v>
      </c>
      <c r="K1132" s="22" t="n">
        <f aca="false">G1132-I1132</f>
        <v>0.0019607843137255</v>
      </c>
      <c r="L1132" s="22" t="n">
        <f aca="false">K1132</f>
        <v>0.0019607843137255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31</v>
      </c>
      <c r="B1133" s="18" t="s">
        <v>3832</v>
      </c>
      <c r="C1133" s="18" t="s">
        <v>3833</v>
      </c>
      <c r="D1133" s="18" t="s">
        <v>3834</v>
      </c>
      <c r="E1133" s="24" t="s">
        <v>2147</v>
      </c>
      <c r="F1133" s="17" t="s">
        <v>22</v>
      </c>
      <c r="G1133" s="20" t="s">
        <v>575</v>
      </c>
      <c r="H1133" s="21" t="n">
        <f aca="false">J1133+L1133</f>
        <v>1.62934472934473</v>
      </c>
      <c r="I1133" s="21" t="n">
        <f aca="false">G1133/(1+2%)</f>
        <v>1.86274509803922</v>
      </c>
      <c r="J1133" s="21" t="n">
        <f aca="false">I1133/1.17</f>
        <v>1.59208982738395</v>
      </c>
      <c r="K1133" s="22" t="n">
        <f aca="false">G1133-I1133</f>
        <v>0.0372549019607844</v>
      </c>
      <c r="L1133" s="22" t="n">
        <f aca="false">K1133</f>
        <v>0.037254901960784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35</v>
      </c>
      <c r="B1134" s="18" t="s">
        <v>3836</v>
      </c>
      <c r="C1134" s="18" t="s">
        <v>3833</v>
      </c>
      <c r="D1134" s="18" t="s">
        <v>690</v>
      </c>
      <c r="E1134" s="24" t="s">
        <v>2147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37</v>
      </c>
      <c r="B1135" s="18" t="s">
        <v>3838</v>
      </c>
      <c r="C1135" s="18" t="s">
        <v>3833</v>
      </c>
      <c r="D1135" s="18" t="s">
        <v>3839</v>
      </c>
      <c r="E1135" s="24" t="s">
        <v>2147</v>
      </c>
      <c r="F1135" s="17" t="s">
        <v>22</v>
      </c>
      <c r="G1135" s="20" t="s">
        <v>928</v>
      </c>
      <c r="H1135" s="21" t="n">
        <f aca="false">J1135+L1135</f>
        <v>7.28917378917379</v>
      </c>
      <c r="I1135" s="21" t="n">
        <f aca="false">G1135/(1+2%)</f>
        <v>8.33333333333333</v>
      </c>
      <c r="J1135" s="21" t="n">
        <f aca="false">I1135/1.17</f>
        <v>7.12250712250712</v>
      </c>
      <c r="K1135" s="22" t="n">
        <f aca="false">G1135-I1135</f>
        <v>0.166666666666666</v>
      </c>
      <c r="L1135" s="22" t="n">
        <f aca="false">K1135</f>
        <v>0.166666666666666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40</v>
      </c>
      <c r="B1136" s="18" t="s">
        <v>3841</v>
      </c>
      <c r="C1136" s="18" t="s">
        <v>3833</v>
      </c>
      <c r="D1136" s="18" t="s">
        <v>3842</v>
      </c>
      <c r="E1136" s="24" t="s">
        <v>2147</v>
      </c>
      <c r="F1136" s="17" t="s">
        <v>22</v>
      </c>
      <c r="G1136" s="20" t="s">
        <v>78</v>
      </c>
      <c r="H1136" s="21" t="n">
        <f aca="false">J1136+L1136</f>
        <v>12.8632478632479</v>
      </c>
      <c r="I1136" s="21" t="n">
        <f aca="false">G1136/(1+2%)</f>
        <v>14.7058823529412</v>
      </c>
      <c r="J1136" s="21" t="n">
        <f aca="false">I1136/1.17</f>
        <v>12.569130216189</v>
      </c>
      <c r="K1136" s="22" t="n">
        <f aca="false">G1136-I1136</f>
        <v>0.294117647058824</v>
      </c>
      <c r="L1136" s="22" t="n">
        <f aca="false">K1136</f>
        <v>0.294117647058824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43</v>
      </c>
      <c r="B1137" s="18" t="s">
        <v>3844</v>
      </c>
      <c r="C1137" s="19" t="s">
        <v>3845</v>
      </c>
      <c r="D1137" s="18"/>
      <c r="E1137" s="24" t="s">
        <v>2147</v>
      </c>
      <c r="F1137" s="17" t="s">
        <v>22</v>
      </c>
      <c r="G1137" s="20" t="s">
        <v>28</v>
      </c>
      <c r="H1137" s="21" t="n">
        <f aca="false">J1137+L1137</f>
        <v>2.57264957264957</v>
      </c>
      <c r="I1137" s="21" t="n">
        <f aca="false">G1137/(1+2%)</f>
        <v>2.94117647058824</v>
      </c>
      <c r="J1137" s="21" t="n">
        <f aca="false">I1137/1.17</f>
        <v>2.51382604323781</v>
      </c>
      <c r="K1137" s="22" t="n">
        <f aca="false">G1137-I1137</f>
        <v>0.0588235294117649</v>
      </c>
      <c r="L1137" s="22" t="n">
        <f aca="false">K1137</f>
        <v>0.0588235294117649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46</v>
      </c>
      <c r="B1138" s="18" t="s">
        <v>3847</v>
      </c>
      <c r="C1138" s="19" t="s">
        <v>3848</v>
      </c>
      <c r="D1138" s="18"/>
      <c r="E1138" s="24" t="s">
        <v>35</v>
      </c>
      <c r="F1138" s="17" t="s">
        <v>22</v>
      </c>
      <c r="G1138" s="20" t="s">
        <v>905</v>
      </c>
      <c r="H1138" s="21" t="n">
        <f aca="false">J1138+L1138</f>
        <v>3.25868945868946</v>
      </c>
      <c r="I1138" s="21" t="n">
        <f aca="false">G1138/(1+2%)</f>
        <v>3.72549019607843</v>
      </c>
      <c r="J1138" s="21" t="n">
        <f aca="false">I1138/1.17</f>
        <v>3.18417965476789</v>
      </c>
      <c r="K1138" s="22" t="n">
        <f aca="false">G1138-I1138</f>
        <v>0.0745098039215688</v>
      </c>
      <c r="L1138" s="22" t="n">
        <f aca="false">K1138</f>
        <v>0.0745098039215688</v>
      </c>
      <c r="M1138" s="23" t="n">
        <f aca="false">(G1138-H1138)/H1138</f>
        <v>0.166112956810631</v>
      </c>
    </row>
    <row r="1139" customFormat="false" ht="17.25" hidden="false" customHeight="false" outlineLevel="0" collapsed="false">
      <c r="A1139" s="17"/>
      <c r="B1139" s="25" t="s">
        <v>3849</v>
      </c>
      <c r="C1139" s="25"/>
      <c r="D1139" s="25"/>
      <c r="E1139" s="17"/>
      <c r="F1139" s="17"/>
      <c r="G1139" s="20"/>
      <c r="H1139" s="21"/>
      <c r="I1139" s="21"/>
      <c r="J1139" s="21"/>
      <c r="K1139" s="22"/>
      <c r="L1139" s="22"/>
      <c r="M1139" s="23"/>
    </row>
    <row r="1140" customFormat="false" ht="15.75" hidden="false" customHeight="false" outlineLevel="0" collapsed="false">
      <c r="A1140" s="17" t="s">
        <v>3850</v>
      </c>
      <c r="B1140" s="18" t="s">
        <v>3851</v>
      </c>
      <c r="C1140" s="19" t="s">
        <v>3852</v>
      </c>
      <c r="D1140" s="18"/>
      <c r="E1140" s="24" t="s">
        <v>314</v>
      </c>
      <c r="F1140" s="17" t="s">
        <v>22</v>
      </c>
      <c r="G1140" s="20" t="s">
        <v>3853</v>
      </c>
      <c r="H1140" s="21" t="n">
        <f aca="false">J1140+L1140</f>
        <v>37.6464387464388</v>
      </c>
      <c r="I1140" s="21" t="n">
        <f aca="false">G1140/(1+2%)</f>
        <v>43.0392156862745</v>
      </c>
      <c r="J1140" s="21" t="n">
        <f aca="false">I1140/1.17</f>
        <v>36.7856544327133</v>
      </c>
      <c r="K1140" s="22" t="n">
        <f aca="false">G1140-I1140</f>
        <v>0.860784313725489</v>
      </c>
      <c r="L1140" s="22" t="n">
        <f aca="false">K1140</f>
        <v>0.860784313725489</v>
      </c>
      <c r="M1140" s="23" t="n">
        <f aca="false">(G1140-H1140)/H1140</f>
        <v>0.166112956810631</v>
      </c>
    </row>
    <row r="1141" customFormat="false" ht="17.25" hidden="false" customHeight="false" outlineLevel="0" collapsed="false">
      <c r="A1141" s="17"/>
      <c r="B1141" s="25" t="s">
        <v>3854</v>
      </c>
      <c r="C1141" s="25"/>
      <c r="D1141" s="25"/>
      <c r="E1141" s="17"/>
      <c r="F1141" s="17"/>
      <c r="G1141" s="20"/>
      <c r="H1141" s="21"/>
      <c r="I1141" s="21"/>
      <c r="J1141" s="21"/>
      <c r="K1141" s="22"/>
      <c r="L1141" s="22"/>
      <c r="M1141" s="23"/>
    </row>
    <row r="1142" customFormat="false" ht="15.75" hidden="false" customHeight="false" outlineLevel="0" collapsed="false">
      <c r="A1142" s="17" t="s">
        <v>3855</v>
      </c>
      <c r="B1142" s="18" t="s">
        <v>3856</v>
      </c>
      <c r="C1142" s="19" t="s">
        <v>3857</v>
      </c>
      <c r="D1142" s="18" t="s">
        <v>3538</v>
      </c>
      <c r="E1142" s="24" t="s">
        <v>691</v>
      </c>
      <c r="F1142" s="17" t="s">
        <v>22</v>
      </c>
      <c r="G1142" s="20" t="s">
        <v>3858</v>
      </c>
      <c r="H1142" s="21" t="n">
        <f aca="false">J1142+L1142</f>
        <v>23.0766666666667</v>
      </c>
      <c r="I1142" s="21" t="n">
        <f aca="false">G1142/(1+2%)</f>
        <v>26.3823529411765</v>
      </c>
      <c r="J1142" s="21" t="n">
        <f aca="false">I1142/1.17</f>
        <v>22.5490196078431</v>
      </c>
      <c r="K1142" s="22" t="n">
        <f aca="false">G1142-I1142</f>
        <v>0.527647058823529</v>
      </c>
      <c r="L1142" s="22" t="n">
        <f aca="false">K1142</f>
        <v>0.52764705882352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59</v>
      </c>
      <c r="B1143" s="18" t="s">
        <v>3860</v>
      </c>
      <c r="C1143" s="19" t="s">
        <v>3861</v>
      </c>
      <c r="D1143" s="18" t="s">
        <v>3862</v>
      </c>
      <c r="E1143" s="24" t="s">
        <v>2147</v>
      </c>
      <c r="F1143" s="17" t="s">
        <v>22</v>
      </c>
      <c r="G1143" s="20" t="s">
        <v>3863</v>
      </c>
      <c r="H1143" s="21" t="n">
        <f aca="false">J1143+L1143</f>
        <v>0.497378917378917</v>
      </c>
      <c r="I1143" s="21" t="n">
        <f aca="false">G1143/(1+2%)</f>
        <v>0.568627450980392</v>
      </c>
      <c r="J1143" s="21" t="n">
        <f aca="false">I1143/1.17</f>
        <v>0.48600636835931</v>
      </c>
      <c r="K1143" s="22" t="n">
        <f aca="false">G1143-I1143</f>
        <v>0.0113725490196078</v>
      </c>
      <c r="L1143" s="22" t="n">
        <f aca="false">K1143</f>
        <v>0.011372549019607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64</v>
      </c>
      <c r="B1144" s="18" t="s">
        <v>3865</v>
      </c>
      <c r="C1144" s="19" t="s">
        <v>3861</v>
      </c>
      <c r="D1144" s="18" t="s">
        <v>966</v>
      </c>
      <c r="E1144" s="24" t="s">
        <v>2147</v>
      </c>
      <c r="F1144" s="17" t="s">
        <v>22</v>
      </c>
      <c r="G1144" s="20" t="s">
        <v>526</v>
      </c>
      <c r="H1144" s="21" t="n">
        <f aca="false">J1144+L1144</f>
        <v>0.514529914529915</v>
      </c>
      <c r="I1144" s="21" t="n">
        <f aca="false">G1144/(1+2%)</f>
        <v>0.588235294117647</v>
      </c>
      <c r="J1144" s="21" t="n">
        <f aca="false">I1144/1.17</f>
        <v>0.502765208647562</v>
      </c>
      <c r="K1144" s="22" t="n">
        <f aca="false">G1144-I1144</f>
        <v>0.0117647058823529</v>
      </c>
      <c r="L1144" s="22" t="n">
        <f aca="false">K1144</f>
        <v>0.0117647058823529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66</v>
      </c>
      <c r="B1145" s="18" t="s">
        <v>3867</v>
      </c>
      <c r="C1145" s="19" t="s">
        <v>3861</v>
      </c>
      <c r="D1145" s="18" t="s">
        <v>970</v>
      </c>
      <c r="E1145" s="24" t="s">
        <v>2147</v>
      </c>
      <c r="F1145" s="17" t="s">
        <v>22</v>
      </c>
      <c r="G1145" s="20" t="s">
        <v>3868</v>
      </c>
      <c r="H1145" s="21" t="n">
        <f aca="false">J1145+L1145</f>
        <v>0.54025641025641</v>
      </c>
      <c r="I1145" s="21" t="n">
        <f aca="false">G1145/(1+2%)</f>
        <v>0.617647058823529</v>
      </c>
      <c r="J1145" s="21" t="n">
        <f aca="false">I1145/1.17</f>
        <v>0.52790346907994</v>
      </c>
      <c r="K1145" s="22" t="n">
        <f aca="false">G1145-I1145</f>
        <v>0.0123529411764706</v>
      </c>
      <c r="L1145" s="22" t="n">
        <f aca="false">K1145</f>
        <v>0.0123529411764706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69</v>
      </c>
      <c r="B1146" s="18" t="s">
        <v>3870</v>
      </c>
      <c r="C1146" s="19" t="s">
        <v>3861</v>
      </c>
      <c r="D1146" s="18" t="s">
        <v>3871</v>
      </c>
      <c r="E1146" s="24" t="s">
        <v>2147</v>
      </c>
      <c r="F1146" s="17" t="s">
        <v>22</v>
      </c>
      <c r="G1146" s="20" t="s">
        <v>3872</v>
      </c>
      <c r="H1146" s="21" t="n">
        <f aca="false">J1146+L1146</f>
        <v>0.583133903133903</v>
      </c>
      <c r="I1146" s="21" t="n">
        <f aca="false">G1146/(1+2%)</f>
        <v>0.666666666666667</v>
      </c>
      <c r="J1146" s="21" t="n">
        <f aca="false">I1146/1.17</f>
        <v>0.56980056980057</v>
      </c>
      <c r="K1146" s="22" t="n">
        <f aca="false">G1146-I1146</f>
        <v>0.0133333333333333</v>
      </c>
      <c r="L1146" s="22" t="n">
        <f aca="false">K1146</f>
        <v>0.0133333333333333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73</v>
      </c>
      <c r="B1147" s="18" t="s">
        <v>3874</v>
      </c>
      <c r="C1147" s="19" t="s">
        <v>3861</v>
      </c>
      <c r="D1147" s="18" t="s">
        <v>973</v>
      </c>
      <c r="E1147" s="24" t="s">
        <v>2147</v>
      </c>
      <c r="F1147" s="17" t="s">
        <v>22</v>
      </c>
      <c r="G1147" s="20" t="s">
        <v>3875</v>
      </c>
      <c r="H1147" s="21" t="n">
        <f aca="false">J1147+L1147</f>
        <v>0.668888888888889</v>
      </c>
      <c r="I1147" s="21" t="n">
        <f aca="false">G1147/(1+2%)</f>
        <v>0.764705882352941</v>
      </c>
      <c r="J1147" s="21" t="n">
        <f aca="false">I1147/1.17</f>
        <v>0.65359477124183</v>
      </c>
      <c r="K1147" s="22" t="n">
        <f aca="false">G1147-I1147</f>
        <v>0.0152941176470588</v>
      </c>
      <c r="L1147" s="22" t="n">
        <f aca="false">K1147</f>
        <v>0.0152941176470588</v>
      </c>
      <c r="M1147" s="23" t="n">
        <f aca="false">(G1147-H1147)/H1147</f>
        <v>0.166112956810631</v>
      </c>
    </row>
    <row r="1148" customFormat="false" ht="17.25" hidden="false" customHeight="false" outlineLevel="0" collapsed="false">
      <c r="A1148" s="17"/>
      <c r="B1148" s="25" t="s">
        <v>3876</v>
      </c>
      <c r="C1148" s="25"/>
      <c r="D1148" s="25"/>
      <c r="E1148" s="17"/>
      <c r="F1148" s="17"/>
      <c r="G1148" s="20"/>
      <c r="H1148" s="21"/>
      <c r="I1148" s="21"/>
      <c r="J1148" s="21"/>
      <c r="K1148" s="22"/>
      <c r="L1148" s="22"/>
      <c r="M1148" s="23"/>
    </row>
    <row r="1149" customFormat="false" ht="15.75" hidden="false" customHeight="false" outlineLevel="0" collapsed="false">
      <c r="A1149" s="17" t="s">
        <v>3877</v>
      </c>
      <c r="B1149" s="18" t="s">
        <v>3878</v>
      </c>
      <c r="C1149" s="19" t="s">
        <v>3879</v>
      </c>
      <c r="D1149" s="18"/>
      <c r="E1149" s="24" t="s">
        <v>2147</v>
      </c>
      <c r="F1149" s="17" t="s">
        <v>22</v>
      </c>
      <c r="G1149" s="20" t="s">
        <v>322</v>
      </c>
      <c r="H1149" s="21" t="n">
        <f aca="false">J1149+L1149</f>
        <v>68.6039886039886</v>
      </c>
      <c r="I1149" s="21" t="n">
        <f aca="false">G1149/(1+2%)</f>
        <v>78.4313725490196</v>
      </c>
      <c r="J1149" s="21" t="n">
        <f aca="false">I1149/1.17</f>
        <v>67.0353611530082</v>
      </c>
      <c r="K1149" s="22" t="n">
        <f aca="false">G1149-I1149</f>
        <v>1.56862745098039</v>
      </c>
      <c r="L1149" s="22" t="n">
        <f aca="false">K1149</f>
        <v>1.56862745098039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80</v>
      </c>
      <c r="B1150" s="18" t="s">
        <v>3881</v>
      </c>
      <c r="C1150" s="19" t="s">
        <v>3882</v>
      </c>
      <c r="D1150" s="18"/>
      <c r="E1150" s="17" t="s">
        <v>106</v>
      </c>
      <c r="F1150" s="17" t="s">
        <v>22</v>
      </c>
      <c r="G1150" s="20" t="s">
        <v>468</v>
      </c>
      <c r="H1150" s="21" t="n">
        <f aca="false">J1150+L1150</f>
        <v>102.905982905983</v>
      </c>
      <c r="I1150" s="21" t="n">
        <f aca="false">G1150/(1+2%)</f>
        <v>117.647058823529</v>
      </c>
      <c r="J1150" s="21" t="n">
        <f aca="false">I1150/1.17</f>
        <v>100.553041729512</v>
      </c>
      <c r="K1150" s="22" t="n">
        <f aca="false">G1150-I1150</f>
        <v>2.35294117647059</v>
      </c>
      <c r="L1150" s="22" t="n">
        <f aca="false">K1150</f>
        <v>2.35294117647059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83</v>
      </c>
      <c r="B1151" s="18" t="s">
        <v>3884</v>
      </c>
      <c r="C1151" s="19" t="s">
        <v>3885</v>
      </c>
      <c r="D1151" s="18"/>
      <c r="E1151" s="24" t="s">
        <v>362</v>
      </c>
      <c r="F1151" s="17" t="s">
        <v>22</v>
      </c>
      <c r="G1151" s="20" t="s">
        <v>716</v>
      </c>
      <c r="H1151" s="21" t="n">
        <f aca="false">J1151+L1151</f>
        <v>171.509971509972</v>
      </c>
      <c r="I1151" s="21" t="n">
        <f aca="false">G1151/(1+2%)</f>
        <v>196.078431372549</v>
      </c>
      <c r="J1151" s="21" t="n">
        <f aca="false">I1151/1.17</f>
        <v>167.588402882521</v>
      </c>
      <c r="K1151" s="22" t="n">
        <f aca="false">G1151-I1151</f>
        <v>3.921568627451</v>
      </c>
      <c r="L1151" s="22" t="n">
        <f aca="false">K1151</f>
        <v>3.92156862745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6</v>
      </c>
      <c r="B1152" s="18" t="s">
        <v>3887</v>
      </c>
      <c r="C1152" s="19" t="s">
        <v>3888</v>
      </c>
      <c r="D1152" s="18"/>
      <c r="E1152" s="24" t="s">
        <v>2267</v>
      </c>
      <c r="F1152" s="17" t="s">
        <v>22</v>
      </c>
      <c r="G1152" s="20" t="s">
        <v>251</v>
      </c>
      <c r="H1152" s="21" t="n">
        <f aca="false">J1152+L1152</f>
        <v>51.4529914529915</v>
      </c>
      <c r="I1152" s="21" t="n">
        <f aca="false">G1152/(1+2%)</f>
        <v>58.8235294117647</v>
      </c>
      <c r="J1152" s="21" t="n">
        <f aca="false">I1152/1.17</f>
        <v>50.2765208647562</v>
      </c>
      <c r="K1152" s="22" t="n">
        <f aca="false">G1152-I1152</f>
        <v>1.1764705882353</v>
      </c>
      <c r="L1152" s="22" t="n">
        <f aca="false">K1152</f>
        <v>1.1764705882353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9</v>
      </c>
      <c r="B1153" s="18" t="s">
        <v>3890</v>
      </c>
      <c r="C1153" s="19" t="s">
        <v>3891</v>
      </c>
      <c r="D1153" s="18"/>
      <c r="E1153" s="24" t="s">
        <v>691</v>
      </c>
      <c r="F1153" s="17" t="s">
        <v>22</v>
      </c>
      <c r="G1153" s="20" t="s">
        <v>474</v>
      </c>
      <c r="H1153" s="21" t="n">
        <f aca="false">J1153+L1153</f>
        <v>128.632478632479</v>
      </c>
      <c r="I1153" s="21" t="n">
        <f aca="false">G1153/(1+2%)</f>
        <v>147.058823529412</v>
      </c>
      <c r="J1153" s="21" t="n">
        <f aca="false">I1153/1.17</f>
        <v>125.69130216189</v>
      </c>
      <c r="K1153" s="22" t="n">
        <f aca="false">G1153-I1153</f>
        <v>2.94117647058823</v>
      </c>
      <c r="L1153" s="22" t="n">
        <f aca="false">K1153</f>
        <v>2.94117647058823</v>
      </c>
      <c r="M1153" s="23" t="n">
        <f aca="false">(G1153-H1153)/H1153</f>
        <v>0.166112956810631</v>
      </c>
    </row>
    <row r="1154" customFormat="false" ht="17.25" hidden="false" customHeight="false" outlineLevel="0" collapsed="false">
      <c r="A1154" s="17"/>
      <c r="B1154" s="25" t="s">
        <v>3892</v>
      </c>
      <c r="C1154" s="25"/>
      <c r="D1154" s="25"/>
      <c r="E1154" s="17"/>
      <c r="F1154" s="17"/>
      <c r="G1154" s="20"/>
      <c r="H1154" s="21"/>
      <c r="I1154" s="21"/>
      <c r="J1154" s="21"/>
      <c r="K1154" s="22"/>
      <c r="L1154" s="22"/>
      <c r="M1154" s="23"/>
    </row>
    <row r="1155" customFormat="false" ht="15.75" hidden="false" customHeight="false" outlineLevel="0" collapsed="false">
      <c r="A1155" s="17" t="s">
        <v>3893</v>
      </c>
      <c r="B1155" s="18" t="s">
        <v>3894</v>
      </c>
      <c r="C1155" s="19" t="s">
        <v>3895</v>
      </c>
      <c r="D1155" s="18"/>
      <c r="E1155" s="17" t="s">
        <v>131</v>
      </c>
      <c r="F1155" s="17" t="s">
        <v>22</v>
      </c>
      <c r="G1155" s="20" t="s">
        <v>696</v>
      </c>
      <c r="H1155" s="21" t="n">
        <f aca="false">J1155+L1155</f>
        <v>154.358974358974</v>
      </c>
      <c r="I1155" s="21" t="n">
        <f aca="false">G1155/(1+2%)</f>
        <v>176.470588235294</v>
      </c>
      <c r="J1155" s="21" t="n">
        <f aca="false">I1155/1.17</f>
        <v>150.829562594268</v>
      </c>
      <c r="K1155" s="22" t="n">
        <f aca="false">G1155-I1155</f>
        <v>3.52941176470588</v>
      </c>
      <c r="L1155" s="22" t="n">
        <f aca="false">K1155</f>
        <v>3.5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6</v>
      </c>
      <c r="B1156" s="18" t="s">
        <v>3897</v>
      </c>
      <c r="C1156" s="19" t="s">
        <v>3898</v>
      </c>
      <c r="D1156" s="18" t="s">
        <v>3899</v>
      </c>
      <c r="E1156" s="17" t="s">
        <v>106</v>
      </c>
      <c r="F1156" s="17" t="s">
        <v>22</v>
      </c>
      <c r="G1156" s="20" t="s">
        <v>96</v>
      </c>
      <c r="H1156" s="21" t="n">
        <f aca="false">J1156+L1156</f>
        <v>17.1509971509972</v>
      </c>
      <c r="I1156" s="21" t="n">
        <f aca="false">G1156/(1+2%)</f>
        <v>19.6078431372549</v>
      </c>
      <c r="J1156" s="21" t="n">
        <f aca="false">I1156/1.17</f>
        <v>16.7588402882521</v>
      </c>
      <c r="K1156" s="22" t="n">
        <f aca="false">G1156-I1156</f>
        <v>0.392156862745097</v>
      </c>
      <c r="L1156" s="22" t="n">
        <f aca="false">K1156</f>
        <v>0.39215686274509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00</v>
      </c>
      <c r="B1157" s="18" t="s">
        <v>3901</v>
      </c>
      <c r="C1157" s="19" t="s">
        <v>3898</v>
      </c>
      <c r="D1157" s="18" t="s">
        <v>3584</v>
      </c>
      <c r="E1157" s="17" t="s">
        <v>106</v>
      </c>
      <c r="F1157" s="17" t="s">
        <v>22</v>
      </c>
      <c r="G1157" s="20" t="s">
        <v>232</v>
      </c>
      <c r="H1157" s="21" t="n">
        <f aca="false">J1157+L1157</f>
        <v>47.1652421652422</v>
      </c>
      <c r="I1157" s="21" t="n">
        <f aca="false">G1157/(1+2%)</f>
        <v>53.921568627451</v>
      </c>
      <c r="J1157" s="21" t="n">
        <f aca="false">I1157/1.17</f>
        <v>46.0868107926932</v>
      </c>
      <c r="K1157" s="22" t="n">
        <f aca="false">G1157-I1157</f>
        <v>1.07843137254902</v>
      </c>
      <c r="L1157" s="22" t="n">
        <f aca="false">K1157</f>
        <v>1.07843137254902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02</v>
      </c>
      <c r="B1158" s="18" t="s">
        <v>3903</v>
      </c>
      <c r="C1158" s="19" t="s">
        <v>3904</v>
      </c>
      <c r="D1158" s="18"/>
      <c r="E1158" s="17" t="s">
        <v>106</v>
      </c>
      <c r="F1158" s="17" t="s">
        <v>22</v>
      </c>
      <c r="G1158" s="20" t="s">
        <v>37</v>
      </c>
      <c r="H1158" s="21" t="n">
        <f aca="false">J1158+L1158</f>
        <v>4.28774928774929</v>
      </c>
      <c r="I1158" s="21" t="n">
        <f aca="false">G1158/(1+2%)</f>
        <v>4.90196078431373</v>
      </c>
      <c r="J1158" s="21" t="n">
        <f aca="false">I1158/1.17</f>
        <v>4.18971007206301</v>
      </c>
      <c r="K1158" s="22" t="n">
        <f aca="false">G1158-I1158</f>
        <v>0.0980392156862742</v>
      </c>
      <c r="L1158" s="22" t="n">
        <f aca="false">K1158</f>
        <v>0.0980392156862742</v>
      </c>
      <c r="M1158" s="23" t="n">
        <f aca="false">(G1158-H1158)/H1158</f>
        <v>0.166112956810631</v>
      </c>
    </row>
    <row r="1159" customFormat="false" ht="17.25" hidden="false" customHeight="false" outlineLevel="0" collapsed="false">
      <c r="A1159" s="17"/>
      <c r="B1159" s="25" t="s">
        <v>3905</v>
      </c>
      <c r="C1159" s="25"/>
      <c r="D1159" s="25"/>
      <c r="E1159" s="17"/>
      <c r="F1159" s="17"/>
      <c r="G1159" s="20"/>
      <c r="H1159" s="21"/>
      <c r="I1159" s="21"/>
      <c r="J1159" s="21"/>
      <c r="K1159" s="22"/>
      <c r="L1159" s="22"/>
      <c r="M1159" s="23"/>
    </row>
    <row r="1160" customFormat="false" ht="15.75" hidden="false" customHeight="false" outlineLevel="0" collapsed="false">
      <c r="A1160" s="17" t="s">
        <v>3906</v>
      </c>
      <c r="B1160" s="18" t="s">
        <v>3907</v>
      </c>
      <c r="C1160" s="19" t="s">
        <v>3908</v>
      </c>
      <c r="D1160" s="18"/>
      <c r="E1160" s="17" t="s">
        <v>106</v>
      </c>
      <c r="F1160" s="17" t="s">
        <v>22</v>
      </c>
      <c r="G1160" s="20" t="s">
        <v>250</v>
      </c>
      <c r="H1160" s="21" t="n">
        <f aca="false">J1160+L1160</f>
        <v>10.7193732193732</v>
      </c>
      <c r="I1160" s="21" t="n">
        <f aca="false">G1160/(1+2%)</f>
        <v>12.2549019607843</v>
      </c>
      <c r="J1160" s="21" t="n">
        <f aca="false">I1160/1.17</f>
        <v>10.4742751801575</v>
      </c>
      <c r="K1160" s="22" t="n">
        <f aca="false">G1160-I1160</f>
        <v>0.245098039215687</v>
      </c>
      <c r="L1160" s="22" t="n">
        <f aca="false">K1160</f>
        <v>0.245098039215687</v>
      </c>
      <c r="M1160" s="23" t="n">
        <f aca="false">(G1160-H1160)/H1160</f>
        <v>0.166112956810631</v>
      </c>
    </row>
    <row r="1161" customFormat="false" ht="17.25" hidden="false" customHeight="false" outlineLevel="0" collapsed="false">
      <c r="A1161" s="17"/>
      <c r="B1161" s="25" t="s">
        <v>3909</v>
      </c>
      <c r="C1161" s="25"/>
      <c r="D1161" s="25"/>
      <c r="E1161" s="17"/>
      <c r="F1161" s="17"/>
      <c r="G1161" s="20"/>
      <c r="H1161" s="21"/>
      <c r="I1161" s="21"/>
      <c r="J1161" s="21"/>
      <c r="K1161" s="22"/>
      <c r="L1161" s="22"/>
      <c r="M1161" s="23"/>
    </row>
    <row r="1162" customFormat="false" ht="15.75" hidden="false" customHeight="false" outlineLevel="0" collapsed="false">
      <c r="A1162" s="17" t="s">
        <v>3910</v>
      </c>
      <c r="B1162" s="18" t="s">
        <v>3911</v>
      </c>
      <c r="C1162" s="19" t="s">
        <v>3912</v>
      </c>
      <c r="D1162" s="18" t="s">
        <v>3913</v>
      </c>
      <c r="E1162" s="24" t="s">
        <v>3914</v>
      </c>
      <c r="F1162" s="17" t="s">
        <v>22</v>
      </c>
      <c r="G1162" s="20" t="s">
        <v>3915</v>
      </c>
      <c r="H1162" s="21" t="n">
        <f aca="false">J1162+L1162</f>
        <v>6598.84615384615</v>
      </c>
      <c r="I1162" s="21" t="n">
        <f aca="false">G1162/(1+2%)</f>
        <v>7544.11764705882</v>
      </c>
      <c r="J1162" s="21" t="n">
        <f aca="false">I1162/1.17</f>
        <v>6447.96380090498</v>
      </c>
      <c r="K1162" s="22" t="n">
        <f aca="false">G1162-I1162</f>
        <v>150.882352941177</v>
      </c>
      <c r="L1162" s="22" t="n">
        <f aca="false">K1162</f>
        <v>150.882352941177</v>
      </c>
      <c r="M1162" s="23" t="n">
        <f aca="false">(G1162-H1162)/H1162</f>
        <v>0.166112956810631</v>
      </c>
    </row>
    <row r="1163" customFormat="false" ht="17.25" hidden="false" customHeight="false" outlineLevel="0" collapsed="false">
      <c r="A1163" s="17"/>
      <c r="B1163" s="25" t="s">
        <v>3916</v>
      </c>
      <c r="C1163" s="25"/>
      <c r="D1163" s="25"/>
      <c r="E1163" s="17"/>
      <c r="F1163" s="17"/>
      <c r="G1163" s="20"/>
      <c r="H1163" s="21"/>
      <c r="I1163" s="21"/>
      <c r="J1163" s="21"/>
      <c r="K1163" s="22"/>
      <c r="L1163" s="22"/>
      <c r="M1163" s="23"/>
    </row>
    <row r="1164" customFormat="false" ht="15.75" hidden="false" customHeight="false" outlineLevel="0" collapsed="false">
      <c r="A1164" s="17" t="s">
        <v>3917</v>
      </c>
      <c r="B1164" s="18" t="s">
        <v>3918</v>
      </c>
      <c r="C1164" s="19" t="s">
        <v>3919</v>
      </c>
      <c r="D1164" s="18" t="s">
        <v>3920</v>
      </c>
      <c r="E1164" s="24" t="s">
        <v>35</v>
      </c>
      <c r="F1164" s="17" t="s">
        <v>22</v>
      </c>
      <c r="G1164" s="20" t="s">
        <v>1968</v>
      </c>
      <c r="H1164" s="21" t="n">
        <f aca="false">J1164+L1164</f>
        <v>471.652421652422</v>
      </c>
      <c r="I1164" s="21" t="n">
        <f aca="false">G1164/(1+2%)</f>
        <v>539.21568627451</v>
      </c>
      <c r="J1164" s="21" t="n">
        <f aca="false">I1164/1.17</f>
        <v>460.868107926932</v>
      </c>
      <c r="K1164" s="22" t="n">
        <f aca="false">G1164-I1164</f>
        <v>10.7843137254902</v>
      </c>
      <c r="L1164" s="22" t="n">
        <f aca="false">K1164</f>
        <v>10.7843137254902</v>
      </c>
      <c r="M1164" s="23" t="n">
        <f aca="false">(G1164-H1164)/H1164</f>
        <v>0.166112956810631</v>
      </c>
    </row>
    <row r="1165" customFormat="false" ht="17.25" hidden="false" customHeight="false" outlineLevel="0" collapsed="false">
      <c r="A1165" s="17"/>
      <c r="B1165" s="25" t="s">
        <v>3921</v>
      </c>
      <c r="C1165" s="25"/>
      <c r="D1165" s="25"/>
      <c r="E1165" s="17"/>
      <c r="F1165" s="17"/>
      <c r="G1165" s="20"/>
      <c r="H1165" s="21"/>
      <c r="I1165" s="21"/>
      <c r="J1165" s="21"/>
      <c r="K1165" s="22"/>
      <c r="L1165" s="22"/>
      <c r="M1165" s="23"/>
    </row>
    <row r="1166" customFormat="false" ht="15.75" hidden="false" customHeight="false" outlineLevel="0" collapsed="false">
      <c r="A1166" s="17" t="s">
        <v>3922</v>
      </c>
      <c r="B1166" s="18" t="s">
        <v>3923</v>
      </c>
      <c r="C1166" s="19" t="s">
        <v>3924</v>
      </c>
      <c r="D1166" s="18" t="s">
        <v>3925</v>
      </c>
      <c r="E1166" s="24" t="s">
        <v>1116</v>
      </c>
      <c r="F1166" s="17" t="s">
        <v>22</v>
      </c>
      <c r="G1166" s="20" t="s">
        <v>598</v>
      </c>
      <c r="H1166" s="21" t="n">
        <f aca="false">J1166+L1166</f>
        <v>132.062678062678</v>
      </c>
      <c r="I1166" s="21" t="n">
        <f aca="false">G1166/(1+2%)</f>
        <v>150.980392156863</v>
      </c>
      <c r="J1166" s="21" t="n">
        <f aca="false">I1166/1.17</f>
        <v>129.043070219541</v>
      </c>
      <c r="K1166" s="22" t="n">
        <f aca="false">G1166-I1166</f>
        <v>3.01960784313727</v>
      </c>
      <c r="L1166" s="22" t="n">
        <f aca="false">K1166</f>
        <v>3.01960784313727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6</v>
      </c>
      <c r="B1167" s="18" t="s">
        <v>3927</v>
      </c>
      <c r="C1167" s="19" t="s">
        <v>3924</v>
      </c>
      <c r="D1167" s="18" t="s">
        <v>3928</v>
      </c>
      <c r="E1167" s="24" t="s">
        <v>1116</v>
      </c>
      <c r="F1167" s="17" t="s">
        <v>22</v>
      </c>
      <c r="G1167" s="20" t="s">
        <v>716</v>
      </c>
      <c r="H1167" s="21" t="n">
        <f aca="false">J1167+L1167</f>
        <v>171.509971509972</v>
      </c>
      <c r="I1167" s="21" t="n">
        <f aca="false">G1167/(1+2%)</f>
        <v>196.078431372549</v>
      </c>
      <c r="J1167" s="21" t="n">
        <f aca="false">I1167/1.17</f>
        <v>167.588402882521</v>
      </c>
      <c r="K1167" s="22" t="n">
        <f aca="false">G1167-I1167</f>
        <v>3.921568627451</v>
      </c>
      <c r="L1167" s="22" t="n">
        <f aca="false">K1167</f>
        <v>3.921568627451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9</v>
      </c>
      <c r="B1168" s="18" t="s">
        <v>3930</v>
      </c>
      <c r="C1168" s="19" t="s">
        <v>3924</v>
      </c>
      <c r="D1168" s="18" t="s">
        <v>1650</v>
      </c>
      <c r="E1168" s="24" t="s">
        <v>1116</v>
      </c>
      <c r="F1168" s="17" t="s">
        <v>22</v>
      </c>
      <c r="G1168" s="20" t="s">
        <v>598</v>
      </c>
      <c r="H1168" s="21" t="n">
        <f aca="false">J1168+L1168</f>
        <v>132.062678062678</v>
      </c>
      <c r="I1168" s="21" t="n">
        <f aca="false">G1168/(1+2%)</f>
        <v>150.980392156863</v>
      </c>
      <c r="J1168" s="21" t="n">
        <f aca="false">I1168/1.17</f>
        <v>129.043070219541</v>
      </c>
      <c r="K1168" s="22" t="n">
        <f aca="false">G1168-I1168</f>
        <v>3.01960784313727</v>
      </c>
      <c r="L1168" s="22" t="n">
        <f aca="false">K1168</f>
        <v>3.01960784313727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1</v>
      </c>
      <c r="B1169" s="18" t="s">
        <v>3932</v>
      </c>
      <c r="C1169" s="19" t="s">
        <v>3924</v>
      </c>
      <c r="D1169" s="18" t="s">
        <v>1653</v>
      </c>
      <c r="E1169" s="24" t="s">
        <v>1116</v>
      </c>
      <c r="F1169" s="17" t="s">
        <v>22</v>
      </c>
      <c r="G1169" s="20" t="s">
        <v>716</v>
      </c>
      <c r="H1169" s="21" t="n">
        <f aca="false">J1169+L1169</f>
        <v>171.509971509972</v>
      </c>
      <c r="I1169" s="21" t="n">
        <f aca="false">G1169/(1+2%)</f>
        <v>196.078431372549</v>
      </c>
      <c r="J1169" s="21" t="n">
        <f aca="false">I1169/1.17</f>
        <v>167.588402882521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66112956810631</v>
      </c>
    </row>
    <row r="1170" customFormat="false" ht="17.25" hidden="false" customHeight="false" outlineLevel="0" collapsed="false">
      <c r="A1170" s="17"/>
      <c r="B1170" s="25" t="s">
        <v>3933</v>
      </c>
      <c r="C1170" s="25"/>
      <c r="D1170" s="25"/>
      <c r="E1170" s="17"/>
      <c r="F1170" s="17"/>
      <c r="G1170" s="20"/>
      <c r="H1170" s="21"/>
      <c r="I1170" s="21"/>
      <c r="J1170" s="21"/>
      <c r="K1170" s="22"/>
      <c r="L1170" s="22"/>
      <c r="M1170" s="23"/>
    </row>
    <row r="1171" customFormat="false" ht="15.75" hidden="false" customHeight="false" outlineLevel="0" collapsed="false">
      <c r="A1171" s="17" t="s">
        <v>3934</v>
      </c>
      <c r="B1171" s="18" t="s">
        <v>3935</v>
      </c>
      <c r="C1171" s="18" t="s">
        <v>3936</v>
      </c>
      <c r="D1171" s="18" t="s">
        <v>3937</v>
      </c>
      <c r="E1171" s="17" t="s">
        <v>106</v>
      </c>
      <c r="F1171" s="17" t="s">
        <v>22</v>
      </c>
      <c r="G1171" s="20" t="s">
        <v>3938</v>
      </c>
      <c r="H1171" s="21" t="n">
        <f aca="false">J1171+L1171</f>
        <v>4.53643874643875</v>
      </c>
      <c r="I1171" s="21" t="n">
        <f aca="false">G1171/(1+2%)</f>
        <v>5.18627450980392</v>
      </c>
      <c r="J1171" s="21" t="n">
        <f aca="false">I1171/1.17</f>
        <v>4.43271325624267</v>
      </c>
      <c r="K1171" s="22" t="n">
        <f aca="false">G1171-I1171</f>
        <v>0.103725490196078</v>
      </c>
      <c r="L1171" s="22" t="n">
        <f aca="false">K1171</f>
        <v>0.103725490196078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9</v>
      </c>
      <c r="B1172" s="18" t="s">
        <v>3940</v>
      </c>
      <c r="C1172" s="18" t="s">
        <v>3936</v>
      </c>
      <c r="D1172" s="18" t="s">
        <v>3941</v>
      </c>
      <c r="E1172" s="17" t="s">
        <v>106</v>
      </c>
      <c r="F1172" s="17" t="s">
        <v>22</v>
      </c>
      <c r="G1172" s="20" t="s">
        <v>3942</v>
      </c>
      <c r="H1172" s="21" t="n">
        <f aca="false">J1172+L1172</f>
        <v>6.89470085470085</v>
      </c>
      <c r="I1172" s="21" t="n">
        <f aca="false">G1172/(1+2%)</f>
        <v>7.88235294117647</v>
      </c>
      <c r="J1172" s="21" t="n">
        <f aca="false">I1172/1.17</f>
        <v>6.73705379587732</v>
      </c>
      <c r="K1172" s="22" t="n">
        <f aca="false">G1172-I1172</f>
        <v>0.15764705882353</v>
      </c>
      <c r="L1172" s="22" t="n">
        <f aca="false">K1172</f>
        <v>0.15764705882353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43</v>
      </c>
      <c r="B1173" s="18" t="s">
        <v>3944</v>
      </c>
      <c r="C1173" s="18" t="s">
        <v>3936</v>
      </c>
      <c r="D1173" s="18" t="s">
        <v>3945</v>
      </c>
      <c r="E1173" s="17" t="s">
        <v>106</v>
      </c>
      <c r="F1173" s="17" t="s">
        <v>22</v>
      </c>
      <c r="G1173" s="20" t="s">
        <v>3946</v>
      </c>
      <c r="H1173" s="21" t="n">
        <f aca="false">J1173+L1173</f>
        <v>10.5564387464387</v>
      </c>
      <c r="I1173" s="21" t="n">
        <f aca="false">G1173/(1+2%)</f>
        <v>12.0686274509804</v>
      </c>
      <c r="J1173" s="21" t="n">
        <f aca="false">I1173/1.17</f>
        <v>10.3150661974191</v>
      </c>
      <c r="K1173" s="22" t="n">
        <f aca="false">G1173-I1173</f>
        <v>0.241372549019609</v>
      </c>
      <c r="L1173" s="22" t="n">
        <f aca="false">K1173</f>
        <v>0.241372549019609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7</v>
      </c>
      <c r="B1174" s="18" t="s">
        <v>3948</v>
      </c>
      <c r="C1174" s="19" t="s">
        <v>3949</v>
      </c>
      <c r="D1174" s="18" t="s">
        <v>3950</v>
      </c>
      <c r="E1174" s="17" t="s">
        <v>106</v>
      </c>
      <c r="F1174" s="17" t="s">
        <v>22</v>
      </c>
      <c r="G1174" s="20" t="s">
        <v>3951</v>
      </c>
      <c r="H1174" s="21" t="n">
        <f aca="false">J1174+L1174</f>
        <v>0.874700854700855</v>
      </c>
      <c r="I1174" s="21" t="n">
        <f aca="false">G1174/(1+2%)</f>
        <v>1</v>
      </c>
      <c r="J1174" s="21" t="n">
        <f aca="false">I1174/1.17</f>
        <v>0.854700854700855</v>
      </c>
      <c r="K1174" s="22" t="n">
        <f aca="false">G1174-I1174</f>
        <v>0.02</v>
      </c>
      <c r="L1174" s="22" t="n">
        <f aca="false">K1174</f>
        <v>0.02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52</v>
      </c>
      <c r="B1175" s="18" t="s">
        <v>3953</v>
      </c>
      <c r="C1175" s="19" t="s">
        <v>3949</v>
      </c>
      <c r="D1175" s="18" t="s">
        <v>3954</v>
      </c>
      <c r="E1175" s="17" t="s">
        <v>106</v>
      </c>
      <c r="F1175" s="17" t="s">
        <v>22</v>
      </c>
      <c r="G1175" s="20" t="s">
        <v>3955</v>
      </c>
      <c r="H1175" s="21" t="n">
        <f aca="false">J1175+L1175</f>
        <v>1.2177207977208</v>
      </c>
      <c r="I1175" s="21" t="n">
        <f aca="false">G1175/(1+2%)</f>
        <v>1.3921568627451</v>
      </c>
      <c r="J1175" s="21" t="n">
        <f aca="false">I1175/1.17</f>
        <v>1.1898776604659</v>
      </c>
      <c r="K1175" s="22" t="n">
        <f aca="false">G1175-I1175</f>
        <v>0.027843137254902</v>
      </c>
      <c r="L1175" s="22" t="n">
        <f aca="false">K1175</f>
        <v>0.027843137254902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6</v>
      </c>
      <c r="B1176" s="18" t="s">
        <v>3957</v>
      </c>
      <c r="C1176" s="19" t="s">
        <v>3949</v>
      </c>
      <c r="D1176" s="18" t="s">
        <v>3958</v>
      </c>
      <c r="E1176" s="17" t="s">
        <v>106</v>
      </c>
      <c r="F1176" s="17" t="s">
        <v>22</v>
      </c>
      <c r="G1176" s="20" t="s">
        <v>3959</v>
      </c>
      <c r="H1176" s="21" t="n">
        <f aca="false">J1176+L1176</f>
        <v>2.08384615384615</v>
      </c>
      <c r="I1176" s="21" t="n">
        <f aca="false">G1176/(1+2%)</f>
        <v>2.38235294117647</v>
      </c>
      <c r="J1176" s="21" t="n">
        <f aca="false">I1176/1.17</f>
        <v>2.03619909502262</v>
      </c>
      <c r="K1176" s="22" t="n">
        <f aca="false">G1176-I1176</f>
        <v>0.0476470588235296</v>
      </c>
      <c r="L1176" s="22" t="n">
        <f aca="false">K1176</f>
        <v>0.0476470588235296</v>
      </c>
      <c r="M1176" s="23" t="n">
        <f aca="false">(G1176-H1176)/H1176</f>
        <v>0.166112956810631</v>
      </c>
    </row>
    <row r="1177" customFormat="false" ht="17.25" hidden="false" customHeight="false" outlineLevel="0" collapsed="false">
      <c r="A1177" s="17"/>
      <c r="B1177" s="25" t="s">
        <v>3960</v>
      </c>
      <c r="C1177" s="25"/>
      <c r="D1177" s="25"/>
      <c r="E1177" s="17"/>
      <c r="F1177" s="17"/>
      <c r="G1177" s="20"/>
      <c r="H1177" s="21"/>
      <c r="I1177" s="21"/>
      <c r="J1177" s="21"/>
      <c r="K1177" s="22"/>
      <c r="L1177" s="22"/>
      <c r="M1177" s="23"/>
    </row>
    <row r="1178" customFormat="false" ht="15.75" hidden="false" customHeight="false" outlineLevel="0" collapsed="false">
      <c r="A1178" s="17" t="s">
        <v>3961</v>
      </c>
      <c r="B1178" s="18" t="s">
        <v>3962</v>
      </c>
      <c r="C1178" s="19" t="s">
        <v>3963</v>
      </c>
      <c r="D1178" s="18" t="s">
        <v>224</v>
      </c>
      <c r="E1178" s="24" t="s">
        <v>314</v>
      </c>
      <c r="F1178" s="17" t="s">
        <v>22</v>
      </c>
      <c r="G1178" s="20" t="s">
        <v>686</v>
      </c>
      <c r="H1178" s="21" t="n">
        <f aca="false">J1178+L1178</f>
        <v>2.48689458689459</v>
      </c>
      <c r="I1178" s="21" t="n">
        <f aca="false">G1178/(1+2%)</f>
        <v>2.84313725490196</v>
      </c>
      <c r="J1178" s="21" t="n">
        <f aca="false">I1178/1.17</f>
        <v>2.43003184179655</v>
      </c>
      <c r="K1178" s="22" t="n">
        <f aca="false">G1178-I1178</f>
        <v>0.0568627450980395</v>
      </c>
      <c r="L1178" s="22" t="n">
        <f aca="false">K1178</f>
        <v>0.0568627450980395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4</v>
      </c>
      <c r="B1179" s="18" t="s">
        <v>3965</v>
      </c>
      <c r="C1179" s="19" t="s">
        <v>3963</v>
      </c>
      <c r="D1179" s="18" t="s">
        <v>228</v>
      </c>
      <c r="E1179" s="24" t="s">
        <v>314</v>
      </c>
      <c r="F1179" s="17" t="s">
        <v>22</v>
      </c>
      <c r="G1179" s="20" t="s">
        <v>3257</v>
      </c>
      <c r="H1179" s="21" t="n">
        <f aca="false">J1179+L1179</f>
        <v>2.82991452991453</v>
      </c>
      <c r="I1179" s="21" t="n">
        <f aca="false">G1179/(1+2%)</f>
        <v>3.23529411764706</v>
      </c>
      <c r="J1179" s="21" t="n">
        <f aca="false">I1179/1.17</f>
        <v>2.76520864756159</v>
      </c>
      <c r="K1179" s="22" t="n">
        <f aca="false">G1179-I1179</f>
        <v>0.0647058823529414</v>
      </c>
      <c r="L1179" s="22" t="n">
        <f aca="false">K1179</f>
        <v>0.064705882352941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6</v>
      </c>
      <c r="B1180" s="18" t="s">
        <v>3967</v>
      </c>
      <c r="C1180" s="19" t="s">
        <v>3963</v>
      </c>
      <c r="D1180" s="18" t="s">
        <v>231</v>
      </c>
      <c r="E1180" s="24" t="s">
        <v>314</v>
      </c>
      <c r="F1180" s="17" t="s">
        <v>22</v>
      </c>
      <c r="G1180" s="20" t="s">
        <v>3629</v>
      </c>
      <c r="H1180" s="21" t="n">
        <f aca="false">J1180+L1180</f>
        <v>3.11290598290598</v>
      </c>
      <c r="I1180" s="21" t="n">
        <f aca="false">G1180/(1+2%)</f>
        <v>3.55882352941176</v>
      </c>
      <c r="J1180" s="21" t="n">
        <f aca="false">I1180/1.17</f>
        <v>3.04172951231775</v>
      </c>
      <c r="K1180" s="22" t="n">
        <f aca="false">G1180-I1180</f>
        <v>0.0711764705882354</v>
      </c>
      <c r="L1180" s="22" t="n">
        <f aca="false">K1180</f>
        <v>0.0711764705882354</v>
      </c>
      <c r="M1180" s="23" t="n">
        <f aca="false">(G1180-H1180)/H1180</f>
        <v>0.166112956810631</v>
      </c>
    </row>
    <row r="1181" customFormat="false" ht="17.25" hidden="false" customHeight="false" outlineLevel="0" collapsed="false">
      <c r="A1181" s="17"/>
      <c r="B1181" s="25" t="s">
        <v>3968</v>
      </c>
      <c r="C1181" s="25"/>
      <c r="D1181" s="25"/>
      <c r="E1181" s="17"/>
      <c r="F1181" s="17"/>
      <c r="G1181" s="20"/>
      <c r="H1181" s="21" t="n">
        <f aca="false">J1181+L1181</f>
        <v>0</v>
      </c>
      <c r="I1181" s="21"/>
      <c r="J1181" s="21"/>
      <c r="K1181" s="22"/>
      <c r="L1181" s="22"/>
      <c r="M1181" s="23"/>
    </row>
    <row r="1182" customFormat="false" ht="15.75" hidden="false" customHeight="false" outlineLevel="0" collapsed="false">
      <c r="A1182" s="17" t="s">
        <v>3969</v>
      </c>
      <c r="B1182" s="18" t="s">
        <v>3970</v>
      </c>
      <c r="C1182" s="19" t="s">
        <v>3971</v>
      </c>
      <c r="D1182" s="18" t="s">
        <v>3972</v>
      </c>
      <c r="E1182" s="24" t="s">
        <v>1116</v>
      </c>
      <c r="F1182" s="17" t="s">
        <v>1035</v>
      </c>
      <c r="G1182" s="20" t="s">
        <v>214</v>
      </c>
      <c r="H1182" s="21" t="n">
        <f aca="false">J1182+L1182</f>
        <v>48.5722444317533</v>
      </c>
      <c r="I1182" s="21" t="n">
        <f aca="false">G1182/(1+2%)</f>
        <v>49.0196078431373</v>
      </c>
      <c r="J1182" s="21" t="n">
        <f aca="false">I1182/1.03</f>
        <v>47.5918522748905</v>
      </c>
      <c r="K1182" s="22" t="n">
        <f aca="false">G1182-I1182</f>
        <v>0.980392156862749</v>
      </c>
      <c r="L1182" s="22" t="n">
        <f aca="false">K1182</f>
        <v>0.980392156862749</v>
      </c>
      <c r="M1182" s="23" t="n">
        <f aca="false">(G1182-H1182)/H1182</f>
        <v>0.0293944738389183</v>
      </c>
    </row>
    <row r="1183" customFormat="false" ht="15.75" hidden="false" customHeight="false" outlineLevel="0" collapsed="false">
      <c r="A1183" s="17" t="s">
        <v>3973</v>
      </c>
      <c r="B1183" s="18" t="s">
        <v>3974</v>
      </c>
      <c r="C1183" s="19" t="s">
        <v>3975</v>
      </c>
      <c r="D1183" s="18" t="s">
        <v>3976</v>
      </c>
      <c r="E1183" s="24" t="s">
        <v>1116</v>
      </c>
      <c r="F1183" s="17" t="s">
        <v>1035</v>
      </c>
      <c r="G1183" s="20" t="s">
        <v>251</v>
      </c>
      <c r="H1183" s="21" t="n">
        <f aca="false">J1183+L1183</f>
        <v>58.2866933181039</v>
      </c>
      <c r="I1183" s="21" t="n">
        <f aca="false">G1183/(1+2%)</f>
        <v>58.8235294117647</v>
      </c>
      <c r="J1183" s="21" t="n">
        <f aca="false">I1183/1.03</f>
        <v>57.1102227298686</v>
      </c>
      <c r="K1183" s="22" t="n">
        <f aca="false">G1183-I1183</f>
        <v>1.1764705882353</v>
      </c>
      <c r="L1183" s="22" t="n">
        <f aca="false">K1183</f>
        <v>1.1764705882353</v>
      </c>
      <c r="M1183" s="23" t="n">
        <f aca="false">(G1183-H1183)/H1183</f>
        <v>0.0293944738389184</v>
      </c>
    </row>
    <row r="1184" customFormat="false" ht="15.75" hidden="false" customHeight="false" outlineLevel="0" collapsed="false">
      <c r="A1184" s="17" t="s">
        <v>3977</v>
      </c>
      <c r="B1184" s="18" t="s">
        <v>3978</v>
      </c>
      <c r="C1184" s="19" t="s">
        <v>3979</v>
      </c>
      <c r="D1184" s="18" t="s">
        <v>3980</v>
      </c>
      <c r="E1184" s="24" t="s">
        <v>1116</v>
      </c>
      <c r="F1184" s="17" t="s">
        <v>1035</v>
      </c>
      <c r="G1184" s="20" t="s">
        <v>696</v>
      </c>
      <c r="H1184" s="21" t="n">
        <f aca="false">J1184+L1184</f>
        <v>174.860079954312</v>
      </c>
      <c r="I1184" s="21" t="n">
        <f aca="false">G1184/(1+2%)</f>
        <v>176.470588235294</v>
      </c>
      <c r="J1184" s="21" t="n">
        <f aca="false">I1184/1.03</f>
        <v>171.330668189606</v>
      </c>
      <c r="K1184" s="22" t="n">
        <f aca="false">G1184-I1184</f>
        <v>3.52941176470588</v>
      </c>
      <c r="L1184" s="22" t="n">
        <f aca="false">K1184</f>
        <v>3.52941176470588</v>
      </c>
      <c r="M1184" s="23" t="n">
        <f aca="false">(G1184-H1184)/H1184</f>
        <v>0.0293944738389182</v>
      </c>
    </row>
    <row r="1185" customFormat="false" ht="15.75" hidden="false" customHeight="false" outlineLevel="0" collapsed="false">
      <c r="A1185" s="17" t="s">
        <v>3981</v>
      </c>
      <c r="B1185" s="18" t="s">
        <v>3982</v>
      </c>
      <c r="C1185" s="19" t="s">
        <v>3983</v>
      </c>
      <c r="D1185" s="18" t="s">
        <v>3980</v>
      </c>
      <c r="E1185" s="24" t="s">
        <v>1116</v>
      </c>
      <c r="F1185" s="17" t="s">
        <v>1035</v>
      </c>
      <c r="G1185" s="20" t="s">
        <v>298</v>
      </c>
      <c r="H1185" s="21" t="n">
        <f aca="false">J1185+L1185</f>
        <v>242.861222158766</v>
      </c>
      <c r="I1185" s="21" t="n">
        <f aca="false">G1185/(1+2%)</f>
        <v>245.098039215686</v>
      </c>
      <c r="J1185" s="21" t="n">
        <f aca="false">I1185/1.03</f>
        <v>237.959261374453</v>
      </c>
      <c r="K1185" s="22" t="n">
        <f aca="false">G1185-I1185</f>
        <v>4.90196078431373</v>
      </c>
      <c r="L1185" s="22" t="n">
        <f aca="false">K1185</f>
        <v>4.90196078431373</v>
      </c>
      <c r="M1185" s="23" t="n">
        <f aca="false">(G1185-H1185)/H1185</f>
        <v>0.0293944738389183</v>
      </c>
    </row>
    <row r="1186" customFormat="false" ht="15.75" hidden="false" customHeight="false" outlineLevel="0" collapsed="false">
      <c r="A1186" s="17" t="s">
        <v>3984</v>
      </c>
      <c r="B1186" s="18" t="s">
        <v>3985</v>
      </c>
      <c r="C1186" s="19" t="s">
        <v>3986</v>
      </c>
      <c r="D1186" s="18" t="s">
        <v>3987</v>
      </c>
      <c r="E1186" s="24" t="s">
        <v>279</v>
      </c>
      <c r="F1186" s="17" t="s">
        <v>1035</v>
      </c>
      <c r="G1186" s="20" t="s">
        <v>251</v>
      </c>
      <c r="H1186" s="21" t="n">
        <f aca="false">J1186+L1186</f>
        <v>58.2866933181039</v>
      </c>
      <c r="I1186" s="21" t="n">
        <f aca="false">G1186/(1+2%)</f>
        <v>58.8235294117647</v>
      </c>
      <c r="J1186" s="21" t="n">
        <f aca="false">I1186/1.03</f>
        <v>57.1102227298686</v>
      </c>
      <c r="K1186" s="22" t="n">
        <f aca="false">G1186-I1186</f>
        <v>1.1764705882353</v>
      </c>
      <c r="L1186" s="22" t="n">
        <f aca="false">K1186</f>
        <v>1.1764705882353</v>
      </c>
      <c r="M1186" s="23" t="n">
        <f aca="false">(G1186-H1186)/H1186</f>
        <v>0.0293944738389184</v>
      </c>
    </row>
    <row r="1187" customFormat="false" ht="15.75" hidden="false" customHeight="false" outlineLevel="0" collapsed="false">
      <c r="A1187" s="17" t="s">
        <v>3988</v>
      </c>
      <c r="B1187" s="18" t="s">
        <v>3989</v>
      </c>
      <c r="C1187" s="19" t="s">
        <v>3990</v>
      </c>
      <c r="D1187" s="18" t="s">
        <v>3991</v>
      </c>
      <c r="E1187" s="24" t="s">
        <v>279</v>
      </c>
      <c r="F1187" s="17" t="s">
        <v>1035</v>
      </c>
      <c r="G1187" s="20" t="s">
        <v>214</v>
      </c>
      <c r="H1187" s="21" t="n">
        <f aca="false">J1187+L1187</f>
        <v>48.5722444317533</v>
      </c>
      <c r="I1187" s="21" t="n">
        <f aca="false">G1187/(1+2%)</f>
        <v>49.0196078431373</v>
      </c>
      <c r="J1187" s="21" t="n">
        <f aca="false">I1187/1.03</f>
        <v>47.5918522748905</v>
      </c>
      <c r="K1187" s="22" t="n">
        <f aca="false">G1187-I1187</f>
        <v>0.980392156862749</v>
      </c>
      <c r="L1187" s="22" t="n">
        <f aca="false">K1187</f>
        <v>0.980392156862749</v>
      </c>
      <c r="M1187" s="23" t="n">
        <f aca="false">(G1187-H1187)/H1187</f>
        <v>0.0293944738389183</v>
      </c>
    </row>
    <row r="1188" customFormat="false" ht="15.75" hidden="false" customHeight="false" outlineLevel="0" collapsed="false">
      <c r="A1188" s="17" t="s">
        <v>3992</v>
      </c>
      <c r="B1188" s="18" t="s">
        <v>3993</v>
      </c>
      <c r="C1188" s="19" t="s">
        <v>3994</v>
      </c>
      <c r="D1188" s="18" t="s">
        <v>3995</v>
      </c>
      <c r="E1188" s="24" t="s">
        <v>1116</v>
      </c>
      <c r="F1188" s="17" t="s">
        <v>1035</v>
      </c>
      <c r="G1188" s="20" t="s">
        <v>298</v>
      </c>
      <c r="H1188" s="21" t="n">
        <f aca="false">J1188+L1188</f>
        <v>242.861222158766</v>
      </c>
      <c r="I1188" s="21" t="n">
        <f aca="false">G1188/(1+2%)</f>
        <v>245.098039215686</v>
      </c>
      <c r="J1188" s="21" t="n">
        <f aca="false">I1188/1.03</f>
        <v>237.959261374453</v>
      </c>
      <c r="K1188" s="22" t="n">
        <f aca="false">G1188-I1188</f>
        <v>4.90196078431373</v>
      </c>
      <c r="L1188" s="22" t="n">
        <f aca="false">K1188</f>
        <v>4.90196078431373</v>
      </c>
      <c r="M1188" s="23" t="n">
        <f aca="false">(G1188-H1188)/H1188</f>
        <v>0.0293944738389183</v>
      </c>
    </row>
    <row r="1189" customFormat="false" ht="15.75" hidden="false" customHeight="false" outlineLevel="0" collapsed="false">
      <c r="A1189" s="17" t="s">
        <v>3996</v>
      </c>
      <c r="B1189" s="18" t="s">
        <v>3997</v>
      </c>
      <c r="C1189" s="19" t="s">
        <v>3998</v>
      </c>
      <c r="D1189" s="18"/>
      <c r="E1189" s="24" t="s">
        <v>279</v>
      </c>
      <c r="F1189" s="17" t="s">
        <v>1035</v>
      </c>
      <c r="G1189" s="20" t="s">
        <v>86</v>
      </c>
      <c r="H1189" s="21" t="n">
        <f aca="false">J1189+L1189</f>
        <v>16.5145631067961</v>
      </c>
      <c r="I1189" s="21" t="n">
        <f aca="false">G1189/(1+2%)</f>
        <v>16.6666666666667</v>
      </c>
      <c r="J1189" s="21" t="n">
        <f aca="false">I1189/1.03</f>
        <v>16.1812297734628</v>
      </c>
      <c r="K1189" s="22" t="n">
        <f aca="false">G1189-I1189</f>
        <v>0.333333333333332</v>
      </c>
      <c r="L1189" s="22" t="n">
        <f aca="false">K1189</f>
        <v>0.333333333333332</v>
      </c>
      <c r="M1189" s="23" t="n">
        <f aca="false">(G1189-H1189)/H1189</f>
        <v>0.0293944738389182</v>
      </c>
    </row>
    <row r="1190" customFormat="false" ht="15.75" hidden="false" customHeight="false" outlineLevel="0" collapsed="false">
      <c r="A1190" s="17" t="s">
        <v>3999</v>
      </c>
      <c r="B1190" s="18" t="s">
        <v>4000</v>
      </c>
      <c r="C1190" s="19" t="s">
        <v>4001</v>
      </c>
      <c r="D1190" s="18"/>
      <c r="E1190" s="24" t="s">
        <v>279</v>
      </c>
      <c r="F1190" s="17" t="s">
        <v>1035</v>
      </c>
      <c r="G1190" s="20" t="s">
        <v>96</v>
      </c>
      <c r="H1190" s="21" t="n">
        <f aca="false">J1190+L1190</f>
        <v>19.4288977727013</v>
      </c>
      <c r="I1190" s="21" t="n">
        <f aca="false">G1190/(1+2%)</f>
        <v>19.6078431372549</v>
      </c>
      <c r="J1190" s="21" t="n">
        <f aca="false">I1190/1.03</f>
        <v>19.0367409099562</v>
      </c>
      <c r="K1190" s="22" t="n">
        <f aca="false">G1190-I1190</f>
        <v>0.392156862745097</v>
      </c>
      <c r="L1190" s="22" t="n">
        <f aca="false">K1190</f>
        <v>0.392156862745097</v>
      </c>
      <c r="M1190" s="23" t="n">
        <f aca="false">(G1190-H1190)/H1190</f>
        <v>0.0293944738389184</v>
      </c>
    </row>
    <row r="1191" customFormat="false" ht="15.75" hidden="false" customHeight="false" outlineLevel="0" collapsed="false">
      <c r="A1191" s="17" t="s">
        <v>4002</v>
      </c>
      <c r="B1191" s="18" t="s">
        <v>4003</v>
      </c>
      <c r="C1191" s="19" t="s">
        <v>4004</v>
      </c>
      <c r="D1191" s="18" t="s">
        <v>4005</v>
      </c>
      <c r="E1191" s="24" t="s">
        <v>279</v>
      </c>
      <c r="F1191" s="17" t="s">
        <v>1035</v>
      </c>
      <c r="G1191" s="20" t="s">
        <v>89</v>
      </c>
      <c r="H1191" s="21" t="n">
        <f aca="false">J1191+L1191</f>
        <v>17.4860079954312</v>
      </c>
      <c r="I1191" s="21" t="n">
        <f aca="false">G1191/(1+2%)</f>
        <v>17.6470588235294</v>
      </c>
      <c r="J1191" s="21" t="n">
        <f aca="false">I1191/1.03</f>
        <v>17.1330668189606</v>
      </c>
      <c r="K1191" s="22" t="n">
        <f aca="false">G1191-I1191</f>
        <v>0.352941176470587</v>
      </c>
      <c r="L1191" s="22" t="n">
        <f aca="false">K1191</f>
        <v>0.352941176470587</v>
      </c>
      <c r="M1191" s="23" t="n">
        <f aca="false">(G1191-H1191)/H1191</f>
        <v>0.0293944738389184</v>
      </c>
    </row>
    <row r="1192" customFormat="false" ht="15.75" hidden="false" customHeight="false" outlineLevel="0" collapsed="false">
      <c r="A1192" s="17" t="s">
        <v>4006</v>
      </c>
      <c r="B1192" s="18" t="s">
        <v>4007</v>
      </c>
      <c r="C1192" s="19" t="s">
        <v>4008</v>
      </c>
      <c r="D1192" s="18" t="s">
        <v>4009</v>
      </c>
      <c r="E1192" s="24" t="s">
        <v>279</v>
      </c>
      <c r="F1192" s="17" t="s">
        <v>1035</v>
      </c>
      <c r="G1192" s="20" t="s">
        <v>96</v>
      </c>
      <c r="H1192" s="21" t="n">
        <f aca="false">J1192+L1192</f>
        <v>19.4288977727013</v>
      </c>
      <c r="I1192" s="21" t="n">
        <f aca="false">G1192/(1+2%)</f>
        <v>19.6078431372549</v>
      </c>
      <c r="J1192" s="21" t="n">
        <f aca="false">I1192/1.03</f>
        <v>19.0367409099562</v>
      </c>
      <c r="K1192" s="22" t="n">
        <f aca="false">G1192-I1192</f>
        <v>0.392156862745097</v>
      </c>
      <c r="L1192" s="22" t="n">
        <f aca="false">K1192</f>
        <v>0.392156862745097</v>
      </c>
      <c r="M1192" s="23" t="n">
        <f aca="false">(G1192-H1192)/H1192</f>
        <v>0.0293944738389184</v>
      </c>
    </row>
    <row r="1193" customFormat="false" ht="17.25" hidden="false" customHeight="false" outlineLevel="0" collapsed="false">
      <c r="A1193" s="17"/>
      <c r="B1193" s="25" t="s">
        <v>4010</v>
      </c>
      <c r="C1193" s="25"/>
      <c r="D1193" s="25"/>
      <c r="E1193" s="17"/>
      <c r="F1193" s="17"/>
      <c r="G1193" s="20"/>
      <c r="H1193" s="21"/>
      <c r="I1193" s="21"/>
      <c r="J1193" s="21"/>
      <c r="K1193" s="22"/>
      <c r="L1193" s="22"/>
      <c r="M1193" s="23"/>
    </row>
    <row r="1194" customFormat="false" ht="15.75" hidden="false" customHeight="false" outlineLevel="0" collapsed="false">
      <c r="A1194" s="17" t="s">
        <v>4011</v>
      </c>
      <c r="B1194" s="18" t="s">
        <v>4012</v>
      </c>
      <c r="C1194" s="19" t="s">
        <v>4013</v>
      </c>
      <c r="D1194" s="18"/>
      <c r="E1194" s="17" t="s">
        <v>49</v>
      </c>
      <c r="F1194" s="17" t="s">
        <v>22</v>
      </c>
      <c r="G1194" s="20" t="s">
        <v>408</v>
      </c>
      <c r="H1194" s="21" t="n">
        <f aca="false">J1194+L1194</f>
        <v>5.57407407407407</v>
      </c>
      <c r="I1194" s="21" t="n">
        <f aca="false">G1194/(1+2%)</f>
        <v>6.37254901960784</v>
      </c>
      <c r="J1194" s="21" t="n">
        <f aca="false">I1194/1.17</f>
        <v>5.44662309368192</v>
      </c>
      <c r="K1194" s="22" t="n">
        <f aca="false">G1194-I1194</f>
        <v>0.127450980392157</v>
      </c>
      <c r="L1194" s="22" t="n">
        <f aca="false">K1194</f>
        <v>0.127450980392157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14</v>
      </c>
      <c r="B1195" s="18" t="s">
        <v>4015</v>
      </c>
      <c r="C1195" s="19" t="s">
        <v>4016</v>
      </c>
      <c r="D1195" s="18"/>
      <c r="E1195" s="17" t="s">
        <v>21</v>
      </c>
      <c r="F1195" s="17" t="s">
        <v>22</v>
      </c>
      <c r="G1195" s="20" t="s">
        <v>3548</v>
      </c>
      <c r="H1195" s="21" t="n">
        <f aca="false">J1195+L1195</f>
        <v>22296.2962962963</v>
      </c>
      <c r="I1195" s="21" t="n">
        <f aca="false">G1195/(1+2%)</f>
        <v>25490.1960784314</v>
      </c>
      <c r="J1195" s="21" t="n">
        <f aca="false">I1195/1.17</f>
        <v>21786.4923747277</v>
      </c>
      <c r="K1195" s="22" t="n">
        <f aca="false">G1195-I1195</f>
        <v>509.803921568629</v>
      </c>
      <c r="L1195" s="22" t="n">
        <f aca="false">K1195</f>
        <v>509.803921568629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17</v>
      </c>
      <c r="B1196" s="18" t="s">
        <v>4018</v>
      </c>
      <c r="C1196" s="18" t="s">
        <v>4019</v>
      </c>
      <c r="D1196" s="18" t="s">
        <v>3834</v>
      </c>
      <c r="E1196" s="24" t="s">
        <v>35</v>
      </c>
      <c r="F1196" s="17" t="s">
        <v>22</v>
      </c>
      <c r="G1196" s="20" t="s">
        <v>82</v>
      </c>
      <c r="H1196" s="21" t="n">
        <f aca="false">J1196+L1196</f>
        <v>13.7207977207977</v>
      </c>
      <c r="I1196" s="21" t="n">
        <f aca="false">G1196/(1+2%)</f>
        <v>15.6862745098039</v>
      </c>
      <c r="J1196" s="21" t="n">
        <f aca="false">I1196/1.17</f>
        <v>13.4070722306016</v>
      </c>
      <c r="K1196" s="22" t="n">
        <f aca="false">G1196-I1196</f>
        <v>0.313725490196079</v>
      </c>
      <c r="L1196" s="22" t="n">
        <f aca="false">K1196</f>
        <v>0.31372549019607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0</v>
      </c>
      <c r="B1197" s="18" t="s">
        <v>4021</v>
      </c>
      <c r="C1197" s="18" t="s">
        <v>4019</v>
      </c>
      <c r="D1197" s="18" t="s">
        <v>690</v>
      </c>
      <c r="E1197" s="24" t="s">
        <v>35</v>
      </c>
      <c r="F1197" s="17" t="s">
        <v>22</v>
      </c>
      <c r="G1197" s="20" t="s">
        <v>117</v>
      </c>
      <c r="H1197" s="21" t="n">
        <f aca="false">J1197+L1197</f>
        <v>21.4387464387464</v>
      </c>
      <c r="I1197" s="21" t="n">
        <f aca="false">G1197/(1+2%)</f>
        <v>24.5098039215686</v>
      </c>
      <c r="J1197" s="21" t="n">
        <f aca="false">I1197/1.17</f>
        <v>20.9485503603151</v>
      </c>
      <c r="K1197" s="22" t="n">
        <f aca="false">G1197-I1197</f>
        <v>0.490196078431374</v>
      </c>
      <c r="L1197" s="22" t="n">
        <f aca="false">K1197</f>
        <v>0.490196078431374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22</v>
      </c>
      <c r="B1198" s="18" t="s">
        <v>4023</v>
      </c>
      <c r="C1198" s="18" t="s">
        <v>4019</v>
      </c>
      <c r="D1198" s="18" t="s">
        <v>3839</v>
      </c>
      <c r="E1198" s="24" t="s">
        <v>35</v>
      </c>
      <c r="F1198" s="17" t="s">
        <v>22</v>
      </c>
      <c r="G1198" s="20" t="s">
        <v>158</v>
      </c>
      <c r="H1198" s="21" t="n">
        <f aca="false">J1198+L1198</f>
        <v>30.014245014245</v>
      </c>
      <c r="I1198" s="21" t="n">
        <f aca="false">G1198/(1+2%)</f>
        <v>34.3137254901961</v>
      </c>
      <c r="J1198" s="21" t="n">
        <f aca="false">I1198/1.17</f>
        <v>29.3279705044411</v>
      </c>
      <c r="K1198" s="22" t="n">
        <f aca="false">G1198-I1198</f>
        <v>0.686274509803923</v>
      </c>
      <c r="L1198" s="22" t="n">
        <f aca="false">K1198</f>
        <v>0.686274509803923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24</v>
      </c>
      <c r="B1199" s="18" t="s">
        <v>4025</v>
      </c>
      <c r="C1199" s="18" t="s">
        <v>4019</v>
      </c>
      <c r="D1199" s="18" t="s">
        <v>3842</v>
      </c>
      <c r="E1199" s="24" t="s">
        <v>35</v>
      </c>
      <c r="F1199" s="17" t="s">
        <v>22</v>
      </c>
      <c r="G1199" s="20" t="s">
        <v>251</v>
      </c>
      <c r="H1199" s="21" t="n">
        <f aca="false">J1199+L1199</f>
        <v>51.4529914529915</v>
      </c>
      <c r="I1199" s="21" t="n">
        <f aca="false">G1199/(1+2%)</f>
        <v>58.8235294117647</v>
      </c>
      <c r="J1199" s="21" t="n">
        <f aca="false">I1199/1.17</f>
        <v>50.2765208647562</v>
      </c>
      <c r="K1199" s="22" t="n">
        <f aca="false">G1199-I1199</f>
        <v>1.1764705882353</v>
      </c>
      <c r="L1199" s="22" t="n">
        <f aca="false">K1199</f>
        <v>1.1764705882353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26</v>
      </c>
      <c r="B1200" s="18" t="s">
        <v>4027</v>
      </c>
      <c r="C1200" s="19" t="s">
        <v>4028</v>
      </c>
      <c r="D1200" s="18"/>
      <c r="E1200" s="24" t="s">
        <v>35</v>
      </c>
      <c r="F1200" s="17" t="s">
        <v>22</v>
      </c>
      <c r="G1200" s="20" t="s">
        <v>4029</v>
      </c>
      <c r="H1200" s="21" t="n">
        <f aca="false">J1200+L1200</f>
        <v>10.8480056980057</v>
      </c>
      <c r="I1200" s="21" t="n">
        <f aca="false">G1200/(1+2%)</f>
        <v>12.4019607843137</v>
      </c>
      <c r="J1200" s="21" t="n">
        <f aca="false">I1200/1.17</f>
        <v>10.5999664823194</v>
      </c>
      <c r="K1200" s="22" t="n">
        <f aca="false">G1200-I1200</f>
        <v>0.248039215686275</v>
      </c>
      <c r="L1200" s="22" t="n">
        <f aca="false">K1200</f>
        <v>0.248039215686275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0</v>
      </c>
      <c r="B1201" s="18" t="s">
        <v>4031</v>
      </c>
      <c r="C1201" s="19" t="s">
        <v>4032</v>
      </c>
      <c r="D1201" s="18" t="s">
        <v>309</v>
      </c>
      <c r="E1201" s="24" t="s">
        <v>35</v>
      </c>
      <c r="F1201" s="17" t="s">
        <v>22</v>
      </c>
      <c r="G1201" s="20" t="s">
        <v>367</v>
      </c>
      <c r="H1201" s="21" t="n">
        <f aca="false">J1201+L1201</f>
        <v>79.7521367521368</v>
      </c>
      <c r="I1201" s="21" t="n">
        <f aca="false">G1201/(1+2%)</f>
        <v>91.1764705882353</v>
      </c>
      <c r="J1201" s="21" t="n">
        <f aca="false">I1201/1.17</f>
        <v>77.9286073403721</v>
      </c>
      <c r="K1201" s="22" t="n">
        <f aca="false">G1201-I1201</f>
        <v>1.82352941176471</v>
      </c>
      <c r="L1201" s="22" t="n">
        <f aca="false">K1201</f>
        <v>1.82352941176471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33</v>
      </c>
      <c r="B1202" s="18" t="s">
        <v>4034</v>
      </c>
      <c r="C1202" s="19" t="s">
        <v>4032</v>
      </c>
      <c r="D1202" s="18" t="s">
        <v>4035</v>
      </c>
      <c r="E1202" s="24" t="s">
        <v>35</v>
      </c>
      <c r="F1202" s="17" t="s">
        <v>22</v>
      </c>
      <c r="G1202" s="20" t="s">
        <v>544</v>
      </c>
      <c r="H1202" s="21" t="n">
        <f aca="false">J1202+L1202</f>
        <v>120.05698005698</v>
      </c>
      <c r="I1202" s="21" t="n">
        <f aca="false">G1202/(1+2%)</f>
        <v>137.254901960784</v>
      </c>
      <c r="J1202" s="21" t="n">
        <f aca="false">I1202/1.17</f>
        <v>117.311882017764</v>
      </c>
      <c r="K1202" s="22" t="n">
        <f aca="false">G1202-I1202</f>
        <v>2.74509803921569</v>
      </c>
      <c r="L1202" s="22" t="n">
        <f aca="false">K1202</f>
        <v>2.74509803921569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36</v>
      </c>
      <c r="B1203" s="18" t="s">
        <v>4037</v>
      </c>
      <c r="C1203" s="19" t="s">
        <v>4038</v>
      </c>
      <c r="D1203" s="18" t="s">
        <v>309</v>
      </c>
      <c r="E1203" s="24" t="s">
        <v>35</v>
      </c>
      <c r="F1203" s="17" t="s">
        <v>22</v>
      </c>
      <c r="G1203" s="20" t="s">
        <v>537</v>
      </c>
      <c r="H1203" s="21" t="n">
        <f aca="false">J1203+L1203</f>
        <v>118.34188034188</v>
      </c>
      <c r="I1203" s="21" t="n">
        <f aca="false">G1203/(1+2%)</f>
        <v>135.294117647059</v>
      </c>
      <c r="J1203" s="21" t="n">
        <f aca="false">I1203/1.17</f>
        <v>115.635997988939</v>
      </c>
      <c r="K1203" s="22" t="n">
        <f aca="false">G1203-I1203</f>
        <v>2.70588235294119</v>
      </c>
      <c r="L1203" s="22" t="n">
        <f aca="false">K1203</f>
        <v>2.70588235294119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39</v>
      </c>
      <c r="B1204" s="18" t="s">
        <v>4040</v>
      </c>
      <c r="C1204" s="19" t="s">
        <v>4041</v>
      </c>
      <c r="D1204" s="18" t="s">
        <v>309</v>
      </c>
      <c r="E1204" s="24" t="s">
        <v>479</v>
      </c>
      <c r="F1204" s="17" t="s">
        <v>22</v>
      </c>
      <c r="G1204" s="20" t="s">
        <v>117</v>
      </c>
      <c r="H1204" s="21" t="n">
        <f aca="false">J1204+L1204</f>
        <v>21.4387464387464</v>
      </c>
      <c r="I1204" s="21" t="n">
        <f aca="false">G1204/(1+2%)</f>
        <v>24.5098039215686</v>
      </c>
      <c r="J1204" s="21" t="n">
        <f aca="false">I1204/1.17</f>
        <v>20.9485503603151</v>
      </c>
      <c r="K1204" s="22" t="n">
        <f aca="false">G1204-I1204</f>
        <v>0.490196078431374</v>
      </c>
      <c r="L1204" s="22" t="n">
        <f aca="false">K1204</f>
        <v>0.490196078431374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42</v>
      </c>
      <c r="B1205" s="18" t="s">
        <v>4043</v>
      </c>
      <c r="C1205" s="19" t="s">
        <v>4041</v>
      </c>
      <c r="D1205" s="18" t="s">
        <v>4035</v>
      </c>
      <c r="E1205" s="24" t="s">
        <v>479</v>
      </c>
      <c r="F1205" s="17" t="s">
        <v>22</v>
      </c>
      <c r="G1205" s="20" t="s">
        <v>127</v>
      </c>
      <c r="H1205" s="21" t="n">
        <f aca="false">J1205+L1205</f>
        <v>24.011396011396</v>
      </c>
      <c r="I1205" s="21" t="n">
        <f aca="false">G1205/(1+2%)</f>
        <v>27.4509803921569</v>
      </c>
      <c r="J1205" s="21" t="n">
        <f aca="false">I1205/1.17</f>
        <v>23.4623764035529</v>
      </c>
      <c r="K1205" s="22" t="n">
        <f aca="false">G1205-I1205</f>
        <v>0.549019607843139</v>
      </c>
      <c r="L1205" s="22" t="n">
        <f aca="false">K1205</f>
        <v>0.54901960784313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44</v>
      </c>
      <c r="B1206" s="18" t="s">
        <v>4045</v>
      </c>
      <c r="C1206" s="19" t="s">
        <v>4046</v>
      </c>
      <c r="D1206" s="19" t="s">
        <v>4047</v>
      </c>
      <c r="E1206" s="24" t="s">
        <v>35</v>
      </c>
      <c r="F1206" s="17" t="s">
        <v>22</v>
      </c>
      <c r="G1206" s="20" t="s">
        <v>89</v>
      </c>
      <c r="H1206" s="21" t="n">
        <f aca="false">J1206+L1206</f>
        <v>15.4358974358974</v>
      </c>
      <c r="I1206" s="21" t="n">
        <f aca="false">G1206/(1+2%)</f>
        <v>17.6470588235294</v>
      </c>
      <c r="J1206" s="21" t="n">
        <f aca="false">I1206/1.17</f>
        <v>15.0829562594269</v>
      </c>
      <c r="K1206" s="22" t="n">
        <f aca="false">G1206-I1206</f>
        <v>0.352941176470587</v>
      </c>
      <c r="L1206" s="22" t="n">
        <f aca="false">K1206</f>
        <v>0.352941176470587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48</v>
      </c>
      <c r="B1207" s="18" t="s">
        <v>4049</v>
      </c>
      <c r="C1207" s="19" t="s">
        <v>4046</v>
      </c>
      <c r="D1207" s="19" t="s">
        <v>4050</v>
      </c>
      <c r="E1207" s="24" t="s">
        <v>35</v>
      </c>
      <c r="F1207" s="17" t="s">
        <v>22</v>
      </c>
      <c r="G1207" s="20" t="s">
        <v>96</v>
      </c>
      <c r="H1207" s="21" t="n">
        <f aca="false">J1207+L1207</f>
        <v>17.1509971509972</v>
      </c>
      <c r="I1207" s="21" t="n">
        <f aca="false">G1207/(1+2%)</f>
        <v>19.6078431372549</v>
      </c>
      <c r="J1207" s="21" t="n">
        <f aca="false">I1207/1.17</f>
        <v>16.7588402882521</v>
      </c>
      <c r="K1207" s="22" t="n">
        <f aca="false">G1207-I1207</f>
        <v>0.392156862745097</v>
      </c>
      <c r="L1207" s="22" t="n">
        <f aca="false">K1207</f>
        <v>0.392156862745097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51</v>
      </c>
      <c r="B1208" s="18" t="s">
        <v>4052</v>
      </c>
      <c r="C1208" s="19" t="s">
        <v>4053</v>
      </c>
      <c r="D1208" s="18"/>
      <c r="E1208" s="17" t="s">
        <v>49</v>
      </c>
      <c r="F1208" s="17" t="s">
        <v>22</v>
      </c>
      <c r="G1208" s="20" t="s">
        <v>66</v>
      </c>
      <c r="H1208" s="21" t="n">
        <f aca="false">J1208+L1208</f>
        <v>10.2905982905983</v>
      </c>
      <c r="I1208" s="21" t="n">
        <f aca="false">G1208/(1+2%)</f>
        <v>11.7647058823529</v>
      </c>
      <c r="J1208" s="21" t="n">
        <f aca="false">I1208/1.17</f>
        <v>10.0553041729512</v>
      </c>
      <c r="K1208" s="22" t="n">
        <f aca="false">G1208-I1208</f>
        <v>0.23529411764706</v>
      </c>
      <c r="L1208" s="22" t="n">
        <f aca="false">K1208</f>
        <v>0.2352941176470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54</v>
      </c>
      <c r="B1209" s="18" t="s">
        <v>4055</v>
      </c>
      <c r="C1209" s="19" t="s">
        <v>4056</v>
      </c>
      <c r="D1209" s="18"/>
      <c r="E1209" s="17" t="s">
        <v>21</v>
      </c>
      <c r="F1209" s="17" t="s">
        <v>22</v>
      </c>
      <c r="G1209" s="20" t="s">
        <v>99</v>
      </c>
      <c r="H1209" s="21" t="n">
        <f aca="false">J1209+L1209</f>
        <v>3498.80341880342</v>
      </c>
      <c r="I1209" s="21" t="n">
        <f aca="false">G1209/(1+2%)</f>
        <v>4000</v>
      </c>
      <c r="J1209" s="21" t="n">
        <f aca="false">I1209/1.17</f>
        <v>3418.80341880342</v>
      </c>
      <c r="K1209" s="22" t="n">
        <f aca="false">G1209-I1209</f>
        <v>80</v>
      </c>
      <c r="L1209" s="22" t="n">
        <f aca="false">K1209</f>
        <v>80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57</v>
      </c>
      <c r="B1210" s="18" t="s">
        <v>4058</v>
      </c>
      <c r="C1210" s="19" t="s">
        <v>4059</v>
      </c>
      <c r="D1210" s="18"/>
      <c r="E1210" s="17" t="s">
        <v>106</v>
      </c>
      <c r="F1210" s="17" t="s">
        <v>22</v>
      </c>
      <c r="G1210" s="20" t="s">
        <v>137</v>
      </c>
      <c r="H1210" s="21" t="n">
        <f aca="false">J1210+L1210</f>
        <v>25.7264957264957</v>
      </c>
      <c r="I1210" s="21" t="n">
        <f aca="false">G1210/(1+2%)</f>
        <v>29.4117647058824</v>
      </c>
      <c r="J1210" s="21" t="n">
        <f aca="false">I1210/1.17</f>
        <v>25.1382604323781</v>
      </c>
      <c r="K1210" s="22" t="n">
        <f aca="false">G1210-I1210</f>
        <v>0.588235294117649</v>
      </c>
      <c r="L1210" s="22" t="n">
        <f aca="false">K1210</f>
        <v>0.588235294117649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4060</v>
      </c>
      <c r="C1211" s="25"/>
      <c r="D1211" s="25"/>
      <c r="E1211" s="17"/>
      <c r="F1211" s="17"/>
      <c r="G1211" s="20"/>
      <c r="H1211" s="21"/>
      <c r="I1211" s="21"/>
      <c r="J1211" s="21"/>
      <c r="K1211" s="22"/>
      <c r="L1211" s="22"/>
      <c r="M1211" s="23"/>
    </row>
    <row r="1212" customFormat="false" ht="15.75" hidden="false" customHeight="false" outlineLevel="0" collapsed="false">
      <c r="A1212" s="17" t="s">
        <v>4061</v>
      </c>
      <c r="B1212" s="18" t="s">
        <v>4062</v>
      </c>
      <c r="C1212" s="19" t="s">
        <v>4063</v>
      </c>
      <c r="D1212" s="18"/>
      <c r="E1212" s="24" t="s">
        <v>314</v>
      </c>
      <c r="F1212" s="17" t="s">
        <v>22</v>
      </c>
      <c r="G1212" s="20" t="s">
        <v>37</v>
      </c>
      <c r="H1212" s="21" t="n">
        <f aca="false">J1212+L1212</f>
        <v>4.28774928774929</v>
      </c>
      <c r="I1212" s="21" t="n">
        <f aca="false">G1212/(1+2%)</f>
        <v>4.90196078431373</v>
      </c>
      <c r="J1212" s="21" t="n">
        <f aca="false">I1212/1.17</f>
        <v>4.18971007206301</v>
      </c>
      <c r="K1212" s="22" t="n">
        <f aca="false">G1212-I1212</f>
        <v>0.0980392156862742</v>
      </c>
      <c r="L1212" s="22" t="n">
        <f aca="false">K1212</f>
        <v>0.0980392156862742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64</v>
      </c>
      <c r="B1213" s="18" t="s">
        <v>4065</v>
      </c>
      <c r="C1213" s="19" t="s">
        <v>4066</v>
      </c>
      <c r="D1213" s="18" t="s">
        <v>4067</v>
      </c>
      <c r="E1213" s="17" t="s">
        <v>106</v>
      </c>
      <c r="F1213" s="17" t="s">
        <v>22</v>
      </c>
      <c r="G1213" s="20" t="s">
        <v>699</v>
      </c>
      <c r="H1213" s="21" t="n">
        <f aca="false">J1213+L1213</f>
        <v>3.85897435897436</v>
      </c>
      <c r="I1213" s="21" t="n">
        <f aca="false">G1213/(1+2%)</f>
        <v>4.41176470588235</v>
      </c>
      <c r="J1213" s="21" t="n">
        <f aca="false">I1213/1.17</f>
        <v>3.77073906485671</v>
      </c>
      <c r="K1213" s="22" t="n">
        <f aca="false">G1213-I1213</f>
        <v>0.0882352941176468</v>
      </c>
      <c r="L1213" s="22" t="n">
        <f aca="false">K1213</f>
        <v>0.088235294117646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68</v>
      </c>
      <c r="B1214" s="18" t="s">
        <v>4069</v>
      </c>
      <c r="C1214" s="19" t="s">
        <v>4070</v>
      </c>
      <c r="D1214" s="18" t="s">
        <v>4071</v>
      </c>
      <c r="E1214" s="17" t="s">
        <v>106</v>
      </c>
      <c r="F1214" s="17" t="s">
        <v>22</v>
      </c>
      <c r="G1214" s="20" t="s">
        <v>205</v>
      </c>
      <c r="H1214" s="21" t="n">
        <f aca="false">J1214+L1214</f>
        <v>3.08717948717949</v>
      </c>
      <c r="I1214" s="21" t="n">
        <f aca="false">G1214/(1+2%)</f>
        <v>3.52941176470588</v>
      </c>
      <c r="J1214" s="21" t="n">
        <f aca="false">I1214/1.17</f>
        <v>3.01659125188537</v>
      </c>
      <c r="K1214" s="22" t="n">
        <f aca="false">G1214-I1214</f>
        <v>0.0705882352941178</v>
      </c>
      <c r="L1214" s="22" t="n">
        <f aca="false">K1214</f>
        <v>0.070588235294117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72</v>
      </c>
      <c r="B1215" s="18" t="s">
        <v>4073</v>
      </c>
      <c r="C1215" s="19" t="s">
        <v>4074</v>
      </c>
      <c r="D1215" s="18" t="s">
        <v>4075</v>
      </c>
      <c r="E1215" s="17" t="s">
        <v>106</v>
      </c>
      <c r="F1215" s="17" t="s">
        <v>22</v>
      </c>
      <c r="G1215" s="20" t="s">
        <v>721</v>
      </c>
      <c r="H1215" s="21" t="n">
        <f aca="false">J1215+L1215</f>
        <v>1.8008547008547</v>
      </c>
      <c r="I1215" s="21" t="n">
        <f aca="false">G1215/(1+2%)</f>
        <v>2.05882352941177</v>
      </c>
      <c r="J1215" s="21" t="n">
        <f aca="false">I1215/1.17</f>
        <v>1.75967823026647</v>
      </c>
      <c r="K1215" s="22" t="n">
        <f aca="false">G1215-I1215</f>
        <v>0.0411764705882352</v>
      </c>
      <c r="L1215" s="22" t="n">
        <f aca="false">K1215</f>
        <v>0.0411764705882352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76</v>
      </c>
      <c r="B1216" s="18" t="s">
        <v>4077</v>
      </c>
      <c r="C1216" s="19" t="s">
        <v>4078</v>
      </c>
      <c r="D1216" s="18"/>
      <c r="E1216" s="17" t="s">
        <v>49</v>
      </c>
      <c r="F1216" s="17" t="s">
        <v>22</v>
      </c>
      <c r="G1216" s="20" t="s">
        <v>408</v>
      </c>
      <c r="H1216" s="21" t="n">
        <f aca="false">J1216+L1216</f>
        <v>5.57407407407407</v>
      </c>
      <c r="I1216" s="21" t="n">
        <f aca="false">G1216/(1+2%)</f>
        <v>6.37254901960784</v>
      </c>
      <c r="J1216" s="21" t="n">
        <f aca="false">I1216/1.17</f>
        <v>5.44662309368192</v>
      </c>
      <c r="K1216" s="22" t="n">
        <f aca="false">G1216-I1216</f>
        <v>0.127450980392157</v>
      </c>
      <c r="L1216" s="22" t="n">
        <f aca="false">K1216</f>
        <v>0.127450980392157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79</v>
      </c>
      <c r="B1217" s="18" t="s">
        <v>4080</v>
      </c>
      <c r="C1217" s="19" t="s">
        <v>4081</v>
      </c>
      <c r="D1217" s="18"/>
      <c r="E1217" s="17" t="s">
        <v>49</v>
      </c>
      <c r="F1217" s="17" t="s">
        <v>22</v>
      </c>
      <c r="G1217" s="20" t="s">
        <v>4082</v>
      </c>
      <c r="H1217" s="21" t="n">
        <f aca="false">J1217+L1217</f>
        <v>1.88660968660969</v>
      </c>
      <c r="I1217" s="21" t="n">
        <f aca="false">G1217/(1+2%)</f>
        <v>2.15686274509804</v>
      </c>
      <c r="J1217" s="21" t="n">
        <f aca="false">I1217/1.17</f>
        <v>1.84347243170773</v>
      </c>
      <c r="K1217" s="22" t="n">
        <f aca="false">G1217-I1217</f>
        <v>0.0431372549019606</v>
      </c>
      <c r="L1217" s="22" t="n">
        <f aca="false">K1217</f>
        <v>0.0431372549019606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83</v>
      </c>
      <c r="B1218" s="18" t="s">
        <v>4084</v>
      </c>
      <c r="C1218" s="19" t="s">
        <v>4085</v>
      </c>
      <c r="D1218" s="18"/>
      <c r="E1218" s="17" t="s">
        <v>106</v>
      </c>
      <c r="F1218" s="17" t="s">
        <v>22</v>
      </c>
      <c r="G1218" s="20" t="s">
        <v>526</v>
      </c>
      <c r="H1218" s="21" t="n">
        <f aca="false">J1218+L1218</f>
        <v>0.514529914529915</v>
      </c>
      <c r="I1218" s="21" t="n">
        <f aca="false">G1218/(1+2%)</f>
        <v>0.588235294117647</v>
      </c>
      <c r="J1218" s="21" t="n">
        <f aca="false">I1218/1.17</f>
        <v>0.502765208647562</v>
      </c>
      <c r="K1218" s="22" t="n">
        <f aca="false">G1218-I1218</f>
        <v>0.0117647058823529</v>
      </c>
      <c r="L1218" s="22" t="n">
        <f aca="false">K1218</f>
        <v>0.0117647058823529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86</v>
      </c>
      <c r="B1219" s="18" t="s">
        <v>4087</v>
      </c>
      <c r="C1219" s="19" t="s">
        <v>4088</v>
      </c>
      <c r="D1219" s="18"/>
      <c r="E1219" s="17" t="s">
        <v>49</v>
      </c>
      <c r="F1219" s="17" t="s">
        <v>22</v>
      </c>
      <c r="G1219" s="20" t="s">
        <v>41</v>
      </c>
      <c r="H1219" s="21" t="n">
        <f aca="false">J1219+L1219</f>
        <v>5.14529914529915</v>
      </c>
      <c r="I1219" s="21" t="n">
        <f aca="false">G1219/(1+2%)</f>
        <v>5.88235294117647</v>
      </c>
      <c r="J1219" s="21" t="n">
        <f aca="false">I1219/1.17</f>
        <v>5.02765208647562</v>
      </c>
      <c r="K1219" s="22" t="n">
        <f aca="false">G1219-I1219</f>
        <v>0.11764705882353</v>
      </c>
      <c r="L1219" s="22" t="n">
        <f aca="false">K1219</f>
        <v>0.1176470588235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89</v>
      </c>
      <c r="B1220" s="18" t="s">
        <v>4090</v>
      </c>
      <c r="C1220" s="19" t="s">
        <v>4091</v>
      </c>
      <c r="D1220" s="18"/>
      <c r="E1220" s="24" t="s">
        <v>314</v>
      </c>
      <c r="F1220" s="17" t="s">
        <v>22</v>
      </c>
      <c r="G1220" s="20" t="s">
        <v>1051</v>
      </c>
      <c r="H1220" s="21" t="n">
        <f aca="false">J1220+L1220</f>
        <v>2.14387464387464</v>
      </c>
      <c r="I1220" s="21" t="n">
        <f aca="false">G1220/(1+2%)</f>
        <v>2.45098039215686</v>
      </c>
      <c r="J1220" s="21" t="n">
        <f aca="false">I1220/1.17</f>
        <v>2.09485503603151</v>
      </c>
      <c r="K1220" s="22" t="n">
        <f aca="false">G1220-I1220</f>
        <v>0.0490196078431371</v>
      </c>
      <c r="L1220" s="22" t="n">
        <f aca="false">K1220</f>
        <v>0.0490196078431371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2</v>
      </c>
      <c r="B1221" s="18" t="s">
        <v>4093</v>
      </c>
      <c r="C1221" s="19" t="s">
        <v>4094</v>
      </c>
      <c r="D1221" s="18"/>
      <c r="E1221" s="17" t="s">
        <v>131</v>
      </c>
      <c r="F1221" s="17" t="s">
        <v>22</v>
      </c>
      <c r="G1221" s="20" t="s">
        <v>24</v>
      </c>
      <c r="H1221" s="21" t="n">
        <f aca="false">J1221+L1221</f>
        <v>1.71509971509972</v>
      </c>
      <c r="I1221" s="21" t="n">
        <f aca="false">G1221/(1+2%)</f>
        <v>1.96078431372549</v>
      </c>
      <c r="J1221" s="21" t="n">
        <f aca="false">I1221/1.17</f>
        <v>1.67588402882521</v>
      </c>
      <c r="K1221" s="22" t="n">
        <f aca="false">G1221-I1221</f>
        <v>0.0392156862745099</v>
      </c>
      <c r="L1221" s="22" t="n">
        <f aca="false">K1221</f>
        <v>0.0392156862745099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095</v>
      </c>
      <c r="B1222" s="18" t="s">
        <v>4096</v>
      </c>
      <c r="C1222" s="19" t="s">
        <v>4097</v>
      </c>
      <c r="D1222" s="18"/>
      <c r="E1222" s="17" t="s">
        <v>49</v>
      </c>
      <c r="F1222" s="17" t="s">
        <v>22</v>
      </c>
      <c r="G1222" s="20" t="s">
        <v>408</v>
      </c>
      <c r="H1222" s="21" t="n">
        <f aca="false">J1222+L1222</f>
        <v>5.57407407407407</v>
      </c>
      <c r="I1222" s="21" t="n">
        <f aca="false">G1222/(1+2%)</f>
        <v>6.37254901960784</v>
      </c>
      <c r="J1222" s="21" t="n">
        <f aca="false">I1222/1.17</f>
        <v>5.44662309368192</v>
      </c>
      <c r="K1222" s="22" t="n">
        <f aca="false">G1222-I1222</f>
        <v>0.127450980392157</v>
      </c>
      <c r="L1222" s="22" t="n">
        <f aca="false">K1222</f>
        <v>0.127450980392157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098</v>
      </c>
      <c r="B1223" s="18" t="s">
        <v>4099</v>
      </c>
      <c r="C1223" s="19" t="s">
        <v>4100</v>
      </c>
      <c r="D1223" s="18"/>
      <c r="E1223" s="17" t="s">
        <v>377</v>
      </c>
      <c r="F1223" s="17" t="s">
        <v>1035</v>
      </c>
      <c r="G1223" s="20" t="s">
        <v>963</v>
      </c>
      <c r="H1223" s="21" t="n">
        <f aca="false">J1223+L1223</f>
        <v>4.56579097658481</v>
      </c>
      <c r="I1223" s="21" t="n">
        <f aca="false">G1223/(1+2%)</f>
        <v>4.6078431372549</v>
      </c>
      <c r="J1223" s="21" t="n">
        <f aca="false">I1223/1.03</f>
        <v>4.47363411383971</v>
      </c>
      <c r="K1223" s="22" t="n">
        <f aca="false">G1223-I1223</f>
        <v>0.0921568627450977</v>
      </c>
      <c r="L1223" s="22" t="n">
        <f aca="false">K1223</f>
        <v>0.0921568627450977</v>
      </c>
      <c r="M1223" s="23" t="n">
        <f aca="false">(G1223-H1223)/H1223</f>
        <v>0.0293944738389184</v>
      </c>
      <c r="N1223" s="27"/>
    </row>
    <row r="1224" customFormat="false" ht="15.75" hidden="false" customHeight="false" outlineLevel="0" collapsed="false">
      <c r="A1224" s="17" t="s">
        <v>4101</v>
      </c>
      <c r="B1224" s="18" t="s">
        <v>4102</v>
      </c>
      <c r="C1224" s="19" t="s">
        <v>4103</v>
      </c>
      <c r="D1224" s="18"/>
      <c r="E1224" s="17" t="s">
        <v>4104</v>
      </c>
      <c r="F1224" s="17" t="s">
        <v>22</v>
      </c>
      <c r="G1224" s="20" t="s">
        <v>4105</v>
      </c>
      <c r="H1224" s="21" t="n">
        <f aca="false">J1224+L1224</f>
        <v>0.763219373219373</v>
      </c>
      <c r="I1224" s="21" t="n">
        <f aca="false">G1224/(1+2%)</f>
        <v>0.872549019607843</v>
      </c>
      <c r="J1224" s="21" t="n">
        <f aca="false">I1224/1.17</f>
        <v>0.745768392827216</v>
      </c>
      <c r="K1224" s="22" t="n">
        <f aca="false">G1224-I1224</f>
        <v>0.0174509803921569</v>
      </c>
      <c r="L1224" s="22" t="n">
        <f aca="false">K1224</f>
        <v>0.0174509803921569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06</v>
      </c>
      <c r="B1225" s="18" t="s">
        <v>4107</v>
      </c>
      <c r="C1225" s="19" t="s">
        <v>4108</v>
      </c>
      <c r="D1225" s="18"/>
      <c r="E1225" s="17" t="s">
        <v>49</v>
      </c>
      <c r="F1225" s="17" t="s">
        <v>22</v>
      </c>
      <c r="G1225" s="20" t="s">
        <v>606</v>
      </c>
      <c r="H1225" s="21" t="n">
        <f aca="false">J1225+L1225</f>
        <v>0.943304843304843</v>
      </c>
      <c r="I1225" s="21" t="n">
        <f aca="false">G1225/(1+2%)</f>
        <v>1.07843137254902</v>
      </c>
      <c r="J1225" s="21" t="n">
        <f aca="false">I1225/1.17</f>
        <v>0.921736215853863</v>
      </c>
      <c r="K1225" s="22" t="n">
        <f aca="false">G1225-I1225</f>
        <v>0.0215686274509803</v>
      </c>
      <c r="L1225" s="22" t="n">
        <f aca="false">K1225</f>
        <v>0.0215686274509803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09</v>
      </c>
      <c r="B1226" s="18" t="s">
        <v>4110</v>
      </c>
      <c r="C1226" s="19" t="s">
        <v>4111</v>
      </c>
      <c r="D1226" s="18"/>
      <c r="E1226" s="17" t="s">
        <v>49</v>
      </c>
      <c r="F1226" s="17" t="s">
        <v>22</v>
      </c>
      <c r="G1226" s="20" t="s">
        <v>4112</v>
      </c>
      <c r="H1226" s="21" t="n">
        <f aca="false">J1226+L1226</f>
        <v>1.92948717948718</v>
      </c>
      <c r="I1226" s="21" t="n">
        <f aca="false">G1226/(1+2%)</f>
        <v>2.20588235294118</v>
      </c>
      <c r="J1226" s="21" t="n">
        <f aca="false">I1226/1.17</f>
        <v>1.88536953242836</v>
      </c>
      <c r="K1226" s="22" t="n">
        <f aca="false">G1226-I1226</f>
        <v>0.0441176470588234</v>
      </c>
      <c r="L1226" s="22" t="n">
        <f aca="false">K1226</f>
        <v>0.0441176470588234</v>
      </c>
      <c r="M1226" s="23" t="n">
        <f aca="false">(G1226-H1226)/H1226</f>
        <v>0.166112956810631</v>
      </c>
    </row>
    <row r="1227" customFormat="false" ht="17.25" hidden="false" customHeight="false" outlineLevel="0" collapsed="false">
      <c r="A1227" s="17"/>
      <c r="B1227" s="25" t="s">
        <v>4113</v>
      </c>
      <c r="C1227" s="25"/>
      <c r="D1227" s="25"/>
      <c r="E1227" s="17"/>
      <c r="F1227" s="17"/>
      <c r="G1227" s="20"/>
      <c r="H1227" s="21"/>
      <c r="I1227" s="21"/>
      <c r="J1227" s="21"/>
      <c r="K1227" s="22"/>
      <c r="L1227" s="22"/>
      <c r="M1227" s="23"/>
    </row>
    <row r="1228" customFormat="false" ht="15.75" hidden="false" customHeight="false" outlineLevel="0" collapsed="false">
      <c r="A1228" s="17" t="s">
        <v>4114</v>
      </c>
      <c r="B1228" s="18" t="s">
        <v>4115</v>
      </c>
      <c r="C1228" s="19" t="s">
        <v>4116</v>
      </c>
      <c r="D1228" s="18" t="s">
        <v>4117</v>
      </c>
      <c r="E1228" s="17" t="s">
        <v>131</v>
      </c>
      <c r="F1228" s="17" t="s">
        <v>22</v>
      </c>
      <c r="G1228" s="20" t="s">
        <v>169</v>
      </c>
      <c r="H1228" s="21" t="n">
        <f aca="false">J1228+L1228</f>
        <v>32.5868945868946</v>
      </c>
      <c r="I1228" s="21" t="n">
        <f aca="false">G1228/(1+2%)</f>
        <v>37.2549019607843</v>
      </c>
      <c r="J1228" s="21" t="n">
        <f aca="false">I1228/1.17</f>
        <v>31.8417965476789</v>
      </c>
      <c r="K1228" s="22" t="n">
        <f aca="false">G1228-I1228</f>
        <v>0.745098039215684</v>
      </c>
      <c r="L1228" s="22" t="n">
        <f aca="false">K1228</f>
        <v>0.74509803921568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18</v>
      </c>
      <c r="B1229" s="18" t="s">
        <v>4119</v>
      </c>
      <c r="C1229" s="19" t="s">
        <v>4120</v>
      </c>
      <c r="D1229" s="18"/>
      <c r="E1229" s="17" t="s">
        <v>49</v>
      </c>
      <c r="F1229" s="17" t="s">
        <v>22</v>
      </c>
      <c r="G1229" s="20" t="s">
        <v>699</v>
      </c>
      <c r="H1229" s="21" t="n">
        <f aca="false">J1229+L1229</f>
        <v>3.85897435897436</v>
      </c>
      <c r="I1229" s="21" t="n">
        <f aca="false">G1229/(1+2%)</f>
        <v>4.41176470588235</v>
      </c>
      <c r="J1229" s="21" t="n">
        <f aca="false">I1229/1.17</f>
        <v>3.77073906485671</v>
      </c>
      <c r="K1229" s="22" t="n">
        <f aca="false">G1229-I1229</f>
        <v>0.0882352941176468</v>
      </c>
      <c r="L1229" s="22" t="n">
        <f aca="false">K1229</f>
        <v>0.0882352941176468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1</v>
      </c>
      <c r="B1230" s="18" t="s">
        <v>4122</v>
      </c>
      <c r="C1230" s="19" t="s">
        <v>4123</v>
      </c>
      <c r="D1230" s="18"/>
      <c r="E1230" s="17" t="s">
        <v>49</v>
      </c>
      <c r="F1230" s="17" t="s">
        <v>22</v>
      </c>
      <c r="G1230" s="20" t="s">
        <v>37</v>
      </c>
      <c r="H1230" s="21" t="n">
        <f aca="false">J1230+L1230</f>
        <v>4.28774928774929</v>
      </c>
      <c r="I1230" s="21" t="n">
        <f aca="false">G1230/(1+2%)</f>
        <v>4.90196078431373</v>
      </c>
      <c r="J1230" s="21" t="n">
        <f aca="false">I1230/1.17</f>
        <v>4.18971007206301</v>
      </c>
      <c r="K1230" s="22" t="n">
        <f aca="false">G1230-I1230</f>
        <v>0.0980392156862742</v>
      </c>
      <c r="L1230" s="22" t="n">
        <f aca="false">K1230</f>
        <v>0.0980392156862742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24</v>
      </c>
      <c r="B1231" s="18" t="s">
        <v>4125</v>
      </c>
      <c r="C1231" s="19" t="s">
        <v>4126</v>
      </c>
      <c r="D1231" s="18"/>
      <c r="E1231" s="17" t="s">
        <v>49</v>
      </c>
      <c r="F1231" s="17" t="s">
        <v>22</v>
      </c>
      <c r="G1231" s="20" t="s">
        <v>81</v>
      </c>
      <c r="H1231" s="21" t="n">
        <f aca="false">J1231+L1231</f>
        <v>4.71652421652422</v>
      </c>
      <c r="I1231" s="21" t="n">
        <f aca="false">G1231/(1+2%)</f>
        <v>5.3921568627451</v>
      </c>
      <c r="J1231" s="21" t="n">
        <f aca="false">I1231/1.17</f>
        <v>4.60868107926931</v>
      </c>
      <c r="K1231" s="22" t="n">
        <f aca="false">G1231-I1231</f>
        <v>0.107843137254902</v>
      </c>
      <c r="L1231" s="22" t="n">
        <f aca="false">K1231</f>
        <v>0.10784313725490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27</v>
      </c>
      <c r="B1232" s="18" t="s">
        <v>4128</v>
      </c>
      <c r="C1232" s="19" t="s">
        <v>4129</v>
      </c>
      <c r="D1232" s="18"/>
      <c r="E1232" s="17" t="s">
        <v>49</v>
      </c>
      <c r="F1232" s="17" t="s">
        <v>22</v>
      </c>
      <c r="G1232" s="20" t="s">
        <v>41</v>
      </c>
      <c r="H1232" s="21" t="n">
        <f aca="false">J1232+L1232</f>
        <v>5.14529914529915</v>
      </c>
      <c r="I1232" s="21" t="n">
        <f aca="false">G1232/(1+2%)</f>
        <v>5.88235294117647</v>
      </c>
      <c r="J1232" s="21" t="n">
        <f aca="false">I1232/1.17</f>
        <v>5.02765208647562</v>
      </c>
      <c r="K1232" s="22" t="n">
        <f aca="false">G1232-I1232</f>
        <v>0.11764705882353</v>
      </c>
      <c r="L1232" s="22" t="n">
        <f aca="false">K1232</f>
        <v>0.11764705882353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1328</v>
      </c>
      <c r="B1233" s="18" t="s">
        <v>4130</v>
      </c>
      <c r="C1233" s="19" t="s">
        <v>4131</v>
      </c>
      <c r="D1233" s="18"/>
      <c r="E1233" s="24" t="s">
        <v>314</v>
      </c>
      <c r="F1233" s="17" t="s">
        <v>22</v>
      </c>
      <c r="G1233" s="20" t="s">
        <v>37</v>
      </c>
      <c r="H1233" s="21" t="n">
        <f aca="false">J1233+L1233</f>
        <v>4.28774928774929</v>
      </c>
      <c r="I1233" s="21" t="n">
        <f aca="false">G1233/(1+2%)</f>
        <v>4.90196078431373</v>
      </c>
      <c r="J1233" s="21" t="n">
        <f aca="false">I1233/1.17</f>
        <v>4.18971007206301</v>
      </c>
      <c r="K1233" s="22" t="n">
        <f aca="false">G1233-I1233</f>
        <v>0.0980392156862742</v>
      </c>
      <c r="L1233" s="22" t="n">
        <f aca="false">K1233</f>
        <v>0.098039215686274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2</v>
      </c>
      <c r="B1234" s="18" t="s">
        <v>4133</v>
      </c>
      <c r="C1234" s="19" t="s">
        <v>4134</v>
      </c>
      <c r="D1234" s="18"/>
      <c r="E1234" s="17" t="s">
        <v>49</v>
      </c>
      <c r="F1234" s="17" t="s">
        <v>22</v>
      </c>
      <c r="G1234" s="20" t="s">
        <v>4135</v>
      </c>
      <c r="H1234" s="21" t="n">
        <f aca="false">J1234+L1234</f>
        <v>4.18484330484331</v>
      </c>
      <c r="I1234" s="21" t="n">
        <f aca="false">G1234/(1+2%)</f>
        <v>4.7843137254902</v>
      </c>
      <c r="J1234" s="21" t="n">
        <f aca="false">I1234/1.17</f>
        <v>4.0891570303335</v>
      </c>
      <c r="K1234" s="22" t="n">
        <f aca="false">G1234-I1234</f>
        <v>0.0956862745098039</v>
      </c>
      <c r="L1234" s="22" t="n">
        <f aca="false">K1234</f>
        <v>0.09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36</v>
      </c>
      <c r="B1235" s="18" t="s">
        <v>4137</v>
      </c>
      <c r="C1235" s="19" t="s">
        <v>4138</v>
      </c>
      <c r="D1235" s="18"/>
      <c r="E1235" s="24" t="s">
        <v>314</v>
      </c>
      <c r="F1235" s="17" t="s">
        <v>22</v>
      </c>
      <c r="G1235" s="20" t="s">
        <v>457</v>
      </c>
      <c r="H1235" s="21" t="n">
        <f aca="false">J1235+L1235</f>
        <v>0.771794871794872</v>
      </c>
      <c r="I1235" s="21" t="n">
        <f aca="false">G1235/(1+2%)</f>
        <v>0.882352941176471</v>
      </c>
      <c r="J1235" s="21" t="n">
        <f aca="false">I1235/1.17</f>
        <v>0.754147812971342</v>
      </c>
      <c r="K1235" s="22" t="n">
        <f aca="false">G1235-I1235</f>
        <v>0.0176470588235295</v>
      </c>
      <c r="L1235" s="22" t="n">
        <f aca="false">K1235</f>
        <v>0.0176470588235295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39</v>
      </c>
      <c r="B1236" s="18" t="s">
        <v>4140</v>
      </c>
      <c r="C1236" s="19" t="s">
        <v>4141</v>
      </c>
      <c r="D1236" s="18"/>
      <c r="E1236" s="17" t="s">
        <v>49</v>
      </c>
      <c r="F1236" s="17" t="s">
        <v>22</v>
      </c>
      <c r="G1236" s="20" t="s">
        <v>4142</v>
      </c>
      <c r="H1236" s="21" t="n">
        <f aca="false">J1236+L1236</f>
        <v>3.5931339031339</v>
      </c>
      <c r="I1236" s="21" t="n">
        <f aca="false">G1236/(1+2%)</f>
        <v>4.1078431372549</v>
      </c>
      <c r="J1236" s="21" t="n">
        <f aca="false">I1236/1.17</f>
        <v>3.51097704038881</v>
      </c>
      <c r="K1236" s="22" t="n">
        <f aca="false">G1236-I1236</f>
        <v>0.0821568627450979</v>
      </c>
      <c r="L1236" s="22" t="n">
        <f aca="false">K1236</f>
        <v>0.0821568627450979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3</v>
      </c>
      <c r="B1237" s="18" t="s">
        <v>4144</v>
      </c>
      <c r="C1237" s="19" t="s">
        <v>4145</v>
      </c>
      <c r="D1237" s="18"/>
      <c r="E1237" s="17" t="s">
        <v>49</v>
      </c>
      <c r="F1237" s="17" t="s">
        <v>22</v>
      </c>
      <c r="G1237" s="20" t="s">
        <v>699</v>
      </c>
      <c r="H1237" s="21" t="n">
        <f aca="false">J1237+L1237</f>
        <v>3.85897435897436</v>
      </c>
      <c r="I1237" s="21" t="n">
        <f aca="false">G1237/(1+2%)</f>
        <v>4.41176470588235</v>
      </c>
      <c r="J1237" s="21" t="n">
        <f aca="false">I1237/1.17</f>
        <v>3.77073906485671</v>
      </c>
      <c r="K1237" s="22" t="n">
        <f aca="false">G1237-I1237</f>
        <v>0.0882352941176468</v>
      </c>
      <c r="L1237" s="22" t="n">
        <f aca="false">K1237</f>
        <v>0.088235294117646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46</v>
      </c>
      <c r="B1238" s="18" t="s">
        <v>4147</v>
      </c>
      <c r="C1238" s="19" t="s">
        <v>4148</v>
      </c>
      <c r="D1238" s="18"/>
      <c r="E1238" s="17" t="s">
        <v>49</v>
      </c>
      <c r="F1238" s="17" t="s">
        <v>22</v>
      </c>
      <c r="G1238" s="20" t="s">
        <v>408</v>
      </c>
      <c r="H1238" s="21" t="n">
        <f aca="false">J1238+L1238</f>
        <v>5.57407407407407</v>
      </c>
      <c r="I1238" s="21" t="n">
        <f aca="false">G1238/(1+2%)</f>
        <v>6.37254901960784</v>
      </c>
      <c r="J1238" s="21" t="n">
        <f aca="false">I1238/1.17</f>
        <v>5.44662309368192</v>
      </c>
      <c r="K1238" s="22" t="n">
        <f aca="false">G1238-I1238</f>
        <v>0.127450980392157</v>
      </c>
      <c r="L1238" s="22" t="n">
        <f aca="false">K1238</f>
        <v>0.12745098039215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49</v>
      </c>
      <c r="B1239" s="18" t="s">
        <v>4150</v>
      </c>
      <c r="C1239" s="19" t="s">
        <v>4151</v>
      </c>
      <c r="D1239" s="18"/>
      <c r="E1239" s="17" t="s">
        <v>49</v>
      </c>
      <c r="F1239" s="17" t="s">
        <v>22</v>
      </c>
      <c r="G1239" s="20" t="s">
        <v>4152</v>
      </c>
      <c r="H1239" s="21" t="n">
        <f aca="false">J1239+L1239</f>
        <v>4.08193732193732</v>
      </c>
      <c r="I1239" s="21" t="n">
        <f aca="false">G1239/(1+2%)</f>
        <v>4.66666666666667</v>
      </c>
      <c r="J1239" s="21" t="n">
        <f aca="false">I1239/1.17</f>
        <v>3.98860398860399</v>
      </c>
      <c r="K1239" s="22" t="n">
        <f aca="false">G1239-I1239</f>
        <v>0.0933333333333337</v>
      </c>
      <c r="L1239" s="22" t="n">
        <f aca="false">K1239</f>
        <v>0.0933333333333337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53</v>
      </c>
      <c r="B1240" s="18" t="s">
        <v>4154</v>
      </c>
      <c r="C1240" s="19" t="s">
        <v>4155</v>
      </c>
      <c r="D1240" s="18"/>
      <c r="E1240" s="17" t="s">
        <v>49</v>
      </c>
      <c r="F1240" s="17" t="s">
        <v>22</v>
      </c>
      <c r="G1240" s="20" t="s">
        <v>4156</v>
      </c>
      <c r="H1240" s="21" t="n">
        <f aca="false">J1240+L1240</f>
        <v>3.56740740740741</v>
      </c>
      <c r="I1240" s="21" t="n">
        <f aca="false">G1240/(1+2%)</f>
        <v>4.07843137254902</v>
      </c>
      <c r="J1240" s="21" t="n">
        <f aca="false">I1240/1.17</f>
        <v>3.48583877995643</v>
      </c>
      <c r="K1240" s="22" t="n">
        <f aca="false">G1240-I1240</f>
        <v>0.0815686274509808</v>
      </c>
      <c r="L1240" s="22" t="n">
        <f aca="false">K1240</f>
        <v>0.0815686274509808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57</v>
      </c>
      <c r="B1241" s="18" t="s">
        <v>4158</v>
      </c>
      <c r="C1241" s="19" t="s">
        <v>4159</v>
      </c>
      <c r="D1241" s="18"/>
      <c r="E1241" s="17" t="s">
        <v>49</v>
      </c>
      <c r="F1241" s="17" t="s">
        <v>22</v>
      </c>
      <c r="G1241" s="20" t="s">
        <v>4160</v>
      </c>
      <c r="H1241" s="21" t="n">
        <f aca="false">J1241+L1241</f>
        <v>3.67888888888889</v>
      </c>
      <c r="I1241" s="21" t="n">
        <f aca="false">G1241/(1+2%)</f>
        <v>4.20588235294118</v>
      </c>
      <c r="J1241" s="21" t="n">
        <f aca="false">I1241/1.17</f>
        <v>3.59477124183007</v>
      </c>
      <c r="K1241" s="22" t="n">
        <f aca="false">G1241-I1241</f>
        <v>0.0841176470588234</v>
      </c>
      <c r="L1241" s="22" t="n">
        <f aca="false">K1241</f>
        <v>0.0841176470588234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1</v>
      </c>
      <c r="B1242" s="18" t="s">
        <v>4162</v>
      </c>
      <c r="C1242" s="19" t="s">
        <v>4163</v>
      </c>
      <c r="D1242" s="18"/>
      <c r="E1242" s="24" t="s">
        <v>314</v>
      </c>
      <c r="F1242" s="17" t="s">
        <v>22</v>
      </c>
      <c r="G1242" s="20" t="s">
        <v>894</v>
      </c>
      <c r="H1242" s="21" t="n">
        <f aca="false">J1242+L1242</f>
        <v>4.11623931623932</v>
      </c>
      <c r="I1242" s="21" t="n">
        <f aca="false">G1242/(1+2%)</f>
        <v>4.70588235294118</v>
      </c>
      <c r="J1242" s="21" t="n">
        <f aca="false">I1242/1.17</f>
        <v>4.02212166918049</v>
      </c>
      <c r="K1242" s="22" t="n">
        <f aca="false">G1242-I1242</f>
        <v>0.0941176470588232</v>
      </c>
      <c r="L1242" s="22" t="n">
        <f aca="false">K1242</f>
        <v>0.0941176470588232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64</v>
      </c>
      <c r="B1243" s="18" t="s">
        <v>4165</v>
      </c>
      <c r="C1243" s="19" t="s">
        <v>4166</v>
      </c>
      <c r="D1243" s="18"/>
      <c r="E1243" s="24" t="s">
        <v>314</v>
      </c>
      <c r="F1243" s="17" t="s">
        <v>22</v>
      </c>
      <c r="G1243" s="20" t="s">
        <v>3634</v>
      </c>
      <c r="H1243" s="21" t="n">
        <f aca="false">J1243+L1243</f>
        <v>4.88803418803419</v>
      </c>
      <c r="I1243" s="21" t="n">
        <f aca="false">G1243/(1+2%)</f>
        <v>5.58823529411765</v>
      </c>
      <c r="J1243" s="21" t="n">
        <f aca="false">I1243/1.17</f>
        <v>4.77626948215184</v>
      </c>
      <c r="K1243" s="22" t="n">
        <f aca="false">G1243-I1243</f>
        <v>0.111764705882353</v>
      </c>
      <c r="L1243" s="22" t="n">
        <f aca="false">K1243</f>
        <v>0.11176470588235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67</v>
      </c>
      <c r="B1244" s="18" t="s">
        <v>4168</v>
      </c>
      <c r="C1244" s="19" t="s">
        <v>4169</v>
      </c>
      <c r="D1244" s="18"/>
      <c r="E1244" s="17" t="s">
        <v>131</v>
      </c>
      <c r="F1244" s="17" t="s">
        <v>22</v>
      </c>
      <c r="G1244" s="20" t="s">
        <v>3942</v>
      </c>
      <c r="H1244" s="21" t="n">
        <f aca="false">J1244+L1244</f>
        <v>6.89470085470085</v>
      </c>
      <c r="I1244" s="21" t="n">
        <f aca="false">G1244/(1+2%)</f>
        <v>7.88235294117647</v>
      </c>
      <c r="J1244" s="21" t="n">
        <f aca="false">I1244/1.17</f>
        <v>6.73705379587732</v>
      </c>
      <c r="K1244" s="22" t="n">
        <f aca="false">G1244-I1244</f>
        <v>0.15764705882353</v>
      </c>
      <c r="L1244" s="22" t="n">
        <f aca="false">K1244</f>
        <v>0.1576470588235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0</v>
      </c>
      <c r="B1245" s="18" t="s">
        <v>4171</v>
      </c>
      <c r="C1245" s="19" t="s">
        <v>4172</v>
      </c>
      <c r="D1245" s="18"/>
      <c r="E1245" s="17" t="s">
        <v>49</v>
      </c>
      <c r="F1245" s="17" t="s">
        <v>22</v>
      </c>
      <c r="G1245" s="20" t="s">
        <v>810</v>
      </c>
      <c r="H1245" s="21" t="n">
        <f aca="false">J1245+L1245</f>
        <v>3.94472934472934</v>
      </c>
      <c r="I1245" s="21" t="n">
        <f aca="false">G1245/(1+2%)</f>
        <v>4.50980392156863</v>
      </c>
      <c r="J1245" s="21" t="n">
        <f aca="false">I1245/1.17</f>
        <v>3.85453326629797</v>
      </c>
      <c r="K1245" s="22" t="n">
        <f aca="false">G1245-I1245</f>
        <v>0.0901960784313722</v>
      </c>
      <c r="L1245" s="22" t="n">
        <f aca="false">K1245</f>
        <v>0.0901960784313722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73</v>
      </c>
      <c r="B1246" s="18" t="s">
        <v>4174</v>
      </c>
      <c r="C1246" s="19" t="s">
        <v>4175</v>
      </c>
      <c r="D1246" s="18"/>
      <c r="E1246" s="17" t="s">
        <v>377</v>
      </c>
      <c r="F1246" s="17" t="s">
        <v>22</v>
      </c>
      <c r="G1246" s="20" t="s">
        <v>4176</v>
      </c>
      <c r="H1246" s="21" t="n">
        <f aca="false">J1246+L1246</f>
        <v>1586.46723646724</v>
      </c>
      <c r="I1246" s="21" t="n">
        <f aca="false">G1246/(1+2%)</f>
        <v>1813.72549019608</v>
      </c>
      <c r="J1246" s="21" t="n">
        <f aca="false">I1246/1.17</f>
        <v>1550.19272666332</v>
      </c>
      <c r="K1246" s="22" t="n">
        <f aca="false">G1246-I1246</f>
        <v>36.2745098039215</v>
      </c>
      <c r="L1246" s="22" t="n">
        <f aca="false">K1246</f>
        <v>36.274509803921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77</v>
      </c>
      <c r="B1247" s="18" t="s">
        <v>4178</v>
      </c>
      <c r="C1247" s="19" t="s">
        <v>4179</v>
      </c>
      <c r="D1247" s="18"/>
      <c r="E1247" s="24" t="s">
        <v>35</v>
      </c>
      <c r="F1247" s="17" t="s">
        <v>22</v>
      </c>
      <c r="G1247" s="20" t="s">
        <v>1461</v>
      </c>
      <c r="H1247" s="21" t="n">
        <f aca="false">J1247+L1247</f>
        <v>343.019943019943</v>
      </c>
      <c r="I1247" s="21" t="n">
        <f aca="false">G1247/(1+2%)</f>
        <v>392.156862745098</v>
      </c>
      <c r="J1247" s="21" t="n">
        <f aca="false">I1247/1.17</f>
        <v>335.176805765041</v>
      </c>
      <c r="K1247" s="22" t="n">
        <f aca="false">G1247-I1247</f>
        <v>7.84313725490199</v>
      </c>
      <c r="L1247" s="22" t="n">
        <f aca="false">K1247</f>
        <v>7.8431372549019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0</v>
      </c>
      <c r="B1248" s="18" t="s">
        <v>4181</v>
      </c>
      <c r="C1248" s="19" t="s">
        <v>4182</v>
      </c>
      <c r="D1248" s="18"/>
      <c r="E1248" s="17" t="s">
        <v>49</v>
      </c>
      <c r="F1248" s="17" t="s">
        <v>22</v>
      </c>
      <c r="G1248" s="20" t="s">
        <v>81</v>
      </c>
      <c r="H1248" s="21" t="n">
        <f aca="false">J1248+L1248</f>
        <v>4.71652421652422</v>
      </c>
      <c r="I1248" s="21" t="n">
        <f aca="false">G1248/(1+2%)</f>
        <v>5.3921568627451</v>
      </c>
      <c r="J1248" s="21" t="n">
        <f aca="false">I1248/1.17</f>
        <v>4.60868107926931</v>
      </c>
      <c r="K1248" s="22" t="n">
        <f aca="false">G1248-I1248</f>
        <v>0.107843137254902</v>
      </c>
      <c r="L1248" s="22" t="n">
        <f aca="false">K1248</f>
        <v>0.107843137254902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83</v>
      </c>
      <c r="B1249" s="18" t="s">
        <v>4184</v>
      </c>
      <c r="C1249" s="19" t="s">
        <v>4185</v>
      </c>
      <c r="D1249" s="18" t="s">
        <v>4186</v>
      </c>
      <c r="E1249" s="24" t="s">
        <v>279</v>
      </c>
      <c r="F1249" s="17" t="s">
        <v>22</v>
      </c>
      <c r="G1249" s="20" t="s">
        <v>78</v>
      </c>
      <c r="H1249" s="21" t="n">
        <f aca="false">J1249+L1249</f>
        <v>12.8632478632479</v>
      </c>
      <c r="I1249" s="21" t="n">
        <f aca="false">G1249/(1+2%)</f>
        <v>14.7058823529412</v>
      </c>
      <c r="J1249" s="21" t="n">
        <f aca="false">I1249/1.17</f>
        <v>12.569130216189</v>
      </c>
      <c r="K1249" s="22" t="n">
        <f aca="false">G1249-I1249</f>
        <v>0.294117647058824</v>
      </c>
      <c r="L1249" s="22" t="n">
        <f aca="false">K1249</f>
        <v>0.294117647058824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87</v>
      </c>
      <c r="B1250" s="18" t="s">
        <v>4188</v>
      </c>
      <c r="C1250" s="19" t="s">
        <v>4185</v>
      </c>
      <c r="D1250" s="18" t="s">
        <v>4189</v>
      </c>
      <c r="E1250" s="24" t="s">
        <v>279</v>
      </c>
      <c r="F1250" s="17" t="s">
        <v>22</v>
      </c>
      <c r="G1250" s="20" t="s">
        <v>96</v>
      </c>
      <c r="H1250" s="21" t="n">
        <f aca="false">J1250+L1250</f>
        <v>17.1509971509972</v>
      </c>
      <c r="I1250" s="21" t="n">
        <f aca="false">G1250/(1+2%)</f>
        <v>19.6078431372549</v>
      </c>
      <c r="J1250" s="21" t="n">
        <f aca="false">I1250/1.17</f>
        <v>16.7588402882521</v>
      </c>
      <c r="K1250" s="22" t="n">
        <f aca="false">G1250-I1250</f>
        <v>0.392156862745097</v>
      </c>
      <c r="L1250" s="22" t="n">
        <f aca="false">K1250</f>
        <v>0.39215686274509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190</v>
      </c>
      <c r="B1251" s="18" t="s">
        <v>4191</v>
      </c>
      <c r="C1251" s="19" t="s">
        <v>4192</v>
      </c>
      <c r="D1251" s="18"/>
      <c r="E1251" s="17" t="s">
        <v>49</v>
      </c>
      <c r="F1251" s="17" t="s">
        <v>22</v>
      </c>
      <c r="G1251" s="20" t="s">
        <v>699</v>
      </c>
      <c r="H1251" s="21" t="n">
        <f aca="false">J1251+L1251</f>
        <v>3.85897435897436</v>
      </c>
      <c r="I1251" s="21" t="n">
        <f aca="false">G1251/(1+2%)</f>
        <v>4.41176470588235</v>
      </c>
      <c r="J1251" s="21" t="n">
        <f aca="false">I1251/1.17</f>
        <v>3.77073906485671</v>
      </c>
      <c r="K1251" s="22" t="n">
        <f aca="false">G1251-I1251</f>
        <v>0.0882352941176468</v>
      </c>
      <c r="L1251" s="22" t="n">
        <f aca="false">K1251</f>
        <v>0.0882352941176468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193</v>
      </c>
      <c r="B1252" s="18" t="s">
        <v>4194</v>
      </c>
      <c r="C1252" s="19" t="s">
        <v>4195</v>
      </c>
      <c r="D1252" s="18"/>
      <c r="E1252" s="24" t="s">
        <v>314</v>
      </c>
      <c r="F1252" s="17" t="s">
        <v>22</v>
      </c>
      <c r="G1252" s="20" t="s">
        <v>78</v>
      </c>
      <c r="H1252" s="21" t="n">
        <f aca="false">J1252+L1252</f>
        <v>12.8632478632479</v>
      </c>
      <c r="I1252" s="21" t="n">
        <f aca="false">G1252/(1+2%)</f>
        <v>14.7058823529412</v>
      </c>
      <c r="J1252" s="21" t="n">
        <f aca="false">I1252/1.17</f>
        <v>12.569130216189</v>
      </c>
      <c r="K1252" s="22" t="n">
        <f aca="false">G1252-I1252</f>
        <v>0.294117647058824</v>
      </c>
      <c r="L1252" s="22" t="n">
        <f aca="false">K1252</f>
        <v>0.294117647058824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196</v>
      </c>
      <c r="B1253" s="18" t="s">
        <v>4197</v>
      </c>
      <c r="C1253" s="19" t="s">
        <v>4198</v>
      </c>
      <c r="D1253" s="18"/>
      <c r="E1253" s="24" t="s">
        <v>314</v>
      </c>
      <c r="F1253" s="17" t="s">
        <v>22</v>
      </c>
      <c r="G1253" s="20" t="s">
        <v>37</v>
      </c>
      <c r="H1253" s="21" t="n">
        <f aca="false">J1253+L1253</f>
        <v>4.28774928774929</v>
      </c>
      <c r="I1253" s="21" t="n">
        <f aca="false">G1253/(1+2%)</f>
        <v>4.90196078431373</v>
      </c>
      <c r="J1253" s="21" t="n">
        <f aca="false">I1253/1.17</f>
        <v>4.18971007206301</v>
      </c>
      <c r="K1253" s="22" t="n">
        <f aca="false">G1253-I1253</f>
        <v>0.0980392156862742</v>
      </c>
      <c r="L1253" s="22" t="n">
        <f aca="false">K1253</f>
        <v>0.0980392156862742</v>
      </c>
      <c r="M1253" s="23" t="n">
        <f aca="false">(G1253-H1253)/H1253</f>
        <v>0.166112956810631</v>
      </c>
    </row>
    <row r="1254" s="2" customFormat="true" ht="16.5" hidden="false" customHeight="false" outlineLevel="0" collapsed="false">
      <c r="A1254" s="17" t="s">
        <v>4199</v>
      </c>
      <c r="B1254" s="32" t="s">
        <v>4200</v>
      </c>
      <c r="C1254" s="33" t="s">
        <v>4201</v>
      </c>
      <c r="D1254" s="32"/>
      <c r="E1254" s="34" t="s">
        <v>49</v>
      </c>
      <c r="F1254" s="17" t="s">
        <v>22</v>
      </c>
      <c r="G1254" s="35" t="s">
        <v>4202</v>
      </c>
      <c r="H1254" s="21" t="n">
        <f aca="false">J1254+L1254</f>
        <v>5.65982905982906</v>
      </c>
      <c r="I1254" s="21" t="n">
        <f aca="false">G1254/(1+2%)</f>
        <v>6.47058823529412</v>
      </c>
      <c r="J1254" s="21" t="n">
        <f aca="false">I1254/1.17</f>
        <v>5.53041729512318</v>
      </c>
      <c r="K1254" s="22" t="n">
        <f aca="false">G1254-I1254</f>
        <v>0.129411764705883</v>
      </c>
      <c r="L1254" s="22" t="n">
        <f aca="false">K1254</f>
        <v>0.129411764705883</v>
      </c>
      <c r="M1254" s="23" t="n">
        <f aca="false">(G1254-H1254)/H1254</f>
        <v>0.166112956810631</v>
      </c>
    </row>
    <row r="1255" s="2" customFormat="true" ht="16.5" hidden="false" customHeight="false" outlineLevel="0" collapsed="false">
      <c r="A1255" s="17" t="s">
        <v>4203</v>
      </c>
      <c r="B1255" s="32" t="s">
        <v>4204</v>
      </c>
      <c r="C1255" s="33" t="s">
        <v>4205</v>
      </c>
      <c r="D1255" s="32"/>
      <c r="E1255" s="34" t="s">
        <v>4206</v>
      </c>
      <c r="F1255" s="17" t="s">
        <v>22</v>
      </c>
      <c r="G1255" s="35" t="s">
        <v>4207</v>
      </c>
      <c r="H1255" s="21" t="n">
        <f aca="false">J1255+L1255</f>
        <v>8.23247863247863</v>
      </c>
      <c r="I1255" s="21" t="n">
        <f aca="false">G1255/(1+2%)</f>
        <v>9.41176470588235</v>
      </c>
      <c r="J1255" s="21" t="n">
        <f aca="false">I1255/1.17</f>
        <v>8.04424333836099</v>
      </c>
      <c r="K1255" s="22" t="n">
        <f aca="false">G1255-I1255</f>
        <v>0.188235294117646</v>
      </c>
      <c r="L1255" s="22" t="n">
        <f aca="false">K1255</f>
        <v>0.188235294117646</v>
      </c>
      <c r="M1255" s="23" t="n">
        <f aca="false">(G1255-H1255)/H1255</f>
        <v>0.166112956810631</v>
      </c>
    </row>
    <row r="1256" s="2" customFormat="true" ht="16.5" hidden="false" customHeight="false" outlineLevel="0" collapsed="false">
      <c r="A1256" s="17" t="s">
        <v>4208</v>
      </c>
      <c r="B1256" s="32" t="s">
        <v>4209</v>
      </c>
      <c r="C1256" s="33" t="s">
        <v>4210</v>
      </c>
      <c r="D1256" s="32"/>
      <c r="E1256" s="34" t="s">
        <v>49</v>
      </c>
      <c r="F1256" s="17" t="s">
        <v>22</v>
      </c>
      <c r="G1256" s="35" t="s">
        <v>4211</v>
      </c>
      <c r="H1256" s="21" t="n">
        <f aca="false">J1256+L1256</f>
        <v>4.45925925925926</v>
      </c>
      <c r="I1256" s="21" t="n">
        <f aca="false">G1256/(1+2%)</f>
        <v>5.09803921568627</v>
      </c>
      <c r="J1256" s="21" t="n">
        <f aca="false">I1256/1.17</f>
        <v>4.35729847494553</v>
      </c>
      <c r="K1256" s="22" t="n">
        <f aca="false">G1256-I1256</f>
        <v>0.101960784313726</v>
      </c>
      <c r="L1256" s="22" t="n">
        <f aca="false">K1256</f>
        <v>0.101960784313726</v>
      </c>
      <c r="M1256" s="23" t="n">
        <f aca="false">(G1256-H1256)/H1256</f>
        <v>0.166112956810631</v>
      </c>
    </row>
    <row r="1257" s="2" customFormat="true" ht="16.5" hidden="false" customHeight="false" outlineLevel="0" collapsed="false">
      <c r="A1257" s="17" t="s">
        <v>4212</v>
      </c>
      <c r="B1257" s="32" t="s">
        <v>4213</v>
      </c>
      <c r="C1257" s="33" t="s">
        <v>4214</v>
      </c>
      <c r="D1257" s="32"/>
      <c r="E1257" s="34" t="s">
        <v>49</v>
      </c>
      <c r="F1257" s="17" t="s">
        <v>22</v>
      </c>
      <c r="G1257" s="35" t="s">
        <v>4215</v>
      </c>
      <c r="H1257" s="21" t="n">
        <f aca="false">J1257+L1257</f>
        <v>8.57549857549858</v>
      </c>
      <c r="I1257" s="21" t="n">
        <f aca="false">G1257/(1+2%)</f>
        <v>9.80392156862745</v>
      </c>
      <c r="J1257" s="21" t="n">
        <f aca="false">I1257/1.17</f>
        <v>8.37942014412603</v>
      </c>
      <c r="K1257" s="22" t="n">
        <f aca="false">G1257-I1257</f>
        <v>0.196078431372548</v>
      </c>
      <c r="L1257" s="22" t="n">
        <f aca="false">K1257</f>
        <v>0.196078431372548</v>
      </c>
      <c r="M1257" s="23" t="n">
        <f aca="false">(G1257-H1257)/H1257</f>
        <v>0.166112956810631</v>
      </c>
    </row>
    <row r="1258" s="2" customFormat="true" ht="16.5" hidden="false" customHeight="false" outlineLevel="0" collapsed="false">
      <c r="A1258" s="17" t="s">
        <v>4216</v>
      </c>
      <c r="B1258" s="32" t="s">
        <v>4217</v>
      </c>
      <c r="C1258" s="33" t="s">
        <v>4218</v>
      </c>
      <c r="D1258" s="32"/>
      <c r="E1258" s="34" t="s">
        <v>49</v>
      </c>
      <c r="F1258" s="17" t="s">
        <v>22</v>
      </c>
      <c r="G1258" s="35" t="s">
        <v>4219</v>
      </c>
      <c r="H1258" s="21" t="n">
        <f aca="false">J1258+L1258</f>
        <v>3.94472934472934</v>
      </c>
      <c r="I1258" s="21" t="n">
        <f aca="false">G1258/(1+2%)</f>
        <v>4.50980392156863</v>
      </c>
      <c r="J1258" s="21" t="n">
        <f aca="false">I1258/1.17</f>
        <v>3.85453326629797</v>
      </c>
      <c r="K1258" s="22" t="n">
        <f aca="false">G1258-I1258</f>
        <v>0.0901960784313722</v>
      </c>
      <c r="L1258" s="22" t="n">
        <f aca="false">K1258</f>
        <v>0.0901960784313722</v>
      </c>
      <c r="M1258" s="23" t="n">
        <f aca="false">(G1258-H1258)/H1258</f>
        <v>0.166112956810631</v>
      </c>
    </row>
    <row r="1259" s="2" customFormat="true" ht="16.5" hidden="false" customHeight="false" outlineLevel="0" collapsed="false">
      <c r="A1259" s="17" t="s">
        <v>4220</v>
      </c>
      <c r="B1259" s="32" t="s">
        <v>4221</v>
      </c>
      <c r="C1259" s="33" t="s">
        <v>4222</v>
      </c>
      <c r="D1259" s="32"/>
      <c r="E1259" s="36" t="s">
        <v>4223</v>
      </c>
      <c r="F1259" s="17" t="s">
        <v>22</v>
      </c>
      <c r="G1259" s="35" t="s">
        <v>4224</v>
      </c>
      <c r="H1259" s="21" t="n">
        <f aca="false">J1259+L1259</f>
        <v>0.857549857549858</v>
      </c>
      <c r="I1259" s="21" t="n">
        <f aca="false">G1259/(1+2%)</f>
        <v>0.980392156862745</v>
      </c>
      <c r="J1259" s="21" t="n">
        <f aca="false">I1259/1.17</f>
        <v>0.837942014412603</v>
      </c>
      <c r="K1259" s="22" t="n">
        <f aca="false">G1259-I1259</f>
        <v>0.0196078431372549</v>
      </c>
      <c r="L1259" s="22" t="n">
        <f aca="false">K1259</f>
        <v>0.0196078431372549</v>
      </c>
      <c r="M1259" s="23" t="n">
        <f aca="false">(G1259-H1259)/H1259</f>
        <v>0.166112956810631</v>
      </c>
    </row>
    <row r="1260" s="2" customFormat="true" ht="16.5" hidden="false" customHeight="false" outlineLevel="0" collapsed="false">
      <c r="A1260" s="17" t="s">
        <v>4225</v>
      </c>
      <c r="B1260" s="32" t="s">
        <v>4226</v>
      </c>
      <c r="C1260" s="33" t="s">
        <v>4227</v>
      </c>
      <c r="D1260" s="32"/>
      <c r="E1260" s="34" t="s">
        <v>49</v>
      </c>
      <c r="F1260" s="17" t="s">
        <v>22</v>
      </c>
      <c r="G1260" s="35" t="s">
        <v>4228</v>
      </c>
      <c r="H1260" s="21" t="n">
        <f aca="false">J1260+L1260</f>
        <v>5.14529914529915</v>
      </c>
      <c r="I1260" s="21" t="n">
        <f aca="false">G1260/(1+2%)</f>
        <v>5.88235294117647</v>
      </c>
      <c r="J1260" s="21" t="n">
        <f aca="false">I1260/1.17</f>
        <v>5.02765208647562</v>
      </c>
      <c r="K1260" s="22" t="n">
        <f aca="false">G1260-I1260</f>
        <v>0.11764705882353</v>
      </c>
      <c r="L1260" s="22" t="n">
        <f aca="false">K1260</f>
        <v>0.11764705882353</v>
      </c>
      <c r="M1260" s="23" t="n">
        <f aca="false">(G1260-H1260)/H1260</f>
        <v>0.166112956810631</v>
      </c>
    </row>
    <row r="1261" s="2" customFormat="true" ht="16.5" hidden="false" customHeight="false" outlineLevel="0" collapsed="false">
      <c r="A1261" s="17" t="s">
        <v>4229</v>
      </c>
      <c r="B1261" s="32" t="s">
        <v>4230</v>
      </c>
      <c r="C1261" s="33" t="s">
        <v>4231</v>
      </c>
      <c r="D1261" s="32"/>
      <c r="E1261" s="34" t="s">
        <v>49</v>
      </c>
      <c r="F1261" s="17" t="s">
        <v>22</v>
      </c>
      <c r="G1261" s="35" t="s">
        <v>4232</v>
      </c>
      <c r="H1261" s="21" t="n">
        <f aca="false">J1261+L1261</f>
        <v>6.26011396011396</v>
      </c>
      <c r="I1261" s="21" t="n">
        <f aca="false">G1261/(1+2%)</f>
        <v>7.15686274509804</v>
      </c>
      <c r="J1261" s="21" t="n">
        <f aca="false">I1261/1.17</f>
        <v>6.116976705212</v>
      </c>
      <c r="K1261" s="22" t="n">
        <f aca="false">G1261-I1261</f>
        <v>0.143137254901961</v>
      </c>
      <c r="L1261" s="22" t="n">
        <f aca="false">K1261</f>
        <v>0.143137254901961</v>
      </c>
      <c r="M1261" s="23" t="n">
        <f aca="false">(G1261-H1261)/H1261</f>
        <v>0.166112956810631</v>
      </c>
    </row>
    <row r="1262" s="2" customFormat="true" ht="16.5" hidden="false" customHeight="false" outlineLevel="0" collapsed="false">
      <c r="A1262" s="17" t="s">
        <v>4233</v>
      </c>
      <c r="B1262" s="32" t="s">
        <v>4234</v>
      </c>
      <c r="C1262" s="33" t="s">
        <v>4235</v>
      </c>
      <c r="D1262" s="32"/>
      <c r="E1262" s="34" t="s">
        <v>49</v>
      </c>
      <c r="F1262" s="17" t="s">
        <v>22</v>
      </c>
      <c r="G1262" s="35" t="s">
        <v>4236</v>
      </c>
      <c r="H1262" s="21" t="n">
        <f aca="false">J1262+L1262</f>
        <v>5.31680911680912</v>
      </c>
      <c r="I1262" s="21" t="n">
        <f aca="false">G1262/(1+2%)</f>
        <v>6.07843137254902</v>
      </c>
      <c r="J1262" s="21" t="n">
        <f aca="false">I1262/1.17</f>
        <v>5.19524048935814</v>
      </c>
      <c r="K1262" s="22" t="n">
        <f aca="false">G1262-I1262</f>
        <v>0.121568627450981</v>
      </c>
      <c r="L1262" s="22" t="n">
        <f aca="false">K1262</f>
        <v>0.121568627450981</v>
      </c>
      <c r="M1262" s="23" t="n">
        <f aca="false">(G1262-H1262)/H1262</f>
        <v>0.166112956810631</v>
      </c>
    </row>
    <row r="1263" s="2" customFormat="true" ht="16.5" hidden="false" customHeight="false" outlineLevel="0" collapsed="false">
      <c r="A1263" s="17" t="s">
        <v>1301</v>
      </c>
      <c r="B1263" s="32" t="s">
        <v>4237</v>
      </c>
      <c r="C1263" s="32" t="s">
        <v>4238</v>
      </c>
      <c r="D1263" s="32"/>
      <c r="E1263" s="34" t="s">
        <v>49</v>
      </c>
      <c r="F1263" s="17" t="s">
        <v>22</v>
      </c>
      <c r="G1263" s="35" t="s">
        <v>4239</v>
      </c>
      <c r="H1263" s="21" t="n">
        <f aca="false">J1263+L1263</f>
        <v>8.14672364672365</v>
      </c>
      <c r="I1263" s="21" t="n">
        <f aca="false">G1263/(1+2%)</f>
        <v>9.31372549019608</v>
      </c>
      <c r="J1263" s="21" t="n">
        <f aca="false">I1263/1.17</f>
        <v>7.96044913691973</v>
      </c>
      <c r="K1263" s="22" t="n">
        <f aca="false">G1263-I1263</f>
        <v>0.186274509803921</v>
      </c>
      <c r="L1263" s="22" t="n">
        <f aca="false">K1263</f>
        <v>0.186274509803921</v>
      </c>
      <c r="M1263" s="23" t="n">
        <f aca="false">(G1263-H1263)/H1263</f>
        <v>0.166112956810631</v>
      </c>
    </row>
    <row r="1264" s="2" customFormat="true" ht="16.5" hidden="false" customHeight="false" outlineLevel="0" collapsed="false">
      <c r="A1264" s="17" t="s">
        <v>4240</v>
      </c>
      <c r="B1264" s="32" t="s">
        <v>4241</v>
      </c>
      <c r="C1264" s="32" t="s">
        <v>4242</v>
      </c>
      <c r="D1264" s="32"/>
      <c r="E1264" s="34" t="s">
        <v>49</v>
      </c>
      <c r="F1264" s="17" t="s">
        <v>22</v>
      </c>
      <c r="G1264" s="35" t="s">
        <v>4239</v>
      </c>
      <c r="H1264" s="21" t="n">
        <f aca="false">J1264+L1264</f>
        <v>8.14672364672365</v>
      </c>
      <c r="I1264" s="21" t="n">
        <f aca="false">G1264/(1+2%)</f>
        <v>9.31372549019608</v>
      </c>
      <c r="J1264" s="21" t="n">
        <f aca="false">I1264/1.17</f>
        <v>7.96044913691973</v>
      </c>
      <c r="K1264" s="22" t="n">
        <f aca="false">G1264-I1264</f>
        <v>0.186274509803921</v>
      </c>
      <c r="L1264" s="22" t="n">
        <f aca="false">K1264</f>
        <v>0.186274509803921</v>
      </c>
      <c r="M1264" s="23" t="n">
        <f aca="false">(G1264-H1264)/H1264</f>
        <v>0.166112956810631</v>
      </c>
    </row>
    <row r="1265" s="2" customFormat="true" ht="16.5" hidden="false" customHeight="false" outlineLevel="0" collapsed="false">
      <c r="A1265" s="17" t="s">
        <v>4243</v>
      </c>
      <c r="B1265" s="32" t="s">
        <v>4244</v>
      </c>
      <c r="C1265" s="32" t="s">
        <v>4245</v>
      </c>
      <c r="D1265" s="32"/>
      <c r="E1265" s="34" t="s">
        <v>49</v>
      </c>
      <c r="F1265" s="17" t="s">
        <v>22</v>
      </c>
      <c r="G1265" s="35" t="s">
        <v>4239</v>
      </c>
      <c r="H1265" s="21" t="n">
        <f aca="false">J1265+L1265</f>
        <v>8.14672364672365</v>
      </c>
      <c r="I1265" s="21" t="n">
        <f aca="false">G1265/(1+2%)</f>
        <v>9.31372549019608</v>
      </c>
      <c r="J1265" s="21" t="n">
        <f aca="false">I1265/1.17</f>
        <v>7.96044913691973</v>
      </c>
      <c r="K1265" s="22" t="n">
        <f aca="false">G1265-I1265</f>
        <v>0.186274509803921</v>
      </c>
      <c r="L1265" s="22" t="n">
        <f aca="false">K1265</f>
        <v>0.186274509803921</v>
      </c>
      <c r="M1265" s="23" t="n">
        <f aca="false">(G1265-H1265)/H1265</f>
        <v>0.166112956810631</v>
      </c>
    </row>
    <row r="1266" s="2" customFormat="true" ht="16.5" hidden="false" customHeight="false" outlineLevel="0" collapsed="false">
      <c r="A1266" s="17" t="s">
        <v>4246</v>
      </c>
      <c r="B1266" s="32" t="s">
        <v>4247</v>
      </c>
      <c r="C1266" s="33" t="s">
        <v>4248</v>
      </c>
      <c r="D1266" s="32"/>
      <c r="E1266" s="36" t="s">
        <v>35</v>
      </c>
      <c r="F1266" s="17" t="s">
        <v>22</v>
      </c>
      <c r="G1266" s="35" t="s">
        <v>4249</v>
      </c>
      <c r="H1266" s="21" t="n">
        <f aca="false">J1266+L1266</f>
        <v>6517.37891737892</v>
      </c>
      <c r="I1266" s="21" t="n">
        <f aca="false">G1266/(1+2%)</f>
        <v>7450.98039215686</v>
      </c>
      <c r="J1266" s="21" t="n">
        <f aca="false">I1266/1.17</f>
        <v>6368.35930953578</v>
      </c>
      <c r="K1266" s="22" t="n">
        <f aca="false">G1266-I1266</f>
        <v>149.019607843137</v>
      </c>
      <c r="L1266" s="22" t="n">
        <f aca="false">K1266</f>
        <v>149.019607843137</v>
      </c>
      <c r="M1266" s="23" t="n">
        <f aca="false">(G1266-H1266)/H1266</f>
        <v>0.166112956810631</v>
      </c>
    </row>
    <row r="1267" s="2" customFormat="true" ht="16.5" hidden="false" customHeight="false" outlineLevel="0" collapsed="false">
      <c r="A1267" s="17" t="s">
        <v>4250</v>
      </c>
      <c r="B1267" s="32" t="s">
        <v>4251</v>
      </c>
      <c r="C1267" s="33" t="s">
        <v>4252</v>
      </c>
      <c r="D1267" s="32"/>
      <c r="E1267" s="36" t="s">
        <v>314</v>
      </c>
      <c r="F1267" s="17" t="s">
        <v>22</v>
      </c>
      <c r="G1267" s="35" t="s">
        <v>4253</v>
      </c>
      <c r="H1267" s="21" t="n">
        <f aca="false">J1267+L1267</f>
        <v>3666.02564102564</v>
      </c>
      <c r="I1267" s="21" t="n">
        <f aca="false">G1267/(1+2%)</f>
        <v>4191.17647058824</v>
      </c>
      <c r="J1267" s="21" t="n">
        <f aca="false">I1267/1.17</f>
        <v>3582.20211161388</v>
      </c>
      <c r="K1267" s="22" t="n">
        <f aca="false">G1267-I1267</f>
        <v>83.8235294117649</v>
      </c>
      <c r="L1267" s="22" t="n">
        <f aca="false">K1267</f>
        <v>83.8235294117649</v>
      </c>
      <c r="M1267" s="23" t="n">
        <f aca="false">(G1267-H1267)/H1267</f>
        <v>0.166112956810631</v>
      </c>
    </row>
    <row r="1268" s="2" customFormat="true" ht="16.5" hidden="false" customHeight="false" outlineLevel="0" collapsed="false">
      <c r="A1268" s="17" t="s">
        <v>4254</v>
      </c>
      <c r="B1268" s="32" t="s">
        <v>4255</v>
      </c>
      <c r="C1268" s="33" t="s">
        <v>4256</v>
      </c>
      <c r="D1268" s="32"/>
      <c r="E1268" s="34" t="s">
        <v>49</v>
      </c>
      <c r="F1268" s="17" t="s">
        <v>22</v>
      </c>
      <c r="G1268" s="35" t="s">
        <v>4257</v>
      </c>
      <c r="H1268" s="21" t="n">
        <f aca="false">J1268+L1268</f>
        <v>6.51737891737892</v>
      </c>
      <c r="I1268" s="21" t="n">
        <f aca="false">G1268/(1+2%)</f>
        <v>7.45098039215686</v>
      </c>
      <c r="J1268" s="21" t="n">
        <f aca="false">I1268/1.17</f>
        <v>6.36835930953578</v>
      </c>
      <c r="K1268" s="22" t="n">
        <f aca="false">G1268-I1268</f>
        <v>0.149019607843138</v>
      </c>
      <c r="L1268" s="22" t="n">
        <f aca="false">K1268</f>
        <v>0.149019607843138</v>
      </c>
      <c r="M1268" s="23" t="n">
        <f aca="false">(G1268-H1268)/H1268</f>
        <v>0.166112956810631</v>
      </c>
    </row>
    <row r="1269" s="2" customFormat="true" ht="16.5" hidden="false" customHeight="false" outlineLevel="0" collapsed="false">
      <c r="A1269" s="17" t="s">
        <v>4258</v>
      </c>
      <c r="B1269" s="32" t="s">
        <v>4259</v>
      </c>
      <c r="C1269" s="33" t="s">
        <v>4260</v>
      </c>
      <c r="D1269" s="32"/>
      <c r="E1269" s="34" t="s">
        <v>49</v>
      </c>
      <c r="F1269" s="17" t="s">
        <v>22</v>
      </c>
      <c r="G1269" s="35" t="s">
        <v>4261</v>
      </c>
      <c r="H1269" s="21" t="n">
        <f aca="false">J1269+L1269</f>
        <v>3.43019943019943</v>
      </c>
      <c r="I1269" s="21" t="n">
        <f aca="false">G1269/(1+2%)</f>
        <v>3.92156862745098</v>
      </c>
      <c r="J1269" s="21" t="n">
        <f aca="false">I1269/1.17</f>
        <v>3.35176805765041</v>
      </c>
      <c r="K1269" s="22" t="n">
        <f aca="false">G1269-I1269</f>
        <v>0.0784313725490198</v>
      </c>
      <c r="L1269" s="22" t="n">
        <f aca="false">K1269</f>
        <v>0.0784313725490198</v>
      </c>
      <c r="M1269" s="23" t="n">
        <f aca="false">(G1269-H1269)/H1269</f>
        <v>0.166112956810631</v>
      </c>
    </row>
    <row r="1270" s="2" customFormat="true" ht="16.5" hidden="false" customHeight="false" outlineLevel="0" collapsed="false">
      <c r="A1270" s="17" t="s">
        <v>4262</v>
      </c>
      <c r="B1270" s="32" t="s">
        <v>4263</v>
      </c>
      <c r="C1270" s="33" t="s">
        <v>4264</v>
      </c>
      <c r="D1270" s="32" t="s">
        <v>4265</v>
      </c>
      <c r="E1270" s="36" t="s">
        <v>35</v>
      </c>
      <c r="F1270" s="17" t="s">
        <v>22</v>
      </c>
      <c r="G1270" s="35" t="s">
        <v>4266</v>
      </c>
      <c r="H1270" s="21" t="n">
        <f aca="false">J1270+L1270</f>
        <v>15.5902564102564</v>
      </c>
      <c r="I1270" s="21" t="n">
        <f aca="false">G1270/(1+2%)</f>
        <v>17.8235294117647</v>
      </c>
      <c r="J1270" s="21" t="n">
        <f aca="false">I1270/1.17</f>
        <v>15.2337858220211</v>
      </c>
      <c r="K1270" s="22" t="n">
        <f aca="false">G1270-I1270</f>
        <v>0.356470588235293</v>
      </c>
      <c r="L1270" s="22" t="n">
        <f aca="false">K1270</f>
        <v>0.356470588235293</v>
      </c>
      <c r="M1270" s="23" t="n">
        <f aca="false">(G1270-H1270)/H1270</f>
        <v>0.166112956810631</v>
      </c>
    </row>
    <row r="1271" s="2" customFormat="true" ht="16.5" hidden="false" customHeight="false" outlineLevel="0" collapsed="false">
      <c r="A1271" s="17" t="s">
        <v>4267</v>
      </c>
      <c r="B1271" s="32" t="s">
        <v>4268</v>
      </c>
      <c r="C1271" s="33" t="s">
        <v>4264</v>
      </c>
      <c r="D1271" s="32" t="s">
        <v>4269</v>
      </c>
      <c r="E1271" s="36" t="s">
        <v>35</v>
      </c>
      <c r="F1271" s="17" t="s">
        <v>22</v>
      </c>
      <c r="G1271" s="35" t="s">
        <v>4266</v>
      </c>
      <c r="H1271" s="21" t="n">
        <f aca="false">J1271+L1271</f>
        <v>15.5902564102564</v>
      </c>
      <c r="I1271" s="21" t="n">
        <f aca="false">G1271/(1+2%)</f>
        <v>17.8235294117647</v>
      </c>
      <c r="J1271" s="21" t="n">
        <f aca="false">I1271/1.17</f>
        <v>15.2337858220211</v>
      </c>
      <c r="K1271" s="22" t="n">
        <f aca="false">G1271-I1271</f>
        <v>0.356470588235293</v>
      </c>
      <c r="L1271" s="22" t="n">
        <f aca="false">K1271</f>
        <v>0.356470588235293</v>
      </c>
      <c r="M1271" s="23" t="n">
        <f aca="false">(G1271-H1271)/H1271</f>
        <v>0.166112956810631</v>
      </c>
    </row>
    <row r="1272" s="2" customFormat="true" ht="16.5" hidden="false" customHeight="false" outlineLevel="0" collapsed="false">
      <c r="A1272" s="17" t="s">
        <v>4270</v>
      </c>
      <c r="B1272" s="32" t="s">
        <v>4271</v>
      </c>
      <c r="C1272" s="33" t="s">
        <v>4264</v>
      </c>
      <c r="D1272" s="32" t="s">
        <v>4272</v>
      </c>
      <c r="E1272" s="36" t="s">
        <v>35</v>
      </c>
      <c r="F1272" s="17" t="s">
        <v>22</v>
      </c>
      <c r="G1272" s="35" t="s">
        <v>4273</v>
      </c>
      <c r="H1272" s="21" t="n">
        <f aca="false">J1272+L1272</f>
        <v>24.7403133903134</v>
      </c>
      <c r="I1272" s="21" t="n">
        <f aca="false">G1272/(1+2%)</f>
        <v>28.2843137254902</v>
      </c>
      <c r="J1272" s="21" t="n">
        <f aca="false">I1272/1.17</f>
        <v>24.1746271158036</v>
      </c>
      <c r="K1272" s="22" t="n">
        <f aca="false">G1272-I1272</f>
        <v>0.565686274509805</v>
      </c>
      <c r="L1272" s="22" t="n">
        <f aca="false">K1272</f>
        <v>0.565686274509805</v>
      </c>
      <c r="M1272" s="23" t="n">
        <f aca="false">(G1272-H1272)/H1272</f>
        <v>0.166112956810631</v>
      </c>
    </row>
    <row r="1273" s="2" customFormat="true" ht="16.5" hidden="false" customHeight="false" outlineLevel="0" collapsed="false">
      <c r="A1273" s="17" t="s">
        <v>4274</v>
      </c>
      <c r="B1273" s="32" t="s">
        <v>4275</v>
      </c>
      <c r="C1273" s="33" t="s">
        <v>4264</v>
      </c>
      <c r="D1273" s="32" t="s">
        <v>4276</v>
      </c>
      <c r="E1273" s="36" t="s">
        <v>35</v>
      </c>
      <c r="F1273" s="17" t="s">
        <v>22</v>
      </c>
      <c r="G1273" s="35" t="s">
        <v>4277</v>
      </c>
      <c r="H1273" s="21" t="n">
        <f aca="false">J1273+L1273</f>
        <v>36.5144729344729</v>
      </c>
      <c r="I1273" s="21" t="n">
        <f aca="false">G1273/(1+2%)</f>
        <v>41.7450980392157</v>
      </c>
      <c r="J1273" s="21" t="n">
        <f aca="false">I1273/1.17</f>
        <v>35.6795709736886</v>
      </c>
      <c r="K1273" s="22" t="n">
        <f aca="false">G1273-I1273</f>
        <v>0.834901960784315</v>
      </c>
      <c r="L1273" s="22" t="n">
        <f aca="false">K1273</f>
        <v>0.834901960784315</v>
      </c>
      <c r="M1273" s="23" t="n">
        <f aca="false">(G1273-H1273)/H1273</f>
        <v>0.166112956810631</v>
      </c>
    </row>
    <row r="1274" s="2" customFormat="true" ht="16.5" hidden="false" customHeight="false" outlineLevel="0" collapsed="false">
      <c r="A1274" s="17" t="s">
        <v>4278</v>
      </c>
      <c r="B1274" s="32" t="s">
        <v>4279</v>
      </c>
      <c r="C1274" s="33" t="s">
        <v>4280</v>
      </c>
      <c r="D1274" s="32"/>
      <c r="E1274" s="36" t="s">
        <v>911</v>
      </c>
      <c r="F1274" s="17" t="s">
        <v>22</v>
      </c>
      <c r="G1274" s="35" t="s">
        <v>4281</v>
      </c>
      <c r="H1274" s="21" t="n">
        <f aca="false">J1274+L1274</f>
        <v>3.25868945868946</v>
      </c>
      <c r="I1274" s="21" t="n">
        <f aca="false">G1274/(1+2%)</f>
        <v>3.72549019607843</v>
      </c>
      <c r="J1274" s="21" t="n">
        <f aca="false">I1274/1.17</f>
        <v>3.18417965476789</v>
      </c>
      <c r="K1274" s="22" t="n">
        <f aca="false">G1274-I1274</f>
        <v>0.0745098039215688</v>
      </c>
      <c r="L1274" s="22" t="n">
        <f aca="false">K1274</f>
        <v>0.0745098039215688</v>
      </c>
      <c r="M1274" s="23" t="n">
        <f aca="false">(G1274-H1274)/H1274</f>
        <v>0.166112956810631</v>
      </c>
    </row>
    <row r="1275" customFormat="false" ht="17.25" hidden="false" customHeight="false" outlineLevel="0" collapsed="false">
      <c r="A1275" s="17"/>
      <c r="B1275" s="25" t="s">
        <v>4282</v>
      </c>
      <c r="C1275" s="25"/>
      <c r="D1275" s="25"/>
      <c r="E1275" s="17"/>
      <c r="F1275" s="17"/>
      <c r="G1275" s="20"/>
      <c r="H1275" s="21"/>
      <c r="I1275" s="21"/>
      <c r="J1275" s="21"/>
      <c r="K1275" s="22"/>
      <c r="L1275" s="22"/>
      <c r="M1275" s="23"/>
    </row>
    <row r="1276" customFormat="false" ht="15.75" hidden="false" customHeight="false" outlineLevel="0" collapsed="false">
      <c r="A1276" s="17" t="s">
        <v>4283</v>
      </c>
      <c r="B1276" s="18" t="s">
        <v>4284</v>
      </c>
      <c r="C1276" s="19" t="s">
        <v>4285</v>
      </c>
      <c r="D1276" s="18" t="s">
        <v>4286</v>
      </c>
      <c r="E1276" s="24" t="s">
        <v>479</v>
      </c>
      <c r="F1276" s="17" t="s">
        <v>22</v>
      </c>
      <c r="G1276" s="20" t="s">
        <v>1069</v>
      </c>
      <c r="H1276" s="21" t="n">
        <f aca="false">J1276+L1276</f>
        <v>245.259259259259</v>
      </c>
      <c r="I1276" s="21" t="n">
        <f aca="false">G1276/(1+2%)</f>
        <v>280.392156862745</v>
      </c>
      <c r="J1276" s="21" t="n">
        <f aca="false">I1276/1.17</f>
        <v>239.651416122004</v>
      </c>
      <c r="K1276" s="22" t="n">
        <f aca="false">G1276-I1276</f>
        <v>5.60784313725492</v>
      </c>
      <c r="L1276" s="22" t="n">
        <f aca="false">K1276</f>
        <v>5.60784313725492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287</v>
      </c>
      <c r="B1277" s="18" t="s">
        <v>4288</v>
      </c>
      <c r="C1277" s="19" t="s">
        <v>4289</v>
      </c>
      <c r="D1277" s="18"/>
      <c r="E1277" s="24" t="s">
        <v>479</v>
      </c>
      <c r="F1277" s="17" t="s">
        <v>22</v>
      </c>
      <c r="G1277" s="20" t="s">
        <v>201</v>
      </c>
      <c r="H1277" s="21" t="n">
        <f aca="false">J1277+L1277</f>
        <v>3.0014245014245</v>
      </c>
      <c r="I1277" s="21" t="n">
        <f aca="false">G1277/(1+2%)</f>
        <v>3.43137254901961</v>
      </c>
      <c r="J1277" s="21" t="n">
        <f aca="false">I1277/1.17</f>
        <v>2.93279705044411</v>
      </c>
      <c r="K1277" s="22" t="n">
        <f aca="false">G1277-I1277</f>
        <v>0.0686274509803924</v>
      </c>
      <c r="L1277" s="22" t="n">
        <f aca="false">K1277</f>
        <v>0.0686274509803924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290</v>
      </c>
      <c r="B1278" s="18" t="s">
        <v>4291</v>
      </c>
      <c r="C1278" s="19" t="s">
        <v>4292</v>
      </c>
      <c r="D1278" s="18"/>
      <c r="E1278" s="24" t="s">
        <v>479</v>
      </c>
      <c r="F1278" s="17" t="s">
        <v>22</v>
      </c>
      <c r="G1278" s="20" t="s">
        <v>544</v>
      </c>
      <c r="H1278" s="21" t="n">
        <f aca="false">J1278+L1278</f>
        <v>120.05698005698</v>
      </c>
      <c r="I1278" s="21" t="n">
        <f aca="false">G1278/(1+2%)</f>
        <v>137.254901960784</v>
      </c>
      <c r="J1278" s="21" t="n">
        <f aca="false">I1278/1.17</f>
        <v>117.311882017764</v>
      </c>
      <c r="K1278" s="22" t="n">
        <f aca="false">G1278-I1278</f>
        <v>2.74509803921569</v>
      </c>
      <c r="L1278" s="22" t="n">
        <f aca="false">K1278</f>
        <v>2.7450980392156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293</v>
      </c>
      <c r="B1279" s="18" t="s">
        <v>4294</v>
      </c>
      <c r="C1279" s="19" t="s">
        <v>4295</v>
      </c>
      <c r="D1279" s="18" t="s">
        <v>4296</v>
      </c>
      <c r="E1279" s="24" t="s">
        <v>479</v>
      </c>
      <c r="F1279" s="17" t="s">
        <v>22</v>
      </c>
      <c r="G1279" s="20" t="s">
        <v>1632</v>
      </c>
      <c r="H1279" s="21" t="n">
        <f aca="false">J1279+L1279</f>
        <v>385.897435897436</v>
      </c>
      <c r="I1279" s="21" t="n">
        <f aca="false">G1279/(1+2%)</f>
        <v>441.176470588235</v>
      </c>
      <c r="J1279" s="21" t="n">
        <f aca="false">I1279/1.17</f>
        <v>377.073906485671</v>
      </c>
      <c r="K1279" s="22" t="n">
        <f aca="false">G1279-I1279</f>
        <v>8.8235294117647</v>
      </c>
      <c r="L1279" s="22" t="n">
        <f aca="false">K1279</f>
        <v>8.8235294117647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297</v>
      </c>
      <c r="B1280" s="18" t="s">
        <v>4298</v>
      </c>
      <c r="C1280" s="19" t="s">
        <v>4299</v>
      </c>
      <c r="D1280" s="18" t="s">
        <v>4300</v>
      </c>
      <c r="E1280" s="17" t="s">
        <v>131</v>
      </c>
      <c r="F1280" s="17" t="s">
        <v>22</v>
      </c>
      <c r="G1280" s="20" t="s">
        <v>1749</v>
      </c>
      <c r="H1280" s="21" t="n">
        <f aca="false">J1280+L1280</f>
        <v>514.529914529915</v>
      </c>
      <c r="I1280" s="21" t="n">
        <f aca="false">G1280/(1+2%)</f>
        <v>588.235294117647</v>
      </c>
      <c r="J1280" s="21" t="n">
        <f aca="false">I1280/1.17</f>
        <v>502.765208647562</v>
      </c>
      <c r="K1280" s="22" t="n">
        <f aca="false">G1280-I1280</f>
        <v>11.7647058823529</v>
      </c>
      <c r="L1280" s="22" t="n">
        <f aca="false">K1280</f>
        <v>11.764705882352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01</v>
      </c>
      <c r="B1281" s="18" t="s">
        <v>4302</v>
      </c>
      <c r="C1281" s="19" t="s">
        <v>4303</v>
      </c>
      <c r="D1281" s="18"/>
      <c r="E1281" s="17" t="s">
        <v>131</v>
      </c>
      <c r="F1281" s="17" t="s">
        <v>22</v>
      </c>
      <c r="G1281" s="20" t="s">
        <v>137</v>
      </c>
      <c r="H1281" s="21" t="n">
        <f aca="false">J1281+L1281</f>
        <v>25.7264957264957</v>
      </c>
      <c r="I1281" s="21" t="n">
        <f aca="false">G1281/(1+2%)</f>
        <v>29.4117647058824</v>
      </c>
      <c r="J1281" s="21" t="n">
        <f aca="false">I1281/1.17</f>
        <v>25.1382604323781</v>
      </c>
      <c r="K1281" s="22" t="n">
        <f aca="false">G1281-I1281</f>
        <v>0.588235294117649</v>
      </c>
      <c r="L1281" s="22" t="n">
        <f aca="false">K1281</f>
        <v>0.5882352941176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04</v>
      </c>
      <c r="B1282" s="18" t="s">
        <v>4305</v>
      </c>
      <c r="C1282" s="19" t="s">
        <v>4306</v>
      </c>
      <c r="D1282" s="18"/>
      <c r="E1282" s="17" t="s">
        <v>131</v>
      </c>
      <c r="F1282" s="17" t="s">
        <v>22</v>
      </c>
      <c r="G1282" s="20" t="s">
        <v>180</v>
      </c>
      <c r="H1282" s="21" t="n">
        <f aca="false">J1282+L1282</f>
        <v>35.1595441595442</v>
      </c>
      <c r="I1282" s="21" t="n">
        <f aca="false">G1282/(1+2%)</f>
        <v>40.1960784313726</v>
      </c>
      <c r="J1282" s="21" t="n">
        <f aca="false">I1282/1.17</f>
        <v>34.3556225909167</v>
      </c>
      <c r="K1282" s="22" t="n">
        <f aca="false">G1282-I1282</f>
        <v>0.803921568627452</v>
      </c>
      <c r="L1282" s="22" t="n">
        <f aca="false">K1282</f>
        <v>0.80392156862745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07</v>
      </c>
      <c r="B1283" s="18" t="s">
        <v>4308</v>
      </c>
      <c r="C1283" s="19" t="s">
        <v>4309</v>
      </c>
      <c r="D1283" s="18"/>
      <c r="E1283" s="24" t="s">
        <v>279</v>
      </c>
      <c r="F1283" s="17" t="s">
        <v>22</v>
      </c>
      <c r="G1283" s="20" t="s">
        <v>251</v>
      </c>
      <c r="H1283" s="21" t="n">
        <f aca="false">J1283+L1283</f>
        <v>51.4529914529915</v>
      </c>
      <c r="I1283" s="21" t="n">
        <f aca="false">G1283/(1+2%)</f>
        <v>58.8235294117647</v>
      </c>
      <c r="J1283" s="21" t="n">
        <f aca="false">I1283/1.17</f>
        <v>50.2765208647562</v>
      </c>
      <c r="K1283" s="22" t="n">
        <f aca="false">G1283-I1283</f>
        <v>1.1764705882353</v>
      </c>
      <c r="L1283" s="22" t="n">
        <f aca="false">K1283</f>
        <v>1.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10</v>
      </c>
      <c r="B1284" s="18" t="s">
        <v>4311</v>
      </c>
      <c r="C1284" s="19" t="s">
        <v>4312</v>
      </c>
      <c r="D1284" s="18" t="s">
        <v>4313</v>
      </c>
      <c r="E1284" s="24" t="s">
        <v>1116</v>
      </c>
      <c r="F1284" s="17" t="s">
        <v>22</v>
      </c>
      <c r="G1284" s="20" t="s">
        <v>251</v>
      </c>
      <c r="H1284" s="21" t="n">
        <f aca="false">J1284+L1284</f>
        <v>51.4529914529915</v>
      </c>
      <c r="I1284" s="21" t="n">
        <f aca="false">G1284/(1+2%)</f>
        <v>58.8235294117647</v>
      </c>
      <c r="J1284" s="21" t="n">
        <f aca="false">I1284/1.17</f>
        <v>50.2765208647562</v>
      </c>
      <c r="K1284" s="22" t="n">
        <f aca="false">G1284-I1284</f>
        <v>1.1764705882353</v>
      </c>
      <c r="L1284" s="22" t="n">
        <f aca="false">K1284</f>
        <v>1.176470588235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14</v>
      </c>
      <c r="B1285" s="18" t="s">
        <v>4315</v>
      </c>
      <c r="C1285" s="19" t="s">
        <v>4316</v>
      </c>
      <c r="D1285" s="18" t="s">
        <v>4317</v>
      </c>
      <c r="E1285" s="24" t="s">
        <v>279</v>
      </c>
      <c r="F1285" s="17" t="s">
        <v>22</v>
      </c>
      <c r="G1285" s="20" t="s">
        <v>4318</v>
      </c>
      <c r="H1285" s="21" t="n">
        <f aca="false">J1285+L1285</f>
        <v>8.91851851851852</v>
      </c>
      <c r="I1285" s="21" t="n">
        <f aca="false">G1285/(1+2%)</f>
        <v>10.1960784313725</v>
      </c>
      <c r="J1285" s="21" t="n">
        <f aca="false">I1285/1.17</f>
        <v>8.71459694989107</v>
      </c>
      <c r="K1285" s="22" t="n">
        <f aca="false">G1285-I1285</f>
        <v>0.203921568627452</v>
      </c>
      <c r="L1285" s="22" t="n">
        <f aca="false">K1285</f>
        <v>0.203921568627452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19</v>
      </c>
      <c r="B1286" s="18" t="s">
        <v>4320</v>
      </c>
      <c r="C1286" s="19" t="s">
        <v>4321</v>
      </c>
      <c r="D1286" s="18" t="s">
        <v>4322</v>
      </c>
      <c r="E1286" s="24" t="s">
        <v>279</v>
      </c>
      <c r="F1286" s="17" t="s">
        <v>22</v>
      </c>
      <c r="G1286" s="20" t="s">
        <v>116</v>
      </c>
      <c r="H1286" s="21" t="n">
        <f aca="false">J1286+L1286</f>
        <v>7.11766381766382</v>
      </c>
      <c r="I1286" s="21" t="n">
        <f aca="false">G1286/(1+2%)</f>
        <v>8.13725490196079</v>
      </c>
      <c r="J1286" s="21" t="n">
        <f aca="false">I1286/1.17</f>
        <v>6.9549187196246</v>
      </c>
      <c r="K1286" s="22" t="n">
        <f aca="false">G1286-I1286</f>
        <v>0.162745098039215</v>
      </c>
      <c r="L1286" s="22" t="n">
        <f aca="false">K1286</f>
        <v>0.162745098039215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23</v>
      </c>
      <c r="B1287" s="18" t="s">
        <v>4324</v>
      </c>
      <c r="C1287" s="19" t="s">
        <v>4321</v>
      </c>
      <c r="D1287" s="18" t="s">
        <v>4325</v>
      </c>
      <c r="E1287" s="24" t="s">
        <v>279</v>
      </c>
      <c r="F1287" s="17" t="s">
        <v>22</v>
      </c>
      <c r="G1287" s="20" t="s">
        <v>2940</v>
      </c>
      <c r="H1287" s="21" t="n">
        <f aca="false">J1287+L1287</f>
        <v>8.23247863247863</v>
      </c>
      <c r="I1287" s="21" t="n">
        <f aca="false">G1287/(1+2%)</f>
        <v>9.41176470588235</v>
      </c>
      <c r="J1287" s="21" t="n">
        <f aca="false">I1287/1.17</f>
        <v>8.04424333836099</v>
      </c>
      <c r="K1287" s="22" t="n">
        <f aca="false">G1287-I1287</f>
        <v>0.188235294117646</v>
      </c>
      <c r="L1287" s="22" t="n">
        <f aca="false">K1287</f>
        <v>0.188235294117646</v>
      </c>
      <c r="M1287" s="23" t="n">
        <f aca="false">(G1287-H1287)/H1287</f>
        <v>0.166112956810631</v>
      </c>
    </row>
    <row r="1288" customFormat="false" ht="17.25" hidden="false" customHeight="false" outlineLevel="0" collapsed="false">
      <c r="A1288" s="17"/>
      <c r="B1288" s="25" t="s">
        <v>4326</v>
      </c>
      <c r="C1288" s="25"/>
      <c r="D1288" s="25"/>
      <c r="E1288" s="17"/>
      <c r="F1288" s="17"/>
      <c r="G1288" s="20"/>
      <c r="H1288" s="21"/>
      <c r="I1288" s="21"/>
      <c r="J1288" s="21"/>
      <c r="K1288" s="22"/>
      <c r="L1288" s="22"/>
      <c r="M1288" s="23"/>
    </row>
    <row r="1289" customFormat="false" ht="15.75" hidden="false" customHeight="false" outlineLevel="0" collapsed="false">
      <c r="A1289" s="17" t="s">
        <v>4327</v>
      </c>
      <c r="B1289" s="18" t="s">
        <v>4328</v>
      </c>
      <c r="C1289" s="19" t="s">
        <v>4329</v>
      </c>
      <c r="D1289" s="18" t="s">
        <v>4330</v>
      </c>
      <c r="E1289" s="17" t="s">
        <v>21</v>
      </c>
      <c r="F1289" s="17" t="s">
        <v>22</v>
      </c>
      <c r="G1289" s="20" t="s">
        <v>4331</v>
      </c>
      <c r="H1289" s="21" t="n">
        <f aca="false">J1289+L1289</f>
        <v>4116.23931623932</v>
      </c>
      <c r="I1289" s="21" t="n">
        <f aca="false">G1289/(1+2%)</f>
        <v>4705.88235294118</v>
      </c>
      <c r="J1289" s="21" t="n">
        <f aca="false">I1289/1.17</f>
        <v>4022.12166918049</v>
      </c>
      <c r="K1289" s="22" t="n">
        <f aca="false">G1289-I1289</f>
        <v>94.1176470588234</v>
      </c>
      <c r="L1289" s="22" t="n">
        <f aca="false">K1289</f>
        <v>94.1176470588234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32</v>
      </c>
      <c r="B1290" s="18" t="s">
        <v>4333</v>
      </c>
      <c r="C1290" s="19" t="s">
        <v>4334</v>
      </c>
      <c r="D1290" s="18"/>
      <c r="E1290" s="24" t="s">
        <v>314</v>
      </c>
      <c r="F1290" s="17" t="s">
        <v>22</v>
      </c>
      <c r="G1290" s="20" t="s">
        <v>526</v>
      </c>
      <c r="H1290" s="21" t="n">
        <f aca="false">J1290+L1290</f>
        <v>0.514529914529915</v>
      </c>
      <c r="I1290" s="21" t="n">
        <f aca="false">G1290/(1+2%)</f>
        <v>0.588235294117647</v>
      </c>
      <c r="J1290" s="21" t="n">
        <f aca="false">I1290/1.17</f>
        <v>0.502765208647562</v>
      </c>
      <c r="K1290" s="22" t="n">
        <f aca="false">G1290-I1290</f>
        <v>0.0117647058823529</v>
      </c>
      <c r="L1290" s="22" t="n">
        <f aca="false">K1290</f>
        <v>0.011764705882352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35</v>
      </c>
      <c r="B1291" s="18" t="s">
        <v>4336</v>
      </c>
      <c r="C1291" s="19" t="s">
        <v>4337</v>
      </c>
      <c r="D1291" s="18"/>
      <c r="E1291" s="24" t="s">
        <v>4223</v>
      </c>
      <c r="F1291" s="17" t="s">
        <v>22</v>
      </c>
      <c r="G1291" s="20" t="s">
        <v>508</v>
      </c>
      <c r="H1291" s="21" t="n">
        <f aca="false">J1291+L1291</f>
        <v>0.171509971509972</v>
      </c>
      <c r="I1291" s="21" t="n">
        <f aca="false">G1291/(1+2%)</f>
        <v>0.196078431372549</v>
      </c>
      <c r="J1291" s="21" t="n">
        <f aca="false">I1291/1.17</f>
        <v>0.167588402882521</v>
      </c>
      <c r="K1291" s="22" t="n">
        <f aca="false">G1291-I1291</f>
        <v>0.00392156862745099</v>
      </c>
      <c r="L1291" s="22" t="n">
        <f aca="false">K1291</f>
        <v>0.00392156862745099</v>
      </c>
      <c r="M1291" s="23" t="n">
        <f aca="false">(G1291-H1291)/H1291</f>
        <v>0.166112956810631</v>
      </c>
    </row>
    <row r="1292" customFormat="false" ht="17.25" hidden="false" customHeight="false" outlineLevel="0" collapsed="false">
      <c r="A1292" s="17"/>
      <c r="B1292" s="25" t="s">
        <v>4338</v>
      </c>
      <c r="C1292" s="25"/>
      <c r="D1292" s="25"/>
      <c r="E1292" s="17"/>
      <c r="F1292" s="17"/>
      <c r="G1292" s="20"/>
      <c r="H1292" s="21" t="n">
        <f aca="false">J1292+L1292</f>
        <v>0</v>
      </c>
      <c r="I1292" s="21"/>
      <c r="J1292" s="21"/>
      <c r="K1292" s="22"/>
      <c r="L1292" s="22"/>
      <c r="M1292" s="23"/>
    </row>
    <row r="1293" customFormat="false" ht="15.75" hidden="false" customHeight="false" outlineLevel="0" collapsed="false">
      <c r="A1293" s="17" t="s">
        <v>4339</v>
      </c>
      <c r="B1293" s="18" t="s">
        <v>4340</v>
      </c>
      <c r="C1293" s="19" t="s">
        <v>4341</v>
      </c>
      <c r="D1293" s="18" t="s">
        <v>4342</v>
      </c>
      <c r="E1293" s="24" t="s">
        <v>35</v>
      </c>
      <c r="F1293" s="17" t="s">
        <v>22</v>
      </c>
      <c r="G1293" s="20" t="s">
        <v>1720</v>
      </c>
      <c r="H1293" s="21" t="n">
        <f aca="false">J1293+L1293</f>
        <v>407.336182336182</v>
      </c>
      <c r="I1293" s="21" t="n">
        <f aca="false">G1293/(1+2%)</f>
        <v>465.686274509804</v>
      </c>
      <c r="J1293" s="21" t="n">
        <f aca="false">I1293/1.17</f>
        <v>398.022456845986</v>
      </c>
      <c r="K1293" s="22" t="n">
        <f aca="false">G1293-I1293</f>
        <v>9.31372549019608</v>
      </c>
      <c r="L1293" s="22" t="n">
        <f aca="false">K1293</f>
        <v>9.31372549019608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43</v>
      </c>
      <c r="B1294" s="18" t="s">
        <v>4344</v>
      </c>
      <c r="C1294" s="19" t="s">
        <v>4345</v>
      </c>
      <c r="D1294" s="18"/>
      <c r="E1294" s="24" t="s">
        <v>35</v>
      </c>
      <c r="F1294" s="17" t="s">
        <v>22</v>
      </c>
      <c r="G1294" s="20" t="s">
        <v>474</v>
      </c>
      <c r="H1294" s="21" t="n">
        <f aca="false">J1294+L1294</f>
        <v>128.632478632479</v>
      </c>
      <c r="I1294" s="21" t="n">
        <f aca="false">G1294/(1+2%)</f>
        <v>147.058823529412</v>
      </c>
      <c r="J1294" s="21" t="n">
        <f aca="false">I1294/1.17</f>
        <v>125.69130216189</v>
      </c>
      <c r="K1294" s="22" t="n">
        <f aca="false">G1294-I1294</f>
        <v>2.94117647058823</v>
      </c>
      <c r="L1294" s="22" t="n">
        <f aca="false">K1294</f>
        <v>2.94117647058823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46</v>
      </c>
      <c r="B1295" s="18" t="s">
        <v>4347</v>
      </c>
      <c r="C1295" s="19" t="s">
        <v>4348</v>
      </c>
      <c r="D1295" s="18"/>
      <c r="E1295" s="24" t="s">
        <v>314</v>
      </c>
      <c r="F1295" s="17" t="s">
        <v>22</v>
      </c>
      <c r="G1295" s="20" t="s">
        <v>322</v>
      </c>
      <c r="H1295" s="21" t="n">
        <f aca="false">J1295+L1295</f>
        <v>68.6039886039886</v>
      </c>
      <c r="I1295" s="21" t="n">
        <f aca="false">G1295/(1+2%)</f>
        <v>78.4313725490196</v>
      </c>
      <c r="J1295" s="21" t="n">
        <f aca="false">I1295/1.17</f>
        <v>67.0353611530082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66112956810631</v>
      </c>
    </row>
    <row r="1296" customFormat="false" ht="17.25" hidden="false" customHeight="false" outlineLevel="0" collapsed="false">
      <c r="A1296" s="17"/>
      <c r="B1296" s="25" t="s">
        <v>4349</v>
      </c>
      <c r="C1296" s="25"/>
      <c r="D1296" s="25"/>
      <c r="E1296" s="17"/>
      <c r="F1296" s="17"/>
      <c r="G1296" s="20"/>
      <c r="H1296" s="21" t="n">
        <f aca="false">J1296+L1296</f>
        <v>0</v>
      </c>
      <c r="I1296" s="21"/>
      <c r="J1296" s="21"/>
      <c r="K1296" s="22"/>
      <c r="L1296" s="22"/>
      <c r="M1296" s="23"/>
    </row>
    <row r="1297" customFormat="false" ht="15.75" hidden="false" customHeight="false" outlineLevel="0" collapsed="false">
      <c r="A1297" s="17" t="s">
        <v>4350</v>
      </c>
      <c r="B1297" s="18" t="s">
        <v>4351</v>
      </c>
      <c r="C1297" s="19" t="s">
        <v>4352</v>
      </c>
      <c r="D1297" s="18"/>
      <c r="E1297" s="17" t="s">
        <v>106</v>
      </c>
      <c r="F1297" s="17" t="s">
        <v>22</v>
      </c>
      <c r="G1297" s="20" t="s">
        <v>4353</v>
      </c>
      <c r="H1297" s="21" t="n">
        <f aca="false">J1297+L1297</f>
        <v>2.76988603988604</v>
      </c>
      <c r="I1297" s="21" t="n">
        <f aca="false">G1297/(1+2%)</f>
        <v>3.16666666666667</v>
      </c>
      <c r="J1297" s="21" t="n">
        <f aca="false">I1297/1.17</f>
        <v>2.70655270655271</v>
      </c>
      <c r="K1297" s="22" t="n">
        <f aca="false">G1297-I1297</f>
        <v>0.0633333333333335</v>
      </c>
      <c r="L1297" s="22" t="n">
        <f aca="false">K1297</f>
        <v>0.0633333333333335</v>
      </c>
      <c r="M1297" s="23" t="n">
        <f aca="false">(G1297-H1297)/H1297</f>
        <v>0.166112956810631</v>
      </c>
    </row>
    <row r="1298" customFormat="false" ht="17.25" hidden="false" customHeight="false" outlineLevel="0" collapsed="false">
      <c r="A1298" s="17"/>
      <c r="B1298" s="25" t="s">
        <v>4354</v>
      </c>
      <c r="C1298" s="25"/>
      <c r="D1298" s="25"/>
      <c r="E1298" s="17"/>
      <c r="F1298" s="17"/>
      <c r="G1298" s="20"/>
      <c r="H1298" s="21"/>
      <c r="I1298" s="21"/>
      <c r="J1298" s="21"/>
      <c r="K1298" s="22"/>
      <c r="L1298" s="22"/>
      <c r="M1298" s="23"/>
    </row>
    <row r="1299" customFormat="false" ht="15.75" hidden="false" customHeight="false" outlineLevel="0" collapsed="false">
      <c r="A1299" s="17" t="s">
        <v>4355</v>
      </c>
      <c r="B1299" s="18" t="s">
        <v>4356</v>
      </c>
      <c r="C1299" s="19" t="s">
        <v>4357</v>
      </c>
      <c r="D1299" s="18"/>
      <c r="E1299" s="17" t="s">
        <v>21</v>
      </c>
      <c r="F1299" s="17" t="s">
        <v>1035</v>
      </c>
      <c r="G1299" s="20" t="s">
        <v>1493</v>
      </c>
      <c r="H1299" s="21" t="n">
        <f aca="false">J1299+L1299</f>
        <v>398.292404340377</v>
      </c>
      <c r="I1299" s="21" t="n">
        <f aca="false">G1299/(1+2%)</f>
        <v>401.960784313725</v>
      </c>
      <c r="J1299" s="21" t="n">
        <f aca="false">I1299/1.03</f>
        <v>390.253188654102</v>
      </c>
      <c r="K1299" s="22" t="n">
        <f aca="false">G1299-I1299</f>
        <v>8.03921568627453</v>
      </c>
      <c r="L1299" s="22" t="n">
        <f aca="false">K1299</f>
        <v>8.03921568627453</v>
      </c>
      <c r="M1299" s="23" t="n">
        <f aca="false">(G1299-H1299)/H1299</f>
        <v>0.0293944738389184</v>
      </c>
      <c r="N1299" s="1"/>
    </row>
    <row r="1300" customFormat="false" ht="15.75" hidden="false" customHeight="false" outlineLevel="0" collapsed="false">
      <c r="A1300" s="17" t="s">
        <v>4358</v>
      </c>
      <c r="B1300" s="18" t="s">
        <v>4359</v>
      </c>
      <c r="C1300" s="19" t="s">
        <v>4360</v>
      </c>
      <c r="D1300" s="18"/>
      <c r="E1300" s="17" t="s">
        <v>377</v>
      </c>
      <c r="F1300" s="17" t="s">
        <v>1035</v>
      </c>
      <c r="G1300" s="20" t="s">
        <v>3251</v>
      </c>
      <c r="H1300" s="21" t="n">
        <f aca="false">J1300+L1300</f>
        <v>922.872644203312</v>
      </c>
      <c r="I1300" s="21" t="n">
        <f aca="false">G1300/(1+2%)</f>
        <v>931.372549019608</v>
      </c>
      <c r="J1300" s="21" t="n">
        <f aca="false">I1300/1.03</f>
        <v>904.24519322292</v>
      </c>
      <c r="K1300" s="22" t="n">
        <f aca="false">G1300-I1300</f>
        <v>18.6274509803922</v>
      </c>
      <c r="L1300" s="22" t="n">
        <f aca="false">K1300</f>
        <v>18.6274509803922</v>
      </c>
      <c r="M1300" s="23" t="n">
        <f aca="false">(G1300-H1300)/H1300</f>
        <v>0.0293944738389183</v>
      </c>
      <c r="N1300" s="1"/>
    </row>
    <row r="1301" customFormat="false" ht="15.75" hidden="false" customHeight="false" outlineLevel="0" collapsed="false">
      <c r="A1301" s="17" t="s">
        <v>4361</v>
      </c>
      <c r="B1301" s="18" t="s">
        <v>4362</v>
      </c>
      <c r="C1301" s="19" t="s">
        <v>4363</v>
      </c>
      <c r="D1301" s="18" t="s">
        <v>4364</v>
      </c>
      <c r="E1301" s="17" t="s">
        <v>377</v>
      </c>
      <c r="F1301" s="17" t="s">
        <v>1035</v>
      </c>
      <c r="G1301" s="20" t="s">
        <v>3996</v>
      </c>
      <c r="H1301" s="21" t="n">
        <f aca="false">J1301+L1301</f>
        <v>1125.90462592804</v>
      </c>
      <c r="I1301" s="21" t="n">
        <f aca="false">G1301/(1+2%)</f>
        <v>1136.27450980392</v>
      </c>
      <c r="J1301" s="21" t="n">
        <f aca="false">I1301/1.03</f>
        <v>1103.17913573196</v>
      </c>
      <c r="K1301" s="22" t="n">
        <f aca="false">G1301-I1301</f>
        <v>22.7254901960785</v>
      </c>
      <c r="L1301" s="22" t="n">
        <f aca="false">K1301</f>
        <v>22.7254901960785</v>
      </c>
      <c r="M1301" s="23" t="n">
        <f aca="false">(G1301-H1301)/H1301</f>
        <v>0.0293944738389184</v>
      </c>
      <c r="N1301" s="1"/>
    </row>
    <row r="1302" customFormat="false" ht="15.75" hidden="false" customHeight="false" outlineLevel="0" collapsed="false">
      <c r="A1302" s="17" t="s">
        <v>4365</v>
      </c>
      <c r="B1302" s="18" t="s">
        <v>4366</v>
      </c>
      <c r="C1302" s="19" t="s">
        <v>4367</v>
      </c>
      <c r="D1302" s="18" t="s">
        <v>4368</v>
      </c>
      <c r="E1302" s="17" t="s">
        <v>377</v>
      </c>
      <c r="F1302" s="17" t="s">
        <v>1035</v>
      </c>
      <c r="G1302" s="20" t="s">
        <v>1404</v>
      </c>
      <c r="H1302" s="21" t="n">
        <f aca="false">J1302+L1302</f>
        <v>1554.31182181611</v>
      </c>
      <c r="I1302" s="21" t="n">
        <f aca="false">G1302/(1+2%)</f>
        <v>1568.62745098039</v>
      </c>
      <c r="J1302" s="21" t="n">
        <f aca="false">I1302/1.03</f>
        <v>1522.9392727965</v>
      </c>
      <c r="K1302" s="22" t="n">
        <f aca="false">G1302-I1302</f>
        <v>31.372549019608</v>
      </c>
      <c r="L1302" s="22" t="n">
        <f aca="false">K1302</f>
        <v>31.372549019608</v>
      </c>
      <c r="M1302" s="23" t="n">
        <f aca="false">(G1302-H1302)/H1302</f>
        <v>0.0293944738389183</v>
      </c>
      <c r="N1302" s="1"/>
    </row>
    <row r="1303" customFormat="false" ht="15.75" hidden="false" customHeight="false" outlineLevel="0" collapsed="false">
      <c r="A1303" s="17" t="s">
        <v>4369</v>
      </c>
      <c r="B1303" s="18" t="s">
        <v>4370</v>
      </c>
      <c r="C1303" s="19" t="s">
        <v>4371</v>
      </c>
      <c r="D1303" s="18"/>
      <c r="E1303" s="17" t="s">
        <v>377</v>
      </c>
      <c r="F1303" s="17" t="s">
        <v>1035</v>
      </c>
      <c r="G1303" s="20" t="s">
        <v>3287</v>
      </c>
      <c r="H1303" s="21" t="n">
        <f aca="false">J1303+L1303</f>
        <v>932.587093089663</v>
      </c>
      <c r="I1303" s="21" t="n">
        <f aca="false">G1303/(1+2%)</f>
        <v>941.176470588235</v>
      </c>
      <c r="J1303" s="21" t="n">
        <f aca="false">I1303/1.03</f>
        <v>913.763563677898</v>
      </c>
      <c r="K1303" s="22" t="n">
        <f aca="false">G1303-I1303</f>
        <v>18.8235294117648</v>
      </c>
      <c r="L1303" s="22" t="n">
        <f aca="false">K1303</f>
        <v>18.8235294117648</v>
      </c>
      <c r="M1303" s="23" t="n">
        <f aca="false">(G1303-H1303)/H1303</f>
        <v>0.0293944738389184</v>
      </c>
      <c r="N1303" s="1"/>
    </row>
    <row r="1304" customFormat="false" ht="15.75" hidden="false" customHeight="false" outlineLevel="0" collapsed="false">
      <c r="A1304" s="17" t="s">
        <v>4372</v>
      </c>
      <c r="B1304" s="18" t="s">
        <v>4373</v>
      </c>
      <c r="C1304" s="19" t="s">
        <v>4374</v>
      </c>
      <c r="D1304" s="18"/>
      <c r="E1304" s="17" t="s">
        <v>49</v>
      </c>
      <c r="F1304" s="17" t="s">
        <v>1035</v>
      </c>
      <c r="G1304" s="20" t="s">
        <v>606</v>
      </c>
      <c r="H1304" s="21" t="n">
        <f aca="false">J1304+L1304</f>
        <v>1.06858937749857</v>
      </c>
      <c r="I1304" s="21" t="n">
        <f aca="false">G1304/(1+2%)</f>
        <v>1.07843137254902</v>
      </c>
      <c r="J1304" s="21" t="n">
        <f aca="false">I1304/1.03</f>
        <v>1.04702075004759</v>
      </c>
      <c r="K1304" s="22" t="n">
        <f aca="false">G1304-I1304</f>
        <v>0.0215686274509803</v>
      </c>
      <c r="L1304" s="22" t="n">
        <f aca="false">K1304</f>
        <v>0.0215686274509803</v>
      </c>
      <c r="M1304" s="23" t="n">
        <f aca="false">(G1304-H1304)/H1304</f>
        <v>0.0293944738389184</v>
      </c>
      <c r="N1304" s="1"/>
    </row>
    <row r="1305" customFormat="false" ht="15.75" hidden="false" customHeight="false" outlineLevel="0" collapsed="false">
      <c r="A1305" s="17" t="s">
        <v>4375</v>
      </c>
      <c r="B1305" s="18" t="s">
        <v>4376</v>
      </c>
      <c r="C1305" s="19" t="s">
        <v>4377</v>
      </c>
      <c r="D1305" s="18"/>
      <c r="E1305" s="17" t="s">
        <v>49</v>
      </c>
      <c r="F1305" s="17" t="s">
        <v>1035</v>
      </c>
      <c r="G1305" s="20" t="s">
        <v>51</v>
      </c>
      <c r="H1305" s="21" t="n">
        <f aca="false">J1305+L1305</f>
        <v>7.77155910908053</v>
      </c>
      <c r="I1305" s="21" t="n">
        <f aca="false">G1305/(1+2%)</f>
        <v>7.84313725490196</v>
      </c>
      <c r="J1305" s="21" t="n">
        <f aca="false">I1305/1.03</f>
        <v>7.61469636398249</v>
      </c>
      <c r="K1305" s="22" t="n">
        <f aca="false">G1305-I1305</f>
        <v>0.15686274509804</v>
      </c>
      <c r="L1305" s="22" t="n">
        <f aca="false">K1305</f>
        <v>0.15686274509804</v>
      </c>
      <c r="M1305" s="23" t="n">
        <f aca="false">(G1305-H1305)/H1305</f>
        <v>0.0293944738389183</v>
      </c>
      <c r="N1305" s="1"/>
    </row>
    <row r="1306" customFormat="false" ht="15.75" hidden="false" customHeight="false" outlineLevel="0" collapsed="false">
      <c r="A1306" s="17" t="s">
        <v>4378</v>
      </c>
      <c r="B1306" s="18" t="s">
        <v>4379</v>
      </c>
      <c r="C1306" s="19" t="s">
        <v>4380</v>
      </c>
      <c r="D1306" s="18"/>
      <c r="E1306" s="17" t="s">
        <v>377</v>
      </c>
      <c r="F1306" s="17" t="s">
        <v>22</v>
      </c>
      <c r="G1306" s="20" t="s">
        <v>4381</v>
      </c>
      <c r="H1306" s="21" t="n">
        <f aca="false">J1306+L1306</f>
        <v>3367.59829059829</v>
      </c>
      <c r="I1306" s="21" t="n">
        <f aca="false">G1306/(1+2%)</f>
        <v>3850</v>
      </c>
      <c r="J1306" s="21" t="n">
        <f aca="false">I1306/1.17</f>
        <v>3290.59829059829</v>
      </c>
      <c r="K1306" s="22" t="n">
        <f aca="false">G1306-I1306</f>
        <v>77</v>
      </c>
      <c r="L1306" s="22" t="n">
        <f aca="false">K1306</f>
        <v>77</v>
      </c>
      <c r="M1306" s="23" t="n">
        <f aca="false">(G1306-H1306)/H1306</f>
        <v>0.166112956810631</v>
      </c>
      <c r="N1306" s="27"/>
    </row>
    <row r="1307" customFormat="false" ht="15.75" hidden="false" customHeight="false" outlineLevel="0" collapsed="false">
      <c r="A1307" s="17" t="s">
        <v>4382</v>
      </c>
      <c r="B1307" s="18" t="s">
        <v>4383</v>
      </c>
      <c r="C1307" s="19" t="s">
        <v>4384</v>
      </c>
      <c r="D1307" s="18" t="s">
        <v>4385</v>
      </c>
      <c r="E1307" s="17" t="s">
        <v>377</v>
      </c>
      <c r="F1307" s="17" t="s">
        <v>22</v>
      </c>
      <c r="G1307" s="20" t="s">
        <v>4386</v>
      </c>
      <c r="H1307" s="21" t="n">
        <f aca="false">J1307+L1307</f>
        <v>2803.33048433048</v>
      </c>
      <c r="I1307" s="21" t="n">
        <f aca="false">G1307/(1+2%)</f>
        <v>3204.90196078431</v>
      </c>
      <c r="J1307" s="21" t="n">
        <f aca="false">I1307/1.17</f>
        <v>2739.2324451148</v>
      </c>
      <c r="K1307" s="22" t="n">
        <f aca="false">G1307-I1307</f>
        <v>64.0980392156862</v>
      </c>
      <c r="L1307" s="22" t="n">
        <f aca="false">K1307</f>
        <v>64.0980392156862</v>
      </c>
      <c r="M1307" s="23" t="n">
        <f aca="false">(G1307-H1307)/H1307</f>
        <v>0.166112956810631</v>
      </c>
      <c r="N1307" s="27"/>
    </row>
    <row r="1308" customFormat="false" ht="15.75" hidden="false" customHeight="false" outlineLevel="0" collapsed="false">
      <c r="A1308" s="17" t="s">
        <v>4387</v>
      </c>
      <c r="B1308" s="18" t="s">
        <v>4388</v>
      </c>
      <c r="C1308" s="19" t="s">
        <v>4389</v>
      </c>
      <c r="D1308" s="18"/>
      <c r="E1308" s="17" t="s">
        <v>49</v>
      </c>
      <c r="F1308" s="17" t="s">
        <v>22</v>
      </c>
      <c r="G1308" s="20" t="s">
        <v>699</v>
      </c>
      <c r="H1308" s="21" t="n">
        <f aca="false">J1308+L1308</f>
        <v>3.85897435897436</v>
      </c>
      <c r="I1308" s="21" t="n">
        <f aca="false">G1308/(1+2%)</f>
        <v>4.41176470588235</v>
      </c>
      <c r="J1308" s="21" t="n">
        <f aca="false">I1308/1.17</f>
        <v>3.77073906485671</v>
      </c>
      <c r="K1308" s="22" t="n">
        <f aca="false">G1308-I1308</f>
        <v>0.0882352941176468</v>
      </c>
      <c r="L1308" s="22" t="n">
        <f aca="false">K1308</f>
        <v>0.0882352941176468</v>
      </c>
      <c r="M1308" s="23" t="n">
        <f aca="false">(G1308-H1308)/H1308</f>
        <v>0.166112956810631</v>
      </c>
      <c r="N1308" s="27"/>
    </row>
    <row r="1309" customFormat="false" ht="15.75" hidden="false" customHeight="false" outlineLevel="0" collapsed="false">
      <c r="A1309" s="17" t="s">
        <v>4390</v>
      </c>
      <c r="B1309" s="18" t="s">
        <v>4391</v>
      </c>
      <c r="C1309" s="19" t="s">
        <v>4392</v>
      </c>
      <c r="D1309" s="18"/>
      <c r="E1309" s="17" t="s">
        <v>49</v>
      </c>
      <c r="F1309" s="17" t="s">
        <v>22</v>
      </c>
      <c r="G1309" s="20" t="s">
        <v>699</v>
      </c>
      <c r="H1309" s="21" t="n">
        <f aca="false">J1309+L1309</f>
        <v>3.85897435897436</v>
      </c>
      <c r="I1309" s="21" t="n">
        <f aca="false">G1309/(1+2%)</f>
        <v>4.41176470588235</v>
      </c>
      <c r="J1309" s="21" t="n">
        <f aca="false">I1309/1.17</f>
        <v>3.77073906485671</v>
      </c>
      <c r="K1309" s="22" t="n">
        <f aca="false">G1309-I1309</f>
        <v>0.0882352941176468</v>
      </c>
      <c r="L1309" s="22" t="n">
        <f aca="false">K1309</f>
        <v>0.0882352941176468</v>
      </c>
      <c r="M1309" s="23" t="n">
        <f aca="false">(G1309-H1309)/H1309</f>
        <v>0.166112956810631</v>
      </c>
      <c r="N1309" s="27"/>
    </row>
    <row r="1310" customFormat="false" ht="15.75" hidden="false" customHeight="false" outlineLevel="0" collapsed="false">
      <c r="A1310" s="17" t="s">
        <v>4393</v>
      </c>
      <c r="B1310" s="18" t="s">
        <v>4394</v>
      </c>
      <c r="C1310" s="19" t="s">
        <v>4395</v>
      </c>
      <c r="D1310" s="18"/>
      <c r="E1310" s="17" t="s">
        <v>377</v>
      </c>
      <c r="F1310" s="17" t="s">
        <v>1035</v>
      </c>
      <c r="G1310" s="20" t="s">
        <v>4396</v>
      </c>
      <c r="H1310" s="21" t="n">
        <f aca="false">J1310+L1310</f>
        <v>15543.1182181611</v>
      </c>
      <c r="I1310" s="21" t="n">
        <f aca="false">G1310/(1+2%)</f>
        <v>15686.2745098039</v>
      </c>
      <c r="J1310" s="21" t="n">
        <f aca="false">I1310/1.03</f>
        <v>15229.392727965</v>
      </c>
      <c r="K1310" s="22" t="n">
        <f aca="false">G1310-I1310</f>
        <v>313.725490196079</v>
      </c>
      <c r="L1310" s="22" t="n">
        <f aca="false">K1310</f>
        <v>313.725490196079</v>
      </c>
      <c r="M1310" s="23" t="n">
        <f aca="false">(G1310-H1310)/H1310</f>
        <v>0.0293944738389183</v>
      </c>
    </row>
    <row r="1311" customFormat="false" ht="15.75" hidden="false" customHeight="false" outlineLevel="0" collapsed="false">
      <c r="A1311" s="17" t="s">
        <v>4397</v>
      </c>
      <c r="B1311" s="18" t="s">
        <v>4398</v>
      </c>
      <c r="C1311" s="19" t="s">
        <v>4399</v>
      </c>
      <c r="D1311" s="18" t="s">
        <v>4400</v>
      </c>
      <c r="E1311" s="17" t="s">
        <v>377</v>
      </c>
      <c r="F1311" s="17" t="s">
        <v>1035</v>
      </c>
      <c r="G1311" s="20" t="s">
        <v>1213</v>
      </c>
      <c r="H1311" s="21" t="n">
        <f aca="false">J1311+L1311</f>
        <v>319.605368360937</v>
      </c>
      <c r="I1311" s="21" t="n">
        <f aca="false">G1311/(1+2%)</f>
        <v>322.549019607843</v>
      </c>
      <c r="J1311" s="21" t="n">
        <f aca="false">I1311/1.03</f>
        <v>313.15438796878</v>
      </c>
      <c r="K1311" s="22" t="n">
        <f aca="false">G1311-I1311</f>
        <v>6.45098039215685</v>
      </c>
      <c r="L1311" s="22" t="n">
        <f aca="false">K1311</f>
        <v>6.45098039215685</v>
      </c>
      <c r="M1311" s="23" t="n">
        <f aca="false">(G1311-H1311)/H1311</f>
        <v>0.0293944738389183</v>
      </c>
    </row>
    <row r="1312" customFormat="false" ht="15.75" hidden="false" customHeight="false" outlineLevel="0" collapsed="false">
      <c r="A1312" s="17" t="s">
        <v>4401</v>
      </c>
      <c r="B1312" s="18" t="s">
        <v>4402</v>
      </c>
      <c r="C1312" s="19" t="s">
        <v>4399</v>
      </c>
      <c r="D1312" s="18" t="s">
        <v>4403</v>
      </c>
      <c r="E1312" s="17" t="s">
        <v>377</v>
      </c>
      <c r="F1312" s="17" t="s">
        <v>1035</v>
      </c>
      <c r="G1312" s="20" t="s">
        <v>1224</v>
      </c>
      <c r="H1312" s="21" t="n">
        <f aca="false">J1312+L1312</f>
        <v>322.519703026842</v>
      </c>
      <c r="I1312" s="21" t="n">
        <f aca="false">G1312/(1+2%)</f>
        <v>325.490196078431</v>
      </c>
      <c r="J1312" s="21" t="n">
        <f aca="false">I1312/1.03</f>
        <v>316.009899105273</v>
      </c>
      <c r="K1312" s="22" t="n">
        <f aca="false">G1312-I1312</f>
        <v>6.50980392156862</v>
      </c>
      <c r="L1312" s="22" t="n">
        <f aca="false">K1312</f>
        <v>6.50980392156862</v>
      </c>
      <c r="M1312" s="23" t="n">
        <f aca="false">(G1312-H1312)/H1312</f>
        <v>0.0293944738389183</v>
      </c>
    </row>
    <row r="1313" customFormat="false" ht="15.75" hidden="false" customHeight="false" outlineLevel="0" collapsed="false">
      <c r="A1313" s="17" t="s">
        <v>4404</v>
      </c>
      <c r="B1313" s="18" t="s">
        <v>4405</v>
      </c>
      <c r="C1313" s="19" t="s">
        <v>4399</v>
      </c>
      <c r="D1313" s="18" t="s">
        <v>4406</v>
      </c>
      <c r="E1313" s="17" t="s">
        <v>377</v>
      </c>
      <c r="F1313" s="17" t="s">
        <v>1035</v>
      </c>
      <c r="G1313" s="20" t="s">
        <v>1259</v>
      </c>
      <c r="H1313" s="21" t="n">
        <f aca="false">J1313+L1313</f>
        <v>332.234151913193</v>
      </c>
      <c r="I1313" s="21" t="n">
        <f aca="false">G1313/(1+2%)</f>
        <v>335.294117647059</v>
      </c>
      <c r="J1313" s="21" t="n">
        <f aca="false">I1313/1.03</f>
        <v>325.528269560251</v>
      </c>
      <c r="K1313" s="22" t="n">
        <f aca="false">G1313-I1313</f>
        <v>6.70588235294116</v>
      </c>
      <c r="L1313" s="22" t="n">
        <f aca="false">K1313</f>
        <v>6.70588235294116</v>
      </c>
      <c r="M1313" s="23" t="n">
        <f aca="false">(G1313-H1313)/H1313</f>
        <v>0.0293944738389182</v>
      </c>
    </row>
    <row r="1314" customFormat="false" ht="15.75" hidden="false" customHeight="false" outlineLevel="0" collapsed="false">
      <c r="A1314" s="17" t="s">
        <v>4407</v>
      </c>
      <c r="B1314" s="18" t="s">
        <v>4408</v>
      </c>
      <c r="C1314" s="19" t="s">
        <v>4399</v>
      </c>
      <c r="D1314" s="18" t="s">
        <v>1346</v>
      </c>
      <c r="E1314" s="17" t="s">
        <v>377</v>
      </c>
      <c r="F1314" s="17" t="s">
        <v>1035</v>
      </c>
      <c r="G1314" s="20" t="s">
        <v>1329</v>
      </c>
      <c r="H1314" s="21" t="n">
        <f aca="false">J1314+L1314</f>
        <v>351.663049685894</v>
      </c>
      <c r="I1314" s="21" t="n">
        <f aca="false">G1314/(1+2%)</f>
        <v>354.901960784314</v>
      </c>
      <c r="J1314" s="21" t="n">
        <f aca="false">I1314/1.03</f>
        <v>344.565010470208</v>
      </c>
      <c r="K1314" s="22" t="n">
        <f aca="false">G1314-I1314</f>
        <v>7.0980392156863</v>
      </c>
      <c r="L1314" s="22" t="n">
        <f aca="false">K1314</f>
        <v>7.0980392156863</v>
      </c>
      <c r="M1314" s="23" t="n">
        <f aca="false">(G1314-H1314)/H1314</f>
        <v>0.0293944738389183</v>
      </c>
    </row>
    <row r="1315" customFormat="false" ht="15.75" hidden="false" customHeight="false" outlineLevel="0" collapsed="false">
      <c r="A1315" s="17" t="s">
        <v>4409</v>
      </c>
      <c r="B1315" s="18" t="s">
        <v>4410</v>
      </c>
      <c r="C1315" s="19" t="s">
        <v>4411</v>
      </c>
      <c r="D1315" s="18" t="s">
        <v>4400</v>
      </c>
      <c r="E1315" s="17" t="s">
        <v>377</v>
      </c>
      <c r="F1315" s="17" t="s">
        <v>1035</v>
      </c>
      <c r="G1315" s="20" t="s">
        <v>1187</v>
      </c>
      <c r="H1315" s="21" t="n">
        <f aca="false">J1315+L1315</f>
        <v>310.862364363221</v>
      </c>
      <c r="I1315" s="21" t="n">
        <f aca="false">G1315/(1+2%)</f>
        <v>313.725490196078</v>
      </c>
      <c r="J1315" s="21" t="n">
        <f aca="false">I1315/1.03</f>
        <v>304.587854559299</v>
      </c>
      <c r="K1315" s="22" t="n">
        <f aca="false">G1315-I1315</f>
        <v>6.27450980392155</v>
      </c>
      <c r="L1315" s="22" t="n">
        <f aca="false">K1315</f>
        <v>6.27450980392155</v>
      </c>
      <c r="M1315" s="23" t="n">
        <f aca="false">(G1315-H1315)/H1315</f>
        <v>0.0293944738389184</v>
      </c>
    </row>
    <row r="1316" customFormat="false" ht="15.75" hidden="false" customHeight="false" outlineLevel="0" collapsed="false">
      <c r="A1316" s="17" t="s">
        <v>4412</v>
      </c>
      <c r="B1316" s="18" t="s">
        <v>4413</v>
      </c>
      <c r="C1316" s="19" t="s">
        <v>4411</v>
      </c>
      <c r="D1316" s="18" t="s">
        <v>4403</v>
      </c>
      <c r="E1316" s="17" t="s">
        <v>377</v>
      </c>
      <c r="F1316" s="17" t="s">
        <v>1035</v>
      </c>
      <c r="G1316" s="20" t="s">
        <v>1198</v>
      </c>
      <c r="H1316" s="21" t="n">
        <f aca="false">J1316+L1316</f>
        <v>313.776699029126</v>
      </c>
      <c r="I1316" s="21" t="n">
        <f aca="false">G1316/(1+2%)</f>
        <v>316.666666666667</v>
      </c>
      <c r="J1316" s="21" t="n">
        <f aca="false">I1316/1.03</f>
        <v>307.443365695793</v>
      </c>
      <c r="K1316" s="22" t="n">
        <f aca="false">G1316-I1316</f>
        <v>6.33333333333331</v>
      </c>
      <c r="L1316" s="22" t="n">
        <f aca="false">K1316</f>
        <v>6.33333333333331</v>
      </c>
      <c r="M1316" s="23" t="n">
        <f aca="false">(G1316-H1316)/H1316</f>
        <v>0.0293944738389184</v>
      </c>
    </row>
    <row r="1317" customFormat="false" ht="15.75" hidden="false" customHeight="false" outlineLevel="0" collapsed="false">
      <c r="A1317" s="17" t="s">
        <v>4414</v>
      </c>
      <c r="B1317" s="18" t="s">
        <v>4415</v>
      </c>
      <c r="C1317" s="19" t="s">
        <v>4411</v>
      </c>
      <c r="D1317" s="18" t="s">
        <v>4406</v>
      </c>
      <c r="E1317" s="17" t="s">
        <v>377</v>
      </c>
      <c r="F1317" s="17" t="s">
        <v>1035</v>
      </c>
      <c r="G1317" s="20" t="s">
        <v>1228</v>
      </c>
      <c r="H1317" s="21" t="n">
        <f aca="false">J1317+L1317</f>
        <v>323.491147915477</v>
      </c>
      <c r="I1317" s="21" t="n">
        <f aca="false">G1317/(1+2%)</f>
        <v>326.470588235294</v>
      </c>
      <c r="J1317" s="21" t="n">
        <f aca="false">I1317/1.03</f>
        <v>316.961736150771</v>
      </c>
      <c r="K1317" s="22" t="n">
        <f aca="false">G1317-I1317</f>
        <v>6.52941176470591</v>
      </c>
      <c r="L1317" s="22" t="n">
        <f aca="false">K1317</f>
        <v>6.52941176470591</v>
      </c>
      <c r="M1317" s="23" t="n">
        <f aca="false">(G1317-H1317)/H1317</f>
        <v>0.0293944738389183</v>
      </c>
    </row>
    <row r="1318" customFormat="false" ht="15.75" hidden="false" customHeight="false" outlineLevel="0" collapsed="false">
      <c r="A1318" s="17" t="s">
        <v>4416</v>
      </c>
      <c r="B1318" s="18" t="s">
        <v>4417</v>
      </c>
      <c r="C1318" s="19" t="s">
        <v>4411</v>
      </c>
      <c r="D1318" s="18" t="s">
        <v>1346</v>
      </c>
      <c r="E1318" s="17" t="s">
        <v>377</v>
      </c>
      <c r="F1318" s="17" t="s">
        <v>1035</v>
      </c>
      <c r="G1318" s="20" t="s">
        <v>1298</v>
      </c>
      <c r="H1318" s="21" t="n">
        <f aca="false">J1318+L1318</f>
        <v>342.920045688178</v>
      </c>
      <c r="I1318" s="21" t="n">
        <f aca="false">G1318/(1+2%)</f>
        <v>346.078431372549</v>
      </c>
      <c r="J1318" s="21" t="n">
        <f aca="false">I1318/1.03</f>
        <v>335.998477060727</v>
      </c>
      <c r="K1318" s="22" t="n">
        <f aca="false">G1318-I1318</f>
        <v>6.921568627451</v>
      </c>
      <c r="L1318" s="22" t="n">
        <f aca="false">K1318</f>
        <v>6.921568627451</v>
      </c>
      <c r="M1318" s="23" t="n">
        <f aca="false">(G1318-H1318)/H1318</f>
        <v>0.0293944738389183</v>
      </c>
    </row>
    <row r="1319" customFormat="false" ht="15.75" hidden="false" customHeight="false" outlineLevel="0" collapsed="false">
      <c r="A1319" s="17" t="s">
        <v>4418</v>
      </c>
      <c r="B1319" s="18" t="s">
        <v>4419</v>
      </c>
      <c r="C1319" s="19" t="s">
        <v>4420</v>
      </c>
      <c r="D1319" s="18" t="s">
        <v>4421</v>
      </c>
      <c r="E1319" s="17" t="s">
        <v>377</v>
      </c>
      <c r="F1319" s="17" t="s">
        <v>1035</v>
      </c>
      <c r="G1319" s="20" t="s">
        <v>1370</v>
      </c>
      <c r="H1319" s="21" t="n">
        <f aca="false">J1319+L1319</f>
        <v>363.320388349515</v>
      </c>
      <c r="I1319" s="21" t="n">
        <f aca="false">G1319/(1+2%)</f>
        <v>366.666666666667</v>
      </c>
      <c r="J1319" s="21" t="n">
        <f aca="false">I1319/1.03</f>
        <v>355.987055016181</v>
      </c>
      <c r="K1319" s="22" t="n">
        <f aca="false">G1319-I1319</f>
        <v>7.33333333333331</v>
      </c>
      <c r="L1319" s="22" t="n">
        <f aca="false">K1319</f>
        <v>7.33333333333331</v>
      </c>
      <c r="M1319" s="23" t="n">
        <f aca="false">(G1319-H1319)/H1319</f>
        <v>0.0293944738389184</v>
      </c>
    </row>
    <row r="1320" customFormat="false" ht="15.75" hidden="false" customHeight="false" outlineLevel="0" collapsed="false">
      <c r="A1320" s="17" t="s">
        <v>4422</v>
      </c>
      <c r="B1320" s="18" t="s">
        <v>4423</v>
      </c>
      <c r="C1320" s="19" t="s">
        <v>4420</v>
      </c>
      <c r="D1320" s="18" t="s">
        <v>4424</v>
      </c>
      <c r="E1320" s="17" t="s">
        <v>377</v>
      </c>
      <c r="F1320" s="17" t="s">
        <v>1035</v>
      </c>
      <c r="G1320" s="20" t="s">
        <v>1305</v>
      </c>
      <c r="H1320" s="21" t="n">
        <f aca="false">J1320+L1320</f>
        <v>344.862935465448</v>
      </c>
      <c r="I1320" s="21" t="n">
        <f aca="false">G1320/(1+2%)</f>
        <v>348.039215686275</v>
      </c>
      <c r="J1320" s="21" t="n">
        <f aca="false">I1320/1.03</f>
        <v>337.902151151723</v>
      </c>
      <c r="K1320" s="22" t="n">
        <f aca="false">G1320-I1320</f>
        <v>6.96078431372547</v>
      </c>
      <c r="L1320" s="22" t="n">
        <f aca="false">K1320</f>
        <v>6.96078431372547</v>
      </c>
      <c r="M1320" s="23" t="n">
        <f aca="false">(G1320-H1320)/H1320</f>
        <v>0.0293944738389184</v>
      </c>
    </row>
    <row r="1321" customFormat="false" ht="15.75" hidden="false" customHeight="false" outlineLevel="0" collapsed="false">
      <c r="A1321" s="17" t="s">
        <v>4425</v>
      </c>
      <c r="B1321" s="18" t="s">
        <v>4426</v>
      </c>
      <c r="C1321" s="19" t="s">
        <v>4420</v>
      </c>
      <c r="D1321" s="18" t="s">
        <v>4427</v>
      </c>
      <c r="E1321" s="17" t="s">
        <v>377</v>
      </c>
      <c r="F1321" s="17" t="s">
        <v>1035</v>
      </c>
      <c r="G1321" s="20" t="s">
        <v>1370</v>
      </c>
      <c r="H1321" s="21" t="n">
        <f aca="false">J1321+L1321</f>
        <v>363.320388349515</v>
      </c>
      <c r="I1321" s="21" t="n">
        <f aca="false">G1321/(1+2%)</f>
        <v>366.666666666667</v>
      </c>
      <c r="J1321" s="21" t="n">
        <f aca="false">I1321/1.03</f>
        <v>355.987055016181</v>
      </c>
      <c r="K1321" s="22" t="n">
        <f aca="false">G1321-I1321</f>
        <v>7.33333333333331</v>
      </c>
      <c r="L1321" s="22" t="n">
        <f aca="false">K1321</f>
        <v>7.33333333333331</v>
      </c>
      <c r="M1321" s="23" t="n">
        <f aca="false">(G1321-H1321)/H1321</f>
        <v>0.0293944738389184</v>
      </c>
    </row>
    <row r="1322" customFormat="false" ht="15.75" hidden="false" customHeight="false" outlineLevel="0" collapsed="false">
      <c r="A1322" s="17" t="s">
        <v>4428</v>
      </c>
      <c r="B1322" s="18" t="s">
        <v>4429</v>
      </c>
      <c r="C1322" s="19" t="s">
        <v>4430</v>
      </c>
      <c r="D1322" s="18"/>
      <c r="E1322" s="17" t="s">
        <v>377</v>
      </c>
      <c r="F1322" s="17" t="s">
        <v>1035</v>
      </c>
      <c r="G1322" s="20" t="s">
        <v>3753</v>
      </c>
      <c r="H1322" s="21" t="n">
        <f aca="false">J1322+L1322</f>
        <v>1058.87492861222</v>
      </c>
      <c r="I1322" s="21" t="n">
        <f aca="false">G1322/(1+2%)</f>
        <v>1068.62745098039</v>
      </c>
      <c r="J1322" s="21" t="n">
        <f aca="false">I1322/1.03</f>
        <v>1037.50237959261</v>
      </c>
      <c r="K1322" s="22" t="n">
        <f aca="false">G1322-I1322</f>
        <v>21.372549019608</v>
      </c>
      <c r="L1322" s="22" t="n">
        <f aca="false">K1322</f>
        <v>21.372549019608</v>
      </c>
      <c r="M1322" s="23" t="n">
        <f aca="false">(G1322-H1322)/H1322</f>
        <v>0.0293944738389183</v>
      </c>
    </row>
    <row r="1323" customFormat="false" ht="15.75" hidden="false" customHeight="false" outlineLevel="0" collapsed="false">
      <c r="A1323" s="17" t="s">
        <v>4431</v>
      </c>
      <c r="B1323" s="18" t="s">
        <v>4432</v>
      </c>
      <c r="C1323" s="19" t="s">
        <v>4433</v>
      </c>
      <c r="D1323" s="37"/>
      <c r="E1323" s="17" t="s">
        <v>49</v>
      </c>
      <c r="F1323" s="17" t="s">
        <v>22</v>
      </c>
      <c r="G1323" s="20" t="s">
        <v>353</v>
      </c>
      <c r="H1323" s="21" t="n">
        <f aca="false">J1323+L1323</f>
        <v>1.28632478632479</v>
      </c>
      <c r="I1323" s="21" t="n">
        <f aca="false">G1323/(1+2%)</f>
        <v>1.47058823529412</v>
      </c>
      <c r="J1323" s="21" t="n">
        <f aca="false">I1323/1.17</f>
        <v>1.2569130216189</v>
      </c>
      <c r="K1323" s="22" t="n">
        <f aca="false">G1323-I1323</f>
        <v>0.0294117647058825</v>
      </c>
      <c r="L1323" s="22" t="n">
        <f aca="false">K1323</f>
        <v>0.0294117647058825</v>
      </c>
      <c r="M1323" s="23" t="n">
        <f aca="false">(G1323-H1323)/H1323</f>
        <v>0.166112956810631</v>
      </c>
      <c r="N1323" s="27"/>
    </row>
    <row r="1324" customFormat="false" ht="15.75" hidden="false" customHeight="false" outlineLevel="0" collapsed="false">
      <c r="A1324" s="17" t="s">
        <v>4434</v>
      </c>
      <c r="B1324" s="18" t="s">
        <v>4435</v>
      </c>
      <c r="C1324" s="19" t="s">
        <v>4436</v>
      </c>
      <c r="D1324" s="18"/>
      <c r="E1324" s="17" t="s">
        <v>377</v>
      </c>
      <c r="F1324" s="17" t="s">
        <v>1035</v>
      </c>
      <c r="G1324" s="20" t="s">
        <v>620</v>
      </c>
      <c r="H1324" s="21" t="n">
        <f aca="false">J1324+L1324</f>
        <v>155.431182181611</v>
      </c>
      <c r="I1324" s="21" t="n">
        <f aca="false">G1324/(1+2%)</f>
        <v>156.862745098039</v>
      </c>
      <c r="J1324" s="21" t="n">
        <f aca="false">I1324/1.03</f>
        <v>152.29392727965</v>
      </c>
      <c r="K1324" s="22" t="n">
        <f aca="false">G1324-I1324</f>
        <v>3.13725490196077</v>
      </c>
      <c r="L1324" s="22" t="n">
        <f aca="false">K1324</f>
        <v>3.13725490196077</v>
      </c>
      <c r="M1324" s="23" t="n">
        <f aca="false">(G1324-H1324)/H1324</f>
        <v>0.0293944738389184</v>
      </c>
    </row>
    <row r="1325" customFormat="false" ht="15.75" hidden="false" customHeight="false" outlineLevel="0" collapsed="false">
      <c r="A1325" s="17" t="s">
        <v>4437</v>
      </c>
      <c r="B1325" s="18" t="s">
        <v>4438</v>
      </c>
      <c r="C1325" s="19" t="s">
        <v>4439</v>
      </c>
      <c r="D1325" s="18"/>
      <c r="E1325" s="17" t="s">
        <v>49</v>
      </c>
      <c r="F1325" s="17" t="s">
        <v>22</v>
      </c>
      <c r="G1325" s="20" t="s">
        <v>449</v>
      </c>
      <c r="H1325" s="21" t="n">
        <f aca="false">J1325+L1325</f>
        <v>2.05811965811966</v>
      </c>
      <c r="I1325" s="21" t="n">
        <f aca="false">G1325/(1+2%)</f>
        <v>2.35294117647059</v>
      </c>
      <c r="J1325" s="21" t="n">
        <f aca="false">I1325/1.17</f>
        <v>2.01106083459025</v>
      </c>
      <c r="K1325" s="22" t="n">
        <f aca="false">G1325-I1325</f>
        <v>0.0470588235294116</v>
      </c>
      <c r="L1325" s="22" t="n">
        <f aca="false">K1325</f>
        <v>0.0470588235294116</v>
      </c>
      <c r="M1325" s="23" t="n">
        <f aca="false">(G1325-H1325)/H1325</f>
        <v>0.166112956810631</v>
      </c>
      <c r="N1325" s="27"/>
    </row>
    <row r="1326" customFormat="false" ht="15.75" hidden="false" customHeight="false" outlineLevel="0" collapsed="false">
      <c r="A1326" s="17" t="s">
        <v>4440</v>
      </c>
      <c r="B1326" s="38" t="s">
        <v>4441</v>
      </c>
      <c r="C1326" s="39" t="s">
        <v>4442</v>
      </c>
      <c r="E1326" s="40" t="s">
        <v>49</v>
      </c>
      <c r="F1326" s="17" t="s">
        <v>22</v>
      </c>
      <c r="G1326" s="41" t="s">
        <v>93</v>
      </c>
      <c r="H1326" s="21" t="n">
        <f aca="false">J1326+L1326</f>
        <v>16.2934472934473</v>
      </c>
      <c r="I1326" s="42" t="n">
        <f aca="false">G1326/(1+2%)</f>
        <v>18.6274509803922</v>
      </c>
      <c r="J1326" s="21" t="n">
        <f aca="false">I1326/1.17</f>
        <v>15.9208982738395</v>
      </c>
      <c r="K1326" s="43" t="n">
        <f aca="false">G1326-I1326</f>
        <v>0.372549019607842</v>
      </c>
      <c r="L1326" s="43" t="n">
        <f aca="false">K1326</f>
        <v>0.372549019607842</v>
      </c>
      <c r="M1326" s="44" t="n">
        <f aca="false">(G1326-H1326)/H1326</f>
        <v>0.166112956810631</v>
      </c>
      <c r="N1326" s="27"/>
    </row>
    <row r="1327" customFormat="false" ht="15.75" hidden="false" customHeight="false" outlineLevel="0" collapsed="false">
      <c r="A1327" s="17" t="s">
        <v>4443</v>
      </c>
      <c r="B1327" s="18" t="s">
        <v>4444</v>
      </c>
      <c r="C1327" s="18" t="s">
        <v>4406</v>
      </c>
      <c r="D1327" s="18"/>
      <c r="E1327" s="17" t="s">
        <v>49</v>
      </c>
      <c r="F1327" s="17" t="s">
        <v>1035</v>
      </c>
      <c r="G1327" s="20" t="s">
        <v>4445</v>
      </c>
      <c r="H1327" s="21" t="n">
        <f aca="false">J1327+L1327</f>
        <v>20.3031981724729</v>
      </c>
      <c r="I1327" s="21" t="n">
        <f aca="false">G1327/(1+2%)</f>
        <v>20.4901960784314</v>
      </c>
      <c r="J1327" s="21" t="n">
        <f aca="false">I1327/1.03</f>
        <v>19.8933942509042</v>
      </c>
      <c r="K1327" s="22" t="n">
        <f aca="false">G1327-I1327</f>
        <v>0.409803921568628</v>
      </c>
      <c r="L1327" s="22" t="n">
        <f aca="false">K1327</f>
        <v>0.409803921568628</v>
      </c>
      <c r="M1327" s="23" t="n">
        <f aca="false">(G1327-H1327)/H1327</f>
        <v>0.0293944738389183</v>
      </c>
    </row>
    <row r="1328" s="2" customFormat="true" ht="15.75" hidden="false" customHeight="false" outlineLevel="0" collapsed="false">
      <c r="A1328" s="17" t="s">
        <v>4446</v>
      </c>
      <c r="B1328" s="18" t="s">
        <v>4447</v>
      </c>
      <c r="C1328" s="19" t="s">
        <v>4448</v>
      </c>
      <c r="D1328" s="45"/>
      <c r="E1328" s="17" t="s">
        <v>377</v>
      </c>
      <c r="F1328" s="17" t="s">
        <v>22</v>
      </c>
      <c r="G1328" s="20" t="s">
        <v>4449</v>
      </c>
      <c r="H1328" s="21" t="n">
        <f aca="false">J1328+L1328</f>
        <v>1671.63908831909</v>
      </c>
      <c r="I1328" s="21" t="n">
        <f aca="false">G1328/(1+2%)</f>
        <v>1911.09803921569</v>
      </c>
      <c r="J1328" s="21" t="n">
        <f aca="false">I1328/1.17</f>
        <v>1633.41712753477</v>
      </c>
      <c r="K1328" s="22" t="n">
        <f aca="false">G1328-I1328</f>
        <v>38.2219607843138</v>
      </c>
      <c r="L1328" s="22" t="n">
        <f aca="false">K1328</f>
        <v>38.2219607843138</v>
      </c>
      <c r="M1328" s="23" t="n">
        <f aca="false">(G1328-H1328)/H1328</f>
        <v>0.166112956810631</v>
      </c>
    </row>
    <row r="1329" s="2" customFormat="true" ht="15.75" hidden="false" customHeight="false" outlineLevel="0" collapsed="false">
      <c r="A1329" s="17" t="s">
        <v>4450</v>
      </c>
      <c r="B1329" s="18" t="s">
        <v>4451</v>
      </c>
      <c r="C1329" s="19" t="s">
        <v>4452</v>
      </c>
      <c r="D1329" s="45"/>
      <c r="E1329" s="17" t="s">
        <v>377</v>
      </c>
      <c r="F1329" s="17" t="s">
        <v>22</v>
      </c>
      <c r="G1329" s="20" t="s">
        <v>4453</v>
      </c>
      <c r="H1329" s="21" t="n">
        <f aca="false">J1329+L1329</f>
        <v>583.133903133903</v>
      </c>
      <c r="I1329" s="21" t="n">
        <f aca="false">G1329/(1+2%)</f>
        <v>666.666666666667</v>
      </c>
      <c r="J1329" s="21" t="n">
        <f aca="false">I1329/1.17</f>
        <v>569.80056980057</v>
      </c>
      <c r="K1329" s="22" t="n">
        <f aca="false">G1329-I1329</f>
        <v>13.3333333333334</v>
      </c>
      <c r="L1329" s="22" t="n">
        <f aca="false">K1329</f>
        <v>13.3333333333334</v>
      </c>
      <c r="M1329" s="23" t="n">
        <f aca="false">(G1329-H1329)/H1329</f>
        <v>0.166112956810631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84:D84"/>
    <mergeCell ref="B129:D129"/>
    <mergeCell ref="B277:D277"/>
    <mergeCell ref="B386:D386"/>
    <mergeCell ref="B426:D426"/>
    <mergeCell ref="B463:D463"/>
    <mergeCell ref="B495:D495"/>
    <mergeCell ref="B570:D570"/>
    <mergeCell ref="B665:D665"/>
    <mergeCell ref="B745:D745"/>
    <mergeCell ref="B929:D929"/>
    <mergeCell ref="B1022:D1022"/>
    <mergeCell ref="B1051:D1051"/>
    <mergeCell ref="B1107:D1107"/>
    <mergeCell ref="B1139:D1139"/>
    <mergeCell ref="B1141:D1141"/>
    <mergeCell ref="B1148:D1148"/>
    <mergeCell ref="B1154:D1154"/>
    <mergeCell ref="B1159:D1159"/>
    <mergeCell ref="B1161:D1161"/>
    <mergeCell ref="B1163:D1163"/>
    <mergeCell ref="B1165:D1165"/>
    <mergeCell ref="B1170:D1170"/>
    <mergeCell ref="B1177:D1177"/>
    <mergeCell ref="B1181:D1181"/>
    <mergeCell ref="B1193:D1193"/>
    <mergeCell ref="B1211:D1211"/>
    <mergeCell ref="B1227:D1227"/>
    <mergeCell ref="B1275:D1275"/>
    <mergeCell ref="B1288:D1288"/>
    <mergeCell ref="B1292:D1292"/>
    <mergeCell ref="B1296:D1296"/>
    <mergeCell ref="B1298:D1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5"/>
  <sheetViews>
    <sheetView showFormulas="false" showGridLines="true" showRowColHeaders="true" showZeros="true" rightToLeft="false" tabSelected="false" showOutlineSymbols="true" defaultGridColor="true" view="normal" topLeftCell="A2553" colorId="64" zoomScale="100" zoomScaleNormal="100" zoomScalePageLayoutView="100" workbookViewId="0">
      <selection pane="topLeft" activeCell="C2560" activeCellId="0" sqref="C25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2" width="8.99"/>
    <col collapsed="false" customWidth="true" hidden="false" outlineLevel="0" max="3" min="3" style="2" width="19.24"/>
    <col collapsed="false" customWidth="true" hidden="false" outlineLevel="0" max="4" min="4" style="2" width="20.62"/>
    <col collapsed="false" customWidth="true" hidden="false" outlineLevel="0" max="5" min="5" style="1" width="6.74"/>
    <col collapsed="false" customWidth="true" hidden="false" outlineLevel="0" max="6" min="6" style="1" width="6.62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16.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 t="s">
        <v>7</v>
      </c>
      <c r="J1" s="7"/>
      <c r="K1" s="8" t="s">
        <v>8</v>
      </c>
      <c r="L1" s="8"/>
      <c r="M1" s="9" t="s">
        <v>9</v>
      </c>
    </row>
    <row r="2" s="27" customFormat="true" ht="33" hidden="false" customHeight="false" outlineLevel="0" collapsed="false">
      <c r="A2" s="5"/>
      <c r="B2" s="5"/>
      <c r="C2" s="5"/>
      <c r="D2" s="5"/>
      <c r="E2" s="5"/>
      <c r="F2" s="6"/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8" t="s">
        <v>15</v>
      </c>
      <c r="M2" s="9"/>
    </row>
    <row r="3" s="2" customFormat="true" ht="17.25" hidden="false" customHeight="false" outlineLevel="0" collapsed="false">
      <c r="A3" s="11"/>
      <c r="B3" s="46" t="s">
        <v>4454</v>
      </c>
      <c r="C3" s="46"/>
      <c r="D3" s="46"/>
      <c r="E3" s="11"/>
      <c r="F3" s="12"/>
      <c r="G3" s="13"/>
      <c r="H3" s="13"/>
      <c r="I3" s="13"/>
      <c r="J3" s="13"/>
      <c r="K3" s="13"/>
      <c r="L3" s="14"/>
      <c r="M3" s="15"/>
    </row>
    <row r="4" customFormat="false" ht="15.75" hidden="false" customHeight="false" outlineLevel="0" collapsed="false">
      <c r="A4" s="17" t="s">
        <v>17</v>
      </c>
      <c r="B4" s="18" t="s">
        <v>4455</v>
      </c>
      <c r="C4" s="19" t="s">
        <v>4456</v>
      </c>
      <c r="D4" s="18" t="s">
        <v>4457</v>
      </c>
      <c r="E4" s="17" t="s">
        <v>49</v>
      </c>
      <c r="F4" s="17" t="s">
        <v>22</v>
      </c>
      <c r="G4" s="20" t="s">
        <v>46</v>
      </c>
      <c r="H4" s="21" t="n">
        <f aca="false">J4+L4</f>
        <v>6.002849002849</v>
      </c>
      <c r="I4" s="21" t="n">
        <f aca="false">G4/(1+2%)</f>
        <v>6.86274509803922</v>
      </c>
      <c r="J4" s="21" t="n">
        <f aca="false">I4/1.17</f>
        <v>5.86559410088822</v>
      </c>
      <c r="K4" s="22" t="n">
        <f aca="false">G4-I4</f>
        <v>0.137254901960785</v>
      </c>
      <c r="L4" s="22" t="n">
        <f aca="false">K4</f>
        <v>0.137254901960785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4458</v>
      </c>
      <c r="C5" s="19" t="s">
        <v>4456</v>
      </c>
      <c r="D5" s="18" t="s">
        <v>4459</v>
      </c>
      <c r="E5" s="17" t="s">
        <v>49</v>
      </c>
      <c r="F5" s="17" t="s">
        <v>22</v>
      </c>
      <c r="G5" s="20" t="s">
        <v>46</v>
      </c>
      <c r="H5" s="21" t="n">
        <f aca="false">J5+L5</f>
        <v>6.002849002849</v>
      </c>
      <c r="I5" s="21" t="n">
        <f aca="false">G5/(1+2%)</f>
        <v>6.86274509803922</v>
      </c>
      <c r="J5" s="21" t="n">
        <f aca="false">I5/1.17</f>
        <v>5.86559410088822</v>
      </c>
      <c r="K5" s="22" t="n">
        <f aca="false">G5-I5</f>
        <v>0.137254901960785</v>
      </c>
      <c r="L5" s="22" t="n">
        <f aca="false">K5</f>
        <v>0.13725490196078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4460</v>
      </c>
      <c r="C6" s="19" t="s">
        <v>4461</v>
      </c>
      <c r="D6" s="18" t="s">
        <v>3862</v>
      </c>
      <c r="E6" s="17" t="s">
        <v>49</v>
      </c>
      <c r="F6" s="17" t="s">
        <v>22</v>
      </c>
      <c r="G6" s="20" t="s">
        <v>66</v>
      </c>
      <c r="H6" s="21" t="n">
        <f aca="false">J6+L6</f>
        <v>10.2905982905983</v>
      </c>
      <c r="I6" s="21" t="n">
        <f aca="false">G6/(1+2%)</f>
        <v>11.7647058823529</v>
      </c>
      <c r="J6" s="21" t="n">
        <f aca="false">I6/1.17</f>
        <v>10.0553041729512</v>
      </c>
      <c r="K6" s="22" t="n">
        <f aca="false">G6-I6</f>
        <v>0.23529411764706</v>
      </c>
      <c r="L6" s="22" t="n">
        <f aca="false">K6</f>
        <v>0.23529411764706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4462</v>
      </c>
      <c r="C7" s="19" t="s">
        <v>4456</v>
      </c>
      <c r="D7" s="18" t="s">
        <v>4463</v>
      </c>
      <c r="E7" s="17" t="s">
        <v>49</v>
      </c>
      <c r="F7" s="17" t="s">
        <v>22</v>
      </c>
      <c r="G7" s="20" t="s">
        <v>46</v>
      </c>
      <c r="H7" s="21" t="n">
        <f aca="false">J7+L7</f>
        <v>6.002849002849</v>
      </c>
      <c r="I7" s="21" t="n">
        <f aca="false">G7/(1+2%)</f>
        <v>6.86274509803922</v>
      </c>
      <c r="J7" s="21" t="n">
        <f aca="false">I7/1.17</f>
        <v>5.86559410088822</v>
      </c>
      <c r="K7" s="22" t="n">
        <f aca="false">G7-I7</f>
        <v>0.137254901960785</v>
      </c>
      <c r="L7" s="22" t="n">
        <f aca="false">K7</f>
        <v>0.137254901960785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4464</v>
      </c>
      <c r="C8" s="19" t="s">
        <v>129</v>
      </c>
      <c r="D8" s="18" t="s">
        <v>4465</v>
      </c>
      <c r="E8" s="17" t="s">
        <v>49</v>
      </c>
      <c r="F8" s="17" t="s">
        <v>22</v>
      </c>
      <c r="G8" s="20" t="s">
        <v>4466</v>
      </c>
      <c r="H8" s="21" t="n">
        <f aca="false">J8+L8</f>
        <v>4.43353276353276</v>
      </c>
      <c r="I8" s="21" t="n">
        <f aca="false">G8/(1+2%)</f>
        <v>5.06862745098039</v>
      </c>
      <c r="J8" s="21" t="n">
        <f aca="false">I8/1.17</f>
        <v>4.33216021451316</v>
      </c>
      <c r="K8" s="22" t="n">
        <f aca="false">G8-I8</f>
        <v>0.101372549019608</v>
      </c>
      <c r="L8" s="22" t="n">
        <f aca="false">K8</f>
        <v>0.101372549019608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4467</v>
      </c>
      <c r="C9" s="19" t="s">
        <v>208</v>
      </c>
      <c r="D9" s="18" t="s">
        <v>4468</v>
      </c>
      <c r="E9" s="17" t="s">
        <v>49</v>
      </c>
      <c r="F9" s="17" t="s">
        <v>22</v>
      </c>
      <c r="G9" s="20" t="s">
        <v>210</v>
      </c>
      <c r="H9" s="21" t="n">
        <f aca="false">J9+L9</f>
        <v>55.7407407407407</v>
      </c>
      <c r="I9" s="21" t="n">
        <f aca="false">G9/(1+2%)</f>
        <v>63.7254901960784</v>
      </c>
      <c r="J9" s="21" t="n">
        <f aca="false">I9/1.17</f>
        <v>54.4662309368192</v>
      </c>
      <c r="K9" s="22" t="n">
        <f aca="false">G9-I9</f>
        <v>1.27450980392157</v>
      </c>
      <c r="L9" s="22" t="n">
        <f aca="false">K9</f>
        <v>1.27450980392157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4469</v>
      </c>
      <c r="C10" s="19" t="s">
        <v>4470</v>
      </c>
      <c r="D10" s="18" t="s">
        <v>4471</v>
      </c>
      <c r="E10" s="17" t="s">
        <v>49</v>
      </c>
      <c r="F10" s="17" t="s">
        <v>22</v>
      </c>
      <c r="G10" s="20" t="s">
        <v>206</v>
      </c>
      <c r="H10" s="21" t="n">
        <f aca="false">J10+L10</f>
        <v>41.1623931623932</v>
      </c>
      <c r="I10" s="21" t="n">
        <f aca="false">G10/(1+2%)</f>
        <v>47.0588235294118</v>
      </c>
      <c r="J10" s="21" t="n">
        <f aca="false">I10/1.17</f>
        <v>40.2212166918049</v>
      </c>
      <c r="K10" s="22" t="n">
        <f aca="false">G10-I10</f>
        <v>0.941176470588239</v>
      </c>
      <c r="L10" s="22" t="n">
        <f aca="false">K10</f>
        <v>0.941176470588239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4472</v>
      </c>
      <c r="C11" s="19" t="s">
        <v>4473</v>
      </c>
      <c r="D11" s="18" t="s">
        <v>4474</v>
      </c>
      <c r="E11" s="17" t="s">
        <v>49</v>
      </c>
      <c r="F11" s="17" t="s">
        <v>22</v>
      </c>
      <c r="G11" s="20" t="s">
        <v>217</v>
      </c>
      <c r="H11" s="21" t="n">
        <f aca="false">J11+L11</f>
        <v>54.025641025641</v>
      </c>
      <c r="I11" s="21" t="n">
        <f aca="false">G11/(1+2%)</f>
        <v>61.7647058823529</v>
      </c>
      <c r="J11" s="21" t="n">
        <f aca="false">I11/1.17</f>
        <v>52.790346907994</v>
      </c>
      <c r="K11" s="22" t="n">
        <f aca="false">G11-I11</f>
        <v>1.23529411764706</v>
      </c>
      <c r="L11" s="22" t="n">
        <f aca="false">K11</f>
        <v>1.23529411764706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4475</v>
      </c>
      <c r="C12" s="19" t="s">
        <v>4476</v>
      </c>
      <c r="D12" s="19" t="s">
        <v>4477</v>
      </c>
      <c r="E12" s="17" t="s">
        <v>49</v>
      </c>
      <c r="F12" s="17" t="s">
        <v>22</v>
      </c>
      <c r="G12" s="20" t="s">
        <v>4478</v>
      </c>
      <c r="H12" s="21" t="n">
        <f aca="false">J12+L12</f>
        <v>29.0966666666667</v>
      </c>
      <c r="I12" s="21" t="n">
        <f aca="false">G12/(1+2%)</f>
        <v>33.2647058823529</v>
      </c>
      <c r="J12" s="21" t="n">
        <f aca="false">I12/1.17</f>
        <v>28.4313725490196</v>
      </c>
      <c r="K12" s="22" t="n">
        <f aca="false">G12-I12</f>
        <v>0.665294117647058</v>
      </c>
      <c r="L12" s="22" t="n">
        <f aca="false">K12</f>
        <v>0.665294117647058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4479</v>
      </c>
      <c r="C13" s="19" t="s">
        <v>4476</v>
      </c>
      <c r="D13" s="18" t="s">
        <v>4480</v>
      </c>
      <c r="E13" s="17" t="s">
        <v>49</v>
      </c>
      <c r="F13" s="17" t="s">
        <v>22</v>
      </c>
      <c r="G13" s="20" t="s">
        <v>4481</v>
      </c>
      <c r="H13" s="21" t="n">
        <f aca="false">J13+L13</f>
        <v>19.0118803418803</v>
      </c>
      <c r="I13" s="21" t="n">
        <f aca="false">G13/(1+2%)</f>
        <v>21.7352941176471</v>
      </c>
      <c r="J13" s="21" t="n">
        <f aca="false">I13/1.17</f>
        <v>18.5771744595274</v>
      </c>
      <c r="K13" s="22" t="n">
        <f aca="false">G13-I13</f>
        <v>0.43470588235294</v>
      </c>
      <c r="L13" s="22" t="n">
        <f aca="false">K13</f>
        <v>0.43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4482</v>
      </c>
      <c r="C14" s="19" t="s">
        <v>4483</v>
      </c>
      <c r="D14" s="18" t="s">
        <v>329</v>
      </c>
      <c r="E14" s="17" t="s">
        <v>49</v>
      </c>
      <c r="F14" s="17" t="s">
        <v>22</v>
      </c>
      <c r="G14" s="20" t="s">
        <v>4484</v>
      </c>
      <c r="H14" s="21" t="n">
        <f aca="false">J14+L14</f>
        <v>34.5335327635328</v>
      </c>
      <c r="I14" s="21" t="n">
        <f aca="false">G14/(1+2%)</f>
        <v>39.4803921568628</v>
      </c>
      <c r="J14" s="21" t="n">
        <f aca="false">I14/1.17</f>
        <v>33.7439249203955</v>
      </c>
      <c r="K14" s="22" t="n">
        <f aca="false">G14-I14</f>
        <v>0.789607843137254</v>
      </c>
      <c r="L14" s="22" t="n">
        <f aca="false">K14</f>
        <v>0.789607843137254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4485</v>
      </c>
      <c r="C15" s="19" t="s">
        <v>4486</v>
      </c>
      <c r="D15" s="18" t="s">
        <v>209</v>
      </c>
      <c r="E15" s="17" t="s">
        <v>49</v>
      </c>
      <c r="F15" s="17" t="s">
        <v>22</v>
      </c>
      <c r="G15" s="20" t="s">
        <v>210</v>
      </c>
      <c r="H15" s="21" t="n">
        <f aca="false">J15+L15</f>
        <v>55.7407407407407</v>
      </c>
      <c r="I15" s="21" t="n">
        <f aca="false">G15/(1+2%)</f>
        <v>63.7254901960784</v>
      </c>
      <c r="J15" s="21" t="n">
        <f aca="false">I15/1.17</f>
        <v>54.4662309368192</v>
      </c>
      <c r="K15" s="22" t="n">
        <f aca="false">G15-I15</f>
        <v>1.27450980392157</v>
      </c>
      <c r="L15" s="22" t="n">
        <f aca="false">K15</f>
        <v>1.2745098039215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4487</v>
      </c>
      <c r="C16" s="19" t="s">
        <v>4488</v>
      </c>
      <c r="D16" s="18" t="s">
        <v>329</v>
      </c>
      <c r="E16" s="17" t="s">
        <v>49</v>
      </c>
      <c r="F16" s="17" t="s">
        <v>22</v>
      </c>
      <c r="G16" s="20" t="s">
        <v>217</v>
      </c>
      <c r="H16" s="21" t="n">
        <f aca="false">J16+L16</f>
        <v>54.025641025641</v>
      </c>
      <c r="I16" s="21" t="n">
        <f aca="false">G16/(1+2%)</f>
        <v>61.7647058823529</v>
      </c>
      <c r="J16" s="21" t="n">
        <f aca="false">I16/1.17</f>
        <v>52.790346907994</v>
      </c>
      <c r="K16" s="22" t="n">
        <f aca="false">G16-I16</f>
        <v>1.23529411764706</v>
      </c>
      <c r="L16" s="22" t="n">
        <f aca="false">K16</f>
        <v>1.2352941176470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4489</v>
      </c>
      <c r="C17" s="19" t="s">
        <v>389</v>
      </c>
      <c r="D17" s="18" t="s">
        <v>4490</v>
      </c>
      <c r="E17" s="17" t="s">
        <v>49</v>
      </c>
      <c r="F17" s="17" t="s">
        <v>22</v>
      </c>
      <c r="G17" s="20" t="s">
        <v>70</v>
      </c>
      <c r="H17" s="21" t="n">
        <f aca="false">J17+L17</f>
        <v>11.1481481481481</v>
      </c>
      <c r="I17" s="21" t="n">
        <f aca="false">G17/(1+2%)</f>
        <v>12.7450980392157</v>
      </c>
      <c r="J17" s="21" t="n">
        <f aca="false">I17/1.17</f>
        <v>10.8932461873638</v>
      </c>
      <c r="K17" s="22" t="n">
        <f aca="false">G17-I17</f>
        <v>0.254901960784315</v>
      </c>
      <c r="L17" s="22" t="n">
        <f aca="false">K17</f>
        <v>0.254901960784315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4491</v>
      </c>
      <c r="C18" s="19" t="s">
        <v>4492</v>
      </c>
      <c r="D18" s="18" t="s">
        <v>4493</v>
      </c>
      <c r="E18" s="17" t="s">
        <v>49</v>
      </c>
      <c r="F18" s="17" t="s">
        <v>22</v>
      </c>
      <c r="G18" s="20" t="s">
        <v>3658</v>
      </c>
      <c r="H18" s="21" t="n">
        <f aca="false">J18+L18</f>
        <v>75.8931623931624</v>
      </c>
      <c r="I18" s="21" t="n">
        <f aca="false">G18/(1+2%)</f>
        <v>86.7647058823529</v>
      </c>
      <c r="J18" s="21" t="n">
        <f aca="false">I18/1.17</f>
        <v>74.1578682755153</v>
      </c>
      <c r="K18" s="22" t="n">
        <f aca="false">G18-I18</f>
        <v>1.73529411764706</v>
      </c>
      <c r="L18" s="22" t="n">
        <f aca="false">K18</f>
        <v>1.73529411764706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4494</v>
      </c>
      <c r="C19" s="19" t="s">
        <v>4495</v>
      </c>
      <c r="D19" s="18" t="s">
        <v>4496</v>
      </c>
      <c r="E19" s="17" t="s">
        <v>131</v>
      </c>
      <c r="F19" s="17" t="s">
        <v>22</v>
      </c>
      <c r="G19" s="20" t="s">
        <v>272</v>
      </c>
      <c r="H19" s="21" t="n">
        <f aca="false">J19+L19</f>
        <v>57.4558404558405</v>
      </c>
      <c r="I19" s="21" t="n">
        <f aca="false">G19/(1+2%)</f>
        <v>65.6862745098039</v>
      </c>
      <c r="J19" s="21" t="n">
        <f aca="false">I19/1.17</f>
        <v>56.1421149656444</v>
      </c>
      <c r="K19" s="22" t="n">
        <f aca="false">G19-I19</f>
        <v>1.31372549019608</v>
      </c>
      <c r="L19" s="22" t="n">
        <f aca="false">K19</f>
        <v>1.31372549019608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4497</v>
      </c>
      <c r="C20" s="19" t="s">
        <v>4498</v>
      </c>
      <c r="D20" s="18" t="s">
        <v>4499</v>
      </c>
      <c r="E20" s="17" t="s">
        <v>49</v>
      </c>
      <c r="F20" s="17" t="s">
        <v>22</v>
      </c>
      <c r="G20" s="20" t="s">
        <v>3278</v>
      </c>
      <c r="H20" s="21" t="n">
        <f aca="false">J20+L20</f>
        <v>9.86182336182336</v>
      </c>
      <c r="I20" s="21" t="n">
        <f aca="false">G20/(1+2%)</f>
        <v>11.2745098039216</v>
      </c>
      <c r="J20" s="21" t="n">
        <f aca="false">I20/1.17</f>
        <v>9.63633316574493</v>
      </c>
      <c r="K20" s="22" t="n">
        <f aca="false">G20-I20</f>
        <v>0.225490196078432</v>
      </c>
      <c r="L20" s="22" t="n">
        <f aca="false">K20</f>
        <v>0.225490196078432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4500</v>
      </c>
      <c r="C21" s="19" t="s">
        <v>565</v>
      </c>
      <c r="D21" s="18" t="s">
        <v>4501</v>
      </c>
      <c r="E21" s="24" t="s">
        <v>479</v>
      </c>
      <c r="F21" s="17" t="s">
        <v>22</v>
      </c>
      <c r="G21" s="20" t="s">
        <v>4502</v>
      </c>
      <c r="H21" s="21" t="n">
        <f aca="false">J21+L21</f>
        <v>3.01</v>
      </c>
      <c r="I21" s="21" t="n">
        <f aca="false">G21/(1+2%)</f>
        <v>3.44117647058824</v>
      </c>
      <c r="J21" s="21" t="n">
        <f aca="false">I21/1.17</f>
        <v>2.94117647058824</v>
      </c>
      <c r="K21" s="22" t="n">
        <f aca="false">G21-I21</f>
        <v>0.0688235294117647</v>
      </c>
      <c r="L21" s="22" t="n">
        <f aca="false">K21</f>
        <v>0.0688235294117647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503</v>
      </c>
      <c r="C22" s="19" t="s">
        <v>4504</v>
      </c>
      <c r="D22" s="18" t="s">
        <v>4505</v>
      </c>
      <c r="E22" s="24" t="s">
        <v>479</v>
      </c>
      <c r="F22" s="17" t="s">
        <v>22</v>
      </c>
      <c r="G22" s="20" t="s">
        <v>1351</v>
      </c>
      <c r="H22" s="21" t="n">
        <f aca="false">J22+L22</f>
        <v>0.325868945868946</v>
      </c>
      <c r="I22" s="21" t="n">
        <f aca="false">G22/(1+2%)</f>
        <v>0.372549019607843</v>
      </c>
      <c r="J22" s="21" t="n">
        <f aca="false">I22/1.17</f>
        <v>0.318417965476789</v>
      </c>
      <c r="K22" s="22" t="n">
        <f aca="false">G22-I22</f>
        <v>0.00745098039215686</v>
      </c>
      <c r="L22" s="22" t="n">
        <f aca="false">K22</f>
        <v>0.00745098039215686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4506</v>
      </c>
      <c r="C23" s="19" t="s">
        <v>4504</v>
      </c>
      <c r="D23" s="18" t="s">
        <v>4507</v>
      </c>
      <c r="E23" s="24" t="s">
        <v>479</v>
      </c>
      <c r="F23" s="17" t="s">
        <v>22</v>
      </c>
      <c r="G23" s="20" t="s">
        <v>3872</v>
      </c>
      <c r="H23" s="21" t="n">
        <f aca="false">J23+L23</f>
        <v>0.583133903133903</v>
      </c>
      <c r="I23" s="21" t="n">
        <f aca="false">G23/(1+2%)</f>
        <v>0.666666666666667</v>
      </c>
      <c r="J23" s="21" t="n">
        <f aca="false">I23/1.17</f>
        <v>0.56980056980057</v>
      </c>
      <c r="K23" s="22" t="n">
        <f aca="false">G23-I23</f>
        <v>0.0133333333333333</v>
      </c>
      <c r="L23" s="22" t="n">
        <f aca="false">K23</f>
        <v>0.0133333333333333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4508</v>
      </c>
      <c r="C24" s="19" t="s">
        <v>4504</v>
      </c>
      <c r="D24" s="18" t="s">
        <v>4509</v>
      </c>
      <c r="E24" s="24" t="s">
        <v>479</v>
      </c>
      <c r="F24" s="17" t="s">
        <v>22</v>
      </c>
      <c r="G24" s="20" t="s">
        <v>4510</v>
      </c>
      <c r="H24" s="21" t="n">
        <f aca="false">J24+L24</f>
        <v>0.651737891737892</v>
      </c>
      <c r="I24" s="21" t="n">
        <f aca="false">G24/(1+2%)</f>
        <v>0.745098039215686</v>
      </c>
      <c r="J24" s="21" t="n">
        <f aca="false">I24/1.17</f>
        <v>0.636835930953578</v>
      </c>
      <c r="K24" s="22" t="n">
        <f aca="false">G24-I24</f>
        <v>0.0149019607843137</v>
      </c>
      <c r="L24" s="22" t="n">
        <f aca="false">K24</f>
        <v>0.0149019607843137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4511</v>
      </c>
      <c r="C25" s="19" t="s">
        <v>4504</v>
      </c>
      <c r="D25" s="18" t="s">
        <v>4512</v>
      </c>
      <c r="E25" s="24" t="s">
        <v>479</v>
      </c>
      <c r="F25" s="17" t="s">
        <v>22</v>
      </c>
      <c r="G25" s="20" t="s">
        <v>4513</v>
      </c>
      <c r="H25" s="21" t="n">
        <f aca="false">J25+L25</f>
        <v>1.00333333333333</v>
      </c>
      <c r="I25" s="21" t="n">
        <f aca="false">G25/(1+2%)</f>
        <v>1.14705882352941</v>
      </c>
      <c r="J25" s="21" t="n">
        <f aca="false">I25/1.17</f>
        <v>0.980392156862745</v>
      </c>
      <c r="K25" s="22" t="n">
        <f aca="false">G25-I25</f>
        <v>0.0229411764705882</v>
      </c>
      <c r="L25" s="22" t="n">
        <f aca="false">K25</f>
        <v>0.0229411764705882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4514</v>
      </c>
      <c r="C26" s="19" t="s">
        <v>611</v>
      </c>
      <c r="D26" s="18" t="s">
        <v>4515</v>
      </c>
      <c r="E26" s="24" t="s">
        <v>479</v>
      </c>
      <c r="F26" s="17" t="s">
        <v>22</v>
      </c>
      <c r="G26" s="20" t="s">
        <v>4516</v>
      </c>
      <c r="H26" s="21" t="n">
        <f aca="false">J26+L26</f>
        <v>10.4621082621083</v>
      </c>
      <c r="I26" s="21" t="n">
        <f aca="false">G26/(1+2%)</f>
        <v>11.9607843137255</v>
      </c>
      <c r="J26" s="21" t="n">
        <f aca="false">I26/1.17</f>
        <v>10.2228925758338</v>
      </c>
      <c r="K26" s="22" t="n">
        <f aca="false">G26-I26</f>
        <v>0.239215686274511</v>
      </c>
      <c r="L26" s="22" t="n">
        <f aca="false">K26</f>
        <v>0.239215686274511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517</v>
      </c>
      <c r="C27" s="19" t="s">
        <v>4518</v>
      </c>
      <c r="D27" s="18" t="s">
        <v>4519</v>
      </c>
      <c r="E27" s="24" t="s">
        <v>479</v>
      </c>
      <c r="F27" s="17" t="s">
        <v>22</v>
      </c>
      <c r="G27" s="20" t="s">
        <v>781</v>
      </c>
      <c r="H27" s="21" t="n">
        <f aca="false">J27+L27</f>
        <v>5.91709401709402</v>
      </c>
      <c r="I27" s="21" t="n">
        <f aca="false">G27/(1+2%)</f>
        <v>6.76470588235294</v>
      </c>
      <c r="J27" s="21" t="n">
        <f aca="false">I27/1.17</f>
        <v>5.78179989944696</v>
      </c>
      <c r="K27" s="22" t="n">
        <f aca="false">G27-I27</f>
        <v>0.135294117647059</v>
      </c>
      <c r="L27" s="22" t="n">
        <f aca="false">K27</f>
        <v>0.13529411764705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4520</v>
      </c>
      <c r="C28" s="19" t="s">
        <v>4521</v>
      </c>
      <c r="D28" s="18" t="s">
        <v>4522</v>
      </c>
      <c r="E28" s="24" t="s">
        <v>490</v>
      </c>
      <c r="F28" s="17" t="s">
        <v>22</v>
      </c>
      <c r="G28" s="20" t="s">
        <v>66</v>
      </c>
      <c r="H28" s="21" t="n">
        <f aca="false">J28+L28</f>
        <v>10.2905982905983</v>
      </c>
      <c r="I28" s="21" t="n">
        <f aca="false">G28/(1+2%)</f>
        <v>11.7647058823529</v>
      </c>
      <c r="J28" s="21" t="n">
        <f aca="false">I28/1.17</f>
        <v>10.0553041729512</v>
      </c>
      <c r="K28" s="22" t="n">
        <f aca="false">G28-I28</f>
        <v>0.23529411764706</v>
      </c>
      <c r="L28" s="22" t="n">
        <f aca="false">K28</f>
        <v>0.23529411764706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4523</v>
      </c>
      <c r="C29" s="19" t="s">
        <v>4521</v>
      </c>
      <c r="D29" s="18" t="s">
        <v>4524</v>
      </c>
      <c r="E29" s="24" t="s">
        <v>490</v>
      </c>
      <c r="F29" s="17" t="s">
        <v>22</v>
      </c>
      <c r="G29" s="20" t="s">
        <v>82</v>
      </c>
      <c r="H29" s="21" t="n">
        <f aca="false">J29+L29</f>
        <v>13.7207977207977</v>
      </c>
      <c r="I29" s="21" t="n">
        <f aca="false">G29/(1+2%)</f>
        <v>15.6862745098039</v>
      </c>
      <c r="J29" s="21" t="n">
        <f aca="false">I29/1.17</f>
        <v>13.4070722306016</v>
      </c>
      <c r="K29" s="22" t="n">
        <f aca="false">G29-I29</f>
        <v>0.313725490196079</v>
      </c>
      <c r="L29" s="22" t="n">
        <f aca="false">K29</f>
        <v>0.313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4525</v>
      </c>
      <c r="C30" s="19" t="s">
        <v>4521</v>
      </c>
      <c r="D30" s="18" t="s">
        <v>4526</v>
      </c>
      <c r="E30" s="24" t="s">
        <v>490</v>
      </c>
      <c r="F30" s="17" t="s">
        <v>22</v>
      </c>
      <c r="G30" s="20" t="s">
        <v>41</v>
      </c>
      <c r="H30" s="21" t="n">
        <f aca="false">J30+L30</f>
        <v>5.14529914529915</v>
      </c>
      <c r="I30" s="21" t="n">
        <f aca="false">G30/(1+2%)</f>
        <v>5.88235294117647</v>
      </c>
      <c r="J30" s="21" t="n">
        <f aca="false">I30/1.17</f>
        <v>5.02765208647562</v>
      </c>
      <c r="K30" s="22" t="n">
        <f aca="false">G30-I30</f>
        <v>0.11764705882353</v>
      </c>
      <c r="L30" s="22" t="n">
        <f aca="false">K30</f>
        <v>0.1176470588235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4527</v>
      </c>
      <c r="C31" s="19" t="s">
        <v>724</v>
      </c>
      <c r="D31" s="18" t="s">
        <v>4528</v>
      </c>
      <c r="E31" s="17" t="s">
        <v>49</v>
      </c>
      <c r="F31" s="17" t="s">
        <v>22</v>
      </c>
      <c r="G31" s="20" t="s">
        <v>4529</v>
      </c>
      <c r="H31" s="21" t="n">
        <f aca="false">J31+L31</f>
        <v>5.27393162393163</v>
      </c>
      <c r="I31" s="21" t="n">
        <f aca="false">G31/(1+2%)</f>
        <v>6.02941176470588</v>
      </c>
      <c r="J31" s="21" t="n">
        <f aca="false">I31/1.17</f>
        <v>5.15334338863751</v>
      </c>
      <c r="K31" s="22" t="n">
        <f aca="false">G31-I31</f>
        <v>0.120588235294118</v>
      </c>
      <c r="L31" s="22" t="n">
        <f aca="false">K31</f>
        <v>0.120588235294118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4530</v>
      </c>
      <c r="C32" s="19" t="s">
        <v>826</v>
      </c>
      <c r="D32" s="18" t="s">
        <v>4531</v>
      </c>
      <c r="E32" s="17" t="s">
        <v>131</v>
      </c>
      <c r="F32" s="17" t="s">
        <v>22</v>
      </c>
      <c r="G32" s="20" t="s">
        <v>66</v>
      </c>
      <c r="H32" s="21" t="n">
        <f aca="false">J32+L32</f>
        <v>10.2905982905983</v>
      </c>
      <c r="I32" s="21" t="n">
        <f aca="false">G32/(1+2%)</f>
        <v>11.7647058823529</v>
      </c>
      <c r="J32" s="21" t="n">
        <f aca="false">I32/1.17</f>
        <v>10.0553041729512</v>
      </c>
      <c r="K32" s="22" t="n">
        <f aca="false">G32-I32</f>
        <v>0.23529411764706</v>
      </c>
      <c r="L32" s="22" t="n">
        <f aca="false">K32</f>
        <v>0.23529411764706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4532</v>
      </c>
      <c r="C33" s="19" t="s">
        <v>644</v>
      </c>
      <c r="D33" s="18" t="s">
        <v>645</v>
      </c>
      <c r="E33" s="17" t="s">
        <v>49</v>
      </c>
      <c r="F33" s="17" t="s">
        <v>22</v>
      </c>
      <c r="G33" s="20" t="s">
        <v>646</v>
      </c>
      <c r="H33" s="21" t="n">
        <f aca="false">J33+L33</f>
        <v>4.2019943019943</v>
      </c>
      <c r="I33" s="21" t="n">
        <f aca="false">G33/(1+2%)</f>
        <v>4.80392156862745</v>
      </c>
      <c r="J33" s="21" t="n">
        <f aca="false">I33/1.17</f>
        <v>4.10591587062175</v>
      </c>
      <c r="K33" s="22" t="n">
        <f aca="false">G33-I33</f>
        <v>0.0960784313725487</v>
      </c>
      <c r="L33" s="22" t="n">
        <f aca="false">K33</f>
        <v>0.096078431372548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533</v>
      </c>
      <c r="C34" s="19" t="s">
        <v>644</v>
      </c>
      <c r="D34" s="18" t="s">
        <v>862</v>
      </c>
      <c r="E34" s="17" t="s">
        <v>49</v>
      </c>
      <c r="F34" s="17" t="s">
        <v>22</v>
      </c>
      <c r="G34" s="20" t="s">
        <v>81</v>
      </c>
      <c r="H34" s="21" t="n">
        <f aca="false">J34+L34</f>
        <v>4.71652421652422</v>
      </c>
      <c r="I34" s="21" t="n">
        <f aca="false">G34/(1+2%)</f>
        <v>5.3921568627451</v>
      </c>
      <c r="J34" s="21" t="n">
        <f aca="false">I34/1.17</f>
        <v>4.60868107926931</v>
      </c>
      <c r="K34" s="22" t="n">
        <f aca="false">G34-I34</f>
        <v>0.107843137254902</v>
      </c>
      <c r="L34" s="22" t="n">
        <f aca="false">K34</f>
        <v>0.107843137254902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534</v>
      </c>
      <c r="C35" s="19" t="s">
        <v>4535</v>
      </c>
      <c r="D35" s="18" t="s">
        <v>4536</v>
      </c>
      <c r="E35" s="24" t="s">
        <v>2122</v>
      </c>
      <c r="F35" s="17" t="s">
        <v>22</v>
      </c>
      <c r="G35" s="20" t="s">
        <v>638</v>
      </c>
      <c r="H35" s="21" t="n">
        <f aca="false">J35+L35</f>
        <v>1.02905982905983</v>
      </c>
      <c r="I35" s="21" t="n">
        <f aca="false">G35/(1+2%)</f>
        <v>1.17647058823529</v>
      </c>
      <c r="J35" s="21" t="n">
        <f aca="false">I35/1.17</f>
        <v>1.00553041729512</v>
      </c>
      <c r="K35" s="22" t="n">
        <f aca="false">G35-I35</f>
        <v>0.0235294117647058</v>
      </c>
      <c r="L35" s="22" t="n">
        <f aca="false">K35</f>
        <v>0.0235294117647058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537</v>
      </c>
      <c r="C36" s="19" t="s">
        <v>4538</v>
      </c>
      <c r="D36" s="18" t="s">
        <v>210</v>
      </c>
      <c r="E36" s="24" t="s">
        <v>2122</v>
      </c>
      <c r="F36" s="17" t="s">
        <v>22</v>
      </c>
      <c r="G36" s="20" t="s">
        <v>3257</v>
      </c>
      <c r="H36" s="21" t="n">
        <f aca="false">J36+L36</f>
        <v>2.82991452991453</v>
      </c>
      <c r="I36" s="21" t="n">
        <f aca="false">G36/(1+2%)</f>
        <v>3.23529411764706</v>
      </c>
      <c r="J36" s="21" t="n">
        <f aca="false">I36/1.17</f>
        <v>2.76520864756159</v>
      </c>
      <c r="K36" s="22" t="n">
        <f aca="false">G36-I36</f>
        <v>0.0647058823529414</v>
      </c>
      <c r="L36" s="22" t="n">
        <f aca="false">K36</f>
        <v>0.0647058823529414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4539</v>
      </c>
      <c r="C37" s="19" t="s">
        <v>1020</v>
      </c>
      <c r="D37" s="18" t="s">
        <v>4540</v>
      </c>
      <c r="E37" s="17" t="s">
        <v>21</v>
      </c>
      <c r="F37" s="17" t="s">
        <v>22</v>
      </c>
      <c r="G37" s="20" t="s">
        <v>1025</v>
      </c>
      <c r="H37" s="21" t="n">
        <f aca="false">J37+L37</f>
        <v>265.840455840456</v>
      </c>
      <c r="I37" s="21" t="n">
        <f aca="false">G37/(1+2%)</f>
        <v>303.921568627451</v>
      </c>
      <c r="J37" s="21" t="n">
        <f aca="false">I37/1.17</f>
        <v>259.762024467907</v>
      </c>
      <c r="K37" s="22" t="n">
        <f aca="false">G37-I37</f>
        <v>6.07843137254901</v>
      </c>
      <c r="L37" s="22" t="n">
        <f aca="false">K37</f>
        <v>6.0784313725490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4541</v>
      </c>
      <c r="C38" s="19" t="s">
        <v>1411</v>
      </c>
      <c r="D38" s="18" t="s">
        <v>4542</v>
      </c>
      <c r="E38" s="17" t="s">
        <v>131</v>
      </c>
      <c r="F38" s="17" t="s">
        <v>22</v>
      </c>
      <c r="G38" s="20" t="s">
        <v>66</v>
      </c>
      <c r="H38" s="21" t="n">
        <f aca="false">J38+L38</f>
        <v>10.2905982905983</v>
      </c>
      <c r="I38" s="21" t="n">
        <f aca="false">G38/(1+2%)</f>
        <v>11.7647058823529</v>
      </c>
      <c r="J38" s="21" t="n">
        <f aca="false">I38/1.17</f>
        <v>10.0553041729512</v>
      </c>
      <c r="K38" s="22" t="n">
        <f aca="false">G38-I38</f>
        <v>0.23529411764706</v>
      </c>
      <c r="L38" s="22" t="n">
        <f aca="false">K38</f>
        <v>0.23529411764706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543</v>
      </c>
      <c r="C39" s="19" t="s">
        <v>4544</v>
      </c>
      <c r="D39" s="19" t="s">
        <v>4545</v>
      </c>
      <c r="E39" s="17" t="s">
        <v>49</v>
      </c>
      <c r="F39" s="17" t="s">
        <v>22</v>
      </c>
      <c r="G39" s="20" t="s">
        <v>70</v>
      </c>
      <c r="H39" s="21" t="n">
        <f aca="false">J39+L39</f>
        <v>11.1481481481481</v>
      </c>
      <c r="I39" s="21" t="n">
        <f aca="false">G39/(1+2%)</f>
        <v>12.7450980392157</v>
      </c>
      <c r="J39" s="21" t="n">
        <f aca="false">I39/1.17</f>
        <v>10.8932461873638</v>
      </c>
      <c r="K39" s="22" t="n">
        <f aca="false">G39-I39</f>
        <v>0.254901960784315</v>
      </c>
      <c r="L39" s="22" t="n">
        <f aca="false">K39</f>
        <v>0.25490196078431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4546</v>
      </c>
      <c r="C40" s="19" t="s">
        <v>3183</v>
      </c>
      <c r="D40" s="19" t="s">
        <v>4547</v>
      </c>
      <c r="E40" s="17" t="s">
        <v>49</v>
      </c>
      <c r="F40" s="17" t="s">
        <v>22</v>
      </c>
      <c r="G40" s="20" t="s">
        <v>201</v>
      </c>
      <c r="H40" s="21" t="n">
        <f aca="false">J40+L40</f>
        <v>3.0014245014245</v>
      </c>
      <c r="I40" s="21" t="n">
        <f aca="false">G40/(1+2%)</f>
        <v>3.43137254901961</v>
      </c>
      <c r="J40" s="21" t="n">
        <f aca="false">I40/1.17</f>
        <v>2.93279705044411</v>
      </c>
      <c r="K40" s="22" t="n">
        <f aca="false">G40-I40</f>
        <v>0.0686274509803924</v>
      </c>
      <c r="L40" s="22" t="n">
        <f aca="false">K40</f>
        <v>0.0686274509803924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4548</v>
      </c>
      <c r="C41" s="19" t="s">
        <v>4549</v>
      </c>
      <c r="D41" s="18" t="s">
        <v>4550</v>
      </c>
      <c r="E41" s="17" t="s">
        <v>49</v>
      </c>
      <c r="F41" s="17" t="s">
        <v>22</v>
      </c>
      <c r="G41" s="20" t="s">
        <v>32</v>
      </c>
      <c r="H41" s="21" t="n">
        <f aca="false">J41+L41</f>
        <v>3.43019943019943</v>
      </c>
      <c r="I41" s="21" t="n">
        <f aca="false">G41/(1+2%)</f>
        <v>3.92156862745098</v>
      </c>
      <c r="J41" s="21" t="n">
        <f aca="false">I41/1.17</f>
        <v>3.35176805765041</v>
      </c>
      <c r="K41" s="22" t="n">
        <f aca="false">G41-I41</f>
        <v>0.0784313725490198</v>
      </c>
      <c r="L41" s="22" t="n">
        <f aca="false">K41</f>
        <v>0.0784313725490198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4551</v>
      </c>
      <c r="C42" s="19" t="s">
        <v>4552</v>
      </c>
      <c r="D42" s="19" t="s">
        <v>4553</v>
      </c>
      <c r="E42" s="24" t="s">
        <v>4554</v>
      </c>
      <c r="F42" s="17" t="s">
        <v>22</v>
      </c>
      <c r="G42" s="20" t="s">
        <v>124</v>
      </c>
      <c r="H42" s="21" t="n">
        <f aca="false">J42+L42</f>
        <v>23.1538461538462</v>
      </c>
      <c r="I42" s="21" t="n">
        <f aca="false">G42/(1+2%)</f>
        <v>26.4705882352941</v>
      </c>
      <c r="J42" s="21" t="n">
        <f aca="false">I42/1.17</f>
        <v>22.6244343891403</v>
      </c>
      <c r="K42" s="22" t="n">
        <f aca="false">G42-I42</f>
        <v>0.529411764705884</v>
      </c>
      <c r="L42" s="22" t="n">
        <f aca="false">K42</f>
        <v>0.529411764705884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4555</v>
      </c>
      <c r="C43" s="19" t="s">
        <v>4556</v>
      </c>
      <c r="D43" s="18" t="s">
        <v>4557</v>
      </c>
      <c r="E43" s="17" t="s">
        <v>49</v>
      </c>
      <c r="F43" s="17" t="s">
        <v>22</v>
      </c>
      <c r="G43" s="20" t="s">
        <v>952</v>
      </c>
      <c r="H43" s="21" t="n">
        <f aca="false">J43+L43</f>
        <v>8.14672364672365</v>
      </c>
      <c r="I43" s="21" t="n">
        <f aca="false">G43/(1+2%)</f>
        <v>9.31372549019608</v>
      </c>
      <c r="J43" s="21" t="n">
        <f aca="false">I43/1.17</f>
        <v>7.96044913691973</v>
      </c>
      <c r="K43" s="22" t="n">
        <f aca="false">G43-I43</f>
        <v>0.186274509803921</v>
      </c>
      <c r="L43" s="22" t="n">
        <f aca="false">K43</f>
        <v>0.186274509803921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4558</v>
      </c>
      <c r="C44" s="19" t="s">
        <v>4559</v>
      </c>
      <c r="D44" s="18" t="s">
        <v>4560</v>
      </c>
      <c r="E44" s="17" t="s">
        <v>49</v>
      </c>
      <c r="F44" s="17" t="s">
        <v>22</v>
      </c>
      <c r="G44" s="20" t="s">
        <v>3872</v>
      </c>
      <c r="H44" s="21" t="n">
        <f aca="false">J44+L44</f>
        <v>0.583133903133903</v>
      </c>
      <c r="I44" s="21" t="n">
        <f aca="false">G44/(1+2%)</f>
        <v>0.666666666666667</v>
      </c>
      <c r="J44" s="21" t="n">
        <f aca="false">I44/1.17</f>
        <v>0.56980056980057</v>
      </c>
      <c r="K44" s="22" t="n">
        <f aca="false">G44-I44</f>
        <v>0.0133333333333333</v>
      </c>
      <c r="L44" s="22" t="n">
        <f aca="false">K44</f>
        <v>0.0133333333333333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4561</v>
      </c>
      <c r="C45" s="19" t="s">
        <v>4562</v>
      </c>
      <c r="D45" s="19" t="s">
        <v>4563</v>
      </c>
      <c r="E45" s="17" t="s">
        <v>49</v>
      </c>
      <c r="F45" s="17" t="s">
        <v>22</v>
      </c>
      <c r="G45" s="20" t="s">
        <v>4564</v>
      </c>
      <c r="H45" s="21" t="n">
        <f aca="false">J45+L45</f>
        <v>0.523105413105413</v>
      </c>
      <c r="I45" s="21" t="n">
        <f aca="false">G45/(1+2%)</f>
        <v>0.598039215686275</v>
      </c>
      <c r="J45" s="21" t="n">
        <f aca="false">I45/1.17</f>
        <v>0.511144628791688</v>
      </c>
      <c r="K45" s="22" t="n">
        <f aca="false">G45-I45</f>
        <v>0.0119607843137255</v>
      </c>
      <c r="L45" s="22" t="n">
        <f aca="false">K45</f>
        <v>0.0119607843137255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4565</v>
      </c>
      <c r="C46" s="19" t="s">
        <v>4566</v>
      </c>
      <c r="D46" s="18" t="s">
        <v>4567</v>
      </c>
      <c r="E46" s="17" t="s">
        <v>377</v>
      </c>
      <c r="F46" s="17" t="s">
        <v>22</v>
      </c>
      <c r="G46" s="20" t="s">
        <v>1676</v>
      </c>
      <c r="H46" s="21" t="n">
        <f aca="false">J46+L46</f>
        <v>728.917378917379</v>
      </c>
      <c r="I46" s="21" t="n">
        <f aca="false">G46/(1+2%)</f>
        <v>833.333333333333</v>
      </c>
      <c r="J46" s="21" t="n">
        <f aca="false">I46/1.17</f>
        <v>712.250712250712</v>
      </c>
      <c r="K46" s="22" t="n">
        <f aca="false">G46-I46</f>
        <v>16.6666666666666</v>
      </c>
      <c r="L46" s="22" t="n">
        <f aca="false">K46</f>
        <v>16.6666666666666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4568</v>
      </c>
      <c r="C47" s="19" t="s">
        <v>3530</v>
      </c>
      <c r="D47" s="18" t="s">
        <v>4569</v>
      </c>
      <c r="E47" s="17" t="s">
        <v>106</v>
      </c>
      <c r="F47" s="17" t="s">
        <v>22</v>
      </c>
      <c r="G47" s="20" t="s">
        <v>4570</v>
      </c>
      <c r="H47" s="21" t="n">
        <f aca="false">J47+L47</f>
        <v>33.6674074074074</v>
      </c>
      <c r="I47" s="21" t="n">
        <f aca="false">G47/(1+2%)</f>
        <v>38.4901960784314</v>
      </c>
      <c r="J47" s="21" t="n">
        <f aca="false">I47/1.17</f>
        <v>32.8976034858388</v>
      </c>
      <c r="K47" s="22" t="n">
        <f aca="false">G47-I47</f>
        <v>0.769803921568631</v>
      </c>
      <c r="L47" s="22" t="n">
        <f aca="false">K47</f>
        <v>0.769803921568631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4571</v>
      </c>
      <c r="C48" s="19" t="s">
        <v>3542</v>
      </c>
      <c r="D48" s="18" t="s">
        <v>4572</v>
      </c>
      <c r="E48" s="17" t="s">
        <v>106</v>
      </c>
      <c r="F48" s="17" t="s">
        <v>22</v>
      </c>
      <c r="G48" s="20" t="s">
        <v>4573</v>
      </c>
      <c r="H48" s="21" t="n">
        <f aca="false">J48+L48</f>
        <v>6.10575498575499</v>
      </c>
      <c r="I48" s="21" t="n">
        <f aca="false">G48/(1+2%)</f>
        <v>6.98039215686275</v>
      </c>
      <c r="J48" s="21" t="n">
        <f aca="false">I48/1.17</f>
        <v>5.96614714261773</v>
      </c>
      <c r="K48" s="22" t="n">
        <f aca="false">G48-I48</f>
        <v>0.139607843137255</v>
      </c>
      <c r="L48" s="22" t="n">
        <f aca="false">K48</f>
        <v>0.139607843137255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4574</v>
      </c>
      <c r="C49" s="19" t="s">
        <v>3542</v>
      </c>
      <c r="D49" s="18" t="s">
        <v>3543</v>
      </c>
      <c r="E49" s="17" t="s">
        <v>106</v>
      </c>
      <c r="F49" s="17" t="s">
        <v>22</v>
      </c>
      <c r="G49" s="20" t="s">
        <v>4575</v>
      </c>
      <c r="H49" s="21" t="n">
        <f aca="false">J49+L49</f>
        <v>11.6198005698006</v>
      </c>
      <c r="I49" s="21" t="n">
        <f aca="false">G49/(1+2%)</f>
        <v>13.2843137254902</v>
      </c>
      <c r="J49" s="21" t="n">
        <f aca="false">I49/1.17</f>
        <v>11.3541142952908</v>
      </c>
      <c r="K49" s="22" t="n">
        <f aca="false">G49-I49</f>
        <v>0.265686274509804</v>
      </c>
      <c r="L49" s="22" t="n">
        <f aca="false">K49</f>
        <v>0.26568627450980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576</v>
      </c>
      <c r="C50" s="19" t="s">
        <v>3542</v>
      </c>
      <c r="D50" s="18" t="s">
        <v>3534</v>
      </c>
      <c r="E50" s="17" t="s">
        <v>106</v>
      </c>
      <c r="F50" s="17" t="s">
        <v>22</v>
      </c>
      <c r="G50" s="20" t="s">
        <v>4577</v>
      </c>
      <c r="H50" s="21" t="n">
        <f aca="false">J50+L50</f>
        <v>15.5302279202279</v>
      </c>
      <c r="I50" s="21" t="n">
        <f aca="false">G50/(1+2%)</f>
        <v>17.7549019607843</v>
      </c>
      <c r="J50" s="21" t="n">
        <f aca="false">I50/1.17</f>
        <v>15.1751298810122</v>
      </c>
      <c r="K50" s="22" t="n">
        <f aca="false">G50-I50</f>
        <v>0.355098039215687</v>
      </c>
      <c r="L50" s="22" t="n">
        <f aca="false">K50</f>
        <v>0.355098039215687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4578</v>
      </c>
      <c r="C51" s="19" t="s">
        <v>3542</v>
      </c>
      <c r="D51" s="18" t="s">
        <v>3538</v>
      </c>
      <c r="E51" s="17" t="s">
        <v>106</v>
      </c>
      <c r="F51" s="17" t="s">
        <v>22</v>
      </c>
      <c r="G51" s="20" t="s">
        <v>4579</v>
      </c>
      <c r="H51" s="21" t="n">
        <f aca="false">J51+L51</f>
        <v>24.114301994302</v>
      </c>
      <c r="I51" s="21" t="n">
        <f aca="false">G51/(1+2%)</f>
        <v>27.5686274509804</v>
      </c>
      <c r="J51" s="21" t="n">
        <f aca="false">I51/1.17</f>
        <v>23.5629294452824</v>
      </c>
      <c r="K51" s="22" t="n">
        <f aca="false">G51-I51</f>
        <v>0.551372549019607</v>
      </c>
      <c r="L51" s="22" t="n">
        <f aca="false">K51</f>
        <v>0.551372549019607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4580</v>
      </c>
      <c r="C52" s="19" t="s">
        <v>3575</v>
      </c>
      <c r="D52" s="18" t="s">
        <v>4581</v>
      </c>
      <c r="E52" s="17" t="s">
        <v>106</v>
      </c>
      <c r="F52" s="17" t="s">
        <v>22</v>
      </c>
      <c r="G52" s="20" t="s">
        <v>4582</v>
      </c>
      <c r="H52" s="21" t="n">
        <f aca="false">J52+L52</f>
        <v>10.4535327635328</v>
      </c>
      <c r="I52" s="21" t="n">
        <f aca="false">G52/(1+2%)</f>
        <v>11.9509803921569</v>
      </c>
      <c r="J52" s="21" t="n">
        <f aca="false">I52/1.17</f>
        <v>10.2145131556896</v>
      </c>
      <c r="K52" s="22" t="n">
        <f aca="false">G52-I52</f>
        <v>0.239019607843137</v>
      </c>
      <c r="L52" s="22" t="n">
        <f aca="false">K52</f>
        <v>0.239019607843137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4583</v>
      </c>
      <c r="C53" s="19" t="s">
        <v>3575</v>
      </c>
      <c r="D53" s="18" t="s">
        <v>3576</v>
      </c>
      <c r="E53" s="17" t="s">
        <v>49</v>
      </c>
      <c r="F53" s="17" t="s">
        <v>22</v>
      </c>
      <c r="G53" s="20" t="s">
        <v>3577</v>
      </c>
      <c r="H53" s="21" t="n">
        <f aca="false">J53+L53</f>
        <v>5.04239316239316</v>
      </c>
      <c r="I53" s="21" t="n">
        <f aca="false">G53/(1+2%)</f>
        <v>5.76470588235294</v>
      </c>
      <c r="J53" s="21" t="n">
        <f aca="false">I53/1.17</f>
        <v>4.9270990447461</v>
      </c>
      <c r="K53" s="22" t="n">
        <f aca="false">G53-I53</f>
        <v>0.115294117647059</v>
      </c>
      <c r="L53" s="22" t="n">
        <f aca="false">K53</f>
        <v>0.115294117647059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4584</v>
      </c>
      <c r="C54" s="19" t="s">
        <v>4585</v>
      </c>
      <c r="D54" s="18" t="s">
        <v>4586</v>
      </c>
      <c r="E54" s="17" t="s">
        <v>49</v>
      </c>
      <c r="F54" s="17" t="s">
        <v>22</v>
      </c>
      <c r="G54" s="20" t="s">
        <v>4587</v>
      </c>
      <c r="H54" s="21" t="n">
        <f aca="false">J54+L54</f>
        <v>62.1723646723647</v>
      </c>
      <c r="I54" s="21" t="n">
        <f aca="false">G54/(1+2%)</f>
        <v>71.078431372549</v>
      </c>
      <c r="J54" s="21" t="n">
        <f aca="false">I54/1.17</f>
        <v>60.7507960449137</v>
      </c>
      <c r="K54" s="22" t="n">
        <f aca="false">G54-I54</f>
        <v>1.42156862745098</v>
      </c>
      <c r="L54" s="22" t="n">
        <f aca="false">K54</f>
        <v>1.42156862745098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4588</v>
      </c>
      <c r="C55" s="19" t="s">
        <v>3686</v>
      </c>
      <c r="D55" s="18" t="s">
        <v>4589</v>
      </c>
      <c r="E55" s="17" t="s">
        <v>106</v>
      </c>
      <c r="F55" s="17" t="s">
        <v>22</v>
      </c>
      <c r="G55" s="20" t="s">
        <v>4590</v>
      </c>
      <c r="H55" s="21" t="n">
        <f aca="false">J55+L55</f>
        <v>10.8565811965812</v>
      </c>
      <c r="I55" s="21" t="n">
        <f aca="false">G55/(1+2%)</f>
        <v>12.4117647058824</v>
      </c>
      <c r="J55" s="21" t="n">
        <f aca="false">I55/1.17</f>
        <v>10.6083459024636</v>
      </c>
      <c r="K55" s="22" t="n">
        <f aca="false">G55-I55</f>
        <v>0.248235294117647</v>
      </c>
      <c r="L55" s="22" t="n">
        <f aca="false">K55</f>
        <v>0.248235294117647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4591</v>
      </c>
      <c r="C56" s="19" t="s">
        <v>4592</v>
      </c>
      <c r="D56" s="18" t="s">
        <v>4593</v>
      </c>
      <c r="E56" s="24" t="s">
        <v>314</v>
      </c>
      <c r="F56" s="17" t="s">
        <v>22</v>
      </c>
      <c r="G56" s="20" t="s">
        <v>4594</v>
      </c>
      <c r="H56" s="21" t="n">
        <f aca="false">J56+L56</f>
        <v>7.8294301994302</v>
      </c>
      <c r="I56" s="21" t="n">
        <f aca="false">G56/(1+2%)</f>
        <v>8.95098039215686</v>
      </c>
      <c r="J56" s="21" t="n">
        <f aca="false">I56/1.17</f>
        <v>7.65041059158706</v>
      </c>
      <c r="K56" s="22" t="n">
        <f aca="false">G56-I56</f>
        <v>0.179019607843138</v>
      </c>
      <c r="L56" s="22" t="n">
        <f aca="false">K56</f>
        <v>0.179019607843138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595</v>
      </c>
      <c r="C57" s="19" t="s">
        <v>4596</v>
      </c>
      <c r="D57" s="18" t="s">
        <v>4597</v>
      </c>
      <c r="E57" s="24" t="s">
        <v>691</v>
      </c>
      <c r="F57" s="17" t="s">
        <v>22</v>
      </c>
      <c r="G57" s="20" t="s">
        <v>4598</v>
      </c>
      <c r="H57" s="21" t="n">
        <f aca="false">J57+L57</f>
        <v>33.9418233618234</v>
      </c>
      <c r="I57" s="21" t="n">
        <f aca="false">G57/(1+2%)</f>
        <v>38.8039215686275</v>
      </c>
      <c r="J57" s="21" t="n">
        <f aca="false">I57/1.17</f>
        <v>33.1657449304508</v>
      </c>
      <c r="K57" s="22" t="n">
        <f aca="false">G57-I57</f>
        <v>0.776078431372547</v>
      </c>
      <c r="L57" s="22" t="n">
        <f aca="false">K57</f>
        <v>0.776078431372547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4599</v>
      </c>
      <c r="C58" s="19" t="s">
        <v>4600</v>
      </c>
      <c r="D58" s="18" t="s">
        <v>4601</v>
      </c>
      <c r="E58" s="24" t="s">
        <v>314</v>
      </c>
      <c r="F58" s="17" t="s">
        <v>22</v>
      </c>
      <c r="G58" s="20" t="s">
        <v>4602</v>
      </c>
      <c r="H58" s="21" t="n">
        <f aca="false">J58+L58</f>
        <v>1.41495726495727</v>
      </c>
      <c r="I58" s="21" t="n">
        <f aca="false">G58/(1+2%)</f>
        <v>1.61764705882353</v>
      </c>
      <c r="J58" s="21" t="n">
        <f aca="false">I58/1.17</f>
        <v>1.38260432378079</v>
      </c>
      <c r="K58" s="22" t="n">
        <f aca="false">G58-I58</f>
        <v>0.0323529411764707</v>
      </c>
      <c r="L58" s="22" t="n">
        <f aca="false">K58</f>
        <v>0.0323529411764707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4603</v>
      </c>
      <c r="C59" s="19" t="s">
        <v>4600</v>
      </c>
      <c r="D59" s="18" t="s">
        <v>4604</v>
      </c>
      <c r="E59" s="24" t="s">
        <v>314</v>
      </c>
      <c r="F59" s="17" t="s">
        <v>22</v>
      </c>
      <c r="G59" s="20" t="s">
        <v>4605</v>
      </c>
      <c r="H59" s="21" t="n">
        <f aca="false">J59+L59</f>
        <v>1.84373219373219</v>
      </c>
      <c r="I59" s="21" t="n">
        <f aca="false">G59/(1+2%)</f>
        <v>2.1078431372549</v>
      </c>
      <c r="J59" s="21" t="n">
        <f aca="false">I59/1.17</f>
        <v>1.8015753309871</v>
      </c>
      <c r="K59" s="22" t="n">
        <f aca="false">G59-I59</f>
        <v>0.0421568627450979</v>
      </c>
      <c r="L59" s="22" t="n">
        <f aca="false">K59</f>
        <v>0.042156862745097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606</v>
      </c>
      <c r="C60" s="19" t="s">
        <v>4607</v>
      </c>
      <c r="D60" s="18" t="s">
        <v>4608</v>
      </c>
      <c r="E60" s="17" t="s">
        <v>49</v>
      </c>
      <c r="F60" s="17" t="s">
        <v>22</v>
      </c>
      <c r="G60" s="20" t="s">
        <v>1155</v>
      </c>
      <c r="H60" s="21" t="n">
        <f aca="false">J60+L60</f>
        <v>11.5769230769231</v>
      </c>
      <c r="I60" s="21" t="n">
        <f aca="false">G60/(1+2%)</f>
        <v>13.2352941176471</v>
      </c>
      <c r="J60" s="21" t="n">
        <f aca="false">I60/1.17</f>
        <v>11.3122171945701</v>
      </c>
      <c r="K60" s="22" t="n">
        <f aca="false">G60-I60</f>
        <v>0.264705882352942</v>
      </c>
      <c r="L60" s="22" t="n">
        <f aca="false">K60</f>
        <v>0.264705882352942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4609</v>
      </c>
      <c r="C61" s="19" t="s">
        <v>4610</v>
      </c>
      <c r="D61" s="18" t="s">
        <v>329</v>
      </c>
      <c r="E61" s="17" t="s">
        <v>131</v>
      </c>
      <c r="F61" s="17" t="s">
        <v>22</v>
      </c>
      <c r="G61" s="20" t="s">
        <v>4611</v>
      </c>
      <c r="H61" s="21" t="n">
        <f aca="false">J61+L61</f>
        <v>18.7374643874644</v>
      </c>
      <c r="I61" s="21" t="n">
        <f aca="false">G61/(1+2%)</f>
        <v>21.421568627451</v>
      </c>
      <c r="J61" s="21" t="n">
        <f aca="false">I61/1.17</f>
        <v>18.3090330149154</v>
      </c>
      <c r="K61" s="22" t="n">
        <f aca="false">G61-I61</f>
        <v>0.428431372549021</v>
      </c>
      <c r="L61" s="22" t="n">
        <f aca="false">K61</f>
        <v>0.428431372549021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4612</v>
      </c>
      <c r="C62" s="19" t="s">
        <v>4613</v>
      </c>
      <c r="D62" s="18" t="s">
        <v>4614</v>
      </c>
      <c r="E62" s="17" t="s">
        <v>49</v>
      </c>
      <c r="F62" s="17" t="s">
        <v>22</v>
      </c>
      <c r="G62" s="20" t="s">
        <v>468</v>
      </c>
      <c r="H62" s="21" t="n">
        <f aca="false">J62+L62</f>
        <v>102.905982905983</v>
      </c>
      <c r="I62" s="21" t="n">
        <f aca="false">G62/(1+2%)</f>
        <v>117.647058823529</v>
      </c>
      <c r="J62" s="21" t="n">
        <f aca="false">I62/1.17</f>
        <v>100.553041729512</v>
      </c>
      <c r="K62" s="22" t="n">
        <f aca="false">G62-I62</f>
        <v>2.35294117647059</v>
      </c>
      <c r="L62" s="22" t="n">
        <f aca="false">K62</f>
        <v>2.35294117647059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4615</v>
      </c>
      <c r="C63" s="19" t="s">
        <v>4616</v>
      </c>
      <c r="D63" s="18" t="s">
        <v>4617</v>
      </c>
      <c r="E63" s="17" t="s">
        <v>49</v>
      </c>
      <c r="F63" s="17" t="s">
        <v>22</v>
      </c>
      <c r="G63" s="20" t="s">
        <v>4618</v>
      </c>
      <c r="H63" s="21" t="n">
        <f aca="false">J63+L63</f>
        <v>56.4182051282051</v>
      </c>
      <c r="I63" s="21" t="n">
        <f aca="false">G63/(1+2%)</f>
        <v>64.5</v>
      </c>
      <c r="J63" s="21" t="n">
        <f aca="false">I63/1.17</f>
        <v>55.1282051282051</v>
      </c>
      <c r="K63" s="22" t="n">
        <f aca="false">G63-I63</f>
        <v>1.29000000000001</v>
      </c>
      <c r="L63" s="22" t="n">
        <f aca="false">K63</f>
        <v>1.29000000000001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4619</v>
      </c>
      <c r="C64" s="19" t="s">
        <v>4620</v>
      </c>
      <c r="D64" s="18" t="s">
        <v>4621</v>
      </c>
      <c r="E64" s="24" t="s">
        <v>706</v>
      </c>
      <c r="F64" s="17" t="s">
        <v>22</v>
      </c>
      <c r="G64" s="20" t="s">
        <v>519</v>
      </c>
      <c r="H64" s="21" t="n">
        <f aca="false">J64+L64</f>
        <v>0.6002849002849</v>
      </c>
      <c r="I64" s="21" t="n">
        <f aca="false">G64/(1+2%)</f>
        <v>0.686274509803922</v>
      </c>
      <c r="J64" s="21" t="n">
        <f aca="false">I64/1.17</f>
        <v>0.586559410088822</v>
      </c>
      <c r="K64" s="22" t="n">
        <f aca="false">G64-I64</f>
        <v>0.0137254901960785</v>
      </c>
      <c r="L64" s="22" t="n">
        <f aca="false">K64</f>
        <v>0.013725490196078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622</v>
      </c>
      <c r="C65" s="19" t="s">
        <v>4623</v>
      </c>
      <c r="D65" s="18" t="s">
        <v>4624</v>
      </c>
      <c r="E65" s="17" t="s">
        <v>49</v>
      </c>
      <c r="F65" s="17" t="s">
        <v>22</v>
      </c>
      <c r="G65" s="20" t="s">
        <v>4625</v>
      </c>
      <c r="H65" s="21" t="n">
        <f aca="false">J65+L65</f>
        <v>8.36111111111111</v>
      </c>
      <c r="I65" s="21" t="n">
        <f aca="false">G65/(1+2%)</f>
        <v>9.55882352941176</v>
      </c>
      <c r="J65" s="21" t="n">
        <f aca="false">I65/1.17</f>
        <v>8.16993464052288</v>
      </c>
      <c r="K65" s="22" t="n">
        <f aca="false">G65-I65</f>
        <v>0.191176470588236</v>
      </c>
      <c r="L65" s="22" t="n">
        <f aca="false">K65</f>
        <v>0.191176470588236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626</v>
      </c>
      <c r="C66" s="19" t="s">
        <v>4627</v>
      </c>
      <c r="D66" s="19" t="s">
        <v>4628</v>
      </c>
      <c r="E66" s="17" t="s">
        <v>49</v>
      </c>
      <c r="F66" s="17" t="s">
        <v>22</v>
      </c>
      <c r="G66" s="20" t="s">
        <v>4629</v>
      </c>
      <c r="H66" s="21" t="n">
        <f aca="false">J66+L66</f>
        <v>14.0209401709402</v>
      </c>
      <c r="I66" s="21" t="n">
        <f aca="false">G66/(1+2%)</f>
        <v>16.0294117647059</v>
      </c>
      <c r="J66" s="21" t="n">
        <f aca="false">I66/1.17</f>
        <v>13.7003519356461</v>
      </c>
      <c r="K66" s="22" t="n">
        <f aca="false">G66-I66</f>
        <v>0.320588235294117</v>
      </c>
      <c r="L66" s="22" t="n">
        <f aca="false">K66</f>
        <v>0.320588235294117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4630</v>
      </c>
      <c r="C67" s="19" t="s">
        <v>4631</v>
      </c>
      <c r="D67" s="19" t="s">
        <v>4632</v>
      </c>
      <c r="E67" s="17" t="s">
        <v>49</v>
      </c>
      <c r="F67" s="17" t="s">
        <v>22</v>
      </c>
      <c r="G67" s="20" t="s">
        <v>4633</v>
      </c>
      <c r="H67" s="21" t="n">
        <f aca="false">J67+L67</f>
        <v>10.0762108262108</v>
      </c>
      <c r="I67" s="21" t="n">
        <f aca="false">G67/(1+2%)</f>
        <v>11.5196078431373</v>
      </c>
      <c r="J67" s="21" t="n">
        <f aca="false">I67/1.17</f>
        <v>9.84581866934808</v>
      </c>
      <c r="K67" s="22" t="n">
        <f aca="false">G67-I67</f>
        <v>0.230392156862745</v>
      </c>
      <c r="L67" s="22" t="n">
        <f aca="false">K67</f>
        <v>0.23039215686274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634</v>
      </c>
      <c r="C68" s="19" t="s">
        <v>4635</v>
      </c>
      <c r="D68" s="18" t="s">
        <v>4636</v>
      </c>
      <c r="E68" s="17" t="s">
        <v>49</v>
      </c>
      <c r="F68" s="17" t="s">
        <v>22</v>
      </c>
      <c r="G68" s="20" t="s">
        <v>78</v>
      </c>
      <c r="H68" s="21" t="n">
        <f aca="false">J68+L68</f>
        <v>12.8632478632479</v>
      </c>
      <c r="I68" s="21" t="n">
        <f aca="false">G68/(1+2%)</f>
        <v>14.7058823529412</v>
      </c>
      <c r="J68" s="21" t="n">
        <f aca="false">I68/1.17</f>
        <v>12.569130216189</v>
      </c>
      <c r="K68" s="22" t="n">
        <f aca="false">G68-I68</f>
        <v>0.294117647058824</v>
      </c>
      <c r="L68" s="22" t="n">
        <f aca="false">K68</f>
        <v>0.294117647058824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637</v>
      </c>
      <c r="C69" s="19" t="s">
        <v>4638</v>
      </c>
      <c r="D69" s="18" t="s">
        <v>4639</v>
      </c>
      <c r="E69" s="24" t="s">
        <v>445</v>
      </c>
      <c r="F69" s="17" t="s">
        <v>22</v>
      </c>
      <c r="G69" s="20" t="s">
        <v>3670</v>
      </c>
      <c r="H69" s="21" t="n">
        <f aca="false">J69+L69</f>
        <v>6.95472934472935</v>
      </c>
      <c r="I69" s="21" t="n">
        <f aca="false">G69/(1+2%)</f>
        <v>7.95098039215686</v>
      </c>
      <c r="J69" s="21" t="n">
        <f aca="false">I69/1.17</f>
        <v>6.79570973688621</v>
      </c>
      <c r="K69" s="22" t="n">
        <f aca="false">G69-I69</f>
        <v>0.159019607843137</v>
      </c>
      <c r="L69" s="22" t="n">
        <f aca="false">K69</f>
        <v>0.159019607843137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4640</v>
      </c>
      <c r="C70" s="19" t="s">
        <v>4641</v>
      </c>
      <c r="D70" s="18" t="s">
        <v>4642</v>
      </c>
      <c r="E70" s="17" t="s">
        <v>49</v>
      </c>
      <c r="F70" s="17" t="s">
        <v>22</v>
      </c>
      <c r="G70" s="20" t="s">
        <v>4643</v>
      </c>
      <c r="H70" s="21" t="n">
        <f aca="false">J70+L70</f>
        <v>312.362535612536</v>
      </c>
      <c r="I70" s="21" t="n">
        <f aca="false">G70/(1+2%)</f>
        <v>357.107843137255</v>
      </c>
      <c r="J70" s="21" t="n">
        <f aca="false">I70/1.17</f>
        <v>305.220378749791</v>
      </c>
      <c r="K70" s="22" t="n">
        <f aca="false">G70-I70</f>
        <v>7.14215686274508</v>
      </c>
      <c r="L70" s="22" t="n">
        <f aca="false">K70</f>
        <v>7.14215686274508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4644</v>
      </c>
      <c r="C71" s="19" t="s">
        <v>48</v>
      </c>
      <c r="D71" s="18" t="s">
        <v>4645</v>
      </c>
      <c r="E71" s="17" t="s">
        <v>49</v>
      </c>
      <c r="F71" s="17" t="s">
        <v>22</v>
      </c>
      <c r="G71" s="20" t="s">
        <v>50</v>
      </c>
      <c r="H71" s="21" t="n">
        <f aca="false">J71+L71</f>
        <v>5.74558404558405</v>
      </c>
      <c r="I71" s="21" t="n">
        <f aca="false">G71/(1+2%)</f>
        <v>6.56862745098039</v>
      </c>
      <c r="J71" s="21" t="n">
        <f aca="false">I71/1.17</f>
        <v>5.61421149656444</v>
      </c>
      <c r="K71" s="22" t="n">
        <f aca="false">G71-I71</f>
        <v>0.131372549019608</v>
      </c>
      <c r="L71" s="22" t="n">
        <f aca="false">K71</f>
        <v>0.1313725490196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4646</v>
      </c>
      <c r="C72" s="19" t="s">
        <v>48</v>
      </c>
      <c r="D72" s="18" t="s">
        <v>4647</v>
      </c>
      <c r="E72" s="17" t="s">
        <v>106</v>
      </c>
      <c r="F72" s="17" t="s">
        <v>22</v>
      </c>
      <c r="G72" s="20" t="s">
        <v>655</v>
      </c>
      <c r="H72" s="21" t="n">
        <f aca="false">J72+L72</f>
        <v>0.428774928774929</v>
      </c>
      <c r="I72" s="21" t="n">
        <f aca="false">G72/(1+2%)</f>
        <v>0.490196078431373</v>
      </c>
      <c r="J72" s="21" t="n">
        <f aca="false">I72/1.17</f>
        <v>0.418971007206301</v>
      </c>
      <c r="K72" s="22" t="n">
        <f aca="false">G72-I72</f>
        <v>0.00980392156862747</v>
      </c>
      <c r="L72" s="22" t="n">
        <f aca="false">K72</f>
        <v>0.00980392156862747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4648</v>
      </c>
      <c r="C73" s="19" t="s">
        <v>48</v>
      </c>
      <c r="D73" s="18" t="s">
        <v>4647</v>
      </c>
      <c r="E73" s="17" t="s">
        <v>49</v>
      </c>
      <c r="F73" s="17" t="s">
        <v>22</v>
      </c>
      <c r="G73" s="20" t="s">
        <v>50</v>
      </c>
      <c r="H73" s="21" t="n">
        <f aca="false">J73+L73</f>
        <v>5.74558404558405</v>
      </c>
      <c r="I73" s="21" t="n">
        <f aca="false">G73/(1+2%)</f>
        <v>6.56862745098039</v>
      </c>
      <c r="J73" s="21" t="n">
        <f aca="false">I73/1.17</f>
        <v>5.61421149656444</v>
      </c>
      <c r="K73" s="22" t="n">
        <f aca="false">G73-I73</f>
        <v>0.131372549019608</v>
      </c>
      <c r="L73" s="22" t="n">
        <f aca="false">K73</f>
        <v>0.1313725490196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4649</v>
      </c>
      <c r="C74" s="19" t="s">
        <v>48</v>
      </c>
      <c r="D74" s="18" t="s">
        <v>4650</v>
      </c>
      <c r="E74" s="17" t="s">
        <v>106</v>
      </c>
      <c r="F74" s="17" t="s">
        <v>22</v>
      </c>
      <c r="G74" s="20" t="s">
        <v>457</v>
      </c>
      <c r="H74" s="21" t="n">
        <f aca="false">J74+L74</f>
        <v>0.771794871794872</v>
      </c>
      <c r="I74" s="21" t="n">
        <f aca="false">G74/(1+2%)</f>
        <v>0.882352941176471</v>
      </c>
      <c r="J74" s="21" t="n">
        <f aca="false">I74/1.17</f>
        <v>0.754147812971342</v>
      </c>
      <c r="K74" s="22" t="n">
        <f aca="false">G74-I74</f>
        <v>0.0176470588235295</v>
      </c>
      <c r="L74" s="22" t="n">
        <f aca="false">K74</f>
        <v>0.017647058823529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4651</v>
      </c>
      <c r="C75" s="19" t="s">
        <v>48</v>
      </c>
      <c r="D75" s="18" t="s">
        <v>4652</v>
      </c>
      <c r="E75" s="17" t="s">
        <v>106</v>
      </c>
      <c r="F75" s="17" t="s">
        <v>22</v>
      </c>
      <c r="G75" s="20" t="s">
        <v>792</v>
      </c>
      <c r="H75" s="21" t="n">
        <f aca="false">J75+L75</f>
        <v>1.45783475783476</v>
      </c>
      <c r="I75" s="21" t="n">
        <f aca="false">G75/(1+2%)</f>
        <v>1.66666666666667</v>
      </c>
      <c r="J75" s="21" t="n">
        <f aca="false">I75/1.17</f>
        <v>1.42450142450142</v>
      </c>
      <c r="K75" s="22" t="n">
        <f aca="false">G75-I75</f>
        <v>0.0333333333333334</v>
      </c>
      <c r="L75" s="22" t="n">
        <f aca="false">K75</f>
        <v>0.0333333333333334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4653</v>
      </c>
      <c r="C76" s="19" t="s">
        <v>48</v>
      </c>
      <c r="D76" s="18" t="s">
        <v>4654</v>
      </c>
      <c r="E76" s="17" t="s">
        <v>106</v>
      </c>
      <c r="F76" s="17" t="s">
        <v>22</v>
      </c>
      <c r="G76" s="20" t="s">
        <v>967</v>
      </c>
      <c r="H76" s="21" t="n">
        <f aca="false">J76+L76</f>
        <v>1.54358974358974</v>
      </c>
      <c r="I76" s="21" t="n">
        <f aca="false">G76/(1+2%)</f>
        <v>1.76470588235294</v>
      </c>
      <c r="J76" s="21" t="n">
        <f aca="false">I76/1.17</f>
        <v>1.50829562594268</v>
      </c>
      <c r="K76" s="22" t="n">
        <f aca="false">G76-I76</f>
        <v>0.0352941176470589</v>
      </c>
      <c r="L76" s="22" t="n">
        <f aca="false">K76</f>
        <v>0.0352941176470589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4655</v>
      </c>
      <c r="C77" s="19" t="s">
        <v>48</v>
      </c>
      <c r="D77" s="18" t="s">
        <v>4656</v>
      </c>
      <c r="E77" s="17" t="s">
        <v>106</v>
      </c>
      <c r="F77" s="17" t="s">
        <v>22</v>
      </c>
      <c r="G77" s="20" t="s">
        <v>1516</v>
      </c>
      <c r="H77" s="21" t="n">
        <f aca="false">J77+L77</f>
        <v>3.51595441595442</v>
      </c>
      <c r="I77" s="21" t="n">
        <f aca="false">G77/(1+2%)</f>
        <v>4.01960784313726</v>
      </c>
      <c r="J77" s="21" t="n">
        <f aca="false">I77/1.17</f>
        <v>3.43556225909167</v>
      </c>
      <c r="K77" s="22" t="n">
        <f aca="false">G77-I77</f>
        <v>0.0803921568627448</v>
      </c>
      <c r="L77" s="22" t="n">
        <f aca="false">K77</f>
        <v>0.080392156862744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4657</v>
      </c>
      <c r="C78" s="19" t="s">
        <v>48</v>
      </c>
      <c r="D78" s="18" t="s">
        <v>4658</v>
      </c>
      <c r="E78" s="17" t="s">
        <v>49</v>
      </c>
      <c r="F78" s="17" t="s">
        <v>22</v>
      </c>
      <c r="G78" s="20" t="s">
        <v>50</v>
      </c>
      <c r="H78" s="21" t="n">
        <f aca="false">J78+L78</f>
        <v>5.74558404558405</v>
      </c>
      <c r="I78" s="21" t="n">
        <f aca="false">G78/(1+2%)</f>
        <v>6.56862745098039</v>
      </c>
      <c r="J78" s="21" t="n">
        <f aca="false">I78/1.17</f>
        <v>5.61421149656444</v>
      </c>
      <c r="K78" s="22" t="n">
        <f aca="false">G78-I78</f>
        <v>0.131372549019608</v>
      </c>
      <c r="L78" s="22" t="n">
        <f aca="false">K78</f>
        <v>0.1313725490196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4659</v>
      </c>
      <c r="C79" s="19" t="s">
        <v>48</v>
      </c>
      <c r="D79" s="18" t="s">
        <v>4660</v>
      </c>
      <c r="E79" s="17" t="s">
        <v>106</v>
      </c>
      <c r="F79" s="17" t="s">
        <v>22</v>
      </c>
      <c r="G79" s="20" t="s">
        <v>601</v>
      </c>
      <c r="H79" s="21" t="n">
        <f aca="false">J79+L79</f>
        <v>5.65982905982906</v>
      </c>
      <c r="I79" s="21" t="n">
        <f aca="false">G79/(1+2%)</f>
        <v>6.47058823529412</v>
      </c>
      <c r="J79" s="21" t="n">
        <f aca="false">I79/1.17</f>
        <v>5.53041729512318</v>
      </c>
      <c r="K79" s="22" t="n">
        <f aca="false">G79-I79</f>
        <v>0.129411764705883</v>
      </c>
      <c r="L79" s="22" t="n">
        <f aca="false">K79</f>
        <v>0.129411764705883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4661</v>
      </c>
      <c r="C80" s="19" t="s">
        <v>48</v>
      </c>
      <c r="D80" s="18" t="s">
        <v>4662</v>
      </c>
      <c r="E80" s="17" t="s">
        <v>106</v>
      </c>
      <c r="F80" s="17" t="s">
        <v>22</v>
      </c>
      <c r="G80" s="20" t="s">
        <v>4663</v>
      </c>
      <c r="H80" s="21" t="n">
        <f aca="false">J80+L80</f>
        <v>6.34586894586895</v>
      </c>
      <c r="I80" s="21" t="n">
        <f aca="false">G80/(1+2%)</f>
        <v>7.25490196078431</v>
      </c>
      <c r="J80" s="21" t="n">
        <f aca="false">I80/1.17</f>
        <v>6.20077090665326</v>
      </c>
      <c r="K80" s="22" t="n">
        <f aca="false">G80-I80</f>
        <v>0.145098039215687</v>
      </c>
      <c r="L80" s="22" t="n">
        <f aca="false">K80</f>
        <v>0.14509803921568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4664</v>
      </c>
      <c r="C81" s="19" t="s">
        <v>48</v>
      </c>
      <c r="D81" s="18" t="s">
        <v>4665</v>
      </c>
      <c r="E81" s="17" t="s">
        <v>49</v>
      </c>
      <c r="F81" s="17" t="s">
        <v>22</v>
      </c>
      <c r="G81" s="20" t="s">
        <v>50</v>
      </c>
      <c r="H81" s="21" t="n">
        <f aca="false">J81+L81</f>
        <v>5.74558404558405</v>
      </c>
      <c r="I81" s="21" t="n">
        <f aca="false">G81/(1+2%)</f>
        <v>6.56862745098039</v>
      </c>
      <c r="J81" s="21" t="n">
        <f aca="false">I81/1.17</f>
        <v>5.61421149656444</v>
      </c>
      <c r="K81" s="22" t="n">
        <f aca="false">G81-I81</f>
        <v>0.131372549019608</v>
      </c>
      <c r="L81" s="22" t="n">
        <f aca="false">K81</f>
        <v>0.1313725490196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4666</v>
      </c>
      <c r="C82" s="19" t="s">
        <v>48</v>
      </c>
      <c r="D82" s="18" t="s">
        <v>4667</v>
      </c>
      <c r="E82" s="17" t="s">
        <v>106</v>
      </c>
      <c r="F82" s="17" t="s">
        <v>22</v>
      </c>
      <c r="G82" s="20" t="s">
        <v>820</v>
      </c>
      <c r="H82" s="21" t="n">
        <f aca="false">J82+L82</f>
        <v>7.88945868945869</v>
      </c>
      <c r="I82" s="21" t="n">
        <f aca="false">G82/(1+2%)</f>
        <v>9.01960784313726</v>
      </c>
      <c r="J82" s="21" t="n">
        <f aca="false">I82/1.17</f>
        <v>7.70906653259595</v>
      </c>
      <c r="K82" s="22" t="n">
        <f aca="false">G82-I82</f>
        <v>0.180392156862744</v>
      </c>
      <c r="L82" s="22" t="n">
        <f aca="false">K82</f>
        <v>0.180392156862744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4668</v>
      </c>
      <c r="C83" s="19" t="s">
        <v>48</v>
      </c>
      <c r="D83" s="18" t="s">
        <v>4669</v>
      </c>
      <c r="E83" s="17" t="s">
        <v>106</v>
      </c>
      <c r="F83" s="17" t="s">
        <v>22</v>
      </c>
      <c r="G83" s="20" t="s">
        <v>4670</v>
      </c>
      <c r="H83" s="21" t="n">
        <f aca="false">J83+L83</f>
        <v>8.06096866096866</v>
      </c>
      <c r="I83" s="21" t="n">
        <f aca="false">G83/(1+2%)</f>
        <v>9.21568627450981</v>
      </c>
      <c r="J83" s="21" t="n">
        <f aca="false">I83/1.17</f>
        <v>7.87665493547847</v>
      </c>
      <c r="K83" s="22" t="n">
        <f aca="false">G83-I83</f>
        <v>0.184313725490195</v>
      </c>
      <c r="L83" s="22" t="n">
        <f aca="false">K83</f>
        <v>0.184313725490195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4671</v>
      </c>
      <c r="C84" s="19" t="s">
        <v>48</v>
      </c>
      <c r="D84" s="18" t="s">
        <v>4672</v>
      </c>
      <c r="E84" s="17" t="s">
        <v>49</v>
      </c>
      <c r="F84" s="17" t="s">
        <v>22</v>
      </c>
      <c r="G84" s="20" t="s">
        <v>50</v>
      </c>
      <c r="H84" s="21" t="n">
        <f aca="false">J84+L84</f>
        <v>5.74558404558405</v>
      </c>
      <c r="I84" s="21" t="n">
        <f aca="false">G84/(1+2%)</f>
        <v>6.56862745098039</v>
      </c>
      <c r="J84" s="21" t="n">
        <f aca="false">I84/1.17</f>
        <v>5.61421149656444</v>
      </c>
      <c r="K84" s="22" t="n">
        <f aca="false">G84-I84</f>
        <v>0.131372549019608</v>
      </c>
      <c r="L84" s="22" t="n">
        <f aca="false">K84</f>
        <v>0.1313725490196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4673</v>
      </c>
      <c r="C85" s="19" t="s">
        <v>48</v>
      </c>
      <c r="D85" s="18" t="s">
        <v>4674</v>
      </c>
      <c r="E85" s="17" t="s">
        <v>106</v>
      </c>
      <c r="F85" s="17" t="s">
        <v>22</v>
      </c>
      <c r="G85" s="20" t="s">
        <v>4675</v>
      </c>
      <c r="H85" s="21" t="n">
        <f aca="false">J85+L85</f>
        <v>9.77606837606838</v>
      </c>
      <c r="I85" s="21" t="n">
        <f aca="false">G85/(1+2%)</f>
        <v>11.1764705882353</v>
      </c>
      <c r="J85" s="21" t="n">
        <f aca="false">I85/1.17</f>
        <v>9.55253896430367</v>
      </c>
      <c r="K85" s="22" t="n">
        <f aca="false">G85-I85</f>
        <v>0.223529411764707</v>
      </c>
      <c r="L85" s="22" t="n">
        <f aca="false">K85</f>
        <v>0.223529411764707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4676</v>
      </c>
      <c r="C86" s="19" t="s">
        <v>48</v>
      </c>
      <c r="D86" s="18" t="s">
        <v>4677</v>
      </c>
      <c r="E86" s="17" t="s">
        <v>106</v>
      </c>
      <c r="F86" s="17" t="s">
        <v>22</v>
      </c>
      <c r="G86" s="20" t="s">
        <v>4678</v>
      </c>
      <c r="H86" s="21" t="n">
        <f aca="false">J86+L86</f>
        <v>10.2048433048433</v>
      </c>
      <c r="I86" s="21" t="n">
        <f aca="false">G86/(1+2%)</f>
        <v>11.6666666666667</v>
      </c>
      <c r="J86" s="21" t="n">
        <f aca="false">I86/1.17</f>
        <v>9.97150997150997</v>
      </c>
      <c r="K86" s="22" t="n">
        <f aca="false">G86-I86</f>
        <v>0.233333333333334</v>
      </c>
      <c r="L86" s="22" t="n">
        <f aca="false">K86</f>
        <v>0.233333333333334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4679</v>
      </c>
      <c r="C87" s="19" t="s">
        <v>48</v>
      </c>
      <c r="D87" s="18" t="s">
        <v>4680</v>
      </c>
      <c r="E87" s="17" t="s">
        <v>106</v>
      </c>
      <c r="F87" s="17" t="s">
        <v>22</v>
      </c>
      <c r="G87" s="20" t="s">
        <v>4681</v>
      </c>
      <c r="H87" s="21" t="n">
        <f aca="false">J87+L87</f>
        <v>11.6626780626781</v>
      </c>
      <c r="I87" s="21" t="n">
        <f aca="false">G87/(1+2%)</f>
        <v>13.3333333333333</v>
      </c>
      <c r="J87" s="21" t="n">
        <f aca="false">I87/1.17</f>
        <v>11.3960113960114</v>
      </c>
      <c r="K87" s="22" t="n">
        <f aca="false">G87-I87</f>
        <v>0.266666666666668</v>
      </c>
      <c r="L87" s="22" t="n">
        <f aca="false">K87</f>
        <v>0.26666666666666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4682</v>
      </c>
      <c r="C88" s="19" t="s">
        <v>48</v>
      </c>
      <c r="D88" s="18" t="s">
        <v>4683</v>
      </c>
      <c r="E88" s="17" t="s">
        <v>106</v>
      </c>
      <c r="F88" s="17" t="s">
        <v>22</v>
      </c>
      <c r="G88" s="20" t="s">
        <v>4684</v>
      </c>
      <c r="H88" s="21" t="n">
        <f aca="false">J88+L88</f>
        <v>12.7774928774929</v>
      </c>
      <c r="I88" s="21" t="n">
        <f aca="false">G88/(1+2%)</f>
        <v>14.6078431372549</v>
      </c>
      <c r="J88" s="21" t="n">
        <f aca="false">I88/1.17</f>
        <v>12.4853360147478</v>
      </c>
      <c r="K88" s="22" t="n">
        <f aca="false">G88-I88</f>
        <v>0.292156862745099</v>
      </c>
      <c r="L88" s="22" t="n">
        <f aca="false">K88</f>
        <v>0.292156862745099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4685</v>
      </c>
      <c r="C89" s="19" t="s">
        <v>48</v>
      </c>
      <c r="D89" s="18" t="s">
        <v>4686</v>
      </c>
      <c r="E89" s="17" t="s">
        <v>106</v>
      </c>
      <c r="F89" s="17" t="s">
        <v>22</v>
      </c>
      <c r="G89" s="20" t="s">
        <v>4687</v>
      </c>
      <c r="H89" s="21" t="n">
        <f aca="false">J89+L89</f>
        <v>13.8923076923077</v>
      </c>
      <c r="I89" s="21" t="n">
        <f aca="false">G89/(1+2%)</f>
        <v>15.8823529411765</v>
      </c>
      <c r="J89" s="21" t="n">
        <f aca="false">I89/1.17</f>
        <v>13.5746606334842</v>
      </c>
      <c r="K89" s="22" t="n">
        <f aca="false">G89-I89</f>
        <v>0.31764705882353</v>
      </c>
      <c r="L89" s="22" t="n">
        <f aca="false">K89</f>
        <v>0.31764705882353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4688</v>
      </c>
      <c r="C90" s="19" t="s">
        <v>48</v>
      </c>
      <c r="D90" s="18" t="s">
        <v>4689</v>
      </c>
      <c r="E90" s="17" t="s">
        <v>106</v>
      </c>
      <c r="F90" s="17" t="s">
        <v>22</v>
      </c>
      <c r="G90" s="20" t="s">
        <v>3241</v>
      </c>
      <c r="H90" s="21" t="n">
        <f aca="false">J90+L90</f>
        <v>15.0928774928775</v>
      </c>
      <c r="I90" s="21" t="n">
        <f aca="false">G90/(1+2%)</f>
        <v>17.2549019607843</v>
      </c>
      <c r="J90" s="21" t="n">
        <f aca="false">I90/1.17</f>
        <v>14.7477794536618</v>
      </c>
      <c r="K90" s="22" t="n">
        <f aca="false">G90-I90</f>
        <v>0.345098039215685</v>
      </c>
      <c r="L90" s="22" t="n">
        <f aca="false">K90</f>
        <v>0.345098039215685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4690</v>
      </c>
      <c r="C91" s="19" t="s">
        <v>48</v>
      </c>
      <c r="D91" s="18" t="s">
        <v>4691</v>
      </c>
      <c r="E91" s="17" t="s">
        <v>106</v>
      </c>
      <c r="F91" s="17" t="s">
        <v>22</v>
      </c>
      <c r="G91" s="20" t="s">
        <v>4692</v>
      </c>
      <c r="H91" s="21" t="n">
        <f aca="false">J91+L91</f>
        <v>17.4082621082621</v>
      </c>
      <c r="I91" s="21" t="n">
        <f aca="false">G91/(1+2%)</f>
        <v>19.9019607843137</v>
      </c>
      <c r="J91" s="21" t="n">
        <f aca="false">I91/1.17</f>
        <v>17.0102228925758</v>
      </c>
      <c r="K91" s="22" t="n">
        <f aca="false">G91-I91</f>
        <v>0.398039215686275</v>
      </c>
      <c r="L91" s="22" t="n">
        <f aca="false">K91</f>
        <v>0.398039215686275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4693</v>
      </c>
      <c r="C92" s="19" t="s">
        <v>48</v>
      </c>
      <c r="D92" s="18" t="s">
        <v>4694</v>
      </c>
      <c r="E92" s="17" t="s">
        <v>106</v>
      </c>
      <c r="F92" s="17" t="s">
        <v>22</v>
      </c>
      <c r="G92" s="20" t="s">
        <v>4695</v>
      </c>
      <c r="H92" s="21" t="n">
        <f aca="false">J92+L92</f>
        <v>19.9809116809117</v>
      </c>
      <c r="I92" s="21" t="n">
        <f aca="false">G92/(1+2%)</f>
        <v>22.843137254902</v>
      </c>
      <c r="J92" s="21" t="n">
        <f aca="false">I92/1.17</f>
        <v>19.5240489358136</v>
      </c>
      <c r="K92" s="22" t="n">
        <f aca="false">G92-I92</f>
        <v>0.456862745098039</v>
      </c>
      <c r="L92" s="22" t="n">
        <f aca="false">K92</f>
        <v>0.456862745098039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4696</v>
      </c>
      <c r="C93" s="19" t="s">
        <v>48</v>
      </c>
      <c r="D93" s="18" t="s">
        <v>988</v>
      </c>
      <c r="E93" s="17" t="s">
        <v>106</v>
      </c>
      <c r="F93" s="17" t="s">
        <v>22</v>
      </c>
      <c r="G93" s="20" t="s">
        <v>4697</v>
      </c>
      <c r="H93" s="21" t="n">
        <f aca="false">J93+L93</f>
        <v>22.7250712250712</v>
      </c>
      <c r="I93" s="21" t="n">
        <f aca="false">G93/(1+2%)</f>
        <v>25.9803921568627</v>
      </c>
      <c r="J93" s="21" t="n">
        <f aca="false">I93/1.17</f>
        <v>22.205463381934</v>
      </c>
      <c r="K93" s="22" t="n">
        <f aca="false">G93-I93</f>
        <v>0.519607843137255</v>
      </c>
      <c r="L93" s="22" t="n">
        <f aca="false">K93</f>
        <v>0.519607843137255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4698</v>
      </c>
      <c r="C94" s="19" t="s">
        <v>48</v>
      </c>
      <c r="D94" s="18" t="s">
        <v>4699</v>
      </c>
      <c r="E94" s="17" t="s">
        <v>106</v>
      </c>
      <c r="F94" s="17" t="s">
        <v>22</v>
      </c>
      <c r="G94" s="20" t="s">
        <v>4700</v>
      </c>
      <c r="H94" s="21" t="n">
        <f aca="false">J94+L94</f>
        <v>27.2700854700855</v>
      </c>
      <c r="I94" s="21" t="n">
        <f aca="false">G94/(1+2%)</f>
        <v>31.1764705882353</v>
      </c>
      <c r="J94" s="21" t="n">
        <f aca="false">I94/1.17</f>
        <v>26.6465560583208</v>
      </c>
      <c r="K94" s="22" t="n">
        <f aca="false">G94-I94</f>
        <v>0.623529411764707</v>
      </c>
      <c r="L94" s="22" t="n">
        <f aca="false">K94</f>
        <v>0.623529411764707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4701</v>
      </c>
      <c r="C95" s="19" t="s">
        <v>48</v>
      </c>
      <c r="D95" s="18" t="s">
        <v>4702</v>
      </c>
      <c r="E95" s="17" t="s">
        <v>106</v>
      </c>
      <c r="F95" s="17" t="s">
        <v>22</v>
      </c>
      <c r="G95" s="20" t="s">
        <v>4703</v>
      </c>
      <c r="H95" s="21" t="n">
        <f aca="false">J95+L95</f>
        <v>46.4792022792023</v>
      </c>
      <c r="I95" s="21" t="n">
        <f aca="false">G95/(1+2%)</f>
        <v>53.1372549019608</v>
      </c>
      <c r="J95" s="21" t="n">
        <f aca="false">I95/1.17</f>
        <v>45.4164571811631</v>
      </c>
      <c r="K95" s="22" t="n">
        <f aca="false">G95-I95</f>
        <v>1.06274509803922</v>
      </c>
      <c r="L95" s="22" t="n">
        <f aca="false">K95</f>
        <v>1.06274509803922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4704</v>
      </c>
      <c r="C96" s="19" t="s">
        <v>48</v>
      </c>
      <c r="D96" s="18" t="s">
        <v>4705</v>
      </c>
      <c r="E96" s="17" t="s">
        <v>106</v>
      </c>
      <c r="F96" s="17" t="s">
        <v>22</v>
      </c>
      <c r="G96" s="20" t="s">
        <v>4706</v>
      </c>
      <c r="H96" s="21" t="n">
        <f aca="false">J96+L96</f>
        <v>57.6273504273504</v>
      </c>
      <c r="I96" s="21" t="n">
        <f aca="false">G96/(1+2%)</f>
        <v>65.8823529411765</v>
      </c>
      <c r="J96" s="21" t="n">
        <f aca="false">I96/1.17</f>
        <v>56.3097033685269</v>
      </c>
      <c r="K96" s="22" t="n">
        <f aca="false">G96-I96</f>
        <v>1.31764705882352</v>
      </c>
      <c r="L96" s="22" t="n">
        <f aca="false">K96</f>
        <v>1.3176470588235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707</v>
      </c>
      <c r="C97" s="19" t="s">
        <v>4708</v>
      </c>
      <c r="D97" s="18"/>
      <c r="E97" s="17" t="s">
        <v>49</v>
      </c>
      <c r="F97" s="17" t="s">
        <v>22</v>
      </c>
      <c r="G97" s="20" t="s">
        <v>50</v>
      </c>
      <c r="H97" s="21" t="n">
        <f aca="false">J97+L97</f>
        <v>5.74558404558405</v>
      </c>
      <c r="I97" s="21" t="n">
        <f aca="false">G97/(1+2%)</f>
        <v>6.56862745098039</v>
      </c>
      <c r="J97" s="21" t="n">
        <f aca="false">I97/1.17</f>
        <v>5.61421149656444</v>
      </c>
      <c r="K97" s="22" t="n">
        <f aca="false">G97-I97</f>
        <v>0.131372549019608</v>
      </c>
      <c r="L97" s="22" t="n">
        <f aca="false">K97</f>
        <v>0.131372549019608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60</v>
      </c>
      <c r="C98" s="19" t="s">
        <v>61</v>
      </c>
      <c r="D98" s="18"/>
      <c r="E98" s="17" t="s">
        <v>49</v>
      </c>
      <c r="F98" s="17" t="s">
        <v>22</v>
      </c>
      <c r="G98" s="20" t="s">
        <v>62</v>
      </c>
      <c r="H98" s="21" t="n">
        <f aca="false">J98+L98</f>
        <v>3.44735042735043</v>
      </c>
      <c r="I98" s="21" t="n">
        <f aca="false">G98/(1+2%)</f>
        <v>3.94117647058823</v>
      </c>
      <c r="J98" s="21" t="n">
        <f aca="false">I98/1.17</f>
        <v>3.36852689793866</v>
      </c>
      <c r="K98" s="22" t="n">
        <f aca="false">G98-I98</f>
        <v>0.078823529411765</v>
      </c>
      <c r="L98" s="22" t="n">
        <f aca="false">K98</f>
        <v>0.078823529411765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4709</v>
      </c>
      <c r="C99" s="19" t="s">
        <v>61</v>
      </c>
      <c r="D99" s="18" t="s">
        <v>4710</v>
      </c>
      <c r="E99" s="17" t="s">
        <v>106</v>
      </c>
      <c r="F99" s="17" t="s">
        <v>22</v>
      </c>
      <c r="G99" s="20" t="s">
        <v>4711</v>
      </c>
      <c r="H99" s="21" t="n">
        <f aca="false">J99+L99</f>
        <v>1.35492877492878</v>
      </c>
      <c r="I99" s="21" t="n">
        <f aca="false">G99/(1+2%)</f>
        <v>1.54901960784314</v>
      </c>
      <c r="J99" s="21" t="n">
        <f aca="false">I99/1.17</f>
        <v>1.32394838277191</v>
      </c>
      <c r="K99" s="22" t="n">
        <f aca="false">G99-I99</f>
        <v>0.0309803921568628</v>
      </c>
      <c r="L99" s="22" t="n">
        <f aca="false">K99</f>
        <v>0.030980392156862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4712</v>
      </c>
      <c r="C100" s="19" t="s">
        <v>61</v>
      </c>
      <c r="D100" s="18" t="s">
        <v>4713</v>
      </c>
      <c r="E100" s="17" t="s">
        <v>49</v>
      </c>
      <c r="F100" s="17" t="s">
        <v>22</v>
      </c>
      <c r="G100" s="20" t="s">
        <v>4714</v>
      </c>
      <c r="H100" s="21" t="n">
        <f aca="false">J100+L100</f>
        <v>3.42162393162393</v>
      </c>
      <c r="I100" s="21" t="n">
        <f aca="false">G100/(1+2%)</f>
        <v>3.91176470588235</v>
      </c>
      <c r="J100" s="21" t="n">
        <f aca="false">I100/1.17</f>
        <v>3.34338863750629</v>
      </c>
      <c r="K100" s="22" t="n">
        <f aca="false">G100-I100</f>
        <v>0.078235294117647</v>
      </c>
      <c r="L100" s="22" t="n">
        <f aca="false">K100</f>
        <v>0.078235294117647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715</v>
      </c>
      <c r="C101" s="19" t="s">
        <v>61</v>
      </c>
      <c r="D101" s="18" t="s">
        <v>4716</v>
      </c>
      <c r="E101" s="17" t="s">
        <v>49</v>
      </c>
      <c r="F101" s="17" t="s">
        <v>22</v>
      </c>
      <c r="G101" s="20" t="s">
        <v>4714</v>
      </c>
      <c r="H101" s="21" t="n">
        <f aca="false">J101+L101</f>
        <v>3.42162393162393</v>
      </c>
      <c r="I101" s="21" t="n">
        <f aca="false">G101/(1+2%)</f>
        <v>3.91176470588235</v>
      </c>
      <c r="J101" s="21" t="n">
        <f aca="false">I101/1.17</f>
        <v>3.34338863750629</v>
      </c>
      <c r="K101" s="22" t="n">
        <f aca="false">G101-I101</f>
        <v>0.078235294117647</v>
      </c>
      <c r="L101" s="22" t="n">
        <f aca="false">K101</f>
        <v>0.078235294117647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4717</v>
      </c>
      <c r="C102" s="19" t="s">
        <v>61</v>
      </c>
      <c r="D102" s="18" t="s">
        <v>4718</v>
      </c>
      <c r="E102" s="17" t="s">
        <v>49</v>
      </c>
      <c r="F102" s="17" t="s">
        <v>22</v>
      </c>
      <c r="G102" s="20" t="s">
        <v>4714</v>
      </c>
      <c r="H102" s="21" t="n">
        <f aca="false">J102+L102</f>
        <v>3.42162393162393</v>
      </c>
      <c r="I102" s="21" t="n">
        <f aca="false">G102/(1+2%)</f>
        <v>3.91176470588235</v>
      </c>
      <c r="J102" s="21" t="n">
        <f aca="false">I102/1.17</f>
        <v>3.34338863750629</v>
      </c>
      <c r="K102" s="22" t="n">
        <f aca="false">G102-I102</f>
        <v>0.078235294117647</v>
      </c>
      <c r="L102" s="22" t="n">
        <f aca="false">K102</f>
        <v>0.078235294117647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4719</v>
      </c>
      <c r="C103" s="19" t="s">
        <v>61</v>
      </c>
      <c r="D103" s="18" t="s">
        <v>4720</v>
      </c>
      <c r="E103" s="17" t="s">
        <v>49</v>
      </c>
      <c r="F103" s="17" t="s">
        <v>22</v>
      </c>
      <c r="G103" s="20" t="s">
        <v>4714</v>
      </c>
      <c r="H103" s="21" t="n">
        <f aca="false">J103+L103</f>
        <v>3.42162393162393</v>
      </c>
      <c r="I103" s="21" t="n">
        <f aca="false">G103/(1+2%)</f>
        <v>3.91176470588235</v>
      </c>
      <c r="J103" s="21" t="n">
        <f aca="false">I103/1.17</f>
        <v>3.34338863750629</v>
      </c>
      <c r="K103" s="22" t="n">
        <f aca="false">G103-I103</f>
        <v>0.078235294117647</v>
      </c>
      <c r="L103" s="22" t="n">
        <f aca="false">K103</f>
        <v>0.078235294117647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4721</v>
      </c>
      <c r="C104" s="19" t="s">
        <v>61</v>
      </c>
      <c r="D104" s="18" t="s">
        <v>4722</v>
      </c>
      <c r="E104" s="17" t="s">
        <v>49</v>
      </c>
      <c r="F104" s="17" t="s">
        <v>22</v>
      </c>
      <c r="G104" s="20" t="s">
        <v>4714</v>
      </c>
      <c r="H104" s="21" t="n">
        <f aca="false">J104+L104</f>
        <v>3.42162393162393</v>
      </c>
      <c r="I104" s="21" t="n">
        <f aca="false">G104/(1+2%)</f>
        <v>3.91176470588235</v>
      </c>
      <c r="J104" s="21" t="n">
        <f aca="false">I104/1.17</f>
        <v>3.34338863750629</v>
      </c>
      <c r="K104" s="22" t="n">
        <f aca="false">G104-I104</f>
        <v>0.078235294117647</v>
      </c>
      <c r="L104" s="22" t="n">
        <f aca="false">K104</f>
        <v>0.078235294117647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64</v>
      </c>
      <c r="C105" s="19" t="s">
        <v>61</v>
      </c>
      <c r="D105" s="18" t="s">
        <v>65</v>
      </c>
      <c r="E105" s="17" t="s">
        <v>49</v>
      </c>
      <c r="F105" s="17" t="s">
        <v>22</v>
      </c>
      <c r="G105" s="20" t="s">
        <v>62</v>
      </c>
      <c r="H105" s="21" t="n">
        <f aca="false">J105+L105</f>
        <v>3.44735042735043</v>
      </c>
      <c r="I105" s="21" t="n">
        <f aca="false">G105/(1+2%)</f>
        <v>3.94117647058823</v>
      </c>
      <c r="J105" s="21" t="n">
        <f aca="false">I105/1.17</f>
        <v>3.36852689793866</v>
      </c>
      <c r="K105" s="22" t="n">
        <f aca="false">G105-I105</f>
        <v>0.078823529411765</v>
      </c>
      <c r="L105" s="22" t="n">
        <f aca="false">K105</f>
        <v>0.078823529411765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4723</v>
      </c>
      <c r="C106" s="19" t="s">
        <v>61</v>
      </c>
      <c r="D106" s="18" t="s">
        <v>4724</v>
      </c>
      <c r="E106" s="17" t="s">
        <v>49</v>
      </c>
      <c r="F106" s="17" t="s">
        <v>22</v>
      </c>
      <c r="G106" s="20" t="s">
        <v>4714</v>
      </c>
      <c r="H106" s="21" t="n">
        <f aca="false">J106+L106</f>
        <v>3.42162393162393</v>
      </c>
      <c r="I106" s="21" t="n">
        <f aca="false">G106/(1+2%)</f>
        <v>3.91176470588235</v>
      </c>
      <c r="J106" s="21" t="n">
        <f aca="false">I106/1.17</f>
        <v>3.34338863750629</v>
      </c>
      <c r="K106" s="22" t="n">
        <f aca="false">G106-I106</f>
        <v>0.078235294117647</v>
      </c>
      <c r="L106" s="22" t="n">
        <f aca="false">K106</f>
        <v>0.07823529411764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4725</v>
      </c>
      <c r="C107" s="19" t="s">
        <v>61</v>
      </c>
      <c r="D107" s="18" t="s">
        <v>4726</v>
      </c>
      <c r="E107" s="17" t="s">
        <v>49</v>
      </c>
      <c r="F107" s="17" t="s">
        <v>22</v>
      </c>
      <c r="G107" s="20" t="s">
        <v>4714</v>
      </c>
      <c r="H107" s="21" t="n">
        <f aca="false">J107+L107</f>
        <v>3.42162393162393</v>
      </c>
      <c r="I107" s="21" t="n">
        <f aca="false">G107/(1+2%)</f>
        <v>3.91176470588235</v>
      </c>
      <c r="J107" s="21" t="n">
        <f aca="false">I107/1.17</f>
        <v>3.34338863750629</v>
      </c>
      <c r="K107" s="22" t="n">
        <f aca="false">G107-I107</f>
        <v>0.078235294117647</v>
      </c>
      <c r="L107" s="22" t="n">
        <f aca="false">K107</f>
        <v>0.078235294117647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4727</v>
      </c>
      <c r="C108" s="19" t="s">
        <v>61</v>
      </c>
      <c r="D108" s="18" t="s">
        <v>4728</v>
      </c>
      <c r="E108" s="17" t="s">
        <v>49</v>
      </c>
      <c r="F108" s="17" t="s">
        <v>22</v>
      </c>
      <c r="G108" s="20" t="s">
        <v>4714</v>
      </c>
      <c r="H108" s="21" t="n">
        <f aca="false">J108+L108</f>
        <v>3.42162393162393</v>
      </c>
      <c r="I108" s="21" t="n">
        <f aca="false">G108/(1+2%)</f>
        <v>3.91176470588235</v>
      </c>
      <c r="J108" s="21" t="n">
        <f aca="false">I108/1.17</f>
        <v>3.34338863750629</v>
      </c>
      <c r="K108" s="22" t="n">
        <f aca="false">G108-I108</f>
        <v>0.078235294117647</v>
      </c>
      <c r="L108" s="22" t="n">
        <f aca="false">K108</f>
        <v>0.078235294117647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4729</v>
      </c>
      <c r="C109" s="19" t="s">
        <v>61</v>
      </c>
      <c r="D109" s="18" t="s">
        <v>4730</v>
      </c>
      <c r="E109" s="17" t="s">
        <v>49</v>
      </c>
      <c r="F109" s="17" t="s">
        <v>22</v>
      </c>
      <c r="G109" s="20" t="s">
        <v>4714</v>
      </c>
      <c r="H109" s="21" t="n">
        <f aca="false">J109+L109</f>
        <v>3.42162393162393</v>
      </c>
      <c r="I109" s="21" t="n">
        <f aca="false">G109/(1+2%)</f>
        <v>3.91176470588235</v>
      </c>
      <c r="J109" s="21" t="n">
        <f aca="false">I109/1.17</f>
        <v>3.34338863750629</v>
      </c>
      <c r="K109" s="22" t="n">
        <f aca="false">G109-I109</f>
        <v>0.078235294117647</v>
      </c>
      <c r="L109" s="22" t="n">
        <f aca="false">K109</f>
        <v>0.078235294117647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4731</v>
      </c>
      <c r="C110" s="19" t="s">
        <v>4732</v>
      </c>
      <c r="D110" s="18" t="s">
        <v>4718</v>
      </c>
      <c r="E110" s="17" t="s">
        <v>49</v>
      </c>
      <c r="F110" s="17" t="s">
        <v>22</v>
      </c>
      <c r="G110" s="20" t="s">
        <v>4733</v>
      </c>
      <c r="H110" s="21" t="n">
        <f aca="false">J110+L110</f>
        <v>4.45925925925926</v>
      </c>
      <c r="I110" s="21" t="n">
        <f aca="false">G110/(1+2%)</f>
        <v>5.09803921568627</v>
      </c>
      <c r="J110" s="21" t="n">
        <f aca="false">I110/1.17</f>
        <v>4.35729847494553</v>
      </c>
      <c r="K110" s="22" t="n">
        <f aca="false">G110-I110</f>
        <v>0.101960784313726</v>
      </c>
      <c r="L110" s="22" t="n">
        <f aca="false">K110</f>
        <v>0.101960784313726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4734</v>
      </c>
      <c r="C111" s="19" t="s">
        <v>4732</v>
      </c>
      <c r="D111" s="18" t="s">
        <v>4722</v>
      </c>
      <c r="E111" s="17" t="s">
        <v>49</v>
      </c>
      <c r="F111" s="17" t="s">
        <v>22</v>
      </c>
      <c r="G111" s="20" t="s">
        <v>4733</v>
      </c>
      <c r="H111" s="21" t="n">
        <f aca="false">J111+L111</f>
        <v>4.45925925925926</v>
      </c>
      <c r="I111" s="21" t="n">
        <f aca="false">G111/(1+2%)</f>
        <v>5.09803921568627</v>
      </c>
      <c r="J111" s="21" t="n">
        <f aca="false">I111/1.17</f>
        <v>4.35729847494553</v>
      </c>
      <c r="K111" s="22" t="n">
        <f aca="false">G111-I111</f>
        <v>0.101960784313726</v>
      </c>
      <c r="L111" s="22" t="n">
        <f aca="false">K111</f>
        <v>0.101960784313726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4735</v>
      </c>
      <c r="C112" s="19" t="s">
        <v>4732</v>
      </c>
      <c r="D112" s="18" t="s">
        <v>4736</v>
      </c>
      <c r="E112" s="17" t="s">
        <v>106</v>
      </c>
      <c r="F112" s="17" t="s">
        <v>22</v>
      </c>
      <c r="G112" s="20" t="s">
        <v>4737</v>
      </c>
      <c r="H112" s="21" t="n">
        <f aca="false">J112+L112</f>
        <v>7.17769230769231</v>
      </c>
      <c r="I112" s="21" t="n">
        <f aca="false">G112/(1+2%)</f>
        <v>8.20588235294118</v>
      </c>
      <c r="J112" s="21" t="n">
        <f aca="false">I112/1.17</f>
        <v>7.01357466063348</v>
      </c>
      <c r="K112" s="22" t="n">
        <f aca="false">G112-I112</f>
        <v>0.164117647058823</v>
      </c>
      <c r="L112" s="22" t="n">
        <f aca="false">K112</f>
        <v>0.164117647058823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4738</v>
      </c>
      <c r="C113" s="19" t="s">
        <v>4732</v>
      </c>
      <c r="D113" s="18" t="s">
        <v>4739</v>
      </c>
      <c r="E113" s="17" t="s">
        <v>49</v>
      </c>
      <c r="F113" s="17" t="s">
        <v>22</v>
      </c>
      <c r="G113" s="20" t="s">
        <v>4733</v>
      </c>
      <c r="H113" s="21" t="n">
        <f aca="false">J113+L113</f>
        <v>4.45925925925926</v>
      </c>
      <c r="I113" s="21" t="n">
        <f aca="false">G113/(1+2%)</f>
        <v>5.09803921568627</v>
      </c>
      <c r="J113" s="21" t="n">
        <f aca="false">I113/1.17</f>
        <v>4.35729847494553</v>
      </c>
      <c r="K113" s="22" t="n">
        <f aca="false">G113-I113</f>
        <v>0.101960784313726</v>
      </c>
      <c r="L113" s="22" t="n">
        <f aca="false">K113</f>
        <v>0.101960784313726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4740</v>
      </c>
      <c r="C114" s="19" t="s">
        <v>4461</v>
      </c>
      <c r="D114" s="18" t="s">
        <v>4650</v>
      </c>
      <c r="E114" s="17" t="s">
        <v>49</v>
      </c>
      <c r="F114" s="17" t="s">
        <v>22</v>
      </c>
      <c r="G114" s="20" t="s">
        <v>66</v>
      </c>
      <c r="H114" s="21" t="n">
        <f aca="false">J114+L114</f>
        <v>10.2905982905983</v>
      </c>
      <c r="I114" s="21" t="n">
        <f aca="false">G114/(1+2%)</f>
        <v>11.7647058823529</v>
      </c>
      <c r="J114" s="21" t="n">
        <f aca="false">I114/1.17</f>
        <v>10.0553041729512</v>
      </c>
      <c r="K114" s="22" t="n">
        <f aca="false">G114-I114</f>
        <v>0.23529411764706</v>
      </c>
      <c r="L114" s="22" t="n">
        <f aca="false">K114</f>
        <v>0.23529411764706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4741</v>
      </c>
      <c r="C115" s="19" t="s">
        <v>4742</v>
      </c>
      <c r="D115" s="18"/>
      <c r="E115" s="17" t="s">
        <v>49</v>
      </c>
      <c r="F115" s="17" t="s">
        <v>22</v>
      </c>
      <c r="G115" s="20" t="s">
        <v>74</v>
      </c>
      <c r="H115" s="21" t="n">
        <f aca="false">J115+L115</f>
        <v>3.64458689458689</v>
      </c>
      <c r="I115" s="21" t="n">
        <f aca="false">G115/(1+2%)</f>
        <v>4.16666666666667</v>
      </c>
      <c r="J115" s="21" t="n">
        <f aca="false">I115/1.17</f>
        <v>3.56125356125356</v>
      </c>
      <c r="K115" s="22" t="n">
        <f aca="false">G115-I115</f>
        <v>0.083333333333333</v>
      </c>
      <c r="L115" s="22" t="n">
        <f aca="false">K115</f>
        <v>0.083333333333333</v>
      </c>
      <c r="M115" s="23" t="n">
        <f aca="false">(G115-H115)/H115</f>
        <v>0.166112956810631</v>
      </c>
    </row>
    <row r="116" customFormat="false" ht="15.75" hidden="false" customHeight="false" outlineLevel="0" collapsed="false">
      <c r="A116" s="17" t="s">
        <v>442</v>
      </c>
      <c r="B116" s="18" t="s">
        <v>4743</v>
      </c>
      <c r="C116" s="19" t="s">
        <v>68</v>
      </c>
      <c r="D116" s="18" t="s">
        <v>4744</v>
      </c>
      <c r="E116" s="17" t="s">
        <v>49</v>
      </c>
      <c r="F116" s="17" t="s">
        <v>22</v>
      </c>
      <c r="G116" s="20" t="s">
        <v>74</v>
      </c>
      <c r="H116" s="21" t="n">
        <f aca="false">J116+L116</f>
        <v>3.64458689458689</v>
      </c>
      <c r="I116" s="21" t="n">
        <f aca="false">G116/(1+2%)</f>
        <v>4.16666666666667</v>
      </c>
      <c r="J116" s="21" t="n">
        <f aca="false">I116/1.17</f>
        <v>3.56125356125356</v>
      </c>
      <c r="K116" s="22" t="n">
        <f aca="false">G116-I116</f>
        <v>0.083333333333333</v>
      </c>
      <c r="L116" s="22" t="n">
        <f aca="false">K116</f>
        <v>0.083333333333333</v>
      </c>
      <c r="M116" s="23" t="n">
        <f aca="false">(G116-H116)/H116</f>
        <v>0.166112956810631</v>
      </c>
    </row>
    <row r="117" customFormat="false" ht="15.75" hidden="false" customHeight="false" outlineLevel="0" collapsed="false">
      <c r="A117" s="17" t="s">
        <v>446</v>
      </c>
      <c r="B117" s="18" t="s">
        <v>4745</v>
      </c>
      <c r="C117" s="19" t="s">
        <v>68</v>
      </c>
      <c r="D117" s="18" t="s">
        <v>4746</v>
      </c>
      <c r="E117" s="17" t="s">
        <v>49</v>
      </c>
      <c r="F117" s="17" t="s">
        <v>22</v>
      </c>
      <c r="G117" s="20" t="s">
        <v>74</v>
      </c>
      <c r="H117" s="21" t="n">
        <f aca="false">J117+L117</f>
        <v>3.64458689458689</v>
      </c>
      <c r="I117" s="21" t="n">
        <f aca="false">G117/(1+2%)</f>
        <v>4.16666666666667</v>
      </c>
      <c r="J117" s="21" t="n">
        <f aca="false">I117/1.17</f>
        <v>3.56125356125356</v>
      </c>
      <c r="K117" s="22" t="n">
        <f aca="false">G117-I117</f>
        <v>0.083333333333333</v>
      </c>
      <c r="L117" s="22" t="n">
        <f aca="false">K117</f>
        <v>0.083333333333333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50</v>
      </c>
      <c r="B118" s="18" t="s">
        <v>4747</v>
      </c>
      <c r="C118" s="19" t="s">
        <v>68</v>
      </c>
      <c r="D118" s="18" t="s">
        <v>4748</v>
      </c>
      <c r="E118" s="17" t="s">
        <v>49</v>
      </c>
      <c r="F118" s="17" t="s">
        <v>22</v>
      </c>
      <c r="G118" s="20" t="s">
        <v>74</v>
      </c>
      <c r="H118" s="21" t="n">
        <f aca="false">J118+L118</f>
        <v>3.64458689458689</v>
      </c>
      <c r="I118" s="21" t="n">
        <f aca="false">G118/(1+2%)</f>
        <v>4.16666666666667</v>
      </c>
      <c r="J118" s="21" t="n">
        <f aca="false">I118/1.17</f>
        <v>3.56125356125356</v>
      </c>
      <c r="K118" s="22" t="n">
        <f aca="false">G118-I118</f>
        <v>0.083333333333333</v>
      </c>
      <c r="L118" s="22" t="n">
        <f aca="false">K118</f>
        <v>0.083333333333333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4</v>
      </c>
      <c r="B119" s="18" t="s">
        <v>4749</v>
      </c>
      <c r="C119" s="19" t="s">
        <v>68</v>
      </c>
      <c r="D119" s="18" t="s">
        <v>4750</v>
      </c>
      <c r="E119" s="17" t="s">
        <v>49</v>
      </c>
      <c r="F119" s="17" t="s">
        <v>22</v>
      </c>
      <c r="G119" s="20" t="s">
        <v>74</v>
      </c>
      <c r="H119" s="21" t="n">
        <f aca="false">J119+L119</f>
        <v>3.64458689458689</v>
      </c>
      <c r="I119" s="21" t="n">
        <f aca="false">G119/(1+2%)</f>
        <v>4.16666666666667</v>
      </c>
      <c r="J119" s="21" t="n">
        <f aca="false">I119/1.17</f>
        <v>3.56125356125356</v>
      </c>
      <c r="K119" s="22" t="n">
        <f aca="false">G119-I119</f>
        <v>0.083333333333333</v>
      </c>
      <c r="L119" s="22" t="n">
        <f aca="false">K119</f>
        <v>0.083333333333333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8</v>
      </c>
      <c r="B120" s="18" t="s">
        <v>4751</v>
      </c>
      <c r="C120" s="19" t="s">
        <v>4752</v>
      </c>
      <c r="D120" s="18" t="s">
        <v>4753</v>
      </c>
      <c r="E120" s="17" t="s">
        <v>49</v>
      </c>
      <c r="F120" s="17" t="s">
        <v>22</v>
      </c>
      <c r="G120" s="20" t="s">
        <v>4754</v>
      </c>
      <c r="H120" s="21" t="n">
        <f aca="false">J120+L120</f>
        <v>4.54501424501425</v>
      </c>
      <c r="I120" s="21" t="n">
        <f aca="false">G120/(1+2%)</f>
        <v>5.19607843137255</v>
      </c>
      <c r="J120" s="21" t="n">
        <f aca="false">I120/1.17</f>
        <v>4.44109267638679</v>
      </c>
      <c r="K120" s="22" t="n">
        <f aca="false">G120-I120</f>
        <v>0.103921568627452</v>
      </c>
      <c r="L120" s="22" t="n">
        <f aca="false">K120</f>
        <v>0.103921568627452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61</v>
      </c>
      <c r="B121" s="18" t="s">
        <v>4755</v>
      </c>
      <c r="C121" s="19" t="s">
        <v>4752</v>
      </c>
      <c r="D121" s="18" t="s">
        <v>4746</v>
      </c>
      <c r="E121" s="17" t="s">
        <v>49</v>
      </c>
      <c r="F121" s="17" t="s">
        <v>22</v>
      </c>
      <c r="G121" s="20" t="s">
        <v>4754</v>
      </c>
      <c r="H121" s="21" t="n">
        <f aca="false">J121+L121</f>
        <v>4.54501424501425</v>
      </c>
      <c r="I121" s="21" t="n">
        <f aca="false">G121/(1+2%)</f>
        <v>5.19607843137255</v>
      </c>
      <c r="J121" s="21" t="n">
        <f aca="false">I121/1.17</f>
        <v>4.44109267638679</v>
      </c>
      <c r="K121" s="22" t="n">
        <f aca="false">G121-I121</f>
        <v>0.103921568627452</v>
      </c>
      <c r="L121" s="22" t="n">
        <f aca="false">K121</f>
        <v>0.103921568627452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4</v>
      </c>
      <c r="B122" s="18" t="s">
        <v>4756</v>
      </c>
      <c r="C122" s="19" t="s">
        <v>4752</v>
      </c>
      <c r="D122" s="18" t="s">
        <v>4746</v>
      </c>
      <c r="E122" s="17" t="s">
        <v>106</v>
      </c>
      <c r="F122" s="17" t="s">
        <v>22</v>
      </c>
      <c r="G122" s="20" t="s">
        <v>50</v>
      </c>
      <c r="H122" s="21" t="n">
        <f aca="false">J122+L122</f>
        <v>5.74558404558405</v>
      </c>
      <c r="I122" s="21" t="n">
        <f aca="false">G122/(1+2%)</f>
        <v>6.56862745098039</v>
      </c>
      <c r="J122" s="21" t="n">
        <f aca="false">I122/1.17</f>
        <v>5.61421149656444</v>
      </c>
      <c r="K122" s="22" t="n">
        <f aca="false">G122-I122</f>
        <v>0.131372549019608</v>
      </c>
      <c r="L122" s="22" t="n">
        <f aca="false">K122</f>
        <v>0.131372549019608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8</v>
      </c>
      <c r="B123" s="18" t="s">
        <v>4757</v>
      </c>
      <c r="C123" s="19" t="s">
        <v>4752</v>
      </c>
      <c r="D123" s="18" t="s">
        <v>4758</v>
      </c>
      <c r="E123" s="17" t="s">
        <v>49</v>
      </c>
      <c r="F123" s="17" t="s">
        <v>22</v>
      </c>
      <c r="G123" s="20" t="s">
        <v>4754</v>
      </c>
      <c r="H123" s="21" t="n">
        <f aca="false">J123+L123</f>
        <v>4.54501424501425</v>
      </c>
      <c r="I123" s="21" t="n">
        <f aca="false">G123/(1+2%)</f>
        <v>5.19607843137255</v>
      </c>
      <c r="J123" s="21" t="n">
        <f aca="false">I123/1.17</f>
        <v>4.44109267638679</v>
      </c>
      <c r="K123" s="22" t="n">
        <f aca="false">G123-I123</f>
        <v>0.103921568627452</v>
      </c>
      <c r="L123" s="22" t="n">
        <f aca="false">K123</f>
        <v>0.103921568627452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71</v>
      </c>
      <c r="B124" s="18" t="s">
        <v>4759</v>
      </c>
      <c r="C124" s="19" t="s">
        <v>4752</v>
      </c>
      <c r="D124" s="18" t="s">
        <v>4748</v>
      </c>
      <c r="E124" s="17" t="s">
        <v>49</v>
      </c>
      <c r="F124" s="17" t="s">
        <v>22</v>
      </c>
      <c r="G124" s="20" t="s">
        <v>4754</v>
      </c>
      <c r="H124" s="21" t="n">
        <f aca="false">J124+L124</f>
        <v>4.54501424501425</v>
      </c>
      <c r="I124" s="21" t="n">
        <f aca="false">G124/(1+2%)</f>
        <v>5.19607843137255</v>
      </c>
      <c r="J124" s="21" t="n">
        <f aca="false">I124/1.17</f>
        <v>4.44109267638679</v>
      </c>
      <c r="K124" s="22" t="n">
        <f aca="false">G124-I124</f>
        <v>0.103921568627452</v>
      </c>
      <c r="L124" s="22" t="n">
        <f aca="false">K124</f>
        <v>0.103921568627452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5</v>
      </c>
      <c r="B125" s="18" t="s">
        <v>4760</v>
      </c>
      <c r="C125" s="19" t="s">
        <v>4761</v>
      </c>
      <c r="D125" s="18" t="s">
        <v>4748</v>
      </c>
      <c r="E125" s="17" t="s">
        <v>49</v>
      </c>
      <c r="F125" s="17" t="s">
        <v>22</v>
      </c>
      <c r="G125" s="20" t="s">
        <v>66</v>
      </c>
      <c r="H125" s="21" t="n">
        <f aca="false">J125+L125</f>
        <v>10.2905982905983</v>
      </c>
      <c r="I125" s="21" t="n">
        <f aca="false">G125/(1+2%)</f>
        <v>11.7647058823529</v>
      </c>
      <c r="J125" s="21" t="n">
        <f aca="false">I125/1.17</f>
        <v>10.0553041729512</v>
      </c>
      <c r="K125" s="22" t="n">
        <f aca="false">G125-I125</f>
        <v>0.23529411764706</v>
      </c>
      <c r="L125" s="22" t="n">
        <f aca="false">K125</f>
        <v>0.23529411764706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80</v>
      </c>
      <c r="B126" s="18" t="s">
        <v>4762</v>
      </c>
      <c r="C126" s="19" t="s">
        <v>4763</v>
      </c>
      <c r="D126" s="18" t="s">
        <v>4764</v>
      </c>
      <c r="E126" s="17" t="s">
        <v>49</v>
      </c>
      <c r="F126" s="17" t="s">
        <v>22</v>
      </c>
      <c r="G126" s="20" t="s">
        <v>4765</v>
      </c>
      <c r="H126" s="21" t="n">
        <f aca="false">J126+L126</f>
        <v>3.38732193732194</v>
      </c>
      <c r="I126" s="21" t="n">
        <f aca="false">G126/(1+2%)</f>
        <v>3.87254901960784</v>
      </c>
      <c r="J126" s="21" t="n">
        <f aca="false">I126/1.17</f>
        <v>3.30987095692978</v>
      </c>
      <c r="K126" s="22" t="n">
        <f aca="false">G126-I126</f>
        <v>0.077450980392157</v>
      </c>
      <c r="L126" s="22" t="n">
        <f aca="false">K126</f>
        <v>0.077450980392157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3</v>
      </c>
      <c r="B127" s="18" t="s">
        <v>4766</v>
      </c>
      <c r="C127" s="19" t="s">
        <v>4763</v>
      </c>
      <c r="D127" s="18" t="s">
        <v>4767</v>
      </c>
      <c r="E127" s="17" t="s">
        <v>49</v>
      </c>
      <c r="F127" s="17" t="s">
        <v>22</v>
      </c>
      <c r="G127" s="20" t="s">
        <v>4765</v>
      </c>
      <c r="H127" s="21" t="n">
        <f aca="false">J127+L127</f>
        <v>3.38732193732194</v>
      </c>
      <c r="I127" s="21" t="n">
        <f aca="false">G127/(1+2%)</f>
        <v>3.87254901960784</v>
      </c>
      <c r="J127" s="21" t="n">
        <f aca="false">I127/1.17</f>
        <v>3.30987095692978</v>
      </c>
      <c r="K127" s="22" t="n">
        <f aca="false">G127-I127</f>
        <v>0.077450980392157</v>
      </c>
      <c r="L127" s="22" t="n">
        <f aca="false">K127</f>
        <v>0.07745098039215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7</v>
      </c>
      <c r="B128" s="18" t="s">
        <v>4768</v>
      </c>
      <c r="C128" s="19" t="s">
        <v>4763</v>
      </c>
      <c r="D128" s="18" t="s">
        <v>4769</v>
      </c>
      <c r="E128" s="17" t="s">
        <v>49</v>
      </c>
      <c r="F128" s="17" t="s">
        <v>22</v>
      </c>
      <c r="G128" s="20" t="s">
        <v>4765</v>
      </c>
      <c r="H128" s="21" t="n">
        <f aca="false">J128+L128</f>
        <v>3.38732193732194</v>
      </c>
      <c r="I128" s="21" t="n">
        <f aca="false">G128/(1+2%)</f>
        <v>3.87254901960784</v>
      </c>
      <c r="J128" s="21" t="n">
        <f aca="false">I128/1.17</f>
        <v>3.30987095692978</v>
      </c>
      <c r="K128" s="22" t="n">
        <f aca="false">G128-I128</f>
        <v>0.077450980392157</v>
      </c>
      <c r="L128" s="22" t="n">
        <f aca="false">K128</f>
        <v>0.077450980392157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92</v>
      </c>
      <c r="B129" s="18" t="s">
        <v>4770</v>
      </c>
      <c r="C129" s="19" t="s">
        <v>4763</v>
      </c>
      <c r="D129" s="18" t="s">
        <v>4771</v>
      </c>
      <c r="E129" s="17" t="s">
        <v>49</v>
      </c>
      <c r="F129" s="17" t="s">
        <v>22</v>
      </c>
      <c r="G129" s="20" t="s">
        <v>4765</v>
      </c>
      <c r="H129" s="21" t="n">
        <f aca="false">J129+L129</f>
        <v>3.38732193732194</v>
      </c>
      <c r="I129" s="21" t="n">
        <f aca="false">G129/(1+2%)</f>
        <v>3.87254901960784</v>
      </c>
      <c r="J129" s="21" t="n">
        <f aca="false">I129/1.17</f>
        <v>3.30987095692978</v>
      </c>
      <c r="K129" s="22" t="n">
        <f aca="false">G129-I129</f>
        <v>0.077450980392157</v>
      </c>
      <c r="L129" s="22" t="n">
        <f aca="false">K129</f>
        <v>0.077450980392157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6</v>
      </c>
      <c r="B130" s="18" t="s">
        <v>4772</v>
      </c>
      <c r="C130" s="19" t="s">
        <v>4773</v>
      </c>
      <c r="D130" s="18" t="s">
        <v>4774</v>
      </c>
      <c r="E130" s="17" t="s">
        <v>49</v>
      </c>
      <c r="F130" s="17" t="s">
        <v>22</v>
      </c>
      <c r="G130" s="20" t="s">
        <v>4775</v>
      </c>
      <c r="H130" s="21" t="n">
        <f aca="false">J130+L130</f>
        <v>3.37874643874644</v>
      </c>
      <c r="I130" s="21" t="n">
        <f aca="false">G130/(1+2%)</f>
        <v>3.86274509803922</v>
      </c>
      <c r="J130" s="21" t="n">
        <f aca="false">I130/1.17</f>
        <v>3.30149153678565</v>
      </c>
      <c r="K130" s="22" t="n">
        <f aca="false">G130-I130</f>
        <v>0.0772549019607842</v>
      </c>
      <c r="L130" s="22" t="n">
        <f aca="false">K130</f>
        <v>0.0772549019607842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501</v>
      </c>
      <c r="B131" s="18" t="s">
        <v>4776</v>
      </c>
      <c r="C131" s="19" t="s">
        <v>4773</v>
      </c>
      <c r="D131" s="18" t="s">
        <v>4777</v>
      </c>
      <c r="E131" s="17" t="s">
        <v>49</v>
      </c>
      <c r="F131" s="17" t="s">
        <v>22</v>
      </c>
      <c r="G131" s="20" t="s">
        <v>4775</v>
      </c>
      <c r="H131" s="21" t="n">
        <f aca="false">J131+L131</f>
        <v>3.37874643874644</v>
      </c>
      <c r="I131" s="21" t="n">
        <f aca="false">G131/(1+2%)</f>
        <v>3.86274509803922</v>
      </c>
      <c r="J131" s="21" t="n">
        <f aca="false">I131/1.17</f>
        <v>3.30149153678565</v>
      </c>
      <c r="K131" s="22" t="n">
        <f aca="false">G131-I131</f>
        <v>0.0772549019607842</v>
      </c>
      <c r="L131" s="22" t="n">
        <f aca="false">K131</f>
        <v>0.0772549019607842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5</v>
      </c>
      <c r="B132" s="18" t="s">
        <v>4778</v>
      </c>
      <c r="C132" s="19" t="s">
        <v>4773</v>
      </c>
      <c r="D132" s="18" t="s">
        <v>4779</v>
      </c>
      <c r="E132" s="17" t="s">
        <v>49</v>
      </c>
      <c r="F132" s="17" t="s">
        <v>22</v>
      </c>
      <c r="G132" s="20" t="s">
        <v>4775</v>
      </c>
      <c r="H132" s="21" t="n">
        <f aca="false">J132+L132</f>
        <v>3.37874643874644</v>
      </c>
      <c r="I132" s="21" t="n">
        <f aca="false">G132/(1+2%)</f>
        <v>3.86274509803922</v>
      </c>
      <c r="J132" s="21" t="n">
        <f aca="false">I132/1.17</f>
        <v>3.30149153678565</v>
      </c>
      <c r="K132" s="22" t="n">
        <f aca="false">G132-I132</f>
        <v>0.0772549019607842</v>
      </c>
      <c r="L132" s="22" t="n">
        <f aca="false">K132</f>
        <v>0.0772549019607842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9</v>
      </c>
      <c r="B133" s="18" t="s">
        <v>4780</v>
      </c>
      <c r="C133" s="19" t="s">
        <v>4773</v>
      </c>
      <c r="D133" s="18" t="s">
        <v>4781</v>
      </c>
      <c r="E133" s="17" t="s">
        <v>49</v>
      </c>
      <c r="F133" s="17" t="s">
        <v>22</v>
      </c>
      <c r="G133" s="20" t="s">
        <v>4775</v>
      </c>
      <c r="H133" s="21" t="n">
        <f aca="false">J133+L133</f>
        <v>3.37874643874644</v>
      </c>
      <c r="I133" s="21" t="n">
        <f aca="false">G133/(1+2%)</f>
        <v>3.86274509803922</v>
      </c>
      <c r="J133" s="21" t="n">
        <f aca="false">I133/1.17</f>
        <v>3.30149153678565</v>
      </c>
      <c r="K133" s="22" t="n">
        <f aca="false">G133-I133</f>
        <v>0.0772549019607842</v>
      </c>
      <c r="L133" s="22" t="n">
        <f aca="false">K133</f>
        <v>0.0772549019607842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12</v>
      </c>
      <c r="B134" s="18" t="s">
        <v>4782</v>
      </c>
      <c r="C134" s="19" t="s">
        <v>4773</v>
      </c>
      <c r="D134" s="18" t="s">
        <v>4783</v>
      </c>
      <c r="E134" s="17" t="s">
        <v>49</v>
      </c>
      <c r="F134" s="17" t="s">
        <v>22</v>
      </c>
      <c r="G134" s="20" t="s">
        <v>4775</v>
      </c>
      <c r="H134" s="21" t="n">
        <f aca="false">J134+L134</f>
        <v>3.37874643874644</v>
      </c>
      <c r="I134" s="21" t="n">
        <f aca="false">G134/(1+2%)</f>
        <v>3.86274509803922</v>
      </c>
      <c r="J134" s="21" t="n">
        <f aca="false">I134/1.17</f>
        <v>3.30149153678565</v>
      </c>
      <c r="K134" s="22" t="n">
        <f aca="false">G134-I134</f>
        <v>0.0772549019607842</v>
      </c>
      <c r="L134" s="22" t="n">
        <f aca="false">K134</f>
        <v>0.0772549019607842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5</v>
      </c>
      <c r="B135" s="18" t="s">
        <v>87</v>
      </c>
      <c r="C135" s="19" t="s">
        <v>84</v>
      </c>
      <c r="D135" s="18"/>
      <c r="E135" s="17" t="s">
        <v>49</v>
      </c>
      <c r="F135" s="17" t="s">
        <v>22</v>
      </c>
      <c r="G135" s="20" t="s">
        <v>88</v>
      </c>
      <c r="H135" s="21" t="n">
        <f aca="false">J135+L135</f>
        <v>3.39589743589744</v>
      </c>
      <c r="I135" s="21" t="n">
        <f aca="false">G135/(1+2%)</f>
        <v>3.88235294117647</v>
      </c>
      <c r="J135" s="21" t="n">
        <f aca="false">I135/1.17</f>
        <v>3.31825037707391</v>
      </c>
      <c r="K135" s="22" t="n">
        <f aca="false">G135-I135</f>
        <v>0.0776470588235294</v>
      </c>
      <c r="L135" s="22" t="n">
        <f aca="false">K135</f>
        <v>0.0776470588235294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20</v>
      </c>
      <c r="B136" s="18" t="s">
        <v>90</v>
      </c>
      <c r="C136" s="19" t="s">
        <v>91</v>
      </c>
      <c r="D136" s="18" t="s">
        <v>92</v>
      </c>
      <c r="E136" s="17" t="s">
        <v>49</v>
      </c>
      <c r="F136" s="17" t="s">
        <v>22</v>
      </c>
      <c r="G136" s="20" t="s">
        <v>88</v>
      </c>
      <c r="H136" s="21" t="n">
        <f aca="false">J136+L136</f>
        <v>3.39589743589744</v>
      </c>
      <c r="I136" s="21" t="n">
        <f aca="false">G136/(1+2%)</f>
        <v>3.88235294117647</v>
      </c>
      <c r="J136" s="21" t="n">
        <f aca="false">I136/1.17</f>
        <v>3.31825037707391</v>
      </c>
      <c r="K136" s="22" t="n">
        <f aca="false">G136-I136</f>
        <v>0.0776470588235294</v>
      </c>
      <c r="L136" s="22" t="n">
        <f aca="false">K136</f>
        <v>0.077647058823529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8" t="s">
        <v>94</v>
      </c>
      <c r="C137" s="19" t="s">
        <v>91</v>
      </c>
      <c r="D137" s="18" t="s">
        <v>4784</v>
      </c>
      <c r="E137" s="17" t="s">
        <v>49</v>
      </c>
      <c r="F137" s="17" t="s">
        <v>22</v>
      </c>
      <c r="G137" s="20" t="s">
        <v>88</v>
      </c>
      <c r="H137" s="21" t="n">
        <f aca="false">J137+L137</f>
        <v>3.39589743589744</v>
      </c>
      <c r="I137" s="21" t="n">
        <f aca="false">G137/(1+2%)</f>
        <v>3.88235294117647</v>
      </c>
      <c r="J137" s="21" t="n">
        <f aca="false">I137/1.17</f>
        <v>3.31825037707391</v>
      </c>
      <c r="K137" s="22" t="n">
        <f aca="false">G137-I137</f>
        <v>0.0776470588235294</v>
      </c>
      <c r="L137" s="22" t="n">
        <f aca="false">K137</f>
        <v>0.077647058823529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8" t="s">
        <v>4785</v>
      </c>
      <c r="C138" s="19" t="s">
        <v>91</v>
      </c>
      <c r="D138" s="18" t="s">
        <v>4786</v>
      </c>
      <c r="E138" s="17" t="s">
        <v>49</v>
      </c>
      <c r="F138" s="17" t="s">
        <v>22</v>
      </c>
      <c r="G138" s="20" t="s">
        <v>88</v>
      </c>
      <c r="H138" s="21" t="n">
        <f aca="false">J138+L138</f>
        <v>3.39589743589744</v>
      </c>
      <c r="I138" s="21" t="n">
        <f aca="false">G138/(1+2%)</f>
        <v>3.88235294117647</v>
      </c>
      <c r="J138" s="21" t="n">
        <f aca="false">I138/1.17</f>
        <v>3.31825037707391</v>
      </c>
      <c r="K138" s="22" t="n">
        <f aca="false">G138-I138</f>
        <v>0.0776470588235294</v>
      </c>
      <c r="L138" s="22" t="n">
        <f aca="false">K138</f>
        <v>0.0776470588235294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8" t="s">
        <v>4787</v>
      </c>
      <c r="C139" s="19" t="s">
        <v>91</v>
      </c>
      <c r="D139" s="18" t="s">
        <v>4788</v>
      </c>
      <c r="E139" s="17" t="s">
        <v>49</v>
      </c>
      <c r="F139" s="17" t="s">
        <v>22</v>
      </c>
      <c r="G139" s="20" t="s">
        <v>88</v>
      </c>
      <c r="H139" s="21" t="n">
        <f aca="false">J139+L139</f>
        <v>3.39589743589744</v>
      </c>
      <c r="I139" s="21" t="n">
        <f aca="false">G139/(1+2%)</f>
        <v>3.88235294117647</v>
      </c>
      <c r="J139" s="21" t="n">
        <f aca="false">I139/1.17</f>
        <v>3.31825037707391</v>
      </c>
      <c r="K139" s="22" t="n">
        <f aca="false">G139-I139</f>
        <v>0.0776470588235294</v>
      </c>
      <c r="L139" s="22" t="n">
        <f aca="false">K139</f>
        <v>0.0776470588235294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4</v>
      </c>
      <c r="B140" s="18" t="s">
        <v>4789</v>
      </c>
      <c r="C140" s="19" t="s">
        <v>91</v>
      </c>
      <c r="D140" s="18" t="s">
        <v>4790</v>
      </c>
      <c r="E140" s="17" t="s">
        <v>49</v>
      </c>
      <c r="F140" s="17" t="s">
        <v>22</v>
      </c>
      <c r="G140" s="20" t="s">
        <v>88</v>
      </c>
      <c r="H140" s="21" t="n">
        <f aca="false">J140+L140</f>
        <v>3.39589743589744</v>
      </c>
      <c r="I140" s="21" t="n">
        <f aca="false">G140/(1+2%)</f>
        <v>3.88235294117647</v>
      </c>
      <c r="J140" s="21" t="n">
        <f aca="false">I140/1.17</f>
        <v>3.31825037707391</v>
      </c>
      <c r="K140" s="22" t="n">
        <f aca="false">G140-I140</f>
        <v>0.0776470588235294</v>
      </c>
      <c r="L140" s="22" t="n">
        <f aca="false">K140</f>
        <v>0.0776470588235294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7</v>
      </c>
      <c r="B141" s="18" t="s">
        <v>4791</v>
      </c>
      <c r="C141" s="19" t="s">
        <v>91</v>
      </c>
      <c r="D141" s="18" t="s">
        <v>4792</v>
      </c>
      <c r="E141" s="17" t="s">
        <v>49</v>
      </c>
      <c r="F141" s="17" t="s">
        <v>22</v>
      </c>
      <c r="G141" s="20" t="s">
        <v>88</v>
      </c>
      <c r="H141" s="21" t="n">
        <f aca="false">J141+L141</f>
        <v>3.39589743589744</v>
      </c>
      <c r="I141" s="21" t="n">
        <f aca="false">G141/(1+2%)</f>
        <v>3.88235294117647</v>
      </c>
      <c r="J141" s="21" t="n">
        <f aca="false">I141/1.17</f>
        <v>3.31825037707391</v>
      </c>
      <c r="K141" s="22" t="n">
        <f aca="false">G141-I141</f>
        <v>0.0776470588235294</v>
      </c>
      <c r="L141" s="22" t="n">
        <f aca="false">K141</f>
        <v>0.0776470588235294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40</v>
      </c>
      <c r="B142" s="18" t="s">
        <v>4793</v>
      </c>
      <c r="C142" s="19" t="s">
        <v>91</v>
      </c>
      <c r="D142" s="18" t="s">
        <v>4794</v>
      </c>
      <c r="E142" s="17" t="s">
        <v>49</v>
      </c>
      <c r="F142" s="17" t="s">
        <v>22</v>
      </c>
      <c r="G142" s="20" t="s">
        <v>88</v>
      </c>
      <c r="H142" s="21" t="n">
        <f aca="false">J142+L142</f>
        <v>3.39589743589744</v>
      </c>
      <c r="I142" s="21" t="n">
        <f aca="false">G142/(1+2%)</f>
        <v>3.88235294117647</v>
      </c>
      <c r="J142" s="21" t="n">
        <f aca="false">I142/1.17</f>
        <v>3.31825037707391</v>
      </c>
      <c r="K142" s="22" t="n">
        <f aca="false">G142-I142</f>
        <v>0.0776470588235294</v>
      </c>
      <c r="L142" s="22" t="n">
        <f aca="false">K142</f>
        <v>0.07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4</v>
      </c>
      <c r="B143" s="18" t="s">
        <v>4795</v>
      </c>
      <c r="C143" s="19" t="s">
        <v>91</v>
      </c>
      <c r="D143" s="18" t="s">
        <v>4796</v>
      </c>
      <c r="E143" s="17" t="s">
        <v>49</v>
      </c>
      <c r="F143" s="17" t="s">
        <v>22</v>
      </c>
      <c r="G143" s="20" t="s">
        <v>88</v>
      </c>
      <c r="H143" s="21" t="n">
        <f aca="false">J143+L143</f>
        <v>3.39589743589744</v>
      </c>
      <c r="I143" s="21" t="n">
        <f aca="false">G143/(1+2%)</f>
        <v>3.88235294117647</v>
      </c>
      <c r="J143" s="21" t="n">
        <f aca="false">I143/1.17</f>
        <v>3.31825037707391</v>
      </c>
      <c r="K143" s="22" t="n">
        <f aca="false">G143-I143</f>
        <v>0.0776470588235294</v>
      </c>
      <c r="L143" s="22" t="n">
        <f aca="false">K143</f>
        <v>0.0776470588235294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7</v>
      </c>
      <c r="B144" s="18" t="s">
        <v>4797</v>
      </c>
      <c r="C144" s="19" t="s">
        <v>91</v>
      </c>
      <c r="D144" s="18" t="s">
        <v>4798</v>
      </c>
      <c r="E144" s="17" t="s">
        <v>49</v>
      </c>
      <c r="F144" s="17" t="s">
        <v>22</v>
      </c>
      <c r="G144" s="20" t="s">
        <v>88</v>
      </c>
      <c r="H144" s="21" t="n">
        <f aca="false">J144+L144</f>
        <v>3.39589743589744</v>
      </c>
      <c r="I144" s="21" t="n">
        <f aca="false">G144/(1+2%)</f>
        <v>3.88235294117647</v>
      </c>
      <c r="J144" s="21" t="n">
        <f aca="false">I144/1.17</f>
        <v>3.31825037707391</v>
      </c>
      <c r="K144" s="22" t="n">
        <f aca="false">G144-I144</f>
        <v>0.0776470588235294</v>
      </c>
      <c r="L144" s="22" t="n">
        <f aca="false">K144</f>
        <v>0.077647058823529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50</v>
      </c>
      <c r="B145" s="18" t="s">
        <v>4799</v>
      </c>
      <c r="C145" s="19" t="s">
        <v>91</v>
      </c>
      <c r="D145" s="18" t="s">
        <v>4800</v>
      </c>
      <c r="E145" s="17" t="s">
        <v>49</v>
      </c>
      <c r="F145" s="17" t="s">
        <v>22</v>
      </c>
      <c r="G145" s="20" t="s">
        <v>88</v>
      </c>
      <c r="H145" s="21" t="n">
        <f aca="false">J145+L145</f>
        <v>3.39589743589744</v>
      </c>
      <c r="I145" s="21" t="n">
        <f aca="false">G145/(1+2%)</f>
        <v>3.88235294117647</v>
      </c>
      <c r="J145" s="21" t="n">
        <f aca="false">I145/1.17</f>
        <v>3.31825037707391</v>
      </c>
      <c r="K145" s="22" t="n">
        <f aca="false">G145-I145</f>
        <v>0.0776470588235294</v>
      </c>
      <c r="L145" s="22" t="n">
        <f aca="false">K145</f>
        <v>0.0776470588235294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5</v>
      </c>
      <c r="B146" s="18" t="s">
        <v>4801</v>
      </c>
      <c r="C146" s="19" t="s">
        <v>91</v>
      </c>
      <c r="D146" s="18" t="s">
        <v>4802</v>
      </c>
      <c r="E146" s="17" t="s">
        <v>49</v>
      </c>
      <c r="F146" s="17" t="s">
        <v>22</v>
      </c>
      <c r="G146" s="20" t="s">
        <v>88</v>
      </c>
      <c r="H146" s="21" t="n">
        <f aca="false">J146+L146</f>
        <v>3.39589743589744</v>
      </c>
      <c r="I146" s="21" t="n">
        <f aca="false">G146/(1+2%)</f>
        <v>3.88235294117647</v>
      </c>
      <c r="J146" s="21" t="n">
        <f aca="false">I146/1.17</f>
        <v>3.31825037707391</v>
      </c>
      <c r="K146" s="22" t="n">
        <f aca="false">G146-I146</f>
        <v>0.0776470588235294</v>
      </c>
      <c r="L146" s="22" t="n">
        <f aca="false">K146</f>
        <v>0.0776470588235294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60</v>
      </c>
      <c r="B147" s="18" t="s">
        <v>4803</v>
      </c>
      <c r="C147" s="19" t="s">
        <v>91</v>
      </c>
      <c r="D147" s="18" t="s">
        <v>4804</v>
      </c>
      <c r="E147" s="17" t="s">
        <v>49</v>
      </c>
      <c r="F147" s="17" t="s">
        <v>22</v>
      </c>
      <c r="G147" s="20" t="s">
        <v>88</v>
      </c>
      <c r="H147" s="21" t="n">
        <f aca="false">J147+L147</f>
        <v>3.39589743589744</v>
      </c>
      <c r="I147" s="21" t="n">
        <f aca="false">G147/(1+2%)</f>
        <v>3.88235294117647</v>
      </c>
      <c r="J147" s="21" t="n">
        <f aca="false">I147/1.17</f>
        <v>3.31825037707391</v>
      </c>
      <c r="K147" s="22" t="n">
        <f aca="false">G147-I147</f>
        <v>0.0776470588235294</v>
      </c>
      <c r="L147" s="22" t="n">
        <f aca="false">K147</f>
        <v>0.0776470588235294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3</v>
      </c>
      <c r="B148" s="18" t="s">
        <v>4805</v>
      </c>
      <c r="C148" s="19" t="s">
        <v>91</v>
      </c>
      <c r="D148" s="18" t="s">
        <v>4806</v>
      </c>
      <c r="E148" s="17" t="s">
        <v>49</v>
      </c>
      <c r="F148" s="17" t="s">
        <v>22</v>
      </c>
      <c r="G148" s="20" t="s">
        <v>88</v>
      </c>
      <c r="H148" s="21" t="n">
        <f aca="false">J148+L148</f>
        <v>3.39589743589744</v>
      </c>
      <c r="I148" s="21" t="n">
        <f aca="false">G148/(1+2%)</f>
        <v>3.88235294117647</v>
      </c>
      <c r="J148" s="21" t="n">
        <f aca="false">I148/1.17</f>
        <v>3.31825037707391</v>
      </c>
      <c r="K148" s="22" t="n">
        <f aca="false">G148-I148</f>
        <v>0.0776470588235294</v>
      </c>
      <c r="L148" s="22" t="n">
        <f aca="false">K148</f>
        <v>0.0776470588235294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7</v>
      </c>
      <c r="B149" s="18" t="s">
        <v>4807</v>
      </c>
      <c r="C149" s="19" t="s">
        <v>4808</v>
      </c>
      <c r="D149" s="18" t="s">
        <v>4809</v>
      </c>
      <c r="E149" s="17" t="s">
        <v>49</v>
      </c>
      <c r="F149" s="17" t="s">
        <v>22</v>
      </c>
      <c r="G149" s="20" t="s">
        <v>4733</v>
      </c>
      <c r="H149" s="21" t="n">
        <f aca="false">J149+L149</f>
        <v>4.45925925925926</v>
      </c>
      <c r="I149" s="21" t="n">
        <f aca="false">G149/(1+2%)</f>
        <v>5.09803921568627</v>
      </c>
      <c r="J149" s="21" t="n">
        <f aca="false">I149/1.17</f>
        <v>4.35729847494553</v>
      </c>
      <c r="K149" s="22" t="n">
        <f aca="false">G149-I149</f>
        <v>0.101960784313726</v>
      </c>
      <c r="L149" s="22" t="n">
        <f aca="false">K149</f>
        <v>0.101960784313726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71</v>
      </c>
      <c r="B150" s="18" t="s">
        <v>4810</v>
      </c>
      <c r="C150" s="19" t="s">
        <v>4811</v>
      </c>
      <c r="D150" s="18" t="s">
        <v>4812</v>
      </c>
      <c r="E150" s="17" t="s">
        <v>49</v>
      </c>
      <c r="F150" s="17" t="s">
        <v>22</v>
      </c>
      <c r="G150" s="20" t="s">
        <v>4813</v>
      </c>
      <c r="H150" s="21" t="n">
        <f aca="false">J150+L150</f>
        <v>3.43877492877493</v>
      </c>
      <c r="I150" s="21" t="n">
        <f aca="false">G150/(1+2%)</f>
        <v>3.93137254901961</v>
      </c>
      <c r="J150" s="21" t="n">
        <f aca="false">I150/1.17</f>
        <v>3.36014747779454</v>
      </c>
      <c r="K150" s="22" t="n">
        <f aca="false">G150-I150</f>
        <v>0.0786274509803921</v>
      </c>
      <c r="L150" s="22" t="n">
        <f aca="false">K150</f>
        <v>0.0786274509803921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6</v>
      </c>
      <c r="B151" s="18" t="s">
        <v>101</v>
      </c>
      <c r="C151" s="19" t="s">
        <v>98</v>
      </c>
      <c r="D151" s="18"/>
      <c r="E151" s="17" t="s">
        <v>49</v>
      </c>
      <c r="F151" s="17" t="s">
        <v>22</v>
      </c>
      <c r="G151" s="20" t="s">
        <v>102</v>
      </c>
      <c r="H151" s="21" t="n">
        <f aca="false">J151+L151</f>
        <v>3.49880341880342</v>
      </c>
      <c r="I151" s="21" t="n">
        <f aca="false">G151/(1+2%)</f>
        <v>4</v>
      </c>
      <c r="J151" s="21" t="n">
        <f aca="false">I151/1.17</f>
        <v>3.41880341880342</v>
      </c>
      <c r="K151" s="22" t="n">
        <f aca="false">G151-I151</f>
        <v>0.0800000000000001</v>
      </c>
      <c r="L151" s="22" t="n">
        <f aca="false">K151</f>
        <v>0.080000000000000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80</v>
      </c>
      <c r="B152" s="18" t="s">
        <v>4814</v>
      </c>
      <c r="C152" s="19" t="s">
        <v>119</v>
      </c>
      <c r="D152" s="18" t="s">
        <v>4815</v>
      </c>
      <c r="E152" s="17" t="s">
        <v>131</v>
      </c>
      <c r="F152" s="17" t="s">
        <v>22</v>
      </c>
      <c r="G152" s="20" t="s">
        <v>4816</v>
      </c>
      <c r="H152" s="21" t="n">
        <f aca="false">J152+L152</f>
        <v>14.0037891737892</v>
      </c>
      <c r="I152" s="21" t="n">
        <f aca="false">G152/(1+2%)</f>
        <v>16.0098039215686</v>
      </c>
      <c r="J152" s="21" t="n">
        <f aca="false">I152/1.17</f>
        <v>13.6835930953578</v>
      </c>
      <c r="K152" s="22" t="n">
        <f aca="false">G152-I152</f>
        <v>0.320196078431373</v>
      </c>
      <c r="L152" s="22" t="n">
        <f aca="false">K152</f>
        <v>0.320196078431373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474</v>
      </c>
      <c r="B153" s="18" t="s">
        <v>4817</v>
      </c>
      <c r="C153" s="19" t="s">
        <v>119</v>
      </c>
      <c r="D153" s="18" t="s">
        <v>4818</v>
      </c>
      <c r="E153" s="17" t="s">
        <v>49</v>
      </c>
      <c r="F153" s="17" t="s">
        <v>22</v>
      </c>
      <c r="G153" s="20" t="s">
        <v>4156</v>
      </c>
      <c r="H153" s="21" t="n">
        <f aca="false">J153+L153</f>
        <v>3.56740740740741</v>
      </c>
      <c r="I153" s="21" t="n">
        <f aca="false">G153/(1+2%)</f>
        <v>4.07843137254902</v>
      </c>
      <c r="J153" s="21" t="n">
        <f aca="false">I153/1.17</f>
        <v>3.48583877995643</v>
      </c>
      <c r="K153" s="22" t="n">
        <f aca="false">G153-I153</f>
        <v>0.0815686274509808</v>
      </c>
      <c r="L153" s="22" t="n">
        <f aca="false">K153</f>
        <v>0.0815686274509808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8</v>
      </c>
      <c r="B154" s="18" t="s">
        <v>4819</v>
      </c>
      <c r="C154" s="19" t="s">
        <v>119</v>
      </c>
      <c r="D154" s="18" t="s">
        <v>4820</v>
      </c>
      <c r="E154" s="17" t="s">
        <v>49</v>
      </c>
      <c r="F154" s="17" t="s">
        <v>22</v>
      </c>
      <c r="G154" s="20" t="s">
        <v>4156</v>
      </c>
      <c r="H154" s="21" t="n">
        <f aca="false">J154+L154</f>
        <v>3.56740740740741</v>
      </c>
      <c r="I154" s="21" t="n">
        <f aca="false">G154/(1+2%)</f>
        <v>4.07843137254902</v>
      </c>
      <c r="J154" s="21" t="n">
        <f aca="false">I154/1.17</f>
        <v>3.48583877995643</v>
      </c>
      <c r="K154" s="22" t="n">
        <f aca="false">G154-I154</f>
        <v>0.0815686274509808</v>
      </c>
      <c r="L154" s="22" t="n">
        <f aca="false">K154</f>
        <v>0.0815686274509808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92</v>
      </c>
      <c r="B155" s="18" t="s">
        <v>4821</v>
      </c>
      <c r="C155" s="19" t="s">
        <v>119</v>
      </c>
      <c r="D155" s="18" t="s">
        <v>4822</v>
      </c>
      <c r="E155" s="17" t="s">
        <v>49</v>
      </c>
      <c r="F155" s="17" t="s">
        <v>22</v>
      </c>
      <c r="G155" s="20" t="s">
        <v>4156</v>
      </c>
      <c r="H155" s="21" t="n">
        <f aca="false">J155+L155</f>
        <v>3.56740740740741</v>
      </c>
      <c r="I155" s="21" t="n">
        <f aca="false">G155/(1+2%)</f>
        <v>4.07843137254902</v>
      </c>
      <c r="J155" s="21" t="n">
        <f aca="false">I155/1.17</f>
        <v>3.48583877995643</v>
      </c>
      <c r="K155" s="22" t="n">
        <f aca="false">G155-I155</f>
        <v>0.0815686274509808</v>
      </c>
      <c r="L155" s="22" t="n">
        <f aca="false">K155</f>
        <v>0.081568627450980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5</v>
      </c>
      <c r="B156" s="18" t="s">
        <v>4823</v>
      </c>
      <c r="C156" s="19" t="s">
        <v>119</v>
      </c>
      <c r="D156" s="18" t="s">
        <v>4824</v>
      </c>
      <c r="E156" s="17" t="s">
        <v>49</v>
      </c>
      <c r="F156" s="17" t="s">
        <v>22</v>
      </c>
      <c r="G156" s="20" t="s">
        <v>4156</v>
      </c>
      <c r="H156" s="21" t="n">
        <f aca="false">J156+L156</f>
        <v>3.56740740740741</v>
      </c>
      <c r="I156" s="21" t="n">
        <f aca="false">G156/(1+2%)</f>
        <v>4.07843137254902</v>
      </c>
      <c r="J156" s="21" t="n">
        <f aca="false">I156/1.17</f>
        <v>3.48583877995643</v>
      </c>
      <c r="K156" s="22" t="n">
        <f aca="false">G156-I156</f>
        <v>0.0815686274509808</v>
      </c>
      <c r="L156" s="22" t="n">
        <f aca="false">K156</f>
        <v>0.081568627450980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8</v>
      </c>
      <c r="B157" s="18" t="s">
        <v>4825</v>
      </c>
      <c r="C157" s="19" t="s">
        <v>119</v>
      </c>
      <c r="D157" s="18" t="s">
        <v>4826</v>
      </c>
      <c r="E157" s="17" t="s">
        <v>49</v>
      </c>
      <c r="F157" s="17" t="s">
        <v>22</v>
      </c>
      <c r="G157" s="20" t="s">
        <v>4156</v>
      </c>
      <c r="H157" s="21" t="n">
        <f aca="false">J157+L157</f>
        <v>3.56740740740741</v>
      </c>
      <c r="I157" s="21" t="n">
        <f aca="false">G157/(1+2%)</f>
        <v>4.07843137254902</v>
      </c>
      <c r="J157" s="21" t="n">
        <f aca="false">I157/1.17</f>
        <v>3.48583877995643</v>
      </c>
      <c r="K157" s="22" t="n">
        <f aca="false">G157-I157</f>
        <v>0.0815686274509808</v>
      </c>
      <c r="L157" s="22" t="n">
        <f aca="false">K157</f>
        <v>0.0815686274509808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602</v>
      </c>
      <c r="B158" s="18" t="s">
        <v>4827</v>
      </c>
      <c r="C158" s="19" t="s">
        <v>119</v>
      </c>
      <c r="D158" s="18" t="s">
        <v>4828</v>
      </c>
      <c r="E158" s="17" t="s">
        <v>49</v>
      </c>
      <c r="F158" s="17" t="s">
        <v>22</v>
      </c>
      <c r="G158" s="20" t="s">
        <v>4156</v>
      </c>
      <c r="H158" s="21" t="n">
        <f aca="false">J158+L158</f>
        <v>3.56740740740741</v>
      </c>
      <c r="I158" s="21" t="n">
        <f aca="false">G158/(1+2%)</f>
        <v>4.07843137254902</v>
      </c>
      <c r="J158" s="21" t="n">
        <f aca="false">I158/1.17</f>
        <v>3.48583877995643</v>
      </c>
      <c r="K158" s="22" t="n">
        <f aca="false">G158-I158</f>
        <v>0.0815686274509808</v>
      </c>
      <c r="L158" s="22" t="n">
        <f aca="false">K158</f>
        <v>0.081568627450980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8" t="s">
        <v>4829</v>
      </c>
      <c r="C159" s="19" t="s">
        <v>119</v>
      </c>
      <c r="D159" s="18" t="s">
        <v>4830</v>
      </c>
      <c r="E159" s="17" t="s">
        <v>49</v>
      </c>
      <c r="F159" s="17" t="s">
        <v>22</v>
      </c>
      <c r="G159" s="20" t="s">
        <v>4156</v>
      </c>
      <c r="H159" s="21" t="n">
        <f aca="false">J159+L159</f>
        <v>3.56740740740741</v>
      </c>
      <c r="I159" s="21" t="n">
        <f aca="false">G159/(1+2%)</f>
        <v>4.07843137254902</v>
      </c>
      <c r="J159" s="21" t="n">
        <f aca="false">I159/1.17</f>
        <v>3.48583877995643</v>
      </c>
      <c r="K159" s="22" t="n">
        <f aca="false">G159-I159</f>
        <v>0.0815686274509808</v>
      </c>
      <c r="L159" s="22" t="n">
        <f aca="false">K159</f>
        <v>0.0815686274509808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8" t="s">
        <v>4831</v>
      </c>
      <c r="C160" s="19" t="s">
        <v>119</v>
      </c>
      <c r="D160" s="18" t="s">
        <v>4832</v>
      </c>
      <c r="E160" s="17" t="s">
        <v>49</v>
      </c>
      <c r="F160" s="17" t="s">
        <v>22</v>
      </c>
      <c r="G160" s="20" t="s">
        <v>4156</v>
      </c>
      <c r="H160" s="21" t="n">
        <f aca="false">J160+L160</f>
        <v>3.56740740740741</v>
      </c>
      <c r="I160" s="21" t="n">
        <f aca="false">G160/(1+2%)</f>
        <v>4.07843137254902</v>
      </c>
      <c r="J160" s="21" t="n">
        <f aca="false">I160/1.17</f>
        <v>3.48583877995643</v>
      </c>
      <c r="K160" s="22" t="n">
        <f aca="false">G160-I160</f>
        <v>0.0815686274509808</v>
      </c>
      <c r="L160" s="22" t="n">
        <f aca="false">K160</f>
        <v>0.0815686274509808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8" t="s">
        <v>4833</v>
      </c>
      <c r="C161" s="19" t="s">
        <v>119</v>
      </c>
      <c r="D161" s="18" t="s">
        <v>4834</v>
      </c>
      <c r="E161" s="17" t="s">
        <v>49</v>
      </c>
      <c r="F161" s="17" t="s">
        <v>22</v>
      </c>
      <c r="G161" s="20" t="s">
        <v>4156</v>
      </c>
      <c r="H161" s="21" t="n">
        <f aca="false">J161+L161</f>
        <v>3.56740740740741</v>
      </c>
      <c r="I161" s="21" t="n">
        <f aca="false">G161/(1+2%)</f>
        <v>4.07843137254902</v>
      </c>
      <c r="J161" s="21" t="n">
        <f aca="false">I161/1.17</f>
        <v>3.48583877995643</v>
      </c>
      <c r="K161" s="22" t="n">
        <f aca="false">G161-I161</f>
        <v>0.0815686274509808</v>
      </c>
      <c r="L161" s="22" t="n">
        <f aca="false">K161</f>
        <v>0.0815686274509808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8" t="s">
        <v>4835</v>
      </c>
      <c r="C162" s="19" t="s">
        <v>119</v>
      </c>
      <c r="D162" s="18" t="s">
        <v>4836</v>
      </c>
      <c r="E162" s="17" t="s">
        <v>49</v>
      </c>
      <c r="F162" s="17" t="s">
        <v>22</v>
      </c>
      <c r="G162" s="20" t="s">
        <v>4156</v>
      </c>
      <c r="H162" s="21" t="n">
        <f aca="false">J162+L162</f>
        <v>3.56740740740741</v>
      </c>
      <c r="I162" s="21" t="n">
        <f aca="false">G162/(1+2%)</f>
        <v>4.07843137254902</v>
      </c>
      <c r="J162" s="21" t="n">
        <f aca="false">I162/1.17</f>
        <v>3.48583877995643</v>
      </c>
      <c r="K162" s="22" t="n">
        <f aca="false">G162-I162</f>
        <v>0.0815686274509808</v>
      </c>
      <c r="L162" s="22" t="n">
        <f aca="false">K162</f>
        <v>0.081568627450980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8" t="s">
        <v>4837</v>
      </c>
      <c r="C163" s="19" t="s">
        <v>119</v>
      </c>
      <c r="D163" s="18" t="s">
        <v>4838</v>
      </c>
      <c r="E163" s="17" t="s">
        <v>49</v>
      </c>
      <c r="F163" s="17" t="s">
        <v>22</v>
      </c>
      <c r="G163" s="20" t="s">
        <v>4156</v>
      </c>
      <c r="H163" s="21" t="n">
        <f aca="false">J163+L163</f>
        <v>3.56740740740741</v>
      </c>
      <c r="I163" s="21" t="n">
        <f aca="false">G163/(1+2%)</f>
        <v>4.07843137254902</v>
      </c>
      <c r="J163" s="21" t="n">
        <f aca="false">I163/1.17</f>
        <v>3.48583877995643</v>
      </c>
      <c r="K163" s="22" t="n">
        <f aca="false">G163-I163</f>
        <v>0.0815686274509808</v>
      </c>
      <c r="L163" s="22" t="n">
        <f aca="false">K163</f>
        <v>0.0815686274509808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8" t="s">
        <v>4839</v>
      </c>
      <c r="C164" s="19" t="s">
        <v>119</v>
      </c>
      <c r="D164" s="18" t="s">
        <v>4840</v>
      </c>
      <c r="E164" s="17" t="s">
        <v>49</v>
      </c>
      <c r="F164" s="17" t="s">
        <v>22</v>
      </c>
      <c r="G164" s="20" t="s">
        <v>4156</v>
      </c>
      <c r="H164" s="21" t="n">
        <f aca="false">J164+L164</f>
        <v>3.56740740740741</v>
      </c>
      <c r="I164" s="21" t="n">
        <f aca="false">G164/(1+2%)</f>
        <v>4.07843137254902</v>
      </c>
      <c r="J164" s="21" t="n">
        <f aca="false">I164/1.17</f>
        <v>3.48583877995643</v>
      </c>
      <c r="K164" s="22" t="n">
        <f aca="false">G164-I164</f>
        <v>0.0815686274509808</v>
      </c>
      <c r="L164" s="22" t="n">
        <f aca="false">K164</f>
        <v>0.0815686274509808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8" t="s">
        <v>4841</v>
      </c>
      <c r="C165" s="19" t="s">
        <v>119</v>
      </c>
      <c r="D165" s="18" t="s">
        <v>4842</v>
      </c>
      <c r="E165" s="17" t="s">
        <v>49</v>
      </c>
      <c r="F165" s="17" t="s">
        <v>22</v>
      </c>
      <c r="G165" s="20" t="s">
        <v>4156</v>
      </c>
      <c r="H165" s="21" t="n">
        <f aca="false">J165+L165</f>
        <v>3.56740740740741</v>
      </c>
      <c r="I165" s="21" t="n">
        <f aca="false">G165/(1+2%)</f>
        <v>4.07843137254902</v>
      </c>
      <c r="J165" s="21" t="n">
        <f aca="false">I165/1.17</f>
        <v>3.48583877995643</v>
      </c>
      <c r="K165" s="22" t="n">
        <f aca="false">G165-I165</f>
        <v>0.0815686274509808</v>
      </c>
      <c r="L165" s="22" t="n">
        <f aca="false">K165</f>
        <v>0.0815686274509808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8" t="s">
        <v>4843</v>
      </c>
      <c r="C166" s="19" t="s">
        <v>119</v>
      </c>
      <c r="D166" s="18" t="s">
        <v>4844</v>
      </c>
      <c r="E166" s="17" t="s">
        <v>49</v>
      </c>
      <c r="F166" s="17" t="s">
        <v>22</v>
      </c>
      <c r="G166" s="20" t="s">
        <v>4156</v>
      </c>
      <c r="H166" s="21" t="n">
        <f aca="false">J166+L166</f>
        <v>3.56740740740741</v>
      </c>
      <c r="I166" s="21" t="n">
        <f aca="false">G166/(1+2%)</f>
        <v>4.07843137254902</v>
      </c>
      <c r="J166" s="21" t="n">
        <f aca="false">I166/1.17</f>
        <v>3.48583877995643</v>
      </c>
      <c r="K166" s="22" t="n">
        <f aca="false">G166-I166</f>
        <v>0.0815686274509808</v>
      </c>
      <c r="L166" s="22" t="n">
        <f aca="false">K166</f>
        <v>0.0815686274509808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8" t="s">
        <v>4845</v>
      </c>
      <c r="C167" s="19" t="s">
        <v>119</v>
      </c>
      <c r="D167" s="18" t="s">
        <v>4846</v>
      </c>
      <c r="E167" s="17" t="s">
        <v>49</v>
      </c>
      <c r="F167" s="17" t="s">
        <v>22</v>
      </c>
      <c r="G167" s="20" t="s">
        <v>4156</v>
      </c>
      <c r="H167" s="21" t="n">
        <f aca="false">J167+L167</f>
        <v>3.56740740740741</v>
      </c>
      <c r="I167" s="21" t="n">
        <f aca="false">G167/(1+2%)</f>
        <v>4.07843137254902</v>
      </c>
      <c r="J167" s="21" t="n">
        <f aca="false">I167/1.17</f>
        <v>3.48583877995643</v>
      </c>
      <c r="K167" s="22" t="n">
        <f aca="false">G167-I167</f>
        <v>0.0815686274509808</v>
      </c>
      <c r="L167" s="22" t="n">
        <f aca="false">K167</f>
        <v>0.0815686274509808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8" t="s">
        <v>125</v>
      </c>
      <c r="C168" s="19" t="s">
        <v>119</v>
      </c>
      <c r="D168" s="18" t="s">
        <v>4847</v>
      </c>
      <c r="E168" s="17" t="s">
        <v>49</v>
      </c>
      <c r="F168" s="17" t="s">
        <v>22</v>
      </c>
      <c r="G168" s="20" t="s">
        <v>102</v>
      </c>
      <c r="H168" s="21" t="n">
        <f aca="false">J168+L168</f>
        <v>3.49880341880342</v>
      </c>
      <c r="I168" s="21" t="n">
        <f aca="false">G168/(1+2%)</f>
        <v>4</v>
      </c>
      <c r="J168" s="21" t="n">
        <f aca="false">I168/1.17</f>
        <v>3.41880341880342</v>
      </c>
      <c r="K168" s="22" t="n">
        <f aca="false">G168-I168</f>
        <v>0.0800000000000001</v>
      </c>
      <c r="L168" s="22" t="n">
        <f aca="false">K168</f>
        <v>0.0800000000000001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8" t="s">
        <v>4848</v>
      </c>
      <c r="C169" s="19" t="s">
        <v>119</v>
      </c>
      <c r="D169" s="18" t="s">
        <v>4849</v>
      </c>
      <c r="E169" s="17" t="s">
        <v>49</v>
      </c>
      <c r="F169" s="17" t="s">
        <v>22</v>
      </c>
      <c r="G169" s="20" t="s">
        <v>4156</v>
      </c>
      <c r="H169" s="21" t="n">
        <f aca="false">J169+L169</f>
        <v>3.56740740740741</v>
      </c>
      <c r="I169" s="21" t="n">
        <f aca="false">G169/(1+2%)</f>
        <v>4.07843137254902</v>
      </c>
      <c r="J169" s="21" t="n">
        <f aca="false">I169/1.17</f>
        <v>3.48583877995643</v>
      </c>
      <c r="K169" s="22" t="n">
        <f aca="false">G169-I169</f>
        <v>0.0815686274509808</v>
      </c>
      <c r="L169" s="22" t="n">
        <f aca="false">K169</f>
        <v>0.081568627450980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8" t="s">
        <v>4850</v>
      </c>
      <c r="C170" s="19" t="s">
        <v>119</v>
      </c>
      <c r="D170" s="18" t="s">
        <v>4851</v>
      </c>
      <c r="E170" s="17" t="s">
        <v>49</v>
      </c>
      <c r="F170" s="17" t="s">
        <v>22</v>
      </c>
      <c r="G170" s="20" t="s">
        <v>4156</v>
      </c>
      <c r="H170" s="21" t="n">
        <f aca="false">J170+L170</f>
        <v>3.56740740740741</v>
      </c>
      <c r="I170" s="21" t="n">
        <f aca="false">G170/(1+2%)</f>
        <v>4.07843137254902</v>
      </c>
      <c r="J170" s="21" t="n">
        <f aca="false">I170/1.17</f>
        <v>3.48583877995643</v>
      </c>
      <c r="K170" s="22" t="n">
        <f aca="false">G170-I170</f>
        <v>0.0815686274509808</v>
      </c>
      <c r="L170" s="22" t="n">
        <f aca="false">K170</f>
        <v>0.081568627450980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8" t="s">
        <v>4852</v>
      </c>
      <c r="C171" s="19" t="s">
        <v>119</v>
      </c>
      <c r="D171" s="18" t="s">
        <v>4853</v>
      </c>
      <c r="E171" s="17" t="s">
        <v>49</v>
      </c>
      <c r="F171" s="17" t="s">
        <v>22</v>
      </c>
      <c r="G171" s="20" t="s">
        <v>4156</v>
      </c>
      <c r="H171" s="21" t="n">
        <f aca="false">J171+L171</f>
        <v>3.56740740740741</v>
      </c>
      <c r="I171" s="21" t="n">
        <f aca="false">G171/(1+2%)</f>
        <v>4.07843137254902</v>
      </c>
      <c r="J171" s="21" t="n">
        <f aca="false">I171/1.17</f>
        <v>3.48583877995643</v>
      </c>
      <c r="K171" s="22" t="n">
        <f aca="false">G171-I171</f>
        <v>0.0815686274509808</v>
      </c>
      <c r="L171" s="22" t="n">
        <f aca="false">K171</f>
        <v>0.0815686274509808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8" t="s">
        <v>4854</v>
      </c>
      <c r="C172" s="19" t="s">
        <v>119</v>
      </c>
      <c r="D172" s="18" t="s">
        <v>4855</v>
      </c>
      <c r="E172" s="17" t="s">
        <v>49</v>
      </c>
      <c r="F172" s="17" t="s">
        <v>22</v>
      </c>
      <c r="G172" s="20" t="s">
        <v>4156</v>
      </c>
      <c r="H172" s="21" t="n">
        <f aca="false">J172+L172</f>
        <v>3.56740740740741</v>
      </c>
      <c r="I172" s="21" t="n">
        <f aca="false">G172/(1+2%)</f>
        <v>4.07843137254902</v>
      </c>
      <c r="J172" s="21" t="n">
        <f aca="false">I172/1.17</f>
        <v>3.48583877995643</v>
      </c>
      <c r="K172" s="22" t="n">
        <f aca="false">G172-I172</f>
        <v>0.0815686274509808</v>
      </c>
      <c r="L172" s="22" t="n">
        <f aca="false">K172</f>
        <v>0.0815686274509808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6</v>
      </c>
      <c r="B173" s="18" t="s">
        <v>4856</v>
      </c>
      <c r="C173" s="19" t="s">
        <v>119</v>
      </c>
      <c r="D173" s="18" t="s">
        <v>4857</v>
      </c>
      <c r="E173" s="17" t="s">
        <v>49</v>
      </c>
      <c r="F173" s="17" t="s">
        <v>22</v>
      </c>
      <c r="G173" s="20" t="s">
        <v>4156</v>
      </c>
      <c r="H173" s="21" t="n">
        <f aca="false">J173+L173</f>
        <v>3.56740740740741</v>
      </c>
      <c r="I173" s="21" t="n">
        <f aca="false">G173/(1+2%)</f>
        <v>4.07843137254902</v>
      </c>
      <c r="J173" s="21" t="n">
        <f aca="false">I173/1.17</f>
        <v>3.48583877995643</v>
      </c>
      <c r="K173" s="22" t="n">
        <f aca="false">G173-I173</f>
        <v>0.0815686274509808</v>
      </c>
      <c r="L173" s="22" t="n">
        <f aca="false">K173</f>
        <v>0.0815686274509808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60</v>
      </c>
      <c r="B174" s="18" t="s">
        <v>4858</v>
      </c>
      <c r="C174" s="19" t="s">
        <v>119</v>
      </c>
      <c r="D174" s="18" t="s">
        <v>4859</v>
      </c>
      <c r="E174" s="17" t="s">
        <v>49</v>
      </c>
      <c r="F174" s="17" t="s">
        <v>22</v>
      </c>
      <c r="G174" s="20" t="s">
        <v>4156</v>
      </c>
      <c r="H174" s="21" t="n">
        <f aca="false">J174+L174</f>
        <v>3.56740740740741</v>
      </c>
      <c r="I174" s="21" t="n">
        <f aca="false">G174/(1+2%)</f>
        <v>4.07843137254902</v>
      </c>
      <c r="J174" s="21" t="n">
        <f aca="false">I174/1.17</f>
        <v>3.48583877995643</v>
      </c>
      <c r="K174" s="22" t="n">
        <f aca="false">G174-I174</f>
        <v>0.0815686274509808</v>
      </c>
      <c r="L174" s="22" t="n">
        <f aca="false">K174</f>
        <v>0.0815686274509808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4</v>
      </c>
      <c r="B175" s="18" t="s">
        <v>4860</v>
      </c>
      <c r="C175" s="19" t="s">
        <v>119</v>
      </c>
      <c r="D175" s="18" t="s">
        <v>4861</v>
      </c>
      <c r="E175" s="17" t="s">
        <v>49</v>
      </c>
      <c r="F175" s="17" t="s">
        <v>22</v>
      </c>
      <c r="G175" s="20" t="s">
        <v>4156</v>
      </c>
      <c r="H175" s="21" t="n">
        <f aca="false">J175+L175</f>
        <v>3.56740740740741</v>
      </c>
      <c r="I175" s="21" t="n">
        <f aca="false">G175/(1+2%)</f>
        <v>4.07843137254902</v>
      </c>
      <c r="J175" s="21" t="n">
        <f aca="false">I175/1.17</f>
        <v>3.48583877995643</v>
      </c>
      <c r="K175" s="22" t="n">
        <f aca="false">G175-I175</f>
        <v>0.0815686274509808</v>
      </c>
      <c r="L175" s="22" t="n">
        <f aca="false">K175</f>
        <v>0.0815686274509808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7</v>
      </c>
      <c r="B176" s="18" t="s">
        <v>4862</v>
      </c>
      <c r="C176" s="19" t="s">
        <v>119</v>
      </c>
      <c r="D176" s="18" t="s">
        <v>4863</v>
      </c>
      <c r="E176" s="17" t="s">
        <v>49</v>
      </c>
      <c r="F176" s="17" t="s">
        <v>22</v>
      </c>
      <c r="G176" s="20" t="s">
        <v>4156</v>
      </c>
      <c r="H176" s="21" t="n">
        <f aca="false">J176+L176</f>
        <v>3.56740740740741</v>
      </c>
      <c r="I176" s="21" t="n">
        <f aca="false">G176/(1+2%)</f>
        <v>4.07843137254902</v>
      </c>
      <c r="J176" s="21" t="n">
        <f aca="false">I176/1.17</f>
        <v>3.48583877995643</v>
      </c>
      <c r="K176" s="22" t="n">
        <f aca="false">G176-I176</f>
        <v>0.0815686274509808</v>
      </c>
      <c r="L176" s="22" t="n">
        <f aca="false">K176</f>
        <v>0.0815686274509808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71</v>
      </c>
      <c r="B177" s="18" t="s">
        <v>4864</v>
      </c>
      <c r="C177" s="19" t="s">
        <v>119</v>
      </c>
      <c r="D177" s="18" t="s">
        <v>4865</v>
      </c>
      <c r="E177" s="17" t="s">
        <v>49</v>
      </c>
      <c r="F177" s="17" t="s">
        <v>22</v>
      </c>
      <c r="G177" s="20" t="s">
        <v>4156</v>
      </c>
      <c r="H177" s="21" t="n">
        <f aca="false">J177+L177</f>
        <v>3.56740740740741</v>
      </c>
      <c r="I177" s="21" t="n">
        <f aca="false">G177/(1+2%)</f>
        <v>4.07843137254902</v>
      </c>
      <c r="J177" s="21" t="n">
        <f aca="false">I177/1.17</f>
        <v>3.48583877995643</v>
      </c>
      <c r="K177" s="22" t="n">
        <f aca="false">G177-I177</f>
        <v>0.0815686274509808</v>
      </c>
      <c r="L177" s="22" t="n">
        <f aca="false">K177</f>
        <v>0.0815686274509808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5</v>
      </c>
      <c r="B178" s="18" t="s">
        <v>4866</v>
      </c>
      <c r="C178" s="19" t="s">
        <v>119</v>
      </c>
      <c r="D178" s="18" t="s">
        <v>4867</v>
      </c>
      <c r="E178" s="17" t="s">
        <v>49</v>
      </c>
      <c r="F178" s="17" t="s">
        <v>22</v>
      </c>
      <c r="G178" s="20" t="s">
        <v>4156</v>
      </c>
      <c r="H178" s="21" t="n">
        <f aca="false">J178+L178</f>
        <v>3.56740740740741</v>
      </c>
      <c r="I178" s="21" t="n">
        <f aca="false">G178/(1+2%)</f>
        <v>4.07843137254902</v>
      </c>
      <c r="J178" s="21" t="n">
        <f aca="false">I178/1.17</f>
        <v>3.48583877995643</v>
      </c>
      <c r="K178" s="22" t="n">
        <f aca="false">G178-I178</f>
        <v>0.0815686274509808</v>
      </c>
      <c r="L178" s="22" t="n">
        <f aca="false">K178</f>
        <v>0.0815686274509808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9</v>
      </c>
      <c r="B179" s="18" t="s">
        <v>4868</v>
      </c>
      <c r="C179" s="19" t="s">
        <v>119</v>
      </c>
      <c r="D179" s="18" t="s">
        <v>4869</v>
      </c>
      <c r="E179" s="17" t="s">
        <v>49</v>
      </c>
      <c r="F179" s="17" t="s">
        <v>22</v>
      </c>
      <c r="G179" s="20" t="s">
        <v>4156</v>
      </c>
      <c r="H179" s="21" t="n">
        <f aca="false">J179+L179</f>
        <v>3.56740740740741</v>
      </c>
      <c r="I179" s="21" t="n">
        <f aca="false">G179/(1+2%)</f>
        <v>4.07843137254902</v>
      </c>
      <c r="J179" s="21" t="n">
        <f aca="false">I179/1.17</f>
        <v>3.48583877995643</v>
      </c>
      <c r="K179" s="22" t="n">
        <f aca="false">G179-I179</f>
        <v>0.0815686274509808</v>
      </c>
      <c r="L179" s="22" t="n">
        <f aca="false">K179</f>
        <v>0.0815686274509808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82</v>
      </c>
      <c r="B180" s="18" t="s">
        <v>4870</v>
      </c>
      <c r="C180" s="19" t="s">
        <v>119</v>
      </c>
      <c r="D180" s="18" t="s">
        <v>4871</v>
      </c>
      <c r="E180" s="17" t="s">
        <v>49</v>
      </c>
      <c r="F180" s="17" t="s">
        <v>22</v>
      </c>
      <c r="G180" s="20" t="s">
        <v>4156</v>
      </c>
      <c r="H180" s="21" t="n">
        <f aca="false">J180+L180</f>
        <v>3.56740740740741</v>
      </c>
      <c r="I180" s="21" t="n">
        <f aca="false">G180/(1+2%)</f>
        <v>4.07843137254902</v>
      </c>
      <c r="J180" s="21" t="n">
        <f aca="false">I180/1.17</f>
        <v>3.48583877995643</v>
      </c>
      <c r="K180" s="22" t="n">
        <f aca="false">G180-I180</f>
        <v>0.0815686274509808</v>
      </c>
      <c r="L180" s="22" t="n">
        <f aca="false">K180</f>
        <v>0.081568627450980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7</v>
      </c>
      <c r="B181" s="18" t="s">
        <v>4872</v>
      </c>
      <c r="C181" s="19" t="s">
        <v>119</v>
      </c>
      <c r="D181" s="18" t="s">
        <v>4873</v>
      </c>
      <c r="E181" s="17" t="s">
        <v>49</v>
      </c>
      <c r="F181" s="17" t="s">
        <v>22</v>
      </c>
      <c r="G181" s="20" t="s">
        <v>4156</v>
      </c>
      <c r="H181" s="21" t="n">
        <f aca="false">J181+L181</f>
        <v>3.56740740740741</v>
      </c>
      <c r="I181" s="21" t="n">
        <f aca="false">G181/(1+2%)</f>
        <v>4.07843137254902</v>
      </c>
      <c r="J181" s="21" t="n">
        <f aca="false">I181/1.17</f>
        <v>3.48583877995643</v>
      </c>
      <c r="K181" s="22" t="n">
        <f aca="false">G181-I181</f>
        <v>0.0815686274509808</v>
      </c>
      <c r="L181" s="22" t="n">
        <f aca="false">K181</f>
        <v>0.081568627450980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92</v>
      </c>
      <c r="B182" s="18" t="s">
        <v>4874</v>
      </c>
      <c r="C182" s="19" t="s">
        <v>119</v>
      </c>
      <c r="D182" s="18" t="s">
        <v>4875</v>
      </c>
      <c r="E182" s="17" t="s">
        <v>49</v>
      </c>
      <c r="F182" s="17" t="s">
        <v>22</v>
      </c>
      <c r="G182" s="20" t="s">
        <v>4156</v>
      </c>
      <c r="H182" s="21" t="n">
        <f aca="false">J182+L182</f>
        <v>3.56740740740741</v>
      </c>
      <c r="I182" s="21" t="n">
        <f aca="false">G182/(1+2%)</f>
        <v>4.07843137254902</v>
      </c>
      <c r="J182" s="21" t="n">
        <f aca="false">I182/1.17</f>
        <v>3.48583877995643</v>
      </c>
      <c r="K182" s="22" t="n">
        <f aca="false">G182-I182</f>
        <v>0.0815686274509808</v>
      </c>
      <c r="L182" s="22" t="n">
        <f aca="false">K182</f>
        <v>0.081568627450980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6</v>
      </c>
      <c r="B183" s="18" t="s">
        <v>4876</v>
      </c>
      <c r="C183" s="19" t="s">
        <v>119</v>
      </c>
      <c r="D183" s="18" t="s">
        <v>4877</v>
      </c>
      <c r="E183" s="17" t="s">
        <v>49</v>
      </c>
      <c r="F183" s="17" t="s">
        <v>22</v>
      </c>
      <c r="G183" s="20" t="s">
        <v>4156</v>
      </c>
      <c r="H183" s="21" t="n">
        <f aca="false">J183+L183</f>
        <v>3.56740740740741</v>
      </c>
      <c r="I183" s="21" t="n">
        <f aca="false">G183/(1+2%)</f>
        <v>4.07843137254902</v>
      </c>
      <c r="J183" s="21" t="n">
        <f aca="false">I183/1.17</f>
        <v>3.48583877995643</v>
      </c>
      <c r="K183" s="22" t="n">
        <f aca="false">G183-I183</f>
        <v>0.0815686274509808</v>
      </c>
      <c r="L183" s="22" t="n">
        <f aca="false">K183</f>
        <v>0.0815686274509808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700</v>
      </c>
      <c r="B184" s="18" t="s">
        <v>4878</v>
      </c>
      <c r="C184" s="19" t="s">
        <v>119</v>
      </c>
      <c r="D184" s="18" t="s">
        <v>4879</v>
      </c>
      <c r="E184" s="17" t="s">
        <v>49</v>
      </c>
      <c r="F184" s="17" t="s">
        <v>22</v>
      </c>
      <c r="G184" s="20" t="s">
        <v>4156</v>
      </c>
      <c r="H184" s="21" t="n">
        <f aca="false">J184+L184</f>
        <v>3.56740740740741</v>
      </c>
      <c r="I184" s="21" t="n">
        <f aca="false">G184/(1+2%)</f>
        <v>4.07843137254902</v>
      </c>
      <c r="J184" s="21" t="n">
        <f aca="false">I184/1.17</f>
        <v>3.48583877995643</v>
      </c>
      <c r="K184" s="22" t="n">
        <f aca="false">G184-I184</f>
        <v>0.0815686274509808</v>
      </c>
      <c r="L184" s="22" t="n">
        <f aca="false">K184</f>
        <v>0.0815686274509808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3</v>
      </c>
      <c r="B185" s="18" t="s">
        <v>4880</v>
      </c>
      <c r="C185" s="19" t="s">
        <v>119</v>
      </c>
      <c r="D185" s="18" t="s">
        <v>4881</v>
      </c>
      <c r="E185" s="17" t="s">
        <v>49</v>
      </c>
      <c r="F185" s="17" t="s">
        <v>22</v>
      </c>
      <c r="G185" s="20" t="s">
        <v>4156</v>
      </c>
      <c r="H185" s="21" t="n">
        <f aca="false">J185+L185</f>
        <v>3.56740740740741</v>
      </c>
      <c r="I185" s="21" t="n">
        <f aca="false">G185/(1+2%)</f>
        <v>4.07843137254902</v>
      </c>
      <c r="J185" s="21" t="n">
        <f aca="false">I185/1.17</f>
        <v>3.48583877995643</v>
      </c>
      <c r="K185" s="22" t="n">
        <f aca="false">G185-I185</f>
        <v>0.0815686274509808</v>
      </c>
      <c r="L185" s="22" t="n">
        <f aca="false">K185</f>
        <v>0.0815686274509808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7</v>
      </c>
      <c r="B186" s="18" t="s">
        <v>4882</v>
      </c>
      <c r="C186" s="19" t="s">
        <v>119</v>
      </c>
      <c r="D186" s="18" t="s">
        <v>4883</v>
      </c>
      <c r="E186" s="17" t="s">
        <v>49</v>
      </c>
      <c r="F186" s="17" t="s">
        <v>22</v>
      </c>
      <c r="G186" s="20" t="s">
        <v>4156</v>
      </c>
      <c r="H186" s="21" t="n">
        <f aca="false">J186+L186</f>
        <v>3.56740740740741</v>
      </c>
      <c r="I186" s="21" t="n">
        <f aca="false">G186/(1+2%)</f>
        <v>4.07843137254902</v>
      </c>
      <c r="J186" s="21" t="n">
        <f aca="false">I186/1.17</f>
        <v>3.48583877995643</v>
      </c>
      <c r="K186" s="22" t="n">
        <f aca="false">G186-I186</f>
        <v>0.0815686274509808</v>
      </c>
      <c r="L186" s="22" t="n">
        <f aca="false">K186</f>
        <v>0.0815686274509808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10</v>
      </c>
      <c r="B187" s="18" t="s">
        <v>4884</v>
      </c>
      <c r="C187" s="19" t="s">
        <v>119</v>
      </c>
      <c r="D187" s="18" t="s">
        <v>4885</v>
      </c>
      <c r="E187" s="17" t="s">
        <v>49</v>
      </c>
      <c r="F187" s="17" t="s">
        <v>22</v>
      </c>
      <c r="G187" s="20" t="s">
        <v>4156</v>
      </c>
      <c r="H187" s="21" t="n">
        <f aca="false">J187+L187</f>
        <v>3.56740740740741</v>
      </c>
      <c r="I187" s="21" t="n">
        <f aca="false">G187/(1+2%)</f>
        <v>4.07843137254902</v>
      </c>
      <c r="J187" s="21" t="n">
        <f aca="false">I187/1.17</f>
        <v>3.48583877995643</v>
      </c>
      <c r="K187" s="22" t="n">
        <f aca="false">G187-I187</f>
        <v>0.0815686274509808</v>
      </c>
      <c r="L187" s="22" t="n">
        <f aca="false">K187</f>
        <v>0.0815686274509808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3</v>
      </c>
      <c r="B188" s="18" t="s">
        <v>4886</v>
      </c>
      <c r="C188" s="19" t="s">
        <v>119</v>
      </c>
      <c r="D188" s="18" t="s">
        <v>4887</v>
      </c>
      <c r="E188" s="17" t="s">
        <v>49</v>
      </c>
      <c r="F188" s="17" t="s">
        <v>22</v>
      </c>
      <c r="G188" s="20" t="s">
        <v>4156</v>
      </c>
      <c r="H188" s="21" t="n">
        <f aca="false">J188+L188</f>
        <v>3.56740740740741</v>
      </c>
      <c r="I188" s="21" t="n">
        <f aca="false">G188/(1+2%)</f>
        <v>4.07843137254902</v>
      </c>
      <c r="J188" s="21" t="n">
        <f aca="false">I188/1.17</f>
        <v>3.48583877995643</v>
      </c>
      <c r="K188" s="22" t="n">
        <f aca="false">G188-I188</f>
        <v>0.0815686274509808</v>
      </c>
      <c r="L188" s="22" t="n">
        <f aca="false">K188</f>
        <v>0.081568627450980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7</v>
      </c>
      <c r="B189" s="18" t="s">
        <v>4888</v>
      </c>
      <c r="C189" s="19" t="s">
        <v>119</v>
      </c>
      <c r="D189" s="18" t="s">
        <v>4889</v>
      </c>
      <c r="E189" s="17" t="s">
        <v>49</v>
      </c>
      <c r="F189" s="17" t="s">
        <v>22</v>
      </c>
      <c r="G189" s="20" t="s">
        <v>4156</v>
      </c>
      <c r="H189" s="21" t="n">
        <f aca="false">J189+L189</f>
        <v>3.56740740740741</v>
      </c>
      <c r="I189" s="21" t="n">
        <f aca="false">G189/(1+2%)</f>
        <v>4.07843137254902</v>
      </c>
      <c r="J189" s="21" t="n">
        <f aca="false">I189/1.17</f>
        <v>3.48583877995643</v>
      </c>
      <c r="K189" s="22" t="n">
        <f aca="false">G189-I189</f>
        <v>0.0815686274509808</v>
      </c>
      <c r="L189" s="22" t="n">
        <f aca="false">K189</f>
        <v>0.0815686274509808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22</v>
      </c>
      <c r="B190" s="18" t="s">
        <v>4890</v>
      </c>
      <c r="C190" s="19" t="s">
        <v>119</v>
      </c>
      <c r="D190" s="18" t="s">
        <v>4891</v>
      </c>
      <c r="E190" s="17" t="s">
        <v>49</v>
      </c>
      <c r="F190" s="17" t="s">
        <v>22</v>
      </c>
      <c r="G190" s="20" t="s">
        <v>4156</v>
      </c>
      <c r="H190" s="21" t="n">
        <f aca="false">J190+L190</f>
        <v>3.56740740740741</v>
      </c>
      <c r="I190" s="21" t="n">
        <f aca="false">G190/(1+2%)</f>
        <v>4.07843137254902</v>
      </c>
      <c r="J190" s="21" t="n">
        <f aca="false">I190/1.17</f>
        <v>3.48583877995643</v>
      </c>
      <c r="K190" s="22" t="n">
        <f aca="false">G190-I190</f>
        <v>0.0815686274509808</v>
      </c>
      <c r="L190" s="22" t="n">
        <f aca="false">K190</f>
        <v>0.0815686274509808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6</v>
      </c>
      <c r="B191" s="18" t="s">
        <v>4892</v>
      </c>
      <c r="C191" s="19" t="s">
        <v>119</v>
      </c>
      <c r="D191" s="18" t="s">
        <v>4893</v>
      </c>
      <c r="E191" s="17" t="s">
        <v>49</v>
      </c>
      <c r="F191" s="17" t="s">
        <v>22</v>
      </c>
      <c r="G191" s="20" t="s">
        <v>4156</v>
      </c>
      <c r="H191" s="21" t="n">
        <f aca="false">J191+L191</f>
        <v>3.56740740740741</v>
      </c>
      <c r="I191" s="21" t="n">
        <f aca="false">G191/(1+2%)</f>
        <v>4.07843137254902</v>
      </c>
      <c r="J191" s="21" t="n">
        <f aca="false">I191/1.17</f>
        <v>3.48583877995643</v>
      </c>
      <c r="K191" s="22" t="n">
        <f aca="false">G191-I191</f>
        <v>0.0815686274509808</v>
      </c>
      <c r="L191" s="22" t="n">
        <f aca="false">K191</f>
        <v>0.081568627450980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9</v>
      </c>
      <c r="B192" s="18" t="s">
        <v>4894</v>
      </c>
      <c r="C192" s="19" t="s">
        <v>129</v>
      </c>
      <c r="D192" s="18" t="s">
        <v>4895</v>
      </c>
      <c r="E192" s="17" t="s">
        <v>131</v>
      </c>
      <c r="F192" s="17" t="s">
        <v>22</v>
      </c>
      <c r="G192" s="20" t="s">
        <v>4896</v>
      </c>
      <c r="H192" s="21" t="n">
        <f aca="false">J192+L192</f>
        <v>17.3996866096866</v>
      </c>
      <c r="I192" s="21" t="n">
        <f aca="false">G192/(1+2%)</f>
        <v>19.8921568627451</v>
      </c>
      <c r="J192" s="21" t="n">
        <f aca="false">I192/1.17</f>
        <v>17.0018434724317</v>
      </c>
      <c r="K192" s="22" t="n">
        <f aca="false">G192-I192</f>
        <v>0.397843137254903</v>
      </c>
      <c r="L192" s="22" t="n">
        <f aca="false">K192</f>
        <v>0.397843137254903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32</v>
      </c>
      <c r="B193" s="18" t="s">
        <v>128</v>
      </c>
      <c r="C193" s="19" t="s">
        <v>129</v>
      </c>
      <c r="D193" s="18" t="s">
        <v>4897</v>
      </c>
      <c r="E193" s="17" t="s">
        <v>131</v>
      </c>
      <c r="F193" s="17" t="s">
        <v>22</v>
      </c>
      <c r="G193" s="20" t="s">
        <v>132</v>
      </c>
      <c r="H193" s="21" t="n">
        <f aca="false">J193+L193</f>
        <v>28.2991452991453</v>
      </c>
      <c r="I193" s="21" t="n">
        <f aca="false">G193/(1+2%)</f>
        <v>32.3529411764706</v>
      </c>
      <c r="J193" s="21" t="n">
        <f aca="false">I193/1.17</f>
        <v>27.6520864756159</v>
      </c>
      <c r="K193" s="22" t="n">
        <f aca="false">G193-I193</f>
        <v>0.647058823529413</v>
      </c>
      <c r="L193" s="22" t="n">
        <f aca="false">K193</f>
        <v>0.647058823529413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6</v>
      </c>
      <c r="B194" s="18" t="s">
        <v>4898</v>
      </c>
      <c r="C194" s="19" t="s">
        <v>129</v>
      </c>
      <c r="D194" s="18" t="s">
        <v>4899</v>
      </c>
      <c r="E194" s="17" t="s">
        <v>131</v>
      </c>
      <c r="F194" s="17" t="s">
        <v>22</v>
      </c>
      <c r="G194" s="20" t="s">
        <v>4900</v>
      </c>
      <c r="H194" s="21" t="n">
        <f aca="false">J194+L194</f>
        <v>87.0070085470086</v>
      </c>
      <c r="I194" s="21" t="n">
        <f aca="false">G194/(1+2%)</f>
        <v>99.4705882352941</v>
      </c>
      <c r="J194" s="21" t="n">
        <f aca="false">I194/1.17</f>
        <v>85.0175967823027</v>
      </c>
      <c r="K194" s="22" t="n">
        <f aca="false">G194-I194</f>
        <v>1.98941176470588</v>
      </c>
      <c r="L194" s="22" t="n">
        <f aca="false">K194</f>
        <v>1.98941176470588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40</v>
      </c>
      <c r="B195" s="18" t="s">
        <v>4901</v>
      </c>
      <c r="C195" s="19" t="s">
        <v>129</v>
      </c>
      <c r="D195" s="18" t="s">
        <v>4902</v>
      </c>
      <c r="E195" s="17" t="s">
        <v>49</v>
      </c>
      <c r="F195" s="17" t="s">
        <v>22</v>
      </c>
      <c r="G195" s="20" t="s">
        <v>4466</v>
      </c>
      <c r="H195" s="21" t="n">
        <f aca="false">J195+L195</f>
        <v>4.43353276353276</v>
      </c>
      <c r="I195" s="21" t="n">
        <f aca="false">G195/(1+2%)</f>
        <v>5.06862745098039</v>
      </c>
      <c r="J195" s="21" t="n">
        <f aca="false">I195/1.17</f>
        <v>4.33216021451316</v>
      </c>
      <c r="K195" s="22" t="n">
        <f aca="false">G195-I195</f>
        <v>0.101372549019608</v>
      </c>
      <c r="L195" s="22" t="n">
        <f aca="false">K195</f>
        <v>0.101372549019608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3</v>
      </c>
      <c r="B196" s="18" t="s">
        <v>4903</v>
      </c>
      <c r="C196" s="19" t="s">
        <v>129</v>
      </c>
      <c r="D196" s="18" t="s">
        <v>4904</v>
      </c>
      <c r="E196" s="17" t="s">
        <v>49</v>
      </c>
      <c r="F196" s="17" t="s">
        <v>22</v>
      </c>
      <c r="G196" s="20" t="s">
        <v>4466</v>
      </c>
      <c r="H196" s="21" t="n">
        <f aca="false">J196+L196</f>
        <v>4.43353276353276</v>
      </c>
      <c r="I196" s="21" t="n">
        <f aca="false">G196/(1+2%)</f>
        <v>5.06862745098039</v>
      </c>
      <c r="J196" s="21" t="n">
        <f aca="false">I196/1.17</f>
        <v>4.33216021451316</v>
      </c>
      <c r="K196" s="22" t="n">
        <f aca="false">G196-I196</f>
        <v>0.101372549019608</v>
      </c>
      <c r="L196" s="22" t="n">
        <f aca="false">K196</f>
        <v>0.10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7</v>
      </c>
      <c r="B197" s="18" t="s">
        <v>4905</v>
      </c>
      <c r="C197" s="19" t="s">
        <v>129</v>
      </c>
      <c r="D197" s="18" t="s">
        <v>4906</v>
      </c>
      <c r="E197" s="17" t="s">
        <v>49</v>
      </c>
      <c r="F197" s="17" t="s">
        <v>22</v>
      </c>
      <c r="G197" s="20" t="s">
        <v>4466</v>
      </c>
      <c r="H197" s="21" t="n">
        <f aca="false">J197+L197</f>
        <v>4.43353276353276</v>
      </c>
      <c r="I197" s="21" t="n">
        <f aca="false">G197/(1+2%)</f>
        <v>5.06862745098039</v>
      </c>
      <c r="J197" s="21" t="n">
        <f aca="false">I197/1.17</f>
        <v>4.33216021451316</v>
      </c>
      <c r="K197" s="22" t="n">
        <f aca="false">G197-I197</f>
        <v>0.101372549019608</v>
      </c>
      <c r="L197" s="22" t="n">
        <f aca="false">K197</f>
        <v>0.10137254901960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51</v>
      </c>
      <c r="B198" s="18" t="s">
        <v>4907</v>
      </c>
      <c r="C198" s="19" t="s">
        <v>4908</v>
      </c>
      <c r="D198" s="18" t="s">
        <v>4909</v>
      </c>
      <c r="E198" s="17" t="s">
        <v>49</v>
      </c>
      <c r="F198" s="17" t="s">
        <v>22</v>
      </c>
      <c r="G198" s="20" t="s">
        <v>4910</v>
      </c>
      <c r="H198" s="21" t="n">
        <f aca="false">J198+L198</f>
        <v>3.35301994301994</v>
      </c>
      <c r="I198" s="21" t="n">
        <f aca="false">G198/(1+2%)</f>
        <v>3.83333333333333</v>
      </c>
      <c r="J198" s="21" t="n">
        <f aca="false">I198/1.17</f>
        <v>3.27635327635328</v>
      </c>
      <c r="K198" s="22" t="n">
        <f aca="false">G198-I198</f>
        <v>0.0766666666666667</v>
      </c>
      <c r="L198" s="22" t="n">
        <f aca="false">K198</f>
        <v>0.0766666666666667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4</v>
      </c>
      <c r="B199" s="18" t="s">
        <v>4911</v>
      </c>
      <c r="C199" s="19" t="s">
        <v>4912</v>
      </c>
      <c r="D199" s="18" t="s">
        <v>4913</v>
      </c>
      <c r="E199" s="17" t="s">
        <v>49</v>
      </c>
      <c r="F199" s="17" t="s">
        <v>22</v>
      </c>
      <c r="G199" s="20" t="s">
        <v>4914</v>
      </c>
      <c r="H199" s="21" t="n">
        <f aca="false">J199+L199</f>
        <v>17.5797720797721</v>
      </c>
      <c r="I199" s="21" t="n">
        <f aca="false">G199/(1+2%)</f>
        <v>20.0980392156863</v>
      </c>
      <c r="J199" s="21" t="n">
        <f aca="false">I199/1.17</f>
        <v>17.1778112954584</v>
      </c>
      <c r="K199" s="22" t="n">
        <f aca="false">G199-I199</f>
        <v>0.401960784313726</v>
      </c>
      <c r="L199" s="22" t="n">
        <f aca="false">K199</f>
        <v>0.401960784313726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8</v>
      </c>
      <c r="B200" s="18" t="s">
        <v>4915</v>
      </c>
      <c r="C200" s="19" t="s">
        <v>4912</v>
      </c>
      <c r="D200" s="18" t="s">
        <v>4916</v>
      </c>
      <c r="E200" s="17" t="s">
        <v>49</v>
      </c>
      <c r="F200" s="17" t="s">
        <v>22</v>
      </c>
      <c r="G200" s="20" t="s">
        <v>4692</v>
      </c>
      <c r="H200" s="21" t="n">
        <f aca="false">J200+L200</f>
        <v>17.4082621082621</v>
      </c>
      <c r="I200" s="21" t="n">
        <f aca="false">G200/(1+2%)</f>
        <v>19.9019607843137</v>
      </c>
      <c r="J200" s="21" t="n">
        <f aca="false">I200/1.17</f>
        <v>17.0102228925758</v>
      </c>
      <c r="K200" s="22" t="n">
        <f aca="false">G200-I200</f>
        <v>0.398039215686275</v>
      </c>
      <c r="L200" s="22" t="n">
        <f aca="false">K200</f>
        <v>0.398039215686275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61</v>
      </c>
      <c r="B201" s="18" t="s">
        <v>4917</v>
      </c>
      <c r="C201" s="19" t="s">
        <v>4918</v>
      </c>
      <c r="D201" s="18" t="s">
        <v>4919</v>
      </c>
      <c r="E201" s="17" t="s">
        <v>49</v>
      </c>
      <c r="F201" s="17" t="s">
        <v>22</v>
      </c>
      <c r="G201" s="20" t="s">
        <v>4920</v>
      </c>
      <c r="H201" s="21" t="n">
        <f aca="false">J201+L201</f>
        <v>17.2196011396011</v>
      </c>
      <c r="I201" s="21" t="n">
        <f aca="false">G201/(1+2%)</f>
        <v>19.6862745098039</v>
      </c>
      <c r="J201" s="21" t="n">
        <f aca="false">I201/1.17</f>
        <v>16.8258756494051</v>
      </c>
      <c r="K201" s="22" t="n">
        <f aca="false">G201-I201</f>
        <v>0.393725490196079</v>
      </c>
      <c r="L201" s="22" t="n">
        <f aca="false">K201</f>
        <v>0.393725490196079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4</v>
      </c>
      <c r="B202" s="18" t="s">
        <v>195</v>
      </c>
      <c r="C202" s="19" t="s">
        <v>196</v>
      </c>
      <c r="D202" s="18"/>
      <c r="E202" s="17" t="s">
        <v>49</v>
      </c>
      <c r="F202" s="17" t="s">
        <v>22</v>
      </c>
      <c r="G202" s="20" t="s">
        <v>197</v>
      </c>
      <c r="H202" s="21" t="n">
        <f aca="false">J202+L202</f>
        <v>3.77321937321937</v>
      </c>
      <c r="I202" s="21" t="n">
        <f aca="false">G202/(1+2%)</f>
        <v>4.31372549019608</v>
      </c>
      <c r="J202" s="21" t="n">
        <f aca="false">I202/1.17</f>
        <v>3.68694486341545</v>
      </c>
      <c r="K202" s="22" t="n">
        <f aca="false">G202-I202</f>
        <v>0.0862745098039213</v>
      </c>
      <c r="L202" s="22" t="n">
        <f aca="false">K202</f>
        <v>0.0862745098039213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16</v>
      </c>
      <c r="B203" s="18" t="s">
        <v>4921</v>
      </c>
      <c r="C203" s="19" t="s">
        <v>4922</v>
      </c>
      <c r="D203" s="18" t="s">
        <v>4923</v>
      </c>
      <c r="E203" s="24" t="s">
        <v>279</v>
      </c>
      <c r="F203" s="17" t="s">
        <v>22</v>
      </c>
      <c r="G203" s="20" t="s">
        <v>4924</v>
      </c>
      <c r="H203" s="21" t="n">
        <f aca="false">J203+L203</f>
        <v>15.05</v>
      </c>
      <c r="I203" s="21" t="n">
        <f aca="false">G203/(1+2%)</f>
        <v>17.2058823529412</v>
      </c>
      <c r="J203" s="21" t="n">
        <f aca="false">I203/1.17</f>
        <v>14.7058823529412</v>
      </c>
      <c r="K203" s="22" t="n">
        <f aca="false">G203-I203</f>
        <v>0.344117647058823</v>
      </c>
      <c r="L203" s="22" t="n">
        <f aca="false">K203</f>
        <v>0.344117647058823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9</v>
      </c>
      <c r="B204" s="18" t="s">
        <v>4925</v>
      </c>
      <c r="C204" s="19" t="s">
        <v>196</v>
      </c>
      <c r="D204" s="18" t="s">
        <v>4926</v>
      </c>
      <c r="E204" s="24" t="s">
        <v>279</v>
      </c>
      <c r="F204" s="17" t="s">
        <v>22</v>
      </c>
      <c r="G204" s="20" t="s">
        <v>4927</v>
      </c>
      <c r="H204" s="21" t="n">
        <f aca="false">J204+L204</f>
        <v>37.5263817663818</v>
      </c>
      <c r="I204" s="21" t="n">
        <f aca="false">G204/(1+2%)</f>
        <v>42.9019607843137</v>
      </c>
      <c r="J204" s="21" t="n">
        <f aca="false">I204/1.17</f>
        <v>36.6683425506955</v>
      </c>
      <c r="K204" s="22" t="n">
        <f aca="false">G204-I204</f>
        <v>0.858039215686276</v>
      </c>
      <c r="L204" s="22" t="n">
        <f aca="false">K204</f>
        <v>0.858039215686276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72</v>
      </c>
      <c r="B205" s="18" t="s">
        <v>4928</v>
      </c>
      <c r="C205" s="19" t="s">
        <v>4922</v>
      </c>
      <c r="D205" s="18" t="s">
        <v>4929</v>
      </c>
      <c r="E205" s="24" t="s">
        <v>279</v>
      </c>
      <c r="F205" s="17" t="s">
        <v>22</v>
      </c>
      <c r="G205" s="20" t="s">
        <v>4930</v>
      </c>
      <c r="H205" s="21" t="n">
        <f aca="false">J205+L205</f>
        <v>21.07</v>
      </c>
      <c r="I205" s="21" t="n">
        <f aca="false">G205/(1+2%)</f>
        <v>24.0882352941177</v>
      </c>
      <c r="J205" s="21" t="n">
        <f aca="false">I205/1.17</f>
        <v>20.5882352941177</v>
      </c>
      <c r="K205" s="22" t="n">
        <f aca="false">G205-I205</f>
        <v>0.481764705882352</v>
      </c>
      <c r="L205" s="22" t="n">
        <f aca="false">K205</f>
        <v>0.481764705882352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5</v>
      </c>
      <c r="B206" s="18" t="s">
        <v>4931</v>
      </c>
      <c r="C206" s="19" t="s">
        <v>4922</v>
      </c>
      <c r="D206" s="18" t="s">
        <v>4932</v>
      </c>
      <c r="E206" s="24" t="s">
        <v>279</v>
      </c>
      <c r="F206" s="17" t="s">
        <v>22</v>
      </c>
      <c r="G206" s="20" t="s">
        <v>4933</v>
      </c>
      <c r="H206" s="21" t="n">
        <f aca="false">J206+L206</f>
        <v>17.3396581196581</v>
      </c>
      <c r="I206" s="21" t="n">
        <f aca="false">G206/(1+2%)</f>
        <v>19.8235294117647</v>
      </c>
      <c r="J206" s="21" t="n">
        <f aca="false">I206/1.17</f>
        <v>16.9431875314228</v>
      </c>
      <c r="K206" s="22" t="n">
        <f aca="false">G206-I206</f>
        <v>0.396470588235296</v>
      </c>
      <c r="L206" s="22" t="n">
        <f aca="false">K206</f>
        <v>0.396470588235296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8</v>
      </c>
      <c r="B207" s="18" t="s">
        <v>4934</v>
      </c>
      <c r="C207" s="19" t="s">
        <v>4922</v>
      </c>
      <c r="D207" s="18" t="s">
        <v>4935</v>
      </c>
      <c r="E207" s="24" t="s">
        <v>279</v>
      </c>
      <c r="F207" s="17" t="s">
        <v>22</v>
      </c>
      <c r="G207" s="20" t="s">
        <v>4936</v>
      </c>
      <c r="H207" s="21" t="n">
        <f aca="false">J207+L207</f>
        <v>28.8994301994302</v>
      </c>
      <c r="I207" s="21" t="n">
        <f aca="false">G207/(1+2%)</f>
        <v>33.0392156862745</v>
      </c>
      <c r="J207" s="21" t="n">
        <f aca="false">I207/1.17</f>
        <v>28.2386458857047</v>
      </c>
      <c r="K207" s="22" t="n">
        <f aca="false">G207-I207</f>
        <v>0.660784313725493</v>
      </c>
      <c r="L207" s="22" t="n">
        <f aca="false">K207</f>
        <v>0.66078431372549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82</v>
      </c>
      <c r="B208" s="18" t="s">
        <v>4937</v>
      </c>
      <c r="C208" s="19" t="s">
        <v>196</v>
      </c>
      <c r="D208" s="18" t="s">
        <v>4938</v>
      </c>
      <c r="E208" s="24" t="s">
        <v>279</v>
      </c>
      <c r="F208" s="17" t="s">
        <v>22</v>
      </c>
      <c r="G208" s="20" t="s">
        <v>4939</v>
      </c>
      <c r="H208" s="21" t="n">
        <f aca="false">J208+L208</f>
        <v>41.9427635327635</v>
      </c>
      <c r="I208" s="21" t="n">
        <f aca="false">G208/(1+2%)</f>
        <v>47.9509803921569</v>
      </c>
      <c r="J208" s="21" t="n">
        <f aca="false">I208/1.17</f>
        <v>40.9837439249204</v>
      </c>
      <c r="K208" s="22" t="n">
        <f aca="false">G208-I208</f>
        <v>0.959019607843139</v>
      </c>
      <c r="L208" s="22" t="n">
        <f aca="false">K208</f>
        <v>0.959019607843139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6</v>
      </c>
      <c r="B209" s="18" t="s">
        <v>4940</v>
      </c>
      <c r="C209" s="19" t="s">
        <v>196</v>
      </c>
      <c r="D209" s="18" t="s">
        <v>4941</v>
      </c>
      <c r="E209" s="24" t="s">
        <v>279</v>
      </c>
      <c r="F209" s="17" t="s">
        <v>22</v>
      </c>
      <c r="G209" s="20" t="s">
        <v>4942</v>
      </c>
      <c r="H209" s="21" t="n">
        <f aca="false">J209+L209</f>
        <v>34.4306267806268</v>
      </c>
      <c r="I209" s="21" t="n">
        <f aca="false">G209/(1+2%)</f>
        <v>39.3627450980392</v>
      </c>
      <c r="J209" s="21" t="n">
        <f aca="false">I209/1.17</f>
        <v>33.643371878666</v>
      </c>
      <c r="K209" s="22" t="n">
        <f aca="false">G209-I209</f>
        <v>0.787254901960786</v>
      </c>
      <c r="L209" s="22" t="n">
        <f aca="false">K209</f>
        <v>0.787254901960786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9</v>
      </c>
      <c r="B210" s="18" t="s">
        <v>4943</v>
      </c>
      <c r="C210" s="19" t="s">
        <v>196</v>
      </c>
      <c r="D210" s="18" t="s">
        <v>4944</v>
      </c>
      <c r="E210" s="24" t="s">
        <v>279</v>
      </c>
      <c r="F210" s="17" t="s">
        <v>22</v>
      </c>
      <c r="G210" s="20" t="s">
        <v>4945</v>
      </c>
      <c r="H210" s="21" t="n">
        <f aca="false">J210+L210</f>
        <v>43.0404273504274</v>
      </c>
      <c r="I210" s="21" t="n">
        <f aca="false">G210/(1+2%)</f>
        <v>49.2058823529412</v>
      </c>
      <c r="J210" s="21" t="n">
        <f aca="false">I210/1.17</f>
        <v>42.0563097033685</v>
      </c>
      <c r="K210" s="22" t="n">
        <f aca="false">G210-I210</f>
        <v>0.984117647058824</v>
      </c>
      <c r="L210" s="22" t="n">
        <f aca="false">K210</f>
        <v>0.984117647058824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93</v>
      </c>
      <c r="B211" s="18" t="s">
        <v>4946</v>
      </c>
      <c r="C211" s="19" t="s">
        <v>196</v>
      </c>
      <c r="D211" s="18" t="s">
        <v>4947</v>
      </c>
      <c r="E211" s="24" t="s">
        <v>279</v>
      </c>
      <c r="F211" s="17" t="s">
        <v>22</v>
      </c>
      <c r="G211" s="20" t="s">
        <v>4948</v>
      </c>
      <c r="H211" s="21" t="n">
        <f aca="false">J211+L211</f>
        <v>44.1466666666667</v>
      </c>
      <c r="I211" s="21" t="n">
        <f aca="false">G211/(1+2%)</f>
        <v>50.4705882352941</v>
      </c>
      <c r="J211" s="21" t="n">
        <f aca="false">I211/1.17</f>
        <v>43.1372549019608</v>
      </c>
      <c r="K211" s="22" t="n">
        <f aca="false">G211-I211</f>
        <v>1.00941176470588</v>
      </c>
      <c r="L211" s="22" t="n">
        <f aca="false">K211</f>
        <v>1.00941176470588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7</v>
      </c>
      <c r="B212" s="18" t="s">
        <v>4949</v>
      </c>
      <c r="C212" s="19" t="s">
        <v>196</v>
      </c>
      <c r="D212" s="18" t="s">
        <v>4950</v>
      </c>
      <c r="E212" s="24" t="s">
        <v>279</v>
      </c>
      <c r="F212" s="17" t="s">
        <v>22</v>
      </c>
      <c r="G212" s="20" t="s">
        <v>4951</v>
      </c>
      <c r="H212" s="21" t="n">
        <f aca="false">J212+L212</f>
        <v>30.1</v>
      </c>
      <c r="I212" s="21" t="n">
        <f aca="false">G212/(1+2%)</f>
        <v>34.4117647058824</v>
      </c>
      <c r="J212" s="21" t="n">
        <f aca="false">I212/1.17</f>
        <v>29.4117647058824</v>
      </c>
      <c r="K212" s="22" t="n">
        <f aca="false">G212-I212</f>
        <v>0.688235294117646</v>
      </c>
      <c r="L212" s="22" t="n">
        <f aca="false">K212</f>
        <v>0.68823529411764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801</v>
      </c>
      <c r="B213" s="18" t="s">
        <v>4952</v>
      </c>
      <c r="C213" s="19" t="s">
        <v>196</v>
      </c>
      <c r="D213" s="18" t="s">
        <v>4953</v>
      </c>
      <c r="E213" s="24" t="s">
        <v>279</v>
      </c>
      <c r="F213" s="17" t="s">
        <v>22</v>
      </c>
      <c r="G213" s="20" t="s">
        <v>4954</v>
      </c>
      <c r="H213" s="21" t="n">
        <f aca="false">J213+L213</f>
        <v>40.1333333333333</v>
      </c>
      <c r="I213" s="21" t="n">
        <f aca="false">G213/(1+2%)</f>
        <v>45.8823529411765</v>
      </c>
      <c r="J213" s="21" t="n">
        <f aca="false">I213/1.17</f>
        <v>39.2156862745098</v>
      </c>
      <c r="K213" s="22" t="n">
        <f aca="false">G213-I213</f>
        <v>0.917647058823533</v>
      </c>
      <c r="L213" s="22" t="n">
        <f aca="false">K213</f>
        <v>0.917647058823533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4</v>
      </c>
      <c r="B214" s="18" t="s">
        <v>4955</v>
      </c>
      <c r="C214" s="19" t="s">
        <v>196</v>
      </c>
      <c r="D214" s="18" t="s">
        <v>4956</v>
      </c>
      <c r="E214" s="24" t="s">
        <v>279</v>
      </c>
      <c r="F214" s="17" t="s">
        <v>22</v>
      </c>
      <c r="G214" s="20" t="s">
        <v>4948</v>
      </c>
      <c r="H214" s="21" t="n">
        <f aca="false">J214+L214</f>
        <v>44.1466666666667</v>
      </c>
      <c r="I214" s="21" t="n">
        <f aca="false">G214/(1+2%)</f>
        <v>50.4705882352941</v>
      </c>
      <c r="J214" s="21" t="n">
        <f aca="false">I214/1.17</f>
        <v>43.1372549019608</v>
      </c>
      <c r="K214" s="22" t="n">
        <f aca="false">G214-I214</f>
        <v>1.00941176470588</v>
      </c>
      <c r="L214" s="22" t="n">
        <f aca="false">K214</f>
        <v>1.00941176470588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7</v>
      </c>
      <c r="B215" s="18" t="s">
        <v>4957</v>
      </c>
      <c r="C215" s="19" t="s">
        <v>4958</v>
      </c>
      <c r="D215" s="18" t="s">
        <v>4959</v>
      </c>
      <c r="E215" s="17" t="s">
        <v>49</v>
      </c>
      <c r="F215" s="17" t="s">
        <v>22</v>
      </c>
      <c r="G215" s="20" t="s">
        <v>4466</v>
      </c>
      <c r="H215" s="21" t="n">
        <f aca="false">J215+L215</f>
        <v>4.43353276353276</v>
      </c>
      <c r="I215" s="21" t="n">
        <f aca="false">G215/(1+2%)</f>
        <v>5.06862745098039</v>
      </c>
      <c r="J215" s="21" t="n">
        <f aca="false">I215/1.17</f>
        <v>4.33216021451316</v>
      </c>
      <c r="K215" s="22" t="n">
        <f aca="false">G215-I215</f>
        <v>0.101372549019608</v>
      </c>
      <c r="L215" s="22" t="n">
        <f aca="false">K215</f>
        <v>0.101372549019608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11</v>
      </c>
      <c r="B216" s="18" t="s">
        <v>4960</v>
      </c>
      <c r="C216" s="19" t="s">
        <v>4961</v>
      </c>
      <c r="D216" s="18" t="s">
        <v>4962</v>
      </c>
      <c r="E216" s="24" t="s">
        <v>279</v>
      </c>
      <c r="F216" s="17" t="s">
        <v>22</v>
      </c>
      <c r="G216" s="20" t="s">
        <v>4963</v>
      </c>
      <c r="H216" s="21" t="n">
        <f aca="false">J216+L216</f>
        <v>31.3005698005698</v>
      </c>
      <c r="I216" s="21" t="n">
        <f aca="false">G216/(1+2%)</f>
        <v>35.7843137254902</v>
      </c>
      <c r="J216" s="21" t="n">
        <f aca="false">I216/1.17</f>
        <v>30.58488352606</v>
      </c>
      <c r="K216" s="22" t="n">
        <f aca="false">G216-I216</f>
        <v>0.715686274509807</v>
      </c>
      <c r="L216" s="22" t="n">
        <f aca="false">K216</f>
        <v>0.715686274509807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4</v>
      </c>
      <c r="B217" s="18" t="s">
        <v>4964</v>
      </c>
      <c r="C217" s="19" t="s">
        <v>4965</v>
      </c>
      <c r="D217" s="18"/>
      <c r="E217" s="17" t="s">
        <v>49</v>
      </c>
      <c r="F217" s="17" t="s">
        <v>22</v>
      </c>
      <c r="G217" s="20" t="s">
        <v>81</v>
      </c>
      <c r="H217" s="21" t="n">
        <f aca="false">J217+L217</f>
        <v>4.71652421652422</v>
      </c>
      <c r="I217" s="21" t="n">
        <f aca="false">G217/(1+2%)</f>
        <v>5.3921568627451</v>
      </c>
      <c r="J217" s="21" t="n">
        <f aca="false">I217/1.17</f>
        <v>4.60868107926931</v>
      </c>
      <c r="K217" s="22" t="n">
        <f aca="false">G217-I217</f>
        <v>0.107843137254902</v>
      </c>
      <c r="L217" s="22" t="n">
        <f aca="false">K217</f>
        <v>0.107843137254902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7</v>
      </c>
      <c r="B218" s="18" t="s">
        <v>4966</v>
      </c>
      <c r="C218" s="19" t="s">
        <v>4967</v>
      </c>
      <c r="D218" s="18"/>
      <c r="E218" s="17" t="s">
        <v>49</v>
      </c>
      <c r="F218" s="17" t="s">
        <v>22</v>
      </c>
      <c r="G218" s="20" t="s">
        <v>4968</v>
      </c>
      <c r="H218" s="21" t="n">
        <f aca="false">J218+L218</f>
        <v>3.49022792022792</v>
      </c>
      <c r="I218" s="21" t="n">
        <f aca="false">G218/(1+2%)</f>
        <v>3.99019607843137</v>
      </c>
      <c r="J218" s="21" t="n">
        <f aca="false">I218/1.17</f>
        <v>3.41042399865929</v>
      </c>
      <c r="K218" s="22" t="n">
        <f aca="false">G218-I218</f>
        <v>0.0798039215686277</v>
      </c>
      <c r="L218" s="22" t="n">
        <f aca="false">K218</f>
        <v>0.0798039215686277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21</v>
      </c>
      <c r="B219" s="18" t="s">
        <v>4969</v>
      </c>
      <c r="C219" s="19" t="s">
        <v>4970</v>
      </c>
      <c r="D219" s="18" t="s">
        <v>4971</v>
      </c>
      <c r="E219" s="17" t="s">
        <v>106</v>
      </c>
      <c r="F219" s="17" t="s">
        <v>22</v>
      </c>
      <c r="G219" s="20" t="s">
        <v>4972</v>
      </c>
      <c r="H219" s="21" t="n">
        <f aca="false">J219+L219</f>
        <v>0.274415954415954</v>
      </c>
      <c r="I219" s="21" t="n">
        <f aca="false">G219/(1+2%)</f>
        <v>0.313725490196078</v>
      </c>
      <c r="J219" s="21" t="n">
        <f aca="false">I219/1.17</f>
        <v>0.268141444612033</v>
      </c>
      <c r="K219" s="22" t="n">
        <f aca="false">G219-I219</f>
        <v>0.00627450980392158</v>
      </c>
      <c r="L219" s="22" t="n">
        <f aca="false">K219</f>
        <v>0.0062745098039215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4</v>
      </c>
      <c r="B220" s="18" t="s">
        <v>4973</v>
      </c>
      <c r="C220" s="19" t="s">
        <v>4974</v>
      </c>
      <c r="D220" s="18" t="s">
        <v>4975</v>
      </c>
      <c r="E220" s="17" t="s">
        <v>49</v>
      </c>
      <c r="F220" s="17" t="s">
        <v>22</v>
      </c>
      <c r="G220" s="20" t="s">
        <v>214</v>
      </c>
      <c r="H220" s="21" t="n">
        <f aca="false">J220+L220</f>
        <v>42.8774928774929</v>
      </c>
      <c r="I220" s="21" t="n">
        <f aca="false">G220/(1+2%)</f>
        <v>49.0196078431373</v>
      </c>
      <c r="J220" s="21" t="n">
        <f aca="false">I220/1.17</f>
        <v>41.8971007206301</v>
      </c>
      <c r="K220" s="22" t="n">
        <f aca="false">G220-I220</f>
        <v>0.980392156862749</v>
      </c>
      <c r="L220" s="22" t="n">
        <f aca="false">K220</f>
        <v>0.980392156862749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8</v>
      </c>
      <c r="B221" s="18" t="s">
        <v>4976</v>
      </c>
      <c r="C221" s="19" t="s">
        <v>208</v>
      </c>
      <c r="D221" s="18"/>
      <c r="E221" s="17" t="s">
        <v>49</v>
      </c>
      <c r="F221" s="17" t="s">
        <v>22</v>
      </c>
      <c r="G221" s="20" t="s">
        <v>210</v>
      </c>
      <c r="H221" s="21" t="n">
        <f aca="false">J221+L221</f>
        <v>55.7407407407407</v>
      </c>
      <c r="I221" s="21" t="n">
        <f aca="false">G221/(1+2%)</f>
        <v>63.7254901960784</v>
      </c>
      <c r="J221" s="21" t="n">
        <f aca="false">I221/1.17</f>
        <v>54.4662309368192</v>
      </c>
      <c r="K221" s="22" t="n">
        <f aca="false">G221-I221</f>
        <v>1.27450980392157</v>
      </c>
      <c r="L221" s="22" t="n">
        <f aca="false">K221</f>
        <v>1.27450980392157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32</v>
      </c>
      <c r="B222" s="18" t="s">
        <v>4977</v>
      </c>
      <c r="C222" s="19" t="s">
        <v>208</v>
      </c>
      <c r="D222" s="18" t="s">
        <v>4978</v>
      </c>
      <c r="E222" s="17" t="s">
        <v>49</v>
      </c>
      <c r="F222" s="17" t="s">
        <v>22</v>
      </c>
      <c r="G222" s="20" t="s">
        <v>210</v>
      </c>
      <c r="H222" s="21" t="n">
        <f aca="false">J222+L222</f>
        <v>55.7407407407407</v>
      </c>
      <c r="I222" s="21" t="n">
        <f aca="false">G222/(1+2%)</f>
        <v>63.7254901960784</v>
      </c>
      <c r="J222" s="21" t="n">
        <f aca="false">I222/1.17</f>
        <v>54.4662309368192</v>
      </c>
      <c r="K222" s="22" t="n">
        <f aca="false">G222-I222</f>
        <v>1.27450980392157</v>
      </c>
      <c r="L222" s="22" t="n">
        <f aca="false">K222</f>
        <v>1.27450980392157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7</v>
      </c>
      <c r="B223" s="18" t="s">
        <v>4979</v>
      </c>
      <c r="C223" s="19" t="s">
        <v>208</v>
      </c>
      <c r="D223" s="18" t="s">
        <v>4980</v>
      </c>
      <c r="E223" s="17" t="s">
        <v>49</v>
      </c>
      <c r="F223" s="17" t="s">
        <v>22</v>
      </c>
      <c r="G223" s="20" t="s">
        <v>210</v>
      </c>
      <c r="H223" s="21" t="n">
        <f aca="false">J223+L223</f>
        <v>55.7407407407407</v>
      </c>
      <c r="I223" s="21" t="n">
        <f aca="false">G223/(1+2%)</f>
        <v>63.7254901960784</v>
      </c>
      <c r="J223" s="21" t="n">
        <f aca="false">I223/1.17</f>
        <v>54.4662309368192</v>
      </c>
      <c r="K223" s="22" t="n">
        <f aca="false">G223-I223</f>
        <v>1.27450980392157</v>
      </c>
      <c r="L223" s="22" t="n">
        <f aca="false">K223</f>
        <v>1.27450980392157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41</v>
      </c>
      <c r="B224" s="18" t="s">
        <v>4981</v>
      </c>
      <c r="C224" s="19" t="s">
        <v>208</v>
      </c>
      <c r="D224" s="18" t="s">
        <v>4982</v>
      </c>
      <c r="E224" s="17" t="s">
        <v>49</v>
      </c>
      <c r="F224" s="17" t="s">
        <v>22</v>
      </c>
      <c r="G224" s="20" t="s">
        <v>210</v>
      </c>
      <c r="H224" s="21" t="n">
        <f aca="false">J224+L224</f>
        <v>55.7407407407407</v>
      </c>
      <c r="I224" s="21" t="n">
        <f aca="false">G224/(1+2%)</f>
        <v>63.7254901960784</v>
      </c>
      <c r="J224" s="21" t="n">
        <f aca="false">I224/1.17</f>
        <v>54.4662309368192</v>
      </c>
      <c r="K224" s="22" t="n">
        <f aca="false">G224-I224</f>
        <v>1.27450980392157</v>
      </c>
      <c r="L224" s="22" t="n">
        <f aca="false">K224</f>
        <v>1.27450980392157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6</v>
      </c>
      <c r="B225" s="18" t="s">
        <v>4983</v>
      </c>
      <c r="C225" s="19" t="s">
        <v>4470</v>
      </c>
      <c r="D225" s="18" t="s">
        <v>4984</v>
      </c>
      <c r="E225" s="17" t="s">
        <v>49</v>
      </c>
      <c r="F225" s="17" t="s">
        <v>22</v>
      </c>
      <c r="G225" s="20" t="s">
        <v>206</v>
      </c>
      <c r="H225" s="21" t="n">
        <f aca="false">J225+L225</f>
        <v>41.1623931623932</v>
      </c>
      <c r="I225" s="21" t="n">
        <f aca="false">G225/(1+2%)</f>
        <v>47.0588235294118</v>
      </c>
      <c r="J225" s="21" t="n">
        <f aca="false">I225/1.17</f>
        <v>40.2212166918049</v>
      </c>
      <c r="K225" s="22" t="n">
        <f aca="false">G225-I225</f>
        <v>0.941176470588239</v>
      </c>
      <c r="L225" s="22" t="n">
        <f aca="false">K225</f>
        <v>0.941176470588239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51</v>
      </c>
      <c r="B226" s="18" t="s">
        <v>4985</v>
      </c>
      <c r="C226" s="19" t="s">
        <v>4473</v>
      </c>
      <c r="D226" s="18" t="s">
        <v>4986</v>
      </c>
      <c r="E226" s="17" t="s">
        <v>49</v>
      </c>
      <c r="F226" s="17" t="s">
        <v>22</v>
      </c>
      <c r="G226" s="20" t="s">
        <v>217</v>
      </c>
      <c r="H226" s="21" t="n">
        <f aca="false">J226+L226</f>
        <v>54.025641025641</v>
      </c>
      <c r="I226" s="21" t="n">
        <f aca="false">G226/(1+2%)</f>
        <v>61.7647058823529</v>
      </c>
      <c r="J226" s="21" t="n">
        <f aca="false">I226/1.17</f>
        <v>52.790346907994</v>
      </c>
      <c r="K226" s="22" t="n">
        <f aca="false">G226-I226</f>
        <v>1.23529411764706</v>
      </c>
      <c r="L226" s="22" t="n">
        <f aca="false">K226</f>
        <v>1.2352941176470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54</v>
      </c>
      <c r="B227" s="18" t="s">
        <v>4987</v>
      </c>
      <c r="C227" s="19" t="s">
        <v>216</v>
      </c>
      <c r="D227" s="18" t="s">
        <v>4988</v>
      </c>
      <c r="E227" s="17" t="s">
        <v>49</v>
      </c>
      <c r="F227" s="17" t="s">
        <v>22</v>
      </c>
      <c r="G227" s="20" t="s">
        <v>217</v>
      </c>
      <c r="H227" s="21" t="n">
        <f aca="false">J227+L227</f>
        <v>54.025641025641</v>
      </c>
      <c r="I227" s="21" t="n">
        <f aca="false">G227/(1+2%)</f>
        <v>61.7647058823529</v>
      </c>
      <c r="J227" s="21" t="n">
        <f aca="false">I227/1.17</f>
        <v>52.790346907994</v>
      </c>
      <c r="K227" s="22" t="n">
        <f aca="false">G227-I227</f>
        <v>1.23529411764706</v>
      </c>
      <c r="L227" s="22" t="n">
        <f aca="false">K227</f>
        <v>1.23529411764706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7</v>
      </c>
      <c r="B228" s="18" t="s">
        <v>4989</v>
      </c>
      <c r="C228" s="19" t="s">
        <v>4990</v>
      </c>
      <c r="D228" s="18"/>
      <c r="E228" s="17" t="s">
        <v>49</v>
      </c>
      <c r="F228" s="17" t="s">
        <v>22</v>
      </c>
      <c r="G228" s="20" t="s">
        <v>221</v>
      </c>
      <c r="H228" s="21" t="n">
        <f aca="false">J228+L228</f>
        <v>18.4373219373219</v>
      </c>
      <c r="I228" s="21" t="n">
        <f aca="false">G228/(1+2%)</f>
        <v>21.078431372549</v>
      </c>
      <c r="J228" s="21" t="n">
        <f aca="false">I228/1.17</f>
        <v>18.015753309871</v>
      </c>
      <c r="K228" s="22" t="n">
        <f aca="false">G228-I228</f>
        <v>0.421568627450981</v>
      </c>
      <c r="L228" s="22" t="n">
        <f aca="false">K228</f>
        <v>0.421568627450981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60</v>
      </c>
      <c r="B229" s="18" t="s">
        <v>4991</v>
      </c>
      <c r="C229" s="19" t="s">
        <v>4992</v>
      </c>
      <c r="D229" s="18" t="s">
        <v>4748</v>
      </c>
      <c r="E229" s="17" t="s">
        <v>49</v>
      </c>
      <c r="F229" s="17" t="s">
        <v>22</v>
      </c>
      <c r="G229" s="20" t="s">
        <v>221</v>
      </c>
      <c r="H229" s="21" t="n">
        <f aca="false">J229+L229</f>
        <v>18.4373219373219</v>
      </c>
      <c r="I229" s="21" t="n">
        <f aca="false">G229/(1+2%)</f>
        <v>21.078431372549</v>
      </c>
      <c r="J229" s="21" t="n">
        <f aca="false">I229/1.17</f>
        <v>18.015753309871</v>
      </c>
      <c r="K229" s="22" t="n">
        <f aca="false">G229-I229</f>
        <v>0.421568627450981</v>
      </c>
      <c r="L229" s="22" t="n">
        <f aca="false">K229</f>
        <v>0.421568627450981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63</v>
      </c>
      <c r="B230" s="18" t="s">
        <v>4993</v>
      </c>
      <c r="C230" s="19" t="s">
        <v>4994</v>
      </c>
      <c r="D230" s="18" t="s">
        <v>4995</v>
      </c>
      <c r="E230" s="17" t="s">
        <v>106</v>
      </c>
      <c r="F230" s="17" t="s">
        <v>22</v>
      </c>
      <c r="G230" s="20" t="s">
        <v>1028</v>
      </c>
      <c r="H230" s="21" t="n">
        <f aca="false">J230+L230</f>
        <v>0.265840455840456</v>
      </c>
      <c r="I230" s="21" t="n">
        <f aca="false">G230/(1+2%)</f>
        <v>0.303921568627451</v>
      </c>
      <c r="J230" s="21" t="n">
        <f aca="false">I230/1.17</f>
        <v>0.259762024467907</v>
      </c>
      <c r="K230" s="22" t="n">
        <f aca="false">G230-I230</f>
        <v>0.00607843137254904</v>
      </c>
      <c r="L230" s="22" t="n">
        <f aca="false">K230</f>
        <v>0.00607843137254904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6</v>
      </c>
      <c r="B231" s="18" t="s">
        <v>4996</v>
      </c>
      <c r="C231" s="19" t="s">
        <v>4997</v>
      </c>
      <c r="D231" s="18" t="s">
        <v>4998</v>
      </c>
      <c r="E231" s="17" t="s">
        <v>49</v>
      </c>
      <c r="F231" s="17" t="s">
        <v>22</v>
      </c>
      <c r="G231" s="20" t="s">
        <v>93</v>
      </c>
      <c r="H231" s="21" t="n">
        <f aca="false">J231+L231</f>
        <v>16.2934472934473</v>
      </c>
      <c r="I231" s="21" t="n">
        <f aca="false">G231/(1+2%)</f>
        <v>18.6274509803922</v>
      </c>
      <c r="J231" s="21" t="n">
        <f aca="false">I231/1.17</f>
        <v>15.9208982738395</v>
      </c>
      <c r="K231" s="22" t="n">
        <f aca="false">G231-I231</f>
        <v>0.372549019607842</v>
      </c>
      <c r="L231" s="22" t="n">
        <f aca="false">K231</f>
        <v>0.372549019607842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9</v>
      </c>
      <c r="B232" s="18" t="s">
        <v>4999</v>
      </c>
      <c r="C232" s="19" t="s">
        <v>4997</v>
      </c>
      <c r="D232" s="18" t="s">
        <v>5000</v>
      </c>
      <c r="E232" s="17" t="s">
        <v>49</v>
      </c>
      <c r="F232" s="17" t="s">
        <v>22</v>
      </c>
      <c r="G232" s="20" t="s">
        <v>93</v>
      </c>
      <c r="H232" s="21" t="n">
        <f aca="false">J232+L232</f>
        <v>16.2934472934473</v>
      </c>
      <c r="I232" s="21" t="n">
        <f aca="false">G232/(1+2%)</f>
        <v>18.6274509803922</v>
      </c>
      <c r="J232" s="21" t="n">
        <f aca="false">I232/1.17</f>
        <v>15.9208982738395</v>
      </c>
      <c r="K232" s="22" t="n">
        <f aca="false">G232-I232</f>
        <v>0.372549019607842</v>
      </c>
      <c r="L232" s="22" t="n">
        <f aca="false">K232</f>
        <v>0.372549019607842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74</v>
      </c>
      <c r="B233" s="18" t="s">
        <v>5001</v>
      </c>
      <c r="C233" s="19" t="s">
        <v>4997</v>
      </c>
      <c r="D233" s="18" t="s">
        <v>5002</v>
      </c>
      <c r="E233" s="24" t="s">
        <v>279</v>
      </c>
      <c r="F233" s="17" t="s">
        <v>22</v>
      </c>
      <c r="G233" s="20" t="s">
        <v>28</v>
      </c>
      <c r="H233" s="21" t="n">
        <f aca="false">J233+L233</f>
        <v>2.57264957264957</v>
      </c>
      <c r="I233" s="21" t="n">
        <f aca="false">G233/(1+2%)</f>
        <v>2.94117647058824</v>
      </c>
      <c r="J233" s="21" t="n">
        <f aca="false">I233/1.17</f>
        <v>2.51382604323781</v>
      </c>
      <c r="K233" s="22" t="n">
        <f aca="false">G233-I233</f>
        <v>0.0588235294117649</v>
      </c>
      <c r="L233" s="22" t="n">
        <f aca="false">K233</f>
        <v>0.0588235294117649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77</v>
      </c>
      <c r="B234" s="18" t="s">
        <v>5003</v>
      </c>
      <c r="C234" s="19" t="s">
        <v>4997</v>
      </c>
      <c r="D234" s="18" t="s">
        <v>5004</v>
      </c>
      <c r="E234" s="24" t="s">
        <v>279</v>
      </c>
      <c r="F234" s="17" t="s">
        <v>22</v>
      </c>
      <c r="G234" s="20" t="s">
        <v>41</v>
      </c>
      <c r="H234" s="21" t="n">
        <f aca="false">J234+L234</f>
        <v>5.14529914529915</v>
      </c>
      <c r="I234" s="21" t="n">
        <f aca="false">G234/(1+2%)</f>
        <v>5.88235294117647</v>
      </c>
      <c r="J234" s="21" t="n">
        <f aca="false">I234/1.17</f>
        <v>5.02765208647562</v>
      </c>
      <c r="K234" s="22" t="n">
        <f aca="false">G234-I234</f>
        <v>0.11764705882353</v>
      </c>
      <c r="L234" s="22" t="n">
        <f aca="false">K234</f>
        <v>0.11764705882353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80</v>
      </c>
      <c r="B235" s="18" t="s">
        <v>5005</v>
      </c>
      <c r="C235" s="19" t="s">
        <v>5006</v>
      </c>
      <c r="D235" s="19" t="s">
        <v>5007</v>
      </c>
      <c r="E235" s="17" t="s">
        <v>49</v>
      </c>
      <c r="F235" s="17" t="s">
        <v>22</v>
      </c>
      <c r="G235" s="20" t="s">
        <v>59</v>
      </c>
      <c r="H235" s="21" t="n">
        <f aca="false">J235+L235</f>
        <v>8.57549857549858</v>
      </c>
      <c r="I235" s="21" t="n">
        <f aca="false">G235/(1+2%)</f>
        <v>9.80392156862745</v>
      </c>
      <c r="J235" s="21" t="n">
        <f aca="false">I235/1.17</f>
        <v>8.37942014412603</v>
      </c>
      <c r="K235" s="22" t="n">
        <f aca="false">G235-I235</f>
        <v>0.196078431372548</v>
      </c>
      <c r="L235" s="22" t="n">
        <f aca="false">K235</f>
        <v>0.196078431372548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84</v>
      </c>
      <c r="B236" s="18" t="s">
        <v>5008</v>
      </c>
      <c r="C236" s="19" t="s">
        <v>5009</v>
      </c>
      <c r="D236" s="18"/>
      <c r="E236" s="17" t="s">
        <v>49</v>
      </c>
      <c r="F236" s="17" t="s">
        <v>22</v>
      </c>
      <c r="G236" s="20" t="s">
        <v>5010</v>
      </c>
      <c r="H236" s="21" t="n">
        <f aca="false">J236+L236</f>
        <v>6.28584045584046</v>
      </c>
      <c r="I236" s="21" t="n">
        <f aca="false">G236/(1+2%)</f>
        <v>7.18627450980392</v>
      </c>
      <c r="J236" s="21" t="n">
        <f aca="false">I236/1.17</f>
        <v>6.14211496564438</v>
      </c>
      <c r="K236" s="22" t="n">
        <f aca="false">G236-I236</f>
        <v>0.143725490196078</v>
      </c>
      <c r="L236" s="22" t="n">
        <f aca="false">K236</f>
        <v>0.143725490196078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8</v>
      </c>
      <c r="B237" s="18" t="s">
        <v>5011</v>
      </c>
      <c r="C237" s="19" t="s">
        <v>5012</v>
      </c>
      <c r="D237" s="18"/>
      <c r="E237" s="17" t="s">
        <v>49</v>
      </c>
      <c r="F237" s="17" t="s">
        <v>22</v>
      </c>
      <c r="G237" s="20" t="s">
        <v>5013</v>
      </c>
      <c r="H237" s="21" t="n">
        <f aca="false">J237+L237</f>
        <v>5.4454415954416</v>
      </c>
      <c r="I237" s="21" t="n">
        <f aca="false">G237/(1+2%)</f>
        <v>6.22549019607843</v>
      </c>
      <c r="J237" s="21" t="n">
        <f aca="false">I237/1.17</f>
        <v>5.32093179152003</v>
      </c>
      <c r="K237" s="22" t="n">
        <f aca="false">G237-I237</f>
        <v>0.124509803921569</v>
      </c>
      <c r="L237" s="22" t="n">
        <f aca="false">K237</f>
        <v>0.124509803921569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91</v>
      </c>
      <c r="B238" s="18" t="s">
        <v>5014</v>
      </c>
      <c r="C238" s="19" t="s">
        <v>5015</v>
      </c>
      <c r="D238" s="18"/>
      <c r="E238" s="17" t="s">
        <v>49</v>
      </c>
      <c r="F238" s="17" t="s">
        <v>22</v>
      </c>
      <c r="G238" s="20" t="s">
        <v>78</v>
      </c>
      <c r="H238" s="21" t="n">
        <f aca="false">J238+L238</f>
        <v>12.8632478632479</v>
      </c>
      <c r="I238" s="21" t="n">
        <f aca="false">G238/(1+2%)</f>
        <v>14.7058823529412</v>
      </c>
      <c r="J238" s="21" t="n">
        <f aca="false">I238/1.17</f>
        <v>12.569130216189</v>
      </c>
      <c r="K238" s="22" t="n">
        <f aca="false">G238-I238</f>
        <v>0.294117647058824</v>
      </c>
      <c r="L238" s="22" t="n">
        <f aca="false">K238</f>
        <v>0.294117647058824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95</v>
      </c>
      <c r="B239" s="18" t="s">
        <v>5016</v>
      </c>
      <c r="C239" s="19" t="s">
        <v>5017</v>
      </c>
      <c r="D239" s="18"/>
      <c r="E239" s="17" t="s">
        <v>49</v>
      </c>
      <c r="F239" s="17" t="s">
        <v>22</v>
      </c>
      <c r="G239" s="20" t="s">
        <v>37</v>
      </c>
      <c r="H239" s="21" t="n">
        <f aca="false">J239+L239</f>
        <v>4.28774928774929</v>
      </c>
      <c r="I239" s="21" t="n">
        <f aca="false">G239/(1+2%)</f>
        <v>4.90196078431373</v>
      </c>
      <c r="J239" s="21" t="n">
        <f aca="false">I239/1.17</f>
        <v>4.18971007206301</v>
      </c>
      <c r="K239" s="22" t="n">
        <f aca="false">G239-I239</f>
        <v>0.0980392156862742</v>
      </c>
      <c r="L239" s="22" t="n">
        <f aca="false">K239</f>
        <v>0.0980392156862742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9</v>
      </c>
      <c r="B240" s="18" t="s">
        <v>5018</v>
      </c>
      <c r="C240" s="19" t="s">
        <v>5019</v>
      </c>
      <c r="D240" s="18"/>
      <c r="E240" s="17" t="s">
        <v>5020</v>
      </c>
      <c r="F240" s="17" t="s">
        <v>22</v>
      </c>
      <c r="G240" s="20" t="s">
        <v>533</v>
      </c>
      <c r="H240" s="21" t="n">
        <f aca="false">J240+L240</f>
        <v>0.48022792022792</v>
      </c>
      <c r="I240" s="21" t="n">
        <f aca="false">G240/(1+2%)</f>
        <v>0.549019607843137</v>
      </c>
      <c r="J240" s="21" t="n">
        <f aca="false">I240/1.17</f>
        <v>0.469247528071058</v>
      </c>
      <c r="K240" s="22" t="n">
        <f aca="false">G240-I240</f>
        <v>0.0109803921568628</v>
      </c>
      <c r="L240" s="22" t="n">
        <f aca="false">K240</f>
        <v>0.0109803921568628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902</v>
      </c>
      <c r="B241" s="18" t="s">
        <v>5021</v>
      </c>
      <c r="C241" s="19" t="s">
        <v>5019</v>
      </c>
      <c r="D241" s="18"/>
      <c r="E241" s="17" t="s">
        <v>49</v>
      </c>
      <c r="F241" s="17" t="s">
        <v>22</v>
      </c>
      <c r="G241" s="20" t="s">
        <v>1999</v>
      </c>
      <c r="H241" s="21" t="n">
        <f aca="false">J241+L241</f>
        <v>480.22792022792</v>
      </c>
      <c r="I241" s="21" t="n">
        <f aca="false">G241/(1+2%)</f>
        <v>549.019607843137</v>
      </c>
      <c r="J241" s="21" t="n">
        <f aca="false">I241/1.17</f>
        <v>469.247528071058</v>
      </c>
      <c r="K241" s="22" t="n">
        <f aca="false">G241-I241</f>
        <v>10.9803921568628</v>
      </c>
      <c r="L241" s="22" t="n">
        <f aca="false">K241</f>
        <v>10.9803921568628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906</v>
      </c>
      <c r="B242" s="18" t="s">
        <v>5022</v>
      </c>
      <c r="C242" s="19" t="s">
        <v>5023</v>
      </c>
      <c r="D242" s="18"/>
      <c r="E242" s="17" t="s">
        <v>5020</v>
      </c>
      <c r="F242" s="17" t="s">
        <v>22</v>
      </c>
      <c r="G242" s="20" t="s">
        <v>1351</v>
      </c>
      <c r="H242" s="21" t="n">
        <f aca="false">J242+L242</f>
        <v>0.325868945868946</v>
      </c>
      <c r="I242" s="21" t="n">
        <f aca="false">G242/(1+2%)</f>
        <v>0.372549019607843</v>
      </c>
      <c r="J242" s="21" t="n">
        <f aca="false">I242/1.17</f>
        <v>0.318417965476789</v>
      </c>
      <c r="K242" s="22" t="n">
        <f aca="false">G242-I242</f>
        <v>0.00745098039215686</v>
      </c>
      <c r="L242" s="22" t="n">
        <f aca="false">K242</f>
        <v>0.00745098039215686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8</v>
      </c>
      <c r="B243" s="18" t="s">
        <v>5024</v>
      </c>
      <c r="C243" s="19" t="s">
        <v>5025</v>
      </c>
      <c r="D243" s="18"/>
      <c r="E243" s="17" t="s">
        <v>49</v>
      </c>
      <c r="F243" s="17" t="s">
        <v>22</v>
      </c>
      <c r="G243" s="20" t="s">
        <v>4765</v>
      </c>
      <c r="H243" s="21" t="n">
        <f aca="false">J243+L243</f>
        <v>3.38732193732194</v>
      </c>
      <c r="I243" s="21" t="n">
        <f aca="false">G243/(1+2%)</f>
        <v>3.87254901960784</v>
      </c>
      <c r="J243" s="21" t="n">
        <f aca="false">I243/1.17</f>
        <v>3.30987095692978</v>
      </c>
      <c r="K243" s="22" t="n">
        <f aca="false">G243-I243</f>
        <v>0.077450980392157</v>
      </c>
      <c r="L243" s="22" t="n">
        <f aca="false">K243</f>
        <v>0.07745098039215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12</v>
      </c>
      <c r="B244" s="18" t="s">
        <v>5026</v>
      </c>
      <c r="C244" s="19" t="s">
        <v>5027</v>
      </c>
      <c r="D244" s="18" t="s">
        <v>5028</v>
      </c>
      <c r="E244" s="17" t="s">
        <v>49</v>
      </c>
      <c r="F244" s="17" t="s">
        <v>22</v>
      </c>
      <c r="G244" s="20" t="s">
        <v>37</v>
      </c>
      <c r="H244" s="21" t="n">
        <f aca="false">J244+L244</f>
        <v>4.28774928774929</v>
      </c>
      <c r="I244" s="21" t="n">
        <f aca="false">G244/(1+2%)</f>
        <v>4.90196078431373</v>
      </c>
      <c r="J244" s="21" t="n">
        <f aca="false">I244/1.17</f>
        <v>4.18971007206301</v>
      </c>
      <c r="K244" s="22" t="n">
        <f aca="false">G244-I244</f>
        <v>0.0980392156862742</v>
      </c>
      <c r="L244" s="22" t="n">
        <f aca="false">K244</f>
        <v>0.098039215686274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15</v>
      </c>
      <c r="B245" s="18" t="s">
        <v>5029</v>
      </c>
      <c r="C245" s="19" t="s">
        <v>5030</v>
      </c>
      <c r="D245" s="18" t="s">
        <v>5031</v>
      </c>
      <c r="E245" s="24" t="s">
        <v>279</v>
      </c>
      <c r="F245" s="17" t="s">
        <v>22</v>
      </c>
      <c r="G245" s="20" t="s">
        <v>5032</v>
      </c>
      <c r="H245" s="21" t="n">
        <f aca="false">J245+L245</f>
        <v>0.574558404558405</v>
      </c>
      <c r="I245" s="21" t="n">
        <f aca="false">G245/(1+2%)</f>
        <v>0.656862745098039</v>
      </c>
      <c r="J245" s="21" t="n">
        <f aca="false">I245/1.17</f>
        <v>0.561421149656444</v>
      </c>
      <c r="K245" s="22" t="n">
        <f aca="false">G245-I245</f>
        <v>0.0131372549019608</v>
      </c>
      <c r="L245" s="22" t="n">
        <f aca="false">K245</f>
        <v>0.0131372549019608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9</v>
      </c>
      <c r="B246" s="18" t="s">
        <v>5033</v>
      </c>
      <c r="C246" s="19" t="s">
        <v>5034</v>
      </c>
      <c r="D246" s="18"/>
      <c r="E246" s="17" t="s">
        <v>49</v>
      </c>
      <c r="F246" s="17" t="s">
        <v>22</v>
      </c>
      <c r="G246" s="20" t="s">
        <v>81</v>
      </c>
      <c r="H246" s="21" t="n">
        <f aca="false">J246+L246</f>
        <v>4.71652421652422</v>
      </c>
      <c r="I246" s="21" t="n">
        <f aca="false">G246/(1+2%)</f>
        <v>5.3921568627451</v>
      </c>
      <c r="J246" s="21" t="n">
        <f aca="false">I246/1.17</f>
        <v>4.60868107926931</v>
      </c>
      <c r="K246" s="22" t="n">
        <f aca="false">G246-I246</f>
        <v>0.107843137254902</v>
      </c>
      <c r="L246" s="22" t="n">
        <f aca="false">K246</f>
        <v>0.10784313725490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22</v>
      </c>
      <c r="B247" s="18" t="s">
        <v>5035</v>
      </c>
      <c r="C247" s="19" t="s">
        <v>5036</v>
      </c>
      <c r="D247" s="18"/>
      <c r="E247" s="17" t="s">
        <v>49</v>
      </c>
      <c r="F247" s="17" t="s">
        <v>22</v>
      </c>
      <c r="G247" s="20" t="s">
        <v>5037</v>
      </c>
      <c r="H247" s="21" t="n">
        <f aca="false">J247+L247</f>
        <v>43.5892592592593</v>
      </c>
      <c r="I247" s="21" t="n">
        <f aca="false">G247/(1+2%)</f>
        <v>49.8333333333333</v>
      </c>
      <c r="J247" s="21" t="n">
        <f aca="false">I247/1.17</f>
        <v>42.5925925925926</v>
      </c>
      <c r="K247" s="22" t="n">
        <f aca="false">G247-I247</f>
        <v>0.99666666666667</v>
      </c>
      <c r="L247" s="22" t="n">
        <f aca="false">K247</f>
        <v>0.99666666666667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25</v>
      </c>
      <c r="B248" s="18" t="s">
        <v>5038</v>
      </c>
      <c r="C248" s="19" t="s">
        <v>5039</v>
      </c>
      <c r="D248" s="18" t="s">
        <v>5040</v>
      </c>
      <c r="E248" s="17" t="s">
        <v>49</v>
      </c>
      <c r="F248" s="17" t="s">
        <v>22</v>
      </c>
      <c r="G248" s="20" t="s">
        <v>5041</v>
      </c>
      <c r="H248" s="21" t="n">
        <f aca="false">J248+L248</f>
        <v>14.1495726495727</v>
      </c>
      <c r="I248" s="21" t="n">
        <f aca="false">G248/(1+2%)</f>
        <v>16.1764705882353</v>
      </c>
      <c r="J248" s="21" t="n">
        <f aca="false">I248/1.17</f>
        <v>13.8260432378079</v>
      </c>
      <c r="K248" s="22" t="n">
        <f aca="false">G248-I248</f>
        <v>0.323529411764707</v>
      </c>
      <c r="L248" s="22" t="n">
        <f aca="false">K248</f>
        <v>0.32352941176470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9</v>
      </c>
      <c r="B249" s="18" t="s">
        <v>5042</v>
      </c>
      <c r="C249" s="19" t="s">
        <v>5043</v>
      </c>
      <c r="D249" s="18" t="s">
        <v>4650</v>
      </c>
      <c r="E249" s="24" t="s">
        <v>314</v>
      </c>
      <c r="F249" s="17" t="s">
        <v>22</v>
      </c>
      <c r="G249" s="20" t="s">
        <v>5044</v>
      </c>
      <c r="H249" s="21" t="n">
        <f aca="false">J249+L249</f>
        <v>0.06002849002849</v>
      </c>
      <c r="I249" s="21" t="n">
        <f aca="false">G249/(1+2%)</f>
        <v>0.0686274509803922</v>
      </c>
      <c r="J249" s="21" t="n">
        <f aca="false">I249/1.17</f>
        <v>0.0586559410088822</v>
      </c>
      <c r="K249" s="22" t="n">
        <f aca="false">G249-I249</f>
        <v>0.00137254901960784</v>
      </c>
      <c r="L249" s="22" t="n">
        <f aca="false">K249</f>
        <v>0.00137254901960784</v>
      </c>
      <c r="M249" s="23" t="n">
        <f aca="false">(G249-H249)/H249</f>
        <v>0.166112956810631</v>
      </c>
    </row>
    <row r="250" customFormat="false" ht="17.25" hidden="false" customHeight="false" outlineLevel="0" collapsed="false">
      <c r="A250" s="17"/>
      <c r="B250" s="25" t="s">
        <v>325</v>
      </c>
      <c r="C250" s="25"/>
      <c r="D250" s="25"/>
      <c r="E250" s="17"/>
      <c r="F250" s="17"/>
      <c r="G250" s="20"/>
      <c r="H250" s="21"/>
      <c r="I250" s="20"/>
      <c r="J250" s="20"/>
      <c r="K250" s="20"/>
      <c r="L250" s="20"/>
      <c r="M250" s="20"/>
    </row>
    <row r="251" customFormat="false" ht="15.75" hidden="false" customHeight="false" outlineLevel="0" collapsed="false">
      <c r="A251" s="17" t="s">
        <v>932</v>
      </c>
      <c r="B251" s="18" t="s">
        <v>5045</v>
      </c>
      <c r="C251" s="19" t="s">
        <v>328</v>
      </c>
      <c r="D251" s="18"/>
      <c r="E251" s="17" t="s">
        <v>49</v>
      </c>
      <c r="F251" s="17" t="s">
        <v>22</v>
      </c>
      <c r="G251" s="20" t="s">
        <v>5046</v>
      </c>
      <c r="H251" s="21" t="n">
        <f aca="false">J251+L251</f>
        <v>7.43495726495727</v>
      </c>
      <c r="I251" s="21" t="n">
        <f aca="false">G251/(1+2%)</f>
        <v>8.5</v>
      </c>
      <c r="J251" s="21" t="n">
        <f aca="false">I251/1.17</f>
        <v>7.26495726495727</v>
      </c>
      <c r="K251" s="22" t="n">
        <f aca="false">G251-I251</f>
        <v>0.17</v>
      </c>
      <c r="L251" s="22" t="n">
        <f aca="false">K251</f>
        <v>0.17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5</v>
      </c>
      <c r="B252" s="18" t="s">
        <v>5047</v>
      </c>
      <c r="C252" s="19" t="s">
        <v>328</v>
      </c>
      <c r="D252" s="18" t="s">
        <v>5048</v>
      </c>
      <c r="E252" s="17" t="s">
        <v>49</v>
      </c>
      <c r="F252" s="17" t="s">
        <v>22</v>
      </c>
      <c r="G252" s="20" t="s">
        <v>55</v>
      </c>
      <c r="H252" s="21" t="n">
        <f aca="false">J252+L252</f>
        <v>7.71794871794872</v>
      </c>
      <c r="I252" s="21" t="n">
        <f aca="false">G252/(1+2%)</f>
        <v>8.82352941176471</v>
      </c>
      <c r="J252" s="21" t="n">
        <f aca="false">I252/1.17</f>
        <v>7.54147812971343</v>
      </c>
      <c r="K252" s="22" t="n">
        <f aca="false">G252-I252</f>
        <v>0.176470588235294</v>
      </c>
      <c r="L252" s="22" t="n">
        <f aca="false">K252</f>
        <v>0.176470588235294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8</v>
      </c>
      <c r="B253" s="18" t="s">
        <v>5049</v>
      </c>
      <c r="C253" s="19" t="s">
        <v>328</v>
      </c>
      <c r="D253" s="18" t="s">
        <v>5050</v>
      </c>
      <c r="E253" s="17" t="s">
        <v>131</v>
      </c>
      <c r="F253" s="17" t="s">
        <v>22</v>
      </c>
      <c r="G253" s="20" t="s">
        <v>5051</v>
      </c>
      <c r="H253" s="21" t="n">
        <f aca="false">J253+L253</f>
        <v>57.8846153846154</v>
      </c>
      <c r="I253" s="21" t="n">
        <f aca="false">G253/(1+2%)</f>
        <v>66.1764705882353</v>
      </c>
      <c r="J253" s="21" t="n">
        <f aca="false">I253/1.17</f>
        <v>56.5610859728507</v>
      </c>
      <c r="K253" s="22" t="n">
        <f aca="false">G253-I253</f>
        <v>1.32352941176471</v>
      </c>
      <c r="L253" s="22" t="n">
        <f aca="false">K253</f>
        <v>1.32352941176471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298</v>
      </c>
      <c r="B254" s="18" t="s">
        <v>5052</v>
      </c>
      <c r="C254" s="19" t="s">
        <v>328</v>
      </c>
      <c r="D254" s="18" t="s">
        <v>5053</v>
      </c>
      <c r="E254" s="17" t="s">
        <v>131</v>
      </c>
      <c r="F254" s="17" t="s">
        <v>22</v>
      </c>
      <c r="G254" s="20" t="s">
        <v>229</v>
      </c>
      <c r="H254" s="21" t="n">
        <f aca="false">J254+L254</f>
        <v>46.3076923076923</v>
      </c>
      <c r="I254" s="21" t="n">
        <f aca="false">G254/(1+2%)</f>
        <v>52.9411764705882</v>
      </c>
      <c r="J254" s="21" t="n">
        <f aca="false">I254/1.17</f>
        <v>45.2488687782805</v>
      </c>
      <c r="K254" s="22" t="n">
        <f aca="false">G254-I254</f>
        <v>1.05882352941177</v>
      </c>
      <c r="L254" s="22" t="n">
        <f aca="false">K254</f>
        <v>1.0588235294117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45</v>
      </c>
      <c r="B255" s="18" t="s">
        <v>5054</v>
      </c>
      <c r="C255" s="19" t="s">
        <v>5055</v>
      </c>
      <c r="D255" s="18"/>
      <c r="E255" s="17" t="s">
        <v>49</v>
      </c>
      <c r="F255" s="17" t="s">
        <v>22</v>
      </c>
      <c r="G255" s="20" t="s">
        <v>55</v>
      </c>
      <c r="H255" s="21" t="n">
        <f aca="false">J255+L255</f>
        <v>7.71794871794872</v>
      </c>
      <c r="I255" s="21" t="n">
        <f aca="false">G255/(1+2%)</f>
        <v>8.82352941176471</v>
      </c>
      <c r="J255" s="21" t="n">
        <f aca="false">I255/1.17</f>
        <v>7.54147812971343</v>
      </c>
      <c r="K255" s="22" t="n">
        <f aca="false">G255-I255</f>
        <v>0.176470588235294</v>
      </c>
      <c r="L255" s="22" t="n">
        <f aca="false">K255</f>
        <v>0.1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8</v>
      </c>
      <c r="B256" s="18" t="s">
        <v>5056</v>
      </c>
      <c r="C256" s="19" t="s">
        <v>5057</v>
      </c>
      <c r="D256" s="18"/>
      <c r="E256" s="17" t="s">
        <v>131</v>
      </c>
      <c r="F256" s="17" t="s">
        <v>22</v>
      </c>
      <c r="G256" s="20" t="s">
        <v>5058</v>
      </c>
      <c r="H256" s="21" t="n">
        <f aca="false">J256+L256</f>
        <v>44.0266096866097</v>
      </c>
      <c r="I256" s="21" t="n">
        <f aca="false">G256/(1+2%)</f>
        <v>50.3333333333333</v>
      </c>
      <c r="J256" s="21" t="n">
        <f aca="false">I256/1.17</f>
        <v>43.019943019943</v>
      </c>
      <c r="K256" s="22" t="n">
        <f aca="false">G256-I256</f>
        <v>1.00666666666667</v>
      </c>
      <c r="L256" s="22" t="n">
        <f aca="false">K256</f>
        <v>1.00666666666667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53</v>
      </c>
      <c r="B257" s="18" t="s">
        <v>5059</v>
      </c>
      <c r="C257" s="19" t="s">
        <v>4476</v>
      </c>
      <c r="D257" s="19" t="s">
        <v>5060</v>
      </c>
      <c r="E257" s="17" t="s">
        <v>49</v>
      </c>
      <c r="F257" s="17" t="s">
        <v>22</v>
      </c>
      <c r="G257" s="20" t="s">
        <v>408</v>
      </c>
      <c r="H257" s="21" t="n">
        <f aca="false">J257+L257</f>
        <v>5.57407407407407</v>
      </c>
      <c r="I257" s="21" t="n">
        <f aca="false">G257/(1+2%)</f>
        <v>6.37254901960784</v>
      </c>
      <c r="J257" s="21" t="n">
        <f aca="false">I257/1.17</f>
        <v>5.44662309368192</v>
      </c>
      <c r="K257" s="22" t="n">
        <f aca="false">G257-I257</f>
        <v>0.127450980392157</v>
      </c>
      <c r="L257" s="22" t="n">
        <f aca="false">K257</f>
        <v>0.12745098039215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6</v>
      </c>
      <c r="B258" s="18" t="s">
        <v>5061</v>
      </c>
      <c r="C258" s="19" t="s">
        <v>4476</v>
      </c>
      <c r="D258" s="19" t="s">
        <v>5062</v>
      </c>
      <c r="E258" s="17" t="s">
        <v>49</v>
      </c>
      <c r="F258" s="17" t="s">
        <v>22</v>
      </c>
      <c r="G258" s="20" t="s">
        <v>5063</v>
      </c>
      <c r="H258" s="21" t="n">
        <f aca="false">J258+L258</f>
        <v>11.0623931623932</v>
      </c>
      <c r="I258" s="21" t="n">
        <f aca="false">G258/(1+2%)</f>
        <v>12.6470588235294</v>
      </c>
      <c r="J258" s="21" t="n">
        <f aca="false">I258/1.17</f>
        <v>10.8094519859226</v>
      </c>
      <c r="K258" s="22" t="n">
        <f aca="false">G258-I258</f>
        <v>0.252941176470589</v>
      </c>
      <c r="L258" s="22" t="n">
        <f aca="false">K258</f>
        <v>0.25294117647058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9</v>
      </c>
      <c r="B259" s="18" t="s">
        <v>5064</v>
      </c>
      <c r="C259" s="19" t="s">
        <v>4476</v>
      </c>
      <c r="D259" s="19" t="s">
        <v>5065</v>
      </c>
      <c r="E259" s="17" t="s">
        <v>49</v>
      </c>
      <c r="F259" s="17" t="s">
        <v>22</v>
      </c>
      <c r="G259" s="20" t="s">
        <v>5066</v>
      </c>
      <c r="H259" s="21" t="n">
        <f aca="false">J259+L259</f>
        <v>19.3806267806268</v>
      </c>
      <c r="I259" s="21" t="n">
        <f aca="false">G259/(1+2%)</f>
        <v>22.156862745098</v>
      </c>
      <c r="J259" s="21" t="n">
        <f aca="false">I259/1.17</f>
        <v>18.9374895257248</v>
      </c>
      <c r="K259" s="22" t="n">
        <f aca="false">G259-I259</f>
        <v>0.443137254901963</v>
      </c>
      <c r="L259" s="22" t="n">
        <f aca="false">K259</f>
        <v>0.443137254901963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64</v>
      </c>
      <c r="B260" s="18" t="s">
        <v>5067</v>
      </c>
      <c r="C260" s="19" t="s">
        <v>4476</v>
      </c>
      <c r="D260" s="19" t="s">
        <v>5068</v>
      </c>
      <c r="E260" s="17" t="s">
        <v>49</v>
      </c>
      <c r="F260" s="17" t="s">
        <v>22</v>
      </c>
      <c r="G260" s="20" t="s">
        <v>5069</v>
      </c>
      <c r="H260" s="21" t="n">
        <f aca="false">J260+L260</f>
        <v>30.8117663817664</v>
      </c>
      <c r="I260" s="21" t="n">
        <f aca="false">G260/(1+2%)</f>
        <v>35.2254901960784</v>
      </c>
      <c r="J260" s="21" t="n">
        <f aca="false">I260/1.17</f>
        <v>30.1072565778448</v>
      </c>
      <c r="K260" s="22" t="n">
        <f aca="false">G260-I260</f>
        <v>0.704509803921567</v>
      </c>
      <c r="L260" s="22" t="n">
        <f aca="false">K260</f>
        <v>0.704509803921567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8</v>
      </c>
      <c r="B261" s="18" t="s">
        <v>5070</v>
      </c>
      <c r="C261" s="19" t="s">
        <v>4476</v>
      </c>
      <c r="D261" s="19" t="s">
        <v>5071</v>
      </c>
      <c r="E261" s="17" t="s">
        <v>49</v>
      </c>
      <c r="F261" s="17" t="s">
        <v>22</v>
      </c>
      <c r="G261" s="20" t="s">
        <v>4478</v>
      </c>
      <c r="H261" s="21" t="n">
        <f aca="false">J261+L261</f>
        <v>29.0966666666667</v>
      </c>
      <c r="I261" s="21" t="n">
        <f aca="false">G261/(1+2%)</f>
        <v>33.2647058823529</v>
      </c>
      <c r="J261" s="21" t="n">
        <f aca="false">I261/1.17</f>
        <v>28.4313725490196</v>
      </c>
      <c r="K261" s="22" t="n">
        <f aca="false">G261-I261</f>
        <v>0.665294117647058</v>
      </c>
      <c r="L261" s="22" t="n">
        <f aca="false">K261</f>
        <v>0.665294117647058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71</v>
      </c>
      <c r="B262" s="18" t="s">
        <v>5072</v>
      </c>
      <c r="C262" s="19" t="s">
        <v>4476</v>
      </c>
      <c r="D262" s="18" t="s">
        <v>5073</v>
      </c>
      <c r="E262" s="17" t="s">
        <v>49</v>
      </c>
      <c r="F262" s="17" t="s">
        <v>22</v>
      </c>
      <c r="G262" s="20" t="s">
        <v>4481</v>
      </c>
      <c r="H262" s="21" t="n">
        <f aca="false">J262+L262</f>
        <v>19.0118803418803</v>
      </c>
      <c r="I262" s="21" t="n">
        <f aca="false">G262/(1+2%)</f>
        <v>21.7352941176471</v>
      </c>
      <c r="J262" s="21" t="n">
        <f aca="false">I262/1.17</f>
        <v>18.5771744595274</v>
      </c>
      <c r="K262" s="22" t="n">
        <f aca="false">G262-I262</f>
        <v>0.43470588235294</v>
      </c>
      <c r="L262" s="22" t="n">
        <f aca="false">K262</f>
        <v>0.43470588235294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4</v>
      </c>
      <c r="B263" s="18" t="s">
        <v>5074</v>
      </c>
      <c r="C263" s="19" t="s">
        <v>4476</v>
      </c>
      <c r="D263" s="18" t="s">
        <v>5075</v>
      </c>
      <c r="E263" s="17" t="s">
        <v>131</v>
      </c>
      <c r="F263" s="17" t="s">
        <v>22</v>
      </c>
      <c r="G263" s="20" t="s">
        <v>5076</v>
      </c>
      <c r="H263" s="21" t="n">
        <f aca="false">J263+L263</f>
        <v>27.6988603988604</v>
      </c>
      <c r="I263" s="21" t="n">
        <f aca="false">G263/(1+2%)</f>
        <v>31.6666666666667</v>
      </c>
      <c r="J263" s="21" t="n">
        <f aca="false">I263/1.17</f>
        <v>27.0655270655271</v>
      </c>
      <c r="K263" s="22" t="n">
        <f aca="false">G263-I263</f>
        <v>0.633333333333333</v>
      </c>
      <c r="L263" s="22" t="n">
        <f aca="false">K263</f>
        <v>0.63333333333333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7</v>
      </c>
      <c r="B264" s="18" t="s">
        <v>5077</v>
      </c>
      <c r="C264" s="19" t="s">
        <v>5078</v>
      </c>
      <c r="D264" s="18" t="s">
        <v>5073</v>
      </c>
      <c r="E264" s="17" t="s">
        <v>49</v>
      </c>
      <c r="F264" s="17" t="s">
        <v>22</v>
      </c>
      <c r="G264" s="20" t="s">
        <v>121</v>
      </c>
      <c r="H264" s="21" t="n">
        <f aca="false">J264+L264</f>
        <v>22.2962962962963</v>
      </c>
      <c r="I264" s="21" t="n">
        <f aca="false">G264/(1+2%)</f>
        <v>25.4901960784314</v>
      </c>
      <c r="J264" s="21" t="n">
        <f aca="false">I264/1.17</f>
        <v>21.7864923747277</v>
      </c>
      <c r="K264" s="22" t="n">
        <f aca="false">G264-I264</f>
        <v>0.509803921568629</v>
      </c>
      <c r="L264" s="22" t="n">
        <f aca="false">K264</f>
        <v>0.509803921568629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80</v>
      </c>
      <c r="B265" s="18" t="s">
        <v>5079</v>
      </c>
      <c r="C265" s="19" t="s">
        <v>4483</v>
      </c>
      <c r="D265" s="18"/>
      <c r="E265" s="17" t="s">
        <v>49</v>
      </c>
      <c r="F265" s="17" t="s">
        <v>22</v>
      </c>
      <c r="G265" s="20" t="s">
        <v>5080</v>
      </c>
      <c r="H265" s="21" t="n">
        <f aca="false">J265+L265</f>
        <v>37.0461538461539</v>
      </c>
      <c r="I265" s="21" t="n">
        <f aca="false">G265/(1+2%)</f>
        <v>42.3529411764706</v>
      </c>
      <c r="J265" s="21" t="n">
        <f aca="false">I265/1.17</f>
        <v>36.1990950226244</v>
      </c>
      <c r="K265" s="22" t="n">
        <f aca="false">G265-I265</f>
        <v>0.847058823529416</v>
      </c>
      <c r="L265" s="22" t="n">
        <f aca="false">K265</f>
        <v>0.847058823529416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3</v>
      </c>
      <c r="B266" s="18" t="s">
        <v>5081</v>
      </c>
      <c r="C266" s="19" t="s">
        <v>4483</v>
      </c>
      <c r="D266" s="18" t="s">
        <v>5082</v>
      </c>
      <c r="E266" s="17" t="s">
        <v>49</v>
      </c>
      <c r="F266" s="17" t="s">
        <v>22</v>
      </c>
      <c r="G266" s="20" t="s">
        <v>4484</v>
      </c>
      <c r="H266" s="21" t="n">
        <f aca="false">J266+L266</f>
        <v>34.5335327635328</v>
      </c>
      <c r="I266" s="21" t="n">
        <f aca="false">G266/(1+2%)</f>
        <v>39.4803921568628</v>
      </c>
      <c r="J266" s="21" t="n">
        <f aca="false">I266/1.17</f>
        <v>33.7439249203955</v>
      </c>
      <c r="K266" s="22" t="n">
        <f aca="false">G266-I266</f>
        <v>0.789607843137254</v>
      </c>
      <c r="L266" s="22" t="n">
        <f aca="false">K266</f>
        <v>0.78960784313725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6</v>
      </c>
      <c r="B267" s="18" t="s">
        <v>5083</v>
      </c>
      <c r="C267" s="19" t="s">
        <v>4486</v>
      </c>
      <c r="D267" s="18" t="s">
        <v>5000</v>
      </c>
      <c r="E267" s="17" t="s">
        <v>49</v>
      </c>
      <c r="F267" s="17" t="s">
        <v>22</v>
      </c>
      <c r="G267" s="20" t="s">
        <v>210</v>
      </c>
      <c r="H267" s="21" t="n">
        <f aca="false">J267+L267</f>
        <v>55.7407407407407</v>
      </c>
      <c r="I267" s="21" t="n">
        <f aca="false">G267/(1+2%)</f>
        <v>63.7254901960784</v>
      </c>
      <c r="J267" s="21" t="n">
        <f aca="false">I267/1.17</f>
        <v>54.4662309368192</v>
      </c>
      <c r="K267" s="22" t="n">
        <f aca="false">G267-I267</f>
        <v>1.27450980392157</v>
      </c>
      <c r="L267" s="22" t="n">
        <f aca="false">K267</f>
        <v>1.2745098039215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9</v>
      </c>
      <c r="B268" s="18" t="s">
        <v>5084</v>
      </c>
      <c r="C268" s="19" t="s">
        <v>4488</v>
      </c>
      <c r="D268" s="18"/>
      <c r="E268" s="17" t="s">
        <v>49</v>
      </c>
      <c r="F268" s="17" t="s">
        <v>22</v>
      </c>
      <c r="G268" s="20" t="s">
        <v>158</v>
      </c>
      <c r="H268" s="21" t="n">
        <f aca="false">J268+L268</f>
        <v>30.014245014245</v>
      </c>
      <c r="I268" s="21" t="n">
        <f aca="false">G268/(1+2%)</f>
        <v>34.3137254901961</v>
      </c>
      <c r="J268" s="21" t="n">
        <f aca="false">I268/1.17</f>
        <v>29.3279705044411</v>
      </c>
      <c r="K268" s="22" t="n">
        <f aca="false">G268-I268</f>
        <v>0.686274509803923</v>
      </c>
      <c r="L268" s="22" t="n">
        <f aca="false">K268</f>
        <v>0.686274509803923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92</v>
      </c>
      <c r="B269" s="18" t="s">
        <v>5085</v>
      </c>
      <c r="C269" s="19" t="s">
        <v>4488</v>
      </c>
      <c r="D269" s="18" t="s">
        <v>5082</v>
      </c>
      <c r="E269" s="17" t="s">
        <v>49</v>
      </c>
      <c r="F269" s="17" t="s">
        <v>22</v>
      </c>
      <c r="G269" s="20" t="s">
        <v>217</v>
      </c>
      <c r="H269" s="21" t="n">
        <f aca="false">J269+L269</f>
        <v>54.025641025641</v>
      </c>
      <c r="I269" s="21" t="n">
        <f aca="false">G269/(1+2%)</f>
        <v>61.7647058823529</v>
      </c>
      <c r="J269" s="21" t="n">
        <f aca="false">I269/1.17</f>
        <v>52.790346907994</v>
      </c>
      <c r="K269" s="22" t="n">
        <f aca="false">G269-I269</f>
        <v>1.23529411764706</v>
      </c>
      <c r="L269" s="22" t="n">
        <f aca="false">K269</f>
        <v>1.23529411764706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7</v>
      </c>
      <c r="B270" s="18" t="s">
        <v>5086</v>
      </c>
      <c r="C270" s="19" t="s">
        <v>5087</v>
      </c>
      <c r="D270" s="18" t="s">
        <v>5088</v>
      </c>
      <c r="E270" s="24" t="s">
        <v>279</v>
      </c>
      <c r="F270" s="17" t="s">
        <v>22</v>
      </c>
      <c r="G270" s="20" t="s">
        <v>509</v>
      </c>
      <c r="H270" s="21" t="n">
        <f aca="false">J270+L270</f>
        <v>111.481481481481</v>
      </c>
      <c r="I270" s="21" t="n">
        <f aca="false">G270/(1+2%)</f>
        <v>127.450980392157</v>
      </c>
      <c r="J270" s="21" t="n">
        <f aca="false">I270/1.17</f>
        <v>108.932461873638</v>
      </c>
      <c r="K270" s="22" t="n">
        <f aca="false">G270-I270</f>
        <v>2.54901960784314</v>
      </c>
      <c r="L270" s="22" t="n">
        <f aca="false">K270</f>
        <v>2.54901960784314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1000</v>
      </c>
      <c r="B271" s="18" t="s">
        <v>5089</v>
      </c>
      <c r="C271" s="19" t="s">
        <v>5090</v>
      </c>
      <c r="D271" s="18" t="s">
        <v>5091</v>
      </c>
      <c r="E271" s="24" t="s">
        <v>279</v>
      </c>
      <c r="F271" s="17" t="s">
        <v>22</v>
      </c>
      <c r="G271" s="20" t="s">
        <v>51</v>
      </c>
      <c r="H271" s="21" t="n">
        <f aca="false">J271+L271</f>
        <v>6.86039886039886</v>
      </c>
      <c r="I271" s="21" t="n">
        <f aca="false">G271/(1+2%)</f>
        <v>7.84313725490196</v>
      </c>
      <c r="J271" s="21" t="n">
        <f aca="false">I271/1.17</f>
        <v>6.70353611530082</v>
      </c>
      <c r="K271" s="22" t="n">
        <f aca="false">G271-I271</f>
        <v>0.15686274509804</v>
      </c>
      <c r="L271" s="22" t="n">
        <f aca="false">K271</f>
        <v>0.1568627450980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4</v>
      </c>
      <c r="B272" s="18" t="s">
        <v>5092</v>
      </c>
      <c r="C272" s="19" t="s">
        <v>5090</v>
      </c>
      <c r="D272" s="18" t="s">
        <v>5093</v>
      </c>
      <c r="E272" s="24" t="s">
        <v>279</v>
      </c>
      <c r="F272" s="17" t="s">
        <v>22</v>
      </c>
      <c r="G272" s="20" t="s">
        <v>59</v>
      </c>
      <c r="H272" s="21" t="n">
        <f aca="false">J272+L272</f>
        <v>8.57549857549858</v>
      </c>
      <c r="I272" s="21" t="n">
        <f aca="false">G272/(1+2%)</f>
        <v>9.80392156862745</v>
      </c>
      <c r="J272" s="21" t="n">
        <f aca="false">I272/1.17</f>
        <v>8.37942014412603</v>
      </c>
      <c r="K272" s="22" t="n">
        <f aca="false">G272-I272</f>
        <v>0.196078431372548</v>
      </c>
      <c r="L272" s="22" t="n">
        <f aca="false">K272</f>
        <v>0.196078431372548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7</v>
      </c>
      <c r="B273" s="18" t="s">
        <v>5094</v>
      </c>
      <c r="C273" s="19" t="s">
        <v>5090</v>
      </c>
      <c r="D273" s="18" t="s">
        <v>5095</v>
      </c>
      <c r="E273" s="24" t="s">
        <v>279</v>
      </c>
      <c r="F273" s="17" t="s">
        <v>22</v>
      </c>
      <c r="G273" s="20" t="s">
        <v>75</v>
      </c>
      <c r="H273" s="21" t="n">
        <f aca="false">J273+L273</f>
        <v>12.005698005698</v>
      </c>
      <c r="I273" s="21" t="n">
        <f aca="false">G273/(1+2%)</f>
        <v>13.7254901960784</v>
      </c>
      <c r="J273" s="21" t="n">
        <f aca="false">I273/1.17</f>
        <v>11.7311882017764</v>
      </c>
      <c r="K273" s="22" t="n">
        <f aca="false">G273-I273</f>
        <v>0.274509803921569</v>
      </c>
      <c r="L273" s="22" t="n">
        <f aca="false">K273</f>
        <v>0.27450980392156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10</v>
      </c>
      <c r="B274" s="18" t="s">
        <v>5096</v>
      </c>
      <c r="C274" s="19" t="s">
        <v>5090</v>
      </c>
      <c r="D274" s="18" t="s">
        <v>5097</v>
      </c>
      <c r="E274" s="24" t="s">
        <v>279</v>
      </c>
      <c r="F274" s="17" t="s">
        <v>22</v>
      </c>
      <c r="G274" s="20" t="s">
        <v>137</v>
      </c>
      <c r="H274" s="21" t="n">
        <f aca="false">J274+L274</f>
        <v>25.7264957264957</v>
      </c>
      <c r="I274" s="21" t="n">
        <f aca="false">G274/(1+2%)</f>
        <v>29.4117647058824</v>
      </c>
      <c r="J274" s="21" t="n">
        <f aca="false">I274/1.17</f>
        <v>25.1382604323781</v>
      </c>
      <c r="K274" s="22" t="n">
        <f aca="false">G274-I274</f>
        <v>0.588235294117649</v>
      </c>
      <c r="L274" s="22" t="n">
        <f aca="false">K274</f>
        <v>0.588235294117649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3</v>
      </c>
      <c r="B275" s="18" t="s">
        <v>5098</v>
      </c>
      <c r="C275" s="19" t="s">
        <v>5090</v>
      </c>
      <c r="D275" s="18" t="s">
        <v>5099</v>
      </c>
      <c r="E275" s="24" t="s">
        <v>279</v>
      </c>
      <c r="F275" s="17" t="s">
        <v>22</v>
      </c>
      <c r="G275" s="20" t="s">
        <v>37</v>
      </c>
      <c r="H275" s="21" t="n">
        <f aca="false">J275+L275</f>
        <v>4.28774928774929</v>
      </c>
      <c r="I275" s="21" t="n">
        <f aca="false">G275/(1+2%)</f>
        <v>4.90196078431373</v>
      </c>
      <c r="J275" s="21" t="n">
        <f aca="false">I275/1.17</f>
        <v>4.18971007206301</v>
      </c>
      <c r="K275" s="22" t="n">
        <f aca="false">G275-I275</f>
        <v>0.0980392156862742</v>
      </c>
      <c r="L275" s="22" t="n">
        <f aca="false">K275</f>
        <v>0.0980392156862742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8</v>
      </c>
      <c r="B276" s="18" t="s">
        <v>5100</v>
      </c>
      <c r="C276" s="19" t="s">
        <v>5090</v>
      </c>
      <c r="D276" s="18" t="s">
        <v>5101</v>
      </c>
      <c r="E276" s="24" t="s">
        <v>279</v>
      </c>
      <c r="F276" s="17" t="s">
        <v>22</v>
      </c>
      <c r="G276" s="20" t="s">
        <v>66</v>
      </c>
      <c r="H276" s="21" t="n">
        <f aca="false">J276+L276</f>
        <v>10.2905982905983</v>
      </c>
      <c r="I276" s="21" t="n">
        <f aca="false">G276/(1+2%)</f>
        <v>11.7647058823529</v>
      </c>
      <c r="J276" s="21" t="n">
        <f aca="false">I276/1.17</f>
        <v>10.0553041729512</v>
      </c>
      <c r="K276" s="22" t="n">
        <f aca="false">G276-I276</f>
        <v>0.23529411764706</v>
      </c>
      <c r="L276" s="22" t="n">
        <f aca="false">K276</f>
        <v>0.23529411764706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22</v>
      </c>
      <c r="B277" s="18" t="s">
        <v>5102</v>
      </c>
      <c r="C277" s="19" t="s">
        <v>5090</v>
      </c>
      <c r="D277" s="18" t="s">
        <v>5103</v>
      </c>
      <c r="E277" s="24" t="s">
        <v>279</v>
      </c>
      <c r="F277" s="17" t="s">
        <v>22</v>
      </c>
      <c r="G277" s="20" t="s">
        <v>153</v>
      </c>
      <c r="H277" s="21" t="n">
        <f aca="false">J277+L277</f>
        <v>29.1566951566952</v>
      </c>
      <c r="I277" s="21" t="n">
        <f aca="false">G277/(1+2%)</f>
        <v>33.3333333333333</v>
      </c>
      <c r="J277" s="21" t="n">
        <f aca="false">I277/1.17</f>
        <v>28.4900284900285</v>
      </c>
      <c r="K277" s="22" t="n">
        <f aca="false">G277-I277</f>
        <v>0.666666666666664</v>
      </c>
      <c r="L277" s="22" t="n">
        <f aca="false">K277</f>
        <v>0.666666666666664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6</v>
      </c>
      <c r="B278" s="18" t="s">
        <v>5104</v>
      </c>
      <c r="C278" s="19" t="s">
        <v>5090</v>
      </c>
      <c r="D278" s="18" t="s">
        <v>5105</v>
      </c>
      <c r="E278" s="24" t="s">
        <v>279</v>
      </c>
      <c r="F278" s="17" t="s">
        <v>22</v>
      </c>
      <c r="G278" s="20" t="s">
        <v>51</v>
      </c>
      <c r="H278" s="21" t="n">
        <f aca="false">J278+L278</f>
        <v>6.86039886039886</v>
      </c>
      <c r="I278" s="21" t="n">
        <f aca="false">G278/(1+2%)</f>
        <v>7.84313725490196</v>
      </c>
      <c r="J278" s="21" t="n">
        <f aca="false">I278/1.17</f>
        <v>6.70353611530082</v>
      </c>
      <c r="K278" s="22" t="n">
        <f aca="false">G278-I278</f>
        <v>0.15686274509804</v>
      </c>
      <c r="L278" s="22" t="n">
        <f aca="false">K278</f>
        <v>0.15686274509804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9</v>
      </c>
      <c r="B279" s="18" t="s">
        <v>5106</v>
      </c>
      <c r="C279" s="19" t="s">
        <v>5090</v>
      </c>
      <c r="D279" s="18" t="s">
        <v>5107</v>
      </c>
      <c r="E279" s="24" t="s">
        <v>279</v>
      </c>
      <c r="F279" s="17" t="s">
        <v>22</v>
      </c>
      <c r="G279" s="20" t="s">
        <v>41</v>
      </c>
      <c r="H279" s="21" t="n">
        <f aca="false">J279+L279</f>
        <v>5.14529914529915</v>
      </c>
      <c r="I279" s="21" t="n">
        <f aca="false">G279/(1+2%)</f>
        <v>5.88235294117647</v>
      </c>
      <c r="J279" s="21" t="n">
        <f aca="false">I279/1.17</f>
        <v>5.02765208647562</v>
      </c>
      <c r="K279" s="22" t="n">
        <f aca="false">G279-I279</f>
        <v>0.11764705882353</v>
      </c>
      <c r="L279" s="22" t="n">
        <f aca="false">K279</f>
        <v>0.1176470588235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32</v>
      </c>
      <c r="B280" s="18" t="s">
        <v>5108</v>
      </c>
      <c r="C280" s="19" t="s">
        <v>5090</v>
      </c>
      <c r="D280" s="18" t="s">
        <v>5109</v>
      </c>
      <c r="E280" s="24" t="s">
        <v>279</v>
      </c>
      <c r="F280" s="17" t="s">
        <v>22</v>
      </c>
      <c r="G280" s="20" t="s">
        <v>66</v>
      </c>
      <c r="H280" s="21" t="n">
        <f aca="false">J280+L280</f>
        <v>10.2905982905983</v>
      </c>
      <c r="I280" s="21" t="n">
        <f aca="false">G280/(1+2%)</f>
        <v>11.7647058823529</v>
      </c>
      <c r="J280" s="21" t="n">
        <f aca="false">I280/1.17</f>
        <v>10.0553041729512</v>
      </c>
      <c r="K280" s="22" t="n">
        <f aca="false">G280-I280</f>
        <v>0.23529411764706</v>
      </c>
      <c r="L280" s="22" t="n">
        <f aca="false">K280</f>
        <v>0.23529411764706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6</v>
      </c>
      <c r="B281" s="18" t="s">
        <v>5110</v>
      </c>
      <c r="C281" s="19" t="s">
        <v>5090</v>
      </c>
      <c r="D281" s="18" t="s">
        <v>4988</v>
      </c>
      <c r="E281" s="24" t="s">
        <v>279</v>
      </c>
      <c r="F281" s="17" t="s">
        <v>22</v>
      </c>
      <c r="G281" s="20" t="s">
        <v>78</v>
      </c>
      <c r="H281" s="21" t="n">
        <f aca="false">J281+L281</f>
        <v>12.8632478632479</v>
      </c>
      <c r="I281" s="21" t="n">
        <f aca="false">G281/(1+2%)</f>
        <v>14.7058823529412</v>
      </c>
      <c r="J281" s="21" t="n">
        <f aca="false">I281/1.17</f>
        <v>12.569130216189</v>
      </c>
      <c r="K281" s="22" t="n">
        <f aca="false">G281-I281</f>
        <v>0.294117647058824</v>
      </c>
      <c r="L281" s="22" t="n">
        <f aca="false">K281</f>
        <v>0.29411764705882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40</v>
      </c>
      <c r="B282" s="18" t="s">
        <v>5111</v>
      </c>
      <c r="C282" s="19" t="s">
        <v>5090</v>
      </c>
      <c r="D282" s="18" t="s">
        <v>5112</v>
      </c>
      <c r="E282" s="24" t="s">
        <v>279</v>
      </c>
      <c r="F282" s="17" t="s">
        <v>22</v>
      </c>
      <c r="G282" s="20" t="s">
        <v>66</v>
      </c>
      <c r="H282" s="21" t="n">
        <f aca="false">J282+L282</f>
        <v>10.2905982905983</v>
      </c>
      <c r="I282" s="21" t="n">
        <f aca="false">G282/(1+2%)</f>
        <v>11.7647058823529</v>
      </c>
      <c r="J282" s="21" t="n">
        <f aca="false">I282/1.17</f>
        <v>10.0553041729512</v>
      </c>
      <c r="K282" s="22" t="n">
        <f aca="false">G282-I282</f>
        <v>0.23529411764706</v>
      </c>
      <c r="L282" s="22" t="n">
        <f aca="false">K282</f>
        <v>0.2352941176470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4</v>
      </c>
      <c r="B283" s="18" t="s">
        <v>5113</v>
      </c>
      <c r="C283" s="19" t="s">
        <v>5114</v>
      </c>
      <c r="D283" s="18" t="s">
        <v>5115</v>
      </c>
      <c r="E283" s="24" t="s">
        <v>279</v>
      </c>
      <c r="F283" s="17" t="s">
        <v>22</v>
      </c>
      <c r="G283" s="20" t="s">
        <v>41</v>
      </c>
      <c r="H283" s="21" t="n">
        <f aca="false">J283+L283</f>
        <v>5.14529914529915</v>
      </c>
      <c r="I283" s="21" t="n">
        <f aca="false">G283/(1+2%)</f>
        <v>5.88235294117647</v>
      </c>
      <c r="J283" s="21" t="n">
        <f aca="false">I283/1.17</f>
        <v>5.02765208647562</v>
      </c>
      <c r="K283" s="22" t="n">
        <f aca="false">G283-I283</f>
        <v>0.11764705882353</v>
      </c>
      <c r="L283" s="22" t="n">
        <f aca="false">K283</f>
        <v>0.11764705882353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8</v>
      </c>
      <c r="B284" s="18" t="s">
        <v>5116</v>
      </c>
      <c r="C284" s="19" t="s">
        <v>5090</v>
      </c>
      <c r="D284" s="18" t="s">
        <v>5117</v>
      </c>
      <c r="E284" s="24" t="s">
        <v>279</v>
      </c>
      <c r="F284" s="17" t="s">
        <v>22</v>
      </c>
      <c r="G284" s="20" t="s">
        <v>51</v>
      </c>
      <c r="H284" s="21" t="n">
        <f aca="false">J284+L284</f>
        <v>6.86039886039886</v>
      </c>
      <c r="I284" s="21" t="n">
        <f aca="false">G284/(1+2%)</f>
        <v>7.84313725490196</v>
      </c>
      <c r="J284" s="21" t="n">
        <f aca="false">I284/1.17</f>
        <v>6.70353611530082</v>
      </c>
      <c r="K284" s="22" t="n">
        <f aca="false">G284-I284</f>
        <v>0.15686274509804</v>
      </c>
      <c r="L284" s="22" t="n">
        <f aca="false">K284</f>
        <v>0.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52</v>
      </c>
      <c r="B285" s="18" t="s">
        <v>5118</v>
      </c>
      <c r="C285" s="19" t="s">
        <v>5090</v>
      </c>
      <c r="D285" s="18" t="s">
        <v>5119</v>
      </c>
      <c r="E285" s="24" t="s">
        <v>279</v>
      </c>
      <c r="F285" s="17" t="s">
        <v>22</v>
      </c>
      <c r="G285" s="20" t="s">
        <v>59</v>
      </c>
      <c r="H285" s="21" t="n">
        <f aca="false">J285+L285</f>
        <v>8.57549857549858</v>
      </c>
      <c r="I285" s="21" t="n">
        <f aca="false">G285/(1+2%)</f>
        <v>9.80392156862745</v>
      </c>
      <c r="J285" s="21" t="n">
        <f aca="false">I285/1.17</f>
        <v>8.37942014412603</v>
      </c>
      <c r="K285" s="22" t="n">
        <f aca="false">G285-I285</f>
        <v>0.196078431372548</v>
      </c>
      <c r="L285" s="22" t="n">
        <f aca="false">K285</f>
        <v>0.19607843137254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5</v>
      </c>
      <c r="B286" s="18" t="s">
        <v>5120</v>
      </c>
      <c r="C286" s="19" t="s">
        <v>5090</v>
      </c>
      <c r="D286" s="18" t="s">
        <v>5121</v>
      </c>
      <c r="E286" s="24" t="s">
        <v>279</v>
      </c>
      <c r="F286" s="17" t="s">
        <v>22</v>
      </c>
      <c r="G286" s="20" t="s">
        <v>59</v>
      </c>
      <c r="H286" s="21" t="n">
        <f aca="false">J286+L286</f>
        <v>8.57549857549858</v>
      </c>
      <c r="I286" s="21" t="n">
        <f aca="false">G286/(1+2%)</f>
        <v>9.80392156862745</v>
      </c>
      <c r="J286" s="21" t="n">
        <f aca="false">I286/1.17</f>
        <v>8.37942014412603</v>
      </c>
      <c r="K286" s="22" t="n">
        <f aca="false">G286-I286</f>
        <v>0.196078431372548</v>
      </c>
      <c r="L286" s="22" t="n">
        <f aca="false">K286</f>
        <v>0.19607843137254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8</v>
      </c>
      <c r="B287" s="18" t="s">
        <v>5122</v>
      </c>
      <c r="C287" s="19" t="s">
        <v>5123</v>
      </c>
      <c r="D287" s="18" t="s">
        <v>5124</v>
      </c>
      <c r="E287" s="24" t="s">
        <v>314</v>
      </c>
      <c r="F287" s="17" t="s">
        <v>22</v>
      </c>
      <c r="G287" s="20" t="s">
        <v>137</v>
      </c>
      <c r="H287" s="21" t="n">
        <f aca="false">J287+L287</f>
        <v>25.7264957264957</v>
      </c>
      <c r="I287" s="21" t="n">
        <f aca="false">G287/(1+2%)</f>
        <v>29.4117647058824</v>
      </c>
      <c r="J287" s="21" t="n">
        <f aca="false">I287/1.17</f>
        <v>25.1382604323781</v>
      </c>
      <c r="K287" s="22" t="n">
        <f aca="false">G287-I287</f>
        <v>0.588235294117649</v>
      </c>
      <c r="L287" s="22" t="n">
        <f aca="false">K287</f>
        <v>0.588235294117649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62</v>
      </c>
      <c r="B288" s="18" t="s">
        <v>5125</v>
      </c>
      <c r="C288" s="19" t="s">
        <v>5123</v>
      </c>
      <c r="D288" s="18" t="s">
        <v>5126</v>
      </c>
      <c r="E288" s="24" t="s">
        <v>314</v>
      </c>
      <c r="F288" s="17" t="s">
        <v>22</v>
      </c>
      <c r="G288" s="20" t="s">
        <v>176</v>
      </c>
      <c r="H288" s="21" t="n">
        <f aca="false">J288+L288</f>
        <v>34.3019943019943</v>
      </c>
      <c r="I288" s="21" t="n">
        <f aca="false">G288/(1+2%)</f>
        <v>39.2156862745098</v>
      </c>
      <c r="J288" s="21" t="n">
        <f aca="false">I288/1.17</f>
        <v>33.5176805765041</v>
      </c>
      <c r="K288" s="22" t="n">
        <f aca="false">G288-I288</f>
        <v>0.784313725490193</v>
      </c>
      <c r="L288" s="22" t="n">
        <f aca="false">K288</f>
        <v>0.784313725490193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6</v>
      </c>
      <c r="B289" s="18" t="s">
        <v>5127</v>
      </c>
      <c r="C289" s="19" t="s">
        <v>5123</v>
      </c>
      <c r="D289" s="18" t="s">
        <v>5128</v>
      </c>
      <c r="E289" s="24" t="s">
        <v>314</v>
      </c>
      <c r="F289" s="17" t="s">
        <v>22</v>
      </c>
      <c r="G289" s="20" t="s">
        <v>214</v>
      </c>
      <c r="H289" s="21" t="n">
        <f aca="false">J289+L289</f>
        <v>42.8774928774929</v>
      </c>
      <c r="I289" s="21" t="n">
        <f aca="false">G289/(1+2%)</f>
        <v>49.0196078431373</v>
      </c>
      <c r="J289" s="21" t="n">
        <f aca="false">I289/1.17</f>
        <v>41.8971007206301</v>
      </c>
      <c r="K289" s="22" t="n">
        <f aca="false">G289-I289</f>
        <v>0.980392156862749</v>
      </c>
      <c r="L289" s="22" t="n">
        <f aca="false">K289</f>
        <v>0.98039215686274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9</v>
      </c>
      <c r="B290" s="18" t="s">
        <v>5129</v>
      </c>
      <c r="C290" s="19" t="s">
        <v>5123</v>
      </c>
      <c r="D290" s="18" t="s">
        <v>5130</v>
      </c>
      <c r="E290" s="24" t="s">
        <v>314</v>
      </c>
      <c r="F290" s="17" t="s">
        <v>22</v>
      </c>
      <c r="G290" s="20" t="s">
        <v>251</v>
      </c>
      <c r="H290" s="21" t="n">
        <f aca="false">J290+L290</f>
        <v>51.4529914529915</v>
      </c>
      <c r="I290" s="21" t="n">
        <f aca="false">G290/(1+2%)</f>
        <v>58.8235294117647</v>
      </c>
      <c r="J290" s="21" t="n">
        <f aca="false">I290/1.17</f>
        <v>50.2765208647562</v>
      </c>
      <c r="K290" s="22" t="n">
        <f aca="false">G290-I290</f>
        <v>1.1764705882353</v>
      </c>
      <c r="L290" s="22" t="n">
        <f aca="false">K290</f>
        <v>1.1764705882353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72</v>
      </c>
      <c r="B291" s="18" t="s">
        <v>5131</v>
      </c>
      <c r="C291" s="19" t="s">
        <v>5123</v>
      </c>
      <c r="D291" s="18" t="s">
        <v>5132</v>
      </c>
      <c r="E291" s="24" t="s">
        <v>314</v>
      </c>
      <c r="F291" s="17" t="s">
        <v>22</v>
      </c>
      <c r="G291" s="20" t="s">
        <v>285</v>
      </c>
      <c r="H291" s="21" t="n">
        <f aca="false">J291+L291</f>
        <v>60.02849002849</v>
      </c>
      <c r="I291" s="21" t="n">
        <f aca="false">G291/(1+2%)</f>
        <v>68.6274509803922</v>
      </c>
      <c r="J291" s="21" t="n">
        <f aca="false">I291/1.17</f>
        <v>58.6559410088822</v>
      </c>
      <c r="K291" s="22" t="n">
        <f aca="false">G291-I291</f>
        <v>1.37254901960785</v>
      </c>
      <c r="L291" s="22" t="n">
        <f aca="false">K291</f>
        <v>1.37254901960785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5</v>
      </c>
      <c r="B292" s="18" t="s">
        <v>5133</v>
      </c>
      <c r="C292" s="19" t="s">
        <v>5123</v>
      </c>
      <c r="D292" s="18" t="s">
        <v>5134</v>
      </c>
      <c r="E292" s="24" t="s">
        <v>314</v>
      </c>
      <c r="F292" s="17" t="s">
        <v>22</v>
      </c>
      <c r="G292" s="20" t="s">
        <v>322</v>
      </c>
      <c r="H292" s="21" t="n">
        <f aca="false">J292+L292</f>
        <v>68.6039886039886</v>
      </c>
      <c r="I292" s="21" t="n">
        <f aca="false">G292/(1+2%)</f>
        <v>78.4313725490196</v>
      </c>
      <c r="J292" s="21" t="n">
        <f aca="false">I292/1.17</f>
        <v>67.0353611530082</v>
      </c>
      <c r="K292" s="22" t="n">
        <f aca="false">G292-I292</f>
        <v>1.56862745098039</v>
      </c>
      <c r="L292" s="22" t="n">
        <f aca="false">K292</f>
        <v>1.5686274509803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8</v>
      </c>
      <c r="B293" s="18" t="s">
        <v>5135</v>
      </c>
      <c r="C293" s="19" t="s">
        <v>5123</v>
      </c>
      <c r="D293" s="18" t="s">
        <v>5136</v>
      </c>
      <c r="E293" s="24" t="s">
        <v>314</v>
      </c>
      <c r="F293" s="17" t="s">
        <v>22</v>
      </c>
      <c r="G293" s="20" t="s">
        <v>354</v>
      </c>
      <c r="H293" s="21" t="n">
        <f aca="false">J293+L293</f>
        <v>77.1794871794872</v>
      </c>
      <c r="I293" s="21" t="n">
        <f aca="false">G293/(1+2%)</f>
        <v>88.2352941176471</v>
      </c>
      <c r="J293" s="21" t="n">
        <f aca="false">I293/1.17</f>
        <v>75.4147812971342</v>
      </c>
      <c r="K293" s="22" t="n">
        <f aca="false">G293-I293</f>
        <v>1.76470588235294</v>
      </c>
      <c r="L293" s="22" t="n">
        <f aca="false">K293</f>
        <v>1.7647058823529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82</v>
      </c>
      <c r="B294" s="18" t="s">
        <v>5137</v>
      </c>
      <c r="C294" s="19" t="s">
        <v>5123</v>
      </c>
      <c r="D294" s="18" t="s">
        <v>5138</v>
      </c>
      <c r="E294" s="24" t="s">
        <v>314</v>
      </c>
      <c r="F294" s="17" t="s">
        <v>22</v>
      </c>
      <c r="G294" s="20" t="s">
        <v>396</v>
      </c>
      <c r="H294" s="21" t="n">
        <f aca="false">J294+L294</f>
        <v>85.7549857549858</v>
      </c>
      <c r="I294" s="21" t="n">
        <f aca="false">G294/(1+2%)</f>
        <v>98.0392156862745</v>
      </c>
      <c r="J294" s="21" t="n">
        <f aca="false">I294/1.17</f>
        <v>83.7942014412603</v>
      </c>
      <c r="K294" s="22" t="n">
        <f aca="false">G294-I294</f>
        <v>1.9607843137255</v>
      </c>
      <c r="L294" s="22" t="n">
        <f aca="false">K294</f>
        <v>1.9607843137255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5</v>
      </c>
      <c r="B295" s="18" t="s">
        <v>5139</v>
      </c>
      <c r="C295" s="19" t="s">
        <v>5123</v>
      </c>
      <c r="D295" s="18" t="s">
        <v>5140</v>
      </c>
      <c r="E295" s="24" t="s">
        <v>314</v>
      </c>
      <c r="F295" s="17" t="s">
        <v>22</v>
      </c>
      <c r="G295" s="20" t="s">
        <v>468</v>
      </c>
      <c r="H295" s="21" t="n">
        <f aca="false">J295+L295</f>
        <v>102.905982905983</v>
      </c>
      <c r="I295" s="21" t="n">
        <f aca="false">G295/(1+2%)</f>
        <v>117.647058823529</v>
      </c>
      <c r="J295" s="21" t="n">
        <f aca="false">I295/1.17</f>
        <v>100.553041729512</v>
      </c>
      <c r="K295" s="22" t="n">
        <f aca="false">G295-I295</f>
        <v>2.35294117647059</v>
      </c>
      <c r="L295" s="22" t="n">
        <f aca="false">K295</f>
        <v>2.35294117647059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8</v>
      </c>
      <c r="B296" s="18" t="s">
        <v>5141</v>
      </c>
      <c r="C296" s="19" t="s">
        <v>5123</v>
      </c>
      <c r="D296" s="18" t="s">
        <v>5142</v>
      </c>
      <c r="E296" s="24" t="s">
        <v>314</v>
      </c>
      <c r="F296" s="17" t="s">
        <v>22</v>
      </c>
      <c r="G296" s="20" t="s">
        <v>544</v>
      </c>
      <c r="H296" s="21" t="n">
        <f aca="false">J296+L296</f>
        <v>120.05698005698</v>
      </c>
      <c r="I296" s="21" t="n">
        <f aca="false">G296/(1+2%)</f>
        <v>137.254901960784</v>
      </c>
      <c r="J296" s="21" t="n">
        <f aca="false">I296/1.17</f>
        <v>117.311882017764</v>
      </c>
      <c r="K296" s="22" t="n">
        <f aca="false">G296-I296</f>
        <v>2.74509803921569</v>
      </c>
      <c r="L296" s="22" t="n">
        <f aca="false">K296</f>
        <v>2.7450980392156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91</v>
      </c>
      <c r="B297" s="18" t="s">
        <v>5143</v>
      </c>
      <c r="C297" s="19" t="s">
        <v>5123</v>
      </c>
      <c r="D297" s="18" t="s">
        <v>5144</v>
      </c>
      <c r="E297" s="24" t="s">
        <v>314</v>
      </c>
      <c r="F297" s="17" t="s">
        <v>22</v>
      </c>
      <c r="G297" s="20" t="s">
        <v>620</v>
      </c>
      <c r="H297" s="21" t="n">
        <f aca="false">J297+L297</f>
        <v>137.207977207977</v>
      </c>
      <c r="I297" s="21" t="n">
        <f aca="false">G297/(1+2%)</f>
        <v>156.862745098039</v>
      </c>
      <c r="J297" s="21" t="n">
        <f aca="false">I297/1.17</f>
        <v>134.070722306016</v>
      </c>
      <c r="K297" s="22" t="n">
        <f aca="false">G297-I297</f>
        <v>3.13725490196077</v>
      </c>
      <c r="L297" s="22" t="n">
        <f aca="false">K297</f>
        <v>3.13725490196077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5</v>
      </c>
      <c r="B298" s="18" t="s">
        <v>5145</v>
      </c>
      <c r="C298" s="19" t="s">
        <v>5123</v>
      </c>
      <c r="D298" s="18" t="s">
        <v>5146</v>
      </c>
      <c r="E298" s="24" t="s">
        <v>314</v>
      </c>
      <c r="F298" s="17" t="s">
        <v>22</v>
      </c>
      <c r="G298" s="20" t="s">
        <v>696</v>
      </c>
      <c r="H298" s="21" t="n">
        <f aca="false">J298+L298</f>
        <v>154.358974358974</v>
      </c>
      <c r="I298" s="21" t="n">
        <f aca="false">G298/(1+2%)</f>
        <v>176.470588235294</v>
      </c>
      <c r="J298" s="21" t="n">
        <f aca="false">I298/1.17</f>
        <v>150.829562594268</v>
      </c>
      <c r="K298" s="22" t="n">
        <f aca="false">G298-I298</f>
        <v>3.52941176470588</v>
      </c>
      <c r="L298" s="22" t="n">
        <f aca="false">K298</f>
        <v>3.52941176470588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8</v>
      </c>
      <c r="B299" s="18" t="s">
        <v>5147</v>
      </c>
      <c r="C299" s="19" t="s">
        <v>5148</v>
      </c>
      <c r="D299" s="18" t="s">
        <v>5149</v>
      </c>
      <c r="E299" s="24" t="s">
        <v>314</v>
      </c>
      <c r="F299" s="17" t="s">
        <v>22</v>
      </c>
      <c r="G299" s="20" t="s">
        <v>55</v>
      </c>
      <c r="H299" s="21" t="n">
        <f aca="false">J299+L299</f>
        <v>7.71794871794872</v>
      </c>
      <c r="I299" s="21" t="n">
        <f aca="false">G299/(1+2%)</f>
        <v>8.82352941176471</v>
      </c>
      <c r="J299" s="21" t="n">
        <f aca="false">I299/1.17</f>
        <v>7.54147812971343</v>
      </c>
      <c r="K299" s="22" t="n">
        <f aca="false">G299-I299</f>
        <v>0.176470588235294</v>
      </c>
      <c r="L299" s="22" t="n">
        <f aca="false">K299</f>
        <v>0.176470588235294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101</v>
      </c>
      <c r="B300" s="18" t="s">
        <v>5150</v>
      </c>
      <c r="C300" s="19" t="s">
        <v>5148</v>
      </c>
      <c r="D300" s="18" t="s">
        <v>3616</v>
      </c>
      <c r="E300" s="24" t="s">
        <v>314</v>
      </c>
      <c r="F300" s="17" t="s">
        <v>22</v>
      </c>
      <c r="G300" s="20" t="s">
        <v>1155</v>
      </c>
      <c r="H300" s="21" t="n">
        <f aca="false">J300+L300</f>
        <v>11.5769230769231</v>
      </c>
      <c r="I300" s="21" t="n">
        <f aca="false">G300/(1+2%)</f>
        <v>13.2352941176471</v>
      </c>
      <c r="J300" s="21" t="n">
        <f aca="false">I300/1.17</f>
        <v>11.3122171945701</v>
      </c>
      <c r="K300" s="22" t="n">
        <f aca="false">G300-I300</f>
        <v>0.264705882352942</v>
      </c>
      <c r="L300" s="22" t="n">
        <f aca="false">K300</f>
        <v>0.264705882352942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6</v>
      </c>
      <c r="B301" s="18" t="s">
        <v>5151</v>
      </c>
      <c r="C301" s="19" t="s">
        <v>5148</v>
      </c>
      <c r="D301" s="18" t="s">
        <v>5152</v>
      </c>
      <c r="E301" s="24" t="s">
        <v>314</v>
      </c>
      <c r="F301" s="17" t="s">
        <v>22</v>
      </c>
      <c r="G301" s="20" t="s">
        <v>89</v>
      </c>
      <c r="H301" s="21" t="n">
        <f aca="false">J301+L301</f>
        <v>15.4358974358974</v>
      </c>
      <c r="I301" s="21" t="n">
        <f aca="false">G301/(1+2%)</f>
        <v>17.6470588235294</v>
      </c>
      <c r="J301" s="21" t="n">
        <f aca="false">I301/1.17</f>
        <v>15.0829562594269</v>
      </c>
      <c r="K301" s="22" t="n">
        <f aca="false">G301-I301</f>
        <v>0.352941176470587</v>
      </c>
      <c r="L301" s="22" t="n">
        <f aca="false">K301</f>
        <v>0.352941176470587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9</v>
      </c>
      <c r="B302" s="18" t="s">
        <v>5153</v>
      </c>
      <c r="C302" s="19" t="s">
        <v>5148</v>
      </c>
      <c r="D302" s="18" t="s">
        <v>5154</v>
      </c>
      <c r="E302" s="24" t="s">
        <v>314</v>
      </c>
      <c r="F302" s="17" t="s">
        <v>22</v>
      </c>
      <c r="G302" s="20" t="s">
        <v>225</v>
      </c>
      <c r="H302" s="21" t="n">
        <f aca="false">J302+L302</f>
        <v>19.2948717948718</v>
      </c>
      <c r="I302" s="21" t="n">
        <f aca="false">G302/(1+2%)</f>
        <v>22.0588235294118</v>
      </c>
      <c r="J302" s="21" t="n">
        <f aca="false">I302/1.17</f>
        <v>18.8536953242836</v>
      </c>
      <c r="K302" s="22" t="n">
        <f aca="false">G302-I302</f>
        <v>0.441176470588236</v>
      </c>
      <c r="L302" s="22" t="n">
        <f aca="false">K302</f>
        <v>0.441176470588236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12</v>
      </c>
      <c r="B303" s="18" t="s">
        <v>5155</v>
      </c>
      <c r="C303" s="19" t="s">
        <v>5148</v>
      </c>
      <c r="D303" s="18" t="s">
        <v>5124</v>
      </c>
      <c r="E303" s="24" t="s">
        <v>314</v>
      </c>
      <c r="F303" s="17" t="s">
        <v>22</v>
      </c>
      <c r="G303" s="20" t="s">
        <v>124</v>
      </c>
      <c r="H303" s="21" t="n">
        <f aca="false">J303+L303</f>
        <v>23.1538461538462</v>
      </c>
      <c r="I303" s="21" t="n">
        <f aca="false">G303/(1+2%)</f>
        <v>26.4705882352941</v>
      </c>
      <c r="J303" s="21" t="n">
        <f aca="false">I303/1.17</f>
        <v>22.6244343891403</v>
      </c>
      <c r="K303" s="22" t="n">
        <f aca="false">G303-I303</f>
        <v>0.529411764705884</v>
      </c>
      <c r="L303" s="22" t="n">
        <f aca="false">K303</f>
        <v>0.52941176470588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7</v>
      </c>
      <c r="B304" s="18" t="s">
        <v>5156</v>
      </c>
      <c r="C304" s="19" t="s">
        <v>5148</v>
      </c>
      <c r="D304" s="18" t="s">
        <v>5157</v>
      </c>
      <c r="E304" s="24" t="s">
        <v>314</v>
      </c>
      <c r="F304" s="17" t="s">
        <v>22</v>
      </c>
      <c r="G304" s="20" t="s">
        <v>5158</v>
      </c>
      <c r="H304" s="21" t="n">
        <f aca="false">J304+L304</f>
        <v>27.0128205128205</v>
      </c>
      <c r="I304" s="21" t="n">
        <f aca="false">G304/(1+2%)</f>
        <v>30.8823529411765</v>
      </c>
      <c r="J304" s="21" t="n">
        <f aca="false">I304/1.17</f>
        <v>26.395173453997</v>
      </c>
      <c r="K304" s="22" t="n">
        <f aca="false">G304-I304</f>
        <v>0.617647058823529</v>
      </c>
      <c r="L304" s="22" t="n">
        <f aca="false">K304</f>
        <v>0.61764705882352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21</v>
      </c>
      <c r="B305" s="18" t="s">
        <v>5159</v>
      </c>
      <c r="C305" s="19" t="s">
        <v>5148</v>
      </c>
      <c r="D305" s="18" t="s">
        <v>5126</v>
      </c>
      <c r="E305" s="24" t="s">
        <v>314</v>
      </c>
      <c r="F305" s="17" t="s">
        <v>22</v>
      </c>
      <c r="G305" s="20" t="s">
        <v>161</v>
      </c>
      <c r="H305" s="21" t="n">
        <f aca="false">J305+L305</f>
        <v>30.8717948717949</v>
      </c>
      <c r="I305" s="21" t="n">
        <f aca="false">G305/(1+2%)</f>
        <v>35.2941176470588</v>
      </c>
      <c r="J305" s="21" t="n">
        <f aca="false">I305/1.17</f>
        <v>30.1659125188537</v>
      </c>
      <c r="K305" s="22" t="n">
        <f aca="false">G305-I305</f>
        <v>0.705882352941174</v>
      </c>
      <c r="L305" s="22" t="n">
        <f aca="false">K305</f>
        <v>0.705882352941174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5</v>
      </c>
      <c r="B306" s="18" t="s">
        <v>5160</v>
      </c>
      <c r="C306" s="19" t="s">
        <v>5148</v>
      </c>
      <c r="D306" s="18" t="s">
        <v>5161</v>
      </c>
      <c r="E306" s="24" t="s">
        <v>314</v>
      </c>
      <c r="F306" s="17" t="s">
        <v>22</v>
      </c>
      <c r="G306" s="20" t="s">
        <v>5162</v>
      </c>
      <c r="H306" s="21" t="n">
        <f aca="false">J306+L306</f>
        <v>34.7307692307692</v>
      </c>
      <c r="I306" s="21" t="n">
        <f aca="false">G306/(1+2%)</f>
        <v>39.7058823529412</v>
      </c>
      <c r="J306" s="21" t="n">
        <f aca="false">I306/1.17</f>
        <v>33.9366515837104</v>
      </c>
      <c r="K306" s="22" t="n">
        <f aca="false">G306-I306</f>
        <v>0.794117647058826</v>
      </c>
      <c r="L306" s="22" t="n">
        <f aca="false">K306</f>
        <v>0.794117647058826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8</v>
      </c>
      <c r="B307" s="18" t="s">
        <v>5163</v>
      </c>
      <c r="C307" s="19" t="s">
        <v>5148</v>
      </c>
      <c r="D307" s="18" t="s">
        <v>5128</v>
      </c>
      <c r="E307" s="24" t="s">
        <v>314</v>
      </c>
      <c r="F307" s="17" t="s">
        <v>22</v>
      </c>
      <c r="G307" s="20" t="s">
        <v>194</v>
      </c>
      <c r="H307" s="21" t="n">
        <f aca="false">J307+L307</f>
        <v>38.5897435897436</v>
      </c>
      <c r="I307" s="21" t="n">
        <f aca="false">G307/(1+2%)</f>
        <v>44.1176470588235</v>
      </c>
      <c r="J307" s="21" t="n">
        <f aca="false">I307/1.17</f>
        <v>37.7073906485671</v>
      </c>
      <c r="K307" s="22" t="n">
        <f aca="false">G307-I307</f>
        <v>0.882352941176471</v>
      </c>
      <c r="L307" s="22" t="n">
        <f aca="false">K307</f>
        <v>0.882352941176471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32</v>
      </c>
      <c r="B308" s="18" t="s">
        <v>5164</v>
      </c>
      <c r="C308" s="19" t="s">
        <v>5165</v>
      </c>
      <c r="D308" s="18" t="s">
        <v>5149</v>
      </c>
      <c r="E308" s="24" t="s">
        <v>314</v>
      </c>
      <c r="F308" s="17" t="s">
        <v>22</v>
      </c>
      <c r="G308" s="20" t="s">
        <v>66</v>
      </c>
      <c r="H308" s="21" t="n">
        <f aca="false">J308+L308</f>
        <v>10.2905982905983</v>
      </c>
      <c r="I308" s="21" t="n">
        <f aca="false">G308/(1+2%)</f>
        <v>11.7647058823529</v>
      </c>
      <c r="J308" s="21" t="n">
        <f aca="false">I308/1.17</f>
        <v>10.0553041729512</v>
      </c>
      <c r="K308" s="22" t="n">
        <f aca="false">G308-I308</f>
        <v>0.23529411764706</v>
      </c>
      <c r="L308" s="22" t="n">
        <f aca="false">K308</f>
        <v>0.235294117647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5</v>
      </c>
      <c r="B309" s="18" t="s">
        <v>5166</v>
      </c>
      <c r="C309" s="19" t="s">
        <v>5165</v>
      </c>
      <c r="D309" s="18" t="s">
        <v>5167</v>
      </c>
      <c r="E309" s="24" t="s">
        <v>314</v>
      </c>
      <c r="F309" s="17" t="s">
        <v>22</v>
      </c>
      <c r="G309" s="20" t="s">
        <v>89</v>
      </c>
      <c r="H309" s="21" t="n">
        <f aca="false">J309+L309</f>
        <v>15.4358974358974</v>
      </c>
      <c r="I309" s="21" t="n">
        <f aca="false">G309/(1+2%)</f>
        <v>17.6470588235294</v>
      </c>
      <c r="J309" s="21" t="n">
        <f aca="false">I309/1.17</f>
        <v>15.0829562594269</v>
      </c>
      <c r="K309" s="22" t="n">
        <f aca="false">G309-I309</f>
        <v>0.352941176470587</v>
      </c>
      <c r="L309" s="22" t="n">
        <f aca="false">K309</f>
        <v>0.352941176470587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8</v>
      </c>
      <c r="B310" s="18" t="s">
        <v>5168</v>
      </c>
      <c r="C310" s="19" t="s">
        <v>5165</v>
      </c>
      <c r="D310" s="18" t="s">
        <v>5152</v>
      </c>
      <c r="E310" s="24" t="s">
        <v>314</v>
      </c>
      <c r="F310" s="17" t="s">
        <v>22</v>
      </c>
      <c r="G310" s="20" t="s">
        <v>112</v>
      </c>
      <c r="H310" s="21" t="n">
        <f aca="false">J310+L310</f>
        <v>20.5811965811966</v>
      </c>
      <c r="I310" s="21" t="n">
        <f aca="false">G310/(1+2%)</f>
        <v>23.5294117647059</v>
      </c>
      <c r="J310" s="21" t="n">
        <f aca="false">I310/1.17</f>
        <v>20.1106083459025</v>
      </c>
      <c r="K310" s="22" t="n">
        <f aca="false">G310-I310</f>
        <v>0.47058823529412</v>
      </c>
      <c r="L310" s="22" t="n">
        <f aca="false">K310</f>
        <v>0.47058823529412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41</v>
      </c>
      <c r="B311" s="18" t="s">
        <v>5169</v>
      </c>
      <c r="C311" s="19" t="s">
        <v>5165</v>
      </c>
      <c r="D311" s="18" t="s">
        <v>5124</v>
      </c>
      <c r="E311" s="24" t="s">
        <v>314</v>
      </c>
      <c r="F311" s="17" t="s">
        <v>22</v>
      </c>
      <c r="G311" s="20" t="s">
        <v>161</v>
      </c>
      <c r="H311" s="21" t="n">
        <f aca="false">J311+L311</f>
        <v>30.8717948717949</v>
      </c>
      <c r="I311" s="21" t="n">
        <f aca="false">G311/(1+2%)</f>
        <v>35.2941176470588</v>
      </c>
      <c r="J311" s="21" t="n">
        <f aca="false">I311/1.17</f>
        <v>30.1659125188537</v>
      </c>
      <c r="K311" s="22" t="n">
        <f aca="false">G311-I311</f>
        <v>0.705882352941174</v>
      </c>
      <c r="L311" s="22" t="n">
        <f aca="false">K311</f>
        <v>0.705882352941174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5</v>
      </c>
      <c r="B312" s="18" t="s">
        <v>5170</v>
      </c>
      <c r="C312" s="19" t="s">
        <v>5165</v>
      </c>
      <c r="D312" s="18" t="s">
        <v>5126</v>
      </c>
      <c r="E312" s="24" t="s">
        <v>314</v>
      </c>
      <c r="F312" s="17" t="s">
        <v>22</v>
      </c>
      <c r="G312" s="20" t="s">
        <v>206</v>
      </c>
      <c r="H312" s="21" t="n">
        <f aca="false">J312+L312</f>
        <v>41.1623931623932</v>
      </c>
      <c r="I312" s="21" t="n">
        <f aca="false">G312/(1+2%)</f>
        <v>47.0588235294118</v>
      </c>
      <c r="J312" s="21" t="n">
        <f aca="false">I312/1.17</f>
        <v>40.2212166918049</v>
      </c>
      <c r="K312" s="22" t="n">
        <f aca="false">G312-I312</f>
        <v>0.941176470588239</v>
      </c>
      <c r="L312" s="22" t="n">
        <f aca="false">K312</f>
        <v>0.941176470588239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50</v>
      </c>
      <c r="B313" s="18" t="s">
        <v>5171</v>
      </c>
      <c r="C313" s="19" t="s">
        <v>5165</v>
      </c>
      <c r="D313" s="18" t="s">
        <v>5128</v>
      </c>
      <c r="E313" s="24" t="s">
        <v>314</v>
      </c>
      <c r="F313" s="17" t="s">
        <v>22</v>
      </c>
      <c r="G313" s="20" t="s">
        <v>251</v>
      </c>
      <c r="H313" s="21" t="n">
        <f aca="false">J313+L313</f>
        <v>51.4529914529915</v>
      </c>
      <c r="I313" s="21" t="n">
        <f aca="false">G313/(1+2%)</f>
        <v>58.8235294117647</v>
      </c>
      <c r="J313" s="21" t="n">
        <f aca="false">I313/1.17</f>
        <v>50.2765208647562</v>
      </c>
      <c r="K313" s="22" t="n">
        <f aca="false">G313-I313</f>
        <v>1.1764705882353</v>
      </c>
      <c r="L313" s="22" t="n">
        <f aca="false">K313</f>
        <v>1.1764705882353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025</v>
      </c>
      <c r="B314" s="18" t="s">
        <v>5172</v>
      </c>
      <c r="C314" s="19" t="s">
        <v>5173</v>
      </c>
      <c r="D314" s="18" t="s">
        <v>5174</v>
      </c>
      <c r="E314" s="24" t="s">
        <v>35</v>
      </c>
      <c r="F314" s="17" t="s">
        <v>22</v>
      </c>
      <c r="G314" s="20" t="s">
        <v>366</v>
      </c>
      <c r="H314" s="21" t="n">
        <f aca="false">J314+L314</f>
        <v>0.686039886039886</v>
      </c>
      <c r="I314" s="21" t="n">
        <f aca="false">G314/(1+2%)</f>
        <v>0.784313725490196</v>
      </c>
      <c r="J314" s="21" t="n">
        <f aca="false">I314/1.17</f>
        <v>0.670353611530082</v>
      </c>
      <c r="K314" s="22" t="n">
        <f aca="false">G314-I314</f>
        <v>0.015686274509804</v>
      </c>
      <c r="L314" s="22" t="n">
        <f aca="false">K314</f>
        <v>0.01568627450980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56</v>
      </c>
      <c r="B315" s="18" t="s">
        <v>5175</v>
      </c>
      <c r="C315" s="19" t="s">
        <v>5176</v>
      </c>
      <c r="D315" s="18" t="s">
        <v>5177</v>
      </c>
      <c r="E315" s="24" t="s">
        <v>314</v>
      </c>
      <c r="F315" s="17" t="s">
        <v>22</v>
      </c>
      <c r="G315" s="20" t="s">
        <v>55</v>
      </c>
      <c r="H315" s="21" t="n">
        <f aca="false">J315+L315</f>
        <v>7.71794871794872</v>
      </c>
      <c r="I315" s="21" t="n">
        <f aca="false">G315/(1+2%)</f>
        <v>8.82352941176471</v>
      </c>
      <c r="J315" s="21" t="n">
        <f aca="false">I315/1.17</f>
        <v>7.54147812971343</v>
      </c>
      <c r="K315" s="22" t="n">
        <f aca="false">G315-I315</f>
        <v>0.176470588235294</v>
      </c>
      <c r="L315" s="22" t="n">
        <f aca="false">K315</f>
        <v>0.17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60</v>
      </c>
      <c r="B316" s="18" t="s">
        <v>5178</v>
      </c>
      <c r="C316" s="19" t="s">
        <v>5176</v>
      </c>
      <c r="D316" s="18" t="s">
        <v>5179</v>
      </c>
      <c r="E316" s="24" t="s">
        <v>314</v>
      </c>
      <c r="F316" s="17" t="s">
        <v>22</v>
      </c>
      <c r="G316" s="20" t="s">
        <v>66</v>
      </c>
      <c r="H316" s="21" t="n">
        <f aca="false">J316+L316</f>
        <v>10.2905982905983</v>
      </c>
      <c r="I316" s="21" t="n">
        <f aca="false">G316/(1+2%)</f>
        <v>11.7647058823529</v>
      </c>
      <c r="J316" s="21" t="n">
        <f aca="false">I316/1.17</f>
        <v>10.0553041729512</v>
      </c>
      <c r="K316" s="22" t="n">
        <f aca="false">G316-I316</f>
        <v>0.23529411764706</v>
      </c>
      <c r="L316" s="22" t="n">
        <f aca="false">K316</f>
        <v>0.23529411764706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4</v>
      </c>
      <c r="B317" s="18" t="s">
        <v>5180</v>
      </c>
      <c r="C317" s="19" t="s">
        <v>5176</v>
      </c>
      <c r="D317" s="18" t="s">
        <v>5181</v>
      </c>
      <c r="E317" s="24" t="s">
        <v>314</v>
      </c>
      <c r="F317" s="17" t="s">
        <v>22</v>
      </c>
      <c r="G317" s="20" t="s">
        <v>93</v>
      </c>
      <c r="H317" s="21" t="n">
        <f aca="false">J317+L317</f>
        <v>16.2934472934473</v>
      </c>
      <c r="I317" s="21" t="n">
        <f aca="false">G317/(1+2%)</f>
        <v>18.6274509803922</v>
      </c>
      <c r="J317" s="21" t="n">
        <f aca="false">I317/1.17</f>
        <v>15.9208982738395</v>
      </c>
      <c r="K317" s="22" t="n">
        <f aca="false">G317-I317</f>
        <v>0.372549019607842</v>
      </c>
      <c r="L317" s="22" t="n">
        <f aca="false">K317</f>
        <v>0.372549019607842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7</v>
      </c>
      <c r="B318" s="18" t="s">
        <v>5182</v>
      </c>
      <c r="C318" s="19" t="s">
        <v>5176</v>
      </c>
      <c r="D318" s="18" t="s">
        <v>5183</v>
      </c>
      <c r="E318" s="24" t="s">
        <v>314</v>
      </c>
      <c r="F318" s="17" t="s">
        <v>22</v>
      </c>
      <c r="G318" s="20" t="s">
        <v>133</v>
      </c>
      <c r="H318" s="21" t="n">
        <f aca="false">J318+L318</f>
        <v>24.8689458689459</v>
      </c>
      <c r="I318" s="21" t="n">
        <f aca="false">G318/(1+2%)</f>
        <v>28.4313725490196</v>
      </c>
      <c r="J318" s="21" t="n">
        <f aca="false">I318/1.17</f>
        <v>24.3003184179655</v>
      </c>
      <c r="K318" s="22" t="n">
        <f aca="false">G318-I318</f>
        <v>0.568627450980394</v>
      </c>
      <c r="L318" s="22" t="n">
        <f aca="false">K318</f>
        <v>0.568627450980394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71</v>
      </c>
      <c r="B319" s="18" t="s">
        <v>5184</v>
      </c>
      <c r="C319" s="19" t="s">
        <v>5176</v>
      </c>
      <c r="D319" s="18" t="s">
        <v>5185</v>
      </c>
      <c r="E319" s="24" t="s">
        <v>314</v>
      </c>
      <c r="F319" s="17" t="s">
        <v>22</v>
      </c>
      <c r="G319" s="20" t="s">
        <v>194</v>
      </c>
      <c r="H319" s="21" t="n">
        <f aca="false">J319+L319</f>
        <v>38.5897435897436</v>
      </c>
      <c r="I319" s="21" t="n">
        <f aca="false">G319/(1+2%)</f>
        <v>44.1176470588235</v>
      </c>
      <c r="J319" s="21" t="n">
        <f aca="false">I319/1.17</f>
        <v>37.7073906485671</v>
      </c>
      <c r="K319" s="22" t="n">
        <f aca="false">G319-I319</f>
        <v>0.882352941176471</v>
      </c>
      <c r="L319" s="22" t="n">
        <f aca="false">K319</f>
        <v>0.882352941176471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5</v>
      </c>
      <c r="B320" s="18" t="s">
        <v>5186</v>
      </c>
      <c r="C320" s="19" t="s">
        <v>5176</v>
      </c>
      <c r="D320" s="18" t="s">
        <v>5187</v>
      </c>
      <c r="E320" s="24" t="s">
        <v>314</v>
      </c>
      <c r="F320" s="17" t="s">
        <v>22</v>
      </c>
      <c r="G320" s="20" t="s">
        <v>315</v>
      </c>
      <c r="H320" s="21" t="n">
        <f aca="false">J320+L320</f>
        <v>66.8888888888889</v>
      </c>
      <c r="I320" s="21" t="n">
        <f aca="false">G320/(1+2%)</f>
        <v>76.4705882352941</v>
      </c>
      <c r="J320" s="21" t="n">
        <f aca="false">I320/1.17</f>
        <v>65.359477124183</v>
      </c>
      <c r="K320" s="22" t="n">
        <f aca="false">G320-I320</f>
        <v>1.52941176470588</v>
      </c>
      <c r="L320" s="22" t="n">
        <f aca="false">K320</f>
        <v>1.5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8</v>
      </c>
      <c r="B321" s="18" t="s">
        <v>5188</v>
      </c>
      <c r="C321" s="19" t="s">
        <v>5176</v>
      </c>
      <c r="D321" s="18" t="s">
        <v>5189</v>
      </c>
      <c r="E321" s="24" t="s">
        <v>314</v>
      </c>
      <c r="F321" s="17" t="s">
        <v>22</v>
      </c>
      <c r="G321" s="20" t="s">
        <v>433</v>
      </c>
      <c r="H321" s="21" t="n">
        <f aca="false">J321+L321</f>
        <v>94.3304843304843</v>
      </c>
      <c r="I321" s="21" t="n">
        <f aca="false">G321/(1+2%)</f>
        <v>107.843137254902</v>
      </c>
      <c r="J321" s="21" t="n">
        <f aca="false">I321/1.17</f>
        <v>92.1736215853863</v>
      </c>
      <c r="K321" s="22" t="n">
        <f aca="false">G321-I321</f>
        <v>2.15686274509804</v>
      </c>
      <c r="L321" s="22" t="n">
        <f aca="false">K321</f>
        <v>2.15686274509804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81</v>
      </c>
      <c r="B322" s="18" t="s">
        <v>5190</v>
      </c>
      <c r="C322" s="19" t="s">
        <v>5191</v>
      </c>
      <c r="D322" s="18"/>
      <c r="E322" s="24" t="s">
        <v>314</v>
      </c>
      <c r="F322" s="17" t="s">
        <v>22</v>
      </c>
      <c r="G322" s="20" t="s">
        <v>420</v>
      </c>
      <c r="H322" s="21" t="n">
        <f aca="false">J322+L322</f>
        <v>0.0857549857549858</v>
      </c>
      <c r="I322" s="21" t="n">
        <f aca="false">G322/(1+2%)</f>
        <v>0.0980392156862745</v>
      </c>
      <c r="J322" s="21" t="n">
        <f aca="false">I322/1.17</f>
        <v>0.0837942014412603</v>
      </c>
      <c r="K322" s="22" t="n">
        <f aca="false">G322-I322</f>
        <v>0.0019607843137255</v>
      </c>
      <c r="L322" s="22" t="n">
        <f aca="false">K322</f>
        <v>0.0019607843137255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4</v>
      </c>
      <c r="B323" s="18" t="s">
        <v>5192</v>
      </c>
      <c r="C323" s="19" t="s">
        <v>5193</v>
      </c>
      <c r="D323" s="18" t="s">
        <v>5194</v>
      </c>
      <c r="E323" s="24" t="s">
        <v>35</v>
      </c>
      <c r="F323" s="17" t="s">
        <v>22</v>
      </c>
      <c r="G323" s="20" t="s">
        <v>674</v>
      </c>
      <c r="H323" s="21" t="n">
        <f aca="false">J323+L323</f>
        <v>0.471652421652422</v>
      </c>
      <c r="I323" s="21" t="n">
        <f aca="false">G323/(1+2%)</f>
        <v>0.53921568627451</v>
      </c>
      <c r="J323" s="21" t="n">
        <f aca="false">I323/1.17</f>
        <v>0.460868107926932</v>
      </c>
      <c r="K323" s="22" t="n">
        <f aca="false">G323-I323</f>
        <v>0.0107843137254902</v>
      </c>
      <c r="L323" s="22" t="n">
        <f aca="false">K323</f>
        <v>0.0107843137254902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7</v>
      </c>
      <c r="B324" s="18" t="s">
        <v>5195</v>
      </c>
      <c r="C324" s="19" t="s">
        <v>5196</v>
      </c>
      <c r="D324" s="18" t="s">
        <v>5082</v>
      </c>
      <c r="E324" s="17" t="s">
        <v>131</v>
      </c>
      <c r="F324" s="17" t="s">
        <v>22</v>
      </c>
      <c r="G324" s="20" t="s">
        <v>169</v>
      </c>
      <c r="H324" s="21" t="n">
        <f aca="false">J324+L324</f>
        <v>32.5868945868946</v>
      </c>
      <c r="I324" s="21" t="n">
        <f aca="false">G324/(1+2%)</f>
        <v>37.2549019607843</v>
      </c>
      <c r="J324" s="21" t="n">
        <f aca="false">I324/1.17</f>
        <v>31.8417965476789</v>
      </c>
      <c r="K324" s="22" t="n">
        <f aca="false">G324-I324</f>
        <v>0.745098039215684</v>
      </c>
      <c r="L324" s="22" t="n">
        <f aca="false">K324</f>
        <v>0.74509803921568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91</v>
      </c>
      <c r="B325" s="18" t="s">
        <v>5197</v>
      </c>
      <c r="C325" s="19" t="s">
        <v>5198</v>
      </c>
      <c r="D325" s="18" t="s">
        <v>5199</v>
      </c>
      <c r="E325" s="17" t="s">
        <v>131</v>
      </c>
      <c r="F325" s="17" t="s">
        <v>22</v>
      </c>
      <c r="G325" s="20" t="s">
        <v>86</v>
      </c>
      <c r="H325" s="21" t="n">
        <f aca="false">J325+L325</f>
        <v>14.5783475783476</v>
      </c>
      <c r="I325" s="21" t="n">
        <f aca="false">G325/(1+2%)</f>
        <v>16.6666666666667</v>
      </c>
      <c r="J325" s="21" t="n">
        <f aca="false">I325/1.17</f>
        <v>14.2450142450142</v>
      </c>
      <c r="K325" s="22" t="n">
        <f aca="false">G325-I325</f>
        <v>0.333333333333332</v>
      </c>
      <c r="L325" s="22" t="n">
        <f aca="false">K325</f>
        <v>0.333333333333332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5</v>
      </c>
      <c r="B326" s="18" t="s">
        <v>5200</v>
      </c>
      <c r="C326" s="19" t="s">
        <v>5198</v>
      </c>
      <c r="D326" s="18" t="s">
        <v>5082</v>
      </c>
      <c r="E326" s="17" t="s">
        <v>131</v>
      </c>
      <c r="F326" s="17" t="s">
        <v>22</v>
      </c>
      <c r="G326" s="20" t="s">
        <v>86</v>
      </c>
      <c r="H326" s="21" t="n">
        <f aca="false">J326+L326</f>
        <v>14.5783475783476</v>
      </c>
      <c r="I326" s="21" t="n">
        <f aca="false">G326/(1+2%)</f>
        <v>16.6666666666667</v>
      </c>
      <c r="J326" s="21" t="n">
        <f aca="false">I326/1.17</f>
        <v>14.2450142450142</v>
      </c>
      <c r="K326" s="22" t="n">
        <f aca="false">G326-I326</f>
        <v>0.333333333333332</v>
      </c>
      <c r="L326" s="22" t="n">
        <f aca="false">K326</f>
        <v>0.333333333333332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8</v>
      </c>
      <c r="B327" s="18" t="s">
        <v>5201</v>
      </c>
      <c r="C327" s="19" t="s">
        <v>5202</v>
      </c>
      <c r="D327" s="18" t="s">
        <v>329</v>
      </c>
      <c r="E327" s="17" t="s">
        <v>131</v>
      </c>
      <c r="F327" s="17" t="s">
        <v>22</v>
      </c>
      <c r="G327" s="20" t="s">
        <v>164</v>
      </c>
      <c r="H327" s="21" t="n">
        <f aca="false">J327+L327</f>
        <v>42.019943019943</v>
      </c>
      <c r="I327" s="21" t="n">
        <f aca="false">G327/(1+2%)</f>
        <v>48.0392156862745</v>
      </c>
      <c r="J327" s="21" t="n">
        <f aca="false">I327/1.17</f>
        <v>41.0591587062175</v>
      </c>
      <c r="K327" s="22" t="n">
        <f aca="false">G327-I327</f>
        <v>0.96078431372549</v>
      </c>
      <c r="L327" s="22" t="n">
        <f aca="false">K327</f>
        <v>0.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201</v>
      </c>
      <c r="B328" s="18" t="s">
        <v>5203</v>
      </c>
      <c r="C328" s="19" t="s">
        <v>5204</v>
      </c>
      <c r="D328" s="19" t="s">
        <v>5205</v>
      </c>
      <c r="E328" s="24" t="s">
        <v>279</v>
      </c>
      <c r="F328" s="17" t="s">
        <v>22</v>
      </c>
      <c r="G328" s="20" t="s">
        <v>5206</v>
      </c>
      <c r="H328" s="21" t="n">
        <f aca="false">J328+L328</f>
        <v>2.04096866096866</v>
      </c>
      <c r="I328" s="21" t="n">
        <f aca="false">G328/(1+2%)</f>
        <v>2.33333333333333</v>
      </c>
      <c r="J328" s="21" t="n">
        <f aca="false">I328/1.17</f>
        <v>1.99430199430199</v>
      </c>
      <c r="K328" s="22" t="n">
        <f aca="false">G328-I328</f>
        <v>0.0466666666666669</v>
      </c>
      <c r="L328" s="22" t="n">
        <f aca="false">K328</f>
        <v>0.0466666666666669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4</v>
      </c>
      <c r="B329" s="18" t="s">
        <v>5207</v>
      </c>
      <c r="C329" s="19" t="s">
        <v>5208</v>
      </c>
      <c r="D329" s="18" t="s">
        <v>5000</v>
      </c>
      <c r="E329" s="24" t="s">
        <v>314</v>
      </c>
      <c r="F329" s="17" t="s">
        <v>22</v>
      </c>
      <c r="G329" s="20" t="s">
        <v>5209</v>
      </c>
      <c r="H329" s="21" t="n">
        <f aca="false">J329+L329</f>
        <v>0.12005698005698</v>
      </c>
      <c r="I329" s="21" t="n">
        <f aca="false">G329/(1+2%)</f>
        <v>0.137254901960784</v>
      </c>
      <c r="J329" s="21" t="n">
        <f aca="false">I329/1.17</f>
        <v>0.117311882017764</v>
      </c>
      <c r="K329" s="22" t="n">
        <f aca="false">G329-I329</f>
        <v>0.00274509803921569</v>
      </c>
      <c r="L329" s="22" t="n">
        <f aca="false">K329</f>
        <v>0.0027450980392156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081</v>
      </c>
      <c r="B330" s="18" t="s">
        <v>5210</v>
      </c>
      <c r="C330" s="19" t="s">
        <v>5211</v>
      </c>
      <c r="D330" s="18" t="s">
        <v>5212</v>
      </c>
      <c r="E330" s="17" t="s">
        <v>49</v>
      </c>
      <c r="F330" s="17" t="s">
        <v>22</v>
      </c>
      <c r="G330" s="20" t="s">
        <v>66</v>
      </c>
      <c r="H330" s="21" t="n">
        <f aca="false">J330+L330</f>
        <v>10.2905982905983</v>
      </c>
      <c r="I330" s="21" t="n">
        <f aca="false">G330/(1+2%)</f>
        <v>11.7647058823529</v>
      </c>
      <c r="J330" s="21" t="n">
        <f aca="false">I330/1.17</f>
        <v>10.0553041729512</v>
      </c>
      <c r="K330" s="22" t="n">
        <f aca="false">G330-I330</f>
        <v>0.23529411764706</v>
      </c>
      <c r="L330" s="22" t="n">
        <f aca="false">K330</f>
        <v>0.23529411764706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8</v>
      </c>
      <c r="B331" s="18" t="s">
        <v>5213</v>
      </c>
      <c r="C331" s="19" t="s">
        <v>5214</v>
      </c>
      <c r="D331" s="18"/>
      <c r="E331" s="17" t="s">
        <v>49</v>
      </c>
      <c r="F331" s="17" t="s">
        <v>22</v>
      </c>
      <c r="G331" s="20" t="s">
        <v>51</v>
      </c>
      <c r="H331" s="21" t="n">
        <f aca="false">J331+L331</f>
        <v>6.86039886039886</v>
      </c>
      <c r="I331" s="21" t="n">
        <f aca="false">G331/(1+2%)</f>
        <v>7.84313725490196</v>
      </c>
      <c r="J331" s="21" t="n">
        <f aca="false">I331/1.17</f>
        <v>6.70353611530082</v>
      </c>
      <c r="K331" s="22" t="n">
        <f aca="false">G331-I331</f>
        <v>0.15686274509804</v>
      </c>
      <c r="L331" s="22" t="n">
        <f aca="false">K331</f>
        <v>0.1568627450980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11</v>
      </c>
      <c r="B332" s="18" t="s">
        <v>5215</v>
      </c>
      <c r="C332" s="19" t="s">
        <v>5216</v>
      </c>
      <c r="D332" s="18"/>
      <c r="E332" s="17" t="s">
        <v>49</v>
      </c>
      <c r="F332" s="17" t="s">
        <v>22</v>
      </c>
      <c r="G332" s="20" t="s">
        <v>59</v>
      </c>
      <c r="H332" s="21" t="n">
        <f aca="false">J332+L332</f>
        <v>8.57549857549858</v>
      </c>
      <c r="I332" s="21" t="n">
        <f aca="false">G332/(1+2%)</f>
        <v>9.80392156862745</v>
      </c>
      <c r="J332" s="21" t="n">
        <f aca="false">I332/1.17</f>
        <v>8.37942014412603</v>
      </c>
      <c r="K332" s="22" t="n">
        <f aca="false">G332-I332</f>
        <v>0.196078431372548</v>
      </c>
      <c r="L332" s="22" t="n">
        <f aca="false">K332</f>
        <v>0.19607843137254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3</v>
      </c>
      <c r="B333" s="18" t="s">
        <v>5217</v>
      </c>
      <c r="C333" s="19" t="s">
        <v>5218</v>
      </c>
      <c r="D333" s="18"/>
      <c r="E333" s="24" t="s">
        <v>2122</v>
      </c>
      <c r="F333" s="17" t="s">
        <v>22</v>
      </c>
      <c r="G333" s="20" t="s">
        <v>32</v>
      </c>
      <c r="H333" s="21" t="n">
        <f aca="false">J333+L333</f>
        <v>3.43019943019943</v>
      </c>
      <c r="I333" s="21" t="n">
        <f aca="false">G333/(1+2%)</f>
        <v>3.92156862745098</v>
      </c>
      <c r="J333" s="21" t="n">
        <f aca="false">I333/1.17</f>
        <v>3.35176805765041</v>
      </c>
      <c r="K333" s="22" t="n">
        <f aca="false">G333-I333</f>
        <v>0.0784313725490198</v>
      </c>
      <c r="L333" s="22" t="n">
        <f aca="false">K333</f>
        <v>0.0784313725490198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7</v>
      </c>
      <c r="B334" s="18" t="s">
        <v>5219</v>
      </c>
      <c r="C334" s="19" t="s">
        <v>5220</v>
      </c>
      <c r="D334" s="18"/>
      <c r="E334" s="17" t="s">
        <v>49</v>
      </c>
      <c r="F334" s="17" t="s">
        <v>22</v>
      </c>
      <c r="G334" s="20" t="s">
        <v>285</v>
      </c>
      <c r="H334" s="21" t="n">
        <f aca="false">J334+L334</f>
        <v>60.02849002849</v>
      </c>
      <c r="I334" s="21" t="n">
        <f aca="false">G334/(1+2%)</f>
        <v>68.6274509803922</v>
      </c>
      <c r="J334" s="21" t="n">
        <f aca="false">I334/1.17</f>
        <v>58.6559410088822</v>
      </c>
      <c r="K334" s="22" t="n">
        <f aca="false">G334-I334</f>
        <v>1.37254901960785</v>
      </c>
      <c r="L334" s="22" t="n">
        <f aca="false">K334</f>
        <v>1.3725490196078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21</v>
      </c>
      <c r="B335" s="18" t="s">
        <v>5221</v>
      </c>
      <c r="C335" s="19" t="s">
        <v>5222</v>
      </c>
      <c r="D335" s="18"/>
      <c r="E335" s="17" t="s">
        <v>49</v>
      </c>
      <c r="F335" s="17" t="s">
        <v>22</v>
      </c>
      <c r="G335" s="20" t="s">
        <v>55</v>
      </c>
      <c r="H335" s="21" t="n">
        <f aca="false">J335+L335</f>
        <v>7.71794871794872</v>
      </c>
      <c r="I335" s="21" t="n">
        <f aca="false">G335/(1+2%)</f>
        <v>8.82352941176471</v>
      </c>
      <c r="J335" s="21" t="n">
        <f aca="false">I335/1.17</f>
        <v>7.54147812971343</v>
      </c>
      <c r="K335" s="22" t="n">
        <f aca="false">G335-I335</f>
        <v>0.176470588235294</v>
      </c>
      <c r="L335" s="22" t="n">
        <f aca="false">K335</f>
        <v>0.17647058823529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4</v>
      </c>
      <c r="B336" s="18" t="s">
        <v>5223</v>
      </c>
      <c r="C336" s="19" t="s">
        <v>5224</v>
      </c>
      <c r="D336" s="18"/>
      <c r="E336" s="17" t="s">
        <v>131</v>
      </c>
      <c r="F336" s="17" t="s">
        <v>22</v>
      </c>
      <c r="G336" s="20" t="s">
        <v>3875</v>
      </c>
      <c r="H336" s="21" t="n">
        <f aca="false">J336+L336</f>
        <v>0.668888888888889</v>
      </c>
      <c r="I336" s="21" t="n">
        <f aca="false">G336/(1+2%)</f>
        <v>0.764705882352941</v>
      </c>
      <c r="J336" s="21" t="n">
        <f aca="false">I336/1.17</f>
        <v>0.65359477124183</v>
      </c>
      <c r="K336" s="22" t="n">
        <f aca="false">G336-I336</f>
        <v>0.0152941176470588</v>
      </c>
      <c r="L336" s="22" t="n">
        <f aca="false">K336</f>
        <v>0.0152941176470588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8</v>
      </c>
      <c r="B337" s="18" t="s">
        <v>5225</v>
      </c>
      <c r="C337" s="19" t="s">
        <v>5224</v>
      </c>
      <c r="D337" s="18"/>
      <c r="E337" s="17" t="s">
        <v>49</v>
      </c>
      <c r="F337" s="17" t="s">
        <v>22</v>
      </c>
      <c r="G337" s="20" t="s">
        <v>55</v>
      </c>
      <c r="H337" s="21" t="n">
        <f aca="false">J337+L337</f>
        <v>7.71794871794872</v>
      </c>
      <c r="I337" s="21" t="n">
        <f aca="false">G337/(1+2%)</f>
        <v>8.82352941176471</v>
      </c>
      <c r="J337" s="21" t="n">
        <f aca="false">I337/1.17</f>
        <v>7.54147812971343</v>
      </c>
      <c r="K337" s="22" t="n">
        <f aca="false">G337-I337</f>
        <v>0.176470588235294</v>
      </c>
      <c r="L337" s="22" t="n">
        <f aca="false">K337</f>
        <v>0.17647058823529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31</v>
      </c>
      <c r="B338" s="18" t="s">
        <v>5226</v>
      </c>
      <c r="C338" s="19" t="s">
        <v>372</v>
      </c>
      <c r="D338" s="18"/>
      <c r="E338" s="17" t="s">
        <v>49</v>
      </c>
      <c r="F338" s="17" t="s">
        <v>22</v>
      </c>
      <c r="G338" s="20" t="s">
        <v>59</v>
      </c>
      <c r="H338" s="21" t="n">
        <f aca="false">J338+L338</f>
        <v>8.57549857549858</v>
      </c>
      <c r="I338" s="21" t="n">
        <f aca="false">G338/(1+2%)</f>
        <v>9.80392156862745</v>
      </c>
      <c r="J338" s="21" t="n">
        <f aca="false">I338/1.17</f>
        <v>8.37942014412603</v>
      </c>
      <c r="K338" s="22" t="n">
        <f aca="false">G338-I338</f>
        <v>0.196078431372548</v>
      </c>
      <c r="L338" s="22" t="n">
        <f aca="false">K338</f>
        <v>0.196078431372548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3</v>
      </c>
      <c r="B339" s="18" t="s">
        <v>5227</v>
      </c>
      <c r="C339" s="19" t="s">
        <v>5228</v>
      </c>
      <c r="D339" s="18" t="s">
        <v>5229</v>
      </c>
      <c r="E339" s="17" t="s">
        <v>49</v>
      </c>
      <c r="F339" s="17" t="s">
        <v>22</v>
      </c>
      <c r="G339" s="20" t="s">
        <v>51</v>
      </c>
      <c r="H339" s="21" t="n">
        <f aca="false">J339+L339</f>
        <v>6.86039886039886</v>
      </c>
      <c r="I339" s="21" t="n">
        <f aca="false">G339/(1+2%)</f>
        <v>7.84313725490196</v>
      </c>
      <c r="J339" s="21" t="n">
        <f aca="false">I339/1.17</f>
        <v>6.70353611530082</v>
      </c>
      <c r="K339" s="22" t="n">
        <f aca="false">G339-I339</f>
        <v>0.15686274509804</v>
      </c>
      <c r="L339" s="22" t="n">
        <f aca="false">K339</f>
        <v>0.15686274509804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6</v>
      </c>
      <c r="B340" s="18" t="s">
        <v>5230</v>
      </c>
      <c r="C340" s="19" t="s">
        <v>5228</v>
      </c>
      <c r="D340" s="18" t="s">
        <v>5231</v>
      </c>
      <c r="E340" s="17" t="s">
        <v>49</v>
      </c>
      <c r="F340" s="17" t="s">
        <v>22</v>
      </c>
      <c r="G340" s="20" t="s">
        <v>59</v>
      </c>
      <c r="H340" s="21" t="n">
        <f aca="false">J340+L340</f>
        <v>8.57549857549858</v>
      </c>
      <c r="I340" s="21" t="n">
        <f aca="false">G340/(1+2%)</f>
        <v>9.80392156862745</v>
      </c>
      <c r="J340" s="21" t="n">
        <f aca="false">I340/1.17</f>
        <v>8.37942014412603</v>
      </c>
      <c r="K340" s="22" t="n">
        <f aca="false">G340-I340</f>
        <v>0.196078431372548</v>
      </c>
      <c r="L340" s="22" t="n">
        <f aca="false">K340</f>
        <v>0.196078431372548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9</v>
      </c>
      <c r="B341" s="18" t="s">
        <v>5232</v>
      </c>
      <c r="C341" s="19" t="s">
        <v>5228</v>
      </c>
      <c r="D341" s="18" t="s">
        <v>5233</v>
      </c>
      <c r="E341" s="17" t="s">
        <v>131</v>
      </c>
      <c r="F341" s="17" t="s">
        <v>22</v>
      </c>
      <c r="G341" s="20" t="s">
        <v>374</v>
      </c>
      <c r="H341" s="21" t="n">
        <f aca="false">J341+L341</f>
        <v>81.4672364672365</v>
      </c>
      <c r="I341" s="21" t="n">
        <f aca="false">G341/(1+2%)</f>
        <v>93.1372549019608</v>
      </c>
      <c r="J341" s="21" t="n">
        <f aca="false">I341/1.17</f>
        <v>79.6044913691973</v>
      </c>
      <c r="K341" s="22" t="n">
        <f aca="false">G341-I341</f>
        <v>1.86274509803921</v>
      </c>
      <c r="L341" s="22" t="n">
        <f aca="false">K341</f>
        <v>1.8627450980392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42</v>
      </c>
      <c r="B342" s="18" t="s">
        <v>5234</v>
      </c>
      <c r="C342" s="19" t="s">
        <v>5228</v>
      </c>
      <c r="D342" s="18" t="s">
        <v>5235</v>
      </c>
      <c r="E342" s="17" t="s">
        <v>131</v>
      </c>
      <c r="F342" s="17" t="s">
        <v>22</v>
      </c>
      <c r="G342" s="20" t="s">
        <v>509</v>
      </c>
      <c r="H342" s="21" t="n">
        <f aca="false">J342+L342</f>
        <v>111.481481481481</v>
      </c>
      <c r="I342" s="21" t="n">
        <f aca="false">G342/(1+2%)</f>
        <v>127.450980392157</v>
      </c>
      <c r="J342" s="21" t="n">
        <f aca="false">I342/1.17</f>
        <v>108.932461873638</v>
      </c>
      <c r="K342" s="22" t="n">
        <f aca="false">G342-I342</f>
        <v>2.54901960784314</v>
      </c>
      <c r="L342" s="22" t="n">
        <f aca="false">K342</f>
        <v>2.54901960784314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6</v>
      </c>
      <c r="B343" s="18" t="s">
        <v>5236</v>
      </c>
      <c r="C343" s="19" t="s">
        <v>5228</v>
      </c>
      <c r="D343" s="18" t="s">
        <v>5237</v>
      </c>
      <c r="E343" s="17" t="s">
        <v>131</v>
      </c>
      <c r="F343" s="17" t="s">
        <v>22</v>
      </c>
      <c r="G343" s="20" t="s">
        <v>620</v>
      </c>
      <c r="H343" s="21" t="n">
        <f aca="false">J343+L343</f>
        <v>137.207977207977</v>
      </c>
      <c r="I343" s="21" t="n">
        <f aca="false">G343/(1+2%)</f>
        <v>156.862745098039</v>
      </c>
      <c r="J343" s="21" t="n">
        <f aca="false">I343/1.17</f>
        <v>134.070722306016</v>
      </c>
      <c r="K343" s="22" t="n">
        <f aca="false">G343-I343</f>
        <v>3.13725490196077</v>
      </c>
      <c r="L343" s="22" t="n">
        <f aca="false">K343</f>
        <v>3.13725490196077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50</v>
      </c>
      <c r="B344" s="18" t="s">
        <v>5238</v>
      </c>
      <c r="C344" s="19" t="s">
        <v>5228</v>
      </c>
      <c r="D344" s="18" t="s">
        <v>5237</v>
      </c>
      <c r="E344" s="17" t="s">
        <v>49</v>
      </c>
      <c r="F344" s="17" t="s">
        <v>22</v>
      </c>
      <c r="G344" s="20" t="s">
        <v>66</v>
      </c>
      <c r="H344" s="21" t="n">
        <f aca="false">J344+L344</f>
        <v>10.2905982905983</v>
      </c>
      <c r="I344" s="21" t="n">
        <f aca="false">G344/(1+2%)</f>
        <v>11.7647058823529</v>
      </c>
      <c r="J344" s="21" t="n">
        <f aca="false">I344/1.17</f>
        <v>10.0553041729512</v>
      </c>
      <c r="K344" s="22" t="n">
        <f aca="false">G344-I344</f>
        <v>0.23529411764706</v>
      </c>
      <c r="L344" s="22" t="n">
        <f aca="false">K344</f>
        <v>0.23529411764706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5</v>
      </c>
      <c r="B345" s="18" t="s">
        <v>5239</v>
      </c>
      <c r="C345" s="19" t="s">
        <v>5228</v>
      </c>
      <c r="D345" s="18" t="s">
        <v>5240</v>
      </c>
      <c r="E345" s="17" t="s">
        <v>131</v>
      </c>
      <c r="F345" s="17" t="s">
        <v>22</v>
      </c>
      <c r="G345" s="20" t="s">
        <v>716</v>
      </c>
      <c r="H345" s="21" t="n">
        <f aca="false">J345+L345</f>
        <v>171.509971509972</v>
      </c>
      <c r="I345" s="21" t="n">
        <f aca="false">G345/(1+2%)</f>
        <v>196.078431372549</v>
      </c>
      <c r="J345" s="21" t="n">
        <f aca="false">I345/1.17</f>
        <v>167.588402882521</v>
      </c>
      <c r="K345" s="22" t="n">
        <f aca="false">G345-I345</f>
        <v>3.921568627451</v>
      </c>
      <c r="L345" s="22" t="n">
        <f aca="false">K345</f>
        <v>3.921568627451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9</v>
      </c>
      <c r="B346" s="18" t="s">
        <v>5241</v>
      </c>
      <c r="C346" s="19" t="s">
        <v>5242</v>
      </c>
      <c r="D346" s="18" t="s">
        <v>5243</v>
      </c>
      <c r="E346" s="17" t="s">
        <v>49</v>
      </c>
      <c r="F346" s="17" t="s">
        <v>22</v>
      </c>
      <c r="G346" s="20" t="s">
        <v>63</v>
      </c>
      <c r="H346" s="21" t="n">
        <f aca="false">J346+L346</f>
        <v>9.43304843304843</v>
      </c>
      <c r="I346" s="21" t="n">
        <f aca="false">G346/(1+2%)</f>
        <v>10.7843137254902</v>
      </c>
      <c r="J346" s="21" t="n">
        <f aca="false">I346/1.17</f>
        <v>9.21736215853863</v>
      </c>
      <c r="K346" s="22" t="n">
        <f aca="false">G346-I346</f>
        <v>0.215686274509805</v>
      </c>
      <c r="L346" s="22" t="n">
        <f aca="false">K346</f>
        <v>0.215686274509805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62</v>
      </c>
      <c r="B347" s="18" t="s">
        <v>5244</v>
      </c>
      <c r="C347" s="19" t="s">
        <v>5242</v>
      </c>
      <c r="D347" s="18" t="s">
        <v>5212</v>
      </c>
      <c r="E347" s="17" t="s">
        <v>131</v>
      </c>
      <c r="F347" s="17" t="s">
        <v>22</v>
      </c>
      <c r="G347" s="20" t="s">
        <v>251</v>
      </c>
      <c r="H347" s="21" t="n">
        <f aca="false">J347+L347</f>
        <v>51.4529914529915</v>
      </c>
      <c r="I347" s="21" t="n">
        <f aca="false">G347/(1+2%)</f>
        <v>58.8235294117647</v>
      </c>
      <c r="J347" s="21" t="n">
        <f aca="false">I347/1.17</f>
        <v>50.2765208647562</v>
      </c>
      <c r="K347" s="22" t="n">
        <f aca="false">G347-I347</f>
        <v>1.1764705882353</v>
      </c>
      <c r="L347" s="22" t="n">
        <f aca="false">K347</f>
        <v>1.176470588235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5</v>
      </c>
      <c r="B348" s="18" t="s">
        <v>5245</v>
      </c>
      <c r="C348" s="19" t="s">
        <v>5246</v>
      </c>
      <c r="D348" s="18" t="s">
        <v>5247</v>
      </c>
      <c r="E348" s="24" t="s">
        <v>5248</v>
      </c>
      <c r="F348" s="17" t="s">
        <v>22</v>
      </c>
      <c r="G348" s="20" t="s">
        <v>735</v>
      </c>
      <c r="H348" s="21" t="n">
        <f aca="false">J348+L348</f>
        <v>5.31680911680912</v>
      </c>
      <c r="I348" s="21" t="n">
        <f aca="false">G348/(1+2%)</f>
        <v>6.07843137254902</v>
      </c>
      <c r="J348" s="21" t="n">
        <f aca="false">I348/1.17</f>
        <v>5.19524048935814</v>
      </c>
      <c r="K348" s="22" t="n">
        <f aca="false">G348-I348</f>
        <v>0.121568627450981</v>
      </c>
      <c r="L348" s="22" t="n">
        <f aca="false">K348</f>
        <v>0.12156862745098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9</v>
      </c>
      <c r="B349" s="18" t="s">
        <v>5249</v>
      </c>
      <c r="C349" s="19" t="s">
        <v>5246</v>
      </c>
      <c r="D349" s="18" t="s">
        <v>5247</v>
      </c>
      <c r="E349" s="17" t="s">
        <v>49</v>
      </c>
      <c r="F349" s="17" t="s">
        <v>22</v>
      </c>
      <c r="G349" s="20" t="s">
        <v>1051</v>
      </c>
      <c r="H349" s="21" t="n">
        <f aca="false">J349+L349</f>
        <v>2.14387464387464</v>
      </c>
      <c r="I349" s="21" t="n">
        <f aca="false">G349/(1+2%)</f>
        <v>2.45098039215686</v>
      </c>
      <c r="J349" s="21" t="n">
        <f aca="false">I349/1.17</f>
        <v>2.09485503603151</v>
      </c>
      <c r="K349" s="22" t="n">
        <f aca="false">G349-I349</f>
        <v>0.0490196078431371</v>
      </c>
      <c r="L349" s="22" t="n">
        <f aca="false">K349</f>
        <v>0.0490196078431371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73</v>
      </c>
      <c r="B350" s="18" t="s">
        <v>5250</v>
      </c>
      <c r="C350" s="18" t="s">
        <v>5251</v>
      </c>
      <c r="D350" s="19" t="s">
        <v>5252</v>
      </c>
      <c r="E350" s="24" t="s">
        <v>5248</v>
      </c>
      <c r="F350" s="17" t="s">
        <v>22</v>
      </c>
      <c r="G350" s="20" t="s">
        <v>850</v>
      </c>
      <c r="H350" s="21" t="n">
        <f aca="false">J350+L350</f>
        <v>2.30680911680912</v>
      </c>
      <c r="I350" s="21" t="n">
        <f aca="false">G350/(1+2%)</f>
        <v>2.63725490196078</v>
      </c>
      <c r="J350" s="21" t="n">
        <f aca="false">I350/1.17</f>
        <v>2.2540640187699</v>
      </c>
      <c r="K350" s="22" t="n">
        <f aca="false">G350-I350</f>
        <v>0.0527450980392157</v>
      </c>
      <c r="L350" s="22" t="n">
        <f aca="false">K350</f>
        <v>0.0527450980392157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7</v>
      </c>
      <c r="B351" s="18" t="s">
        <v>5253</v>
      </c>
      <c r="C351" s="19" t="s">
        <v>5254</v>
      </c>
      <c r="D351" s="18"/>
      <c r="E351" s="17" t="s">
        <v>49</v>
      </c>
      <c r="F351" s="17" t="s">
        <v>22</v>
      </c>
      <c r="G351" s="20" t="s">
        <v>1051</v>
      </c>
      <c r="H351" s="21" t="n">
        <f aca="false">J351+L351</f>
        <v>2.14387464387464</v>
      </c>
      <c r="I351" s="21" t="n">
        <f aca="false">G351/(1+2%)</f>
        <v>2.45098039215686</v>
      </c>
      <c r="J351" s="21" t="n">
        <f aca="false">I351/1.17</f>
        <v>2.09485503603151</v>
      </c>
      <c r="K351" s="22" t="n">
        <f aca="false">G351-I351</f>
        <v>0.0490196078431371</v>
      </c>
      <c r="L351" s="22" t="n">
        <f aca="false">K351</f>
        <v>0.049019607843137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82</v>
      </c>
      <c r="B352" s="18" t="s">
        <v>5255</v>
      </c>
      <c r="C352" s="19" t="s">
        <v>5256</v>
      </c>
      <c r="D352" s="18"/>
      <c r="E352" s="24" t="s">
        <v>554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5</v>
      </c>
      <c r="B353" s="18" t="s">
        <v>5258</v>
      </c>
      <c r="C353" s="19" t="s">
        <v>5256</v>
      </c>
      <c r="D353" s="18" t="s">
        <v>5259</v>
      </c>
      <c r="E353" s="24" t="s">
        <v>554</v>
      </c>
      <c r="F353" s="17" t="s">
        <v>22</v>
      </c>
      <c r="G353" s="20" t="s">
        <v>5260</v>
      </c>
      <c r="H353" s="21" t="n">
        <f aca="false">J353+L353</f>
        <v>0.145783475783476</v>
      </c>
      <c r="I353" s="21" t="n">
        <f aca="false">G353/(1+2%)</f>
        <v>0.166666666666667</v>
      </c>
      <c r="J353" s="21" t="n">
        <f aca="false">I353/1.17</f>
        <v>0.142450142450142</v>
      </c>
      <c r="K353" s="22" t="n">
        <f aca="false">G353-I353</f>
        <v>0.00333333333333333</v>
      </c>
      <c r="L353" s="22" t="n">
        <f aca="false">K353</f>
        <v>0.0033333333333333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9</v>
      </c>
      <c r="B354" s="18" t="s">
        <v>5261</v>
      </c>
      <c r="C354" s="19" t="s">
        <v>5256</v>
      </c>
      <c r="D354" s="18" t="s">
        <v>5262</v>
      </c>
      <c r="E354" s="24" t="s">
        <v>554</v>
      </c>
      <c r="F354" s="17" t="s">
        <v>22</v>
      </c>
      <c r="G354" s="20" t="s">
        <v>5263</v>
      </c>
      <c r="H354" s="21" t="n">
        <f aca="false">J354+L354</f>
        <v>0.317293447293447</v>
      </c>
      <c r="I354" s="21" t="n">
        <f aca="false">G354/(1+2%)</f>
        <v>0.362745098039216</v>
      </c>
      <c r="J354" s="21" t="n">
        <f aca="false">I354/1.17</f>
        <v>0.310038545332663</v>
      </c>
      <c r="K354" s="22" t="n">
        <f aca="false">G354-I354</f>
        <v>0.00725490196078432</v>
      </c>
      <c r="L354" s="22" t="n">
        <f aca="false">K354</f>
        <v>0.00725490196078432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92</v>
      </c>
      <c r="B355" s="18" t="s">
        <v>5264</v>
      </c>
      <c r="C355" s="19" t="s">
        <v>5256</v>
      </c>
      <c r="D355" s="18" t="s">
        <v>5265</v>
      </c>
      <c r="E355" s="24" t="s">
        <v>554</v>
      </c>
      <c r="F355" s="17" t="s">
        <v>22</v>
      </c>
      <c r="G355" s="20" t="s">
        <v>1883</v>
      </c>
      <c r="H355" s="21" t="n">
        <f aca="false">J355+L355</f>
        <v>0.385897435897436</v>
      </c>
      <c r="I355" s="21" t="n">
        <f aca="false">G355/(1+2%)</f>
        <v>0.441176470588235</v>
      </c>
      <c r="J355" s="21" t="n">
        <f aca="false">I355/1.17</f>
        <v>0.377073906485671</v>
      </c>
      <c r="K355" s="22" t="n">
        <f aca="false">G355-I355</f>
        <v>0.00882352941176473</v>
      </c>
      <c r="L355" s="22" t="n">
        <f aca="false">K355</f>
        <v>0.00882352941176473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5</v>
      </c>
      <c r="B356" s="18" t="s">
        <v>5266</v>
      </c>
      <c r="C356" s="19" t="s">
        <v>5256</v>
      </c>
      <c r="D356" s="18" t="s">
        <v>5267</v>
      </c>
      <c r="E356" s="24" t="s">
        <v>554</v>
      </c>
      <c r="F356" s="17" t="s">
        <v>22</v>
      </c>
      <c r="G356" s="20" t="s">
        <v>655</v>
      </c>
      <c r="H356" s="21" t="n">
        <f aca="false">J356+L356</f>
        <v>0.428774928774929</v>
      </c>
      <c r="I356" s="21" t="n">
        <f aca="false">G356/(1+2%)</f>
        <v>0.490196078431373</v>
      </c>
      <c r="J356" s="21" t="n">
        <f aca="false">I356/1.17</f>
        <v>0.418971007206301</v>
      </c>
      <c r="K356" s="22" t="n">
        <f aca="false">G356-I356</f>
        <v>0.00980392156862747</v>
      </c>
      <c r="L356" s="22" t="n">
        <f aca="false">K356</f>
        <v>0.00980392156862747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8</v>
      </c>
      <c r="B357" s="18" t="s">
        <v>5268</v>
      </c>
      <c r="C357" s="19" t="s">
        <v>5256</v>
      </c>
      <c r="D357" s="18" t="s">
        <v>5269</v>
      </c>
      <c r="E357" s="24" t="s">
        <v>554</v>
      </c>
      <c r="F357" s="17" t="s">
        <v>22</v>
      </c>
      <c r="G357" s="20" t="s">
        <v>559</v>
      </c>
      <c r="H357" s="21" t="n">
        <f aca="false">J357+L357</f>
        <v>0.137207977207977</v>
      </c>
      <c r="I357" s="21" t="n">
        <f aca="false">G357/(1+2%)</f>
        <v>0.156862745098039</v>
      </c>
      <c r="J357" s="21" t="n">
        <f aca="false">I357/1.17</f>
        <v>0.134070722306016</v>
      </c>
      <c r="K357" s="22" t="n">
        <f aca="false">G357-I357</f>
        <v>0.00313725490196079</v>
      </c>
      <c r="L357" s="22" t="n">
        <f aca="false">K357</f>
        <v>0.00313725490196079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302</v>
      </c>
      <c r="B358" s="18" t="s">
        <v>5270</v>
      </c>
      <c r="C358" s="19" t="s">
        <v>5271</v>
      </c>
      <c r="D358" s="18" t="s">
        <v>5272</v>
      </c>
      <c r="E358" s="17" t="s">
        <v>49</v>
      </c>
      <c r="F358" s="17" t="s">
        <v>22</v>
      </c>
      <c r="G358" s="20" t="s">
        <v>5273</v>
      </c>
      <c r="H358" s="21" t="n">
        <f aca="false">J358+L358</f>
        <v>53.5968660968661</v>
      </c>
      <c r="I358" s="21" t="n">
        <f aca="false">G358/(1+2%)</f>
        <v>61.2745098039216</v>
      </c>
      <c r="J358" s="21" t="n">
        <f aca="false">I358/1.17</f>
        <v>52.3713759007877</v>
      </c>
      <c r="K358" s="22" t="n">
        <f aca="false">G358-I358</f>
        <v>1.22549019607843</v>
      </c>
      <c r="L358" s="22" t="n">
        <f aca="false">K358</f>
        <v>1.22549019607843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5</v>
      </c>
      <c r="B359" s="18" t="s">
        <v>5274</v>
      </c>
      <c r="C359" s="19" t="s">
        <v>5271</v>
      </c>
      <c r="D359" s="18" t="s">
        <v>5275</v>
      </c>
      <c r="E359" s="17" t="s">
        <v>106</v>
      </c>
      <c r="F359" s="17" t="s">
        <v>22</v>
      </c>
      <c r="G359" s="20" t="s">
        <v>17</v>
      </c>
      <c r="H359" s="21" t="n">
        <f aca="false">J359+L359</f>
        <v>0.857549857549858</v>
      </c>
      <c r="I359" s="21" t="n">
        <f aca="false">G359/(1+2%)</f>
        <v>0.980392156862745</v>
      </c>
      <c r="J359" s="21" t="n">
        <f aca="false">I359/1.17</f>
        <v>0.837942014412603</v>
      </c>
      <c r="K359" s="22" t="n">
        <f aca="false">G359-I359</f>
        <v>0.0196078431372549</v>
      </c>
      <c r="L359" s="22" t="n">
        <f aca="false">K359</f>
        <v>0.01960784313725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8</v>
      </c>
      <c r="B360" s="18" t="s">
        <v>5276</v>
      </c>
      <c r="C360" s="19" t="s">
        <v>5277</v>
      </c>
      <c r="D360" s="18"/>
      <c r="E360" s="17" t="s">
        <v>49</v>
      </c>
      <c r="F360" s="17" t="s">
        <v>22</v>
      </c>
      <c r="G360" s="20" t="s">
        <v>5278</v>
      </c>
      <c r="H360" s="21" t="n">
        <f aca="false">J360+L360</f>
        <v>5.89136752136752</v>
      </c>
      <c r="I360" s="21" t="n">
        <f aca="false">G360/(1+2%)</f>
        <v>6.73529411764706</v>
      </c>
      <c r="J360" s="21" t="n">
        <f aca="false">I360/1.17</f>
        <v>5.75666163901458</v>
      </c>
      <c r="K360" s="22" t="n">
        <f aca="false">G360-I360</f>
        <v>0.134705882352941</v>
      </c>
      <c r="L360" s="22" t="n">
        <f aca="false">K360</f>
        <v>0.13470588235294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12</v>
      </c>
      <c r="B361" s="18" t="s">
        <v>5279</v>
      </c>
      <c r="C361" s="19" t="s">
        <v>389</v>
      </c>
      <c r="D361" s="18" t="s">
        <v>5280</v>
      </c>
      <c r="E361" s="17" t="s">
        <v>49</v>
      </c>
      <c r="F361" s="17" t="s">
        <v>22</v>
      </c>
      <c r="G361" s="20" t="s">
        <v>70</v>
      </c>
      <c r="H361" s="21" t="n">
        <f aca="false">J361+L361</f>
        <v>11.1481481481481</v>
      </c>
      <c r="I361" s="21" t="n">
        <f aca="false">G361/(1+2%)</f>
        <v>12.7450980392157</v>
      </c>
      <c r="J361" s="21" t="n">
        <f aca="false">I361/1.17</f>
        <v>10.8932461873638</v>
      </c>
      <c r="K361" s="22" t="n">
        <f aca="false">G361-I361</f>
        <v>0.254901960784315</v>
      </c>
      <c r="L361" s="22" t="n">
        <f aca="false">K361</f>
        <v>0.254901960784315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6</v>
      </c>
      <c r="B362" s="18" t="s">
        <v>5281</v>
      </c>
      <c r="C362" s="19" t="s">
        <v>5282</v>
      </c>
      <c r="D362" s="18"/>
      <c r="E362" s="17" t="s">
        <v>106</v>
      </c>
      <c r="F362" s="17" t="s">
        <v>22</v>
      </c>
      <c r="G362" s="20" t="s">
        <v>699</v>
      </c>
      <c r="H362" s="21" t="n">
        <f aca="false">J362+L362</f>
        <v>3.85897435897436</v>
      </c>
      <c r="I362" s="21" t="n">
        <f aca="false">G362/(1+2%)</f>
        <v>4.41176470588235</v>
      </c>
      <c r="J362" s="21" t="n">
        <f aca="false">I362/1.17</f>
        <v>3.77073906485671</v>
      </c>
      <c r="K362" s="22" t="n">
        <f aca="false">G362-I362</f>
        <v>0.0882352941176468</v>
      </c>
      <c r="L362" s="22" t="n">
        <f aca="false">K362</f>
        <v>0.0882352941176468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9</v>
      </c>
      <c r="B363" s="18" t="s">
        <v>5283</v>
      </c>
      <c r="C363" s="19" t="s">
        <v>4492</v>
      </c>
      <c r="D363" s="18" t="s">
        <v>5284</v>
      </c>
      <c r="E363" s="17" t="s">
        <v>49</v>
      </c>
      <c r="F363" s="17" t="s">
        <v>22</v>
      </c>
      <c r="G363" s="20" t="s">
        <v>3658</v>
      </c>
      <c r="H363" s="21" t="n">
        <f aca="false">J363+L363</f>
        <v>75.8931623931624</v>
      </c>
      <c r="I363" s="21" t="n">
        <f aca="false">G363/(1+2%)</f>
        <v>86.7647058823529</v>
      </c>
      <c r="J363" s="21" t="n">
        <f aca="false">I363/1.17</f>
        <v>74.1578682755153</v>
      </c>
      <c r="K363" s="22" t="n">
        <f aca="false">G363-I363</f>
        <v>1.73529411764706</v>
      </c>
      <c r="L363" s="22" t="n">
        <f aca="false">K363</f>
        <v>1.73529411764706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22</v>
      </c>
      <c r="B364" s="18" t="s">
        <v>5285</v>
      </c>
      <c r="C364" s="19" t="s">
        <v>5286</v>
      </c>
      <c r="D364" s="19" t="s">
        <v>5287</v>
      </c>
      <c r="E364" s="17" t="s">
        <v>106</v>
      </c>
      <c r="F364" s="17" t="s">
        <v>22</v>
      </c>
      <c r="G364" s="20" t="s">
        <v>491</v>
      </c>
      <c r="H364" s="21" t="n">
        <f aca="false">J364+L364</f>
        <v>0.30014245014245</v>
      </c>
      <c r="I364" s="21" t="n">
        <f aca="false">G364/(1+2%)</f>
        <v>0.343137254901961</v>
      </c>
      <c r="J364" s="21" t="n">
        <f aca="false">I364/1.17</f>
        <v>0.293279705044411</v>
      </c>
      <c r="K364" s="22" t="n">
        <f aca="false">G364-I364</f>
        <v>0.00686274509803925</v>
      </c>
      <c r="L364" s="22" t="n">
        <f aca="false">K364</f>
        <v>0.0068627450980392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5</v>
      </c>
      <c r="B365" s="18" t="s">
        <v>5288</v>
      </c>
      <c r="C365" s="19" t="s">
        <v>5289</v>
      </c>
      <c r="D365" s="18"/>
      <c r="E365" s="17" t="s">
        <v>49</v>
      </c>
      <c r="F365" s="17" t="s">
        <v>22</v>
      </c>
      <c r="G365" s="20" t="s">
        <v>108</v>
      </c>
      <c r="H365" s="21" t="n">
        <f aca="false">J365+L365</f>
        <v>19.7236467236467</v>
      </c>
      <c r="I365" s="21" t="n">
        <f aca="false">G365/(1+2%)</f>
        <v>22.5490196078431</v>
      </c>
      <c r="J365" s="21" t="n">
        <f aca="false">I365/1.17</f>
        <v>19.2726663314899</v>
      </c>
      <c r="K365" s="22" t="n">
        <f aca="false">G365-I365</f>
        <v>0.450980392156865</v>
      </c>
      <c r="L365" s="22" t="n">
        <f aca="false">K365</f>
        <v>0.450980392156865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9</v>
      </c>
      <c r="B366" s="18" t="s">
        <v>5290</v>
      </c>
      <c r="C366" s="19" t="s">
        <v>5291</v>
      </c>
      <c r="D366" s="18" t="s">
        <v>5292</v>
      </c>
      <c r="E366" s="24" t="s">
        <v>2147</v>
      </c>
      <c r="F366" s="17" t="s">
        <v>22</v>
      </c>
      <c r="G366" s="20" t="s">
        <v>66</v>
      </c>
      <c r="H366" s="21" t="n">
        <f aca="false">J366+L366</f>
        <v>10.2905982905983</v>
      </c>
      <c r="I366" s="21" t="n">
        <f aca="false">G366/(1+2%)</f>
        <v>11.7647058823529</v>
      </c>
      <c r="J366" s="21" t="n">
        <f aca="false">I366/1.17</f>
        <v>10.0553041729512</v>
      </c>
      <c r="K366" s="22" t="n">
        <f aca="false">G366-I366</f>
        <v>0.23529411764706</v>
      </c>
      <c r="L366" s="22" t="n">
        <f aca="false">K366</f>
        <v>0.23529411764706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32</v>
      </c>
      <c r="B367" s="18" t="s">
        <v>5293</v>
      </c>
      <c r="C367" s="19" t="s">
        <v>5294</v>
      </c>
      <c r="D367" s="18" t="s">
        <v>5295</v>
      </c>
      <c r="E367" s="24" t="s">
        <v>314</v>
      </c>
      <c r="F367" s="17" t="s">
        <v>22</v>
      </c>
      <c r="G367" s="20" t="s">
        <v>3827</v>
      </c>
      <c r="H367" s="21" t="n">
        <f aca="false">J367+L367</f>
        <v>0.18008547008547</v>
      </c>
      <c r="I367" s="21" t="n">
        <f aca="false">G367/(1+2%)</f>
        <v>0.205882352941176</v>
      </c>
      <c r="J367" s="21" t="n">
        <f aca="false">I367/1.17</f>
        <v>0.175967823026647</v>
      </c>
      <c r="K367" s="22" t="n">
        <f aca="false">G367-I367</f>
        <v>0.00411764705882353</v>
      </c>
      <c r="L367" s="22" t="n">
        <f aca="false">K367</f>
        <v>0.00411764705882353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5</v>
      </c>
      <c r="B368" s="18" t="s">
        <v>425</v>
      </c>
      <c r="C368" s="19" t="s">
        <v>5296</v>
      </c>
      <c r="D368" s="19" t="s">
        <v>5297</v>
      </c>
      <c r="E368" s="17" t="s">
        <v>49</v>
      </c>
      <c r="F368" s="17" t="s">
        <v>22</v>
      </c>
      <c r="G368" s="20" t="s">
        <v>24</v>
      </c>
      <c r="H368" s="21" t="n">
        <f aca="false">J368+L368</f>
        <v>1.71509971509972</v>
      </c>
      <c r="I368" s="21" t="n">
        <f aca="false">G368/(1+2%)</f>
        <v>1.96078431372549</v>
      </c>
      <c r="J368" s="21" t="n">
        <f aca="false">I368/1.17</f>
        <v>1.67588402882521</v>
      </c>
      <c r="K368" s="22" t="n">
        <f aca="false">G368-I368</f>
        <v>0.0392156862745099</v>
      </c>
      <c r="L368" s="22" t="n">
        <f aca="false">K368</f>
        <v>0.0392156862745099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9</v>
      </c>
      <c r="B369" s="18" t="s">
        <v>5298</v>
      </c>
      <c r="C369" s="19" t="s">
        <v>5299</v>
      </c>
      <c r="D369" s="18"/>
      <c r="E369" s="17" t="s">
        <v>49</v>
      </c>
      <c r="F369" s="17" t="s">
        <v>22</v>
      </c>
      <c r="G369" s="20" t="s">
        <v>59</v>
      </c>
      <c r="H369" s="21" t="n">
        <f aca="false">J369+L369</f>
        <v>8.57549857549858</v>
      </c>
      <c r="I369" s="21" t="n">
        <f aca="false">G369/(1+2%)</f>
        <v>9.80392156862745</v>
      </c>
      <c r="J369" s="21" t="n">
        <f aca="false">I369/1.17</f>
        <v>8.37942014412603</v>
      </c>
      <c r="K369" s="22" t="n">
        <f aca="false">G369-I369</f>
        <v>0.196078431372548</v>
      </c>
      <c r="L369" s="22" t="n">
        <f aca="false">K369</f>
        <v>0.19607843137254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43</v>
      </c>
      <c r="B370" s="18" t="s">
        <v>5300</v>
      </c>
      <c r="C370" s="19" t="s">
        <v>5301</v>
      </c>
      <c r="D370" s="18" t="s">
        <v>5302</v>
      </c>
      <c r="E370" s="24" t="s">
        <v>314</v>
      </c>
      <c r="F370" s="17" t="s">
        <v>22</v>
      </c>
      <c r="G370" s="20" t="s">
        <v>5303</v>
      </c>
      <c r="H370" s="21" t="n">
        <f aca="false">J370+L370</f>
        <v>423.878319088319</v>
      </c>
      <c r="I370" s="21" t="n">
        <f aca="false">G370/(1+2%)</f>
        <v>484.598039215686</v>
      </c>
      <c r="J370" s="21" t="n">
        <f aca="false">I370/1.17</f>
        <v>414.186358304005</v>
      </c>
      <c r="K370" s="22" t="n">
        <f aca="false">G370-I370</f>
        <v>9.69196078431372</v>
      </c>
      <c r="L370" s="22" t="n">
        <f aca="false">K370</f>
        <v>9.6919607843137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8</v>
      </c>
      <c r="B371" s="18" t="s">
        <v>5304</v>
      </c>
      <c r="C371" s="19" t="s">
        <v>5305</v>
      </c>
      <c r="D371" s="18"/>
      <c r="E371" s="17" t="s">
        <v>49</v>
      </c>
      <c r="F371" s="17" t="s">
        <v>22</v>
      </c>
      <c r="G371" s="20" t="s">
        <v>5306</v>
      </c>
      <c r="H371" s="21" t="n">
        <f aca="false">J371+L371</f>
        <v>17.837037037037</v>
      </c>
      <c r="I371" s="21" t="n">
        <f aca="false">G371/(1+2%)</f>
        <v>20.3921568627451</v>
      </c>
      <c r="J371" s="21" t="n">
        <f aca="false">I371/1.17</f>
        <v>17.4291938997821</v>
      </c>
      <c r="K371" s="22" t="n">
        <f aca="false">G371-I371</f>
        <v>0.407843137254904</v>
      </c>
      <c r="L371" s="22" t="n">
        <f aca="false">K371</f>
        <v>0.40784313725490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52</v>
      </c>
      <c r="B372" s="18" t="s">
        <v>5307</v>
      </c>
      <c r="C372" s="19" t="s">
        <v>5305</v>
      </c>
      <c r="D372" s="18" t="s">
        <v>5308</v>
      </c>
      <c r="E372" s="24" t="s">
        <v>554</v>
      </c>
      <c r="F372" s="17" t="s">
        <v>22</v>
      </c>
      <c r="G372" s="20" t="s">
        <v>353</v>
      </c>
      <c r="H372" s="21" t="n">
        <f aca="false">J372+L372</f>
        <v>1.28632478632479</v>
      </c>
      <c r="I372" s="21" t="n">
        <f aca="false">G372/(1+2%)</f>
        <v>1.47058823529412</v>
      </c>
      <c r="J372" s="21" t="n">
        <f aca="false">I372/1.17</f>
        <v>1.2569130216189</v>
      </c>
      <c r="K372" s="22" t="n">
        <f aca="false">G372-I372</f>
        <v>0.0294117647058825</v>
      </c>
      <c r="L372" s="22" t="n">
        <f aca="false">K372</f>
        <v>0.029411764705882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5</v>
      </c>
      <c r="B373" s="18" t="s">
        <v>5309</v>
      </c>
      <c r="C373" s="19" t="s">
        <v>429</v>
      </c>
      <c r="D373" s="18"/>
      <c r="E373" s="17" t="s">
        <v>106</v>
      </c>
      <c r="F373" s="17" t="s">
        <v>22</v>
      </c>
      <c r="G373" s="20" t="s">
        <v>32</v>
      </c>
      <c r="H373" s="21" t="n">
        <f aca="false">J373+L373</f>
        <v>3.43019943019943</v>
      </c>
      <c r="I373" s="21" t="n">
        <f aca="false">G373/(1+2%)</f>
        <v>3.92156862745098</v>
      </c>
      <c r="J373" s="21" t="n">
        <f aca="false">I373/1.17</f>
        <v>3.35176805765041</v>
      </c>
      <c r="K373" s="22" t="n">
        <f aca="false">G373-I373</f>
        <v>0.0784313725490198</v>
      </c>
      <c r="L373" s="22" t="n">
        <f aca="false">K373</f>
        <v>0.078431372549019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8</v>
      </c>
      <c r="B374" s="18" t="s">
        <v>5310</v>
      </c>
      <c r="C374" s="19" t="s">
        <v>5311</v>
      </c>
      <c r="D374" s="18" t="s">
        <v>5312</v>
      </c>
      <c r="E374" s="24" t="s">
        <v>5248</v>
      </c>
      <c r="F374" s="17" t="s">
        <v>22</v>
      </c>
      <c r="G374" s="20" t="s">
        <v>32</v>
      </c>
      <c r="H374" s="21" t="n">
        <f aca="false">J374+L374</f>
        <v>3.43019943019943</v>
      </c>
      <c r="I374" s="21" t="n">
        <f aca="false">G374/(1+2%)</f>
        <v>3.92156862745098</v>
      </c>
      <c r="J374" s="21" t="n">
        <f aca="false">I374/1.17</f>
        <v>3.35176805765041</v>
      </c>
      <c r="K374" s="22" t="n">
        <f aca="false">G374-I374</f>
        <v>0.0784313725490198</v>
      </c>
      <c r="L374" s="22" t="n">
        <f aca="false">K374</f>
        <v>0.0784313725490198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61</v>
      </c>
      <c r="B375" s="18" t="s">
        <v>5313</v>
      </c>
      <c r="C375" s="19" t="s">
        <v>5314</v>
      </c>
      <c r="D375" s="18"/>
      <c r="E375" s="17" t="s">
        <v>131</v>
      </c>
      <c r="F375" s="17" t="s">
        <v>22</v>
      </c>
      <c r="G375" s="20" t="s">
        <v>51</v>
      </c>
      <c r="H375" s="21" t="n">
        <f aca="false">J375+L375</f>
        <v>6.86039886039886</v>
      </c>
      <c r="I375" s="21" t="n">
        <f aca="false">G375/(1+2%)</f>
        <v>7.84313725490196</v>
      </c>
      <c r="J375" s="21" t="n">
        <f aca="false">I375/1.17</f>
        <v>6.70353611530082</v>
      </c>
      <c r="K375" s="22" t="n">
        <f aca="false">G375-I375</f>
        <v>0.15686274509804</v>
      </c>
      <c r="L375" s="22" t="n">
        <f aca="false">K375</f>
        <v>0.1568627450980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4</v>
      </c>
      <c r="B376" s="18" t="s">
        <v>5315</v>
      </c>
      <c r="C376" s="19" t="s">
        <v>5316</v>
      </c>
      <c r="D376" s="18"/>
      <c r="E376" s="17" t="s">
        <v>131</v>
      </c>
      <c r="F376" s="17" t="s">
        <v>22</v>
      </c>
      <c r="G376" s="20" t="s">
        <v>133</v>
      </c>
      <c r="H376" s="21" t="n">
        <f aca="false">J376+L376</f>
        <v>24.8689458689459</v>
      </c>
      <c r="I376" s="21" t="n">
        <f aca="false">G376/(1+2%)</f>
        <v>28.4313725490196</v>
      </c>
      <c r="J376" s="21" t="n">
        <f aca="false">I376/1.17</f>
        <v>24.3003184179655</v>
      </c>
      <c r="K376" s="22" t="n">
        <f aca="false">G376-I376</f>
        <v>0.568627450980394</v>
      </c>
      <c r="L376" s="22" t="n">
        <f aca="false">K376</f>
        <v>0.56862745098039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7</v>
      </c>
      <c r="B377" s="18" t="s">
        <v>5317</v>
      </c>
      <c r="C377" s="19" t="s">
        <v>5318</v>
      </c>
      <c r="D377" s="18"/>
      <c r="E377" s="17" t="s">
        <v>49</v>
      </c>
      <c r="F377" s="17" t="s">
        <v>22</v>
      </c>
      <c r="G377" s="20" t="s">
        <v>46</v>
      </c>
      <c r="H377" s="21" t="n">
        <f aca="false">J377+L377</f>
        <v>6.002849002849</v>
      </c>
      <c r="I377" s="21" t="n">
        <f aca="false">G377/(1+2%)</f>
        <v>6.86274509803922</v>
      </c>
      <c r="J377" s="21" t="n">
        <f aca="false">I377/1.17</f>
        <v>5.86559410088822</v>
      </c>
      <c r="K377" s="22" t="n">
        <f aca="false">G377-I377</f>
        <v>0.137254901960785</v>
      </c>
      <c r="L377" s="22" t="n">
        <f aca="false">K377</f>
        <v>0.13725490196078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70</v>
      </c>
      <c r="B378" s="18" t="s">
        <v>5319</v>
      </c>
      <c r="C378" s="19" t="s">
        <v>5320</v>
      </c>
      <c r="D378" s="18"/>
      <c r="E378" s="17" t="s">
        <v>49</v>
      </c>
      <c r="F378" s="17" t="s">
        <v>22</v>
      </c>
      <c r="G378" s="20" t="s">
        <v>46</v>
      </c>
      <c r="H378" s="21" t="n">
        <f aca="false">J378+L378</f>
        <v>6.002849002849</v>
      </c>
      <c r="I378" s="21" t="n">
        <f aca="false">G378/(1+2%)</f>
        <v>6.86274509803922</v>
      </c>
      <c r="J378" s="21" t="n">
        <f aca="false">I378/1.17</f>
        <v>5.86559410088822</v>
      </c>
      <c r="K378" s="22" t="n">
        <f aca="false">G378-I378</f>
        <v>0.137254901960785</v>
      </c>
      <c r="L378" s="22" t="n">
        <f aca="false">K378</f>
        <v>0.137254901960785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4</v>
      </c>
      <c r="B379" s="18" t="s">
        <v>5321</v>
      </c>
      <c r="C379" s="19" t="s">
        <v>5322</v>
      </c>
      <c r="D379" s="18" t="s">
        <v>5323</v>
      </c>
      <c r="E379" s="24" t="s">
        <v>314</v>
      </c>
      <c r="F379" s="17" t="s">
        <v>22</v>
      </c>
      <c r="G379" s="20" t="s">
        <v>5324</v>
      </c>
      <c r="H379" s="21" t="n">
        <f aca="false">J379+L379</f>
        <v>8.66125356125356</v>
      </c>
      <c r="I379" s="21" t="n">
        <f aca="false">G379/(1+2%)</f>
        <v>9.90196078431373</v>
      </c>
      <c r="J379" s="21" t="n">
        <f aca="false">I379/1.17</f>
        <v>8.46321434556729</v>
      </c>
      <c r="K379" s="22" t="n">
        <f aca="false">G379-I379</f>
        <v>0.198039215686274</v>
      </c>
      <c r="L379" s="22" t="n">
        <f aca="false">K379</f>
        <v>0.198039215686274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7</v>
      </c>
      <c r="B380" s="18" t="s">
        <v>434</v>
      </c>
      <c r="C380" s="19" t="s">
        <v>435</v>
      </c>
      <c r="D380" s="18"/>
      <c r="E380" s="17" t="s">
        <v>49</v>
      </c>
      <c r="F380" s="17" t="s">
        <v>22</v>
      </c>
      <c r="G380" s="20" t="s">
        <v>78</v>
      </c>
      <c r="H380" s="21" t="n">
        <f aca="false">J380+L380</f>
        <v>12.8632478632479</v>
      </c>
      <c r="I380" s="21" t="n">
        <f aca="false">G380/(1+2%)</f>
        <v>14.7058823529412</v>
      </c>
      <c r="J380" s="21" t="n">
        <f aca="false">I380/1.17</f>
        <v>12.569130216189</v>
      </c>
      <c r="K380" s="22" t="n">
        <f aca="false">G380-I380</f>
        <v>0.294117647058824</v>
      </c>
      <c r="L380" s="22" t="n">
        <f aca="false">K380</f>
        <v>0.294117647058824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80</v>
      </c>
      <c r="B381" s="18" t="s">
        <v>437</v>
      </c>
      <c r="C381" s="19" t="s">
        <v>438</v>
      </c>
      <c r="D381" s="18"/>
      <c r="E381" s="17" t="s">
        <v>131</v>
      </c>
      <c r="F381" s="17" t="s">
        <v>22</v>
      </c>
      <c r="G381" s="20" t="s">
        <v>103</v>
      </c>
      <c r="H381" s="21" t="n">
        <f aca="false">J381+L381</f>
        <v>18.8660968660969</v>
      </c>
      <c r="I381" s="21" t="n">
        <f aca="false">G381/(1+2%)</f>
        <v>21.5686274509804</v>
      </c>
      <c r="J381" s="21" t="n">
        <f aca="false">I381/1.17</f>
        <v>18.4347243170773</v>
      </c>
      <c r="K381" s="22" t="n">
        <f aca="false">G381-I381</f>
        <v>0.43137254901961</v>
      </c>
      <c r="L381" s="22" t="n">
        <f aca="false">K381</f>
        <v>0.43137254901961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3</v>
      </c>
      <c r="B382" s="18" t="s">
        <v>5325</v>
      </c>
      <c r="C382" s="19" t="s">
        <v>4495</v>
      </c>
      <c r="D382" s="18" t="s">
        <v>5326</v>
      </c>
      <c r="E382" s="17" t="s">
        <v>131</v>
      </c>
      <c r="F382" s="17" t="s">
        <v>22</v>
      </c>
      <c r="G382" s="20" t="s">
        <v>272</v>
      </c>
      <c r="H382" s="21" t="n">
        <f aca="false">J382+L382</f>
        <v>57.4558404558405</v>
      </c>
      <c r="I382" s="21" t="n">
        <f aca="false">G382/(1+2%)</f>
        <v>65.6862745098039</v>
      </c>
      <c r="J382" s="21" t="n">
        <f aca="false">I382/1.17</f>
        <v>56.1421149656444</v>
      </c>
      <c r="K382" s="22" t="n">
        <f aca="false">G382-I382</f>
        <v>1.31372549019608</v>
      </c>
      <c r="L382" s="22" t="n">
        <f aca="false">K382</f>
        <v>1.31372549019608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6</v>
      </c>
      <c r="B383" s="18" t="s">
        <v>5327</v>
      </c>
      <c r="C383" s="19" t="s">
        <v>4495</v>
      </c>
      <c r="D383" s="18" t="s">
        <v>5328</v>
      </c>
      <c r="E383" s="17" t="s">
        <v>131</v>
      </c>
      <c r="F383" s="17" t="s">
        <v>22</v>
      </c>
      <c r="G383" s="20" t="s">
        <v>656</v>
      </c>
      <c r="H383" s="21" t="n">
        <f aca="false">J383+L383</f>
        <v>145.783475783476</v>
      </c>
      <c r="I383" s="21" t="n">
        <f aca="false">G383/(1+2%)</f>
        <v>166.666666666667</v>
      </c>
      <c r="J383" s="21" t="n">
        <f aca="false">I383/1.17</f>
        <v>142.450142450142</v>
      </c>
      <c r="K383" s="22" t="n">
        <f aca="false">G383-I383</f>
        <v>3.33333333333334</v>
      </c>
      <c r="L383" s="22" t="n">
        <f aca="false">K383</f>
        <v>3.33333333333334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93</v>
      </c>
      <c r="B384" s="18" t="s">
        <v>5329</v>
      </c>
      <c r="C384" s="19" t="s">
        <v>5330</v>
      </c>
      <c r="D384" s="18" t="s">
        <v>5331</v>
      </c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7</v>
      </c>
      <c r="B385" s="18" t="s">
        <v>5332</v>
      </c>
      <c r="C385" s="19" t="s">
        <v>5333</v>
      </c>
      <c r="D385" s="18"/>
      <c r="E385" s="17" t="s">
        <v>49</v>
      </c>
      <c r="F385" s="17" t="s">
        <v>22</v>
      </c>
      <c r="G385" s="20" t="s">
        <v>66</v>
      </c>
      <c r="H385" s="21" t="n">
        <f aca="false">J385+L385</f>
        <v>10.2905982905983</v>
      </c>
      <c r="I385" s="21" t="n">
        <f aca="false">G385/(1+2%)</f>
        <v>11.7647058823529</v>
      </c>
      <c r="J385" s="21" t="n">
        <f aca="false">I385/1.17</f>
        <v>10.0553041729512</v>
      </c>
      <c r="K385" s="22" t="n">
        <f aca="false">G385-I385</f>
        <v>0.23529411764706</v>
      </c>
      <c r="L385" s="22" t="n">
        <f aca="false">K385</f>
        <v>0.23529411764706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401</v>
      </c>
      <c r="B386" s="18" t="s">
        <v>440</v>
      </c>
      <c r="C386" s="19" t="s">
        <v>441</v>
      </c>
      <c r="D386" s="18"/>
      <c r="E386" s="17" t="s">
        <v>49</v>
      </c>
      <c r="F386" s="17" t="s">
        <v>22</v>
      </c>
      <c r="G386" s="20" t="s">
        <v>50</v>
      </c>
      <c r="H386" s="21" t="n">
        <f aca="false">J386+L386</f>
        <v>5.74558404558405</v>
      </c>
      <c r="I386" s="21" t="n">
        <f aca="false">G386/(1+2%)</f>
        <v>6.56862745098039</v>
      </c>
      <c r="J386" s="21" t="n">
        <f aca="false">I386/1.17</f>
        <v>5.61421149656444</v>
      </c>
      <c r="K386" s="22" t="n">
        <f aca="false">G386-I386</f>
        <v>0.131372549019608</v>
      </c>
      <c r="L386" s="22" t="n">
        <f aca="false">K386</f>
        <v>0.131372549019608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5</v>
      </c>
      <c r="B387" s="18" t="s">
        <v>5334</v>
      </c>
      <c r="C387" s="19" t="s">
        <v>441</v>
      </c>
      <c r="D387" s="18" t="s">
        <v>5335</v>
      </c>
      <c r="E387" s="17" t="s">
        <v>106</v>
      </c>
      <c r="F387" s="17" t="s">
        <v>22</v>
      </c>
      <c r="G387" s="20" t="s">
        <v>5336</v>
      </c>
      <c r="H387" s="21" t="n">
        <f aca="false">J387+L387</f>
        <v>2.10099715099715</v>
      </c>
      <c r="I387" s="21" t="n">
        <f aca="false">G387/(1+2%)</f>
        <v>2.40196078431373</v>
      </c>
      <c r="J387" s="21" t="n">
        <f aca="false">I387/1.17</f>
        <v>2.05295793531088</v>
      </c>
      <c r="K387" s="22" t="n">
        <f aca="false">G387-I387</f>
        <v>0.0480392156862743</v>
      </c>
      <c r="L387" s="22" t="n">
        <f aca="false">K387</f>
        <v>0.048039215686274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9</v>
      </c>
      <c r="B388" s="18" t="s">
        <v>5337</v>
      </c>
      <c r="C388" s="19" t="s">
        <v>4498</v>
      </c>
      <c r="D388" s="18" t="s">
        <v>4689</v>
      </c>
      <c r="E388" s="17" t="s">
        <v>49</v>
      </c>
      <c r="F388" s="17" t="s">
        <v>22</v>
      </c>
      <c r="G388" s="20" t="s">
        <v>3278</v>
      </c>
      <c r="H388" s="21" t="n">
        <f aca="false">J388+L388</f>
        <v>9.86182336182336</v>
      </c>
      <c r="I388" s="21" t="n">
        <f aca="false">G388/(1+2%)</f>
        <v>11.2745098039216</v>
      </c>
      <c r="J388" s="21" t="n">
        <f aca="false">I388/1.17</f>
        <v>9.63633316574493</v>
      </c>
      <c r="K388" s="22" t="n">
        <f aca="false">G388-I388</f>
        <v>0.225490196078432</v>
      </c>
      <c r="L388" s="22" t="n">
        <f aca="false">K388</f>
        <v>0.225490196078432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13</v>
      </c>
      <c r="B389" s="18" t="s">
        <v>451</v>
      </c>
      <c r="C389" s="19" t="s">
        <v>452</v>
      </c>
      <c r="D389" s="18"/>
      <c r="E389" s="17" t="s">
        <v>49</v>
      </c>
      <c r="F389" s="17" t="s">
        <v>22</v>
      </c>
      <c r="G389" s="20" t="s">
        <v>453</v>
      </c>
      <c r="H389" s="21" t="n">
        <f aca="false">J389+L389</f>
        <v>7.37492877492878</v>
      </c>
      <c r="I389" s="21" t="n">
        <f aca="false">G389/(1+2%)</f>
        <v>8.43137254901961</v>
      </c>
      <c r="J389" s="21" t="n">
        <f aca="false">I389/1.17</f>
        <v>7.20630132394838</v>
      </c>
      <c r="K389" s="22" t="n">
        <f aca="false">G389-I389</f>
        <v>0.168627450980392</v>
      </c>
      <c r="L389" s="22" t="n">
        <f aca="false">K389</f>
        <v>0.168627450980392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6</v>
      </c>
      <c r="B390" s="18" t="s">
        <v>5338</v>
      </c>
      <c r="C390" s="19" t="s">
        <v>5339</v>
      </c>
      <c r="D390" s="18"/>
      <c r="E390" s="17" t="s">
        <v>49</v>
      </c>
      <c r="F390" s="17" t="s">
        <v>22</v>
      </c>
      <c r="G390" s="20" t="s">
        <v>5340</v>
      </c>
      <c r="H390" s="21" t="n">
        <f aca="false">J390+L390</f>
        <v>8.40398860398861</v>
      </c>
      <c r="I390" s="21" t="n">
        <f aca="false">G390/(1+2%)</f>
        <v>9.6078431372549</v>
      </c>
      <c r="J390" s="21" t="n">
        <f aca="false">I390/1.17</f>
        <v>8.21183174124351</v>
      </c>
      <c r="K390" s="22" t="n">
        <f aca="false">G390-I390</f>
        <v>0.192156862745097</v>
      </c>
      <c r="L390" s="22" t="n">
        <f aca="false">K390</f>
        <v>0.19215686274509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9</v>
      </c>
      <c r="B391" s="18" t="s">
        <v>459</v>
      </c>
      <c r="C391" s="19" t="s">
        <v>460</v>
      </c>
      <c r="D391" s="18"/>
      <c r="E391" s="17" t="s">
        <v>49</v>
      </c>
      <c r="F391" s="17" t="s">
        <v>22</v>
      </c>
      <c r="G391" s="20" t="s">
        <v>32</v>
      </c>
      <c r="H391" s="21" t="n">
        <f aca="false">J391+L391</f>
        <v>3.43019943019943</v>
      </c>
      <c r="I391" s="21" t="n">
        <f aca="false">G391/(1+2%)</f>
        <v>3.92156862745098</v>
      </c>
      <c r="J391" s="21" t="n">
        <f aca="false">I391/1.17</f>
        <v>3.35176805765041</v>
      </c>
      <c r="K391" s="22" t="n">
        <f aca="false">G391-I391</f>
        <v>0.0784313725490198</v>
      </c>
      <c r="L391" s="22" t="n">
        <f aca="false">K391</f>
        <v>0.0784313725490198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22</v>
      </c>
      <c r="B392" s="18" t="s">
        <v>462</v>
      </c>
      <c r="C392" s="19" t="s">
        <v>463</v>
      </c>
      <c r="D392" s="18"/>
      <c r="E392" s="17" t="s">
        <v>131</v>
      </c>
      <c r="F392" s="17" t="s">
        <v>22</v>
      </c>
      <c r="G392" s="20" t="s">
        <v>353</v>
      </c>
      <c r="H392" s="21" t="n">
        <f aca="false">J392+L392</f>
        <v>1.28632478632479</v>
      </c>
      <c r="I392" s="21" t="n">
        <f aca="false">G392/(1+2%)</f>
        <v>1.47058823529412</v>
      </c>
      <c r="J392" s="21" t="n">
        <f aca="false">I392/1.17</f>
        <v>1.2569130216189</v>
      </c>
      <c r="K392" s="22" t="n">
        <f aca="false">G392-I392</f>
        <v>0.0294117647058825</v>
      </c>
      <c r="L392" s="22" t="n">
        <f aca="false">K392</f>
        <v>0.029411764705882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5</v>
      </c>
      <c r="B393" s="18" t="s">
        <v>5341</v>
      </c>
      <c r="C393" s="19" t="s">
        <v>5342</v>
      </c>
      <c r="D393" s="18"/>
      <c r="E393" s="17" t="s">
        <v>49</v>
      </c>
      <c r="F393" s="17" t="s">
        <v>22</v>
      </c>
      <c r="G393" s="20" t="s">
        <v>201</v>
      </c>
      <c r="H393" s="21" t="n">
        <f aca="false">J393+L393</f>
        <v>3.0014245014245</v>
      </c>
      <c r="I393" s="21" t="n">
        <f aca="false">G393/(1+2%)</f>
        <v>3.43137254901961</v>
      </c>
      <c r="J393" s="21" t="n">
        <f aca="false">I393/1.17</f>
        <v>2.93279705044411</v>
      </c>
      <c r="K393" s="22" t="n">
        <f aca="false">G393-I393</f>
        <v>0.0686274509803924</v>
      </c>
      <c r="L393" s="22" t="n">
        <f aca="false">K393</f>
        <v>0.0686274509803924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8</v>
      </c>
      <c r="B394" s="18" t="s">
        <v>5343</v>
      </c>
      <c r="C394" s="19" t="s">
        <v>5344</v>
      </c>
      <c r="D394" s="18" t="s">
        <v>5050</v>
      </c>
      <c r="E394" s="17" t="s">
        <v>49</v>
      </c>
      <c r="F394" s="17" t="s">
        <v>22</v>
      </c>
      <c r="G394" s="20" t="s">
        <v>127</v>
      </c>
      <c r="H394" s="21" t="n">
        <f aca="false">J394+L394</f>
        <v>24.011396011396</v>
      </c>
      <c r="I394" s="21" t="n">
        <f aca="false">G394/(1+2%)</f>
        <v>27.4509803921569</v>
      </c>
      <c r="J394" s="21" t="n">
        <f aca="false">I394/1.17</f>
        <v>23.4623764035529</v>
      </c>
      <c r="K394" s="22" t="n">
        <f aca="false">G394-I394</f>
        <v>0.549019607843139</v>
      </c>
      <c r="L394" s="22" t="n">
        <f aca="false">K394</f>
        <v>0.54901960784313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31</v>
      </c>
      <c r="B395" s="18" t="s">
        <v>5345</v>
      </c>
      <c r="C395" s="19" t="s">
        <v>5344</v>
      </c>
      <c r="D395" s="18" t="s">
        <v>467</v>
      </c>
      <c r="E395" s="17" t="s">
        <v>131</v>
      </c>
      <c r="F395" s="17" t="s">
        <v>22</v>
      </c>
      <c r="G395" s="20" t="s">
        <v>66</v>
      </c>
      <c r="H395" s="21" t="n">
        <f aca="false">J395+L395</f>
        <v>10.2905982905983</v>
      </c>
      <c r="I395" s="21" t="n">
        <f aca="false">G395/(1+2%)</f>
        <v>11.7647058823529</v>
      </c>
      <c r="J395" s="21" t="n">
        <f aca="false">I395/1.17</f>
        <v>10.0553041729512</v>
      </c>
      <c r="K395" s="22" t="n">
        <f aca="false">G395-I395</f>
        <v>0.23529411764706</v>
      </c>
      <c r="L395" s="22" t="n">
        <f aca="false">K395</f>
        <v>0.23529411764706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4</v>
      </c>
      <c r="B396" s="18" t="s">
        <v>469</v>
      </c>
      <c r="C396" s="19" t="s">
        <v>470</v>
      </c>
      <c r="D396" s="18"/>
      <c r="E396" s="17" t="s">
        <v>131</v>
      </c>
      <c r="F396" s="17" t="s">
        <v>22</v>
      </c>
      <c r="G396" s="20" t="s">
        <v>78</v>
      </c>
      <c r="H396" s="21" t="n">
        <f aca="false">J396+L396</f>
        <v>12.8632478632479</v>
      </c>
      <c r="I396" s="21" t="n">
        <f aca="false">G396/(1+2%)</f>
        <v>14.7058823529412</v>
      </c>
      <c r="J396" s="21" t="n">
        <f aca="false">I396/1.17</f>
        <v>12.569130216189</v>
      </c>
      <c r="K396" s="22" t="n">
        <f aca="false">G396-I396</f>
        <v>0.294117647058824</v>
      </c>
      <c r="L396" s="22" t="n">
        <f aca="false">K396</f>
        <v>0.294117647058824</v>
      </c>
      <c r="M396" s="23" t="n">
        <f aca="false">(G396-H396)/H396</f>
        <v>0.166112956810631</v>
      </c>
    </row>
    <row r="397" customFormat="false" ht="17.25" hidden="false" customHeight="false" outlineLevel="0" collapsed="false">
      <c r="A397" s="17"/>
      <c r="B397" s="25" t="s">
        <v>486</v>
      </c>
      <c r="C397" s="25"/>
      <c r="D397" s="25"/>
      <c r="E397" s="17"/>
      <c r="F397" s="17"/>
      <c r="G397" s="20"/>
      <c r="H397" s="21"/>
      <c r="I397" s="20"/>
      <c r="J397" s="20"/>
      <c r="K397" s="20"/>
      <c r="L397" s="20"/>
      <c r="M397" s="20"/>
    </row>
    <row r="398" customFormat="false" ht="15.75" hidden="false" customHeight="false" outlineLevel="0" collapsed="false">
      <c r="A398" s="17" t="s">
        <v>1438</v>
      </c>
      <c r="B398" s="18" t="s">
        <v>488</v>
      </c>
      <c r="C398" s="19" t="s">
        <v>489</v>
      </c>
      <c r="D398" s="18"/>
      <c r="E398" s="24" t="s">
        <v>490</v>
      </c>
      <c r="F398" s="17" t="s">
        <v>22</v>
      </c>
      <c r="G398" s="20" t="s">
        <v>491</v>
      </c>
      <c r="H398" s="21" t="n">
        <f aca="false">J398+L398</f>
        <v>0.30014245014245</v>
      </c>
      <c r="I398" s="21" t="n">
        <f aca="false">G398/(1+2%)</f>
        <v>0.343137254901961</v>
      </c>
      <c r="J398" s="21" t="n">
        <f aca="false">I398/1.17</f>
        <v>0.293279705044411</v>
      </c>
      <c r="K398" s="22" t="n">
        <f aca="false">G398-I398</f>
        <v>0.00686274509803925</v>
      </c>
      <c r="L398" s="22" t="n">
        <f aca="false">K398</f>
        <v>0.00686274509803925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5346</v>
      </c>
      <c r="C399" s="19" t="s">
        <v>5347</v>
      </c>
      <c r="D399" s="18" t="s">
        <v>5348</v>
      </c>
      <c r="E399" s="17" t="s">
        <v>49</v>
      </c>
      <c r="F399" s="17" t="s">
        <v>22</v>
      </c>
      <c r="G399" s="20" t="s">
        <v>5349</v>
      </c>
      <c r="H399" s="21" t="n">
        <f aca="false">J399+L399</f>
        <v>5.64267806267806</v>
      </c>
      <c r="I399" s="21" t="n">
        <f aca="false">G399/(1+2%)</f>
        <v>6.45098039215686</v>
      </c>
      <c r="J399" s="21" t="n">
        <f aca="false">I399/1.17</f>
        <v>5.51365845483493</v>
      </c>
      <c r="K399" s="22" t="n">
        <f aca="false">G399-I399</f>
        <v>0.129019607843137</v>
      </c>
      <c r="L399" s="22" t="n">
        <f aca="false">K399</f>
        <v>0.12901960784313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5350</v>
      </c>
      <c r="C400" s="19" t="s">
        <v>5351</v>
      </c>
      <c r="D400" s="18" t="s">
        <v>5352</v>
      </c>
      <c r="E400" s="24" t="s">
        <v>490</v>
      </c>
      <c r="F400" s="17" t="s">
        <v>22</v>
      </c>
      <c r="G400" s="20" t="s">
        <v>928</v>
      </c>
      <c r="H400" s="21" t="n">
        <f aca="false">J400+L400</f>
        <v>7.28917378917379</v>
      </c>
      <c r="I400" s="21" t="n">
        <f aca="false">G400/(1+2%)</f>
        <v>8.33333333333333</v>
      </c>
      <c r="J400" s="21" t="n">
        <f aca="false">I400/1.17</f>
        <v>7.12250712250712</v>
      </c>
      <c r="K400" s="22" t="n">
        <f aca="false">G400-I400</f>
        <v>0.166666666666666</v>
      </c>
      <c r="L400" s="22" t="n">
        <f aca="false">K400</f>
        <v>0.166666666666666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5353</v>
      </c>
      <c r="C401" s="19" t="s">
        <v>5351</v>
      </c>
      <c r="D401" s="18" t="s">
        <v>4647</v>
      </c>
      <c r="E401" s="24" t="s">
        <v>490</v>
      </c>
      <c r="F401" s="17" t="s">
        <v>22</v>
      </c>
      <c r="G401" s="20" t="s">
        <v>519</v>
      </c>
      <c r="H401" s="21" t="n">
        <f aca="false">J401+L401</f>
        <v>0.6002849002849</v>
      </c>
      <c r="I401" s="21" t="n">
        <f aca="false">G401/(1+2%)</f>
        <v>0.686274509803922</v>
      </c>
      <c r="J401" s="21" t="n">
        <f aca="false">I401/1.17</f>
        <v>0.586559410088822</v>
      </c>
      <c r="K401" s="22" t="n">
        <f aca="false">G401-I401</f>
        <v>0.0137254901960785</v>
      </c>
      <c r="L401" s="22" t="n">
        <f aca="false">K401</f>
        <v>0.0137254901960785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5354</v>
      </c>
      <c r="C402" s="19" t="s">
        <v>5355</v>
      </c>
      <c r="D402" s="18" t="s">
        <v>5356</v>
      </c>
      <c r="E402" s="24" t="s">
        <v>490</v>
      </c>
      <c r="F402" s="17" t="s">
        <v>22</v>
      </c>
      <c r="G402" s="20" t="s">
        <v>5357</v>
      </c>
      <c r="H402" s="21" t="n">
        <f aca="false">J402+L402</f>
        <v>0.557407407407408</v>
      </c>
      <c r="I402" s="21" t="n">
        <f aca="false">G402/(1+2%)</f>
        <v>0.637254901960784</v>
      </c>
      <c r="J402" s="21" t="n">
        <f aca="false">I402/1.17</f>
        <v>0.544662309368192</v>
      </c>
      <c r="K402" s="22" t="n">
        <f aca="false">G402-I402</f>
        <v>0.0127450980392158</v>
      </c>
      <c r="L402" s="22" t="n">
        <f aca="false">K402</f>
        <v>0.0127450980392158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5358</v>
      </c>
      <c r="C403" s="19" t="s">
        <v>5359</v>
      </c>
      <c r="D403" s="18" t="s">
        <v>5360</v>
      </c>
      <c r="E403" s="17" t="s">
        <v>49</v>
      </c>
      <c r="F403" s="17" t="s">
        <v>22</v>
      </c>
      <c r="G403" s="20" t="s">
        <v>5361</v>
      </c>
      <c r="H403" s="21" t="n">
        <f aca="false">J403+L403</f>
        <v>9.60455840455841</v>
      </c>
      <c r="I403" s="21" t="n">
        <f aca="false">G403/(1+2%)</f>
        <v>10.9803921568627</v>
      </c>
      <c r="J403" s="21" t="n">
        <f aca="false">I403/1.17</f>
        <v>9.38495056142115</v>
      </c>
      <c r="K403" s="22" t="n">
        <f aca="false">G403-I403</f>
        <v>0.219607843137256</v>
      </c>
      <c r="L403" s="22" t="n">
        <f aca="false">K403</f>
        <v>0.219607843137256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5362</v>
      </c>
      <c r="C404" s="19" t="s">
        <v>5363</v>
      </c>
      <c r="D404" s="18"/>
      <c r="E404" s="17" t="s">
        <v>49</v>
      </c>
      <c r="F404" s="17" t="s">
        <v>22</v>
      </c>
      <c r="G404" s="20" t="s">
        <v>41</v>
      </c>
      <c r="H404" s="21" t="n">
        <f aca="false">J404+L404</f>
        <v>5.14529914529915</v>
      </c>
      <c r="I404" s="21" t="n">
        <f aca="false">G404/(1+2%)</f>
        <v>5.88235294117647</v>
      </c>
      <c r="J404" s="21" t="n">
        <f aca="false">I404/1.17</f>
        <v>5.02765208647562</v>
      </c>
      <c r="K404" s="22" t="n">
        <f aca="false">G404-I404</f>
        <v>0.11764705882353</v>
      </c>
      <c r="L404" s="22" t="n">
        <f aca="false">K404</f>
        <v>0.11764705882353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5364</v>
      </c>
      <c r="C405" s="19" t="s">
        <v>503</v>
      </c>
      <c r="D405" s="18" t="s">
        <v>5365</v>
      </c>
      <c r="E405" s="24" t="s">
        <v>490</v>
      </c>
      <c r="F405" s="17" t="s">
        <v>22</v>
      </c>
      <c r="G405" s="20" t="s">
        <v>674</v>
      </c>
      <c r="H405" s="21" t="n">
        <f aca="false">J405+L405</f>
        <v>0.471652421652422</v>
      </c>
      <c r="I405" s="21" t="n">
        <f aca="false">G405/(1+2%)</f>
        <v>0.53921568627451</v>
      </c>
      <c r="J405" s="21" t="n">
        <f aca="false">I405/1.17</f>
        <v>0.460868107926932</v>
      </c>
      <c r="K405" s="22" t="n">
        <f aca="false">G405-I405</f>
        <v>0.0107843137254902</v>
      </c>
      <c r="L405" s="22" t="n">
        <f aca="false">K405</f>
        <v>0.010784313725490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5366</v>
      </c>
      <c r="C406" s="19" t="s">
        <v>503</v>
      </c>
      <c r="D406" s="18" t="s">
        <v>5367</v>
      </c>
      <c r="E406" s="24" t="s">
        <v>490</v>
      </c>
      <c r="F406" s="17" t="s">
        <v>22</v>
      </c>
      <c r="G406" s="20" t="s">
        <v>1879</v>
      </c>
      <c r="H406" s="21" t="n">
        <f aca="false">J406+L406</f>
        <v>0.643162393162393</v>
      </c>
      <c r="I406" s="21" t="n">
        <f aca="false">G406/(1+2%)</f>
        <v>0.735294117647059</v>
      </c>
      <c r="J406" s="21" t="n">
        <f aca="false">I406/1.17</f>
        <v>0.628456510809452</v>
      </c>
      <c r="K406" s="22" t="n">
        <f aca="false">G406-I406</f>
        <v>0.0147058823529412</v>
      </c>
      <c r="L406" s="22" t="n">
        <f aca="false">K406</f>
        <v>0.0147058823529412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5368</v>
      </c>
      <c r="C407" s="19" t="s">
        <v>5369</v>
      </c>
      <c r="D407" s="18" t="s">
        <v>5370</v>
      </c>
      <c r="E407" s="24" t="s">
        <v>490</v>
      </c>
      <c r="F407" s="17" t="s">
        <v>22</v>
      </c>
      <c r="G407" s="20" t="s">
        <v>420</v>
      </c>
      <c r="H407" s="21" t="n">
        <f aca="false">J407+L407</f>
        <v>0.0857549857549858</v>
      </c>
      <c r="I407" s="21" t="n">
        <f aca="false">G407/(1+2%)</f>
        <v>0.0980392156862745</v>
      </c>
      <c r="J407" s="21" t="n">
        <f aca="false">I407/1.17</f>
        <v>0.0837942014412603</v>
      </c>
      <c r="K407" s="22" t="n">
        <f aca="false">G407-I407</f>
        <v>0.0019607843137255</v>
      </c>
      <c r="L407" s="22" t="n">
        <f aca="false">K407</f>
        <v>0.0019607843137255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5371</v>
      </c>
      <c r="C408" s="19" t="s">
        <v>5369</v>
      </c>
      <c r="D408" s="18" t="s">
        <v>5372</v>
      </c>
      <c r="E408" s="24" t="s">
        <v>490</v>
      </c>
      <c r="F408" s="17" t="s">
        <v>22</v>
      </c>
      <c r="G408" s="20" t="s">
        <v>670</v>
      </c>
      <c r="H408" s="21" t="n">
        <f aca="false">J408+L408</f>
        <v>0.343019943019943</v>
      </c>
      <c r="I408" s="21" t="n">
        <f aca="false">G408/(1+2%)</f>
        <v>0.392156862745098</v>
      </c>
      <c r="J408" s="21" t="n">
        <f aca="false">I408/1.17</f>
        <v>0.335176805765041</v>
      </c>
      <c r="K408" s="22" t="n">
        <f aca="false">G408-I408</f>
        <v>0.00784313725490199</v>
      </c>
      <c r="L408" s="22" t="n">
        <f aca="false">K408</f>
        <v>0.00784313725490199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5373</v>
      </c>
      <c r="C409" s="19" t="s">
        <v>5369</v>
      </c>
      <c r="D409" s="18" t="s">
        <v>5374</v>
      </c>
      <c r="E409" s="24" t="s">
        <v>490</v>
      </c>
      <c r="F409" s="17" t="s">
        <v>22</v>
      </c>
      <c r="G409" s="20" t="s">
        <v>3394</v>
      </c>
      <c r="H409" s="21" t="n">
        <f aca="false">J409+L409</f>
        <v>0.128632478632479</v>
      </c>
      <c r="I409" s="21" t="n">
        <f aca="false">G409/(1+2%)</f>
        <v>0.147058823529412</v>
      </c>
      <c r="J409" s="21" t="n">
        <f aca="false">I409/1.17</f>
        <v>0.12569130216189</v>
      </c>
      <c r="K409" s="22" t="n">
        <f aca="false">G409-I409</f>
        <v>0.00294117647058823</v>
      </c>
      <c r="L409" s="22" t="n">
        <f aca="false">K409</f>
        <v>0.0029411764705882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5375</v>
      </c>
      <c r="C410" s="19" t="s">
        <v>5376</v>
      </c>
      <c r="D410" s="18" t="s">
        <v>5377</v>
      </c>
      <c r="E410" s="24" t="s">
        <v>490</v>
      </c>
      <c r="F410" s="17" t="s">
        <v>22</v>
      </c>
      <c r="G410" s="20" t="s">
        <v>508</v>
      </c>
      <c r="H410" s="21" t="n">
        <f aca="false">J410+L410</f>
        <v>0.171509971509972</v>
      </c>
      <c r="I410" s="21" t="n">
        <f aca="false">G410/(1+2%)</f>
        <v>0.196078431372549</v>
      </c>
      <c r="J410" s="21" t="n">
        <f aca="false">I410/1.17</f>
        <v>0.167588402882521</v>
      </c>
      <c r="K410" s="22" t="n">
        <f aca="false">G410-I410</f>
        <v>0.00392156862745099</v>
      </c>
      <c r="L410" s="22" t="n">
        <f aca="false">K410</f>
        <v>0.00392156862745099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5378</v>
      </c>
      <c r="C411" s="19" t="s">
        <v>5379</v>
      </c>
      <c r="D411" s="18" t="s">
        <v>5380</v>
      </c>
      <c r="E411" s="24" t="s">
        <v>490</v>
      </c>
      <c r="F411" s="17" t="s">
        <v>22</v>
      </c>
      <c r="G411" s="20" t="s">
        <v>670</v>
      </c>
      <c r="H411" s="21" t="n">
        <f aca="false">J411+L411</f>
        <v>0.343019943019943</v>
      </c>
      <c r="I411" s="21" t="n">
        <f aca="false">G411/(1+2%)</f>
        <v>0.392156862745098</v>
      </c>
      <c r="J411" s="21" t="n">
        <f aca="false">I411/1.17</f>
        <v>0.335176805765041</v>
      </c>
      <c r="K411" s="22" t="n">
        <f aca="false">G411-I411</f>
        <v>0.00784313725490199</v>
      </c>
      <c r="L411" s="22" t="n">
        <f aca="false">K411</f>
        <v>0.0078431372549019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5381</v>
      </c>
      <c r="C412" s="19" t="s">
        <v>5379</v>
      </c>
      <c r="D412" s="18" t="s">
        <v>5382</v>
      </c>
      <c r="E412" s="24" t="s">
        <v>490</v>
      </c>
      <c r="F412" s="17" t="s">
        <v>22</v>
      </c>
      <c r="G412" s="20" t="s">
        <v>5357</v>
      </c>
      <c r="H412" s="21" t="n">
        <f aca="false">J412+L412</f>
        <v>0.557407407407408</v>
      </c>
      <c r="I412" s="21" t="n">
        <f aca="false">G412/(1+2%)</f>
        <v>0.637254901960784</v>
      </c>
      <c r="J412" s="21" t="n">
        <f aca="false">I412/1.17</f>
        <v>0.544662309368192</v>
      </c>
      <c r="K412" s="22" t="n">
        <f aca="false">G412-I412</f>
        <v>0.0127450980392158</v>
      </c>
      <c r="L412" s="22" t="n">
        <f aca="false">K412</f>
        <v>0.0127450980392158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5383</v>
      </c>
      <c r="C413" s="19" t="s">
        <v>525</v>
      </c>
      <c r="D413" s="18" t="s">
        <v>5384</v>
      </c>
      <c r="E413" s="24" t="s">
        <v>490</v>
      </c>
      <c r="F413" s="17" t="s">
        <v>22</v>
      </c>
      <c r="G413" s="20" t="s">
        <v>5385</v>
      </c>
      <c r="H413" s="21" t="n">
        <f aca="false">J413+L413</f>
        <v>0.222962962962963</v>
      </c>
      <c r="I413" s="21" t="n">
        <f aca="false">G413/(1+2%)</f>
        <v>0.254901960784314</v>
      </c>
      <c r="J413" s="21" t="n">
        <f aca="false">I413/1.17</f>
        <v>0.217864923747277</v>
      </c>
      <c r="K413" s="22" t="n">
        <f aca="false">G413-I413</f>
        <v>0.0050980392156863</v>
      </c>
      <c r="L413" s="22" t="n">
        <f aca="false">K413</f>
        <v>0.005098039215686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5386</v>
      </c>
      <c r="C414" s="19" t="s">
        <v>525</v>
      </c>
      <c r="D414" s="18" t="s">
        <v>5387</v>
      </c>
      <c r="E414" s="24" t="s">
        <v>490</v>
      </c>
      <c r="F414" s="17" t="s">
        <v>22</v>
      </c>
      <c r="G414" s="20" t="s">
        <v>5388</v>
      </c>
      <c r="H414" s="21" t="n">
        <f aca="false">J414+L414</f>
        <v>0.248689458689459</v>
      </c>
      <c r="I414" s="21" t="n">
        <f aca="false">G414/(1+2%)</f>
        <v>0.284313725490196</v>
      </c>
      <c r="J414" s="21" t="n">
        <f aca="false">I414/1.17</f>
        <v>0.243003184179655</v>
      </c>
      <c r="K414" s="22" t="n">
        <f aca="false">G414-I414</f>
        <v>0.00568627450980391</v>
      </c>
      <c r="L414" s="22" t="n">
        <f aca="false">K414</f>
        <v>0.00568627450980391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5389</v>
      </c>
      <c r="C415" s="19" t="s">
        <v>525</v>
      </c>
      <c r="D415" s="18" t="s">
        <v>5390</v>
      </c>
      <c r="E415" s="24" t="s">
        <v>490</v>
      </c>
      <c r="F415" s="17" t="s">
        <v>22</v>
      </c>
      <c r="G415" s="20" t="s">
        <v>5388</v>
      </c>
      <c r="H415" s="21" t="n">
        <f aca="false">J415+L415</f>
        <v>0.248689458689459</v>
      </c>
      <c r="I415" s="21" t="n">
        <f aca="false">G415/(1+2%)</f>
        <v>0.284313725490196</v>
      </c>
      <c r="J415" s="21" t="n">
        <f aca="false">I415/1.17</f>
        <v>0.243003184179655</v>
      </c>
      <c r="K415" s="22" t="n">
        <f aca="false">G415-I415</f>
        <v>0.00568627450980391</v>
      </c>
      <c r="L415" s="22" t="n">
        <f aca="false">K415</f>
        <v>0.00568627450980391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5391</v>
      </c>
      <c r="C416" s="19" t="s">
        <v>525</v>
      </c>
      <c r="D416" s="18" t="s">
        <v>5392</v>
      </c>
      <c r="E416" s="24" t="s">
        <v>490</v>
      </c>
      <c r="F416" s="17" t="s">
        <v>22</v>
      </c>
      <c r="G416" s="20" t="s">
        <v>500</v>
      </c>
      <c r="H416" s="21" t="n">
        <f aca="false">J416+L416</f>
        <v>0.257264957264957</v>
      </c>
      <c r="I416" s="21" t="n">
        <f aca="false">G416/(1+2%)</f>
        <v>0.294117647058824</v>
      </c>
      <c r="J416" s="21" t="n">
        <f aca="false">I416/1.17</f>
        <v>0.251382604323781</v>
      </c>
      <c r="K416" s="22" t="n">
        <f aca="false">G416-I416</f>
        <v>0.00588235294117645</v>
      </c>
      <c r="L416" s="22" t="n">
        <f aca="false">K416</f>
        <v>0.00588235294117645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5393</v>
      </c>
      <c r="C417" s="19" t="s">
        <v>525</v>
      </c>
      <c r="D417" s="18" t="s">
        <v>5394</v>
      </c>
      <c r="E417" s="24" t="s">
        <v>490</v>
      </c>
      <c r="F417" s="17" t="s">
        <v>22</v>
      </c>
      <c r="G417" s="20" t="s">
        <v>500</v>
      </c>
      <c r="H417" s="21" t="n">
        <f aca="false">J417+L417</f>
        <v>0.257264957264957</v>
      </c>
      <c r="I417" s="21" t="n">
        <f aca="false">G417/(1+2%)</f>
        <v>0.294117647058824</v>
      </c>
      <c r="J417" s="21" t="n">
        <f aca="false">I417/1.17</f>
        <v>0.251382604323781</v>
      </c>
      <c r="K417" s="22" t="n">
        <f aca="false">G417-I417</f>
        <v>0.00588235294117645</v>
      </c>
      <c r="L417" s="22" t="n">
        <f aca="false">K417</f>
        <v>0.00588235294117645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5395</v>
      </c>
      <c r="C418" s="19" t="s">
        <v>525</v>
      </c>
      <c r="D418" s="18" t="s">
        <v>5396</v>
      </c>
      <c r="E418" s="24" t="s">
        <v>490</v>
      </c>
      <c r="F418" s="17" t="s">
        <v>22</v>
      </c>
      <c r="G418" s="20" t="s">
        <v>1028</v>
      </c>
      <c r="H418" s="21" t="n">
        <f aca="false">J418+L418</f>
        <v>0.265840455840456</v>
      </c>
      <c r="I418" s="21" t="n">
        <f aca="false">G418/(1+2%)</f>
        <v>0.303921568627451</v>
      </c>
      <c r="J418" s="21" t="n">
        <f aca="false">I418/1.17</f>
        <v>0.259762024467907</v>
      </c>
      <c r="K418" s="22" t="n">
        <f aca="false">G418-I418</f>
        <v>0.00607843137254904</v>
      </c>
      <c r="L418" s="22" t="n">
        <f aca="false">K418</f>
        <v>0.00607843137254904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506</v>
      </c>
      <c r="B419" s="18" t="s">
        <v>531</v>
      </c>
      <c r="C419" s="19" t="s">
        <v>525</v>
      </c>
      <c r="D419" s="18" t="s">
        <v>5397</v>
      </c>
      <c r="E419" s="24" t="s">
        <v>490</v>
      </c>
      <c r="F419" s="17" t="s">
        <v>22</v>
      </c>
      <c r="G419" s="20" t="s">
        <v>533</v>
      </c>
      <c r="H419" s="21" t="n">
        <f aca="false">J419+L419</f>
        <v>0.48022792022792</v>
      </c>
      <c r="I419" s="21" t="n">
        <f aca="false">G419/(1+2%)</f>
        <v>0.549019607843137</v>
      </c>
      <c r="J419" s="21" t="n">
        <f aca="false">I419/1.17</f>
        <v>0.469247528071058</v>
      </c>
      <c r="K419" s="22" t="n">
        <f aca="false">G419-I419</f>
        <v>0.0109803921568628</v>
      </c>
      <c r="L419" s="22" t="n">
        <f aca="false">K419</f>
        <v>0.0109803921568628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509</v>
      </c>
      <c r="B420" s="18" t="s">
        <v>5398</v>
      </c>
      <c r="C420" s="19" t="s">
        <v>525</v>
      </c>
      <c r="D420" s="18" t="s">
        <v>5399</v>
      </c>
      <c r="E420" s="24" t="s">
        <v>490</v>
      </c>
      <c r="F420" s="17" t="s">
        <v>22</v>
      </c>
      <c r="G420" s="20" t="s">
        <v>5400</v>
      </c>
      <c r="H420" s="21" t="n">
        <f aca="false">J420+L420</f>
        <v>0.463076923076923</v>
      </c>
      <c r="I420" s="21" t="n">
        <f aca="false">G420/(1+2%)</f>
        <v>0.529411764705882</v>
      </c>
      <c r="J420" s="21" t="n">
        <f aca="false">I420/1.17</f>
        <v>0.452488687782806</v>
      </c>
      <c r="K420" s="22" t="n">
        <f aca="false">G420-I420</f>
        <v>0.0105882352941177</v>
      </c>
      <c r="L420" s="22" t="n">
        <f aca="false">K420</f>
        <v>0.0105882352941177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13</v>
      </c>
      <c r="B421" s="18" t="s">
        <v>5401</v>
      </c>
      <c r="C421" s="19" t="s">
        <v>525</v>
      </c>
      <c r="D421" s="18" t="s">
        <v>5377</v>
      </c>
      <c r="E421" s="24" t="s">
        <v>490</v>
      </c>
      <c r="F421" s="17" t="s">
        <v>22</v>
      </c>
      <c r="G421" s="20" t="s">
        <v>5357</v>
      </c>
      <c r="H421" s="21" t="n">
        <f aca="false">J421+L421</f>
        <v>0.557407407407408</v>
      </c>
      <c r="I421" s="21" t="n">
        <f aca="false">G421/(1+2%)</f>
        <v>0.637254901960784</v>
      </c>
      <c r="J421" s="21" t="n">
        <f aca="false">I421/1.17</f>
        <v>0.544662309368192</v>
      </c>
      <c r="K421" s="22" t="n">
        <f aca="false">G421-I421</f>
        <v>0.0127450980392158</v>
      </c>
      <c r="L421" s="22" t="n">
        <f aca="false">K421</f>
        <v>0.0127450980392158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17</v>
      </c>
      <c r="B422" s="18" t="s">
        <v>5402</v>
      </c>
      <c r="C422" s="19" t="s">
        <v>525</v>
      </c>
      <c r="D422" s="18" t="s">
        <v>5403</v>
      </c>
      <c r="E422" s="24" t="s">
        <v>490</v>
      </c>
      <c r="F422" s="17" t="s">
        <v>22</v>
      </c>
      <c r="G422" s="20" t="s">
        <v>3872</v>
      </c>
      <c r="H422" s="21" t="n">
        <f aca="false">J422+L422</f>
        <v>0.583133903133903</v>
      </c>
      <c r="I422" s="21" t="n">
        <f aca="false">G422/(1+2%)</f>
        <v>0.666666666666667</v>
      </c>
      <c r="J422" s="21" t="n">
        <f aca="false">I422/1.17</f>
        <v>0.56980056980057</v>
      </c>
      <c r="K422" s="22" t="n">
        <f aca="false">G422-I422</f>
        <v>0.0133333333333333</v>
      </c>
      <c r="L422" s="22" t="n">
        <f aca="false">K422</f>
        <v>0.0133333333333333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24</v>
      </c>
      <c r="B423" s="18" t="s">
        <v>5404</v>
      </c>
      <c r="C423" s="19" t="s">
        <v>525</v>
      </c>
      <c r="D423" s="18" t="s">
        <v>5405</v>
      </c>
      <c r="E423" s="24" t="s">
        <v>490</v>
      </c>
      <c r="F423" s="17" t="s">
        <v>22</v>
      </c>
      <c r="G423" s="20" t="s">
        <v>5406</v>
      </c>
      <c r="H423" s="21" t="n">
        <f aca="false">J423+L423</f>
        <v>0.617435897435897</v>
      </c>
      <c r="I423" s="21" t="n">
        <f aca="false">G423/(1+2%)</f>
        <v>0.705882352941176</v>
      </c>
      <c r="J423" s="21" t="n">
        <f aca="false">I423/1.17</f>
        <v>0.603318250377074</v>
      </c>
      <c r="K423" s="22" t="n">
        <f aca="false">G423-I423</f>
        <v>0.0141176470588236</v>
      </c>
      <c r="L423" s="22" t="n">
        <f aca="false">K423</f>
        <v>0.0141176470588236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27</v>
      </c>
      <c r="B424" s="18" t="s">
        <v>5407</v>
      </c>
      <c r="C424" s="19" t="s">
        <v>525</v>
      </c>
      <c r="D424" s="18" t="s">
        <v>5408</v>
      </c>
      <c r="E424" s="24" t="s">
        <v>490</v>
      </c>
      <c r="F424" s="17" t="s">
        <v>22</v>
      </c>
      <c r="G424" s="20" t="s">
        <v>3875</v>
      </c>
      <c r="H424" s="21" t="n">
        <f aca="false">J424+L424</f>
        <v>0.668888888888889</v>
      </c>
      <c r="I424" s="21" t="n">
        <f aca="false">G424/(1+2%)</f>
        <v>0.764705882352941</v>
      </c>
      <c r="J424" s="21" t="n">
        <f aca="false">I424/1.17</f>
        <v>0.65359477124183</v>
      </c>
      <c r="K424" s="22" t="n">
        <f aca="false">G424-I424</f>
        <v>0.0152941176470588</v>
      </c>
      <c r="L424" s="22" t="n">
        <f aca="false">K424</f>
        <v>0.015294117647058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29</v>
      </c>
      <c r="B425" s="18" t="s">
        <v>5409</v>
      </c>
      <c r="C425" s="19" t="s">
        <v>525</v>
      </c>
      <c r="D425" s="18" t="s">
        <v>5410</v>
      </c>
      <c r="E425" s="24" t="s">
        <v>490</v>
      </c>
      <c r="F425" s="17" t="s">
        <v>22</v>
      </c>
      <c r="G425" s="20" t="s">
        <v>5411</v>
      </c>
      <c r="H425" s="21" t="n">
        <f aca="false">J425+L425</f>
        <v>0.711766381766382</v>
      </c>
      <c r="I425" s="21" t="n">
        <f aca="false">G425/(1+2%)</f>
        <v>0.813725490196078</v>
      </c>
      <c r="J425" s="21" t="n">
        <f aca="false">I425/1.17</f>
        <v>0.69549187196246</v>
      </c>
      <c r="K425" s="22" t="n">
        <f aca="false">G425-I425</f>
        <v>0.0162745098039215</v>
      </c>
      <c r="L425" s="22" t="n">
        <f aca="false">K425</f>
        <v>0.0162745098039215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32</v>
      </c>
      <c r="B426" s="18" t="s">
        <v>5412</v>
      </c>
      <c r="C426" s="19" t="s">
        <v>525</v>
      </c>
      <c r="D426" s="18" t="s">
        <v>5413</v>
      </c>
      <c r="E426" s="24" t="s">
        <v>490</v>
      </c>
      <c r="F426" s="17" t="s">
        <v>22</v>
      </c>
      <c r="G426" s="20" t="s">
        <v>4105</v>
      </c>
      <c r="H426" s="21" t="n">
        <f aca="false">J426+L426</f>
        <v>0.763219373219373</v>
      </c>
      <c r="I426" s="21" t="n">
        <f aca="false">G426/(1+2%)</f>
        <v>0.872549019607843</v>
      </c>
      <c r="J426" s="21" t="n">
        <f aca="false">I426/1.17</f>
        <v>0.745768392827216</v>
      </c>
      <c r="K426" s="22" t="n">
        <f aca="false">G426-I426</f>
        <v>0.0174509803921569</v>
      </c>
      <c r="L426" s="22" t="n">
        <f aca="false">K426</f>
        <v>0.0174509803921569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36</v>
      </c>
      <c r="B427" s="18" t="s">
        <v>5414</v>
      </c>
      <c r="C427" s="19" t="s">
        <v>525</v>
      </c>
      <c r="D427" s="18" t="s">
        <v>5415</v>
      </c>
      <c r="E427" s="24" t="s">
        <v>490</v>
      </c>
      <c r="F427" s="17" t="s">
        <v>22</v>
      </c>
      <c r="G427" s="20" t="s">
        <v>873</v>
      </c>
      <c r="H427" s="21" t="n">
        <f aca="false">J427+L427</f>
        <v>0.814672364672365</v>
      </c>
      <c r="I427" s="21" t="n">
        <f aca="false">G427/(1+2%)</f>
        <v>0.931372549019608</v>
      </c>
      <c r="J427" s="21" t="n">
        <f aca="false">I427/1.17</f>
        <v>0.796044913691973</v>
      </c>
      <c r="K427" s="22" t="n">
        <f aca="false">G427-I427</f>
        <v>0.0186274509803922</v>
      </c>
      <c r="L427" s="22" t="n">
        <f aca="false">K427</f>
        <v>0.0186274509803922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39</v>
      </c>
      <c r="B428" s="18" t="s">
        <v>5416</v>
      </c>
      <c r="C428" s="19" t="s">
        <v>525</v>
      </c>
      <c r="D428" s="18" t="s">
        <v>5417</v>
      </c>
      <c r="E428" s="24" t="s">
        <v>490</v>
      </c>
      <c r="F428" s="17" t="s">
        <v>22</v>
      </c>
      <c r="G428" s="20" t="s">
        <v>3951</v>
      </c>
      <c r="H428" s="21" t="n">
        <f aca="false">J428+L428</f>
        <v>0.874700854700855</v>
      </c>
      <c r="I428" s="21" t="n">
        <f aca="false">G428/(1+2%)</f>
        <v>1</v>
      </c>
      <c r="J428" s="21" t="n">
        <f aca="false">I428/1.17</f>
        <v>0.854700854700855</v>
      </c>
      <c r="K428" s="22" t="n">
        <f aca="false">G428-I428</f>
        <v>0.02</v>
      </c>
      <c r="L428" s="22" t="n">
        <f aca="false">K428</f>
        <v>0.02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42</v>
      </c>
      <c r="B429" s="18" t="s">
        <v>5418</v>
      </c>
      <c r="C429" s="19" t="s">
        <v>525</v>
      </c>
      <c r="D429" s="18" t="s">
        <v>5419</v>
      </c>
      <c r="E429" s="24" t="s">
        <v>490</v>
      </c>
      <c r="F429" s="17" t="s">
        <v>22</v>
      </c>
      <c r="G429" s="20" t="s">
        <v>3872</v>
      </c>
      <c r="H429" s="21" t="n">
        <f aca="false">J429+L429</f>
        <v>0.583133903133903</v>
      </c>
      <c r="I429" s="21" t="n">
        <f aca="false">G429/(1+2%)</f>
        <v>0.666666666666667</v>
      </c>
      <c r="J429" s="21" t="n">
        <f aca="false">I429/1.17</f>
        <v>0.56980056980057</v>
      </c>
      <c r="K429" s="22" t="n">
        <f aca="false">G429-I429</f>
        <v>0.0133333333333333</v>
      </c>
      <c r="L429" s="22" t="n">
        <f aca="false">K429</f>
        <v>0.013333333333333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46</v>
      </c>
      <c r="B430" s="18" t="s">
        <v>5420</v>
      </c>
      <c r="C430" s="19" t="s">
        <v>5421</v>
      </c>
      <c r="D430" s="18" t="s">
        <v>5422</v>
      </c>
      <c r="E430" s="24" t="s">
        <v>490</v>
      </c>
      <c r="F430" s="17" t="s">
        <v>22</v>
      </c>
      <c r="G430" s="20" t="s">
        <v>5423</v>
      </c>
      <c r="H430" s="21" t="n">
        <f aca="false">J430+L430</f>
        <v>0.591709401709402</v>
      </c>
      <c r="I430" s="21" t="n">
        <f aca="false">G430/(1+2%)</f>
        <v>0.676470588235294</v>
      </c>
      <c r="J430" s="21" t="n">
        <f aca="false">I430/1.17</f>
        <v>0.578179989944696</v>
      </c>
      <c r="K430" s="22" t="n">
        <f aca="false">G430-I430</f>
        <v>0.0135294117647059</v>
      </c>
      <c r="L430" s="22" t="n">
        <f aca="false">K430</f>
        <v>0.0135294117647059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50</v>
      </c>
      <c r="B431" s="18" t="s">
        <v>5424</v>
      </c>
      <c r="C431" s="19" t="s">
        <v>5421</v>
      </c>
      <c r="D431" s="18" t="s">
        <v>5415</v>
      </c>
      <c r="E431" s="24" t="s">
        <v>490</v>
      </c>
      <c r="F431" s="17" t="s">
        <v>22</v>
      </c>
      <c r="G431" s="20" t="s">
        <v>533</v>
      </c>
      <c r="H431" s="21" t="n">
        <f aca="false">J431+L431</f>
        <v>0.48022792022792</v>
      </c>
      <c r="I431" s="21" t="n">
        <f aca="false">G431/(1+2%)</f>
        <v>0.549019607843137</v>
      </c>
      <c r="J431" s="21" t="n">
        <f aca="false">I431/1.17</f>
        <v>0.469247528071058</v>
      </c>
      <c r="K431" s="22" t="n">
        <f aca="false">G431-I431</f>
        <v>0.0109803921568628</v>
      </c>
      <c r="L431" s="22" t="n">
        <f aca="false">K431</f>
        <v>0.0109803921568628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53</v>
      </c>
      <c r="B432" s="18" t="s">
        <v>5425</v>
      </c>
      <c r="C432" s="19" t="s">
        <v>557</v>
      </c>
      <c r="D432" s="18"/>
      <c r="E432" s="17" t="s">
        <v>49</v>
      </c>
      <c r="F432" s="17" t="s">
        <v>22</v>
      </c>
      <c r="G432" s="20" t="s">
        <v>66</v>
      </c>
      <c r="H432" s="21" t="n">
        <f aca="false">J432+L432</f>
        <v>10.2905982905983</v>
      </c>
      <c r="I432" s="21" t="n">
        <f aca="false">G432/(1+2%)</f>
        <v>11.7647058823529</v>
      </c>
      <c r="J432" s="21" t="n">
        <f aca="false">I432/1.17</f>
        <v>10.0553041729512</v>
      </c>
      <c r="K432" s="22" t="n">
        <f aca="false">G432-I432</f>
        <v>0.23529411764706</v>
      </c>
      <c r="L432" s="22" t="n">
        <f aca="false">K432</f>
        <v>0.23529411764706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57</v>
      </c>
      <c r="B433" s="18" t="s">
        <v>5426</v>
      </c>
      <c r="C433" s="19" t="s">
        <v>557</v>
      </c>
      <c r="D433" s="18"/>
      <c r="E433" s="24" t="s">
        <v>479</v>
      </c>
      <c r="F433" s="17" t="s">
        <v>22</v>
      </c>
      <c r="G433" s="20" t="s">
        <v>5427</v>
      </c>
      <c r="H433" s="21" t="n">
        <f aca="false">J433+L433</f>
        <v>0.214387464387464</v>
      </c>
      <c r="I433" s="21" t="n">
        <f aca="false">G433/(1+2%)</f>
        <v>0.245098039215686</v>
      </c>
      <c r="J433" s="21" t="n">
        <f aca="false">I433/1.17</f>
        <v>0.209485503603151</v>
      </c>
      <c r="K433" s="22" t="n">
        <f aca="false">G433-I433</f>
        <v>0.00490196078431374</v>
      </c>
      <c r="L433" s="22" t="n">
        <f aca="false">K433</f>
        <v>0.00490196078431374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61</v>
      </c>
      <c r="B434" s="18" t="s">
        <v>5428</v>
      </c>
      <c r="C434" s="19" t="s">
        <v>557</v>
      </c>
      <c r="D434" s="18" t="s">
        <v>5360</v>
      </c>
      <c r="E434" s="24" t="s">
        <v>479</v>
      </c>
      <c r="F434" s="17" t="s">
        <v>22</v>
      </c>
      <c r="G434" s="20" t="s">
        <v>3394</v>
      </c>
      <c r="H434" s="21" t="n">
        <f aca="false">J434+L434</f>
        <v>0.128632478632479</v>
      </c>
      <c r="I434" s="21" t="n">
        <f aca="false">G434/(1+2%)</f>
        <v>0.147058823529412</v>
      </c>
      <c r="J434" s="21" t="n">
        <f aca="false">I434/1.17</f>
        <v>0.12569130216189</v>
      </c>
      <c r="K434" s="22" t="n">
        <f aca="false">G434-I434</f>
        <v>0.00294117647058823</v>
      </c>
      <c r="L434" s="22" t="n">
        <f aca="false">K434</f>
        <v>0.00294117647058823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65</v>
      </c>
      <c r="B435" s="18" t="s">
        <v>5429</v>
      </c>
      <c r="C435" s="19" t="s">
        <v>557</v>
      </c>
      <c r="D435" s="18" t="s">
        <v>5430</v>
      </c>
      <c r="E435" s="24" t="s">
        <v>479</v>
      </c>
      <c r="F435" s="17" t="s">
        <v>22</v>
      </c>
      <c r="G435" s="20" t="s">
        <v>4510</v>
      </c>
      <c r="H435" s="21" t="n">
        <f aca="false">J435+L435</f>
        <v>0.651737891737892</v>
      </c>
      <c r="I435" s="21" t="n">
        <f aca="false">G435/(1+2%)</f>
        <v>0.745098039215686</v>
      </c>
      <c r="J435" s="21" t="n">
        <f aca="false">I435/1.17</f>
        <v>0.636835930953578</v>
      </c>
      <c r="K435" s="22" t="n">
        <f aca="false">G435-I435</f>
        <v>0.0149019607843137</v>
      </c>
      <c r="L435" s="22" t="n">
        <f aca="false">K435</f>
        <v>0.0149019607843137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68</v>
      </c>
      <c r="B436" s="18" t="s">
        <v>5431</v>
      </c>
      <c r="C436" s="19" t="s">
        <v>557</v>
      </c>
      <c r="D436" s="18" t="s">
        <v>5432</v>
      </c>
      <c r="E436" s="24" t="s">
        <v>479</v>
      </c>
      <c r="F436" s="17" t="s">
        <v>22</v>
      </c>
      <c r="G436" s="20" t="s">
        <v>366</v>
      </c>
      <c r="H436" s="21" t="n">
        <f aca="false">J436+L436</f>
        <v>0.686039886039886</v>
      </c>
      <c r="I436" s="21" t="n">
        <f aca="false">G436/(1+2%)</f>
        <v>0.784313725490196</v>
      </c>
      <c r="J436" s="21" t="n">
        <f aca="false">I436/1.17</f>
        <v>0.670353611530082</v>
      </c>
      <c r="K436" s="22" t="n">
        <f aca="false">G436-I436</f>
        <v>0.015686274509804</v>
      </c>
      <c r="L436" s="22" t="n">
        <f aca="false">K436</f>
        <v>0.01568627450980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70</v>
      </c>
      <c r="B437" s="18" t="s">
        <v>5433</v>
      </c>
      <c r="C437" s="19" t="s">
        <v>5434</v>
      </c>
      <c r="D437" s="18" t="s">
        <v>5435</v>
      </c>
      <c r="E437" s="24" t="s">
        <v>479</v>
      </c>
      <c r="F437" s="17" t="s">
        <v>22</v>
      </c>
      <c r="G437" s="20" t="s">
        <v>508</v>
      </c>
      <c r="H437" s="21" t="n">
        <f aca="false">J437+L437</f>
        <v>0.171509971509972</v>
      </c>
      <c r="I437" s="21" t="n">
        <f aca="false">G437/(1+2%)</f>
        <v>0.196078431372549</v>
      </c>
      <c r="J437" s="21" t="n">
        <f aca="false">I437/1.17</f>
        <v>0.167588402882521</v>
      </c>
      <c r="K437" s="22" t="n">
        <f aca="false">G437-I437</f>
        <v>0.00392156862745099</v>
      </c>
      <c r="L437" s="22" t="n">
        <f aca="false">K437</f>
        <v>0.0039215686274509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73</v>
      </c>
      <c r="B438" s="18" t="s">
        <v>5436</v>
      </c>
      <c r="C438" s="19" t="s">
        <v>5434</v>
      </c>
      <c r="D438" s="18" t="s">
        <v>5437</v>
      </c>
      <c r="E438" s="24" t="s">
        <v>479</v>
      </c>
      <c r="F438" s="17" t="s">
        <v>22</v>
      </c>
      <c r="G438" s="20" t="s">
        <v>491</v>
      </c>
      <c r="H438" s="21" t="n">
        <f aca="false">J438+L438</f>
        <v>0.30014245014245</v>
      </c>
      <c r="I438" s="21" t="n">
        <f aca="false">G438/(1+2%)</f>
        <v>0.343137254901961</v>
      </c>
      <c r="J438" s="21" t="n">
        <f aca="false">I438/1.17</f>
        <v>0.293279705044411</v>
      </c>
      <c r="K438" s="22" t="n">
        <f aca="false">G438-I438</f>
        <v>0.00686274509803925</v>
      </c>
      <c r="L438" s="22" t="n">
        <f aca="false">K438</f>
        <v>0.00686274509803925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76</v>
      </c>
      <c r="B439" s="18" t="s">
        <v>5438</v>
      </c>
      <c r="C439" s="19" t="s">
        <v>5434</v>
      </c>
      <c r="D439" s="18" t="s">
        <v>5439</v>
      </c>
      <c r="E439" s="24" t="s">
        <v>479</v>
      </c>
      <c r="F439" s="17" t="s">
        <v>22</v>
      </c>
      <c r="G439" s="20" t="s">
        <v>5440</v>
      </c>
      <c r="H439" s="21" t="n">
        <f aca="false">J439+L439</f>
        <v>0.394472934472935</v>
      </c>
      <c r="I439" s="21" t="n">
        <f aca="false">G439/(1+2%)</f>
        <v>0.450980392156863</v>
      </c>
      <c r="J439" s="21" t="n">
        <f aca="false">I439/1.17</f>
        <v>0.385453326629797</v>
      </c>
      <c r="K439" s="22" t="n">
        <f aca="false">G439-I439</f>
        <v>0.00901960784313727</v>
      </c>
      <c r="L439" s="22" t="n">
        <f aca="false">K439</f>
        <v>0.00901960784313727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9</v>
      </c>
      <c r="B440" s="18" t="s">
        <v>5441</v>
      </c>
      <c r="C440" s="19" t="s">
        <v>5434</v>
      </c>
      <c r="D440" s="18" t="s">
        <v>5442</v>
      </c>
      <c r="E440" s="24" t="s">
        <v>479</v>
      </c>
      <c r="F440" s="17" t="s">
        <v>22</v>
      </c>
      <c r="G440" s="20" t="s">
        <v>3872</v>
      </c>
      <c r="H440" s="21" t="n">
        <f aca="false">J440+L440</f>
        <v>0.583133903133903</v>
      </c>
      <c r="I440" s="21" t="n">
        <f aca="false">G440/(1+2%)</f>
        <v>0.666666666666667</v>
      </c>
      <c r="J440" s="21" t="n">
        <f aca="false">I440/1.17</f>
        <v>0.56980056980057</v>
      </c>
      <c r="K440" s="22" t="n">
        <f aca="false">G440-I440</f>
        <v>0.0133333333333333</v>
      </c>
      <c r="L440" s="22" t="n">
        <f aca="false">K440</f>
        <v>0.013333333333333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82</v>
      </c>
      <c r="B441" s="18" t="s">
        <v>564</v>
      </c>
      <c r="C441" s="19" t="s">
        <v>565</v>
      </c>
      <c r="D441" s="18"/>
      <c r="E441" s="17" t="s">
        <v>49</v>
      </c>
      <c r="F441" s="17" t="s">
        <v>22</v>
      </c>
      <c r="G441" s="20" t="s">
        <v>566</v>
      </c>
      <c r="H441" s="21" t="n">
        <f aca="false">J441+L441</f>
        <v>4.68222222222222</v>
      </c>
      <c r="I441" s="21" t="n">
        <f aca="false">G441/(1+2%)</f>
        <v>5.35294117647059</v>
      </c>
      <c r="J441" s="21" t="n">
        <f aca="false">I441/1.17</f>
        <v>4.57516339869281</v>
      </c>
      <c r="K441" s="22" t="n">
        <f aca="false">G441-I441</f>
        <v>0.107058823529412</v>
      </c>
      <c r="L441" s="22" t="n">
        <f aca="false">K441</f>
        <v>0.107058823529412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85</v>
      </c>
      <c r="B442" s="18" t="s">
        <v>5443</v>
      </c>
      <c r="C442" s="19" t="s">
        <v>565</v>
      </c>
      <c r="D442" s="18" t="s">
        <v>5444</v>
      </c>
      <c r="E442" s="24" t="s">
        <v>479</v>
      </c>
      <c r="F442" s="17" t="s">
        <v>22</v>
      </c>
      <c r="G442" s="20" t="s">
        <v>1351</v>
      </c>
      <c r="H442" s="21" t="n">
        <f aca="false">J442+L442</f>
        <v>0.325868945868946</v>
      </c>
      <c r="I442" s="21" t="n">
        <f aca="false">G442/(1+2%)</f>
        <v>0.372549019607843</v>
      </c>
      <c r="J442" s="21" t="n">
        <f aca="false">I442/1.17</f>
        <v>0.318417965476789</v>
      </c>
      <c r="K442" s="22" t="n">
        <f aca="false">G442-I442</f>
        <v>0.00745098039215686</v>
      </c>
      <c r="L442" s="22" t="n">
        <f aca="false">K442</f>
        <v>0.00745098039215686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89</v>
      </c>
      <c r="B443" s="18" t="s">
        <v>5445</v>
      </c>
      <c r="C443" s="19" t="s">
        <v>565</v>
      </c>
      <c r="D443" s="18" t="s">
        <v>5446</v>
      </c>
      <c r="E443" s="24" t="s">
        <v>479</v>
      </c>
      <c r="F443" s="17" t="s">
        <v>22</v>
      </c>
      <c r="G443" s="20" t="s">
        <v>4502</v>
      </c>
      <c r="H443" s="21" t="n">
        <f aca="false">J443+L443</f>
        <v>3.01</v>
      </c>
      <c r="I443" s="21" t="n">
        <f aca="false">G443/(1+2%)</f>
        <v>3.44117647058824</v>
      </c>
      <c r="J443" s="21" t="n">
        <f aca="false">I443/1.17</f>
        <v>2.94117647058824</v>
      </c>
      <c r="K443" s="22" t="n">
        <f aca="false">G443-I443</f>
        <v>0.0688235294117647</v>
      </c>
      <c r="L443" s="22" t="n">
        <f aca="false">K443</f>
        <v>0.068823529411764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92</v>
      </c>
      <c r="B444" s="18" t="s">
        <v>568</v>
      </c>
      <c r="C444" s="19" t="s">
        <v>569</v>
      </c>
      <c r="D444" s="18" t="s">
        <v>5447</v>
      </c>
      <c r="E444" s="24" t="s">
        <v>479</v>
      </c>
      <c r="F444" s="17" t="s">
        <v>22</v>
      </c>
      <c r="G444" s="20" t="s">
        <v>457</v>
      </c>
      <c r="H444" s="21" t="n">
        <f aca="false">J444+L444</f>
        <v>0.771794871794872</v>
      </c>
      <c r="I444" s="21" t="n">
        <f aca="false">G444/(1+2%)</f>
        <v>0.882352941176471</v>
      </c>
      <c r="J444" s="21" t="n">
        <f aca="false">I444/1.17</f>
        <v>0.754147812971342</v>
      </c>
      <c r="K444" s="22" t="n">
        <f aca="false">G444-I444</f>
        <v>0.0176470588235295</v>
      </c>
      <c r="L444" s="22" t="n">
        <f aca="false">K444</f>
        <v>0.017647058823529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96</v>
      </c>
      <c r="B445" s="18" t="s">
        <v>5448</v>
      </c>
      <c r="C445" s="19" t="s">
        <v>5449</v>
      </c>
      <c r="D445" s="18" t="s">
        <v>5450</v>
      </c>
      <c r="E445" s="24" t="s">
        <v>479</v>
      </c>
      <c r="F445" s="17" t="s">
        <v>22</v>
      </c>
      <c r="G445" s="20" t="s">
        <v>5044</v>
      </c>
      <c r="H445" s="21" t="n">
        <f aca="false">J445+L445</f>
        <v>0.06002849002849</v>
      </c>
      <c r="I445" s="21" t="n">
        <f aca="false">G445/(1+2%)</f>
        <v>0.0686274509803922</v>
      </c>
      <c r="J445" s="21" t="n">
        <f aca="false">I445/1.17</f>
        <v>0.0586559410088822</v>
      </c>
      <c r="K445" s="22" t="n">
        <f aca="false">G445-I445</f>
        <v>0.00137254901960784</v>
      </c>
      <c r="L445" s="22" t="n">
        <f aca="false">K445</f>
        <v>0.00137254901960784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601</v>
      </c>
      <c r="B446" s="18" t="s">
        <v>5451</v>
      </c>
      <c r="C446" s="19" t="s">
        <v>4504</v>
      </c>
      <c r="D446" s="18"/>
      <c r="E446" s="17" t="s">
        <v>49</v>
      </c>
      <c r="F446" s="17" t="s">
        <v>22</v>
      </c>
      <c r="G446" s="20" t="s">
        <v>5452</v>
      </c>
      <c r="H446" s="21" t="n">
        <f aca="false">J446+L446</f>
        <v>4.8194301994302</v>
      </c>
      <c r="I446" s="21" t="n">
        <f aca="false">G446/(1+2%)</f>
        <v>5.50980392156863</v>
      </c>
      <c r="J446" s="21" t="n">
        <f aca="false">I446/1.17</f>
        <v>4.70923412099883</v>
      </c>
      <c r="K446" s="22" t="n">
        <f aca="false">G446-I446</f>
        <v>0.110196078431373</v>
      </c>
      <c r="L446" s="22" t="n">
        <f aca="false">K446</f>
        <v>0.110196078431373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605</v>
      </c>
      <c r="B447" s="18" t="s">
        <v>5453</v>
      </c>
      <c r="C447" s="19" t="s">
        <v>4504</v>
      </c>
      <c r="D447" s="18" t="s">
        <v>5403</v>
      </c>
      <c r="E447" s="24" t="s">
        <v>479</v>
      </c>
      <c r="F447" s="17" t="s">
        <v>22</v>
      </c>
      <c r="G447" s="20" t="s">
        <v>1351</v>
      </c>
      <c r="H447" s="21" t="n">
        <f aca="false">J447+L447</f>
        <v>0.325868945868946</v>
      </c>
      <c r="I447" s="21" t="n">
        <f aca="false">G447/(1+2%)</f>
        <v>0.372549019607843</v>
      </c>
      <c r="J447" s="21" t="n">
        <f aca="false">I447/1.17</f>
        <v>0.318417965476789</v>
      </c>
      <c r="K447" s="22" t="n">
        <f aca="false">G447-I447</f>
        <v>0.00745098039215686</v>
      </c>
      <c r="L447" s="22" t="n">
        <f aca="false">K447</f>
        <v>0.00745098039215686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609</v>
      </c>
      <c r="B448" s="18" t="s">
        <v>5454</v>
      </c>
      <c r="C448" s="19" t="s">
        <v>4504</v>
      </c>
      <c r="D448" s="18" t="s">
        <v>5455</v>
      </c>
      <c r="E448" s="24" t="s">
        <v>479</v>
      </c>
      <c r="F448" s="17" t="s">
        <v>22</v>
      </c>
      <c r="G448" s="20" t="s">
        <v>5357</v>
      </c>
      <c r="H448" s="21" t="n">
        <f aca="false">J448+L448</f>
        <v>0.557407407407408</v>
      </c>
      <c r="I448" s="21" t="n">
        <f aca="false">G448/(1+2%)</f>
        <v>0.637254901960784</v>
      </c>
      <c r="J448" s="21" t="n">
        <f aca="false">I448/1.17</f>
        <v>0.544662309368192</v>
      </c>
      <c r="K448" s="22" t="n">
        <f aca="false">G448-I448</f>
        <v>0.0127450980392158</v>
      </c>
      <c r="L448" s="22" t="n">
        <f aca="false">K448</f>
        <v>0.0127450980392158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12</v>
      </c>
      <c r="B449" s="18" t="s">
        <v>5456</v>
      </c>
      <c r="C449" s="19" t="s">
        <v>4504</v>
      </c>
      <c r="D449" s="18" t="s">
        <v>5457</v>
      </c>
      <c r="E449" s="24" t="s">
        <v>479</v>
      </c>
      <c r="F449" s="17" t="s">
        <v>22</v>
      </c>
      <c r="G449" s="20" t="s">
        <v>3872</v>
      </c>
      <c r="H449" s="21" t="n">
        <f aca="false">J449+L449</f>
        <v>0.583133903133903</v>
      </c>
      <c r="I449" s="21" t="n">
        <f aca="false">G449/(1+2%)</f>
        <v>0.666666666666667</v>
      </c>
      <c r="J449" s="21" t="n">
        <f aca="false">I449/1.17</f>
        <v>0.56980056980057</v>
      </c>
      <c r="K449" s="22" t="n">
        <f aca="false">G449-I449</f>
        <v>0.0133333333333333</v>
      </c>
      <c r="L449" s="22" t="n">
        <f aca="false">K449</f>
        <v>0.013333333333333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15</v>
      </c>
      <c r="B450" s="18" t="s">
        <v>5458</v>
      </c>
      <c r="C450" s="19" t="s">
        <v>4504</v>
      </c>
      <c r="D450" s="18" t="s">
        <v>5459</v>
      </c>
      <c r="E450" s="24" t="s">
        <v>479</v>
      </c>
      <c r="F450" s="17" t="s">
        <v>22</v>
      </c>
      <c r="G450" s="20" t="s">
        <v>4510</v>
      </c>
      <c r="H450" s="21" t="n">
        <f aca="false">J450+L450</f>
        <v>0.651737891737892</v>
      </c>
      <c r="I450" s="21" t="n">
        <f aca="false">G450/(1+2%)</f>
        <v>0.745098039215686</v>
      </c>
      <c r="J450" s="21" t="n">
        <f aca="false">I450/1.17</f>
        <v>0.636835930953578</v>
      </c>
      <c r="K450" s="22" t="n">
        <f aca="false">G450-I450</f>
        <v>0.0149019607843137</v>
      </c>
      <c r="L450" s="22" t="n">
        <f aca="false">K450</f>
        <v>0.0149019607843137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18</v>
      </c>
      <c r="B451" s="18" t="s">
        <v>5460</v>
      </c>
      <c r="C451" s="19" t="s">
        <v>4504</v>
      </c>
      <c r="D451" s="18" t="s">
        <v>5461</v>
      </c>
      <c r="E451" s="24" t="s">
        <v>479</v>
      </c>
      <c r="F451" s="17" t="s">
        <v>22</v>
      </c>
      <c r="G451" s="20" t="s">
        <v>4105</v>
      </c>
      <c r="H451" s="21" t="n">
        <f aca="false">J451+L451</f>
        <v>0.763219373219373</v>
      </c>
      <c r="I451" s="21" t="n">
        <f aca="false">G451/(1+2%)</f>
        <v>0.872549019607843</v>
      </c>
      <c r="J451" s="21" t="n">
        <f aca="false">I451/1.17</f>
        <v>0.745768392827216</v>
      </c>
      <c r="K451" s="22" t="n">
        <f aca="false">G451-I451</f>
        <v>0.0174509803921569</v>
      </c>
      <c r="L451" s="22" t="n">
        <f aca="false">K451</f>
        <v>0.0174509803921569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21</v>
      </c>
      <c r="B452" s="18" t="s">
        <v>5462</v>
      </c>
      <c r="C452" s="19" t="s">
        <v>4504</v>
      </c>
      <c r="D452" s="18" t="s">
        <v>5463</v>
      </c>
      <c r="E452" s="24" t="s">
        <v>479</v>
      </c>
      <c r="F452" s="17" t="s">
        <v>22</v>
      </c>
      <c r="G452" s="20" t="s">
        <v>3875</v>
      </c>
      <c r="H452" s="21" t="n">
        <f aca="false">J452+L452</f>
        <v>0.668888888888889</v>
      </c>
      <c r="I452" s="21" t="n">
        <f aca="false">G452/(1+2%)</f>
        <v>0.764705882352941</v>
      </c>
      <c r="J452" s="21" t="n">
        <f aca="false">I452/1.17</f>
        <v>0.65359477124183</v>
      </c>
      <c r="K452" s="22" t="n">
        <f aca="false">G452-I452</f>
        <v>0.0152941176470588</v>
      </c>
      <c r="L452" s="22" t="n">
        <f aca="false">K452</f>
        <v>0.0152941176470588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25</v>
      </c>
      <c r="B453" s="18" t="s">
        <v>5464</v>
      </c>
      <c r="C453" s="19" t="s">
        <v>4504</v>
      </c>
      <c r="D453" s="18" t="s">
        <v>5465</v>
      </c>
      <c r="E453" s="24" t="s">
        <v>479</v>
      </c>
      <c r="F453" s="17" t="s">
        <v>22</v>
      </c>
      <c r="G453" s="20" t="s">
        <v>5466</v>
      </c>
      <c r="H453" s="21" t="n">
        <f aca="false">J453+L453</f>
        <v>1.31205128205128</v>
      </c>
      <c r="I453" s="21" t="n">
        <f aca="false">G453/(1+2%)</f>
        <v>1.5</v>
      </c>
      <c r="J453" s="21" t="n">
        <f aca="false">I453/1.17</f>
        <v>1.28205128205128</v>
      </c>
      <c r="K453" s="22" t="n">
        <f aca="false">G453-I453</f>
        <v>0.03</v>
      </c>
      <c r="L453" s="22" t="n">
        <f aca="false">K453</f>
        <v>0.0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28</v>
      </c>
      <c r="B454" s="18" t="s">
        <v>5467</v>
      </c>
      <c r="C454" s="19" t="s">
        <v>4504</v>
      </c>
      <c r="D454" s="18" t="s">
        <v>5444</v>
      </c>
      <c r="E454" s="24" t="s">
        <v>479</v>
      </c>
      <c r="F454" s="17" t="s">
        <v>22</v>
      </c>
      <c r="G454" s="20" t="s">
        <v>4513</v>
      </c>
      <c r="H454" s="21" t="n">
        <f aca="false">J454+L454</f>
        <v>1.00333333333333</v>
      </c>
      <c r="I454" s="21" t="n">
        <f aca="false">G454/(1+2%)</f>
        <v>1.14705882352941</v>
      </c>
      <c r="J454" s="21" t="n">
        <f aca="false">I454/1.17</f>
        <v>0.980392156862745</v>
      </c>
      <c r="K454" s="22" t="n">
        <f aca="false">G454-I454</f>
        <v>0.0229411764705882</v>
      </c>
      <c r="L454" s="22" t="n">
        <f aca="false">K454</f>
        <v>0.0229411764705882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32</v>
      </c>
      <c r="B455" s="18" t="s">
        <v>5468</v>
      </c>
      <c r="C455" s="19" t="s">
        <v>4504</v>
      </c>
      <c r="D455" s="18" t="s">
        <v>5469</v>
      </c>
      <c r="E455" s="24" t="s">
        <v>479</v>
      </c>
      <c r="F455" s="17" t="s">
        <v>22</v>
      </c>
      <c r="G455" s="20" t="s">
        <v>5470</v>
      </c>
      <c r="H455" s="21" t="n">
        <f aca="false">J455+L455</f>
        <v>1.10623931623932</v>
      </c>
      <c r="I455" s="21" t="n">
        <f aca="false">G455/(1+2%)</f>
        <v>1.26470588235294</v>
      </c>
      <c r="J455" s="21" t="n">
        <f aca="false">I455/1.17</f>
        <v>1.08094519859226</v>
      </c>
      <c r="K455" s="22" t="n">
        <f aca="false">G455-I455</f>
        <v>0.0252941176470589</v>
      </c>
      <c r="L455" s="22" t="n">
        <f aca="false">K455</f>
        <v>0.025294117647058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35</v>
      </c>
      <c r="B456" s="18" t="s">
        <v>5471</v>
      </c>
      <c r="C456" s="19" t="s">
        <v>4504</v>
      </c>
      <c r="D456" s="18" t="s">
        <v>5472</v>
      </c>
      <c r="E456" s="24" t="s">
        <v>479</v>
      </c>
      <c r="F456" s="17" t="s">
        <v>22</v>
      </c>
      <c r="G456" s="20" t="s">
        <v>5473</v>
      </c>
      <c r="H456" s="21" t="n">
        <f aca="false">J456+L456</f>
        <v>1.2262962962963</v>
      </c>
      <c r="I456" s="21" t="n">
        <f aca="false">G456/(1+2%)</f>
        <v>1.40196078431373</v>
      </c>
      <c r="J456" s="21" t="n">
        <f aca="false">I456/1.17</f>
        <v>1.19825708061002</v>
      </c>
      <c r="K456" s="22" t="n">
        <f aca="false">G456-I456</f>
        <v>0.0280392156862745</v>
      </c>
      <c r="L456" s="22" t="n">
        <f aca="false">K456</f>
        <v>0.0280392156862745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39</v>
      </c>
      <c r="B457" s="18" t="s">
        <v>5474</v>
      </c>
      <c r="C457" s="19" t="s">
        <v>4504</v>
      </c>
      <c r="D457" s="18" t="s">
        <v>5475</v>
      </c>
      <c r="E457" s="24" t="s">
        <v>479</v>
      </c>
      <c r="F457" s="17" t="s">
        <v>22</v>
      </c>
      <c r="G457" s="20" t="s">
        <v>5476</v>
      </c>
      <c r="H457" s="21" t="n">
        <f aca="false">J457+L457</f>
        <v>1.32920227920228</v>
      </c>
      <c r="I457" s="21" t="n">
        <f aca="false">G457/(1+2%)</f>
        <v>1.51960784313725</v>
      </c>
      <c r="J457" s="21" t="n">
        <f aca="false">I457/1.17</f>
        <v>1.29881012233953</v>
      </c>
      <c r="K457" s="22" t="n">
        <f aca="false">G457-I457</f>
        <v>0.0303921568627452</v>
      </c>
      <c r="L457" s="22" t="n">
        <f aca="false">K457</f>
        <v>0.0303921568627452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43</v>
      </c>
      <c r="B458" s="18" t="s">
        <v>5477</v>
      </c>
      <c r="C458" s="19" t="s">
        <v>4504</v>
      </c>
      <c r="D458" s="18" t="s">
        <v>5478</v>
      </c>
      <c r="E458" s="24" t="s">
        <v>479</v>
      </c>
      <c r="F458" s="17" t="s">
        <v>22</v>
      </c>
      <c r="G458" s="20" t="s">
        <v>5479</v>
      </c>
      <c r="H458" s="21" t="n">
        <f aca="false">J458+L458</f>
        <v>1.44068376068376</v>
      </c>
      <c r="I458" s="21" t="n">
        <f aca="false">G458/(1+2%)</f>
        <v>1.64705882352941</v>
      </c>
      <c r="J458" s="21" t="n">
        <f aca="false">I458/1.17</f>
        <v>1.40774258421317</v>
      </c>
      <c r="K458" s="22" t="n">
        <f aca="false">G458-I458</f>
        <v>0.0329411764705883</v>
      </c>
      <c r="L458" s="22" t="n">
        <f aca="false">K458</f>
        <v>0.0329411764705883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47</v>
      </c>
      <c r="B459" s="18" t="s">
        <v>5480</v>
      </c>
      <c r="C459" s="19" t="s">
        <v>4504</v>
      </c>
      <c r="D459" s="18" t="s">
        <v>5481</v>
      </c>
      <c r="E459" s="24" t="s">
        <v>479</v>
      </c>
      <c r="F459" s="17" t="s">
        <v>22</v>
      </c>
      <c r="G459" s="20" t="s">
        <v>3959</v>
      </c>
      <c r="H459" s="21" t="n">
        <f aca="false">J459+L459</f>
        <v>2.08384615384615</v>
      </c>
      <c r="I459" s="21" t="n">
        <f aca="false">G459/(1+2%)</f>
        <v>2.38235294117647</v>
      </c>
      <c r="J459" s="21" t="n">
        <f aca="false">I459/1.17</f>
        <v>2.03619909502262</v>
      </c>
      <c r="K459" s="22" t="n">
        <f aca="false">G459-I459</f>
        <v>0.0476470588235296</v>
      </c>
      <c r="L459" s="22" t="n">
        <f aca="false">K459</f>
        <v>0.0476470588235296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51</v>
      </c>
      <c r="B460" s="18" t="s">
        <v>5482</v>
      </c>
      <c r="C460" s="19" t="s">
        <v>4504</v>
      </c>
      <c r="D460" s="18" t="s">
        <v>5483</v>
      </c>
      <c r="E460" s="24" t="s">
        <v>479</v>
      </c>
      <c r="F460" s="17" t="s">
        <v>22</v>
      </c>
      <c r="G460" s="20" t="s">
        <v>5484</v>
      </c>
      <c r="H460" s="21" t="n">
        <f aca="false">J460+L460</f>
        <v>1.33777777777778</v>
      </c>
      <c r="I460" s="21" t="n">
        <f aca="false">G460/(1+2%)</f>
        <v>1.52941176470588</v>
      </c>
      <c r="J460" s="21" t="n">
        <f aca="false">I460/1.17</f>
        <v>1.30718954248366</v>
      </c>
      <c r="K460" s="22" t="n">
        <f aca="false">G460-I460</f>
        <v>0.0305882352941176</v>
      </c>
      <c r="L460" s="22" t="n">
        <f aca="false">K460</f>
        <v>0.030588235294117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54</v>
      </c>
      <c r="B461" s="18" t="s">
        <v>5485</v>
      </c>
      <c r="C461" s="19" t="s">
        <v>4504</v>
      </c>
      <c r="D461" s="18" t="s">
        <v>5486</v>
      </c>
      <c r="E461" s="24" t="s">
        <v>479</v>
      </c>
      <c r="F461" s="17" t="s">
        <v>22</v>
      </c>
      <c r="G461" s="20" t="s">
        <v>5487</v>
      </c>
      <c r="H461" s="21" t="n">
        <f aca="false">J461+L461</f>
        <v>2.16102564102564</v>
      </c>
      <c r="I461" s="21" t="n">
        <f aca="false">G461/(1+2%)</f>
        <v>2.47058823529412</v>
      </c>
      <c r="J461" s="21" t="n">
        <f aca="false">I461/1.17</f>
        <v>2.11161387631976</v>
      </c>
      <c r="K461" s="22" t="n">
        <f aca="false">G461-I461</f>
        <v>0.0494117647058823</v>
      </c>
      <c r="L461" s="22" t="n">
        <f aca="false">K461</f>
        <v>0.0494117647058823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58</v>
      </c>
      <c r="B462" s="18" t="s">
        <v>5488</v>
      </c>
      <c r="C462" s="19" t="s">
        <v>4504</v>
      </c>
      <c r="D462" s="18" t="s">
        <v>5489</v>
      </c>
      <c r="E462" s="24" t="s">
        <v>479</v>
      </c>
      <c r="F462" s="17" t="s">
        <v>22</v>
      </c>
      <c r="G462" s="20" t="s">
        <v>5490</v>
      </c>
      <c r="H462" s="21" t="n">
        <f aca="false">J462+L462</f>
        <v>2.72700854700855</v>
      </c>
      <c r="I462" s="21" t="n">
        <f aca="false">G462/(1+2%)</f>
        <v>3.11764705882353</v>
      </c>
      <c r="J462" s="21" t="n">
        <f aca="false">I462/1.17</f>
        <v>2.66465560583208</v>
      </c>
      <c r="K462" s="22" t="n">
        <f aca="false">G462-I462</f>
        <v>0.0623529411764707</v>
      </c>
      <c r="L462" s="22" t="n">
        <f aca="false">K462</f>
        <v>0.0623529411764707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62</v>
      </c>
      <c r="B463" s="18" t="s">
        <v>5491</v>
      </c>
      <c r="C463" s="19" t="s">
        <v>4504</v>
      </c>
      <c r="D463" s="18" t="s">
        <v>5492</v>
      </c>
      <c r="E463" s="24" t="s">
        <v>479</v>
      </c>
      <c r="F463" s="17" t="s">
        <v>22</v>
      </c>
      <c r="G463" s="20" t="s">
        <v>5385</v>
      </c>
      <c r="H463" s="21" t="n">
        <f aca="false">J463+L463</f>
        <v>0.222962962962963</v>
      </c>
      <c r="I463" s="21" t="n">
        <f aca="false">G463/(1+2%)</f>
        <v>0.254901960784314</v>
      </c>
      <c r="J463" s="21" t="n">
        <f aca="false">I463/1.17</f>
        <v>0.217864923747277</v>
      </c>
      <c r="K463" s="22" t="n">
        <f aca="false">G463-I463</f>
        <v>0.0050980392156863</v>
      </c>
      <c r="L463" s="22" t="n">
        <f aca="false">K463</f>
        <v>0.0050980392156863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65</v>
      </c>
      <c r="B464" s="18" t="s">
        <v>5493</v>
      </c>
      <c r="C464" s="19" t="s">
        <v>4504</v>
      </c>
      <c r="D464" s="18" t="s">
        <v>5494</v>
      </c>
      <c r="E464" s="24" t="s">
        <v>479</v>
      </c>
      <c r="F464" s="17" t="s">
        <v>22</v>
      </c>
      <c r="G464" s="20" t="s">
        <v>4972</v>
      </c>
      <c r="H464" s="21" t="n">
        <f aca="false">J464+L464</f>
        <v>0.274415954415954</v>
      </c>
      <c r="I464" s="21" t="n">
        <f aca="false">G464/(1+2%)</f>
        <v>0.313725490196078</v>
      </c>
      <c r="J464" s="21" t="n">
        <f aca="false">I464/1.17</f>
        <v>0.268141444612033</v>
      </c>
      <c r="K464" s="22" t="n">
        <f aca="false">G464-I464</f>
        <v>0.00627450980392158</v>
      </c>
      <c r="L464" s="22" t="n">
        <f aca="false">K464</f>
        <v>0.006274509803921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69</v>
      </c>
      <c r="B465" s="18" t="s">
        <v>5495</v>
      </c>
      <c r="C465" s="19" t="s">
        <v>4504</v>
      </c>
      <c r="D465" s="18" t="s">
        <v>5374</v>
      </c>
      <c r="E465" s="24" t="s">
        <v>479</v>
      </c>
      <c r="F465" s="17" t="s">
        <v>22</v>
      </c>
      <c r="G465" s="20" t="s">
        <v>1351</v>
      </c>
      <c r="H465" s="21" t="n">
        <f aca="false">J465+L465</f>
        <v>0.325868945868946</v>
      </c>
      <c r="I465" s="21" t="n">
        <f aca="false">G465/(1+2%)</f>
        <v>0.372549019607843</v>
      </c>
      <c r="J465" s="21" t="n">
        <f aca="false">I465/1.17</f>
        <v>0.318417965476789</v>
      </c>
      <c r="K465" s="22" t="n">
        <f aca="false">G465-I465</f>
        <v>0.00745098039215686</v>
      </c>
      <c r="L465" s="22" t="n">
        <f aca="false">K465</f>
        <v>0.00745098039215686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72</v>
      </c>
      <c r="B466" s="18" t="s">
        <v>5496</v>
      </c>
      <c r="C466" s="19" t="s">
        <v>4504</v>
      </c>
      <c r="D466" s="18" t="s">
        <v>5497</v>
      </c>
      <c r="E466" s="24" t="s">
        <v>479</v>
      </c>
      <c r="F466" s="17" t="s">
        <v>22</v>
      </c>
      <c r="G466" s="20" t="s">
        <v>1879</v>
      </c>
      <c r="H466" s="21" t="n">
        <f aca="false">J466+L466</f>
        <v>0.643162393162393</v>
      </c>
      <c r="I466" s="21" t="n">
        <f aca="false">G466/(1+2%)</f>
        <v>0.735294117647059</v>
      </c>
      <c r="J466" s="21" t="n">
        <f aca="false">I466/1.17</f>
        <v>0.628456510809452</v>
      </c>
      <c r="K466" s="22" t="n">
        <f aca="false">G466-I466</f>
        <v>0.0147058823529412</v>
      </c>
      <c r="L466" s="22" t="n">
        <f aca="false">K466</f>
        <v>0.0147058823529412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77</v>
      </c>
      <c r="B467" s="18" t="s">
        <v>5498</v>
      </c>
      <c r="C467" s="19" t="s">
        <v>4504</v>
      </c>
      <c r="D467" s="18" t="s">
        <v>5499</v>
      </c>
      <c r="E467" s="24" t="s">
        <v>479</v>
      </c>
      <c r="F467" s="17" t="s">
        <v>22</v>
      </c>
      <c r="G467" s="20" t="s">
        <v>5500</v>
      </c>
      <c r="H467" s="21" t="n">
        <f aca="false">J467+L467</f>
        <v>3.99618233618234</v>
      </c>
      <c r="I467" s="21" t="n">
        <f aca="false">G467/(1+2%)</f>
        <v>4.56862745098039</v>
      </c>
      <c r="J467" s="21" t="n">
        <f aca="false">I467/1.17</f>
        <v>3.90480978716273</v>
      </c>
      <c r="K467" s="22" t="n">
        <f aca="false">G467-I467</f>
        <v>0.0913725490196082</v>
      </c>
      <c r="L467" s="22" t="n">
        <f aca="false">K467</f>
        <v>0.091372549019608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81</v>
      </c>
      <c r="B468" s="18" t="s">
        <v>5501</v>
      </c>
      <c r="C468" s="19" t="s">
        <v>4504</v>
      </c>
      <c r="D468" s="18" t="s">
        <v>5502</v>
      </c>
      <c r="E468" s="24" t="s">
        <v>479</v>
      </c>
      <c r="F468" s="17" t="s">
        <v>22</v>
      </c>
      <c r="G468" s="20" t="s">
        <v>4135</v>
      </c>
      <c r="H468" s="21" t="n">
        <f aca="false">J468+L468</f>
        <v>4.18484330484331</v>
      </c>
      <c r="I468" s="21" t="n">
        <f aca="false">G468/(1+2%)</f>
        <v>4.7843137254902</v>
      </c>
      <c r="J468" s="21" t="n">
        <f aca="false">I468/1.17</f>
        <v>4.0891570303335</v>
      </c>
      <c r="K468" s="22" t="n">
        <f aca="false">G468-I468</f>
        <v>0.0956862745098039</v>
      </c>
      <c r="L468" s="22" t="n">
        <f aca="false">K468</f>
        <v>0.095686274509803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84</v>
      </c>
      <c r="B469" s="18" t="s">
        <v>5503</v>
      </c>
      <c r="C469" s="19" t="s">
        <v>4504</v>
      </c>
      <c r="D469" s="19" t="s">
        <v>5504</v>
      </c>
      <c r="E469" s="24" t="s">
        <v>479</v>
      </c>
      <c r="F469" s="17" t="s">
        <v>22</v>
      </c>
      <c r="G469" s="20" t="s">
        <v>5505</v>
      </c>
      <c r="H469" s="21" t="n">
        <f aca="false">J469+L469</f>
        <v>0.737492877492878</v>
      </c>
      <c r="I469" s="21" t="n">
        <f aca="false">G469/(1+2%)</f>
        <v>0.843137254901961</v>
      </c>
      <c r="J469" s="21" t="n">
        <f aca="false">I469/1.17</f>
        <v>0.720630132394838</v>
      </c>
      <c r="K469" s="22" t="n">
        <f aca="false">G469-I469</f>
        <v>0.0168627450980392</v>
      </c>
      <c r="L469" s="22" t="n">
        <f aca="false">K469</f>
        <v>0.0168627450980392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87</v>
      </c>
      <c r="B470" s="18" t="s">
        <v>5506</v>
      </c>
      <c r="C470" s="19" t="s">
        <v>4504</v>
      </c>
      <c r="D470" s="19" t="s">
        <v>5507</v>
      </c>
      <c r="E470" s="24" t="s">
        <v>479</v>
      </c>
      <c r="F470" s="17" t="s">
        <v>22</v>
      </c>
      <c r="G470" s="20" t="s">
        <v>5508</v>
      </c>
      <c r="H470" s="21" t="n">
        <f aca="false">J470+L470</f>
        <v>0.900427350427351</v>
      </c>
      <c r="I470" s="21" t="n">
        <f aca="false">G470/(1+2%)</f>
        <v>1.02941176470588</v>
      </c>
      <c r="J470" s="21" t="n">
        <f aca="false">I470/1.17</f>
        <v>0.879839115133233</v>
      </c>
      <c r="K470" s="22" t="n">
        <f aca="false">G470-I470</f>
        <v>0.0205882352941176</v>
      </c>
      <c r="L470" s="22" t="n">
        <f aca="false">K470</f>
        <v>0.0205882352941176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90</v>
      </c>
      <c r="B471" s="18" t="s">
        <v>5509</v>
      </c>
      <c r="C471" s="19" t="s">
        <v>4504</v>
      </c>
      <c r="D471" s="19" t="s">
        <v>5510</v>
      </c>
      <c r="E471" s="24" t="s">
        <v>479</v>
      </c>
      <c r="F471" s="17" t="s">
        <v>22</v>
      </c>
      <c r="G471" s="20" t="s">
        <v>638</v>
      </c>
      <c r="H471" s="21" t="n">
        <f aca="false">J471+L471</f>
        <v>1.02905982905983</v>
      </c>
      <c r="I471" s="21" t="n">
        <f aca="false">G471/(1+2%)</f>
        <v>1.17647058823529</v>
      </c>
      <c r="J471" s="21" t="n">
        <f aca="false">I471/1.17</f>
        <v>1.00553041729512</v>
      </c>
      <c r="K471" s="22" t="n">
        <f aca="false">G471-I471</f>
        <v>0.0235294117647058</v>
      </c>
      <c r="L471" s="22" t="n">
        <f aca="false">K471</f>
        <v>0.0235294117647058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93</v>
      </c>
      <c r="B472" s="18" t="s">
        <v>5511</v>
      </c>
      <c r="C472" s="19" t="s">
        <v>4504</v>
      </c>
      <c r="D472" s="19" t="s">
        <v>5512</v>
      </c>
      <c r="E472" s="24" t="s">
        <v>479</v>
      </c>
      <c r="F472" s="17" t="s">
        <v>22</v>
      </c>
      <c r="G472" s="20" t="s">
        <v>5513</v>
      </c>
      <c r="H472" s="21" t="n">
        <f aca="false">J472+L472</f>
        <v>1.16626780626781</v>
      </c>
      <c r="I472" s="21" t="n">
        <f aca="false">G472/(1+2%)</f>
        <v>1.33333333333333</v>
      </c>
      <c r="J472" s="21" t="n">
        <f aca="false">I472/1.17</f>
        <v>1.13960113960114</v>
      </c>
      <c r="K472" s="22" t="n">
        <f aca="false">G472-I472</f>
        <v>0.0266666666666666</v>
      </c>
      <c r="L472" s="22" t="n">
        <f aca="false">K472</f>
        <v>0.0266666666666666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97</v>
      </c>
      <c r="B473" s="18" t="s">
        <v>5514</v>
      </c>
      <c r="C473" s="19" t="s">
        <v>4504</v>
      </c>
      <c r="D473" s="19" t="s">
        <v>5515</v>
      </c>
      <c r="E473" s="24" t="s">
        <v>479</v>
      </c>
      <c r="F473" s="17" t="s">
        <v>22</v>
      </c>
      <c r="G473" s="20" t="s">
        <v>5516</v>
      </c>
      <c r="H473" s="21" t="n">
        <f aca="false">J473+L473</f>
        <v>1.29490028490029</v>
      </c>
      <c r="I473" s="21" t="n">
        <f aca="false">G473/(1+2%)</f>
        <v>1.48039215686275</v>
      </c>
      <c r="J473" s="21" t="n">
        <f aca="false">I473/1.17</f>
        <v>1.26529244176303</v>
      </c>
      <c r="K473" s="22" t="n">
        <f aca="false">G473-I473</f>
        <v>0.0296078431372548</v>
      </c>
      <c r="L473" s="22" t="n">
        <f aca="false">K473</f>
        <v>0.0296078431372548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701</v>
      </c>
      <c r="B474" s="18" t="s">
        <v>5517</v>
      </c>
      <c r="C474" s="19" t="s">
        <v>4504</v>
      </c>
      <c r="D474" s="19" t="s">
        <v>5518</v>
      </c>
      <c r="E474" s="24" t="s">
        <v>479</v>
      </c>
      <c r="F474" s="17" t="s">
        <v>22</v>
      </c>
      <c r="G474" s="20" t="s">
        <v>5484</v>
      </c>
      <c r="H474" s="21" t="n">
        <f aca="false">J474+L474</f>
        <v>1.33777777777778</v>
      </c>
      <c r="I474" s="21" t="n">
        <f aca="false">G474/(1+2%)</f>
        <v>1.52941176470588</v>
      </c>
      <c r="J474" s="21" t="n">
        <f aca="false">I474/1.17</f>
        <v>1.30718954248366</v>
      </c>
      <c r="K474" s="22" t="n">
        <f aca="false">G474-I474</f>
        <v>0.0305882352941176</v>
      </c>
      <c r="L474" s="22" t="n">
        <f aca="false">K474</f>
        <v>0.03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704</v>
      </c>
      <c r="B475" s="18" t="s">
        <v>5519</v>
      </c>
      <c r="C475" s="19" t="s">
        <v>4504</v>
      </c>
      <c r="D475" s="19" t="s">
        <v>5520</v>
      </c>
      <c r="E475" s="24" t="s">
        <v>479</v>
      </c>
      <c r="F475" s="17" t="s">
        <v>22</v>
      </c>
      <c r="G475" s="20" t="s">
        <v>4711</v>
      </c>
      <c r="H475" s="21" t="n">
        <f aca="false">J475+L475</f>
        <v>1.35492877492878</v>
      </c>
      <c r="I475" s="21" t="n">
        <f aca="false">G475/(1+2%)</f>
        <v>1.54901960784314</v>
      </c>
      <c r="J475" s="21" t="n">
        <f aca="false">I475/1.17</f>
        <v>1.32394838277191</v>
      </c>
      <c r="K475" s="22" t="n">
        <f aca="false">G475-I475</f>
        <v>0.0309803921568628</v>
      </c>
      <c r="L475" s="22" t="n">
        <f aca="false">K475</f>
        <v>0.030980392156862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708</v>
      </c>
      <c r="B476" s="18" t="s">
        <v>5521</v>
      </c>
      <c r="C476" s="19" t="s">
        <v>4504</v>
      </c>
      <c r="D476" s="19" t="s">
        <v>5522</v>
      </c>
      <c r="E476" s="24" t="s">
        <v>479</v>
      </c>
      <c r="F476" s="17" t="s">
        <v>22</v>
      </c>
      <c r="G476" s="20" t="s">
        <v>4605</v>
      </c>
      <c r="H476" s="21" t="n">
        <f aca="false">J476+L476</f>
        <v>1.84373219373219</v>
      </c>
      <c r="I476" s="21" t="n">
        <f aca="false">G476/(1+2%)</f>
        <v>2.1078431372549</v>
      </c>
      <c r="J476" s="21" t="n">
        <f aca="false">I476/1.17</f>
        <v>1.8015753309871</v>
      </c>
      <c r="K476" s="22" t="n">
        <f aca="false">G476-I476</f>
        <v>0.0421568627450979</v>
      </c>
      <c r="L476" s="22" t="n">
        <f aca="false">K476</f>
        <v>0.0421568627450979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11</v>
      </c>
      <c r="B477" s="18" t="s">
        <v>5523</v>
      </c>
      <c r="C477" s="19" t="s">
        <v>4504</v>
      </c>
      <c r="D477" s="19" t="s">
        <v>5524</v>
      </c>
      <c r="E477" s="24" t="s">
        <v>479</v>
      </c>
      <c r="F477" s="17" t="s">
        <v>22</v>
      </c>
      <c r="G477" s="20" t="s">
        <v>5525</v>
      </c>
      <c r="H477" s="21" t="n">
        <f aca="false">J477+L477</f>
        <v>2.02381766381766</v>
      </c>
      <c r="I477" s="21" t="n">
        <f aca="false">G477/(1+2%)</f>
        <v>2.31372549019608</v>
      </c>
      <c r="J477" s="21" t="n">
        <f aca="false">I477/1.17</f>
        <v>1.97754315401374</v>
      </c>
      <c r="K477" s="22" t="n">
        <f aca="false">G477-I477</f>
        <v>0.0462745098039217</v>
      </c>
      <c r="L477" s="22" t="n">
        <f aca="false">K477</f>
        <v>0.046274509803921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14</v>
      </c>
      <c r="B478" s="18" t="s">
        <v>5526</v>
      </c>
      <c r="C478" s="19" t="s">
        <v>4504</v>
      </c>
      <c r="D478" s="19" t="s">
        <v>5527</v>
      </c>
      <c r="E478" s="24" t="s">
        <v>479</v>
      </c>
      <c r="F478" s="17" t="s">
        <v>22</v>
      </c>
      <c r="G478" s="20" t="s">
        <v>449</v>
      </c>
      <c r="H478" s="21" t="n">
        <f aca="false">J478+L478</f>
        <v>2.05811965811966</v>
      </c>
      <c r="I478" s="21" t="n">
        <f aca="false">G478/(1+2%)</f>
        <v>2.35294117647059</v>
      </c>
      <c r="J478" s="21" t="n">
        <f aca="false">I478/1.17</f>
        <v>2.01106083459025</v>
      </c>
      <c r="K478" s="22" t="n">
        <f aca="false">G478-I478</f>
        <v>0.0470588235294116</v>
      </c>
      <c r="L478" s="22" t="n">
        <f aca="false">K478</f>
        <v>0.0470588235294116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17</v>
      </c>
      <c r="B479" s="18" t="s">
        <v>5528</v>
      </c>
      <c r="C479" s="19" t="s">
        <v>4504</v>
      </c>
      <c r="D479" s="19" t="s">
        <v>5529</v>
      </c>
      <c r="E479" s="24" t="s">
        <v>479</v>
      </c>
      <c r="F479" s="17" t="s">
        <v>22</v>
      </c>
      <c r="G479" s="20" t="s">
        <v>5530</v>
      </c>
      <c r="H479" s="21" t="n">
        <f aca="false">J479+L479</f>
        <v>2.4354415954416</v>
      </c>
      <c r="I479" s="21" t="n">
        <f aca="false">G479/(1+2%)</f>
        <v>2.7843137254902</v>
      </c>
      <c r="J479" s="21" t="n">
        <f aca="false">I479/1.17</f>
        <v>2.37975532093179</v>
      </c>
      <c r="K479" s="22" t="n">
        <f aca="false">G479-I479</f>
        <v>0.0556862745098039</v>
      </c>
      <c r="L479" s="22" t="n">
        <f aca="false">K479</f>
        <v>0.0556862745098039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20</v>
      </c>
      <c r="B480" s="18" t="s">
        <v>5531</v>
      </c>
      <c r="C480" s="19" t="s">
        <v>4504</v>
      </c>
      <c r="D480" s="19" t="s">
        <v>5532</v>
      </c>
      <c r="E480" s="24" t="s">
        <v>479</v>
      </c>
      <c r="F480" s="17" t="s">
        <v>22</v>
      </c>
      <c r="G480" s="20" t="s">
        <v>28</v>
      </c>
      <c r="H480" s="21" t="n">
        <f aca="false">J480+L480</f>
        <v>2.57264957264957</v>
      </c>
      <c r="I480" s="21" t="n">
        <f aca="false">G480/(1+2%)</f>
        <v>2.94117647058824</v>
      </c>
      <c r="J480" s="21" t="n">
        <f aca="false">I480/1.17</f>
        <v>2.51382604323781</v>
      </c>
      <c r="K480" s="22" t="n">
        <f aca="false">G480-I480</f>
        <v>0.0588235294117649</v>
      </c>
      <c r="L480" s="22" t="n">
        <f aca="false">K480</f>
        <v>0.0588235294117649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24</v>
      </c>
      <c r="B481" s="18" t="s">
        <v>5533</v>
      </c>
      <c r="C481" s="19" t="s">
        <v>4504</v>
      </c>
      <c r="D481" s="19" t="s">
        <v>5534</v>
      </c>
      <c r="E481" s="24" t="s">
        <v>479</v>
      </c>
      <c r="F481" s="17" t="s">
        <v>22</v>
      </c>
      <c r="G481" s="20" t="s">
        <v>5535</v>
      </c>
      <c r="H481" s="21" t="n">
        <f aca="false">J481+L481</f>
        <v>2.78703703703704</v>
      </c>
      <c r="I481" s="21" t="n">
        <f aca="false">G481/(1+2%)</f>
        <v>3.18627450980392</v>
      </c>
      <c r="J481" s="21" t="n">
        <f aca="false">I481/1.17</f>
        <v>2.72331154684096</v>
      </c>
      <c r="K481" s="22" t="n">
        <f aca="false">G481-I481</f>
        <v>0.0637254901960787</v>
      </c>
      <c r="L481" s="22" t="n">
        <f aca="false">K481</f>
        <v>0.0637254901960787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28</v>
      </c>
      <c r="B482" s="18" t="s">
        <v>5536</v>
      </c>
      <c r="C482" s="19" t="s">
        <v>4504</v>
      </c>
      <c r="D482" s="19" t="s">
        <v>5537</v>
      </c>
      <c r="E482" s="24" t="s">
        <v>479</v>
      </c>
      <c r="F482" s="17" t="s">
        <v>22</v>
      </c>
      <c r="G482" s="20" t="s">
        <v>5538</v>
      </c>
      <c r="H482" s="21" t="n">
        <f aca="false">J482+L482</f>
        <v>3.07002849002849</v>
      </c>
      <c r="I482" s="21" t="n">
        <f aca="false">G482/(1+2%)</f>
        <v>3.50980392156863</v>
      </c>
      <c r="J482" s="21" t="n">
        <f aca="false">I482/1.17</f>
        <v>2.99983241159712</v>
      </c>
      <c r="K482" s="22" t="n">
        <f aca="false">G482-I482</f>
        <v>0.0701960784313727</v>
      </c>
      <c r="L482" s="22" t="n">
        <f aca="false">K482</f>
        <v>0.0701960784313727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31</v>
      </c>
      <c r="B483" s="18" t="s">
        <v>5539</v>
      </c>
      <c r="C483" s="19" t="s">
        <v>4504</v>
      </c>
      <c r="D483" s="19" t="s">
        <v>5540</v>
      </c>
      <c r="E483" s="24" t="s">
        <v>479</v>
      </c>
      <c r="F483" s="17" t="s">
        <v>22</v>
      </c>
      <c r="G483" s="20" t="s">
        <v>5541</v>
      </c>
      <c r="H483" s="21" t="n">
        <f aca="false">J483+L483</f>
        <v>3.16435897435897</v>
      </c>
      <c r="I483" s="21" t="n">
        <f aca="false">G483/(1+2%)</f>
        <v>3.61764705882353</v>
      </c>
      <c r="J483" s="21" t="n">
        <f aca="false">I483/1.17</f>
        <v>3.0920060331825</v>
      </c>
      <c r="K483" s="22" t="n">
        <f aca="false">G483-I483</f>
        <v>0.0723529411764705</v>
      </c>
      <c r="L483" s="22" t="n">
        <f aca="false">K483</f>
        <v>0.072352941176470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35</v>
      </c>
      <c r="B484" s="18" t="s">
        <v>5542</v>
      </c>
      <c r="C484" s="19" t="s">
        <v>4504</v>
      </c>
      <c r="D484" s="19" t="s">
        <v>5543</v>
      </c>
      <c r="E484" s="24" t="s">
        <v>479</v>
      </c>
      <c r="F484" s="17" t="s">
        <v>22</v>
      </c>
      <c r="G484" s="20" t="s">
        <v>905</v>
      </c>
      <c r="H484" s="21" t="n">
        <f aca="false">J484+L484</f>
        <v>3.25868945868946</v>
      </c>
      <c r="I484" s="21" t="n">
        <f aca="false">G484/(1+2%)</f>
        <v>3.72549019607843</v>
      </c>
      <c r="J484" s="21" t="n">
        <f aca="false">I484/1.17</f>
        <v>3.18417965476789</v>
      </c>
      <c r="K484" s="22" t="n">
        <f aca="false">G484-I484</f>
        <v>0.0745098039215688</v>
      </c>
      <c r="L484" s="22" t="n">
        <f aca="false">K484</f>
        <v>0.0745098039215688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600</v>
      </c>
      <c r="B485" s="18" t="s">
        <v>5544</v>
      </c>
      <c r="C485" s="19" t="s">
        <v>4504</v>
      </c>
      <c r="D485" s="19" t="s">
        <v>5545</v>
      </c>
      <c r="E485" s="24" t="s">
        <v>479</v>
      </c>
      <c r="F485" s="17" t="s">
        <v>22</v>
      </c>
      <c r="G485" s="20" t="s">
        <v>4765</v>
      </c>
      <c r="H485" s="21" t="n">
        <f aca="false">J485+L485</f>
        <v>3.38732193732194</v>
      </c>
      <c r="I485" s="21" t="n">
        <f aca="false">G485/(1+2%)</f>
        <v>3.87254901960784</v>
      </c>
      <c r="J485" s="21" t="n">
        <f aca="false">I485/1.17</f>
        <v>3.30987095692978</v>
      </c>
      <c r="K485" s="22" t="n">
        <f aca="false">G485-I485</f>
        <v>0.077450980392157</v>
      </c>
      <c r="L485" s="22" t="n">
        <f aca="false">K485</f>
        <v>0.077450980392157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42</v>
      </c>
      <c r="B486" s="18" t="s">
        <v>5546</v>
      </c>
      <c r="C486" s="19" t="s">
        <v>4504</v>
      </c>
      <c r="D486" s="19" t="s">
        <v>5547</v>
      </c>
      <c r="E486" s="24" t="s">
        <v>479</v>
      </c>
      <c r="F486" s="17" t="s">
        <v>22</v>
      </c>
      <c r="G486" s="20" t="s">
        <v>4156</v>
      </c>
      <c r="H486" s="21" t="n">
        <f aca="false">J486+L486</f>
        <v>3.56740740740741</v>
      </c>
      <c r="I486" s="21" t="n">
        <f aca="false">G486/(1+2%)</f>
        <v>4.07843137254902</v>
      </c>
      <c r="J486" s="21" t="n">
        <f aca="false">I486/1.17</f>
        <v>3.48583877995643</v>
      </c>
      <c r="K486" s="22" t="n">
        <f aca="false">G486-I486</f>
        <v>0.0815686274509808</v>
      </c>
      <c r="L486" s="22" t="n">
        <f aca="false">K486</f>
        <v>0.0815686274509808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46</v>
      </c>
      <c r="B487" s="18" t="s">
        <v>5548</v>
      </c>
      <c r="C487" s="19" t="s">
        <v>4504</v>
      </c>
      <c r="D487" s="19" t="s">
        <v>5549</v>
      </c>
      <c r="E487" s="24" t="s">
        <v>479</v>
      </c>
      <c r="F487" s="17" t="s">
        <v>22</v>
      </c>
      <c r="G487" s="20" t="s">
        <v>5550</v>
      </c>
      <c r="H487" s="21" t="n">
        <f aca="false">J487+L487</f>
        <v>3.73034188034188</v>
      </c>
      <c r="I487" s="21" t="n">
        <f aca="false">G487/(1+2%)</f>
        <v>4.26470588235294</v>
      </c>
      <c r="J487" s="21" t="n">
        <f aca="false">I487/1.17</f>
        <v>3.64504776269482</v>
      </c>
      <c r="K487" s="22" t="n">
        <f aca="false">G487-I487</f>
        <v>0.0852941176470585</v>
      </c>
      <c r="L487" s="22" t="n">
        <f aca="false">K487</f>
        <v>0.0852941176470585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50</v>
      </c>
      <c r="B488" s="18" t="s">
        <v>5551</v>
      </c>
      <c r="C488" s="19" t="s">
        <v>4504</v>
      </c>
      <c r="D488" s="19" t="s">
        <v>5552</v>
      </c>
      <c r="E488" s="24" t="s">
        <v>479</v>
      </c>
      <c r="F488" s="17" t="s">
        <v>22</v>
      </c>
      <c r="G488" s="20" t="s">
        <v>5553</v>
      </c>
      <c r="H488" s="21" t="n">
        <f aca="false">J488+L488</f>
        <v>4.01333333333333</v>
      </c>
      <c r="I488" s="21" t="n">
        <f aca="false">G488/(1+2%)</f>
        <v>4.58823529411765</v>
      </c>
      <c r="J488" s="21" t="n">
        <f aca="false">I488/1.17</f>
        <v>3.92156862745098</v>
      </c>
      <c r="K488" s="22" t="n">
        <f aca="false">G488-I488</f>
        <v>0.091764705882353</v>
      </c>
      <c r="L488" s="22" t="n">
        <f aca="false">K488</f>
        <v>0.091764705882353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54</v>
      </c>
      <c r="B489" s="18" t="s">
        <v>5554</v>
      </c>
      <c r="C489" s="19" t="s">
        <v>4504</v>
      </c>
      <c r="D489" s="19" t="s">
        <v>5555</v>
      </c>
      <c r="E489" s="24" t="s">
        <v>479</v>
      </c>
      <c r="F489" s="17" t="s">
        <v>22</v>
      </c>
      <c r="G489" s="20" t="s">
        <v>5556</v>
      </c>
      <c r="H489" s="21" t="n">
        <f aca="false">J489+L489</f>
        <v>4.15911680911681</v>
      </c>
      <c r="I489" s="21" t="n">
        <f aca="false">G489/(1+2%)</f>
        <v>4.75490196078431</v>
      </c>
      <c r="J489" s="21" t="n">
        <f aca="false">I489/1.17</f>
        <v>4.06401876990112</v>
      </c>
      <c r="K489" s="22" t="n">
        <f aca="false">G489-I489</f>
        <v>0.0950980392156859</v>
      </c>
      <c r="L489" s="22" t="n">
        <f aca="false">K489</f>
        <v>0.0950980392156859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57</v>
      </c>
      <c r="B490" s="18" t="s">
        <v>5557</v>
      </c>
      <c r="C490" s="19" t="s">
        <v>4504</v>
      </c>
      <c r="D490" s="19" t="s">
        <v>5558</v>
      </c>
      <c r="E490" s="24" t="s">
        <v>47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60</v>
      </c>
      <c r="B491" s="18" t="s">
        <v>5559</v>
      </c>
      <c r="C491" s="19" t="s">
        <v>4504</v>
      </c>
      <c r="D491" s="19" t="s">
        <v>5560</v>
      </c>
      <c r="E491" s="24" t="s">
        <v>479</v>
      </c>
      <c r="F491" s="17" t="s">
        <v>22</v>
      </c>
      <c r="G491" s="20" t="s">
        <v>5561</v>
      </c>
      <c r="H491" s="21" t="n">
        <f aca="false">J491+L491</f>
        <v>4.42495726495727</v>
      </c>
      <c r="I491" s="21" t="n">
        <f aca="false">G491/(1+2%)</f>
        <v>5.05882352941176</v>
      </c>
      <c r="J491" s="21" t="n">
        <f aca="false">I491/1.17</f>
        <v>4.32378079436903</v>
      </c>
      <c r="K491" s="22" t="n">
        <f aca="false">G491-I491</f>
        <v>0.101176470588236</v>
      </c>
      <c r="L491" s="22" t="n">
        <f aca="false">K491</f>
        <v>0.101176470588236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63</v>
      </c>
      <c r="B492" s="18" t="s">
        <v>5562</v>
      </c>
      <c r="C492" s="19" t="s">
        <v>4504</v>
      </c>
      <c r="D492" s="19" t="s">
        <v>5563</v>
      </c>
      <c r="E492" s="24" t="s">
        <v>479</v>
      </c>
      <c r="F492" s="17" t="s">
        <v>22</v>
      </c>
      <c r="G492" s="20" t="s">
        <v>5564</v>
      </c>
      <c r="H492" s="21" t="n">
        <f aca="false">J492+L492</f>
        <v>4.51928774928775</v>
      </c>
      <c r="I492" s="21" t="n">
        <f aca="false">G492/(1+2%)</f>
        <v>5.16666666666667</v>
      </c>
      <c r="J492" s="21" t="n">
        <f aca="false">I492/1.17</f>
        <v>4.41595441595442</v>
      </c>
      <c r="K492" s="22" t="n">
        <f aca="false">G492-I492</f>
        <v>0.103333333333334</v>
      </c>
      <c r="L492" s="22" t="n">
        <f aca="false">K492</f>
        <v>0.10333333333333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66</v>
      </c>
      <c r="B493" s="18" t="s">
        <v>5565</v>
      </c>
      <c r="C493" s="19" t="s">
        <v>4504</v>
      </c>
      <c r="D493" s="19" t="s">
        <v>5566</v>
      </c>
      <c r="E493" s="24" t="s">
        <v>479</v>
      </c>
      <c r="F493" s="17" t="s">
        <v>22</v>
      </c>
      <c r="G493" s="20" t="s">
        <v>5567</v>
      </c>
      <c r="H493" s="21" t="n">
        <f aca="false">J493+L493</f>
        <v>4.8451566951567</v>
      </c>
      <c r="I493" s="21" t="n">
        <f aca="false">G493/(1+2%)</f>
        <v>5.53921568627451</v>
      </c>
      <c r="J493" s="21" t="n">
        <f aca="false">I493/1.17</f>
        <v>4.73437238143121</v>
      </c>
      <c r="K493" s="22" t="n">
        <f aca="false">G493-I493</f>
        <v>0.110784313725491</v>
      </c>
      <c r="L493" s="22" t="n">
        <f aca="false">K493</f>
        <v>0.110784313725491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9</v>
      </c>
      <c r="B494" s="18" t="s">
        <v>5568</v>
      </c>
      <c r="C494" s="19" t="s">
        <v>4504</v>
      </c>
      <c r="D494" s="18" t="s">
        <v>5569</v>
      </c>
      <c r="E494" s="24" t="s">
        <v>479</v>
      </c>
      <c r="F494" s="17" t="s">
        <v>22</v>
      </c>
      <c r="G494" s="20" t="s">
        <v>366</v>
      </c>
      <c r="H494" s="21" t="n">
        <f aca="false">J494+L494</f>
        <v>0.686039886039886</v>
      </c>
      <c r="I494" s="21" t="n">
        <f aca="false">G494/(1+2%)</f>
        <v>0.784313725490196</v>
      </c>
      <c r="J494" s="21" t="n">
        <f aca="false">I494/1.17</f>
        <v>0.670353611530082</v>
      </c>
      <c r="K494" s="22" t="n">
        <f aca="false">G494-I494</f>
        <v>0.015686274509804</v>
      </c>
      <c r="L494" s="22" t="n">
        <f aca="false">K494</f>
        <v>0.015686274509804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71</v>
      </c>
      <c r="B495" s="18" t="s">
        <v>5570</v>
      </c>
      <c r="C495" s="19" t="s">
        <v>4504</v>
      </c>
      <c r="D495" s="18" t="s">
        <v>5571</v>
      </c>
      <c r="E495" s="24" t="s">
        <v>479</v>
      </c>
      <c r="F495" s="17" t="s">
        <v>22</v>
      </c>
      <c r="G495" s="20" t="s">
        <v>17</v>
      </c>
      <c r="H495" s="21" t="n">
        <f aca="false">J495+L495</f>
        <v>0.857549857549858</v>
      </c>
      <c r="I495" s="21" t="n">
        <f aca="false">G495/(1+2%)</f>
        <v>0.980392156862745</v>
      </c>
      <c r="J495" s="21" t="n">
        <f aca="false">I495/1.17</f>
        <v>0.837942014412603</v>
      </c>
      <c r="K495" s="22" t="n">
        <f aca="false">G495-I495</f>
        <v>0.0196078431372549</v>
      </c>
      <c r="L495" s="22" t="n">
        <f aca="false">K495</f>
        <v>0.0196078431372549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75</v>
      </c>
      <c r="B496" s="18" t="s">
        <v>5572</v>
      </c>
      <c r="C496" s="19" t="s">
        <v>4504</v>
      </c>
      <c r="D496" s="18" t="s">
        <v>5573</v>
      </c>
      <c r="E496" s="24" t="s">
        <v>479</v>
      </c>
      <c r="F496" s="17" t="s">
        <v>22</v>
      </c>
      <c r="G496" s="20" t="s">
        <v>5574</v>
      </c>
      <c r="H496" s="21" t="n">
        <f aca="false">J496+L496</f>
        <v>0.986182336182336</v>
      </c>
      <c r="I496" s="21" t="n">
        <f aca="false">G496/(1+2%)</f>
        <v>1.12745098039216</v>
      </c>
      <c r="J496" s="21" t="n">
        <f aca="false">I496/1.17</f>
        <v>0.963633316574493</v>
      </c>
      <c r="K496" s="22" t="n">
        <f aca="false">G496-I496</f>
        <v>0.0225490196078431</v>
      </c>
      <c r="L496" s="22" t="n">
        <f aca="false">K496</f>
        <v>0.0225490196078431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79</v>
      </c>
      <c r="B497" s="18" t="s">
        <v>5575</v>
      </c>
      <c r="C497" s="19" t="s">
        <v>4504</v>
      </c>
      <c r="D497" s="18" t="s">
        <v>5576</v>
      </c>
      <c r="E497" s="24" t="s">
        <v>479</v>
      </c>
      <c r="F497" s="17" t="s">
        <v>22</v>
      </c>
      <c r="G497" s="20" t="s">
        <v>5577</v>
      </c>
      <c r="H497" s="21" t="n">
        <f aca="false">J497+L497</f>
        <v>1.09766381766382</v>
      </c>
      <c r="I497" s="21" t="n">
        <f aca="false">G497/(1+2%)</f>
        <v>1.25490196078431</v>
      </c>
      <c r="J497" s="21" t="n">
        <f aca="false">I497/1.17</f>
        <v>1.07256577844813</v>
      </c>
      <c r="K497" s="22" t="n">
        <f aca="false">G497-I497</f>
        <v>0.0250980392156863</v>
      </c>
      <c r="L497" s="22" t="n">
        <f aca="false">K497</f>
        <v>0.0250980392156863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83</v>
      </c>
      <c r="B498" s="18" t="s">
        <v>5578</v>
      </c>
      <c r="C498" s="19" t="s">
        <v>4504</v>
      </c>
      <c r="D498" s="18" t="s">
        <v>5579</v>
      </c>
      <c r="E498" s="24" t="s">
        <v>479</v>
      </c>
      <c r="F498" s="17" t="s">
        <v>22</v>
      </c>
      <c r="G498" s="20" t="s">
        <v>5513</v>
      </c>
      <c r="H498" s="21" t="n">
        <f aca="false">J498+L498</f>
        <v>1.16626780626781</v>
      </c>
      <c r="I498" s="21" t="n">
        <f aca="false">G498/(1+2%)</f>
        <v>1.33333333333333</v>
      </c>
      <c r="J498" s="21" t="n">
        <f aca="false">I498/1.17</f>
        <v>1.13960113960114</v>
      </c>
      <c r="K498" s="22" t="n">
        <f aca="false">G498-I498</f>
        <v>0.0266666666666666</v>
      </c>
      <c r="L498" s="22" t="n">
        <f aca="false">K498</f>
        <v>0.0266666666666666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86</v>
      </c>
      <c r="B499" s="18" t="s">
        <v>5580</v>
      </c>
      <c r="C499" s="19" t="s">
        <v>4504</v>
      </c>
      <c r="D499" s="18" t="s">
        <v>5581</v>
      </c>
      <c r="E499" s="24" t="s">
        <v>479</v>
      </c>
      <c r="F499" s="17" t="s">
        <v>22</v>
      </c>
      <c r="G499" s="20" t="s">
        <v>5582</v>
      </c>
      <c r="H499" s="21" t="n">
        <f aca="false">J499+L499</f>
        <v>1.24344729344729</v>
      </c>
      <c r="I499" s="21" t="n">
        <f aca="false">G499/(1+2%)</f>
        <v>1.42156862745098</v>
      </c>
      <c r="J499" s="21" t="n">
        <f aca="false">I499/1.17</f>
        <v>1.21501592089827</v>
      </c>
      <c r="K499" s="22" t="n">
        <f aca="false">G499-I499</f>
        <v>0.0284313725490197</v>
      </c>
      <c r="L499" s="22" t="n">
        <f aca="false">K499</f>
        <v>0.0284313725490197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90</v>
      </c>
      <c r="B500" s="18" t="s">
        <v>5583</v>
      </c>
      <c r="C500" s="19" t="s">
        <v>4504</v>
      </c>
      <c r="D500" s="18" t="s">
        <v>5584</v>
      </c>
      <c r="E500" s="24" t="s">
        <v>479</v>
      </c>
      <c r="F500" s="17" t="s">
        <v>22</v>
      </c>
      <c r="G500" s="20" t="s">
        <v>5479</v>
      </c>
      <c r="H500" s="21" t="n">
        <f aca="false">J500+L500</f>
        <v>1.44068376068376</v>
      </c>
      <c r="I500" s="21" t="n">
        <f aca="false">G500/(1+2%)</f>
        <v>1.64705882352941</v>
      </c>
      <c r="J500" s="21" t="n">
        <f aca="false">I500/1.17</f>
        <v>1.40774258421317</v>
      </c>
      <c r="K500" s="22" t="n">
        <f aca="false">G500-I500</f>
        <v>0.0329411764705883</v>
      </c>
      <c r="L500" s="22" t="n">
        <f aca="false">K500</f>
        <v>0.0329411764705883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93</v>
      </c>
      <c r="B501" s="18" t="s">
        <v>5585</v>
      </c>
      <c r="C501" s="19" t="s">
        <v>4504</v>
      </c>
      <c r="D501" s="18" t="s">
        <v>5586</v>
      </c>
      <c r="E501" s="24" t="s">
        <v>479</v>
      </c>
      <c r="F501" s="17" t="s">
        <v>22</v>
      </c>
      <c r="G501" s="20" t="s">
        <v>5513</v>
      </c>
      <c r="H501" s="21" t="n">
        <f aca="false">J501+L501</f>
        <v>1.16626780626781</v>
      </c>
      <c r="I501" s="21" t="n">
        <f aca="false">G501/(1+2%)</f>
        <v>1.33333333333333</v>
      </c>
      <c r="J501" s="21" t="n">
        <f aca="false">I501/1.17</f>
        <v>1.13960113960114</v>
      </c>
      <c r="K501" s="22" t="n">
        <f aca="false">G501-I501</f>
        <v>0.0266666666666666</v>
      </c>
      <c r="L501" s="22" t="n">
        <f aca="false">K501</f>
        <v>0.0266666666666666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97</v>
      </c>
      <c r="B502" s="18" t="s">
        <v>5587</v>
      </c>
      <c r="C502" s="19" t="s">
        <v>4504</v>
      </c>
      <c r="D502" s="18" t="s">
        <v>5588</v>
      </c>
      <c r="E502" s="24" t="s">
        <v>479</v>
      </c>
      <c r="F502" s="17" t="s">
        <v>22</v>
      </c>
      <c r="G502" s="20" t="s">
        <v>5589</v>
      </c>
      <c r="H502" s="21" t="n">
        <f aca="false">J502+L502</f>
        <v>2.31538461538462</v>
      </c>
      <c r="I502" s="21" t="n">
        <f aca="false">G502/(1+2%)</f>
        <v>2.64705882352941</v>
      </c>
      <c r="J502" s="21" t="n">
        <f aca="false">I502/1.17</f>
        <v>2.26244343891403</v>
      </c>
      <c r="K502" s="22" t="n">
        <f aca="false">G502-I502</f>
        <v>0.0529411764705885</v>
      </c>
      <c r="L502" s="22" t="n">
        <f aca="false">K502</f>
        <v>0.0529411764705885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800</v>
      </c>
      <c r="B503" s="18" t="s">
        <v>5590</v>
      </c>
      <c r="C503" s="19" t="s">
        <v>4504</v>
      </c>
      <c r="D503" s="18" t="s">
        <v>5591</v>
      </c>
      <c r="E503" s="24" t="s">
        <v>479</v>
      </c>
      <c r="F503" s="17" t="s">
        <v>22</v>
      </c>
      <c r="G503" s="20" t="s">
        <v>5592</v>
      </c>
      <c r="H503" s="21" t="n">
        <f aca="false">J503+L503</f>
        <v>3.6360113960114</v>
      </c>
      <c r="I503" s="21" t="n">
        <f aca="false">G503/(1+2%)</f>
        <v>4.15686274509804</v>
      </c>
      <c r="J503" s="21" t="n">
        <f aca="false">I503/1.17</f>
        <v>3.55287414110944</v>
      </c>
      <c r="K503" s="22" t="n">
        <f aca="false">G503-I503</f>
        <v>0.0831372549019607</v>
      </c>
      <c r="L503" s="22" t="n">
        <f aca="false">K503</f>
        <v>0.0831372549019607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803</v>
      </c>
      <c r="B504" s="18" t="s">
        <v>5593</v>
      </c>
      <c r="C504" s="19" t="s">
        <v>4504</v>
      </c>
      <c r="D504" s="18" t="s">
        <v>5594</v>
      </c>
      <c r="E504" s="24" t="s">
        <v>479</v>
      </c>
      <c r="F504" s="17" t="s">
        <v>22</v>
      </c>
      <c r="G504" s="20" t="s">
        <v>5595</v>
      </c>
      <c r="H504" s="21" t="n">
        <f aca="false">J504+L504</f>
        <v>1.51786324786325</v>
      </c>
      <c r="I504" s="21" t="n">
        <f aca="false">G504/(1+2%)</f>
        <v>1.73529411764706</v>
      </c>
      <c r="J504" s="21" t="n">
        <f aca="false">I504/1.17</f>
        <v>1.48315736551031</v>
      </c>
      <c r="K504" s="22" t="n">
        <f aca="false">G504-I504</f>
        <v>0.0347058823529411</v>
      </c>
      <c r="L504" s="22" t="n">
        <f aca="false">K504</f>
        <v>0.0347058823529411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807</v>
      </c>
      <c r="B505" s="18" t="s">
        <v>5596</v>
      </c>
      <c r="C505" s="19" t="s">
        <v>4504</v>
      </c>
      <c r="D505" s="18" t="s">
        <v>5597</v>
      </c>
      <c r="E505" s="24" t="s">
        <v>479</v>
      </c>
      <c r="F505" s="17" t="s">
        <v>22</v>
      </c>
      <c r="G505" s="20" t="s">
        <v>3782</v>
      </c>
      <c r="H505" s="21" t="n">
        <f aca="false">J505+L505</f>
        <v>1.58646723646724</v>
      </c>
      <c r="I505" s="21" t="n">
        <f aca="false">G505/(1+2%)</f>
        <v>1.81372549019608</v>
      </c>
      <c r="J505" s="21" t="n">
        <f aca="false">I505/1.17</f>
        <v>1.55019272666332</v>
      </c>
      <c r="K505" s="22" t="n">
        <f aca="false">G505-I505</f>
        <v>0.0362745098039217</v>
      </c>
      <c r="L505" s="22" t="n">
        <f aca="false">K505</f>
        <v>0.0362745098039217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10</v>
      </c>
      <c r="B506" s="18" t="s">
        <v>5598</v>
      </c>
      <c r="C506" s="19" t="s">
        <v>4504</v>
      </c>
      <c r="D506" s="18" t="s">
        <v>5599</v>
      </c>
      <c r="E506" s="24" t="s">
        <v>479</v>
      </c>
      <c r="F506" s="17" t="s">
        <v>22</v>
      </c>
      <c r="G506" s="20" t="s">
        <v>5600</v>
      </c>
      <c r="H506" s="21" t="n">
        <f aca="false">J506+L506</f>
        <v>2.66698005698006</v>
      </c>
      <c r="I506" s="21" t="n">
        <f aca="false">G506/(1+2%)</f>
        <v>3.04901960784314</v>
      </c>
      <c r="J506" s="21" t="n">
        <f aca="false">I506/1.17</f>
        <v>2.60599966482319</v>
      </c>
      <c r="K506" s="22" t="n">
        <f aca="false">G506-I506</f>
        <v>0.0609803921568628</v>
      </c>
      <c r="L506" s="22" t="n">
        <f aca="false">K506</f>
        <v>0.060980392156862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14</v>
      </c>
      <c r="B507" s="18" t="s">
        <v>5601</v>
      </c>
      <c r="C507" s="19" t="s">
        <v>4504</v>
      </c>
      <c r="D507" s="18" t="s">
        <v>5602</v>
      </c>
      <c r="E507" s="24" t="s">
        <v>479</v>
      </c>
      <c r="F507" s="17" t="s">
        <v>22</v>
      </c>
      <c r="G507" s="20" t="s">
        <v>5603</v>
      </c>
      <c r="H507" s="21" t="n">
        <f aca="false">J507+L507</f>
        <v>3.06145299145299</v>
      </c>
      <c r="I507" s="21" t="n">
        <f aca="false">G507/(1+2%)</f>
        <v>3.5</v>
      </c>
      <c r="J507" s="21" t="n">
        <f aca="false">I507/1.17</f>
        <v>2.99145299145299</v>
      </c>
      <c r="K507" s="22" t="n">
        <f aca="false">G507-I507</f>
        <v>0.0699999999999998</v>
      </c>
      <c r="L507" s="22" t="n">
        <f aca="false">K507</f>
        <v>0.069999999999999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9</v>
      </c>
      <c r="B508" s="18" t="s">
        <v>5604</v>
      </c>
      <c r="C508" s="19" t="s">
        <v>4504</v>
      </c>
      <c r="D508" s="18" t="s">
        <v>5605</v>
      </c>
      <c r="E508" s="24" t="s">
        <v>479</v>
      </c>
      <c r="F508" s="17" t="s">
        <v>22</v>
      </c>
      <c r="G508" s="20" t="s">
        <v>5606</v>
      </c>
      <c r="H508" s="21" t="n">
        <f aca="false">J508+L508</f>
        <v>10.9080341880342</v>
      </c>
      <c r="I508" s="21" t="n">
        <f aca="false">G508/(1+2%)</f>
        <v>12.4705882352941</v>
      </c>
      <c r="J508" s="21" t="n">
        <f aca="false">I508/1.17</f>
        <v>10.6586224233283</v>
      </c>
      <c r="K508" s="22" t="n">
        <f aca="false">G508-I508</f>
        <v>0.249411764705883</v>
      </c>
      <c r="L508" s="22" t="n">
        <f aca="false">K508</f>
        <v>0.249411764705883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23</v>
      </c>
      <c r="B509" s="18" t="s">
        <v>5607</v>
      </c>
      <c r="C509" s="19" t="s">
        <v>4504</v>
      </c>
      <c r="D509" s="18" t="s">
        <v>5608</v>
      </c>
      <c r="E509" s="24" t="s">
        <v>479</v>
      </c>
      <c r="F509" s="17" t="s">
        <v>22</v>
      </c>
      <c r="G509" s="20" t="s">
        <v>5609</v>
      </c>
      <c r="H509" s="21" t="n">
        <f aca="false">J509+L509</f>
        <v>12.4173219373219</v>
      </c>
      <c r="I509" s="21" t="n">
        <f aca="false">G509/(1+2%)</f>
        <v>14.1960784313725</v>
      </c>
      <c r="J509" s="21" t="n">
        <f aca="false">I509/1.17</f>
        <v>12.1334003686945</v>
      </c>
      <c r="K509" s="22" t="n">
        <f aca="false">G509-I509</f>
        <v>0.283921568627452</v>
      </c>
      <c r="L509" s="22" t="n">
        <f aca="false">K509</f>
        <v>0.283921568627452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26</v>
      </c>
      <c r="B510" s="18" t="s">
        <v>5610</v>
      </c>
      <c r="C510" s="19" t="s">
        <v>4504</v>
      </c>
      <c r="D510" s="18" t="s">
        <v>5611</v>
      </c>
      <c r="E510" s="24" t="s">
        <v>479</v>
      </c>
      <c r="F510" s="17" t="s">
        <v>22</v>
      </c>
      <c r="G510" s="20" t="s">
        <v>5612</v>
      </c>
      <c r="H510" s="21" t="n">
        <f aca="false">J510+L510</f>
        <v>14.3725356125356</v>
      </c>
      <c r="I510" s="21" t="n">
        <f aca="false">G510/(1+2%)</f>
        <v>16.4313725490196</v>
      </c>
      <c r="J510" s="21" t="n">
        <f aca="false">I510/1.17</f>
        <v>14.0439081615552</v>
      </c>
      <c r="K510" s="22" t="n">
        <f aca="false">G510-I510</f>
        <v>0.328627450980392</v>
      </c>
      <c r="L510" s="22" t="n">
        <f aca="false">K510</f>
        <v>0.328627450980392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9</v>
      </c>
      <c r="B511" s="18" t="s">
        <v>5613</v>
      </c>
      <c r="C511" s="19" t="s">
        <v>5614</v>
      </c>
      <c r="D511" s="18" t="s">
        <v>5615</v>
      </c>
      <c r="E511" s="24" t="s">
        <v>479</v>
      </c>
      <c r="F511" s="17" t="s">
        <v>22</v>
      </c>
      <c r="G511" s="20" t="s">
        <v>4112</v>
      </c>
      <c r="H511" s="21" t="n">
        <f aca="false">J511+L511</f>
        <v>1.92948717948718</v>
      </c>
      <c r="I511" s="21" t="n">
        <f aca="false">G511/(1+2%)</f>
        <v>2.20588235294118</v>
      </c>
      <c r="J511" s="21" t="n">
        <f aca="false">I511/1.17</f>
        <v>1.88536953242836</v>
      </c>
      <c r="K511" s="22" t="n">
        <f aca="false">G511-I511</f>
        <v>0.0441176470588234</v>
      </c>
      <c r="L511" s="22" t="n">
        <f aca="false">K511</f>
        <v>0.044117647058823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32</v>
      </c>
      <c r="B512" s="18" t="s">
        <v>5616</v>
      </c>
      <c r="C512" s="19" t="s">
        <v>5614</v>
      </c>
      <c r="D512" s="18"/>
      <c r="E512" s="17" t="s">
        <v>49</v>
      </c>
      <c r="F512" s="17" t="s">
        <v>22</v>
      </c>
      <c r="G512" s="20" t="s">
        <v>5452</v>
      </c>
      <c r="H512" s="21" t="n">
        <f aca="false">J512+L512</f>
        <v>4.8194301994302</v>
      </c>
      <c r="I512" s="21" t="n">
        <f aca="false">G512/(1+2%)</f>
        <v>5.50980392156863</v>
      </c>
      <c r="J512" s="21" t="n">
        <f aca="false">I512/1.17</f>
        <v>4.70923412099883</v>
      </c>
      <c r="K512" s="22" t="n">
        <f aca="false">G512-I512</f>
        <v>0.110196078431373</v>
      </c>
      <c r="L512" s="22" t="n">
        <f aca="false">K512</f>
        <v>0.110196078431373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35</v>
      </c>
      <c r="B513" s="18" t="s">
        <v>5617</v>
      </c>
      <c r="C513" s="19" t="s">
        <v>5614</v>
      </c>
      <c r="D513" s="18" t="s">
        <v>5377</v>
      </c>
      <c r="E513" s="24" t="s">
        <v>479</v>
      </c>
      <c r="F513" s="17" t="s">
        <v>22</v>
      </c>
      <c r="G513" s="20" t="s">
        <v>1094</v>
      </c>
      <c r="H513" s="21" t="n">
        <f aca="false">J513+L513</f>
        <v>0.531680911680912</v>
      </c>
      <c r="I513" s="21" t="n">
        <f aca="false">G513/(1+2%)</f>
        <v>0.607843137254902</v>
      </c>
      <c r="J513" s="21" t="n">
        <f aca="false">I513/1.17</f>
        <v>0.519524048935814</v>
      </c>
      <c r="K513" s="22" t="n">
        <f aca="false">G513-I513</f>
        <v>0.0121568627450981</v>
      </c>
      <c r="L513" s="22" t="n">
        <f aca="false">K513</f>
        <v>0.012156862745098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8</v>
      </c>
      <c r="B514" s="18" t="s">
        <v>5618</v>
      </c>
      <c r="C514" s="19" t="s">
        <v>5614</v>
      </c>
      <c r="D514" s="18" t="s">
        <v>5619</v>
      </c>
      <c r="E514" s="24" t="s">
        <v>479</v>
      </c>
      <c r="F514" s="17" t="s">
        <v>22</v>
      </c>
      <c r="G514" s="20" t="s">
        <v>5357</v>
      </c>
      <c r="H514" s="21" t="n">
        <f aca="false">J514+L514</f>
        <v>0.557407407407408</v>
      </c>
      <c r="I514" s="21" t="n">
        <f aca="false">G514/(1+2%)</f>
        <v>0.637254901960784</v>
      </c>
      <c r="J514" s="21" t="n">
        <f aca="false">I514/1.17</f>
        <v>0.544662309368192</v>
      </c>
      <c r="K514" s="22" t="n">
        <f aca="false">G514-I514</f>
        <v>0.0127450980392158</v>
      </c>
      <c r="L514" s="22" t="n">
        <f aca="false">K514</f>
        <v>0.0127450980392158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41</v>
      </c>
      <c r="B515" s="18" t="s">
        <v>5620</v>
      </c>
      <c r="C515" s="19" t="s">
        <v>5614</v>
      </c>
      <c r="D515" s="18" t="s">
        <v>5621</v>
      </c>
      <c r="E515" s="24" t="s">
        <v>479</v>
      </c>
      <c r="F515" s="17" t="s">
        <v>22</v>
      </c>
      <c r="G515" s="20" t="s">
        <v>678</v>
      </c>
      <c r="H515" s="21" t="n">
        <f aca="false">J515+L515</f>
        <v>0.728917378917379</v>
      </c>
      <c r="I515" s="21" t="n">
        <f aca="false">G515/(1+2%)</f>
        <v>0.833333333333333</v>
      </c>
      <c r="J515" s="21" t="n">
        <f aca="false">I515/1.17</f>
        <v>0.712250712250712</v>
      </c>
      <c r="K515" s="22" t="n">
        <f aca="false">G515-I515</f>
        <v>0.0166666666666667</v>
      </c>
      <c r="L515" s="22" t="n">
        <f aca="false">K515</f>
        <v>0.016666666666666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45</v>
      </c>
      <c r="B516" s="18" t="s">
        <v>5622</v>
      </c>
      <c r="C516" s="19" t="s">
        <v>5614</v>
      </c>
      <c r="D516" s="18" t="s">
        <v>5623</v>
      </c>
      <c r="E516" s="24" t="s">
        <v>479</v>
      </c>
      <c r="F516" s="17" t="s">
        <v>22</v>
      </c>
      <c r="G516" s="20" t="s">
        <v>5624</v>
      </c>
      <c r="H516" s="21" t="n">
        <f aca="false">J516+L516</f>
        <v>1.06336182336182</v>
      </c>
      <c r="I516" s="21" t="n">
        <f aca="false">G516/(1+2%)</f>
        <v>1.2156862745098</v>
      </c>
      <c r="J516" s="21" t="n">
        <f aca="false">I516/1.17</f>
        <v>1.03904809787163</v>
      </c>
      <c r="K516" s="22" t="n">
        <f aca="false">G516-I516</f>
        <v>0.0243137254901962</v>
      </c>
      <c r="L516" s="22" t="n">
        <f aca="false">K516</f>
        <v>0.024313725490196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49</v>
      </c>
      <c r="B517" s="18" t="s">
        <v>5625</v>
      </c>
      <c r="C517" s="19" t="s">
        <v>5614</v>
      </c>
      <c r="D517" s="18" t="s">
        <v>5626</v>
      </c>
      <c r="E517" s="24" t="s">
        <v>479</v>
      </c>
      <c r="F517" s="17" t="s">
        <v>22</v>
      </c>
      <c r="G517" s="20" t="s">
        <v>4711</v>
      </c>
      <c r="H517" s="21" t="n">
        <f aca="false">J517+L517</f>
        <v>1.35492877492878</v>
      </c>
      <c r="I517" s="21" t="n">
        <f aca="false">G517/(1+2%)</f>
        <v>1.54901960784314</v>
      </c>
      <c r="J517" s="21" t="n">
        <f aca="false">I517/1.17</f>
        <v>1.32394838277191</v>
      </c>
      <c r="K517" s="22" t="n">
        <f aca="false">G517-I517</f>
        <v>0.0309803921568628</v>
      </c>
      <c r="L517" s="22" t="n">
        <f aca="false">K517</f>
        <v>0.0309803921568628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53</v>
      </c>
      <c r="B518" s="18" t="s">
        <v>5627</v>
      </c>
      <c r="C518" s="19" t="s">
        <v>5628</v>
      </c>
      <c r="D518" s="18" t="s">
        <v>5629</v>
      </c>
      <c r="E518" s="17" t="s">
        <v>49</v>
      </c>
      <c r="F518" s="17" t="s">
        <v>22</v>
      </c>
      <c r="G518" s="20" t="s">
        <v>5630</v>
      </c>
      <c r="H518" s="21" t="n">
        <f aca="false">J518+L518</f>
        <v>5.4025641025641</v>
      </c>
      <c r="I518" s="21" t="n">
        <f aca="false">G518/(1+2%)</f>
        <v>6.17647058823529</v>
      </c>
      <c r="J518" s="21" t="n">
        <f aca="false">I518/1.17</f>
        <v>5.2790346907994</v>
      </c>
      <c r="K518" s="22" t="n">
        <f aca="false">G518-I518</f>
        <v>0.123529411764706</v>
      </c>
      <c r="L518" s="22" t="n">
        <f aca="false">K518</f>
        <v>0.123529411764706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57</v>
      </c>
      <c r="B519" s="18" t="s">
        <v>5631</v>
      </c>
      <c r="C519" s="19" t="s">
        <v>5628</v>
      </c>
      <c r="D519" s="18" t="s">
        <v>5632</v>
      </c>
      <c r="E519" s="24" t="s">
        <v>479</v>
      </c>
      <c r="F519" s="17" t="s">
        <v>22</v>
      </c>
      <c r="G519" s="20" t="s">
        <v>5633</v>
      </c>
      <c r="H519" s="21" t="n">
        <f aca="false">J519+L519</f>
        <v>1.92091168091168</v>
      </c>
      <c r="I519" s="21" t="n">
        <f aca="false">G519/(1+2%)</f>
        <v>2.19607843137255</v>
      </c>
      <c r="J519" s="21" t="n">
        <f aca="false">I519/1.17</f>
        <v>1.87699011228423</v>
      </c>
      <c r="K519" s="22" t="n">
        <f aca="false">G519-I519</f>
        <v>0.043921568627451</v>
      </c>
      <c r="L519" s="22" t="n">
        <f aca="false">K519</f>
        <v>0.043921568627451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60</v>
      </c>
      <c r="B520" s="18" t="s">
        <v>5634</v>
      </c>
      <c r="C520" s="19" t="s">
        <v>5628</v>
      </c>
      <c r="D520" s="18" t="s">
        <v>5635</v>
      </c>
      <c r="E520" s="24" t="s">
        <v>479</v>
      </c>
      <c r="F520" s="17" t="s">
        <v>22</v>
      </c>
      <c r="G520" s="20" t="s">
        <v>5636</v>
      </c>
      <c r="H520" s="21" t="n">
        <f aca="false">J520+L520</f>
        <v>2.29823361823362</v>
      </c>
      <c r="I520" s="21" t="n">
        <f aca="false">G520/(1+2%)</f>
        <v>2.62745098039216</v>
      </c>
      <c r="J520" s="21" t="n">
        <f aca="false">I520/1.17</f>
        <v>2.24568459862578</v>
      </c>
      <c r="K520" s="22" t="n">
        <f aca="false">G520-I520</f>
        <v>0.0525490196078433</v>
      </c>
      <c r="L520" s="22" t="n">
        <f aca="false">K520</f>
        <v>0.0525490196078433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63</v>
      </c>
      <c r="B521" s="18" t="s">
        <v>5637</v>
      </c>
      <c r="C521" s="19" t="s">
        <v>5628</v>
      </c>
      <c r="D521" s="18" t="s">
        <v>5638</v>
      </c>
      <c r="E521" s="24" t="s">
        <v>479</v>
      </c>
      <c r="F521" s="17" t="s">
        <v>22</v>
      </c>
      <c r="G521" s="20" t="s">
        <v>5639</v>
      </c>
      <c r="H521" s="21" t="n">
        <f aca="false">J521+L521</f>
        <v>2.53834757834758</v>
      </c>
      <c r="I521" s="21" t="n">
        <f aca="false">G521/(1+2%)</f>
        <v>2.90196078431373</v>
      </c>
      <c r="J521" s="21" t="n">
        <f aca="false">I521/1.17</f>
        <v>2.4803083626613</v>
      </c>
      <c r="K521" s="22" t="n">
        <f aca="false">G521-I521</f>
        <v>0.0580392156862746</v>
      </c>
      <c r="L521" s="22" t="n">
        <f aca="false">K521</f>
        <v>0.0580392156862746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66</v>
      </c>
      <c r="B522" s="18" t="s">
        <v>5640</v>
      </c>
      <c r="C522" s="19" t="s">
        <v>5628</v>
      </c>
      <c r="D522" s="18" t="s">
        <v>5641</v>
      </c>
      <c r="E522" s="24" t="s">
        <v>479</v>
      </c>
      <c r="F522" s="17" t="s">
        <v>22</v>
      </c>
      <c r="G522" s="20" t="s">
        <v>4353</v>
      </c>
      <c r="H522" s="21" t="n">
        <f aca="false">J522+L522</f>
        <v>2.76988603988604</v>
      </c>
      <c r="I522" s="21" t="n">
        <f aca="false">G522/(1+2%)</f>
        <v>3.16666666666667</v>
      </c>
      <c r="J522" s="21" t="n">
        <f aca="false">I522/1.17</f>
        <v>2.70655270655271</v>
      </c>
      <c r="K522" s="22" t="n">
        <f aca="false">G522-I522</f>
        <v>0.0633333333333335</v>
      </c>
      <c r="L522" s="22" t="n">
        <f aca="false">K522</f>
        <v>0.063333333333333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70</v>
      </c>
      <c r="B523" s="18" t="s">
        <v>5642</v>
      </c>
      <c r="C523" s="19" t="s">
        <v>5628</v>
      </c>
      <c r="D523" s="18" t="s">
        <v>5643</v>
      </c>
      <c r="E523" s="24" t="s">
        <v>479</v>
      </c>
      <c r="F523" s="17" t="s">
        <v>22</v>
      </c>
      <c r="G523" s="20" t="s">
        <v>5644</v>
      </c>
      <c r="H523" s="21" t="n">
        <f aca="false">J523+L523</f>
        <v>3.15578347578348</v>
      </c>
      <c r="I523" s="21" t="n">
        <f aca="false">G523/(1+2%)</f>
        <v>3.6078431372549</v>
      </c>
      <c r="J523" s="21" t="n">
        <f aca="false">I523/1.17</f>
        <v>3.08362661303838</v>
      </c>
      <c r="K523" s="22" t="n">
        <f aca="false">G523-I523</f>
        <v>0.0721568627450981</v>
      </c>
      <c r="L523" s="22" t="n">
        <f aca="false">K523</f>
        <v>0.0721568627450981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74</v>
      </c>
      <c r="B524" s="18" t="s">
        <v>5645</v>
      </c>
      <c r="C524" s="19" t="s">
        <v>5628</v>
      </c>
      <c r="D524" s="18" t="s">
        <v>5646</v>
      </c>
      <c r="E524" s="24" t="s">
        <v>479</v>
      </c>
      <c r="F524" s="17" t="s">
        <v>22</v>
      </c>
      <c r="G524" s="20" t="s">
        <v>62</v>
      </c>
      <c r="H524" s="21" t="n">
        <f aca="false">J524+L524</f>
        <v>3.44735042735043</v>
      </c>
      <c r="I524" s="21" t="n">
        <f aca="false">G524/(1+2%)</f>
        <v>3.94117647058823</v>
      </c>
      <c r="J524" s="21" t="n">
        <f aca="false">I524/1.17</f>
        <v>3.36852689793866</v>
      </c>
      <c r="K524" s="22" t="n">
        <f aca="false">G524-I524</f>
        <v>0.078823529411765</v>
      </c>
      <c r="L524" s="22" t="n">
        <f aca="false">K524</f>
        <v>0.078823529411765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77</v>
      </c>
      <c r="B525" s="18" t="s">
        <v>5647</v>
      </c>
      <c r="C525" s="19" t="s">
        <v>5628</v>
      </c>
      <c r="D525" s="18" t="s">
        <v>5648</v>
      </c>
      <c r="E525" s="24" t="s">
        <v>479</v>
      </c>
      <c r="F525" s="17" t="s">
        <v>22</v>
      </c>
      <c r="G525" s="20" t="s">
        <v>5649</v>
      </c>
      <c r="H525" s="21" t="n">
        <f aca="false">J525+L525</f>
        <v>3.54168091168091</v>
      </c>
      <c r="I525" s="21" t="n">
        <f aca="false">G525/(1+2%)</f>
        <v>4.04901960784314</v>
      </c>
      <c r="J525" s="21" t="n">
        <f aca="false">I525/1.17</f>
        <v>3.46070051952405</v>
      </c>
      <c r="K525" s="22" t="n">
        <f aca="false">G525-I525</f>
        <v>0.0809803921568628</v>
      </c>
      <c r="L525" s="22" t="n">
        <f aca="false">K525</f>
        <v>0.0809803921568628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80</v>
      </c>
      <c r="B526" s="18" t="s">
        <v>5650</v>
      </c>
      <c r="C526" s="19" t="s">
        <v>5628</v>
      </c>
      <c r="D526" s="18" t="s">
        <v>5651</v>
      </c>
      <c r="E526" s="24" t="s">
        <v>479</v>
      </c>
      <c r="F526" s="17" t="s">
        <v>22</v>
      </c>
      <c r="G526" s="20" t="s">
        <v>5652</v>
      </c>
      <c r="H526" s="21" t="n">
        <f aca="false">J526+L526</f>
        <v>3.91042735042735</v>
      </c>
      <c r="I526" s="21" t="n">
        <f aca="false">G526/(1+2%)</f>
        <v>4.47058823529412</v>
      </c>
      <c r="J526" s="21" t="n">
        <f aca="false">I526/1.17</f>
        <v>3.82101558572147</v>
      </c>
      <c r="K526" s="22" t="n">
        <f aca="false">G526-I526</f>
        <v>0.0894117647058828</v>
      </c>
      <c r="L526" s="22" t="n">
        <f aca="false">K526</f>
        <v>0.089411764705882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84</v>
      </c>
      <c r="B527" s="18" t="s">
        <v>5653</v>
      </c>
      <c r="C527" s="19" t="s">
        <v>5654</v>
      </c>
      <c r="D527" s="18" t="s">
        <v>5655</v>
      </c>
      <c r="E527" s="17" t="s">
        <v>49</v>
      </c>
      <c r="F527" s="17" t="s">
        <v>22</v>
      </c>
      <c r="G527" s="20" t="s">
        <v>5656</v>
      </c>
      <c r="H527" s="21" t="n">
        <f aca="false">J527+L527</f>
        <v>6.73176638176638</v>
      </c>
      <c r="I527" s="21" t="n">
        <f aca="false">G527/(1+2%)</f>
        <v>7.69607843137255</v>
      </c>
      <c r="J527" s="21" t="n">
        <f aca="false">I527/1.17</f>
        <v>6.57784481313893</v>
      </c>
      <c r="K527" s="22" t="n">
        <f aca="false">G527-I527</f>
        <v>0.153921568627451</v>
      </c>
      <c r="L527" s="22" t="n">
        <f aca="false">K527</f>
        <v>0.153921568627451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87</v>
      </c>
      <c r="B528" s="18" t="s">
        <v>5657</v>
      </c>
      <c r="C528" s="19" t="s">
        <v>5658</v>
      </c>
      <c r="D528" s="18" t="s">
        <v>5659</v>
      </c>
      <c r="E528" s="24" t="s">
        <v>479</v>
      </c>
      <c r="F528" s="17" t="s">
        <v>22</v>
      </c>
      <c r="G528" s="20" t="s">
        <v>5660</v>
      </c>
      <c r="H528" s="21" t="n">
        <f aca="false">J528+L528</f>
        <v>1.8180056980057</v>
      </c>
      <c r="I528" s="21" t="n">
        <f aca="false">G528/(1+2%)</f>
        <v>2.07843137254902</v>
      </c>
      <c r="J528" s="21" t="n">
        <f aca="false">I528/1.17</f>
        <v>1.77643707055472</v>
      </c>
      <c r="K528" s="22" t="n">
        <f aca="false">G528-I528</f>
        <v>0.0415686274509803</v>
      </c>
      <c r="L528" s="22" t="n">
        <f aca="false">K528</f>
        <v>0.0415686274509803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90</v>
      </c>
      <c r="B529" s="18" t="s">
        <v>5661</v>
      </c>
      <c r="C529" s="19" t="s">
        <v>5658</v>
      </c>
      <c r="D529" s="18" t="s">
        <v>5662</v>
      </c>
      <c r="E529" s="24" t="s">
        <v>479</v>
      </c>
      <c r="F529" s="17" t="s">
        <v>22</v>
      </c>
      <c r="G529" s="20" t="s">
        <v>4112</v>
      </c>
      <c r="H529" s="21" t="n">
        <f aca="false">J529+L529</f>
        <v>1.92948717948718</v>
      </c>
      <c r="I529" s="21" t="n">
        <f aca="false">G529/(1+2%)</f>
        <v>2.20588235294118</v>
      </c>
      <c r="J529" s="21" t="n">
        <f aca="false">I529/1.17</f>
        <v>1.88536953242836</v>
      </c>
      <c r="K529" s="22" t="n">
        <f aca="false">G529-I529</f>
        <v>0.0441176470588234</v>
      </c>
      <c r="L529" s="22" t="n">
        <f aca="false">K529</f>
        <v>0.0441176470588234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93</v>
      </c>
      <c r="B530" s="18" t="s">
        <v>5663</v>
      </c>
      <c r="C530" s="19" t="s">
        <v>5658</v>
      </c>
      <c r="D530" s="18" t="s">
        <v>5664</v>
      </c>
      <c r="E530" s="24" t="s">
        <v>479</v>
      </c>
      <c r="F530" s="17" t="s">
        <v>22</v>
      </c>
      <c r="G530" s="20" t="s">
        <v>5665</v>
      </c>
      <c r="H530" s="21" t="n">
        <f aca="false">J530+L530</f>
        <v>1.99809116809117</v>
      </c>
      <c r="I530" s="21" t="n">
        <f aca="false">G530/(1+2%)</f>
        <v>2.2843137254902</v>
      </c>
      <c r="J530" s="21" t="n">
        <f aca="false">I530/1.17</f>
        <v>1.95240489358136</v>
      </c>
      <c r="K530" s="22" t="n">
        <f aca="false">G530-I530</f>
        <v>0.0456862745098041</v>
      </c>
      <c r="L530" s="22" t="n">
        <f aca="false">K530</f>
        <v>0.0456862745098041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96</v>
      </c>
      <c r="B531" s="18" t="s">
        <v>5666</v>
      </c>
      <c r="C531" s="19" t="s">
        <v>5667</v>
      </c>
      <c r="D531" s="18" t="s">
        <v>5668</v>
      </c>
      <c r="E531" s="24" t="s">
        <v>479</v>
      </c>
      <c r="F531" s="17" t="s">
        <v>22</v>
      </c>
      <c r="G531" s="20" t="s">
        <v>5508</v>
      </c>
      <c r="H531" s="21" t="n">
        <f aca="false">J531+L531</f>
        <v>0.900427350427351</v>
      </c>
      <c r="I531" s="21" t="n">
        <f aca="false">G531/(1+2%)</f>
        <v>1.02941176470588</v>
      </c>
      <c r="J531" s="21" t="n">
        <f aca="false">I531/1.17</f>
        <v>0.879839115133233</v>
      </c>
      <c r="K531" s="22" t="n">
        <f aca="false">G531-I531</f>
        <v>0.0205882352941176</v>
      </c>
      <c r="L531" s="22" t="n">
        <f aca="false">K531</f>
        <v>0.0205882352941176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9</v>
      </c>
      <c r="B532" s="18" t="s">
        <v>5669</v>
      </c>
      <c r="C532" s="19" t="s">
        <v>5670</v>
      </c>
      <c r="D532" s="18" t="s">
        <v>5671</v>
      </c>
      <c r="E532" s="24" t="s">
        <v>479</v>
      </c>
      <c r="F532" s="17" t="s">
        <v>22</v>
      </c>
      <c r="G532" s="20" t="s">
        <v>353</v>
      </c>
      <c r="H532" s="21" t="n">
        <f aca="false">J532+L532</f>
        <v>1.28632478632479</v>
      </c>
      <c r="I532" s="21" t="n">
        <f aca="false">G532/(1+2%)</f>
        <v>1.47058823529412</v>
      </c>
      <c r="J532" s="21" t="n">
        <f aca="false">I532/1.17</f>
        <v>1.2569130216189</v>
      </c>
      <c r="K532" s="22" t="n">
        <f aca="false">G532-I532</f>
        <v>0.0294117647058825</v>
      </c>
      <c r="L532" s="22" t="n">
        <f aca="false">K532</f>
        <v>0.0294117647058825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902</v>
      </c>
      <c r="B533" s="18" t="s">
        <v>5672</v>
      </c>
      <c r="C533" s="19" t="s">
        <v>611</v>
      </c>
      <c r="D533" s="18" t="s">
        <v>5615</v>
      </c>
      <c r="E533" s="24" t="s">
        <v>479</v>
      </c>
      <c r="F533" s="17" t="s">
        <v>22</v>
      </c>
      <c r="G533" s="20" t="s">
        <v>1516</v>
      </c>
      <c r="H533" s="21" t="n">
        <f aca="false">J533+L533</f>
        <v>3.51595441595442</v>
      </c>
      <c r="I533" s="21" t="n">
        <f aca="false">G533/(1+2%)</f>
        <v>4.01960784313726</v>
      </c>
      <c r="J533" s="21" t="n">
        <f aca="false">I533/1.17</f>
        <v>3.43556225909167</v>
      </c>
      <c r="K533" s="22" t="n">
        <f aca="false">G533-I533</f>
        <v>0.0803921568627448</v>
      </c>
      <c r="L533" s="22" t="n">
        <f aca="false">K533</f>
        <v>0.0803921568627448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905</v>
      </c>
      <c r="B534" s="18" t="s">
        <v>5673</v>
      </c>
      <c r="C534" s="19" t="s">
        <v>611</v>
      </c>
      <c r="D534" s="18" t="s">
        <v>5674</v>
      </c>
      <c r="E534" s="24" t="s">
        <v>479</v>
      </c>
      <c r="F534" s="17" t="s">
        <v>22</v>
      </c>
      <c r="G534" s="20" t="s">
        <v>5675</v>
      </c>
      <c r="H534" s="21" t="n">
        <f aca="false">J534+L534</f>
        <v>8.70413105413106</v>
      </c>
      <c r="I534" s="21" t="n">
        <f aca="false">G534/(1+2%)</f>
        <v>9.95098039215686</v>
      </c>
      <c r="J534" s="21" t="n">
        <f aca="false">I534/1.17</f>
        <v>8.50511144628792</v>
      </c>
      <c r="K534" s="22" t="n">
        <f aca="false">G534-I534</f>
        <v>0.199019607843137</v>
      </c>
      <c r="L534" s="22" t="n">
        <f aca="false">K534</f>
        <v>0.19901960784313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908</v>
      </c>
      <c r="B535" s="18" t="s">
        <v>5676</v>
      </c>
      <c r="C535" s="19" t="s">
        <v>611</v>
      </c>
      <c r="D535" s="18" t="s">
        <v>5677</v>
      </c>
      <c r="E535" s="24" t="s">
        <v>479</v>
      </c>
      <c r="F535" s="17" t="s">
        <v>22</v>
      </c>
      <c r="G535" s="20" t="s">
        <v>5678</v>
      </c>
      <c r="H535" s="21" t="n">
        <f aca="false">J535+L535</f>
        <v>8.84991452991453</v>
      </c>
      <c r="I535" s="21" t="n">
        <f aca="false">G535/(1+2%)</f>
        <v>10.1176470588235</v>
      </c>
      <c r="J535" s="21" t="n">
        <f aca="false">I535/1.17</f>
        <v>8.64756158873806</v>
      </c>
      <c r="K535" s="22" t="n">
        <f aca="false">G535-I535</f>
        <v>0.202352941176471</v>
      </c>
      <c r="L535" s="22" t="n">
        <f aca="false">K535</f>
        <v>0.202352941176471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11</v>
      </c>
      <c r="B536" s="18" t="s">
        <v>5679</v>
      </c>
      <c r="C536" s="19" t="s">
        <v>611</v>
      </c>
      <c r="D536" s="18" t="s">
        <v>5680</v>
      </c>
      <c r="E536" s="24" t="s">
        <v>479</v>
      </c>
      <c r="F536" s="17" t="s">
        <v>22</v>
      </c>
      <c r="G536" s="20" t="s">
        <v>245</v>
      </c>
      <c r="H536" s="21" t="n">
        <f aca="false">J536+L536</f>
        <v>9.0042735042735</v>
      </c>
      <c r="I536" s="21" t="n">
        <f aca="false">G536/(1+2%)</f>
        <v>10.2941176470588</v>
      </c>
      <c r="J536" s="21" t="n">
        <f aca="false">I536/1.17</f>
        <v>8.79839115133233</v>
      </c>
      <c r="K536" s="22" t="n">
        <f aca="false">G536-I536</f>
        <v>0.205882352941178</v>
      </c>
      <c r="L536" s="22" t="n">
        <f aca="false">K536</f>
        <v>0.205882352941178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14</v>
      </c>
      <c r="B537" s="18" t="s">
        <v>5681</v>
      </c>
      <c r="C537" s="19" t="s">
        <v>611</v>
      </c>
      <c r="D537" s="18" t="s">
        <v>5682</v>
      </c>
      <c r="E537" s="24" t="s">
        <v>479</v>
      </c>
      <c r="F537" s="17" t="s">
        <v>22</v>
      </c>
      <c r="G537" s="20" t="s">
        <v>4516</v>
      </c>
      <c r="H537" s="21" t="n">
        <f aca="false">J537+L537</f>
        <v>10.4621082621083</v>
      </c>
      <c r="I537" s="21" t="n">
        <f aca="false">G537/(1+2%)</f>
        <v>11.9607843137255</v>
      </c>
      <c r="J537" s="21" t="n">
        <f aca="false">I537/1.17</f>
        <v>10.2228925758338</v>
      </c>
      <c r="K537" s="22" t="n">
        <f aca="false">G537-I537</f>
        <v>0.239215686274511</v>
      </c>
      <c r="L537" s="22" t="n">
        <f aca="false">K537</f>
        <v>0.239215686274511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17</v>
      </c>
      <c r="B538" s="18" t="s">
        <v>5683</v>
      </c>
      <c r="C538" s="19" t="s">
        <v>611</v>
      </c>
      <c r="D538" s="18" t="s">
        <v>5684</v>
      </c>
      <c r="E538" s="24" t="s">
        <v>479</v>
      </c>
      <c r="F538" s="17" t="s">
        <v>22</v>
      </c>
      <c r="G538" s="20" t="s">
        <v>400</v>
      </c>
      <c r="H538" s="21" t="n">
        <f aca="false">J538+L538</f>
        <v>15.9504273504274</v>
      </c>
      <c r="I538" s="21" t="n">
        <f aca="false">G538/(1+2%)</f>
        <v>18.2352941176471</v>
      </c>
      <c r="J538" s="21" t="n">
        <f aca="false">I538/1.17</f>
        <v>15.5857214680744</v>
      </c>
      <c r="K538" s="22" t="n">
        <f aca="false">G538-I538</f>
        <v>0.36470588235294</v>
      </c>
      <c r="L538" s="22" t="n">
        <f aca="false">K538</f>
        <v>0.36470588235294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20</v>
      </c>
      <c r="B539" s="18" t="s">
        <v>5685</v>
      </c>
      <c r="C539" s="19" t="s">
        <v>5686</v>
      </c>
      <c r="D539" s="18" t="s">
        <v>5687</v>
      </c>
      <c r="E539" s="24" t="s">
        <v>479</v>
      </c>
      <c r="F539" s="17" t="s">
        <v>22</v>
      </c>
      <c r="G539" s="20" t="s">
        <v>519</v>
      </c>
      <c r="H539" s="21" t="n">
        <f aca="false">J539+L539</f>
        <v>0.6002849002849</v>
      </c>
      <c r="I539" s="21" t="n">
        <f aca="false">G539/(1+2%)</f>
        <v>0.686274509803922</v>
      </c>
      <c r="J539" s="21" t="n">
        <f aca="false">I539/1.17</f>
        <v>0.586559410088822</v>
      </c>
      <c r="K539" s="22" t="n">
        <f aca="false">G539-I539</f>
        <v>0.0137254901960785</v>
      </c>
      <c r="L539" s="22" t="n">
        <f aca="false">K539</f>
        <v>0.0137254901960785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254</v>
      </c>
      <c r="B540" s="18" t="s">
        <v>5688</v>
      </c>
      <c r="C540" s="19" t="s">
        <v>5686</v>
      </c>
      <c r="D540" s="18" t="s">
        <v>5689</v>
      </c>
      <c r="E540" s="24" t="s">
        <v>479</v>
      </c>
      <c r="F540" s="17" t="s">
        <v>22</v>
      </c>
      <c r="G540" s="20" t="s">
        <v>1094</v>
      </c>
      <c r="H540" s="21" t="n">
        <f aca="false">J540+L540</f>
        <v>0.531680911680912</v>
      </c>
      <c r="I540" s="21" t="n">
        <f aca="false">G540/(1+2%)</f>
        <v>0.607843137254902</v>
      </c>
      <c r="J540" s="21" t="n">
        <f aca="false">I540/1.17</f>
        <v>0.519524048935814</v>
      </c>
      <c r="K540" s="22" t="n">
        <f aca="false">G540-I540</f>
        <v>0.0121568627450981</v>
      </c>
      <c r="L540" s="22" t="n">
        <f aca="false">K540</f>
        <v>0.0121568627450981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25</v>
      </c>
      <c r="B541" s="18" t="s">
        <v>5690</v>
      </c>
      <c r="C541" s="19" t="s">
        <v>5686</v>
      </c>
      <c r="D541" s="18" t="s">
        <v>5691</v>
      </c>
      <c r="E541" s="24" t="s">
        <v>479</v>
      </c>
      <c r="F541" s="17" t="s">
        <v>22</v>
      </c>
      <c r="G541" s="20" t="s">
        <v>5692</v>
      </c>
      <c r="H541" s="21" t="n">
        <f aca="false">J541+L541</f>
        <v>0.565982905982906</v>
      </c>
      <c r="I541" s="21" t="n">
        <f aca="false">G541/(1+2%)</f>
        <v>0.647058823529412</v>
      </c>
      <c r="J541" s="21" t="n">
        <f aca="false">I541/1.17</f>
        <v>0.553041729512318</v>
      </c>
      <c r="K541" s="22" t="n">
        <f aca="false">G541-I541</f>
        <v>0.0129411764705882</v>
      </c>
      <c r="L541" s="22" t="n">
        <f aca="false">K541</f>
        <v>0.0129411764705882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8</v>
      </c>
      <c r="B542" s="18" t="s">
        <v>5693</v>
      </c>
      <c r="C542" s="19" t="s">
        <v>5694</v>
      </c>
      <c r="D542" s="18" t="s">
        <v>5695</v>
      </c>
      <c r="E542" s="24" t="s">
        <v>479</v>
      </c>
      <c r="F542" s="17" t="s">
        <v>22</v>
      </c>
      <c r="G542" s="20" t="s">
        <v>3823</v>
      </c>
      <c r="H542" s="21" t="n">
        <f aca="false">J542+L542</f>
        <v>1.50928774928775</v>
      </c>
      <c r="I542" s="21" t="n">
        <f aca="false">G542/(1+2%)</f>
        <v>1.72549019607843</v>
      </c>
      <c r="J542" s="21" t="n">
        <f aca="false">I542/1.17</f>
        <v>1.47477794536618</v>
      </c>
      <c r="K542" s="22" t="n">
        <f aca="false">G542-I542</f>
        <v>0.0345098039215686</v>
      </c>
      <c r="L542" s="22" t="n">
        <f aca="false">K542</f>
        <v>0.0345098039215686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31</v>
      </c>
      <c r="B543" s="18" t="s">
        <v>5696</v>
      </c>
      <c r="C543" s="19" t="s">
        <v>5694</v>
      </c>
      <c r="D543" s="18" t="s">
        <v>5697</v>
      </c>
      <c r="E543" s="24" t="s">
        <v>479</v>
      </c>
      <c r="F543" s="17" t="s">
        <v>22</v>
      </c>
      <c r="G543" s="20" t="s">
        <v>5698</v>
      </c>
      <c r="H543" s="21" t="n">
        <f aca="false">J543+L543</f>
        <v>3.17293447293447</v>
      </c>
      <c r="I543" s="21" t="n">
        <f aca="false">G543/(1+2%)</f>
        <v>3.62745098039216</v>
      </c>
      <c r="J543" s="21" t="n">
        <f aca="false">I543/1.17</f>
        <v>3.10038545332663</v>
      </c>
      <c r="K543" s="22" t="n">
        <f aca="false">G543-I543</f>
        <v>0.0725490196078433</v>
      </c>
      <c r="L543" s="22" t="n">
        <f aca="false">K543</f>
        <v>0.0725490196078433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34</v>
      </c>
      <c r="B544" s="18" t="s">
        <v>5699</v>
      </c>
      <c r="C544" s="19" t="s">
        <v>5700</v>
      </c>
      <c r="D544" s="18" t="s">
        <v>5701</v>
      </c>
      <c r="E544" s="24" t="s">
        <v>479</v>
      </c>
      <c r="F544" s="17" t="s">
        <v>22</v>
      </c>
      <c r="G544" s="20" t="s">
        <v>201</v>
      </c>
      <c r="H544" s="21" t="n">
        <f aca="false">J544+L544</f>
        <v>3.0014245014245</v>
      </c>
      <c r="I544" s="21" t="n">
        <f aca="false">G544/(1+2%)</f>
        <v>3.43137254901961</v>
      </c>
      <c r="J544" s="21" t="n">
        <f aca="false">I544/1.17</f>
        <v>2.93279705044411</v>
      </c>
      <c r="K544" s="22" t="n">
        <f aca="false">G544-I544</f>
        <v>0.0686274509803924</v>
      </c>
      <c r="L544" s="22" t="n">
        <f aca="false">K544</f>
        <v>0.06862745098039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37</v>
      </c>
      <c r="B545" s="18" t="s">
        <v>5702</v>
      </c>
      <c r="C545" s="19" t="s">
        <v>5700</v>
      </c>
      <c r="D545" s="18" t="s">
        <v>5703</v>
      </c>
      <c r="E545" s="24" t="s">
        <v>479</v>
      </c>
      <c r="F545" s="17" t="s">
        <v>22</v>
      </c>
      <c r="G545" s="20" t="s">
        <v>5704</v>
      </c>
      <c r="H545" s="21" t="n">
        <f aca="false">J545+L545</f>
        <v>3.30156695156695</v>
      </c>
      <c r="I545" s="21" t="n">
        <f aca="false">G545/(1+2%)</f>
        <v>3.77450980392157</v>
      </c>
      <c r="J545" s="21" t="n">
        <f aca="false">I545/1.17</f>
        <v>3.22607675548852</v>
      </c>
      <c r="K545" s="22" t="n">
        <f aca="false">G545-I545</f>
        <v>0.0754901960784316</v>
      </c>
      <c r="L545" s="22" t="n">
        <f aca="false">K545</f>
        <v>0.0754901960784316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40</v>
      </c>
      <c r="B546" s="18" t="s">
        <v>5705</v>
      </c>
      <c r="C546" s="19" t="s">
        <v>5700</v>
      </c>
      <c r="D546" s="18" t="s">
        <v>5706</v>
      </c>
      <c r="E546" s="24" t="s">
        <v>479</v>
      </c>
      <c r="F546" s="17" t="s">
        <v>22</v>
      </c>
      <c r="G546" s="20" t="s">
        <v>5649</v>
      </c>
      <c r="H546" s="21" t="n">
        <f aca="false">J546+L546</f>
        <v>3.54168091168091</v>
      </c>
      <c r="I546" s="21" t="n">
        <f aca="false">G546/(1+2%)</f>
        <v>4.04901960784314</v>
      </c>
      <c r="J546" s="21" t="n">
        <f aca="false">I546/1.17</f>
        <v>3.46070051952405</v>
      </c>
      <c r="K546" s="22" t="n">
        <f aca="false">G546-I546</f>
        <v>0.0809803921568628</v>
      </c>
      <c r="L546" s="22" t="n">
        <f aca="false">K546</f>
        <v>0.080980392156862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43</v>
      </c>
      <c r="B547" s="18" t="s">
        <v>5707</v>
      </c>
      <c r="C547" s="19" t="s">
        <v>5700</v>
      </c>
      <c r="D547" s="18" t="s">
        <v>5708</v>
      </c>
      <c r="E547" s="24" t="s">
        <v>479</v>
      </c>
      <c r="F547" s="17" t="s">
        <v>22</v>
      </c>
      <c r="G547" s="20" t="s">
        <v>5709</v>
      </c>
      <c r="H547" s="21" t="n">
        <f aca="false">J547+L547</f>
        <v>3.73891737891738</v>
      </c>
      <c r="I547" s="21" t="n">
        <f aca="false">G547/(1+2%)</f>
        <v>4.27450980392157</v>
      </c>
      <c r="J547" s="21" t="n">
        <f aca="false">I547/1.17</f>
        <v>3.65342718283895</v>
      </c>
      <c r="K547" s="22" t="n">
        <f aca="false">G547-I547</f>
        <v>0.0854901960784318</v>
      </c>
      <c r="L547" s="22" t="n">
        <f aca="false">K547</f>
        <v>0.08549019607843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46</v>
      </c>
      <c r="B548" s="18" t="s">
        <v>5710</v>
      </c>
      <c r="C548" s="19" t="s">
        <v>5711</v>
      </c>
      <c r="D548" s="18"/>
      <c r="E548" s="17" t="s">
        <v>49</v>
      </c>
      <c r="F548" s="17" t="s">
        <v>22</v>
      </c>
      <c r="G548" s="20" t="s">
        <v>5712</v>
      </c>
      <c r="H548" s="21" t="n">
        <f aca="false">J548+L548</f>
        <v>6.54310541310541</v>
      </c>
      <c r="I548" s="21" t="n">
        <f aca="false">G548/(1+2%)</f>
        <v>7.48039215686275</v>
      </c>
      <c r="J548" s="21" t="n">
        <f aca="false">I548/1.17</f>
        <v>6.39349756996816</v>
      </c>
      <c r="K548" s="22" t="n">
        <f aca="false">G548-I548</f>
        <v>0.149607843137255</v>
      </c>
      <c r="L548" s="22" t="n">
        <f aca="false">K548</f>
        <v>0.149607843137255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9</v>
      </c>
      <c r="B549" s="18" t="s">
        <v>5713</v>
      </c>
      <c r="C549" s="19" t="s">
        <v>5711</v>
      </c>
      <c r="D549" s="18" t="s">
        <v>5714</v>
      </c>
      <c r="E549" s="24" t="s">
        <v>479</v>
      </c>
      <c r="F549" s="17" t="s">
        <v>22</v>
      </c>
      <c r="G549" s="20" t="s">
        <v>894</v>
      </c>
      <c r="H549" s="21" t="n">
        <f aca="false">J549+L549</f>
        <v>4.11623931623932</v>
      </c>
      <c r="I549" s="21" t="n">
        <f aca="false">G549/(1+2%)</f>
        <v>4.70588235294118</v>
      </c>
      <c r="J549" s="21" t="n">
        <f aca="false">I549/1.17</f>
        <v>4.02212166918049</v>
      </c>
      <c r="K549" s="22" t="n">
        <f aca="false">G549-I549</f>
        <v>0.0941176470588232</v>
      </c>
      <c r="L549" s="22" t="n">
        <f aca="false">K549</f>
        <v>0.0941176470588232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52</v>
      </c>
      <c r="B550" s="18" t="s">
        <v>5715</v>
      </c>
      <c r="C550" s="19" t="s">
        <v>5711</v>
      </c>
      <c r="D550" s="18" t="s">
        <v>5716</v>
      </c>
      <c r="E550" s="24" t="s">
        <v>479</v>
      </c>
      <c r="F550" s="17" t="s">
        <v>22</v>
      </c>
      <c r="G550" s="20" t="s">
        <v>2646</v>
      </c>
      <c r="H550" s="21" t="n">
        <f aca="false">J550+L550</f>
        <v>4.8022792022792</v>
      </c>
      <c r="I550" s="21" t="n">
        <f aca="false">G550/(1+2%)</f>
        <v>5.49019607843137</v>
      </c>
      <c r="J550" s="21" t="n">
        <f aca="false">I550/1.17</f>
        <v>4.69247528071058</v>
      </c>
      <c r="K550" s="22" t="n">
        <f aca="false">G550-I550</f>
        <v>0.109803921568628</v>
      </c>
      <c r="L550" s="22" t="n">
        <f aca="false">K550</f>
        <v>0.109803921568628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55</v>
      </c>
      <c r="B551" s="18" t="s">
        <v>5717</v>
      </c>
      <c r="C551" s="19" t="s">
        <v>5711</v>
      </c>
      <c r="D551" s="18" t="s">
        <v>5718</v>
      </c>
      <c r="E551" s="24" t="s">
        <v>479</v>
      </c>
      <c r="F551" s="17" t="s">
        <v>22</v>
      </c>
      <c r="G551" s="20" t="s">
        <v>41</v>
      </c>
      <c r="H551" s="21" t="n">
        <f aca="false">J551+L551</f>
        <v>5.14529914529915</v>
      </c>
      <c r="I551" s="21" t="n">
        <f aca="false">G551/(1+2%)</f>
        <v>5.88235294117647</v>
      </c>
      <c r="J551" s="21" t="n">
        <f aca="false">I551/1.17</f>
        <v>5.02765208647562</v>
      </c>
      <c r="K551" s="22" t="n">
        <f aca="false">G551-I551</f>
        <v>0.11764705882353</v>
      </c>
      <c r="L551" s="22" t="n">
        <f aca="false">K551</f>
        <v>0.11764705882353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58</v>
      </c>
      <c r="B552" s="18" t="s">
        <v>5719</v>
      </c>
      <c r="C552" s="19" t="s">
        <v>5711</v>
      </c>
      <c r="D552" s="18" t="s">
        <v>5720</v>
      </c>
      <c r="E552" s="24" t="s">
        <v>479</v>
      </c>
      <c r="F552" s="17" t="s">
        <v>22</v>
      </c>
      <c r="G552" s="20" t="s">
        <v>408</v>
      </c>
      <c r="H552" s="21" t="n">
        <f aca="false">J552+L552</f>
        <v>5.57407407407407</v>
      </c>
      <c r="I552" s="21" t="n">
        <f aca="false">G552/(1+2%)</f>
        <v>6.37254901960784</v>
      </c>
      <c r="J552" s="21" t="n">
        <f aca="false">I552/1.17</f>
        <v>5.44662309368192</v>
      </c>
      <c r="K552" s="22" t="n">
        <f aca="false">G552-I552</f>
        <v>0.127450980392157</v>
      </c>
      <c r="L552" s="22" t="n">
        <f aca="false">K552</f>
        <v>0.127450980392157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62</v>
      </c>
      <c r="B553" s="18" t="s">
        <v>5721</v>
      </c>
      <c r="C553" s="19" t="s">
        <v>4518</v>
      </c>
      <c r="D553" s="18" t="s">
        <v>5718</v>
      </c>
      <c r="E553" s="24" t="s">
        <v>479</v>
      </c>
      <c r="F553" s="17" t="s">
        <v>22</v>
      </c>
      <c r="G553" s="20" t="s">
        <v>781</v>
      </c>
      <c r="H553" s="21" t="n">
        <f aca="false">J553+L553</f>
        <v>5.91709401709402</v>
      </c>
      <c r="I553" s="21" t="n">
        <f aca="false">G553/(1+2%)</f>
        <v>6.76470588235294</v>
      </c>
      <c r="J553" s="21" t="n">
        <f aca="false">I553/1.17</f>
        <v>5.78179989944696</v>
      </c>
      <c r="K553" s="22" t="n">
        <f aca="false">G553-I553</f>
        <v>0.135294117647059</v>
      </c>
      <c r="L553" s="22" t="n">
        <f aca="false">K553</f>
        <v>0.135294117647059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65</v>
      </c>
      <c r="B554" s="18" t="s">
        <v>5722</v>
      </c>
      <c r="C554" s="19" t="s">
        <v>5723</v>
      </c>
      <c r="D554" s="18" t="s">
        <v>5724</v>
      </c>
      <c r="E554" s="24" t="s">
        <v>479</v>
      </c>
      <c r="F554" s="17" t="s">
        <v>22</v>
      </c>
      <c r="G554" s="20" t="s">
        <v>5725</v>
      </c>
      <c r="H554" s="21" t="n">
        <f aca="false">J554+L554</f>
        <v>2.36683760683761</v>
      </c>
      <c r="I554" s="21" t="n">
        <f aca="false">G554/(1+2%)</f>
        <v>2.70588235294118</v>
      </c>
      <c r="J554" s="21" t="n">
        <f aca="false">I554/1.17</f>
        <v>2.31271995977878</v>
      </c>
      <c r="K554" s="22" t="n">
        <f aca="false">G554-I554</f>
        <v>0.0541176470588236</v>
      </c>
      <c r="L554" s="22" t="n">
        <f aca="false">K554</f>
        <v>0.0541176470588236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68</v>
      </c>
      <c r="B555" s="18" t="s">
        <v>5726</v>
      </c>
      <c r="C555" s="19" t="s">
        <v>5727</v>
      </c>
      <c r="D555" s="18" t="s">
        <v>5728</v>
      </c>
      <c r="E555" s="24" t="s">
        <v>479</v>
      </c>
      <c r="F555" s="17" t="s">
        <v>22</v>
      </c>
      <c r="G555" s="20" t="s">
        <v>420</v>
      </c>
      <c r="H555" s="21" t="n">
        <f aca="false">J555+L555</f>
        <v>0.0857549857549858</v>
      </c>
      <c r="I555" s="21" t="n">
        <f aca="false">G555/(1+2%)</f>
        <v>0.0980392156862745</v>
      </c>
      <c r="J555" s="21" t="n">
        <f aca="false">I555/1.17</f>
        <v>0.0837942014412603</v>
      </c>
      <c r="K555" s="22" t="n">
        <f aca="false">G555-I555</f>
        <v>0.0019607843137255</v>
      </c>
      <c r="L555" s="22" t="n">
        <f aca="false">K555</f>
        <v>0.001960784313725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71</v>
      </c>
      <c r="B556" s="18" t="s">
        <v>5729</v>
      </c>
      <c r="C556" s="19" t="s">
        <v>5730</v>
      </c>
      <c r="D556" s="18" t="s">
        <v>5731</v>
      </c>
      <c r="E556" s="24" t="s">
        <v>479</v>
      </c>
      <c r="F556" s="17" t="s">
        <v>22</v>
      </c>
      <c r="G556" s="20" t="s">
        <v>508</v>
      </c>
      <c r="H556" s="21" t="n">
        <f aca="false">J556+L556</f>
        <v>0.171509971509972</v>
      </c>
      <c r="I556" s="21" t="n">
        <f aca="false">G556/(1+2%)</f>
        <v>0.196078431372549</v>
      </c>
      <c r="J556" s="21" t="n">
        <f aca="false">I556/1.17</f>
        <v>0.167588402882521</v>
      </c>
      <c r="K556" s="22" t="n">
        <f aca="false">G556-I556</f>
        <v>0.00392156862745099</v>
      </c>
      <c r="L556" s="22" t="n">
        <f aca="false">K556</f>
        <v>0.00392156862745099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74</v>
      </c>
      <c r="B557" s="18" t="s">
        <v>5732</v>
      </c>
      <c r="C557" s="19" t="s">
        <v>5733</v>
      </c>
      <c r="D557" s="18" t="s">
        <v>5734</v>
      </c>
      <c r="E557" s="24" t="s">
        <v>479</v>
      </c>
      <c r="F557" s="17" t="s">
        <v>22</v>
      </c>
      <c r="G557" s="20" t="s">
        <v>420</v>
      </c>
      <c r="H557" s="21" t="n">
        <f aca="false">J557+L557</f>
        <v>0.0857549857549858</v>
      </c>
      <c r="I557" s="21" t="n">
        <f aca="false">G557/(1+2%)</f>
        <v>0.0980392156862745</v>
      </c>
      <c r="J557" s="21" t="n">
        <f aca="false">I557/1.17</f>
        <v>0.0837942014412603</v>
      </c>
      <c r="K557" s="22" t="n">
        <f aca="false">G557-I557</f>
        <v>0.0019607843137255</v>
      </c>
      <c r="L557" s="22" t="n">
        <f aca="false">K557</f>
        <v>0.0019607843137255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76</v>
      </c>
      <c r="B558" s="18" t="s">
        <v>5735</v>
      </c>
      <c r="C558" s="19" t="s">
        <v>5733</v>
      </c>
      <c r="D558" s="18" t="s">
        <v>5736</v>
      </c>
      <c r="E558" s="24" t="s">
        <v>479</v>
      </c>
      <c r="F558" s="17" t="s">
        <v>22</v>
      </c>
      <c r="G558" s="20" t="s">
        <v>491</v>
      </c>
      <c r="H558" s="21" t="n">
        <f aca="false">J558+L558</f>
        <v>0.30014245014245</v>
      </c>
      <c r="I558" s="21" t="n">
        <f aca="false">G558/(1+2%)</f>
        <v>0.343137254901961</v>
      </c>
      <c r="J558" s="21" t="n">
        <f aca="false">I558/1.17</f>
        <v>0.293279705044411</v>
      </c>
      <c r="K558" s="22" t="n">
        <f aca="false">G558-I558</f>
        <v>0.00686274509803925</v>
      </c>
      <c r="L558" s="22" t="n">
        <f aca="false">K558</f>
        <v>0.00686274509803925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79</v>
      </c>
      <c r="B559" s="18" t="s">
        <v>5737</v>
      </c>
      <c r="C559" s="19" t="s">
        <v>5733</v>
      </c>
      <c r="D559" s="18" t="s">
        <v>5738</v>
      </c>
      <c r="E559" s="24" t="s">
        <v>479</v>
      </c>
      <c r="F559" s="17" t="s">
        <v>22</v>
      </c>
      <c r="G559" s="20" t="s">
        <v>1351</v>
      </c>
      <c r="H559" s="21" t="n">
        <f aca="false">J559+L559</f>
        <v>0.325868945868946</v>
      </c>
      <c r="I559" s="21" t="n">
        <f aca="false">G559/(1+2%)</f>
        <v>0.372549019607843</v>
      </c>
      <c r="J559" s="21" t="n">
        <f aca="false">I559/1.17</f>
        <v>0.318417965476789</v>
      </c>
      <c r="K559" s="22" t="n">
        <f aca="false">G559-I559</f>
        <v>0.00745098039215686</v>
      </c>
      <c r="L559" s="22" t="n">
        <f aca="false">K559</f>
        <v>0.00745098039215686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83</v>
      </c>
      <c r="B560" s="18" t="s">
        <v>5739</v>
      </c>
      <c r="C560" s="19" t="s">
        <v>5740</v>
      </c>
      <c r="D560" s="18" t="s">
        <v>5741</v>
      </c>
      <c r="E560" s="24" t="s">
        <v>479</v>
      </c>
      <c r="F560" s="17" t="s">
        <v>22</v>
      </c>
      <c r="G560" s="20" t="s">
        <v>420</v>
      </c>
      <c r="H560" s="21" t="n">
        <f aca="false">J560+L560</f>
        <v>0.0857549857549858</v>
      </c>
      <c r="I560" s="21" t="n">
        <f aca="false">G560/(1+2%)</f>
        <v>0.0980392156862745</v>
      </c>
      <c r="J560" s="21" t="n">
        <f aca="false">I560/1.17</f>
        <v>0.0837942014412603</v>
      </c>
      <c r="K560" s="22" t="n">
        <f aca="false">G560-I560</f>
        <v>0.0019607843137255</v>
      </c>
      <c r="L560" s="22" t="n">
        <f aca="false">K560</f>
        <v>0.001960784313725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86</v>
      </c>
      <c r="B561" s="18" t="s">
        <v>5742</v>
      </c>
      <c r="C561" s="19" t="s">
        <v>5743</v>
      </c>
      <c r="D561" s="18" t="s">
        <v>5403</v>
      </c>
      <c r="E561" s="24" t="s">
        <v>479</v>
      </c>
      <c r="F561" s="17" t="s">
        <v>22</v>
      </c>
      <c r="G561" s="20" t="s">
        <v>420</v>
      </c>
      <c r="H561" s="21" t="n">
        <f aca="false">J561+L561</f>
        <v>0.0857549857549858</v>
      </c>
      <c r="I561" s="21" t="n">
        <f aca="false">G561/(1+2%)</f>
        <v>0.0980392156862745</v>
      </c>
      <c r="J561" s="21" t="n">
        <f aca="false">I561/1.17</f>
        <v>0.0837942014412603</v>
      </c>
      <c r="K561" s="22" t="n">
        <f aca="false">G561-I561</f>
        <v>0.0019607843137255</v>
      </c>
      <c r="L561" s="22" t="n">
        <f aca="false">K561</f>
        <v>0.001960784313725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89</v>
      </c>
      <c r="B562" s="18" t="s">
        <v>5744</v>
      </c>
      <c r="C562" s="19" t="s">
        <v>5743</v>
      </c>
      <c r="D562" s="18" t="s">
        <v>5457</v>
      </c>
      <c r="E562" s="24" t="s">
        <v>479</v>
      </c>
      <c r="F562" s="17" t="s">
        <v>22</v>
      </c>
      <c r="G562" s="20" t="s">
        <v>508</v>
      </c>
      <c r="H562" s="21" t="n">
        <f aca="false">J562+L562</f>
        <v>0.171509971509972</v>
      </c>
      <c r="I562" s="21" t="n">
        <f aca="false">G562/(1+2%)</f>
        <v>0.196078431372549</v>
      </c>
      <c r="J562" s="21" t="n">
        <f aca="false">I562/1.17</f>
        <v>0.167588402882521</v>
      </c>
      <c r="K562" s="22" t="n">
        <f aca="false">G562-I562</f>
        <v>0.00392156862745099</v>
      </c>
      <c r="L562" s="22" t="n">
        <f aca="false">K562</f>
        <v>0.00392156862745099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93</v>
      </c>
      <c r="B563" s="18" t="s">
        <v>5745</v>
      </c>
      <c r="C563" s="19" t="s">
        <v>5743</v>
      </c>
      <c r="D563" s="18" t="s">
        <v>5746</v>
      </c>
      <c r="E563" s="24" t="s">
        <v>47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96</v>
      </c>
      <c r="B564" s="18" t="s">
        <v>5747</v>
      </c>
      <c r="C564" s="19" t="s">
        <v>5743</v>
      </c>
      <c r="D564" s="18" t="s">
        <v>5475</v>
      </c>
      <c r="E564" s="24" t="s">
        <v>479</v>
      </c>
      <c r="F564" s="17" t="s">
        <v>22</v>
      </c>
      <c r="G564" s="20" t="s">
        <v>5357</v>
      </c>
      <c r="H564" s="21" t="n">
        <f aca="false">J564+L564</f>
        <v>0.557407407407408</v>
      </c>
      <c r="I564" s="21" t="n">
        <f aca="false">G564/(1+2%)</f>
        <v>0.637254901960784</v>
      </c>
      <c r="J564" s="21" t="n">
        <f aca="false">I564/1.17</f>
        <v>0.544662309368192</v>
      </c>
      <c r="K564" s="22" t="n">
        <f aca="false">G564-I564</f>
        <v>0.0127450980392158</v>
      </c>
      <c r="L564" s="22" t="n">
        <f aca="false">K564</f>
        <v>0.012745098039215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99</v>
      </c>
      <c r="B565" s="18" t="s">
        <v>5748</v>
      </c>
      <c r="C565" s="19" t="s">
        <v>5749</v>
      </c>
      <c r="D565" s="18" t="s">
        <v>5750</v>
      </c>
      <c r="E565" s="24" t="s">
        <v>479</v>
      </c>
      <c r="F565" s="17" t="s">
        <v>22</v>
      </c>
      <c r="G565" s="20" t="s">
        <v>5751</v>
      </c>
      <c r="H565" s="21" t="n">
        <f aca="false">J565+L565</f>
        <v>0.754643874643875</v>
      </c>
      <c r="I565" s="21" t="n">
        <f aca="false">G565/(1+2%)</f>
        <v>0.862745098039216</v>
      </c>
      <c r="J565" s="21" t="n">
        <f aca="false">I565/1.17</f>
        <v>0.73738897268309</v>
      </c>
      <c r="K565" s="22" t="n">
        <f aca="false">G565-I565</f>
        <v>0.0172549019607843</v>
      </c>
      <c r="L565" s="22" t="n">
        <f aca="false">K565</f>
        <v>0.0172549019607843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2003</v>
      </c>
      <c r="B566" s="18" t="s">
        <v>5752</v>
      </c>
      <c r="C566" s="19" t="s">
        <v>5749</v>
      </c>
      <c r="D566" s="18" t="s">
        <v>5753</v>
      </c>
      <c r="E566" s="24" t="s">
        <v>479</v>
      </c>
      <c r="F566" s="17" t="s">
        <v>22</v>
      </c>
      <c r="G566" s="20" t="s">
        <v>638</v>
      </c>
      <c r="H566" s="21" t="n">
        <f aca="false">J566+L566</f>
        <v>1.02905982905983</v>
      </c>
      <c r="I566" s="21" t="n">
        <f aca="false">G566/(1+2%)</f>
        <v>1.17647058823529</v>
      </c>
      <c r="J566" s="21" t="n">
        <f aca="false">I566/1.17</f>
        <v>1.00553041729512</v>
      </c>
      <c r="K566" s="22" t="n">
        <f aca="false">G566-I566</f>
        <v>0.0235294117647058</v>
      </c>
      <c r="L566" s="22" t="n">
        <f aca="false">K566</f>
        <v>0.0235294117647058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2006</v>
      </c>
      <c r="B567" s="18" t="s">
        <v>5754</v>
      </c>
      <c r="C567" s="19" t="s">
        <v>5755</v>
      </c>
      <c r="D567" s="18" t="s">
        <v>5756</v>
      </c>
      <c r="E567" s="24" t="s">
        <v>479</v>
      </c>
      <c r="F567" s="17" t="s">
        <v>22</v>
      </c>
      <c r="G567" s="20" t="s">
        <v>4082</v>
      </c>
      <c r="H567" s="21" t="n">
        <f aca="false">J567+L567</f>
        <v>1.88660968660969</v>
      </c>
      <c r="I567" s="21" t="n">
        <f aca="false">G567/(1+2%)</f>
        <v>2.15686274509804</v>
      </c>
      <c r="J567" s="21" t="n">
        <f aca="false">I567/1.17</f>
        <v>1.84347243170773</v>
      </c>
      <c r="K567" s="22" t="n">
        <f aca="false">G567-I567</f>
        <v>0.0431372549019606</v>
      </c>
      <c r="L567" s="22" t="n">
        <f aca="false">K567</f>
        <v>0.0431372549019606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2009</v>
      </c>
      <c r="B568" s="18" t="s">
        <v>5757</v>
      </c>
      <c r="C568" s="19" t="s">
        <v>5755</v>
      </c>
      <c r="D568" s="18" t="s">
        <v>5758</v>
      </c>
      <c r="E568" s="24" t="s">
        <v>479</v>
      </c>
      <c r="F568" s="17" t="s">
        <v>22</v>
      </c>
      <c r="G568" s="20" t="s">
        <v>3286</v>
      </c>
      <c r="H568" s="21" t="n">
        <f aca="false">J568+L568</f>
        <v>2.74415954415954</v>
      </c>
      <c r="I568" s="21" t="n">
        <f aca="false">G568/(1+2%)</f>
        <v>3.13725490196078</v>
      </c>
      <c r="J568" s="21" t="n">
        <f aca="false">I568/1.17</f>
        <v>2.68141444612033</v>
      </c>
      <c r="K568" s="22" t="n">
        <f aca="false">G568-I568</f>
        <v>0.0627450980392159</v>
      </c>
      <c r="L568" s="22" t="n">
        <f aca="false">K568</f>
        <v>0.062745098039215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2012</v>
      </c>
      <c r="B569" s="18" t="s">
        <v>5759</v>
      </c>
      <c r="C569" s="19" t="s">
        <v>5760</v>
      </c>
      <c r="D569" s="18" t="s">
        <v>5761</v>
      </c>
      <c r="E569" s="24" t="s">
        <v>479</v>
      </c>
      <c r="F569" s="17" t="s">
        <v>22</v>
      </c>
      <c r="G569" s="20" t="s">
        <v>366</v>
      </c>
      <c r="H569" s="21" t="n">
        <f aca="false">J569+L569</f>
        <v>0.686039886039886</v>
      </c>
      <c r="I569" s="21" t="n">
        <f aca="false">G569/(1+2%)</f>
        <v>0.784313725490196</v>
      </c>
      <c r="J569" s="21" t="n">
        <f aca="false">I569/1.17</f>
        <v>0.670353611530082</v>
      </c>
      <c r="K569" s="22" t="n">
        <f aca="false">G569-I569</f>
        <v>0.015686274509804</v>
      </c>
      <c r="L569" s="22" t="n">
        <f aca="false">K569</f>
        <v>0.015686274509804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17</v>
      </c>
      <c r="B570" s="18" t="s">
        <v>5762</v>
      </c>
      <c r="C570" s="19" t="s">
        <v>5760</v>
      </c>
      <c r="D570" s="18" t="s">
        <v>5763</v>
      </c>
      <c r="E570" s="24" t="s">
        <v>479</v>
      </c>
      <c r="F570" s="17" t="s">
        <v>22</v>
      </c>
      <c r="G570" s="20" t="s">
        <v>638</v>
      </c>
      <c r="H570" s="21" t="n">
        <f aca="false">J570+L570</f>
        <v>1.02905982905983</v>
      </c>
      <c r="I570" s="21" t="n">
        <f aca="false">G570/(1+2%)</f>
        <v>1.17647058823529</v>
      </c>
      <c r="J570" s="21" t="n">
        <f aca="false">I570/1.17</f>
        <v>1.00553041729512</v>
      </c>
      <c r="K570" s="22" t="n">
        <f aca="false">G570-I570</f>
        <v>0.0235294117647058</v>
      </c>
      <c r="L570" s="22" t="n">
        <f aca="false">K570</f>
        <v>0.0235294117647058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21</v>
      </c>
      <c r="B571" s="18" t="s">
        <v>5764</v>
      </c>
      <c r="C571" s="19" t="s">
        <v>5760</v>
      </c>
      <c r="D571" s="18" t="s">
        <v>5372</v>
      </c>
      <c r="E571" s="24" t="s">
        <v>47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24</v>
      </c>
      <c r="B572" s="18" t="s">
        <v>5766</v>
      </c>
      <c r="C572" s="19" t="s">
        <v>5760</v>
      </c>
      <c r="D572" s="18" t="s">
        <v>5767</v>
      </c>
      <c r="E572" s="24" t="s">
        <v>479</v>
      </c>
      <c r="F572" s="17" t="s">
        <v>22</v>
      </c>
      <c r="G572" s="20" t="s">
        <v>24</v>
      </c>
      <c r="H572" s="21" t="n">
        <f aca="false">J572+L572</f>
        <v>1.71509971509972</v>
      </c>
      <c r="I572" s="21" t="n">
        <f aca="false">G572/(1+2%)</f>
        <v>1.96078431372549</v>
      </c>
      <c r="J572" s="21" t="n">
        <f aca="false">I572/1.17</f>
        <v>1.67588402882521</v>
      </c>
      <c r="K572" s="22" t="n">
        <f aca="false">G572-I572</f>
        <v>0.0392156862745099</v>
      </c>
      <c r="L572" s="22" t="n">
        <f aca="false">K572</f>
        <v>0.039215686274509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28</v>
      </c>
      <c r="B573" s="18" t="s">
        <v>5768</v>
      </c>
      <c r="C573" s="19" t="s">
        <v>5760</v>
      </c>
      <c r="D573" s="18" t="s">
        <v>5769</v>
      </c>
      <c r="E573" s="24" t="s">
        <v>479</v>
      </c>
      <c r="F573" s="17" t="s">
        <v>22</v>
      </c>
      <c r="G573" s="20" t="s">
        <v>584</v>
      </c>
      <c r="H573" s="21" t="n">
        <f aca="false">J573+L573</f>
        <v>1.97236467236467</v>
      </c>
      <c r="I573" s="21" t="n">
        <f aca="false">G573/(1+2%)</f>
        <v>2.25490196078431</v>
      </c>
      <c r="J573" s="21" t="n">
        <f aca="false">I573/1.17</f>
        <v>1.92726663314899</v>
      </c>
      <c r="K573" s="22" t="n">
        <f aca="false">G573-I573</f>
        <v>0.0450980392156861</v>
      </c>
      <c r="L573" s="22" t="n">
        <f aca="false">K573</f>
        <v>0.0450980392156861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31</v>
      </c>
      <c r="B574" s="18" t="s">
        <v>5770</v>
      </c>
      <c r="C574" s="19" t="s">
        <v>5760</v>
      </c>
      <c r="D574" s="18" t="s">
        <v>5771</v>
      </c>
      <c r="E574" s="24" t="s">
        <v>479</v>
      </c>
      <c r="F574" s="17" t="s">
        <v>22</v>
      </c>
      <c r="G574" s="20" t="s">
        <v>1051</v>
      </c>
      <c r="H574" s="21" t="n">
        <f aca="false">J574+L574</f>
        <v>2.14387464387464</v>
      </c>
      <c r="I574" s="21" t="n">
        <f aca="false">G574/(1+2%)</f>
        <v>2.45098039215686</v>
      </c>
      <c r="J574" s="21" t="n">
        <f aca="false">I574/1.17</f>
        <v>2.09485503603151</v>
      </c>
      <c r="K574" s="22" t="n">
        <f aca="false">G574-I574</f>
        <v>0.0490196078431371</v>
      </c>
      <c r="L574" s="22" t="n">
        <f aca="false">K574</f>
        <v>0.0490196078431371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35</v>
      </c>
      <c r="B575" s="18" t="s">
        <v>5772</v>
      </c>
      <c r="C575" s="19" t="s">
        <v>5760</v>
      </c>
      <c r="D575" s="18" t="s">
        <v>5773</v>
      </c>
      <c r="E575" s="24" t="s">
        <v>479</v>
      </c>
      <c r="F575" s="17" t="s">
        <v>22</v>
      </c>
      <c r="G575" s="20" t="s">
        <v>3286</v>
      </c>
      <c r="H575" s="21" t="n">
        <f aca="false">J575+L575</f>
        <v>2.74415954415954</v>
      </c>
      <c r="I575" s="21" t="n">
        <f aca="false">G575/(1+2%)</f>
        <v>3.13725490196078</v>
      </c>
      <c r="J575" s="21" t="n">
        <f aca="false">I575/1.17</f>
        <v>2.68141444612033</v>
      </c>
      <c r="K575" s="22" t="n">
        <f aca="false">G575-I575</f>
        <v>0.0627450980392159</v>
      </c>
      <c r="L575" s="22" t="n">
        <f aca="false">K575</f>
        <v>0.0627450980392159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38</v>
      </c>
      <c r="B576" s="18" t="s">
        <v>5774</v>
      </c>
      <c r="C576" s="19" t="s">
        <v>5760</v>
      </c>
      <c r="D576" s="18" t="s">
        <v>5775</v>
      </c>
      <c r="E576" s="24" t="s">
        <v>479</v>
      </c>
      <c r="F576" s="17" t="s">
        <v>22</v>
      </c>
      <c r="G576" s="20" t="s">
        <v>201</v>
      </c>
      <c r="H576" s="21" t="n">
        <f aca="false">J576+L576</f>
        <v>3.0014245014245</v>
      </c>
      <c r="I576" s="21" t="n">
        <f aca="false">G576/(1+2%)</f>
        <v>3.43137254901961</v>
      </c>
      <c r="J576" s="21" t="n">
        <f aca="false">I576/1.17</f>
        <v>2.93279705044411</v>
      </c>
      <c r="K576" s="22" t="n">
        <f aca="false">G576-I576</f>
        <v>0.0686274509803924</v>
      </c>
      <c r="L576" s="22" t="n">
        <f aca="false">K576</f>
        <v>0.0686274509803924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41</v>
      </c>
      <c r="B577" s="18" t="s">
        <v>5776</v>
      </c>
      <c r="C577" s="19" t="s">
        <v>5777</v>
      </c>
      <c r="D577" s="18" t="s">
        <v>5778</v>
      </c>
      <c r="E577" s="24" t="s">
        <v>479</v>
      </c>
      <c r="F577" s="17" t="s">
        <v>22</v>
      </c>
      <c r="G577" s="20" t="s">
        <v>1315</v>
      </c>
      <c r="H577" s="21" t="n">
        <f aca="false">J577+L577</f>
        <v>1.2005698005698</v>
      </c>
      <c r="I577" s="21" t="n">
        <f aca="false">G577/(1+2%)</f>
        <v>1.37254901960784</v>
      </c>
      <c r="J577" s="21" t="n">
        <f aca="false">I577/1.17</f>
        <v>1.17311882017764</v>
      </c>
      <c r="K577" s="22" t="n">
        <f aca="false">G577-I577</f>
        <v>0.027450980392157</v>
      </c>
      <c r="L577" s="22" t="n">
        <f aca="false">K577</f>
        <v>0.027450980392157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44</v>
      </c>
      <c r="B578" s="18" t="s">
        <v>5779</v>
      </c>
      <c r="C578" s="18" t="s">
        <v>5780</v>
      </c>
      <c r="D578" s="18" t="s">
        <v>5781</v>
      </c>
      <c r="E578" s="24" t="s">
        <v>479</v>
      </c>
      <c r="F578" s="17" t="s">
        <v>22</v>
      </c>
      <c r="G578" s="20" t="s">
        <v>5624</v>
      </c>
      <c r="H578" s="21" t="n">
        <f aca="false">J578+L578</f>
        <v>1.06336182336182</v>
      </c>
      <c r="I578" s="21" t="n">
        <f aca="false">G578/(1+2%)</f>
        <v>1.2156862745098</v>
      </c>
      <c r="J578" s="21" t="n">
        <f aca="false">I578/1.17</f>
        <v>1.03904809787163</v>
      </c>
      <c r="K578" s="22" t="n">
        <f aca="false">G578-I578</f>
        <v>0.0243137254901962</v>
      </c>
      <c r="L578" s="22" t="n">
        <f aca="false">K578</f>
        <v>0.024313725490196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47</v>
      </c>
      <c r="B579" s="18" t="s">
        <v>5782</v>
      </c>
      <c r="C579" s="18" t="s">
        <v>5780</v>
      </c>
      <c r="D579" s="18" t="s">
        <v>5783</v>
      </c>
      <c r="E579" s="24" t="s">
        <v>479</v>
      </c>
      <c r="F579" s="17" t="s">
        <v>22</v>
      </c>
      <c r="G579" s="20" t="s">
        <v>5582</v>
      </c>
      <c r="H579" s="21" t="n">
        <f aca="false">J579+L579</f>
        <v>1.24344729344729</v>
      </c>
      <c r="I579" s="21" t="n">
        <f aca="false">G579/(1+2%)</f>
        <v>1.42156862745098</v>
      </c>
      <c r="J579" s="21" t="n">
        <f aca="false">I579/1.17</f>
        <v>1.21501592089827</v>
      </c>
      <c r="K579" s="22" t="n">
        <f aca="false">G579-I579</f>
        <v>0.0284313725490197</v>
      </c>
      <c r="L579" s="22" t="n">
        <f aca="false">K579</f>
        <v>0.028431372549019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50</v>
      </c>
      <c r="B580" s="18" t="s">
        <v>5784</v>
      </c>
      <c r="C580" s="18" t="s">
        <v>5785</v>
      </c>
      <c r="D580" s="18" t="s">
        <v>5786</v>
      </c>
      <c r="E580" s="24" t="s">
        <v>479</v>
      </c>
      <c r="F580" s="17" t="s">
        <v>22</v>
      </c>
      <c r="G580" s="20" t="s">
        <v>2334</v>
      </c>
      <c r="H580" s="21" t="n">
        <f aca="false">J580+L580</f>
        <v>1.11481481481482</v>
      </c>
      <c r="I580" s="21" t="n">
        <f aca="false">G580/(1+2%)</f>
        <v>1.27450980392157</v>
      </c>
      <c r="J580" s="21" t="n">
        <f aca="false">I580/1.17</f>
        <v>1.08932461873638</v>
      </c>
      <c r="K580" s="22" t="n">
        <f aca="false">G580-I580</f>
        <v>0.0254901960784315</v>
      </c>
      <c r="L580" s="22" t="n">
        <f aca="false">K580</f>
        <v>0.0254901960784315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53</v>
      </c>
      <c r="B581" s="18" t="s">
        <v>5787</v>
      </c>
      <c r="C581" s="19" t="s">
        <v>5788</v>
      </c>
      <c r="D581" s="18" t="s">
        <v>5789</v>
      </c>
      <c r="E581" s="24" t="s">
        <v>479</v>
      </c>
      <c r="F581" s="17" t="s">
        <v>22</v>
      </c>
      <c r="G581" s="20" t="s">
        <v>670</v>
      </c>
      <c r="H581" s="21" t="n">
        <f aca="false">J581+L581</f>
        <v>0.343019943019943</v>
      </c>
      <c r="I581" s="21" t="n">
        <f aca="false">G581/(1+2%)</f>
        <v>0.392156862745098</v>
      </c>
      <c r="J581" s="21" t="n">
        <f aca="false">I581/1.17</f>
        <v>0.335176805765041</v>
      </c>
      <c r="K581" s="22" t="n">
        <f aca="false">G581-I581</f>
        <v>0.00784313725490199</v>
      </c>
      <c r="L581" s="22" t="n">
        <f aca="false">K581</f>
        <v>0.00784313725490199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56</v>
      </c>
      <c r="B582" s="18" t="s">
        <v>5790</v>
      </c>
      <c r="C582" s="19" t="s">
        <v>5791</v>
      </c>
      <c r="D582" s="18" t="s">
        <v>5403</v>
      </c>
      <c r="E582" s="24" t="s">
        <v>479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59</v>
      </c>
      <c r="B583" s="18" t="s">
        <v>5792</v>
      </c>
      <c r="C583" s="19" t="s">
        <v>629</v>
      </c>
      <c r="D583" s="18" t="s">
        <v>5360</v>
      </c>
      <c r="E583" s="24" t="s">
        <v>479</v>
      </c>
      <c r="F583" s="17" t="s">
        <v>22</v>
      </c>
      <c r="G583" s="20" t="s">
        <v>526</v>
      </c>
      <c r="H583" s="21" t="n">
        <f aca="false">J583+L583</f>
        <v>0.514529914529915</v>
      </c>
      <c r="I583" s="21" t="n">
        <f aca="false">G583/(1+2%)</f>
        <v>0.588235294117647</v>
      </c>
      <c r="J583" s="21" t="n">
        <f aca="false">I583/1.17</f>
        <v>0.502765208647562</v>
      </c>
      <c r="K583" s="22" t="n">
        <f aca="false">G583-I583</f>
        <v>0.0117647058823529</v>
      </c>
      <c r="L583" s="22" t="n">
        <f aca="false">K583</f>
        <v>0.011764705882352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62</v>
      </c>
      <c r="B584" s="18" t="s">
        <v>5793</v>
      </c>
      <c r="C584" s="19" t="s">
        <v>629</v>
      </c>
      <c r="D584" s="18" t="s">
        <v>5794</v>
      </c>
      <c r="E584" s="24" t="s">
        <v>479</v>
      </c>
      <c r="F584" s="17" t="s">
        <v>22</v>
      </c>
      <c r="G584" s="20" t="s">
        <v>655</v>
      </c>
      <c r="H584" s="21" t="n">
        <f aca="false">J584+L584</f>
        <v>0.428774928774929</v>
      </c>
      <c r="I584" s="21" t="n">
        <f aca="false">G584/(1+2%)</f>
        <v>0.490196078431373</v>
      </c>
      <c r="J584" s="21" t="n">
        <f aca="false">I584/1.17</f>
        <v>0.418971007206301</v>
      </c>
      <c r="K584" s="22" t="n">
        <f aca="false">G584-I584</f>
        <v>0.00980392156862747</v>
      </c>
      <c r="L584" s="22" t="n">
        <f aca="false">K584</f>
        <v>0.00980392156862747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65</v>
      </c>
      <c r="B585" s="18" t="s">
        <v>5795</v>
      </c>
      <c r="C585" s="19" t="s">
        <v>629</v>
      </c>
      <c r="D585" s="18" t="s">
        <v>5796</v>
      </c>
      <c r="E585" s="24" t="s">
        <v>479</v>
      </c>
      <c r="F585" s="17" t="s">
        <v>22</v>
      </c>
      <c r="G585" s="20" t="s">
        <v>353</v>
      </c>
      <c r="H585" s="21" t="n">
        <f aca="false">J585+L585</f>
        <v>1.28632478632479</v>
      </c>
      <c r="I585" s="21" t="n">
        <f aca="false">G585/(1+2%)</f>
        <v>1.47058823529412</v>
      </c>
      <c r="J585" s="21" t="n">
        <f aca="false">I585/1.17</f>
        <v>1.2569130216189</v>
      </c>
      <c r="K585" s="22" t="n">
        <f aca="false">G585-I585</f>
        <v>0.0294117647058825</v>
      </c>
      <c r="L585" s="22" t="n">
        <f aca="false">K585</f>
        <v>0.0294117647058825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68</v>
      </c>
      <c r="B586" s="18" t="s">
        <v>5797</v>
      </c>
      <c r="C586" s="19" t="s">
        <v>629</v>
      </c>
      <c r="D586" s="18" t="s">
        <v>5786</v>
      </c>
      <c r="E586" s="24" t="s">
        <v>479</v>
      </c>
      <c r="F586" s="17" t="s">
        <v>22</v>
      </c>
      <c r="G586" s="20" t="s">
        <v>491</v>
      </c>
      <c r="H586" s="21" t="n">
        <f aca="false">J586+L586</f>
        <v>0.30014245014245</v>
      </c>
      <c r="I586" s="21" t="n">
        <f aca="false">G586/(1+2%)</f>
        <v>0.343137254901961</v>
      </c>
      <c r="J586" s="21" t="n">
        <f aca="false">I586/1.17</f>
        <v>0.293279705044411</v>
      </c>
      <c r="K586" s="22" t="n">
        <f aca="false">G586-I586</f>
        <v>0.00686274509803925</v>
      </c>
      <c r="L586" s="22" t="n">
        <f aca="false">K586</f>
        <v>0.00686274509803925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71</v>
      </c>
      <c r="B587" s="18" t="s">
        <v>5798</v>
      </c>
      <c r="C587" s="19" t="s">
        <v>629</v>
      </c>
      <c r="D587" s="18" t="s">
        <v>5799</v>
      </c>
      <c r="E587" s="24" t="s">
        <v>479</v>
      </c>
      <c r="F587" s="17" t="s">
        <v>22</v>
      </c>
      <c r="G587" s="20" t="s">
        <v>519</v>
      </c>
      <c r="H587" s="21" t="n">
        <f aca="false">J587+L587</f>
        <v>0.6002849002849</v>
      </c>
      <c r="I587" s="21" t="n">
        <f aca="false">G587/(1+2%)</f>
        <v>0.686274509803922</v>
      </c>
      <c r="J587" s="21" t="n">
        <f aca="false">I587/1.17</f>
        <v>0.586559410088822</v>
      </c>
      <c r="K587" s="22" t="n">
        <f aca="false">G587-I587</f>
        <v>0.0137254901960785</v>
      </c>
      <c r="L587" s="22" t="n">
        <f aca="false">K587</f>
        <v>0.0137254901960785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74</v>
      </c>
      <c r="B588" s="18" t="s">
        <v>628</v>
      </c>
      <c r="C588" s="19" t="s">
        <v>629</v>
      </c>
      <c r="D588" s="18" t="s">
        <v>5461</v>
      </c>
      <c r="E588" s="24" t="s">
        <v>479</v>
      </c>
      <c r="F588" s="17" t="s">
        <v>22</v>
      </c>
      <c r="G588" s="20" t="s">
        <v>526</v>
      </c>
      <c r="H588" s="21" t="n">
        <f aca="false">J588+L588</f>
        <v>0.514529914529915</v>
      </c>
      <c r="I588" s="21" t="n">
        <f aca="false">G588/(1+2%)</f>
        <v>0.588235294117647</v>
      </c>
      <c r="J588" s="21" t="n">
        <f aca="false">I588/1.17</f>
        <v>0.502765208647562</v>
      </c>
      <c r="K588" s="22" t="n">
        <f aca="false">G588-I588</f>
        <v>0.0117647058823529</v>
      </c>
      <c r="L588" s="22" t="n">
        <f aca="false">K588</f>
        <v>0.011764705882352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77</v>
      </c>
      <c r="B589" s="18" t="s">
        <v>5800</v>
      </c>
      <c r="C589" s="19" t="s">
        <v>629</v>
      </c>
      <c r="D589" s="18" t="s">
        <v>5801</v>
      </c>
      <c r="E589" s="24" t="s">
        <v>479</v>
      </c>
      <c r="F589" s="17" t="s">
        <v>22</v>
      </c>
      <c r="G589" s="20" t="s">
        <v>366</v>
      </c>
      <c r="H589" s="21" t="n">
        <f aca="false">J589+L589</f>
        <v>0.686039886039886</v>
      </c>
      <c r="I589" s="21" t="n">
        <f aca="false">G589/(1+2%)</f>
        <v>0.784313725490196</v>
      </c>
      <c r="J589" s="21" t="n">
        <f aca="false">I589/1.17</f>
        <v>0.670353611530082</v>
      </c>
      <c r="K589" s="22" t="n">
        <f aca="false">G589-I589</f>
        <v>0.015686274509804</v>
      </c>
      <c r="L589" s="22" t="n">
        <f aca="false">K589</f>
        <v>0.01568627450980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80</v>
      </c>
      <c r="B590" s="18" t="s">
        <v>5802</v>
      </c>
      <c r="C590" s="19" t="s">
        <v>629</v>
      </c>
      <c r="D590" s="18" t="s">
        <v>5803</v>
      </c>
      <c r="E590" s="24" t="s">
        <v>479</v>
      </c>
      <c r="F590" s="17" t="s">
        <v>22</v>
      </c>
      <c r="G590" s="20" t="s">
        <v>5479</v>
      </c>
      <c r="H590" s="21" t="n">
        <f aca="false">J590+L590</f>
        <v>1.44068376068376</v>
      </c>
      <c r="I590" s="21" t="n">
        <f aca="false">G590/(1+2%)</f>
        <v>1.64705882352941</v>
      </c>
      <c r="J590" s="21" t="n">
        <f aca="false">I590/1.17</f>
        <v>1.40774258421317</v>
      </c>
      <c r="K590" s="22" t="n">
        <f aca="false">G590-I590</f>
        <v>0.0329411764705883</v>
      </c>
      <c r="L590" s="22" t="n">
        <f aca="false">K590</f>
        <v>0.0329411764705883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83</v>
      </c>
      <c r="B591" s="18" t="s">
        <v>5804</v>
      </c>
      <c r="C591" s="19" t="s">
        <v>629</v>
      </c>
      <c r="D591" s="18" t="s">
        <v>5805</v>
      </c>
      <c r="E591" s="24" t="s">
        <v>479</v>
      </c>
      <c r="F591" s="17" t="s">
        <v>22</v>
      </c>
      <c r="G591" s="20" t="s">
        <v>17</v>
      </c>
      <c r="H591" s="21" t="n">
        <f aca="false">J591+L591</f>
        <v>0.857549857549858</v>
      </c>
      <c r="I591" s="21" t="n">
        <f aca="false">G591/(1+2%)</f>
        <v>0.980392156862745</v>
      </c>
      <c r="J591" s="21" t="n">
        <f aca="false">I591/1.17</f>
        <v>0.837942014412603</v>
      </c>
      <c r="K591" s="22" t="n">
        <f aca="false">G591-I591</f>
        <v>0.0196078431372549</v>
      </c>
      <c r="L591" s="22" t="n">
        <f aca="false">K591</f>
        <v>0.0196078431372549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86</v>
      </c>
      <c r="B592" s="18" t="s">
        <v>5806</v>
      </c>
      <c r="C592" s="19" t="s">
        <v>629</v>
      </c>
      <c r="D592" s="18" t="s">
        <v>5671</v>
      </c>
      <c r="E592" s="24" t="s">
        <v>479</v>
      </c>
      <c r="F592" s="17" t="s">
        <v>22</v>
      </c>
      <c r="G592" s="20" t="s">
        <v>638</v>
      </c>
      <c r="H592" s="21" t="n">
        <f aca="false">J592+L592</f>
        <v>1.02905982905983</v>
      </c>
      <c r="I592" s="21" t="n">
        <f aca="false">G592/(1+2%)</f>
        <v>1.17647058823529</v>
      </c>
      <c r="J592" s="21" t="n">
        <f aca="false">I592/1.17</f>
        <v>1.00553041729512</v>
      </c>
      <c r="K592" s="22" t="n">
        <f aca="false">G592-I592</f>
        <v>0.0235294117647058</v>
      </c>
      <c r="L592" s="22" t="n">
        <f aca="false">K592</f>
        <v>0.0235294117647058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89</v>
      </c>
      <c r="B593" s="18" t="s">
        <v>5807</v>
      </c>
      <c r="C593" s="19" t="s">
        <v>629</v>
      </c>
      <c r="D593" s="18" t="s">
        <v>5475</v>
      </c>
      <c r="E593" s="24" t="s">
        <v>479</v>
      </c>
      <c r="F593" s="17" t="s">
        <v>22</v>
      </c>
      <c r="G593" s="20" t="s">
        <v>4605</v>
      </c>
      <c r="H593" s="21" t="n">
        <f aca="false">J593+L593</f>
        <v>1.84373219373219</v>
      </c>
      <c r="I593" s="21" t="n">
        <f aca="false">G593/(1+2%)</f>
        <v>2.1078431372549</v>
      </c>
      <c r="J593" s="21" t="n">
        <f aca="false">I593/1.17</f>
        <v>1.8015753309871</v>
      </c>
      <c r="K593" s="22" t="n">
        <f aca="false">G593-I593</f>
        <v>0.0421568627450979</v>
      </c>
      <c r="L593" s="22" t="n">
        <f aca="false">K593</f>
        <v>0.0421568627450979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92</v>
      </c>
      <c r="B594" s="18" t="s">
        <v>634</v>
      </c>
      <c r="C594" s="19" t="s">
        <v>629</v>
      </c>
      <c r="D594" s="18" t="s">
        <v>5808</v>
      </c>
      <c r="E594" s="24" t="s">
        <v>479</v>
      </c>
      <c r="F594" s="17" t="s">
        <v>22</v>
      </c>
      <c r="G594" s="20" t="s">
        <v>5809</v>
      </c>
      <c r="H594" s="21" t="n">
        <f aca="false">J594+L594</f>
        <v>2.91566951566952</v>
      </c>
      <c r="I594" s="21" t="n">
        <f aca="false">G594/(1+2%)</f>
        <v>3.33333333333333</v>
      </c>
      <c r="J594" s="21" t="n">
        <f aca="false">I594/1.17</f>
        <v>2.84900284900285</v>
      </c>
      <c r="K594" s="22" t="n">
        <f aca="false">G594-I594</f>
        <v>0.0666666666666669</v>
      </c>
      <c r="L594" s="22" t="n">
        <f aca="false">K594</f>
        <v>0.0666666666666669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95</v>
      </c>
      <c r="B595" s="18" t="s">
        <v>5810</v>
      </c>
      <c r="C595" s="19" t="s">
        <v>629</v>
      </c>
      <c r="D595" s="18" t="s">
        <v>5674</v>
      </c>
      <c r="E595" s="24" t="s">
        <v>479</v>
      </c>
      <c r="F595" s="17" t="s">
        <v>22</v>
      </c>
      <c r="G595" s="20" t="s">
        <v>201</v>
      </c>
      <c r="H595" s="21" t="n">
        <f aca="false">J595+L595</f>
        <v>3.0014245014245</v>
      </c>
      <c r="I595" s="21" t="n">
        <f aca="false">G595/(1+2%)</f>
        <v>3.43137254901961</v>
      </c>
      <c r="J595" s="21" t="n">
        <f aca="false">I595/1.17</f>
        <v>2.93279705044411</v>
      </c>
      <c r="K595" s="22" t="n">
        <f aca="false">G595-I595</f>
        <v>0.0686274509803924</v>
      </c>
      <c r="L595" s="22" t="n">
        <f aca="false">K595</f>
        <v>0.0686274509803924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98</v>
      </c>
      <c r="B596" s="18" t="s">
        <v>5811</v>
      </c>
      <c r="C596" s="19" t="s">
        <v>629</v>
      </c>
      <c r="D596" s="18" t="s">
        <v>5812</v>
      </c>
      <c r="E596" s="24" t="s">
        <v>479</v>
      </c>
      <c r="F596" s="17" t="s">
        <v>22</v>
      </c>
      <c r="G596" s="20" t="s">
        <v>353</v>
      </c>
      <c r="H596" s="21" t="n">
        <f aca="false">J596+L596</f>
        <v>1.28632478632479</v>
      </c>
      <c r="I596" s="21" t="n">
        <f aca="false">G596/(1+2%)</f>
        <v>1.47058823529412</v>
      </c>
      <c r="J596" s="21" t="n">
        <f aca="false">I596/1.17</f>
        <v>1.2569130216189</v>
      </c>
      <c r="K596" s="22" t="n">
        <f aca="false">G596-I596</f>
        <v>0.0294117647058825</v>
      </c>
      <c r="L596" s="22" t="n">
        <f aca="false">K596</f>
        <v>0.0294117647058825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101</v>
      </c>
      <c r="B597" s="18" t="s">
        <v>5813</v>
      </c>
      <c r="C597" s="19" t="s">
        <v>629</v>
      </c>
      <c r="D597" s="18" t="s">
        <v>5814</v>
      </c>
      <c r="E597" s="24" t="s">
        <v>479</v>
      </c>
      <c r="F597" s="17" t="s">
        <v>22</v>
      </c>
      <c r="G597" s="20" t="s">
        <v>638</v>
      </c>
      <c r="H597" s="21" t="n">
        <f aca="false">J597+L597</f>
        <v>1.02905982905983</v>
      </c>
      <c r="I597" s="21" t="n">
        <f aca="false">G597/(1+2%)</f>
        <v>1.17647058823529</v>
      </c>
      <c r="J597" s="21" t="n">
        <f aca="false">I597/1.17</f>
        <v>1.00553041729512</v>
      </c>
      <c r="K597" s="22" t="n">
        <f aca="false">G597-I597</f>
        <v>0.0235294117647058</v>
      </c>
      <c r="L597" s="22" t="n">
        <f aca="false">K597</f>
        <v>0.023529411764705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104</v>
      </c>
      <c r="B598" s="18" t="s">
        <v>5815</v>
      </c>
      <c r="C598" s="19" t="s">
        <v>629</v>
      </c>
      <c r="D598" s="18" t="s">
        <v>5816</v>
      </c>
      <c r="E598" s="24" t="s">
        <v>479</v>
      </c>
      <c r="F598" s="17" t="s">
        <v>22</v>
      </c>
      <c r="G598" s="20" t="s">
        <v>3286</v>
      </c>
      <c r="H598" s="21" t="n">
        <f aca="false">J598+L598</f>
        <v>2.74415954415954</v>
      </c>
      <c r="I598" s="21" t="n">
        <f aca="false">G598/(1+2%)</f>
        <v>3.13725490196078</v>
      </c>
      <c r="J598" s="21" t="n">
        <f aca="false">I598/1.17</f>
        <v>2.68141444612033</v>
      </c>
      <c r="K598" s="22" t="n">
        <f aca="false">G598-I598</f>
        <v>0.0627450980392159</v>
      </c>
      <c r="L598" s="22" t="n">
        <f aca="false">K598</f>
        <v>0.062745098039215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107</v>
      </c>
      <c r="B599" s="18" t="s">
        <v>5817</v>
      </c>
      <c r="C599" s="19" t="s">
        <v>629</v>
      </c>
      <c r="D599" s="18" t="s">
        <v>5818</v>
      </c>
      <c r="E599" s="24" t="s">
        <v>479</v>
      </c>
      <c r="F599" s="17" t="s">
        <v>22</v>
      </c>
      <c r="G599" s="20" t="s">
        <v>32</v>
      </c>
      <c r="H599" s="21" t="n">
        <f aca="false">J599+L599</f>
        <v>3.43019943019943</v>
      </c>
      <c r="I599" s="21" t="n">
        <f aca="false">G599/(1+2%)</f>
        <v>3.92156862745098</v>
      </c>
      <c r="J599" s="21" t="n">
        <f aca="false">I599/1.17</f>
        <v>3.35176805765041</v>
      </c>
      <c r="K599" s="22" t="n">
        <f aca="false">G599-I599</f>
        <v>0.0784313725490198</v>
      </c>
      <c r="L599" s="22" t="n">
        <f aca="false">K599</f>
        <v>0.0784313725490198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110</v>
      </c>
      <c r="B600" s="18" t="s">
        <v>5819</v>
      </c>
      <c r="C600" s="19" t="s">
        <v>629</v>
      </c>
      <c r="D600" s="18" t="s">
        <v>5820</v>
      </c>
      <c r="E600" s="24" t="s">
        <v>479</v>
      </c>
      <c r="F600" s="17" t="s">
        <v>22</v>
      </c>
      <c r="G600" s="20" t="s">
        <v>894</v>
      </c>
      <c r="H600" s="21" t="n">
        <f aca="false">J600+L600</f>
        <v>4.11623931623932</v>
      </c>
      <c r="I600" s="21" t="n">
        <f aca="false">G600/(1+2%)</f>
        <v>4.70588235294118</v>
      </c>
      <c r="J600" s="21" t="n">
        <f aca="false">I600/1.17</f>
        <v>4.02212166918049</v>
      </c>
      <c r="K600" s="22" t="n">
        <f aca="false">G600-I600</f>
        <v>0.0941176470588232</v>
      </c>
      <c r="L600" s="22" t="n">
        <f aca="false">K600</f>
        <v>0.094117647058823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113</v>
      </c>
      <c r="B601" s="18" t="s">
        <v>5821</v>
      </c>
      <c r="C601" s="19" t="s">
        <v>629</v>
      </c>
      <c r="D601" s="18" t="s">
        <v>5822</v>
      </c>
      <c r="E601" s="24" t="s">
        <v>479</v>
      </c>
      <c r="F601" s="17" t="s">
        <v>22</v>
      </c>
      <c r="G601" s="20" t="s">
        <v>894</v>
      </c>
      <c r="H601" s="21" t="n">
        <f aca="false">J601+L601</f>
        <v>4.11623931623932</v>
      </c>
      <c r="I601" s="21" t="n">
        <f aca="false">G601/(1+2%)</f>
        <v>4.70588235294118</v>
      </c>
      <c r="J601" s="21" t="n">
        <f aca="false">I601/1.17</f>
        <v>4.02212166918049</v>
      </c>
      <c r="K601" s="22" t="n">
        <f aca="false">G601-I601</f>
        <v>0.0941176470588232</v>
      </c>
      <c r="L601" s="22" t="n">
        <f aca="false">K601</f>
        <v>0.0941176470588232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16</v>
      </c>
      <c r="B602" s="18" t="s">
        <v>5823</v>
      </c>
      <c r="C602" s="19" t="s">
        <v>5824</v>
      </c>
      <c r="D602" s="18" t="s">
        <v>5786</v>
      </c>
      <c r="E602" s="24" t="s">
        <v>479</v>
      </c>
      <c r="F602" s="17" t="s">
        <v>22</v>
      </c>
      <c r="G602" s="20" t="s">
        <v>519</v>
      </c>
      <c r="H602" s="21" t="n">
        <f aca="false">J602+L602</f>
        <v>0.6002849002849</v>
      </c>
      <c r="I602" s="21" t="n">
        <f aca="false">G602/(1+2%)</f>
        <v>0.686274509803922</v>
      </c>
      <c r="J602" s="21" t="n">
        <f aca="false">I602/1.17</f>
        <v>0.586559410088822</v>
      </c>
      <c r="K602" s="22" t="n">
        <f aca="false">G602-I602</f>
        <v>0.0137254901960785</v>
      </c>
      <c r="L602" s="22" t="n">
        <f aca="false">K602</f>
        <v>0.0137254901960785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19</v>
      </c>
      <c r="B603" s="18" t="s">
        <v>5825</v>
      </c>
      <c r="C603" s="19" t="s">
        <v>5824</v>
      </c>
      <c r="D603" s="18" t="s">
        <v>5801</v>
      </c>
      <c r="E603" s="24" t="s">
        <v>479</v>
      </c>
      <c r="F603" s="17" t="s">
        <v>22</v>
      </c>
      <c r="G603" s="20" t="s">
        <v>366</v>
      </c>
      <c r="H603" s="21" t="n">
        <f aca="false">J603+L603</f>
        <v>0.686039886039886</v>
      </c>
      <c r="I603" s="21" t="n">
        <f aca="false">G603/(1+2%)</f>
        <v>0.784313725490196</v>
      </c>
      <c r="J603" s="21" t="n">
        <f aca="false">I603/1.17</f>
        <v>0.670353611530082</v>
      </c>
      <c r="K603" s="22" t="n">
        <f aca="false">G603-I603</f>
        <v>0.015686274509804</v>
      </c>
      <c r="L603" s="22" t="n">
        <f aca="false">K603</f>
        <v>0.015686274509804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23</v>
      </c>
      <c r="B604" s="18" t="s">
        <v>5826</v>
      </c>
      <c r="C604" s="19" t="s">
        <v>649</v>
      </c>
      <c r="D604" s="18"/>
      <c r="E604" s="24" t="s">
        <v>479</v>
      </c>
      <c r="F604" s="17" t="s">
        <v>22</v>
      </c>
      <c r="G604" s="20" t="s">
        <v>5827</v>
      </c>
      <c r="H604" s="21" t="n">
        <f aca="false">J604+L604</f>
        <v>0.634586894586895</v>
      </c>
      <c r="I604" s="21" t="n">
        <f aca="false">G604/(1+2%)</f>
        <v>0.725490196078431</v>
      </c>
      <c r="J604" s="21" t="n">
        <f aca="false">I604/1.17</f>
        <v>0.620077090665326</v>
      </c>
      <c r="K604" s="22" t="n">
        <f aca="false">G604-I604</f>
        <v>0.0145098039215686</v>
      </c>
      <c r="L604" s="22" t="n">
        <f aca="false">K604</f>
        <v>0.0145098039215686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1749</v>
      </c>
      <c r="B605" s="18" t="s">
        <v>5828</v>
      </c>
      <c r="C605" s="19" t="s">
        <v>5829</v>
      </c>
      <c r="D605" s="18" t="s">
        <v>5830</v>
      </c>
      <c r="E605" s="24" t="s">
        <v>490</v>
      </c>
      <c r="F605" s="17" t="s">
        <v>22</v>
      </c>
      <c r="G605" s="20" t="s">
        <v>526</v>
      </c>
      <c r="H605" s="21" t="n">
        <f aca="false">J605+L605</f>
        <v>0.514529914529915</v>
      </c>
      <c r="I605" s="21" t="n">
        <f aca="false">G605/(1+2%)</f>
        <v>0.588235294117647</v>
      </c>
      <c r="J605" s="21" t="n">
        <f aca="false">I605/1.17</f>
        <v>0.502765208647562</v>
      </c>
      <c r="K605" s="22" t="n">
        <f aca="false">G605-I605</f>
        <v>0.0117647058823529</v>
      </c>
      <c r="L605" s="22" t="n">
        <f aca="false">K605</f>
        <v>0.0117647058823529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28</v>
      </c>
      <c r="B606" s="18" t="s">
        <v>5831</v>
      </c>
      <c r="C606" s="19" t="s">
        <v>5829</v>
      </c>
      <c r="D606" s="18" t="s">
        <v>5832</v>
      </c>
      <c r="E606" s="24" t="s">
        <v>490</v>
      </c>
      <c r="F606" s="17" t="s">
        <v>22</v>
      </c>
      <c r="G606" s="20" t="s">
        <v>526</v>
      </c>
      <c r="H606" s="21" t="n">
        <f aca="false">J606+L606</f>
        <v>0.514529914529915</v>
      </c>
      <c r="I606" s="21" t="n">
        <f aca="false">G606/(1+2%)</f>
        <v>0.588235294117647</v>
      </c>
      <c r="J606" s="21" t="n">
        <f aca="false">I606/1.17</f>
        <v>0.502765208647562</v>
      </c>
      <c r="K606" s="22" t="n">
        <f aca="false">G606-I606</f>
        <v>0.0117647058823529</v>
      </c>
      <c r="L606" s="22" t="n">
        <f aca="false">K606</f>
        <v>0.011764705882352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31</v>
      </c>
      <c r="B607" s="18" t="s">
        <v>5833</v>
      </c>
      <c r="C607" s="19" t="s">
        <v>5829</v>
      </c>
      <c r="D607" s="18" t="s">
        <v>5834</v>
      </c>
      <c r="E607" s="24" t="s">
        <v>490</v>
      </c>
      <c r="F607" s="17" t="s">
        <v>22</v>
      </c>
      <c r="G607" s="20" t="s">
        <v>366</v>
      </c>
      <c r="H607" s="21" t="n">
        <f aca="false">J607+L607</f>
        <v>0.686039886039886</v>
      </c>
      <c r="I607" s="21" t="n">
        <f aca="false">G607/(1+2%)</f>
        <v>0.784313725490196</v>
      </c>
      <c r="J607" s="21" t="n">
        <f aca="false">I607/1.17</f>
        <v>0.670353611530082</v>
      </c>
      <c r="K607" s="22" t="n">
        <f aca="false">G607-I607</f>
        <v>0.015686274509804</v>
      </c>
      <c r="L607" s="22" t="n">
        <f aca="false">K607</f>
        <v>0.015686274509804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34</v>
      </c>
      <c r="B608" s="18" t="s">
        <v>5835</v>
      </c>
      <c r="C608" s="19" t="s">
        <v>5829</v>
      </c>
      <c r="D608" s="18" t="s">
        <v>5836</v>
      </c>
      <c r="E608" s="24" t="s">
        <v>490</v>
      </c>
      <c r="F608" s="17" t="s">
        <v>22</v>
      </c>
      <c r="G608" s="20" t="s">
        <v>366</v>
      </c>
      <c r="H608" s="21" t="n">
        <f aca="false">J608+L608</f>
        <v>0.686039886039886</v>
      </c>
      <c r="I608" s="21" t="n">
        <f aca="false">G608/(1+2%)</f>
        <v>0.784313725490196</v>
      </c>
      <c r="J608" s="21" t="n">
        <f aca="false">I608/1.17</f>
        <v>0.670353611530082</v>
      </c>
      <c r="K608" s="22" t="n">
        <f aca="false">G608-I608</f>
        <v>0.015686274509804</v>
      </c>
      <c r="L608" s="22" t="n">
        <f aca="false">K608</f>
        <v>0.015686274509804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38</v>
      </c>
      <c r="B609" s="18" t="s">
        <v>5837</v>
      </c>
      <c r="C609" s="19" t="s">
        <v>5829</v>
      </c>
      <c r="D609" s="18" t="s">
        <v>5838</v>
      </c>
      <c r="E609" s="24" t="s">
        <v>490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41</v>
      </c>
      <c r="B610" s="18" t="s">
        <v>5839</v>
      </c>
      <c r="C610" s="19" t="s">
        <v>5829</v>
      </c>
      <c r="D610" s="18" t="s">
        <v>5840</v>
      </c>
      <c r="E610" s="24" t="s">
        <v>490</v>
      </c>
      <c r="F610" s="17" t="s">
        <v>22</v>
      </c>
      <c r="G610" s="20" t="s">
        <v>519</v>
      </c>
      <c r="H610" s="21" t="n">
        <f aca="false">J610+L610</f>
        <v>0.6002849002849</v>
      </c>
      <c r="I610" s="21" t="n">
        <f aca="false">G610/(1+2%)</f>
        <v>0.686274509803922</v>
      </c>
      <c r="J610" s="21" t="n">
        <f aca="false">I610/1.17</f>
        <v>0.586559410088822</v>
      </c>
      <c r="K610" s="22" t="n">
        <f aca="false">G610-I610</f>
        <v>0.0137254901960785</v>
      </c>
      <c r="L610" s="22" t="n">
        <f aca="false">K610</f>
        <v>0.0137254901960785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44</v>
      </c>
      <c r="B611" s="18" t="s">
        <v>5841</v>
      </c>
      <c r="C611" s="19" t="s">
        <v>5842</v>
      </c>
      <c r="D611" s="18" t="s">
        <v>5843</v>
      </c>
      <c r="E611" s="24" t="s">
        <v>490</v>
      </c>
      <c r="F611" s="17" t="s">
        <v>22</v>
      </c>
      <c r="G611" s="20" t="s">
        <v>420</v>
      </c>
      <c r="H611" s="21" t="n">
        <f aca="false">J611+L611</f>
        <v>0.0857549857549858</v>
      </c>
      <c r="I611" s="21" t="n">
        <f aca="false">G611/(1+2%)</f>
        <v>0.0980392156862745</v>
      </c>
      <c r="J611" s="21" t="n">
        <f aca="false">I611/1.17</f>
        <v>0.0837942014412603</v>
      </c>
      <c r="K611" s="22" t="n">
        <f aca="false">G611-I611</f>
        <v>0.0019607843137255</v>
      </c>
      <c r="L611" s="22" t="n">
        <f aca="false">K611</f>
        <v>0.0019607843137255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48</v>
      </c>
      <c r="B612" s="18" t="s">
        <v>657</v>
      </c>
      <c r="C612" s="19" t="s">
        <v>658</v>
      </c>
      <c r="D612" s="18"/>
      <c r="E612" s="17" t="s">
        <v>49</v>
      </c>
      <c r="F612" s="17" t="s">
        <v>22</v>
      </c>
      <c r="G612" s="20" t="s">
        <v>659</v>
      </c>
      <c r="H612" s="21" t="n">
        <f aca="false">J612+L612</f>
        <v>6.17435897435898</v>
      </c>
      <c r="I612" s="21" t="n">
        <f aca="false">G612/(1+2%)</f>
        <v>7.05882352941176</v>
      </c>
      <c r="J612" s="21" t="n">
        <f aca="false">I612/1.17</f>
        <v>6.03318250377074</v>
      </c>
      <c r="K612" s="22" t="n">
        <f aca="false">G612-I612</f>
        <v>0.141176470588236</v>
      </c>
      <c r="L612" s="22" t="n">
        <f aca="false">K612</f>
        <v>0.14117647058823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51</v>
      </c>
      <c r="B613" s="18" t="s">
        <v>5844</v>
      </c>
      <c r="C613" s="19" t="s">
        <v>658</v>
      </c>
      <c r="D613" s="18" t="s">
        <v>5801</v>
      </c>
      <c r="E613" s="24" t="s">
        <v>490</v>
      </c>
      <c r="F613" s="17" t="s">
        <v>22</v>
      </c>
      <c r="G613" s="20" t="s">
        <v>638</v>
      </c>
      <c r="H613" s="21" t="n">
        <f aca="false">J613+L613</f>
        <v>1.02905982905983</v>
      </c>
      <c r="I613" s="21" t="n">
        <f aca="false">G613/(1+2%)</f>
        <v>1.17647058823529</v>
      </c>
      <c r="J613" s="21" t="n">
        <f aca="false">I613/1.17</f>
        <v>1.00553041729512</v>
      </c>
      <c r="K613" s="22" t="n">
        <f aca="false">G613-I613</f>
        <v>0.0235294117647058</v>
      </c>
      <c r="L613" s="22" t="n">
        <f aca="false">K613</f>
        <v>0.023529411764705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54</v>
      </c>
      <c r="B614" s="18" t="s">
        <v>5845</v>
      </c>
      <c r="C614" s="19" t="s">
        <v>4521</v>
      </c>
      <c r="D614" s="18" t="s">
        <v>5846</v>
      </c>
      <c r="E614" s="24" t="s">
        <v>490</v>
      </c>
      <c r="F614" s="17" t="s">
        <v>22</v>
      </c>
      <c r="G614" s="20" t="s">
        <v>655</v>
      </c>
      <c r="H614" s="21" t="n">
        <f aca="false">J614+L614</f>
        <v>0.428774928774929</v>
      </c>
      <c r="I614" s="21" t="n">
        <f aca="false">G614/(1+2%)</f>
        <v>0.490196078431373</v>
      </c>
      <c r="J614" s="21" t="n">
        <f aca="false">I614/1.17</f>
        <v>0.418971007206301</v>
      </c>
      <c r="K614" s="22" t="n">
        <f aca="false">G614-I614</f>
        <v>0.00980392156862747</v>
      </c>
      <c r="L614" s="22" t="n">
        <f aca="false">K614</f>
        <v>0.0098039215686274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57</v>
      </c>
      <c r="B615" s="18" t="s">
        <v>5847</v>
      </c>
      <c r="C615" s="19" t="s">
        <v>4521</v>
      </c>
      <c r="D615" s="18" t="s">
        <v>5786</v>
      </c>
      <c r="E615" s="24" t="s">
        <v>490</v>
      </c>
      <c r="F615" s="17" t="s">
        <v>22</v>
      </c>
      <c r="G615" s="20" t="s">
        <v>519</v>
      </c>
      <c r="H615" s="21" t="n">
        <f aca="false">J615+L615</f>
        <v>0.6002849002849</v>
      </c>
      <c r="I615" s="21" t="n">
        <f aca="false">G615/(1+2%)</f>
        <v>0.686274509803922</v>
      </c>
      <c r="J615" s="21" t="n">
        <f aca="false">I615/1.17</f>
        <v>0.586559410088822</v>
      </c>
      <c r="K615" s="22" t="n">
        <f aca="false">G615-I615</f>
        <v>0.0137254901960785</v>
      </c>
      <c r="L615" s="22" t="n">
        <f aca="false">K615</f>
        <v>0.0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60</v>
      </c>
      <c r="B616" s="18" t="s">
        <v>5848</v>
      </c>
      <c r="C616" s="19" t="s">
        <v>4521</v>
      </c>
      <c r="D616" s="18" t="s">
        <v>5801</v>
      </c>
      <c r="E616" s="24" t="s">
        <v>490</v>
      </c>
      <c r="F616" s="17" t="s">
        <v>22</v>
      </c>
      <c r="G616" s="20" t="s">
        <v>457</v>
      </c>
      <c r="H616" s="21" t="n">
        <f aca="false">J616+L616</f>
        <v>0.771794871794872</v>
      </c>
      <c r="I616" s="21" t="n">
        <f aca="false">G616/(1+2%)</f>
        <v>0.882352941176471</v>
      </c>
      <c r="J616" s="21" t="n">
        <f aca="false">I616/1.17</f>
        <v>0.754147812971342</v>
      </c>
      <c r="K616" s="22" t="n">
        <f aca="false">G616-I616</f>
        <v>0.0176470588235295</v>
      </c>
      <c r="L616" s="22" t="n">
        <f aca="false">K616</f>
        <v>0.0176470588235295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64</v>
      </c>
      <c r="B617" s="18" t="s">
        <v>5849</v>
      </c>
      <c r="C617" s="19" t="s">
        <v>4521</v>
      </c>
      <c r="D617" s="18" t="s">
        <v>5850</v>
      </c>
      <c r="E617" s="24" t="s">
        <v>490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67</v>
      </c>
      <c r="B618" s="18" t="s">
        <v>5851</v>
      </c>
      <c r="C618" s="19" t="s">
        <v>4521</v>
      </c>
      <c r="D618" s="18" t="s">
        <v>5852</v>
      </c>
      <c r="E618" s="24" t="s">
        <v>490</v>
      </c>
      <c r="F618" s="17" t="s">
        <v>22</v>
      </c>
      <c r="G618" s="20" t="s">
        <v>82</v>
      </c>
      <c r="H618" s="21" t="n">
        <f aca="false">J618+L618</f>
        <v>13.7207977207977</v>
      </c>
      <c r="I618" s="21" t="n">
        <f aca="false">G618/(1+2%)</f>
        <v>15.6862745098039</v>
      </c>
      <c r="J618" s="21" t="n">
        <f aca="false">I618/1.17</f>
        <v>13.4070722306016</v>
      </c>
      <c r="K618" s="22" t="n">
        <f aca="false">G618-I618</f>
        <v>0.313725490196079</v>
      </c>
      <c r="L618" s="22" t="n">
        <f aca="false">K618</f>
        <v>0.313725490196079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70</v>
      </c>
      <c r="B619" s="18" t="s">
        <v>5853</v>
      </c>
      <c r="C619" s="19" t="s">
        <v>4521</v>
      </c>
      <c r="D619" s="18" t="s">
        <v>5854</v>
      </c>
      <c r="E619" s="24" t="s">
        <v>490</v>
      </c>
      <c r="F619" s="17" t="s">
        <v>22</v>
      </c>
      <c r="G619" s="20" t="s">
        <v>366</v>
      </c>
      <c r="H619" s="21" t="n">
        <f aca="false">J619+L619</f>
        <v>0.686039886039886</v>
      </c>
      <c r="I619" s="21" t="n">
        <f aca="false">G619/(1+2%)</f>
        <v>0.784313725490196</v>
      </c>
      <c r="J619" s="21" t="n">
        <f aca="false">I619/1.17</f>
        <v>0.670353611530082</v>
      </c>
      <c r="K619" s="22" t="n">
        <f aca="false">G619-I619</f>
        <v>0.015686274509804</v>
      </c>
      <c r="L619" s="22" t="n">
        <f aca="false">K619</f>
        <v>0.015686274509804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73</v>
      </c>
      <c r="B620" s="18" t="s">
        <v>5855</v>
      </c>
      <c r="C620" s="19" t="s">
        <v>4521</v>
      </c>
      <c r="D620" s="18" t="s">
        <v>5856</v>
      </c>
      <c r="E620" s="24" t="s">
        <v>490</v>
      </c>
      <c r="F620" s="17" t="s">
        <v>22</v>
      </c>
      <c r="G620" s="20" t="s">
        <v>353</v>
      </c>
      <c r="H620" s="21" t="n">
        <f aca="false">J620+L620</f>
        <v>1.28632478632479</v>
      </c>
      <c r="I620" s="21" t="n">
        <f aca="false">G620/(1+2%)</f>
        <v>1.47058823529412</v>
      </c>
      <c r="J620" s="21" t="n">
        <f aca="false">I620/1.17</f>
        <v>1.2569130216189</v>
      </c>
      <c r="K620" s="22" t="n">
        <f aca="false">G620-I620</f>
        <v>0.0294117647058825</v>
      </c>
      <c r="L620" s="22" t="n">
        <f aca="false">K620</f>
        <v>0.0294117647058825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75</v>
      </c>
      <c r="B621" s="18" t="s">
        <v>5857</v>
      </c>
      <c r="C621" s="19" t="s">
        <v>4521</v>
      </c>
      <c r="D621" s="18" t="s">
        <v>5858</v>
      </c>
      <c r="E621" s="24" t="s">
        <v>490</v>
      </c>
      <c r="F621" s="17" t="s">
        <v>22</v>
      </c>
      <c r="G621" s="20" t="s">
        <v>1051</v>
      </c>
      <c r="H621" s="21" t="n">
        <f aca="false">J621+L621</f>
        <v>2.14387464387464</v>
      </c>
      <c r="I621" s="21" t="n">
        <f aca="false">G621/(1+2%)</f>
        <v>2.45098039215686</v>
      </c>
      <c r="J621" s="21" t="n">
        <f aca="false">I621/1.17</f>
        <v>2.09485503603151</v>
      </c>
      <c r="K621" s="22" t="n">
        <f aca="false">G621-I621</f>
        <v>0.0490196078431371</v>
      </c>
      <c r="L621" s="22" t="n">
        <f aca="false">K621</f>
        <v>0.0490196078431371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77</v>
      </c>
      <c r="B622" s="18" t="s">
        <v>5859</v>
      </c>
      <c r="C622" s="19" t="s">
        <v>4521</v>
      </c>
      <c r="D622" s="18" t="s">
        <v>5860</v>
      </c>
      <c r="E622" s="24" t="s">
        <v>490</v>
      </c>
      <c r="F622" s="17" t="s">
        <v>22</v>
      </c>
      <c r="G622" s="20" t="s">
        <v>41</v>
      </c>
      <c r="H622" s="21" t="n">
        <f aca="false">J622+L622</f>
        <v>5.14529914529915</v>
      </c>
      <c r="I622" s="21" t="n">
        <f aca="false">G622/(1+2%)</f>
        <v>5.88235294117647</v>
      </c>
      <c r="J622" s="21" t="n">
        <f aca="false">I622/1.17</f>
        <v>5.02765208647562</v>
      </c>
      <c r="K622" s="22" t="n">
        <f aca="false">G622-I622</f>
        <v>0.11764705882353</v>
      </c>
      <c r="L622" s="22" t="n">
        <f aca="false">K622</f>
        <v>0.11764705882353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79</v>
      </c>
      <c r="B623" s="18" t="s">
        <v>5861</v>
      </c>
      <c r="C623" s="19" t="s">
        <v>5862</v>
      </c>
      <c r="D623" s="18" t="s">
        <v>5863</v>
      </c>
      <c r="E623" s="24" t="s">
        <v>490</v>
      </c>
      <c r="F623" s="17" t="s">
        <v>22</v>
      </c>
      <c r="G623" s="20" t="s">
        <v>28</v>
      </c>
      <c r="H623" s="21" t="n">
        <f aca="false">J623+L623</f>
        <v>2.57264957264957</v>
      </c>
      <c r="I623" s="21" t="n">
        <f aca="false">G623/(1+2%)</f>
        <v>2.94117647058824</v>
      </c>
      <c r="J623" s="21" t="n">
        <f aca="false">I623/1.17</f>
        <v>2.51382604323781</v>
      </c>
      <c r="K623" s="22" t="n">
        <f aca="false">G623-I623</f>
        <v>0.0588235294117649</v>
      </c>
      <c r="L623" s="22" t="n">
        <f aca="false">K623</f>
        <v>0.0588235294117649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82</v>
      </c>
      <c r="B624" s="18" t="s">
        <v>5864</v>
      </c>
      <c r="C624" s="19" t="s">
        <v>5865</v>
      </c>
      <c r="D624" s="18" t="s">
        <v>5671</v>
      </c>
      <c r="E624" s="24" t="s">
        <v>490</v>
      </c>
      <c r="F624" s="17" t="s">
        <v>22</v>
      </c>
      <c r="G624" s="20" t="s">
        <v>366</v>
      </c>
      <c r="H624" s="21" t="n">
        <f aca="false">J624+L624</f>
        <v>0.686039886039886</v>
      </c>
      <c r="I624" s="21" t="n">
        <f aca="false">G624/(1+2%)</f>
        <v>0.784313725490196</v>
      </c>
      <c r="J624" s="21" t="n">
        <f aca="false">I624/1.17</f>
        <v>0.670353611530082</v>
      </c>
      <c r="K624" s="22" t="n">
        <f aca="false">G624-I624</f>
        <v>0.015686274509804</v>
      </c>
      <c r="L624" s="22" t="n">
        <f aca="false">K624</f>
        <v>0.01568627450980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84</v>
      </c>
      <c r="B625" s="18" t="s">
        <v>5866</v>
      </c>
      <c r="C625" s="19" t="s">
        <v>5867</v>
      </c>
      <c r="D625" s="18" t="s">
        <v>5814</v>
      </c>
      <c r="E625" s="24" t="s">
        <v>490</v>
      </c>
      <c r="F625" s="17" t="s">
        <v>22</v>
      </c>
      <c r="G625" s="20" t="s">
        <v>5868</v>
      </c>
      <c r="H625" s="21" t="n">
        <f aca="false">J625+L625</f>
        <v>0.102905982905983</v>
      </c>
      <c r="I625" s="21" t="n">
        <f aca="false">G625/(1+2%)</f>
        <v>0.117647058823529</v>
      </c>
      <c r="J625" s="21" t="n">
        <f aca="false">I625/1.17</f>
        <v>0.100553041729512</v>
      </c>
      <c r="K625" s="22" t="n">
        <f aca="false">G625-I625</f>
        <v>0.00235294117647059</v>
      </c>
      <c r="L625" s="22" t="n">
        <f aca="false">K625</f>
        <v>0.00235294117647059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86</v>
      </c>
      <c r="B626" s="18" t="s">
        <v>5869</v>
      </c>
      <c r="C626" s="19" t="s">
        <v>5867</v>
      </c>
      <c r="D626" s="18" t="s">
        <v>5858</v>
      </c>
      <c r="E626" s="24" t="s">
        <v>490</v>
      </c>
      <c r="F626" s="17" t="s">
        <v>22</v>
      </c>
      <c r="G626" s="20" t="s">
        <v>5209</v>
      </c>
      <c r="H626" s="21" t="n">
        <f aca="false">J626+L626</f>
        <v>0.12005698005698</v>
      </c>
      <c r="I626" s="21" t="n">
        <f aca="false">G626/(1+2%)</f>
        <v>0.137254901960784</v>
      </c>
      <c r="J626" s="21" t="n">
        <f aca="false">I626/1.17</f>
        <v>0.117311882017764</v>
      </c>
      <c r="K626" s="22" t="n">
        <f aca="false">G626-I626</f>
        <v>0.00274509803921569</v>
      </c>
      <c r="L626" s="22" t="n">
        <f aca="false">K626</f>
        <v>0.00274509803921569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89</v>
      </c>
      <c r="B627" s="18" t="s">
        <v>5870</v>
      </c>
      <c r="C627" s="19" t="s">
        <v>5867</v>
      </c>
      <c r="D627" s="18" t="s">
        <v>5871</v>
      </c>
      <c r="E627" s="24" t="s">
        <v>490</v>
      </c>
      <c r="F627" s="17" t="s">
        <v>22</v>
      </c>
      <c r="G627" s="20" t="s">
        <v>5872</v>
      </c>
      <c r="H627" s="21" t="n">
        <f aca="false">J627+L627</f>
        <v>0.154358974358974</v>
      </c>
      <c r="I627" s="21" t="n">
        <f aca="false">G627/(1+2%)</f>
        <v>0.176470588235294</v>
      </c>
      <c r="J627" s="21" t="n">
        <f aca="false">I627/1.17</f>
        <v>0.150829562594268</v>
      </c>
      <c r="K627" s="22" t="n">
        <f aca="false">G627-I627</f>
        <v>0.00352941176470589</v>
      </c>
      <c r="L627" s="22" t="n">
        <f aca="false">K627</f>
        <v>0.00352941176470589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92</v>
      </c>
      <c r="B628" s="18" t="s">
        <v>5873</v>
      </c>
      <c r="C628" s="19" t="s">
        <v>5874</v>
      </c>
      <c r="D628" s="18" t="s">
        <v>5875</v>
      </c>
      <c r="E628" s="24" t="s">
        <v>490</v>
      </c>
      <c r="F628" s="17" t="s">
        <v>22</v>
      </c>
      <c r="G628" s="20" t="s">
        <v>420</v>
      </c>
      <c r="H628" s="21" t="n">
        <f aca="false">J628+L628</f>
        <v>0.0857549857549858</v>
      </c>
      <c r="I628" s="21" t="n">
        <f aca="false">G628/(1+2%)</f>
        <v>0.0980392156862745</v>
      </c>
      <c r="J628" s="21" t="n">
        <f aca="false">I628/1.17</f>
        <v>0.0837942014412603</v>
      </c>
      <c r="K628" s="22" t="n">
        <f aca="false">G628-I628</f>
        <v>0.0019607843137255</v>
      </c>
      <c r="L628" s="22" t="n">
        <f aca="false">K628</f>
        <v>0.001960784313725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95</v>
      </c>
      <c r="B629" s="18" t="s">
        <v>5876</v>
      </c>
      <c r="C629" s="19" t="s">
        <v>5877</v>
      </c>
      <c r="D629" s="18" t="s">
        <v>5786</v>
      </c>
      <c r="E629" s="24" t="s">
        <v>490</v>
      </c>
      <c r="F629" s="17" t="s">
        <v>22</v>
      </c>
      <c r="G629" s="20" t="s">
        <v>500</v>
      </c>
      <c r="H629" s="21" t="n">
        <f aca="false">J629+L629</f>
        <v>0.257264957264957</v>
      </c>
      <c r="I629" s="21" t="n">
        <f aca="false">G629/(1+2%)</f>
        <v>0.294117647058824</v>
      </c>
      <c r="J629" s="21" t="n">
        <f aca="false">I629/1.17</f>
        <v>0.251382604323781</v>
      </c>
      <c r="K629" s="22" t="n">
        <f aca="false">G629-I629</f>
        <v>0.00588235294117645</v>
      </c>
      <c r="L629" s="22" t="n">
        <f aca="false">K629</f>
        <v>0.00588235294117645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98</v>
      </c>
      <c r="B630" s="18" t="s">
        <v>5878</v>
      </c>
      <c r="C630" s="19" t="s">
        <v>5879</v>
      </c>
      <c r="D630" s="18"/>
      <c r="E630" s="24" t="s">
        <v>490</v>
      </c>
      <c r="F630" s="17" t="s">
        <v>22</v>
      </c>
      <c r="G630" s="20" t="s">
        <v>785</v>
      </c>
      <c r="H630" s="21" t="n">
        <f aca="false">J630+L630</f>
        <v>3.6017094017094</v>
      </c>
      <c r="I630" s="21" t="n">
        <f aca="false">G630/(1+2%)</f>
        <v>4.11764705882353</v>
      </c>
      <c r="J630" s="21" t="n">
        <f aca="false">I630/1.17</f>
        <v>3.51935646053293</v>
      </c>
      <c r="K630" s="22" t="n">
        <f aca="false">G630-I630</f>
        <v>0.0823529411764703</v>
      </c>
      <c r="L630" s="22" t="n">
        <f aca="false">K630</f>
        <v>0.0823529411764703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201</v>
      </c>
      <c r="B631" s="18" t="s">
        <v>5880</v>
      </c>
      <c r="C631" s="19" t="s">
        <v>5881</v>
      </c>
      <c r="D631" s="18" t="s">
        <v>5805</v>
      </c>
      <c r="E631" s="24" t="s">
        <v>490</v>
      </c>
      <c r="F631" s="17" t="s">
        <v>22</v>
      </c>
      <c r="G631" s="20" t="s">
        <v>5882</v>
      </c>
      <c r="H631" s="21" t="n">
        <f aca="false">J631+L631</f>
        <v>0.703190883190883</v>
      </c>
      <c r="I631" s="21" t="n">
        <f aca="false">G631/(1+2%)</f>
        <v>0.803921568627451</v>
      </c>
      <c r="J631" s="21" t="n">
        <f aca="false">I631/1.17</f>
        <v>0.687112451818334</v>
      </c>
      <c r="K631" s="22" t="n">
        <f aca="false">G631-I631</f>
        <v>0.0160784313725491</v>
      </c>
      <c r="L631" s="22" t="n">
        <f aca="false">K631</f>
        <v>0.0160784313725491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204</v>
      </c>
      <c r="B632" s="18" t="s">
        <v>5883</v>
      </c>
      <c r="C632" s="19" t="s">
        <v>5884</v>
      </c>
      <c r="D632" s="18"/>
      <c r="E632" s="17" t="s">
        <v>49</v>
      </c>
      <c r="F632" s="17" t="s">
        <v>22</v>
      </c>
      <c r="G632" s="20" t="s">
        <v>725</v>
      </c>
      <c r="H632" s="21" t="n">
        <f aca="false">J632+L632</f>
        <v>4.97378917378917</v>
      </c>
      <c r="I632" s="21" t="n">
        <f aca="false">G632/(1+2%)</f>
        <v>5.68627450980392</v>
      </c>
      <c r="J632" s="21" t="n">
        <f aca="false">I632/1.17</f>
        <v>4.8600636835931</v>
      </c>
      <c r="K632" s="22" t="n">
        <f aca="false">G632-I632</f>
        <v>0.113725490196079</v>
      </c>
      <c r="L632" s="22" t="n">
        <f aca="false">K632</f>
        <v>0.11372549019607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207</v>
      </c>
      <c r="B633" s="18" t="s">
        <v>5885</v>
      </c>
      <c r="C633" s="19" t="s">
        <v>5884</v>
      </c>
      <c r="D633" s="18" t="s">
        <v>5886</v>
      </c>
      <c r="E633" s="24" t="s">
        <v>490</v>
      </c>
      <c r="F633" s="17" t="s">
        <v>22</v>
      </c>
      <c r="G633" s="20" t="s">
        <v>5887</v>
      </c>
      <c r="H633" s="21" t="n">
        <f aca="false">J633+L633</f>
        <v>0.00857549857549858</v>
      </c>
      <c r="I633" s="21" t="n">
        <f aca="false">G633/(1+2%)</f>
        <v>0.00980392156862745</v>
      </c>
      <c r="J633" s="21" t="n">
        <f aca="false">I633/1.17</f>
        <v>0.00837942014412603</v>
      </c>
      <c r="K633" s="22" t="n">
        <f aca="false">G633-I633</f>
        <v>0.000196078431372549</v>
      </c>
      <c r="L633" s="22" t="n">
        <f aca="false">K633</f>
        <v>0.000196078431372549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209</v>
      </c>
      <c r="B634" s="18" t="s">
        <v>5888</v>
      </c>
      <c r="C634" s="19" t="s">
        <v>5884</v>
      </c>
      <c r="D634" s="18" t="s">
        <v>5671</v>
      </c>
      <c r="E634" s="24" t="s">
        <v>490</v>
      </c>
      <c r="F634" s="17" t="s">
        <v>22</v>
      </c>
      <c r="G634" s="20" t="s">
        <v>5889</v>
      </c>
      <c r="H634" s="21" t="n">
        <f aca="false">J634+L634</f>
        <v>0.0171509971509972</v>
      </c>
      <c r="I634" s="21" t="n">
        <f aca="false">G634/(1+2%)</f>
        <v>0.0196078431372549</v>
      </c>
      <c r="J634" s="21" t="n">
        <f aca="false">I634/1.17</f>
        <v>0.0167588402882521</v>
      </c>
      <c r="K634" s="22" t="n">
        <f aca="false">G634-I634</f>
        <v>0.000392156862745099</v>
      </c>
      <c r="L634" s="22" t="n">
        <f aca="false">K634</f>
        <v>0.00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212</v>
      </c>
      <c r="B635" s="18" t="s">
        <v>5890</v>
      </c>
      <c r="C635" s="19" t="s">
        <v>5884</v>
      </c>
      <c r="D635" s="18" t="s">
        <v>5891</v>
      </c>
      <c r="E635" s="24" t="s">
        <v>490</v>
      </c>
      <c r="F635" s="17" t="s">
        <v>22</v>
      </c>
      <c r="G635" s="20" t="s">
        <v>5892</v>
      </c>
      <c r="H635" s="21" t="n">
        <f aca="false">J635+L635</f>
        <v>0.0257264957264957</v>
      </c>
      <c r="I635" s="21" t="n">
        <f aca="false">G635/(1+2%)</f>
        <v>0.0294117647058824</v>
      </c>
      <c r="J635" s="21" t="n">
        <f aca="false">I635/1.17</f>
        <v>0.0251382604323781</v>
      </c>
      <c r="K635" s="22" t="n">
        <f aca="false">G635-I635</f>
        <v>0.000588235294117646</v>
      </c>
      <c r="L635" s="22" t="n">
        <f aca="false">K635</f>
        <v>0.000588235294117646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15</v>
      </c>
      <c r="B636" s="18" t="s">
        <v>5893</v>
      </c>
      <c r="C636" s="19" t="s">
        <v>5884</v>
      </c>
      <c r="D636" s="18" t="s">
        <v>5814</v>
      </c>
      <c r="E636" s="24" t="s">
        <v>490</v>
      </c>
      <c r="F636" s="17" t="s">
        <v>22</v>
      </c>
      <c r="G636" s="20" t="s">
        <v>5894</v>
      </c>
      <c r="H636" s="21" t="n">
        <f aca="false">J636+L636</f>
        <v>0.0428774928774929</v>
      </c>
      <c r="I636" s="21" t="n">
        <f aca="false">G636/(1+2%)</f>
        <v>0.0490196078431373</v>
      </c>
      <c r="J636" s="21" t="n">
        <f aca="false">I636/1.17</f>
        <v>0.0418971007206301</v>
      </c>
      <c r="K636" s="22" t="n">
        <f aca="false">G636-I636</f>
        <v>0.000980392156862749</v>
      </c>
      <c r="L636" s="22" t="n">
        <f aca="false">K636</f>
        <v>0.0009803921568627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18</v>
      </c>
      <c r="B637" s="18" t="s">
        <v>5895</v>
      </c>
      <c r="C637" s="19" t="s">
        <v>5896</v>
      </c>
      <c r="D637" s="18" t="s">
        <v>5897</v>
      </c>
      <c r="E637" s="24" t="s">
        <v>490</v>
      </c>
      <c r="F637" s="17" t="s">
        <v>22</v>
      </c>
      <c r="G637" s="20" t="s">
        <v>5892</v>
      </c>
      <c r="H637" s="21" t="n">
        <f aca="false">J637+L637</f>
        <v>0.0257264957264957</v>
      </c>
      <c r="I637" s="21" t="n">
        <f aca="false">G637/(1+2%)</f>
        <v>0.0294117647058824</v>
      </c>
      <c r="J637" s="21" t="n">
        <f aca="false">I637/1.17</f>
        <v>0.0251382604323781</v>
      </c>
      <c r="K637" s="22" t="n">
        <f aca="false">G637-I637</f>
        <v>0.000588235294117646</v>
      </c>
      <c r="L637" s="22" t="n">
        <f aca="false">K637</f>
        <v>0.000588235294117646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22</v>
      </c>
      <c r="B638" s="18" t="s">
        <v>5898</v>
      </c>
      <c r="C638" s="19" t="s">
        <v>684</v>
      </c>
      <c r="D638" s="18" t="s">
        <v>4923</v>
      </c>
      <c r="E638" s="24" t="s">
        <v>279</v>
      </c>
      <c r="F638" s="17" t="s">
        <v>22</v>
      </c>
      <c r="G638" s="20" t="s">
        <v>500</v>
      </c>
      <c r="H638" s="21" t="n">
        <f aca="false">J638+L638</f>
        <v>0.257264957264957</v>
      </c>
      <c r="I638" s="21" t="n">
        <f aca="false">G638/(1+2%)</f>
        <v>0.294117647058824</v>
      </c>
      <c r="J638" s="21" t="n">
        <f aca="false">I638/1.17</f>
        <v>0.251382604323781</v>
      </c>
      <c r="K638" s="22" t="n">
        <f aca="false">G638-I638</f>
        <v>0.00588235294117645</v>
      </c>
      <c r="L638" s="22" t="n">
        <f aca="false">K638</f>
        <v>0.00588235294117645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26</v>
      </c>
      <c r="B639" s="18" t="s">
        <v>5899</v>
      </c>
      <c r="C639" s="19" t="s">
        <v>684</v>
      </c>
      <c r="D639" s="18" t="s">
        <v>5900</v>
      </c>
      <c r="E639" s="24" t="s">
        <v>279</v>
      </c>
      <c r="F639" s="17" t="s">
        <v>22</v>
      </c>
      <c r="G639" s="20" t="s">
        <v>655</v>
      </c>
      <c r="H639" s="21" t="n">
        <f aca="false">J639+L639</f>
        <v>0.428774928774929</v>
      </c>
      <c r="I639" s="21" t="n">
        <f aca="false">G639/(1+2%)</f>
        <v>0.490196078431373</v>
      </c>
      <c r="J639" s="21" t="n">
        <f aca="false">I639/1.17</f>
        <v>0.418971007206301</v>
      </c>
      <c r="K639" s="22" t="n">
        <f aca="false">G639-I639</f>
        <v>0.00980392156862747</v>
      </c>
      <c r="L639" s="22" t="n">
        <f aca="false">K639</f>
        <v>0.00980392156862747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29</v>
      </c>
      <c r="B640" s="18" t="s">
        <v>5901</v>
      </c>
      <c r="C640" s="19" t="s">
        <v>684</v>
      </c>
      <c r="D640" s="18" t="s">
        <v>5902</v>
      </c>
      <c r="E640" s="24" t="s">
        <v>279</v>
      </c>
      <c r="F640" s="17" t="s">
        <v>22</v>
      </c>
      <c r="G640" s="20" t="s">
        <v>678</v>
      </c>
      <c r="H640" s="21" t="n">
        <f aca="false">J640+L640</f>
        <v>0.728917378917379</v>
      </c>
      <c r="I640" s="21" t="n">
        <f aca="false">G640/(1+2%)</f>
        <v>0.833333333333333</v>
      </c>
      <c r="J640" s="21" t="n">
        <f aca="false">I640/1.17</f>
        <v>0.712250712250712</v>
      </c>
      <c r="K640" s="22" t="n">
        <f aca="false">G640-I640</f>
        <v>0.0166666666666667</v>
      </c>
      <c r="L640" s="22" t="n">
        <f aca="false">K640</f>
        <v>0.0166666666666667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33</v>
      </c>
      <c r="B641" s="18" t="s">
        <v>5903</v>
      </c>
      <c r="C641" s="19" t="s">
        <v>684</v>
      </c>
      <c r="D641" s="18" t="s">
        <v>4926</v>
      </c>
      <c r="E641" s="24" t="s">
        <v>279</v>
      </c>
      <c r="F641" s="17" t="s">
        <v>22</v>
      </c>
      <c r="G641" s="20" t="s">
        <v>638</v>
      </c>
      <c r="H641" s="21" t="n">
        <f aca="false">J641+L641</f>
        <v>1.02905982905983</v>
      </c>
      <c r="I641" s="21" t="n">
        <f aca="false">G641/(1+2%)</f>
        <v>1.17647058823529</v>
      </c>
      <c r="J641" s="21" t="n">
        <f aca="false">I641/1.17</f>
        <v>1.00553041729512</v>
      </c>
      <c r="K641" s="22" t="n">
        <f aca="false">G641-I641</f>
        <v>0.0235294117647058</v>
      </c>
      <c r="L641" s="22" t="n">
        <f aca="false">K641</f>
        <v>0.0235294117647058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37</v>
      </c>
      <c r="B642" s="18" t="s">
        <v>5904</v>
      </c>
      <c r="C642" s="19" t="s">
        <v>5905</v>
      </c>
      <c r="D642" s="18" t="s">
        <v>5906</v>
      </c>
      <c r="E642" s="24" t="s">
        <v>490</v>
      </c>
      <c r="F642" s="17" t="s">
        <v>22</v>
      </c>
      <c r="G642" s="20" t="s">
        <v>3257</v>
      </c>
      <c r="H642" s="21" t="n">
        <f aca="false">J642+L642</f>
        <v>2.82991452991453</v>
      </c>
      <c r="I642" s="21" t="n">
        <f aca="false">G642/(1+2%)</f>
        <v>3.23529411764706</v>
      </c>
      <c r="J642" s="21" t="n">
        <f aca="false">I642/1.17</f>
        <v>2.76520864756159</v>
      </c>
      <c r="K642" s="22" t="n">
        <f aca="false">G642-I642</f>
        <v>0.0647058823529414</v>
      </c>
      <c r="L642" s="22" t="n">
        <f aca="false">K642</f>
        <v>0.06470588235294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40</v>
      </c>
      <c r="B643" s="18" t="s">
        <v>5907</v>
      </c>
      <c r="C643" s="19" t="s">
        <v>5908</v>
      </c>
      <c r="D643" s="18"/>
      <c r="E643" s="17" t="s">
        <v>49</v>
      </c>
      <c r="F643" s="17" t="s">
        <v>22</v>
      </c>
      <c r="G643" s="20" t="s">
        <v>36</v>
      </c>
      <c r="H643" s="21" t="n">
        <f aca="false">J643+L643</f>
        <v>44.5925925925926</v>
      </c>
      <c r="I643" s="21" t="n">
        <f aca="false">G643/(1+2%)</f>
        <v>50.9803921568627</v>
      </c>
      <c r="J643" s="21" t="n">
        <f aca="false">I643/1.17</f>
        <v>43.5729847494553</v>
      </c>
      <c r="K643" s="22" t="n">
        <f aca="false">G643-I643</f>
        <v>1.01960784313726</v>
      </c>
      <c r="L643" s="22" t="n">
        <f aca="false">K643</f>
        <v>1.01960784313726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43</v>
      </c>
      <c r="B644" s="18" t="s">
        <v>5909</v>
      </c>
      <c r="C644" s="19" t="s">
        <v>5910</v>
      </c>
      <c r="D644" s="18" t="s">
        <v>5911</v>
      </c>
      <c r="E644" s="24" t="s">
        <v>490</v>
      </c>
      <c r="F644" s="17" t="s">
        <v>22</v>
      </c>
      <c r="G644" s="20" t="s">
        <v>491</v>
      </c>
      <c r="H644" s="21" t="n">
        <f aca="false">J644+L644</f>
        <v>0.30014245014245</v>
      </c>
      <c r="I644" s="21" t="n">
        <f aca="false">G644/(1+2%)</f>
        <v>0.343137254901961</v>
      </c>
      <c r="J644" s="21" t="n">
        <f aca="false">I644/1.17</f>
        <v>0.293279705044411</v>
      </c>
      <c r="K644" s="22" t="n">
        <f aca="false">G644-I644</f>
        <v>0.00686274509803925</v>
      </c>
      <c r="L644" s="22" t="n">
        <f aca="false">K644</f>
        <v>0.0068627450980392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46</v>
      </c>
      <c r="B645" s="18" t="s">
        <v>5912</v>
      </c>
      <c r="C645" s="19" t="s">
        <v>5913</v>
      </c>
      <c r="D645" s="18" t="s">
        <v>5914</v>
      </c>
      <c r="E645" s="24" t="s">
        <v>490</v>
      </c>
      <c r="F645" s="17" t="s">
        <v>22</v>
      </c>
      <c r="G645" s="20" t="s">
        <v>3394</v>
      </c>
      <c r="H645" s="21" t="n">
        <f aca="false">J645+L645</f>
        <v>0.128632478632479</v>
      </c>
      <c r="I645" s="21" t="n">
        <f aca="false">G645/(1+2%)</f>
        <v>0.147058823529412</v>
      </c>
      <c r="J645" s="21" t="n">
        <f aca="false">I645/1.17</f>
        <v>0.12569130216189</v>
      </c>
      <c r="K645" s="22" t="n">
        <f aca="false">G645-I645</f>
        <v>0.00294117647058823</v>
      </c>
      <c r="L645" s="22" t="n">
        <f aca="false">K645</f>
        <v>0.0029411764705882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49</v>
      </c>
      <c r="B646" s="18" t="s">
        <v>5915</v>
      </c>
      <c r="C646" s="19" t="s">
        <v>5916</v>
      </c>
      <c r="D646" s="18" t="s">
        <v>5794</v>
      </c>
      <c r="E646" s="24" t="s">
        <v>490</v>
      </c>
      <c r="F646" s="17" t="s">
        <v>22</v>
      </c>
      <c r="G646" s="20" t="s">
        <v>5917</v>
      </c>
      <c r="H646" s="21" t="n">
        <f aca="false">J646+L646</f>
        <v>0.111481481481481</v>
      </c>
      <c r="I646" s="21" t="n">
        <f aca="false">G646/(1+2%)</f>
        <v>0.127450980392157</v>
      </c>
      <c r="J646" s="21" t="n">
        <f aca="false">I646/1.17</f>
        <v>0.108932461873638</v>
      </c>
      <c r="K646" s="22" t="n">
        <f aca="false">G646-I646</f>
        <v>0.00254901960784315</v>
      </c>
      <c r="L646" s="22" t="n">
        <f aca="false">K646</f>
        <v>0.00254901960784315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52</v>
      </c>
      <c r="B647" s="18" t="s">
        <v>5918</v>
      </c>
      <c r="C647" s="19" t="s">
        <v>5913</v>
      </c>
      <c r="D647" s="18" t="s">
        <v>5919</v>
      </c>
      <c r="E647" s="24" t="s">
        <v>490</v>
      </c>
      <c r="F647" s="17" t="s">
        <v>22</v>
      </c>
      <c r="G647" s="20" t="s">
        <v>5427</v>
      </c>
      <c r="H647" s="21" t="n">
        <f aca="false">J647+L647</f>
        <v>0.214387464387464</v>
      </c>
      <c r="I647" s="21" t="n">
        <f aca="false">G647/(1+2%)</f>
        <v>0.245098039215686</v>
      </c>
      <c r="J647" s="21" t="n">
        <f aca="false">I647/1.17</f>
        <v>0.209485503603151</v>
      </c>
      <c r="K647" s="22" t="n">
        <f aca="false">G647-I647</f>
        <v>0.00490196078431374</v>
      </c>
      <c r="L647" s="22" t="n">
        <f aca="false">K647</f>
        <v>0.0049019607843137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55</v>
      </c>
      <c r="B648" s="18" t="s">
        <v>5920</v>
      </c>
      <c r="C648" s="19" t="s">
        <v>5921</v>
      </c>
      <c r="D648" s="18" t="s">
        <v>5922</v>
      </c>
      <c r="E648" s="24" t="s">
        <v>490</v>
      </c>
      <c r="F648" s="17" t="s">
        <v>22</v>
      </c>
      <c r="G648" s="20" t="s">
        <v>500</v>
      </c>
      <c r="H648" s="21" t="n">
        <f aca="false">J648+L648</f>
        <v>0.257264957264957</v>
      </c>
      <c r="I648" s="21" t="n">
        <f aca="false">G648/(1+2%)</f>
        <v>0.294117647058824</v>
      </c>
      <c r="J648" s="21" t="n">
        <f aca="false">I648/1.17</f>
        <v>0.251382604323781</v>
      </c>
      <c r="K648" s="22" t="n">
        <f aca="false">G648-I648</f>
        <v>0.00588235294117645</v>
      </c>
      <c r="L648" s="22" t="n">
        <f aca="false">K648</f>
        <v>0.00588235294117645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58</v>
      </c>
      <c r="B649" s="18" t="s">
        <v>5923</v>
      </c>
      <c r="C649" s="19" t="s">
        <v>5921</v>
      </c>
      <c r="D649" s="18" t="s">
        <v>5924</v>
      </c>
      <c r="E649" s="24" t="s">
        <v>490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61</v>
      </c>
      <c r="B650" s="18" t="s">
        <v>5925</v>
      </c>
      <c r="C650" s="19" t="s">
        <v>5921</v>
      </c>
      <c r="D650" s="18" t="s">
        <v>5850</v>
      </c>
      <c r="E650" s="24" t="s">
        <v>490</v>
      </c>
      <c r="F650" s="17" t="s">
        <v>22</v>
      </c>
      <c r="G650" s="20" t="s">
        <v>366</v>
      </c>
      <c r="H650" s="21" t="n">
        <f aca="false">J650+L650</f>
        <v>0.686039886039886</v>
      </c>
      <c r="I650" s="21" t="n">
        <f aca="false">G650/(1+2%)</f>
        <v>0.784313725490196</v>
      </c>
      <c r="J650" s="21" t="n">
        <f aca="false">I650/1.17</f>
        <v>0.670353611530082</v>
      </c>
      <c r="K650" s="22" t="n">
        <f aca="false">G650-I650</f>
        <v>0.015686274509804</v>
      </c>
      <c r="L650" s="22" t="n">
        <f aca="false">K650</f>
        <v>0.015686274509804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64</v>
      </c>
      <c r="B651" s="18" t="s">
        <v>5926</v>
      </c>
      <c r="C651" s="19" t="s">
        <v>5927</v>
      </c>
      <c r="D651" s="18" t="s">
        <v>5928</v>
      </c>
      <c r="E651" s="24" t="s">
        <v>490</v>
      </c>
      <c r="F651" s="17" t="s">
        <v>22</v>
      </c>
      <c r="G651" s="20" t="s">
        <v>5894</v>
      </c>
      <c r="H651" s="21" t="n">
        <f aca="false">J651+L651</f>
        <v>0.0428774928774929</v>
      </c>
      <c r="I651" s="21" t="n">
        <f aca="false">G651/(1+2%)</f>
        <v>0.0490196078431373</v>
      </c>
      <c r="J651" s="21" t="n">
        <f aca="false">I651/1.17</f>
        <v>0.0418971007206301</v>
      </c>
      <c r="K651" s="22" t="n">
        <f aca="false">G651-I651</f>
        <v>0.000980392156862749</v>
      </c>
      <c r="L651" s="22" t="n">
        <f aca="false">K651</f>
        <v>0.000980392156862749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68</v>
      </c>
      <c r="B652" s="18" t="s">
        <v>5929</v>
      </c>
      <c r="C652" s="19" t="s">
        <v>5927</v>
      </c>
      <c r="D652" s="18" t="s">
        <v>5930</v>
      </c>
      <c r="E652" s="24" t="s">
        <v>490</v>
      </c>
      <c r="F652" s="17" t="s">
        <v>22</v>
      </c>
      <c r="G652" s="20" t="s">
        <v>651</v>
      </c>
      <c r="H652" s="21" t="n">
        <f aca="false">J652+L652</f>
        <v>0.0514529914529915</v>
      </c>
      <c r="I652" s="21" t="n">
        <f aca="false">G652/(1+2%)</f>
        <v>0.0588235294117647</v>
      </c>
      <c r="J652" s="21" t="n">
        <f aca="false">I652/1.17</f>
        <v>0.0502765208647562</v>
      </c>
      <c r="K652" s="22" t="n">
        <f aca="false">G652-I652</f>
        <v>0.00117647058823529</v>
      </c>
      <c r="L652" s="22" t="n">
        <f aca="false">K652</f>
        <v>0.00117647058823529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71</v>
      </c>
      <c r="B653" s="18" t="s">
        <v>5931</v>
      </c>
      <c r="C653" s="19" t="s">
        <v>5932</v>
      </c>
      <c r="D653" s="18" t="s">
        <v>5933</v>
      </c>
      <c r="E653" s="24" t="s">
        <v>490</v>
      </c>
      <c r="F653" s="17" t="s">
        <v>22</v>
      </c>
      <c r="G653" s="20" t="s">
        <v>519</v>
      </c>
      <c r="H653" s="21" t="n">
        <f aca="false">J653+L653</f>
        <v>0.6002849002849</v>
      </c>
      <c r="I653" s="21" t="n">
        <f aca="false">G653/(1+2%)</f>
        <v>0.686274509803922</v>
      </c>
      <c r="J653" s="21" t="n">
        <f aca="false">I653/1.17</f>
        <v>0.586559410088822</v>
      </c>
      <c r="K653" s="22" t="n">
        <f aca="false">G653-I653</f>
        <v>0.0137254901960785</v>
      </c>
      <c r="L653" s="22" t="n">
        <f aca="false">K653</f>
        <v>0.0137254901960785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74</v>
      </c>
      <c r="B654" s="18" t="s">
        <v>5934</v>
      </c>
      <c r="C654" s="19" t="s">
        <v>5935</v>
      </c>
      <c r="D654" s="18" t="s">
        <v>5936</v>
      </c>
      <c r="E654" s="24" t="s">
        <v>490</v>
      </c>
      <c r="F654" s="17" t="s">
        <v>22</v>
      </c>
      <c r="G654" s="20" t="s">
        <v>353</v>
      </c>
      <c r="H654" s="21" t="n">
        <f aca="false">J654+L654</f>
        <v>1.28632478632479</v>
      </c>
      <c r="I654" s="21" t="n">
        <f aca="false">G654/(1+2%)</f>
        <v>1.47058823529412</v>
      </c>
      <c r="J654" s="21" t="n">
        <f aca="false">I654/1.17</f>
        <v>1.2569130216189</v>
      </c>
      <c r="K654" s="22" t="n">
        <f aca="false">G654-I654</f>
        <v>0.0294117647058825</v>
      </c>
      <c r="L654" s="22" t="n">
        <f aca="false">K654</f>
        <v>0.0294117647058825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302</v>
      </c>
      <c r="B655" s="18" t="s">
        <v>5937</v>
      </c>
      <c r="C655" s="19" t="s">
        <v>5938</v>
      </c>
      <c r="D655" s="18" t="s">
        <v>5939</v>
      </c>
      <c r="E655" s="24" t="s">
        <v>314</v>
      </c>
      <c r="F655" s="17" t="s">
        <v>22</v>
      </c>
      <c r="G655" s="20" t="s">
        <v>850</v>
      </c>
      <c r="H655" s="21" t="n">
        <f aca="false">J655+L655</f>
        <v>2.30680911680912</v>
      </c>
      <c r="I655" s="21" t="n">
        <f aca="false">G655/(1+2%)</f>
        <v>2.63725490196078</v>
      </c>
      <c r="J655" s="21" t="n">
        <f aca="false">I655/1.17</f>
        <v>2.2540640187699</v>
      </c>
      <c r="K655" s="22" t="n">
        <f aca="false">G655-I655</f>
        <v>0.0527450980392157</v>
      </c>
      <c r="L655" s="22" t="n">
        <f aca="false">K655</f>
        <v>0.052745098039215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79</v>
      </c>
      <c r="B656" s="18" t="s">
        <v>5940</v>
      </c>
      <c r="C656" s="19" t="s">
        <v>689</v>
      </c>
      <c r="D656" s="18" t="s">
        <v>5177</v>
      </c>
      <c r="E656" s="24" t="s">
        <v>691</v>
      </c>
      <c r="F656" s="17" t="s">
        <v>22</v>
      </c>
      <c r="G656" s="20" t="s">
        <v>353</v>
      </c>
      <c r="H656" s="21" t="n">
        <f aca="false">J656+L656</f>
        <v>1.28632478632479</v>
      </c>
      <c r="I656" s="21" t="n">
        <f aca="false">G656/(1+2%)</f>
        <v>1.47058823529412</v>
      </c>
      <c r="J656" s="21" t="n">
        <f aca="false">I656/1.17</f>
        <v>1.2569130216189</v>
      </c>
      <c r="K656" s="22" t="n">
        <f aca="false">G656-I656</f>
        <v>0.0294117647058825</v>
      </c>
      <c r="L656" s="22" t="n">
        <f aca="false">K656</f>
        <v>0.029411764705882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83</v>
      </c>
      <c r="B657" s="18" t="s">
        <v>5941</v>
      </c>
      <c r="C657" s="19" t="s">
        <v>689</v>
      </c>
      <c r="D657" s="18" t="s">
        <v>5179</v>
      </c>
      <c r="E657" s="24" t="s">
        <v>691</v>
      </c>
      <c r="F657" s="17" t="s">
        <v>22</v>
      </c>
      <c r="G657" s="20" t="s">
        <v>28</v>
      </c>
      <c r="H657" s="21" t="n">
        <f aca="false">J657+L657</f>
        <v>2.57264957264957</v>
      </c>
      <c r="I657" s="21" t="n">
        <f aca="false">G657/(1+2%)</f>
        <v>2.94117647058824</v>
      </c>
      <c r="J657" s="21" t="n">
        <f aca="false">I657/1.17</f>
        <v>2.51382604323781</v>
      </c>
      <c r="K657" s="22" t="n">
        <f aca="false">G657-I657</f>
        <v>0.0588235294117649</v>
      </c>
      <c r="L657" s="22" t="n">
        <f aca="false">K657</f>
        <v>0.05882352941176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87</v>
      </c>
      <c r="B658" s="18" t="s">
        <v>5942</v>
      </c>
      <c r="C658" s="19" t="s">
        <v>689</v>
      </c>
      <c r="D658" s="18" t="s">
        <v>5181</v>
      </c>
      <c r="E658" s="24" t="s">
        <v>691</v>
      </c>
      <c r="F658" s="17" t="s">
        <v>22</v>
      </c>
      <c r="G658" s="20" t="s">
        <v>70</v>
      </c>
      <c r="H658" s="21" t="n">
        <f aca="false">J658+L658</f>
        <v>11.1481481481481</v>
      </c>
      <c r="I658" s="21" t="n">
        <f aca="false">G658/(1+2%)</f>
        <v>12.7450980392157</v>
      </c>
      <c r="J658" s="21" t="n">
        <f aca="false">I658/1.17</f>
        <v>10.8932461873638</v>
      </c>
      <c r="K658" s="22" t="n">
        <f aca="false">G658-I658</f>
        <v>0.254901960784315</v>
      </c>
      <c r="L658" s="22" t="n">
        <f aca="false">K658</f>
        <v>0.254901960784315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90</v>
      </c>
      <c r="B659" s="18" t="s">
        <v>5943</v>
      </c>
      <c r="C659" s="19" t="s">
        <v>689</v>
      </c>
      <c r="D659" s="18" t="s">
        <v>5944</v>
      </c>
      <c r="E659" s="24" t="s">
        <v>691</v>
      </c>
      <c r="F659" s="17" t="s">
        <v>22</v>
      </c>
      <c r="G659" s="20" t="s">
        <v>3278</v>
      </c>
      <c r="H659" s="21" t="n">
        <f aca="false">J659+L659</f>
        <v>9.86182336182336</v>
      </c>
      <c r="I659" s="21" t="n">
        <f aca="false">G659/(1+2%)</f>
        <v>11.2745098039216</v>
      </c>
      <c r="J659" s="21" t="n">
        <f aca="false">I659/1.17</f>
        <v>9.63633316574493</v>
      </c>
      <c r="K659" s="22" t="n">
        <f aca="false">G659-I659</f>
        <v>0.225490196078432</v>
      </c>
      <c r="L659" s="22" t="n">
        <f aca="false">K659</f>
        <v>0.225490196078432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93</v>
      </c>
      <c r="B660" s="18" t="s">
        <v>5945</v>
      </c>
      <c r="C660" s="19" t="s">
        <v>689</v>
      </c>
      <c r="D660" s="18" t="s">
        <v>5185</v>
      </c>
      <c r="E660" s="24" t="s">
        <v>691</v>
      </c>
      <c r="F660" s="17" t="s">
        <v>22</v>
      </c>
      <c r="G660" s="20" t="s">
        <v>1155</v>
      </c>
      <c r="H660" s="21" t="n">
        <f aca="false">J660+L660</f>
        <v>11.5769230769231</v>
      </c>
      <c r="I660" s="21" t="n">
        <f aca="false">G660/(1+2%)</f>
        <v>13.2352941176471</v>
      </c>
      <c r="J660" s="21" t="n">
        <f aca="false">I660/1.17</f>
        <v>11.3122171945701</v>
      </c>
      <c r="K660" s="22" t="n">
        <f aca="false">G660-I660</f>
        <v>0.264705882352942</v>
      </c>
      <c r="L660" s="22" t="n">
        <f aca="false">K660</f>
        <v>0.264705882352942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96</v>
      </c>
      <c r="B661" s="18" t="s">
        <v>5946</v>
      </c>
      <c r="C661" s="19" t="s">
        <v>5947</v>
      </c>
      <c r="D661" s="18" t="s">
        <v>5948</v>
      </c>
      <c r="E661" s="24" t="s">
        <v>691</v>
      </c>
      <c r="F661" s="17" t="s">
        <v>22</v>
      </c>
      <c r="G661" s="20" t="s">
        <v>905</v>
      </c>
      <c r="H661" s="21" t="n">
        <f aca="false">J661+L661</f>
        <v>3.25868945868946</v>
      </c>
      <c r="I661" s="21" t="n">
        <f aca="false">G661/(1+2%)</f>
        <v>3.72549019607843</v>
      </c>
      <c r="J661" s="21" t="n">
        <f aca="false">I661/1.17</f>
        <v>3.18417965476789</v>
      </c>
      <c r="K661" s="22" t="n">
        <f aca="false">G661-I661</f>
        <v>0.0745098039215688</v>
      </c>
      <c r="L661" s="22" t="n">
        <f aca="false">K661</f>
        <v>0.0745098039215688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300</v>
      </c>
      <c r="B662" s="18" t="s">
        <v>5949</v>
      </c>
      <c r="C662" s="19" t="s">
        <v>5947</v>
      </c>
      <c r="D662" s="18" t="s">
        <v>5179</v>
      </c>
      <c r="E662" s="24" t="s">
        <v>691</v>
      </c>
      <c r="F662" s="17" t="s">
        <v>22</v>
      </c>
      <c r="G662" s="20" t="s">
        <v>785</v>
      </c>
      <c r="H662" s="21" t="n">
        <f aca="false">J662+L662</f>
        <v>3.6017094017094</v>
      </c>
      <c r="I662" s="21" t="n">
        <f aca="false">G662/(1+2%)</f>
        <v>4.11764705882353</v>
      </c>
      <c r="J662" s="21" t="n">
        <f aca="false">I662/1.17</f>
        <v>3.51935646053293</v>
      </c>
      <c r="K662" s="22" t="n">
        <f aca="false">G662-I662</f>
        <v>0.0823529411764703</v>
      </c>
      <c r="L662" s="22" t="n">
        <f aca="false">K662</f>
        <v>0.0823529411764703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304</v>
      </c>
      <c r="B663" s="18" t="s">
        <v>5950</v>
      </c>
      <c r="C663" s="19" t="s">
        <v>5947</v>
      </c>
      <c r="D663" s="18" t="s">
        <v>5951</v>
      </c>
      <c r="E663" s="24" t="s">
        <v>691</v>
      </c>
      <c r="F663" s="17" t="s">
        <v>22</v>
      </c>
      <c r="G663" s="20" t="s">
        <v>785</v>
      </c>
      <c r="H663" s="21" t="n">
        <f aca="false">J663+L663</f>
        <v>3.6017094017094</v>
      </c>
      <c r="I663" s="21" t="n">
        <f aca="false">G663/(1+2%)</f>
        <v>4.11764705882353</v>
      </c>
      <c r="J663" s="21" t="n">
        <f aca="false">I663/1.17</f>
        <v>3.51935646053293</v>
      </c>
      <c r="K663" s="22" t="n">
        <f aca="false">G663-I663</f>
        <v>0.0823529411764703</v>
      </c>
      <c r="L663" s="22" t="n">
        <f aca="false">K663</f>
        <v>0.0823529411764703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307</v>
      </c>
      <c r="B664" s="18" t="s">
        <v>5952</v>
      </c>
      <c r="C664" s="19" t="s">
        <v>5947</v>
      </c>
      <c r="D664" s="18" t="s">
        <v>5185</v>
      </c>
      <c r="E664" s="24" t="s">
        <v>691</v>
      </c>
      <c r="F664" s="17" t="s">
        <v>22</v>
      </c>
      <c r="G664" s="20" t="s">
        <v>5324</v>
      </c>
      <c r="H664" s="21" t="n">
        <f aca="false">J664+L664</f>
        <v>8.66125356125356</v>
      </c>
      <c r="I664" s="21" t="n">
        <f aca="false">G664/(1+2%)</f>
        <v>9.90196078431373</v>
      </c>
      <c r="J664" s="21" t="n">
        <f aca="false">I664/1.17</f>
        <v>8.46321434556729</v>
      </c>
      <c r="K664" s="22" t="n">
        <f aca="false">G664-I664</f>
        <v>0.198039215686274</v>
      </c>
      <c r="L664" s="22" t="n">
        <f aca="false">K664</f>
        <v>0.198039215686274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310</v>
      </c>
      <c r="B665" s="18" t="s">
        <v>5953</v>
      </c>
      <c r="C665" s="19" t="s">
        <v>5947</v>
      </c>
      <c r="D665" s="18" t="s">
        <v>5954</v>
      </c>
      <c r="E665" s="24" t="s">
        <v>691</v>
      </c>
      <c r="F665" s="17" t="s">
        <v>22</v>
      </c>
      <c r="G665" s="20" t="s">
        <v>3030</v>
      </c>
      <c r="H665" s="21" t="n">
        <f aca="false">J665+L665</f>
        <v>10.5478632478633</v>
      </c>
      <c r="I665" s="21" t="n">
        <f aca="false">G665/(1+2%)</f>
        <v>12.0588235294118</v>
      </c>
      <c r="J665" s="21" t="n">
        <f aca="false">I665/1.17</f>
        <v>10.306686777275</v>
      </c>
      <c r="K665" s="22" t="n">
        <f aca="false">G665-I665</f>
        <v>0.241176470588236</v>
      </c>
      <c r="L665" s="22" t="n">
        <f aca="false">K665</f>
        <v>0.241176470588236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313</v>
      </c>
      <c r="B666" s="18" t="s">
        <v>5955</v>
      </c>
      <c r="C666" s="19" t="s">
        <v>5956</v>
      </c>
      <c r="D666" s="18" t="s">
        <v>5177</v>
      </c>
      <c r="E666" s="24" t="s">
        <v>691</v>
      </c>
      <c r="F666" s="17" t="s">
        <v>22</v>
      </c>
      <c r="G666" s="20" t="s">
        <v>96</v>
      </c>
      <c r="H666" s="21" t="n">
        <f aca="false">J666+L666</f>
        <v>17.1509971509972</v>
      </c>
      <c r="I666" s="21" t="n">
        <f aca="false">G666/(1+2%)</f>
        <v>19.6078431372549</v>
      </c>
      <c r="J666" s="21" t="n">
        <f aca="false">I666/1.17</f>
        <v>16.7588402882521</v>
      </c>
      <c r="K666" s="22" t="n">
        <f aca="false">G666-I666</f>
        <v>0.392156862745097</v>
      </c>
      <c r="L666" s="22" t="n">
        <f aca="false">K666</f>
        <v>0.392156862745097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316</v>
      </c>
      <c r="B667" s="18" t="s">
        <v>5957</v>
      </c>
      <c r="C667" s="19" t="s">
        <v>5958</v>
      </c>
      <c r="D667" s="18"/>
      <c r="E667" s="24" t="s">
        <v>706</v>
      </c>
      <c r="F667" s="17" t="s">
        <v>22</v>
      </c>
      <c r="G667" s="20" t="s">
        <v>638</v>
      </c>
      <c r="H667" s="21" t="n">
        <f aca="false">J667+L667</f>
        <v>1.02905982905983</v>
      </c>
      <c r="I667" s="21" t="n">
        <f aca="false">G667/(1+2%)</f>
        <v>1.17647058823529</v>
      </c>
      <c r="J667" s="21" t="n">
        <f aca="false">I667/1.17</f>
        <v>1.00553041729512</v>
      </c>
      <c r="K667" s="22" t="n">
        <f aca="false">G667-I667</f>
        <v>0.0235294117647058</v>
      </c>
      <c r="L667" s="22" t="n">
        <f aca="false">K667</f>
        <v>0.0235294117647058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320</v>
      </c>
      <c r="B668" s="18" t="s">
        <v>5959</v>
      </c>
      <c r="C668" s="19" t="s">
        <v>5960</v>
      </c>
      <c r="D668" s="18" t="s">
        <v>5961</v>
      </c>
      <c r="E668" s="24" t="s">
        <v>706</v>
      </c>
      <c r="F668" s="17" t="s">
        <v>22</v>
      </c>
      <c r="G668" s="20" t="s">
        <v>17</v>
      </c>
      <c r="H668" s="21" t="n">
        <f aca="false">J668+L668</f>
        <v>0.857549857549858</v>
      </c>
      <c r="I668" s="21" t="n">
        <f aca="false">G668/(1+2%)</f>
        <v>0.980392156862745</v>
      </c>
      <c r="J668" s="21" t="n">
        <f aca="false">I668/1.17</f>
        <v>0.837942014412603</v>
      </c>
      <c r="K668" s="22" t="n">
        <f aca="false">G668-I668</f>
        <v>0.0196078431372549</v>
      </c>
      <c r="L668" s="22" t="n">
        <f aca="false">K668</f>
        <v>0.0196078431372549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24</v>
      </c>
      <c r="B669" s="18" t="s">
        <v>704</v>
      </c>
      <c r="C669" s="19" t="s">
        <v>705</v>
      </c>
      <c r="D669" s="18"/>
      <c r="E669" s="24" t="s">
        <v>706</v>
      </c>
      <c r="F669" s="17" t="s">
        <v>22</v>
      </c>
      <c r="G669" s="20" t="s">
        <v>606</v>
      </c>
      <c r="H669" s="21" t="n">
        <f aca="false">J669+L669</f>
        <v>0.943304843304843</v>
      </c>
      <c r="I669" s="21" t="n">
        <f aca="false">G669/(1+2%)</f>
        <v>1.07843137254902</v>
      </c>
      <c r="J669" s="21" t="n">
        <f aca="false">I669/1.17</f>
        <v>0.921736215853863</v>
      </c>
      <c r="K669" s="22" t="n">
        <f aca="false">G669-I669</f>
        <v>0.0215686274509803</v>
      </c>
      <c r="L669" s="22" t="n">
        <f aca="false">K669</f>
        <v>0.0215686274509803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28</v>
      </c>
      <c r="B670" s="18" t="s">
        <v>5962</v>
      </c>
      <c r="C670" s="19" t="s">
        <v>5963</v>
      </c>
      <c r="D670" s="18" t="s">
        <v>5964</v>
      </c>
      <c r="E670" s="24" t="s">
        <v>314</v>
      </c>
      <c r="F670" s="17" t="s">
        <v>22</v>
      </c>
      <c r="G670" s="20" t="s">
        <v>420</v>
      </c>
      <c r="H670" s="21" t="n">
        <f aca="false">J670+L670</f>
        <v>0.0857549857549858</v>
      </c>
      <c r="I670" s="21" t="n">
        <f aca="false">G670/(1+2%)</f>
        <v>0.0980392156862745</v>
      </c>
      <c r="J670" s="21" t="n">
        <f aca="false">I670/1.17</f>
        <v>0.0837942014412603</v>
      </c>
      <c r="K670" s="22" t="n">
        <f aca="false">G670-I670</f>
        <v>0.0019607843137255</v>
      </c>
      <c r="L670" s="22" t="n">
        <f aca="false">K670</f>
        <v>0.0019607843137255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31</v>
      </c>
      <c r="B671" s="18" t="s">
        <v>723</v>
      </c>
      <c r="C671" s="19" t="s">
        <v>724</v>
      </c>
      <c r="D671" s="18"/>
      <c r="E671" s="17" t="s">
        <v>49</v>
      </c>
      <c r="F671" s="17" t="s">
        <v>22</v>
      </c>
      <c r="G671" s="20" t="s">
        <v>725</v>
      </c>
      <c r="H671" s="21" t="n">
        <f aca="false">J671+L671</f>
        <v>4.97378917378917</v>
      </c>
      <c r="I671" s="21" t="n">
        <f aca="false">G671/(1+2%)</f>
        <v>5.68627450980392</v>
      </c>
      <c r="J671" s="21" t="n">
        <f aca="false">I671/1.17</f>
        <v>4.8600636835931</v>
      </c>
      <c r="K671" s="22" t="n">
        <f aca="false">G671-I671</f>
        <v>0.113725490196079</v>
      </c>
      <c r="L671" s="22" t="n">
        <f aca="false">K671</f>
        <v>0.113725490196079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35</v>
      </c>
      <c r="B672" s="18" t="s">
        <v>727</v>
      </c>
      <c r="C672" s="19" t="s">
        <v>724</v>
      </c>
      <c r="D672" s="18" t="s">
        <v>5965</v>
      </c>
      <c r="E672" s="17" t="s">
        <v>49</v>
      </c>
      <c r="F672" s="17" t="s">
        <v>22</v>
      </c>
      <c r="G672" s="20" t="s">
        <v>725</v>
      </c>
      <c r="H672" s="21" t="n">
        <f aca="false">J672+L672</f>
        <v>4.97378917378917</v>
      </c>
      <c r="I672" s="21" t="n">
        <f aca="false">G672/(1+2%)</f>
        <v>5.68627450980392</v>
      </c>
      <c r="J672" s="21" t="n">
        <f aca="false">I672/1.17</f>
        <v>4.8600636835931</v>
      </c>
      <c r="K672" s="22" t="n">
        <f aca="false">G672-I672</f>
        <v>0.113725490196079</v>
      </c>
      <c r="L672" s="22" t="n">
        <f aca="false">K672</f>
        <v>0.11372549019607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39</v>
      </c>
      <c r="B673" s="18" t="s">
        <v>730</v>
      </c>
      <c r="C673" s="19" t="s">
        <v>724</v>
      </c>
      <c r="D673" s="18" t="s">
        <v>5966</v>
      </c>
      <c r="E673" s="17" t="s">
        <v>49</v>
      </c>
      <c r="F673" s="17" t="s">
        <v>22</v>
      </c>
      <c r="G673" s="20" t="s">
        <v>197</v>
      </c>
      <c r="H673" s="21" t="n">
        <f aca="false">J673+L673</f>
        <v>3.77321937321937</v>
      </c>
      <c r="I673" s="21" t="n">
        <f aca="false">G673/(1+2%)</f>
        <v>4.31372549019608</v>
      </c>
      <c r="J673" s="21" t="n">
        <f aca="false">I673/1.17</f>
        <v>3.68694486341545</v>
      </c>
      <c r="K673" s="22" t="n">
        <f aca="false">G673-I673</f>
        <v>0.0862745098039213</v>
      </c>
      <c r="L673" s="22" t="n">
        <f aca="false">K673</f>
        <v>0.0862745098039213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43</v>
      </c>
      <c r="B674" s="18" t="s">
        <v>5967</v>
      </c>
      <c r="C674" s="19" t="s">
        <v>724</v>
      </c>
      <c r="D674" s="18" t="s">
        <v>5968</v>
      </c>
      <c r="E674" s="17" t="s">
        <v>49</v>
      </c>
      <c r="F674" s="17" t="s">
        <v>22</v>
      </c>
      <c r="G674" s="20" t="s">
        <v>5550</v>
      </c>
      <c r="H674" s="21" t="n">
        <f aca="false">J674+L674</f>
        <v>3.73034188034188</v>
      </c>
      <c r="I674" s="21" t="n">
        <f aca="false">G674/(1+2%)</f>
        <v>4.26470588235294</v>
      </c>
      <c r="J674" s="21" t="n">
        <f aca="false">I674/1.17</f>
        <v>3.64504776269482</v>
      </c>
      <c r="K674" s="22" t="n">
        <f aca="false">G674-I674</f>
        <v>0.0852941176470585</v>
      </c>
      <c r="L674" s="22" t="n">
        <f aca="false">K674</f>
        <v>0.085294117647058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46</v>
      </c>
      <c r="B675" s="18" t="s">
        <v>5969</v>
      </c>
      <c r="C675" s="19" t="s">
        <v>724</v>
      </c>
      <c r="D675" s="18" t="s">
        <v>5970</v>
      </c>
      <c r="E675" s="17" t="s">
        <v>49</v>
      </c>
      <c r="F675" s="17" t="s">
        <v>22</v>
      </c>
      <c r="G675" s="20" t="s">
        <v>4529</v>
      </c>
      <c r="H675" s="21" t="n">
        <f aca="false">J675+L675</f>
        <v>5.27393162393163</v>
      </c>
      <c r="I675" s="21" t="n">
        <f aca="false">G675/(1+2%)</f>
        <v>6.02941176470588</v>
      </c>
      <c r="J675" s="21" t="n">
        <f aca="false">I675/1.17</f>
        <v>5.15334338863751</v>
      </c>
      <c r="K675" s="22" t="n">
        <f aca="false">G675-I675</f>
        <v>0.120588235294118</v>
      </c>
      <c r="L675" s="22" t="n">
        <f aca="false">K675</f>
        <v>0.12058823529411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48</v>
      </c>
      <c r="B676" s="18" t="s">
        <v>5971</v>
      </c>
      <c r="C676" s="19" t="s">
        <v>5972</v>
      </c>
      <c r="D676" s="18"/>
      <c r="E676" s="17" t="s">
        <v>49</v>
      </c>
      <c r="F676" s="17" t="s">
        <v>22</v>
      </c>
      <c r="G676" s="20" t="s">
        <v>257</v>
      </c>
      <c r="H676" s="21" t="n">
        <f aca="false">J676+L676</f>
        <v>53.1680911680912</v>
      </c>
      <c r="I676" s="21" t="n">
        <f aca="false">G676/(1+2%)</f>
        <v>60.7843137254902</v>
      </c>
      <c r="J676" s="21" t="n">
        <f aca="false">I676/1.17</f>
        <v>51.9524048935814</v>
      </c>
      <c r="K676" s="22" t="n">
        <f aca="false">G676-I676</f>
        <v>1.21568627450981</v>
      </c>
      <c r="L676" s="22" t="n">
        <f aca="false">K676</f>
        <v>1.21568627450981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51</v>
      </c>
      <c r="B677" s="18" t="s">
        <v>5973</v>
      </c>
      <c r="C677" s="19" t="s">
        <v>5972</v>
      </c>
      <c r="D677" s="18" t="s">
        <v>5974</v>
      </c>
      <c r="E677" s="17" t="s">
        <v>49</v>
      </c>
      <c r="F677" s="17" t="s">
        <v>22</v>
      </c>
      <c r="G677" s="20" t="s">
        <v>257</v>
      </c>
      <c r="H677" s="21" t="n">
        <f aca="false">J677+L677</f>
        <v>53.1680911680912</v>
      </c>
      <c r="I677" s="21" t="n">
        <f aca="false">G677/(1+2%)</f>
        <v>60.7843137254902</v>
      </c>
      <c r="J677" s="21" t="n">
        <f aca="false">I677/1.17</f>
        <v>51.9524048935814</v>
      </c>
      <c r="K677" s="22" t="n">
        <f aca="false">G677-I677</f>
        <v>1.21568627450981</v>
      </c>
      <c r="L677" s="22" t="n">
        <f aca="false">K677</f>
        <v>1.21568627450981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55</v>
      </c>
      <c r="B678" s="18" t="s">
        <v>5975</v>
      </c>
      <c r="C678" s="19" t="s">
        <v>5976</v>
      </c>
      <c r="D678" s="18"/>
      <c r="E678" s="17" t="s">
        <v>49</v>
      </c>
      <c r="F678" s="17" t="s">
        <v>22</v>
      </c>
      <c r="G678" s="20" t="s">
        <v>184</v>
      </c>
      <c r="H678" s="21" t="n">
        <f aca="false">J678+L678</f>
        <v>36.017094017094</v>
      </c>
      <c r="I678" s="21" t="n">
        <f aca="false">G678/(1+2%)</f>
        <v>41.1764705882353</v>
      </c>
      <c r="J678" s="21" t="n">
        <f aca="false">I678/1.17</f>
        <v>35.1935646053293</v>
      </c>
      <c r="K678" s="22" t="n">
        <f aca="false">G678-I678</f>
        <v>0.82352941176471</v>
      </c>
      <c r="L678" s="22" t="n">
        <f aca="false">K678</f>
        <v>0.82352941176471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58</v>
      </c>
      <c r="B679" s="18" t="s">
        <v>737</v>
      </c>
      <c r="C679" s="19" t="s">
        <v>738</v>
      </c>
      <c r="D679" s="19" t="s">
        <v>5977</v>
      </c>
      <c r="E679" s="17" t="s">
        <v>49</v>
      </c>
      <c r="F679" s="17" t="s">
        <v>22</v>
      </c>
      <c r="G679" s="20" t="s">
        <v>322</v>
      </c>
      <c r="H679" s="21" t="n">
        <f aca="false">J679+L679</f>
        <v>68.6039886039886</v>
      </c>
      <c r="I679" s="21" t="n">
        <f aca="false">G679/(1+2%)</f>
        <v>78.4313725490196</v>
      </c>
      <c r="J679" s="21" t="n">
        <f aca="false">I679/1.17</f>
        <v>67.0353611530082</v>
      </c>
      <c r="K679" s="22" t="n">
        <f aca="false">G679-I679</f>
        <v>1.56862745098039</v>
      </c>
      <c r="L679" s="22" t="n">
        <f aca="false">K679</f>
        <v>1.56862745098039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60</v>
      </c>
      <c r="B680" s="18" t="s">
        <v>5978</v>
      </c>
      <c r="C680" s="19" t="s">
        <v>5979</v>
      </c>
      <c r="D680" s="18"/>
      <c r="E680" s="17" t="s">
        <v>49</v>
      </c>
      <c r="F680" s="17" t="s">
        <v>22</v>
      </c>
      <c r="G680" s="20" t="s">
        <v>735</v>
      </c>
      <c r="H680" s="21" t="n">
        <f aca="false">J680+L680</f>
        <v>5.31680911680912</v>
      </c>
      <c r="I680" s="21" t="n">
        <f aca="false">G680/(1+2%)</f>
        <v>6.07843137254902</v>
      </c>
      <c r="J680" s="21" t="n">
        <f aca="false">I680/1.17</f>
        <v>5.19524048935814</v>
      </c>
      <c r="K680" s="22" t="n">
        <f aca="false">G680-I680</f>
        <v>0.121568627450981</v>
      </c>
      <c r="L680" s="22" t="n">
        <f aca="false">K680</f>
        <v>0.121568627450981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63</v>
      </c>
      <c r="B681" s="18" t="s">
        <v>5980</v>
      </c>
      <c r="C681" s="19" t="s">
        <v>5981</v>
      </c>
      <c r="D681" s="18"/>
      <c r="E681" s="17" t="s">
        <v>49</v>
      </c>
      <c r="F681" s="17" t="s">
        <v>22</v>
      </c>
      <c r="G681" s="20" t="s">
        <v>78</v>
      </c>
      <c r="H681" s="21" t="n">
        <f aca="false">J681+L681</f>
        <v>12.8632478632479</v>
      </c>
      <c r="I681" s="21" t="n">
        <f aca="false">G681/(1+2%)</f>
        <v>14.7058823529412</v>
      </c>
      <c r="J681" s="21" t="n">
        <f aca="false">I681/1.17</f>
        <v>12.569130216189</v>
      </c>
      <c r="K681" s="22" t="n">
        <f aca="false">G681-I681</f>
        <v>0.294117647058824</v>
      </c>
      <c r="L681" s="22" t="n">
        <f aca="false">K681</f>
        <v>0.294117647058824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67</v>
      </c>
      <c r="B682" s="18" t="s">
        <v>5982</v>
      </c>
      <c r="C682" s="19" t="s">
        <v>5983</v>
      </c>
      <c r="D682" s="18"/>
      <c r="E682" s="17" t="s">
        <v>49</v>
      </c>
      <c r="F682" s="17" t="s">
        <v>22</v>
      </c>
      <c r="G682" s="20" t="s">
        <v>137</v>
      </c>
      <c r="H682" s="21" t="n">
        <f aca="false">J682+L682</f>
        <v>25.7264957264957</v>
      </c>
      <c r="I682" s="21" t="n">
        <f aca="false">G682/(1+2%)</f>
        <v>29.4117647058824</v>
      </c>
      <c r="J682" s="21" t="n">
        <f aca="false">I682/1.17</f>
        <v>25.1382604323781</v>
      </c>
      <c r="K682" s="22" t="n">
        <f aca="false">G682-I682</f>
        <v>0.588235294117649</v>
      </c>
      <c r="L682" s="22" t="n">
        <f aca="false">K682</f>
        <v>0.588235294117649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71</v>
      </c>
      <c r="B683" s="18" t="s">
        <v>5984</v>
      </c>
      <c r="C683" s="19" t="s">
        <v>5983</v>
      </c>
      <c r="D683" s="18" t="s">
        <v>5985</v>
      </c>
      <c r="E683" s="17" t="s">
        <v>49</v>
      </c>
      <c r="F683" s="17" t="s">
        <v>22</v>
      </c>
      <c r="G683" s="20" t="s">
        <v>245</v>
      </c>
      <c r="H683" s="21" t="n">
        <f aca="false">J683+L683</f>
        <v>9.0042735042735</v>
      </c>
      <c r="I683" s="21" t="n">
        <f aca="false">G683/(1+2%)</f>
        <v>10.2941176470588</v>
      </c>
      <c r="J683" s="21" t="n">
        <f aca="false">I683/1.17</f>
        <v>8.79839115133233</v>
      </c>
      <c r="K683" s="22" t="n">
        <f aca="false">G683-I683</f>
        <v>0.205882352941178</v>
      </c>
      <c r="L683" s="22" t="n">
        <f aca="false">K683</f>
        <v>0.205882352941178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74</v>
      </c>
      <c r="B684" s="18" t="s">
        <v>5986</v>
      </c>
      <c r="C684" s="19" t="s">
        <v>5987</v>
      </c>
      <c r="D684" s="18" t="s">
        <v>5988</v>
      </c>
      <c r="E684" s="17" t="s">
        <v>49</v>
      </c>
      <c r="F684" s="17" t="s">
        <v>22</v>
      </c>
      <c r="G684" s="20" t="s">
        <v>55</v>
      </c>
      <c r="H684" s="21" t="n">
        <f aca="false">J684+L684</f>
        <v>7.71794871794872</v>
      </c>
      <c r="I684" s="21" t="n">
        <f aca="false">G684/(1+2%)</f>
        <v>8.82352941176471</v>
      </c>
      <c r="J684" s="21" t="n">
        <f aca="false">I684/1.17</f>
        <v>7.54147812971343</v>
      </c>
      <c r="K684" s="22" t="n">
        <f aca="false">G684-I684</f>
        <v>0.176470588235294</v>
      </c>
      <c r="L684" s="22" t="n">
        <f aca="false">K684</f>
        <v>0.17647058823529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1003</v>
      </c>
      <c r="B685" s="18" t="s">
        <v>5989</v>
      </c>
      <c r="C685" s="19" t="s">
        <v>5990</v>
      </c>
      <c r="D685" s="18" t="s">
        <v>5988</v>
      </c>
      <c r="E685" s="17" t="s">
        <v>49</v>
      </c>
      <c r="F685" s="17" t="s">
        <v>22</v>
      </c>
      <c r="G685" s="20" t="s">
        <v>245</v>
      </c>
      <c r="H685" s="21" t="n">
        <f aca="false">J685+L685</f>
        <v>9.0042735042735</v>
      </c>
      <c r="I685" s="21" t="n">
        <f aca="false">G685/(1+2%)</f>
        <v>10.2941176470588</v>
      </c>
      <c r="J685" s="21" t="n">
        <f aca="false">I685/1.17</f>
        <v>8.79839115133233</v>
      </c>
      <c r="K685" s="22" t="n">
        <f aca="false">G685-I685</f>
        <v>0.205882352941178</v>
      </c>
      <c r="L685" s="22" t="n">
        <f aca="false">K685</f>
        <v>0.205882352941178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80</v>
      </c>
      <c r="B686" s="18" t="s">
        <v>5991</v>
      </c>
      <c r="C686" s="19" t="s">
        <v>5992</v>
      </c>
      <c r="D686" s="18" t="s">
        <v>5993</v>
      </c>
      <c r="E686" s="24" t="s">
        <v>314</v>
      </c>
      <c r="F686" s="17" t="s">
        <v>22</v>
      </c>
      <c r="G686" s="20" t="s">
        <v>638</v>
      </c>
      <c r="H686" s="21" t="n">
        <f aca="false">J686+L686</f>
        <v>1.02905982905983</v>
      </c>
      <c r="I686" s="21" t="n">
        <f aca="false">G686/(1+2%)</f>
        <v>1.17647058823529</v>
      </c>
      <c r="J686" s="21" t="n">
        <f aca="false">I686/1.17</f>
        <v>1.00553041729512</v>
      </c>
      <c r="K686" s="22" t="n">
        <f aca="false">G686-I686</f>
        <v>0.0235294117647058</v>
      </c>
      <c r="L686" s="22" t="n">
        <f aca="false">K686</f>
        <v>0.0235294117647058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83</v>
      </c>
      <c r="B687" s="18" t="s">
        <v>741</v>
      </c>
      <c r="C687" s="19" t="s">
        <v>742</v>
      </c>
      <c r="D687" s="18"/>
      <c r="E687" s="17" t="s">
        <v>49</v>
      </c>
      <c r="F687" s="17" t="s">
        <v>22</v>
      </c>
      <c r="G687" s="20" t="s">
        <v>188</v>
      </c>
      <c r="H687" s="21" t="n">
        <f aca="false">J687+L687</f>
        <v>36.8746438746439</v>
      </c>
      <c r="I687" s="21" t="n">
        <f aca="false">G687/(1+2%)</f>
        <v>42.156862745098</v>
      </c>
      <c r="J687" s="21" t="n">
        <f aca="false">I687/1.17</f>
        <v>36.0315066197419</v>
      </c>
      <c r="K687" s="22" t="n">
        <f aca="false">G687-I687</f>
        <v>0.843137254901961</v>
      </c>
      <c r="L687" s="22" t="n">
        <f aca="false">K687</f>
        <v>0.843137254901961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86</v>
      </c>
      <c r="B688" s="18" t="s">
        <v>5994</v>
      </c>
      <c r="C688" s="19" t="s">
        <v>5995</v>
      </c>
      <c r="D688" s="18"/>
      <c r="E688" s="17" t="s">
        <v>49</v>
      </c>
      <c r="F688" s="17" t="s">
        <v>22</v>
      </c>
      <c r="G688" s="20" t="s">
        <v>127</v>
      </c>
      <c r="H688" s="21" t="n">
        <f aca="false">J688+L688</f>
        <v>24.011396011396</v>
      </c>
      <c r="I688" s="21" t="n">
        <f aca="false">G688/(1+2%)</f>
        <v>27.4509803921569</v>
      </c>
      <c r="J688" s="21" t="n">
        <f aca="false">I688/1.17</f>
        <v>23.4623764035529</v>
      </c>
      <c r="K688" s="22" t="n">
        <f aca="false">G688-I688</f>
        <v>0.549019607843139</v>
      </c>
      <c r="L688" s="22" t="n">
        <f aca="false">K688</f>
        <v>0.54901960784313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90</v>
      </c>
      <c r="B689" s="18" t="s">
        <v>5996</v>
      </c>
      <c r="C689" s="19" t="s">
        <v>5997</v>
      </c>
      <c r="D689" s="18"/>
      <c r="E689" s="17" t="s">
        <v>49</v>
      </c>
      <c r="F689" s="17" t="s">
        <v>22</v>
      </c>
      <c r="G689" s="20" t="s">
        <v>5998</v>
      </c>
      <c r="H689" s="21" t="n">
        <f aca="false">J689+L689</f>
        <v>11.4139886039886</v>
      </c>
      <c r="I689" s="21" t="n">
        <f aca="false">G689/(1+2%)</f>
        <v>13.0490196078431</v>
      </c>
      <c r="J689" s="21" t="n">
        <f aca="false">I689/1.17</f>
        <v>11.1530082118317</v>
      </c>
      <c r="K689" s="22" t="n">
        <f aca="false">G689-I689</f>
        <v>0.260980392156863</v>
      </c>
      <c r="L689" s="22" t="n">
        <f aca="false">K689</f>
        <v>0.26098039215686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93</v>
      </c>
      <c r="B690" s="18" t="s">
        <v>5999</v>
      </c>
      <c r="C690" s="19" t="s">
        <v>6000</v>
      </c>
      <c r="D690" s="18"/>
      <c r="E690" s="17" t="s">
        <v>49</v>
      </c>
      <c r="F690" s="17" t="s">
        <v>22</v>
      </c>
      <c r="G690" s="20" t="s">
        <v>158</v>
      </c>
      <c r="H690" s="21" t="n">
        <f aca="false">J690+L690</f>
        <v>30.014245014245</v>
      </c>
      <c r="I690" s="21" t="n">
        <f aca="false">G690/(1+2%)</f>
        <v>34.3137254901961</v>
      </c>
      <c r="J690" s="21" t="n">
        <f aca="false">I690/1.17</f>
        <v>29.3279705044411</v>
      </c>
      <c r="K690" s="22" t="n">
        <f aca="false">G690-I690</f>
        <v>0.686274509803923</v>
      </c>
      <c r="L690" s="22" t="n">
        <f aca="false">K690</f>
        <v>0.686274509803923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96</v>
      </c>
      <c r="B691" s="18" t="s">
        <v>6001</v>
      </c>
      <c r="C691" s="19" t="s">
        <v>6002</v>
      </c>
      <c r="D691" s="19" t="s">
        <v>6003</v>
      </c>
      <c r="E691" s="17" t="s">
        <v>49</v>
      </c>
      <c r="F691" s="17" t="s">
        <v>22</v>
      </c>
      <c r="G691" s="20" t="s">
        <v>214</v>
      </c>
      <c r="H691" s="21" t="n">
        <f aca="false">J691+L691</f>
        <v>42.8774928774929</v>
      </c>
      <c r="I691" s="21" t="n">
        <f aca="false">G691/(1+2%)</f>
        <v>49.0196078431373</v>
      </c>
      <c r="J691" s="21" t="n">
        <f aca="false">I691/1.17</f>
        <v>41.8971007206301</v>
      </c>
      <c r="K691" s="22" t="n">
        <f aca="false">G691-I691</f>
        <v>0.980392156862749</v>
      </c>
      <c r="L691" s="22" t="n">
        <f aca="false">K691</f>
        <v>0.980392156862749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400</v>
      </c>
      <c r="B692" s="18" t="s">
        <v>6004</v>
      </c>
      <c r="C692" s="19" t="s">
        <v>6005</v>
      </c>
      <c r="D692" s="19" t="s">
        <v>6006</v>
      </c>
      <c r="E692" s="17" t="s">
        <v>49</v>
      </c>
      <c r="F692" s="17" t="s">
        <v>22</v>
      </c>
      <c r="G692" s="20" t="s">
        <v>63</v>
      </c>
      <c r="H692" s="21" t="n">
        <f aca="false">J692+L692</f>
        <v>9.43304843304843</v>
      </c>
      <c r="I692" s="21" t="n">
        <f aca="false">G692/(1+2%)</f>
        <v>10.7843137254902</v>
      </c>
      <c r="J692" s="21" t="n">
        <f aca="false">I692/1.17</f>
        <v>9.21736215853863</v>
      </c>
      <c r="K692" s="22" t="n">
        <f aca="false">G692-I692</f>
        <v>0.215686274509805</v>
      </c>
      <c r="L692" s="22" t="n">
        <f aca="false">K692</f>
        <v>0.215686274509805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403</v>
      </c>
      <c r="B693" s="18" t="s">
        <v>6007</v>
      </c>
      <c r="C693" s="19" t="s">
        <v>6008</v>
      </c>
      <c r="D693" s="19" t="s">
        <v>6009</v>
      </c>
      <c r="E693" s="17" t="s">
        <v>49</v>
      </c>
      <c r="F693" s="17" t="s">
        <v>22</v>
      </c>
      <c r="G693" s="20" t="s">
        <v>78</v>
      </c>
      <c r="H693" s="21" t="n">
        <f aca="false">J693+L693</f>
        <v>12.8632478632479</v>
      </c>
      <c r="I693" s="21" t="n">
        <f aca="false">G693/(1+2%)</f>
        <v>14.7058823529412</v>
      </c>
      <c r="J693" s="21" t="n">
        <f aca="false">I693/1.17</f>
        <v>12.569130216189</v>
      </c>
      <c r="K693" s="22" t="n">
        <f aca="false">G693-I693</f>
        <v>0.294117647058824</v>
      </c>
      <c r="L693" s="22" t="n">
        <f aca="false">K693</f>
        <v>0.294117647058824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407</v>
      </c>
      <c r="B694" s="18" t="s">
        <v>744</v>
      </c>
      <c r="C694" s="19" t="s">
        <v>745</v>
      </c>
      <c r="D694" s="18" t="s">
        <v>746</v>
      </c>
      <c r="E694" s="17" t="s">
        <v>49</v>
      </c>
      <c r="F694" s="17" t="s">
        <v>22</v>
      </c>
      <c r="G694" s="20" t="s">
        <v>194</v>
      </c>
      <c r="H694" s="21" t="n">
        <f aca="false">J694+L694</f>
        <v>38.5897435897436</v>
      </c>
      <c r="I694" s="21" t="n">
        <f aca="false">G694/(1+2%)</f>
        <v>44.1176470588235</v>
      </c>
      <c r="J694" s="21" t="n">
        <f aca="false">I694/1.17</f>
        <v>37.7073906485671</v>
      </c>
      <c r="K694" s="22" t="n">
        <f aca="false">G694-I694</f>
        <v>0.882352941176471</v>
      </c>
      <c r="L694" s="22" t="n">
        <f aca="false">K694</f>
        <v>0.8823529411764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411</v>
      </c>
      <c r="B695" s="18" t="s">
        <v>6010</v>
      </c>
      <c r="C695" s="19" t="s">
        <v>6011</v>
      </c>
      <c r="D695" s="18"/>
      <c r="E695" s="17" t="s">
        <v>49</v>
      </c>
      <c r="F695" s="17" t="s">
        <v>22</v>
      </c>
      <c r="G695" s="20" t="s">
        <v>206</v>
      </c>
      <c r="H695" s="21" t="n">
        <f aca="false">J695+L695</f>
        <v>41.1623931623932</v>
      </c>
      <c r="I695" s="21" t="n">
        <f aca="false">G695/(1+2%)</f>
        <v>47.0588235294118</v>
      </c>
      <c r="J695" s="21" t="n">
        <f aca="false">I695/1.17</f>
        <v>40.2212166918049</v>
      </c>
      <c r="K695" s="22" t="n">
        <f aca="false">G695-I695</f>
        <v>0.941176470588239</v>
      </c>
      <c r="L695" s="22" t="n">
        <f aca="false">K695</f>
        <v>0.94117647058823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415</v>
      </c>
      <c r="B696" s="18" t="s">
        <v>6012</v>
      </c>
      <c r="C696" s="19" t="s">
        <v>6013</v>
      </c>
      <c r="D696" s="18"/>
      <c r="E696" s="17" t="s">
        <v>49</v>
      </c>
      <c r="F696" s="17" t="s">
        <v>22</v>
      </c>
      <c r="G696" s="20" t="s">
        <v>70</v>
      </c>
      <c r="H696" s="21" t="n">
        <f aca="false">J696+L696</f>
        <v>11.1481481481481</v>
      </c>
      <c r="I696" s="21" t="n">
        <f aca="false">G696/(1+2%)</f>
        <v>12.7450980392157</v>
      </c>
      <c r="J696" s="21" t="n">
        <f aca="false">I696/1.17</f>
        <v>10.8932461873638</v>
      </c>
      <c r="K696" s="22" t="n">
        <f aca="false">G696-I696</f>
        <v>0.254901960784315</v>
      </c>
      <c r="L696" s="22" t="n">
        <f aca="false">K696</f>
        <v>0.254901960784315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418</v>
      </c>
      <c r="B697" s="18" t="s">
        <v>6014</v>
      </c>
      <c r="C697" s="19" t="s">
        <v>6015</v>
      </c>
      <c r="D697" s="18"/>
      <c r="E697" s="17" t="s">
        <v>49</v>
      </c>
      <c r="F697" s="17" t="s">
        <v>22</v>
      </c>
      <c r="G697" s="20" t="s">
        <v>1155</v>
      </c>
      <c r="H697" s="21" t="n">
        <f aca="false">J697+L697</f>
        <v>11.5769230769231</v>
      </c>
      <c r="I697" s="21" t="n">
        <f aca="false">G697/(1+2%)</f>
        <v>13.2352941176471</v>
      </c>
      <c r="J697" s="21" t="n">
        <f aca="false">I697/1.17</f>
        <v>11.3122171945701</v>
      </c>
      <c r="K697" s="22" t="n">
        <f aca="false">G697-I697</f>
        <v>0.264705882352942</v>
      </c>
      <c r="L697" s="22" t="n">
        <f aca="false">K697</f>
        <v>0.264705882352942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422</v>
      </c>
      <c r="B698" s="18" t="s">
        <v>6016</v>
      </c>
      <c r="C698" s="19" t="s">
        <v>6017</v>
      </c>
      <c r="D698" s="18"/>
      <c r="E698" s="17" t="s">
        <v>49</v>
      </c>
      <c r="F698" s="17" t="s">
        <v>22</v>
      </c>
      <c r="G698" s="20" t="s">
        <v>116</v>
      </c>
      <c r="H698" s="21" t="n">
        <f aca="false">J698+L698</f>
        <v>7.11766381766382</v>
      </c>
      <c r="I698" s="21" t="n">
        <f aca="false">G698/(1+2%)</f>
        <v>8.13725490196079</v>
      </c>
      <c r="J698" s="21" t="n">
        <f aca="false">I698/1.17</f>
        <v>6.9549187196246</v>
      </c>
      <c r="K698" s="22" t="n">
        <f aca="false">G698-I698</f>
        <v>0.162745098039215</v>
      </c>
      <c r="L698" s="22" t="n">
        <f aca="false">K698</f>
        <v>0.162745098039215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25</v>
      </c>
      <c r="B699" s="18" t="s">
        <v>6018</v>
      </c>
      <c r="C699" s="19" t="s">
        <v>6019</v>
      </c>
      <c r="D699" s="18"/>
      <c r="E699" s="17" t="s">
        <v>49</v>
      </c>
      <c r="F699" s="17" t="s">
        <v>22</v>
      </c>
      <c r="G699" s="20" t="s">
        <v>619</v>
      </c>
      <c r="H699" s="21" t="n">
        <f aca="false">J699+L699</f>
        <v>6.43162393162393</v>
      </c>
      <c r="I699" s="21" t="n">
        <f aca="false">G699/(1+2%)</f>
        <v>7.35294117647059</v>
      </c>
      <c r="J699" s="21" t="n">
        <f aca="false">I699/1.17</f>
        <v>6.28456510809452</v>
      </c>
      <c r="K699" s="22" t="n">
        <f aca="false">G699-I699</f>
        <v>0.147058823529412</v>
      </c>
      <c r="L699" s="22" t="n">
        <f aca="false">K699</f>
        <v>0.147058823529412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28</v>
      </c>
      <c r="B700" s="18" t="s">
        <v>6020</v>
      </c>
      <c r="C700" s="19" t="s">
        <v>749</v>
      </c>
      <c r="D700" s="18"/>
      <c r="E700" s="17" t="s">
        <v>49</v>
      </c>
      <c r="F700" s="17" t="s">
        <v>22</v>
      </c>
      <c r="G700" s="20" t="s">
        <v>37</v>
      </c>
      <c r="H700" s="21" t="n">
        <f aca="false">J700+L700</f>
        <v>4.28774928774929</v>
      </c>
      <c r="I700" s="21" t="n">
        <f aca="false">G700/(1+2%)</f>
        <v>4.90196078431373</v>
      </c>
      <c r="J700" s="21" t="n">
        <f aca="false">I700/1.17</f>
        <v>4.18971007206301</v>
      </c>
      <c r="K700" s="22" t="n">
        <f aca="false">G700-I700</f>
        <v>0.0980392156862742</v>
      </c>
      <c r="L700" s="22" t="n">
        <f aca="false">K700</f>
        <v>0.0980392156862742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32</v>
      </c>
      <c r="B701" s="18" t="s">
        <v>748</v>
      </c>
      <c r="C701" s="19" t="s">
        <v>749</v>
      </c>
      <c r="D701" s="18" t="s">
        <v>6021</v>
      </c>
      <c r="E701" s="17" t="s">
        <v>49</v>
      </c>
      <c r="F701" s="17" t="s">
        <v>22</v>
      </c>
      <c r="G701" s="20" t="s">
        <v>82</v>
      </c>
      <c r="H701" s="21" t="n">
        <f aca="false">J701+L701</f>
        <v>13.7207977207977</v>
      </c>
      <c r="I701" s="21" t="n">
        <f aca="false">G701/(1+2%)</f>
        <v>15.6862745098039</v>
      </c>
      <c r="J701" s="21" t="n">
        <f aca="false">I701/1.17</f>
        <v>13.4070722306016</v>
      </c>
      <c r="K701" s="22" t="n">
        <f aca="false">G701-I701</f>
        <v>0.313725490196079</v>
      </c>
      <c r="L701" s="22" t="n">
        <f aca="false">K701</f>
        <v>0.313725490196079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35</v>
      </c>
      <c r="B702" s="18" t="s">
        <v>6022</v>
      </c>
      <c r="C702" s="19" t="s">
        <v>6023</v>
      </c>
      <c r="D702" s="18"/>
      <c r="E702" s="17" t="s">
        <v>49</v>
      </c>
      <c r="F702" s="17" t="s">
        <v>22</v>
      </c>
      <c r="G702" s="20" t="s">
        <v>37</v>
      </c>
      <c r="H702" s="21" t="n">
        <f aca="false">J702+L702</f>
        <v>4.28774928774929</v>
      </c>
      <c r="I702" s="21" t="n">
        <f aca="false">G702/(1+2%)</f>
        <v>4.90196078431373</v>
      </c>
      <c r="J702" s="21" t="n">
        <f aca="false">I702/1.17</f>
        <v>4.18971007206301</v>
      </c>
      <c r="K702" s="22" t="n">
        <f aca="false">G702-I702</f>
        <v>0.0980392156862742</v>
      </c>
      <c r="L702" s="22" t="n">
        <f aca="false">K702</f>
        <v>0.0980392156862742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38</v>
      </c>
      <c r="B703" s="18" t="s">
        <v>752</v>
      </c>
      <c r="C703" s="19" t="s">
        <v>753</v>
      </c>
      <c r="D703" s="18"/>
      <c r="E703" s="17" t="s">
        <v>49</v>
      </c>
      <c r="F703" s="17" t="s">
        <v>22</v>
      </c>
      <c r="G703" s="20" t="s">
        <v>55</v>
      </c>
      <c r="H703" s="21" t="n">
        <f aca="false">J703+L703</f>
        <v>7.71794871794872</v>
      </c>
      <c r="I703" s="21" t="n">
        <f aca="false">G703/(1+2%)</f>
        <v>8.82352941176471</v>
      </c>
      <c r="J703" s="21" t="n">
        <f aca="false">I703/1.17</f>
        <v>7.54147812971343</v>
      </c>
      <c r="K703" s="22" t="n">
        <f aca="false">G703-I703</f>
        <v>0.176470588235294</v>
      </c>
      <c r="L703" s="22" t="n">
        <f aca="false">K703</f>
        <v>0.176470588235294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442</v>
      </c>
      <c r="B704" s="18" t="s">
        <v>6024</v>
      </c>
      <c r="C704" s="19" t="s">
        <v>6025</v>
      </c>
      <c r="D704" s="18"/>
      <c r="E704" s="17" t="s">
        <v>49</v>
      </c>
      <c r="F704" s="17" t="s">
        <v>22</v>
      </c>
      <c r="G704" s="20" t="s">
        <v>176</v>
      </c>
      <c r="H704" s="21" t="n">
        <f aca="false">J704+L704</f>
        <v>34.3019943019943</v>
      </c>
      <c r="I704" s="21" t="n">
        <f aca="false">G704/(1+2%)</f>
        <v>39.2156862745098</v>
      </c>
      <c r="J704" s="21" t="n">
        <f aca="false">I704/1.17</f>
        <v>33.5176805765041</v>
      </c>
      <c r="K704" s="22" t="n">
        <f aca="false">G704-I704</f>
        <v>0.784313725490193</v>
      </c>
      <c r="L704" s="22" t="n">
        <f aca="false">K704</f>
        <v>0.784313725490193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445</v>
      </c>
      <c r="B705" s="18" t="s">
        <v>6026</v>
      </c>
      <c r="C705" s="19" t="s">
        <v>6027</v>
      </c>
      <c r="D705" s="18"/>
      <c r="E705" s="17" t="s">
        <v>49</v>
      </c>
      <c r="F705" s="17" t="s">
        <v>22</v>
      </c>
      <c r="G705" s="20" t="s">
        <v>251</v>
      </c>
      <c r="H705" s="21" t="n">
        <f aca="false">J705+L705</f>
        <v>51.4529914529915</v>
      </c>
      <c r="I705" s="21" t="n">
        <f aca="false">G705/(1+2%)</f>
        <v>58.8235294117647</v>
      </c>
      <c r="J705" s="21" t="n">
        <f aca="false">I705/1.17</f>
        <v>50.2765208647562</v>
      </c>
      <c r="K705" s="22" t="n">
        <f aca="false">G705-I705</f>
        <v>1.1764705882353</v>
      </c>
      <c r="L705" s="22" t="n">
        <f aca="false">K705</f>
        <v>1.1764705882353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48</v>
      </c>
      <c r="B706" s="18" t="s">
        <v>755</v>
      </c>
      <c r="C706" s="19" t="s">
        <v>756</v>
      </c>
      <c r="D706" s="19" t="s">
        <v>6028</v>
      </c>
      <c r="E706" s="17" t="s">
        <v>49</v>
      </c>
      <c r="F706" s="17" t="s">
        <v>22</v>
      </c>
      <c r="G706" s="20" t="s">
        <v>158</v>
      </c>
      <c r="H706" s="21" t="n">
        <f aca="false">J706+L706</f>
        <v>30.014245014245</v>
      </c>
      <c r="I706" s="21" t="n">
        <f aca="false">G706/(1+2%)</f>
        <v>34.3137254901961</v>
      </c>
      <c r="J706" s="21" t="n">
        <f aca="false">I706/1.17</f>
        <v>29.3279705044411</v>
      </c>
      <c r="K706" s="22" t="n">
        <f aca="false">G706-I706</f>
        <v>0.686274509803923</v>
      </c>
      <c r="L706" s="22" t="n">
        <f aca="false">K706</f>
        <v>0.68627450980392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52</v>
      </c>
      <c r="B707" s="18" t="s">
        <v>6029</v>
      </c>
      <c r="C707" s="19" t="s">
        <v>6030</v>
      </c>
      <c r="D707" s="18"/>
      <c r="E707" s="17" t="s">
        <v>49</v>
      </c>
      <c r="F707" s="17" t="s">
        <v>22</v>
      </c>
      <c r="G707" s="20" t="s">
        <v>214</v>
      </c>
      <c r="H707" s="21" t="n">
        <f aca="false">J707+L707</f>
        <v>42.8774928774929</v>
      </c>
      <c r="I707" s="21" t="n">
        <f aca="false">G707/(1+2%)</f>
        <v>49.0196078431373</v>
      </c>
      <c r="J707" s="21" t="n">
        <f aca="false">I707/1.17</f>
        <v>41.8971007206301</v>
      </c>
      <c r="K707" s="22" t="n">
        <f aca="false">G707-I707</f>
        <v>0.980392156862749</v>
      </c>
      <c r="L707" s="22" t="n">
        <f aca="false">K707</f>
        <v>0.9803921568627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55</v>
      </c>
      <c r="B708" s="18" t="s">
        <v>6031</v>
      </c>
      <c r="C708" s="19" t="s">
        <v>6032</v>
      </c>
      <c r="D708" s="18" t="s">
        <v>6033</v>
      </c>
      <c r="E708" s="17" t="s">
        <v>106</v>
      </c>
      <c r="F708" s="17" t="s">
        <v>22</v>
      </c>
      <c r="G708" s="20" t="s">
        <v>24</v>
      </c>
      <c r="H708" s="21" t="n">
        <f aca="false">J708+L708</f>
        <v>1.71509971509972</v>
      </c>
      <c r="I708" s="21" t="n">
        <f aca="false">G708/(1+2%)</f>
        <v>1.96078431372549</v>
      </c>
      <c r="J708" s="21" t="n">
        <f aca="false">I708/1.17</f>
        <v>1.67588402882521</v>
      </c>
      <c r="K708" s="22" t="n">
        <f aca="false">G708-I708</f>
        <v>0.0392156862745099</v>
      </c>
      <c r="L708" s="22" t="n">
        <f aca="false">K708</f>
        <v>0.0392156862745099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59</v>
      </c>
      <c r="B709" s="18" t="s">
        <v>6034</v>
      </c>
      <c r="C709" s="19" t="s">
        <v>6032</v>
      </c>
      <c r="D709" s="18" t="s">
        <v>6035</v>
      </c>
      <c r="E709" s="17" t="s">
        <v>49</v>
      </c>
      <c r="F709" s="17" t="s">
        <v>22</v>
      </c>
      <c r="G709" s="20" t="s">
        <v>214</v>
      </c>
      <c r="H709" s="21" t="n">
        <f aca="false">J709+L709</f>
        <v>42.8774928774929</v>
      </c>
      <c r="I709" s="21" t="n">
        <f aca="false">G709/(1+2%)</f>
        <v>49.0196078431373</v>
      </c>
      <c r="J709" s="21" t="n">
        <f aca="false">I709/1.17</f>
        <v>41.8971007206301</v>
      </c>
      <c r="K709" s="22" t="n">
        <f aca="false">G709-I709</f>
        <v>0.980392156862749</v>
      </c>
      <c r="L709" s="22" t="n">
        <f aca="false">K709</f>
        <v>0.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63</v>
      </c>
      <c r="B710" s="18" t="s">
        <v>759</v>
      </c>
      <c r="C710" s="19" t="s">
        <v>760</v>
      </c>
      <c r="D710" s="18"/>
      <c r="E710" s="17" t="s">
        <v>49</v>
      </c>
      <c r="F710" s="17" t="s">
        <v>22</v>
      </c>
      <c r="G710" s="20" t="s">
        <v>75</v>
      </c>
      <c r="H710" s="21" t="n">
        <f aca="false">J710+L710</f>
        <v>12.005698005698</v>
      </c>
      <c r="I710" s="21" t="n">
        <f aca="false">G710/(1+2%)</f>
        <v>13.7254901960784</v>
      </c>
      <c r="J710" s="21" t="n">
        <f aca="false">I710/1.17</f>
        <v>11.7311882017764</v>
      </c>
      <c r="K710" s="22" t="n">
        <f aca="false">G710-I710</f>
        <v>0.274509803921569</v>
      </c>
      <c r="L710" s="22" t="n">
        <f aca="false">K710</f>
        <v>0.274509803921569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67</v>
      </c>
      <c r="B711" s="18" t="s">
        <v>6036</v>
      </c>
      <c r="C711" s="19" t="s">
        <v>6037</v>
      </c>
      <c r="D711" s="18"/>
      <c r="E711" s="17" t="s">
        <v>49</v>
      </c>
      <c r="F711" s="17" t="s">
        <v>22</v>
      </c>
      <c r="G711" s="20" t="s">
        <v>117</v>
      </c>
      <c r="H711" s="21" t="n">
        <f aca="false">J711+L711</f>
        <v>21.4387464387464</v>
      </c>
      <c r="I711" s="21" t="n">
        <f aca="false">G711/(1+2%)</f>
        <v>24.5098039215686</v>
      </c>
      <c r="J711" s="21" t="n">
        <f aca="false">I711/1.17</f>
        <v>20.9485503603151</v>
      </c>
      <c r="K711" s="22" t="n">
        <f aca="false">G711-I711</f>
        <v>0.490196078431374</v>
      </c>
      <c r="L711" s="22" t="n">
        <f aca="false">K711</f>
        <v>0.490196078431374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70</v>
      </c>
      <c r="B712" s="18" t="s">
        <v>6038</v>
      </c>
      <c r="C712" s="19" t="s">
        <v>6039</v>
      </c>
      <c r="D712" s="19" t="s">
        <v>6040</v>
      </c>
      <c r="E712" s="17" t="s">
        <v>49</v>
      </c>
      <c r="F712" s="17" t="s">
        <v>22</v>
      </c>
      <c r="G712" s="20" t="s">
        <v>117</v>
      </c>
      <c r="H712" s="21" t="n">
        <f aca="false">J712+L712</f>
        <v>21.4387464387464</v>
      </c>
      <c r="I712" s="21" t="n">
        <f aca="false">G712/(1+2%)</f>
        <v>24.5098039215686</v>
      </c>
      <c r="J712" s="21" t="n">
        <f aca="false">I712/1.17</f>
        <v>20.9485503603151</v>
      </c>
      <c r="K712" s="22" t="n">
        <f aca="false">G712-I712</f>
        <v>0.490196078431374</v>
      </c>
      <c r="L712" s="22" t="n">
        <f aca="false">K712</f>
        <v>0.490196078431374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74</v>
      </c>
      <c r="B713" s="18" t="s">
        <v>6041</v>
      </c>
      <c r="C713" s="19" t="s">
        <v>6042</v>
      </c>
      <c r="D713" s="18"/>
      <c r="E713" s="17" t="s">
        <v>49</v>
      </c>
      <c r="F713" s="17" t="s">
        <v>22</v>
      </c>
      <c r="G713" s="20" t="s">
        <v>137</v>
      </c>
      <c r="H713" s="21" t="n">
        <f aca="false">J713+L713</f>
        <v>25.7264957264957</v>
      </c>
      <c r="I713" s="21" t="n">
        <f aca="false">G713/(1+2%)</f>
        <v>29.4117647058824</v>
      </c>
      <c r="J713" s="21" t="n">
        <f aca="false">I713/1.17</f>
        <v>25.1382604323781</v>
      </c>
      <c r="K713" s="22" t="n">
        <f aca="false">G713-I713</f>
        <v>0.588235294117649</v>
      </c>
      <c r="L713" s="22" t="n">
        <f aca="false">K713</f>
        <v>0.588235294117649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77</v>
      </c>
      <c r="B714" s="18" t="s">
        <v>6043</v>
      </c>
      <c r="C714" s="19" t="s">
        <v>6044</v>
      </c>
      <c r="D714" s="19" t="s">
        <v>6045</v>
      </c>
      <c r="E714" s="17" t="s">
        <v>49</v>
      </c>
      <c r="F714" s="17" t="s">
        <v>22</v>
      </c>
      <c r="G714" s="20" t="s">
        <v>251</v>
      </c>
      <c r="H714" s="21" t="n">
        <f aca="false">J714+L714</f>
        <v>51.4529914529915</v>
      </c>
      <c r="I714" s="21" t="n">
        <f aca="false">G714/(1+2%)</f>
        <v>58.8235294117647</v>
      </c>
      <c r="J714" s="21" t="n">
        <f aca="false">I714/1.17</f>
        <v>50.2765208647562</v>
      </c>
      <c r="K714" s="22" t="n">
        <f aca="false">G714-I714</f>
        <v>1.1764705882353</v>
      </c>
      <c r="L714" s="22" t="n">
        <f aca="false">K714</f>
        <v>1.176470588235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80</v>
      </c>
      <c r="B715" s="18" t="s">
        <v>783</v>
      </c>
      <c r="C715" s="19" t="s">
        <v>784</v>
      </c>
      <c r="D715" s="18"/>
      <c r="E715" s="17" t="s">
        <v>49</v>
      </c>
      <c r="F715" s="17" t="s">
        <v>22</v>
      </c>
      <c r="G715" s="20" t="s">
        <v>785</v>
      </c>
      <c r="H715" s="21" t="n">
        <f aca="false">J715+L715</f>
        <v>3.6017094017094</v>
      </c>
      <c r="I715" s="21" t="n">
        <f aca="false">G715/(1+2%)</f>
        <v>4.11764705882353</v>
      </c>
      <c r="J715" s="21" t="n">
        <f aca="false">I715/1.17</f>
        <v>3.51935646053293</v>
      </c>
      <c r="K715" s="22" t="n">
        <f aca="false">G715-I715</f>
        <v>0.0823529411764703</v>
      </c>
      <c r="L715" s="22" t="n">
        <f aca="false">K715</f>
        <v>0.082352941176470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83</v>
      </c>
      <c r="B716" s="18" t="s">
        <v>6046</v>
      </c>
      <c r="C716" s="19" t="s">
        <v>784</v>
      </c>
      <c r="D716" s="18" t="s">
        <v>6047</v>
      </c>
      <c r="E716" s="17" t="s">
        <v>49</v>
      </c>
      <c r="F716" s="17" t="s">
        <v>22</v>
      </c>
      <c r="G716" s="20" t="s">
        <v>699</v>
      </c>
      <c r="H716" s="21" t="n">
        <f aca="false">J716+L716</f>
        <v>3.85897435897436</v>
      </c>
      <c r="I716" s="21" t="n">
        <f aca="false">G716/(1+2%)</f>
        <v>4.41176470588235</v>
      </c>
      <c r="J716" s="21" t="n">
        <f aca="false">I716/1.17</f>
        <v>3.77073906485671</v>
      </c>
      <c r="K716" s="22" t="n">
        <f aca="false">G716-I716</f>
        <v>0.0882352941176468</v>
      </c>
      <c r="L716" s="22" t="n">
        <f aca="false">K716</f>
        <v>0.0882352941176468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87</v>
      </c>
      <c r="B717" s="18" t="s">
        <v>6048</v>
      </c>
      <c r="C717" s="19" t="s">
        <v>6049</v>
      </c>
      <c r="D717" s="18"/>
      <c r="E717" s="24" t="s">
        <v>314</v>
      </c>
      <c r="F717" s="17" t="s">
        <v>22</v>
      </c>
      <c r="G717" s="20" t="s">
        <v>3394</v>
      </c>
      <c r="H717" s="21" t="n">
        <f aca="false">J717+L717</f>
        <v>0.128632478632479</v>
      </c>
      <c r="I717" s="21" t="n">
        <f aca="false">G717/(1+2%)</f>
        <v>0.147058823529412</v>
      </c>
      <c r="J717" s="21" t="n">
        <f aca="false">I717/1.17</f>
        <v>0.12569130216189</v>
      </c>
      <c r="K717" s="22" t="n">
        <f aca="false">G717-I717</f>
        <v>0.00294117647058823</v>
      </c>
      <c r="L717" s="22" t="n">
        <f aca="false">K717</f>
        <v>0.00294117647058823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91</v>
      </c>
      <c r="B718" s="18" t="s">
        <v>6050</v>
      </c>
      <c r="C718" s="19" t="s">
        <v>799</v>
      </c>
      <c r="D718" s="18" t="s">
        <v>5101</v>
      </c>
      <c r="E718" s="24" t="s">
        <v>490</v>
      </c>
      <c r="F718" s="17" t="s">
        <v>22</v>
      </c>
      <c r="G718" s="20" t="s">
        <v>5765</v>
      </c>
      <c r="H718" s="21" t="n">
        <f aca="false">J718+L718</f>
        <v>1.37207977207977</v>
      </c>
      <c r="I718" s="21" t="n">
        <f aca="false">G718/(1+2%)</f>
        <v>1.56862745098039</v>
      </c>
      <c r="J718" s="21" t="n">
        <f aca="false">I718/1.17</f>
        <v>1.34070722306016</v>
      </c>
      <c r="K718" s="22" t="n">
        <f aca="false">G718-I718</f>
        <v>0.031372549019608</v>
      </c>
      <c r="L718" s="22" t="n">
        <f aca="false">K718</f>
        <v>0.031372549019608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94</v>
      </c>
      <c r="B719" s="18" t="s">
        <v>6051</v>
      </c>
      <c r="C719" s="19" t="s">
        <v>6052</v>
      </c>
      <c r="D719" s="18" t="s">
        <v>6053</v>
      </c>
      <c r="E719" s="17" t="s">
        <v>49</v>
      </c>
      <c r="F719" s="17" t="s">
        <v>22</v>
      </c>
      <c r="G719" s="20" t="s">
        <v>46</v>
      </c>
      <c r="H719" s="21" t="n">
        <f aca="false">J719+L719</f>
        <v>6.002849002849</v>
      </c>
      <c r="I719" s="21" t="n">
        <f aca="false">G719/(1+2%)</f>
        <v>6.86274509803922</v>
      </c>
      <c r="J719" s="21" t="n">
        <f aca="false">I719/1.17</f>
        <v>5.86559410088822</v>
      </c>
      <c r="K719" s="22" t="n">
        <f aca="false">G719-I719</f>
        <v>0.137254901960785</v>
      </c>
      <c r="L719" s="22" t="n">
        <f aca="false">K719</f>
        <v>0.137254901960785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97</v>
      </c>
      <c r="B720" s="18" t="s">
        <v>6054</v>
      </c>
      <c r="C720" s="19" t="s">
        <v>6055</v>
      </c>
      <c r="D720" s="18"/>
      <c r="E720" s="17" t="s">
        <v>49</v>
      </c>
      <c r="F720" s="17" t="s">
        <v>22</v>
      </c>
      <c r="G720" s="20" t="s">
        <v>37</v>
      </c>
      <c r="H720" s="21" t="n">
        <f aca="false">J720+L720</f>
        <v>4.28774928774929</v>
      </c>
      <c r="I720" s="21" t="n">
        <f aca="false">G720/(1+2%)</f>
        <v>4.90196078431373</v>
      </c>
      <c r="J720" s="21" t="n">
        <f aca="false">I720/1.17</f>
        <v>4.18971007206301</v>
      </c>
      <c r="K720" s="22" t="n">
        <f aca="false">G720-I720</f>
        <v>0.0980392156862742</v>
      </c>
      <c r="L720" s="22" t="n">
        <f aca="false">K720</f>
        <v>0.0980392156862742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500</v>
      </c>
      <c r="B721" s="18" t="s">
        <v>6056</v>
      </c>
      <c r="C721" s="19" t="s">
        <v>6057</v>
      </c>
      <c r="D721" s="18"/>
      <c r="E721" s="24" t="s">
        <v>314</v>
      </c>
      <c r="F721" s="17" t="s">
        <v>22</v>
      </c>
      <c r="G721" s="20" t="s">
        <v>491</v>
      </c>
      <c r="H721" s="21" t="n">
        <f aca="false">J721+L721</f>
        <v>0.30014245014245</v>
      </c>
      <c r="I721" s="21" t="n">
        <f aca="false">G721/(1+2%)</f>
        <v>0.343137254901961</v>
      </c>
      <c r="J721" s="21" t="n">
        <f aca="false">I721/1.17</f>
        <v>0.293279705044411</v>
      </c>
      <c r="K721" s="22" t="n">
        <f aca="false">G721-I721</f>
        <v>0.00686274509803925</v>
      </c>
      <c r="L721" s="22" t="n">
        <f aca="false">K721</f>
        <v>0.0068627450980392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502</v>
      </c>
      <c r="B722" s="18" t="s">
        <v>808</v>
      </c>
      <c r="C722" s="19" t="s">
        <v>809</v>
      </c>
      <c r="D722" s="18"/>
      <c r="E722" s="17" t="s">
        <v>49</v>
      </c>
      <c r="F722" s="17" t="s">
        <v>22</v>
      </c>
      <c r="G722" s="20" t="s">
        <v>810</v>
      </c>
      <c r="H722" s="21" t="n">
        <f aca="false">J722+L722</f>
        <v>3.94472934472934</v>
      </c>
      <c r="I722" s="21" t="n">
        <f aca="false">G722/(1+2%)</f>
        <v>4.50980392156863</v>
      </c>
      <c r="J722" s="21" t="n">
        <f aca="false">I722/1.17</f>
        <v>3.85453326629797</v>
      </c>
      <c r="K722" s="22" t="n">
        <f aca="false">G722-I722</f>
        <v>0.0901960784313722</v>
      </c>
      <c r="L722" s="22" t="n">
        <f aca="false">K722</f>
        <v>0.0901960784313722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504</v>
      </c>
      <c r="B723" s="18" t="s">
        <v>812</v>
      </c>
      <c r="C723" s="19" t="s">
        <v>813</v>
      </c>
      <c r="D723" s="18" t="s">
        <v>6058</v>
      </c>
      <c r="E723" s="24" t="s">
        <v>314</v>
      </c>
      <c r="F723" s="17" t="s">
        <v>22</v>
      </c>
      <c r="G723" s="20" t="s">
        <v>37</v>
      </c>
      <c r="H723" s="21" t="n">
        <f aca="false">J723+L723</f>
        <v>4.28774928774929</v>
      </c>
      <c r="I723" s="21" t="n">
        <f aca="false">G723/(1+2%)</f>
        <v>4.90196078431373</v>
      </c>
      <c r="J723" s="21" t="n">
        <f aca="false">I723/1.17</f>
        <v>4.18971007206301</v>
      </c>
      <c r="K723" s="22" t="n">
        <f aca="false">G723-I723</f>
        <v>0.0980392156862742</v>
      </c>
      <c r="L723" s="22" t="n">
        <f aca="false">K723</f>
        <v>0.098039215686274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507</v>
      </c>
      <c r="B724" s="18" t="s">
        <v>6059</v>
      </c>
      <c r="C724" s="19" t="s">
        <v>6060</v>
      </c>
      <c r="D724" s="18" t="s">
        <v>6061</v>
      </c>
      <c r="E724" s="24" t="s">
        <v>314</v>
      </c>
      <c r="F724" s="17" t="s">
        <v>22</v>
      </c>
      <c r="G724" s="20" t="s">
        <v>210</v>
      </c>
      <c r="H724" s="21" t="n">
        <f aca="false">J724+L724</f>
        <v>55.7407407407407</v>
      </c>
      <c r="I724" s="21" t="n">
        <f aca="false">G724/(1+2%)</f>
        <v>63.7254901960784</v>
      </c>
      <c r="J724" s="21" t="n">
        <f aca="false">I724/1.17</f>
        <v>54.4662309368192</v>
      </c>
      <c r="K724" s="22" t="n">
        <f aca="false">G724-I724</f>
        <v>1.27450980392157</v>
      </c>
      <c r="L724" s="22" t="n">
        <f aca="false">K724</f>
        <v>1.27450980392157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510</v>
      </c>
      <c r="B725" s="18" t="s">
        <v>825</v>
      </c>
      <c r="C725" s="19" t="s">
        <v>826</v>
      </c>
      <c r="D725" s="18" t="s">
        <v>827</v>
      </c>
      <c r="E725" s="17" t="s">
        <v>131</v>
      </c>
      <c r="F725" s="17" t="s">
        <v>22</v>
      </c>
      <c r="G725" s="20" t="s">
        <v>59</v>
      </c>
      <c r="H725" s="21" t="n">
        <f aca="false">J725+L725</f>
        <v>8.57549857549858</v>
      </c>
      <c r="I725" s="21" t="n">
        <f aca="false">G725/(1+2%)</f>
        <v>9.80392156862745</v>
      </c>
      <c r="J725" s="21" t="n">
        <f aca="false">I725/1.17</f>
        <v>8.37942014412603</v>
      </c>
      <c r="K725" s="22" t="n">
        <f aca="false">G725-I725</f>
        <v>0.196078431372548</v>
      </c>
      <c r="L725" s="22" t="n">
        <f aca="false">K725</f>
        <v>0.196078431372548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514</v>
      </c>
      <c r="B726" s="18" t="s">
        <v>829</v>
      </c>
      <c r="C726" s="19" t="s">
        <v>826</v>
      </c>
      <c r="D726" s="18" t="s">
        <v>6062</v>
      </c>
      <c r="E726" s="17" t="s">
        <v>131</v>
      </c>
      <c r="F726" s="17" t="s">
        <v>22</v>
      </c>
      <c r="G726" s="20" t="s">
        <v>831</v>
      </c>
      <c r="H726" s="21" t="n">
        <f aca="false">J726+L726</f>
        <v>15.0071225071225</v>
      </c>
      <c r="I726" s="21" t="n">
        <f aca="false">G726/(1+2%)</f>
        <v>17.156862745098</v>
      </c>
      <c r="J726" s="21" t="n">
        <f aca="false">I726/1.17</f>
        <v>14.6639852522205</v>
      </c>
      <c r="K726" s="22" t="n">
        <f aca="false">G726-I726</f>
        <v>0.343137254901961</v>
      </c>
      <c r="L726" s="22" t="n">
        <f aca="false">K726</f>
        <v>0.343137254901961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518</v>
      </c>
      <c r="B727" s="18" t="s">
        <v>6063</v>
      </c>
      <c r="C727" s="19" t="s">
        <v>826</v>
      </c>
      <c r="D727" s="18" t="s">
        <v>6064</v>
      </c>
      <c r="E727" s="17" t="s">
        <v>131</v>
      </c>
      <c r="F727" s="17" t="s">
        <v>22</v>
      </c>
      <c r="G727" s="20" t="s">
        <v>66</v>
      </c>
      <c r="H727" s="21" t="n">
        <f aca="false">J727+L727</f>
        <v>10.2905982905983</v>
      </c>
      <c r="I727" s="21" t="n">
        <f aca="false">G727/(1+2%)</f>
        <v>11.7647058823529</v>
      </c>
      <c r="J727" s="21" t="n">
        <f aca="false">I727/1.17</f>
        <v>10.0553041729512</v>
      </c>
      <c r="K727" s="22" t="n">
        <f aca="false">G727-I727</f>
        <v>0.23529411764706</v>
      </c>
      <c r="L727" s="22" t="n">
        <f aca="false">K727</f>
        <v>0.23529411764706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522</v>
      </c>
      <c r="B728" s="18" t="s">
        <v>6065</v>
      </c>
      <c r="C728" s="19" t="s">
        <v>826</v>
      </c>
      <c r="D728" s="18" t="s">
        <v>6066</v>
      </c>
      <c r="E728" s="17" t="s">
        <v>131</v>
      </c>
      <c r="F728" s="17" t="s">
        <v>22</v>
      </c>
      <c r="G728" s="20" t="s">
        <v>63</v>
      </c>
      <c r="H728" s="21" t="n">
        <f aca="false">J728+L728</f>
        <v>9.43304843304843</v>
      </c>
      <c r="I728" s="21" t="n">
        <f aca="false">G728/(1+2%)</f>
        <v>10.7843137254902</v>
      </c>
      <c r="J728" s="21" t="n">
        <f aca="false">I728/1.17</f>
        <v>9.21736215853863</v>
      </c>
      <c r="K728" s="22" t="n">
        <f aca="false">G728-I728</f>
        <v>0.215686274509805</v>
      </c>
      <c r="L728" s="22" t="n">
        <f aca="false">K728</f>
        <v>0.215686274509805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526</v>
      </c>
      <c r="B729" s="18" t="s">
        <v>6067</v>
      </c>
      <c r="C729" s="19" t="s">
        <v>826</v>
      </c>
      <c r="D729" s="18" t="s">
        <v>6068</v>
      </c>
      <c r="E729" s="17" t="s">
        <v>131</v>
      </c>
      <c r="F729" s="17" t="s">
        <v>22</v>
      </c>
      <c r="G729" s="20" t="s">
        <v>96</v>
      </c>
      <c r="H729" s="21" t="n">
        <f aca="false">J729+L729</f>
        <v>17.1509971509972</v>
      </c>
      <c r="I729" s="21" t="n">
        <f aca="false">G729/(1+2%)</f>
        <v>19.6078431372549</v>
      </c>
      <c r="J729" s="21" t="n">
        <f aca="false">I729/1.17</f>
        <v>16.7588402882521</v>
      </c>
      <c r="K729" s="22" t="n">
        <f aca="false">G729-I729</f>
        <v>0.392156862745097</v>
      </c>
      <c r="L729" s="22" t="n">
        <f aca="false">K729</f>
        <v>0.392156862745097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530</v>
      </c>
      <c r="B730" s="18" t="s">
        <v>6069</v>
      </c>
      <c r="C730" s="19" t="s">
        <v>834</v>
      </c>
      <c r="D730" s="18" t="s">
        <v>291</v>
      </c>
      <c r="E730" s="17" t="s">
        <v>131</v>
      </c>
      <c r="F730" s="17" t="s">
        <v>22</v>
      </c>
      <c r="G730" s="20" t="s">
        <v>619</v>
      </c>
      <c r="H730" s="21" t="n">
        <f aca="false">J730+L730</f>
        <v>6.43162393162393</v>
      </c>
      <c r="I730" s="21" t="n">
        <f aca="false">G730/(1+2%)</f>
        <v>7.35294117647059</v>
      </c>
      <c r="J730" s="21" t="n">
        <f aca="false">I730/1.17</f>
        <v>6.28456510809452</v>
      </c>
      <c r="K730" s="22" t="n">
        <f aca="false">G730-I730</f>
        <v>0.147058823529412</v>
      </c>
      <c r="L730" s="22" t="n">
        <f aca="false">K730</f>
        <v>0.147058823529412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33</v>
      </c>
      <c r="B731" s="18" t="s">
        <v>6070</v>
      </c>
      <c r="C731" s="19" t="s">
        <v>6071</v>
      </c>
      <c r="D731" s="18"/>
      <c r="E731" s="17" t="s">
        <v>106</v>
      </c>
      <c r="F731" s="17" t="s">
        <v>22</v>
      </c>
      <c r="G731" s="20" t="s">
        <v>96</v>
      </c>
      <c r="H731" s="21" t="n">
        <f aca="false">J731+L731</f>
        <v>17.1509971509972</v>
      </c>
      <c r="I731" s="21" t="n">
        <f aca="false">G731/(1+2%)</f>
        <v>19.6078431372549</v>
      </c>
      <c r="J731" s="21" t="n">
        <f aca="false">I731/1.17</f>
        <v>16.7588402882521</v>
      </c>
      <c r="K731" s="22" t="n">
        <f aca="false">G731-I731</f>
        <v>0.392156862745097</v>
      </c>
      <c r="L731" s="22" t="n">
        <f aca="false">K731</f>
        <v>0.392156862745097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37</v>
      </c>
      <c r="B732" s="18" t="s">
        <v>6072</v>
      </c>
      <c r="C732" s="19" t="s">
        <v>6071</v>
      </c>
      <c r="D732" s="18" t="s">
        <v>6073</v>
      </c>
      <c r="E732" s="17" t="s">
        <v>131</v>
      </c>
      <c r="F732" s="17" t="s">
        <v>22</v>
      </c>
      <c r="G732" s="20" t="s">
        <v>293</v>
      </c>
      <c r="H732" s="21" t="n">
        <f aca="false">J732+L732</f>
        <v>61.7435897435897</v>
      </c>
      <c r="I732" s="21" t="n">
        <f aca="false">G732/(1+2%)</f>
        <v>70.5882352941177</v>
      </c>
      <c r="J732" s="21" t="n">
        <f aca="false">I732/1.17</f>
        <v>60.3318250377074</v>
      </c>
      <c r="K732" s="22" t="n">
        <f aca="false">G732-I732</f>
        <v>1.41176470588235</v>
      </c>
      <c r="L732" s="22" t="n">
        <f aca="false">K732</f>
        <v>1.41176470588235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40</v>
      </c>
      <c r="B733" s="18" t="s">
        <v>6074</v>
      </c>
      <c r="C733" s="19" t="s">
        <v>6071</v>
      </c>
      <c r="D733" s="18" t="s">
        <v>6073</v>
      </c>
      <c r="E733" s="17" t="s">
        <v>106</v>
      </c>
      <c r="F733" s="17" t="s">
        <v>22</v>
      </c>
      <c r="G733" s="20" t="s">
        <v>158</v>
      </c>
      <c r="H733" s="21" t="n">
        <f aca="false">J733+L733</f>
        <v>30.014245014245</v>
      </c>
      <c r="I733" s="21" t="n">
        <f aca="false">G733/(1+2%)</f>
        <v>34.3137254901961</v>
      </c>
      <c r="J733" s="21" t="n">
        <f aca="false">I733/1.17</f>
        <v>29.3279705044411</v>
      </c>
      <c r="K733" s="22" t="n">
        <f aca="false">G733-I733</f>
        <v>0.686274509803923</v>
      </c>
      <c r="L733" s="22" t="n">
        <f aca="false">K733</f>
        <v>0.68627450980392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44</v>
      </c>
      <c r="B734" s="18" t="s">
        <v>6075</v>
      </c>
      <c r="C734" s="19" t="s">
        <v>6071</v>
      </c>
      <c r="D734" s="18" t="s">
        <v>6076</v>
      </c>
      <c r="E734" s="17" t="s">
        <v>49</v>
      </c>
      <c r="F734" s="17" t="s">
        <v>22</v>
      </c>
      <c r="G734" s="20" t="s">
        <v>293</v>
      </c>
      <c r="H734" s="21" t="n">
        <f aca="false">J734+L734</f>
        <v>61.7435897435897</v>
      </c>
      <c r="I734" s="21" t="n">
        <f aca="false">G734/(1+2%)</f>
        <v>70.5882352941177</v>
      </c>
      <c r="J734" s="21" t="n">
        <f aca="false">I734/1.17</f>
        <v>60.3318250377074</v>
      </c>
      <c r="K734" s="22" t="n">
        <f aca="false">G734-I734</f>
        <v>1.41176470588235</v>
      </c>
      <c r="L734" s="22" t="n">
        <f aca="false">K734</f>
        <v>1.41176470588235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47</v>
      </c>
      <c r="B735" s="18" t="s">
        <v>6077</v>
      </c>
      <c r="C735" s="19" t="s">
        <v>6078</v>
      </c>
      <c r="D735" s="18"/>
      <c r="E735" s="17" t="s">
        <v>49</v>
      </c>
      <c r="F735" s="17" t="s">
        <v>22</v>
      </c>
      <c r="G735" s="20" t="s">
        <v>46</v>
      </c>
      <c r="H735" s="21" t="n">
        <f aca="false">J735+L735</f>
        <v>6.002849002849</v>
      </c>
      <c r="I735" s="21" t="n">
        <f aca="false">G735/(1+2%)</f>
        <v>6.86274509803922</v>
      </c>
      <c r="J735" s="21" t="n">
        <f aca="false">I735/1.17</f>
        <v>5.86559410088822</v>
      </c>
      <c r="K735" s="22" t="n">
        <f aca="false">G735-I735</f>
        <v>0.137254901960785</v>
      </c>
      <c r="L735" s="22" t="n">
        <f aca="false">K735</f>
        <v>0.137254901960785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52</v>
      </c>
      <c r="B736" s="18" t="s">
        <v>6079</v>
      </c>
      <c r="C736" s="19" t="s">
        <v>6080</v>
      </c>
      <c r="D736" s="18"/>
      <c r="E736" s="17" t="s">
        <v>131</v>
      </c>
      <c r="F736" s="17" t="s">
        <v>22</v>
      </c>
      <c r="G736" s="20" t="s">
        <v>78</v>
      </c>
      <c r="H736" s="21" t="n">
        <f aca="false">J736+L736</f>
        <v>12.8632478632479</v>
      </c>
      <c r="I736" s="21" t="n">
        <f aca="false">G736/(1+2%)</f>
        <v>14.7058823529412</v>
      </c>
      <c r="J736" s="21" t="n">
        <f aca="false">I736/1.17</f>
        <v>12.569130216189</v>
      </c>
      <c r="K736" s="22" t="n">
        <f aca="false">G736-I736</f>
        <v>0.294117647058824</v>
      </c>
      <c r="L736" s="22" t="n">
        <f aca="false">K736</f>
        <v>0.294117647058824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55</v>
      </c>
      <c r="B737" s="18" t="s">
        <v>6081</v>
      </c>
      <c r="C737" s="19" t="s">
        <v>644</v>
      </c>
      <c r="D737" s="18" t="s">
        <v>5097</v>
      </c>
      <c r="E737" s="17" t="s">
        <v>49</v>
      </c>
      <c r="F737" s="17" t="s">
        <v>22</v>
      </c>
      <c r="G737" s="20" t="s">
        <v>646</v>
      </c>
      <c r="H737" s="21" t="n">
        <f aca="false">J737+L737</f>
        <v>4.2019943019943</v>
      </c>
      <c r="I737" s="21" t="n">
        <f aca="false">G737/(1+2%)</f>
        <v>4.80392156862745</v>
      </c>
      <c r="J737" s="21" t="n">
        <f aca="false">I737/1.17</f>
        <v>4.10591587062175</v>
      </c>
      <c r="K737" s="22" t="n">
        <f aca="false">G737-I737</f>
        <v>0.0960784313725487</v>
      </c>
      <c r="L737" s="22" t="n">
        <f aca="false">K737</f>
        <v>0.096078431372548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58</v>
      </c>
      <c r="B738" s="18" t="s">
        <v>6082</v>
      </c>
      <c r="C738" s="19" t="s">
        <v>644</v>
      </c>
      <c r="D738" s="18" t="s">
        <v>6083</v>
      </c>
      <c r="E738" s="17" t="s">
        <v>49</v>
      </c>
      <c r="F738" s="17" t="s">
        <v>22</v>
      </c>
      <c r="G738" s="20" t="s">
        <v>41</v>
      </c>
      <c r="H738" s="21" t="n">
        <f aca="false">J738+L738</f>
        <v>5.14529914529915</v>
      </c>
      <c r="I738" s="21" t="n">
        <f aca="false">G738/(1+2%)</f>
        <v>5.88235294117647</v>
      </c>
      <c r="J738" s="21" t="n">
        <f aca="false">I738/1.17</f>
        <v>5.02765208647562</v>
      </c>
      <c r="K738" s="22" t="n">
        <f aca="false">G738-I738</f>
        <v>0.11764705882353</v>
      </c>
      <c r="L738" s="22" t="n">
        <f aca="false">K738</f>
        <v>0.11764705882353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61</v>
      </c>
      <c r="B739" s="18" t="s">
        <v>6084</v>
      </c>
      <c r="C739" s="19" t="s">
        <v>644</v>
      </c>
      <c r="D739" s="18" t="s">
        <v>6085</v>
      </c>
      <c r="E739" s="17" t="s">
        <v>49</v>
      </c>
      <c r="F739" s="17" t="s">
        <v>22</v>
      </c>
      <c r="G739" s="20" t="s">
        <v>41</v>
      </c>
      <c r="H739" s="21" t="n">
        <f aca="false">J739+L739</f>
        <v>5.14529914529915</v>
      </c>
      <c r="I739" s="21" t="n">
        <f aca="false">G739/(1+2%)</f>
        <v>5.88235294117647</v>
      </c>
      <c r="J739" s="21" t="n">
        <f aca="false">I739/1.17</f>
        <v>5.02765208647562</v>
      </c>
      <c r="K739" s="22" t="n">
        <f aca="false">G739-I739</f>
        <v>0.11764705882353</v>
      </c>
      <c r="L739" s="22" t="n">
        <f aca="false">K739</f>
        <v>0.11764705882353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64</v>
      </c>
      <c r="B740" s="18" t="s">
        <v>855</v>
      </c>
      <c r="C740" s="19" t="s">
        <v>644</v>
      </c>
      <c r="D740" s="18" t="s">
        <v>6086</v>
      </c>
      <c r="E740" s="17" t="s">
        <v>49</v>
      </c>
      <c r="F740" s="17" t="s">
        <v>22</v>
      </c>
      <c r="G740" s="20" t="s">
        <v>41</v>
      </c>
      <c r="H740" s="21" t="n">
        <f aca="false">J740+L740</f>
        <v>5.14529914529915</v>
      </c>
      <c r="I740" s="21" t="n">
        <f aca="false">G740/(1+2%)</f>
        <v>5.88235294117647</v>
      </c>
      <c r="J740" s="21" t="n">
        <f aca="false">I740/1.17</f>
        <v>5.02765208647562</v>
      </c>
      <c r="K740" s="22" t="n">
        <f aca="false">G740-I740</f>
        <v>0.11764705882353</v>
      </c>
      <c r="L740" s="22" t="n">
        <f aca="false">K740</f>
        <v>0.11764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67</v>
      </c>
      <c r="B741" s="18" t="s">
        <v>858</v>
      </c>
      <c r="C741" s="19" t="s">
        <v>644</v>
      </c>
      <c r="D741" s="18" t="s">
        <v>6087</v>
      </c>
      <c r="E741" s="17" t="s">
        <v>49</v>
      </c>
      <c r="F741" s="17" t="s">
        <v>22</v>
      </c>
      <c r="G741" s="20" t="s">
        <v>41</v>
      </c>
      <c r="H741" s="21" t="n">
        <f aca="false">J741+L741</f>
        <v>5.14529914529915</v>
      </c>
      <c r="I741" s="21" t="n">
        <f aca="false">G741/(1+2%)</f>
        <v>5.88235294117647</v>
      </c>
      <c r="J741" s="21" t="n">
        <f aca="false">I741/1.17</f>
        <v>5.02765208647562</v>
      </c>
      <c r="K741" s="22" t="n">
        <f aca="false">G741-I741</f>
        <v>0.11764705882353</v>
      </c>
      <c r="L741" s="22" t="n">
        <f aca="false">K741</f>
        <v>0.11764705882353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70</v>
      </c>
      <c r="B742" s="18" t="s">
        <v>6088</v>
      </c>
      <c r="C742" s="19" t="s">
        <v>644</v>
      </c>
      <c r="D742" s="18" t="s">
        <v>6089</v>
      </c>
      <c r="E742" s="17" t="s">
        <v>49</v>
      </c>
      <c r="F742" s="17" t="s">
        <v>22</v>
      </c>
      <c r="G742" s="20" t="s">
        <v>41</v>
      </c>
      <c r="H742" s="21" t="n">
        <f aca="false">J742+L742</f>
        <v>5.14529914529915</v>
      </c>
      <c r="I742" s="21" t="n">
        <f aca="false">G742/(1+2%)</f>
        <v>5.88235294117647</v>
      </c>
      <c r="J742" s="21" t="n">
        <f aca="false">I742/1.17</f>
        <v>5.02765208647562</v>
      </c>
      <c r="K742" s="22" t="n">
        <f aca="false">G742-I742</f>
        <v>0.11764705882353</v>
      </c>
      <c r="L742" s="22" t="n">
        <f aca="false">K742</f>
        <v>0.11764705882353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73</v>
      </c>
      <c r="B743" s="18" t="s">
        <v>6090</v>
      </c>
      <c r="C743" s="19" t="s">
        <v>644</v>
      </c>
      <c r="D743" s="18" t="s">
        <v>5119</v>
      </c>
      <c r="E743" s="17" t="s">
        <v>49</v>
      </c>
      <c r="F743" s="17" t="s">
        <v>22</v>
      </c>
      <c r="G743" s="20" t="s">
        <v>41</v>
      </c>
      <c r="H743" s="21" t="n">
        <f aca="false">J743+L743</f>
        <v>5.14529914529915</v>
      </c>
      <c r="I743" s="21" t="n">
        <f aca="false">G743/(1+2%)</f>
        <v>5.88235294117647</v>
      </c>
      <c r="J743" s="21" t="n">
        <f aca="false">I743/1.17</f>
        <v>5.02765208647562</v>
      </c>
      <c r="K743" s="22" t="n">
        <f aca="false">G743-I743</f>
        <v>0.11764705882353</v>
      </c>
      <c r="L743" s="22" t="n">
        <f aca="false">K743</f>
        <v>0.11764705882353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76</v>
      </c>
      <c r="B744" s="18" t="s">
        <v>861</v>
      </c>
      <c r="C744" s="19" t="s">
        <v>644</v>
      </c>
      <c r="D744" s="18" t="s">
        <v>6091</v>
      </c>
      <c r="E744" s="17" t="s">
        <v>49</v>
      </c>
      <c r="F744" s="17" t="s">
        <v>22</v>
      </c>
      <c r="G744" s="20" t="s">
        <v>81</v>
      </c>
      <c r="H744" s="21" t="n">
        <f aca="false">J744+L744</f>
        <v>4.71652421652422</v>
      </c>
      <c r="I744" s="21" t="n">
        <f aca="false">G744/(1+2%)</f>
        <v>5.3921568627451</v>
      </c>
      <c r="J744" s="21" t="n">
        <f aca="false">I744/1.17</f>
        <v>4.60868107926931</v>
      </c>
      <c r="K744" s="22" t="n">
        <f aca="false">G744-I744</f>
        <v>0.107843137254902</v>
      </c>
      <c r="L744" s="22" t="n">
        <f aca="false">K744</f>
        <v>0.107843137254902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79</v>
      </c>
      <c r="B745" s="18" t="s">
        <v>6092</v>
      </c>
      <c r="C745" s="19" t="s">
        <v>6093</v>
      </c>
      <c r="D745" s="18" t="s">
        <v>6083</v>
      </c>
      <c r="E745" s="17" t="s">
        <v>49</v>
      </c>
      <c r="F745" s="17" t="s">
        <v>22</v>
      </c>
      <c r="G745" s="20" t="s">
        <v>894</v>
      </c>
      <c r="H745" s="21" t="n">
        <f aca="false">J745+L745</f>
        <v>4.11623931623932</v>
      </c>
      <c r="I745" s="21" t="n">
        <f aca="false">G745/(1+2%)</f>
        <v>4.70588235294118</v>
      </c>
      <c r="J745" s="21" t="n">
        <f aca="false">I745/1.17</f>
        <v>4.02212166918049</v>
      </c>
      <c r="K745" s="22" t="n">
        <f aca="false">G745-I745</f>
        <v>0.0941176470588232</v>
      </c>
      <c r="L745" s="22" t="n">
        <f aca="false">K745</f>
        <v>0.0941176470588232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82</v>
      </c>
      <c r="B746" s="18" t="s">
        <v>6094</v>
      </c>
      <c r="C746" s="19" t="s">
        <v>6095</v>
      </c>
      <c r="D746" s="18" t="s">
        <v>6096</v>
      </c>
      <c r="E746" s="17" t="s">
        <v>106</v>
      </c>
      <c r="F746" s="17" t="s">
        <v>22</v>
      </c>
      <c r="G746" s="20" t="s">
        <v>508</v>
      </c>
      <c r="H746" s="21" t="n">
        <f aca="false">J746+L746</f>
        <v>0.171509971509972</v>
      </c>
      <c r="I746" s="21" t="n">
        <f aca="false">G746/(1+2%)</f>
        <v>0.196078431372549</v>
      </c>
      <c r="J746" s="21" t="n">
        <f aca="false">I746/1.17</f>
        <v>0.167588402882521</v>
      </c>
      <c r="K746" s="22" t="n">
        <f aca="false">G746-I746</f>
        <v>0.00392156862745099</v>
      </c>
      <c r="L746" s="22" t="n">
        <f aca="false">K746</f>
        <v>0.0039215686274509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85</v>
      </c>
      <c r="B747" s="18" t="s">
        <v>864</v>
      </c>
      <c r="C747" s="19" t="s">
        <v>865</v>
      </c>
      <c r="D747" s="18"/>
      <c r="E747" s="17" t="s">
        <v>49</v>
      </c>
      <c r="F747" s="17" t="s">
        <v>22</v>
      </c>
      <c r="G747" s="20" t="s">
        <v>37</v>
      </c>
      <c r="H747" s="21" t="n">
        <f aca="false">J747+L747</f>
        <v>4.28774928774929</v>
      </c>
      <c r="I747" s="21" t="n">
        <f aca="false">G747/(1+2%)</f>
        <v>4.90196078431373</v>
      </c>
      <c r="J747" s="21" t="n">
        <f aca="false">I747/1.17</f>
        <v>4.18971007206301</v>
      </c>
      <c r="K747" s="22" t="n">
        <f aca="false">G747-I747</f>
        <v>0.0980392156862742</v>
      </c>
      <c r="L747" s="22" t="n">
        <f aca="false">K747</f>
        <v>0.0980392156862742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88</v>
      </c>
      <c r="B748" s="18" t="s">
        <v>6097</v>
      </c>
      <c r="C748" s="19" t="s">
        <v>6098</v>
      </c>
      <c r="D748" s="18"/>
      <c r="E748" s="17" t="s">
        <v>49</v>
      </c>
      <c r="F748" s="17" t="s">
        <v>22</v>
      </c>
      <c r="G748" s="20" t="s">
        <v>41</v>
      </c>
      <c r="H748" s="21" t="n">
        <f aca="false">J748+L748</f>
        <v>5.14529914529915</v>
      </c>
      <c r="I748" s="21" t="n">
        <f aca="false">G748/(1+2%)</f>
        <v>5.88235294117647</v>
      </c>
      <c r="J748" s="21" t="n">
        <f aca="false">I748/1.17</f>
        <v>5.02765208647562</v>
      </c>
      <c r="K748" s="22" t="n">
        <f aca="false">G748-I748</f>
        <v>0.11764705882353</v>
      </c>
      <c r="L748" s="22" t="n">
        <f aca="false">K748</f>
        <v>0.11764705882353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91</v>
      </c>
      <c r="B749" s="18" t="s">
        <v>6099</v>
      </c>
      <c r="C749" s="19" t="s">
        <v>6098</v>
      </c>
      <c r="D749" s="18" t="s">
        <v>4923</v>
      </c>
      <c r="E749" s="17" t="s">
        <v>49</v>
      </c>
      <c r="F749" s="17" t="s">
        <v>22</v>
      </c>
      <c r="G749" s="20" t="s">
        <v>41</v>
      </c>
      <c r="H749" s="21" t="n">
        <f aca="false">J749+L749</f>
        <v>5.14529914529915</v>
      </c>
      <c r="I749" s="21" t="n">
        <f aca="false">G749/(1+2%)</f>
        <v>5.88235294117647</v>
      </c>
      <c r="J749" s="21" t="n">
        <f aca="false">I749/1.17</f>
        <v>5.02765208647562</v>
      </c>
      <c r="K749" s="22" t="n">
        <f aca="false">G749-I749</f>
        <v>0.11764705882353</v>
      </c>
      <c r="L749" s="22" t="n">
        <f aca="false">K749</f>
        <v>0.11764705882353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94</v>
      </c>
      <c r="B750" s="18" t="s">
        <v>6100</v>
      </c>
      <c r="C750" s="19" t="s">
        <v>6098</v>
      </c>
      <c r="D750" s="18" t="s">
        <v>5900</v>
      </c>
      <c r="E750" s="17" t="s">
        <v>49</v>
      </c>
      <c r="F750" s="17" t="s">
        <v>22</v>
      </c>
      <c r="G750" s="20" t="s">
        <v>41</v>
      </c>
      <c r="H750" s="21" t="n">
        <f aca="false">J750+L750</f>
        <v>5.14529914529915</v>
      </c>
      <c r="I750" s="21" t="n">
        <f aca="false">G750/(1+2%)</f>
        <v>5.88235294117647</v>
      </c>
      <c r="J750" s="21" t="n">
        <f aca="false">I750/1.17</f>
        <v>5.02765208647562</v>
      </c>
      <c r="K750" s="22" t="n">
        <f aca="false">G750-I750</f>
        <v>0.11764705882353</v>
      </c>
      <c r="L750" s="22" t="n">
        <f aca="false">K750</f>
        <v>0.1176470588235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97</v>
      </c>
      <c r="B751" s="18" t="s">
        <v>6101</v>
      </c>
      <c r="C751" s="19" t="s">
        <v>6098</v>
      </c>
      <c r="D751" s="18" t="s">
        <v>5902</v>
      </c>
      <c r="E751" s="17" t="s">
        <v>49</v>
      </c>
      <c r="F751" s="17" t="s">
        <v>22</v>
      </c>
      <c r="G751" s="20" t="s">
        <v>41</v>
      </c>
      <c r="H751" s="21" t="n">
        <f aca="false">J751+L751</f>
        <v>5.14529914529915</v>
      </c>
      <c r="I751" s="21" t="n">
        <f aca="false">G751/(1+2%)</f>
        <v>5.88235294117647</v>
      </c>
      <c r="J751" s="21" t="n">
        <f aca="false">I751/1.17</f>
        <v>5.02765208647562</v>
      </c>
      <c r="K751" s="22" t="n">
        <f aca="false">G751-I751</f>
        <v>0.11764705882353</v>
      </c>
      <c r="L751" s="22" t="n">
        <f aca="false">K751</f>
        <v>0.11764705882353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600</v>
      </c>
      <c r="B752" s="18" t="s">
        <v>6102</v>
      </c>
      <c r="C752" s="19" t="s">
        <v>6098</v>
      </c>
      <c r="D752" s="18" t="s">
        <v>4926</v>
      </c>
      <c r="E752" s="17" t="s">
        <v>49</v>
      </c>
      <c r="F752" s="17" t="s">
        <v>22</v>
      </c>
      <c r="G752" s="20" t="s">
        <v>41</v>
      </c>
      <c r="H752" s="21" t="n">
        <f aca="false">J752+L752</f>
        <v>5.14529914529915</v>
      </c>
      <c r="I752" s="21" t="n">
        <f aca="false">G752/(1+2%)</f>
        <v>5.88235294117647</v>
      </c>
      <c r="J752" s="21" t="n">
        <f aca="false">I752/1.17</f>
        <v>5.02765208647562</v>
      </c>
      <c r="K752" s="22" t="n">
        <f aca="false">G752-I752</f>
        <v>0.11764705882353</v>
      </c>
      <c r="L752" s="22" t="n">
        <f aca="false">K752</f>
        <v>0.11764705882353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1604</v>
      </c>
      <c r="B753" s="18" t="s">
        <v>6103</v>
      </c>
      <c r="C753" s="19" t="s">
        <v>6104</v>
      </c>
      <c r="D753" s="18"/>
      <c r="E753" s="17" t="s">
        <v>49</v>
      </c>
      <c r="F753" s="17" t="s">
        <v>22</v>
      </c>
      <c r="G753" s="20" t="s">
        <v>952</v>
      </c>
      <c r="H753" s="21" t="n">
        <f aca="false">J753+L753</f>
        <v>8.14672364672365</v>
      </c>
      <c r="I753" s="21" t="n">
        <f aca="false">G753/(1+2%)</f>
        <v>9.31372549019608</v>
      </c>
      <c r="J753" s="21" t="n">
        <f aca="false">I753/1.17</f>
        <v>7.96044913691973</v>
      </c>
      <c r="K753" s="22" t="n">
        <f aca="false">G753-I753</f>
        <v>0.186274509803921</v>
      </c>
      <c r="L753" s="22" t="n">
        <f aca="false">K753</f>
        <v>0.186274509803921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605</v>
      </c>
      <c r="B754" s="18" t="s">
        <v>6105</v>
      </c>
      <c r="C754" s="19" t="s">
        <v>6106</v>
      </c>
      <c r="D754" s="18" t="s">
        <v>4923</v>
      </c>
      <c r="E754" s="17" t="s">
        <v>49</v>
      </c>
      <c r="F754" s="17" t="s">
        <v>22</v>
      </c>
      <c r="G754" s="20" t="s">
        <v>619</v>
      </c>
      <c r="H754" s="21" t="n">
        <f aca="false">J754+L754</f>
        <v>6.43162393162393</v>
      </c>
      <c r="I754" s="21" t="n">
        <f aca="false">G754/(1+2%)</f>
        <v>7.35294117647059</v>
      </c>
      <c r="J754" s="21" t="n">
        <f aca="false">I754/1.17</f>
        <v>6.28456510809452</v>
      </c>
      <c r="K754" s="22" t="n">
        <f aca="false">G754-I754</f>
        <v>0.147058823529412</v>
      </c>
      <c r="L754" s="22" t="n">
        <f aca="false">K754</f>
        <v>0.147058823529412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002</v>
      </c>
      <c r="B755" s="18" t="s">
        <v>6107</v>
      </c>
      <c r="C755" s="19" t="s">
        <v>6106</v>
      </c>
      <c r="D755" s="18" t="s">
        <v>5900</v>
      </c>
      <c r="E755" s="17" t="s">
        <v>49</v>
      </c>
      <c r="F755" s="17" t="s">
        <v>22</v>
      </c>
      <c r="G755" s="20" t="s">
        <v>619</v>
      </c>
      <c r="H755" s="21" t="n">
        <f aca="false">J755+L755</f>
        <v>6.43162393162393</v>
      </c>
      <c r="I755" s="21" t="n">
        <f aca="false">G755/(1+2%)</f>
        <v>7.35294117647059</v>
      </c>
      <c r="J755" s="21" t="n">
        <f aca="false">I755/1.17</f>
        <v>6.28456510809452</v>
      </c>
      <c r="K755" s="22" t="n">
        <f aca="false">G755-I755</f>
        <v>0.147058823529412</v>
      </c>
      <c r="L755" s="22" t="n">
        <f aca="false">K755</f>
        <v>0.14705882352941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610</v>
      </c>
      <c r="B756" s="18" t="s">
        <v>6108</v>
      </c>
      <c r="C756" s="19" t="s">
        <v>6106</v>
      </c>
      <c r="D756" s="18" t="s">
        <v>5902</v>
      </c>
      <c r="E756" s="17" t="s">
        <v>49</v>
      </c>
      <c r="F756" s="17" t="s">
        <v>22</v>
      </c>
      <c r="G756" s="20" t="s">
        <v>619</v>
      </c>
      <c r="H756" s="21" t="n">
        <f aca="false">J756+L756</f>
        <v>6.43162393162393</v>
      </c>
      <c r="I756" s="21" t="n">
        <f aca="false">G756/(1+2%)</f>
        <v>7.35294117647059</v>
      </c>
      <c r="J756" s="21" t="n">
        <f aca="false">I756/1.17</f>
        <v>6.28456510809452</v>
      </c>
      <c r="K756" s="22" t="n">
        <f aca="false">G756-I756</f>
        <v>0.147058823529412</v>
      </c>
      <c r="L756" s="22" t="n">
        <f aca="false">K756</f>
        <v>0.147058823529412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613</v>
      </c>
      <c r="B757" s="18" t="s">
        <v>6109</v>
      </c>
      <c r="C757" s="19" t="s">
        <v>6106</v>
      </c>
      <c r="D757" s="18" t="s">
        <v>4926</v>
      </c>
      <c r="E757" s="17" t="s">
        <v>49</v>
      </c>
      <c r="F757" s="17" t="s">
        <v>22</v>
      </c>
      <c r="G757" s="20" t="s">
        <v>619</v>
      </c>
      <c r="H757" s="21" t="n">
        <f aca="false">J757+L757</f>
        <v>6.43162393162393</v>
      </c>
      <c r="I757" s="21" t="n">
        <f aca="false">G757/(1+2%)</f>
        <v>7.35294117647059</v>
      </c>
      <c r="J757" s="21" t="n">
        <f aca="false">I757/1.17</f>
        <v>6.28456510809452</v>
      </c>
      <c r="K757" s="22" t="n">
        <f aca="false">G757-I757</f>
        <v>0.147058823529412</v>
      </c>
      <c r="L757" s="22" t="n">
        <f aca="false">K757</f>
        <v>0.147058823529412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616</v>
      </c>
      <c r="B758" s="18" t="s">
        <v>6110</v>
      </c>
      <c r="C758" s="19" t="s">
        <v>6106</v>
      </c>
      <c r="D758" s="18" t="s">
        <v>4929</v>
      </c>
      <c r="E758" s="17" t="s">
        <v>49</v>
      </c>
      <c r="F758" s="17" t="s">
        <v>22</v>
      </c>
      <c r="G758" s="20" t="s">
        <v>619</v>
      </c>
      <c r="H758" s="21" t="n">
        <f aca="false">J758+L758</f>
        <v>6.43162393162393</v>
      </c>
      <c r="I758" s="21" t="n">
        <f aca="false">G758/(1+2%)</f>
        <v>7.35294117647059</v>
      </c>
      <c r="J758" s="21" t="n">
        <f aca="false">I758/1.17</f>
        <v>6.28456510809452</v>
      </c>
      <c r="K758" s="22" t="n">
        <f aca="false">G758-I758</f>
        <v>0.147058823529412</v>
      </c>
      <c r="L758" s="22" t="n">
        <f aca="false">K758</f>
        <v>0.147058823529412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619</v>
      </c>
      <c r="B759" s="18" t="s">
        <v>6111</v>
      </c>
      <c r="C759" s="19" t="s">
        <v>6106</v>
      </c>
      <c r="D759" s="18" t="s">
        <v>4932</v>
      </c>
      <c r="E759" s="17" t="s">
        <v>49</v>
      </c>
      <c r="F759" s="17" t="s">
        <v>22</v>
      </c>
      <c r="G759" s="20" t="s">
        <v>619</v>
      </c>
      <c r="H759" s="21" t="n">
        <f aca="false">J759+L759</f>
        <v>6.43162393162393</v>
      </c>
      <c r="I759" s="21" t="n">
        <f aca="false">G759/(1+2%)</f>
        <v>7.35294117647059</v>
      </c>
      <c r="J759" s="21" t="n">
        <f aca="false">I759/1.17</f>
        <v>6.28456510809452</v>
      </c>
      <c r="K759" s="22" t="n">
        <f aca="false">G759-I759</f>
        <v>0.147058823529412</v>
      </c>
      <c r="L759" s="22" t="n">
        <f aca="false">K759</f>
        <v>0.147058823529412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622</v>
      </c>
      <c r="B760" s="18" t="s">
        <v>6112</v>
      </c>
      <c r="C760" s="19" t="s">
        <v>6106</v>
      </c>
      <c r="D760" s="18" t="s">
        <v>4935</v>
      </c>
      <c r="E760" s="17" t="s">
        <v>49</v>
      </c>
      <c r="F760" s="17" t="s">
        <v>22</v>
      </c>
      <c r="G760" s="20" t="s">
        <v>619</v>
      </c>
      <c r="H760" s="21" t="n">
        <f aca="false">J760+L760</f>
        <v>6.43162393162393</v>
      </c>
      <c r="I760" s="21" t="n">
        <f aca="false">G760/(1+2%)</f>
        <v>7.35294117647059</v>
      </c>
      <c r="J760" s="21" t="n">
        <f aca="false">I760/1.17</f>
        <v>6.28456510809452</v>
      </c>
      <c r="K760" s="22" t="n">
        <f aca="false">G760-I760</f>
        <v>0.147058823529412</v>
      </c>
      <c r="L760" s="22" t="n">
        <f aca="false">K760</f>
        <v>0.147058823529412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625</v>
      </c>
      <c r="B761" s="18" t="s">
        <v>6113</v>
      </c>
      <c r="C761" s="19" t="s">
        <v>6106</v>
      </c>
      <c r="D761" s="18" t="s">
        <v>4938</v>
      </c>
      <c r="E761" s="17" t="s">
        <v>49</v>
      </c>
      <c r="F761" s="17" t="s">
        <v>22</v>
      </c>
      <c r="G761" s="20" t="s">
        <v>619</v>
      </c>
      <c r="H761" s="21" t="n">
        <f aca="false">J761+L761</f>
        <v>6.43162393162393</v>
      </c>
      <c r="I761" s="21" t="n">
        <f aca="false">G761/(1+2%)</f>
        <v>7.35294117647059</v>
      </c>
      <c r="J761" s="21" t="n">
        <f aca="false">I761/1.17</f>
        <v>6.28456510809452</v>
      </c>
      <c r="K761" s="22" t="n">
        <f aca="false">G761-I761</f>
        <v>0.147058823529412</v>
      </c>
      <c r="L761" s="22" t="n">
        <f aca="false">K761</f>
        <v>0.147058823529412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28</v>
      </c>
      <c r="B762" s="18" t="s">
        <v>6114</v>
      </c>
      <c r="C762" s="19" t="s">
        <v>6115</v>
      </c>
      <c r="D762" s="18" t="s">
        <v>4923</v>
      </c>
      <c r="E762" s="17" t="s">
        <v>49</v>
      </c>
      <c r="F762" s="17" t="s">
        <v>22</v>
      </c>
      <c r="G762" s="20" t="s">
        <v>37</v>
      </c>
      <c r="H762" s="21" t="n">
        <f aca="false">J762+L762</f>
        <v>4.28774928774929</v>
      </c>
      <c r="I762" s="21" t="n">
        <f aca="false">G762/(1+2%)</f>
        <v>4.90196078431373</v>
      </c>
      <c r="J762" s="21" t="n">
        <f aca="false">I762/1.17</f>
        <v>4.18971007206301</v>
      </c>
      <c r="K762" s="22" t="n">
        <f aca="false">G762-I762</f>
        <v>0.0980392156862742</v>
      </c>
      <c r="L762" s="22" t="n">
        <f aca="false">K762</f>
        <v>0.0980392156862742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631</v>
      </c>
      <c r="B763" s="18" t="s">
        <v>6116</v>
      </c>
      <c r="C763" s="19" t="s">
        <v>6115</v>
      </c>
      <c r="D763" s="18" t="s">
        <v>5900</v>
      </c>
      <c r="E763" s="17" t="s">
        <v>49</v>
      </c>
      <c r="F763" s="17" t="s">
        <v>22</v>
      </c>
      <c r="G763" s="20" t="s">
        <v>37</v>
      </c>
      <c r="H763" s="21" t="n">
        <f aca="false">J763+L763</f>
        <v>4.28774928774929</v>
      </c>
      <c r="I763" s="21" t="n">
        <f aca="false">G763/(1+2%)</f>
        <v>4.90196078431373</v>
      </c>
      <c r="J763" s="21" t="n">
        <f aca="false">I763/1.17</f>
        <v>4.18971007206301</v>
      </c>
      <c r="K763" s="22" t="n">
        <f aca="false">G763-I763</f>
        <v>0.0980392156862742</v>
      </c>
      <c r="L763" s="22" t="n">
        <f aca="false">K763</f>
        <v>0.0980392156862742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35</v>
      </c>
      <c r="B764" s="18" t="s">
        <v>6117</v>
      </c>
      <c r="C764" s="19" t="s">
        <v>6115</v>
      </c>
      <c r="D764" s="18" t="s">
        <v>5902</v>
      </c>
      <c r="E764" s="17" t="s">
        <v>49</v>
      </c>
      <c r="F764" s="17" t="s">
        <v>22</v>
      </c>
      <c r="G764" s="20" t="s">
        <v>37</v>
      </c>
      <c r="H764" s="21" t="n">
        <f aca="false">J764+L764</f>
        <v>4.28774928774929</v>
      </c>
      <c r="I764" s="21" t="n">
        <f aca="false">G764/(1+2%)</f>
        <v>4.90196078431373</v>
      </c>
      <c r="J764" s="21" t="n">
        <f aca="false">I764/1.17</f>
        <v>4.18971007206301</v>
      </c>
      <c r="K764" s="22" t="n">
        <f aca="false">G764-I764</f>
        <v>0.0980392156862742</v>
      </c>
      <c r="L764" s="22" t="n">
        <f aca="false">K764</f>
        <v>0.098039215686274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637</v>
      </c>
      <c r="B765" s="18" t="s">
        <v>6118</v>
      </c>
      <c r="C765" s="19" t="s">
        <v>6115</v>
      </c>
      <c r="D765" s="18" t="s">
        <v>6119</v>
      </c>
      <c r="E765" s="17" t="s">
        <v>49</v>
      </c>
      <c r="F765" s="17" t="s">
        <v>22</v>
      </c>
      <c r="G765" s="20" t="s">
        <v>37</v>
      </c>
      <c r="H765" s="21" t="n">
        <f aca="false">J765+L765</f>
        <v>4.28774928774929</v>
      </c>
      <c r="I765" s="21" t="n">
        <f aca="false">G765/(1+2%)</f>
        <v>4.90196078431373</v>
      </c>
      <c r="J765" s="21" t="n">
        <f aca="false">I765/1.17</f>
        <v>4.18971007206301</v>
      </c>
      <c r="K765" s="22" t="n">
        <f aca="false">G765-I765</f>
        <v>0.0980392156862742</v>
      </c>
      <c r="L765" s="22" t="n">
        <f aca="false">K765</f>
        <v>0.0980392156862742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40</v>
      </c>
      <c r="B766" s="18" t="s">
        <v>6120</v>
      </c>
      <c r="C766" s="19" t="s">
        <v>6121</v>
      </c>
      <c r="D766" s="18"/>
      <c r="E766" s="17" t="s">
        <v>49</v>
      </c>
      <c r="F766" s="17" t="s">
        <v>22</v>
      </c>
      <c r="G766" s="20" t="s">
        <v>894</v>
      </c>
      <c r="H766" s="21" t="n">
        <f aca="false">J766+L766</f>
        <v>4.11623931623932</v>
      </c>
      <c r="I766" s="21" t="n">
        <f aca="false">G766/(1+2%)</f>
        <v>4.70588235294118</v>
      </c>
      <c r="J766" s="21" t="n">
        <f aca="false">I766/1.17</f>
        <v>4.02212166918049</v>
      </c>
      <c r="K766" s="22" t="n">
        <f aca="false">G766-I766</f>
        <v>0.0941176470588232</v>
      </c>
      <c r="L766" s="22" t="n">
        <f aca="false">K766</f>
        <v>0.0941176470588232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43</v>
      </c>
      <c r="B767" s="18" t="s">
        <v>867</v>
      </c>
      <c r="C767" s="19" t="s">
        <v>868</v>
      </c>
      <c r="D767" s="18"/>
      <c r="E767" s="17" t="s">
        <v>49</v>
      </c>
      <c r="F767" s="17" t="s">
        <v>22</v>
      </c>
      <c r="G767" s="20" t="s">
        <v>601</v>
      </c>
      <c r="H767" s="21" t="n">
        <f aca="false">J767+L767</f>
        <v>5.65982905982906</v>
      </c>
      <c r="I767" s="21" t="n">
        <f aca="false">G767/(1+2%)</f>
        <v>6.47058823529412</v>
      </c>
      <c r="J767" s="21" t="n">
        <f aca="false">I767/1.17</f>
        <v>5.53041729512318</v>
      </c>
      <c r="K767" s="22" t="n">
        <f aca="false">G767-I767</f>
        <v>0.129411764705883</v>
      </c>
      <c r="L767" s="22" t="n">
        <f aca="false">K767</f>
        <v>0.129411764705883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47</v>
      </c>
      <c r="B768" s="18" t="s">
        <v>6122</v>
      </c>
      <c r="C768" s="19" t="s">
        <v>6123</v>
      </c>
      <c r="D768" s="18"/>
      <c r="E768" s="24" t="s">
        <v>479</v>
      </c>
      <c r="F768" s="17" t="s">
        <v>22</v>
      </c>
      <c r="G768" s="20" t="s">
        <v>5574</v>
      </c>
      <c r="H768" s="21" t="n">
        <f aca="false">J768+L768</f>
        <v>0.986182336182336</v>
      </c>
      <c r="I768" s="21" t="n">
        <f aca="false">G768/(1+2%)</f>
        <v>1.12745098039216</v>
      </c>
      <c r="J768" s="21" t="n">
        <f aca="false">I768/1.17</f>
        <v>0.963633316574493</v>
      </c>
      <c r="K768" s="22" t="n">
        <f aca="false">G768-I768</f>
        <v>0.0225490196078431</v>
      </c>
      <c r="L768" s="22" t="n">
        <f aca="false">K768</f>
        <v>0.0225490196078431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51</v>
      </c>
      <c r="B769" s="18" t="s">
        <v>6124</v>
      </c>
      <c r="C769" s="19" t="s">
        <v>6125</v>
      </c>
      <c r="D769" s="18" t="s">
        <v>6126</v>
      </c>
      <c r="E769" s="24" t="s">
        <v>314</v>
      </c>
      <c r="F769" s="17" t="s">
        <v>22</v>
      </c>
      <c r="G769" s="20" t="s">
        <v>55</v>
      </c>
      <c r="H769" s="21" t="n">
        <f aca="false">J769+L769</f>
        <v>7.71794871794872</v>
      </c>
      <c r="I769" s="21" t="n">
        <f aca="false">G769/(1+2%)</f>
        <v>8.82352941176471</v>
      </c>
      <c r="J769" s="21" t="n">
        <f aca="false">I769/1.17</f>
        <v>7.54147812971343</v>
      </c>
      <c r="K769" s="22" t="n">
        <f aca="false">G769-I769</f>
        <v>0.176470588235294</v>
      </c>
      <c r="L769" s="22" t="n">
        <f aca="false">K769</f>
        <v>0.176470588235294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55</v>
      </c>
      <c r="B770" s="18" t="s">
        <v>6127</v>
      </c>
      <c r="C770" s="19" t="s">
        <v>6125</v>
      </c>
      <c r="D770" s="18" t="s">
        <v>6128</v>
      </c>
      <c r="E770" s="24" t="s">
        <v>314</v>
      </c>
      <c r="F770" s="17" t="s">
        <v>22</v>
      </c>
      <c r="G770" s="20" t="s">
        <v>55</v>
      </c>
      <c r="H770" s="21" t="n">
        <f aca="false">J770+L770</f>
        <v>7.71794871794872</v>
      </c>
      <c r="I770" s="21" t="n">
        <f aca="false">G770/(1+2%)</f>
        <v>8.82352941176471</v>
      </c>
      <c r="J770" s="21" t="n">
        <f aca="false">I770/1.17</f>
        <v>7.54147812971343</v>
      </c>
      <c r="K770" s="22" t="n">
        <f aca="false">G770-I770</f>
        <v>0.176470588235294</v>
      </c>
      <c r="L770" s="22" t="n">
        <f aca="false">K770</f>
        <v>0.176470588235294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59</v>
      </c>
      <c r="B771" s="18" t="s">
        <v>6129</v>
      </c>
      <c r="C771" s="19" t="s">
        <v>6125</v>
      </c>
      <c r="D771" s="18" t="s">
        <v>6130</v>
      </c>
      <c r="E771" s="24" t="s">
        <v>314</v>
      </c>
      <c r="F771" s="17" t="s">
        <v>22</v>
      </c>
      <c r="G771" s="20" t="s">
        <v>78</v>
      </c>
      <c r="H771" s="21" t="n">
        <f aca="false">J771+L771</f>
        <v>12.8632478632479</v>
      </c>
      <c r="I771" s="21" t="n">
        <f aca="false">G771/(1+2%)</f>
        <v>14.7058823529412</v>
      </c>
      <c r="J771" s="21" t="n">
        <f aca="false">I771/1.17</f>
        <v>12.569130216189</v>
      </c>
      <c r="K771" s="22" t="n">
        <f aca="false">G771-I771</f>
        <v>0.294117647058824</v>
      </c>
      <c r="L771" s="22" t="n">
        <f aca="false">K771</f>
        <v>0.294117647058824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63</v>
      </c>
      <c r="B772" s="18" t="s">
        <v>6131</v>
      </c>
      <c r="C772" s="19" t="s">
        <v>6125</v>
      </c>
      <c r="D772" s="18" t="s">
        <v>6132</v>
      </c>
      <c r="E772" s="24" t="s">
        <v>314</v>
      </c>
      <c r="F772" s="17" t="s">
        <v>22</v>
      </c>
      <c r="G772" s="20" t="s">
        <v>78</v>
      </c>
      <c r="H772" s="21" t="n">
        <f aca="false">J772+L772</f>
        <v>12.8632478632479</v>
      </c>
      <c r="I772" s="21" t="n">
        <f aca="false">G772/(1+2%)</f>
        <v>14.7058823529412</v>
      </c>
      <c r="J772" s="21" t="n">
        <f aca="false">I772/1.17</f>
        <v>12.569130216189</v>
      </c>
      <c r="K772" s="22" t="n">
        <f aca="false">G772-I772</f>
        <v>0.294117647058824</v>
      </c>
      <c r="L772" s="22" t="n">
        <f aca="false">K772</f>
        <v>0.294117647058824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66</v>
      </c>
      <c r="B773" s="18" t="s">
        <v>6133</v>
      </c>
      <c r="C773" s="19" t="s">
        <v>6125</v>
      </c>
      <c r="D773" s="18" t="s">
        <v>6134</v>
      </c>
      <c r="E773" s="24" t="s">
        <v>314</v>
      </c>
      <c r="F773" s="17" t="s">
        <v>22</v>
      </c>
      <c r="G773" s="20" t="s">
        <v>96</v>
      </c>
      <c r="H773" s="21" t="n">
        <f aca="false">J773+L773</f>
        <v>17.1509971509972</v>
      </c>
      <c r="I773" s="21" t="n">
        <f aca="false">G773/(1+2%)</f>
        <v>19.6078431372549</v>
      </c>
      <c r="J773" s="21" t="n">
        <f aca="false">I773/1.17</f>
        <v>16.7588402882521</v>
      </c>
      <c r="K773" s="22" t="n">
        <f aca="false">G773-I773</f>
        <v>0.392156862745097</v>
      </c>
      <c r="L773" s="22" t="n">
        <f aca="false">K773</f>
        <v>0.392156862745097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69</v>
      </c>
      <c r="B774" s="18" t="s">
        <v>6135</v>
      </c>
      <c r="C774" s="19" t="s">
        <v>6136</v>
      </c>
      <c r="D774" s="18" t="s">
        <v>6137</v>
      </c>
      <c r="E774" s="17" t="s">
        <v>49</v>
      </c>
      <c r="F774" s="17" t="s">
        <v>22</v>
      </c>
      <c r="G774" s="20" t="s">
        <v>6138</v>
      </c>
      <c r="H774" s="21" t="n">
        <f aca="false">J774+L774</f>
        <v>3.13005698005698</v>
      </c>
      <c r="I774" s="21" t="n">
        <f aca="false">G774/(1+2%)</f>
        <v>3.57843137254902</v>
      </c>
      <c r="J774" s="21" t="n">
        <f aca="false">I774/1.17</f>
        <v>3.058488352606</v>
      </c>
      <c r="K774" s="22" t="n">
        <f aca="false">G774-I774</f>
        <v>0.0715686274509806</v>
      </c>
      <c r="L774" s="22" t="n">
        <f aca="false">K774</f>
        <v>0.0715686274509806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73</v>
      </c>
      <c r="B775" s="18" t="s">
        <v>6139</v>
      </c>
      <c r="C775" s="19" t="s">
        <v>942</v>
      </c>
      <c r="D775" s="18" t="s">
        <v>6140</v>
      </c>
      <c r="E775" s="24" t="s">
        <v>944</v>
      </c>
      <c r="F775" s="17" t="s">
        <v>22</v>
      </c>
      <c r="G775" s="20" t="s">
        <v>508</v>
      </c>
      <c r="H775" s="21" t="n">
        <f aca="false">J775+L775</f>
        <v>0.171509971509972</v>
      </c>
      <c r="I775" s="21" t="n">
        <f aca="false">G775/(1+2%)</f>
        <v>0.196078431372549</v>
      </c>
      <c r="J775" s="21" t="n">
        <f aca="false">I775/1.17</f>
        <v>0.167588402882521</v>
      </c>
      <c r="K775" s="22" t="n">
        <f aca="false">G775-I775</f>
        <v>0.00392156862745099</v>
      </c>
      <c r="L775" s="22" t="n">
        <f aca="false">K775</f>
        <v>0.00392156862745099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76</v>
      </c>
      <c r="B776" s="18" t="s">
        <v>6141</v>
      </c>
      <c r="C776" s="19" t="s">
        <v>6142</v>
      </c>
      <c r="D776" s="18" t="s">
        <v>5179</v>
      </c>
      <c r="E776" s="24" t="s">
        <v>479</v>
      </c>
      <c r="F776" s="17" t="s">
        <v>22</v>
      </c>
      <c r="G776" s="20" t="s">
        <v>210</v>
      </c>
      <c r="H776" s="21" t="n">
        <f aca="false">J776+L776</f>
        <v>55.7407407407407</v>
      </c>
      <c r="I776" s="21" t="n">
        <f aca="false">G776/(1+2%)</f>
        <v>63.7254901960784</v>
      </c>
      <c r="J776" s="21" t="n">
        <f aca="false">I776/1.17</f>
        <v>54.4662309368192</v>
      </c>
      <c r="K776" s="22" t="n">
        <f aca="false">G776-I776</f>
        <v>1.27450980392157</v>
      </c>
      <c r="L776" s="22" t="n">
        <f aca="false">K776</f>
        <v>1.27450980392157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79</v>
      </c>
      <c r="B777" s="18" t="s">
        <v>6143</v>
      </c>
      <c r="C777" s="19" t="s">
        <v>6144</v>
      </c>
      <c r="D777" s="18" t="s">
        <v>6145</v>
      </c>
      <c r="E777" s="24" t="s">
        <v>314</v>
      </c>
      <c r="F777" s="17" t="s">
        <v>22</v>
      </c>
      <c r="G777" s="20" t="s">
        <v>93</v>
      </c>
      <c r="H777" s="21" t="n">
        <f aca="false">J777+L777</f>
        <v>16.2934472934473</v>
      </c>
      <c r="I777" s="21" t="n">
        <f aca="false">G777/(1+2%)</f>
        <v>18.6274509803922</v>
      </c>
      <c r="J777" s="21" t="n">
        <f aca="false">I777/1.17</f>
        <v>15.9208982738395</v>
      </c>
      <c r="K777" s="22" t="n">
        <f aca="false">G777-I777</f>
        <v>0.372549019607842</v>
      </c>
      <c r="L777" s="22" t="n">
        <f aca="false">K777</f>
        <v>0.37254901960784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82</v>
      </c>
      <c r="B778" s="18" t="s">
        <v>6146</v>
      </c>
      <c r="C778" s="19" t="s">
        <v>6147</v>
      </c>
      <c r="D778" s="18"/>
      <c r="E778" s="24" t="s">
        <v>6148</v>
      </c>
      <c r="F778" s="17" t="s">
        <v>22</v>
      </c>
      <c r="G778" s="20" t="s">
        <v>5589</v>
      </c>
      <c r="H778" s="21" t="n">
        <f aca="false">J778+L778</f>
        <v>2.31538461538462</v>
      </c>
      <c r="I778" s="21" t="n">
        <f aca="false">G778/(1+2%)</f>
        <v>2.64705882352941</v>
      </c>
      <c r="J778" s="21" t="n">
        <f aca="false">I778/1.17</f>
        <v>2.26244343891403</v>
      </c>
      <c r="K778" s="22" t="n">
        <f aca="false">G778-I778</f>
        <v>0.0529411764705885</v>
      </c>
      <c r="L778" s="22" t="n">
        <f aca="false">K778</f>
        <v>0.052941176470588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85</v>
      </c>
      <c r="B779" s="18" t="s">
        <v>6149</v>
      </c>
      <c r="C779" s="19" t="s">
        <v>961</v>
      </c>
      <c r="D779" s="18" t="s">
        <v>6150</v>
      </c>
      <c r="E779" s="24" t="s">
        <v>554</v>
      </c>
      <c r="F779" s="17" t="s">
        <v>22</v>
      </c>
      <c r="G779" s="20" t="s">
        <v>1315</v>
      </c>
      <c r="H779" s="21" t="n">
        <f aca="false">J779+L779</f>
        <v>1.2005698005698</v>
      </c>
      <c r="I779" s="21" t="n">
        <f aca="false">G779/(1+2%)</f>
        <v>1.37254901960784</v>
      </c>
      <c r="J779" s="21" t="n">
        <f aca="false">I779/1.17</f>
        <v>1.17311882017764</v>
      </c>
      <c r="K779" s="22" t="n">
        <f aca="false">G779-I779</f>
        <v>0.027450980392157</v>
      </c>
      <c r="L779" s="22" t="n">
        <f aca="false">K779</f>
        <v>0.027450980392157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88</v>
      </c>
      <c r="B780" s="18" t="s">
        <v>960</v>
      </c>
      <c r="C780" s="19" t="s">
        <v>961</v>
      </c>
      <c r="D780" s="18" t="s">
        <v>6151</v>
      </c>
      <c r="E780" s="24" t="s">
        <v>554</v>
      </c>
      <c r="F780" s="17" t="s">
        <v>22</v>
      </c>
      <c r="G780" s="20" t="s">
        <v>963</v>
      </c>
      <c r="H780" s="21" t="n">
        <f aca="false">J780+L780</f>
        <v>4.03048433048433</v>
      </c>
      <c r="I780" s="21" t="n">
        <f aca="false">G780/(1+2%)</f>
        <v>4.6078431372549</v>
      </c>
      <c r="J780" s="21" t="n">
        <f aca="false">I780/1.17</f>
        <v>3.93832746773923</v>
      </c>
      <c r="K780" s="22" t="n">
        <f aca="false">G780-I780</f>
        <v>0.0921568627450977</v>
      </c>
      <c r="L780" s="22" t="n">
        <f aca="false">K780</f>
        <v>0.0921568627450977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92</v>
      </c>
      <c r="B781" s="18" t="s">
        <v>6152</v>
      </c>
      <c r="C781" s="19" t="s">
        <v>6153</v>
      </c>
      <c r="D781" s="18" t="s">
        <v>5830</v>
      </c>
      <c r="E781" s="24" t="s">
        <v>554</v>
      </c>
      <c r="F781" s="17" t="s">
        <v>22</v>
      </c>
      <c r="G781" s="20" t="s">
        <v>24</v>
      </c>
      <c r="H781" s="21" t="n">
        <f aca="false">J781+L781</f>
        <v>1.71509971509972</v>
      </c>
      <c r="I781" s="21" t="n">
        <f aca="false">G781/(1+2%)</f>
        <v>1.96078431372549</v>
      </c>
      <c r="J781" s="21" t="n">
        <f aca="false">I781/1.17</f>
        <v>1.67588402882521</v>
      </c>
      <c r="K781" s="22" t="n">
        <f aca="false">G781-I781</f>
        <v>0.0392156862745099</v>
      </c>
      <c r="L781" s="22" t="n">
        <f aca="false">K781</f>
        <v>0.03921568627450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95</v>
      </c>
      <c r="B782" s="18" t="s">
        <v>6154</v>
      </c>
      <c r="C782" s="19" t="s">
        <v>6153</v>
      </c>
      <c r="D782" s="18" t="s">
        <v>6155</v>
      </c>
      <c r="E782" s="24" t="s">
        <v>554</v>
      </c>
      <c r="F782" s="17" t="s">
        <v>22</v>
      </c>
      <c r="G782" s="20" t="s">
        <v>28</v>
      </c>
      <c r="H782" s="21" t="n">
        <f aca="false">J782+L782</f>
        <v>2.57264957264957</v>
      </c>
      <c r="I782" s="21" t="n">
        <f aca="false">G782/(1+2%)</f>
        <v>2.94117647058824</v>
      </c>
      <c r="J782" s="21" t="n">
        <f aca="false">I782/1.17</f>
        <v>2.51382604323781</v>
      </c>
      <c r="K782" s="22" t="n">
        <f aca="false">G782-I782</f>
        <v>0.0588235294117649</v>
      </c>
      <c r="L782" s="22" t="n">
        <f aca="false">K782</f>
        <v>0.0588235294117649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98</v>
      </c>
      <c r="B783" s="18" t="s">
        <v>6156</v>
      </c>
      <c r="C783" s="19" t="s">
        <v>6153</v>
      </c>
      <c r="D783" s="18" t="s">
        <v>6157</v>
      </c>
      <c r="E783" s="24" t="s">
        <v>554</v>
      </c>
      <c r="F783" s="17" t="s">
        <v>22</v>
      </c>
      <c r="G783" s="20" t="s">
        <v>32</v>
      </c>
      <c r="H783" s="21" t="n">
        <f aca="false">J783+L783</f>
        <v>3.43019943019943</v>
      </c>
      <c r="I783" s="21" t="n">
        <f aca="false">G783/(1+2%)</f>
        <v>3.92156862745098</v>
      </c>
      <c r="J783" s="21" t="n">
        <f aca="false">I783/1.17</f>
        <v>3.35176805765041</v>
      </c>
      <c r="K783" s="22" t="n">
        <f aca="false">G783-I783</f>
        <v>0.0784313725490198</v>
      </c>
      <c r="L783" s="22" t="n">
        <f aca="false">K783</f>
        <v>0.0784313725490198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701</v>
      </c>
      <c r="B784" s="18" t="s">
        <v>6158</v>
      </c>
      <c r="C784" s="19" t="s">
        <v>6153</v>
      </c>
      <c r="D784" s="18" t="s">
        <v>6159</v>
      </c>
      <c r="E784" s="24" t="s">
        <v>554</v>
      </c>
      <c r="F784" s="17" t="s">
        <v>22</v>
      </c>
      <c r="G784" s="20" t="s">
        <v>46</v>
      </c>
      <c r="H784" s="21" t="n">
        <f aca="false">J784+L784</f>
        <v>6.002849002849</v>
      </c>
      <c r="I784" s="21" t="n">
        <f aca="false">G784/(1+2%)</f>
        <v>6.86274509803922</v>
      </c>
      <c r="J784" s="21" t="n">
        <f aca="false">I784/1.17</f>
        <v>5.86559410088822</v>
      </c>
      <c r="K784" s="22" t="n">
        <f aca="false">G784-I784</f>
        <v>0.137254901960785</v>
      </c>
      <c r="L784" s="22" t="n">
        <f aca="false">K784</f>
        <v>0.137254901960785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378</v>
      </c>
      <c r="B785" s="18" t="s">
        <v>6160</v>
      </c>
      <c r="C785" s="19" t="s">
        <v>994</v>
      </c>
      <c r="D785" s="18" t="s">
        <v>4736</v>
      </c>
      <c r="E785" s="24" t="s">
        <v>554</v>
      </c>
      <c r="F785" s="17" t="s">
        <v>22</v>
      </c>
      <c r="G785" s="20" t="s">
        <v>66</v>
      </c>
      <c r="H785" s="21" t="n">
        <f aca="false">J785+L785</f>
        <v>10.2905982905983</v>
      </c>
      <c r="I785" s="21" t="n">
        <f aca="false">G785/(1+2%)</f>
        <v>11.7647058823529</v>
      </c>
      <c r="J785" s="21" t="n">
        <f aca="false">I785/1.17</f>
        <v>10.0553041729512</v>
      </c>
      <c r="K785" s="22" t="n">
        <f aca="false">G785-I785</f>
        <v>0.23529411764706</v>
      </c>
      <c r="L785" s="22" t="n">
        <f aca="false">K785</f>
        <v>0.23529411764706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706</v>
      </c>
      <c r="B786" s="18" t="s">
        <v>6161</v>
      </c>
      <c r="C786" s="19" t="s">
        <v>994</v>
      </c>
      <c r="D786" s="18" t="s">
        <v>6162</v>
      </c>
      <c r="E786" s="24" t="s">
        <v>554</v>
      </c>
      <c r="F786" s="17" t="s">
        <v>22</v>
      </c>
      <c r="G786" s="20" t="s">
        <v>51</v>
      </c>
      <c r="H786" s="21" t="n">
        <f aca="false">J786+L786</f>
        <v>6.86039886039886</v>
      </c>
      <c r="I786" s="21" t="n">
        <f aca="false">G786/(1+2%)</f>
        <v>7.84313725490196</v>
      </c>
      <c r="J786" s="21" t="n">
        <f aca="false">I786/1.17</f>
        <v>6.70353611530082</v>
      </c>
      <c r="K786" s="22" t="n">
        <f aca="false">G786-I786</f>
        <v>0.15686274509804</v>
      </c>
      <c r="L786" s="22" t="n">
        <f aca="false">K786</f>
        <v>0.15686274509804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709</v>
      </c>
      <c r="B787" s="18" t="s">
        <v>6163</v>
      </c>
      <c r="C787" s="19" t="s">
        <v>6164</v>
      </c>
      <c r="D787" s="18" t="s">
        <v>6165</v>
      </c>
      <c r="E787" s="24" t="s">
        <v>691</v>
      </c>
      <c r="F787" s="17" t="s">
        <v>22</v>
      </c>
      <c r="G787" s="20" t="s">
        <v>96</v>
      </c>
      <c r="H787" s="21" t="n">
        <f aca="false">J787+L787</f>
        <v>17.1509971509972</v>
      </c>
      <c r="I787" s="21" t="n">
        <f aca="false">G787/(1+2%)</f>
        <v>19.6078431372549</v>
      </c>
      <c r="J787" s="21" t="n">
        <f aca="false">I787/1.17</f>
        <v>16.7588402882521</v>
      </c>
      <c r="K787" s="22" t="n">
        <f aca="false">G787-I787</f>
        <v>0.392156862745097</v>
      </c>
      <c r="L787" s="22" t="n">
        <f aca="false">K787</f>
        <v>0.392156862745097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713</v>
      </c>
      <c r="B788" s="18" t="s">
        <v>6166</v>
      </c>
      <c r="C788" s="19" t="s">
        <v>6167</v>
      </c>
      <c r="D788" s="18"/>
      <c r="E788" s="24" t="s">
        <v>554</v>
      </c>
      <c r="F788" s="17" t="s">
        <v>22</v>
      </c>
      <c r="G788" s="20" t="s">
        <v>6168</v>
      </c>
      <c r="H788" s="21" t="n">
        <f aca="false">J788+L788</f>
        <v>0.188660968660969</v>
      </c>
      <c r="I788" s="21" t="n">
        <f aca="false">G788/(1+2%)</f>
        <v>0.215686274509804</v>
      </c>
      <c r="J788" s="21" t="n">
        <f aca="false">I788/1.17</f>
        <v>0.184347243170773</v>
      </c>
      <c r="K788" s="22" t="n">
        <f aca="false">G788-I788</f>
        <v>0.00431372549019607</v>
      </c>
      <c r="L788" s="22" t="n">
        <f aca="false">K788</f>
        <v>0.00431372549019607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716</v>
      </c>
      <c r="B789" s="18" t="s">
        <v>6169</v>
      </c>
      <c r="C789" s="19" t="s">
        <v>6170</v>
      </c>
      <c r="D789" s="18"/>
      <c r="E789" s="24" t="s">
        <v>554</v>
      </c>
      <c r="F789" s="17" t="s">
        <v>22</v>
      </c>
      <c r="G789" s="20" t="s">
        <v>6171</v>
      </c>
      <c r="H789" s="21" t="n">
        <f aca="false">J789+L789</f>
        <v>0.205811965811966</v>
      </c>
      <c r="I789" s="21" t="n">
        <f aca="false">G789/(1+2%)</f>
        <v>0.235294117647059</v>
      </c>
      <c r="J789" s="21" t="n">
        <f aca="false">I789/1.17</f>
        <v>0.201106083459025</v>
      </c>
      <c r="K789" s="22" t="n">
        <f aca="false">G789-I789</f>
        <v>0.00470588235294117</v>
      </c>
      <c r="L789" s="22" t="n">
        <f aca="false">K789</f>
        <v>0.00470588235294117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719</v>
      </c>
      <c r="B790" s="18" t="s">
        <v>6172</v>
      </c>
      <c r="C790" s="19" t="s">
        <v>4535</v>
      </c>
      <c r="D790" s="18"/>
      <c r="E790" s="24" t="s">
        <v>2122</v>
      </c>
      <c r="F790" s="17" t="s">
        <v>22</v>
      </c>
      <c r="G790" s="20" t="s">
        <v>575</v>
      </c>
      <c r="H790" s="21" t="n">
        <f aca="false">J790+L790</f>
        <v>1.62934472934473</v>
      </c>
      <c r="I790" s="21" t="n">
        <f aca="false">G790/(1+2%)</f>
        <v>1.86274509803922</v>
      </c>
      <c r="J790" s="21" t="n">
        <f aca="false">I790/1.17</f>
        <v>1.59208982738395</v>
      </c>
      <c r="K790" s="22" t="n">
        <f aca="false">G790-I790</f>
        <v>0.0372549019607844</v>
      </c>
      <c r="L790" s="22" t="n">
        <f aca="false">K790</f>
        <v>0.0372549019607844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722</v>
      </c>
      <c r="B791" s="18" t="s">
        <v>6173</v>
      </c>
      <c r="C791" s="19" t="s">
        <v>4535</v>
      </c>
      <c r="D791" s="18" t="s">
        <v>6174</v>
      </c>
      <c r="E791" s="24" t="s">
        <v>2122</v>
      </c>
      <c r="F791" s="17" t="s">
        <v>22</v>
      </c>
      <c r="G791" s="20" t="s">
        <v>638</v>
      </c>
      <c r="H791" s="21" t="n">
        <f aca="false">J791+L791</f>
        <v>1.02905982905983</v>
      </c>
      <c r="I791" s="21" t="n">
        <f aca="false">G791/(1+2%)</f>
        <v>1.17647058823529</v>
      </c>
      <c r="J791" s="21" t="n">
        <f aca="false">I791/1.17</f>
        <v>1.00553041729512</v>
      </c>
      <c r="K791" s="22" t="n">
        <f aca="false">G791-I791</f>
        <v>0.0235294117647058</v>
      </c>
      <c r="L791" s="22" t="n">
        <f aca="false">K791</f>
        <v>0.023529411764705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725</v>
      </c>
      <c r="B792" s="18" t="s">
        <v>6175</v>
      </c>
      <c r="C792" s="19" t="s">
        <v>6176</v>
      </c>
      <c r="D792" s="18"/>
      <c r="E792" s="24" t="s">
        <v>2122</v>
      </c>
      <c r="F792" s="17" t="s">
        <v>22</v>
      </c>
      <c r="G792" s="20" t="s">
        <v>24</v>
      </c>
      <c r="H792" s="21" t="n">
        <f aca="false">J792+L792</f>
        <v>1.71509971509972</v>
      </c>
      <c r="I792" s="21" t="n">
        <f aca="false">G792/(1+2%)</f>
        <v>1.96078431372549</v>
      </c>
      <c r="J792" s="21" t="n">
        <f aca="false">I792/1.17</f>
        <v>1.67588402882521</v>
      </c>
      <c r="K792" s="22" t="n">
        <f aca="false">G792-I792</f>
        <v>0.0392156862745099</v>
      </c>
      <c r="L792" s="22" t="n">
        <f aca="false">K792</f>
        <v>0.039215686274509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728</v>
      </c>
      <c r="B793" s="18" t="s">
        <v>6177</v>
      </c>
      <c r="C793" s="19" t="s">
        <v>4538</v>
      </c>
      <c r="D793" s="18" t="s">
        <v>6178</v>
      </c>
      <c r="E793" s="24" t="s">
        <v>2122</v>
      </c>
      <c r="F793" s="17" t="s">
        <v>22</v>
      </c>
      <c r="G793" s="20" t="s">
        <v>3257</v>
      </c>
      <c r="H793" s="21" t="n">
        <f aca="false">J793+L793</f>
        <v>2.82991452991453</v>
      </c>
      <c r="I793" s="21" t="n">
        <f aca="false">G793/(1+2%)</f>
        <v>3.23529411764706</v>
      </c>
      <c r="J793" s="21" t="n">
        <f aca="false">I793/1.17</f>
        <v>2.76520864756159</v>
      </c>
      <c r="K793" s="22" t="n">
        <f aca="false">G793-I793</f>
        <v>0.0647058823529414</v>
      </c>
      <c r="L793" s="22" t="n">
        <f aca="false">K793</f>
        <v>0.0647058823529414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31</v>
      </c>
      <c r="B794" s="18" t="s">
        <v>6179</v>
      </c>
      <c r="C794" s="19" t="s">
        <v>6180</v>
      </c>
      <c r="D794" s="18"/>
      <c r="E794" s="24" t="s">
        <v>2122</v>
      </c>
      <c r="F794" s="17" t="s">
        <v>22</v>
      </c>
      <c r="G794" s="20" t="s">
        <v>967</v>
      </c>
      <c r="H794" s="21" t="n">
        <f aca="false">J794+L794</f>
        <v>1.54358974358974</v>
      </c>
      <c r="I794" s="21" t="n">
        <f aca="false">G794/(1+2%)</f>
        <v>1.76470588235294</v>
      </c>
      <c r="J794" s="21" t="n">
        <f aca="false">I794/1.17</f>
        <v>1.50829562594268</v>
      </c>
      <c r="K794" s="22" t="n">
        <f aca="false">G794-I794</f>
        <v>0.0352941176470589</v>
      </c>
      <c r="L794" s="22" t="n">
        <f aca="false">K794</f>
        <v>0.0352941176470589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734</v>
      </c>
      <c r="B795" s="18" t="s">
        <v>6181</v>
      </c>
      <c r="C795" s="19" t="s">
        <v>6182</v>
      </c>
      <c r="D795" s="18"/>
      <c r="E795" s="24" t="s">
        <v>490</v>
      </c>
      <c r="F795" s="17" t="s">
        <v>22</v>
      </c>
      <c r="G795" s="20" t="s">
        <v>670</v>
      </c>
      <c r="H795" s="21" t="n">
        <f aca="false">J795+L795</f>
        <v>0.343019943019943</v>
      </c>
      <c r="I795" s="21" t="n">
        <f aca="false">G795/(1+2%)</f>
        <v>0.392156862745098</v>
      </c>
      <c r="J795" s="21" t="n">
        <f aca="false">I795/1.17</f>
        <v>0.335176805765041</v>
      </c>
      <c r="K795" s="22" t="n">
        <f aca="false">G795-I795</f>
        <v>0.00784313725490199</v>
      </c>
      <c r="L795" s="22" t="n">
        <f aca="false">K795</f>
        <v>0.0078431372549019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39</v>
      </c>
      <c r="B796" s="18" t="s">
        <v>6183</v>
      </c>
      <c r="C796" s="19" t="s">
        <v>6184</v>
      </c>
      <c r="D796" s="18"/>
      <c r="E796" s="24" t="s">
        <v>314</v>
      </c>
      <c r="F796" s="17" t="s">
        <v>22</v>
      </c>
      <c r="G796" s="20" t="s">
        <v>905</v>
      </c>
      <c r="H796" s="21" t="n">
        <f aca="false">J796+L796</f>
        <v>3.25868945868946</v>
      </c>
      <c r="I796" s="21" t="n">
        <f aca="false">G796/(1+2%)</f>
        <v>3.72549019607843</v>
      </c>
      <c r="J796" s="21" t="n">
        <f aca="false">I796/1.17</f>
        <v>3.18417965476789</v>
      </c>
      <c r="K796" s="22" t="n">
        <f aca="false">G796-I796</f>
        <v>0.0745098039215688</v>
      </c>
      <c r="L796" s="22" t="n">
        <f aca="false">K796</f>
        <v>0.0745098039215688</v>
      </c>
      <c r="M796" s="23" t="n">
        <f aca="false">(G796-H796)/H796</f>
        <v>0.166112956810631</v>
      </c>
    </row>
    <row r="797" customFormat="false" ht="17.25" hidden="false" customHeight="false" outlineLevel="0" collapsed="false">
      <c r="A797" s="17"/>
      <c r="B797" s="25" t="s">
        <v>6185</v>
      </c>
      <c r="C797" s="25"/>
      <c r="D797" s="25"/>
      <c r="E797" s="17"/>
      <c r="F797" s="17"/>
      <c r="G797" s="20"/>
      <c r="H797" s="21"/>
      <c r="I797" s="20"/>
      <c r="J797" s="20"/>
      <c r="K797" s="20"/>
      <c r="L797" s="20"/>
      <c r="M797" s="20"/>
    </row>
    <row r="798" customFormat="false" ht="15.75" hidden="false" customHeight="false" outlineLevel="0" collapsed="false">
      <c r="A798" s="17" t="s">
        <v>2742</v>
      </c>
      <c r="B798" s="18" t="s">
        <v>1019</v>
      </c>
      <c r="C798" s="19" t="s">
        <v>1020</v>
      </c>
      <c r="D798" s="18" t="s">
        <v>6186</v>
      </c>
      <c r="E798" s="17" t="s">
        <v>49</v>
      </c>
      <c r="F798" s="17" t="s">
        <v>22</v>
      </c>
      <c r="G798" s="20" t="s">
        <v>491</v>
      </c>
      <c r="H798" s="21" t="n">
        <f aca="false">J798+L798</f>
        <v>0.30014245014245</v>
      </c>
      <c r="I798" s="21" t="n">
        <f aca="false">G798/(1+2%)</f>
        <v>0.343137254901961</v>
      </c>
      <c r="J798" s="21" t="n">
        <f aca="false">I798/1.17</f>
        <v>0.293279705044411</v>
      </c>
      <c r="K798" s="22" t="n">
        <f aca="false">G798-I798</f>
        <v>0.00686274509803925</v>
      </c>
      <c r="L798" s="22" t="n">
        <f aca="false">K798</f>
        <v>0.00686274509803925</v>
      </c>
      <c r="M798" s="23" t="n">
        <f aca="false">(G798-H798)/H798</f>
        <v>0.166112956810631</v>
      </c>
      <c r="N798" s="27"/>
    </row>
    <row r="799" customFormat="false" ht="15.75" hidden="false" customHeight="false" outlineLevel="0" collapsed="false">
      <c r="A799" s="17" t="s">
        <v>2745</v>
      </c>
      <c r="B799" s="18" t="s">
        <v>1023</v>
      </c>
      <c r="C799" s="19" t="s">
        <v>1020</v>
      </c>
      <c r="D799" s="18" t="s">
        <v>6187</v>
      </c>
      <c r="E799" s="17" t="s">
        <v>21</v>
      </c>
      <c r="F799" s="17" t="s">
        <v>22</v>
      </c>
      <c r="G799" s="20" t="s">
        <v>1025</v>
      </c>
      <c r="H799" s="21" t="n">
        <f aca="false">J799+L799</f>
        <v>265.840455840456</v>
      </c>
      <c r="I799" s="21" t="n">
        <f aca="false">G799/(1+2%)</f>
        <v>303.921568627451</v>
      </c>
      <c r="J799" s="21" t="n">
        <f aca="false">I799/1.17</f>
        <v>259.762024467907</v>
      </c>
      <c r="K799" s="22" t="n">
        <f aca="false">G799-I799</f>
        <v>6.07843137254901</v>
      </c>
      <c r="L799" s="22" t="n">
        <f aca="false">K799</f>
        <v>6.07843137254901</v>
      </c>
      <c r="M799" s="23" t="n">
        <f aca="false">(G799-H799)/H799</f>
        <v>0.166112956810631</v>
      </c>
      <c r="N799" s="27"/>
    </row>
    <row r="800" customFormat="false" ht="15.75" hidden="false" customHeight="false" outlineLevel="0" collapsed="false">
      <c r="A800" s="17" t="s">
        <v>2748</v>
      </c>
      <c r="B800" s="18" t="s">
        <v>1027</v>
      </c>
      <c r="C800" s="19" t="s">
        <v>1020</v>
      </c>
      <c r="D800" s="18" t="s">
        <v>6187</v>
      </c>
      <c r="E800" s="17" t="s">
        <v>49</v>
      </c>
      <c r="F800" s="17" t="s">
        <v>22</v>
      </c>
      <c r="G800" s="20" t="s">
        <v>1028</v>
      </c>
      <c r="H800" s="21" t="n">
        <f aca="false">J800+L800</f>
        <v>0.265840455840456</v>
      </c>
      <c r="I800" s="21" t="n">
        <f aca="false">G800/(1+2%)</f>
        <v>0.303921568627451</v>
      </c>
      <c r="J800" s="21" t="n">
        <f aca="false">I800/1.17</f>
        <v>0.259762024467907</v>
      </c>
      <c r="K800" s="22" t="n">
        <f aca="false">G800-I800</f>
        <v>0.00607843137254904</v>
      </c>
      <c r="L800" s="22" t="n">
        <f aca="false">K800</f>
        <v>0.00607843137254904</v>
      </c>
      <c r="M800" s="23" t="n">
        <f aca="false">(G800-H800)/H800</f>
        <v>0.166112956810631</v>
      </c>
      <c r="N800" s="27"/>
    </row>
    <row r="801" customFormat="false" ht="15.75" hidden="false" customHeight="false" outlineLevel="0" collapsed="false">
      <c r="A801" s="17" t="s">
        <v>2751</v>
      </c>
      <c r="B801" s="18" t="s">
        <v>1030</v>
      </c>
      <c r="C801" s="19" t="s">
        <v>1031</v>
      </c>
      <c r="D801" s="18"/>
      <c r="E801" s="17" t="s">
        <v>49</v>
      </c>
      <c r="F801" s="17" t="s">
        <v>22</v>
      </c>
      <c r="G801" s="20" t="s">
        <v>519</v>
      </c>
      <c r="H801" s="21" t="n">
        <f aca="false">J801+L801</f>
        <v>0.6002849002849</v>
      </c>
      <c r="I801" s="21" t="n">
        <f aca="false">G801/(1+2%)</f>
        <v>0.686274509803922</v>
      </c>
      <c r="J801" s="21" t="n">
        <f aca="false">I801/1.17</f>
        <v>0.586559410088822</v>
      </c>
      <c r="K801" s="22" t="n">
        <f aca="false">G801-I801</f>
        <v>0.0137254901960785</v>
      </c>
      <c r="L801" s="22" t="n">
        <f aca="false">K801</f>
        <v>0.0137254901960785</v>
      </c>
      <c r="M801" s="23" t="n">
        <f aca="false">(G801-H801)/H801</f>
        <v>0.166112956810631</v>
      </c>
      <c r="N801" s="27"/>
    </row>
    <row r="802" customFormat="false" ht="15.75" hidden="false" customHeight="false" outlineLevel="0" collapsed="false">
      <c r="A802" s="17" t="s">
        <v>2754</v>
      </c>
      <c r="B802" s="18" t="s">
        <v>6188</v>
      </c>
      <c r="C802" s="19" t="s">
        <v>6189</v>
      </c>
      <c r="D802" s="18"/>
      <c r="E802" s="17" t="s">
        <v>49</v>
      </c>
      <c r="F802" s="17" t="s">
        <v>22</v>
      </c>
      <c r="G802" s="20" t="s">
        <v>457</v>
      </c>
      <c r="H802" s="21" t="n">
        <f aca="false">J802+L802</f>
        <v>0.771794871794872</v>
      </c>
      <c r="I802" s="21" t="n">
        <f aca="false">G802/(1+2%)</f>
        <v>0.882352941176471</v>
      </c>
      <c r="J802" s="21" t="n">
        <f aca="false">I802/1.17</f>
        <v>0.754147812971342</v>
      </c>
      <c r="K802" s="22" t="n">
        <f aca="false">G802-I802</f>
        <v>0.0176470588235295</v>
      </c>
      <c r="L802" s="22" t="n">
        <f aca="false">K802</f>
        <v>0.0176470588235295</v>
      </c>
      <c r="M802" s="23" t="n">
        <f aca="false">(G802-H802)/H802</f>
        <v>0.166112956810631</v>
      </c>
      <c r="N802" s="27"/>
    </row>
    <row r="803" customFormat="false" ht="15.75" hidden="false" customHeight="false" outlineLevel="0" collapsed="false">
      <c r="A803" s="17" t="s">
        <v>2757</v>
      </c>
      <c r="B803" s="18" t="s">
        <v>6190</v>
      </c>
      <c r="C803" s="19" t="s">
        <v>6191</v>
      </c>
      <c r="D803" s="18"/>
      <c r="E803" s="17" t="s">
        <v>49</v>
      </c>
      <c r="F803" s="17" t="s">
        <v>22</v>
      </c>
      <c r="G803" s="20" t="s">
        <v>638</v>
      </c>
      <c r="H803" s="21" t="n">
        <f aca="false">J803+L803</f>
        <v>1.02905982905983</v>
      </c>
      <c r="I803" s="21" t="n">
        <f aca="false">G803/(1+2%)</f>
        <v>1.17647058823529</v>
      </c>
      <c r="J803" s="21" t="n">
        <f aca="false">I803/1.17</f>
        <v>1.00553041729512</v>
      </c>
      <c r="K803" s="22" t="n">
        <f aca="false">G803-I803</f>
        <v>0.0235294117647058</v>
      </c>
      <c r="L803" s="22" t="n">
        <f aca="false">K803</f>
        <v>0.0235294117647058</v>
      </c>
      <c r="M803" s="23" t="n">
        <f aca="false">(G803-H803)/H803</f>
        <v>0.166112956810631</v>
      </c>
      <c r="N803" s="27"/>
    </row>
    <row r="804" customFormat="false" ht="15.75" hidden="false" customHeight="false" outlineLevel="0" collapsed="false">
      <c r="A804" s="17" t="s">
        <v>2760</v>
      </c>
      <c r="B804" s="18" t="s">
        <v>6192</v>
      </c>
      <c r="C804" s="19" t="s">
        <v>1034</v>
      </c>
      <c r="D804" s="18"/>
      <c r="E804" s="17" t="s">
        <v>49</v>
      </c>
      <c r="F804" s="17" t="s">
        <v>1035</v>
      </c>
      <c r="G804" s="20" t="s">
        <v>5044</v>
      </c>
      <c r="H804" s="21" t="n">
        <f aca="false">J804+L804</f>
        <v>0.0680011422044546</v>
      </c>
      <c r="I804" s="21" t="n">
        <f aca="false">G804/(1+2%)</f>
        <v>0.0686274509803922</v>
      </c>
      <c r="J804" s="21" t="n">
        <f aca="false">I804/1.03</f>
        <v>0.0666285931848468</v>
      </c>
      <c r="K804" s="22" t="n">
        <f aca="false">G804-I804</f>
        <v>0.00137254901960784</v>
      </c>
      <c r="L804" s="22" t="n">
        <f aca="false">K804</f>
        <v>0.00137254901960784</v>
      </c>
      <c r="M804" s="23" t="n">
        <f aca="false">(G804-H804)/H804</f>
        <v>0.0293944738389182</v>
      </c>
    </row>
    <row r="805" customFormat="false" ht="15.75" hidden="false" customHeight="false" outlineLevel="0" collapsed="false">
      <c r="A805" s="17" t="s">
        <v>2763</v>
      </c>
      <c r="B805" s="18" t="s">
        <v>6193</v>
      </c>
      <c r="C805" s="19" t="s">
        <v>1034</v>
      </c>
      <c r="D805" s="18"/>
      <c r="E805" s="17" t="s">
        <v>377</v>
      </c>
      <c r="F805" s="17" t="s">
        <v>1035</v>
      </c>
      <c r="G805" s="20" t="s">
        <v>483</v>
      </c>
      <c r="H805" s="21" t="n">
        <f aca="false">J805+L805</f>
        <v>120.459166190748</v>
      </c>
      <c r="I805" s="21" t="n">
        <f aca="false">G805/(1+2%)</f>
        <v>121.56862745098</v>
      </c>
      <c r="J805" s="21" t="n">
        <f aca="false">I805/1.03</f>
        <v>118.027793641729</v>
      </c>
      <c r="K805" s="22" t="n">
        <f aca="false">G805-I805</f>
        <v>2.43137254901961</v>
      </c>
      <c r="L805" s="22" t="n">
        <f aca="false">K805</f>
        <v>2.43137254901961</v>
      </c>
      <c r="M805" s="23" t="n">
        <f aca="false">(G805-H805)/H805</f>
        <v>0.0293944738389184</v>
      </c>
    </row>
    <row r="806" customFormat="false" ht="15.75" hidden="false" customHeight="false" outlineLevel="0" collapsed="false">
      <c r="A806" s="17" t="s">
        <v>2027</v>
      </c>
      <c r="B806" s="18" t="s">
        <v>6194</v>
      </c>
      <c r="C806" s="19" t="s">
        <v>1046</v>
      </c>
      <c r="D806" s="18"/>
      <c r="E806" s="17" t="s">
        <v>377</v>
      </c>
      <c r="F806" s="17" t="s">
        <v>1035</v>
      </c>
      <c r="G806" s="20" t="s">
        <v>801</v>
      </c>
      <c r="H806" s="21" t="n">
        <f aca="false">J806+L806</f>
        <v>204.003426613364</v>
      </c>
      <c r="I806" s="21" t="n">
        <f aca="false">G806/(1+2%)</f>
        <v>205.882352941176</v>
      </c>
      <c r="J806" s="21" t="n">
        <f aca="false">I806/1.03</f>
        <v>199.88577955454</v>
      </c>
      <c r="K806" s="22" t="n">
        <f aca="false">G806-I806</f>
        <v>4.11764705882354</v>
      </c>
      <c r="L806" s="22" t="n">
        <f aca="false">K806</f>
        <v>4.11764705882354</v>
      </c>
      <c r="M806" s="23" t="n">
        <f aca="false">(G806-H806)/H806</f>
        <v>0.0293944738389183</v>
      </c>
    </row>
    <row r="807" customFormat="false" ht="15.75" hidden="false" customHeight="false" outlineLevel="0" collapsed="false">
      <c r="A807" s="17" t="s">
        <v>2768</v>
      </c>
      <c r="B807" s="18" t="s">
        <v>6195</v>
      </c>
      <c r="C807" s="19" t="s">
        <v>6196</v>
      </c>
      <c r="D807" s="18"/>
      <c r="E807" s="17" t="s">
        <v>21</v>
      </c>
      <c r="F807" s="17" t="s">
        <v>1035</v>
      </c>
      <c r="G807" s="20" t="s">
        <v>78</v>
      </c>
      <c r="H807" s="21" t="n">
        <f aca="false">J807+L807</f>
        <v>14.571673329526</v>
      </c>
      <c r="I807" s="21" t="n">
        <f aca="false">G807/(1+2%)</f>
        <v>14.7058823529412</v>
      </c>
      <c r="J807" s="21" t="n">
        <f aca="false">I807/1.03</f>
        <v>14.2775556824672</v>
      </c>
      <c r="K807" s="22" t="n">
        <f aca="false">G807-I807</f>
        <v>0.294117647058824</v>
      </c>
      <c r="L807" s="22" t="n">
        <f aca="false">K807</f>
        <v>0.294117647058824</v>
      </c>
      <c r="M807" s="23" t="n">
        <f aca="false">(G807-H807)/H807</f>
        <v>0.0293944738389184</v>
      </c>
    </row>
    <row r="808" customFormat="false" ht="15.75" hidden="false" customHeight="false" outlineLevel="0" collapsed="false">
      <c r="A808" s="17" t="s">
        <v>2771</v>
      </c>
      <c r="B808" s="18" t="s">
        <v>6197</v>
      </c>
      <c r="C808" s="19" t="s">
        <v>6198</v>
      </c>
      <c r="D808" s="18"/>
      <c r="E808" s="17" t="s">
        <v>49</v>
      </c>
      <c r="F808" s="17" t="s">
        <v>1035</v>
      </c>
      <c r="G808" s="20" t="s">
        <v>59</v>
      </c>
      <c r="H808" s="21" t="n">
        <f aca="false">J808+L808</f>
        <v>9.71444888635066</v>
      </c>
      <c r="I808" s="21" t="n">
        <f aca="false">G808/(1+2%)</f>
        <v>9.80392156862745</v>
      </c>
      <c r="J808" s="21" t="n">
        <f aca="false">I808/1.03</f>
        <v>9.51837045497811</v>
      </c>
      <c r="K808" s="22" t="n">
        <f aca="false">G808-I808</f>
        <v>0.196078431372548</v>
      </c>
      <c r="L808" s="22" t="n">
        <f aca="false">K808</f>
        <v>0.196078431372548</v>
      </c>
      <c r="M808" s="23" t="n">
        <f aca="false">(G808-H808)/H808</f>
        <v>0.0293944738389184</v>
      </c>
    </row>
    <row r="809" customFormat="false" ht="15.75" hidden="false" customHeight="false" outlineLevel="0" collapsed="false">
      <c r="A809" s="17" t="s">
        <v>2774</v>
      </c>
      <c r="B809" s="18" t="s">
        <v>6199</v>
      </c>
      <c r="C809" s="19" t="s">
        <v>6198</v>
      </c>
      <c r="D809" s="18"/>
      <c r="E809" s="24" t="s">
        <v>6200</v>
      </c>
      <c r="F809" s="17" t="s">
        <v>1035</v>
      </c>
      <c r="G809" s="20" t="s">
        <v>353</v>
      </c>
      <c r="H809" s="21" t="n">
        <f aca="false">J809+L809</f>
        <v>1.4571673329526</v>
      </c>
      <c r="I809" s="21" t="n">
        <f aca="false">G809/(1+2%)</f>
        <v>1.47058823529412</v>
      </c>
      <c r="J809" s="21" t="n">
        <f aca="false">I809/1.03</f>
        <v>1.42775556824672</v>
      </c>
      <c r="K809" s="22" t="n">
        <f aca="false">G809-I809</f>
        <v>0.0294117647058825</v>
      </c>
      <c r="L809" s="22" t="n">
        <f aca="false">K809</f>
        <v>0.0294117647058825</v>
      </c>
      <c r="M809" s="23" t="n">
        <f aca="false">(G809-H809)/H809</f>
        <v>0.0293944738389183</v>
      </c>
    </row>
    <row r="810" customFormat="false" ht="15.75" hidden="false" customHeight="false" outlineLevel="0" collapsed="false">
      <c r="A810" s="17" t="s">
        <v>2777</v>
      </c>
      <c r="B810" s="18" t="s">
        <v>1053</v>
      </c>
      <c r="C810" s="19" t="s">
        <v>1054</v>
      </c>
      <c r="D810" s="18"/>
      <c r="E810" s="17" t="s">
        <v>21</v>
      </c>
      <c r="F810" s="17" t="s">
        <v>1035</v>
      </c>
      <c r="G810" s="20" t="s">
        <v>696</v>
      </c>
      <c r="H810" s="21" t="n">
        <f aca="false">J810+L810</f>
        <v>174.860079954312</v>
      </c>
      <c r="I810" s="21" t="n">
        <f aca="false">G810/(1+2%)</f>
        <v>176.470588235294</v>
      </c>
      <c r="J810" s="21" t="n">
        <f aca="false">I810/1.03</f>
        <v>171.330668189606</v>
      </c>
      <c r="K810" s="22" t="n">
        <f aca="false">G810-I810</f>
        <v>3.52941176470588</v>
      </c>
      <c r="L810" s="22" t="n">
        <f aca="false">K810</f>
        <v>3.52941176470588</v>
      </c>
      <c r="M810" s="23" t="n">
        <f aca="false">(G810-H810)/H810</f>
        <v>0.0293944738389182</v>
      </c>
    </row>
    <row r="811" customFormat="false" ht="15.75" hidden="false" customHeight="false" outlineLevel="0" collapsed="false">
      <c r="A811" s="17" t="s">
        <v>2780</v>
      </c>
      <c r="B811" s="18" t="s">
        <v>6201</v>
      </c>
      <c r="C811" s="19" t="s">
        <v>1054</v>
      </c>
      <c r="D811" s="18"/>
      <c r="E811" s="17" t="s">
        <v>377</v>
      </c>
      <c r="F811" s="17" t="s">
        <v>1035</v>
      </c>
      <c r="G811" s="20" t="s">
        <v>1322</v>
      </c>
      <c r="H811" s="21" t="n">
        <f aca="false">J811+L811</f>
        <v>349.720159908624</v>
      </c>
      <c r="I811" s="21" t="n">
        <f aca="false">G811/(1+2%)</f>
        <v>352.941176470588</v>
      </c>
      <c r="J811" s="21" t="n">
        <f aca="false">I811/1.03</f>
        <v>342.661336379212</v>
      </c>
      <c r="K811" s="22" t="n">
        <f aca="false">G811-I811</f>
        <v>7.05882352941177</v>
      </c>
      <c r="L811" s="22" t="n">
        <f aca="false">K811</f>
        <v>7.05882352941177</v>
      </c>
      <c r="M811" s="23" t="n">
        <f aca="false">(G811-H811)/H811</f>
        <v>0.0293944738389182</v>
      </c>
    </row>
    <row r="812" customFormat="false" ht="15.75" hidden="false" customHeight="false" outlineLevel="0" collapsed="false">
      <c r="A812" s="17" t="s">
        <v>2783</v>
      </c>
      <c r="B812" s="18" t="s">
        <v>6202</v>
      </c>
      <c r="C812" s="19" t="s">
        <v>1064</v>
      </c>
      <c r="D812" s="18"/>
      <c r="E812" s="17" t="s">
        <v>377</v>
      </c>
      <c r="F812" s="17" t="s">
        <v>1035</v>
      </c>
      <c r="G812" s="20" t="s">
        <v>404</v>
      </c>
      <c r="H812" s="21" t="n">
        <f aca="false">J812+L812</f>
        <v>99.0873786407767</v>
      </c>
      <c r="I812" s="21" t="n">
        <f aca="false">G812/(1+2%)</f>
        <v>100</v>
      </c>
      <c r="J812" s="21" t="n">
        <f aca="false">I812/1.03</f>
        <v>97.0873786407767</v>
      </c>
      <c r="K812" s="22" t="n">
        <f aca="false">G812-I812</f>
        <v>2</v>
      </c>
      <c r="L812" s="22" t="n">
        <f aca="false">K812</f>
        <v>2</v>
      </c>
      <c r="M812" s="23" t="n">
        <f aca="false">(G812-H812)/H812</f>
        <v>0.0293944738389184</v>
      </c>
    </row>
    <row r="813" customFormat="false" ht="15.75" hidden="false" customHeight="false" outlineLevel="0" collapsed="false">
      <c r="A813" s="17" t="s">
        <v>2786</v>
      </c>
      <c r="B813" s="18" t="s">
        <v>6203</v>
      </c>
      <c r="C813" s="19" t="s">
        <v>1064</v>
      </c>
      <c r="D813" s="18" t="s">
        <v>6204</v>
      </c>
      <c r="E813" s="17" t="s">
        <v>377</v>
      </c>
      <c r="F813" s="17" t="s">
        <v>1035</v>
      </c>
      <c r="G813" s="20" t="s">
        <v>367</v>
      </c>
      <c r="H813" s="21" t="n">
        <f aca="false">J813+L813</f>
        <v>90.3443746430611</v>
      </c>
      <c r="I813" s="21" t="n">
        <f aca="false">G813/(1+2%)</f>
        <v>91.1764705882353</v>
      </c>
      <c r="J813" s="21" t="n">
        <f aca="false">I813/1.03</f>
        <v>88.5208452312964</v>
      </c>
      <c r="K813" s="22" t="n">
        <f aca="false">G813-I813</f>
        <v>1.82352941176471</v>
      </c>
      <c r="L813" s="22" t="n">
        <f aca="false">K813</f>
        <v>1.82352941176471</v>
      </c>
      <c r="M813" s="23" t="n">
        <f aca="false">(G813-H813)/H813</f>
        <v>0.0293944738389184</v>
      </c>
    </row>
    <row r="814" customFormat="false" ht="15.75" hidden="false" customHeight="false" outlineLevel="0" collapsed="false">
      <c r="A814" s="17" t="s">
        <v>2789</v>
      </c>
      <c r="B814" s="18" t="s">
        <v>6205</v>
      </c>
      <c r="C814" s="19" t="s">
        <v>1064</v>
      </c>
      <c r="D814" s="18" t="s">
        <v>6206</v>
      </c>
      <c r="E814" s="17" t="s">
        <v>377</v>
      </c>
      <c r="F814" s="17" t="s">
        <v>1035</v>
      </c>
      <c r="G814" s="20" t="s">
        <v>322</v>
      </c>
      <c r="H814" s="21" t="n">
        <f aca="false">J814+L814</f>
        <v>77.7155910908053</v>
      </c>
      <c r="I814" s="21" t="n">
        <f aca="false">G814/(1+2%)</f>
        <v>78.4313725490196</v>
      </c>
      <c r="J814" s="21" t="n">
        <f aca="false">I814/1.03</f>
        <v>76.1469636398249</v>
      </c>
      <c r="K814" s="22" t="n">
        <f aca="false">G814-I814</f>
        <v>1.56862745098039</v>
      </c>
      <c r="L814" s="22" t="n">
        <f aca="false">K814</f>
        <v>1.56862745098039</v>
      </c>
      <c r="M814" s="23" t="n">
        <f aca="false">(G814-H814)/H814</f>
        <v>0.0293944738389184</v>
      </c>
    </row>
    <row r="815" customFormat="false" ht="15.75" hidden="false" customHeight="false" outlineLevel="0" collapsed="false">
      <c r="A815" s="17" t="s">
        <v>2792</v>
      </c>
      <c r="B815" s="18" t="s">
        <v>1079</v>
      </c>
      <c r="C815" s="19" t="s">
        <v>1080</v>
      </c>
      <c r="D815" s="18"/>
      <c r="E815" s="17" t="s">
        <v>21</v>
      </c>
      <c r="F815" s="17" t="s">
        <v>1035</v>
      </c>
      <c r="G815" s="20" t="s">
        <v>1081</v>
      </c>
      <c r="H815" s="21" t="n">
        <f aca="false">J815+L815</f>
        <v>316.691033695031</v>
      </c>
      <c r="I815" s="21" t="n">
        <f aca="false">G815/(1+2%)</f>
        <v>319.607843137255</v>
      </c>
      <c r="J815" s="21" t="n">
        <f aca="false">I815/1.03</f>
        <v>310.298876832286</v>
      </c>
      <c r="K815" s="22" t="n">
        <f aca="false">G815-I815</f>
        <v>6.39215686274508</v>
      </c>
      <c r="L815" s="22" t="n">
        <f aca="false">K815</f>
        <v>6.39215686274508</v>
      </c>
      <c r="M815" s="23" t="n">
        <f aca="false">(G815-H815)/H815</f>
        <v>0.0293944738389182</v>
      </c>
    </row>
    <row r="816" customFormat="false" ht="15.75" hidden="false" customHeight="false" outlineLevel="0" collapsed="false">
      <c r="A816" s="17" t="s">
        <v>2795</v>
      </c>
      <c r="B816" s="18" t="s">
        <v>6207</v>
      </c>
      <c r="C816" s="19" t="s">
        <v>1080</v>
      </c>
      <c r="D816" s="18"/>
      <c r="E816" s="17" t="s">
        <v>49</v>
      </c>
      <c r="F816" s="17" t="s">
        <v>1035</v>
      </c>
      <c r="G816" s="20" t="s">
        <v>6208</v>
      </c>
      <c r="H816" s="21" t="n">
        <f aca="false">J816+L816</f>
        <v>0.320576813249572</v>
      </c>
      <c r="I816" s="21" t="n">
        <f aca="false">G816/(1+2%)</f>
        <v>0.323529411764706</v>
      </c>
      <c r="J816" s="21" t="n">
        <f aca="false">I816/1.03</f>
        <v>0.314106225014278</v>
      </c>
      <c r="K816" s="22" t="n">
        <f aca="false">G816-I816</f>
        <v>0.00647058823529412</v>
      </c>
      <c r="L816" s="22" t="n">
        <f aca="false">K816</f>
        <v>0.00647058823529412</v>
      </c>
      <c r="M816" s="23" t="n">
        <f aca="false">(G816-H816)/H816</f>
        <v>0.0293944738389184</v>
      </c>
    </row>
    <row r="817" customFormat="false" ht="15.75" hidden="false" customHeight="false" outlineLevel="0" collapsed="false">
      <c r="A817" s="17" t="s">
        <v>2798</v>
      </c>
      <c r="B817" s="18" t="s">
        <v>6209</v>
      </c>
      <c r="C817" s="19" t="s">
        <v>6210</v>
      </c>
      <c r="D817" s="18"/>
      <c r="E817" s="17" t="s">
        <v>49</v>
      </c>
      <c r="F817" s="17" t="s">
        <v>1035</v>
      </c>
      <c r="G817" s="20" t="s">
        <v>6168</v>
      </c>
      <c r="H817" s="21" t="n">
        <f aca="false">J817+L817</f>
        <v>0.213717875499714</v>
      </c>
      <c r="I817" s="21" t="n">
        <f aca="false">G817/(1+2%)</f>
        <v>0.215686274509804</v>
      </c>
      <c r="J817" s="21" t="n">
        <f aca="false">I817/1.03</f>
        <v>0.209404150009518</v>
      </c>
      <c r="K817" s="22" t="n">
        <f aca="false">G817-I817</f>
        <v>0.00431372549019607</v>
      </c>
      <c r="L817" s="22" t="n">
        <f aca="false">K817</f>
        <v>0.00431372549019607</v>
      </c>
      <c r="M817" s="23" t="n">
        <f aca="false">(G817-H817)/H817</f>
        <v>0.0293944738389183</v>
      </c>
    </row>
    <row r="818" customFormat="false" ht="15.75" hidden="false" customHeight="false" outlineLevel="0" collapsed="false">
      <c r="A818" s="17" t="s">
        <v>2801</v>
      </c>
      <c r="B818" s="18" t="s">
        <v>6211</v>
      </c>
      <c r="C818" s="19" t="s">
        <v>1090</v>
      </c>
      <c r="D818" s="18" t="s">
        <v>6212</v>
      </c>
      <c r="E818" s="17" t="s">
        <v>49</v>
      </c>
      <c r="F818" s="17" t="s">
        <v>1035</v>
      </c>
      <c r="G818" s="20" t="s">
        <v>1351</v>
      </c>
      <c r="H818" s="21" t="n">
        <f aca="false">J818+L818</f>
        <v>0.369149057681325</v>
      </c>
      <c r="I818" s="21" t="n">
        <f aca="false">G818/(1+2%)</f>
        <v>0.372549019607843</v>
      </c>
      <c r="J818" s="21" t="n">
        <f aca="false">I818/1.03</f>
        <v>0.361698077289168</v>
      </c>
      <c r="K818" s="22" t="n">
        <f aca="false">G818-I818</f>
        <v>0.00745098039215686</v>
      </c>
      <c r="L818" s="22" t="n">
        <f aca="false">K818</f>
        <v>0.00745098039215686</v>
      </c>
      <c r="M818" s="23" t="n">
        <f aca="false">(G818-H818)/H818</f>
        <v>0.0293944738389183</v>
      </c>
    </row>
    <row r="819" customFormat="false" ht="15.75" hidden="false" customHeight="false" outlineLevel="0" collapsed="false">
      <c r="A819" s="17" t="s">
        <v>2805</v>
      </c>
      <c r="B819" s="18" t="s">
        <v>1092</v>
      </c>
      <c r="C819" s="19" t="s">
        <v>1093</v>
      </c>
      <c r="D819" s="18"/>
      <c r="E819" s="17" t="s">
        <v>49</v>
      </c>
      <c r="F819" s="17" t="s">
        <v>22</v>
      </c>
      <c r="G819" s="20" t="s">
        <v>1094</v>
      </c>
      <c r="H819" s="21" t="n">
        <f aca="false">J819+L819</f>
        <v>0.531680911680912</v>
      </c>
      <c r="I819" s="21" t="n">
        <f aca="false">G819/(1+2%)</f>
        <v>0.607843137254902</v>
      </c>
      <c r="J819" s="21" t="n">
        <f aca="false">I819/1.17</f>
        <v>0.519524048935814</v>
      </c>
      <c r="K819" s="22" t="n">
        <f aca="false">G819-I819</f>
        <v>0.0121568627450981</v>
      </c>
      <c r="L819" s="22" t="n">
        <f aca="false">K819</f>
        <v>0.0121568627450981</v>
      </c>
      <c r="M819" s="23" t="n">
        <f aca="false">(G819-H819)/H819</f>
        <v>0.166112956810631</v>
      </c>
      <c r="N819" s="27"/>
    </row>
    <row r="820" customFormat="false" ht="15.75" hidden="false" customHeight="false" outlineLevel="0" collapsed="false">
      <c r="A820" s="17" t="s">
        <v>2808</v>
      </c>
      <c r="B820" s="18" t="s">
        <v>1099</v>
      </c>
      <c r="C820" s="19" t="s">
        <v>1097</v>
      </c>
      <c r="D820" s="18" t="s">
        <v>6213</v>
      </c>
      <c r="E820" s="17" t="s">
        <v>49</v>
      </c>
      <c r="F820" s="17" t="s">
        <v>1035</v>
      </c>
      <c r="G820" s="20" t="s">
        <v>500</v>
      </c>
      <c r="H820" s="21" t="n">
        <f aca="false">J820+L820</f>
        <v>0.29143346659052</v>
      </c>
      <c r="I820" s="21" t="n">
        <f aca="false">G820/(1+2%)</f>
        <v>0.294117647058824</v>
      </c>
      <c r="J820" s="21" t="n">
        <f aca="false">I820/1.03</f>
        <v>0.285551113649343</v>
      </c>
      <c r="K820" s="22" t="n">
        <f aca="false">G820-I820</f>
        <v>0.00588235294117645</v>
      </c>
      <c r="L820" s="22" t="n">
        <f aca="false">K820</f>
        <v>0.00588235294117645</v>
      </c>
      <c r="M820" s="23" t="n">
        <f aca="false">(G820-H820)/H820</f>
        <v>0.0293944738389184</v>
      </c>
    </row>
    <row r="821" customFormat="false" ht="15.75" hidden="false" customHeight="false" outlineLevel="0" collapsed="false">
      <c r="A821" s="17" t="s">
        <v>2811</v>
      </c>
      <c r="B821" s="18" t="s">
        <v>1102</v>
      </c>
      <c r="C821" s="19" t="s">
        <v>1103</v>
      </c>
      <c r="D821" s="18" t="s">
        <v>6214</v>
      </c>
      <c r="E821" s="17" t="s">
        <v>4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  <c r="N821" s="27"/>
    </row>
    <row r="822" customFormat="false" ht="15.75" hidden="false" customHeight="false" outlineLevel="0" collapsed="false">
      <c r="A822" s="17" t="s">
        <v>2814</v>
      </c>
      <c r="B822" s="18" t="s">
        <v>6215</v>
      </c>
      <c r="C822" s="19" t="s">
        <v>6216</v>
      </c>
      <c r="D822" s="18" t="s">
        <v>6217</v>
      </c>
      <c r="E822" s="17" t="s">
        <v>21</v>
      </c>
      <c r="F822" s="17" t="s">
        <v>1035</v>
      </c>
      <c r="G822" s="20" t="s">
        <v>1676</v>
      </c>
      <c r="H822" s="21" t="n">
        <f aca="false">J822+L822</f>
        <v>825.728155339806</v>
      </c>
      <c r="I822" s="21" t="n">
        <f aca="false">G822/(1+2%)</f>
        <v>833.333333333333</v>
      </c>
      <c r="J822" s="21" t="n">
        <f aca="false">I822/1.03</f>
        <v>809.061488673139</v>
      </c>
      <c r="K822" s="22" t="n">
        <f aca="false">G822-I822</f>
        <v>16.6666666666666</v>
      </c>
      <c r="L822" s="22" t="n">
        <f aca="false">K822</f>
        <v>16.6666666666666</v>
      </c>
      <c r="M822" s="23" t="n">
        <f aca="false">(G822-H822)/H822</f>
        <v>0.0293944738389184</v>
      </c>
    </row>
    <row r="823" customFormat="false" ht="15.75" hidden="false" customHeight="false" outlineLevel="0" collapsed="false">
      <c r="A823" s="17" t="s">
        <v>2817</v>
      </c>
      <c r="B823" s="18" t="s">
        <v>6218</v>
      </c>
      <c r="C823" s="19" t="s">
        <v>6216</v>
      </c>
      <c r="D823" s="18" t="s">
        <v>6219</v>
      </c>
      <c r="E823" s="17" t="s">
        <v>21</v>
      </c>
      <c r="F823" s="17" t="s">
        <v>1035</v>
      </c>
      <c r="G823" s="20" t="s">
        <v>2892</v>
      </c>
      <c r="H823" s="21" t="n">
        <f aca="false">J823+L823</f>
        <v>816.013706453455</v>
      </c>
      <c r="I823" s="21" t="n">
        <f aca="false">G823/(1+2%)</f>
        <v>823.529411764706</v>
      </c>
      <c r="J823" s="21" t="n">
        <f aca="false">I823/1.03</f>
        <v>799.543118218161</v>
      </c>
      <c r="K823" s="22" t="n">
        <f aca="false">G823-I823</f>
        <v>16.4705882352941</v>
      </c>
      <c r="L823" s="22" t="n">
        <f aca="false">K823</f>
        <v>16.4705882352941</v>
      </c>
      <c r="M823" s="23" t="n">
        <f aca="false">(G823-H823)/H823</f>
        <v>0.0293944738389183</v>
      </c>
    </row>
    <row r="824" customFormat="false" ht="15.75" hidden="false" customHeight="false" outlineLevel="0" collapsed="false">
      <c r="A824" s="17" t="s">
        <v>2820</v>
      </c>
      <c r="B824" s="18" t="s">
        <v>1161</v>
      </c>
      <c r="C824" s="19" t="s">
        <v>1162</v>
      </c>
      <c r="D824" s="18" t="s">
        <v>6220</v>
      </c>
      <c r="E824" s="24" t="s">
        <v>1116</v>
      </c>
      <c r="F824" s="17" t="s">
        <v>1035</v>
      </c>
      <c r="G824" s="20" t="s">
        <v>184</v>
      </c>
      <c r="H824" s="21" t="n">
        <f aca="false">J824+L824</f>
        <v>40.8006853226728</v>
      </c>
      <c r="I824" s="21" t="n">
        <f aca="false">G824/(1+2%)</f>
        <v>41.1764705882353</v>
      </c>
      <c r="J824" s="21" t="n">
        <f aca="false">I824/1.03</f>
        <v>39.977155910908</v>
      </c>
      <c r="K824" s="22" t="n">
        <f aca="false">G824-I824</f>
        <v>0.82352941176471</v>
      </c>
      <c r="L824" s="22" t="n">
        <f aca="false">K824</f>
        <v>0.82352941176471</v>
      </c>
      <c r="M824" s="23" t="n">
        <f aca="false">(G824-H824)/H824</f>
        <v>0.0293944738389184</v>
      </c>
    </row>
    <row r="825" customFormat="false" ht="15.75" hidden="false" customHeight="false" outlineLevel="0" collapsed="false">
      <c r="A825" s="17" t="s">
        <v>2824</v>
      </c>
      <c r="B825" s="18" t="s">
        <v>6221</v>
      </c>
      <c r="C825" s="19" t="s">
        <v>6222</v>
      </c>
      <c r="D825" s="18" t="s">
        <v>6223</v>
      </c>
      <c r="E825" s="17" t="s">
        <v>21</v>
      </c>
      <c r="F825" s="17" t="s">
        <v>1035</v>
      </c>
      <c r="G825" s="20" t="s">
        <v>1676</v>
      </c>
      <c r="H825" s="21" t="n">
        <f aca="false">J825+L825</f>
        <v>825.728155339806</v>
      </c>
      <c r="I825" s="21" t="n">
        <f aca="false">G825/(1+2%)</f>
        <v>833.333333333333</v>
      </c>
      <c r="J825" s="21" t="n">
        <f aca="false">I825/1.03</f>
        <v>809.061488673139</v>
      </c>
      <c r="K825" s="22" t="n">
        <f aca="false">G825-I825</f>
        <v>16.6666666666666</v>
      </c>
      <c r="L825" s="22" t="n">
        <f aca="false">K825</f>
        <v>16.6666666666666</v>
      </c>
      <c r="M825" s="23" t="n">
        <f aca="false">(G825-H825)/H825</f>
        <v>0.0293944738389184</v>
      </c>
    </row>
    <row r="826" customFormat="false" ht="15.75" hidden="false" customHeight="false" outlineLevel="0" collapsed="false">
      <c r="A826" s="17" t="s">
        <v>2827</v>
      </c>
      <c r="B826" s="18" t="s">
        <v>6224</v>
      </c>
      <c r="C826" s="19" t="s">
        <v>6225</v>
      </c>
      <c r="D826" s="18" t="s">
        <v>6226</v>
      </c>
      <c r="E826" s="24" t="s">
        <v>1116</v>
      </c>
      <c r="F826" s="17" t="s">
        <v>22</v>
      </c>
      <c r="G826" s="20" t="s">
        <v>6227</v>
      </c>
      <c r="H826" s="21" t="n">
        <f aca="false">J826+L826</f>
        <v>176.946837606838</v>
      </c>
      <c r="I826" s="21" t="n">
        <f aca="false">G826/(1+2%)</f>
        <v>202.294117647059</v>
      </c>
      <c r="J826" s="21" t="n">
        <f aca="false">I826/1.17</f>
        <v>172.900955253896</v>
      </c>
      <c r="K826" s="22" t="n">
        <f aca="false">G826-I826</f>
        <v>4.04588235294119</v>
      </c>
      <c r="L826" s="22" t="n">
        <f aca="false">K826</f>
        <v>4.04588235294119</v>
      </c>
      <c r="M826" s="23" t="n">
        <f aca="false">(G826-H826)/H826</f>
        <v>0.166112956810631</v>
      </c>
      <c r="N826" s="27"/>
    </row>
    <row r="827" customFormat="false" ht="15.75" hidden="false" customHeight="false" outlineLevel="0" collapsed="false">
      <c r="A827" s="17" t="s">
        <v>2830</v>
      </c>
      <c r="B827" s="18" t="s">
        <v>6228</v>
      </c>
      <c r="C827" s="19" t="s">
        <v>6225</v>
      </c>
      <c r="D827" s="18" t="s">
        <v>6229</v>
      </c>
      <c r="E827" s="24" t="s">
        <v>1116</v>
      </c>
      <c r="F827" s="17" t="s">
        <v>22</v>
      </c>
      <c r="G827" s="20" t="s">
        <v>6230</v>
      </c>
      <c r="H827" s="21" t="n">
        <f aca="false">J827+L827</f>
        <v>294.911396011396</v>
      </c>
      <c r="I827" s="21" t="n">
        <f aca="false">G827/(1+2%)</f>
        <v>337.156862745098</v>
      </c>
      <c r="J827" s="21" t="n">
        <f aca="false">I827/1.17</f>
        <v>288.168258756494</v>
      </c>
      <c r="K827" s="22" t="n">
        <f aca="false">G827-I827</f>
        <v>6.74313725490197</v>
      </c>
      <c r="L827" s="22" t="n">
        <f aca="false">K827</f>
        <v>6.74313725490197</v>
      </c>
      <c r="M827" s="23" t="n">
        <f aca="false">(G827-H827)/H827</f>
        <v>0.166112956810631</v>
      </c>
      <c r="N827" s="27"/>
    </row>
    <row r="828" customFormat="false" ht="15.75" hidden="false" customHeight="false" outlineLevel="0" collapsed="false">
      <c r="A828" s="17" t="s">
        <v>2834</v>
      </c>
      <c r="B828" s="18" t="s">
        <v>6231</v>
      </c>
      <c r="C828" s="19" t="s">
        <v>6232</v>
      </c>
      <c r="D828" s="18" t="s">
        <v>6233</v>
      </c>
      <c r="E828" s="24" t="s">
        <v>314</v>
      </c>
      <c r="F828" s="17" t="s">
        <v>22</v>
      </c>
      <c r="G828" s="20" t="s">
        <v>51</v>
      </c>
      <c r="H828" s="21" t="n">
        <f aca="false">J828+L828</f>
        <v>6.86039886039886</v>
      </c>
      <c r="I828" s="21" t="n">
        <f aca="false">G828/(1+2%)</f>
        <v>7.84313725490196</v>
      </c>
      <c r="J828" s="21" t="n">
        <f aca="false">I828/1.17</f>
        <v>6.70353611530082</v>
      </c>
      <c r="K828" s="22" t="n">
        <f aca="false">G828-I828</f>
        <v>0.15686274509804</v>
      </c>
      <c r="L828" s="22" t="n">
        <f aca="false">K828</f>
        <v>0.15686274509804</v>
      </c>
      <c r="M828" s="23" t="n">
        <f aca="false">(G828-H828)/H828</f>
        <v>0.166112956810631</v>
      </c>
      <c r="N828" s="27"/>
    </row>
    <row r="829" customFormat="false" ht="17.25" hidden="false" customHeight="false" outlineLevel="0" collapsed="false">
      <c r="A829" s="17"/>
      <c r="B829" s="25" t="s">
        <v>1389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837</v>
      </c>
      <c r="B830" s="18" t="s">
        <v>6234</v>
      </c>
      <c r="C830" s="19" t="s">
        <v>6235</v>
      </c>
      <c r="D830" s="18"/>
      <c r="E830" s="17" t="s">
        <v>377</v>
      </c>
      <c r="F830" s="17" t="s">
        <v>22</v>
      </c>
      <c r="G830" s="20" t="s">
        <v>1707</v>
      </c>
      <c r="H830" s="21" t="n">
        <f aca="false">J830+L830</f>
        <v>1543.58974358974</v>
      </c>
      <c r="I830" s="21" t="n">
        <f aca="false">G830/(1+2%)</f>
        <v>1764.70588235294</v>
      </c>
      <c r="J830" s="21" t="n">
        <f aca="false">I830/1.17</f>
        <v>1508.29562594268</v>
      </c>
      <c r="K830" s="22" t="n">
        <f aca="false">G830-I830</f>
        <v>35.2941176470588</v>
      </c>
      <c r="L830" s="22" t="n">
        <f aca="false">K830</f>
        <v>35.2941176470588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40</v>
      </c>
      <c r="B831" s="18" t="s">
        <v>1402</v>
      </c>
      <c r="C831" s="19" t="s">
        <v>1403</v>
      </c>
      <c r="D831" s="18"/>
      <c r="E831" s="17" t="s">
        <v>377</v>
      </c>
      <c r="F831" s="17" t="s">
        <v>22</v>
      </c>
      <c r="G831" s="20" t="s">
        <v>1404</v>
      </c>
      <c r="H831" s="21" t="n">
        <f aca="false">J831+L831</f>
        <v>1372.07977207977</v>
      </c>
      <c r="I831" s="21" t="n">
        <f aca="false">G831/(1+2%)</f>
        <v>1568.62745098039</v>
      </c>
      <c r="J831" s="21" t="n">
        <f aca="false">I831/1.17</f>
        <v>1340.70722306016</v>
      </c>
      <c r="K831" s="22" t="n">
        <f aca="false">G831-I831</f>
        <v>31.372549019608</v>
      </c>
      <c r="L831" s="22" t="n">
        <f aca="false">K831</f>
        <v>31.37254901960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43</v>
      </c>
      <c r="B832" s="18" t="s">
        <v>6236</v>
      </c>
      <c r="C832" s="19" t="s">
        <v>6237</v>
      </c>
      <c r="D832" s="18"/>
      <c r="E832" s="17" t="s">
        <v>377</v>
      </c>
      <c r="F832" s="17" t="s">
        <v>22</v>
      </c>
      <c r="G832" s="20" t="s">
        <v>1707</v>
      </c>
      <c r="H832" s="21" t="n">
        <f aca="false">J832+L832</f>
        <v>1543.58974358974</v>
      </c>
      <c r="I832" s="21" t="n">
        <f aca="false">G832/(1+2%)</f>
        <v>1764.70588235294</v>
      </c>
      <c r="J832" s="21" t="n">
        <f aca="false">I832/1.17</f>
        <v>1508.29562594268</v>
      </c>
      <c r="K832" s="22" t="n">
        <f aca="false">G832-I832</f>
        <v>35.2941176470588</v>
      </c>
      <c r="L832" s="22" t="n">
        <f aca="false">K832</f>
        <v>35.2941176470588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46</v>
      </c>
      <c r="B833" s="18" t="s">
        <v>6238</v>
      </c>
      <c r="C833" s="19" t="s">
        <v>6237</v>
      </c>
      <c r="D833" s="18" t="s">
        <v>6239</v>
      </c>
      <c r="E833" s="24" t="s">
        <v>279</v>
      </c>
      <c r="F833" s="17" t="s">
        <v>22</v>
      </c>
      <c r="G833" s="20" t="s">
        <v>353</v>
      </c>
      <c r="H833" s="21" t="n">
        <f aca="false">J833+L833</f>
        <v>1.28632478632479</v>
      </c>
      <c r="I833" s="21" t="n">
        <f aca="false">G833/(1+2%)</f>
        <v>1.47058823529412</v>
      </c>
      <c r="J833" s="21" t="n">
        <f aca="false">I833/1.17</f>
        <v>1.2569130216189</v>
      </c>
      <c r="K833" s="22" t="n">
        <f aca="false">G833-I833</f>
        <v>0.0294117647058825</v>
      </c>
      <c r="L833" s="22" t="n">
        <f aca="false">K833</f>
        <v>0.0294117647058825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49</v>
      </c>
      <c r="B834" s="18" t="s">
        <v>1414</v>
      </c>
      <c r="C834" s="19" t="s">
        <v>1411</v>
      </c>
      <c r="D834" s="18" t="s">
        <v>6240</v>
      </c>
      <c r="E834" s="17" t="s">
        <v>131</v>
      </c>
      <c r="F834" s="17" t="s">
        <v>22</v>
      </c>
      <c r="G834" s="20" t="s">
        <v>66</v>
      </c>
      <c r="H834" s="21" t="n">
        <f aca="false">J834+L834</f>
        <v>10.2905982905983</v>
      </c>
      <c r="I834" s="21" t="n">
        <f aca="false">G834/(1+2%)</f>
        <v>11.7647058823529</v>
      </c>
      <c r="J834" s="21" t="n">
        <f aca="false">I834/1.17</f>
        <v>10.0553041729512</v>
      </c>
      <c r="K834" s="22" t="n">
        <f aca="false">G834-I834</f>
        <v>0.23529411764706</v>
      </c>
      <c r="L834" s="22" t="n">
        <f aca="false">K834</f>
        <v>0.23529411764706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53</v>
      </c>
      <c r="B835" s="18" t="s">
        <v>6241</v>
      </c>
      <c r="C835" s="19" t="s">
        <v>1411</v>
      </c>
      <c r="D835" s="18" t="s">
        <v>6242</v>
      </c>
      <c r="E835" s="24" t="s">
        <v>706</v>
      </c>
      <c r="F835" s="17" t="s">
        <v>22</v>
      </c>
      <c r="G835" s="20" t="s">
        <v>158</v>
      </c>
      <c r="H835" s="21" t="n">
        <f aca="false">J835+L835</f>
        <v>30.014245014245</v>
      </c>
      <c r="I835" s="21" t="n">
        <f aca="false">G835/(1+2%)</f>
        <v>34.3137254901961</v>
      </c>
      <c r="J835" s="21" t="n">
        <f aca="false">I835/1.17</f>
        <v>29.3279705044411</v>
      </c>
      <c r="K835" s="22" t="n">
        <f aca="false">G835-I835</f>
        <v>0.686274509803923</v>
      </c>
      <c r="L835" s="22" t="n">
        <f aca="false">K835</f>
        <v>0.686274509803923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856</v>
      </c>
      <c r="B836" s="18" t="s">
        <v>6243</v>
      </c>
      <c r="C836" s="19" t="s">
        <v>1411</v>
      </c>
      <c r="D836" s="18" t="s">
        <v>6242</v>
      </c>
      <c r="E836" s="17" t="s">
        <v>131</v>
      </c>
      <c r="F836" s="17" t="s">
        <v>22</v>
      </c>
      <c r="G836" s="20" t="s">
        <v>66</v>
      </c>
      <c r="H836" s="21" t="n">
        <f aca="false">J836+L836</f>
        <v>10.2905982905983</v>
      </c>
      <c r="I836" s="21" t="n">
        <f aca="false">G836/(1+2%)</f>
        <v>11.7647058823529</v>
      </c>
      <c r="J836" s="21" t="n">
        <f aca="false">I836/1.17</f>
        <v>10.0553041729512</v>
      </c>
      <c r="K836" s="22" t="n">
        <f aca="false">G836-I836</f>
        <v>0.23529411764706</v>
      </c>
      <c r="L836" s="22" t="n">
        <f aca="false">K836</f>
        <v>0.23529411764706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859</v>
      </c>
      <c r="B837" s="18" t="s">
        <v>6244</v>
      </c>
      <c r="C837" s="19" t="s">
        <v>6245</v>
      </c>
      <c r="D837" s="18" t="s">
        <v>6246</v>
      </c>
      <c r="E837" s="24" t="s">
        <v>279</v>
      </c>
      <c r="F837" s="17" t="s">
        <v>22</v>
      </c>
      <c r="G837" s="20" t="s">
        <v>24</v>
      </c>
      <c r="H837" s="21" t="n">
        <f aca="false">J837+L837</f>
        <v>1.71509971509972</v>
      </c>
      <c r="I837" s="21" t="n">
        <f aca="false">G837/(1+2%)</f>
        <v>1.96078431372549</v>
      </c>
      <c r="J837" s="21" t="n">
        <f aca="false">I837/1.17</f>
        <v>1.67588402882521</v>
      </c>
      <c r="K837" s="22" t="n">
        <f aca="false">G837-I837</f>
        <v>0.0392156862745099</v>
      </c>
      <c r="L837" s="22" t="n">
        <f aca="false">K837</f>
        <v>0.039215686274509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62</v>
      </c>
      <c r="B838" s="18" t="s">
        <v>6247</v>
      </c>
      <c r="C838" s="19" t="s">
        <v>6245</v>
      </c>
      <c r="D838" s="18" t="s">
        <v>6248</v>
      </c>
      <c r="E838" s="24" t="s">
        <v>279</v>
      </c>
      <c r="F838" s="17" t="s">
        <v>22</v>
      </c>
      <c r="G838" s="20" t="s">
        <v>32</v>
      </c>
      <c r="H838" s="21" t="n">
        <f aca="false">J838+L838</f>
        <v>3.43019943019943</v>
      </c>
      <c r="I838" s="21" t="n">
        <f aca="false">G838/(1+2%)</f>
        <v>3.92156862745098</v>
      </c>
      <c r="J838" s="21" t="n">
        <f aca="false">I838/1.17</f>
        <v>3.35176805765041</v>
      </c>
      <c r="K838" s="22" t="n">
        <f aca="false">G838-I838</f>
        <v>0.0784313725490198</v>
      </c>
      <c r="L838" s="22" t="n">
        <f aca="false">K838</f>
        <v>0.0784313725490198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66</v>
      </c>
      <c r="B839" s="18" t="s">
        <v>6249</v>
      </c>
      <c r="C839" s="19" t="s">
        <v>6245</v>
      </c>
      <c r="D839" s="18" t="s">
        <v>6250</v>
      </c>
      <c r="E839" s="24" t="s">
        <v>279</v>
      </c>
      <c r="F839" s="17" t="s">
        <v>22</v>
      </c>
      <c r="G839" s="20" t="s">
        <v>408</v>
      </c>
      <c r="H839" s="21" t="n">
        <f aca="false">J839+L839</f>
        <v>5.57407407407407</v>
      </c>
      <c r="I839" s="21" t="n">
        <f aca="false">G839/(1+2%)</f>
        <v>6.37254901960784</v>
      </c>
      <c r="J839" s="21" t="n">
        <f aca="false">I839/1.17</f>
        <v>5.44662309368192</v>
      </c>
      <c r="K839" s="22" t="n">
        <f aca="false">G839-I839</f>
        <v>0.127450980392157</v>
      </c>
      <c r="L839" s="22" t="n">
        <f aca="false">K839</f>
        <v>0.127450980392157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69</v>
      </c>
      <c r="B840" s="18" t="s">
        <v>6251</v>
      </c>
      <c r="C840" s="19" t="s">
        <v>6245</v>
      </c>
      <c r="D840" s="18" t="s">
        <v>6252</v>
      </c>
      <c r="E840" s="24" t="s">
        <v>279</v>
      </c>
      <c r="F840" s="17" t="s">
        <v>22</v>
      </c>
      <c r="G840" s="20" t="s">
        <v>6253</v>
      </c>
      <c r="H840" s="21" t="n">
        <f aca="false">J840+L840</f>
        <v>8.74700854700855</v>
      </c>
      <c r="I840" s="21" t="n">
        <f aca="false">G840/(1+2%)</f>
        <v>10</v>
      </c>
      <c r="J840" s="21" t="n">
        <f aca="false">I840/1.17</f>
        <v>8.54700854700855</v>
      </c>
      <c r="K840" s="22" t="n">
        <f aca="false">G840-I840</f>
        <v>0.199999999999999</v>
      </c>
      <c r="L840" s="22" t="n">
        <f aca="false">K840</f>
        <v>0.19999999999999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72</v>
      </c>
      <c r="B841" s="18" t="s">
        <v>6254</v>
      </c>
      <c r="C841" s="19" t="s">
        <v>6255</v>
      </c>
      <c r="D841" s="18" t="s">
        <v>6256</v>
      </c>
      <c r="E841" s="24" t="s">
        <v>279</v>
      </c>
      <c r="F841" s="17" t="s">
        <v>22</v>
      </c>
      <c r="G841" s="20" t="s">
        <v>353</v>
      </c>
      <c r="H841" s="21" t="n">
        <f aca="false">J841+L841</f>
        <v>1.28632478632479</v>
      </c>
      <c r="I841" s="21" t="n">
        <f aca="false">G841/(1+2%)</f>
        <v>1.47058823529412</v>
      </c>
      <c r="J841" s="21" t="n">
        <f aca="false">I841/1.17</f>
        <v>1.2569130216189</v>
      </c>
      <c r="K841" s="22" t="n">
        <f aca="false">G841-I841</f>
        <v>0.0294117647058825</v>
      </c>
      <c r="L841" s="22" t="n">
        <f aca="false">K841</f>
        <v>0.029411764705882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75</v>
      </c>
      <c r="B842" s="18" t="s">
        <v>6257</v>
      </c>
      <c r="C842" s="19" t="s">
        <v>6258</v>
      </c>
      <c r="D842" s="18" t="s">
        <v>6259</v>
      </c>
      <c r="E842" s="24" t="s">
        <v>279</v>
      </c>
      <c r="F842" s="17" t="s">
        <v>22</v>
      </c>
      <c r="G842" s="20" t="s">
        <v>638</v>
      </c>
      <c r="H842" s="21" t="n">
        <f aca="false">J842+L842</f>
        <v>1.02905982905983</v>
      </c>
      <c r="I842" s="21" t="n">
        <f aca="false">G842/(1+2%)</f>
        <v>1.17647058823529</v>
      </c>
      <c r="J842" s="21" t="n">
        <f aca="false">I842/1.17</f>
        <v>1.00553041729512</v>
      </c>
      <c r="K842" s="22" t="n">
        <f aca="false">G842-I842</f>
        <v>0.0235294117647058</v>
      </c>
      <c r="L842" s="22" t="n">
        <f aca="false">K842</f>
        <v>0.0235294117647058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79</v>
      </c>
      <c r="B843" s="18" t="s">
        <v>6260</v>
      </c>
      <c r="C843" s="19" t="s">
        <v>6261</v>
      </c>
      <c r="D843" s="18"/>
      <c r="E843" s="24" t="s">
        <v>314</v>
      </c>
      <c r="F843" s="17" t="s">
        <v>22</v>
      </c>
      <c r="G843" s="20" t="s">
        <v>474</v>
      </c>
      <c r="H843" s="21" t="n">
        <f aca="false">J843+L843</f>
        <v>128.632478632479</v>
      </c>
      <c r="I843" s="21" t="n">
        <f aca="false">G843/(1+2%)</f>
        <v>147.058823529412</v>
      </c>
      <c r="J843" s="21" t="n">
        <f aca="false">I843/1.17</f>
        <v>125.69130216189</v>
      </c>
      <c r="K843" s="22" t="n">
        <f aca="false">G843-I843</f>
        <v>2.94117647058823</v>
      </c>
      <c r="L843" s="22" t="n">
        <f aca="false">K843</f>
        <v>2.94117647058823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82</v>
      </c>
      <c r="B844" s="18" t="s">
        <v>1494</v>
      </c>
      <c r="C844" s="19" t="s">
        <v>1495</v>
      </c>
      <c r="D844" s="18"/>
      <c r="E844" s="17" t="s">
        <v>49</v>
      </c>
      <c r="F844" s="17" t="s">
        <v>22</v>
      </c>
      <c r="G844" s="20" t="s">
        <v>606</v>
      </c>
      <c r="H844" s="21" t="n">
        <f aca="false">J844+L844</f>
        <v>0.943304843304843</v>
      </c>
      <c r="I844" s="21" t="n">
        <f aca="false">G844/(1+2%)</f>
        <v>1.07843137254902</v>
      </c>
      <c r="J844" s="21" t="n">
        <f aca="false">I844/1.17</f>
        <v>0.921736215853863</v>
      </c>
      <c r="K844" s="22" t="n">
        <f aca="false">G844-I844</f>
        <v>0.0215686274509803</v>
      </c>
      <c r="L844" s="22" t="n">
        <f aca="false">K844</f>
        <v>0.0215686274509803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85</v>
      </c>
      <c r="B845" s="18" t="s">
        <v>6262</v>
      </c>
      <c r="C845" s="19" t="s">
        <v>6263</v>
      </c>
      <c r="D845" s="18"/>
      <c r="E845" s="24" t="s">
        <v>314</v>
      </c>
      <c r="F845" s="17" t="s">
        <v>22</v>
      </c>
      <c r="G845" s="20" t="s">
        <v>4082</v>
      </c>
      <c r="H845" s="21" t="n">
        <f aca="false">J845+L845</f>
        <v>1.88660968660969</v>
      </c>
      <c r="I845" s="21" t="n">
        <f aca="false">G845/(1+2%)</f>
        <v>2.15686274509804</v>
      </c>
      <c r="J845" s="21" t="n">
        <f aca="false">I845/1.17</f>
        <v>1.84347243170773</v>
      </c>
      <c r="K845" s="22" t="n">
        <f aca="false">G845-I845</f>
        <v>0.0431372549019606</v>
      </c>
      <c r="L845" s="22" t="n">
        <f aca="false">K845</f>
        <v>0.0431372549019606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88</v>
      </c>
      <c r="B846" s="18" t="s">
        <v>6264</v>
      </c>
      <c r="C846" s="19" t="s">
        <v>6265</v>
      </c>
      <c r="D846" s="18" t="s">
        <v>5088</v>
      </c>
      <c r="E846" s="24" t="s">
        <v>6266</v>
      </c>
      <c r="F846" s="17" t="s">
        <v>22</v>
      </c>
      <c r="G846" s="20" t="s">
        <v>1105</v>
      </c>
      <c r="H846" s="21" t="n">
        <f aca="false">J846+L846</f>
        <v>0.36017094017094</v>
      </c>
      <c r="I846" s="21" t="n">
        <f aca="false">G846/(1+2%)</f>
        <v>0.411764705882353</v>
      </c>
      <c r="J846" s="21" t="n">
        <f aca="false">I846/1.17</f>
        <v>0.351935646053293</v>
      </c>
      <c r="K846" s="22" t="n">
        <f aca="false">G846-I846</f>
        <v>0.00823529411764706</v>
      </c>
      <c r="L846" s="22" t="n">
        <f aca="false">K846</f>
        <v>0.00823529411764706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92</v>
      </c>
      <c r="B847" s="18" t="s">
        <v>6267</v>
      </c>
      <c r="C847" s="19" t="s">
        <v>6265</v>
      </c>
      <c r="D847" s="18" t="s">
        <v>5961</v>
      </c>
      <c r="E847" s="24" t="s">
        <v>6266</v>
      </c>
      <c r="F847" s="17" t="s">
        <v>22</v>
      </c>
      <c r="G847" s="20" t="s">
        <v>5357</v>
      </c>
      <c r="H847" s="21" t="n">
        <f aca="false">J847+L847</f>
        <v>0.557407407407408</v>
      </c>
      <c r="I847" s="21" t="n">
        <f aca="false">G847/(1+2%)</f>
        <v>0.637254901960784</v>
      </c>
      <c r="J847" s="21" t="n">
        <f aca="false">I847/1.17</f>
        <v>0.544662309368192</v>
      </c>
      <c r="K847" s="22" t="n">
        <f aca="false">G847-I847</f>
        <v>0.0127450980392158</v>
      </c>
      <c r="L847" s="22" t="n">
        <f aca="false">K847</f>
        <v>0.0127450980392158</v>
      </c>
      <c r="M847" s="23" t="n">
        <f aca="false">(G847-H847)/H847</f>
        <v>0.166112956810631</v>
      </c>
    </row>
    <row r="848" customFormat="false" ht="17.25" hidden="false" customHeight="false" outlineLevel="0" collapsed="false">
      <c r="A848" s="17"/>
      <c r="B848" s="25" t="s">
        <v>1521</v>
      </c>
      <c r="C848" s="25"/>
      <c r="D848" s="25"/>
      <c r="E848" s="17"/>
      <c r="F848" s="17"/>
      <c r="G848" s="20"/>
      <c r="H848" s="21" t="n">
        <f aca="false">J848+L848</f>
        <v>0</v>
      </c>
      <c r="I848" s="20"/>
      <c r="J848" s="20"/>
      <c r="K848" s="20"/>
      <c r="L848" s="20"/>
      <c r="M848" s="20"/>
    </row>
    <row r="849" customFormat="false" ht="15.75" hidden="false" customHeight="false" outlineLevel="0" collapsed="false">
      <c r="A849" s="17" t="s">
        <v>2895</v>
      </c>
      <c r="B849" s="18" t="s">
        <v>1522</v>
      </c>
      <c r="C849" s="19" t="s">
        <v>1523</v>
      </c>
      <c r="D849" s="18" t="s">
        <v>6268</v>
      </c>
      <c r="E849" s="17" t="s">
        <v>377</v>
      </c>
      <c r="F849" s="17" t="s">
        <v>22</v>
      </c>
      <c r="G849" s="20" t="s">
        <v>112</v>
      </c>
      <c r="H849" s="21" t="n">
        <f aca="false">J849+L849</f>
        <v>20.5811965811966</v>
      </c>
      <c r="I849" s="21" t="n">
        <f aca="false">G849/(1+2%)</f>
        <v>23.5294117647059</v>
      </c>
      <c r="J849" s="21" t="n">
        <f aca="false">I849/1.17</f>
        <v>20.1106083459025</v>
      </c>
      <c r="K849" s="22" t="n">
        <f aca="false">G849-I849</f>
        <v>0.47058823529412</v>
      </c>
      <c r="L849" s="22" t="n">
        <f aca="false">K849</f>
        <v>0.47058823529412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98</v>
      </c>
      <c r="B850" s="18" t="s">
        <v>6269</v>
      </c>
      <c r="C850" s="19" t="s">
        <v>6270</v>
      </c>
      <c r="D850" s="18"/>
      <c r="E850" s="24" t="s">
        <v>279</v>
      </c>
      <c r="F850" s="17" t="s">
        <v>22</v>
      </c>
      <c r="G850" s="20" t="s">
        <v>158</v>
      </c>
      <c r="H850" s="21" t="n">
        <f aca="false">J850+L850</f>
        <v>30.014245014245</v>
      </c>
      <c r="I850" s="21" t="n">
        <f aca="false">G850/(1+2%)</f>
        <v>34.3137254901961</v>
      </c>
      <c r="J850" s="21" t="n">
        <f aca="false">I850/1.17</f>
        <v>29.3279705044411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66112956810631</v>
      </c>
    </row>
    <row r="851" customFormat="false" ht="17.25" hidden="false" customHeight="false" outlineLevel="0" collapsed="false">
      <c r="A851" s="17"/>
      <c r="B851" s="25" t="s">
        <v>1753</v>
      </c>
      <c r="C851" s="25"/>
      <c r="D851" s="25"/>
      <c r="E851" s="17"/>
      <c r="F851" s="17"/>
      <c r="G851" s="20"/>
      <c r="H851" s="21"/>
      <c r="I851" s="20"/>
      <c r="J851" s="20"/>
      <c r="K851" s="20"/>
      <c r="L851" s="20"/>
      <c r="M851" s="20"/>
    </row>
    <row r="852" customFormat="false" ht="15.75" hidden="false" customHeight="false" outlineLevel="0" collapsed="false">
      <c r="A852" s="17" t="s">
        <v>2901</v>
      </c>
      <c r="B852" s="18" t="s">
        <v>6271</v>
      </c>
      <c r="C852" s="19" t="s">
        <v>6272</v>
      </c>
      <c r="D852" s="18" t="s">
        <v>6273</v>
      </c>
      <c r="E852" s="24" t="s">
        <v>314</v>
      </c>
      <c r="F852" s="17" t="s">
        <v>22</v>
      </c>
      <c r="G852" s="20" t="s">
        <v>51</v>
      </c>
      <c r="H852" s="21" t="n">
        <f aca="false">J852+L852</f>
        <v>6.86039886039886</v>
      </c>
      <c r="I852" s="21" t="n">
        <f aca="false">G852/(1+2%)</f>
        <v>7.84313725490196</v>
      </c>
      <c r="J852" s="21" t="n">
        <f aca="false">I852/1.17</f>
        <v>6.70353611530082</v>
      </c>
      <c r="K852" s="22" t="n">
        <f aca="false">G852-I852</f>
        <v>0.15686274509804</v>
      </c>
      <c r="L852" s="22" t="n">
        <f aca="false">K852</f>
        <v>0.15686274509804</v>
      </c>
      <c r="M852" s="23" t="n">
        <f aca="false">(G852-H852)/H852</f>
        <v>0.166112956810631</v>
      </c>
    </row>
    <row r="853" customFormat="false" ht="17.25" hidden="false" customHeight="false" outlineLevel="0" collapsed="false">
      <c r="A853" s="17"/>
      <c r="B853" s="25" t="s">
        <v>1992</v>
      </c>
      <c r="C853" s="25"/>
      <c r="D853" s="25"/>
      <c r="E853" s="17"/>
      <c r="F853" s="17"/>
      <c r="G853" s="20"/>
      <c r="H853" s="21" t="n">
        <f aca="false">J853+L853</f>
        <v>0</v>
      </c>
      <c r="I853" s="20"/>
      <c r="J853" s="20"/>
      <c r="K853" s="20"/>
      <c r="L853" s="20"/>
      <c r="M853" s="20"/>
    </row>
    <row r="854" customFormat="false" ht="15.75" hidden="false" customHeight="false" outlineLevel="0" collapsed="false">
      <c r="A854" s="17" t="s">
        <v>2904</v>
      </c>
      <c r="B854" s="18" t="s">
        <v>6274</v>
      </c>
      <c r="C854" s="19" t="s">
        <v>6275</v>
      </c>
      <c r="D854" s="18"/>
      <c r="E854" s="24" t="s">
        <v>314</v>
      </c>
      <c r="F854" s="17" t="s">
        <v>22</v>
      </c>
      <c r="G854" s="20" t="s">
        <v>24</v>
      </c>
      <c r="H854" s="21" t="n">
        <f aca="false">J854+L854</f>
        <v>1.71509971509972</v>
      </c>
      <c r="I854" s="21" t="n">
        <f aca="false">G854/(1+2%)</f>
        <v>1.96078431372549</v>
      </c>
      <c r="J854" s="21" t="n">
        <f aca="false">I854/1.17</f>
        <v>1.67588402882521</v>
      </c>
      <c r="K854" s="22" t="n">
        <f aca="false">G854-I854</f>
        <v>0.0392156862745099</v>
      </c>
      <c r="L854" s="22" t="n">
        <f aca="false">K854</f>
        <v>0.0392156862745099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907</v>
      </c>
      <c r="B855" s="18" t="s">
        <v>6276</v>
      </c>
      <c r="C855" s="19" t="s">
        <v>6277</v>
      </c>
      <c r="D855" s="18"/>
      <c r="E855" s="24" t="s">
        <v>2147</v>
      </c>
      <c r="F855" s="17" t="s">
        <v>22</v>
      </c>
      <c r="G855" s="20" t="s">
        <v>353</v>
      </c>
      <c r="H855" s="21" t="n">
        <f aca="false">J855+L855</f>
        <v>1.28632478632479</v>
      </c>
      <c r="I855" s="21" t="n">
        <f aca="false">G855/(1+2%)</f>
        <v>1.47058823529412</v>
      </c>
      <c r="J855" s="21" t="n">
        <f aca="false">I855/1.17</f>
        <v>1.2569130216189</v>
      </c>
      <c r="K855" s="22" t="n">
        <f aca="false">G855-I855</f>
        <v>0.0294117647058825</v>
      </c>
      <c r="L855" s="22" t="n">
        <f aca="false">K855</f>
        <v>0.0294117647058825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910</v>
      </c>
      <c r="B856" s="18" t="s">
        <v>2176</v>
      </c>
      <c r="C856" s="19" t="s">
        <v>2172</v>
      </c>
      <c r="D856" s="18" t="s">
        <v>6278</v>
      </c>
      <c r="E856" s="24" t="s">
        <v>35</v>
      </c>
      <c r="F856" s="17" t="s">
        <v>22</v>
      </c>
      <c r="G856" s="20" t="s">
        <v>51</v>
      </c>
      <c r="H856" s="21" t="n">
        <f aca="false">J856+L856</f>
        <v>6.86039886039886</v>
      </c>
      <c r="I856" s="21" t="n">
        <f aca="false">G856/(1+2%)</f>
        <v>7.84313725490196</v>
      </c>
      <c r="J856" s="21" t="n">
        <f aca="false">I856/1.17</f>
        <v>6.70353611530082</v>
      </c>
      <c r="K856" s="22" t="n">
        <f aca="false">G856-I856</f>
        <v>0.15686274509804</v>
      </c>
      <c r="L856" s="22" t="n">
        <f aca="false">K856</f>
        <v>0.15686274509804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913</v>
      </c>
      <c r="B857" s="18" t="s">
        <v>6279</v>
      </c>
      <c r="C857" s="19" t="s">
        <v>2191</v>
      </c>
      <c r="D857" s="18" t="s">
        <v>6280</v>
      </c>
      <c r="E857" s="24" t="s">
        <v>479</v>
      </c>
      <c r="F857" s="17" t="s">
        <v>22</v>
      </c>
      <c r="G857" s="20" t="s">
        <v>699</v>
      </c>
      <c r="H857" s="21" t="n">
        <f aca="false">J857+L857</f>
        <v>3.85897435897436</v>
      </c>
      <c r="I857" s="21" t="n">
        <f aca="false">G857/(1+2%)</f>
        <v>4.41176470588235</v>
      </c>
      <c r="J857" s="21" t="n">
        <f aca="false">I857/1.17</f>
        <v>3.77073906485671</v>
      </c>
      <c r="K857" s="22" t="n">
        <f aca="false">G857-I857</f>
        <v>0.0882352941176468</v>
      </c>
      <c r="L857" s="22" t="n">
        <f aca="false">K857</f>
        <v>0.0882352941176468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916</v>
      </c>
      <c r="B858" s="18" t="s">
        <v>6281</v>
      </c>
      <c r="C858" s="19" t="s">
        <v>6282</v>
      </c>
      <c r="D858" s="18" t="s">
        <v>6283</v>
      </c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7.25" hidden="false" customHeight="false" outlineLevel="0" collapsed="false">
      <c r="A859" s="17"/>
      <c r="B859" s="25" t="s">
        <v>2282</v>
      </c>
      <c r="C859" s="25"/>
      <c r="D859" s="25"/>
      <c r="E859" s="17"/>
      <c r="F859" s="17"/>
      <c r="G859" s="20"/>
      <c r="H859" s="21" t="n">
        <f aca="false">J859+L859</f>
        <v>0</v>
      </c>
      <c r="I859" s="20"/>
      <c r="J859" s="20"/>
      <c r="K859" s="20"/>
      <c r="L859" s="20"/>
      <c r="M859" s="20"/>
    </row>
    <row r="860" customFormat="false" ht="15.75" hidden="false" customHeight="false" outlineLevel="0" collapsed="false">
      <c r="A860" s="17" t="s">
        <v>2919</v>
      </c>
      <c r="B860" s="18" t="s">
        <v>6284</v>
      </c>
      <c r="C860" s="19" t="s">
        <v>6285</v>
      </c>
      <c r="D860" s="18"/>
      <c r="E860" s="24" t="s">
        <v>314</v>
      </c>
      <c r="F860" s="17" t="s">
        <v>22</v>
      </c>
      <c r="G860" s="20" t="s">
        <v>37</v>
      </c>
      <c r="H860" s="21" t="n">
        <f aca="false">J860+L860</f>
        <v>4.28774928774929</v>
      </c>
      <c r="I860" s="21" t="n">
        <f aca="false">G860/(1+2%)</f>
        <v>4.90196078431373</v>
      </c>
      <c r="J860" s="21" t="n">
        <f aca="false">I860/1.17</f>
        <v>4.18971007206301</v>
      </c>
      <c r="K860" s="22" t="n">
        <f aca="false">G860-I860</f>
        <v>0.0980392156862742</v>
      </c>
      <c r="L860" s="22" t="n">
        <f aca="false">K860</f>
        <v>0.0980392156862742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1676</v>
      </c>
      <c r="B861" s="18" t="s">
        <v>6286</v>
      </c>
      <c r="C861" s="19" t="s">
        <v>6287</v>
      </c>
      <c r="D861" s="18"/>
      <c r="E861" s="17" t="s">
        <v>131</v>
      </c>
      <c r="F861" s="17" t="s">
        <v>22</v>
      </c>
      <c r="G861" s="20" t="s">
        <v>82</v>
      </c>
      <c r="H861" s="21" t="n">
        <f aca="false">J861+L861</f>
        <v>13.7207977207977</v>
      </c>
      <c r="I861" s="21" t="n">
        <f aca="false">G861/(1+2%)</f>
        <v>15.6862745098039</v>
      </c>
      <c r="J861" s="21" t="n">
        <f aca="false">I861/1.17</f>
        <v>13.4070722306016</v>
      </c>
      <c r="K861" s="22" t="n">
        <f aca="false">G861-I861</f>
        <v>0.313725490196079</v>
      </c>
      <c r="L861" s="22" t="n">
        <f aca="false">K861</f>
        <v>0.313725490196079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25</v>
      </c>
      <c r="B862" s="18" t="s">
        <v>6288</v>
      </c>
      <c r="C862" s="19" t="s">
        <v>6289</v>
      </c>
      <c r="D862" s="18"/>
      <c r="E862" s="17" t="s">
        <v>106</v>
      </c>
      <c r="F862" s="17" t="s">
        <v>22</v>
      </c>
      <c r="G862" s="20" t="s">
        <v>117</v>
      </c>
      <c r="H862" s="21" t="n">
        <f aca="false">J862+L862</f>
        <v>21.4387464387464</v>
      </c>
      <c r="I862" s="21" t="n">
        <f aca="false">G862/(1+2%)</f>
        <v>24.5098039215686</v>
      </c>
      <c r="J862" s="21" t="n">
        <f aca="false">I862/1.17</f>
        <v>20.9485503603151</v>
      </c>
      <c r="K862" s="22" t="n">
        <f aca="false">G862-I862</f>
        <v>0.490196078431374</v>
      </c>
      <c r="L862" s="22" t="n">
        <f aca="false">K862</f>
        <v>0.490196078431374</v>
      </c>
      <c r="M862" s="23" t="n">
        <f aca="false">(G862-H862)/H862</f>
        <v>0.166112956810631</v>
      </c>
    </row>
    <row r="863" customFormat="false" ht="17.25" hidden="false" customHeight="false" outlineLevel="0" collapsed="false">
      <c r="A863" s="17"/>
      <c r="B863" s="25" t="s">
        <v>2551</v>
      </c>
      <c r="C863" s="25"/>
      <c r="D863" s="25"/>
      <c r="E863" s="17"/>
      <c r="F863" s="17"/>
      <c r="G863" s="20"/>
      <c r="H863" s="21"/>
      <c r="I863" s="20"/>
      <c r="J863" s="20"/>
      <c r="K863" s="20"/>
      <c r="L863" s="20"/>
      <c r="M863" s="20"/>
    </row>
    <row r="864" customFormat="false" ht="15.75" hidden="false" customHeight="false" outlineLevel="0" collapsed="false">
      <c r="A864" s="17" t="s">
        <v>2928</v>
      </c>
      <c r="B864" s="18" t="s">
        <v>2620</v>
      </c>
      <c r="C864" s="19" t="s">
        <v>2621</v>
      </c>
      <c r="D864" s="18"/>
      <c r="E864" s="17" t="s">
        <v>49</v>
      </c>
      <c r="F864" s="17" t="s">
        <v>22</v>
      </c>
      <c r="G864" s="20" t="s">
        <v>78</v>
      </c>
      <c r="H864" s="21" t="n">
        <f aca="false">J864+L864</f>
        <v>12.8632478632479</v>
      </c>
      <c r="I864" s="21" t="n">
        <f aca="false">G864/(1+2%)</f>
        <v>14.7058823529412</v>
      </c>
      <c r="J864" s="21" t="n">
        <f aca="false">I864/1.17</f>
        <v>12.569130216189</v>
      </c>
      <c r="K864" s="22" t="n">
        <f aca="false">G864-I864</f>
        <v>0.294117647058824</v>
      </c>
      <c r="L864" s="22" t="n">
        <f aca="false">K864</f>
        <v>0.294117647058824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31</v>
      </c>
      <c r="B865" s="18" t="s">
        <v>6290</v>
      </c>
      <c r="C865" s="19" t="s">
        <v>6291</v>
      </c>
      <c r="D865" s="18" t="s">
        <v>6292</v>
      </c>
      <c r="E865" s="17" t="s">
        <v>49</v>
      </c>
      <c r="F865" s="17" t="s">
        <v>22</v>
      </c>
      <c r="G865" s="20" t="s">
        <v>78</v>
      </c>
      <c r="H865" s="21" t="n">
        <f aca="false">J865+L865</f>
        <v>12.8632478632479</v>
      </c>
      <c r="I865" s="21" t="n">
        <f aca="false">G865/(1+2%)</f>
        <v>14.7058823529412</v>
      </c>
      <c r="J865" s="21" t="n">
        <f aca="false">I865/1.17</f>
        <v>12.569130216189</v>
      </c>
      <c r="K865" s="22" t="n">
        <f aca="false">G865-I865</f>
        <v>0.294117647058824</v>
      </c>
      <c r="L865" s="22" t="n">
        <f aca="false">K865</f>
        <v>0.294117647058824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934</v>
      </c>
      <c r="B866" s="18" t="s">
        <v>6293</v>
      </c>
      <c r="C866" s="19" t="s">
        <v>6294</v>
      </c>
      <c r="D866" s="18"/>
      <c r="E866" s="17" t="s">
        <v>49</v>
      </c>
      <c r="F866" s="17" t="s">
        <v>22</v>
      </c>
      <c r="G866" s="20" t="s">
        <v>78</v>
      </c>
      <c r="H866" s="21" t="n">
        <f aca="false">J866+L866</f>
        <v>12.8632478632479</v>
      </c>
      <c r="I866" s="21" t="n">
        <f aca="false">G866/(1+2%)</f>
        <v>14.7058823529412</v>
      </c>
      <c r="J866" s="21" t="n">
        <f aca="false">I866/1.17</f>
        <v>12.569130216189</v>
      </c>
      <c r="K866" s="22" t="n">
        <f aca="false">G866-I866</f>
        <v>0.294117647058824</v>
      </c>
      <c r="L866" s="22" t="n">
        <f aca="false">K866</f>
        <v>0.294117647058824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37</v>
      </c>
      <c r="B867" s="18" t="s">
        <v>6295</v>
      </c>
      <c r="C867" s="19" t="s">
        <v>6296</v>
      </c>
      <c r="D867" s="18"/>
      <c r="E867" s="17" t="s">
        <v>49</v>
      </c>
      <c r="F867" s="17" t="s">
        <v>22</v>
      </c>
      <c r="G867" s="20" t="s">
        <v>96</v>
      </c>
      <c r="H867" s="21" t="n">
        <f aca="false">J867+L867</f>
        <v>17.1509971509972</v>
      </c>
      <c r="I867" s="21" t="n">
        <f aca="false">G867/(1+2%)</f>
        <v>19.6078431372549</v>
      </c>
      <c r="J867" s="21" t="n">
        <f aca="false">I867/1.17</f>
        <v>16.7588402882521</v>
      </c>
      <c r="K867" s="22" t="n">
        <f aca="false">G867-I867</f>
        <v>0.392156862745097</v>
      </c>
      <c r="L867" s="22" t="n">
        <f aca="false">K867</f>
        <v>0.392156862745097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41</v>
      </c>
      <c r="B868" s="18" t="s">
        <v>6297</v>
      </c>
      <c r="C868" s="19" t="s">
        <v>6298</v>
      </c>
      <c r="D868" s="18"/>
      <c r="E868" s="17" t="s">
        <v>49</v>
      </c>
      <c r="F868" s="17" t="s">
        <v>22</v>
      </c>
      <c r="G868" s="20" t="s">
        <v>89</v>
      </c>
      <c r="H868" s="21" t="n">
        <f aca="false">J868+L868</f>
        <v>15.4358974358974</v>
      </c>
      <c r="I868" s="21" t="n">
        <f aca="false">G868/(1+2%)</f>
        <v>17.6470588235294</v>
      </c>
      <c r="J868" s="21" t="n">
        <f aca="false">I868/1.17</f>
        <v>15.0829562594269</v>
      </c>
      <c r="K868" s="22" t="n">
        <f aca="false">G868-I868</f>
        <v>0.352941176470587</v>
      </c>
      <c r="L868" s="22" t="n">
        <f aca="false">K868</f>
        <v>0.352941176470587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44</v>
      </c>
      <c r="B869" s="18" t="s">
        <v>2636</v>
      </c>
      <c r="C869" s="19" t="s">
        <v>2633</v>
      </c>
      <c r="D869" s="18"/>
      <c r="E869" s="17" t="s">
        <v>49</v>
      </c>
      <c r="F869" s="17" t="s">
        <v>22</v>
      </c>
      <c r="G869" s="20" t="s">
        <v>93</v>
      </c>
      <c r="H869" s="21" t="n">
        <f aca="false">J869+L869</f>
        <v>16.2934472934473</v>
      </c>
      <c r="I869" s="21" t="n">
        <f aca="false">G869/(1+2%)</f>
        <v>18.6274509803922</v>
      </c>
      <c r="J869" s="21" t="n">
        <f aca="false">I869/1.17</f>
        <v>15.9208982738395</v>
      </c>
      <c r="K869" s="22" t="n">
        <f aca="false">G869-I869</f>
        <v>0.372549019607842</v>
      </c>
      <c r="L869" s="22" t="n">
        <f aca="false">K869</f>
        <v>0.372549019607842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48</v>
      </c>
      <c r="B870" s="18" t="s">
        <v>6299</v>
      </c>
      <c r="C870" s="19" t="s">
        <v>2633</v>
      </c>
      <c r="D870" s="18" t="s">
        <v>6300</v>
      </c>
      <c r="E870" s="17" t="s">
        <v>49</v>
      </c>
      <c r="F870" s="17" t="s">
        <v>22</v>
      </c>
      <c r="G870" s="20" t="s">
        <v>93</v>
      </c>
      <c r="H870" s="21" t="n">
        <f aca="false">J870+L870</f>
        <v>16.2934472934473</v>
      </c>
      <c r="I870" s="21" t="n">
        <f aca="false">G870/(1+2%)</f>
        <v>18.6274509803922</v>
      </c>
      <c r="J870" s="21" t="n">
        <f aca="false">I870/1.17</f>
        <v>15.9208982738395</v>
      </c>
      <c r="K870" s="22" t="n">
        <f aca="false">G870-I870</f>
        <v>0.372549019607842</v>
      </c>
      <c r="L870" s="22" t="n">
        <f aca="false">K870</f>
        <v>0.372549019607842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51</v>
      </c>
      <c r="B871" s="18" t="s">
        <v>2641</v>
      </c>
      <c r="C871" s="19" t="s">
        <v>2642</v>
      </c>
      <c r="D871" s="18"/>
      <c r="E871" s="17" t="s">
        <v>49</v>
      </c>
      <c r="F871" s="17" t="s">
        <v>22</v>
      </c>
      <c r="G871" s="20" t="s">
        <v>66</v>
      </c>
      <c r="H871" s="21" t="n">
        <f aca="false">J871+L871</f>
        <v>10.2905982905983</v>
      </c>
      <c r="I871" s="21" t="n">
        <f aca="false">G871/(1+2%)</f>
        <v>11.7647058823529</v>
      </c>
      <c r="J871" s="21" t="n">
        <f aca="false">I871/1.17</f>
        <v>10.0553041729512</v>
      </c>
      <c r="K871" s="22" t="n">
        <f aca="false">G871-I871</f>
        <v>0.23529411764706</v>
      </c>
      <c r="L871" s="22" t="n">
        <f aca="false">K871</f>
        <v>0.23529411764706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54</v>
      </c>
      <c r="B872" s="18" t="s">
        <v>6301</v>
      </c>
      <c r="C872" s="19" t="s">
        <v>6302</v>
      </c>
      <c r="D872" s="18"/>
      <c r="E872" s="17" t="s">
        <v>49</v>
      </c>
      <c r="F872" s="17" t="s">
        <v>22</v>
      </c>
      <c r="G872" s="20" t="s">
        <v>46</v>
      </c>
      <c r="H872" s="21" t="n">
        <f aca="false">J872+L872</f>
        <v>6.002849002849</v>
      </c>
      <c r="I872" s="21" t="n">
        <f aca="false">G872/(1+2%)</f>
        <v>6.86274509803922</v>
      </c>
      <c r="J872" s="21" t="n">
        <f aca="false">I872/1.17</f>
        <v>5.86559410088822</v>
      </c>
      <c r="K872" s="22" t="n">
        <f aca="false">G872-I872</f>
        <v>0.137254901960785</v>
      </c>
      <c r="L872" s="22" t="n">
        <f aca="false">K872</f>
        <v>0.137254901960785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58</v>
      </c>
      <c r="B873" s="18" t="s">
        <v>6303</v>
      </c>
      <c r="C873" s="19" t="s">
        <v>6304</v>
      </c>
      <c r="D873" s="18"/>
      <c r="E873" s="17" t="s">
        <v>49</v>
      </c>
      <c r="F873" s="17" t="s">
        <v>22</v>
      </c>
      <c r="G873" s="20" t="s">
        <v>78</v>
      </c>
      <c r="H873" s="21" t="n">
        <f aca="false">J873+L873</f>
        <v>12.8632478632479</v>
      </c>
      <c r="I873" s="21" t="n">
        <f aca="false">G873/(1+2%)</f>
        <v>14.7058823529412</v>
      </c>
      <c r="J873" s="21" t="n">
        <f aca="false">I873/1.17</f>
        <v>12.569130216189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61</v>
      </c>
      <c r="B874" s="18" t="s">
        <v>6305</v>
      </c>
      <c r="C874" s="19" t="s">
        <v>6306</v>
      </c>
      <c r="D874" s="18"/>
      <c r="E874" s="17" t="s">
        <v>49</v>
      </c>
      <c r="F874" s="17" t="s">
        <v>22</v>
      </c>
      <c r="G874" s="20" t="s">
        <v>89</v>
      </c>
      <c r="H874" s="21" t="n">
        <f aca="false">J874+L874</f>
        <v>15.4358974358974</v>
      </c>
      <c r="I874" s="21" t="n">
        <f aca="false">G874/(1+2%)</f>
        <v>17.6470588235294</v>
      </c>
      <c r="J874" s="21" t="n">
        <f aca="false">I874/1.17</f>
        <v>15.0829562594269</v>
      </c>
      <c r="K874" s="22" t="n">
        <f aca="false">G874-I874</f>
        <v>0.352941176470587</v>
      </c>
      <c r="L874" s="22" t="n">
        <f aca="false">K874</f>
        <v>0.352941176470587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64</v>
      </c>
      <c r="B875" s="18" t="s">
        <v>6307</v>
      </c>
      <c r="C875" s="19" t="s">
        <v>6308</v>
      </c>
      <c r="D875" s="18"/>
      <c r="E875" s="17" t="s">
        <v>49</v>
      </c>
      <c r="F875" s="17" t="s">
        <v>22</v>
      </c>
      <c r="G875" s="20" t="s">
        <v>82</v>
      </c>
      <c r="H875" s="21" t="n">
        <f aca="false">J875+L875</f>
        <v>13.7207977207977</v>
      </c>
      <c r="I875" s="21" t="n">
        <f aca="false">G875/(1+2%)</f>
        <v>15.6862745098039</v>
      </c>
      <c r="J875" s="21" t="n">
        <f aca="false">I875/1.17</f>
        <v>13.4070722306016</v>
      </c>
      <c r="K875" s="22" t="n">
        <f aca="false">G875-I875</f>
        <v>0.313725490196079</v>
      </c>
      <c r="L875" s="22" t="n">
        <f aca="false">K875</f>
        <v>0.313725490196079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67</v>
      </c>
      <c r="B876" s="18" t="s">
        <v>6309</v>
      </c>
      <c r="C876" s="19" t="s">
        <v>6310</v>
      </c>
      <c r="D876" s="18"/>
      <c r="E876" s="17" t="s">
        <v>49</v>
      </c>
      <c r="F876" s="17" t="s">
        <v>22</v>
      </c>
      <c r="G876" s="20" t="s">
        <v>78</v>
      </c>
      <c r="H876" s="21" t="n">
        <f aca="false">J876+L876</f>
        <v>12.8632478632479</v>
      </c>
      <c r="I876" s="21" t="n">
        <f aca="false">G876/(1+2%)</f>
        <v>14.7058823529412</v>
      </c>
      <c r="J876" s="21" t="n">
        <f aca="false">I876/1.17</f>
        <v>12.569130216189</v>
      </c>
      <c r="K876" s="22" t="n">
        <f aca="false">G876-I876</f>
        <v>0.294117647058824</v>
      </c>
      <c r="L876" s="22" t="n">
        <f aca="false">K876</f>
        <v>0.294117647058824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70</v>
      </c>
      <c r="B877" s="18" t="s">
        <v>2815</v>
      </c>
      <c r="C877" s="19" t="s">
        <v>2816</v>
      </c>
      <c r="D877" s="18"/>
      <c r="E877" s="17" t="s">
        <v>49</v>
      </c>
      <c r="F877" s="17" t="s">
        <v>22</v>
      </c>
      <c r="G877" s="20" t="s">
        <v>70</v>
      </c>
      <c r="H877" s="21" t="n">
        <f aca="false">J877+L877</f>
        <v>11.1481481481481</v>
      </c>
      <c r="I877" s="21" t="n">
        <f aca="false">G877/(1+2%)</f>
        <v>12.7450980392157</v>
      </c>
      <c r="J877" s="21" t="n">
        <f aca="false">I877/1.17</f>
        <v>10.8932461873638</v>
      </c>
      <c r="K877" s="22" t="n">
        <f aca="false">G877-I877</f>
        <v>0.254901960784315</v>
      </c>
      <c r="L877" s="22" t="n">
        <f aca="false">K877</f>
        <v>0.254901960784315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73</v>
      </c>
      <c r="B878" s="18" t="s">
        <v>6311</v>
      </c>
      <c r="C878" s="19" t="s">
        <v>6312</v>
      </c>
      <c r="D878" s="18"/>
      <c r="E878" s="17" t="s">
        <v>49</v>
      </c>
      <c r="F878" s="17" t="s">
        <v>22</v>
      </c>
      <c r="G878" s="20" t="s">
        <v>78</v>
      </c>
      <c r="H878" s="21" t="n">
        <f aca="false">J878+L878</f>
        <v>12.8632478632479</v>
      </c>
      <c r="I878" s="21" t="n">
        <f aca="false">G878/(1+2%)</f>
        <v>14.7058823529412</v>
      </c>
      <c r="J878" s="21" t="n">
        <f aca="false">I878/1.17</f>
        <v>12.569130216189</v>
      </c>
      <c r="K878" s="22" t="n">
        <f aca="false">G878-I878</f>
        <v>0.294117647058824</v>
      </c>
      <c r="L878" s="22" t="n">
        <f aca="false">K878</f>
        <v>0.294117647058824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77</v>
      </c>
      <c r="B879" s="18" t="s">
        <v>2828</v>
      </c>
      <c r="C879" s="19" t="s">
        <v>2829</v>
      </c>
      <c r="D879" s="18"/>
      <c r="E879" s="17" t="s">
        <v>49</v>
      </c>
      <c r="F879" s="17" t="s">
        <v>22</v>
      </c>
      <c r="G879" s="20" t="s">
        <v>82</v>
      </c>
      <c r="H879" s="21" t="n">
        <f aca="false">J879+L879</f>
        <v>13.7207977207977</v>
      </c>
      <c r="I879" s="21" t="n">
        <f aca="false">G879/(1+2%)</f>
        <v>15.6862745098039</v>
      </c>
      <c r="J879" s="21" t="n">
        <f aca="false">I879/1.17</f>
        <v>13.4070722306016</v>
      </c>
      <c r="K879" s="22" t="n">
        <f aca="false">G879-I879</f>
        <v>0.313725490196079</v>
      </c>
      <c r="L879" s="22" t="n">
        <f aca="false">K879</f>
        <v>0.313725490196079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80</v>
      </c>
      <c r="B880" s="18" t="s">
        <v>6313</v>
      </c>
      <c r="C880" s="19" t="s">
        <v>6314</v>
      </c>
      <c r="D880" s="18"/>
      <c r="E880" s="17" t="s">
        <v>49</v>
      </c>
      <c r="F880" s="17" t="s">
        <v>22</v>
      </c>
      <c r="G880" s="20" t="s">
        <v>66</v>
      </c>
      <c r="H880" s="21" t="n">
        <f aca="false">J880+L880</f>
        <v>10.2905982905983</v>
      </c>
      <c r="I880" s="21" t="n">
        <f aca="false">G880/(1+2%)</f>
        <v>11.7647058823529</v>
      </c>
      <c r="J880" s="21" t="n">
        <f aca="false">I880/1.17</f>
        <v>10.0553041729512</v>
      </c>
      <c r="K880" s="22" t="n">
        <f aca="false">G880-I880</f>
        <v>0.23529411764706</v>
      </c>
      <c r="L880" s="22" t="n">
        <f aca="false">K880</f>
        <v>0.23529411764706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84</v>
      </c>
      <c r="B881" s="18" t="s">
        <v>6315</v>
      </c>
      <c r="C881" s="19" t="s">
        <v>6316</v>
      </c>
      <c r="D881" s="18"/>
      <c r="E881" s="17" t="s">
        <v>49</v>
      </c>
      <c r="F881" s="17" t="s">
        <v>22</v>
      </c>
      <c r="G881" s="20" t="s">
        <v>59</v>
      </c>
      <c r="H881" s="21" t="n">
        <f aca="false">J881+L881</f>
        <v>8.57549857549858</v>
      </c>
      <c r="I881" s="21" t="n">
        <f aca="false">G881/(1+2%)</f>
        <v>9.80392156862745</v>
      </c>
      <c r="J881" s="21" t="n">
        <f aca="false">I881/1.17</f>
        <v>8.37942014412603</v>
      </c>
      <c r="K881" s="22" t="n">
        <f aca="false">G881-I881</f>
        <v>0.196078431372548</v>
      </c>
      <c r="L881" s="22" t="n">
        <f aca="false">K881</f>
        <v>0.196078431372548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87</v>
      </c>
      <c r="B882" s="18" t="s">
        <v>6317</v>
      </c>
      <c r="C882" s="19" t="s">
        <v>6318</v>
      </c>
      <c r="D882" s="18"/>
      <c r="E882" s="17" t="s">
        <v>49</v>
      </c>
      <c r="F882" s="17" t="s">
        <v>22</v>
      </c>
      <c r="G882" s="20" t="s">
        <v>86</v>
      </c>
      <c r="H882" s="21" t="n">
        <f aca="false">J882+L882</f>
        <v>14.5783475783476</v>
      </c>
      <c r="I882" s="21" t="n">
        <f aca="false">G882/(1+2%)</f>
        <v>16.6666666666667</v>
      </c>
      <c r="J882" s="21" t="n">
        <f aca="false">I882/1.17</f>
        <v>14.2450142450142</v>
      </c>
      <c r="K882" s="22" t="n">
        <f aca="false">G882-I882</f>
        <v>0.333333333333332</v>
      </c>
      <c r="L882" s="22" t="n">
        <f aca="false">K882</f>
        <v>0.333333333333332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92</v>
      </c>
      <c r="B883" s="18" t="s">
        <v>6319</v>
      </c>
      <c r="C883" s="19" t="s">
        <v>6320</v>
      </c>
      <c r="D883" s="18"/>
      <c r="E883" s="17" t="s">
        <v>49</v>
      </c>
      <c r="F883" s="17" t="s">
        <v>22</v>
      </c>
      <c r="G883" s="20" t="s">
        <v>127</v>
      </c>
      <c r="H883" s="21" t="n">
        <f aca="false">J883+L883</f>
        <v>24.011396011396</v>
      </c>
      <c r="I883" s="21" t="n">
        <f aca="false">G883/(1+2%)</f>
        <v>27.4509803921569</v>
      </c>
      <c r="J883" s="21" t="n">
        <f aca="false">I883/1.17</f>
        <v>23.4623764035529</v>
      </c>
      <c r="K883" s="22" t="n">
        <f aca="false">G883-I883</f>
        <v>0.549019607843139</v>
      </c>
      <c r="L883" s="22" t="n">
        <f aca="false">K883</f>
        <v>0.54901960784313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95</v>
      </c>
      <c r="B884" s="18" t="s">
        <v>6321</v>
      </c>
      <c r="C884" s="19" t="s">
        <v>6322</v>
      </c>
      <c r="D884" s="18"/>
      <c r="E884" s="17" t="s">
        <v>49</v>
      </c>
      <c r="F884" s="17" t="s">
        <v>22</v>
      </c>
      <c r="G884" s="20" t="s">
        <v>236</v>
      </c>
      <c r="H884" s="21" t="n">
        <f aca="false">J884+L884</f>
        <v>48.022792022792</v>
      </c>
      <c r="I884" s="21" t="n">
        <f aca="false">G884/(1+2%)</f>
        <v>54.9019607843137</v>
      </c>
      <c r="J884" s="21" t="n">
        <f aca="false">I884/1.17</f>
        <v>46.9247528071058</v>
      </c>
      <c r="K884" s="22" t="n">
        <f aca="false">G884-I884</f>
        <v>1.09803921568628</v>
      </c>
      <c r="L884" s="22" t="n">
        <f aca="false">K884</f>
        <v>1.09803921568628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98</v>
      </c>
      <c r="B885" s="18" t="s">
        <v>6323</v>
      </c>
      <c r="C885" s="19" t="s">
        <v>6324</v>
      </c>
      <c r="D885" s="18"/>
      <c r="E885" s="17" t="s">
        <v>49</v>
      </c>
      <c r="F885" s="17" t="s">
        <v>22</v>
      </c>
      <c r="G885" s="20" t="s">
        <v>137</v>
      </c>
      <c r="H885" s="21" t="n">
        <f aca="false">J885+L885</f>
        <v>25.7264957264957</v>
      </c>
      <c r="I885" s="21" t="n">
        <f aca="false">G885/(1+2%)</f>
        <v>29.4117647058824</v>
      </c>
      <c r="J885" s="21" t="n">
        <f aca="false">I885/1.17</f>
        <v>25.1382604323781</v>
      </c>
      <c r="K885" s="22" t="n">
        <f aca="false">G885-I885</f>
        <v>0.588235294117649</v>
      </c>
      <c r="L885" s="22" t="n">
        <f aca="false">K885</f>
        <v>0.588235294117649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3002</v>
      </c>
      <c r="B886" s="18" t="s">
        <v>6325</v>
      </c>
      <c r="C886" s="19" t="s">
        <v>6326</v>
      </c>
      <c r="D886" s="18"/>
      <c r="E886" s="17" t="s">
        <v>49</v>
      </c>
      <c r="F886" s="17" t="s">
        <v>22</v>
      </c>
      <c r="G886" s="20" t="s">
        <v>89</v>
      </c>
      <c r="H886" s="21" t="n">
        <f aca="false">J886+L886</f>
        <v>15.4358974358974</v>
      </c>
      <c r="I886" s="21" t="n">
        <f aca="false">G886/(1+2%)</f>
        <v>17.6470588235294</v>
      </c>
      <c r="J886" s="21" t="n">
        <f aca="false">I886/1.17</f>
        <v>15.0829562594269</v>
      </c>
      <c r="K886" s="22" t="n">
        <f aca="false">G886-I886</f>
        <v>0.352941176470587</v>
      </c>
      <c r="L886" s="22" t="n">
        <f aca="false">K886</f>
        <v>0.352941176470587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3006</v>
      </c>
      <c r="B887" s="18" t="s">
        <v>2844</v>
      </c>
      <c r="C887" s="19" t="s">
        <v>2845</v>
      </c>
      <c r="D887" s="18"/>
      <c r="E887" s="17" t="s">
        <v>49</v>
      </c>
      <c r="F887" s="17" t="s">
        <v>22</v>
      </c>
      <c r="G887" s="20" t="s">
        <v>117</v>
      </c>
      <c r="H887" s="21" t="n">
        <f aca="false">J887+L887</f>
        <v>21.4387464387464</v>
      </c>
      <c r="I887" s="21" t="n">
        <f aca="false">G887/(1+2%)</f>
        <v>24.5098039215686</v>
      </c>
      <c r="J887" s="21" t="n">
        <f aca="false">I887/1.17</f>
        <v>20.9485503603151</v>
      </c>
      <c r="K887" s="22" t="n">
        <f aca="false">G887-I887</f>
        <v>0.490196078431374</v>
      </c>
      <c r="L887" s="22" t="n">
        <f aca="false">K887</f>
        <v>0.490196078431374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3010</v>
      </c>
      <c r="B888" s="18" t="s">
        <v>6327</v>
      </c>
      <c r="C888" s="19" t="s">
        <v>6328</v>
      </c>
      <c r="D888" s="18"/>
      <c r="E888" s="17" t="s">
        <v>49</v>
      </c>
      <c r="F888" s="17" t="s">
        <v>22</v>
      </c>
      <c r="G888" s="20" t="s">
        <v>117</v>
      </c>
      <c r="H888" s="21" t="n">
        <f aca="false">J888+L888</f>
        <v>21.4387464387464</v>
      </c>
      <c r="I888" s="21" t="n">
        <f aca="false">G888/(1+2%)</f>
        <v>24.5098039215686</v>
      </c>
      <c r="J888" s="21" t="n">
        <f aca="false">I888/1.17</f>
        <v>20.9485503603151</v>
      </c>
      <c r="K888" s="22" t="n">
        <f aca="false">G888-I888</f>
        <v>0.490196078431374</v>
      </c>
      <c r="L888" s="22" t="n">
        <f aca="false">K888</f>
        <v>0.490196078431374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3013</v>
      </c>
      <c r="B889" s="18" t="s">
        <v>6329</v>
      </c>
      <c r="C889" s="19" t="s">
        <v>6330</v>
      </c>
      <c r="D889" s="18" t="s">
        <v>6331</v>
      </c>
      <c r="E889" s="17" t="s">
        <v>49</v>
      </c>
      <c r="F889" s="17" t="s">
        <v>22</v>
      </c>
      <c r="G889" s="20" t="s">
        <v>127</v>
      </c>
      <c r="H889" s="21" t="n">
        <f aca="false">J889+L889</f>
        <v>24.011396011396</v>
      </c>
      <c r="I889" s="21" t="n">
        <f aca="false">G889/(1+2%)</f>
        <v>27.4509803921569</v>
      </c>
      <c r="J889" s="21" t="n">
        <f aca="false">I889/1.17</f>
        <v>23.4623764035529</v>
      </c>
      <c r="K889" s="22" t="n">
        <f aca="false">G889-I889</f>
        <v>0.549019607843139</v>
      </c>
      <c r="L889" s="22" t="n">
        <f aca="false">K889</f>
        <v>0.549019607843139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16</v>
      </c>
      <c r="B890" s="18" t="s">
        <v>6332</v>
      </c>
      <c r="C890" s="19" t="s">
        <v>6333</v>
      </c>
      <c r="D890" s="18"/>
      <c r="E890" s="17" t="s">
        <v>49</v>
      </c>
      <c r="F890" s="17" t="s">
        <v>22</v>
      </c>
      <c r="G890" s="20" t="s">
        <v>82</v>
      </c>
      <c r="H890" s="21" t="n">
        <f aca="false">J890+L890</f>
        <v>13.7207977207977</v>
      </c>
      <c r="I890" s="21" t="n">
        <f aca="false">G890/(1+2%)</f>
        <v>15.6862745098039</v>
      </c>
      <c r="J890" s="21" t="n">
        <f aca="false">I890/1.17</f>
        <v>13.4070722306016</v>
      </c>
      <c r="K890" s="22" t="n">
        <f aca="false">G890-I890</f>
        <v>0.313725490196079</v>
      </c>
      <c r="L890" s="22" t="n">
        <f aca="false">K890</f>
        <v>0.313725490196079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19</v>
      </c>
      <c r="B891" s="18" t="s">
        <v>6334</v>
      </c>
      <c r="C891" s="19" t="s">
        <v>6335</v>
      </c>
      <c r="D891" s="18"/>
      <c r="E891" s="17" t="s">
        <v>5020</v>
      </c>
      <c r="F891" s="17" t="s">
        <v>22</v>
      </c>
      <c r="G891" s="20" t="s">
        <v>1879</v>
      </c>
      <c r="H891" s="21" t="n">
        <f aca="false">J891+L891</f>
        <v>0.643162393162393</v>
      </c>
      <c r="I891" s="21" t="n">
        <f aca="false">G891/(1+2%)</f>
        <v>0.735294117647059</v>
      </c>
      <c r="J891" s="21" t="n">
        <f aca="false">I891/1.17</f>
        <v>0.628456510809452</v>
      </c>
      <c r="K891" s="22" t="n">
        <f aca="false">G891-I891</f>
        <v>0.0147058823529412</v>
      </c>
      <c r="L891" s="22" t="n">
        <f aca="false">K891</f>
        <v>0.0147058823529412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1347</v>
      </c>
      <c r="B892" s="18" t="s">
        <v>6336</v>
      </c>
      <c r="C892" s="19" t="s">
        <v>6337</v>
      </c>
      <c r="D892" s="18"/>
      <c r="E892" s="17" t="s">
        <v>5020</v>
      </c>
      <c r="F892" s="17" t="s">
        <v>22</v>
      </c>
      <c r="G892" s="20" t="s">
        <v>1879</v>
      </c>
      <c r="H892" s="21" t="n">
        <f aca="false">J892+L892</f>
        <v>0.643162393162393</v>
      </c>
      <c r="I892" s="21" t="n">
        <f aca="false">G892/(1+2%)</f>
        <v>0.735294117647059</v>
      </c>
      <c r="J892" s="21" t="n">
        <f aca="false">I892/1.17</f>
        <v>0.628456510809452</v>
      </c>
      <c r="K892" s="22" t="n">
        <f aca="false">G892-I892</f>
        <v>0.0147058823529412</v>
      </c>
      <c r="L892" s="22" t="n">
        <f aca="false">K892</f>
        <v>0.0147058823529412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24</v>
      </c>
      <c r="B893" s="18" t="s">
        <v>6338</v>
      </c>
      <c r="C893" s="19" t="s">
        <v>6339</v>
      </c>
      <c r="D893" s="18"/>
      <c r="E893" s="17" t="s">
        <v>49</v>
      </c>
      <c r="F893" s="17" t="s">
        <v>22</v>
      </c>
      <c r="G893" s="20" t="s">
        <v>5257</v>
      </c>
      <c r="H893" s="21" t="n">
        <f aca="false">J893+L893</f>
        <v>0.411623931623932</v>
      </c>
      <c r="I893" s="21" t="n">
        <f aca="false">G893/(1+2%)</f>
        <v>0.470588235294118</v>
      </c>
      <c r="J893" s="21" t="n">
        <f aca="false">I893/1.17</f>
        <v>0.402212166918049</v>
      </c>
      <c r="K893" s="22" t="n">
        <f aca="false">G893-I893</f>
        <v>0.00941176470588234</v>
      </c>
      <c r="L893" s="22" t="n">
        <f aca="false">K893</f>
        <v>0.00941176470588234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27</v>
      </c>
      <c r="B894" s="18" t="s">
        <v>2883</v>
      </c>
      <c r="C894" s="19" t="s">
        <v>2884</v>
      </c>
      <c r="D894" s="18"/>
      <c r="E894" s="17" t="s">
        <v>49</v>
      </c>
      <c r="F894" s="17" t="s">
        <v>22</v>
      </c>
      <c r="G894" s="20" t="s">
        <v>408</v>
      </c>
      <c r="H894" s="21" t="n">
        <f aca="false">J894+L894</f>
        <v>5.57407407407407</v>
      </c>
      <c r="I894" s="21" t="n">
        <f aca="false">G894/(1+2%)</f>
        <v>6.37254901960784</v>
      </c>
      <c r="J894" s="21" t="n">
        <f aca="false">I894/1.17</f>
        <v>5.44662309368192</v>
      </c>
      <c r="K894" s="22" t="n">
        <f aca="false">G894-I894</f>
        <v>0.127450980392157</v>
      </c>
      <c r="L894" s="22" t="n">
        <f aca="false">K894</f>
        <v>0.127450980392157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31</v>
      </c>
      <c r="B895" s="18" t="s">
        <v>6340</v>
      </c>
      <c r="C895" s="19" t="s">
        <v>6341</v>
      </c>
      <c r="D895" s="18"/>
      <c r="E895" s="17" t="s">
        <v>49</v>
      </c>
      <c r="F895" s="17" t="s">
        <v>22</v>
      </c>
      <c r="G895" s="20" t="s">
        <v>51</v>
      </c>
      <c r="H895" s="21" t="n">
        <f aca="false">J895+L895</f>
        <v>6.86039886039886</v>
      </c>
      <c r="I895" s="21" t="n">
        <f aca="false">G895/(1+2%)</f>
        <v>7.84313725490196</v>
      </c>
      <c r="J895" s="21" t="n">
        <f aca="false">I895/1.17</f>
        <v>6.70353611530082</v>
      </c>
      <c r="K895" s="22" t="n">
        <f aca="false">G895-I895</f>
        <v>0.15686274509804</v>
      </c>
      <c r="L895" s="22" t="n">
        <f aca="false">K895</f>
        <v>0.15686274509804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3034</v>
      </c>
      <c r="B896" s="18" t="s">
        <v>6342</v>
      </c>
      <c r="C896" s="19" t="s">
        <v>6343</v>
      </c>
      <c r="D896" s="18"/>
      <c r="E896" s="17" t="s">
        <v>49</v>
      </c>
      <c r="F896" s="17" t="s">
        <v>22</v>
      </c>
      <c r="G896" s="20" t="s">
        <v>96</v>
      </c>
      <c r="H896" s="21" t="n">
        <f aca="false">J896+L896</f>
        <v>17.1509971509972</v>
      </c>
      <c r="I896" s="21" t="n">
        <f aca="false">G896/(1+2%)</f>
        <v>19.6078431372549</v>
      </c>
      <c r="J896" s="21" t="n">
        <f aca="false">I896/1.17</f>
        <v>16.7588402882521</v>
      </c>
      <c r="K896" s="22" t="n">
        <f aca="false">G896-I896</f>
        <v>0.392156862745097</v>
      </c>
      <c r="L896" s="22" t="n">
        <f aca="false">K896</f>
        <v>0.39215686274509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37</v>
      </c>
      <c r="B897" s="18" t="s">
        <v>6344</v>
      </c>
      <c r="C897" s="19" t="s">
        <v>6345</v>
      </c>
      <c r="D897" s="18" t="s">
        <v>6346</v>
      </c>
      <c r="E897" s="17" t="s">
        <v>49</v>
      </c>
      <c r="F897" s="17" t="s">
        <v>22</v>
      </c>
      <c r="G897" s="20" t="s">
        <v>6347</v>
      </c>
      <c r="H897" s="21" t="n">
        <f aca="false">J897+L897</f>
        <v>0.488803418803419</v>
      </c>
      <c r="I897" s="21" t="n">
        <f aca="false">G897/(1+2%)</f>
        <v>0.558823529411765</v>
      </c>
      <c r="J897" s="21" t="n">
        <f aca="false">I897/1.17</f>
        <v>0.477626948215184</v>
      </c>
      <c r="K897" s="22" t="n">
        <f aca="false">G897-I897</f>
        <v>0.0111764705882353</v>
      </c>
      <c r="L897" s="22" t="n">
        <f aca="false">K897</f>
        <v>0.0111764705882353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40</v>
      </c>
      <c r="B898" s="18" t="s">
        <v>6348</v>
      </c>
      <c r="C898" s="19" t="s">
        <v>6349</v>
      </c>
      <c r="D898" s="18"/>
      <c r="E898" s="17" t="s">
        <v>49</v>
      </c>
      <c r="F898" s="17" t="s">
        <v>22</v>
      </c>
      <c r="G898" s="20" t="s">
        <v>6350</v>
      </c>
      <c r="H898" s="21" t="n">
        <f aca="false">J898+L898</f>
        <v>40.2362393162393</v>
      </c>
      <c r="I898" s="21" t="n">
        <f aca="false">G898/(1+2%)</f>
        <v>46</v>
      </c>
      <c r="J898" s="21" t="n">
        <f aca="false">I898/1.17</f>
        <v>39.3162393162393</v>
      </c>
      <c r="K898" s="22" t="n">
        <f aca="false">G898-I898</f>
        <v>0.920000000000002</v>
      </c>
      <c r="L898" s="22" t="n">
        <f aca="false">K898</f>
        <v>0.920000000000002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44</v>
      </c>
      <c r="B899" s="18" t="s">
        <v>6351</v>
      </c>
      <c r="C899" s="19" t="s">
        <v>6352</v>
      </c>
      <c r="D899" s="18"/>
      <c r="E899" s="17" t="s">
        <v>49</v>
      </c>
      <c r="F899" s="17" t="s">
        <v>22</v>
      </c>
      <c r="G899" s="20" t="s">
        <v>250</v>
      </c>
      <c r="H899" s="21" t="n">
        <f aca="false">J899+L899</f>
        <v>10.7193732193732</v>
      </c>
      <c r="I899" s="21" t="n">
        <f aca="false">G899/(1+2%)</f>
        <v>12.2549019607843</v>
      </c>
      <c r="J899" s="21" t="n">
        <f aca="false">I899/1.17</f>
        <v>10.4742751801575</v>
      </c>
      <c r="K899" s="22" t="n">
        <f aca="false">G899-I899</f>
        <v>0.245098039215687</v>
      </c>
      <c r="L899" s="22" t="n">
        <f aca="false">K899</f>
        <v>0.245098039215687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47</v>
      </c>
      <c r="B900" s="18" t="s">
        <v>2911</v>
      </c>
      <c r="C900" s="19" t="s">
        <v>2912</v>
      </c>
      <c r="D900" s="18"/>
      <c r="E900" s="17" t="s">
        <v>49</v>
      </c>
      <c r="F900" s="17" t="s">
        <v>22</v>
      </c>
      <c r="G900" s="20" t="s">
        <v>75</v>
      </c>
      <c r="H900" s="21" t="n">
        <f aca="false">J900+L900</f>
        <v>12.005698005698</v>
      </c>
      <c r="I900" s="21" t="n">
        <f aca="false">G900/(1+2%)</f>
        <v>13.7254901960784</v>
      </c>
      <c r="J900" s="21" t="n">
        <f aca="false">I900/1.17</f>
        <v>11.7311882017764</v>
      </c>
      <c r="K900" s="22" t="n">
        <f aca="false">G900-I900</f>
        <v>0.274509803921569</v>
      </c>
      <c r="L900" s="22" t="n">
        <f aca="false">K900</f>
        <v>0.274509803921569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50</v>
      </c>
      <c r="B901" s="18" t="s">
        <v>6353</v>
      </c>
      <c r="C901" s="19" t="s">
        <v>6354</v>
      </c>
      <c r="D901" s="18" t="s">
        <v>6355</v>
      </c>
      <c r="E901" s="17" t="s">
        <v>49</v>
      </c>
      <c r="F901" s="17" t="s">
        <v>22</v>
      </c>
      <c r="G901" s="20" t="s">
        <v>78</v>
      </c>
      <c r="H901" s="21" t="n">
        <f aca="false">J901+L901</f>
        <v>12.8632478632479</v>
      </c>
      <c r="I901" s="21" t="n">
        <f aca="false">G901/(1+2%)</f>
        <v>14.7058823529412</v>
      </c>
      <c r="J901" s="21" t="n">
        <f aca="false">I901/1.17</f>
        <v>12.569130216189</v>
      </c>
      <c r="K901" s="22" t="n">
        <f aca="false">G901-I901</f>
        <v>0.294117647058824</v>
      </c>
      <c r="L901" s="22" t="n">
        <f aca="false">K901</f>
        <v>0.294117647058824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53</v>
      </c>
      <c r="B902" s="18" t="s">
        <v>6356</v>
      </c>
      <c r="C902" s="19" t="s">
        <v>2921</v>
      </c>
      <c r="D902" s="18" t="s">
        <v>6357</v>
      </c>
      <c r="E902" s="17" t="s">
        <v>49</v>
      </c>
      <c r="F902" s="17" t="s">
        <v>22</v>
      </c>
      <c r="G902" s="20" t="s">
        <v>78</v>
      </c>
      <c r="H902" s="21" t="n">
        <f aca="false">J902+L902</f>
        <v>12.8632478632479</v>
      </c>
      <c r="I902" s="21" t="n">
        <f aca="false">G902/(1+2%)</f>
        <v>14.7058823529412</v>
      </c>
      <c r="J902" s="21" t="n">
        <f aca="false">I902/1.17</f>
        <v>12.569130216189</v>
      </c>
      <c r="K902" s="22" t="n">
        <f aca="false">G902-I902</f>
        <v>0.294117647058824</v>
      </c>
      <c r="L902" s="22" t="n">
        <f aca="false">K902</f>
        <v>0.294117647058824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58</v>
      </c>
      <c r="B903" s="18" t="s">
        <v>2926</v>
      </c>
      <c r="C903" s="19" t="s">
        <v>2927</v>
      </c>
      <c r="D903" s="18"/>
      <c r="E903" s="17" t="s">
        <v>49</v>
      </c>
      <c r="F903" s="17" t="s">
        <v>22</v>
      </c>
      <c r="G903" s="20" t="s">
        <v>93</v>
      </c>
      <c r="H903" s="21" t="n">
        <f aca="false">J903+L903</f>
        <v>16.2934472934473</v>
      </c>
      <c r="I903" s="21" t="n">
        <f aca="false">G903/(1+2%)</f>
        <v>18.6274509803922</v>
      </c>
      <c r="J903" s="21" t="n">
        <f aca="false">I903/1.17</f>
        <v>15.9208982738395</v>
      </c>
      <c r="K903" s="22" t="n">
        <f aca="false">G903-I903</f>
        <v>0.372549019607842</v>
      </c>
      <c r="L903" s="22" t="n">
        <f aca="false">K903</f>
        <v>0.372549019607842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62</v>
      </c>
      <c r="B904" s="18" t="s">
        <v>6358</v>
      </c>
      <c r="C904" s="19" t="s">
        <v>4544</v>
      </c>
      <c r="D904" s="19" t="s">
        <v>6359</v>
      </c>
      <c r="E904" s="17" t="s">
        <v>49</v>
      </c>
      <c r="F904" s="17" t="s">
        <v>22</v>
      </c>
      <c r="G904" s="20" t="s">
        <v>70</v>
      </c>
      <c r="H904" s="21" t="n">
        <f aca="false">J904+L904</f>
        <v>11.1481481481481</v>
      </c>
      <c r="I904" s="21" t="n">
        <f aca="false">G904/(1+2%)</f>
        <v>12.7450980392157</v>
      </c>
      <c r="J904" s="21" t="n">
        <f aca="false">I904/1.17</f>
        <v>10.8932461873638</v>
      </c>
      <c r="K904" s="22" t="n">
        <f aca="false">G904-I904</f>
        <v>0.254901960784315</v>
      </c>
      <c r="L904" s="22" t="n">
        <f aca="false">K904</f>
        <v>0.25490196078431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65</v>
      </c>
      <c r="B905" s="18" t="s">
        <v>6360</v>
      </c>
      <c r="C905" s="19" t="s">
        <v>6361</v>
      </c>
      <c r="D905" s="18"/>
      <c r="E905" s="17" t="s">
        <v>49</v>
      </c>
      <c r="F905" s="17" t="s">
        <v>22</v>
      </c>
      <c r="G905" s="20" t="s">
        <v>952</v>
      </c>
      <c r="H905" s="21" t="n">
        <f aca="false">J905+L905</f>
        <v>8.14672364672365</v>
      </c>
      <c r="I905" s="21" t="n">
        <f aca="false">G905/(1+2%)</f>
        <v>9.31372549019608</v>
      </c>
      <c r="J905" s="21" t="n">
        <f aca="false">I905/1.17</f>
        <v>7.96044913691973</v>
      </c>
      <c r="K905" s="22" t="n">
        <f aca="false">G905-I905</f>
        <v>0.186274509803921</v>
      </c>
      <c r="L905" s="22" t="n">
        <f aca="false">K905</f>
        <v>0.186274509803921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69</v>
      </c>
      <c r="B906" s="18" t="s">
        <v>2932</v>
      </c>
      <c r="C906" s="19" t="s">
        <v>2933</v>
      </c>
      <c r="D906" s="18"/>
      <c r="E906" s="17" t="s">
        <v>49</v>
      </c>
      <c r="F906" s="17" t="s">
        <v>22</v>
      </c>
      <c r="G906" s="20" t="s">
        <v>137</v>
      </c>
      <c r="H906" s="21" t="n">
        <f aca="false">J906+L906</f>
        <v>25.7264957264957</v>
      </c>
      <c r="I906" s="21" t="n">
        <f aca="false">G906/(1+2%)</f>
        <v>29.4117647058824</v>
      </c>
      <c r="J906" s="21" t="n">
        <f aca="false">I906/1.17</f>
        <v>25.1382604323781</v>
      </c>
      <c r="K906" s="22" t="n">
        <f aca="false">G906-I906</f>
        <v>0.588235294117649</v>
      </c>
      <c r="L906" s="22" t="n">
        <f aca="false">K906</f>
        <v>0.588235294117649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72</v>
      </c>
      <c r="B907" s="18" t="s">
        <v>6362</v>
      </c>
      <c r="C907" s="19" t="s">
        <v>6363</v>
      </c>
      <c r="D907" s="18" t="s">
        <v>6364</v>
      </c>
      <c r="E907" s="17" t="s">
        <v>49</v>
      </c>
      <c r="F907" s="17" t="s">
        <v>22</v>
      </c>
      <c r="G907" s="20" t="s">
        <v>51</v>
      </c>
      <c r="H907" s="21" t="n">
        <f aca="false">J907+L907</f>
        <v>6.86039886039886</v>
      </c>
      <c r="I907" s="21" t="n">
        <f aca="false">G907/(1+2%)</f>
        <v>7.84313725490196</v>
      </c>
      <c r="J907" s="21" t="n">
        <f aca="false">I907/1.17</f>
        <v>6.70353611530082</v>
      </c>
      <c r="K907" s="22" t="n">
        <f aca="false">G907-I907</f>
        <v>0.15686274509804</v>
      </c>
      <c r="L907" s="22" t="n">
        <f aca="false">K907</f>
        <v>0.15686274509804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75</v>
      </c>
      <c r="B908" s="18" t="s">
        <v>2935</v>
      </c>
      <c r="C908" s="19" t="s">
        <v>2936</v>
      </c>
      <c r="D908" s="18"/>
      <c r="E908" s="17" t="s">
        <v>49</v>
      </c>
      <c r="F908" s="17" t="s">
        <v>22</v>
      </c>
      <c r="G908" s="20" t="s">
        <v>245</v>
      </c>
      <c r="H908" s="21" t="n">
        <f aca="false">J908+L908</f>
        <v>9.0042735042735</v>
      </c>
      <c r="I908" s="21" t="n">
        <f aca="false">G908/(1+2%)</f>
        <v>10.2941176470588</v>
      </c>
      <c r="J908" s="21" t="n">
        <f aca="false">I908/1.17</f>
        <v>8.79839115133233</v>
      </c>
      <c r="K908" s="22" t="n">
        <f aca="false">G908-I908</f>
        <v>0.205882352941178</v>
      </c>
      <c r="L908" s="22" t="n">
        <f aca="false">K908</f>
        <v>0.205882352941178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78</v>
      </c>
      <c r="B909" s="18" t="s">
        <v>6365</v>
      </c>
      <c r="C909" s="19" t="s">
        <v>6366</v>
      </c>
      <c r="D909" s="19" t="s">
        <v>6367</v>
      </c>
      <c r="E909" s="17" t="s">
        <v>49</v>
      </c>
      <c r="F909" s="17" t="s">
        <v>22</v>
      </c>
      <c r="G909" s="20" t="s">
        <v>322</v>
      </c>
      <c r="H909" s="21" t="n">
        <f aca="false">J909+L909</f>
        <v>68.6039886039886</v>
      </c>
      <c r="I909" s="21" t="n">
        <f aca="false">G909/(1+2%)</f>
        <v>78.4313725490196</v>
      </c>
      <c r="J909" s="21" t="n">
        <f aca="false">I909/1.17</f>
        <v>67.0353611530082</v>
      </c>
      <c r="K909" s="22" t="n">
        <f aca="false">G909-I909</f>
        <v>1.56862745098039</v>
      </c>
      <c r="L909" s="22" t="n">
        <f aca="false">K909</f>
        <v>1.56862745098039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81</v>
      </c>
      <c r="B910" s="18" t="s">
        <v>6368</v>
      </c>
      <c r="C910" s="19" t="s">
        <v>6369</v>
      </c>
      <c r="D910" s="18"/>
      <c r="E910" s="17" t="s">
        <v>5020</v>
      </c>
      <c r="F910" s="17" t="s">
        <v>22</v>
      </c>
      <c r="G910" s="20" t="s">
        <v>5894</v>
      </c>
      <c r="H910" s="21" t="n">
        <f aca="false">J910+L910</f>
        <v>0.0428774928774929</v>
      </c>
      <c r="I910" s="21" t="n">
        <f aca="false">G910/(1+2%)</f>
        <v>0.0490196078431373</v>
      </c>
      <c r="J910" s="21" t="n">
        <f aca="false">I910/1.17</f>
        <v>0.0418971007206301</v>
      </c>
      <c r="K910" s="22" t="n">
        <f aca="false">G910-I910</f>
        <v>0.000980392156862749</v>
      </c>
      <c r="L910" s="22" t="n">
        <f aca="false">K910</f>
        <v>0.0009803921568627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85</v>
      </c>
      <c r="B911" s="18" t="s">
        <v>6370</v>
      </c>
      <c r="C911" s="19" t="s">
        <v>6371</v>
      </c>
      <c r="D911" s="18"/>
      <c r="E911" s="17" t="s">
        <v>49</v>
      </c>
      <c r="F911" s="17" t="s">
        <v>22</v>
      </c>
      <c r="G911" s="20" t="s">
        <v>81</v>
      </c>
      <c r="H911" s="21" t="n">
        <f aca="false">J911+L911</f>
        <v>4.71652421652422</v>
      </c>
      <c r="I911" s="21" t="n">
        <f aca="false">G911/(1+2%)</f>
        <v>5.3921568627451</v>
      </c>
      <c r="J911" s="21" t="n">
        <f aca="false">I911/1.17</f>
        <v>4.60868107926931</v>
      </c>
      <c r="K911" s="22" t="n">
        <f aca="false">G911-I911</f>
        <v>0.107843137254902</v>
      </c>
      <c r="L911" s="22" t="n">
        <f aca="false">K911</f>
        <v>0.107843137254902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1657</v>
      </c>
      <c r="B912" s="18" t="s">
        <v>6372</v>
      </c>
      <c r="C912" s="19" t="s">
        <v>6373</v>
      </c>
      <c r="D912" s="18"/>
      <c r="E912" s="17" t="s">
        <v>49</v>
      </c>
      <c r="F912" s="17" t="s">
        <v>22</v>
      </c>
      <c r="G912" s="20" t="s">
        <v>81</v>
      </c>
      <c r="H912" s="21" t="n">
        <f aca="false">J912+L912</f>
        <v>4.71652421652422</v>
      </c>
      <c r="I912" s="21" t="n">
        <f aca="false">G912/(1+2%)</f>
        <v>5.3921568627451</v>
      </c>
      <c r="J912" s="21" t="n">
        <f aca="false">I912/1.17</f>
        <v>4.60868107926931</v>
      </c>
      <c r="K912" s="22" t="n">
        <f aca="false">G912-I912</f>
        <v>0.107843137254902</v>
      </c>
      <c r="L912" s="22" t="n">
        <f aca="false">K912</f>
        <v>0.107843137254902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91</v>
      </c>
      <c r="B913" s="18" t="s">
        <v>6374</v>
      </c>
      <c r="C913" s="19" t="s">
        <v>2946</v>
      </c>
      <c r="D913" s="18" t="s">
        <v>5101</v>
      </c>
      <c r="E913" s="17" t="s">
        <v>49</v>
      </c>
      <c r="F913" s="17" t="s">
        <v>22</v>
      </c>
      <c r="G913" s="20" t="s">
        <v>81</v>
      </c>
      <c r="H913" s="21" t="n">
        <f aca="false">J913+L913</f>
        <v>4.71652421652422</v>
      </c>
      <c r="I913" s="21" t="n">
        <f aca="false">G913/(1+2%)</f>
        <v>5.3921568627451</v>
      </c>
      <c r="J913" s="21" t="n">
        <f aca="false">I913/1.17</f>
        <v>4.60868107926931</v>
      </c>
      <c r="K913" s="22" t="n">
        <f aca="false">G913-I913</f>
        <v>0.107843137254902</v>
      </c>
      <c r="L913" s="22" t="n">
        <f aca="false">K913</f>
        <v>0.10784313725490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94</v>
      </c>
      <c r="B914" s="18" t="s">
        <v>2988</v>
      </c>
      <c r="C914" s="19" t="s">
        <v>2989</v>
      </c>
      <c r="D914" s="18" t="s">
        <v>6375</v>
      </c>
      <c r="E914" s="17" t="s">
        <v>131</v>
      </c>
      <c r="F914" s="17" t="s">
        <v>22</v>
      </c>
      <c r="G914" s="20" t="s">
        <v>2991</v>
      </c>
      <c r="H914" s="21" t="n">
        <f aca="false">J914+L914</f>
        <v>3.34444444444444</v>
      </c>
      <c r="I914" s="21" t="n">
        <f aca="false">G914/(1+2%)</f>
        <v>3.82352941176471</v>
      </c>
      <c r="J914" s="21" t="n">
        <f aca="false">I914/1.17</f>
        <v>3.26797385620915</v>
      </c>
      <c r="K914" s="22" t="n">
        <f aca="false">G914-I914</f>
        <v>0.0764705882352943</v>
      </c>
      <c r="L914" s="22" t="n">
        <f aca="false">K914</f>
        <v>0.0764705882352943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97</v>
      </c>
      <c r="B915" s="18" t="s">
        <v>6376</v>
      </c>
      <c r="C915" s="19" t="s">
        <v>6377</v>
      </c>
      <c r="D915" s="18" t="s">
        <v>6378</v>
      </c>
      <c r="E915" s="24" t="s">
        <v>5248</v>
      </c>
      <c r="F915" s="17" t="s">
        <v>22</v>
      </c>
      <c r="G915" s="20" t="s">
        <v>322</v>
      </c>
      <c r="H915" s="21" t="n">
        <f aca="false">J915+L915</f>
        <v>68.6039886039886</v>
      </c>
      <c r="I915" s="21" t="n">
        <f aca="false">G915/(1+2%)</f>
        <v>78.4313725490196</v>
      </c>
      <c r="J915" s="21" t="n">
        <f aca="false">I915/1.17</f>
        <v>67.0353611530082</v>
      </c>
      <c r="K915" s="22" t="n">
        <f aca="false">G915-I915</f>
        <v>1.56862745098039</v>
      </c>
      <c r="L915" s="22" t="n">
        <f aca="false">K915</f>
        <v>1.56862745098039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100</v>
      </c>
      <c r="B916" s="18" t="s">
        <v>6379</v>
      </c>
      <c r="C916" s="19" t="s">
        <v>6377</v>
      </c>
      <c r="D916" s="18" t="s">
        <v>6378</v>
      </c>
      <c r="E916" s="17" t="s">
        <v>131</v>
      </c>
      <c r="F916" s="17" t="s">
        <v>22</v>
      </c>
      <c r="G916" s="20" t="s">
        <v>785</v>
      </c>
      <c r="H916" s="21" t="n">
        <f aca="false">J916+L916</f>
        <v>3.6017094017094</v>
      </c>
      <c r="I916" s="21" t="n">
        <f aca="false">G916/(1+2%)</f>
        <v>4.11764705882353</v>
      </c>
      <c r="J916" s="21" t="n">
        <f aca="false">I916/1.17</f>
        <v>3.51935646053293</v>
      </c>
      <c r="K916" s="22" t="n">
        <f aca="false">G916-I916</f>
        <v>0.0823529411764703</v>
      </c>
      <c r="L916" s="22" t="n">
        <f aca="false">K916</f>
        <v>0.0823529411764703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104</v>
      </c>
      <c r="B917" s="18" t="s">
        <v>3003</v>
      </c>
      <c r="C917" s="19" t="s">
        <v>3004</v>
      </c>
      <c r="D917" s="18" t="s">
        <v>3005</v>
      </c>
      <c r="E917" s="24" t="s">
        <v>2267</v>
      </c>
      <c r="F917" s="17" t="s">
        <v>22</v>
      </c>
      <c r="G917" s="20" t="s">
        <v>78</v>
      </c>
      <c r="H917" s="21" t="n">
        <f aca="false">J917+L917</f>
        <v>12.8632478632479</v>
      </c>
      <c r="I917" s="21" t="n">
        <f aca="false">G917/(1+2%)</f>
        <v>14.7058823529412</v>
      </c>
      <c r="J917" s="21" t="n">
        <f aca="false">I917/1.17</f>
        <v>12.569130216189</v>
      </c>
      <c r="K917" s="22" t="n">
        <f aca="false">G917-I917</f>
        <v>0.294117647058824</v>
      </c>
      <c r="L917" s="22" t="n">
        <f aca="false">K917</f>
        <v>0.294117647058824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107</v>
      </c>
      <c r="B918" s="18" t="s">
        <v>6380</v>
      </c>
      <c r="C918" s="19" t="s">
        <v>3004</v>
      </c>
      <c r="D918" s="18" t="s">
        <v>6381</v>
      </c>
      <c r="E918" s="17" t="s">
        <v>49</v>
      </c>
      <c r="F918" s="17" t="s">
        <v>22</v>
      </c>
      <c r="G918" s="20" t="s">
        <v>78</v>
      </c>
      <c r="H918" s="21" t="n">
        <f aca="false">J918+L918</f>
        <v>12.8632478632479</v>
      </c>
      <c r="I918" s="21" t="n">
        <f aca="false">G918/(1+2%)</f>
        <v>14.7058823529412</v>
      </c>
      <c r="J918" s="21" t="n">
        <f aca="false">I918/1.17</f>
        <v>12.569130216189</v>
      </c>
      <c r="K918" s="22" t="n">
        <f aca="false">G918-I918</f>
        <v>0.294117647058824</v>
      </c>
      <c r="L918" s="22" t="n">
        <f aca="false">K918</f>
        <v>0.294117647058824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110</v>
      </c>
      <c r="B919" s="18" t="s">
        <v>6382</v>
      </c>
      <c r="C919" s="19" t="s">
        <v>3004</v>
      </c>
      <c r="D919" s="18" t="s">
        <v>6383</v>
      </c>
      <c r="E919" s="17" t="s">
        <v>49</v>
      </c>
      <c r="F919" s="17" t="s">
        <v>22</v>
      </c>
      <c r="G919" s="20" t="s">
        <v>146</v>
      </c>
      <c r="H919" s="21" t="n">
        <f aca="false">J919+L919</f>
        <v>27.4415954415954</v>
      </c>
      <c r="I919" s="21" t="n">
        <f aca="false">G919/(1+2%)</f>
        <v>31.3725490196078</v>
      </c>
      <c r="J919" s="21" t="n">
        <f aca="false">I919/1.17</f>
        <v>26.8141444612033</v>
      </c>
      <c r="K919" s="22" t="n">
        <f aca="false">G919-I919</f>
        <v>0.627450980392158</v>
      </c>
      <c r="L919" s="22" t="n">
        <f aca="false">K919</f>
        <v>0.627450980392158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13</v>
      </c>
      <c r="B920" s="18" t="s">
        <v>6384</v>
      </c>
      <c r="C920" s="19" t="s">
        <v>6385</v>
      </c>
      <c r="D920" s="18"/>
      <c r="E920" s="17" t="s">
        <v>49</v>
      </c>
      <c r="F920" s="17" t="s">
        <v>22</v>
      </c>
      <c r="G920" s="20" t="s">
        <v>78</v>
      </c>
      <c r="H920" s="21" t="n">
        <f aca="false">J920+L920</f>
        <v>12.8632478632479</v>
      </c>
      <c r="I920" s="21" t="n">
        <f aca="false">G920/(1+2%)</f>
        <v>14.7058823529412</v>
      </c>
      <c r="J920" s="21" t="n">
        <f aca="false">I920/1.17</f>
        <v>12.569130216189</v>
      </c>
      <c r="K920" s="22" t="n">
        <f aca="false">G920-I920</f>
        <v>0.294117647058824</v>
      </c>
      <c r="L920" s="22" t="n">
        <f aca="false">K920</f>
        <v>0.294117647058824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16</v>
      </c>
      <c r="B921" s="18" t="s">
        <v>3011</v>
      </c>
      <c r="C921" s="19" t="s">
        <v>3012</v>
      </c>
      <c r="D921" s="18"/>
      <c r="E921" s="17" t="s">
        <v>49</v>
      </c>
      <c r="F921" s="17" t="s">
        <v>22</v>
      </c>
      <c r="G921" s="20" t="s">
        <v>250</v>
      </c>
      <c r="H921" s="21" t="n">
        <f aca="false">J921+L921</f>
        <v>10.7193732193732</v>
      </c>
      <c r="I921" s="21" t="n">
        <f aca="false">G921/(1+2%)</f>
        <v>12.2549019607843</v>
      </c>
      <c r="J921" s="21" t="n">
        <f aca="false">I921/1.17</f>
        <v>10.4742751801575</v>
      </c>
      <c r="K921" s="22" t="n">
        <f aca="false">G921-I921</f>
        <v>0.245098039215687</v>
      </c>
      <c r="L921" s="22" t="n">
        <f aca="false">K921</f>
        <v>0.245098039215687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20</v>
      </c>
      <c r="B922" s="18" t="s">
        <v>3022</v>
      </c>
      <c r="C922" s="19" t="s">
        <v>3023</v>
      </c>
      <c r="D922" s="18"/>
      <c r="E922" s="17" t="s">
        <v>3009</v>
      </c>
      <c r="F922" s="17" t="s">
        <v>22</v>
      </c>
      <c r="G922" s="20" t="s">
        <v>322</v>
      </c>
      <c r="H922" s="21" t="n">
        <f aca="false">J922+L922</f>
        <v>68.6039886039886</v>
      </c>
      <c r="I922" s="21" t="n">
        <f aca="false">G922/(1+2%)</f>
        <v>78.4313725490196</v>
      </c>
      <c r="J922" s="21" t="n">
        <f aca="false">I922/1.17</f>
        <v>67.0353611530082</v>
      </c>
      <c r="K922" s="22" t="n">
        <f aca="false">G922-I922</f>
        <v>1.56862745098039</v>
      </c>
      <c r="L922" s="22" t="n">
        <f aca="false">K922</f>
        <v>1.56862745098039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22</v>
      </c>
      <c r="B923" s="18" t="s">
        <v>6386</v>
      </c>
      <c r="C923" s="19" t="s">
        <v>3026</v>
      </c>
      <c r="D923" s="18" t="s">
        <v>6387</v>
      </c>
      <c r="E923" s="24" t="s">
        <v>2267</v>
      </c>
      <c r="F923" s="17" t="s">
        <v>22</v>
      </c>
      <c r="G923" s="20" t="s">
        <v>78</v>
      </c>
      <c r="H923" s="21" t="n">
        <f aca="false">J923+L923</f>
        <v>12.8632478632479</v>
      </c>
      <c r="I923" s="21" t="n">
        <f aca="false">G923/(1+2%)</f>
        <v>14.7058823529412</v>
      </c>
      <c r="J923" s="21" t="n">
        <f aca="false">I923/1.17</f>
        <v>12.569130216189</v>
      </c>
      <c r="K923" s="22" t="n">
        <f aca="false">G923-I923</f>
        <v>0.294117647058824</v>
      </c>
      <c r="L923" s="22" t="n">
        <f aca="false">K923</f>
        <v>0.294117647058824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25</v>
      </c>
      <c r="B924" s="18" t="s">
        <v>6388</v>
      </c>
      <c r="C924" s="19" t="s">
        <v>3033</v>
      </c>
      <c r="D924" s="18"/>
      <c r="E924" s="24" t="s">
        <v>2267</v>
      </c>
      <c r="F924" s="17" t="s">
        <v>22</v>
      </c>
      <c r="G924" s="20" t="s">
        <v>96</v>
      </c>
      <c r="H924" s="21" t="n">
        <f aca="false">J924+L924</f>
        <v>17.1509971509972</v>
      </c>
      <c r="I924" s="21" t="n">
        <f aca="false">G924/(1+2%)</f>
        <v>19.6078431372549</v>
      </c>
      <c r="J924" s="21" t="n">
        <f aca="false">I924/1.17</f>
        <v>16.7588402882521</v>
      </c>
      <c r="K924" s="22" t="n">
        <f aca="false">G924-I924</f>
        <v>0.392156862745097</v>
      </c>
      <c r="L924" s="22" t="n">
        <f aca="false">K924</f>
        <v>0.39215686274509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29</v>
      </c>
      <c r="B925" s="18" t="s">
        <v>6389</v>
      </c>
      <c r="C925" s="19" t="s">
        <v>6390</v>
      </c>
      <c r="D925" s="18"/>
      <c r="E925" s="17" t="s">
        <v>49</v>
      </c>
      <c r="F925" s="17" t="s">
        <v>22</v>
      </c>
      <c r="G925" s="20" t="s">
        <v>112</v>
      </c>
      <c r="H925" s="21" t="n">
        <f aca="false">J925+L925</f>
        <v>20.5811965811966</v>
      </c>
      <c r="I925" s="21" t="n">
        <f aca="false">G925/(1+2%)</f>
        <v>23.5294117647059</v>
      </c>
      <c r="J925" s="21" t="n">
        <f aca="false">I925/1.17</f>
        <v>20.1106083459025</v>
      </c>
      <c r="K925" s="22" t="n">
        <f aca="false">G925-I925</f>
        <v>0.47058823529412</v>
      </c>
      <c r="L925" s="22" t="n">
        <f aca="false">K925</f>
        <v>0.47058823529412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33</v>
      </c>
      <c r="B926" s="18" t="s">
        <v>3079</v>
      </c>
      <c r="C926" s="19" t="s">
        <v>3080</v>
      </c>
      <c r="D926" s="18"/>
      <c r="E926" s="17" t="s">
        <v>49</v>
      </c>
      <c r="F926" s="17" t="s">
        <v>22</v>
      </c>
      <c r="G926" s="20" t="s">
        <v>353</v>
      </c>
      <c r="H926" s="21" t="n">
        <f aca="false">J926+L926</f>
        <v>1.28632478632479</v>
      </c>
      <c r="I926" s="21" t="n">
        <f aca="false">G926/(1+2%)</f>
        <v>1.47058823529412</v>
      </c>
      <c r="J926" s="21" t="n">
        <f aca="false">I926/1.17</f>
        <v>1.2569130216189</v>
      </c>
      <c r="K926" s="22" t="n">
        <f aca="false">G926-I926</f>
        <v>0.0294117647058825</v>
      </c>
      <c r="L926" s="22" t="n">
        <f aca="false">K926</f>
        <v>0.0294117647058825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37</v>
      </c>
      <c r="B927" s="18" t="s">
        <v>6391</v>
      </c>
      <c r="C927" s="19" t="s">
        <v>6392</v>
      </c>
      <c r="D927" s="18"/>
      <c r="E927" s="17" t="s">
        <v>49</v>
      </c>
      <c r="F927" s="17" t="s">
        <v>22</v>
      </c>
      <c r="G927" s="20" t="s">
        <v>221</v>
      </c>
      <c r="H927" s="21" t="n">
        <f aca="false">J927+L927</f>
        <v>18.4373219373219</v>
      </c>
      <c r="I927" s="21" t="n">
        <f aca="false">G927/(1+2%)</f>
        <v>21.078431372549</v>
      </c>
      <c r="J927" s="21" t="n">
        <f aca="false">I927/1.17</f>
        <v>18.015753309871</v>
      </c>
      <c r="K927" s="22" t="n">
        <f aca="false">G927-I927</f>
        <v>0.421568627450981</v>
      </c>
      <c r="L927" s="22" t="n">
        <f aca="false">K927</f>
        <v>0.42156862745098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40</v>
      </c>
      <c r="B928" s="18" t="s">
        <v>6393</v>
      </c>
      <c r="C928" s="19" t="s">
        <v>6394</v>
      </c>
      <c r="D928" s="18" t="s">
        <v>6395</v>
      </c>
      <c r="E928" s="17" t="s">
        <v>49</v>
      </c>
      <c r="F928" s="17" t="s">
        <v>22</v>
      </c>
      <c r="G928" s="20" t="s">
        <v>1220</v>
      </c>
      <c r="H928" s="21" t="n">
        <f aca="false">J928+L928</f>
        <v>12.6917378917379</v>
      </c>
      <c r="I928" s="21" t="n">
        <f aca="false">G928/(1+2%)</f>
        <v>14.5098039215686</v>
      </c>
      <c r="J928" s="21" t="n">
        <f aca="false">I928/1.17</f>
        <v>12.4015418133065</v>
      </c>
      <c r="K928" s="22" t="n">
        <f aca="false">G928-I928</f>
        <v>0.290196078431373</v>
      </c>
      <c r="L928" s="22" t="n">
        <f aca="false">K928</f>
        <v>0.290196078431373</v>
      </c>
      <c r="M928" s="23" t="n">
        <f aca="false">(G928-H928)/H928</f>
        <v>0.166112956810631</v>
      </c>
    </row>
    <row r="929" customFormat="false" ht="17.25" hidden="false" customHeight="false" outlineLevel="0" collapsed="false">
      <c r="A929" s="17"/>
      <c r="B929" s="25" t="s">
        <v>3132</v>
      </c>
      <c r="C929" s="25"/>
      <c r="D929" s="25"/>
      <c r="E929" s="17"/>
      <c r="F929" s="17"/>
      <c r="G929" s="20"/>
      <c r="H929" s="21"/>
      <c r="I929" s="20"/>
      <c r="J929" s="20"/>
      <c r="K929" s="20"/>
      <c r="L929" s="20"/>
      <c r="M929" s="20"/>
    </row>
    <row r="930" customFormat="false" ht="15.75" hidden="false" customHeight="false" outlineLevel="0" collapsed="false">
      <c r="A930" s="17" t="s">
        <v>3143</v>
      </c>
      <c r="B930" s="18" t="s">
        <v>3134</v>
      </c>
      <c r="C930" s="19" t="s">
        <v>3135</v>
      </c>
      <c r="D930" s="18"/>
      <c r="E930" s="17" t="s">
        <v>49</v>
      </c>
      <c r="F930" s="17" t="s">
        <v>22</v>
      </c>
      <c r="G930" s="20" t="s">
        <v>3136</v>
      </c>
      <c r="H930" s="21" t="n">
        <f aca="false">J930+L930</f>
        <v>9.12433048433049</v>
      </c>
      <c r="I930" s="21" t="n">
        <f aca="false">G930/(1+2%)</f>
        <v>10.4313725490196</v>
      </c>
      <c r="J930" s="21" t="n">
        <f aca="false">I930/1.17</f>
        <v>8.91570303335009</v>
      </c>
      <c r="K930" s="22" t="n">
        <f aca="false">G930-I930</f>
        <v>0.208627450980392</v>
      </c>
      <c r="L930" s="22" t="n">
        <f aca="false">K930</f>
        <v>0.208627450980392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46</v>
      </c>
      <c r="B931" s="18" t="s">
        <v>6396</v>
      </c>
      <c r="C931" s="19" t="s">
        <v>3135</v>
      </c>
      <c r="D931" s="18" t="s">
        <v>6397</v>
      </c>
      <c r="E931" s="17" t="s">
        <v>49</v>
      </c>
      <c r="F931" s="17" t="s">
        <v>22</v>
      </c>
      <c r="G931" s="20" t="s">
        <v>59</v>
      </c>
      <c r="H931" s="21" t="n">
        <f aca="false">J931+L931</f>
        <v>8.57549857549858</v>
      </c>
      <c r="I931" s="21" t="n">
        <f aca="false">G931/(1+2%)</f>
        <v>9.80392156862745</v>
      </c>
      <c r="J931" s="21" t="n">
        <f aca="false">I931/1.17</f>
        <v>8.37942014412603</v>
      </c>
      <c r="K931" s="22" t="n">
        <f aca="false">G931-I931</f>
        <v>0.196078431372548</v>
      </c>
      <c r="L931" s="22" t="n">
        <f aca="false">K931</f>
        <v>0.196078431372548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9</v>
      </c>
      <c r="B932" s="18" t="s">
        <v>6398</v>
      </c>
      <c r="C932" s="19" t="s">
        <v>6399</v>
      </c>
      <c r="D932" s="18"/>
      <c r="E932" s="17" t="s">
        <v>49</v>
      </c>
      <c r="F932" s="17" t="s">
        <v>22</v>
      </c>
      <c r="G932" s="20" t="s">
        <v>3278</v>
      </c>
      <c r="H932" s="21" t="n">
        <f aca="false">J932+L932</f>
        <v>9.86182336182336</v>
      </c>
      <c r="I932" s="21" t="n">
        <f aca="false">G932/(1+2%)</f>
        <v>11.2745098039216</v>
      </c>
      <c r="J932" s="21" t="n">
        <f aca="false">I932/1.17</f>
        <v>9.63633316574493</v>
      </c>
      <c r="K932" s="22" t="n">
        <f aca="false">G932-I932</f>
        <v>0.225490196078432</v>
      </c>
      <c r="L932" s="22" t="n">
        <f aca="false">K932</f>
        <v>0.225490196078432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52</v>
      </c>
      <c r="B933" s="18" t="s">
        <v>6400</v>
      </c>
      <c r="C933" s="19" t="s">
        <v>6401</v>
      </c>
      <c r="D933" s="18"/>
      <c r="E933" s="17" t="s">
        <v>49</v>
      </c>
      <c r="F933" s="17" t="s">
        <v>22</v>
      </c>
      <c r="G933" s="20" t="s">
        <v>2878</v>
      </c>
      <c r="H933" s="21" t="n">
        <f aca="false">J933+L933</f>
        <v>7.74367521367521</v>
      </c>
      <c r="I933" s="21" t="n">
        <f aca="false">G933/(1+2%)</f>
        <v>8.85294117647059</v>
      </c>
      <c r="J933" s="21" t="n">
        <f aca="false">I933/1.17</f>
        <v>7.5666163901458</v>
      </c>
      <c r="K933" s="22" t="n">
        <f aca="false">G933-I933</f>
        <v>0.177058823529412</v>
      </c>
      <c r="L933" s="22" t="n">
        <f aca="false">K933</f>
        <v>0.177058823529412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55</v>
      </c>
      <c r="B934" s="18" t="s">
        <v>3138</v>
      </c>
      <c r="C934" s="19" t="s">
        <v>3139</v>
      </c>
      <c r="D934" s="18"/>
      <c r="E934" s="17" t="s">
        <v>49</v>
      </c>
      <c r="F934" s="17" t="s">
        <v>22</v>
      </c>
      <c r="G934" s="20" t="s">
        <v>37</v>
      </c>
      <c r="H934" s="21" t="n">
        <f aca="false">J934+L934</f>
        <v>4.28774928774929</v>
      </c>
      <c r="I934" s="21" t="n">
        <f aca="false">G934/(1+2%)</f>
        <v>4.90196078431373</v>
      </c>
      <c r="J934" s="21" t="n">
        <f aca="false">I934/1.17</f>
        <v>4.18971007206301</v>
      </c>
      <c r="K934" s="22" t="n">
        <f aca="false">G934-I934</f>
        <v>0.0980392156862742</v>
      </c>
      <c r="L934" s="22" t="n">
        <f aca="false">K934</f>
        <v>0.0980392156862742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58</v>
      </c>
      <c r="B935" s="18" t="s">
        <v>6402</v>
      </c>
      <c r="C935" s="19" t="s">
        <v>6403</v>
      </c>
      <c r="D935" s="18"/>
      <c r="E935" s="17" t="s">
        <v>49</v>
      </c>
      <c r="F935" s="17" t="s">
        <v>22</v>
      </c>
      <c r="G935" s="20" t="s">
        <v>820</v>
      </c>
      <c r="H935" s="21" t="n">
        <f aca="false">J935+L935</f>
        <v>7.88945868945869</v>
      </c>
      <c r="I935" s="21" t="n">
        <f aca="false">G935/(1+2%)</f>
        <v>9.01960784313726</v>
      </c>
      <c r="J935" s="21" t="n">
        <f aca="false">I935/1.17</f>
        <v>7.70906653259595</v>
      </c>
      <c r="K935" s="22" t="n">
        <f aca="false">G935-I935</f>
        <v>0.180392156862744</v>
      </c>
      <c r="L935" s="22" t="n">
        <f aca="false">K935</f>
        <v>0.1803921568627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61</v>
      </c>
      <c r="B936" s="18" t="s">
        <v>6404</v>
      </c>
      <c r="C936" s="19" t="s">
        <v>6405</v>
      </c>
      <c r="D936" s="18"/>
      <c r="E936" s="17" t="s">
        <v>49</v>
      </c>
      <c r="F936" s="17" t="s">
        <v>22</v>
      </c>
      <c r="G936" s="20" t="s">
        <v>6406</v>
      </c>
      <c r="H936" s="21" t="n">
        <f aca="false">J936+L936</f>
        <v>8.48974358974359</v>
      </c>
      <c r="I936" s="21" t="n">
        <f aca="false">G936/(1+2%)</f>
        <v>9.70588235294118</v>
      </c>
      <c r="J936" s="21" t="n">
        <f aca="false">I936/1.17</f>
        <v>8.29562594268477</v>
      </c>
      <c r="K936" s="22" t="n">
        <f aca="false">G936-I936</f>
        <v>0.194117647058823</v>
      </c>
      <c r="L936" s="22" t="n">
        <f aca="false">K936</f>
        <v>0.194117647058823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64</v>
      </c>
      <c r="B937" s="18" t="s">
        <v>6407</v>
      </c>
      <c r="C937" s="19" t="s">
        <v>6408</v>
      </c>
      <c r="D937" s="18"/>
      <c r="E937" s="17" t="s">
        <v>49</v>
      </c>
      <c r="F937" s="17" t="s">
        <v>22</v>
      </c>
      <c r="G937" s="20" t="s">
        <v>55</v>
      </c>
      <c r="H937" s="21" t="n">
        <f aca="false">J937+L937</f>
        <v>7.71794871794872</v>
      </c>
      <c r="I937" s="21" t="n">
        <f aca="false">G937/(1+2%)</f>
        <v>8.82352941176471</v>
      </c>
      <c r="J937" s="21" t="n">
        <f aca="false">I937/1.17</f>
        <v>7.54147812971343</v>
      </c>
      <c r="K937" s="22" t="n">
        <f aca="false">G937-I937</f>
        <v>0.176470588235294</v>
      </c>
      <c r="L937" s="22" t="n">
        <f aca="false">K937</f>
        <v>0.176470588235294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68</v>
      </c>
      <c r="B938" s="18" t="s">
        <v>6409</v>
      </c>
      <c r="C938" s="19" t="s">
        <v>6408</v>
      </c>
      <c r="D938" s="18" t="s">
        <v>6410</v>
      </c>
      <c r="E938" s="17" t="s">
        <v>49</v>
      </c>
      <c r="F938" s="17" t="s">
        <v>22</v>
      </c>
      <c r="G938" s="20" t="s">
        <v>250</v>
      </c>
      <c r="H938" s="21" t="n">
        <f aca="false">J938+L938</f>
        <v>10.7193732193732</v>
      </c>
      <c r="I938" s="21" t="n">
        <f aca="false">G938/(1+2%)</f>
        <v>12.2549019607843</v>
      </c>
      <c r="J938" s="21" t="n">
        <f aca="false">I938/1.17</f>
        <v>10.4742751801575</v>
      </c>
      <c r="K938" s="22" t="n">
        <f aca="false">G938-I938</f>
        <v>0.245098039215687</v>
      </c>
      <c r="L938" s="22" t="n">
        <f aca="false">K938</f>
        <v>0.24509803921568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72</v>
      </c>
      <c r="B939" s="18" t="s">
        <v>6411</v>
      </c>
      <c r="C939" s="19" t="s">
        <v>6408</v>
      </c>
      <c r="D939" s="19" t="s">
        <v>6412</v>
      </c>
      <c r="E939" s="17" t="s">
        <v>49</v>
      </c>
      <c r="F939" s="17" t="s">
        <v>22</v>
      </c>
      <c r="G939" s="20" t="s">
        <v>55</v>
      </c>
      <c r="H939" s="21" t="n">
        <f aca="false">J939+L939</f>
        <v>7.71794871794872</v>
      </c>
      <c r="I939" s="21" t="n">
        <f aca="false">G939/(1+2%)</f>
        <v>8.82352941176471</v>
      </c>
      <c r="J939" s="21" t="n">
        <f aca="false">I939/1.17</f>
        <v>7.54147812971343</v>
      </c>
      <c r="K939" s="22" t="n">
        <f aca="false">G939-I939</f>
        <v>0.176470588235294</v>
      </c>
      <c r="L939" s="22" t="n">
        <f aca="false">K939</f>
        <v>0.176470588235294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75</v>
      </c>
      <c r="B940" s="18" t="s">
        <v>6413</v>
      </c>
      <c r="C940" s="19" t="s">
        <v>6414</v>
      </c>
      <c r="D940" s="18" t="s">
        <v>6415</v>
      </c>
      <c r="E940" s="17" t="s">
        <v>49</v>
      </c>
      <c r="F940" s="17" t="s">
        <v>22</v>
      </c>
      <c r="G940" s="20" t="s">
        <v>55</v>
      </c>
      <c r="H940" s="21" t="n">
        <f aca="false">J940+L940</f>
        <v>7.71794871794872</v>
      </c>
      <c r="I940" s="21" t="n">
        <f aca="false">G940/(1+2%)</f>
        <v>8.82352941176471</v>
      </c>
      <c r="J940" s="21" t="n">
        <f aca="false">I940/1.17</f>
        <v>7.54147812971343</v>
      </c>
      <c r="K940" s="22" t="n">
        <f aca="false">G940-I940</f>
        <v>0.176470588235294</v>
      </c>
      <c r="L940" s="22" t="n">
        <f aca="false">K940</f>
        <v>0.176470588235294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78</v>
      </c>
      <c r="B941" s="18" t="s">
        <v>6416</v>
      </c>
      <c r="C941" s="19" t="s">
        <v>6417</v>
      </c>
      <c r="D941" s="18"/>
      <c r="E941" s="17" t="s">
        <v>49</v>
      </c>
      <c r="F941" s="17" t="s">
        <v>22</v>
      </c>
      <c r="G941" s="20" t="s">
        <v>78</v>
      </c>
      <c r="H941" s="21" t="n">
        <f aca="false">J941+L941</f>
        <v>12.8632478632479</v>
      </c>
      <c r="I941" s="21" t="n">
        <f aca="false">G941/(1+2%)</f>
        <v>14.7058823529412</v>
      </c>
      <c r="J941" s="21" t="n">
        <f aca="false">I941/1.17</f>
        <v>12.569130216189</v>
      </c>
      <c r="K941" s="22" t="n">
        <f aca="false">G941-I941</f>
        <v>0.294117647058824</v>
      </c>
      <c r="L941" s="22" t="n">
        <f aca="false">K941</f>
        <v>0.294117647058824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81</v>
      </c>
      <c r="B942" s="18" t="s">
        <v>6418</v>
      </c>
      <c r="C942" s="19" t="s">
        <v>6419</v>
      </c>
      <c r="D942" s="18"/>
      <c r="E942" s="17" t="s">
        <v>49</v>
      </c>
      <c r="F942" s="17" t="s">
        <v>22</v>
      </c>
      <c r="G942" s="20" t="s">
        <v>78</v>
      </c>
      <c r="H942" s="21" t="n">
        <f aca="false">J942+L942</f>
        <v>12.8632478632479</v>
      </c>
      <c r="I942" s="21" t="n">
        <f aca="false">G942/(1+2%)</f>
        <v>14.7058823529412</v>
      </c>
      <c r="J942" s="21" t="n">
        <f aca="false">I942/1.17</f>
        <v>12.569130216189</v>
      </c>
      <c r="K942" s="22" t="n">
        <f aca="false">G942-I942</f>
        <v>0.294117647058824</v>
      </c>
      <c r="L942" s="22" t="n">
        <f aca="false">K942</f>
        <v>0.294117647058824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84</v>
      </c>
      <c r="B943" s="18" t="s">
        <v>6420</v>
      </c>
      <c r="C943" s="19" t="s">
        <v>6421</v>
      </c>
      <c r="D943" s="18" t="s">
        <v>6422</v>
      </c>
      <c r="E943" s="17" t="s">
        <v>49</v>
      </c>
      <c r="F943" s="17" t="s">
        <v>22</v>
      </c>
      <c r="G943" s="20" t="s">
        <v>3681</v>
      </c>
      <c r="H943" s="21" t="n">
        <f aca="false">J943+L943</f>
        <v>13.2920227920228</v>
      </c>
      <c r="I943" s="21" t="n">
        <f aca="false">G943/(1+2%)</f>
        <v>15.1960784313725</v>
      </c>
      <c r="J943" s="21" t="n">
        <f aca="false">I943/1.17</f>
        <v>12.9881012233953</v>
      </c>
      <c r="K943" s="22" t="n">
        <f aca="false">G943-I943</f>
        <v>0.303921568627452</v>
      </c>
      <c r="L943" s="22" t="n">
        <f aca="false">K943</f>
        <v>0.303921568627452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88</v>
      </c>
      <c r="B944" s="18" t="s">
        <v>6423</v>
      </c>
      <c r="C944" s="19" t="s">
        <v>6424</v>
      </c>
      <c r="D944" s="18"/>
      <c r="E944" s="17" t="s">
        <v>49</v>
      </c>
      <c r="F944" s="17" t="s">
        <v>22</v>
      </c>
      <c r="G944" s="20" t="s">
        <v>4914</v>
      </c>
      <c r="H944" s="21" t="n">
        <f aca="false">J944+L944</f>
        <v>17.5797720797721</v>
      </c>
      <c r="I944" s="21" t="n">
        <f aca="false">G944/(1+2%)</f>
        <v>20.0980392156863</v>
      </c>
      <c r="J944" s="21" t="n">
        <f aca="false">I944/1.17</f>
        <v>17.1778112954584</v>
      </c>
      <c r="K944" s="22" t="n">
        <f aca="false">G944-I944</f>
        <v>0.401960784313726</v>
      </c>
      <c r="L944" s="22" t="n">
        <f aca="false">K944</f>
        <v>0.401960784313726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91</v>
      </c>
      <c r="B945" s="18" t="s">
        <v>6425</v>
      </c>
      <c r="C945" s="19" t="s">
        <v>6426</v>
      </c>
      <c r="D945" s="18"/>
      <c r="E945" s="17" t="s">
        <v>49</v>
      </c>
      <c r="F945" s="17" t="s">
        <v>22</v>
      </c>
      <c r="G945" s="20" t="s">
        <v>96</v>
      </c>
      <c r="H945" s="21" t="n">
        <f aca="false">J945+L945</f>
        <v>17.1509971509972</v>
      </c>
      <c r="I945" s="21" t="n">
        <f aca="false">G945/(1+2%)</f>
        <v>19.6078431372549</v>
      </c>
      <c r="J945" s="21" t="n">
        <f aca="false">I945/1.17</f>
        <v>16.7588402882521</v>
      </c>
      <c r="K945" s="22" t="n">
        <f aca="false">G945-I945</f>
        <v>0.392156862745097</v>
      </c>
      <c r="L945" s="22" t="n">
        <f aca="false">K945</f>
        <v>0.392156862745097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94</v>
      </c>
      <c r="B946" s="18" t="s">
        <v>3147</v>
      </c>
      <c r="C946" s="19" t="s">
        <v>3148</v>
      </c>
      <c r="D946" s="18"/>
      <c r="E946" s="17" t="s">
        <v>49</v>
      </c>
      <c r="F946" s="17" t="s">
        <v>22</v>
      </c>
      <c r="G946" s="20" t="s">
        <v>66</v>
      </c>
      <c r="H946" s="21" t="n">
        <f aca="false">J946+L946</f>
        <v>10.2905982905983</v>
      </c>
      <c r="I946" s="21" t="n">
        <f aca="false">G946/(1+2%)</f>
        <v>11.7647058823529</v>
      </c>
      <c r="J946" s="21" t="n">
        <f aca="false">I946/1.17</f>
        <v>10.0553041729512</v>
      </c>
      <c r="K946" s="22" t="n">
        <f aca="false">G946-I946</f>
        <v>0.23529411764706</v>
      </c>
      <c r="L946" s="22" t="n">
        <f aca="false">K946</f>
        <v>0.2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97</v>
      </c>
      <c r="B947" s="18" t="s">
        <v>6427</v>
      </c>
      <c r="C947" s="19" t="s">
        <v>6428</v>
      </c>
      <c r="D947" s="18"/>
      <c r="E947" s="17" t="s">
        <v>49</v>
      </c>
      <c r="F947" s="17" t="s">
        <v>22</v>
      </c>
      <c r="G947" s="20" t="s">
        <v>117</v>
      </c>
      <c r="H947" s="21" t="n">
        <f aca="false">J947+L947</f>
        <v>21.4387464387464</v>
      </c>
      <c r="I947" s="21" t="n">
        <f aca="false">G947/(1+2%)</f>
        <v>24.5098039215686</v>
      </c>
      <c r="J947" s="21" t="n">
        <f aca="false">I947/1.17</f>
        <v>20.9485503603151</v>
      </c>
      <c r="K947" s="22" t="n">
        <f aca="false">G947-I947</f>
        <v>0.490196078431374</v>
      </c>
      <c r="L947" s="22" t="n">
        <f aca="false">K947</f>
        <v>0.490196078431374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200</v>
      </c>
      <c r="B948" s="18" t="s">
        <v>6429</v>
      </c>
      <c r="C948" s="19" t="s">
        <v>6430</v>
      </c>
      <c r="D948" s="18"/>
      <c r="E948" s="17" t="s">
        <v>49</v>
      </c>
      <c r="F948" s="17" t="s">
        <v>22</v>
      </c>
      <c r="G948" s="20" t="s">
        <v>96</v>
      </c>
      <c r="H948" s="21" t="n">
        <f aca="false">J948+L948</f>
        <v>17.1509971509972</v>
      </c>
      <c r="I948" s="21" t="n">
        <f aca="false">G948/(1+2%)</f>
        <v>19.6078431372549</v>
      </c>
      <c r="J948" s="21" t="n">
        <f aca="false">I948/1.17</f>
        <v>16.7588402882521</v>
      </c>
      <c r="K948" s="22" t="n">
        <f aca="false">G948-I948</f>
        <v>0.392156862745097</v>
      </c>
      <c r="L948" s="22" t="n">
        <f aca="false">K948</f>
        <v>0.392156862745097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204</v>
      </c>
      <c r="B949" s="18" t="s">
        <v>3150</v>
      </c>
      <c r="C949" s="19" t="s">
        <v>3151</v>
      </c>
      <c r="D949" s="18"/>
      <c r="E949" s="17" t="s">
        <v>49</v>
      </c>
      <c r="F949" s="17" t="s">
        <v>22</v>
      </c>
      <c r="G949" s="20" t="s">
        <v>82</v>
      </c>
      <c r="H949" s="21" t="n">
        <f aca="false">J949+L949</f>
        <v>13.7207977207977</v>
      </c>
      <c r="I949" s="21" t="n">
        <f aca="false">G949/(1+2%)</f>
        <v>15.6862745098039</v>
      </c>
      <c r="J949" s="21" t="n">
        <f aca="false">I949/1.17</f>
        <v>13.4070722306016</v>
      </c>
      <c r="K949" s="22" t="n">
        <f aca="false">G949-I949</f>
        <v>0.313725490196079</v>
      </c>
      <c r="L949" s="22" t="n">
        <f aca="false">K949</f>
        <v>0.313725490196079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207</v>
      </c>
      <c r="B950" s="18" t="s">
        <v>3153</v>
      </c>
      <c r="C950" s="19" t="s">
        <v>3151</v>
      </c>
      <c r="D950" s="18" t="s">
        <v>6431</v>
      </c>
      <c r="E950" s="17" t="s">
        <v>49</v>
      </c>
      <c r="F950" s="17" t="s">
        <v>22</v>
      </c>
      <c r="G950" s="20" t="s">
        <v>82</v>
      </c>
      <c r="H950" s="21" t="n">
        <f aca="false">J950+L950</f>
        <v>13.7207977207977</v>
      </c>
      <c r="I950" s="21" t="n">
        <f aca="false">G950/(1+2%)</f>
        <v>15.6862745098039</v>
      </c>
      <c r="J950" s="21" t="n">
        <f aca="false">I950/1.17</f>
        <v>13.4070722306016</v>
      </c>
      <c r="K950" s="22" t="n">
        <f aca="false">G950-I950</f>
        <v>0.313725490196079</v>
      </c>
      <c r="L950" s="22" t="n">
        <f aca="false">K950</f>
        <v>0.313725490196079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210</v>
      </c>
      <c r="B951" s="18" t="s">
        <v>3156</v>
      </c>
      <c r="C951" s="19" t="s">
        <v>3157</v>
      </c>
      <c r="D951" s="18"/>
      <c r="E951" s="17" t="s">
        <v>49</v>
      </c>
      <c r="F951" s="17" t="s">
        <v>22</v>
      </c>
      <c r="G951" s="20" t="s">
        <v>800</v>
      </c>
      <c r="H951" s="21" t="n">
        <f aca="false">J951+L951</f>
        <v>2.4011396011396</v>
      </c>
      <c r="I951" s="21" t="n">
        <f aca="false">G951/(1+2%)</f>
        <v>2.74509803921569</v>
      </c>
      <c r="J951" s="21" t="n">
        <f aca="false">I951/1.17</f>
        <v>2.34623764035529</v>
      </c>
      <c r="K951" s="22" t="n">
        <f aca="false">G951-I951</f>
        <v>0.054901960784314</v>
      </c>
      <c r="L951" s="22" t="n">
        <f aca="false">K951</f>
        <v>0.054901960784314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13</v>
      </c>
      <c r="B952" s="18" t="s">
        <v>6432</v>
      </c>
      <c r="C952" s="19" t="s">
        <v>6433</v>
      </c>
      <c r="D952" s="18"/>
      <c r="E952" s="17" t="s">
        <v>49</v>
      </c>
      <c r="F952" s="17" t="s">
        <v>22</v>
      </c>
      <c r="G952" s="20" t="s">
        <v>2646</v>
      </c>
      <c r="H952" s="21" t="n">
        <f aca="false">J952+L952</f>
        <v>4.8022792022792</v>
      </c>
      <c r="I952" s="21" t="n">
        <f aca="false">G952/(1+2%)</f>
        <v>5.49019607843137</v>
      </c>
      <c r="J952" s="21" t="n">
        <f aca="false">I952/1.17</f>
        <v>4.69247528071058</v>
      </c>
      <c r="K952" s="22" t="n">
        <f aca="false">G952-I952</f>
        <v>0.109803921568628</v>
      </c>
      <c r="L952" s="22" t="n">
        <f aca="false">K952</f>
        <v>0.109803921568628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17</v>
      </c>
      <c r="B953" s="18" t="s">
        <v>3159</v>
      </c>
      <c r="C953" s="19" t="s">
        <v>3160</v>
      </c>
      <c r="D953" s="18"/>
      <c r="E953" s="17" t="s">
        <v>49</v>
      </c>
      <c r="F953" s="17" t="s">
        <v>22</v>
      </c>
      <c r="G953" s="20" t="s">
        <v>41</v>
      </c>
      <c r="H953" s="21" t="n">
        <f aca="false">J953+L953</f>
        <v>5.14529914529915</v>
      </c>
      <c r="I953" s="21" t="n">
        <f aca="false">G953/(1+2%)</f>
        <v>5.88235294117647</v>
      </c>
      <c r="J953" s="21" t="n">
        <f aca="false">I953/1.17</f>
        <v>5.02765208647562</v>
      </c>
      <c r="K953" s="22" t="n">
        <f aca="false">G953-I953</f>
        <v>0.11764705882353</v>
      </c>
      <c r="L953" s="22" t="n">
        <f aca="false">K953</f>
        <v>0.11764705882353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21</v>
      </c>
      <c r="B954" s="18" t="s">
        <v>6434</v>
      </c>
      <c r="C954" s="19" t="s">
        <v>6435</v>
      </c>
      <c r="D954" s="18"/>
      <c r="E954" s="17" t="s">
        <v>49</v>
      </c>
      <c r="F954" s="17" t="s">
        <v>22</v>
      </c>
      <c r="G954" s="20" t="s">
        <v>4914</v>
      </c>
      <c r="H954" s="21" t="n">
        <f aca="false">J954+L954</f>
        <v>17.5797720797721</v>
      </c>
      <c r="I954" s="21" t="n">
        <f aca="false">G954/(1+2%)</f>
        <v>20.0980392156863</v>
      </c>
      <c r="J954" s="21" t="n">
        <f aca="false">I954/1.17</f>
        <v>17.1778112954584</v>
      </c>
      <c r="K954" s="22" t="n">
        <f aca="false">G954-I954</f>
        <v>0.401960784313726</v>
      </c>
      <c r="L954" s="22" t="n">
        <f aca="false">K954</f>
        <v>0.401960784313726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25</v>
      </c>
      <c r="B955" s="18" t="s">
        <v>6436</v>
      </c>
      <c r="C955" s="19" t="s">
        <v>6437</v>
      </c>
      <c r="D955" s="18"/>
      <c r="E955" s="17" t="s">
        <v>49</v>
      </c>
      <c r="F955" s="17" t="s">
        <v>22</v>
      </c>
      <c r="G955" s="20" t="s">
        <v>55</v>
      </c>
      <c r="H955" s="21" t="n">
        <f aca="false">J955+L955</f>
        <v>7.71794871794872</v>
      </c>
      <c r="I955" s="21" t="n">
        <f aca="false">G955/(1+2%)</f>
        <v>8.82352941176471</v>
      </c>
      <c r="J955" s="21" t="n">
        <f aca="false">I955/1.17</f>
        <v>7.54147812971343</v>
      </c>
      <c r="K955" s="22" t="n">
        <f aca="false">G955-I955</f>
        <v>0.176470588235294</v>
      </c>
      <c r="L955" s="22" t="n">
        <f aca="false">K955</f>
        <v>0.176470588235294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28</v>
      </c>
      <c r="B956" s="18" t="s">
        <v>6438</v>
      </c>
      <c r="C956" s="19" t="s">
        <v>6439</v>
      </c>
      <c r="D956" s="18"/>
      <c r="E956" s="17" t="s">
        <v>49</v>
      </c>
      <c r="F956" s="17" t="s">
        <v>22</v>
      </c>
      <c r="G956" s="20" t="s">
        <v>117</v>
      </c>
      <c r="H956" s="21" t="n">
        <f aca="false">J956+L956</f>
        <v>21.4387464387464</v>
      </c>
      <c r="I956" s="21" t="n">
        <f aca="false">G956/(1+2%)</f>
        <v>24.5098039215686</v>
      </c>
      <c r="J956" s="21" t="n">
        <f aca="false">I956/1.17</f>
        <v>20.9485503603151</v>
      </c>
      <c r="K956" s="22" t="n">
        <f aca="false">G956-I956</f>
        <v>0.490196078431374</v>
      </c>
      <c r="L956" s="22" t="n">
        <f aca="false">K956</f>
        <v>0.490196078431374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31</v>
      </c>
      <c r="B957" s="18" t="s">
        <v>6440</v>
      </c>
      <c r="C957" s="19" t="s">
        <v>6441</v>
      </c>
      <c r="D957" s="18"/>
      <c r="E957" s="17" t="s">
        <v>49</v>
      </c>
      <c r="F957" s="17" t="s">
        <v>22</v>
      </c>
      <c r="G957" s="20" t="s">
        <v>51</v>
      </c>
      <c r="H957" s="21" t="n">
        <f aca="false">J957+L957</f>
        <v>6.86039886039886</v>
      </c>
      <c r="I957" s="21" t="n">
        <f aca="false">G957/(1+2%)</f>
        <v>7.84313725490196</v>
      </c>
      <c r="J957" s="21" t="n">
        <f aca="false">I957/1.17</f>
        <v>6.70353611530082</v>
      </c>
      <c r="K957" s="22" t="n">
        <f aca="false">G957-I957</f>
        <v>0.15686274509804</v>
      </c>
      <c r="L957" s="22" t="n">
        <f aca="false">K957</f>
        <v>0.15686274509804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35</v>
      </c>
      <c r="B958" s="18" t="s">
        <v>6442</v>
      </c>
      <c r="C958" s="19" t="s">
        <v>6443</v>
      </c>
      <c r="D958" s="18"/>
      <c r="E958" s="17" t="s">
        <v>49</v>
      </c>
      <c r="F958" s="17" t="s">
        <v>22</v>
      </c>
      <c r="G958" s="20" t="s">
        <v>117</v>
      </c>
      <c r="H958" s="21" t="n">
        <f aca="false">J958+L958</f>
        <v>21.4387464387464</v>
      </c>
      <c r="I958" s="21" t="n">
        <f aca="false">G958/(1+2%)</f>
        <v>24.5098039215686</v>
      </c>
      <c r="J958" s="21" t="n">
        <f aca="false">I958/1.17</f>
        <v>20.9485503603151</v>
      </c>
      <c r="K958" s="22" t="n">
        <f aca="false">G958-I958</f>
        <v>0.490196078431374</v>
      </c>
      <c r="L958" s="22" t="n">
        <f aca="false">K958</f>
        <v>0.490196078431374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38</v>
      </c>
      <c r="B959" s="18" t="s">
        <v>6444</v>
      </c>
      <c r="C959" s="19" t="s">
        <v>6445</v>
      </c>
      <c r="D959" s="18"/>
      <c r="E959" s="17" t="s">
        <v>49</v>
      </c>
      <c r="F959" s="17" t="s">
        <v>22</v>
      </c>
      <c r="G959" s="20" t="s">
        <v>96</v>
      </c>
      <c r="H959" s="21" t="n">
        <f aca="false">J959+L959</f>
        <v>17.1509971509972</v>
      </c>
      <c r="I959" s="21" t="n">
        <f aca="false">G959/(1+2%)</f>
        <v>19.6078431372549</v>
      </c>
      <c r="J959" s="21" t="n">
        <f aca="false">I959/1.17</f>
        <v>16.7588402882521</v>
      </c>
      <c r="K959" s="22" t="n">
        <f aca="false">G959-I959</f>
        <v>0.392156862745097</v>
      </c>
      <c r="L959" s="22" t="n">
        <f aca="false">K959</f>
        <v>0.392156862745097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42</v>
      </c>
      <c r="B960" s="18" t="s">
        <v>6446</v>
      </c>
      <c r="C960" s="19" t="s">
        <v>6447</v>
      </c>
      <c r="D960" s="18"/>
      <c r="E960" s="17" t="s">
        <v>49</v>
      </c>
      <c r="F960" s="17" t="s">
        <v>22</v>
      </c>
      <c r="G960" s="20" t="s">
        <v>6448</v>
      </c>
      <c r="H960" s="21" t="n">
        <f aca="false">J960+L960</f>
        <v>13.9780626780627</v>
      </c>
      <c r="I960" s="21" t="n">
        <f aca="false">G960/(1+2%)</f>
        <v>15.9803921568627</v>
      </c>
      <c r="J960" s="21" t="n">
        <f aca="false">I960/1.17</f>
        <v>13.6584548349254</v>
      </c>
      <c r="K960" s="22" t="n">
        <f aca="false">G960-I960</f>
        <v>0.319607843137256</v>
      </c>
      <c r="L960" s="22" t="n">
        <f aca="false">K960</f>
        <v>0.319607843137256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45</v>
      </c>
      <c r="B961" s="18" t="s">
        <v>6449</v>
      </c>
      <c r="C961" s="19" t="s">
        <v>6450</v>
      </c>
      <c r="D961" s="18"/>
      <c r="E961" s="17" t="s">
        <v>49</v>
      </c>
      <c r="F961" s="17" t="s">
        <v>22</v>
      </c>
      <c r="G961" s="20" t="s">
        <v>4663</v>
      </c>
      <c r="H961" s="21" t="n">
        <f aca="false">J961+L961</f>
        <v>6.34586894586895</v>
      </c>
      <c r="I961" s="21" t="n">
        <f aca="false">G961/(1+2%)</f>
        <v>7.25490196078431</v>
      </c>
      <c r="J961" s="21" t="n">
        <f aca="false">I961/1.17</f>
        <v>6.20077090665326</v>
      </c>
      <c r="K961" s="22" t="n">
        <f aca="false">G961-I961</f>
        <v>0.145098039215687</v>
      </c>
      <c r="L961" s="22" t="n">
        <f aca="false">K961</f>
        <v>0.145098039215687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48</v>
      </c>
      <c r="B962" s="18" t="s">
        <v>6451</v>
      </c>
      <c r="C962" s="19" t="s">
        <v>6452</v>
      </c>
      <c r="D962" s="18"/>
      <c r="E962" s="17" t="s">
        <v>49</v>
      </c>
      <c r="F962" s="17" t="s">
        <v>22</v>
      </c>
      <c r="G962" s="20" t="s">
        <v>4663</v>
      </c>
      <c r="H962" s="21" t="n">
        <f aca="false">J962+L962</f>
        <v>6.34586894586895</v>
      </c>
      <c r="I962" s="21" t="n">
        <f aca="false">G962/(1+2%)</f>
        <v>7.25490196078431</v>
      </c>
      <c r="J962" s="21" t="n">
        <f aca="false">I962/1.17</f>
        <v>6.20077090665326</v>
      </c>
      <c r="K962" s="22" t="n">
        <f aca="false">G962-I962</f>
        <v>0.145098039215687</v>
      </c>
      <c r="L962" s="22" t="n">
        <f aca="false">K962</f>
        <v>0.145098039215687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51</v>
      </c>
      <c r="B963" s="18" t="s">
        <v>6453</v>
      </c>
      <c r="C963" s="19" t="s">
        <v>6454</v>
      </c>
      <c r="D963" s="18" t="s">
        <v>6455</v>
      </c>
      <c r="E963" s="17" t="s">
        <v>49</v>
      </c>
      <c r="F963" s="17" t="s">
        <v>22</v>
      </c>
      <c r="G963" s="20" t="s">
        <v>81</v>
      </c>
      <c r="H963" s="21" t="n">
        <f aca="false">J963+L963</f>
        <v>4.71652421652422</v>
      </c>
      <c r="I963" s="21" t="n">
        <f aca="false">G963/(1+2%)</f>
        <v>5.3921568627451</v>
      </c>
      <c r="J963" s="21" t="n">
        <f aca="false">I963/1.17</f>
        <v>4.60868107926931</v>
      </c>
      <c r="K963" s="22" t="n">
        <f aca="false">G963-I963</f>
        <v>0.107843137254902</v>
      </c>
      <c r="L963" s="22" t="n">
        <f aca="false">K963</f>
        <v>0.107843137254902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54</v>
      </c>
      <c r="B964" s="18" t="s">
        <v>6456</v>
      </c>
      <c r="C964" s="19" t="s">
        <v>6457</v>
      </c>
      <c r="D964" s="18"/>
      <c r="E964" s="17" t="s">
        <v>49</v>
      </c>
      <c r="F964" s="17" t="s">
        <v>22</v>
      </c>
      <c r="G964" s="20" t="s">
        <v>51</v>
      </c>
      <c r="H964" s="21" t="n">
        <f aca="false">J964+L964</f>
        <v>6.86039886039886</v>
      </c>
      <c r="I964" s="21" t="n">
        <f aca="false">G964/(1+2%)</f>
        <v>7.84313725490196</v>
      </c>
      <c r="J964" s="21" t="n">
        <f aca="false">I964/1.17</f>
        <v>6.70353611530082</v>
      </c>
      <c r="K964" s="22" t="n">
        <f aca="false">G964-I964</f>
        <v>0.15686274509804</v>
      </c>
      <c r="L964" s="22" t="n">
        <f aca="false">K964</f>
        <v>0.15686274509804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58</v>
      </c>
      <c r="B965" s="18" t="s">
        <v>6458</v>
      </c>
      <c r="C965" s="19" t="s">
        <v>6459</v>
      </c>
      <c r="D965" s="18"/>
      <c r="E965" s="17" t="s">
        <v>49</v>
      </c>
      <c r="F965" s="17" t="s">
        <v>22</v>
      </c>
      <c r="G965" s="20" t="s">
        <v>1051</v>
      </c>
      <c r="H965" s="21" t="n">
        <f aca="false">J965+L965</f>
        <v>2.14387464387464</v>
      </c>
      <c r="I965" s="21" t="n">
        <f aca="false">G965/(1+2%)</f>
        <v>2.45098039215686</v>
      </c>
      <c r="J965" s="21" t="n">
        <f aca="false">I965/1.17</f>
        <v>2.09485503603151</v>
      </c>
      <c r="K965" s="22" t="n">
        <f aca="false">G965-I965</f>
        <v>0.0490196078431371</v>
      </c>
      <c r="L965" s="22" t="n">
        <f aca="false">K965</f>
        <v>0.0490196078431371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62</v>
      </c>
      <c r="B966" s="18" t="s">
        <v>6460</v>
      </c>
      <c r="C966" s="19" t="s">
        <v>6461</v>
      </c>
      <c r="D966" s="18"/>
      <c r="E966" s="17" t="s">
        <v>5020</v>
      </c>
      <c r="F966" s="17" t="s">
        <v>22</v>
      </c>
      <c r="G966" s="20" t="s">
        <v>5889</v>
      </c>
      <c r="H966" s="21" t="n">
        <f aca="false">J966+L966</f>
        <v>0.0171509971509972</v>
      </c>
      <c r="I966" s="21" t="n">
        <f aca="false">G966/(1+2%)</f>
        <v>0.0196078431372549</v>
      </c>
      <c r="J966" s="21" t="n">
        <f aca="false">I966/1.17</f>
        <v>0.0167588402882521</v>
      </c>
      <c r="K966" s="22" t="n">
        <f aca="false">G966-I966</f>
        <v>0.000392156862745099</v>
      </c>
      <c r="L966" s="22" t="n">
        <f aca="false">K966</f>
        <v>0.000392156862745099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65</v>
      </c>
      <c r="B967" s="18" t="s">
        <v>6462</v>
      </c>
      <c r="C967" s="19" t="s">
        <v>6461</v>
      </c>
      <c r="D967" s="19" t="s">
        <v>6463</v>
      </c>
      <c r="E967" s="17" t="s">
        <v>49</v>
      </c>
      <c r="F967" s="17" t="s">
        <v>22</v>
      </c>
      <c r="G967" s="20" t="s">
        <v>353</v>
      </c>
      <c r="H967" s="21" t="n">
        <f aca="false">J967+L967</f>
        <v>1.28632478632479</v>
      </c>
      <c r="I967" s="21" t="n">
        <f aca="false">G967/(1+2%)</f>
        <v>1.47058823529412</v>
      </c>
      <c r="J967" s="21" t="n">
        <f aca="false">I967/1.17</f>
        <v>1.2569130216189</v>
      </c>
      <c r="K967" s="22" t="n">
        <f aca="false">G967-I967</f>
        <v>0.0294117647058825</v>
      </c>
      <c r="L967" s="22" t="n">
        <f aca="false">K967</f>
        <v>0.0294117647058825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68</v>
      </c>
      <c r="B968" s="18" t="s">
        <v>6464</v>
      </c>
      <c r="C968" s="19" t="s">
        <v>6465</v>
      </c>
      <c r="D968" s="18"/>
      <c r="E968" s="17" t="s">
        <v>5020</v>
      </c>
      <c r="F968" s="17" t="s">
        <v>22</v>
      </c>
      <c r="G968" s="20" t="s">
        <v>5889</v>
      </c>
      <c r="H968" s="21" t="n">
        <f aca="false">J968+L968</f>
        <v>0.0171509971509972</v>
      </c>
      <c r="I968" s="21" t="n">
        <f aca="false">G968/(1+2%)</f>
        <v>0.0196078431372549</v>
      </c>
      <c r="J968" s="21" t="n">
        <f aca="false">I968/1.17</f>
        <v>0.0167588402882521</v>
      </c>
      <c r="K968" s="22" t="n">
        <f aca="false">G968-I968</f>
        <v>0.000392156862745099</v>
      </c>
      <c r="L968" s="22" t="n">
        <f aca="false">K968</f>
        <v>0.000392156862745099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71</v>
      </c>
      <c r="B969" s="18" t="s">
        <v>6466</v>
      </c>
      <c r="C969" s="19" t="s">
        <v>6467</v>
      </c>
      <c r="D969" s="18"/>
      <c r="E969" s="17" t="s">
        <v>49</v>
      </c>
      <c r="F969" s="17" t="s">
        <v>22</v>
      </c>
      <c r="G969" s="20" t="s">
        <v>6138</v>
      </c>
      <c r="H969" s="21" t="n">
        <f aca="false">J969+L969</f>
        <v>3.13005698005698</v>
      </c>
      <c r="I969" s="21" t="n">
        <f aca="false">G969/(1+2%)</f>
        <v>3.57843137254902</v>
      </c>
      <c r="J969" s="21" t="n">
        <f aca="false">I969/1.17</f>
        <v>3.058488352606</v>
      </c>
      <c r="K969" s="22" t="n">
        <f aca="false">G969-I969</f>
        <v>0.0715686274509806</v>
      </c>
      <c r="L969" s="22" t="n">
        <f aca="false">K969</f>
        <v>0.0715686274509806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75</v>
      </c>
      <c r="B970" s="18" t="s">
        <v>6468</v>
      </c>
      <c r="C970" s="19" t="s">
        <v>3419</v>
      </c>
      <c r="D970" s="18"/>
      <c r="E970" s="17" t="s">
        <v>49</v>
      </c>
      <c r="F970" s="17" t="s">
        <v>22</v>
      </c>
      <c r="G970" s="20" t="s">
        <v>51</v>
      </c>
      <c r="H970" s="21" t="n">
        <f aca="false">J970+L970</f>
        <v>6.86039886039886</v>
      </c>
      <c r="I970" s="21" t="n">
        <f aca="false">G970/(1+2%)</f>
        <v>7.84313725490196</v>
      </c>
      <c r="J970" s="21" t="n">
        <f aca="false">I970/1.17</f>
        <v>6.70353611530082</v>
      </c>
      <c r="K970" s="22" t="n">
        <f aca="false">G970-I970</f>
        <v>0.15686274509804</v>
      </c>
      <c r="L970" s="22" t="n">
        <f aca="false">K970</f>
        <v>0.15686274509804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79</v>
      </c>
      <c r="B971" s="18" t="s">
        <v>6469</v>
      </c>
      <c r="C971" s="19" t="s">
        <v>6470</v>
      </c>
      <c r="D971" s="18"/>
      <c r="E971" s="17" t="s">
        <v>49</v>
      </c>
      <c r="F971" s="17" t="s">
        <v>22</v>
      </c>
      <c r="G971" s="20" t="s">
        <v>37</v>
      </c>
      <c r="H971" s="21" t="n">
        <f aca="false">J971+L971</f>
        <v>4.28774928774929</v>
      </c>
      <c r="I971" s="21" t="n">
        <f aca="false">G971/(1+2%)</f>
        <v>4.90196078431373</v>
      </c>
      <c r="J971" s="21" t="n">
        <f aca="false">I971/1.17</f>
        <v>4.18971007206301</v>
      </c>
      <c r="K971" s="22" t="n">
        <f aca="false">G971-I971</f>
        <v>0.0980392156862742</v>
      </c>
      <c r="L971" s="22" t="n">
        <f aca="false">K971</f>
        <v>0.09803921568627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83</v>
      </c>
      <c r="B972" s="18" t="s">
        <v>6471</v>
      </c>
      <c r="C972" s="19" t="s">
        <v>6472</v>
      </c>
      <c r="D972" s="18"/>
      <c r="E972" s="17" t="s">
        <v>5020</v>
      </c>
      <c r="F972" s="17" t="s">
        <v>22</v>
      </c>
      <c r="G972" s="20" t="s">
        <v>5892</v>
      </c>
      <c r="H972" s="21" t="n">
        <f aca="false">J972+L972</f>
        <v>0.0257264957264957</v>
      </c>
      <c r="I972" s="21" t="n">
        <f aca="false">G972/(1+2%)</f>
        <v>0.0294117647058824</v>
      </c>
      <c r="J972" s="21" t="n">
        <f aca="false">I972/1.17</f>
        <v>0.0251382604323781</v>
      </c>
      <c r="K972" s="22" t="n">
        <f aca="false">G972-I972</f>
        <v>0.000588235294117646</v>
      </c>
      <c r="L972" s="22" t="n">
        <f aca="false">K972</f>
        <v>0.000588235294117646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87</v>
      </c>
      <c r="B973" s="18" t="s">
        <v>6473</v>
      </c>
      <c r="C973" s="19" t="s">
        <v>6474</v>
      </c>
      <c r="D973" s="18"/>
      <c r="E973" s="17" t="s">
        <v>5020</v>
      </c>
      <c r="F973" s="17" t="s">
        <v>22</v>
      </c>
      <c r="G973" s="20" t="s">
        <v>5889</v>
      </c>
      <c r="H973" s="21" t="n">
        <f aca="false">J973+L973</f>
        <v>0.0171509971509972</v>
      </c>
      <c r="I973" s="21" t="n">
        <f aca="false">G973/(1+2%)</f>
        <v>0.0196078431372549</v>
      </c>
      <c r="J973" s="21" t="n">
        <f aca="false">I973/1.17</f>
        <v>0.0167588402882521</v>
      </c>
      <c r="K973" s="22" t="n">
        <f aca="false">G973-I973</f>
        <v>0.000392156862745099</v>
      </c>
      <c r="L973" s="22" t="n">
        <f aca="false">K973</f>
        <v>0.000392156862745099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90</v>
      </c>
      <c r="B974" s="18" t="s">
        <v>6475</v>
      </c>
      <c r="C974" s="19" t="s">
        <v>6476</v>
      </c>
      <c r="D974" s="18"/>
      <c r="E974" s="17" t="s">
        <v>49</v>
      </c>
      <c r="F974" s="17" t="s">
        <v>22</v>
      </c>
      <c r="G974" s="20" t="s">
        <v>24</v>
      </c>
      <c r="H974" s="21" t="n">
        <f aca="false">J974+L974</f>
        <v>1.71509971509972</v>
      </c>
      <c r="I974" s="21" t="n">
        <f aca="false">G974/(1+2%)</f>
        <v>1.96078431372549</v>
      </c>
      <c r="J974" s="21" t="n">
        <f aca="false">I974/1.17</f>
        <v>1.67588402882521</v>
      </c>
      <c r="K974" s="22" t="n">
        <f aca="false">G974-I974</f>
        <v>0.0392156862745099</v>
      </c>
      <c r="L974" s="22" t="n">
        <f aca="false">K974</f>
        <v>0.039215686274509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93</v>
      </c>
      <c r="B975" s="18" t="s">
        <v>6477</v>
      </c>
      <c r="C975" s="19" t="s">
        <v>6478</v>
      </c>
      <c r="D975" s="18"/>
      <c r="E975" s="17" t="s">
        <v>49</v>
      </c>
      <c r="F975" s="17" t="s">
        <v>22</v>
      </c>
      <c r="G975" s="20" t="s">
        <v>322</v>
      </c>
      <c r="H975" s="21" t="n">
        <f aca="false">J975+L975</f>
        <v>68.6039886039886</v>
      </c>
      <c r="I975" s="21" t="n">
        <f aca="false">G975/(1+2%)</f>
        <v>78.4313725490196</v>
      </c>
      <c r="J975" s="21" t="n">
        <f aca="false">I975/1.17</f>
        <v>67.0353611530082</v>
      </c>
      <c r="K975" s="22" t="n">
        <f aca="false">G975-I975</f>
        <v>1.56862745098039</v>
      </c>
      <c r="L975" s="22" t="n">
        <f aca="false">K975</f>
        <v>1.56862745098039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96</v>
      </c>
      <c r="B976" s="18" t="s">
        <v>6479</v>
      </c>
      <c r="C976" s="19" t="s">
        <v>6480</v>
      </c>
      <c r="D976" s="18"/>
      <c r="E976" s="17" t="s">
        <v>49</v>
      </c>
      <c r="F976" s="17" t="s">
        <v>22</v>
      </c>
      <c r="G976" s="20" t="s">
        <v>831</v>
      </c>
      <c r="H976" s="21" t="n">
        <f aca="false">J976+L976</f>
        <v>15.0071225071225</v>
      </c>
      <c r="I976" s="21" t="n">
        <f aca="false">G976/(1+2%)</f>
        <v>17.156862745098</v>
      </c>
      <c r="J976" s="21" t="n">
        <f aca="false">I976/1.17</f>
        <v>14.6639852522205</v>
      </c>
      <c r="K976" s="22" t="n">
        <f aca="false">G976-I976</f>
        <v>0.343137254901961</v>
      </c>
      <c r="L976" s="22" t="n">
        <f aca="false">K976</f>
        <v>0.34313725490196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300</v>
      </c>
      <c r="B977" s="18" t="s">
        <v>6481</v>
      </c>
      <c r="C977" s="19" t="s">
        <v>6482</v>
      </c>
      <c r="D977" s="18" t="s">
        <v>6483</v>
      </c>
      <c r="E977" s="17" t="s">
        <v>49</v>
      </c>
      <c r="F977" s="17" t="s">
        <v>22</v>
      </c>
      <c r="G977" s="20" t="s">
        <v>103</v>
      </c>
      <c r="H977" s="21" t="n">
        <f aca="false">J977+L977</f>
        <v>18.8660968660969</v>
      </c>
      <c r="I977" s="21" t="n">
        <f aca="false">G977/(1+2%)</f>
        <v>21.5686274509804</v>
      </c>
      <c r="J977" s="21" t="n">
        <f aca="false">I977/1.17</f>
        <v>18.4347243170773</v>
      </c>
      <c r="K977" s="22" t="n">
        <f aca="false">G977-I977</f>
        <v>0.43137254901961</v>
      </c>
      <c r="L977" s="22" t="n">
        <f aca="false">K977</f>
        <v>0.43137254901961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304</v>
      </c>
      <c r="B978" s="18" t="s">
        <v>6484</v>
      </c>
      <c r="C978" s="19" t="s">
        <v>6485</v>
      </c>
      <c r="D978" s="18"/>
      <c r="E978" s="17" t="s">
        <v>49</v>
      </c>
      <c r="F978" s="17" t="s">
        <v>22</v>
      </c>
      <c r="G978" s="20" t="s">
        <v>2334</v>
      </c>
      <c r="H978" s="21" t="n">
        <f aca="false">J978+L978</f>
        <v>1.11481481481482</v>
      </c>
      <c r="I978" s="21" t="n">
        <f aca="false">G978/(1+2%)</f>
        <v>1.27450980392157</v>
      </c>
      <c r="J978" s="21" t="n">
        <f aca="false">I978/1.17</f>
        <v>1.08932461873638</v>
      </c>
      <c r="K978" s="22" t="n">
        <f aca="false">G978-I978</f>
        <v>0.0254901960784315</v>
      </c>
      <c r="L978" s="22" t="n">
        <f aca="false">K978</f>
        <v>0.0254901960784315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307</v>
      </c>
      <c r="B979" s="18" t="s">
        <v>6486</v>
      </c>
      <c r="C979" s="19" t="s">
        <v>6487</v>
      </c>
      <c r="D979" s="18" t="s">
        <v>6364</v>
      </c>
      <c r="E979" s="17" t="s">
        <v>49</v>
      </c>
      <c r="F979" s="17" t="s">
        <v>22</v>
      </c>
      <c r="G979" s="20" t="s">
        <v>46</v>
      </c>
      <c r="H979" s="21" t="n">
        <f aca="false">J979+L979</f>
        <v>6.002849002849</v>
      </c>
      <c r="I979" s="21" t="n">
        <f aca="false">G979/(1+2%)</f>
        <v>6.86274509803922</v>
      </c>
      <c r="J979" s="21" t="n">
        <f aca="false">I979/1.17</f>
        <v>5.86559410088822</v>
      </c>
      <c r="K979" s="22" t="n">
        <f aca="false">G979-I979</f>
        <v>0.137254901960785</v>
      </c>
      <c r="L979" s="22" t="n">
        <f aca="false">K979</f>
        <v>0.137254901960785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312</v>
      </c>
      <c r="B980" s="18" t="s">
        <v>6488</v>
      </c>
      <c r="C980" s="19" t="s">
        <v>6489</v>
      </c>
      <c r="D980" s="18"/>
      <c r="E980" s="17" t="s">
        <v>49</v>
      </c>
      <c r="F980" s="17" t="s">
        <v>22</v>
      </c>
      <c r="G980" s="20" t="s">
        <v>6490</v>
      </c>
      <c r="H980" s="21" t="n">
        <f aca="false">J980+L980</f>
        <v>13.4635327635328</v>
      </c>
      <c r="I980" s="21" t="n">
        <f aca="false">G980/(1+2%)</f>
        <v>15.3921568627451</v>
      </c>
      <c r="J980" s="21" t="n">
        <f aca="false">I980/1.17</f>
        <v>13.1556896262779</v>
      </c>
      <c r="K980" s="22" t="n">
        <f aca="false">G980-I980</f>
        <v>0.307843137254903</v>
      </c>
      <c r="L980" s="22" t="n">
        <f aca="false">K980</f>
        <v>0.307843137254903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316</v>
      </c>
      <c r="B981" s="18" t="s">
        <v>6491</v>
      </c>
      <c r="C981" s="19" t="s">
        <v>6492</v>
      </c>
      <c r="D981" s="18"/>
      <c r="E981" s="17" t="s">
        <v>49</v>
      </c>
      <c r="F981" s="17" t="s">
        <v>22</v>
      </c>
      <c r="G981" s="20" t="s">
        <v>6493</v>
      </c>
      <c r="H981" s="21" t="n">
        <f aca="false">J981+L981</f>
        <v>7.14339031339031</v>
      </c>
      <c r="I981" s="21" t="n">
        <f aca="false">G981/(1+2%)</f>
        <v>8.16666666666667</v>
      </c>
      <c r="J981" s="21" t="n">
        <f aca="false">I981/1.17</f>
        <v>6.98005698005698</v>
      </c>
      <c r="K981" s="22" t="n">
        <f aca="false">G981-I981</f>
        <v>0.163333333333334</v>
      </c>
      <c r="L981" s="22" t="n">
        <f aca="false">K981</f>
        <v>0.163333333333334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20</v>
      </c>
      <c r="B982" s="18" t="s">
        <v>3179</v>
      </c>
      <c r="C982" s="19" t="s">
        <v>3180</v>
      </c>
      <c r="D982" s="18"/>
      <c r="E982" s="17" t="s">
        <v>49</v>
      </c>
      <c r="F982" s="17" t="s">
        <v>22</v>
      </c>
      <c r="G982" s="20" t="s">
        <v>638</v>
      </c>
      <c r="H982" s="21" t="n">
        <f aca="false">J982+L982</f>
        <v>1.02905982905983</v>
      </c>
      <c r="I982" s="21" t="n">
        <f aca="false">G982/(1+2%)</f>
        <v>1.17647058823529</v>
      </c>
      <c r="J982" s="21" t="n">
        <f aca="false">I982/1.17</f>
        <v>1.00553041729512</v>
      </c>
      <c r="K982" s="22" t="n">
        <f aca="false">G982-I982</f>
        <v>0.0235294117647058</v>
      </c>
      <c r="L982" s="22" t="n">
        <f aca="false">K982</f>
        <v>0.0235294117647058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23</v>
      </c>
      <c r="B983" s="18" t="s">
        <v>6494</v>
      </c>
      <c r="C983" s="19" t="s">
        <v>6495</v>
      </c>
      <c r="D983" s="18"/>
      <c r="E983" s="17" t="s">
        <v>49</v>
      </c>
      <c r="F983" s="17" t="s">
        <v>22</v>
      </c>
      <c r="G983" s="20" t="s">
        <v>37</v>
      </c>
      <c r="H983" s="21" t="n">
        <f aca="false">J983+L983</f>
        <v>4.28774928774929</v>
      </c>
      <c r="I983" s="21" t="n">
        <f aca="false">G983/(1+2%)</f>
        <v>4.90196078431373</v>
      </c>
      <c r="J983" s="21" t="n">
        <f aca="false">I983/1.17</f>
        <v>4.18971007206301</v>
      </c>
      <c r="K983" s="22" t="n">
        <f aca="false">G983-I983</f>
        <v>0.0980392156862742</v>
      </c>
      <c r="L983" s="22" t="n">
        <f aca="false">K983</f>
        <v>0.0980392156862742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26</v>
      </c>
      <c r="B984" s="18" t="s">
        <v>6496</v>
      </c>
      <c r="C984" s="19" t="s">
        <v>6497</v>
      </c>
      <c r="D984" s="18"/>
      <c r="E984" s="17" t="s">
        <v>5020</v>
      </c>
      <c r="F984" s="17" t="s">
        <v>22</v>
      </c>
      <c r="G984" s="20" t="s">
        <v>5044</v>
      </c>
      <c r="H984" s="21" t="n">
        <f aca="false">J984+L984</f>
        <v>0.06002849002849</v>
      </c>
      <c r="I984" s="21" t="n">
        <f aca="false">G984/(1+2%)</f>
        <v>0.0686274509803922</v>
      </c>
      <c r="J984" s="21" t="n">
        <f aca="false">I984/1.17</f>
        <v>0.0586559410088822</v>
      </c>
      <c r="K984" s="22" t="n">
        <f aca="false">G984-I984</f>
        <v>0.00137254901960784</v>
      </c>
      <c r="L984" s="22" t="n">
        <f aca="false">K984</f>
        <v>0.00137254901960784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29</v>
      </c>
      <c r="B985" s="18" t="s">
        <v>6498</v>
      </c>
      <c r="C985" s="19" t="s">
        <v>6497</v>
      </c>
      <c r="D985" s="18"/>
      <c r="E985" s="17" t="s">
        <v>49</v>
      </c>
      <c r="F985" s="17" t="s">
        <v>22</v>
      </c>
      <c r="G985" s="20" t="s">
        <v>285</v>
      </c>
      <c r="H985" s="21" t="n">
        <f aca="false">J985+L985</f>
        <v>60.02849002849</v>
      </c>
      <c r="I985" s="21" t="n">
        <f aca="false">G985/(1+2%)</f>
        <v>68.6274509803922</v>
      </c>
      <c r="J985" s="21" t="n">
        <f aca="false">I985/1.17</f>
        <v>58.6559410088822</v>
      </c>
      <c r="K985" s="22" t="n">
        <f aca="false">G985-I985</f>
        <v>1.37254901960785</v>
      </c>
      <c r="L985" s="22" t="n">
        <f aca="false">K985</f>
        <v>1.37254901960785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32</v>
      </c>
      <c r="B986" s="18" t="s">
        <v>6499</v>
      </c>
      <c r="C986" s="19" t="s">
        <v>6500</v>
      </c>
      <c r="D986" s="18" t="s">
        <v>6501</v>
      </c>
      <c r="E986" s="17" t="s">
        <v>49</v>
      </c>
      <c r="F986" s="17" t="s">
        <v>22</v>
      </c>
      <c r="G986" s="20" t="s">
        <v>408</v>
      </c>
      <c r="H986" s="21" t="n">
        <f aca="false">J986+L986</f>
        <v>5.57407407407407</v>
      </c>
      <c r="I986" s="21" t="n">
        <f aca="false">G986/(1+2%)</f>
        <v>6.37254901960784</v>
      </c>
      <c r="J986" s="21" t="n">
        <f aca="false">I986/1.17</f>
        <v>5.44662309368192</v>
      </c>
      <c r="K986" s="22" t="n">
        <f aca="false">G986-I986</f>
        <v>0.127450980392157</v>
      </c>
      <c r="L986" s="22" t="n">
        <f aca="false">K986</f>
        <v>0.12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36</v>
      </c>
      <c r="B987" s="18" t="s">
        <v>6502</v>
      </c>
      <c r="C987" s="19" t="s">
        <v>6503</v>
      </c>
      <c r="D987" s="18" t="s">
        <v>6504</v>
      </c>
      <c r="E987" s="17" t="s">
        <v>49</v>
      </c>
      <c r="F987" s="17" t="s">
        <v>22</v>
      </c>
      <c r="G987" s="20" t="s">
        <v>3687</v>
      </c>
      <c r="H987" s="21" t="n">
        <f aca="false">J987+L987</f>
        <v>7.2034188034188</v>
      </c>
      <c r="I987" s="21" t="n">
        <f aca="false">G987/(1+2%)</f>
        <v>8.23529411764706</v>
      </c>
      <c r="J987" s="21" t="n">
        <f aca="false">I987/1.17</f>
        <v>7.03871292106586</v>
      </c>
      <c r="K987" s="22" t="n">
        <f aca="false">G987-I987</f>
        <v>0.164705882352941</v>
      </c>
      <c r="L987" s="22" t="n">
        <f aca="false">K987</f>
        <v>0.16470588235294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39</v>
      </c>
      <c r="B988" s="18" t="s">
        <v>6505</v>
      </c>
      <c r="C988" s="19" t="s">
        <v>6506</v>
      </c>
      <c r="D988" s="19" t="s">
        <v>6463</v>
      </c>
      <c r="E988" s="17" t="s">
        <v>49</v>
      </c>
      <c r="F988" s="17" t="s">
        <v>22</v>
      </c>
      <c r="G988" s="20" t="s">
        <v>66</v>
      </c>
      <c r="H988" s="21" t="n">
        <f aca="false">J988+L988</f>
        <v>10.2905982905983</v>
      </c>
      <c r="I988" s="21" t="n">
        <f aca="false">G988/(1+2%)</f>
        <v>11.7647058823529</v>
      </c>
      <c r="J988" s="21" t="n">
        <f aca="false">I988/1.17</f>
        <v>10.0553041729512</v>
      </c>
      <c r="K988" s="22" t="n">
        <f aca="false">G988-I988</f>
        <v>0.23529411764706</v>
      </c>
      <c r="L988" s="22" t="n">
        <f aca="false">K988</f>
        <v>0.23529411764706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342</v>
      </c>
      <c r="B989" s="18" t="s">
        <v>6507</v>
      </c>
      <c r="C989" s="19" t="s">
        <v>3183</v>
      </c>
      <c r="D989" s="19" t="s">
        <v>6508</v>
      </c>
      <c r="E989" s="17" t="s">
        <v>49</v>
      </c>
      <c r="F989" s="17" t="s">
        <v>22</v>
      </c>
      <c r="G989" s="20" t="s">
        <v>28</v>
      </c>
      <c r="H989" s="21" t="n">
        <f aca="false">J989+L989</f>
        <v>2.57264957264957</v>
      </c>
      <c r="I989" s="21" t="n">
        <f aca="false">G989/(1+2%)</f>
        <v>2.94117647058824</v>
      </c>
      <c r="J989" s="21" t="n">
        <f aca="false">I989/1.17</f>
        <v>2.51382604323781</v>
      </c>
      <c r="K989" s="22" t="n">
        <f aca="false">G989-I989</f>
        <v>0.0588235294117649</v>
      </c>
      <c r="L989" s="22" t="n">
        <f aca="false">K989</f>
        <v>0.0588235294117649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345</v>
      </c>
      <c r="B990" s="18" t="s">
        <v>6509</v>
      </c>
      <c r="C990" s="19" t="s">
        <v>3183</v>
      </c>
      <c r="D990" s="19" t="s">
        <v>6510</v>
      </c>
      <c r="E990" s="17" t="s">
        <v>49</v>
      </c>
      <c r="F990" s="17" t="s">
        <v>22</v>
      </c>
      <c r="G990" s="20" t="s">
        <v>201</v>
      </c>
      <c r="H990" s="21" t="n">
        <f aca="false">J990+L990</f>
        <v>3.0014245014245</v>
      </c>
      <c r="I990" s="21" t="n">
        <f aca="false">G990/(1+2%)</f>
        <v>3.43137254901961</v>
      </c>
      <c r="J990" s="21" t="n">
        <f aca="false">I990/1.17</f>
        <v>2.93279705044411</v>
      </c>
      <c r="K990" s="22" t="n">
        <f aca="false">G990-I990</f>
        <v>0.0686274509803924</v>
      </c>
      <c r="L990" s="22" t="n">
        <f aca="false">K990</f>
        <v>0.0686274509803924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48</v>
      </c>
      <c r="B991" s="18" t="s">
        <v>6511</v>
      </c>
      <c r="C991" s="19" t="s">
        <v>6512</v>
      </c>
      <c r="D991" s="18"/>
      <c r="E991" s="17" t="s">
        <v>49</v>
      </c>
      <c r="F991" s="17" t="s">
        <v>22</v>
      </c>
      <c r="G991" s="20" t="s">
        <v>66</v>
      </c>
      <c r="H991" s="21" t="n">
        <f aca="false">J991+L991</f>
        <v>10.2905982905983</v>
      </c>
      <c r="I991" s="21" t="n">
        <f aca="false">G991/(1+2%)</f>
        <v>11.7647058823529</v>
      </c>
      <c r="J991" s="21" t="n">
        <f aca="false">I991/1.17</f>
        <v>10.0553041729512</v>
      </c>
      <c r="K991" s="22" t="n">
        <f aca="false">G991-I991</f>
        <v>0.23529411764706</v>
      </c>
      <c r="L991" s="22" t="n">
        <f aca="false">K991</f>
        <v>0.23529411764706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51</v>
      </c>
      <c r="B992" s="18" t="s">
        <v>6513</v>
      </c>
      <c r="C992" s="19" t="s">
        <v>6514</v>
      </c>
      <c r="D992" s="18"/>
      <c r="E992" s="17" t="s">
        <v>5020</v>
      </c>
      <c r="F992" s="17" t="s">
        <v>22</v>
      </c>
      <c r="G992" s="20" t="s">
        <v>5887</v>
      </c>
      <c r="H992" s="21" t="n">
        <f aca="false">J992+L992</f>
        <v>0.00857549857549858</v>
      </c>
      <c r="I992" s="21" t="n">
        <f aca="false">G992/(1+2%)</f>
        <v>0.00980392156862745</v>
      </c>
      <c r="J992" s="21" t="n">
        <f aca="false">I992/1.17</f>
        <v>0.00837942014412603</v>
      </c>
      <c r="K992" s="22" t="n">
        <f aca="false">G992-I992</f>
        <v>0.000196078431372549</v>
      </c>
      <c r="L992" s="22" t="n">
        <f aca="false">K992</f>
        <v>0.000196078431372549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55</v>
      </c>
      <c r="B993" s="18" t="s">
        <v>6515</v>
      </c>
      <c r="C993" s="19" t="s">
        <v>6516</v>
      </c>
      <c r="D993" s="18"/>
      <c r="E993" s="17" t="s">
        <v>49</v>
      </c>
      <c r="F993" s="17" t="s">
        <v>22</v>
      </c>
      <c r="G993" s="20" t="s">
        <v>2517</v>
      </c>
      <c r="H993" s="21" t="n">
        <f aca="false">J993+L993</f>
        <v>6.68888888888889</v>
      </c>
      <c r="I993" s="21" t="n">
        <f aca="false">G993/(1+2%)</f>
        <v>7.64705882352941</v>
      </c>
      <c r="J993" s="21" t="n">
        <f aca="false">I993/1.17</f>
        <v>6.5359477124183</v>
      </c>
      <c r="K993" s="22" t="n">
        <f aca="false">G993-I993</f>
        <v>0.152941176470589</v>
      </c>
      <c r="L993" s="22" t="n">
        <f aca="false">K993</f>
        <v>0.152941176470589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58</v>
      </c>
      <c r="B994" s="18" t="s">
        <v>6517</v>
      </c>
      <c r="C994" s="19" t="s">
        <v>6518</v>
      </c>
      <c r="D994" s="18"/>
      <c r="E994" s="17" t="s">
        <v>5020</v>
      </c>
      <c r="F994" s="17" t="s">
        <v>22</v>
      </c>
      <c r="G994" s="20" t="s">
        <v>5044</v>
      </c>
      <c r="H994" s="21" t="n">
        <f aca="false">J994+L994</f>
        <v>0.06002849002849</v>
      </c>
      <c r="I994" s="21" t="n">
        <f aca="false">G994/(1+2%)</f>
        <v>0.0686274509803922</v>
      </c>
      <c r="J994" s="21" t="n">
        <f aca="false">I994/1.17</f>
        <v>0.0586559410088822</v>
      </c>
      <c r="K994" s="22" t="n">
        <f aca="false">G994-I994</f>
        <v>0.00137254901960784</v>
      </c>
      <c r="L994" s="22" t="n">
        <f aca="false">K994</f>
        <v>0.00137254901960784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61</v>
      </c>
      <c r="B995" s="18" t="s">
        <v>6519</v>
      </c>
      <c r="C995" s="19" t="s">
        <v>6520</v>
      </c>
      <c r="D995" s="18"/>
      <c r="E995" s="17" t="s">
        <v>49</v>
      </c>
      <c r="F995" s="17" t="s">
        <v>22</v>
      </c>
      <c r="G995" s="20" t="s">
        <v>6521</v>
      </c>
      <c r="H995" s="21" t="n">
        <f aca="false">J995+L995</f>
        <v>6.31156695156695</v>
      </c>
      <c r="I995" s="21" t="n">
        <f aca="false">G995/(1+2%)</f>
        <v>7.2156862745098</v>
      </c>
      <c r="J995" s="21" t="n">
        <f aca="false">I995/1.17</f>
        <v>6.16725322607676</v>
      </c>
      <c r="K995" s="22" t="n">
        <f aca="false">G995-I995</f>
        <v>0.144313725490196</v>
      </c>
      <c r="L995" s="22" t="n">
        <f aca="false">K995</f>
        <v>0.144313725490196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64</v>
      </c>
      <c r="B996" s="18" t="s">
        <v>6522</v>
      </c>
      <c r="C996" s="19" t="s">
        <v>6523</v>
      </c>
      <c r="D996" s="18"/>
      <c r="E996" s="17" t="s">
        <v>49</v>
      </c>
      <c r="F996" s="17" t="s">
        <v>22</v>
      </c>
      <c r="G996" s="20" t="s">
        <v>4516</v>
      </c>
      <c r="H996" s="21" t="n">
        <f aca="false">J996+L996</f>
        <v>10.4621082621083</v>
      </c>
      <c r="I996" s="21" t="n">
        <f aca="false">G996/(1+2%)</f>
        <v>11.9607843137255</v>
      </c>
      <c r="J996" s="21" t="n">
        <f aca="false">I996/1.17</f>
        <v>10.2228925758338</v>
      </c>
      <c r="K996" s="22" t="n">
        <f aca="false">G996-I996</f>
        <v>0.239215686274511</v>
      </c>
      <c r="L996" s="22" t="n">
        <f aca="false">K996</f>
        <v>0.239215686274511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67</v>
      </c>
      <c r="B997" s="18" t="s">
        <v>3185</v>
      </c>
      <c r="C997" s="19" t="s">
        <v>3186</v>
      </c>
      <c r="D997" s="18"/>
      <c r="E997" s="17" t="s">
        <v>49</v>
      </c>
      <c r="F997" s="17" t="s">
        <v>22</v>
      </c>
      <c r="G997" s="20" t="s">
        <v>3187</v>
      </c>
      <c r="H997" s="21" t="n">
        <f aca="false">J997+L997</f>
        <v>5.05954415954416</v>
      </c>
      <c r="I997" s="21" t="n">
        <f aca="false">G997/(1+2%)</f>
        <v>5.7843137254902</v>
      </c>
      <c r="J997" s="21" t="n">
        <f aca="false">I997/1.17</f>
        <v>4.94385788503436</v>
      </c>
      <c r="K997" s="22" t="n">
        <f aca="false">G997-I997</f>
        <v>0.115686274509804</v>
      </c>
      <c r="L997" s="22" t="n">
        <f aca="false">K997</f>
        <v>0.115686274509804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71</v>
      </c>
      <c r="B998" s="18" t="s">
        <v>3408</v>
      </c>
      <c r="C998" s="19" t="s">
        <v>3409</v>
      </c>
      <c r="D998" s="18"/>
      <c r="E998" s="17" t="s">
        <v>49</v>
      </c>
      <c r="F998" s="17" t="s">
        <v>22</v>
      </c>
      <c r="G998" s="20" t="s">
        <v>952</v>
      </c>
      <c r="H998" s="21" t="n">
        <f aca="false">J998+L998</f>
        <v>8.14672364672365</v>
      </c>
      <c r="I998" s="21" t="n">
        <f aca="false">G998/(1+2%)</f>
        <v>9.31372549019608</v>
      </c>
      <c r="J998" s="21" t="n">
        <f aca="false">I998/1.17</f>
        <v>7.96044913691973</v>
      </c>
      <c r="K998" s="22" t="n">
        <f aca="false">G998-I998</f>
        <v>0.186274509803921</v>
      </c>
      <c r="L998" s="22" t="n">
        <f aca="false">K998</f>
        <v>0.186274509803921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74</v>
      </c>
      <c r="B999" s="18" t="s">
        <v>6524</v>
      </c>
      <c r="C999" s="19" t="s">
        <v>6525</v>
      </c>
      <c r="D999" s="18"/>
      <c r="E999" s="17" t="s">
        <v>49</v>
      </c>
      <c r="F999" s="17" t="s">
        <v>22</v>
      </c>
      <c r="G999" s="20" t="s">
        <v>4466</v>
      </c>
      <c r="H999" s="21" t="n">
        <f aca="false">J999+L999</f>
        <v>4.43353276353276</v>
      </c>
      <c r="I999" s="21" t="n">
        <f aca="false">G999/(1+2%)</f>
        <v>5.06862745098039</v>
      </c>
      <c r="J999" s="21" t="n">
        <f aca="false">I999/1.17</f>
        <v>4.33216021451316</v>
      </c>
      <c r="K999" s="22" t="n">
        <f aca="false">G999-I999</f>
        <v>0.101372549019608</v>
      </c>
      <c r="L999" s="22" t="n">
        <f aca="false">K999</f>
        <v>0.10137254901960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77</v>
      </c>
      <c r="B1000" s="18" t="s">
        <v>3189</v>
      </c>
      <c r="C1000" s="19" t="s">
        <v>3190</v>
      </c>
      <c r="D1000" s="18"/>
      <c r="E1000" s="17" t="s">
        <v>49</v>
      </c>
      <c r="F1000" s="17" t="s">
        <v>22</v>
      </c>
      <c r="G1000" s="20" t="s">
        <v>78</v>
      </c>
      <c r="H1000" s="21" t="n">
        <f aca="false">J1000+L1000</f>
        <v>12.8632478632479</v>
      </c>
      <c r="I1000" s="21" t="n">
        <f aca="false">G1000/(1+2%)</f>
        <v>14.7058823529412</v>
      </c>
      <c r="J1000" s="21" t="n">
        <f aca="false">I1000/1.17</f>
        <v>12.569130216189</v>
      </c>
      <c r="K1000" s="22" t="n">
        <f aca="false">G1000-I1000</f>
        <v>0.294117647058824</v>
      </c>
      <c r="L1000" s="22" t="n">
        <f aca="false">K1000</f>
        <v>0.294117647058824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80</v>
      </c>
      <c r="B1001" s="18" t="s">
        <v>3192</v>
      </c>
      <c r="C1001" s="19" t="s">
        <v>3193</v>
      </c>
      <c r="D1001" s="18"/>
      <c r="E1001" s="17" t="s">
        <v>49</v>
      </c>
      <c r="F1001" s="17" t="s">
        <v>22</v>
      </c>
      <c r="G1001" s="20" t="s">
        <v>41</v>
      </c>
      <c r="H1001" s="21" t="n">
        <f aca="false">J1001+L1001</f>
        <v>5.14529914529915</v>
      </c>
      <c r="I1001" s="21" t="n">
        <f aca="false">G1001/(1+2%)</f>
        <v>5.88235294117647</v>
      </c>
      <c r="J1001" s="21" t="n">
        <f aca="false">I1001/1.17</f>
        <v>5.02765208647562</v>
      </c>
      <c r="K1001" s="22" t="n">
        <f aca="false">G1001-I1001</f>
        <v>0.11764705882353</v>
      </c>
      <c r="L1001" s="22" t="n">
        <f aca="false">K1001</f>
        <v>0.1176470588235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83</v>
      </c>
      <c r="B1002" s="18" t="s">
        <v>6526</v>
      </c>
      <c r="C1002" s="19" t="s">
        <v>6527</v>
      </c>
      <c r="D1002" s="18" t="s">
        <v>6528</v>
      </c>
      <c r="E1002" s="17" t="s">
        <v>49</v>
      </c>
      <c r="F1002" s="17" t="s">
        <v>22</v>
      </c>
      <c r="G1002" s="20" t="s">
        <v>46</v>
      </c>
      <c r="H1002" s="21" t="n">
        <f aca="false">J1002+L1002</f>
        <v>6.002849002849</v>
      </c>
      <c r="I1002" s="21" t="n">
        <f aca="false">G1002/(1+2%)</f>
        <v>6.86274509803922</v>
      </c>
      <c r="J1002" s="21" t="n">
        <f aca="false">I1002/1.17</f>
        <v>5.86559410088822</v>
      </c>
      <c r="K1002" s="22" t="n">
        <f aca="false">G1002-I1002</f>
        <v>0.137254901960785</v>
      </c>
      <c r="L1002" s="22" t="n">
        <f aca="false">K1002</f>
        <v>0.137254901960785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86</v>
      </c>
      <c r="B1003" s="18" t="s">
        <v>6529</v>
      </c>
      <c r="C1003" s="19" t="s">
        <v>6530</v>
      </c>
      <c r="D1003" s="18"/>
      <c r="E1003" s="17" t="s">
        <v>5020</v>
      </c>
      <c r="F1003" s="17" t="s">
        <v>22</v>
      </c>
      <c r="G1003" s="20" t="s">
        <v>6531</v>
      </c>
      <c r="H1003" s="21" t="n">
        <f aca="false">J1003+L1003</f>
        <v>0.0943304843304843</v>
      </c>
      <c r="I1003" s="21" t="n">
        <f aca="false">G1003/(1+2%)</f>
        <v>0.107843137254902</v>
      </c>
      <c r="J1003" s="21" t="n">
        <f aca="false">I1003/1.17</f>
        <v>0.0921736215853863</v>
      </c>
      <c r="K1003" s="22" t="n">
        <f aca="false">G1003-I1003</f>
        <v>0.00215686274509803</v>
      </c>
      <c r="L1003" s="22" t="n">
        <f aca="false">K1003</f>
        <v>0.00215686274509803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90</v>
      </c>
      <c r="B1004" s="18" t="s">
        <v>6532</v>
      </c>
      <c r="C1004" s="19" t="s">
        <v>6533</v>
      </c>
      <c r="D1004" s="18"/>
      <c r="E1004" s="17" t="s">
        <v>49</v>
      </c>
      <c r="F1004" s="17" t="s">
        <v>22</v>
      </c>
      <c r="G1004" s="20" t="s">
        <v>51</v>
      </c>
      <c r="H1004" s="21" t="n">
        <f aca="false">J1004+L1004</f>
        <v>6.86039886039886</v>
      </c>
      <c r="I1004" s="21" t="n">
        <f aca="false">G1004/(1+2%)</f>
        <v>7.84313725490196</v>
      </c>
      <c r="J1004" s="21" t="n">
        <f aca="false">I1004/1.17</f>
        <v>6.70353611530082</v>
      </c>
      <c r="K1004" s="22" t="n">
        <f aca="false">G1004-I1004</f>
        <v>0.15686274509804</v>
      </c>
      <c r="L1004" s="22" t="n">
        <f aca="false">K1004</f>
        <v>0.15686274509804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95</v>
      </c>
      <c r="B1005" s="18" t="s">
        <v>6534</v>
      </c>
      <c r="C1005" s="19" t="s">
        <v>6535</v>
      </c>
      <c r="D1005" s="18"/>
      <c r="E1005" s="17" t="s">
        <v>49</v>
      </c>
      <c r="F1005" s="17" t="s">
        <v>22</v>
      </c>
      <c r="G1005" s="20" t="s">
        <v>5751</v>
      </c>
      <c r="H1005" s="21" t="n">
        <f aca="false">J1005+L1005</f>
        <v>0.754643874643875</v>
      </c>
      <c r="I1005" s="21" t="n">
        <f aca="false">G1005/(1+2%)</f>
        <v>0.862745098039216</v>
      </c>
      <c r="J1005" s="21" t="n">
        <f aca="false">I1005/1.17</f>
        <v>0.73738897268309</v>
      </c>
      <c r="K1005" s="22" t="n">
        <f aca="false">G1005-I1005</f>
        <v>0.0172549019607843</v>
      </c>
      <c r="L1005" s="22" t="n">
        <f aca="false">K1005</f>
        <v>0.0172549019607843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98</v>
      </c>
      <c r="B1006" s="18" t="s">
        <v>6536</v>
      </c>
      <c r="C1006" s="19" t="s">
        <v>6537</v>
      </c>
      <c r="D1006" s="18"/>
      <c r="E1006" s="17" t="s">
        <v>49</v>
      </c>
      <c r="F1006" s="17" t="s">
        <v>22</v>
      </c>
      <c r="G1006" s="20" t="s">
        <v>2334</v>
      </c>
      <c r="H1006" s="21" t="n">
        <f aca="false">J1006+L1006</f>
        <v>1.11481481481482</v>
      </c>
      <c r="I1006" s="21" t="n">
        <f aca="false">G1006/(1+2%)</f>
        <v>1.27450980392157</v>
      </c>
      <c r="J1006" s="21" t="n">
        <f aca="false">I1006/1.17</f>
        <v>1.08932461873638</v>
      </c>
      <c r="K1006" s="22" t="n">
        <f aca="false">G1006-I1006</f>
        <v>0.0254901960784315</v>
      </c>
      <c r="L1006" s="22" t="n">
        <f aca="false">K1006</f>
        <v>0.0254901960784315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401</v>
      </c>
      <c r="B1007" s="18" t="s">
        <v>3198</v>
      </c>
      <c r="C1007" s="19" t="s">
        <v>3199</v>
      </c>
      <c r="D1007" s="18"/>
      <c r="E1007" s="17" t="s">
        <v>49</v>
      </c>
      <c r="F1007" s="17" t="s">
        <v>22</v>
      </c>
      <c r="G1007" s="20" t="s">
        <v>284</v>
      </c>
      <c r="H1007" s="21" t="n">
        <f aca="false">J1007+L1007</f>
        <v>10.9766381766382</v>
      </c>
      <c r="I1007" s="21" t="n">
        <f aca="false">G1007/(1+2%)</f>
        <v>12.5490196078431</v>
      </c>
      <c r="J1007" s="21" t="n">
        <f aca="false">I1007/1.17</f>
        <v>10.7256577844813</v>
      </c>
      <c r="K1007" s="22" t="n">
        <f aca="false">G1007-I1007</f>
        <v>0.250980392156864</v>
      </c>
      <c r="L1007" s="22" t="n">
        <f aca="false">K1007</f>
        <v>0.250980392156864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404</v>
      </c>
      <c r="B1008" s="18" t="s">
        <v>6538</v>
      </c>
      <c r="C1008" s="19" t="s">
        <v>6539</v>
      </c>
      <c r="D1008" s="18" t="s">
        <v>6483</v>
      </c>
      <c r="E1008" s="17" t="s">
        <v>3335</v>
      </c>
      <c r="F1008" s="17" t="s">
        <v>22</v>
      </c>
      <c r="G1008" s="20" t="s">
        <v>6540</v>
      </c>
      <c r="H1008" s="21" t="n">
        <f aca="false">J1008+L1008</f>
        <v>0.0686039886039886</v>
      </c>
      <c r="I1008" s="21" t="n">
        <f aca="false">G1008/(1+2%)</f>
        <v>0.0784313725490196</v>
      </c>
      <c r="J1008" s="21" t="n">
        <f aca="false">I1008/1.17</f>
        <v>0.0670353611530082</v>
      </c>
      <c r="K1008" s="22" t="n">
        <f aca="false">G1008-I1008</f>
        <v>0.0015686274509804</v>
      </c>
      <c r="L1008" s="22" t="n">
        <f aca="false">K1008</f>
        <v>0.0015686274509804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407</v>
      </c>
      <c r="B1009" s="18" t="s">
        <v>6541</v>
      </c>
      <c r="C1009" s="19" t="s">
        <v>6542</v>
      </c>
      <c r="D1009" s="18"/>
      <c r="E1009" s="17" t="s">
        <v>49</v>
      </c>
      <c r="F1009" s="17" t="s">
        <v>22</v>
      </c>
      <c r="G1009" s="20" t="s">
        <v>6543</v>
      </c>
      <c r="H1009" s="21" t="n">
        <f aca="false">J1009+L1009</f>
        <v>15.8646723646724</v>
      </c>
      <c r="I1009" s="21" t="n">
        <f aca="false">G1009/(1+2%)</f>
        <v>18.1372549019608</v>
      </c>
      <c r="J1009" s="21" t="n">
        <f aca="false">I1009/1.17</f>
        <v>15.5019272666332</v>
      </c>
      <c r="K1009" s="22" t="n">
        <f aca="false">G1009-I1009</f>
        <v>0.362745098039216</v>
      </c>
      <c r="L1009" s="22" t="n">
        <f aca="false">K1009</f>
        <v>0.362745098039216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410</v>
      </c>
      <c r="B1010" s="18" t="s">
        <v>6544</v>
      </c>
      <c r="C1010" s="19" t="s">
        <v>6545</v>
      </c>
      <c r="D1010" s="18"/>
      <c r="E1010" s="17" t="s">
        <v>5020</v>
      </c>
      <c r="F1010" s="17" t="s">
        <v>22</v>
      </c>
      <c r="G1010" s="20" t="s">
        <v>5887</v>
      </c>
      <c r="H1010" s="21" t="n">
        <f aca="false">J1010+L1010</f>
        <v>0.00857549857549858</v>
      </c>
      <c r="I1010" s="21" t="n">
        <f aca="false">G1010/(1+2%)</f>
        <v>0.00980392156862745</v>
      </c>
      <c r="J1010" s="21" t="n">
        <f aca="false">I1010/1.17</f>
        <v>0.00837942014412603</v>
      </c>
      <c r="K1010" s="22" t="n">
        <f aca="false">G1010-I1010</f>
        <v>0.000196078431372549</v>
      </c>
      <c r="L1010" s="22" t="n">
        <f aca="false">K1010</f>
        <v>0.00019607843137254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413</v>
      </c>
      <c r="B1011" s="18" t="s">
        <v>6546</v>
      </c>
      <c r="C1011" s="19" t="s">
        <v>6547</v>
      </c>
      <c r="D1011" s="18"/>
      <c r="E1011" s="17" t="s">
        <v>49</v>
      </c>
      <c r="F1011" s="17" t="s">
        <v>22</v>
      </c>
      <c r="G1011" s="20" t="s">
        <v>250</v>
      </c>
      <c r="H1011" s="21" t="n">
        <f aca="false">J1011+L1011</f>
        <v>10.7193732193732</v>
      </c>
      <c r="I1011" s="21" t="n">
        <f aca="false">G1011/(1+2%)</f>
        <v>12.2549019607843</v>
      </c>
      <c r="J1011" s="21" t="n">
        <f aca="false">I1011/1.17</f>
        <v>10.4742751801575</v>
      </c>
      <c r="K1011" s="22" t="n">
        <f aca="false">G1011-I1011</f>
        <v>0.245098039215687</v>
      </c>
      <c r="L1011" s="22" t="n">
        <f aca="false">K1011</f>
        <v>0.245098039215687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417</v>
      </c>
      <c r="B1012" s="18" t="s">
        <v>6548</v>
      </c>
      <c r="C1012" s="19" t="s">
        <v>3124</v>
      </c>
      <c r="D1012" s="18"/>
      <c r="E1012" s="17" t="s">
        <v>49</v>
      </c>
      <c r="F1012" s="17" t="s">
        <v>22</v>
      </c>
      <c r="G1012" s="20" t="s">
        <v>250</v>
      </c>
      <c r="H1012" s="21" t="n">
        <f aca="false">J1012+L1012</f>
        <v>10.7193732193732</v>
      </c>
      <c r="I1012" s="21" t="n">
        <f aca="false">G1012/(1+2%)</f>
        <v>12.2549019607843</v>
      </c>
      <c r="J1012" s="21" t="n">
        <f aca="false">I1012/1.17</f>
        <v>10.4742751801575</v>
      </c>
      <c r="K1012" s="22" t="n">
        <f aca="false">G1012-I1012</f>
        <v>0.245098039215687</v>
      </c>
      <c r="L1012" s="22" t="n">
        <f aca="false">K1012</f>
        <v>0.245098039215687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420</v>
      </c>
      <c r="B1013" s="18" t="s">
        <v>6549</v>
      </c>
      <c r="C1013" s="19" t="s">
        <v>6550</v>
      </c>
      <c r="D1013" s="18"/>
      <c r="E1013" s="17" t="s">
        <v>49</v>
      </c>
      <c r="F1013" s="17" t="s">
        <v>22</v>
      </c>
      <c r="G1013" s="20" t="s">
        <v>81</v>
      </c>
      <c r="H1013" s="21" t="n">
        <f aca="false">J1013+L1013</f>
        <v>4.71652421652422</v>
      </c>
      <c r="I1013" s="21" t="n">
        <f aca="false">G1013/(1+2%)</f>
        <v>5.3921568627451</v>
      </c>
      <c r="J1013" s="21" t="n">
        <f aca="false">I1013/1.17</f>
        <v>4.60868107926931</v>
      </c>
      <c r="K1013" s="22" t="n">
        <f aca="false">G1013-I1013</f>
        <v>0.107843137254902</v>
      </c>
      <c r="L1013" s="22" t="n">
        <f aca="false">K1013</f>
        <v>0.1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423</v>
      </c>
      <c r="B1014" s="18" t="s">
        <v>6551</v>
      </c>
      <c r="C1014" s="19" t="s">
        <v>6552</v>
      </c>
      <c r="D1014" s="18"/>
      <c r="E1014" s="17" t="s">
        <v>49</v>
      </c>
      <c r="F1014" s="17" t="s">
        <v>22</v>
      </c>
      <c r="G1014" s="20" t="s">
        <v>1117</v>
      </c>
      <c r="H1014" s="21" t="n">
        <f aca="false">J1014+L1014</f>
        <v>257.264957264957</v>
      </c>
      <c r="I1014" s="21" t="n">
        <f aca="false">G1014/(1+2%)</f>
        <v>294.117647058824</v>
      </c>
      <c r="J1014" s="21" t="n">
        <f aca="false">I1014/1.17</f>
        <v>251.382604323781</v>
      </c>
      <c r="K1014" s="22" t="n">
        <f aca="false">G1014-I1014</f>
        <v>5.88235294117646</v>
      </c>
      <c r="L1014" s="22" t="n">
        <f aca="false">K1014</f>
        <v>5.88235294117646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426</v>
      </c>
      <c r="B1015" s="18" t="s">
        <v>6553</v>
      </c>
      <c r="C1015" s="19" t="s">
        <v>3428</v>
      </c>
      <c r="D1015" s="18"/>
      <c r="E1015" s="17" t="s">
        <v>49</v>
      </c>
      <c r="F1015" s="17" t="s">
        <v>22</v>
      </c>
      <c r="G1015" s="20" t="s">
        <v>66</v>
      </c>
      <c r="H1015" s="21" t="n">
        <f aca="false">J1015+L1015</f>
        <v>10.2905982905983</v>
      </c>
      <c r="I1015" s="21" t="n">
        <f aca="false">G1015/(1+2%)</f>
        <v>11.7647058823529</v>
      </c>
      <c r="J1015" s="21" t="n">
        <f aca="false">I1015/1.17</f>
        <v>10.0553041729512</v>
      </c>
      <c r="K1015" s="22" t="n">
        <f aca="false">G1015-I1015</f>
        <v>0.23529411764706</v>
      </c>
      <c r="L1015" s="22" t="n">
        <f aca="false">K1015</f>
        <v>0.23529411764706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29</v>
      </c>
      <c r="B1016" s="18" t="s">
        <v>6554</v>
      </c>
      <c r="C1016" s="19" t="s">
        <v>4549</v>
      </c>
      <c r="D1016" s="18" t="s">
        <v>6555</v>
      </c>
      <c r="E1016" s="17" t="s">
        <v>49</v>
      </c>
      <c r="F1016" s="17" t="s">
        <v>22</v>
      </c>
      <c r="G1016" s="20" t="s">
        <v>32</v>
      </c>
      <c r="H1016" s="21" t="n">
        <f aca="false">J1016+L1016</f>
        <v>3.43019943019943</v>
      </c>
      <c r="I1016" s="21" t="n">
        <f aca="false">G1016/(1+2%)</f>
        <v>3.92156862745098</v>
      </c>
      <c r="J1016" s="21" t="n">
        <f aca="false">I1016/1.17</f>
        <v>3.35176805765041</v>
      </c>
      <c r="K1016" s="22" t="n">
        <f aca="false">G1016-I1016</f>
        <v>0.0784313725490198</v>
      </c>
      <c r="L1016" s="22" t="n">
        <f aca="false">K1016</f>
        <v>0.0784313725490198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32</v>
      </c>
      <c r="B1017" s="18" t="s">
        <v>6556</v>
      </c>
      <c r="C1017" s="19" t="s">
        <v>6557</v>
      </c>
      <c r="D1017" s="18"/>
      <c r="E1017" s="17" t="s">
        <v>49</v>
      </c>
      <c r="F1017" s="17" t="s">
        <v>22</v>
      </c>
      <c r="G1017" s="20" t="s">
        <v>32</v>
      </c>
      <c r="H1017" s="21" t="n">
        <f aca="false">J1017+L1017</f>
        <v>3.43019943019943</v>
      </c>
      <c r="I1017" s="21" t="n">
        <f aca="false">G1017/(1+2%)</f>
        <v>3.92156862745098</v>
      </c>
      <c r="J1017" s="21" t="n">
        <f aca="false">I1017/1.17</f>
        <v>3.35176805765041</v>
      </c>
      <c r="K1017" s="22" t="n">
        <f aca="false">G1017-I1017</f>
        <v>0.0784313725490198</v>
      </c>
      <c r="L1017" s="22" t="n">
        <f aca="false">K1017</f>
        <v>0.0784313725490198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36</v>
      </c>
      <c r="B1018" s="18" t="s">
        <v>6558</v>
      </c>
      <c r="C1018" s="19" t="s">
        <v>6559</v>
      </c>
      <c r="D1018" s="18"/>
      <c r="E1018" s="17" t="s">
        <v>49</v>
      </c>
      <c r="F1018" s="17" t="s">
        <v>22</v>
      </c>
      <c r="G1018" s="20" t="s">
        <v>977</v>
      </c>
      <c r="H1018" s="21" t="n">
        <f aca="false">J1018+L1018</f>
        <v>222.962962962963</v>
      </c>
      <c r="I1018" s="21" t="n">
        <f aca="false">G1018/(1+2%)</f>
        <v>254.901960784314</v>
      </c>
      <c r="J1018" s="21" t="n">
        <f aca="false">I1018/1.17</f>
        <v>217.864923747277</v>
      </c>
      <c r="K1018" s="22" t="n">
        <f aca="false">G1018-I1018</f>
        <v>5.09803921568627</v>
      </c>
      <c r="L1018" s="22" t="n">
        <f aca="false">K1018</f>
        <v>5.09803921568627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44</v>
      </c>
      <c r="B1019" s="18" t="s">
        <v>6560</v>
      </c>
      <c r="C1019" s="19" t="s">
        <v>6561</v>
      </c>
      <c r="D1019" s="18"/>
      <c r="E1019" s="17" t="s">
        <v>49</v>
      </c>
      <c r="F1019" s="17" t="s">
        <v>22</v>
      </c>
      <c r="G1019" s="20" t="s">
        <v>928</v>
      </c>
      <c r="H1019" s="21" t="n">
        <f aca="false">J1019+L1019</f>
        <v>7.28917378917379</v>
      </c>
      <c r="I1019" s="21" t="n">
        <f aca="false">G1019/(1+2%)</f>
        <v>8.33333333333333</v>
      </c>
      <c r="J1019" s="21" t="n">
        <f aca="false">I1019/1.17</f>
        <v>7.12250712250712</v>
      </c>
      <c r="K1019" s="22" t="n">
        <f aca="false">G1019-I1019</f>
        <v>0.166666666666666</v>
      </c>
      <c r="L1019" s="22" t="n">
        <f aca="false">K1019</f>
        <v>0.166666666666666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47</v>
      </c>
      <c r="B1020" s="18" t="s">
        <v>6562</v>
      </c>
      <c r="C1020" s="19" t="s">
        <v>3227</v>
      </c>
      <c r="D1020" s="18" t="s">
        <v>6563</v>
      </c>
      <c r="E1020" s="24" t="s">
        <v>6564</v>
      </c>
      <c r="F1020" s="17" t="s">
        <v>22</v>
      </c>
      <c r="G1020" s="20" t="s">
        <v>66</v>
      </c>
      <c r="H1020" s="21" t="n">
        <f aca="false">J1020+L1020</f>
        <v>10.2905982905983</v>
      </c>
      <c r="I1020" s="21" t="n">
        <f aca="false">G1020/(1+2%)</f>
        <v>11.7647058823529</v>
      </c>
      <c r="J1020" s="21" t="n">
        <f aca="false">I1020/1.17</f>
        <v>10.0553041729512</v>
      </c>
      <c r="K1020" s="22" t="n">
        <f aca="false">G1020-I1020</f>
        <v>0.23529411764706</v>
      </c>
      <c r="L1020" s="22" t="n">
        <f aca="false">K1020</f>
        <v>0.23529411764706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50</v>
      </c>
      <c r="B1021" s="18" t="s">
        <v>6565</v>
      </c>
      <c r="C1021" s="19" t="s">
        <v>6566</v>
      </c>
      <c r="D1021" s="18"/>
      <c r="E1021" s="17" t="s">
        <v>49</v>
      </c>
      <c r="F1021" s="17" t="s">
        <v>22</v>
      </c>
      <c r="G1021" s="20" t="s">
        <v>89</v>
      </c>
      <c r="H1021" s="21" t="n">
        <f aca="false">J1021+L1021</f>
        <v>15.4358974358974</v>
      </c>
      <c r="I1021" s="21" t="n">
        <f aca="false">G1021/(1+2%)</f>
        <v>17.6470588235294</v>
      </c>
      <c r="J1021" s="21" t="n">
        <f aca="false">I1021/1.17</f>
        <v>15.0829562594269</v>
      </c>
      <c r="K1021" s="22" t="n">
        <f aca="false">G1021-I1021</f>
        <v>0.352941176470587</v>
      </c>
      <c r="L1021" s="22" t="n">
        <f aca="false">K1021</f>
        <v>0.352941176470587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53</v>
      </c>
      <c r="B1022" s="18" t="s">
        <v>6567</v>
      </c>
      <c r="C1022" s="19" t="s">
        <v>6568</v>
      </c>
      <c r="D1022" s="18"/>
      <c r="E1022" s="24" t="s">
        <v>6200</v>
      </c>
      <c r="F1022" s="17" t="s">
        <v>22</v>
      </c>
      <c r="G1022" s="20" t="s">
        <v>96</v>
      </c>
      <c r="H1022" s="21" t="n">
        <f aca="false">J1022+L1022</f>
        <v>17.1509971509972</v>
      </c>
      <c r="I1022" s="21" t="n">
        <f aca="false">G1022/(1+2%)</f>
        <v>19.6078431372549</v>
      </c>
      <c r="J1022" s="21" t="n">
        <f aca="false">I1022/1.17</f>
        <v>16.7588402882521</v>
      </c>
      <c r="K1022" s="22" t="n">
        <f aca="false">G1022-I1022</f>
        <v>0.392156862745097</v>
      </c>
      <c r="L1022" s="22" t="n">
        <f aca="false">K1022</f>
        <v>0.392156862745097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56</v>
      </c>
      <c r="B1023" s="18" t="s">
        <v>6569</v>
      </c>
      <c r="C1023" s="19" t="s">
        <v>6570</v>
      </c>
      <c r="D1023" s="18"/>
      <c r="E1023" s="17" t="s">
        <v>49</v>
      </c>
      <c r="F1023" s="17" t="s">
        <v>22</v>
      </c>
      <c r="G1023" s="20" t="s">
        <v>201</v>
      </c>
      <c r="H1023" s="21" t="n">
        <f aca="false">J1023+L1023</f>
        <v>3.0014245014245</v>
      </c>
      <c r="I1023" s="21" t="n">
        <f aca="false">G1023/(1+2%)</f>
        <v>3.43137254901961</v>
      </c>
      <c r="J1023" s="21" t="n">
        <f aca="false">I1023/1.17</f>
        <v>2.93279705044411</v>
      </c>
      <c r="K1023" s="22" t="n">
        <f aca="false">G1023-I1023</f>
        <v>0.0686274509803924</v>
      </c>
      <c r="L1023" s="22" t="n">
        <f aca="false">K1023</f>
        <v>0.0686274509803924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60</v>
      </c>
      <c r="B1024" s="18" t="s">
        <v>6571</v>
      </c>
      <c r="C1024" s="19" t="s">
        <v>6572</v>
      </c>
      <c r="D1024" s="18"/>
      <c r="E1024" s="17" t="s">
        <v>49</v>
      </c>
      <c r="F1024" s="17" t="s">
        <v>22</v>
      </c>
      <c r="G1024" s="20" t="s">
        <v>3043</v>
      </c>
      <c r="H1024" s="21" t="n">
        <f aca="false">J1024+L1024</f>
        <v>5.83133903133903</v>
      </c>
      <c r="I1024" s="21" t="n">
        <f aca="false">G1024/(1+2%)</f>
        <v>6.66666666666667</v>
      </c>
      <c r="J1024" s="21" t="n">
        <f aca="false">I1024/1.17</f>
        <v>5.6980056980057</v>
      </c>
      <c r="K1024" s="22" t="n">
        <f aca="false">G1024-I1024</f>
        <v>0.133333333333334</v>
      </c>
      <c r="L1024" s="22" t="n">
        <f aca="false">K1024</f>
        <v>0.133333333333334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64</v>
      </c>
      <c r="B1025" s="18" t="s">
        <v>6573</v>
      </c>
      <c r="C1025" s="19" t="s">
        <v>6574</v>
      </c>
      <c r="D1025" s="18"/>
      <c r="E1025" s="24" t="s">
        <v>279</v>
      </c>
      <c r="F1025" s="17" t="s">
        <v>22</v>
      </c>
      <c r="G1025" s="20" t="s">
        <v>967</v>
      </c>
      <c r="H1025" s="21" t="n">
        <f aca="false">J1025+L1025</f>
        <v>1.54358974358974</v>
      </c>
      <c r="I1025" s="21" t="n">
        <f aca="false">G1025/(1+2%)</f>
        <v>1.76470588235294</v>
      </c>
      <c r="J1025" s="21" t="n">
        <f aca="false">I1025/1.17</f>
        <v>1.50829562594268</v>
      </c>
      <c r="K1025" s="22" t="n">
        <f aca="false">G1025-I1025</f>
        <v>0.0352941176470589</v>
      </c>
      <c r="L1025" s="22" t="n">
        <f aca="false">K1025</f>
        <v>0.035294117647058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67</v>
      </c>
      <c r="B1026" s="18" t="s">
        <v>6575</v>
      </c>
      <c r="C1026" s="19" t="s">
        <v>6576</v>
      </c>
      <c r="D1026" s="18"/>
      <c r="E1026" s="17" t="s">
        <v>49</v>
      </c>
      <c r="F1026" s="17" t="s">
        <v>22</v>
      </c>
      <c r="G1026" s="20" t="s">
        <v>655</v>
      </c>
      <c r="H1026" s="21" t="n">
        <f aca="false">J1026+L1026</f>
        <v>0.428774928774929</v>
      </c>
      <c r="I1026" s="21" t="n">
        <f aca="false">G1026/(1+2%)</f>
        <v>0.490196078431373</v>
      </c>
      <c r="J1026" s="21" t="n">
        <f aca="false">I1026/1.17</f>
        <v>0.418971007206301</v>
      </c>
      <c r="K1026" s="22" t="n">
        <f aca="false">G1026-I1026</f>
        <v>0.00980392156862747</v>
      </c>
      <c r="L1026" s="22" t="n">
        <f aca="false">K1026</f>
        <v>0.00980392156862747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71</v>
      </c>
      <c r="B1027" s="18" t="s">
        <v>6577</v>
      </c>
      <c r="C1027" s="19" t="s">
        <v>6578</v>
      </c>
      <c r="D1027" s="18"/>
      <c r="E1027" s="17" t="s">
        <v>49</v>
      </c>
      <c r="F1027" s="17" t="s">
        <v>22</v>
      </c>
      <c r="G1027" s="20" t="s">
        <v>699</v>
      </c>
      <c r="H1027" s="21" t="n">
        <f aca="false">J1027+L1027</f>
        <v>3.85897435897436</v>
      </c>
      <c r="I1027" s="21" t="n">
        <f aca="false">G1027/(1+2%)</f>
        <v>4.41176470588235</v>
      </c>
      <c r="J1027" s="21" t="n">
        <f aca="false">I1027/1.17</f>
        <v>3.77073906485671</v>
      </c>
      <c r="K1027" s="22" t="n">
        <f aca="false">G1027-I1027</f>
        <v>0.0882352941176468</v>
      </c>
      <c r="L1027" s="22" t="n">
        <f aca="false">K1027</f>
        <v>0.0882352941176468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74</v>
      </c>
      <c r="B1028" s="18" t="s">
        <v>6579</v>
      </c>
      <c r="C1028" s="19" t="s">
        <v>6580</v>
      </c>
      <c r="D1028" s="18"/>
      <c r="E1028" s="17" t="s">
        <v>49</v>
      </c>
      <c r="F1028" s="17" t="s">
        <v>22</v>
      </c>
      <c r="G1028" s="20" t="s">
        <v>51</v>
      </c>
      <c r="H1028" s="21" t="n">
        <f aca="false">J1028+L1028</f>
        <v>6.86039886039886</v>
      </c>
      <c r="I1028" s="21" t="n">
        <f aca="false">G1028/(1+2%)</f>
        <v>7.84313725490196</v>
      </c>
      <c r="J1028" s="21" t="n">
        <f aca="false">I1028/1.17</f>
        <v>6.70353611530082</v>
      </c>
      <c r="K1028" s="22" t="n">
        <f aca="false">G1028-I1028</f>
        <v>0.15686274509804</v>
      </c>
      <c r="L1028" s="22" t="n">
        <f aca="false">K1028</f>
        <v>0.15686274509804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78</v>
      </c>
      <c r="B1029" s="18" t="s">
        <v>6581</v>
      </c>
      <c r="C1029" s="19" t="s">
        <v>6582</v>
      </c>
      <c r="D1029" s="18" t="s">
        <v>6563</v>
      </c>
      <c r="E1029" s="24" t="s">
        <v>6564</v>
      </c>
      <c r="F1029" s="17" t="s">
        <v>22</v>
      </c>
      <c r="G1029" s="20" t="s">
        <v>340</v>
      </c>
      <c r="H1029" s="21" t="n">
        <f aca="false">J1029+L1029</f>
        <v>73.7492877492878</v>
      </c>
      <c r="I1029" s="21" t="n">
        <f aca="false">G1029/(1+2%)</f>
        <v>84.3137254901961</v>
      </c>
      <c r="J1029" s="21" t="n">
        <f aca="false">I1029/1.17</f>
        <v>72.0630132394838</v>
      </c>
      <c r="K1029" s="22" t="n">
        <f aca="false">G1029-I1029</f>
        <v>1.68627450980392</v>
      </c>
      <c r="L1029" s="22" t="n">
        <f aca="false">K1029</f>
        <v>1.68627450980392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81</v>
      </c>
      <c r="B1030" s="18" t="s">
        <v>6583</v>
      </c>
      <c r="C1030" s="19" t="s">
        <v>6584</v>
      </c>
      <c r="D1030" s="18"/>
      <c r="E1030" s="17" t="s">
        <v>49</v>
      </c>
      <c r="F1030" s="17" t="s">
        <v>22</v>
      </c>
      <c r="G1030" s="20" t="s">
        <v>236</v>
      </c>
      <c r="H1030" s="21" t="n">
        <f aca="false">J1030+L1030</f>
        <v>48.022792022792</v>
      </c>
      <c r="I1030" s="21" t="n">
        <f aca="false">G1030/(1+2%)</f>
        <v>54.9019607843137</v>
      </c>
      <c r="J1030" s="21" t="n">
        <f aca="false">I1030/1.17</f>
        <v>46.9247528071058</v>
      </c>
      <c r="K1030" s="22" t="n">
        <f aca="false">G1030-I1030</f>
        <v>1.09803921568628</v>
      </c>
      <c r="L1030" s="22" t="n">
        <f aca="false">K1030</f>
        <v>1.0980392156862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84</v>
      </c>
      <c r="B1031" s="18" t="s">
        <v>6585</v>
      </c>
      <c r="C1031" s="19" t="s">
        <v>6586</v>
      </c>
      <c r="D1031" s="18" t="s">
        <v>6563</v>
      </c>
      <c r="E1031" s="24" t="s">
        <v>6564</v>
      </c>
      <c r="F1031" s="17" t="s">
        <v>22</v>
      </c>
      <c r="G1031" s="20" t="s">
        <v>354</v>
      </c>
      <c r="H1031" s="21" t="n">
        <f aca="false">J1031+L1031</f>
        <v>77.1794871794872</v>
      </c>
      <c r="I1031" s="21" t="n">
        <f aca="false">G1031/(1+2%)</f>
        <v>88.2352941176471</v>
      </c>
      <c r="J1031" s="21" t="n">
        <f aca="false">I1031/1.17</f>
        <v>75.4147812971342</v>
      </c>
      <c r="K1031" s="22" t="n">
        <f aca="false">G1031-I1031</f>
        <v>1.76470588235294</v>
      </c>
      <c r="L1031" s="22" t="n">
        <f aca="false">K1031</f>
        <v>1.76470588235294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87</v>
      </c>
      <c r="B1032" s="18" t="s">
        <v>6587</v>
      </c>
      <c r="C1032" s="19" t="s">
        <v>6588</v>
      </c>
      <c r="D1032" s="18" t="s">
        <v>6589</v>
      </c>
      <c r="E1032" s="17" t="s">
        <v>3335</v>
      </c>
      <c r="F1032" s="17" t="s">
        <v>22</v>
      </c>
      <c r="G1032" s="20" t="s">
        <v>6590</v>
      </c>
      <c r="H1032" s="21" t="n">
        <f aca="false">J1032+L1032</f>
        <v>0.0343019943019943</v>
      </c>
      <c r="I1032" s="21" t="n">
        <f aca="false">G1032/(1+2%)</f>
        <v>0.0392156862745098</v>
      </c>
      <c r="J1032" s="21" t="n">
        <f aca="false">I1032/1.17</f>
        <v>0.0335176805765041</v>
      </c>
      <c r="K1032" s="22" t="n">
        <f aca="false">G1032-I1032</f>
        <v>0.000784313725490198</v>
      </c>
      <c r="L1032" s="22" t="n">
        <f aca="false">K1032</f>
        <v>0.00078431372549019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90</v>
      </c>
      <c r="B1033" s="18" t="s">
        <v>6591</v>
      </c>
      <c r="C1033" s="19" t="s">
        <v>6592</v>
      </c>
      <c r="D1033" s="18"/>
      <c r="E1033" s="17" t="s">
        <v>49</v>
      </c>
      <c r="F1033" s="17" t="s">
        <v>22</v>
      </c>
      <c r="G1033" s="20" t="s">
        <v>70</v>
      </c>
      <c r="H1033" s="21" t="n">
        <f aca="false">J1033+L1033</f>
        <v>11.1481481481481</v>
      </c>
      <c r="I1033" s="21" t="n">
        <f aca="false">G1033/(1+2%)</f>
        <v>12.7450980392157</v>
      </c>
      <c r="J1033" s="21" t="n">
        <f aca="false">I1033/1.17</f>
        <v>10.8932461873638</v>
      </c>
      <c r="K1033" s="22" t="n">
        <f aca="false">G1033-I1033</f>
        <v>0.254901960784315</v>
      </c>
      <c r="L1033" s="22" t="n">
        <f aca="false">K1033</f>
        <v>0.254901960784315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92</v>
      </c>
      <c r="B1034" s="18" t="s">
        <v>6593</v>
      </c>
      <c r="C1034" s="19" t="s">
        <v>6594</v>
      </c>
      <c r="D1034" s="18"/>
      <c r="E1034" s="17" t="s">
        <v>49</v>
      </c>
      <c r="F1034" s="17" t="s">
        <v>22</v>
      </c>
      <c r="G1034" s="20" t="s">
        <v>699</v>
      </c>
      <c r="H1034" s="21" t="n">
        <f aca="false">J1034+L1034</f>
        <v>3.85897435897436</v>
      </c>
      <c r="I1034" s="21" t="n">
        <f aca="false">G1034/(1+2%)</f>
        <v>4.41176470588235</v>
      </c>
      <c r="J1034" s="21" t="n">
        <f aca="false">I1034/1.17</f>
        <v>3.77073906485671</v>
      </c>
      <c r="K1034" s="22" t="n">
        <f aca="false">G1034-I1034</f>
        <v>0.0882352941176468</v>
      </c>
      <c r="L1034" s="22" t="n">
        <f aca="false">K1034</f>
        <v>0.0882352941176468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94</v>
      </c>
      <c r="B1035" s="18" t="s">
        <v>6595</v>
      </c>
      <c r="C1035" s="19" t="s">
        <v>6596</v>
      </c>
      <c r="D1035" s="18"/>
      <c r="E1035" s="17" t="s">
        <v>49</v>
      </c>
      <c r="F1035" s="17" t="s">
        <v>22</v>
      </c>
      <c r="G1035" s="20" t="s">
        <v>905</v>
      </c>
      <c r="H1035" s="21" t="n">
        <f aca="false">J1035+L1035</f>
        <v>3.25868945868946</v>
      </c>
      <c r="I1035" s="21" t="n">
        <f aca="false">G1035/(1+2%)</f>
        <v>3.72549019607843</v>
      </c>
      <c r="J1035" s="21" t="n">
        <f aca="false">I1035/1.17</f>
        <v>3.18417965476789</v>
      </c>
      <c r="K1035" s="22" t="n">
        <f aca="false">G1035-I1035</f>
        <v>0.0745098039215688</v>
      </c>
      <c r="L1035" s="22" t="n">
        <f aca="false">K1035</f>
        <v>0.0745098039215688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97</v>
      </c>
      <c r="B1036" s="18" t="s">
        <v>6597</v>
      </c>
      <c r="C1036" s="19" t="s">
        <v>6598</v>
      </c>
      <c r="D1036" s="18"/>
      <c r="E1036" s="24" t="s">
        <v>6200</v>
      </c>
      <c r="F1036" s="17" t="s">
        <v>22</v>
      </c>
      <c r="G1036" s="20" t="s">
        <v>59</v>
      </c>
      <c r="H1036" s="21" t="n">
        <f aca="false">J1036+L1036</f>
        <v>8.57549857549858</v>
      </c>
      <c r="I1036" s="21" t="n">
        <f aca="false">G1036/(1+2%)</f>
        <v>9.80392156862745</v>
      </c>
      <c r="J1036" s="21" t="n">
        <f aca="false">I1036/1.17</f>
        <v>8.37942014412603</v>
      </c>
      <c r="K1036" s="22" t="n">
        <f aca="false">G1036-I1036</f>
        <v>0.196078431372548</v>
      </c>
      <c r="L1036" s="22" t="n">
        <f aca="false">K1036</f>
        <v>0.196078431372548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500</v>
      </c>
      <c r="B1037" s="18" t="s">
        <v>6599</v>
      </c>
      <c r="C1037" s="19" t="s">
        <v>6600</v>
      </c>
      <c r="D1037" s="18"/>
      <c r="E1037" s="17" t="s">
        <v>49</v>
      </c>
      <c r="F1037" s="17" t="s">
        <v>22</v>
      </c>
      <c r="G1037" s="20" t="s">
        <v>5589</v>
      </c>
      <c r="H1037" s="21" t="n">
        <f aca="false">J1037+L1037</f>
        <v>2.31538461538462</v>
      </c>
      <c r="I1037" s="21" t="n">
        <f aca="false">G1037/(1+2%)</f>
        <v>2.64705882352941</v>
      </c>
      <c r="J1037" s="21" t="n">
        <f aca="false">I1037/1.17</f>
        <v>2.26244343891403</v>
      </c>
      <c r="K1037" s="22" t="n">
        <f aca="false">G1037-I1037</f>
        <v>0.0529411764705885</v>
      </c>
      <c r="L1037" s="22" t="n">
        <f aca="false">K1037</f>
        <v>0.0529411764705885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503</v>
      </c>
      <c r="B1038" s="18" t="s">
        <v>6601</v>
      </c>
      <c r="C1038" s="19" t="s">
        <v>6602</v>
      </c>
      <c r="D1038" s="18"/>
      <c r="E1038" s="17" t="s">
        <v>377</v>
      </c>
      <c r="F1038" s="17" t="s">
        <v>22</v>
      </c>
      <c r="G1038" s="20" t="s">
        <v>1051</v>
      </c>
      <c r="H1038" s="21" t="n">
        <f aca="false">J1038+L1038</f>
        <v>2.14387464387464</v>
      </c>
      <c r="I1038" s="21" t="n">
        <f aca="false">G1038/(1+2%)</f>
        <v>2.45098039215686</v>
      </c>
      <c r="J1038" s="21" t="n">
        <f aca="false">I1038/1.17</f>
        <v>2.09485503603151</v>
      </c>
      <c r="K1038" s="22" t="n">
        <f aca="false">G1038-I1038</f>
        <v>0.0490196078431371</v>
      </c>
      <c r="L1038" s="22" t="n">
        <f aca="false">K1038</f>
        <v>0.049019607843137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506</v>
      </c>
      <c r="B1039" s="18" t="s">
        <v>3255</v>
      </c>
      <c r="C1039" s="19" t="s">
        <v>3256</v>
      </c>
      <c r="D1039" s="18"/>
      <c r="E1039" s="17" t="s">
        <v>377</v>
      </c>
      <c r="F1039" s="17" t="s">
        <v>22</v>
      </c>
      <c r="G1039" s="20" t="s">
        <v>3257</v>
      </c>
      <c r="H1039" s="21" t="n">
        <f aca="false">J1039+L1039</f>
        <v>2.82991452991453</v>
      </c>
      <c r="I1039" s="21" t="n">
        <f aca="false">G1039/(1+2%)</f>
        <v>3.23529411764706</v>
      </c>
      <c r="J1039" s="21" t="n">
        <f aca="false">I1039/1.17</f>
        <v>2.76520864756159</v>
      </c>
      <c r="K1039" s="22" t="n">
        <f aca="false">G1039-I1039</f>
        <v>0.0647058823529414</v>
      </c>
      <c r="L1039" s="22" t="n">
        <f aca="false">K1039</f>
        <v>0.0647058823529414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510</v>
      </c>
      <c r="B1040" s="18" t="s">
        <v>6603</v>
      </c>
      <c r="C1040" s="19" t="s">
        <v>6604</v>
      </c>
      <c r="D1040" s="18"/>
      <c r="E1040" s="17" t="s">
        <v>377</v>
      </c>
      <c r="F1040" s="17" t="s">
        <v>22</v>
      </c>
      <c r="G1040" s="20" t="s">
        <v>55</v>
      </c>
      <c r="H1040" s="21" t="n">
        <f aca="false">J1040+L1040</f>
        <v>7.71794871794872</v>
      </c>
      <c r="I1040" s="21" t="n">
        <f aca="false">G1040/(1+2%)</f>
        <v>8.82352941176471</v>
      </c>
      <c r="J1040" s="21" t="n">
        <f aca="false">I1040/1.17</f>
        <v>7.54147812971343</v>
      </c>
      <c r="K1040" s="22" t="n">
        <f aca="false">G1040-I1040</f>
        <v>0.176470588235294</v>
      </c>
      <c r="L1040" s="22" t="n">
        <f aca="false">K1040</f>
        <v>0.176470588235294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513</v>
      </c>
      <c r="B1041" s="18" t="s">
        <v>3259</v>
      </c>
      <c r="C1041" s="19" t="s">
        <v>3260</v>
      </c>
      <c r="D1041" s="18"/>
      <c r="E1041" s="17" t="s">
        <v>377</v>
      </c>
      <c r="F1041" s="17" t="s">
        <v>22</v>
      </c>
      <c r="G1041" s="20" t="s">
        <v>3261</v>
      </c>
      <c r="H1041" s="21" t="n">
        <f aca="false">J1041+L1041</f>
        <v>7.8122792022792</v>
      </c>
      <c r="I1041" s="21" t="n">
        <f aca="false">G1041/(1+2%)</f>
        <v>8.93137254901961</v>
      </c>
      <c r="J1041" s="21" t="n">
        <f aca="false">I1041/1.17</f>
        <v>7.63365175129881</v>
      </c>
      <c r="K1041" s="22" t="n">
        <f aca="false">G1041-I1041</f>
        <v>0.178627450980393</v>
      </c>
      <c r="L1041" s="22" t="n">
        <f aca="false">K1041</f>
        <v>0.178627450980393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517</v>
      </c>
      <c r="B1042" s="18" t="s">
        <v>6605</v>
      </c>
      <c r="C1042" s="19" t="s">
        <v>6606</v>
      </c>
      <c r="D1042" s="18" t="s">
        <v>6607</v>
      </c>
      <c r="E1042" s="17" t="s">
        <v>377</v>
      </c>
      <c r="F1042" s="17" t="s">
        <v>22</v>
      </c>
      <c r="G1042" s="20" t="s">
        <v>1051</v>
      </c>
      <c r="H1042" s="21" t="n">
        <f aca="false">J1042+L1042</f>
        <v>2.14387464387464</v>
      </c>
      <c r="I1042" s="21" t="n">
        <f aca="false">G1042/(1+2%)</f>
        <v>2.45098039215686</v>
      </c>
      <c r="J1042" s="21" t="n">
        <f aca="false">I1042/1.17</f>
        <v>2.09485503603151</v>
      </c>
      <c r="K1042" s="22" t="n">
        <f aca="false">G1042-I1042</f>
        <v>0.0490196078431371</v>
      </c>
      <c r="L1042" s="22" t="n">
        <f aca="false">K1042</f>
        <v>0.0490196078431371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520</v>
      </c>
      <c r="B1043" s="18" t="s">
        <v>6608</v>
      </c>
      <c r="C1043" s="19" t="s">
        <v>6606</v>
      </c>
      <c r="D1043" s="18" t="s">
        <v>6609</v>
      </c>
      <c r="E1043" s="24" t="s">
        <v>6564</v>
      </c>
      <c r="F1043" s="17" t="s">
        <v>22</v>
      </c>
      <c r="G1043" s="20" t="s">
        <v>396</v>
      </c>
      <c r="H1043" s="21" t="n">
        <f aca="false">J1043+L1043</f>
        <v>85.7549857549858</v>
      </c>
      <c r="I1043" s="21" t="n">
        <f aca="false">G1043/(1+2%)</f>
        <v>98.0392156862745</v>
      </c>
      <c r="J1043" s="21" t="n">
        <f aca="false">I1043/1.17</f>
        <v>83.7942014412603</v>
      </c>
      <c r="K1043" s="22" t="n">
        <f aca="false">G1043-I1043</f>
        <v>1.9607843137255</v>
      </c>
      <c r="L1043" s="22" t="n">
        <f aca="false">K1043</f>
        <v>1.960784313725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524</v>
      </c>
      <c r="B1044" s="18" t="s">
        <v>6610</v>
      </c>
      <c r="C1044" s="19" t="s">
        <v>6611</v>
      </c>
      <c r="D1044" s="18"/>
      <c r="E1044" s="17" t="s">
        <v>49</v>
      </c>
      <c r="F1044" s="17" t="s">
        <v>22</v>
      </c>
      <c r="G1044" s="20" t="s">
        <v>4754</v>
      </c>
      <c r="H1044" s="21" t="n">
        <f aca="false">J1044+L1044</f>
        <v>4.54501424501425</v>
      </c>
      <c r="I1044" s="21" t="n">
        <f aca="false">G1044/(1+2%)</f>
        <v>5.19607843137255</v>
      </c>
      <c r="J1044" s="21" t="n">
        <f aca="false">I1044/1.17</f>
        <v>4.44109267638679</v>
      </c>
      <c r="K1044" s="22" t="n">
        <f aca="false">G1044-I1044</f>
        <v>0.103921568627452</v>
      </c>
      <c r="L1044" s="22" t="n">
        <f aca="false">K1044</f>
        <v>0.103921568627452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528</v>
      </c>
      <c r="B1045" s="18" t="s">
        <v>3263</v>
      </c>
      <c r="C1045" s="19" t="s">
        <v>3264</v>
      </c>
      <c r="D1045" s="18"/>
      <c r="E1045" s="17" t="s">
        <v>49</v>
      </c>
      <c r="F1045" s="17" t="s">
        <v>22</v>
      </c>
      <c r="G1045" s="20" t="s">
        <v>3043</v>
      </c>
      <c r="H1045" s="21" t="n">
        <f aca="false">J1045+L1045</f>
        <v>5.83133903133903</v>
      </c>
      <c r="I1045" s="21" t="n">
        <f aca="false">G1045/(1+2%)</f>
        <v>6.66666666666667</v>
      </c>
      <c r="J1045" s="21" t="n">
        <f aca="false">I1045/1.17</f>
        <v>5.6980056980057</v>
      </c>
      <c r="K1045" s="22" t="n">
        <f aca="false">G1045-I1045</f>
        <v>0.133333333333334</v>
      </c>
      <c r="L1045" s="22" t="n">
        <f aca="false">K1045</f>
        <v>0.133333333333334</v>
      </c>
      <c r="M1045" s="23" t="n">
        <f aca="false">(G1045-H1045)/H1045</f>
        <v>0.166112956810631</v>
      </c>
    </row>
    <row r="1046" customFormat="false" ht="15.75" hidden="false" customHeight="false" outlineLevel="0" collapsed="false">
      <c r="A1046" s="17" t="s">
        <v>3532</v>
      </c>
      <c r="B1046" s="18" t="s">
        <v>3266</v>
      </c>
      <c r="C1046" s="19" t="s">
        <v>3267</v>
      </c>
      <c r="D1046" s="18"/>
      <c r="E1046" s="17" t="s">
        <v>49</v>
      </c>
      <c r="F1046" s="17" t="s">
        <v>22</v>
      </c>
      <c r="G1046" s="20" t="s">
        <v>89</v>
      </c>
      <c r="H1046" s="21" t="n">
        <f aca="false">J1046+L1046</f>
        <v>15.4358974358974</v>
      </c>
      <c r="I1046" s="21" t="n">
        <f aca="false">G1046/(1+2%)</f>
        <v>17.6470588235294</v>
      </c>
      <c r="J1046" s="21" t="n">
        <f aca="false">I1046/1.17</f>
        <v>15.0829562594269</v>
      </c>
      <c r="K1046" s="22" t="n">
        <f aca="false">G1046-I1046</f>
        <v>0.352941176470587</v>
      </c>
      <c r="L1046" s="22" t="n">
        <f aca="false">K1046</f>
        <v>0.352941176470587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536</v>
      </c>
      <c r="B1047" s="18" t="s">
        <v>3269</v>
      </c>
      <c r="C1047" s="19" t="s">
        <v>3267</v>
      </c>
      <c r="D1047" s="18"/>
      <c r="E1047" s="17" t="s">
        <v>377</v>
      </c>
      <c r="F1047" s="17" t="s">
        <v>22</v>
      </c>
      <c r="G1047" s="20" t="s">
        <v>3270</v>
      </c>
      <c r="H1047" s="21" t="n">
        <f aca="false">J1047+L1047</f>
        <v>14.0466666666667</v>
      </c>
      <c r="I1047" s="21" t="n">
        <f aca="false">G1047/(1+2%)</f>
        <v>16.0588235294118</v>
      </c>
      <c r="J1047" s="21" t="n">
        <f aca="false">I1047/1.17</f>
        <v>13.7254901960784</v>
      </c>
      <c r="K1047" s="22" t="n">
        <f aca="false">G1047-I1047</f>
        <v>0.321176470588235</v>
      </c>
      <c r="L1047" s="22" t="n">
        <f aca="false">K1047</f>
        <v>0.321176470588235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40</v>
      </c>
      <c r="B1048" s="18" t="s">
        <v>6612</v>
      </c>
      <c r="C1048" s="19" t="s">
        <v>6613</v>
      </c>
      <c r="D1048" s="18"/>
      <c r="E1048" s="17" t="s">
        <v>377</v>
      </c>
      <c r="F1048" s="17" t="s">
        <v>22</v>
      </c>
      <c r="G1048" s="20" t="s">
        <v>37</v>
      </c>
      <c r="H1048" s="21" t="n">
        <f aca="false">J1048+L1048</f>
        <v>4.28774928774929</v>
      </c>
      <c r="I1048" s="21" t="n">
        <f aca="false">G1048/(1+2%)</f>
        <v>4.90196078431373</v>
      </c>
      <c r="J1048" s="21" t="n">
        <f aca="false">I1048/1.17</f>
        <v>4.18971007206301</v>
      </c>
      <c r="K1048" s="22" t="n">
        <f aca="false">G1048-I1048</f>
        <v>0.0980392156862742</v>
      </c>
      <c r="L1048" s="22" t="n">
        <f aca="false">K1048</f>
        <v>0.0980392156862742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545</v>
      </c>
      <c r="B1049" s="18" t="s">
        <v>6614</v>
      </c>
      <c r="C1049" s="19" t="s">
        <v>3273</v>
      </c>
      <c r="D1049" s="18"/>
      <c r="E1049" s="17" t="s">
        <v>49</v>
      </c>
      <c r="F1049" s="17" t="s">
        <v>22</v>
      </c>
      <c r="G1049" s="20" t="s">
        <v>89</v>
      </c>
      <c r="H1049" s="21" t="n">
        <f aca="false">J1049+L1049</f>
        <v>15.4358974358974</v>
      </c>
      <c r="I1049" s="21" t="n">
        <f aca="false">G1049/(1+2%)</f>
        <v>17.6470588235294</v>
      </c>
      <c r="J1049" s="21" t="n">
        <f aca="false">I1049/1.17</f>
        <v>15.0829562594269</v>
      </c>
      <c r="K1049" s="22" t="n">
        <f aca="false">G1049-I1049</f>
        <v>0.352941176470587</v>
      </c>
      <c r="L1049" s="22" t="n">
        <f aca="false">K1049</f>
        <v>0.352941176470587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549</v>
      </c>
      <c r="B1050" s="18" t="s">
        <v>6615</v>
      </c>
      <c r="C1050" s="19" t="s">
        <v>3273</v>
      </c>
      <c r="D1050" s="19" t="s">
        <v>6616</v>
      </c>
      <c r="E1050" s="17" t="s">
        <v>49</v>
      </c>
      <c r="F1050" s="17" t="s">
        <v>22</v>
      </c>
      <c r="G1050" s="20" t="s">
        <v>89</v>
      </c>
      <c r="H1050" s="21" t="n">
        <f aca="false">J1050+L1050</f>
        <v>15.4358974358974</v>
      </c>
      <c r="I1050" s="21" t="n">
        <f aca="false">G1050/(1+2%)</f>
        <v>17.6470588235294</v>
      </c>
      <c r="J1050" s="21" t="n">
        <f aca="false">I1050/1.17</f>
        <v>15.0829562594269</v>
      </c>
      <c r="K1050" s="22" t="n">
        <f aca="false">G1050-I1050</f>
        <v>0.352941176470587</v>
      </c>
      <c r="L1050" s="22" t="n">
        <f aca="false">K1050</f>
        <v>0.352941176470587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53</v>
      </c>
      <c r="B1051" s="18" t="s">
        <v>6617</v>
      </c>
      <c r="C1051" s="18" t="s">
        <v>6618</v>
      </c>
      <c r="D1051" s="18"/>
      <c r="E1051" s="17" t="s">
        <v>49</v>
      </c>
      <c r="F1051" s="17" t="s">
        <v>22</v>
      </c>
      <c r="G1051" s="20" t="s">
        <v>6619</v>
      </c>
      <c r="H1051" s="21" t="n">
        <f aca="false">J1051+L1051</f>
        <v>6.92900284900285</v>
      </c>
      <c r="I1051" s="21" t="n">
        <f aca="false">G1051/(1+2%)</f>
        <v>7.92156862745098</v>
      </c>
      <c r="J1051" s="21" t="n">
        <f aca="false">I1051/1.17</f>
        <v>6.77057147645383</v>
      </c>
      <c r="K1051" s="22" t="n">
        <f aca="false">G1051-I1051</f>
        <v>0.158431372549019</v>
      </c>
      <c r="L1051" s="22" t="n">
        <f aca="false">K1051</f>
        <v>0.158431372549019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58</v>
      </c>
      <c r="B1052" s="18" t="s">
        <v>6620</v>
      </c>
      <c r="C1052" s="18" t="s">
        <v>6621</v>
      </c>
      <c r="D1052" s="18"/>
      <c r="E1052" s="17" t="s">
        <v>49</v>
      </c>
      <c r="F1052" s="17" t="s">
        <v>22</v>
      </c>
      <c r="G1052" s="20" t="s">
        <v>3681</v>
      </c>
      <c r="H1052" s="21" t="n">
        <f aca="false">J1052+L1052</f>
        <v>13.2920227920228</v>
      </c>
      <c r="I1052" s="21" t="n">
        <f aca="false">G1052/(1+2%)</f>
        <v>15.1960784313725</v>
      </c>
      <c r="J1052" s="21" t="n">
        <f aca="false">I1052/1.17</f>
        <v>12.9881012233953</v>
      </c>
      <c r="K1052" s="22" t="n">
        <f aca="false">G1052-I1052</f>
        <v>0.303921568627452</v>
      </c>
      <c r="L1052" s="22" t="n">
        <f aca="false">K1052</f>
        <v>0.303921568627452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62</v>
      </c>
      <c r="B1053" s="18" t="s">
        <v>6622</v>
      </c>
      <c r="C1053" s="18" t="s">
        <v>6623</v>
      </c>
      <c r="D1053" s="18"/>
      <c r="E1053" s="17" t="s">
        <v>49</v>
      </c>
      <c r="F1053" s="17" t="s">
        <v>22</v>
      </c>
      <c r="G1053" s="20" t="s">
        <v>158</v>
      </c>
      <c r="H1053" s="21" t="n">
        <f aca="false">J1053+L1053</f>
        <v>30.014245014245</v>
      </c>
      <c r="I1053" s="21" t="n">
        <f aca="false">G1053/(1+2%)</f>
        <v>34.3137254901961</v>
      </c>
      <c r="J1053" s="21" t="n">
        <f aca="false">I1053/1.17</f>
        <v>29.3279705044411</v>
      </c>
      <c r="K1053" s="22" t="n">
        <f aca="false">G1053-I1053</f>
        <v>0.686274509803923</v>
      </c>
      <c r="L1053" s="22" t="n">
        <f aca="false">K1053</f>
        <v>0.686274509803923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65</v>
      </c>
      <c r="B1054" s="18" t="s">
        <v>3349</v>
      </c>
      <c r="C1054" s="18" t="s">
        <v>3350</v>
      </c>
      <c r="D1054" s="18"/>
      <c r="E1054" s="17" t="s">
        <v>49</v>
      </c>
      <c r="F1054" s="17" t="s">
        <v>22</v>
      </c>
      <c r="G1054" s="20" t="s">
        <v>1051</v>
      </c>
      <c r="H1054" s="21" t="n">
        <f aca="false">J1054+L1054</f>
        <v>2.14387464387464</v>
      </c>
      <c r="I1054" s="21" t="n">
        <f aca="false">G1054/(1+2%)</f>
        <v>2.45098039215686</v>
      </c>
      <c r="J1054" s="21" t="n">
        <f aca="false">I1054/1.17</f>
        <v>2.09485503603151</v>
      </c>
      <c r="K1054" s="22" t="n">
        <f aca="false">G1054-I1054</f>
        <v>0.0490196078431371</v>
      </c>
      <c r="L1054" s="22" t="n">
        <f aca="false">K1054</f>
        <v>0.0490196078431371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69</v>
      </c>
      <c r="B1055" s="18" t="s">
        <v>3356</v>
      </c>
      <c r="C1055" s="19" t="s">
        <v>3357</v>
      </c>
      <c r="D1055" s="18"/>
      <c r="E1055" s="17" t="s">
        <v>49</v>
      </c>
      <c r="F1055" s="17" t="s">
        <v>22</v>
      </c>
      <c r="G1055" s="20" t="s">
        <v>928</v>
      </c>
      <c r="H1055" s="21" t="n">
        <f aca="false">J1055+L1055</f>
        <v>7.28917378917379</v>
      </c>
      <c r="I1055" s="21" t="n">
        <f aca="false">G1055/(1+2%)</f>
        <v>8.33333333333333</v>
      </c>
      <c r="J1055" s="21" t="n">
        <f aca="false">I1055/1.17</f>
        <v>7.12250712250712</v>
      </c>
      <c r="K1055" s="22" t="n">
        <f aca="false">G1055-I1055</f>
        <v>0.166666666666666</v>
      </c>
      <c r="L1055" s="22" t="n">
        <f aca="false">K1055</f>
        <v>0.166666666666666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73</v>
      </c>
      <c r="B1056" s="18" t="s">
        <v>3362</v>
      </c>
      <c r="C1056" s="19" t="s">
        <v>3363</v>
      </c>
      <c r="D1056" s="18"/>
      <c r="E1056" s="17" t="s">
        <v>49</v>
      </c>
      <c r="F1056" s="17" t="s">
        <v>22</v>
      </c>
      <c r="G1056" s="20" t="s">
        <v>93</v>
      </c>
      <c r="H1056" s="21" t="n">
        <f aca="false">J1056+L1056</f>
        <v>16.2934472934473</v>
      </c>
      <c r="I1056" s="21" t="n">
        <f aca="false">G1056/(1+2%)</f>
        <v>18.6274509803922</v>
      </c>
      <c r="J1056" s="21" t="n">
        <f aca="false">I1056/1.17</f>
        <v>15.9208982738395</v>
      </c>
      <c r="K1056" s="22" t="n">
        <f aca="false">G1056-I1056</f>
        <v>0.372549019607842</v>
      </c>
      <c r="L1056" s="22" t="n">
        <f aca="false">K1056</f>
        <v>0.372549019607842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78</v>
      </c>
      <c r="B1057" s="18" t="s">
        <v>3368</v>
      </c>
      <c r="C1057" s="19" t="s">
        <v>3369</v>
      </c>
      <c r="D1057" s="18" t="s">
        <v>6624</v>
      </c>
      <c r="E1057" s="17" t="s">
        <v>49</v>
      </c>
      <c r="F1057" s="17" t="s">
        <v>22</v>
      </c>
      <c r="G1057" s="20" t="s">
        <v>678</v>
      </c>
      <c r="H1057" s="21" t="n">
        <f aca="false">J1057+L1057</f>
        <v>0.728917378917379</v>
      </c>
      <c r="I1057" s="21" t="n">
        <f aca="false">G1057/(1+2%)</f>
        <v>0.833333333333333</v>
      </c>
      <c r="J1057" s="21" t="n">
        <f aca="false">I1057/1.17</f>
        <v>0.712250712250712</v>
      </c>
      <c r="K1057" s="22" t="n">
        <f aca="false">G1057-I1057</f>
        <v>0.0166666666666667</v>
      </c>
      <c r="L1057" s="22" t="n">
        <f aca="false">K1057</f>
        <v>0.0166666666666667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82</v>
      </c>
      <c r="B1058" s="18" t="s">
        <v>3372</v>
      </c>
      <c r="C1058" s="19" t="s">
        <v>3373</v>
      </c>
      <c r="D1058" s="18"/>
      <c r="E1058" s="17" t="s">
        <v>49</v>
      </c>
      <c r="F1058" s="17" t="s">
        <v>22</v>
      </c>
      <c r="G1058" s="20" t="s">
        <v>96</v>
      </c>
      <c r="H1058" s="21" t="n">
        <f aca="false">J1058+L1058</f>
        <v>17.1509971509972</v>
      </c>
      <c r="I1058" s="21" t="n">
        <f aca="false">G1058/(1+2%)</f>
        <v>19.6078431372549</v>
      </c>
      <c r="J1058" s="21" t="n">
        <f aca="false">I1058/1.17</f>
        <v>16.7588402882521</v>
      </c>
      <c r="K1058" s="22" t="n">
        <f aca="false">G1058-I1058</f>
        <v>0.392156862745097</v>
      </c>
      <c r="L1058" s="22" t="n">
        <f aca="false">K1058</f>
        <v>0.392156862745097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86</v>
      </c>
      <c r="B1059" s="18" t="s">
        <v>6625</v>
      </c>
      <c r="C1059" s="19" t="s">
        <v>6626</v>
      </c>
      <c r="D1059" s="18"/>
      <c r="E1059" s="17" t="s">
        <v>49</v>
      </c>
      <c r="F1059" s="17" t="s">
        <v>22</v>
      </c>
      <c r="G1059" s="20" t="s">
        <v>1149</v>
      </c>
      <c r="H1059" s="21" t="n">
        <f aca="false">J1059+L1059</f>
        <v>12.4344729344729</v>
      </c>
      <c r="I1059" s="21" t="n">
        <f aca="false">G1059/(1+2%)</f>
        <v>14.2156862745098</v>
      </c>
      <c r="J1059" s="21" t="n">
        <f aca="false">I1059/1.17</f>
        <v>12.1501592089827</v>
      </c>
      <c r="K1059" s="22" t="n">
        <f aca="false">G1059-I1059</f>
        <v>0.284313725490197</v>
      </c>
      <c r="L1059" s="22" t="n">
        <f aca="false">K1059</f>
        <v>0.284313725490197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91</v>
      </c>
      <c r="B1060" s="18" t="s">
        <v>6627</v>
      </c>
      <c r="C1060" s="19" t="s">
        <v>6628</v>
      </c>
      <c r="D1060" s="18"/>
      <c r="E1060" s="17" t="s">
        <v>49</v>
      </c>
      <c r="F1060" s="17" t="s">
        <v>22</v>
      </c>
      <c r="G1060" s="20" t="s">
        <v>6629</v>
      </c>
      <c r="H1060" s="21" t="n">
        <f aca="false">J1060+L1060</f>
        <v>8.55834757834758</v>
      </c>
      <c r="I1060" s="21" t="n">
        <f aca="false">G1060/(1+2%)</f>
        <v>9.7843137254902</v>
      </c>
      <c r="J1060" s="21" t="n">
        <f aca="false">I1060/1.17</f>
        <v>8.36266130383778</v>
      </c>
      <c r="K1060" s="22" t="n">
        <f aca="false">G1060-I1060</f>
        <v>0.195686274509804</v>
      </c>
      <c r="L1060" s="22" t="n">
        <f aca="false">K1060</f>
        <v>0.195686274509804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95</v>
      </c>
      <c r="B1061" s="18" t="s">
        <v>6630</v>
      </c>
      <c r="C1061" s="19" t="s">
        <v>6631</v>
      </c>
      <c r="D1061" s="18" t="s">
        <v>6632</v>
      </c>
      <c r="E1061" s="17" t="s">
        <v>49</v>
      </c>
      <c r="F1061" s="17" t="s">
        <v>22</v>
      </c>
      <c r="G1061" s="20" t="s">
        <v>3278</v>
      </c>
      <c r="H1061" s="21" t="n">
        <f aca="false">J1061+L1061</f>
        <v>9.86182336182336</v>
      </c>
      <c r="I1061" s="21" t="n">
        <f aca="false">G1061/(1+2%)</f>
        <v>11.2745098039216</v>
      </c>
      <c r="J1061" s="21" t="n">
        <f aca="false">I1061/1.17</f>
        <v>9.63633316574493</v>
      </c>
      <c r="K1061" s="22" t="n">
        <f aca="false">G1061-I1061</f>
        <v>0.225490196078432</v>
      </c>
      <c r="L1061" s="22" t="n">
        <f aca="false">K1061</f>
        <v>0.225490196078432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98</v>
      </c>
      <c r="B1062" s="18" t="s">
        <v>6633</v>
      </c>
      <c r="C1062" s="19" t="s">
        <v>6634</v>
      </c>
      <c r="D1062" s="18" t="s">
        <v>6635</v>
      </c>
      <c r="E1062" s="24" t="s">
        <v>6564</v>
      </c>
      <c r="F1062" s="17" t="s">
        <v>22</v>
      </c>
      <c r="G1062" s="20" t="s">
        <v>6636</v>
      </c>
      <c r="H1062" s="21" t="n">
        <f aca="false">J1062+L1062</f>
        <v>47.2509971509972</v>
      </c>
      <c r="I1062" s="21" t="n">
        <f aca="false">G1062/(1+2%)</f>
        <v>54.0196078431373</v>
      </c>
      <c r="J1062" s="21" t="n">
        <f aca="false">I1062/1.17</f>
        <v>46.1706049941344</v>
      </c>
      <c r="K1062" s="22" t="n">
        <f aca="false">G1062-I1062</f>
        <v>1.08039215686274</v>
      </c>
      <c r="L1062" s="22" t="n">
        <f aca="false">K1062</f>
        <v>1.0803921568627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603</v>
      </c>
      <c r="B1063" s="18" t="s">
        <v>6637</v>
      </c>
      <c r="C1063" s="19" t="s">
        <v>6638</v>
      </c>
      <c r="D1063" s="18" t="s">
        <v>6639</v>
      </c>
      <c r="E1063" s="24" t="s">
        <v>5248</v>
      </c>
      <c r="F1063" s="17" t="s">
        <v>22</v>
      </c>
      <c r="G1063" s="20" t="s">
        <v>78</v>
      </c>
      <c r="H1063" s="21" t="n">
        <f aca="false">J1063+L1063</f>
        <v>12.8632478632479</v>
      </c>
      <c r="I1063" s="21" t="n">
        <f aca="false">G1063/(1+2%)</f>
        <v>14.7058823529412</v>
      </c>
      <c r="J1063" s="21" t="n">
        <f aca="false">I1063/1.17</f>
        <v>12.569130216189</v>
      </c>
      <c r="K1063" s="22" t="n">
        <f aca="false">G1063-I1063</f>
        <v>0.294117647058824</v>
      </c>
      <c r="L1063" s="22" t="n">
        <f aca="false">K1063</f>
        <v>0.294117647058824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606</v>
      </c>
      <c r="B1064" s="18" t="s">
        <v>6640</v>
      </c>
      <c r="C1064" s="19" t="s">
        <v>6641</v>
      </c>
      <c r="D1064" s="18" t="s">
        <v>6642</v>
      </c>
      <c r="E1064" s="24" t="s">
        <v>5248</v>
      </c>
      <c r="F1064" s="17" t="s">
        <v>22</v>
      </c>
      <c r="G1064" s="20" t="s">
        <v>699</v>
      </c>
      <c r="H1064" s="21" t="n">
        <f aca="false">J1064+L1064</f>
        <v>3.85897435897436</v>
      </c>
      <c r="I1064" s="21" t="n">
        <f aca="false">G1064/(1+2%)</f>
        <v>4.41176470588235</v>
      </c>
      <c r="J1064" s="21" t="n">
        <f aca="false">I1064/1.17</f>
        <v>3.77073906485671</v>
      </c>
      <c r="K1064" s="22" t="n">
        <f aca="false">G1064-I1064</f>
        <v>0.0882352941176468</v>
      </c>
      <c r="L1064" s="22" t="n">
        <f aca="false">K1064</f>
        <v>0.0882352941176468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610</v>
      </c>
      <c r="B1065" s="18" t="s">
        <v>6643</v>
      </c>
      <c r="C1065" s="19" t="s">
        <v>6644</v>
      </c>
      <c r="D1065" s="18"/>
      <c r="E1065" s="17" t="s">
        <v>49</v>
      </c>
      <c r="F1065" s="17" t="s">
        <v>22</v>
      </c>
      <c r="G1065" s="20" t="s">
        <v>408</v>
      </c>
      <c r="H1065" s="21" t="n">
        <f aca="false">J1065+L1065</f>
        <v>5.57407407407407</v>
      </c>
      <c r="I1065" s="21" t="n">
        <f aca="false">G1065/(1+2%)</f>
        <v>6.37254901960784</v>
      </c>
      <c r="J1065" s="21" t="n">
        <f aca="false">I1065/1.17</f>
        <v>5.44662309368192</v>
      </c>
      <c r="K1065" s="22" t="n">
        <f aca="false">G1065-I1065</f>
        <v>0.127450980392157</v>
      </c>
      <c r="L1065" s="22" t="n">
        <f aca="false">K1065</f>
        <v>0.127450980392157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614</v>
      </c>
      <c r="B1066" s="18" t="s">
        <v>6645</v>
      </c>
      <c r="C1066" s="19" t="s">
        <v>6646</v>
      </c>
      <c r="D1066" s="18"/>
      <c r="E1066" s="17" t="s">
        <v>106</v>
      </c>
      <c r="F1066" s="17" t="s">
        <v>22</v>
      </c>
      <c r="G1066" s="20" t="s">
        <v>457</v>
      </c>
      <c r="H1066" s="21" t="n">
        <f aca="false">J1066+L1066</f>
        <v>0.771794871794872</v>
      </c>
      <c r="I1066" s="21" t="n">
        <f aca="false">G1066/(1+2%)</f>
        <v>0.882352941176471</v>
      </c>
      <c r="J1066" s="21" t="n">
        <f aca="false">I1066/1.17</f>
        <v>0.754147812971342</v>
      </c>
      <c r="K1066" s="22" t="n">
        <f aca="false">G1066-I1066</f>
        <v>0.0176470588235295</v>
      </c>
      <c r="L1066" s="22" t="n">
        <f aca="false">K1066</f>
        <v>0.0176470588235295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617</v>
      </c>
      <c r="B1067" s="18" t="s">
        <v>6647</v>
      </c>
      <c r="C1067" s="19" t="s">
        <v>6648</v>
      </c>
      <c r="D1067" s="18" t="s">
        <v>6649</v>
      </c>
      <c r="E1067" s="24" t="s">
        <v>5248</v>
      </c>
      <c r="F1067" s="17" t="s">
        <v>22</v>
      </c>
      <c r="G1067" s="20" t="s">
        <v>1149</v>
      </c>
      <c r="H1067" s="21" t="n">
        <f aca="false">J1067+L1067</f>
        <v>12.4344729344729</v>
      </c>
      <c r="I1067" s="21" t="n">
        <f aca="false">G1067/(1+2%)</f>
        <v>14.2156862745098</v>
      </c>
      <c r="J1067" s="21" t="n">
        <f aca="false">I1067/1.17</f>
        <v>12.1501592089827</v>
      </c>
      <c r="K1067" s="22" t="n">
        <f aca="false">G1067-I1067</f>
        <v>0.284313725490197</v>
      </c>
      <c r="L1067" s="22" t="n">
        <f aca="false">K1067</f>
        <v>0.284313725490197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621</v>
      </c>
      <c r="B1068" s="18" t="s">
        <v>6650</v>
      </c>
      <c r="C1068" s="19" t="s">
        <v>6651</v>
      </c>
      <c r="D1068" s="18" t="s">
        <v>6649</v>
      </c>
      <c r="E1068" s="24" t="s">
        <v>5248</v>
      </c>
      <c r="F1068" s="17" t="s">
        <v>22</v>
      </c>
      <c r="G1068" s="20" t="s">
        <v>24</v>
      </c>
      <c r="H1068" s="21" t="n">
        <f aca="false">J1068+L1068</f>
        <v>1.71509971509972</v>
      </c>
      <c r="I1068" s="21" t="n">
        <f aca="false">G1068/(1+2%)</f>
        <v>1.96078431372549</v>
      </c>
      <c r="J1068" s="21" t="n">
        <f aca="false">I1068/1.17</f>
        <v>1.67588402882521</v>
      </c>
      <c r="K1068" s="22" t="n">
        <f aca="false">G1068-I1068</f>
        <v>0.0392156862745099</v>
      </c>
      <c r="L1068" s="22" t="n">
        <f aca="false">K1068</f>
        <v>0.0392156862745099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625</v>
      </c>
      <c r="B1069" s="18" t="s">
        <v>6652</v>
      </c>
      <c r="C1069" s="19" t="s">
        <v>6651</v>
      </c>
      <c r="D1069" s="18" t="s">
        <v>5312</v>
      </c>
      <c r="E1069" s="24" t="s">
        <v>5248</v>
      </c>
      <c r="F1069" s="17" t="s">
        <v>22</v>
      </c>
      <c r="G1069" s="20" t="s">
        <v>41</v>
      </c>
      <c r="H1069" s="21" t="n">
        <f aca="false">J1069+L1069</f>
        <v>5.14529914529915</v>
      </c>
      <c r="I1069" s="21" t="n">
        <f aca="false">G1069/(1+2%)</f>
        <v>5.88235294117647</v>
      </c>
      <c r="J1069" s="21" t="n">
        <f aca="false">I1069/1.17</f>
        <v>5.02765208647562</v>
      </c>
      <c r="K1069" s="22" t="n">
        <f aca="false">G1069-I1069</f>
        <v>0.11764705882353</v>
      </c>
      <c r="L1069" s="22" t="n">
        <f aca="false">K1069</f>
        <v>0.1176470588235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630</v>
      </c>
      <c r="B1070" s="18" t="s">
        <v>6653</v>
      </c>
      <c r="C1070" s="19" t="s">
        <v>6654</v>
      </c>
      <c r="D1070" s="18"/>
      <c r="E1070" s="24" t="s">
        <v>6655</v>
      </c>
      <c r="F1070" s="17" t="s">
        <v>22</v>
      </c>
      <c r="G1070" s="20" t="s">
        <v>6656</v>
      </c>
      <c r="H1070" s="21" t="n">
        <f aca="false">J1070+L1070</f>
        <v>3.13863247863248</v>
      </c>
      <c r="I1070" s="21" t="n">
        <f aca="false">G1070/(1+2%)</f>
        <v>3.58823529411765</v>
      </c>
      <c r="J1070" s="21" t="n">
        <f aca="false">I1070/1.17</f>
        <v>3.06686777275013</v>
      </c>
      <c r="K1070" s="22" t="n">
        <f aca="false">G1070-I1070</f>
        <v>0.071764705882353</v>
      </c>
      <c r="L1070" s="22" t="n">
        <f aca="false">K1070</f>
        <v>0.071764705882353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635</v>
      </c>
      <c r="B1071" s="18" t="s">
        <v>6657</v>
      </c>
      <c r="C1071" s="19" t="s">
        <v>6654</v>
      </c>
      <c r="D1071" s="18" t="s">
        <v>6658</v>
      </c>
      <c r="E1071" s="24" t="s">
        <v>5248</v>
      </c>
      <c r="F1071" s="17" t="s">
        <v>22</v>
      </c>
      <c r="G1071" s="20" t="s">
        <v>6656</v>
      </c>
      <c r="H1071" s="21" t="n">
        <f aca="false">J1071+L1071</f>
        <v>3.13863247863248</v>
      </c>
      <c r="I1071" s="21" t="n">
        <f aca="false">G1071/(1+2%)</f>
        <v>3.58823529411765</v>
      </c>
      <c r="J1071" s="21" t="n">
        <f aca="false">I1071/1.17</f>
        <v>3.06686777275013</v>
      </c>
      <c r="K1071" s="22" t="n">
        <f aca="false">G1071-I1071</f>
        <v>0.071764705882353</v>
      </c>
      <c r="L1071" s="22" t="n">
        <f aca="false">K1071</f>
        <v>0.071764705882353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639</v>
      </c>
      <c r="B1072" s="18" t="s">
        <v>6659</v>
      </c>
      <c r="C1072" s="19" t="s">
        <v>6660</v>
      </c>
      <c r="D1072" s="18" t="s">
        <v>6661</v>
      </c>
      <c r="E1072" s="24" t="s">
        <v>5248</v>
      </c>
      <c r="F1072" s="17" t="s">
        <v>22</v>
      </c>
      <c r="G1072" s="20" t="s">
        <v>721</v>
      </c>
      <c r="H1072" s="21" t="n">
        <f aca="false">J1072+L1072</f>
        <v>1.8008547008547</v>
      </c>
      <c r="I1072" s="21" t="n">
        <f aca="false">G1072/(1+2%)</f>
        <v>2.05882352941177</v>
      </c>
      <c r="J1072" s="21" t="n">
        <f aca="false">I1072/1.17</f>
        <v>1.75967823026647</v>
      </c>
      <c r="K1072" s="22" t="n">
        <f aca="false">G1072-I1072</f>
        <v>0.0411764705882352</v>
      </c>
      <c r="L1072" s="22" t="n">
        <f aca="false">K1072</f>
        <v>0.0411764705882352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643</v>
      </c>
      <c r="B1073" s="18" t="s">
        <v>6662</v>
      </c>
      <c r="C1073" s="19" t="s">
        <v>6660</v>
      </c>
      <c r="D1073" s="18" t="s">
        <v>6658</v>
      </c>
      <c r="E1073" s="24" t="s">
        <v>5248</v>
      </c>
      <c r="F1073" s="17" t="s">
        <v>22</v>
      </c>
      <c r="G1073" s="20" t="s">
        <v>6656</v>
      </c>
      <c r="H1073" s="21" t="n">
        <f aca="false">J1073+L1073</f>
        <v>3.13863247863248</v>
      </c>
      <c r="I1073" s="21" t="n">
        <f aca="false">G1073/(1+2%)</f>
        <v>3.58823529411765</v>
      </c>
      <c r="J1073" s="21" t="n">
        <f aca="false">I1073/1.17</f>
        <v>3.06686777275013</v>
      </c>
      <c r="K1073" s="22" t="n">
        <f aca="false">G1073-I1073</f>
        <v>0.071764705882353</v>
      </c>
      <c r="L1073" s="22" t="n">
        <f aca="false">K1073</f>
        <v>0.071764705882353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647</v>
      </c>
      <c r="B1074" s="18" t="s">
        <v>6663</v>
      </c>
      <c r="C1074" s="19" t="s">
        <v>6660</v>
      </c>
      <c r="D1074" s="18" t="s">
        <v>6664</v>
      </c>
      <c r="E1074" s="24" t="s">
        <v>5248</v>
      </c>
      <c r="F1074" s="17" t="s">
        <v>22</v>
      </c>
      <c r="G1074" s="20" t="s">
        <v>6656</v>
      </c>
      <c r="H1074" s="21" t="n">
        <f aca="false">J1074+L1074</f>
        <v>3.13863247863248</v>
      </c>
      <c r="I1074" s="21" t="n">
        <f aca="false">G1074/(1+2%)</f>
        <v>3.58823529411765</v>
      </c>
      <c r="J1074" s="21" t="n">
        <f aca="false">I1074/1.17</f>
        <v>3.06686777275013</v>
      </c>
      <c r="K1074" s="22" t="n">
        <f aca="false">G1074-I1074</f>
        <v>0.071764705882353</v>
      </c>
      <c r="L1074" s="22" t="n">
        <f aca="false">K1074</f>
        <v>0.071764705882353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51</v>
      </c>
      <c r="B1075" s="18" t="s">
        <v>6665</v>
      </c>
      <c r="C1075" s="19" t="s">
        <v>6666</v>
      </c>
      <c r="D1075" s="18"/>
      <c r="E1075" s="17" t="s">
        <v>131</v>
      </c>
      <c r="F1075" s="17" t="s">
        <v>22</v>
      </c>
      <c r="G1075" s="20" t="s">
        <v>124</v>
      </c>
      <c r="H1075" s="21" t="n">
        <f aca="false">J1075+L1075</f>
        <v>23.1538461538462</v>
      </c>
      <c r="I1075" s="21" t="n">
        <f aca="false">G1075/(1+2%)</f>
        <v>26.4705882352941</v>
      </c>
      <c r="J1075" s="21" t="n">
        <f aca="false">I1075/1.17</f>
        <v>22.6244343891403</v>
      </c>
      <c r="K1075" s="22" t="n">
        <f aca="false">G1075-I1075</f>
        <v>0.529411764705884</v>
      </c>
      <c r="L1075" s="22" t="n">
        <f aca="false">K1075</f>
        <v>0.529411764705884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55</v>
      </c>
      <c r="B1076" s="18" t="s">
        <v>6667</v>
      </c>
      <c r="C1076" s="19" t="s">
        <v>4552</v>
      </c>
      <c r="D1076" s="19" t="s">
        <v>6668</v>
      </c>
      <c r="E1076" s="24" t="s">
        <v>4554</v>
      </c>
      <c r="F1076" s="17" t="s">
        <v>22</v>
      </c>
      <c r="G1076" s="20" t="s">
        <v>124</v>
      </c>
      <c r="H1076" s="21" t="n">
        <f aca="false">J1076+L1076</f>
        <v>23.1538461538462</v>
      </c>
      <c r="I1076" s="21" t="n">
        <f aca="false">G1076/(1+2%)</f>
        <v>26.4705882352941</v>
      </c>
      <c r="J1076" s="21" t="n">
        <f aca="false">I1076/1.17</f>
        <v>22.6244343891403</v>
      </c>
      <c r="K1076" s="22" t="n">
        <f aca="false">G1076-I1076</f>
        <v>0.529411764705884</v>
      </c>
      <c r="L1076" s="22" t="n">
        <f aca="false">K1076</f>
        <v>0.529411764705884</v>
      </c>
      <c r="M1076" s="23" t="n">
        <f aca="false">(G1076-H1076)/H1076</f>
        <v>0.166112956810631</v>
      </c>
    </row>
    <row r="1077" customFormat="false" ht="17.25" hidden="false" customHeight="false" outlineLevel="0" collapsed="false">
      <c r="A1077" s="17"/>
      <c r="B1077" s="25" t="s">
        <v>3439</v>
      </c>
      <c r="C1077" s="25"/>
      <c r="D1077" s="25"/>
      <c r="E1077" s="17"/>
      <c r="F1077" s="17"/>
      <c r="G1077" s="20"/>
      <c r="H1077" s="21"/>
      <c r="I1077" s="20"/>
      <c r="J1077" s="20"/>
      <c r="K1077" s="20"/>
      <c r="L1077" s="20"/>
      <c r="M1077" s="20"/>
    </row>
    <row r="1078" customFormat="false" ht="15.75" hidden="false" customHeight="false" outlineLevel="0" collapsed="false">
      <c r="A1078" s="17" t="s">
        <v>3659</v>
      </c>
      <c r="B1078" s="18" t="s">
        <v>3440</v>
      </c>
      <c r="C1078" s="19" t="s">
        <v>3441</v>
      </c>
      <c r="D1078" s="18"/>
      <c r="E1078" s="17" t="s">
        <v>49</v>
      </c>
      <c r="F1078" s="17" t="s">
        <v>22</v>
      </c>
      <c r="G1078" s="20" t="s">
        <v>28</v>
      </c>
      <c r="H1078" s="21" t="n">
        <f aca="false">J1078+L1078</f>
        <v>2.57264957264957</v>
      </c>
      <c r="I1078" s="21" t="n">
        <f aca="false">G1078/(1+2%)</f>
        <v>2.94117647058824</v>
      </c>
      <c r="J1078" s="21" t="n">
        <f aca="false">I1078/1.17</f>
        <v>2.51382604323781</v>
      </c>
      <c r="K1078" s="22" t="n">
        <f aca="false">G1078-I1078</f>
        <v>0.0588235294117649</v>
      </c>
      <c r="L1078" s="22" t="n">
        <f aca="false">K1078</f>
        <v>0.058823529411764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63</v>
      </c>
      <c r="B1079" s="18" t="s">
        <v>6669</v>
      </c>
      <c r="C1079" s="19" t="s">
        <v>6670</v>
      </c>
      <c r="D1079" s="18" t="s">
        <v>5233</v>
      </c>
      <c r="E1079" s="24" t="s">
        <v>706</v>
      </c>
      <c r="F1079" s="17" t="s">
        <v>22</v>
      </c>
      <c r="G1079" s="20" t="s">
        <v>176</v>
      </c>
      <c r="H1079" s="21" t="n">
        <f aca="false">J1079+L1079</f>
        <v>34.3019943019943</v>
      </c>
      <c r="I1079" s="21" t="n">
        <f aca="false">G1079/(1+2%)</f>
        <v>39.2156862745098</v>
      </c>
      <c r="J1079" s="21" t="n">
        <f aca="false">I1079/1.17</f>
        <v>33.5176805765041</v>
      </c>
      <c r="K1079" s="22" t="n">
        <f aca="false">G1079-I1079</f>
        <v>0.784313725490193</v>
      </c>
      <c r="L1079" s="22" t="n">
        <f aca="false">K1079</f>
        <v>0.784313725490193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67</v>
      </c>
      <c r="B1080" s="18" t="s">
        <v>6671</v>
      </c>
      <c r="C1080" s="19" t="s">
        <v>6670</v>
      </c>
      <c r="D1080" s="18" t="s">
        <v>6672</v>
      </c>
      <c r="E1080" s="17" t="s">
        <v>131</v>
      </c>
      <c r="F1080" s="17" t="s">
        <v>22</v>
      </c>
      <c r="G1080" s="20" t="s">
        <v>236</v>
      </c>
      <c r="H1080" s="21" t="n">
        <f aca="false">J1080+L1080</f>
        <v>48.022792022792</v>
      </c>
      <c r="I1080" s="21" t="n">
        <f aca="false">G1080/(1+2%)</f>
        <v>54.9019607843137</v>
      </c>
      <c r="J1080" s="21" t="n">
        <f aca="false">I1080/1.17</f>
        <v>46.9247528071058</v>
      </c>
      <c r="K1080" s="22" t="n">
        <f aca="false">G1080-I1080</f>
        <v>1.09803921568628</v>
      </c>
      <c r="L1080" s="22" t="n">
        <f aca="false">K1080</f>
        <v>1.09803921568628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71</v>
      </c>
      <c r="B1081" s="18" t="s">
        <v>6673</v>
      </c>
      <c r="C1081" s="19" t="s">
        <v>6670</v>
      </c>
      <c r="D1081" s="18" t="s">
        <v>6674</v>
      </c>
      <c r="E1081" s="17" t="s">
        <v>131</v>
      </c>
      <c r="F1081" s="17" t="s">
        <v>22</v>
      </c>
      <c r="G1081" s="20" t="s">
        <v>280</v>
      </c>
      <c r="H1081" s="21" t="n">
        <f aca="false">J1081+L1081</f>
        <v>59.1709401709402</v>
      </c>
      <c r="I1081" s="21" t="n">
        <f aca="false">G1081/(1+2%)</f>
        <v>67.6470588235294</v>
      </c>
      <c r="J1081" s="21" t="n">
        <f aca="false">I1081/1.17</f>
        <v>57.8179989944696</v>
      </c>
      <c r="K1081" s="22" t="n">
        <f aca="false">G1081-I1081</f>
        <v>1.35294117647059</v>
      </c>
      <c r="L1081" s="22" t="n">
        <f aca="false">K1081</f>
        <v>1.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74</v>
      </c>
      <c r="B1082" s="18" t="s">
        <v>6675</v>
      </c>
      <c r="C1082" s="19" t="s">
        <v>6670</v>
      </c>
      <c r="D1082" s="18" t="s">
        <v>5331</v>
      </c>
      <c r="E1082" s="17" t="s">
        <v>131</v>
      </c>
      <c r="F1082" s="17" t="s">
        <v>22</v>
      </c>
      <c r="G1082" s="20" t="s">
        <v>303</v>
      </c>
      <c r="H1082" s="21" t="n">
        <f aca="false">J1082+L1082</f>
        <v>64.3162393162393</v>
      </c>
      <c r="I1082" s="21" t="n">
        <f aca="false">G1082/(1+2%)</f>
        <v>73.5294117647059</v>
      </c>
      <c r="J1082" s="21" t="n">
        <f aca="false">I1082/1.17</f>
        <v>62.8456510809452</v>
      </c>
      <c r="K1082" s="22" t="n">
        <f aca="false">G1082-I1082</f>
        <v>1.47058823529412</v>
      </c>
      <c r="L1082" s="22" t="n">
        <f aca="false">K1082</f>
        <v>1.47058823529412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78</v>
      </c>
      <c r="B1083" s="18" t="s">
        <v>6676</v>
      </c>
      <c r="C1083" s="19" t="s">
        <v>6677</v>
      </c>
      <c r="D1083" s="18"/>
      <c r="E1083" s="17" t="s">
        <v>49</v>
      </c>
      <c r="F1083" s="17" t="s">
        <v>22</v>
      </c>
      <c r="G1083" s="20" t="s">
        <v>66</v>
      </c>
      <c r="H1083" s="21" t="n">
        <f aca="false">J1083+L1083</f>
        <v>10.2905982905983</v>
      </c>
      <c r="I1083" s="21" t="n">
        <f aca="false">G1083/(1+2%)</f>
        <v>11.7647058823529</v>
      </c>
      <c r="J1083" s="21" t="n">
        <f aca="false">I1083/1.17</f>
        <v>10.0553041729512</v>
      </c>
      <c r="K1083" s="22" t="n">
        <f aca="false">G1083-I1083</f>
        <v>0.23529411764706</v>
      </c>
      <c r="L1083" s="22" t="n">
        <f aca="false">K1083</f>
        <v>0.23529411764706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82</v>
      </c>
      <c r="B1084" s="18" t="s">
        <v>6678</v>
      </c>
      <c r="C1084" s="19" t="s">
        <v>6679</v>
      </c>
      <c r="D1084" s="18"/>
      <c r="E1084" s="17" t="s">
        <v>49</v>
      </c>
      <c r="F1084" s="17" t="s">
        <v>22</v>
      </c>
      <c r="G1084" s="20" t="s">
        <v>3681</v>
      </c>
      <c r="H1084" s="21" t="n">
        <f aca="false">J1084+L1084</f>
        <v>13.2920227920228</v>
      </c>
      <c r="I1084" s="21" t="n">
        <f aca="false">G1084/(1+2%)</f>
        <v>15.1960784313725</v>
      </c>
      <c r="J1084" s="21" t="n">
        <f aca="false">I1084/1.17</f>
        <v>12.9881012233953</v>
      </c>
      <c r="K1084" s="22" t="n">
        <f aca="false">G1084-I1084</f>
        <v>0.303921568627452</v>
      </c>
      <c r="L1084" s="22" t="n">
        <f aca="false">K1084</f>
        <v>0.303921568627452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84</v>
      </c>
      <c r="B1085" s="18" t="s">
        <v>6680</v>
      </c>
      <c r="C1085" s="19" t="s">
        <v>6679</v>
      </c>
      <c r="D1085" s="18" t="s">
        <v>6681</v>
      </c>
      <c r="E1085" s="17" t="s">
        <v>131</v>
      </c>
      <c r="F1085" s="17" t="s">
        <v>22</v>
      </c>
      <c r="G1085" s="20" t="s">
        <v>6682</v>
      </c>
      <c r="H1085" s="21" t="n">
        <f aca="false">J1085+L1085</f>
        <v>27.8703703703704</v>
      </c>
      <c r="I1085" s="21" t="n">
        <f aca="false">G1085/(1+2%)</f>
        <v>31.8627450980392</v>
      </c>
      <c r="J1085" s="21" t="n">
        <f aca="false">I1085/1.17</f>
        <v>27.2331154684096</v>
      </c>
      <c r="K1085" s="22" t="n">
        <f aca="false">G1085-I1085</f>
        <v>0.637254901960784</v>
      </c>
      <c r="L1085" s="22" t="n">
        <f aca="false">K1085</f>
        <v>0.637254901960784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88</v>
      </c>
      <c r="B1086" s="18" t="s">
        <v>6683</v>
      </c>
      <c r="C1086" s="19" t="s">
        <v>6679</v>
      </c>
      <c r="D1086" s="18" t="s">
        <v>5000</v>
      </c>
      <c r="E1086" s="17" t="s">
        <v>131</v>
      </c>
      <c r="F1086" s="17" t="s">
        <v>22</v>
      </c>
      <c r="G1086" s="20" t="s">
        <v>4963</v>
      </c>
      <c r="H1086" s="21" t="n">
        <f aca="false">J1086+L1086</f>
        <v>31.3005698005698</v>
      </c>
      <c r="I1086" s="21" t="n">
        <f aca="false">G1086/(1+2%)</f>
        <v>35.7843137254902</v>
      </c>
      <c r="J1086" s="21" t="n">
        <f aca="false">I1086/1.17</f>
        <v>30.58488352606</v>
      </c>
      <c r="K1086" s="22" t="n">
        <f aca="false">G1086-I1086</f>
        <v>0.715686274509807</v>
      </c>
      <c r="L1086" s="22" t="n">
        <f aca="false">K1086</f>
        <v>0.71568627450980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90</v>
      </c>
      <c r="B1087" s="18" t="s">
        <v>6684</v>
      </c>
      <c r="C1087" s="19" t="s">
        <v>6679</v>
      </c>
      <c r="D1087" s="19" t="s">
        <v>6685</v>
      </c>
      <c r="E1087" s="17" t="s">
        <v>49</v>
      </c>
      <c r="F1087" s="17" t="s">
        <v>22</v>
      </c>
      <c r="G1087" s="20" t="s">
        <v>3681</v>
      </c>
      <c r="H1087" s="21" t="n">
        <f aca="false">J1087+L1087</f>
        <v>13.2920227920228</v>
      </c>
      <c r="I1087" s="21" t="n">
        <f aca="false">G1087/(1+2%)</f>
        <v>15.1960784313725</v>
      </c>
      <c r="J1087" s="21" t="n">
        <f aca="false">I1087/1.17</f>
        <v>12.9881012233953</v>
      </c>
      <c r="K1087" s="22" t="n">
        <f aca="false">G1087-I1087</f>
        <v>0.303921568627452</v>
      </c>
      <c r="L1087" s="22" t="n">
        <f aca="false">K1087</f>
        <v>0.303921568627452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95</v>
      </c>
      <c r="B1088" s="18" t="s">
        <v>6686</v>
      </c>
      <c r="C1088" s="19" t="s">
        <v>6687</v>
      </c>
      <c r="D1088" s="18" t="s">
        <v>6150</v>
      </c>
      <c r="E1088" s="17" t="s">
        <v>49</v>
      </c>
      <c r="F1088" s="17" t="s">
        <v>22</v>
      </c>
      <c r="G1088" s="20" t="s">
        <v>3278</v>
      </c>
      <c r="H1088" s="21" t="n">
        <f aca="false">J1088+L1088</f>
        <v>9.86182336182336</v>
      </c>
      <c r="I1088" s="21" t="n">
        <f aca="false">G1088/(1+2%)</f>
        <v>11.2745098039216</v>
      </c>
      <c r="J1088" s="21" t="n">
        <f aca="false">I1088/1.17</f>
        <v>9.63633316574493</v>
      </c>
      <c r="K1088" s="22" t="n">
        <f aca="false">G1088-I1088</f>
        <v>0.225490196078432</v>
      </c>
      <c r="L1088" s="22" t="n">
        <f aca="false">K1088</f>
        <v>0.225490196078432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99</v>
      </c>
      <c r="B1089" s="18" t="s">
        <v>6688</v>
      </c>
      <c r="C1089" s="19" t="s">
        <v>6687</v>
      </c>
      <c r="D1089" s="18" t="s">
        <v>6689</v>
      </c>
      <c r="E1089" s="17" t="s">
        <v>49</v>
      </c>
      <c r="F1089" s="17" t="s">
        <v>22</v>
      </c>
      <c r="G1089" s="20" t="s">
        <v>3278</v>
      </c>
      <c r="H1089" s="21" t="n">
        <f aca="false">J1089+L1089</f>
        <v>9.86182336182336</v>
      </c>
      <c r="I1089" s="21" t="n">
        <f aca="false">G1089/(1+2%)</f>
        <v>11.2745098039216</v>
      </c>
      <c r="J1089" s="21" t="n">
        <f aca="false">I1089/1.17</f>
        <v>9.63633316574493</v>
      </c>
      <c r="K1089" s="22" t="n">
        <f aca="false">G1089-I1089</f>
        <v>0.225490196078432</v>
      </c>
      <c r="L1089" s="22" t="n">
        <f aca="false">K1089</f>
        <v>0.225490196078432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704</v>
      </c>
      <c r="B1090" s="18" t="s">
        <v>6690</v>
      </c>
      <c r="C1090" s="19" t="s">
        <v>6687</v>
      </c>
      <c r="D1090" s="18" t="s">
        <v>6691</v>
      </c>
      <c r="E1090" s="17" t="s">
        <v>49</v>
      </c>
      <c r="F1090" s="17" t="s">
        <v>22</v>
      </c>
      <c r="G1090" s="20" t="s">
        <v>3278</v>
      </c>
      <c r="H1090" s="21" t="n">
        <f aca="false">J1090+L1090</f>
        <v>9.86182336182336</v>
      </c>
      <c r="I1090" s="21" t="n">
        <f aca="false">G1090/(1+2%)</f>
        <v>11.2745098039216</v>
      </c>
      <c r="J1090" s="21" t="n">
        <f aca="false">I1090/1.17</f>
        <v>9.63633316574493</v>
      </c>
      <c r="K1090" s="22" t="n">
        <f aca="false">G1090-I1090</f>
        <v>0.225490196078432</v>
      </c>
      <c r="L1090" s="22" t="n">
        <f aca="false">K1090</f>
        <v>0.22549019607843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707</v>
      </c>
      <c r="B1091" s="18" t="s">
        <v>6692</v>
      </c>
      <c r="C1091" s="19" t="s">
        <v>4556</v>
      </c>
      <c r="D1091" s="18"/>
      <c r="E1091" s="17" t="s">
        <v>49</v>
      </c>
      <c r="F1091" s="17" t="s">
        <v>22</v>
      </c>
      <c r="G1091" s="20" t="s">
        <v>6693</v>
      </c>
      <c r="H1091" s="21" t="n">
        <f aca="false">J1091+L1091</f>
        <v>7.63219373219373</v>
      </c>
      <c r="I1091" s="21" t="n">
        <f aca="false">G1091/(1+2%)</f>
        <v>8.72549019607843</v>
      </c>
      <c r="J1091" s="21" t="n">
        <f aca="false">I1091/1.17</f>
        <v>7.45768392827217</v>
      </c>
      <c r="K1091" s="22" t="n">
        <f aca="false">G1091-I1091</f>
        <v>0.174509803921568</v>
      </c>
      <c r="L1091" s="22" t="n">
        <f aca="false">K1091</f>
        <v>0.174509803921568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711</v>
      </c>
      <c r="B1092" s="18" t="s">
        <v>6694</v>
      </c>
      <c r="C1092" s="19" t="s">
        <v>4556</v>
      </c>
      <c r="D1092" s="18" t="s">
        <v>6695</v>
      </c>
      <c r="E1092" s="17" t="s">
        <v>49</v>
      </c>
      <c r="F1092" s="17" t="s">
        <v>22</v>
      </c>
      <c r="G1092" s="20" t="s">
        <v>6693</v>
      </c>
      <c r="H1092" s="21" t="n">
        <f aca="false">J1092+L1092</f>
        <v>7.63219373219373</v>
      </c>
      <c r="I1092" s="21" t="n">
        <f aca="false">G1092/(1+2%)</f>
        <v>8.72549019607843</v>
      </c>
      <c r="J1092" s="21" t="n">
        <f aca="false">I1092/1.17</f>
        <v>7.45768392827217</v>
      </c>
      <c r="K1092" s="22" t="n">
        <f aca="false">G1092-I1092</f>
        <v>0.174509803921568</v>
      </c>
      <c r="L1092" s="22" t="n">
        <f aca="false">K1092</f>
        <v>0.174509803921568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714</v>
      </c>
      <c r="B1093" s="18" t="s">
        <v>6696</v>
      </c>
      <c r="C1093" s="19" t="s">
        <v>4556</v>
      </c>
      <c r="D1093" s="18" t="s">
        <v>6697</v>
      </c>
      <c r="E1093" s="17" t="s">
        <v>49</v>
      </c>
      <c r="F1093" s="17" t="s">
        <v>22</v>
      </c>
      <c r="G1093" s="20" t="s">
        <v>952</v>
      </c>
      <c r="H1093" s="21" t="n">
        <f aca="false">J1093+L1093</f>
        <v>8.14672364672365</v>
      </c>
      <c r="I1093" s="21" t="n">
        <f aca="false">G1093/(1+2%)</f>
        <v>9.31372549019608</v>
      </c>
      <c r="J1093" s="21" t="n">
        <f aca="false">I1093/1.17</f>
        <v>7.96044913691973</v>
      </c>
      <c r="K1093" s="22" t="n">
        <f aca="false">G1093-I1093</f>
        <v>0.186274509803921</v>
      </c>
      <c r="L1093" s="22" t="n">
        <f aca="false">K1093</f>
        <v>0.186274509803921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717</v>
      </c>
      <c r="B1094" s="18" t="s">
        <v>6698</v>
      </c>
      <c r="C1094" s="19" t="s">
        <v>6699</v>
      </c>
      <c r="D1094" s="18" t="s">
        <v>6700</v>
      </c>
      <c r="E1094" s="17" t="s">
        <v>49</v>
      </c>
      <c r="F1094" s="17" t="s">
        <v>22</v>
      </c>
      <c r="G1094" s="20" t="s">
        <v>6701</v>
      </c>
      <c r="H1094" s="21" t="n">
        <f aca="false">J1094+L1094</f>
        <v>206.112108262108</v>
      </c>
      <c r="I1094" s="21" t="n">
        <f aca="false">G1094/(1+2%)</f>
        <v>235.637254901961</v>
      </c>
      <c r="J1094" s="21" t="n">
        <f aca="false">I1094/1.17</f>
        <v>201.399363164069</v>
      </c>
      <c r="K1094" s="22" t="n">
        <f aca="false">G1094-I1094</f>
        <v>4.71274509803922</v>
      </c>
      <c r="L1094" s="22" t="n">
        <f aca="false">K1094</f>
        <v>4.71274509803922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720</v>
      </c>
      <c r="B1095" s="18" t="s">
        <v>6702</v>
      </c>
      <c r="C1095" s="19" t="s">
        <v>6703</v>
      </c>
      <c r="D1095" s="18"/>
      <c r="E1095" s="17" t="s">
        <v>49</v>
      </c>
      <c r="F1095" s="17" t="s">
        <v>22</v>
      </c>
      <c r="G1095" s="20" t="s">
        <v>70</v>
      </c>
      <c r="H1095" s="21" t="n">
        <f aca="false">J1095+L1095</f>
        <v>11.1481481481481</v>
      </c>
      <c r="I1095" s="21" t="n">
        <f aca="false">G1095/(1+2%)</f>
        <v>12.7450980392157</v>
      </c>
      <c r="J1095" s="21" t="n">
        <f aca="false">I1095/1.17</f>
        <v>10.8932461873638</v>
      </c>
      <c r="K1095" s="22" t="n">
        <f aca="false">G1095-I1095</f>
        <v>0.254901960784315</v>
      </c>
      <c r="L1095" s="22" t="n">
        <f aca="false">K1095</f>
        <v>0.254901960784315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723</v>
      </c>
      <c r="B1096" s="18" t="s">
        <v>6704</v>
      </c>
      <c r="C1096" s="19" t="s">
        <v>6705</v>
      </c>
      <c r="D1096" s="18" t="s">
        <v>6706</v>
      </c>
      <c r="E1096" s="17" t="s">
        <v>49</v>
      </c>
      <c r="F1096" s="17" t="s">
        <v>22</v>
      </c>
      <c r="G1096" s="20" t="s">
        <v>6707</v>
      </c>
      <c r="H1096" s="21" t="n">
        <f aca="false">J1096+L1096</f>
        <v>15.2643874643875</v>
      </c>
      <c r="I1096" s="21" t="n">
        <f aca="false">G1096/(1+2%)</f>
        <v>17.4509803921569</v>
      </c>
      <c r="J1096" s="21" t="n">
        <f aca="false">I1096/1.17</f>
        <v>14.9153678565443</v>
      </c>
      <c r="K1096" s="22" t="n">
        <f aca="false">G1096-I1096</f>
        <v>0.349019607843136</v>
      </c>
      <c r="L1096" s="22" t="n">
        <f aca="false">K1096</f>
        <v>0.349019607843136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728</v>
      </c>
      <c r="B1097" s="18" t="s">
        <v>6708</v>
      </c>
      <c r="C1097" s="19" t="s">
        <v>6709</v>
      </c>
      <c r="D1097" s="18" t="s">
        <v>6710</v>
      </c>
      <c r="E1097" s="17" t="s">
        <v>49</v>
      </c>
      <c r="F1097" s="17" t="s">
        <v>22</v>
      </c>
      <c r="G1097" s="20" t="s">
        <v>63</v>
      </c>
      <c r="H1097" s="21" t="n">
        <f aca="false">J1097+L1097</f>
        <v>9.43304843304843</v>
      </c>
      <c r="I1097" s="21" t="n">
        <f aca="false">G1097/(1+2%)</f>
        <v>10.7843137254902</v>
      </c>
      <c r="J1097" s="21" t="n">
        <f aca="false">I1097/1.17</f>
        <v>9.21736215853863</v>
      </c>
      <c r="K1097" s="22" t="n">
        <f aca="false">G1097-I1097</f>
        <v>0.215686274509805</v>
      </c>
      <c r="L1097" s="22" t="n">
        <f aca="false">K1097</f>
        <v>0.21568627450980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732</v>
      </c>
      <c r="B1098" s="18" t="s">
        <v>6711</v>
      </c>
      <c r="C1098" s="19" t="s">
        <v>6712</v>
      </c>
      <c r="D1098" s="18"/>
      <c r="E1098" s="17" t="s">
        <v>49</v>
      </c>
      <c r="F1098" s="17" t="s">
        <v>22</v>
      </c>
      <c r="G1098" s="20" t="s">
        <v>6713</v>
      </c>
      <c r="H1098" s="21" t="n">
        <f aca="false">J1098+L1098</f>
        <v>6.51737891737892</v>
      </c>
      <c r="I1098" s="21" t="n">
        <f aca="false">G1098/(1+2%)</f>
        <v>7.45098039215686</v>
      </c>
      <c r="J1098" s="21" t="n">
        <f aca="false">I1098/1.17</f>
        <v>6.36835930953578</v>
      </c>
      <c r="K1098" s="22" t="n">
        <f aca="false">G1098-I1098</f>
        <v>0.149019607843138</v>
      </c>
      <c r="L1098" s="22" t="n">
        <f aca="false">K1098</f>
        <v>0.14901960784313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735</v>
      </c>
      <c r="B1099" s="18" t="s">
        <v>6714</v>
      </c>
      <c r="C1099" s="19" t="s">
        <v>4559</v>
      </c>
      <c r="D1099" s="18" t="s">
        <v>6715</v>
      </c>
      <c r="E1099" s="17" t="s">
        <v>49</v>
      </c>
      <c r="F1099" s="17" t="s">
        <v>22</v>
      </c>
      <c r="G1099" s="20" t="s">
        <v>3872</v>
      </c>
      <c r="H1099" s="21" t="n">
        <f aca="false">J1099+L1099</f>
        <v>0.583133903133903</v>
      </c>
      <c r="I1099" s="21" t="n">
        <f aca="false">G1099/(1+2%)</f>
        <v>0.666666666666667</v>
      </c>
      <c r="J1099" s="21" t="n">
        <f aca="false">I1099/1.17</f>
        <v>0.56980056980057</v>
      </c>
      <c r="K1099" s="22" t="n">
        <f aca="false">G1099-I1099</f>
        <v>0.0133333333333333</v>
      </c>
      <c r="L1099" s="22" t="n">
        <f aca="false">K1099</f>
        <v>0.0133333333333333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738</v>
      </c>
      <c r="B1100" s="18" t="s">
        <v>6716</v>
      </c>
      <c r="C1100" s="19" t="s">
        <v>6717</v>
      </c>
      <c r="D1100" s="18" t="s">
        <v>6718</v>
      </c>
      <c r="E1100" s="17" t="s">
        <v>49</v>
      </c>
      <c r="F1100" s="17" t="s">
        <v>22</v>
      </c>
      <c r="G1100" s="20" t="s">
        <v>3278</v>
      </c>
      <c r="H1100" s="21" t="n">
        <f aca="false">J1100+L1100</f>
        <v>9.86182336182336</v>
      </c>
      <c r="I1100" s="21" t="n">
        <f aca="false">G1100/(1+2%)</f>
        <v>11.2745098039216</v>
      </c>
      <c r="J1100" s="21" t="n">
        <f aca="false">I1100/1.17</f>
        <v>9.63633316574493</v>
      </c>
      <c r="K1100" s="22" t="n">
        <f aca="false">G1100-I1100</f>
        <v>0.225490196078432</v>
      </c>
      <c r="L1100" s="22" t="n">
        <f aca="false">K1100</f>
        <v>0.225490196078432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42</v>
      </c>
      <c r="B1101" s="18" t="s">
        <v>6719</v>
      </c>
      <c r="C1101" s="19" t="s">
        <v>6720</v>
      </c>
      <c r="D1101" s="18"/>
      <c r="E1101" s="17" t="s">
        <v>49</v>
      </c>
      <c r="F1101" s="17" t="s">
        <v>22</v>
      </c>
      <c r="G1101" s="20" t="s">
        <v>800</v>
      </c>
      <c r="H1101" s="21" t="n">
        <f aca="false">J1101+L1101</f>
        <v>2.4011396011396</v>
      </c>
      <c r="I1101" s="21" t="n">
        <f aca="false">G1101/(1+2%)</f>
        <v>2.74509803921569</v>
      </c>
      <c r="J1101" s="21" t="n">
        <f aca="false">I1101/1.17</f>
        <v>2.34623764035529</v>
      </c>
      <c r="K1101" s="22" t="n">
        <f aca="false">G1101-I1101</f>
        <v>0.054901960784314</v>
      </c>
      <c r="L1101" s="22" t="n">
        <f aca="false">K1101</f>
        <v>0.054901960784314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45</v>
      </c>
      <c r="B1102" s="18" t="s">
        <v>6721</v>
      </c>
      <c r="C1102" s="19" t="s">
        <v>6722</v>
      </c>
      <c r="D1102" s="18"/>
      <c r="E1102" s="17" t="s">
        <v>49</v>
      </c>
      <c r="F1102" s="17" t="s">
        <v>22</v>
      </c>
      <c r="G1102" s="20" t="s">
        <v>6723</v>
      </c>
      <c r="H1102" s="21" t="n">
        <f aca="false">J1102+L1102</f>
        <v>5.96854700854701</v>
      </c>
      <c r="I1102" s="21" t="n">
        <f aca="false">G1102/(1+2%)</f>
        <v>6.82352941176471</v>
      </c>
      <c r="J1102" s="21" t="n">
        <f aca="false">I1102/1.17</f>
        <v>5.83207642031171</v>
      </c>
      <c r="K1102" s="22" t="n">
        <f aca="false">G1102-I1102</f>
        <v>0.136470588235294</v>
      </c>
      <c r="L1102" s="22" t="n">
        <f aca="false">K1102</f>
        <v>0.13647058823529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48</v>
      </c>
      <c r="B1103" s="18" t="s">
        <v>6724</v>
      </c>
      <c r="C1103" s="19" t="s">
        <v>6722</v>
      </c>
      <c r="D1103" s="18" t="s">
        <v>6725</v>
      </c>
      <c r="E1103" s="17" t="s">
        <v>49</v>
      </c>
      <c r="F1103" s="17" t="s">
        <v>22</v>
      </c>
      <c r="G1103" s="20" t="s">
        <v>6726</v>
      </c>
      <c r="H1103" s="21" t="n">
        <f aca="false">J1103+L1103</f>
        <v>4.33062678062678</v>
      </c>
      <c r="I1103" s="21" t="n">
        <f aca="false">G1103/(1+2%)</f>
        <v>4.95098039215686</v>
      </c>
      <c r="J1103" s="21" t="n">
        <f aca="false">I1103/1.17</f>
        <v>4.23160717278364</v>
      </c>
      <c r="K1103" s="22" t="n">
        <f aca="false">G1103-I1103</f>
        <v>0.0990196078431369</v>
      </c>
      <c r="L1103" s="22" t="n">
        <f aca="false">K1103</f>
        <v>0.0990196078431369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53</v>
      </c>
      <c r="B1104" s="18" t="s">
        <v>6727</v>
      </c>
      <c r="C1104" s="19" t="s">
        <v>6728</v>
      </c>
      <c r="D1104" s="18"/>
      <c r="E1104" s="17" t="s">
        <v>49</v>
      </c>
      <c r="F1104" s="17" t="s">
        <v>22</v>
      </c>
      <c r="G1104" s="20" t="s">
        <v>353</v>
      </c>
      <c r="H1104" s="21" t="n">
        <f aca="false">J1104+L1104</f>
        <v>1.28632478632479</v>
      </c>
      <c r="I1104" s="21" t="n">
        <f aca="false">G1104/(1+2%)</f>
        <v>1.47058823529412</v>
      </c>
      <c r="J1104" s="21" t="n">
        <f aca="false">I1104/1.17</f>
        <v>1.2569130216189</v>
      </c>
      <c r="K1104" s="22" t="n">
        <f aca="false">G1104-I1104</f>
        <v>0.0294117647058825</v>
      </c>
      <c r="L1104" s="22" t="n">
        <f aca="false">K1104</f>
        <v>0.0294117647058825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57</v>
      </c>
      <c r="B1105" s="18" t="s">
        <v>6729</v>
      </c>
      <c r="C1105" s="19" t="s">
        <v>6730</v>
      </c>
      <c r="D1105" s="18" t="s">
        <v>6731</v>
      </c>
      <c r="E1105" s="17" t="s">
        <v>131</v>
      </c>
      <c r="F1105" s="17" t="s">
        <v>22</v>
      </c>
      <c r="G1105" s="20" t="s">
        <v>785</v>
      </c>
      <c r="H1105" s="21" t="n">
        <f aca="false">J1105+L1105</f>
        <v>3.6017094017094</v>
      </c>
      <c r="I1105" s="21" t="n">
        <f aca="false">G1105/(1+2%)</f>
        <v>4.11764705882353</v>
      </c>
      <c r="J1105" s="21" t="n">
        <f aca="false">I1105/1.17</f>
        <v>3.51935646053293</v>
      </c>
      <c r="K1105" s="22" t="n">
        <f aca="false">G1105-I1105</f>
        <v>0.0823529411764703</v>
      </c>
      <c r="L1105" s="22" t="n">
        <f aca="false">K1105</f>
        <v>0.0823529411764703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60</v>
      </c>
      <c r="B1106" s="18" t="s">
        <v>6732</v>
      </c>
      <c r="C1106" s="19" t="s">
        <v>6730</v>
      </c>
      <c r="D1106" s="18" t="s">
        <v>6733</v>
      </c>
      <c r="E1106" s="17" t="s">
        <v>106</v>
      </c>
      <c r="F1106" s="17" t="s">
        <v>22</v>
      </c>
      <c r="G1106" s="20" t="s">
        <v>1351</v>
      </c>
      <c r="H1106" s="21" t="n">
        <f aca="false">J1106+L1106</f>
        <v>0.325868945868946</v>
      </c>
      <c r="I1106" s="21" t="n">
        <f aca="false">G1106/(1+2%)</f>
        <v>0.372549019607843</v>
      </c>
      <c r="J1106" s="21" t="n">
        <f aca="false">I1106/1.17</f>
        <v>0.318417965476789</v>
      </c>
      <c r="K1106" s="22" t="n">
        <f aca="false">G1106-I1106</f>
        <v>0.00745098039215686</v>
      </c>
      <c r="L1106" s="22" t="n">
        <f aca="false">K1106</f>
        <v>0.00745098039215686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64</v>
      </c>
      <c r="B1107" s="18" t="s">
        <v>6734</v>
      </c>
      <c r="C1107" s="19" t="s">
        <v>3473</v>
      </c>
      <c r="D1107" s="18"/>
      <c r="E1107" s="17" t="s">
        <v>131</v>
      </c>
      <c r="F1107" s="17" t="s">
        <v>22</v>
      </c>
      <c r="G1107" s="20" t="s">
        <v>366</v>
      </c>
      <c r="H1107" s="21" t="n">
        <f aca="false">J1107+L1107</f>
        <v>0.686039886039886</v>
      </c>
      <c r="I1107" s="21" t="n">
        <f aca="false">G1107/(1+2%)</f>
        <v>0.784313725490196</v>
      </c>
      <c r="J1107" s="21" t="n">
        <f aca="false">I1107/1.17</f>
        <v>0.670353611530082</v>
      </c>
      <c r="K1107" s="22" t="n">
        <f aca="false">G1107-I1107</f>
        <v>0.015686274509804</v>
      </c>
      <c r="L1107" s="22" t="n">
        <f aca="false">K1107</f>
        <v>0.01568627450980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69</v>
      </c>
      <c r="B1108" s="18" t="s">
        <v>6735</v>
      </c>
      <c r="C1108" s="19" t="s">
        <v>6736</v>
      </c>
      <c r="D1108" s="18"/>
      <c r="E1108" s="17" t="s">
        <v>49</v>
      </c>
      <c r="F1108" s="17" t="s">
        <v>22</v>
      </c>
      <c r="G1108" s="20" t="s">
        <v>41</v>
      </c>
      <c r="H1108" s="21" t="n">
        <f aca="false">J1108+L1108</f>
        <v>5.14529914529915</v>
      </c>
      <c r="I1108" s="21" t="n">
        <f aca="false">G1108/(1+2%)</f>
        <v>5.88235294117647</v>
      </c>
      <c r="J1108" s="21" t="n">
        <f aca="false">I1108/1.17</f>
        <v>5.02765208647562</v>
      </c>
      <c r="K1108" s="22" t="n">
        <f aca="false">G1108-I1108</f>
        <v>0.11764705882353</v>
      </c>
      <c r="L1108" s="22" t="n">
        <f aca="false">K1108</f>
        <v>0.1176470588235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72</v>
      </c>
      <c r="B1109" s="18" t="s">
        <v>6737</v>
      </c>
      <c r="C1109" s="19" t="s">
        <v>6738</v>
      </c>
      <c r="D1109" s="18"/>
      <c r="E1109" s="17" t="s">
        <v>49</v>
      </c>
      <c r="F1109" s="17" t="s">
        <v>22</v>
      </c>
      <c r="G1109" s="20" t="s">
        <v>952</v>
      </c>
      <c r="H1109" s="21" t="n">
        <f aca="false">J1109+L1109</f>
        <v>8.14672364672365</v>
      </c>
      <c r="I1109" s="21" t="n">
        <f aca="false">G1109/(1+2%)</f>
        <v>9.31372549019608</v>
      </c>
      <c r="J1109" s="21" t="n">
        <f aca="false">I1109/1.17</f>
        <v>7.96044913691973</v>
      </c>
      <c r="K1109" s="22" t="n">
        <f aca="false">G1109-I1109</f>
        <v>0.186274509803921</v>
      </c>
      <c r="L1109" s="22" t="n">
        <f aca="false">K1109</f>
        <v>0.186274509803921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75</v>
      </c>
      <c r="B1110" s="18" t="s">
        <v>6739</v>
      </c>
      <c r="C1110" s="19" t="s">
        <v>6740</v>
      </c>
      <c r="D1110" s="18"/>
      <c r="E1110" s="17" t="s">
        <v>49</v>
      </c>
      <c r="F1110" s="17" t="s">
        <v>22</v>
      </c>
      <c r="G1110" s="20" t="s">
        <v>6741</v>
      </c>
      <c r="H1110" s="21" t="n">
        <f aca="false">J1110+L1110</f>
        <v>23.5826210826211</v>
      </c>
      <c r="I1110" s="21" t="n">
        <f aca="false">G1110/(1+2%)</f>
        <v>26.9607843137255</v>
      </c>
      <c r="J1110" s="21" t="n">
        <f aca="false">I1110/1.17</f>
        <v>23.0434053963466</v>
      </c>
      <c r="K1110" s="22" t="n">
        <f aca="false">G1110-I1110</f>
        <v>0.53921568627451</v>
      </c>
      <c r="L1110" s="22" t="n">
        <f aca="false">K1110</f>
        <v>0.53921568627451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77</v>
      </c>
      <c r="B1111" s="18" t="s">
        <v>6742</v>
      </c>
      <c r="C1111" s="19" t="s">
        <v>6743</v>
      </c>
      <c r="D1111" s="18"/>
      <c r="E1111" s="17" t="s">
        <v>49</v>
      </c>
      <c r="F1111" s="17" t="s">
        <v>22</v>
      </c>
      <c r="G1111" s="20" t="s">
        <v>232</v>
      </c>
      <c r="H1111" s="21" t="n">
        <f aca="false">J1111+L1111</f>
        <v>47.1652421652422</v>
      </c>
      <c r="I1111" s="21" t="n">
        <f aca="false">G1111/(1+2%)</f>
        <v>53.921568627451</v>
      </c>
      <c r="J1111" s="21" t="n">
        <f aca="false">I1111/1.17</f>
        <v>46.0868107926932</v>
      </c>
      <c r="K1111" s="22" t="n">
        <f aca="false">G1111-I1111</f>
        <v>1.07843137254902</v>
      </c>
      <c r="L1111" s="22" t="n">
        <f aca="false">K1111</f>
        <v>1.07843137254902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79</v>
      </c>
      <c r="B1112" s="18" t="s">
        <v>6744</v>
      </c>
      <c r="C1112" s="19" t="s">
        <v>4562</v>
      </c>
      <c r="D1112" s="19" t="s">
        <v>6745</v>
      </c>
      <c r="E1112" s="17" t="s">
        <v>49</v>
      </c>
      <c r="F1112" s="17" t="s">
        <v>22</v>
      </c>
      <c r="G1112" s="20" t="s">
        <v>4564</v>
      </c>
      <c r="H1112" s="21" t="n">
        <f aca="false">J1112+L1112</f>
        <v>0.523105413105413</v>
      </c>
      <c r="I1112" s="21" t="n">
        <f aca="false">G1112/(1+2%)</f>
        <v>0.598039215686275</v>
      </c>
      <c r="J1112" s="21" t="n">
        <f aca="false">I1112/1.17</f>
        <v>0.511144628791688</v>
      </c>
      <c r="K1112" s="22" t="n">
        <f aca="false">G1112-I1112</f>
        <v>0.0119607843137255</v>
      </c>
      <c r="L1112" s="22" t="n">
        <f aca="false">K1112</f>
        <v>0.0119607843137255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83</v>
      </c>
      <c r="B1113" s="18" t="s">
        <v>6746</v>
      </c>
      <c r="C1113" s="19" t="s">
        <v>4566</v>
      </c>
      <c r="D1113" s="18" t="s">
        <v>6747</v>
      </c>
      <c r="E1113" s="17" t="s">
        <v>377</v>
      </c>
      <c r="F1113" s="17" t="s">
        <v>22</v>
      </c>
      <c r="G1113" s="20" t="s">
        <v>1676</v>
      </c>
      <c r="H1113" s="21" t="n">
        <f aca="false">J1113+L1113</f>
        <v>728.917378917379</v>
      </c>
      <c r="I1113" s="21" t="n">
        <f aca="false">G1113/(1+2%)</f>
        <v>833.333333333333</v>
      </c>
      <c r="J1113" s="21" t="n">
        <f aca="false">I1113/1.17</f>
        <v>712.250712250712</v>
      </c>
      <c r="K1113" s="22" t="n">
        <f aca="false">G1113-I1113</f>
        <v>16.6666666666666</v>
      </c>
      <c r="L1113" s="22" t="n">
        <f aca="false">K1113</f>
        <v>16.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87</v>
      </c>
      <c r="B1114" s="18" t="s">
        <v>6748</v>
      </c>
      <c r="C1114" s="19" t="s">
        <v>6749</v>
      </c>
      <c r="D1114" s="18"/>
      <c r="E1114" s="17" t="s">
        <v>131</v>
      </c>
      <c r="F1114" s="17" t="s">
        <v>22</v>
      </c>
      <c r="G1114" s="20" t="s">
        <v>78</v>
      </c>
      <c r="H1114" s="21" t="n">
        <f aca="false">J1114+L1114</f>
        <v>12.8632478632479</v>
      </c>
      <c r="I1114" s="21" t="n">
        <f aca="false">G1114/(1+2%)</f>
        <v>14.7058823529412</v>
      </c>
      <c r="J1114" s="21" t="n">
        <f aca="false">I1114/1.17</f>
        <v>12.569130216189</v>
      </c>
      <c r="K1114" s="22" t="n">
        <f aca="false">G1114-I1114</f>
        <v>0.294117647058824</v>
      </c>
      <c r="L1114" s="22" t="n">
        <f aca="false">K1114</f>
        <v>0.294117647058824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91</v>
      </c>
      <c r="B1115" s="18" t="s">
        <v>6750</v>
      </c>
      <c r="C1115" s="19" t="s">
        <v>6751</v>
      </c>
      <c r="D1115" s="18" t="s">
        <v>6752</v>
      </c>
      <c r="E1115" s="17" t="s">
        <v>106</v>
      </c>
      <c r="F1115" s="17" t="s">
        <v>22</v>
      </c>
      <c r="G1115" s="20" t="s">
        <v>1051</v>
      </c>
      <c r="H1115" s="21" t="n">
        <f aca="false">J1115+L1115</f>
        <v>2.14387464387464</v>
      </c>
      <c r="I1115" s="21" t="n">
        <f aca="false">G1115/(1+2%)</f>
        <v>2.45098039215686</v>
      </c>
      <c r="J1115" s="21" t="n">
        <f aca="false">I1115/1.17</f>
        <v>2.09485503603151</v>
      </c>
      <c r="K1115" s="22" t="n">
        <f aca="false">G1115-I1115</f>
        <v>0.0490196078431371</v>
      </c>
      <c r="L1115" s="22" t="n">
        <f aca="false">K1115</f>
        <v>0.049019607843137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95</v>
      </c>
      <c r="B1116" s="18" t="s">
        <v>6753</v>
      </c>
      <c r="C1116" s="19" t="s">
        <v>6754</v>
      </c>
      <c r="D1116" s="18"/>
      <c r="E1116" s="17" t="s">
        <v>49</v>
      </c>
      <c r="F1116" s="17" t="s">
        <v>22</v>
      </c>
      <c r="G1116" s="20" t="s">
        <v>5209</v>
      </c>
      <c r="H1116" s="21" t="n">
        <f aca="false">J1116+L1116</f>
        <v>0.12005698005698</v>
      </c>
      <c r="I1116" s="21" t="n">
        <f aca="false">G1116/(1+2%)</f>
        <v>0.137254901960784</v>
      </c>
      <c r="J1116" s="21" t="n">
        <f aca="false">I1116/1.17</f>
        <v>0.117311882017764</v>
      </c>
      <c r="K1116" s="22" t="n">
        <f aca="false">G1116-I1116</f>
        <v>0.00274509803921569</v>
      </c>
      <c r="L1116" s="22" t="n">
        <f aca="false">K1116</f>
        <v>0.00274509803921569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99</v>
      </c>
      <c r="B1117" s="18" t="s">
        <v>6755</v>
      </c>
      <c r="C1117" s="19" t="s">
        <v>6756</v>
      </c>
      <c r="D1117" s="18"/>
      <c r="E1117" s="17" t="s">
        <v>49</v>
      </c>
      <c r="F1117" s="17" t="s">
        <v>22</v>
      </c>
      <c r="G1117" s="20" t="s">
        <v>6757</v>
      </c>
      <c r="H1117" s="21" t="n">
        <f aca="false">J1117+L1117</f>
        <v>3.92757834757835</v>
      </c>
      <c r="I1117" s="21" t="n">
        <f aca="false">G1117/(1+2%)</f>
        <v>4.49019607843137</v>
      </c>
      <c r="J1117" s="21" t="n">
        <f aca="false">I1117/1.17</f>
        <v>3.83777442600972</v>
      </c>
      <c r="K1117" s="22" t="n">
        <f aca="false">G1117-I1117</f>
        <v>0.0898039215686275</v>
      </c>
      <c r="L1117" s="22" t="n">
        <f aca="false">K1117</f>
        <v>0.0898039215686275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802</v>
      </c>
      <c r="B1118" s="18" t="s">
        <v>6758</v>
      </c>
      <c r="C1118" s="19" t="s">
        <v>6759</v>
      </c>
      <c r="D1118" s="18" t="s">
        <v>6760</v>
      </c>
      <c r="E1118" s="17" t="s">
        <v>49</v>
      </c>
      <c r="F1118" s="17" t="s">
        <v>22</v>
      </c>
      <c r="G1118" s="20" t="s">
        <v>6761</v>
      </c>
      <c r="H1118" s="21" t="n">
        <f aca="false">J1118+L1118</f>
        <v>100.204700854701</v>
      </c>
      <c r="I1118" s="21" t="n">
        <f aca="false">G1118/(1+2%)</f>
        <v>114.558823529412</v>
      </c>
      <c r="J1118" s="21" t="n">
        <f aca="false">I1118/1.17</f>
        <v>97.9135243841126</v>
      </c>
      <c r="K1118" s="22" t="n">
        <f aca="false">G1118-I1118</f>
        <v>2.29117647058824</v>
      </c>
      <c r="L1118" s="22" t="n">
        <f aca="false">K1118</f>
        <v>2.2911764705882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805</v>
      </c>
      <c r="B1119" s="18" t="s">
        <v>6762</v>
      </c>
      <c r="C1119" s="19" t="s">
        <v>6763</v>
      </c>
      <c r="D1119" s="18" t="s">
        <v>6764</v>
      </c>
      <c r="E1119" s="24" t="s">
        <v>279</v>
      </c>
      <c r="F1119" s="17" t="s">
        <v>22</v>
      </c>
      <c r="G1119" s="20" t="s">
        <v>1051</v>
      </c>
      <c r="H1119" s="21" t="n">
        <f aca="false">J1119+L1119</f>
        <v>2.14387464387464</v>
      </c>
      <c r="I1119" s="21" t="n">
        <f aca="false">G1119/(1+2%)</f>
        <v>2.45098039215686</v>
      </c>
      <c r="J1119" s="21" t="n">
        <f aca="false">I1119/1.17</f>
        <v>2.09485503603151</v>
      </c>
      <c r="K1119" s="22" t="n">
        <f aca="false">G1119-I1119</f>
        <v>0.0490196078431371</v>
      </c>
      <c r="L1119" s="22" t="n">
        <f aca="false">K1119</f>
        <v>0.0490196078431371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809</v>
      </c>
      <c r="B1120" s="18" t="s">
        <v>6765</v>
      </c>
      <c r="C1120" s="19" t="s">
        <v>6766</v>
      </c>
      <c r="D1120" s="18" t="s">
        <v>6767</v>
      </c>
      <c r="E1120" s="17" t="s">
        <v>21</v>
      </c>
      <c r="F1120" s="17" t="s">
        <v>22</v>
      </c>
      <c r="G1120" s="20" t="s">
        <v>302</v>
      </c>
      <c r="H1120" s="21" t="n">
        <f aca="false">J1120+L1120</f>
        <v>557.407407407407</v>
      </c>
      <c r="I1120" s="21" t="n">
        <f aca="false">G1120/(1+2%)</f>
        <v>637.254901960784</v>
      </c>
      <c r="J1120" s="21" t="n">
        <f aca="false">I1120/1.17</f>
        <v>544.662309368192</v>
      </c>
      <c r="K1120" s="22" t="n">
        <f aca="false">G1120-I1120</f>
        <v>12.7450980392157</v>
      </c>
      <c r="L1120" s="22" t="n">
        <f aca="false">K1120</f>
        <v>12.7450980392157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812</v>
      </c>
      <c r="B1121" s="18" t="s">
        <v>6768</v>
      </c>
      <c r="C1121" s="19" t="s">
        <v>6769</v>
      </c>
      <c r="D1121" s="18" t="s">
        <v>5331</v>
      </c>
      <c r="E1121" s="17" t="s">
        <v>131</v>
      </c>
      <c r="F1121" s="17" t="s">
        <v>22</v>
      </c>
      <c r="G1121" s="20" t="s">
        <v>409</v>
      </c>
      <c r="H1121" s="21" t="n">
        <f aca="false">J1121+L1121</f>
        <v>88.3276353276353</v>
      </c>
      <c r="I1121" s="21" t="n">
        <f aca="false">G1121/(1+2%)</f>
        <v>100.980392156863</v>
      </c>
      <c r="J1121" s="21" t="n">
        <f aca="false">I1121/1.17</f>
        <v>86.3080274844981</v>
      </c>
      <c r="K1121" s="22" t="n">
        <f aca="false">G1121-I1121</f>
        <v>2.01960784313725</v>
      </c>
      <c r="L1121" s="22" t="n">
        <f aca="false">K1121</f>
        <v>2.01960784313725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817</v>
      </c>
      <c r="B1122" s="18" t="s">
        <v>6770</v>
      </c>
      <c r="C1122" s="19" t="s">
        <v>6769</v>
      </c>
      <c r="D1122" s="18" t="s">
        <v>6771</v>
      </c>
      <c r="E1122" s="17" t="s">
        <v>131</v>
      </c>
      <c r="F1122" s="17" t="s">
        <v>22</v>
      </c>
      <c r="G1122" s="20" t="s">
        <v>716</v>
      </c>
      <c r="H1122" s="21" t="n">
        <f aca="false">J1122+L1122</f>
        <v>171.509971509972</v>
      </c>
      <c r="I1122" s="21" t="n">
        <f aca="false">G1122/(1+2%)</f>
        <v>196.078431372549</v>
      </c>
      <c r="J1122" s="21" t="n">
        <f aca="false">I1122/1.17</f>
        <v>167.588402882521</v>
      </c>
      <c r="K1122" s="22" t="n">
        <f aca="false">G1122-I1122</f>
        <v>3.921568627451</v>
      </c>
      <c r="L1122" s="22" t="n">
        <f aca="false">K1122</f>
        <v>3.92156862745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820</v>
      </c>
      <c r="B1123" s="18" t="s">
        <v>6772</v>
      </c>
      <c r="C1123" s="19" t="s">
        <v>6773</v>
      </c>
      <c r="D1123" s="18"/>
      <c r="E1123" s="17" t="s">
        <v>49</v>
      </c>
      <c r="F1123" s="17" t="s">
        <v>22</v>
      </c>
      <c r="G1123" s="20" t="s">
        <v>250</v>
      </c>
      <c r="H1123" s="21" t="n">
        <f aca="false">J1123+L1123</f>
        <v>10.7193732193732</v>
      </c>
      <c r="I1123" s="21" t="n">
        <f aca="false">G1123/(1+2%)</f>
        <v>12.2549019607843</v>
      </c>
      <c r="J1123" s="21" t="n">
        <f aca="false">I1123/1.17</f>
        <v>10.4742751801575</v>
      </c>
      <c r="K1123" s="22" t="n">
        <f aca="false">G1123-I1123</f>
        <v>0.245098039215687</v>
      </c>
      <c r="L1123" s="22" t="n">
        <f aca="false">K1123</f>
        <v>0.245098039215687</v>
      </c>
      <c r="M1123" s="23" t="n">
        <f aca="false">(G1123-H1123)/H1123</f>
        <v>0.166112956810631</v>
      </c>
    </row>
    <row r="1124" customFormat="false" ht="17.25" hidden="false" customHeight="false" outlineLevel="0" collapsed="false">
      <c r="A1124" s="17"/>
      <c r="B1124" s="25" t="s">
        <v>3527</v>
      </c>
      <c r="C1124" s="25"/>
      <c r="D1124" s="25"/>
      <c r="E1124" s="17"/>
      <c r="F1124" s="17"/>
      <c r="G1124" s="20"/>
      <c r="H1124" s="21"/>
      <c r="I1124" s="20"/>
      <c r="J1124" s="20"/>
      <c r="K1124" s="20"/>
      <c r="L1124" s="20"/>
      <c r="M1124" s="20"/>
    </row>
    <row r="1125" customFormat="false" ht="15.75" hidden="false" customHeight="false" outlineLevel="0" collapsed="false">
      <c r="A1125" s="17" t="s">
        <v>3824</v>
      </c>
      <c r="B1125" s="18" t="s">
        <v>6774</v>
      </c>
      <c r="C1125" s="19" t="s">
        <v>3530</v>
      </c>
      <c r="D1125" s="18"/>
      <c r="E1125" s="17" t="s">
        <v>49</v>
      </c>
      <c r="F1125" s="17" t="s">
        <v>22</v>
      </c>
      <c r="G1125" s="20" t="s">
        <v>197</v>
      </c>
      <c r="H1125" s="21" t="n">
        <f aca="false">J1125+L1125</f>
        <v>3.77321937321937</v>
      </c>
      <c r="I1125" s="21" t="n">
        <f aca="false">G1125/(1+2%)</f>
        <v>4.31372549019608</v>
      </c>
      <c r="J1125" s="21" t="n">
        <f aca="false">I1125/1.17</f>
        <v>3.68694486341545</v>
      </c>
      <c r="K1125" s="22" t="n">
        <f aca="false">G1125-I1125</f>
        <v>0.0862745098039213</v>
      </c>
      <c r="L1125" s="22" t="n">
        <f aca="false">K1125</f>
        <v>0.0862745098039213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828</v>
      </c>
      <c r="B1126" s="18" t="s">
        <v>6775</v>
      </c>
      <c r="C1126" s="19" t="s">
        <v>3530</v>
      </c>
      <c r="D1126" s="18" t="s">
        <v>6776</v>
      </c>
      <c r="E1126" s="17" t="s">
        <v>106</v>
      </c>
      <c r="F1126" s="17" t="s">
        <v>22</v>
      </c>
      <c r="G1126" s="20" t="s">
        <v>6777</v>
      </c>
      <c r="H1126" s="21" t="n">
        <f aca="false">J1126+L1126</f>
        <v>5.23105413105413</v>
      </c>
      <c r="I1126" s="21" t="n">
        <f aca="false">G1126/(1+2%)</f>
        <v>5.98039215686274</v>
      </c>
      <c r="J1126" s="21" t="n">
        <f aca="false">I1126/1.17</f>
        <v>5.11144628791688</v>
      </c>
      <c r="K1126" s="22" t="n">
        <f aca="false">G1126-I1126</f>
        <v>0.119607843137255</v>
      </c>
      <c r="L1126" s="22" t="n">
        <f aca="false">K1126</f>
        <v>0.119607843137255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831</v>
      </c>
      <c r="B1127" s="18" t="s">
        <v>6778</v>
      </c>
      <c r="C1127" s="19" t="s">
        <v>3530</v>
      </c>
      <c r="D1127" s="18" t="s">
        <v>6776</v>
      </c>
      <c r="E1127" s="17" t="s">
        <v>49</v>
      </c>
      <c r="F1127" s="17" t="s">
        <v>22</v>
      </c>
      <c r="G1127" s="20" t="s">
        <v>6779</v>
      </c>
      <c r="H1127" s="21" t="n">
        <f aca="false">J1127+L1127</f>
        <v>4.13339031339031</v>
      </c>
      <c r="I1127" s="21" t="n">
        <f aca="false">G1127/(1+2%)</f>
        <v>4.72549019607843</v>
      </c>
      <c r="J1127" s="21" t="n">
        <f aca="false">I1127/1.17</f>
        <v>4.03888050946875</v>
      </c>
      <c r="K1127" s="22" t="n">
        <f aca="false">G1127-I1127</f>
        <v>0.0945098039215688</v>
      </c>
      <c r="L1127" s="22" t="n">
        <f aca="false">K1127</f>
        <v>0.094509803921568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835</v>
      </c>
      <c r="B1128" s="18" t="s">
        <v>6780</v>
      </c>
      <c r="C1128" s="19" t="s">
        <v>3530</v>
      </c>
      <c r="D1128" s="18" t="s">
        <v>6781</v>
      </c>
      <c r="E1128" s="17" t="s">
        <v>106</v>
      </c>
      <c r="F1128" s="17" t="s">
        <v>22</v>
      </c>
      <c r="G1128" s="20" t="s">
        <v>5656</v>
      </c>
      <c r="H1128" s="21" t="n">
        <f aca="false">J1128+L1128</f>
        <v>6.73176638176638</v>
      </c>
      <c r="I1128" s="21" t="n">
        <f aca="false">G1128/(1+2%)</f>
        <v>7.69607843137255</v>
      </c>
      <c r="J1128" s="21" t="n">
        <f aca="false">I1128/1.17</f>
        <v>6.57784481313893</v>
      </c>
      <c r="K1128" s="22" t="n">
        <f aca="false">G1128-I1128</f>
        <v>0.153921568627451</v>
      </c>
      <c r="L1128" s="22" t="n">
        <f aca="false">K1128</f>
        <v>0.153921568627451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837</v>
      </c>
      <c r="B1129" s="18" t="s">
        <v>6782</v>
      </c>
      <c r="C1129" s="19" t="s">
        <v>3530</v>
      </c>
      <c r="D1129" s="18" t="s">
        <v>6783</v>
      </c>
      <c r="E1129" s="17" t="s">
        <v>49</v>
      </c>
      <c r="F1129" s="17" t="s">
        <v>22</v>
      </c>
      <c r="G1129" s="20" t="s">
        <v>6779</v>
      </c>
      <c r="H1129" s="21" t="n">
        <f aca="false">J1129+L1129</f>
        <v>4.13339031339031</v>
      </c>
      <c r="I1129" s="21" t="n">
        <f aca="false">G1129/(1+2%)</f>
        <v>4.72549019607843</v>
      </c>
      <c r="J1129" s="21" t="n">
        <f aca="false">I1129/1.17</f>
        <v>4.03888050946875</v>
      </c>
      <c r="K1129" s="22" t="n">
        <f aca="false">G1129-I1129</f>
        <v>0.0945098039215688</v>
      </c>
      <c r="L1129" s="22" t="n">
        <f aca="false">K1129</f>
        <v>0.0945098039215688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40</v>
      </c>
      <c r="B1130" s="18" t="s">
        <v>6784</v>
      </c>
      <c r="C1130" s="19" t="s">
        <v>3530</v>
      </c>
      <c r="D1130" s="18" t="s">
        <v>3543</v>
      </c>
      <c r="E1130" s="17" t="s">
        <v>106</v>
      </c>
      <c r="F1130" s="17" t="s">
        <v>22</v>
      </c>
      <c r="G1130" s="20" t="s">
        <v>6785</v>
      </c>
      <c r="H1130" s="21" t="n">
        <f aca="false">J1130+L1130</f>
        <v>9.99903133903134</v>
      </c>
      <c r="I1130" s="21" t="n">
        <f aca="false">G1130/(1+2%)</f>
        <v>11.4313725490196</v>
      </c>
      <c r="J1130" s="21" t="n">
        <f aca="false">I1130/1.17</f>
        <v>9.77040388805095</v>
      </c>
      <c r="K1130" s="22" t="n">
        <f aca="false">G1130-I1130</f>
        <v>0.228627450980392</v>
      </c>
      <c r="L1130" s="22" t="n">
        <f aca="false">K1130</f>
        <v>0.22862745098039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43</v>
      </c>
      <c r="B1131" s="18" t="s">
        <v>6786</v>
      </c>
      <c r="C1131" s="19" t="s">
        <v>3530</v>
      </c>
      <c r="D1131" s="18" t="s">
        <v>6787</v>
      </c>
      <c r="E1131" s="17" t="s">
        <v>49</v>
      </c>
      <c r="F1131" s="17" t="s">
        <v>22</v>
      </c>
      <c r="G1131" s="20" t="s">
        <v>6779</v>
      </c>
      <c r="H1131" s="21" t="n">
        <f aca="false">J1131+L1131</f>
        <v>4.13339031339031</v>
      </c>
      <c r="I1131" s="21" t="n">
        <f aca="false">G1131/(1+2%)</f>
        <v>4.72549019607843</v>
      </c>
      <c r="J1131" s="21" t="n">
        <f aca="false">I1131/1.17</f>
        <v>4.03888050946875</v>
      </c>
      <c r="K1131" s="22" t="n">
        <f aca="false">G1131-I1131</f>
        <v>0.0945098039215688</v>
      </c>
      <c r="L1131" s="22" t="n">
        <f aca="false">K1131</f>
        <v>0.0945098039215688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46</v>
      </c>
      <c r="B1132" s="18" t="s">
        <v>6788</v>
      </c>
      <c r="C1132" s="19" t="s">
        <v>3530</v>
      </c>
      <c r="D1132" s="18" t="s">
        <v>3534</v>
      </c>
      <c r="E1132" s="17" t="s">
        <v>106</v>
      </c>
      <c r="F1132" s="17" t="s">
        <v>22</v>
      </c>
      <c r="G1132" s="20" t="s">
        <v>3535</v>
      </c>
      <c r="H1132" s="21" t="n">
        <f aca="false">J1132+L1132</f>
        <v>12.9232763532764</v>
      </c>
      <c r="I1132" s="21" t="n">
        <f aca="false">G1132/(1+2%)</f>
        <v>14.7745098039216</v>
      </c>
      <c r="J1132" s="21" t="n">
        <f aca="false">I1132/1.17</f>
        <v>12.6277861571979</v>
      </c>
      <c r="K1132" s="22" t="n">
        <f aca="false">G1132-I1132</f>
        <v>0.295490196078431</v>
      </c>
      <c r="L1132" s="22" t="n">
        <f aca="false">K1132</f>
        <v>0.295490196078431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50</v>
      </c>
      <c r="B1133" s="18" t="s">
        <v>6789</v>
      </c>
      <c r="C1133" s="19" t="s">
        <v>3530</v>
      </c>
      <c r="D1133" s="18" t="s">
        <v>6790</v>
      </c>
      <c r="E1133" s="17" t="s">
        <v>106</v>
      </c>
      <c r="F1133" s="17" t="s">
        <v>22</v>
      </c>
      <c r="G1133" s="20" t="s">
        <v>6791</v>
      </c>
      <c r="H1133" s="21" t="n">
        <f aca="false">J1133+L1133</f>
        <v>15.9161253561254</v>
      </c>
      <c r="I1133" s="21" t="n">
        <f aca="false">G1133/(1+2%)</f>
        <v>18.1960784313726</v>
      </c>
      <c r="J1133" s="21" t="n">
        <f aca="false">I1133/1.17</f>
        <v>15.5522037874979</v>
      </c>
      <c r="K1133" s="22" t="n">
        <f aca="false">G1133-I1133</f>
        <v>0.36392156862745</v>
      </c>
      <c r="L1133" s="22" t="n">
        <f aca="false">K1133</f>
        <v>0.36392156862745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55</v>
      </c>
      <c r="B1134" s="18" t="s">
        <v>3537</v>
      </c>
      <c r="C1134" s="19" t="s">
        <v>3530</v>
      </c>
      <c r="D1134" s="18" t="s">
        <v>6792</v>
      </c>
      <c r="E1134" s="17" t="s">
        <v>106</v>
      </c>
      <c r="F1134" s="17" t="s">
        <v>22</v>
      </c>
      <c r="G1134" s="20" t="s">
        <v>3539</v>
      </c>
      <c r="H1134" s="21" t="n">
        <f aca="false">J1134+L1134</f>
        <v>20.1352706552707</v>
      </c>
      <c r="I1134" s="21" t="n">
        <f aca="false">G1134/(1+2%)</f>
        <v>23.0196078431373</v>
      </c>
      <c r="J1134" s="21" t="n">
        <f aca="false">I1134/1.17</f>
        <v>19.6748784984079</v>
      </c>
      <c r="K1134" s="22" t="n">
        <f aca="false">G1134-I1134</f>
        <v>0.460392156862746</v>
      </c>
      <c r="L1134" s="22" t="n">
        <f aca="false">K1134</f>
        <v>0.460392156862746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59</v>
      </c>
      <c r="B1135" s="18" t="s">
        <v>6793</v>
      </c>
      <c r="C1135" s="19" t="s">
        <v>3530</v>
      </c>
      <c r="D1135" s="18" t="s">
        <v>6794</v>
      </c>
      <c r="E1135" s="17" t="s">
        <v>106</v>
      </c>
      <c r="F1135" s="17" t="s">
        <v>22</v>
      </c>
      <c r="G1135" s="20" t="s">
        <v>6795</v>
      </c>
      <c r="H1135" s="21" t="n">
        <f aca="false">J1135+L1135</f>
        <v>26.1809971509972</v>
      </c>
      <c r="I1135" s="21" t="n">
        <f aca="false">G1135/(1+2%)</f>
        <v>29.9313725490196</v>
      </c>
      <c r="J1135" s="21" t="n">
        <f aca="false">I1135/1.17</f>
        <v>25.5823697000168</v>
      </c>
      <c r="K1135" s="22" t="n">
        <f aca="false">G1135-I1135</f>
        <v>0.598627450980391</v>
      </c>
      <c r="L1135" s="22" t="n">
        <f aca="false">K1135</f>
        <v>0.598627450980391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64</v>
      </c>
      <c r="B1136" s="18" t="s">
        <v>6796</v>
      </c>
      <c r="C1136" s="19" t="s">
        <v>3530</v>
      </c>
      <c r="D1136" s="18" t="s">
        <v>6797</v>
      </c>
      <c r="E1136" s="17" t="s">
        <v>106</v>
      </c>
      <c r="F1136" s="17" t="s">
        <v>22</v>
      </c>
      <c r="G1136" s="20" t="s">
        <v>6798</v>
      </c>
      <c r="H1136" s="21" t="n">
        <f aca="false">J1136+L1136</f>
        <v>28.8737037037037</v>
      </c>
      <c r="I1136" s="21" t="n">
        <f aca="false">G1136/(1+2%)</f>
        <v>33.0098039215686</v>
      </c>
      <c r="J1136" s="21" t="n">
        <f aca="false">I1136/1.17</f>
        <v>28.2135076252723</v>
      </c>
      <c r="K1136" s="22" t="n">
        <f aca="false">G1136-I1136</f>
        <v>0.660196078431376</v>
      </c>
      <c r="L1136" s="22" t="n">
        <f aca="false">K1136</f>
        <v>0.660196078431376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66</v>
      </c>
      <c r="B1137" s="18" t="s">
        <v>6799</v>
      </c>
      <c r="C1137" s="19" t="s">
        <v>3530</v>
      </c>
      <c r="D1137" s="18" t="s">
        <v>6800</v>
      </c>
      <c r="E1137" s="17" t="s">
        <v>106</v>
      </c>
      <c r="F1137" s="17" t="s">
        <v>22</v>
      </c>
      <c r="G1137" s="20" t="s">
        <v>4570</v>
      </c>
      <c r="H1137" s="21" t="n">
        <f aca="false">J1137+L1137</f>
        <v>33.6674074074074</v>
      </c>
      <c r="I1137" s="21" t="n">
        <f aca="false">G1137/(1+2%)</f>
        <v>38.4901960784314</v>
      </c>
      <c r="J1137" s="21" t="n">
        <f aca="false">I1137/1.17</f>
        <v>32.8976034858388</v>
      </c>
      <c r="K1137" s="22" t="n">
        <f aca="false">G1137-I1137</f>
        <v>0.769803921568631</v>
      </c>
      <c r="L1137" s="22" t="n">
        <f aca="false">K1137</f>
        <v>0.76980392156863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69</v>
      </c>
      <c r="B1138" s="18" t="s">
        <v>6801</v>
      </c>
      <c r="C1138" s="19" t="s">
        <v>3530</v>
      </c>
      <c r="D1138" s="18" t="s">
        <v>5149</v>
      </c>
      <c r="E1138" s="17" t="s">
        <v>106</v>
      </c>
      <c r="F1138" s="17" t="s">
        <v>22</v>
      </c>
      <c r="G1138" s="20" t="s">
        <v>6802</v>
      </c>
      <c r="H1138" s="21" t="n">
        <f aca="false">J1138+L1138</f>
        <v>43.4177492877493</v>
      </c>
      <c r="I1138" s="21" t="n">
        <f aca="false">G1138/(1+2%)</f>
        <v>49.6372549019608</v>
      </c>
      <c r="J1138" s="21" t="n">
        <f aca="false">I1138/1.17</f>
        <v>42.4250041897101</v>
      </c>
      <c r="K1138" s="22" t="n">
        <f aca="false">G1138-I1138</f>
        <v>0.992745098039215</v>
      </c>
      <c r="L1138" s="22" t="n">
        <f aca="false">K1138</f>
        <v>0.992745098039215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73</v>
      </c>
      <c r="B1139" s="18" t="s">
        <v>6803</v>
      </c>
      <c r="C1139" s="19" t="s">
        <v>3530</v>
      </c>
      <c r="D1139" s="18" t="s">
        <v>6804</v>
      </c>
      <c r="E1139" s="17" t="s">
        <v>106</v>
      </c>
      <c r="F1139" s="17" t="s">
        <v>22</v>
      </c>
      <c r="G1139" s="20" t="s">
        <v>6805</v>
      </c>
      <c r="H1139" s="21" t="n">
        <f aca="false">J1139+L1139</f>
        <v>60.6287749287749</v>
      </c>
      <c r="I1139" s="21" t="n">
        <f aca="false">G1139/(1+2%)</f>
        <v>69.3137254901961</v>
      </c>
      <c r="J1139" s="21" t="n">
        <f aca="false">I1139/1.17</f>
        <v>59.242500418971</v>
      </c>
      <c r="K1139" s="22" t="n">
        <f aca="false">G1139-I1139</f>
        <v>1.38627450980393</v>
      </c>
      <c r="L1139" s="22" t="n">
        <f aca="false">K1139</f>
        <v>1.38627450980393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77</v>
      </c>
      <c r="B1140" s="18" t="s">
        <v>6806</v>
      </c>
      <c r="C1140" s="19" t="s">
        <v>3530</v>
      </c>
      <c r="D1140" s="18" t="s">
        <v>5167</v>
      </c>
      <c r="E1140" s="17" t="s">
        <v>49</v>
      </c>
      <c r="F1140" s="17" t="s">
        <v>22</v>
      </c>
      <c r="G1140" s="20" t="s">
        <v>6807</v>
      </c>
      <c r="H1140" s="21" t="n">
        <f aca="false">J1140+L1140</f>
        <v>4.00475783475784</v>
      </c>
      <c r="I1140" s="21" t="n">
        <f aca="false">G1140/(1+2%)</f>
        <v>4.57843137254902</v>
      </c>
      <c r="J1140" s="21" t="n">
        <f aca="false">I1140/1.17</f>
        <v>3.91318920730685</v>
      </c>
      <c r="K1140" s="22" t="n">
        <f aca="false">G1140-I1140</f>
        <v>0.0915686274509806</v>
      </c>
      <c r="L1140" s="22" t="n">
        <f aca="false">K1140</f>
        <v>0.0915686274509806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80</v>
      </c>
      <c r="B1141" s="18" t="s">
        <v>6808</v>
      </c>
      <c r="C1141" s="19" t="s">
        <v>3530</v>
      </c>
      <c r="D1141" s="18" t="s">
        <v>5167</v>
      </c>
      <c r="E1141" s="17" t="s">
        <v>106</v>
      </c>
      <c r="F1141" s="17" t="s">
        <v>22</v>
      </c>
      <c r="G1141" s="20" t="s">
        <v>6809</v>
      </c>
      <c r="H1141" s="21" t="n">
        <f aca="false">J1141+L1141</f>
        <v>72.8831623931624</v>
      </c>
      <c r="I1141" s="21" t="n">
        <f aca="false">G1141/(1+2%)</f>
        <v>83.3235294117647</v>
      </c>
      <c r="J1141" s="21" t="n">
        <f aca="false">I1141/1.17</f>
        <v>71.2166918049271</v>
      </c>
      <c r="K1141" s="22" t="n">
        <f aca="false">G1141-I1141</f>
        <v>1.6664705882353</v>
      </c>
      <c r="L1141" s="22" t="n">
        <f aca="false">K1141</f>
        <v>1.6664705882353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83</v>
      </c>
      <c r="B1142" s="18" t="s">
        <v>6810</v>
      </c>
      <c r="C1142" s="19" t="s">
        <v>3530</v>
      </c>
      <c r="D1142" s="18" t="s">
        <v>5154</v>
      </c>
      <c r="E1142" s="17" t="s">
        <v>106</v>
      </c>
      <c r="F1142" s="17" t="s">
        <v>22</v>
      </c>
      <c r="G1142" s="20" t="s">
        <v>6811</v>
      </c>
      <c r="H1142" s="21" t="n">
        <f aca="false">J1142+L1142</f>
        <v>196.456096866097</v>
      </c>
      <c r="I1142" s="21" t="n">
        <f aca="false">G1142/(1+2%)</f>
        <v>224.598039215686</v>
      </c>
      <c r="J1142" s="21" t="n">
        <f aca="false">I1142/1.17</f>
        <v>191.964136081783</v>
      </c>
      <c r="K1142" s="22" t="n">
        <f aca="false">G1142-I1142</f>
        <v>4.49196078431373</v>
      </c>
      <c r="L1142" s="22" t="n">
        <f aca="false">K1142</f>
        <v>4.49196078431373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86</v>
      </c>
      <c r="B1143" s="18" t="s">
        <v>6812</v>
      </c>
      <c r="C1143" s="19" t="s">
        <v>3530</v>
      </c>
      <c r="D1143" s="18" t="s">
        <v>5124</v>
      </c>
      <c r="E1143" s="17" t="s">
        <v>106</v>
      </c>
      <c r="F1143" s="17" t="s">
        <v>22</v>
      </c>
      <c r="G1143" s="20" t="s">
        <v>6813</v>
      </c>
      <c r="H1143" s="21" t="n">
        <f aca="false">J1143+L1143</f>
        <v>250.241623931624</v>
      </c>
      <c r="I1143" s="21" t="n">
        <f aca="false">G1143/(1+2%)</f>
        <v>286.088235294118</v>
      </c>
      <c r="J1143" s="21" t="n">
        <f aca="false">I1143/1.17</f>
        <v>244.519859225742</v>
      </c>
      <c r="K1143" s="22" t="n">
        <f aca="false">G1143-I1143</f>
        <v>5.72176470588238</v>
      </c>
      <c r="L1143" s="22" t="n">
        <f aca="false">K1143</f>
        <v>5.7217647058823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89</v>
      </c>
      <c r="B1144" s="18" t="s">
        <v>6814</v>
      </c>
      <c r="C1144" s="19" t="s">
        <v>6815</v>
      </c>
      <c r="D1144" s="18" t="s">
        <v>6816</v>
      </c>
      <c r="E1144" s="17" t="s">
        <v>106</v>
      </c>
      <c r="F1144" s="17" t="s">
        <v>22</v>
      </c>
      <c r="G1144" s="20" t="s">
        <v>5550</v>
      </c>
      <c r="H1144" s="21" t="n">
        <f aca="false">J1144+L1144</f>
        <v>3.73034188034188</v>
      </c>
      <c r="I1144" s="21" t="n">
        <f aca="false">G1144/(1+2%)</f>
        <v>4.26470588235294</v>
      </c>
      <c r="J1144" s="21" t="n">
        <f aca="false">I1144/1.17</f>
        <v>3.64504776269482</v>
      </c>
      <c r="K1144" s="22" t="n">
        <f aca="false">G1144-I1144</f>
        <v>0.0852941176470585</v>
      </c>
      <c r="L1144" s="22" t="n">
        <f aca="false">K1144</f>
        <v>0.0852941176470585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93</v>
      </c>
      <c r="B1145" s="18" t="s">
        <v>6817</v>
      </c>
      <c r="C1145" s="19" t="s">
        <v>3542</v>
      </c>
      <c r="D1145" s="18" t="s">
        <v>6776</v>
      </c>
      <c r="E1145" s="17" t="s">
        <v>106</v>
      </c>
      <c r="F1145" s="17" t="s">
        <v>22</v>
      </c>
      <c r="G1145" s="20" t="s">
        <v>4573</v>
      </c>
      <c r="H1145" s="21" t="n">
        <f aca="false">J1145+L1145</f>
        <v>6.10575498575499</v>
      </c>
      <c r="I1145" s="21" t="n">
        <f aca="false">G1145/(1+2%)</f>
        <v>6.98039215686275</v>
      </c>
      <c r="J1145" s="21" t="n">
        <f aca="false">I1145/1.17</f>
        <v>5.96614714261773</v>
      </c>
      <c r="K1145" s="22" t="n">
        <f aca="false">G1145-I1145</f>
        <v>0.139607843137255</v>
      </c>
      <c r="L1145" s="22" t="n">
        <f aca="false">K1145</f>
        <v>0.13960784313725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6818</v>
      </c>
      <c r="B1146" s="18" t="s">
        <v>6819</v>
      </c>
      <c r="C1146" s="19" t="s">
        <v>3542</v>
      </c>
      <c r="D1146" s="18" t="s">
        <v>6781</v>
      </c>
      <c r="E1146" s="17" t="s">
        <v>106</v>
      </c>
      <c r="F1146" s="17" t="s">
        <v>22</v>
      </c>
      <c r="G1146" s="20" t="s">
        <v>6820</v>
      </c>
      <c r="H1146" s="21" t="n">
        <f aca="false">J1146+L1146</f>
        <v>7.90660968660969</v>
      </c>
      <c r="I1146" s="21" t="n">
        <f aca="false">G1146/(1+2%)</f>
        <v>9.03921568627451</v>
      </c>
      <c r="J1146" s="21" t="n">
        <f aca="false">I1146/1.17</f>
        <v>7.7258253728842</v>
      </c>
      <c r="K1146" s="22" t="n">
        <f aca="false">G1146-I1146</f>
        <v>0.180784313725491</v>
      </c>
      <c r="L1146" s="22" t="n">
        <f aca="false">K1146</f>
        <v>0.180784313725491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6821</v>
      </c>
      <c r="B1147" s="18" t="s">
        <v>6822</v>
      </c>
      <c r="C1147" s="19" t="s">
        <v>3542</v>
      </c>
      <c r="D1147" s="18" t="s">
        <v>6783</v>
      </c>
      <c r="E1147" s="17" t="s">
        <v>106</v>
      </c>
      <c r="F1147" s="17" t="s">
        <v>22</v>
      </c>
      <c r="G1147" s="20" t="s">
        <v>4575</v>
      </c>
      <c r="H1147" s="21" t="n">
        <f aca="false">J1147+L1147</f>
        <v>11.6198005698006</v>
      </c>
      <c r="I1147" s="21" t="n">
        <f aca="false">G1147/(1+2%)</f>
        <v>13.2843137254902</v>
      </c>
      <c r="J1147" s="21" t="n">
        <f aca="false">I1147/1.17</f>
        <v>11.3541142952908</v>
      </c>
      <c r="K1147" s="22" t="n">
        <f aca="false">G1147-I1147</f>
        <v>0.265686274509804</v>
      </c>
      <c r="L1147" s="22" t="n">
        <f aca="false">K1147</f>
        <v>0.26568627450980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96</v>
      </c>
      <c r="B1148" s="18" t="s">
        <v>6823</v>
      </c>
      <c r="C1148" s="19" t="s">
        <v>3542</v>
      </c>
      <c r="D1148" s="18" t="s">
        <v>6787</v>
      </c>
      <c r="E1148" s="17" t="s">
        <v>49</v>
      </c>
      <c r="F1148" s="17" t="s">
        <v>22</v>
      </c>
      <c r="G1148" s="20" t="s">
        <v>6824</v>
      </c>
      <c r="H1148" s="21" t="n">
        <f aca="false">J1148+L1148</f>
        <v>4.66507122507123</v>
      </c>
      <c r="I1148" s="21" t="n">
        <f aca="false">G1148/(1+2%)</f>
        <v>5.33333333333333</v>
      </c>
      <c r="J1148" s="21" t="n">
        <f aca="false">I1148/1.17</f>
        <v>4.55840455840456</v>
      </c>
      <c r="K1148" s="22" t="n">
        <f aca="false">G1148-I1148</f>
        <v>0.106666666666666</v>
      </c>
      <c r="L1148" s="22" t="n">
        <f aca="false">K1148</f>
        <v>0.106666666666666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900</v>
      </c>
      <c r="B1149" s="18" t="s">
        <v>6825</v>
      </c>
      <c r="C1149" s="19" t="s">
        <v>3542</v>
      </c>
      <c r="D1149" s="18" t="s">
        <v>6787</v>
      </c>
      <c r="E1149" s="17" t="s">
        <v>106</v>
      </c>
      <c r="F1149" s="17" t="s">
        <v>22</v>
      </c>
      <c r="G1149" s="20" t="s">
        <v>4577</v>
      </c>
      <c r="H1149" s="21" t="n">
        <f aca="false">J1149+L1149</f>
        <v>15.5302279202279</v>
      </c>
      <c r="I1149" s="21" t="n">
        <f aca="false">G1149/(1+2%)</f>
        <v>17.7549019607843</v>
      </c>
      <c r="J1149" s="21" t="n">
        <f aca="false">I1149/1.17</f>
        <v>15.1751298810122</v>
      </c>
      <c r="K1149" s="22" t="n">
        <f aca="false">G1149-I1149</f>
        <v>0.355098039215687</v>
      </c>
      <c r="L1149" s="22" t="n">
        <f aca="false">K1149</f>
        <v>0.35509803921568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902</v>
      </c>
      <c r="B1150" s="18" t="s">
        <v>6826</v>
      </c>
      <c r="C1150" s="19" t="s">
        <v>3542</v>
      </c>
      <c r="D1150" s="18" t="s">
        <v>6792</v>
      </c>
      <c r="E1150" s="17" t="s">
        <v>106</v>
      </c>
      <c r="F1150" s="17" t="s">
        <v>22</v>
      </c>
      <c r="G1150" s="20" t="s">
        <v>4579</v>
      </c>
      <c r="H1150" s="21" t="n">
        <f aca="false">J1150+L1150</f>
        <v>24.114301994302</v>
      </c>
      <c r="I1150" s="21" t="n">
        <f aca="false">G1150/(1+2%)</f>
        <v>27.5686274509804</v>
      </c>
      <c r="J1150" s="21" t="n">
        <f aca="false">I1150/1.17</f>
        <v>23.5629294452824</v>
      </c>
      <c r="K1150" s="22" t="n">
        <f aca="false">G1150-I1150</f>
        <v>0.551372549019607</v>
      </c>
      <c r="L1150" s="22" t="n">
        <f aca="false">K1150</f>
        <v>0.55137254901960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906</v>
      </c>
      <c r="B1151" s="18" t="s">
        <v>6827</v>
      </c>
      <c r="C1151" s="19" t="s">
        <v>3542</v>
      </c>
      <c r="D1151" s="18" t="s">
        <v>6800</v>
      </c>
      <c r="E1151" s="17" t="s">
        <v>106</v>
      </c>
      <c r="F1151" s="17" t="s">
        <v>22</v>
      </c>
      <c r="G1151" s="20" t="s">
        <v>6828</v>
      </c>
      <c r="H1151" s="21" t="n">
        <f aca="false">J1151+L1151</f>
        <v>39.0699715099715</v>
      </c>
      <c r="I1151" s="21" t="n">
        <f aca="false">G1151/(1+2%)</f>
        <v>44.6666666666667</v>
      </c>
      <c r="J1151" s="21" t="n">
        <f aca="false">I1151/1.17</f>
        <v>38.1766381766382</v>
      </c>
      <c r="K1151" s="22" t="n">
        <f aca="false">G1151-I1151</f>
        <v>0.893333333333331</v>
      </c>
      <c r="L1151" s="22" t="n">
        <f aca="false">K1151</f>
        <v>0.893333333333331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910</v>
      </c>
      <c r="B1152" s="18" t="s">
        <v>6829</v>
      </c>
      <c r="C1152" s="19" t="s">
        <v>3575</v>
      </c>
      <c r="D1152" s="18"/>
      <c r="E1152" s="17" t="s">
        <v>49</v>
      </c>
      <c r="F1152" s="17" t="s">
        <v>22</v>
      </c>
      <c r="G1152" s="20" t="s">
        <v>6830</v>
      </c>
      <c r="H1152" s="21" t="n">
        <f aca="false">J1152+L1152</f>
        <v>4.99951566951567</v>
      </c>
      <c r="I1152" s="21" t="n">
        <f aca="false">G1152/(1+2%)</f>
        <v>5.7156862745098</v>
      </c>
      <c r="J1152" s="21" t="n">
        <f aca="false">I1152/1.17</f>
        <v>4.88520194402547</v>
      </c>
      <c r="K1152" s="22" t="n">
        <f aca="false">G1152-I1152</f>
        <v>0.114313725490196</v>
      </c>
      <c r="L1152" s="22" t="n">
        <f aca="false">K1152</f>
        <v>0.114313725490196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917</v>
      </c>
      <c r="B1153" s="18" t="s">
        <v>6831</v>
      </c>
      <c r="C1153" s="19" t="s">
        <v>3575</v>
      </c>
      <c r="D1153" s="18" t="s">
        <v>6832</v>
      </c>
      <c r="E1153" s="17" t="s">
        <v>106</v>
      </c>
      <c r="F1153" s="17" t="s">
        <v>22</v>
      </c>
      <c r="G1153" s="20" t="s">
        <v>725</v>
      </c>
      <c r="H1153" s="21" t="n">
        <f aca="false">J1153+L1153</f>
        <v>4.97378917378917</v>
      </c>
      <c r="I1153" s="21" t="n">
        <f aca="false">G1153/(1+2%)</f>
        <v>5.68627450980392</v>
      </c>
      <c r="J1153" s="21" t="n">
        <f aca="false">I1153/1.17</f>
        <v>4.8600636835931</v>
      </c>
      <c r="K1153" s="22" t="n">
        <f aca="false">G1153-I1153</f>
        <v>0.113725490196079</v>
      </c>
      <c r="L1153" s="22" t="n">
        <f aca="false">K1153</f>
        <v>0.113725490196079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922</v>
      </c>
      <c r="B1154" s="18" t="s">
        <v>6833</v>
      </c>
      <c r="C1154" s="19" t="s">
        <v>3575</v>
      </c>
      <c r="D1154" s="18" t="s">
        <v>6834</v>
      </c>
      <c r="E1154" s="17" t="s">
        <v>106</v>
      </c>
      <c r="F1154" s="17" t="s">
        <v>22</v>
      </c>
      <c r="G1154" s="20" t="s">
        <v>6835</v>
      </c>
      <c r="H1154" s="21" t="n">
        <f aca="false">J1154+L1154</f>
        <v>6.06287749287749</v>
      </c>
      <c r="I1154" s="21" t="n">
        <f aca="false">G1154/(1+2%)</f>
        <v>6.93137254901961</v>
      </c>
      <c r="J1154" s="21" t="n">
        <f aca="false">I1154/1.17</f>
        <v>5.9242500418971</v>
      </c>
      <c r="K1154" s="22" t="n">
        <f aca="false">G1154-I1154</f>
        <v>0.138627450980392</v>
      </c>
      <c r="L1154" s="22" t="n">
        <f aca="false">K1154</f>
        <v>0.138627450980392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926</v>
      </c>
      <c r="B1155" s="18" t="s">
        <v>6836</v>
      </c>
      <c r="C1155" s="19" t="s">
        <v>3575</v>
      </c>
      <c r="D1155" s="18" t="s">
        <v>6837</v>
      </c>
      <c r="E1155" s="17" t="s">
        <v>106</v>
      </c>
      <c r="F1155" s="17" t="s">
        <v>22</v>
      </c>
      <c r="G1155" s="20" t="s">
        <v>6838</v>
      </c>
      <c r="H1155" s="21" t="n">
        <f aca="false">J1155+L1155</f>
        <v>5.71985754985755</v>
      </c>
      <c r="I1155" s="21" t="n">
        <f aca="false">G1155/(1+2%)</f>
        <v>6.53921568627451</v>
      </c>
      <c r="J1155" s="21" t="n">
        <f aca="false">I1155/1.17</f>
        <v>5.58907323613206</v>
      </c>
      <c r="K1155" s="22" t="n">
        <f aca="false">G1155-I1155</f>
        <v>0.13078431372549</v>
      </c>
      <c r="L1155" s="22" t="n">
        <f aca="false">K1155</f>
        <v>0.13078431372549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929</v>
      </c>
      <c r="B1156" s="18" t="s">
        <v>6839</v>
      </c>
      <c r="C1156" s="19" t="s">
        <v>3575</v>
      </c>
      <c r="D1156" s="18" t="s">
        <v>6840</v>
      </c>
      <c r="E1156" s="17" t="s">
        <v>106</v>
      </c>
      <c r="F1156" s="17" t="s">
        <v>22</v>
      </c>
      <c r="G1156" s="20" t="s">
        <v>4582</v>
      </c>
      <c r="H1156" s="21" t="n">
        <f aca="false">J1156+L1156</f>
        <v>10.4535327635328</v>
      </c>
      <c r="I1156" s="21" t="n">
        <f aca="false">G1156/(1+2%)</f>
        <v>11.9509803921569</v>
      </c>
      <c r="J1156" s="21" t="n">
        <f aca="false">I1156/1.17</f>
        <v>10.2145131556896</v>
      </c>
      <c r="K1156" s="22" t="n">
        <f aca="false">G1156-I1156</f>
        <v>0.239019607843137</v>
      </c>
      <c r="L1156" s="22" t="n">
        <f aca="false">K1156</f>
        <v>0.239019607843137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931</v>
      </c>
      <c r="B1157" s="18" t="s">
        <v>3574</v>
      </c>
      <c r="C1157" s="19" t="s">
        <v>3575</v>
      </c>
      <c r="D1157" s="18" t="s">
        <v>6841</v>
      </c>
      <c r="E1157" s="17" t="s">
        <v>49</v>
      </c>
      <c r="F1157" s="17" t="s">
        <v>22</v>
      </c>
      <c r="G1157" s="20" t="s">
        <v>3577</v>
      </c>
      <c r="H1157" s="21" t="n">
        <f aca="false">J1157+L1157</f>
        <v>5.04239316239316</v>
      </c>
      <c r="I1157" s="21" t="n">
        <f aca="false">G1157/(1+2%)</f>
        <v>5.76470588235294</v>
      </c>
      <c r="J1157" s="21" t="n">
        <f aca="false">I1157/1.17</f>
        <v>4.9270990447461</v>
      </c>
      <c r="K1157" s="22" t="n">
        <f aca="false">G1157-I1157</f>
        <v>0.115294117647059</v>
      </c>
      <c r="L1157" s="22" t="n">
        <f aca="false">K1157</f>
        <v>0.115294117647059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934</v>
      </c>
      <c r="B1158" s="18" t="s">
        <v>6842</v>
      </c>
      <c r="C1158" s="19" t="s">
        <v>3575</v>
      </c>
      <c r="D1158" s="18" t="s">
        <v>6843</v>
      </c>
      <c r="E1158" s="17" t="s">
        <v>106</v>
      </c>
      <c r="F1158" s="17" t="s">
        <v>22</v>
      </c>
      <c r="G1158" s="20" t="s">
        <v>6844</v>
      </c>
      <c r="H1158" s="21" t="n">
        <f aca="false">J1158+L1158</f>
        <v>9.97330484330485</v>
      </c>
      <c r="I1158" s="21" t="n">
        <f aca="false">G1158/(1+2%)</f>
        <v>11.4019607843137</v>
      </c>
      <c r="J1158" s="21" t="n">
        <f aca="false">I1158/1.17</f>
        <v>9.74526562761857</v>
      </c>
      <c r="K1158" s="22" t="n">
        <f aca="false">G1158-I1158</f>
        <v>0.228039215686275</v>
      </c>
      <c r="L1158" s="22" t="n">
        <f aca="false">K1158</f>
        <v>0.22803921568627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939</v>
      </c>
      <c r="B1159" s="18" t="s">
        <v>3579</v>
      </c>
      <c r="C1159" s="19" t="s">
        <v>3575</v>
      </c>
      <c r="D1159" s="18" t="s">
        <v>6845</v>
      </c>
      <c r="E1159" s="17" t="s">
        <v>106</v>
      </c>
      <c r="F1159" s="17" t="s">
        <v>22</v>
      </c>
      <c r="G1159" s="20" t="s">
        <v>3581</v>
      </c>
      <c r="H1159" s="21" t="n">
        <f aca="false">J1159+L1159</f>
        <v>16.9366096866097</v>
      </c>
      <c r="I1159" s="21" t="n">
        <f aca="false">G1159/(1+2%)</f>
        <v>19.3627450980392</v>
      </c>
      <c r="J1159" s="21" t="n">
        <f aca="false">I1159/1.17</f>
        <v>16.5493547846489</v>
      </c>
      <c r="K1159" s="22" t="n">
        <f aca="false">G1159-I1159</f>
        <v>0.387254901960784</v>
      </c>
      <c r="L1159" s="22" t="n">
        <f aca="false">K1159</f>
        <v>0.387254901960784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43</v>
      </c>
      <c r="B1160" s="18" t="s">
        <v>6846</v>
      </c>
      <c r="C1160" s="19" t="s">
        <v>3575</v>
      </c>
      <c r="D1160" s="18" t="s">
        <v>6847</v>
      </c>
      <c r="E1160" s="17" t="s">
        <v>106</v>
      </c>
      <c r="F1160" s="17" t="s">
        <v>22</v>
      </c>
      <c r="G1160" s="20" t="s">
        <v>6848</v>
      </c>
      <c r="H1160" s="21" t="n">
        <f aca="false">J1160+L1160</f>
        <v>20.864188034188</v>
      </c>
      <c r="I1160" s="21" t="n">
        <f aca="false">G1160/(1+2%)</f>
        <v>23.8529411764706</v>
      </c>
      <c r="J1160" s="21" t="n">
        <f aca="false">I1160/1.17</f>
        <v>20.3871292106586</v>
      </c>
      <c r="K1160" s="22" t="n">
        <f aca="false">G1160-I1160</f>
        <v>0.477058823529411</v>
      </c>
      <c r="L1160" s="22" t="n">
        <f aca="false">K1160</f>
        <v>0.477058823529411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47</v>
      </c>
      <c r="B1161" s="18" t="s">
        <v>6849</v>
      </c>
      <c r="C1161" s="19" t="s">
        <v>3575</v>
      </c>
      <c r="D1161" s="18" t="s">
        <v>6850</v>
      </c>
      <c r="E1161" s="17" t="s">
        <v>106</v>
      </c>
      <c r="F1161" s="17" t="s">
        <v>22</v>
      </c>
      <c r="G1161" s="20" t="s">
        <v>127</v>
      </c>
      <c r="H1161" s="21" t="n">
        <f aca="false">J1161+L1161</f>
        <v>24.011396011396</v>
      </c>
      <c r="I1161" s="21" t="n">
        <f aca="false">G1161/(1+2%)</f>
        <v>27.4509803921569</v>
      </c>
      <c r="J1161" s="21" t="n">
        <f aca="false">I1161/1.17</f>
        <v>23.4623764035529</v>
      </c>
      <c r="K1161" s="22" t="n">
        <f aca="false">G1161-I1161</f>
        <v>0.549019607843139</v>
      </c>
      <c r="L1161" s="22" t="n">
        <f aca="false">K1161</f>
        <v>0.549019607843139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52</v>
      </c>
      <c r="B1162" s="18" t="s">
        <v>6851</v>
      </c>
      <c r="C1162" s="19" t="s">
        <v>3575</v>
      </c>
      <c r="D1162" s="18" t="s">
        <v>6852</v>
      </c>
      <c r="E1162" s="17" t="s">
        <v>106</v>
      </c>
      <c r="F1162" s="17" t="s">
        <v>22</v>
      </c>
      <c r="G1162" s="20" t="s">
        <v>6853</v>
      </c>
      <c r="H1162" s="21" t="n">
        <f aca="false">J1162+L1162</f>
        <v>27.3043874643875</v>
      </c>
      <c r="I1162" s="21" t="n">
        <f aca="false">G1162/(1+2%)</f>
        <v>31.2156862745098</v>
      </c>
      <c r="J1162" s="21" t="n">
        <f aca="false">I1162/1.17</f>
        <v>26.6800737388973</v>
      </c>
      <c r="K1162" s="22" t="n">
        <f aca="false">G1162-I1162</f>
        <v>0.624313725490197</v>
      </c>
      <c r="L1162" s="22" t="n">
        <f aca="false">K1162</f>
        <v>0.624313725490197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56</v>
      </c>
      <c r="B1163" s="18" t="s">
        <v>6854</v>
      </c>
      <c r="C1163" s="19" t="s">
        <v>3575</v>
      </c>
      <c r="D1163" s="18" t="s">
        <v>6855</v>
      </c>
      <c r="E1163" s="17" t="s">
        <v>106</v>
      </c>
      <c r="F1163" s="17" t="s">
        <v>22</v>
      </c>
      <c r="G1163" s="20" t="s">
        <v>6856</v>
      </c>
      <c r="H1163" s="21" t="n">
        <f aca="false">J1163+L1163</f>
        <v>39.404415954416</v>
      </c>
      <c r="I1163" s="21" t="n">
        <f aca="false">G1163/(1+2%)</f>
        <v>45.0490196078431</v>
      </c>
      <c r="J1163" s="21" t="n">
        <f aca="false">I1163/1.17</f>
        <v>38.5034355622591</v>
      </c>
      <c r="K1163" s="22" t="n">
        <f aca="false">G1163-I1163</f>
        <v>0.90098039215686</v>
      </c>
      <c r="L1163" s="22" t="n">
        <f aca="false">K1163</f>
        <v>0.90098039215686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61</v>
      </c>
      <c r="B1164" s="18" t="s">
        <v>6857</v>
      </c>
      <c r="C1164" s="19" t="s">
        <v>3575</v>
      </c>
      <c r="D1164" s="18" t="s">
        <v>6858</v>
      </c>
      <c r="E1164" s="17" t="s">
        <v>49</v>
      </c>
      <c r="F1164" s="17" t="s">
        <v>22</v>
      </c>
      <c r="G1164" s="20" t="s">
        <v>6859</v>
      </c>
      <c r="H1164" s="21" t="n">
        <f aca="false">J1164+L1164</f>
        <v>5.08527065527066</v>
      </c>
      <c r="I1164" s="21" t="n">
        <f aca="false">G1164/(1+2%)</f>
        <v>5.81372549019608</v>
      </c>
      <c r="J1164" s="21" t="n">
        <f aca="false">I1164/1.17</f>
        <v>4.96899614546673</v>
      </c>
      <c r="K1164" s="22" t="n">
        <f aca="false">G1164-I1164</f>
        <v>0.116274509803922</v>
      </c>
      <c r="L1164" s="22" t="n">
        <f aca="false">K1164</f>
        <v>0.116274509803922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64</v>
      </c>
      <c r="B1165" s="18" t="s">
        <v>6860</v>
      </c>
      <c r="C1165" s="19" t="s">
        <v>3575</v>
      </c>
      <c r="D1165" s="18" t="s">
        <v>6861</v>
      </c>
      <c r="E1165" s="17" t="s">
        <v>49</v>
      </c>
      <c r="F1165" s="17" t="s">
        <v>22</v>
      </c>
      <c r="G1165" s="20" t="s">
        <v>6862</v>
      </c>
      <c r="H1165" s="21" t="n">
        <f aca="false">J1165+L1165</f>
        <v>5.01666666666667</v>
      </c>
      <c r="I1165" s="21" t="n">
        <f aca="false">G1165/(1+2%)</f>
        <v>5.73529411764706</v>
      </c>
      <c r="J1165" s="21" t="n">
        <f aca="false">I1165/1.17</f>
        <v>4.90196078431373</v>
      </c>
      <c r="K1165" s="22" t="n">
        <f aca="false">G1165-I1165</f>
        <v>0.114705882352942</v>
      </c>
      <c r="L1165" s="22" t="n">
        <f aca="false">K1165</f>
        <v>0.114705882352942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66</v>
      </c>
      <c r="B1166" s="18" t="s">
        <v>6863</v>
      </c>
      <c r="C1166" s="19" t="s">
        <v>3575</v>
      </c>
      <c r="D1166" s="18" t="s">
        <v>6864</v>
      </c>
      <c r="E1166" s="17" t="s">
        <v>49</v>
      </c>
      <c r="F1166" s="17" t="s">
        <v>22</v>
      </c>
      <c r="G1166" s="20" t="s">
        <v>6865</v>
      </c>
      <c r="H1166" s="21" t="n">
        <f aca="false">J1166+L1166</f>
        <v>5.12814814814815</v>
      </c>
      <c r="I1166" s="21" t="n">
        <f aca="false">G1166/(1+2%)</f>
        <v>5.86274509803922</v>
      </c>
      <c r="J1166" s="21" t="n">
        <f aca="false">I1166/1.17</f>
        <v>5.01089324618737</v>
      </c>
      <c r="K1166" s="22" t="n">
        <f aca="false">G1166-I1166</f>
        <v>0.117254901960784</v>
      </c>
      <c r="L1166" s="22" t="n">
        <f aca="false">K1166</f>
        <v>0.117254901960784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69</v>
      </c>
      <c r="B1167" s="18" t="s">
        <v>6866</v>
      </c>
      <c r="C1167" s="19" t="s">
        <v>3575</v>
      </c>
      <c r="D1167" s="18" t="s">
        <v>6867</v>
      </c>
      <c r="E1167" s="17" t="s">
        <v>49</v>
      </c>
      <c r="F1167" s="17" t="s">
        <v>22</v>
      </c>
      <c r="G1167" s="20" t="s">
        <v>6865</v>
      </c>
      <c r="H1167" s="21" t="n">
        <f aca="false">J1167+L1167</f>
        <v>5.12814814814815</v>
      </c>
      <c r="I1167" s="21" t="n">
        <f aca="false">G1167/(1+2%)</f>
        <v>5.86274509803922</v>
      </c>
      <c r="J1167" s="21" t="n">
        <f aca="false">I1167/1.17</f>
        <v>5.01089324618737</v>
      </c>
      <c r="K1167" s="22" t="n">
        <f aca="false">G1167-I1167</f>
        <v>0.117254901960784</v>
      </c>
      <c r="L1167" s="22" t="n">
        <f aca="false">K1167</f>
        <v>0.117254901960784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73</v>
      </c>
      <c r="B1168" s="18" t="s">
        <v>6868</v>
      </c>
      <c r="C1168" s="19" t="s">
        <v>3575</v>
      </c>
      <c r="D1168" s="18" t="s">
        <v>6869</v>
      </c>
      <c r="E1168" s="17" t="s">
        <v>49</v>
      </c>
      <c r="F1168" s="17" t="s">
        <v>22</v>
      </c>
      <c r="G1168" s="20" t="s">
        <v>6862</v>
      </c>
      <c r="H1168" s="21" t="n">
        <f aca="false">J1168+L1168</f>
        <v>5.01666666666667</v>
      </c>
      <c r="I1168" s="21" t="n">
        <f aca="false">G1168/(1+2%)</f>
        <v>5.73529411764706</v>
      </c>
      <c r="J1168" s="21" t="n">
        <f aca="false">I1168/1.17</f>
        <v>4.90196078431373</v>
      </c>
      <c r="K1168" s="22" t="n">
        <f aca="false">G1168-I1168</f>
        <v>0.114705882352942</v>
      </c>
      <c r="L1168" s="22" t="n">
        <f aca="false">K1168</f>
        <v>0.114705882352942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77</v>
      </c>
      <c r="B1169" s="18" t="s">
        <v>6870</v>
      </c>
      <c r="C1169" s="19" t="s">
        <v>3575</v>
      </c>
      <c r="D1169" s="18" t="s">
        <v>6871</v>
      </c>
      <c r="E1169" s="17" t="s">
        <v>49</v>
      </c>
      <c r="F1169" s="17" t="s">
        <v>22</v>
      </c>
      <c r="G1169" s="20" t="s">
        <v>6865</v>
      </c>
      <c r="H1169" s="21" t="n">
        <f aca="false">J1169+L1169</f>
        <v>5.12814814814815</v>
      </c>
      <c r="I1169" s="21" t="n">
        <f aca="false">G1169/(1+2%)</f>
        <v>5.86274509803922</v>
      </c>
      <c r="J1169" s="21" t="n">
        <f aca="false">I1169/1.17</f>
        <v>5.01089324618737</v>
      </c>
      <c r="K1169" s="22" t="n">
        <f aca="false">G1169-I1169</f>
        <v>0.117254901960784</v>
      </c>
      <c r="L1169" s="22" t="n">
        <f aca="false">K1169</f>
        <v>0.117254901960784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81</v>
      </c>
      <c r="B1170" s="18" t="s">
        <v>6872</v>
      </c>
      <c r="C1170" s="19" t="s">
        <v>3575</v>
      </c>
      <c r="D1170" s="18" t="s">
        <v>6873</v>
      </c>
      <c r="E1170" s="17" t="s">
        <v>49</v>
      </c>
      <c r="F1170" s="17" t="s">
        <v>22</v>
      </c>
      <c r="G1170" s="20" t="s">
        <v>6865</v>
      </c>
      <c r="H1170" s="21" t="n">
        <f aca="false">J1170+L1170</f>
        <v>5.12814814814815</v>
      </c>
      <c r="I1170" s="21" t="n">
        <f aca="false">G1170/(1+2%)</f>
        <v>5.86274509803922</v>
      </c>
      <c r="J1170" s="21" t="n">
        <f aca="false">I1170/1.17</f>
        <v>5.01089324618737</v>
      </c>
      <c r="K1170" s="22" t="n">
        <f aca="false">G1170-I1170</f>
        <v>0.117254901960784</v>
      </c>
      <c r="L1170" s="22" t="n">
        <f aca="false">K1170</f>
        <v>0.117254901960784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84</v>
      </c>
      <c r="B1171" s="18" t="s">
        <v>6874</v>
      </c>
      <c r="C1171" s="19" t="s">
        <v>3575</v>
      </c>
      <c r="D1171" s="18" t="s">
        <v>6875</v>
      </c>
      <c r="E1171" s="17" t="s">
        <v>106</v>
      </c>
      <c r="F1171" s="17" t="s">
        <v>22</v>
      </c>
      <c r="G1171" s="20" t="s">
        <v>6876</v>
      </c>
      <c r="H1171" s="21" t="n">
        <f aca="false">J1171+L1171</f>
        <v>52.3362678062678</v>
      </c>
      <c r="I1171" s="21" t="n">
        <f aca="false">G1171/(1+2%)</f>
        <v>59.8333333333333</v>
      </c>
      <c r="J1171" s="21" t="n">
        <f aca="false">I1171/1.17</f>
        <v>51.1396011396012</v>
      </c>
      <c r="K1171" s="22" t="n">
        <f aca="false">G1171-I1171</f>
        <v>1.19666666666667</v>
      </c>
      <c r="L1171" s="22" t="n">
        <f aca="false">K1171</f>
        <v>1.19666666666667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88</v>
      </c>
      <c r="B1172" s="18" t="s">
        <v>6877</v>
      </c>
      <c r="C1172" s="19" t="s">
        <v>3575</v>
      </c>
      <c r="D1172" s="18" t="s">
        <v>6878</v>
      </c>
      <c r="E1172" s="17" t="s">
        <v>106</v>
      </c>
      <c r="F1172" s="17" t="s">
        <v>22</v>
      </c>
      <c r="G1172" s="20" t="s">
        <v>6879</v>
      </c>
      <c r="H1172" s="21" t="n">
        <f aca="false">J1172+L1172</f>
        <v>72.9431908831909</v>
      </c>
      <c r="I1172" s="21" t="n">
        <f aca="false">G1172/(1+2%)</f>
        <v>83.3921568627451</v>
      </c>
      <c r="J1172" s="21" t="n">
        <f aca="false">I1172/1.17</f>
        <v>71.275347745936</v>
      </c>
      <c r="K1172" s="22" t="n">
        <f aca="false">G1172-I1172</f>
        <v>1.66784313725491</v>
      </c>
      <c r="L1172" s="22" t="n">
        <f aca="false">K1172</f>
        <v>1.6678431372549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92</v>
      </c>
      <c r="B1173" s="18" t="s">
        <v>6880</v>
      </c>
      <c r="C1173" s="19" t="s">
        <v>3575</v>
      </c>
      <c r="D1173" s="18" t="s">
        <v>6881</v>
      </c>
      <c r="E1173" s="17" t="s">
        <v>106</v>
      </c>
      <c r="F1173" s="17" t="s">
        <v>22</v>
      </c>
      <c r="G1173" s="20" t="s">
        <v>6882</v>
      </c>
      <c r="H1173" s="21" t="n">
        <f aca="false">J1173+L1173</f>
        <v>100.650626780627</v>
      </c>
      <c r="I1173" s="21" t="n">
        <f aca="false">G1173/(1+2%)</f>
        <v>115.06862745098</v>
      </c>
      <c r="J1173" s="21" t="n">
        <f aca="false">I1173/1.17</f>
        <v>98.3492542316072</v>
      </c>
      <c r="K1173" s="22" t="n">
        <f aca="false">G1173-I1173</f>
        <v>2.3013725490196</v>
      </c>
      <c r="L1173" s="22" t="n">
        <f aca="false">K1173</f>
        <v>2.3013725490196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96</v>
      </c>
      <c r="B1174" s="18" t="s">
        <v>6883</v>
      </c>
      <c r="C1174" s="19" t="s">
        <v>3575</v>
      </c>
      <c r="D1174" s="18" t="s">
        <v>6884</v>
      </c>
      <c r="E1174" s="17" t="s">
        <v>106</v>
      </c>
      <c r="F1174" s="17" t="s">
        <v>22</v>
      </c>
      <c r="G1174" s="20" t="s">
        <v>6885</v>
      </c>
      <c r="H1174" s="21" t="n">
        <f aca="false">J1174+L1174</f>
        <v>163.32037037037</v>
      </c>
      <c r="I1174" s="21" t="n">
        <f aca="false">G1174/(1+2%)</f>
        <v>186.71568627451</v>
      </c>
      <c r="J1174" s="21" t="n">
        <f aca="false">I1174/1.17</f>
        <v>159.58605664488</v>
      </c>
      <c r="K1174" s="22" t="n">
        <f aca="false">G1174-I1174</f>
        <v>3.73431372549021</v>
      </c>
      <c r="L1174" s="22" t="n">
        <f aca="false">K1174</f>
        <v>3.7343137254902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99</v>
      </c>
      <c r="B1175" s="18" t="s">
        <v>6886</v>
      </c>
      <c r="C1175" s="19" t="s">
        <v>3575</v>
      </c>
      <c r="D1175" s="18" t="s">
        <v>6887</v>
      </c>
      <c r="E1175" s="17" t="s">
        <v>106</v>
      </c>
      <c r="F1175" s="17" t="s">
        <v>22</v>
      </c>
      <c r="G1175" s="20" t="s">
        <v>6888</v>
      </c>
      <c r="H1175" s="21" t="n">
        <f aca="false">J1175+L1175</f>
        <v>229.643276353276</v>
      </c>
      <c r="I1175" s="21" t="n">
        <f aca="false">G1175/(1+2%)</f>
        <v>262.539215686275</v>
      </c>
      <c r="J1175" s="21" t="n">
        <f aca="false">I1175/1.17</f>
        <v>224.392492039551</v>
      </c>
      <c r="K1175" s="22" t="n">
        <f aca="false">G1175-I1175</f>
        <v>5.25078431372549</v>
      </c>
      <c r="L1175" s="22" t="n">
        <f aca="false">K1175</f>
        <v>5.25078431372549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4002</v>
      </c>
      <c r="B1176" s="18" t="s">
        <v>6889</v>
      </c>
      <c r="C1176" s="19" t="s">
        <v>3575</v>
      </c>
      <c r="D1176" s="18" t="s">
        <v>6890</v>
      </c>
      <c r="E1176" s="17" t="s">
        <v>106</v>
      </c>
      <c r="F1176" s="17" t="s">
        <v>22</v>
      </c>
      <c r="G1176" s="20" t="s">
        <v>6891</v>
      </c>
      <c r="H1176" s="21" t="n">
        <f aca="false">J1176+L1176</f>
        <v>312.77415954416</v>
      </c>
      <c r="I1176" s="21" t="n">
        <f aca="false">G1176/(1+2%)</f>
        <v>357.578431372549</v>
      </c>
      <c r="J1176" s="21" t="n">
        <f aca="false">I1176/1.17</f>
        <v>305.622590916709</v>
      </c>
      <c r="K1176" s="22" t="n">
        <f aca="false">G1176-I1176</f>
        <v>7.15156862745101</v>
      </c>
      <c r="L1176" s="22" t="n">
        <f aca="false">K1176</f>
        <v>7.15156862745101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4006</v>
      </c>
      <c r="B1177" s="18" t="s">
        <v>6892</v>
      </c>
      <c r="C1177" s="19" t="s">
        <v>3575</v>
      </c>
      <c r="D1177" s="18" t="s">
        <v>6893</v>
      </c>
      <c r="E1177" s="17" t="s">
        <v>49</v>
      </c>
      <c r="F1177" s="17" t="s">
        <v>22</v>
      </c>
      <c r="G1177" s="20" t="s">
        <v>6894</v>
      </c>
      <c r="H1177" s="21" t="n">
        <f aca="false">J1177+L1177</f>
        <v>4.87088319088319</v>
      </c>
      <c r="I1177" s="21" t="n">
        <f aca="false">G1177/(1+2%)</f>
        <v>5.56862745098039</v>
      </c>
      <c r="J1177" s="21" t="n">
        <f aca="false">I1177/1.17</f>
        <v>4.75951064186358</v>
      </c>
      <c r="K1177" s="22" t="n">
        <f aca="false">G1177-I1177</f>
        <v>0.111372549019608</v>
      </c>
      <c r="L1177" s="22" t="n">
        <f aca="false">K1177</f>
        <v>0.111372549019608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4011</v>
      </c>
      <c r="B1178" s="18" t="s">
        <v>6895</v>
      </c>
      <c r="C1178" s="19" t="s">
        <v>3575</v>
      </c>
      <c r="D1178" s="18" t="s">
        <v>6896</v>
      </c>
      <c r="E1178" s="17" t="s">
        <v>49</v>
      </c>
      <c r="F1178" s="17" t="s">
        <v>22</v>
      </c>
      <c r="G1178" s="20" t="s">
        <v>6897</v>
      </c>
      <c r="H1178" s="21" t="n">
        <f aca="false">J1178+L1178</f>
        <v>5.15387464387464</v>
      </c>
      <c r="I1178" s="21" t="n">
        <f aca="false">G1178/(1+2%)</f>
        <v>5.8921568627451</v>
      </c>
      <c r="J1178" s="21" t="n">
        <f aca="false">I1178/1.17</f>
        <v>5.03603150661974</v>
      </c>
      <c r="K1178" s="22" t="n">
        <f aca="false">G1178-I1178</f>
        <v>0.117843137254902</v>
      </c>
      <c r="L1178" s="22" t="n">
        <f aca="false">K1178</f>
        <v>0.11784313725490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4014</v>
      </c>
      <c r="B1179" s="18" t="s">
        <v>6898</v>
      </c>
      <c r="C1179" s="19" t="s">
        <v>3575</v>
      </c>
      <c r="D1179" s="18" t="s">
        <v>6899</v>
      </c>
      <c r="E1179" s="17" t="s">
        <v>49</v>
      </c>
      <c r="F1179" s="17" t="s">
        <v>22</v>
      </c>
      <c r="G1179" s="20" t="s">
        <v>3187</v>
      </c>
      <c r="H1179" s="21" t="n">
        <f aca="false">J1179+L1179</f>
        <v>5.05954415954416</v>
      </c>
      <c r="I1179" s="21" t="n">
        <f aca="false">G1179/(1+2%)</f>
        <v>5.7843137254902</v>
      </c>
      <c r="J1179" s="21" t="n">
        <f aca="false">I1179/1.17</f>
        <v>4.94385788503436</v>
      </c>
      <c r="K1179" s="22" t="n">
        <f aca="false">G1179-I1179</f>
        <v>0.115686274509804</v>
      </c>
      <c r="L1179" s="22" t="n">
        <f aca="false">K1179</f>
        <v>0.115686274509804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4017</v>
      </c>
      <c r="B1180" s="18" t="s">
        <v>6900</v>
      </c>
      <c r="C1180" s="19" t="s">
        <v>3575</v>
      </c>
      <c r="D1180" s="18" t="s">
        <v>6901</v>
      </c>
      <c r="E1180" s="17" t="s">
        <v>49</v>
      </c>
      <c r="F1180" s="17" t="s">
        <v>22</v>
      </c>
      <c r="G1180" s="20" t="s">
        <v>6902</v>
      </c>
      <c r="H1180" s="21" t="n">
        <f aca="false">J1180+L1180</f>
        <v>5.06811965811966</v>
      </c>
      <c r="I1180" s="21" t="n">
        <f aca="false">G1180/(1+2%)</f>
        <v>5.79411764705882</v>
      </c>
      <c r="J1180" s="21" t="n">
        <f aca="false">I1180/1.17</f>
        <v>4.95223730517848</v>
      </c>
      <c r="K1180" s="22" t="n">
        <f aca="false">G1180-I1180</f>
        <v>0.115882352941177</v>
      </c>
      <c r="L1180" s="22" t="n">
        <f aca="false">K1180</f>
        <v>0.115882352941177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4020</v>
      </c>
      <c r="B1181" s="18" t="s">
        <v>6903</v>
      </c>
      <c r="C1181" s="19" t="s">
        <v>3575</v>
      </c>
      <c r="D1181" s="18" t="s">
        <v>6904</v>
      </c>
      <c r="E1181" s="17" t="s">
        <v>49</v>
      </c>
      <c r="F1181" s="17" t="s">
        <v>22</v>
      </c>
      <c r="G1181" s="20" t="s">
        <v>6905</v>
      </c>
      <c r="H1181" s="21" t="n">
        <f aca="false">J1181+L1181</f>
        <v>5.19675213675214</v>
      </c>
      <c r="I1181" s="21" t="n">
        <f aca="false">G1181/(1+2%)</f>
        <v>5.94117647058824</v>
      </c>
      <c r="J1181" s="21" t="n">
        <f aca="false">I1181/1.17</f>
        <v>5.07792860734037</v>
      </c>
      <c r="K1181" s="22" t="n">
        <f aca="false">G1181-I1181</f>
        <v>0.118823529411765</v>
      </c>
      <c r="L1181" s="22" t="n">
        <f aca="false">K1181</f>
        <v>0.118823529411765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4022</v>
      </c>
      <c r="B1182" s="18" t="s">
        <v>6906</v>
      </c>
      <c r="C1182" s="19" t="s">
        <v>6907</v>
      </c>
      <c r="D1182" s="18" t="s">
        <v>6908</v>
      </c>
      <c r="E1182" s="17" t="s">
        <v>106</v>
      </c>
      <c r="F1182" s="17" t="s">
        <v>22</v>
      </c>
      <c r="G1182" s="20" t="s">
        <v>6909</v>
      </c>
      <c r="H1182" s="21" t="n">
        <f aca="false">J1182+L1182</f>
        <v>8.76415954415955</v>
      </c>
      <c r="I1182" s="21" t="n">
        <f aca="false">G1182/(1+2%)</f>
        <v>10.0196078431373</v>
      </c>
      <c r="J1182" s="21" t="n">
        <f aca="false">I1182/1.17</f>
        <v>8.5637673872968</v>
      </c>
      <c r="K1182" s="22" t="n">
        <f aca="false">G1182-I1182</f>
        <v>0.200392156862746</v>
      </c>
      <c r="L1182" s="22" t="n">
        <f aca="false">K1182</f>
        <v>0.200392156862746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4024</v>
      </c>
      <c r="B1183" s="18" t="s">
        <v>6910</v>
      </c>
      <c r="C1183" s="19" t="s">
        <v>6907</v>
      </c>
      <c r="D1183" s="18" t="s">
        <v>3613</v>
      </c>
      <c r="E1183" s="17" t="s">
        <v>106</v>
      </c>
      <c r="F1183" s="17" t="s">
        <v>22</v>
      </c>
      <c r="G1183" s="20" t="s">
        <v>6911</v>
      </c>
      <c r="H1183" s="21" t="n">
        <f aca="false">J1183+L1183</f>
        <v>15.6588603988604</v>
      </c>
      <c r="I1183" s="21" t="n">
        <f aca="false">G1183/(1+2%)</f>
        <v>17.9019607843137</v>
      </c>
      <c r="J1183" s="21" t="n">
        <f aca="false">I1183/1.17</f>
        <v>15.3008211831741</v>
      </c>
      <c r="K1183" s="22" t="n">
        <f aca="false">G1183-I1183</f>
        <v>0.358039215686276</v>
      </c>
      <c r="L1183" s="22" t="n">
        <f aca="false">K1183</f>
        <v>0.358039215686276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4026</v>
      </c>
      <c r="B1184" s="18" t="s">
        <v>6912</v>
      </c>
      <c r="C1184" s="19" t="s">
        <v>6907</v>
      </c>
      <c r="D1184" s="18" t="s">
        <v>3616</v>
      </c>
      <c r="E1184" s="17" t="s">
        <v>106</v>
      </c>
      <c r="F1184" s="17" t="s">
        <v>22</v>
      </c>
      <c r="G1184" s="20" t="s">
        <v>6913</v>
      </c>
      <c r="H1184" s="21" t="n">
        <f aca="false">J1184+L1184</f>
        <v>32.4153846153846</v>
      </c>
      <c r="I1184" s="21" t="n">
        <f aca="false">G1184/(1+2%)</f>
        <v>37.0588235294118</v>
      </c>
      <c r="J1184" s="21" t="n">
        <f aca="false">I1184/1.17</f>
        <v>31.6742081447964</v>
      </c>
      <c r="K1184" s="22" t="n">
        <f aca="false">G1184-I1184</f>
        <v>0.741176470588236</v>
      </c>
      <c r="L1184" s="22" t="n">
        <f aca="false">K1184</f>
        <v>0.741176470588236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4030</v>
      </c>
      <c r="B1185" s="18" t="s">
        <v>6914</v>
      </c>
      <c r="C1185" s="19" t="s">
        <v>6915</v>
      </c>
      <c r="D1185" s="18" t="s">
        <v>6908</v>
      </c>
      <c r="E1185" s="17" t="s">
        <v>106</v>
      </c>
      <c r="F1185" s="17" t="s">
        <v>22</v>
      </c>
      <c r="G1185" s="20" t="s">
        <v>6916</v>
      </c>
      <c r="H1185" s="21" t="n">
        <f aca="false">J1185+L1185</f>
        <v>19.3291737891738</v>
      </c>
      <c r="I1185" s="21" t="n">
        <f aca="false">G1185/(1+2%)</f>
        <v>22.0980392156863</v>
      </c>
      <c r="J1185" s="21" t="n">
        <f aca="false">I1185/1.17</f>
        <v>18.8872130048601</v>
      </c>
      <c r="K1185" s="22" t="n">
        <f aca="false">G1185-I1185</f>
        <v>0.441960784313725</v>
      </c>
      <c r="L1185" s="22" t="n">
        <f aca="false">K1185</f>
        <v>0.441960784313725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4033</v>
      </c>
      <c r="B1186" s="18" t="s">
        <v>6917</v>
      </c>
      <c r="C1186" s="19" t="s">
        <v>6915</v>
      </c>
      <c r="D1186" s="18" t="s">
        <v>3613</v>
      </c>
      <c r="E1186" s="17" t="s">
        <v>106</v>
      </c>
      <c r="F1186" s="17" t="s">
        <v>22</v>
      </c>
      <c r="G1186" s="20" t="s">
        <v>6918</v>
      </c>
      <c r="H1186" s="21" t="n">
        <f aca="false">J1186+L1186</f>
        <v>24.25150997151</v>
      </c>
      <c r="I1186" s="21" t="n">
        <f aca="false">G1186/(1+2%)</f>
        <v>27.7254901960784</v>
      </c>
      <c r="J1186" s="21" t="n">
        <f aca="false">I1186/1.17</f>
        <v>23.6970001675884</v>
      </c>
      <c r="K1186" s="22" t="n">
        <f aca="false">G1186-I1186</f>
        <v>0.554509803921569</v>
      </c>
      <c r="L1186" s="22" t="n">
        <f aca="false">K1186</f>
        <v>0.55450980392156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36</v>
      </c>
      <c r="B1187" s="18" t="s">
        <v>6919</v>
      </c>
      <c r="C1187" s="19" t="s">
        <v>6915</v>
      </c>
      <c r="D1187" s="18" t="s">
        <v>3616</v>
      </c>
      <c r="E1187" s="17" t="s">
        <v>106</v>
      </c>
      <c r="F1187" s="17" t="s">
        <v>22</v>
      </c>
      <c r="G1187" s="20" t="s">
        <v>6920</v>
      </c>
      <c r="H1187" s="21" t="n">
        <f aca="false">J1187+L1187</f>
        <v>39.7388603988604</v>
      </c>
      <c r="I1187" s="21" t="n">
        <f aca="false">G1187/(1+2%)</f>
        <v>45.4313725490196</v>
      </c>
      <c r="J1187" s="21" t="n">
        <f aca="false">I1187/1.17</f>
        <v>38.83023294788</v>
      </c>
      <c r="K1187" s="22" t="n">
        <f aca="false">G1187-I1187</f>
        <v>0.90862745098039</v>
      </c>
      <c r="L1187" s="22" t="n">
        <f aca="false">K1187</f>
        <v>0.90862745098039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39</v>
      </c>
      <c r="B1188" s="18" t="s">
        <v>6921</v>
      </c>
      <c r="C1188" s="19" t="s">
        <v>4585</v>
      </c>
      <c r="D1188" s="18" t="s">
        <v>6922</v>
      </c>
      <c r="E1188" s="17" t="s">
        <v>49</v>
      </c>
      <c r="F1188" s="17" t="s">
        <v>22</v>
      </c>
      <c r="G1188" s="20" t="s">
        <v>4963</v>
      </c>
      <c r="H1188" s="21" t="n">
        <f aca="false">J1188+L1188</f>
        <v>31.3005698005698</v>
      </c>
      <c r="I1188" s="21" t="n">
        <f aca="false">G1188/(1+2%)</f>
        <v>35.7843137254902</v>
      </c>
      <c r="J1188" s="21" t="n">
        <f aca="false">I1188/1.17</f>
        <v>30.58488352606</v>
      </c>
      <c r="K1188" s="22" t="n">
        <f aca="false">G1188-I1188</f>
        <v>0.715686274509807</v>
      </c>
      <c r="L1188" s="22" t="n">
        <f aca="false">K1188</f>
        <v>0.715686274509807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42</v>
      </c>
      <c r="B1189" s="18" t="s">
        <v>6923</v>
      </c>
      <c r="C1189" s="19" t="s">
        <v>4585</v>
      </c>
      <c r="D1189" s="18" t="s">
        <v>6924</v>
      </c>
      <c r="E1189" s="17" t="s">
        <v>49</v>
      </c>
      <c r="F1189" s="17" t="s">
        <v>22</v>
      </c>
      <c r="G1189" s="20" t="s">
        <v>4587</v>
      </c>
      <c r="H1189" s="21" t="n">
        <f aca="false">J1189+L1189</f>
        <v>62.1723646723647</v>
      </c>
      <c r="I1189" s="21" t="n">
        <f aca="false">G1189/(1+2%)</f>
        <v>71.078431372549</v>
      </c>
      <c r="J1189" s="21" t="n">
        <f aca="false">I1189/1.17</f>
        <v>60.7507960449137</v>
      </c>
      <c r="K1189" s="22" t="n">
        <f aca="false">G1189-I1189</f>
        <v>1.42156862745098</v>
      </c>
      <c r="L1189" s="22" t="n">
        <f aca="false">K1189</f>
        <v>1.42156862745098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44</v>
      </c>
      <c r="B1190" s="18" t="s">
        <v>6925</v>
      </c>
      <c r="C1190" s="19" t="s">
        <v>6926</v>
      </c>
      <c r="D1190" s="18" t="s">
        <v>6927</v>
      </c>
      <c r="E1190" s="17" t="s">
        <v>106</v>
      </c>
      <c r="F1190" s="17" t="s">
        <v>22</v>
      </c>
      <c r="G1190" s="20" t="s">
        <v>5665</v>
      </c>
      <c r="H1190" s="21" t="n">
        <f aca="false">J1190+L1190</f>
        <v>1.99809116809117</v>
      </c>
      <c r="I1190" s="21" t="n">
        <f aca="false">G1190/(1+2%)</f>
        <v>2.2843137254902</v>
      </c>
      <c r="J1190" s="21" t="n">
        <f aca="false">I1190/1.17</f>
        <v>1.95240489358136</v>
      </c>
      <c r="K1190" s="22" t="n">
        <f aca="false">G1190-I1190</f>
        <v>0.0456862745098041</v>
      </c>
      <c r="L1190" s="22" t="n">
        <f aca="false">K1190</f>
        <v>0.0456862745098041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48</v>
      </c>
      <c r="B1191" s="18" t="s">
        <v>6928</v>
      </c>
      <c r="C1191" s="19" t="s">
        <v>6929</v>
      </c>
      <c r="D1191" s="18"/>
      <c r="E1191" s="17" t="s">
        <v>49</v>
      </c>
      <c r="F1191" s="17" t="s">
        <v>22</v>
      </c>
      <c r="G1191" s="20" t="s">
        <v>6930</v>
      </c>
      <c r="H1191" s="21" t="n">
        <f aca="false">J1191+L1191</f>
        <v>4.50213675213675</v>
      </c>
      <c r="I1191" s="21" t="n">
        <f aca="false">G1191/(1+2%)</f>
        <v>5.14705882352941</v>
      </c>
      <c r="J1191" s="21" t="n">
        <f aca="false">I1191/1.17</f>
        <v>4.39919557566616</v>
      </c>
      <c r="K1191" s="22" t="n">
        <f aca="false">G1191-I1191</f>
        <v>0.102941176470589</v>
      </c>
      <c r="L1191" s="22" t="n">
        <f aca="false">K1191</f>
        <v>0.102941176470589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51</v>
      </c>
      <c r="B1192" s="18" t="s">
        <v>6931</v>
      </c>
      <c r="C1192" s="18" t="s">
        <v>6932</v>
      </c>
      <c r="D1192" s="18" t="s">
        <v>6933</v>
      </c>
      <c r="E1192" s="17" t="s">
        <v>106</v>
      </c>
      <c r="F1192" s="17" t="s">
        <v>22</v>
      </c>
      <c r="G1192" s="20" t="s">
        <v>3634</v>
      </c>
      <c r="H1192" s="21" t="n">
        <f aca="false">J1192+L1192</f>
        <v>4.88803418803419</v>
      </c>
      <c r="I1192" s="21" t="n">
        <f aca="false">G1192/(1+2%)</f>
        <v>5.58823529411765</v>
      </c>
      <c r="J1192" s="21" t="n">
        <f aca="false">I1192/1.17</f>
        <v>4.77626948215184</v>
      </c>
      <c r="K1192" s="22" t="n">
        <f aca="false">G1192-I1192</f>
        <v>0.111764705882353</v>
      </c>
      <c r="L1192" s="22" t="n">
        <f aca="false">K1192</f>
        <v>0.11176470588235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54</v>
      </c>
      <c r="B1193" s="18" t="s">
        <v>6934</v>
      </c>
      <c r="C1193" s="19" t="s">
        <v>6935</v>
      </c>
      <c r="D1193" s="18"/>
      <c r="E1193" s="17" t="s">
        <v>106</v>
      </c>
      <c r="F1193" s="17" t="s">
        <v>22</v>
      </c>
      <c r="G1193" s="20" t="s">
        <v>6936</v>
      </c>
      <c r="H1193" s="21" t="n">
        <f aca="false">J1193+L1193</f>
        <v>2.06669515669516</v>
      </c>
      <c r="I1193" s="21" t="n">
        <f aca="false">G1193/(1+2%)</f>
        <v>2.36274509803922</v>
      </c>
      <c r="J1193" s="21" t="n">
        <f aca="false">I1193/1.17</f>
        <v>2.01944025473437</v>
      </c>
      <c r="K1193" s="22" t="n">
        <f aca="false">G1193-I1193</f>
        <v>0.0472549019607844</v>
      </c>
      <c r="L1193" s="22" t="n">
        <f aca="false">K1193</f>
        <v>0.0472549019607844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57</v>
      </c>
      <c r="B1194" s="18" t="s">
        <v>6937</v>
      </c>
      <c r="C1194" s="19" t="s">
        <v>6935</v>
      </c>
      <c r="D1194" s="18"/>
      <c r="E1194" s="17" t="s">
        <v>49</v>
      </c>
      <c r="F1194" s="17" t="s">
        <v>22</v>
      </c>
      <c r="G1194" s="20" t="s">
        <v>6938</v>
      </c>
      <c r="H1194" s="21" t="n">
        <f aca="false">J1194+L1194</f>
        <v>15.7789173789174</v>
      </c>
      <c r="I1194" s="21" t="n">
        <f aca="false">G1194/(1+2%)</f>
        <v>18.0392156862745</v>
      </c>
      <c r="J1194" s="21" t="n">
        <f aca="false">I1194/1.17</f>
        <v>15.4181330651919</v>
      </c>
      <c r="K1194" s="22" t="n">
        <f aca="false">G1194-I1194</f>
        <v>0.360784313725489</v>
      </c>
      <c r="L1194" s="22" t="n">
        <f aca="false">K1194</f>
        <v>0.36078431372548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61</v>
      </c>
      <c r="B1195" s="18" t="s">
        <v>6939</v>
      </c>
      <c r="C1195" s="19" t="s">
        <v>6935</v>
      </c>
      <c r="D1195" s="18" t="s">
        <v>6940</v>
      </c>
      <c r="E1195" s="17" t="s">
        <v>106</v>
      </c>
      <c r="F1195" s="17" t="s">
        <v>22</v>
      </c>
      <c r="G1195" s="20" t="s">
        <v>6941</v>
      </c>
      <c r="H1195" s="21" t="n">
        <f aca="false">J1195+L1195</f>
        <v>1.1919943019943</v>
      </c>
      <c r="I1195" s="21" t="n">
        <f aca="false">G1195/(1+2%)</f>
        <v>1.36274509803922</v>
      </c>
      <c r="J1195" s="21" t="n">
        <f aca="false">I1195/1.17</f>
        <v>1.16473940003352</v>
      </c>
      <c r="K1195" s="22" t="n">
        <f aca="false">G1195-I1195</f>
        <v>0.0272549019607844</v>
      </c>
      <c r="L1195" s="22" t="n">
        <f aca="false">K1195</f>
        <v>0.0272549019607844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64</v>
      </c>
      <c r="B1196" s="18" t="s">
        <v>6942</v>
      </c>
      <c r="C1196" s="19" t="s">
        <v>6935</v>
      </c>
      <c r="D1196" s="18" t="s">
        <v>6943</v>
      </c>
      <c r="E1196" s="17" t="s">
        <v>106</v>
      </c>
      <c r="F1196" s="17" t="s">
        <v>22</v>
      </c>
      <c r="G1196" s="20" t="s">
        <v>6944</v>
      </c>
      <c r="H1196" s="21" t="n">
        <f aca="false">J1196+L1196</f>
        <v>1.48356125356125</v>
      </c>
      <c r="I1196" s="21" t="n">
        <f aca="false">G1196/(1+2%)</f>
        <v>1.69607843137255</v>
      </c>
      <c r="J1196" s="21" t="n">
        <f aca="false">I1196/1.17</f>
        <v>1.4496396849338</v>
      </c>
      <c r="K1196" s="22" t="n">
        <f aca="false">G1196-I1196</f>
        <v>0.033921568627451</v>
      </c>
      <c r="L1196" s="22" t="n">
        <f aca="false">K1196</f>
        <v>0.033921568627451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68</v>
      </c>
      <c r="B1197" s="18" t="s">
        <v>6945</v>
      </c>
      <c r="C1197" s="19" t="s">
        <v>6935</v>
      </c>
      <c r="D1197" s="18" t="s">
        <v>6946</v>
      </c>
      <c r="E1197" s="17" t="s">
        <v>106</v>
      </c>
      <c r="F1197" s="17" t="s">
        <v>22</v>
      </c>
      <c r="G1197" s="20" t="s">
        <v>4082</v>
      </c>
      <c r="H1197" s="21" t="n">
        <f aca="false">J1197+L1197</f>
        <v>1.88660968660969</v>
      </c>
      <c r="I1197" s="21" t="n">
        <f aca="false">G1197/(1+2%)</f>
        <v>2.15686274509804</v>
      </c>
      <c r="J1197" s="21" t="n">
        <f aca="false">I1197/1.17</f>
        <v>1.84347243170773</v>
      </c>
      <c r="K1197" s="22" t="n">
        <f aca="false">G1197-I1197</f>
        <v>0.0431372549019606</v>
      </c>
      <c r="L1197" s="22" t="n">
        <f aca="false">K1197</f>
        <v>0.0431372549019606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72</v>
      </c>
      <c r="B1198" s="18" t="s">
        <v>6947</v>
      </c>
      <c r="C1198" s="19" t="s">
        <v>6935</v>
      </c>
      <c r="D1198" s="18" t="s">
        <v>6948</v>
      </c>
      <c r="E1198" s="17" t="s">
        <v>106</v>
      </c>
      <c r="F1198" s="17" t="s">
        <v>22</v>
      </c>
      <c r="G1198" s="20" t="s">
        <v>1051</v>
      </c>
      <c r="H1198" s="21" t="n">
        <f aca="false">J1198+L1198</f>
        <v>2.14387464387464</v>
      </c>
      <c r="I1198" s="21" t="n">
        <f aca="false">G1198/(1+2%)</f>
        <v>2.45098039215686</v>
      </c>
      <c r="J1198" s="21" t="n">
        <f aca="false">I1198/1.17</f>
        <v>2.09485503603151</v>
      </c>
      <c r="K1198" s="22" t="n">
        <f aca="false">G1198-I1198</f>
        <v>0.0490196078431371</v>
      </c>
      <c r="L1198" s="22" t="n">
        <f aca="false">K1198</f>
        <v>0.0490196078431371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76</v>
      </c>
      <c r="B1199" s="18" t="s">
        <v>6949</v>
      </c>
      <c r="C1199" s="19" t="s">
        <v>6935</v>
      </c>
      <c r="D1199" s="18" t="s">
        <v>6950</v>
      </c>
      <c r="E1199" s="17" t="s">
        <v>106</v>
      </c>
      <c r="F1199" s="17" t="s">
        <v>22</v>
      </c>
      <c r="G1199" s="20" t="s">
        <v>6951</v>
      </c>
      <c r="H1199" s="21" t="n">
        <f aca="false">J1199+L1199</f>
        <v>2.27250712250712</v>
      </c>
      <c r="I1199" s="21" t="n">
        <f aca="false">G1199/(1+2%)</f>
        <v>2.59803921568627</v>
      </c>
      <c r="J1199" s="21" t="n">
        <f aca="false">I1199/1.17</f>
        <v>2.2205463381934</v>
      </c>
      <c r="K1199" s="22" t="n">
        <f aca="false">G1199-I1199</f>
        <v>0.0519607843137258</v>
      </c>
      <c r="L1199" s="22" t="n">
        <f aca="false">K1199</f>
        <v>0.0519607843137258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79</v>
      </c>
      <c r="B1200" s="18" t="s">
        <v>6952</v>
      </c>
      <c r="C1200" s="19" t="s">
        <v>6935</v>
      </c>
      <c r="D1200" s="18" t="s">
        <v>6953</v>
      </c>
      <c r="E1200" s="17" t="s">
        <v>106</v>
      </c>
      <c r="F1200" s="17" t="s">
        <v>22</v>
      </c>
      <c r="G1200" s="20" t="s">
        <v>6954</v>
      </c>
      <c r="H1200" s="21" t="n">
        <f aca="false">J1200+L1200</f>
        <v>2.35826210826211</v>
      </c>
      <c r="I1200" s="21" t="n">
        <f aca="false">G1200/(1+2%)</f>
        <v>2.69607843137255</v>
      </c>
      <c r="J1200" s="21" t="n">
        <f aca="false">I1200/1.17</f>
        <v>2.30434053963466</v>
      </c>
      <c r="K1200" s="22" t="n">
        <f aca="false">G1200-I1200</f>
        <v>0.0539215686274512</v>
      </c>
      <c r="L1200" s="22" t="n">
        <f aca="false">K1200</f>
        <v>0.0539215686274512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83</v>
      </c>
      <c r="B1201" s="18" t="s">
        <v>6955</v>
      </c>
      <c r="C1201" s="19" t="s">
        <v>6935</v>
      </c>
      <c r="D1201" s="18" t="s">
        <v>6956</v>
      </c>
      <c r="E1201" s="17" t="s">
        <v>106</v>
      </c>
      <c r="F1201" s="17" t="s">
        <v>22</v>
      </c>
      <c r="G1201" s="20" t="s">
        <v>686</v>
      </c>
      <c r="H1201" s="21" t="n">
        <f aca="false">J1201+L1201</f>
        <v>2.48689458689459</v>
      </c>
      <c r="I1201" s="21" t="n">
        <f aca="false">G1201/(1+2%)</f>
        <v>2.84313725490196</v>
      </c>
      <c r="J1201" s="21" t="n">
        <f aca="false">I1201/1.17</f>
        <v>2.43003184179655</v>
      </c>
      <c r="K1201" s="22" t="n">
        <f aca="false">G1201-I1201</f>
        <v>0.0568627450980395</v>
      </c>
      <c r="L1201" s="22" t="n">
        <f aca="false">K1201</f>
        <v>0.0568627450980395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86</v>
      </c>
      <c r="B1202" s="18" t="s">
        <v>6957</v>
      </c>
      <c r="C1202" s="19" t="s">
        <v>6935</v>
      </c>
      <c r="D1202" s="18" t="s">
        <v>6958</v>
      </c>
      <c r="E1202" s="17" t="s">
        <v>106</v>
      </c>
      <c r="F1202" s="17" t="s">
        <v>22</v>
      </c>
      <c r="G1202" s="20" t="s">
        <v>6959</v>
      </c>
      <c r="H1202" s="21" t="n">
        <f aca="false">J1202+L1202</f>
        <v>2.70128205128205</v>
      </c>
      <c r="I1202" s="21" t="n">
        <f aca="false">G1202/(1+2%)</f>
        <v>3.08823529411765</v>
      </c>
      <c r="J1202" s="21" t="n">
        <f aca="false">I1202/1.17</f>
        <v>2.6395173453997</v>
      </c>
      <c r="K1202" s="22" t="n">
        <f aca="false">G1202-I1202</f>
        <v>0.0617647058823532</v>
      </c>
      <c r="L1202" s="22" t="n">
        <f aca="false">K1202</f>
        <v>0.06176470588235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89</v>
      </c>
      <c r="B1203" s="18" t="s">
        <v>6960</v>
      </c>
      <c r="C1203" s="19" t="s">
        <v>6935</v>
      </c>
      <c r="D1203" s="18" t="s">
        <v>6961</v>
      </c>
      <c r="E1203" s="17" t="s">
        <v>106</v>
      </c>
      <c r="F1203" s="17" t="s">
        <v>22</v>
      </c>
      <c r="G1203" s="20" t="s">
        <v>6962</v>
      </c>
      <c r="H1203" s="21" t="n">
        <f aca="false">J1203+L1203</f>
        <v>3.55025641025641</v>
      </c>
      <c r="I1203" s="21" t="n">
        <f aca="false">G1203/(1+2%)</f>
        <v>4.05882352941176</v>
      </c>
      <c r="J1203" s="21" t="n">
        <f aca="false">I1203/1.17</f>
        <v>3.46907993966818</v>
      </c>
      <c r="K1203" s="22" t="n">
        <f aca="false">G1203-I1203</f>
        <v>0.0811764705882352</v>
      </c>
      <c r="L1203" s="22" t="n">
        <f aca="false">K1203</f>
        <v>0.0811764705882352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92</v>
      </c>
      <c r="B1204" s="18" t="s">
        <v>6963</v>
      </c>
      <c r="C1204" s="19" t="s">
        <v>6935</v>
      </c>
      <c r="D1204" s="18" t="s">
        <v>6964</v>
      </c>
      <c r="E1204" s="17" t="s">
        <v>106</v>
      </c>
      <c r="F1204" s="17" t="s">
        <v>22</v>
      </c>
      <c r="G1204" s="20" t="s">
        <v>6965</v>
      </c>
      <c r="H1204" s="21" t="n">
        <f aca="false">J1204+L1204</f>
        <v>4.07336182336182</v>
      </c>
      <c r="I1204" s="21" t="n">
        <f aca="false">G1204/(1+2%)</f>
        <v>4.65686274509804</v>
      </c>
      <c r="J1204" s="21" t="n">
        <f aca="false">I1204/1.17</f>
        <v>3.98022456845986</v>
      </c>
      <c r="K1204" s="22" t="n">
        <f aca="false">G1204-I1204</f>
        <v>0.0931372549019605</v>
      </c>
      <c r="L1204" s="22" t="n">
        <f aca="false">K1204</f>
        <v>0.0931372549019605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95</v>
      </c>
      <c r="B1205" s="18" t="s">
        <v>6966</v>
      </c>
      <c r="C1205" s="19" t="s">
        <v>6935</v>
      </c>
      <c r="D1205" s="18" t="s">
        <v>6967</v>
      </c>
      <c r="E1205" s="17" t="s">
        <v>106</v>
      </c>
      <c r="F1205" s="17" t="s">
        <v>22</v>
      </c>
      <c r="G1205" s="20" t="s">
        <v>6968</v>
      </c>
      <c r="H1205" s="21" t="n">
        <f aca="false">J1205+L1205</f>
        <v>5.95997150997151</v>
      </c>
      <c r="I1205" s="21" t="n">
        <f aca="false">G1205/(1+2%)</f>
        <v>6.81372549019608</v>
      </c>
      <c r="J1205" s="21" t="n">
        <f aca="false">I1205/1.17</f>
        <v>5.82369700016759</v>
      </c>
      <c r="K1205" s="22" t="n">
        <f aca="false">G1205-I1205</f>
        <v>0.136274509803922</v>
      </c>
      <c r="L1205" s="22" t="n">
        <f aca="false">K1205</f>
        <v>0.136274509803922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98</v>
      </c>
      <c r="B1206" s="18" t="s">
        <v>6969</v>
      </c>
      <c r="C1206" s="19" t="s">
        <v>6935</v>
      </c>
      <c r="D1206" s="18" t="s">
        <v>6970</v>
      </c>
      <c r="E1206" s="17" t="s">
        <v>106</v>
      </c>
      <c r="F1206" s="17" t="s">
        <v>22</v>
      </c>
      <c r="G1206" s="20" t="s">
        <v>6971</v>
      </c>
      <c r="H1206" s="21" t="n">
        <f aca="false">J1206+L1206</f>
        <v>6.83467236467237</v>
      </c>
      <c r="I1206" s="21" t="n">
        <f aca="false">G1206/(1+2%)</f>
        <v>7.81372549019608</v>
      </c>
      <c r="J1206" s="21" t="n">
        <f aca="false">I1206/1.17</f>
        <v>6.67839785486844</v>
      </c>
      <c r="K1206" s="22" t="n">
        <f aca="false">G1206-I1206</f>
        <v>0.156274509803922</v>
      </c>
      <c r="L1206" s="22" t="n">
        <f aca="false">K1206</f>
        <v>0.156274509803922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101</v>
      </c>
      <c r="B1207" s="18" t="s">
        <v>6972</v>
      </c>
      <c r="C1207" s="19" t="s">
        <v>6935</v>
      </c>
      <c r="D1207" s="18" t="s">
        <v>6973</v>
      </c>
      <c r="E1207" s="17" t="s">
        <v>106</v>
      </c>
      <c r="F1207" s="17" t="s">
        <v>22</v>
      </c>
      <c r="G1207" s="20" t="s">
        <v>6974</v>
      </c>
      <c r="H1207" s="21" t="n">
        <f aca="false">J1207+L1207</f>
        <v>7.78655270655271</v>
      </c>
      <c r="I1207" s="21" t="n">
        <f aca="false">G1207/(1+2%)</f>
        <v>8.90196078431373</v>
      </c>
      <c r="J1207" s="21" t="n">
        <f aca="false">I1207/1.17</f>
        <v>7.60851349086643</v>
      </c>
      <c r="K1207" s="22" t="n">
        <f aca="false">G1207-I1207</f>
        <v>0.178039215686274</v>
      </c>
      <c r="L1207" s="22" t="n">
        <f aca="false">K1207</f>
        <v>0.17803921568627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106</v>
      </c>
      <c r="B1208" s="18" t="s">
        <v>6975</v>
      </c>
      <c r="C1208" s="19" t="s">
        <v>6935</v>
      </c>
      <c r="D1208" s="18" t="s">
        <v>6976</v>
      </c>
      <c r="E1208" s="17" t="s">
        <v>106</v>
      </c>
      <c r="F1208" s="17" t="s">
        <v>22</v>
      </c>
      <c r="G1208" s="20" t="s">
        <v>4318</v>
      </c>
      <c r="H1208" s="21" t="n">
        <f aca="false">J1208+L1208</f>
        <v>8.91851851851852</v>
      </c>
      <c r="I1208" s="21" t="n">
        <f aca="false">G1208/(1+2%)</f>
        <v>10.1960784313725</v>
      </c>
      <c r="J1208" s="21" t="n">
        <f aca="false">I1208/1.17</f>
        <v>8.71459694989107</v>
      </c>
      <c r="K1208" s="22" t="n">
        <f aca="false">G1208-I1208</f>
        <v>0.203921568627452</v>
      </c>
      <c r="L1208" s="22" t="n">
        <f aca="false">K1208</f>
        <v>0.203921568627452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109</v>
      </c>
      <c r="B1209" s="18" t="s">
        <v>6977</v>
      </c>
      <c r="C1209" s="19" t="s">
        <v>6978</v>
      </c>
      <c r="D1209" s="18" t="s">
        <v>6967</v>
      </c>
      <c r="E1209" s="17" t="s">
        <v>106</v>
      </c>
      <c r="F1209" s="17" t="s">
        <v>22</v>
      </c>
      <c r="G1209" s="20" t="s">
        <v>6979</v>
      </c>
      <c r="H1209" s="21" t="n">
        <f aca="false">J1209+L1209</f>
        <v>6.6031339031339</v>
      </c>
      <c r="I1209" s="21" t="n">
        <f aca="false">G1209/(1+2%)</f>
        <v>7.54901960784314</v>
      </c>
      <c r="J1209" s="21" t="n">
        <f aca="false">I1209/1.17</f>
        <v>6.45215351097704</v>
      </c>
      <c r="K1209" s="22" t="n">
        <f aca="false">G1209-I1209</f>
        <v>0.150980392156863</v>
      </c>
      <c r="L1209" s="22" t="n">
        <f aca="false">K1209</f>
        <v>0.150980392156863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114</v>
      </c>
      <c r="B1210" s="18" t="s">
        <v>6980</v>
      </c>
      <c r="C1210" s="19" t="s">
        <v>6981</v>
      </c>
      <c r="D1210" s="18" t="s">
        <v>6982</v>
      </c>
      <c r="E1210" s="17" t="s">
        <v>106</v>
      </c>
      <c r="F1210" s="17" t="s">
        <v>22</v>
      </c>
      <c r="G1210" s="20" t="s">
        <v>6983</v>
      </c>
      <c r="H1210" s="21" t="n">
        <f aca="false">J1210+L1210</f>
        <v>10.7022222222222</v>
      </c>
      <c r="I1210" s="21" t="n">
        <f aca="false">G1210/(1+2%)</f>
        <v>12.2352941176471</v>
      </c>
      <c r="J1210" s="21" t="n">
        <f aca="false">I1210/1.17</f>
        <v>10.4575163398693</v>
      </c>
      <c r="K1210" s="22" t="n">
        <f aca="false">G1210-I1210</f>
        <v>0.244705882352941</v>
      </c>
      <c r="L1210" s="22" t="n">
        <f aca="false">K1210</f>
        <v>0.244705882352941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118</v>
      </c>
      <c r="B1211" s="18" t="s">
        <v>6984</v>
      </c>
      <c r="C1211" s="19" t="s">
        <v>6985</v>
      </c>
      <c r="D1211" s="18" t="s">
        <v>6986</v>
      </c>
      <c r="E1211" s="17" t="s">
        <v>106</v>
      </c>
      <c r="F1211" s="17" t="s">
        <v>22</v>
      </c>
      <c r="G1211" s="20" t="s">
        <v>5513</v>
      </c>
      <c r="H1211" s="21" t="n">
        <f aca="false">J1211+L1211</f>
        <v>1.16626780626781</v>
      </c>
      <c r="I1211" s="21" t="n">
        <f aca="false">G1211/(1+2%)</f>
        <v>1.33333333333333</v>
      </c>
      <c r="J1211" s="21" t="n">
        <f aca="false">I1211/1.17</f>
        <v>1.13960113960114</v>
      </c>
      <c r="K1211" s="22" t="n">
        <f aca="false">G1211-I1211</f>
        <v>0.0266666666666666</v>
      </c>
      <c r="L1211" s="22" t="n">
        <f aca="false">K1211</f>
        <v>0.026666666666666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121</v>
      </c>
      <c r="B1212" s="18" t="s">
        <v>6987</v>
      </c>
      <c r="C1212" s="19" t="s">
        <v>6985</v>
      </c>
      <c r="D1212" s="18" t="s">
        <v>6943</v>
      </c>
      <c r="E1212" s="17" t="s">
        <v>106</v>
      </c>
      <c r="F1212" s="17" t="s">
        <v>22</v>
      </c>
      <c r="G1212" s="20" t="s">
        <v>5513</v>
      </c>
      <c r="H1212" s="21" t="n">
        <f aca="false">J1212+L1212</f>
        <v>1.16626780626781</v>
      </c>
      <c r="I1212" s="21" t="n">
        <f aca="false">G1212/(1+2%)</f>
        <v>1.33333333333333</v>
      </c>
      <c r="J1212" s="21" t="n">
        <f aca="false">I1212/1.17</f>
        <v>1.13960113960114</v>
      </c>
      <c r="K1212" s="22" t="n">
        <f aca="false">G1212-I1212</f>
        <v>0.0266666666666666</v>
      </c>
      <c r="L1212" s="22" t="n">
        <f aca="false">K1212</f>
        <v>0.0266666666666666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124</v>
      </c>
      <c r="B1213" s="18" t="s">
        <v>6988</v>
      </c>
      <c r="C1213" s="19" t="s">
        <v>6989</v>
      </c>
      <c r="D1213" s="18" t="s">
        <v>4650</v>
      </c>
      <c r="E1213" s="17" t="s">
        <v>106</v>
      </c>
      <c r="F1213" s="17" t="s">
        <v>22</v>
      </c>
      <c r="G1213" s="20" t="s">
        <v>6990</v>
      </c>
      <c r="H1213" s="21" t="n">
        <f aca="false">J1213+L1213</f>
        <v>2.65840455840456</v>
      </c>
      <c r="I1213" s="21" t="n">
        <f aca="false">G1213/(1+2%)</f>
        <v>3.03921568627451</v>
      </c>
      <c r="J1213" s="21" t="n">
        <f aca="false">I1213/1.17</f>
        <v>2.59762024467907</v>
      </c>
      <c r="K1213" s="22" t="n">
        <f aca="false">G1213-I1213</f>
        <v>0.0607843137254904</v>
      </c>
      <c r="L1213" s="22" t="n">
        <f aca="false">K1213</f>
        <v>0.0607843137254904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127</v>
      </c>
      <c r="B1214" s="18" t="s">
        <v>6991</v>
      </c>
      <c r="C1214" s="19" t="s">
        <v>6989</v>
      </c>
      <c r="D1214" s="18" t="s">
        <v>6992</v>
      </c>
      <c r="E1214" s="17" t="s">
        <v>106</v>
      </c>
      <c r="F1214" s="17" t="s">
        <v>22</v>
      </c>
      <c r="G1214" s="20" t="s">
        <v>905</v>
      </c>
      <c r="H1214" s="21" t="n">
        <f aca="false">J1214+L1214</f>
        <v>3.25868945868946</v>
      </c>
      <c r="I1214" s="21" t="n">
        <f aca="false">G1214/(1+2%)</f>
        <v>3.72549019607843</v>
      </c>
      <c r="J1214" s="21" t="n">
        <f aca="false">I1214/1.17</f>
        <v>3.18417965476789</v>
      </c>
      <c r="K1214" s="22" t="n">
        <f aca="false">G1214-I1214</f>
        <v>0.0745098039215688</v>
      </c>
      <c r="L1214" s="22" t="n">
        <f aca="false">K1214</f>
        <v>0.0745098039215688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1328</v>
      </c>
      <c r="B1215" s="18" t="s">
        <v>6993</v>
      </c>
      <c r="C1215" s="19" t="s">
        <v>6989</v>
      </c>
      <c r="D1215" s="18" t="s">
        <v>6994</v>
      </c>
      <c r="E1215" s="17" t="s">
        <v>106</v>
      </c>
      <c r="F1215" s="17" t="s">
        <v>22</v>
      </c>
      <c r="G1215" s="20" t="s">
        <v>59</v>
      </c>
      <c r="H1215" s="21" t="n">
        <f aca="false">J1215+L1215</f>
        <v>8.57549857549858</v>
      </c>
      <c r="I1215" s="21" t="n">
        <f aca="false">G1215/(1+2%)</f>
        <v>9.80392156862745</v>
      </c>
      <c r="J1215" s="21" t="n">
        <f aca="false">I1215/1.17</f>
        <v>8.37942014412603</v>
      </c>
      <c r="K1215" s="22" t="n">
        <f aca="false">G1215-I1215</f>
        <v>0.196078431372548</v>
      </c>
      <c r="L1215" s="22" t="n">
        <f aca="false">K1215</f>
        <v>0.196078431372548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132</v>
      </c>
      <c r="B1216" s="18" t="s">
        <v>6995</v>
      </c>
      <c r="C1216" s="19" t="s">
        <v>6996</v>
      </c>
      <c r="D1216" s="18" t="s">
        <v>6997</v>
      </c>
      <c r="E1216" s="17" t="s">
        <v>49</v>
      </c>
      <c r="F1216" s="17" t="s">
        <v>22</v>
      </c>
      <c r="G1216" s="20" t="s">
        <v>6998</v>
      </c>
      <c r="H1216" s="21" t="n">
        <f aca="false">J1216+L1216</f>
        <v>12.1514814814815</v>
      </c>
      <c r="I1216" s="21" t="n">
        <f aca="false">G1216/(1+2%)</f>
        <v>13.8921568627451</v>
      </c>
      <c r="J1216" s="21" t="n">
        <f aca="false">I1216/1.17</f>
        <v>11.8736383442266</v>
      </c>
      <c r="K1216" s="22" t="n">
        <f aca="false">G1216-I1216</f>
        <v>0.277843137254902</v>
      </c>
      <c r="L1216" s="22" t="n">
        <f aca="false">K1216</f>
        <v>0.277843137254902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136</v>
      </c>
      <c r="B1217" s="18" t="s">
        <v>6999</v>
      </c>
      <c r="C1217" s="19" t="s">
        <v>7000</v>
      </c>
      <c r="D1217" s="18" t="s">
        <v>4652</v>
      </c>
      <c r="E1217" s="17" t="s">
        <v>106</v>
      </c>
      <c r="F1217" s="17" t="s">
        <v>22</v>
      </c>
      <c r="G1217" s="20" t="s">
        <v>5592</v>
      </c>
      <c r="H1217" s="21" t="n">
        <f aca="false">J1217+L1217</f>
        <v>3.6360113960114</v>
      </c>
      <c r="I1217" s="21" t="n">
        <f aca="false">G1217/(1+2%)</f>
        <v>4.15686274509804</v>
      </c>
      <c r="J1217" s="21" t="n">
        <f aca="false">I1217/1.17</f>
        <v>3.55287414110944</v>
      </c>
      <c r="K1217" s="22" t="n">
        <f aca="false">G1217-I1217</f>
        <v>0.0831372549019607</v>
      </c>
      <c r="L1217" s="22" t="n">
        <f aca="false">K1217</f>
        <v>0.0831372549019607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139</v>
      </c>
      <c r="B1218" s="18" t="s">
        <v>7001</v>
      </c>
      <c r="C1218" s="19" t="s">
        <v>7002</v>
      </c>
      <c r="D1218" s="18" t="s">
        <v>4677</v>
      </c>
      <c r="E1218" s="17" t="s">
        <v>106</v>
      </c>
      <c r="F1218" s="17" t="s">
        <v>22</v>
      </c>
      <c r="G1218" s="20" t="s">
        <v>7003</v>
      </c>
      <c r="H1218" s="21" t="n">
        <f aca="false">J1218+L1218</f>
        <v>11.748433048433</v>
      </c>
      <c r="I1218" s="21" t="n">
        <f aca="false">G1218/(1+2%)</f>
        <v>13.4313725490196</v>
      </c>
      <c r="J1218" s="21" t="n">
        <f aca="false">I1218/1.17</f>
        <v>11.4798055974527</v>
      </c>
      <c r="K1218" s="22" t="n">
        <f aca="false">G1218-I1218</f>
        <v>0.268627450980393</v>
      </c>
      <c r="L1218" s="22" t="n">
        <f aca="false">K1218</f>
        <v>0.268627450980393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143</v>
      </c>
      <c r="B1219" s="18" t="s">
        <v>7004</v>
      </c>
      <c r="C1219" s="19" t="s">
        <v>7002</v>
      </c>
      <c r="D1219" s="18" t="s">
        <v>7005</v>
      </c>
      <c r="E1219" s="17" t="s">
        <v>106</v>
      </c>
      <c r="F1219" s="17" t="s">
        <v>22</v>
      </c>
      <c r="G1219" s="20" t="s">
        <v>7006</v>
      </c>
      <c r="H1219" s="21" t="n">
        <f aca="false">J1219+L1219</f>
        <v>26.7555555555556</v>
      </c>
      <c r="I1219" s="21" t="n">
        <f aca="false">G1219/(1+2%)</f>
        <v>30.5882352941176</v>
      </c>
      <c r="J1219" s="21" t="n">
        <f aca="false">I1219/1.17</f>
        <v>26.1437908496732</v>
      </c>
      <c r="K1219" s="22" t="n">
        <f aca="false">G1219-I1219</f>
        <v>0.611764705882354</v>
      </c>
      <c r="L1219" s="22" t="n">
        <f aca="false">K1219</f>
        <v>0.611764705882354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146</v>
      </c>
      <c r="B1220" s="18" t="s">
        <v>7007</v>
      </c>
      <c r="C1220" s="19" t="s">
        <v>7008</v>
      </c>
      <c r="D1220" s="18" t="s">
        <v>6994</v>
      </c>
      <c r="E1220" s="17" t="s">
        <v>106</v>
      </c>
      <c r="F1220" s="17" t="s">
        <v>22</v>
      </c>
      <c r="G1220" s="20" t="s">
        <v>7009</v>
      </c>
      <c r="H1220" s="21" t="n">
        <f aca="false">J1220+L1220</f>
        <v>16.8079772079772</v>
      </c>
      <c r="I1220" s="21" t="n">
        <f aca="false">G1220/(1+2%)</f>
        <v>19.2156862745098</v>
      </c>
      <c r="J1220" s="21" t="n">
        <f aca="false">I1220/1.17</f>
        <v>16.423663482487</v>
      </c>
      <c r="K1220" s="22" t="n">
        <f aca="false">G1220-I1220</f>
        <v>0.384313725490195</v>
      </c>
      <c r="L1220" s="22" t="n">
        <f aca="false">K1220</f>
        <v>0.384313725490195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49</v>
      </c>
      <c r="B1221" s="18" t="s">
        <v>7010</v>
      </c>
      <c r="C1221" s="19" t="s">
        <v>7008</v>
      </c>
      <c r="D1221" s="18" t="s">
        <v>7005</v>
      </c>
      <c r="E1221" s="17" t="s">
        <v>106</v>
      </c>
      <c r="F1221" s="17" t="s">
        <v>22</v>
      </c>
      <c r="G1221" s="20" t="s">
        <v>7011</v>
      </c>
      <c r="H1221" s="21" t="n">
        <f aca="false">J1221+L1221</f>
        <v>19.4149287749288</v>
      </c>
      <c r="I1221" s="21" t="n">
        <f aca="false">G1221/(1+2%)</f>
        <v>22.1960784313726</v>
      </c>
      <c r="J1221" s="21" t="n">
        <f aca="false">I1221/1.17</f>
        <v>18.9710072063013</v>
      </c>
      <c r="K1221" s="22" t="n">
        <f aca="false">G1221-I1221</f>
        <v>0.443921568627452</v>
      </c>
      <c r="L1221" s="22" t="n">
        <f aca="false">K1221</f>
        <v>0.443921568627452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53</v>
      </c>
      <c r="B1222" s="18" t="s">
        <v>7012</v>
      </c>
      <c r="C1222" s="19" t="s">
        <v>7008</v>
      </c>
      <c r="D1222" s="18" t="s">
        <v>5177</v>
      </c>
      <c r="E1222" s="17" t="s">
        <v>106</v>
      </c>
      <c r="F1222" s="17" t="s">
        <v>22</v>
      </c>
      <c r="G1222" s="20" t="s">
        <v>7013</v>
      </c>
      <c r="H1222" s="21" t="n">
        <f aca="false">J1222+L1222</f>
        <v>24.302962962963</v>
      </c>
      <c r="I1222" s="21" t="n">
        <f aca="false">G1222/(1+2%)</f>
        <v>27.7843137254902</v>
      </c>
      <c r="J1222" s="21" t="n">
        <f aca="false">I1222/1.17</f>
        <v>23.7472766884532</v>
      </c>
      <c r="K1222" s="22" t="n">
        <f aca="false">G1222-I1222</f>
        <v>0.555686274509803</v>
      </c>
      <c r="L1222" s="22" t="n">
        <f aca="false">K1222</f>
        <v>0.555686274509803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57</v>
      </c>
      <c r="B1223" s="18" t="s">
        <v>7014</v>
      </c>
      <c r="C1223" s="19" t="s">
        <v>3686</v>
      </c>
      <c r="D1223" s="18" t="s">
        <v>7015</v>
      </c>
      <c r="E1223" s="17" t="s">
        <v>106</v>
      </c>
      <c r="F1223" s="17" t="s">
        <v>22</v>
      </c>
      <c r="G1223" s="20" t="s">
        <v>4590</v>
      </c>
      <c r="H1223" s="21" t="n">
        <f aca="false">J1223+L1223</f>
        <v>10.8565811965812</v>
      </c>
      <c r="I1223" s="21" t="n">
        <f aca="false">G1223/(1+2%)</f>
        <v>12.4117647058824</v>
      </c>
      <c r="J1223" s="21" t="n">
        <f aca="false">I1223/1.17</f>
        <v>10.6083459024636</v>
      </c>
      <c r="K1223" s="22" t="n">
        <f aca="false">G1223-I1223</f>
        <v>0.248235294117647</v>
      </c>
      <c r="L1223" s="22" t="n">
        <f aca="false">K1223</f>
        <v>0.248235294117647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61</v>
      </c>
      <c r="B1224" s="18" t="s">
        <v>7016</v>
      </c>
      <c r="C1224" s="19" t="s">
        <v>7017</v>
      </c>
      <c r="D1224" s="18" t="s">
        <v>4652</v>
      </c>
      <c r="E1224" s="17" t="s">
        <v>106</v>
      </c>
      <c r="F1224" s="17" t="s">
        <v>22</v>
      </c>
      <c r="G1224" s="20" t="s">
        <v>7018</v>
      </c>
      <c r="H1224" s="21" t="n">
        <f aca="false">J1224+L1224</f>
        <v>3.72176638176638</v>
      </c>
      <c r="I1224" s="21" t="n">
        <f aca="false">G1224/(1+2%)</f>
        <v>4.25490196078431</v>
      </c>
      <c r="J1224" s="21" t="n">
        <f aca="false">I1224/1.17</f>
        <v>3.6366683425507</v>
      </c>
      <c r="K1224" s="22" t="n">
        <f aca="false">G1224-I1224</f>
        <v>0.0850980392156862</v>
      </c>
      <c r="L1224" s="22" t="n">
        <f aca="false">K1224</f>
        <v>0.0850980392156862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64</v>
      </c>
      <c r="B1225" s="18" t="s">
        <v>7019</v>
      </c>
      <c r="C1225" s="19" t="s">
        <v>7020</v>
      </c>
      <c r="D1225" s="18"/>
      <c r="E1225" s="17" t="s">
        <v>106</v>
      </c>
      <c r="F1225" s="17" t="s">
        <v>22</v>
      </c>
      <c r="G1225" s="20" t="s">
        <v>24</v>
      </c>
      <c r="H1225" s="21" t="n">
        <f aca="false">J1225+L1225</f>
        <v>1.71509971509972</v>
      </c>
      <c r="I1225" s="21" t="n">
        <f aca="false">G1225/(1+2%)</f>
        <v>1.96078431372549</v>
      </c>
      <c r="J1225" s="21" t="n">
        <f aca="false">I1225/1.17</f>
        <v>1.67588402882521</v>
      </c>
      <c r="K1225" s="22" t="n">
        <f aca="false">G1225-I1225</f>
        <v>0.0392156862745099</v>
      </c>
      <c r="L1225" s="22" t="n">
        <f aca="false">K1225</f>
        <v>0.0392156862745099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67</v>
      </c>
      <c r="B1226" s="18" t="s">
        <v>7021</v>
      </c>
      <c r="C1226" s="19" t="s">
        <v>7020</v>
      </c>
      <c r="D1226" s="18" t="s">
        <v>4652</v>
      </c>
      <c r="E1226" s="17" t="s">
        <v>106</v>
      </c>
      <c r="F1226" s="17" t="s">
        <v>22</v>
      </c>
      <c r="G1226" s="20" t="s">
        <v>24</v>
      </c>
      <c r="H1226" s="21" t="n">
        <f aca="false">J1226+L1226</f>
        <v>1.71509971509972</v>
      </c>
      <c r="I1226" s="21" t="n">
        <f aca="false">G1226/(1+2%)</f>
        <v>1.96078431372549</v>
      </c>
      <c r="J1226" s="21" t="n">
        <f aca="false">I1226/1.17</f>
        <v>1.67588402882521</v>
      </c>
      <c r="K1226" s="22" t="n">
        <f aca="false">G1226-I1226</f>
        <v>0.0392156862745099</v>
      </c>
      <c r="L1226" s="22" t="n">
        <f aca="false">K1226</f>
        <v>0.0392156862745099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70</v>
      </c>
      <c r="B1227" s="18" t="s">
        <v>7022</v>
      </c>
      <c r="C1227" s="19" t="s">
        <v>7020</v>
      </c>
      <c r="D1227" s="18" t="s">
        <v>7023</v>
      </c>
      <c r="E1227" s="17" t="s">
        <v>106</v>
      </c>
      <c r="F1227" s="17" t="s">
        <v>22</v>
      </c>
      <c r="G1227" s="20" t="s">
        <v>24</v>
      </c>
      <c r="H1227" s="21" t="n">
        <f aca="false">J1227+L1227</f>
        <v>1.71509971509972</v>
      </c>
      <c r="I1227" s="21" t="n">
        <f aca="false">G1227/(1+2%)</f>
        <v>1.96078431372549</v>
      </c>
      <c r="J1227" s="21" t="n">
        <f aca="false">I1227/1.17</f>
        <v>1.67588402882521</v>
      </c>
      <c r="K1227" s="22" t="n">
        <f aca="false">G1227-I1227</f>
        <v>0.0392156862745099</v>
      </c>
      <c r="L1227" s="22" t="n">
        <f aca="false">K1227</f>
        <v>0.0392156862745099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73</v>
      </c>
      <c r="B1228" s="18" t="s">
        <v>7024</v>
      </c>
      <c r="C1228" s="19" t="s">
        <v>7025</v>
      </c>
      <c r="D1228" s="18"/>
      <c r="E1228" s="17" t="s">
        <v>106</v>
      </c>
      <c r="F1228" s="17" t="s">
        <v>22</v>
      </c>
      <c r="G1228" s="20" t="s">
        <v>7026</v>
      </c>
      <c r="H1228" s="21" t="n">
        <f aca="false">J1228+L1228</f>
        <v>26.2753276353276</v>
      </c>
      <c r="I1228" s="21" t="n">
        <f aca="false">G1228/(1+2%)</f>
        <v>30.0392156862745</v>
      </c>
      <c r="J1228" s="21" t="n">
        <f aca="false">I1228/1.17</f>
        <v>25.6745433216021</v>
      </c>
      <c r="K1228" s="22" t="n">
        <f aca="false">G1228-I1228</f>
        <v>0.600784313725491</v>
      </c>
      <c r="L1228" s="22" t="n">
        <f aca="false">K1228</f>
        <v>0.600784313725491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77</v>
      </c>
      <c r="B1229" s="18" t="s">
        <v>7027</v>
      </c>
      <c r="C1229" s="19" t="s">
        <v>7028</v>
      </c>
      <c r="D1229" s="19" t="s">
        <v>7029</v>
      </c>
      <c r="E1229" s="17" t="s">
        <v>106</v>
      </c>
      <c r="F1229" s="17" t="s">
        <v>22</v>
      </c>
      <c r="G1229" s="20" t="s">
        <v>7030</v>
      </c>
      <c r="H1229" s="21" t="n">
        <f aca="false">J1229+L1229</f>
        <v>31.2148148148148</v>
      </c>
      <c r="I1229" s="21" t="n">
        <f aca="false">G1229/(1+2%)</f>
        <v>35.6862745098039</v>
      </c>
      <c r="J1229" s="21" t="n">
        <f aca="false">I1229/1.17</f>
        <v>30.5010893246187</v>
      </c>
      <c r="K1229" s="22" t="n">
        <f aca="false">G1229-I1229</f>
        <v>0.713725490196076</v>
      </c>
      <c r="L1229" s="22" t="n">
        <f aca="false">K1229</f>
        <v>0.713725490196076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80</v>
      </c>
      <c r="B1230" s="18" t="s">
        <v>7031</v>
      </c>
      <c r="C1230" s="19" t="s">
        <v>7032</v>
      </c>
      <c r="D1230" s="18" t="s">
        <v>7033</v>
      </c>
      <c r="E1230" s="17" t="s">
        <v>106</v>
      </c>
      <c r="F1230" s="17" t="s">
        <v>22</v>
      </c>
      <c r="G1230" s="20" t="s">
        <v>7034</v>
      </c>
      <c r="H1230" s="21" t="n">
        <f aca="false">J1230+L1230</f>
        <v>6.45735042735043</v>
      </c>
      <c r="I1230" s="21" t="n">
        <f aca="false">G1230/(1+2%)</f>
        <v>7.38235294117647</v>
      </c>
      <c r="J1230" s="21" t="n">
        <f aca="false">I1230/1.17</f>
        <v>6.3097033685269</v>
      </c>
      <c r="K1230" s="22" t="n">
        <f aca="false">G1230-I1230</f>
        <v>0.147647058823529</v>
      </c>
      <c r="L1230" s="22" t="n">
        <f aca="false">K1230</f>
        <v>0.147647058823529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83</v>
      </c>
      <c r="B1231" s="18" t="s">
        <v>7035</v>
      </c>
      <c r="C1231" s="19" t="s">
        <v>7032</v>
      </c>
      <c r="D1231" s="18" t="s">
        <v>7036</v>
      </c>
      <c r="E1231" s="17" t="s">
        <v>49</v>
      </c>
      <c r="F1231" s="17" t="s">
        <v>22</v>
      </c>
      <c r="G1231" s="20" t="s">
        <v>7037</v>
      </c>
      <c r="H1231" s="21" t="n">
        <f aca="false">J1231+L1231</f>
        <v>32.2867521367521</v>
      </c>
      <c r="I1231" s="21" t="n">
        <f aca="false">G1231/(1+2%)</f>
        <v>36.9117647058824</v>
      </c>
      <c r="J1231" s="21" t="n">
        <f aca="false">I1231/1.17</f>
        <v>31.5485168426345</v>
      </c>
      <c r="K1231" s="22" t="n">
        <f aca="false">G1231-I1231</f>
        <v>0.738235294117651</v>
      </c>
      <c r="L1231" s="22" t="n">
        <f aca="false">K1231</f>
        <v>0.73823529411765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87</v>
      </c>
      <c r="B1232" s="18" t="s">
        <v>7038</v>
      </c>
      <c r="C1232" s="19" t="s">
        <v>7039</v>
      </c>
      <c r="D1232" s="18" t="s">
        <v>4736</v>
      </c>
      <c r="E1232" s="17" t="s">
        <v>106</v>
      </c>
      <c r="F1232" s="17" t="s">
        <v>22</v>
      </c>
      <c r="G1232" s="20" t="s">
        <v>7040</v>
      </c>
      <c r="H1232" s="21" t="n">
        <f aca="false">J1232+L1232</f>
        <v>0.960455840455841</v>
      </c>
      <c r="I1232" s="21" t="n">
        <f aca="false">G1232/(1+2%)</f>
        <v>1.09803921568627</v>
      </c>
      <c r="J1232" s="21" t="n">
        <f aca="false">I1232/1.17</f>
        <v>0.938495056142115</v>
      </c>
      <c r="K1232" s="22" t="n">
        <f aca="false">G1232-I1232</f>
        <v>0.0219607843137255</v>
      </c>
      <c r="L1232" s="22" t="n">
        <f aca="false">K1232</f>
        <v>0.0219607843137255</v>
      </c>
      <c r="M1232" s="23" t="n">
        <f aca="false">(G1232-H1232)/H1232</f>
        <v>0.166112956810631</v>
      </c>
    </row>
    <row r="1233" customFormat="false" ht="17.25" hidden="false" customHeight="false" outlineLevel="0" collapsed="false">
      <c r="A1233" s="17"/>
      <c r="B1233" s="25" t="s">
        <v>3741</v>
      </c>
      <c r="C1233" s="25"/>
      <c r="D1233" s="25"/>
      <c r="E1233" s="17"/>
      <c r="F1233" s="17"/>
      <c r="G1233" s="20"/>
      <c r="H1233" s="21"/>
      <c r="I1233" s="20"/>
      <c r="J1233" s="20"/>
      <c r="K1233" s="20"/>
      <c r="L1233" s="20"/>
      <c r="M1233" s="20"/>
    </row>
    <row r="1234" customFormat="false" ht="15.75" hidden="false" customHeight="false" outlineLevel="0" collapsed="false">
      <c r="A1234" s="17" t="s">
        <v>4190</v>
      </c>
      <c r="B1234" s="18" t="s">
        <v>7041</v>
      </c>
      <c r="C1234" s="19" t="s">
        <v>7042</v>
      </c>
      <c r="D1234" s="18" t="s">
        <v>6787</v>
      </c>
      <c r="E1234" s="24" t="s">
        <v>314</v>
      </c>
      <c r="F1234" s="17" t="s">
        <v>22</v>
      </c>
      <c r="G1234" s="20" t="s">
        <v>7043</v>
      </c>
      <c r="H1234" s="21" t="n">
        <f aca="false">J1234+L1234</f>
        <v>3.32729344729345</v>
      </c>
      <c r="I1234" s="21" t="n">
        <f aca="false">G1234/(1+2%)</f>
        <v>3.80392156862745</v>
      </c>
      <c r="J1234" s="21" t="n">
        <f aca="false">I1234/1.17</f>
        <v>3.2512150159209</v>
      </c>
      <c r="K1234" s="22" t="n">
        <f aca="false">G1234-I1234</f>
        <v>0.0760784313725491</v>
      </c>
      <c r="L1234" s="22" t="n">
        <f aca="false">K1234</f>
        <v>0.0760784313725491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93</v>
      </c>
      <c r="B1235" s="18" t="s">
        <v>7044</v>
      </c>
      <c r="C1235" s="19" t="s">
        <v>7045</v>
      </c>
      <c r="D1235" s="18" t="s">
        <v>6776</v>
      </c>
      <c r="E1235" s="24" t="s">
        <v>314</v>
      </c>
      <c r="F1235" s="17" t="s">
        <v>22</v>
      </c>
      <c r="G1235" s="20" t="s">
        <v>7046</v>
      </c>
      <c r="H1235" s="21" t="n">
        <f aca="false">J1235+L1235</f>
        <v>1.25202279202279</v>
      </c>
      <c r="I1235" s="21" t="n">
        <f aca="false">G1235/(1+2%)</f>
        <v>1.43137254901961</v>
      </c>
      <c r="J1235" s="21" t="n">
        <f aca="false">I1235/1.17</f>
        <v>1.2233953410424</v>
      </c>
      <c r="K1235" s="22" t="n">
        <f aca="false">G1235-I1235</f>
        <v>0.0286274509803921</v>
      </c>
      <c r="L1235" s="22" t="n">
        <f aca="false">K1235</f>
        <v>0.0286274509803921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96</v>
      </c>
      <c r="B1236" s="18" t="s">
        <v>7047</v>
      </c>
      <c r="C1236" s="19" t="s">
        <v>7045</v>
      </c>
      <c r="D1236" s="18" t="s">
        <v>6781</v>
      </c>
      <c r="E1236" s="24" t="s">
        <v>314</v>
      </c>
      <c r="F1236" s="17" t="s">
        <v>22</v>
      </c>
      <c r="G1236" s="20" t="s">
        <v>7048</v>
      </c>
      <c r="H1236" s="21" t="n">
        <f aca="false">J1236+L1236</f>
        <v>1.7922792022792</v>
      </c>
      <c r="I1236" s="21" t="n">
        <f aca="false">G1236/(1+2%)</f>
        <v>2.04901960784314</v>
      </c>
      <c r="J1236" s="21" t="n">
        <f aca="false">I1236/1.17</f>
        <v>1.75129881012234</v>
      </c>
      <c r="K1236" s="22" t="n">
        <f aca="false">G1236-I1236</f>
        <v>0.0409803921568628</v>
      </c>
      <c r="L1236" s="22" t="n">
        <f aca="false">K1236</f>
        <v>0.0409803921568628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99</v>
      </c>
      <c r="B1237" s="18" t="s">
        <v>7049</v>
      </c>
      <c r="C1237" s="19" t="s">
        <v>7045</v>
      </c>
      <c r="D1237" s="18" t="s">
        <v>6783</v>
      </c>
      <c r="E1237" s="24" t="s">
        <v>314</v>
      </c>
      <c r="F1237" s="17" t="s">
        <v>22</v>
      </c>
      <c r="G1237" s="20" t="s">
        <v>7050</v>
      </c>
      <c r="H1237" s="21" t="n">
        <f aca="false">J1237+L1237</f>
        <v>2.82133903133903</v>
      </c>
      <c r="I1237" s="21" t="n">
        <f aca="false">G1237/(1+2%)</f>
        <v>3.22549019607843</v>
      </c>
      <c r="J1237" s="21" t="n">
        <f aca="false">I1237/1.17</f>
        <v>2.75682922741746</v>
      </c>
      <c r="K1237" s="22" t="n">
        <f aca="false">G1237-I1237</f>
        <v>0.0645098039215686</v>
      </c>
      <c r="L1237" s="22" t="n">
        <f aca="false">K1237</f>
        <v>0.064509803921568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203</v>
      </c>
      <c r="B1238" s="18" t="s">
        <v>7051</v>
      </c>
      <c r="C1238" s="19" t="s">
        <v>7045</v>
      </c>
      <c r="D1238" s="18" t="s">
        <v>6787</v>
      </c>
      <c r="E1238" s="24" t="s">
        <v>314</v>
      </c>
      <c r="F1238" s="17" t="s">
        <v>22</v>
      </c>
      <c r="G1238" s="20" t="s">
        <v>7052</v>
      </c>
      <c r="H1238" s="21" t="n">
        <f aca="false">J1238+L1238</f>
        <v>4.1934188034188</v>
      </c>
      <c r="I1238" s="21" t="n">
        <f aca="false">G1238/(1+2%)</f>
        <v>4.79411764705882</v>
      </c>
      <c r="J1238" s="21" t="n">
        <f aca="false">I1238/1.17</f>
        <v>4.09753645047763</v>
      </c>
      <c r="K1238" s="22" t="n">
        <f aca="false">G1238-I1238</f>
        <v>0.0958823529411763</v>
      </c>
      <c r="L1238" s="22" t="n">
        <f aca="false">K1238</f>
        <v>0.0958823529411763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208</v>
      </c>
      <c r="B1239" s="18" t="s">
        <v>7053</v>
      </c>
      <c r="C1239" s="19" t="s">
        <v>7045</v>
      </c>
      <c r="D1239" s="18" t="s">
        <v>7054</v>
      </c>
      <c r="E1239" s="24" t="s">
        <v>314</v>
      </c>
      <c r="F1239" s="17" t="s">
        <v>22</v>
      </c>
      <c r="G1239" s="20" t="s">
        <v>3577</v>
      </c>
      <c r="H1239" s="21" t="n">
        <f aca="false">J1239+L1239</f>
        <v>5.04239316239316</v>
      </c>
      <c r="I1239" s="21" t="n">
        <f aca="false">G1239/(1+2%)</f>
        <v>5.76470588235294</v>
      </c>
      <c r="J1239" s="21" t="n">
        <f aca="false">I1239/1.17</f>
        <v>4.9270990447461</v>
      </c>
      <c r="K1239" s="22" t="n">
        <f aca="false">G1239-I1239</f>
        <v>0.115294117647059</v>
      </c>
      <c r="L1239" s="22" t="n">
        <f aca="false">K1239</f>
        <v>0.115294117647059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212</v>
      </c>
      <c r="B1240" s="18" t="s">
        <v>7055</v>
      </c>
      <c r="C1240" s="19" t="s">
        <v>7045</v>
      </c>
      <c r="D1240" s="18" t="s">
        <v>6792</v>
      </c>
      <c r="E1240" s="24" t="s">
        <v>314</v>
      </c>
      <c r="F1240" s="17" t="s">
        <v>22</v>
      </c>
      <c r="G1240" s="20" t="s">
        <v>7056</v>
      </c>
      <c r="H1240" s="21" t="n">
        <f aca="false">J1240+L1240</f>
        <v>8.60122507122507</v>
      </c>
      <c r="I1240" s="21" t="n">
        <f aca="false">G1240/(1+2%)</f>
        <v>9.83333333333333</v>
      </c>
      <c r="J1240" s="21" t="n">
        <f aca="false">I1240/1.17</f>
        <v>8.4045584045584</v>
      </c>
      <c r="K1240" s="22" t="n">
        <f aca="false">G1240-I1240</f>
        <v>0.196666666666667</v>
      </c>
      <c r="L1240" s="22" t="n">
        <f aca="false">K1240</f>
        <v>0.19666666666666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216</v>
      </c>
      <c r="B1241" s="18" t="s">
        <v>7057</v>
      </c>
      <c r="C1241" s="19" t="s">
        <v>7045</v>
      </c>
      <c r="D1241" s="18" t="s">
        <v>6794</v>
      </c>
      <c r="E1241" s="24" t="s">
        <v>314</v>
      </c>
      <c r="F1241" s="17" t="s">
        <v>22</v>
      </c>
      <c r="G1241" s="20" t="s">
        <v>7058</v>
      </c>
      <c r="H1241" s="21" t="n">
        <f aca="false">J1241+L1241</f>
        <v>19.2605698005698</v>
      </c>
      <c r="I1241" s="21" t="n">
        <f aca="false">G1241/(1+2%)</f>
        <v>22.0196078431373</v>
      </c>
      <c r="J1241" s="21" t="n">
        <f aca="false">I1241/1.17</f>
        <v>18.8201776437071</v>
      </c>
      <c r="K1241" s="22" t="n">
        <f aca="false">G1241-I1241</f>
        <v>0.440392156862746</v>
      </c>
      <c r="L1241" s="22" t="n">
        <f aca="false">K1241</f>
        <v>0.44039215686274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220</v>
      </c>
      <c r="B1242" s="18" t="s">
        <v>7059</v>
      </c>
      <c r="C1242" s="19" t="s">
        <v>7045</v>
      </c>
      <c r="D1242" s="18" t="s">
        <v>6800</v>
      </c>
      <c r="E1242" s="24" t="s">
        <v>314</v>
      </c>
      <c r="F1242" s="17" t="s">
        <v>22</v>
      </c>
      <c r="G1242" s="20" t="s">
        <v>7060</v>
      </c>
      <c r="H1242" s="21" t="n">
        <f aca="false">J1242+L1242</f>
        <v>21.6445584045584</v>
      </c>
      <c r="I1242" s="21" t="n">
        <f aca="false">G1242/(1+2%)</f>
        <v>24.7450980392157</v>
      </c>
      <c r="J1242" s="21" t="n">
        <f aca="false">I1242/1.17</f>
        <v>21.1496564437741</v>
      </c>
      <c r="K1242" s="22" t="n">
        <f aca="false">G1242-I1242</f>
        <v>0.494901960784315</v>
      </c>
      <c r="L1242" s="22" t="n">
        <f aca="false">K1242</f>
        <v>0.494901960784315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225</v>
      </c>
      <c r="B1243" s="18" t="s">
        <v>7061</v>
      </c>
      <c r="C1243" s="19" t="s">
        <v>7045</v>
      </c>
      <c r="D1243" s="18" t="s">
        <v>5149</v>
      </c>
      <c r="E1243" s="24" t="s">
        <v>314</v>
      </c>
      <c r="F1243" s="17" t="s">
        <v>22</v>
      </c>
      <c r="G1243" s="20" t="s">
        <v>7062</v>
      </c>
      <c r="H1243" s="21" t="n">
        <f aca="false">J1243+L1243</f>
        <v>35.0566381766382</v>
      </c>
      <c r="I1243" s="21" t="n">
        <f aca="false">G1243/(1+2%)</f>
        <v>40.078431372549</v>
      </c>
      <c r="J1243" s="21" t="n">
        <f aca="false">I1243/1.17</f>
        <v>34.2550695491872</v>
      </c>
      <c r="K1243" s="22" t="n">
        <f aca="false">G1243-I1243</f>
        <v>0.801568627450983</v>
      </c>
      <c r="L1243" s="22" t="n">
        <f aca="false">K1243</f>
        <v>0.801568627450983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229</v>
      </c>
      <c r="B1244" s="18" t="s">
        <v>7063</v>
      </c>
      <c r="C1244" s="19" t="s">
        <v>7045</v>
      </c>
      <c r="D1244" s="18" t="s">
        <v>7064</v>
      </c>
      <c r="E1244" s="24" t="s">
        <v>314</v>
      </c>
      <c r="F1244" s="17" t="s">
        <v>22</v>
      </c>
      <c r="G1244" s="20" t="s">
        <v>7065</v>
      </c>
      <c r="H1244" s="21" t="n">
        <f aca="false">J1244+L1244</f>
        <v>46.7964957264957</v>
      </c>
      <c r="I1244" s="21" t="n">
        <f aca="false">G1244/(1+2%)</f>
        <v>53.5</v>
      </c>
      <c r="J1244" s="21" t="n">
        <f aca="false">I1244/1.17</f>
        <v>45.7264957264957</v>
      </c>
      <c r="K1244" s="22" t="n">
        <f aca="false">G1244-I1244</f>
        <v>1.07</v>
      </c>
      <c r="L1244" s="22" t="n">
        <f aca="false">K1244</f>
        <v>1.07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233</v>
      </c>
      <c r="B1245" s="18" t="s">
        <v>7066</v>
      </c>
      <c r="C1245" s="19" t="s">
        <v>7045</v>
      </c>
      <c r="D1245" s="18" t="s">
        <v>5167</v>
      </c>
      <c r="E1245" s="24" t="s">
        <v>314</v>
      </c>
      <c r="F1245" s="17" t="s">
        <v>22</v>
      </c>
      <c r="G1245" s="20" t="s">
        <v>7067</v>
      </c>
      <c r="H1245" s="21" t="n">
        <f aca="false">J1245+L1245</f>
        <v>68.3124216524217</v>
      </c>
      <c r="I1245" s="21" t="n">
        <f aca="false">G1245/(1+2%)</f>
        <v>78.0980392156863</v>
      </c>
      <c r="J1245" s="21" t="n">
        <f aca="false">I1245/1.17</f>
        <v>66.7504608681079</v>
      </c>
      <c r="K1245" s="22" t="n">
        <f aca="false">G1245-I1245</f>
        <v>1.56196078431373</v>
      </c>
      <c r="L1245" s="22" t="n">
        <f aca="false">K1245</f>
        <v>1.56196078431373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1301</v>
      </c>
      <c r="B1246" s="18" t="s">
        <v>7068</v>
      </c>
      <c r="C1246" s="19" t="s">
        <v>7069</v>
      </c>
      <c r="D1246" s="18" t="s">
        <v>6776</v>
      </c>
      <c r="E1246" s="24" t="s">
        <v>314</v>
      </c>
      <c r="F1246" s="17" t="s">
        <v>22</v>
      </c>
      <c r="G1246" s="20" t="s">
        <v>7070</v>
      </c>
      <c r="H1246" s="21" t="n">
        <f aca="false">J1246+L1246</f>
        <v>1.04621082621083</v>
      </c>
      <c r="I1246" s="21" t="n">
        <f aca="false">G1246/(1+2%)</f>
        <v>1.19607843137255</v>
      </c>
      <c r="J1246" s="21" t="n">
        <f aca="false">I1246/1.17</f>
        <v>1.02228925758338</v>
      </c>
      <c r="K1246" s="22" t="n">
        <f aca="false">G1246-I1246</f>
        <v>0.023921568627451</v>
      </c>
      <c r="L1246" s="22" t="n">
        <f aca="false">K1246</f>
        <v>0.023921568627451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240</v>
      </c>
      <c r="B1247" s="18" t="s">
        <v>7071</v>
      </c>
      <c r="C1247" s="19" t="s">
        <v>7069</v>
      </c>
      <c r="D1247" s="18" t="s">
        <v>6781</v>
      </c>
      <c r="E1247" s="24" t="s">
        <v>314</v>
      </c>
      <c r="F1247" s="17" t="s">
        <v>22</v>
      </c>
      <c r="G1247" s="20" t="s">
        <v>7072</v>
      </c>
      <c r="H1247" s="21" t="n">
        <f aca="false">J1247+L1247</f>
        <v>1.46641025641026</v>
      </c>
      <c r="I1247" s="21" t="n">
        <f aca="false">G1247/(1+2%)</f>
        <v>1.67647058823529</v>
      </c>
      <c r="J1247" s="21" t="n">
        <f aca="false">I1247/1.17</f>
        <v>1.43288084464555</v>
      </c>
      <c r="K1247" s="22" t="n">
        <f aca="false">G1247-I1247</f>
        <v>0.0335294117647058</v>
      </c>
      <c r="L1247" s="22" t="n">
        <f aca="false">K1247</f>
        <v>0.0335294117647058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243</v>
      </c>
      <c r="B1248" s="18" t="s">
        <v>7073</v>
      </c>
      <c r="C1248" s="19" t="s">
        <v>7069</v>
      </c>
      <c r="D1248" s="18" t="s">
        <v>6783</v>
      </c>
      <c r="E1248" s="24" t="s">
        <v>314</v>
      </c>
      <c r="F1248" s="17" t="s">
        <v>22</v>
      </c>
      <c r="G1248" s="20" t="s">
        <v>587</v>
      </c>
      <c r="H1248" s="21" t="n">
        <f aca="false">J1248+L1248</f>
        <v>2.22962962962963</v>
      </c>
      <c r="I1248" s="21" t="n">
        <f aca="false">G1248/(1+2%)</f>
        <v>2.54901960784314</v>
      </c>
      <c r="J1248" s="21" t="n">
        <f aca="false">I1248/1.17</f>
        <v>2.17864923747277</v>
      </c>
      <c r="K1248" s="22" t="n">
        <f aca="false">G1248-I1248</f>
        <v>0.050980392156863</v>
      </c>
      <c r="L1248" s="22" t="n">
        <f aca="false">K1248</f>
        <v>0.050980392156863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246</v>
      </c>
      <c r="B1249" s="18" t="s">
        <v>7074</v>
      </c>
      <c r="C1249" s="19" t="s">
        <v>7069</v>
      </c>
      <c r="D1249" s="18" t="s">
        <v>6787</v>
      </c>
      <c r="E1249" s="24" t="s">
        <v>314</v>
      </c>
      <c r="F1249" s="17" t="s">
        <v>22</v>
      </c>
      <c r="G1249" s="20" t="s">
        <v>7075</v>
      </c>
      <c r="H1249" s="21" t="n">
        <f aca="false">J1249+L1249</f>
        <v>3.48165242165242</v>
      </c>
      <c r="I1249" s="21" t="n">
        <f aca="false">G1249/(1+2%)</f>
        <v>3.98039215686274</v>
      </c>
      <c r="J1249" s="21" t="n">
        <f aca="false">I1249/1.17</f>
        <v>3.40204457851517</v>
      </c>
      <c r="K1249" s="22" t="n">
        <f aca="false">G1249-I1249</f>
        <v>0.0796078431372549</v>
      </c>
      <c r="L1249" s="22" t="n">
        <f aca="false">K1249</f>
        <v>0.079607843137254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250</v>
      </c>
      <c r="B1250" s="18" t="s">
        <v>7076</v>
      </c>
      <c r="C1250" s="19" t="s">
        <v>7069</v>
      </c>
      <c r="D1250" s="18" t="s">
        <v>7054</v>
      </c>
      <c r="E1250" s="24" t="s">
        <v>314</v>
      </c>
      <c r="F1250" s="17" t="s">
        <v>22</v>
      </c>
      <c r="G1250" s="20" t="s">
        <v>7077</v>
      </c>
      <c r="H1250" s="21" t="n">
        <f aca="false">J1250+L1250</f>
        <v>4.93091168091168</v>
      </c>
      <c r="I1250" s="21" t="n">
        <f aca="false">G1250/(1+2%)</f>
        <v>5.63725490196078</v>
      </c>
      <c r="J1250" s="21" t="n">
        <f aca="false">I1250/1.17</f>
        <v>4.81816658287247</v>
      </c>
      <c r="K1250" s="22" t="n">
        <f aca="false">G1250-I1250</f>
        <v>0.112745098039216</v>
      </c>
      <c r="L1250" s="22" t="n">
        <f aca="false">K1250</f>
        <v>0.112745098039216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54</v>
      </c>
      <c r="B1251" s="18" t="s">
        <v>7078</v>
      </c>
      <c r="C1251" s="19" t="s">
        <v>7069</v>
      </c>
      <c r="D1251" s="18" t="s">
        <v>6792</v>
      </c>
      <c r="E1251" s="24" t="s">
        <v>314</v>
      </c>
      <c r="F1251" s="17" t="s">
        <v>22</v>
      </c>
      <c r="G1251" s="20" t="s">
        <v>7079</v>
      </c>
      <c r="H1251" s="21" t="n">
        <f aca="false">J1251+L1251</f>
        <v>7.45210826210826</v>
      </c>
      <c r="I1251" s="21" t="n">
        <f aca="false">G1251/(1+2%)</f>
        <v>8.51960784313726</v>
      </c>
      <c r="J1251" s="21" t="n">
        <f aca="false">I1251/1.17</f>
        <v>7.28171610524552</v>
      </c>
      <c r="K1251" s="22" t="n">
        <f aca="false">G1251-I1251</f>
        <v>0.170392156862745</v>
      </c>
      <c r="L1251" s="22" t="n">
        <f aca="false">K1251</f>
        <v>0.170392156862745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58</v>
      </c>
      <c r="B1252" s="18" t="s">
        <v>7080</v>
      </c>
      <c r="C1252" s="19" t="s">
        <v>7069</v>
      </c>
      <c r="D1252" s="18" t="s">
        <v>6794</v>
      </c>
      <c r="E1252" s="24" t="s">
        <v>314</v>
      </c>
      <c r="F1252" s="17" t="s">
        <v>22</v>
      </c>
      <c r="G1252" s="20" t="s">
        <v>7081</v>
      </c>
      <c r="H1252" s="21" t="n">
        <f aca="false">J1252+L1252</f>
        <v>13.3692022792023</v>
      </c>
      <c r="I1252" s="21" t="n">
        <f aca="false">G1252/(1+2%)</f>
        <v>15.2843137254902</v>
      </c>
      <c r="J1252" s="21" t="n">
        <f aca="false">I1252/1.17</f>
        <v>13.0635160046925</v>
      </c>
      <c r="K1252" s="22" t="n">
        <f aca="false">G1252-I1252</f>
        <v>0.305686274509805</v>
      </c>
      <c r="L1252" s="22" t="n">
        <f aca="false">K1252</f>
        <v>0.305686274509805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62</v>
      </c>
      <c r="B1253" s="18" t="s">
        <v>7082</v>
      </c>
      <c r="C1253" s="19" t="s">
        <v>7069</v>
      </c>
      <c r="D1253" s="18" t="s">
        <v>6800</v>
      </c>
      <c r="E1253" s="24" t="s">
        <v>314</v>
      </c>
      <c r="F1253" s="17" t="s">
        <v>22</v>
      </c>
      <c r="G1253" s="20" t="s">
        <v>7083</v>
      </c>
      <c r="H1253" s="21" t="n">
        <f aca="false">J1253+L1253</f>
        <v>19.0890598290598</v>
      </c>
      <c r="I1253" s="21" t="n">
        <f aca="false">G1253/(1+2%)</f>
        <v>21.8235294117647</v>
      </c>
      <c r="J1253" s="21" t="n">
        <f aca="false">I1253/1.17</f>
        <v>18.6525892408245</v>
      </c>
      <c r="K1253" s="22" t="n">
        <f aca="false">G1253-I1253</f>
        <v>0.436470588235295</v>
      </c>
      <c r="L1253" s="22" t="n">
        <f aca="false">K1253</f>
        <v>0.436470588235295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67</v>
      </c>
      <c r="B1254" s="18" t="s">
        <v>7084</v>
      </c>
      <c r="C1254" s="19" t="s">
        <v>7069</v>
      </c>
      <c r="D1254" s="18" t="s">
        <v>5149</v>
      </c>
      <c r="E1254" s="24" t="s">
        <v>314</v>
      </c>
      <c r="F1254" s="17" t="s">
        <v>22</v>
      </c>
      <c r="G1254" s="20" t="s">
        <v>7085</v>
      </c>
      <c r="H1254" s="21" t="n">
        <f aca="false">J1254+L1254</f>
        <v>28.3763247863248</v>
      </c>
      <c r="I1254" s="21" t="n">
        <f aca="false">G1254/(1+2%)</f>
        <v>32.4411764705882</v>
      </c>
      <c r="J1254" s="21" t="n">
        <f aca="false">I1254/1.17</f>
        <v>27.727501256913</v>
      </c>
      <c r="K1254" s="22" t="n">
        <f aca="false">G1254-I1254</f>
        <v>0.648823529411764</v>
      </c>
      <c r="L1254" s="22" t="n">
        <f aca="false">K1254</f>
        <v>0.648823529411764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70</v>
      </c>
      <c r="B1255" s="18" t="s">
        <v>7086</v>
      </c>
      <c r="C1255" s="19" t="s">
        <v>7069</v>
      </c>
      <c r="D1255" s="18" t="s">
        <v>7064</v>
      </c>
      <c r="E1255" s="24" t="s">
        <v>314</v>
      </c>
      <c r="F1255" s="17" t="s">
        <v>22</v>
      </c>
      <c r="G1255" s="20" t="s">
        <v>7087</v>
      </c>
      <c r="H1255" s="21" t="n">
        <f aca="false">J1255+L1255</f>
        <v>47.2252706552707</v>
      </c>
      <c r="I1255" s="21" t="n">
        <f aca="false">G1255/(1+2%)</f>
        <v>53.9901960784314</v>
      </c>
      <c r="J1255" s="21" t="n">
        <f aca="false">I1255/1.17</f>
        <v>46.145466733702</v>
      </c>
      <c r="K1255" s="22" t="n">
        <f aca="false">G1255-I1255</f>
        <v>1.07980392156863</v>
      </c>
      <c r="L1255" s="22" t="n">
        <f aca="false">K1255</f>
        <v>1.07980392156863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74</v>
      </c>
      <c r="B1256" s="18" t="s">
        <v>7088</v>
      </c>
      <c r="C1256" s="19" t="s">
        <v>7069</v>
      </c>
      <c r="D1256" s="18" t="s">
        <v>5167</v>
      </c>
      <c r="E1256" s="24" t="s">
        <v>314</v>
      </c>
      <c r="F1256" s="17" t="s">
        <v>22</v>
      </c>
      <c r="G1256" s="20" t="s">
        <v>7089</v>
      </c>
      <c r="H1256" s="21" t="n">
        <f aca="false">J1256+L1256</f>
        <v>68.0551566951567</v>
      </c>
      <c r="I1256" s="21" t="n">
        <f aca="false">G1256/(1+2%)</f>
        <v>77.8039215686274</v>
      </c>
      <c r="J1256" s="21" t="n">
        <f aca="false">I1256/1.17</f>
        <v>66.4990782637841</v>
      </c>
      <c r="K1256" s="22" t="n">
        <f aca="false">G1256-I1256</f>
        <v>1.55607843137255</v>
      </c>
      <c r="L1256" s="22" t="n">
        <f aca="false">K1256</f>
        <v>1.55607843137255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78</v>
      </c>
      <c r="B1257" s="18" t="s">
        <v>7090</v>
      </c>
      <c r="C1257" s="19" t="s">
        <v>7091</v>
      </c>
      <c r="D1257" s="18" t="s">
        <v>6776</v>
      </c>
      <c r="E1257" s="24" t="s">
        <v>314</v>
      </c>
      <c r="F1257" s="17" t="s">
        <v>22</v>
      </c>
      <c r="G1257" s="20" t="s">
        <v>7092</v>
      </c>
      <c r="H1257" s="21" t="n">
        <f aca="false">J1257+L1257</f>
        <v>3.89327635327635</v>
      </c>
      <c r="I1257" s="21" t="n">
        <f aca="false">G1257/(1+2%)</f>
        <v>4.45098039215686</v>
      </c>
      <c r="J1257" s="21" t="n">
        <f aca="false">I1257/1.17</f>
        <v>3.80425674543322</v>
      </c>
      <c r="K1257" s="22" t="n">
        <f aca="false">G1257-I1257</f>
        <v>0.0890196078431371</v>
      </c>
      <c r="L1257" s="22" t="n">
        <f aca="false">K1257</f>
        <v>0.0890196078431371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4283</v>
      </c>
      <c r="B1258" s="18" t="s">
        <v>7093</v>
      </c>
      <c r="C1258" s="19" t="s">
        <v>7091</v>
      </c>
      <c r="D1258" s="18" t="s">
        <v>6781</v>
      </c>
      <c r="E1258" s="24" t="s">
        <v>314</v>
      </c>
      <c r="F1258" s="17" t="s">
        <v>22</v>
      </c>
      <c r="G1258" s="20" t="s">
        <v>7094</v>
      </c>
      <c r="H1258" s="21" t="n">
        <f aca="false">J1258+L1258</f>
        <v>4.69937321937322</v>
      </c>
      <c r="I1258" s="21" t="n">
        <f aca="false">G1258/(1+2%)</f>
        <v>5.37254901960784</v>
      </c>
      <c r="J1258" s="21" t="n">
        <f aca="false">I1258/1.17</f>
        <v>4.59192223898106</v>
      </c>
      <c r="K1258" s="22" t="n">
        <f aca="false">G1258-I1258</f>
        <v>0.107450980392157</v>
      </c>
      <c r="L1258" s="22" t="n">
        <f aca="false">K1258</f>
        <v>0.107450980392157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4287</v>
      </c>
      <c r="B1259" s="18" t="s">
        <v>7095</v>
      </c>
      <c r="C1259" s="19" t="s">
        <v>7091</v>
      </c>
      <c r="D1259" s="18" t="s">
        <v>6783</v>
      </c>
      <c r="E1259" s="24" t="s">
        <v>314</v>
      </c>
      <c r="F1259" s="17" t="s">
        <v>22</v>
      </c>
      <c r="G1259" s="20" t="s">
        <v>7096</v>
      </c>
      <c r="H1259" s="21" t="n">
        <f aca="false">J1259+L1259</f>
        <v>7.41780626780627</v>
      </c>
      <c r="I1259" s="21" t="n">
        <f aca="false">G1259/(1+2%)</f>
        <v>8.48039215686275</v>
      </c>
      <c r="J1259" s="21" t="n">
        <f aca="false">I1259/1.17</f>
        <v>7.24819842466901</v>
      </c>
      <c r="K1259" s="22" t="n">
        <f aca="false">G1259-I1259</f>
        <v>0.169607843137255</v>
      </c>
      <c r="L1259" s="22" t="n">
        <f aca="false">K1259</f>
        <v>0.169607843137255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90</v>
      </c>
      <c r="B1260" s="18" t="s">
        <v>7097</v>
      </c>
      <c r="C1260" s="19" t="s">
        <v>7091</v>
      </c>
      <c r="D1260" s="18" t="s">
        <v>6787</v>
      </c>
      <c r="E1260" s="24" t="s">
        <v>314</v>
      </c>
      <c r="F1260" s="17" t="s">
        <v>22</v>
      </c>
      <c r="G1260" s="20" t="s">
        <v>7098</v>
      </c>
      <c r="H1260" s="21" t="n">
        <f aca="false">J1260+L1260</f>
        <v>9.35586894586895</v>
      </c>
      <c r="I1260" s="21" t="n">
        <f aca="false">G1260/(1+2%)</f>
        <v>10.6960784313725</v>
      </c>
      <c r="J1260" s="21" t="n">
        <f aca="false">I1260/1.17</f>
        <v>9.1419473772415</v>
      </c>
      <c r="K1260" s="22" t="n">
        <f aca="false">G1260-I1260</f>
        <v>0.213921568627452</v>
      </c>
      <c r="L1260" s="22" t="n">
        <f aca="false">K1260</f>
        <v>0.213921568627452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93</v>
      </c>
      <c r="B1261" s="18" t="s">
        <v>7099</v>
      </c>
      <c r="C1261" s="19" t="s">
        <v>7091</v>
      </c>
      <c r="D1261" s="18" t="s">
        <v>7054</v>
      </c>
      <c r="E1261" s="24" t="s">
        <v>314</v>
      </c>
      <c r="F1261" s="17" t="s">
        <v>22</v>
      </c>
      <c r="G1261" s="20" t="s">
        <v>7100</v>
      </c>
      <c r="H1261" s="21" t="n">
        <f aca="false">J1261+L1261</f>
        <v>12.074301994302</v>
      </c>
      <c r="I1261" s="21" t="n">
        <f aca="false">G1261/(1+2%)</f>
        <v>13.8039215686275</v>
      </c>
      <c r="J1261" s="21" t="n">
        <f aca="false">I1261/1.17</f>
        <v>11.7982235629294</v>
      </c>
      <c r="K1261" s="22" t="n">
        <f aca="false">G1261-I1261</f>
        <v>0.276078431372548</v>
      </c>
      <c r="L1261" s="22" t="n">
        <f aca="false">K1261</f>
        <v>0.276078431372548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97</v>
      </c>
      <c r="B1262" s="18" t="s">
        <v>7101</v>
      </c>
      <c r="C1262" s="19" t="s">
        <v>7091</v>
      </c>
      <c r="D1262" s="18" t="s">
        <v>6792</v>
      </c>
      <c r="E1262" s="24" t="s">
        <v>314</v>
      </c>
      <c r="F1262" s="17" t="s">
        <v>22</v>
      </c>
      <c r="G1262" s="20" t="s">
        <v>7102</v>
      </c>
      <c r="H1262" s="21" t="n">
        <f aca="false">J1262+L1262</f>
        <v>18.6002564102564</v>
      </c>
      <c r="I1262" s="21" t="n">
        <f aca="false">G1262/(1+2%)</f>
        <v>21.2647058823529</v>
      </c>
      <c r="J1262" s="21" t="n">
        <f aca="false">I1262/1.17</f>
        <v>18.1749622926094</v>
      </c>
      <c r="K1262" s="22" t="n">
        <f aca="false">G1262-I1262</f>
        <v>0.425294117647059</v>
      </c>
      <c r="L1262" s="22" t="n">
        <f aca="false">K1262</f>
        <v>0.425294117647059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301</v>
      </c>
      <c r="B1263" s="18" t="s">
        <v>7103</v>
      </c>
      <c r="C1263" s="19" t="s">
        <v>7091</v>
      </c>
      <c r="D1263" s="18" t="s">
        <v>6794</v>
      </c>
      <c r="E1263" s="24" t="s">
        <v>314</v>
      </c>
      <c r="F1263" s="17" t="s">
        <v>22</v>
      </c>
      <c r="G1263" s="20" t="s">
        <v>7104</v>
      </c>
      <c r="H1263" s="21" t="n">
        <f aca="false">J1263+L1263</f>
        <v>29.2681766381766</v>
      </c>
      <c r="I1263" s="21" t="n">
        <f aca="false">G1263/(1+2%)</f>
        <v>33.4607843137255</v>
      </c>
      <c r="J1263" s="21" t="n">
        <f aca="false">I1263/1.17</f>
        <v>28.5989609519021</v>
      </c>
      <c r="K1263" s="22" t="n">
        <f aca="false">G1263-I1263</f>
        <v>0.669215686274512</v>
      </c>
      <c r="L1263" s="22" t="n">
        <f aca="false">K1263</f>
        <v>0.669215686274512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304</v>
      </c>
      <c r="B1264" s="18" t="s">
        <v>7105</v>
      </c>
      <c r="C1264" s="19" t="s">
        <v>7091</v>
      </c>
      <c r="D1264" s="18" t="s">
        <v>6797</v>
      </c>
      <c r="E1264" s="24" t="s">
        <v>314</v>
      </c>
      <c r="F1264" s="17" t="s">
        <v>22</v>
      </c>
      <c r="G1264" s="20" t="s">
        <v>7106</v>
      </c>
      <c r="H1264" s="21" t="n">
        <f aca="false">J1264+L1264</f>
        <v>27.227207977208</v>
      </c>
      <c r="I1264" s="21" t="n">
        <f aca="false">G1264/(1+2%)</f>
        <v>31.1274509803922</v>
      </c>
      <c r="J1264" s="21" t="n">
        <f aca="false">I1264/1.17</f>
        <v>26.6046589576001</v>
      </c>
      <c r="K1264" s="22" t="n">
        <f aca="false">G1264-I1264</f>
        <v>0.622549019607845</v>
      </c>
      <c r="L1264" s="22" t="n">
        <f aca="false">K1264</f>
        <v>0.622549019607845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307</v>
      </c>
      <c r="B1265" s="18" t="s">
        <v>7107</v>
      </c>
      <c r="C1265" s="19" t="s">
        <v>7091</v>
      </c>
      <c r="D1265" s="18" t="s">
        <v>6800</v>
      </c>
      <c r="E1265" s="24" t="s">
        <v>314</v>
      </c>
      <c r="F1265" s="17" t="s">
        <v>22</v>
      </c>
      <c r="G1265" s="20" t="s">
        <v>7108</v>
      </c>
      <c r="H1265" s="21" t="n">
        <f aca="false">J1265+L1265</f>
        <v>42.5344729344729</v>
      </c>
      <c r="I1265" s="21" t="n">
        <f aca="false">G1265/(1+2%)</f>
        <v>48.6274509803922</v>
      </c>
      <c r="J1265" s="21" t="n">
        <f aca="false">I1265/1.17</f>
        <v>41.5619239148651</v>
      </c>
      <c r="K1265" s="22" t="n">
        <f aca="false">G1265-I1265</f>
        <v>0.972549019607847</v>
      </c>
      <c r="L1265" s="22" t="n">
        <f aca="false">K1265</f>
        <v>0.972549019607847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310</v>
      </c>
      <c r="B1266" s="18" t="s">
        <v>7109</v>
      </c>
      <c r="C1266" s="19" t="s">
        <v>7091</v>
      </c>
      <c r="D1266" s="18" t="s">
        <v>5149</v>
      </c>
      <c r="E1266" s="24" t="s">
        <v>314</v>
      </c>
      <c r="F1266" s="17" t="s">
        <v>22</v>
      </c>
      <c r="G1266" s="20" t="s">
        <v>7110</v>
      </c>
      <c r="H1266" s="21" t="n">
        <f aca="false">J1266+L1266</f>
        <v>71.5539601139601</v>
      </c>
      <c r="I1266" s="21" t="n">
        <f aca="false">G1266/(1+2%)</f>
        <v>81.8039215686274</v>
      </c>
      <c r="J1266" s="21" t="n">
        <f aca="false">I1266/1.17</f>
        <v>69.9178816825876</v>
      </c>
      <c r="K1266" s="22" t="n">
        <f aca="false">G1266-I1266</f>
        <v>1.63607843137255</v>
      </c>
      <c r="L1266" s="22" t="n">
        <f aca="false">K1266</f>
        <v>1.63607843137255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314</v>
      </c>
      <c r="B1267" s="18" t="s">
        <v>7111</v>
      </c>
      <c r="C1267" s="19" t="s">
        <v>7112</v>
      </c>
      <c r="D1267" s="18" t="s">
        <v>6776</v>
      </c>
      <c r="E1267" s="24" t="s">
        <v>314</v>
      </c>
      <c r="F1267" s="17" t="s">
        <v>22</v>
      </c>
      <c r="G1267" s="20" t="s">
        <v>606</v>
      </c>
      <c r="H1267" s="21" t="n">
        <f aca="false">J1267+L1267</f>
        <v>0.943304843304843</v>
      </c>
      <c r="I1267" s="21" t="n">
        <f aca="false">G1267/(1+2%)</f>
        <v>1.07843137254902</v>
      </c>
      <c r="J1267" s="21" t="n">
        <f aca="false">I1267/1.17</f>
        <v>0.921736215853863</v>
      </c>
      <c r="K1267" s="22" t="n">
        <f aca="false">G1267-I1267</f>
        <v>0.0215686274509803</v>
      </c>
      <c r="L1267" s="22" t="n">
        <f aca="false">K1267</f>
        <v>0.0215686274509803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319</v>
      </c>
      <c r="B1268" s="18" t="s">
        <v>7113</v>
      </c>
      <c r="C1268" s="19" t="s">
        <v>7112</v>
      </c>
      <c r="D1268" s="18" t="s">
        <v>6781</v>
      </c>
      <c r="E1268" s="24" t="s">
        <v>314</v>
      </c>
      <c r="F1268" s="17" t="s">
        <v>22</v>
      </c>
      <c r="G1268" s="20" t="s">
        <v>7114</v>
      </c>
      <c r="H1268" s="21" t="n">
        <f aca="false">J1268+L1268</f>
        <v>1.23487179487179</v>
      </c>
      <c r="I1268" s="21" t="n">
        <f aca="false">G1268/(1+2%)</f>
        <v>1.41176470588235</v>
      </c>
      <c r="J1268" s="21" t="n">
        <f aca="false">I1268/1.17</f>
        <v>1.20663650075415</v>
      </c>
      <c r="K1268" s="22" t="n">
        <f aca="false">G1268-I1268</f>
        <v>0.0282352941176471</v>
      </c>
      <c r="L1268" s="22" t="n">
        <f aca="false">K1268</f>
        <v>0.0282352941176471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323</v>
      </c>
      <c r="B1269" s="18" t="s">
        <v>7115</v>
      </c>
      <c r="C1269" s="19" t="s">
        <v>7112</v>
      </c>
      <c r="D1269" s="18" t="s">
        <v>6783</v>
      </c>
      <c r="E1269" s="24" t="s">
        <v>314</v>
      </c>
      <c r="F1269" s="17" t="s">
        <v>22</v>
      </c>
      <c r="G1269" s="20" t="s">
        <v>4112</v>
      </c>
      <c r="H1269" s="21" t="n">
        <f aca="false">J1269+L1269</f>
        <v>1.92948717948718</v>
      </c>
      <c r="I1269" s="21" t="n">
        <f aca="false">G1269/(1+2%)</f>
        <v>2.20588235294118</v>
      </c>
      <c r="J1269" s="21" t="n">
        <f aca="false">I1269/1.17</f>
        <v>1.88536953242836</v>
      </c>
      <c r="K1269" s="22" t="n">
        <f aca="false">G1269-I1269</f>
        <v>0.0441176470588234</v>
      </c>
      <c r="L1269" s="22" t="n">
        <f aca="false">K1269</f>
        <v>0.0441176470588234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327</v>
      </c>
      <c r="B1270" s="18" t="s">
        <v>7116</v>
      </c>
      <c r="C1270" s="19" t="s">
        <v>7112</v>
      </c>
      <c r="D1270" s="18" t="s">
        <v>6787</v>
      </c>
      <c r="E1270" s="24" t="s">
        <v>314</v>
      </c>
      <c r="F1270" s="17" t="s">
        <v>22</v>
      </c>
      <c r="G1270" s="20" t="s">
        <v>7117</v>
      </c>
      <c r="H1270" s="21" t="n">
        <f aca="false">J1270+L1270</f>
        <v>2.88136752136752</v>
      </c>
      <c r="I1270" s="21" t="n">
        <f aca="false">G1270/(1+2%)</f>
        <v>3.29411764705882</v>
      </c>
      <c r="J1270" s="21" t="n">
        <f aca="false">I1270/1.17</f>
        <v>2.81548516842635</v>
      </c>
      <c r="K1270" s="22" t="n">
        <f aca="false">G1270-I1270</f>
        <v>0.0658823529411765</v>
      </c>
      <c r="L1270" s="22" t="n">
        <f aca="false">K1270</f>
        <v>0.065882352941176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332</v>
      </c>
      <c r="B1271" s="18" t="s">
        <v>7118</v>
      </c>
      <c r="C1271" s="19" t="s">
        <v>7112</v>
      </c>
      <c r="D1271" s="18" t="s">
        <v>7054</v>
      </c>
      <c r="E1271" s="24" t="s">
        <v>314</v>
      </c>
      <c r="F1271" s="17" t="s">
        <v>22</v>
      </c>
      <c r="G1271" s="20" t="s">
        <v>7119</v>
      </c>
      <c r="H1271" s="21" t="n">
        <f aca="false">J1271+L1271</f>
        <v>3.82467236467237</v>
      </c>
      <c r="I1271" s="21" t="n">
        <f aca="false">G1271/(1+2%)</f>
        <v>4.37254901960784</v>
      </c>
      <c r="J1271" s="21" t="n">
        <f aca="false">I1271/1.17</f>
        <v>3.73722138428021</v>
      </c>
      <c r="K1271" s="22" t="n">
        <f aca="false">G1271-I1271</f>
        <v>0.0874509803921573</v>
      </c>
      <c r="L1271" s="22" t="n">
        <f aca="false">K1271</f>
        <v>0.08745098039215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335</v>
      </c>
      <c r="B1272" s="18" t="s">
        <v>7120</v>
      </c>
      <c r="C1272" s="19" t="s">
        <v>7112</v>
      </c>
      <c r="D1272" s="18" t="s">
        <v>6792</v>
      </c>
      <c r="E1272" s="24" t="s">
        <v>314</v>
      </c>
      <c r="F1272" s="17" t="s">
        <v>22</v>
      </c>
      <c r="G1272" s="20" t="s">
        <v>7121</v>
      </c>
      <c r="H1272" s="21" t="n">
        <f aca="false">J1272+L1272</f>
        <v>5.75415954415955</v>
      </c>
      <c r="I1272" s="21" t="n">
        <f aca="false">G1272/(1+2%)</f>
        <v>6.57843137254902</v>
      </c>
      <c r="J1272" s="21" t="n">
        <f aca="false">I1272/1.17</f>
        <v>5.62259091670856</v>
      </c>
      <c r="K1272" s="22" t="n">
        <f aca="false">G1272-I1272</f>
        <v>0.131568627450981</v>
      </c>
      <c r="L1272" s="22" t="n">
        <f aca="false">K1272</f>
        <v>0.13156862745098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339</v>
      </c>
      <c r="B1273" s="18" t="s">
        <v>7122</v>
      </c>
      <c r="C1273" s="19" t="s">
        <v>7112</v>
      </c>
      <c r="D1273" s="18" t="s">
        <v>6794</v>
      </c>
      <c r="E1273" s="24" t="s">
        <v>314</v>
      </c>
      <c r="F1273" s="17" t="s">
        <v>22</v>
      </c>
      <c r="G1273" s="20" t="s">
        <v>7123</v>
      </c>
      <c r="H1273" s="21" t="n">
        <f aca="false">J1273+L1273</f>
        <v>9.75891737891738</v>
      </c>
      <c r="I1273" s="21" t="n">
        <f aca="false">G1273/(1+2%)</f>
        <v>11.156862745098</v>
      </c>
      <c r="J1273" s="21" t="n">
        <f aca="false">I1273/1.17</f>
        <v>9.53578012401542</v>
      </c>
      <c r="K1273" s="22" t="n">
        <f aca="false">G1273-I1273</f>
        <v>0.22313725490196</v>
      </c>
      <c r="L1273" s="22" t="n">
        <f aca="false">K1273</f>
        <v>0.22313725490196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343</v>
      </c>
      <c r="B1274" s="18" t="s">
        <v>7124</v>
      </c>
      <c r="C1274" s="19" t="s">
        <v>7112</v>
      </c>
      <c r="D1274" s="18" t="s">
        <v>6797</v>
      </c>
      <c r="E1274" s="24" t="s">
        <v>314</v>
      </c>
      <c r="F1274" s="17" t="s">
        <v>22</v>
      </c>
      <c r="G1274" s="20" t="s">
        <v>7125</v>
      </c>
      <c r="H1274" s="21" t="n">
        <f aca="false">J1274+L1274</f>
        <v>10.0590598290598</v>
      </c>
      <c r="I1274" s="21" t="n">
        <f aca="false">G1274/(1+2%)</f>
        <v>11.5</v>
      </c>
      <c r="J1274" s="21" t="n">
        <f aca="false">I1274/1.17</f>
        <v>9.82905982905983</v>
      </c>
      <c r="K1274" s="22" t="n">
        <f aca="false">G1274-I1274</f>
        <v>0.23</v>
      </c>
      <c r="L1274" s="22" t="n">
        <f aca="false">K1274</f>
        <v>0.2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346</v>
      </c>
      <c r="B1275" s="18" t="s">
        <v>7126</v>
      </c>
      <c r="C1275" s="19" t="s">
        <v>7112</v>
      </c>
      <c r="D1275" s="18" t="s">
        <v>6800</v>
      </c>
      <c r="E1275" s="24" t="s">
        <v>314</v>
      </c>
      <c r="F1275" s="17" t="s">
        <v>22</v>
      </c>
      <c r="G1275" s="20" t="s">
        <v>7127</v>
      </c>
      <c r="H1275" s="21" t="n">
        <f aca="false">J1275+L1275</f>
        <v>14.0809686609687</v>
      </c>
      <c r="I1275" s="21" t="n">
        <f aca="false">G1275/(1+2%)</f>
        <v>16.0980392156863</v>
      </c>
      <c r="J1275" s="21" t="n">
        <f aca="false">I1275/1.17</f>
        <v>13.7590078766549</v>
      </c>
      <c r="K1275" s="22" t="n">
        <f aca="false">G1275-I1275</f>
        <v>0.321960784313728</v>
      </c>
      <c r="L1275" s="22" t="n">
        <f aca="false">K1275</f>
        <v>0.321960784313728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50</v>
      </c>
      <c r="B1276" s="18" t="s">
        <v>7128</v>
      </c>
      <c r="C1276" s="19" t="s">
        <v>7112</v>
      </c>
      <c r="D1276" s="18" t="s">
        <v>5149</v>
      </c>
      <c r="E1276" s="24" t="s">
        <v>314</v>
      </c>
      <c r="F1276" s="17" t="s">
        <v>22</v>
      </c>
      <c r="G1276" s="20" t="s">
        <v>7129</v>
      </c>
      <c r="H1276" s="21" t="n">
        <f aca="false">J1276+L1276</f>
        <v>23.959943019943</v>
      </c>
      <c r="I1276" s="21" t="n">
        <f aca="false">G1276/(1+2%)</f>
        <v>27.3921568627451</v>
      </c>
      <c r="J1276" s="21" t="n">
        <f aca="false">I1276/1.17</f>
        <v>23.4120998826881</v>
      </c>
      <c r="K1276" s="22" t="n">
        <f aca="false">G1276-I1276</f>
        <v>0.547843137254901</v>
      </c>
      <c r="L1276" s="22" t="n">
        <f aca="false">K1276</f>
        <v>0.547843137254901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55</v>
      </c>
      <c r="B1277" s="18" t="s">
        <v>7130</v>
      </c>
      <c r="C1277" s="19" t="s">
        <v>7112</v>
      </c>
      <c r="D1277" s="18" t="s">
        <v>6804</v>
      </c>
      <c r="E1277" s="24" t="s">
        <v>314</v>
      </c>
      <c r="F1277" s="17" t="s">
        <v>22</v>
      </c>
      <c r="G1277" s="20" t="s">
        <v>7131</v>
      </c>
      <c r="H1277" s="21" t="n">
        <f aca="false">J1277+L1277</f>
        <v>38.0580626780627</v>
      </c>
      <c r="I1277" s="21" t="n">
        <f aca="false">G1277/(1+2%)</f>
        <v>43.5098039215686</v>
      </c>
      <c r="J1277" s="21" t="n">
        <f aca="false">I1277/1.17</f>
        <v>37.1878665996313</v>
      </c>
      <c r="K1277" s="22" t="n">
        <f aca="false">G1277-I1277</f>
        <v>0.87019607843137</v>
      </c>
      <c r="L1277" s="22" t="n">
        <f aca="false">K1277</f>
        <v>0.87019607843137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58</v>
      </c>
      <c r="B1278" s="18" t="s">
        <v>7132</v>
      </c>
      <c r="C1278" s="19" t="s">
        <v>7112</v>
      </c>
      <c r="D1278" s="18" t="s">
        <v>3616</v>
      </c>
      <c r="E1278" s="24" t="s">
        <v>314</v>
      </c>
      <c r="F1278" s="17" t="s">
        <v>22</v>
      </c>
      <c r="G1278" s="20" t="s">
        <v>7133</v>
      </c>
      <c r="H1278" s="21" t="n">
        <f aca="false">J1278+L1278</f>
        <v>60.8174358974359</v>
      </c>
      <c r="I1278" s="21" t="n">
        <f aca="false">G1278/(1+2%)</f>
        <v>69.5294117647059</v>
      </c>
      <c r="J1278" s="21" t="n">
        <f aca="false">I1278/1.17</f>
        <v>59.4268476621418</v>
      </c>
      <c r="K1278" s="22" t="n">
        <f aca="false">G1278-I1278</f>
        <v>1.39058823529412</v>
      </c>
      <c r="L1278" s="22" t="n">
        <f aca="false">K1278</f>
        <v>1.39058823529412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61</v>
      </c>
      <c r="B1279" s="18" t="s">
        <v>7134</v>
      </c>
      <c r="C1279" s="19" t="s">
        <v>7135</v>
      </c>
      <c r="D1279" s="18" t="s">
        <v>4572</v>
      </c>
      <c r="E1279" s="24" t="s">
        <v>314</v>
      </c>
      <c r="F1279" s="17" t="s">
        <v>22</v>
      </c>
      <c r="G1279" s="20" t="s">
        <v>7136</v>
      </c>
      <c r="H1279" s="21" t="n">
        <f aca="false">J1279+L1279</f>
        <v>2.12672364672365</v>
      </c>
      <c r="I1279" s="21" t="n">
        <f aca="false">G1279/(1+2%)</f>
        <v>2.43137254901961</v>
      </c>
      <c r="J1279" s="21" t="n">
        <f aca="false">I1279/1.17</f>
        <v>2.07809619574325</v>
      </c>
      <c r="K1279" s="22" t="n">
        <f aca="false">G1279-I1279</f>
        <v>0.0486274509803923</v>
      </c>
      <c r="L1279" s="22" t="n">
        <f aca="false">K1279</f>
        <v>0.0486274509803923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65</v>
      </c>
      <c r="B1280" s="18" t="s">
        <v>7137</v>
      </c>
      <c r="C1280" s="19" t="s">
        <v>7135</v>
      </c>
      <c r="D1280" s="18" t="s">
        <v>7138</v>
      </c>
      <c r="E1280" s="24" t="s">
        <v>314</v>
      </c>
      <c r="F1280" s="17" t="s">
        <v>22</v>
      </c>
      <c r="G1280" s="20" t="s">
        <v>3286</v>
      </c>
      <c r="H1280" s="21" t="n">
        <f aca="false">J1280+L1280</f>
        <v>2.74415954415954</v>
      </c>
      <c r="I1280" s="21" t="n">
        <f aca="false">G1280/(1+2%)</f>
        <v>3.13725490196078</v>
      </c>
      <c r="J1280" s="21" t="n">
        <f aca="false">I1280/1.17</f>
        <v>2.68141444612033</v>
      </c>
      <c r="K1280" s="22" t="n">
        <f aca="false">G1280-I1280</f>
        <v>0.0627450980392159</v>
      </c>
      <c r="L1280" s="22" t="n">
        <f aca="false">K1280</f>
        <v>0.0627450980392159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69</v>
      </c>
      <c r="B1281" s="18" t="s">
        <v>7139</v>
      </c>
      <c r="C1281" s="19" t="s">
        <v>7135</v>
      </c>
      <c r="D1281" s="18" t="s">
        <v>3543</v>
      </c>
      <c r="E1281" s="24" t="s">
        <v>314</v>
      </c>
      <c r="F1281" s="17" t="s">
        <v>22</v>
      </c>
      <c r="G1281" s="20" t="s">
        <v>7140</v>
      </c>
      <c r="H1281" s="21" t="n">
        <f aca="false">J1281+L1281</f>
        <v>3.83324786324786</v>
      </c>
      <c r="I1281" s="21" t="n">
        <f aca="false">G1281/(1+2%)</f>
        <v>4.38235294117647</v>
      </c>
      <c r="J1281" s="21" t="n">
        <f aca="false">I1281/1.17</f>
        <v>3.74560080442433</v>
      </c>
      <c r="K1281" s="22" t="n">
        <f aca="false">G1281-I1281</f>
        <v>0.0876470588235296</v>
      </c>
      <c r="L1281" s="22" t="n">
        <f aca="false">K1281</f>
        <v>0.0876470588235296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72</v>
      </c>
      <c r="B1282" s="18" t="s">
        <v>7141</v>
      </c>
      <c r="C1282" s="19" t="s">
        <v>7135</v>
      </c>
      <c r="D1282" s="18" t="s">
        <v>3534</v>
      </c>
      <c r="E1282" s="24" t="s">
        <v>314</v>
      </c>
      <c r="F1282" s="17" t="s">
        <v>22</v>
      </c>
      <c r="G1282" s="20" t="s">
        <v>6905</v>
      </c>
      <c r="H1282" s="21" t="n">
        <f aca="false">J1282+L1282</f>
        <v>5.19675213675214</v>
      </c>
      <c r="I1282" s="21" t="n">
        <f aca="false">G1282/(1+2%)</f>
        <v>5.94117647058824</v>
      </c>
      <c r="J1282" s="21" t="n">
        <f aca="false">I1282/1.17</f>
        <v>5.07792860734037</v>
      </c>
      <c r="K1282" s="22" t="n">
        <f aca="false">G1282-I1282</f>
        <v>0.118823529411765</v>
      </c>
      <c r="L1282" s="22" t="n">
        <f aca="false">K1282</f>
        <v>0.118823529411765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75</v>
      </c>
      <c r="B1283" s="18" t="s">
        <v>7142</v>
      </c>
      <c r="C1283" s="19" t="s">
        <v>7135</v>
      </c>
      <c r="D1283" s="18" t="s">
        <v>6790</v>
      </c>
      <c r="E1283" s="24" t="s">
        <v>314</v>
      </c>
      <c r="F1283" s="17" t="s">
        <v>22</v>
      </c>
      <c r="G1283" s="20" t="s">
        <v>7143</v>
      </c>
      <c r="H1283" s="21" t="n">
        <f aca="false">J1283+L1283</f>
        <v>6.6374358974359</v>
      </c>
      <c r="I1283" s="21" t="n">
        <f aca="false">G1283/(1+2%)</f>
        <v>7.58823529411765</v>
      </c>
      <c r="J1283" s="21" t="n">
        <f aca="false">I1283/1.17</f>
        <v>6.48567119155354</v>
      </c>
      <c r="K1283" s="22" t="n">
        <f aca="false">G1283-I1283</f>
        <v>0.151764705882353</v>
      </c>
      <c r="L1283" s="22" t="n">
        <f aca="false">K1283</f>
        <v>0.151764705882353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78</v>
      </c>
      <c r="B1284" s="18" t="s">
        <v>7144</v>
      </c>
      <c r="C1284" s="19" t="s">
        <v>7135</v>
      </c>
      <c r="D1284" s="18" t="s">
        <v>3538</v>
      </c>
      <c r="E1284" s="24" t="s">
        <v>314</v>
      </c>
      <c r="F1284" s="17" t="s">
        <v>22</v>
      </c>
      <c r="G1284" s="20" t="s">
        <v>7145</v>
      </c>
      <c r="H1284" s="21" t="n">
        <f aca="false">J1284+L1284</f>
        <v>9.29584045584046</v>
      </c>
      <c r="I1284" s="21" t="n">
        <f aca="false">G1284/(1+2%)</f>
        <v>10.6274509803922</v>
      </c>
      <c r="J1284" s="21" t="n">
        <f aca="false">I1284/1.17</f>
        <v>9.08329143623261</v>
      </c>
      <c r="K1284" s="22" t="n">
        <f aca="false">G1284-I1284</f>
        <v>0.212549019607843</v>
      </c>
      <c r="L1284" s="22" t="n">
        <f aca="false">K1284</f>
        <v>0.2125490196078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82</v>
      </c>
      <c r="B1285" s="18" t="s">
        <v>7146</v>
      </c>
      <c r="C1285" s="19" t="s">
        <v>7135</v>
      </c>
      <c r="D1285" s="18" t="s">
        <v>7147</v>
      </c>
      <c r="E1285" s="24" t="s">
        <v>314</v>
      </c>
      <c r="F1285" s="17" t="s">
        <v>22</v>
      </c>
      <c r="G1285" s="20" t="s">
        <v>7148</v>
      </c>
      <c r="H1285" s="21" t="n">
        <f aca="false">J1285+L1285</f>
        <v>14.5183190883191</v>
      </c>
      <c r="I1285" s="21" t="n">
        <f aca="false">G1285/(1+2%)</f>
        <v>16.5980392156863</v>
      </c>
      <c r="J1285" s="21" t="n">
        <f aca="false">I1285/1.17</f>
        <v>14.1863583040054</v>
      </c>
      <c r="K1285" s="22" t="n">
        <f aca="false">G1285-I1285</f>
        <v>0.331960784313726</v>
      </c>
      <c r="L1285" s="22" t="n">
        <f aca="false">K1285</f>
        <v>0.331960784313726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87</v>
      </c>
      <c r="B1286" s="18" t="s">
        <v>7149</v>
      </c>
      <c r="C1286" s="19" t="s">
        <v>7135</v>
      </c>
      <c r="D1286" s="18" t="s">
        <v>4569</v>
      </c>
      <c r="E1286" s="24" t="s">
        <v>314</v>
      </c>
      <c r="F1286" s="17" t="s">
        <v>22</v>
      </c>
      <c r="G1286" s="20" t="s">
        <v>7150</v>
      </c>
      <c r="H1286" s="21" t="n">
        <f aca="false">J1286+L1286</f>
        <v>20.4954415954416</v>
      </c>
      <c r="I1286" s="21" t="n">
        <f aca="false">G1286/(1+2%)</f>
        <v>23.4313725490196</v>
      </c>
      <c r="J1286" s="21" t="n">
        <f aca="false">I1286/1.17</f>
        <v>20.0268141444612</v>
      </c>
      <c r="K1286" s="22" t="n">
        <f aca="false">G1286-I1286</f>
        <v>0.468627450980392</v>
      </c>
      <c r="L1286" s="22" t="n">
        <f aca="false">K1286</f>
        <v>0.468627450980392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90</v>
      </c>
      <c r="B1287" s="18" t="s">
        <v>7151</v>
      </c>
      <c r="C1287" s="19" t="s">
        <v>7135</v>
      </c>
      <c r="D1287" s="18" t="s">
        <v>3613</v>
      </c>
      <c r="E1287" s="24" t="s">
        <v>314</v>
      </c>
      <c r="F1287" s="17" t="s">
        <v>22</v>
      </c>
      <c r="G1287" s="20" t="s">
        <v>7152</v>
      </c>
      <c r="H1287" s="21" t="n">
        <f aca="false">J1287+L1287</f>
        <v>32.1581196581197</v>
      </c>
      <c r="I1287" s="21" t="n">
        <f aca="false">G1287/(1+2%)</f>
        <v>36.7647058823529</v>
      </c>
      <c r="J1287" s="21" t="n">
        <f aca="false">I1287/1.17</f>
        <v>31.4228255404726</v>
      </c>
      <c r="K1287" s="22" t="n">
        <f aca="false">G1287-I1287</f>
        <v>0.735294117647058</v>
      </c>
      <c r="L1287" s="22" t="n">
        <f aca="false">K1287</f>
        <v>0.735294117647058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93</v>
      </c>
      <c r="B1288" s="18" t="s">
        <v>7153</v>
      </c>
      <c r="C1288" s="19" t="s">
        <v>7154</v>
      </c>
      <c r="D1288" s="18" t="s">
        <v>7155</v>
      </c>
      <c r="E1288" s="24" t="s">
        <v>314</v>
      </c>
      <c r="F1288" s="17" t="s">
        <v>22</v>
      </c>
      <c r="G1288" s="20" t="s">
        <v>353</v>
      </c>
      <c r="H1288" s="21" t="n">
        <f aca="false">J1288+L1288</f>
        <v>1.28632478632479</v>
      </c>
      <c r="I1288" s="21" t="n">
        <f aca="false">G1288/(1+2%)</f>
        <v>1.47058823529412</v>
      </c>
      <c r="J1288" s="21" t="n">
        <f aca="false">I1288/1.17</f>
        <v>1.2569130216189</v>
      </c>
      <c r="K1288" s="22" t="n">
        <f aca="false">G1288-I1288</f>
        <v>0.0294117647058825</v>
      </c>
      <c r="L1288" s="22" t="n">
        <f aca="false">K1288</f>
        <v>0.0294117647058825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97</v>
      </c>
      <c r="B1289" s="18" t="s">
        <v>7156</v>
      </c>
      <c r="C1289" s="19" t="s">
        <v>7154</v>
      </c>
      <c r="D1289" s="18" t="s">
        <v>7157</v>
      </c>
      <c r="E1289" s="24" t="s">
        <v>314</v>
      </c>
      <c r="F1289" s="17" t="s">
        <v>22</v>
      </c>
      <c r="G1289" s="20" t="s">
        <v>28</v>
      </c>
      <c r="H1289" s="21" t="n">
        <f aca="false">J1289+L1289</f>
        <v>2.57264957264957</v>
      </c>
      <c r="I1289" s="21" t="n">
        <f aca="false">G1289/(1+2%)</f>
        <v>2.94117647058824</v>
      </c>
      <c r="J1289" s="21" t="n">
        <f aca="false">I1289/1.17</f>
        <v>2.51382604323781</v>
      </c>
      <c r="K1289" s="22" t="n">
        <f aca="false">G1289-I1289</f>
        <v>0.0588235294117649</v>
      </c>
      <c r="L1289" s="22" t="n">
        <f aca="false">K1289</f>
        <v>0.058823529411764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401</v>
      </c>
      <c r="B1290" s="18" t="s">
        <v>7158</v>
      </c>
      <c r="C1290" s="19" t="s">
        <v>7154</v>
      </c>
      <c r="D1290" s="18" t="s">
        <v>7159</v>
      </c>
      <c r="E1290" s="24" t="s">
        <v>314</v>
      </c>
      <c r="F1290" s="17" t="s">
        <v>22</v>
      </c>
      <c r="G1290" s="20" t="s">
        <v>7160</v>
      </c>
      <c r="H1290" s="21" t="n">
        <f aca="false">J1290+L1290</f>
        <v>13.5835897435897</v>
      </c>
      <c r="I1290" s="21" t="n">
        <f aca="false">G1290/(1+2%)</f>
        <v>15.5294117647059</v>
      </c>
      <c r="J1290" s="21" t="n">
        <f aca="false">I1290/1.17</f>
        <v>13.2730015082956</v>
      </c>
      <c r="K1290" s="22" t="n">
        <f aca="false">G1290-I1290</f>
        <v>0.310588235294118</v>
      </c>
      <c r="L1290" s="22" t="n">
        <f aca="false">K1290</f>
        <v>0.310588235294118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404</v>
      </c>
      <c r="B1291" s="18" t="s">
        <v>7161</v>
      </c>
      <c r="C1291" s="19" t="s">
        <v>7154</v>
      </c>
      <c r="D1291" s="18" t="s">
        <v>7162</v>
      </c>
      <c r="E1291" s="24" t="s">
        <v>314</v>
      </c>
      <c r="F1291" s="17" t="s">
        <v>22</v>
      </c>
      <c r="G1291" s="20" t="s">
        <v>7163</v>
      </c>
      <c r="H1291" s="21" t="n">
        <f aca="false">J1291+L1291</f>
        <v>23.874188034188</v>
      </c>
      <c r="I1291" s="21" t="n">
        <f aca="false">G1291/(1+2%)</f>
        <v>27.2941176470588</v>
      </c>
      <c r="J1291" s="21" t="n">
        <f aca="false">I1291/1.17</f>
        <v>23.3283056812469</v>
      </c>
      <c r="K1291" s="22" t="n">
        <f aca="false">G1291-I1291</f>
        <v>0.545882352941177</v>
      </c>
      <c r="L1291" s="22" t="n">
        <f aca="false">K1291</f>
        <v>0.545882352941177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407</v>
      </c>
      <c r="B1292" s="18" t="s">
        <v>7164</v>
      </c>
      <c r="C1292" s="19" t="s">
        <v>7154</v>
      </c>
      <c r="D1292" s="18" t="s">
        <v>7165</v>
      </c>
      <c r="E1292" s="24" t="s">
        <v>314</v>
      </c>
      <c r="F1292" s="17" t="s">
        <v>22</v>
      </c>
      <c r="G1292" s="20" t="s">
        <v>7163</v>
      </c>
      <c r="H1292" s="21" t="n">
        <f aca="false">J1292+L1292</f>
        <v>23.874188034188</v>
      </c>
      <c r="I1292" s="21" t="n">
        <f aca="false">G1292/(1+2%)</f>
        <v>27.2941176470588</v>
      </c>
      <c r="J1292" s="21" t="n">
        <f aca="false">I1292/1.17</f>
        <v>23.3283056812469</v>
      </c>
      <c r="K1292" s="22" t="n">
        <f aca="false">G1292-I1292</f>
        <v>0.545882352941177</v>
      </c>
      <c r="L1292" s="22" t="n">
        <f aca="false">K1292</f>
        <v>0.545882352941177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409</v>
      </c>
      <c r="B1293" s="18" t="s">
        <v>7166</v>
      </c>
      <c r="C1293" s="19" t="s">
        <v>7154</v>
      </c>
      <c r="D1293" s="18" t="s">
        <v>7167</v>
      </c>
      <c r="E1293" s="24" t="s">
        <v>314</v>
      </c>
      <c r="F1293" s="17" t="s">
        <v>22</v>
      </c>
      <c r="G1293" s="20" t="s">
        <v>7168</v>
      </c>
      <c r="H1293" s="21" t="n">
        <f aca="false">J1293+L1293</f>
        <v>33.5902279202279</v>
      </c>
      <c r="I1293" s="21" t="n">
        <f aca="false">G1293/(1+2%)</f>
        <v>38.4019607843137</v>
      </c>
      <c r="J1293" s="21" t="n">
        <f aca="false">I1293/1.17</f>
        <v>32.8221887045417</v>
      </c>
      <c r="K1293" s="22" t="n">
        <f aca="false">G1293-I1293</f>
        <v>0.768039215686272</v>
      </c>
      <c r="L1293" s="22" t="n">
        <f aca="false">K1293</f>
        <v>0.768039215686272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412</v>
      </c>
      <c r="B1294" s="18" t="s">
        <v>7169</v>
      </c>
      <c r="C1294" s="19" t="s">
        <v>7154</v>
      </c>
      <c r="D1294" s="18" t="s">
        <v>7170</v>
      </c>
      <c r="E1294" s="24" t="s">
        <v>314</v>
      </c>
      <c r="F1294" s="17" t="s">
        <v>22</v>
      </c>
      <c r="G1294" s="20" t="s">
        <v>7171</v>
      </c>
      <c r="H1294" s="21" t="n">
        <f aca="false">J1294+L1294</f>
        <v>35.7769800569801</v>
      </c>
      <c r="I1294" s="21" t="n">
        <f aca="false">G1294/(1+2%)</f>
        <v>40.9019607843137</v>
      </c>
      <c r="J1294" s="21" t="n">
        <f aca="false">I1294/1.17</f>
        <v>34.9589408412938</v>
      </c>
      <c r="K1294" s="22" t="n">
        <f aca="false">G1294-I1294</f>
        <v>0.818039215686277</v>
      </c>
      <c r="L1294" s="22" t="n">
        <f aca="false">K1294</f>
        <v>0.818039215686277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414</v>
      </c>
      <c r="B1295" s="18" t="s">
        <v>7172</v>
      </c>
      <c r="C1295" s="19" t="s">
        <v>7173</v>
      </c>
      <c r="D1295" s="18" t="s">
        <v>6776</v>
      </c>
      <c r="E1295" s="24" t="s">
        <v>314</v>
      </c>
      <c r="F1295" s="17" t="s">
        <v>22</v>
      </c>
      <c r="G1295" s="20" t="s">
        <v>7174</v>
      </c>
      <c r="H1295" s="21" t="n">
        <f aca="false">J1295+L1295</f>
        <v>0.926153846153846</v>
      </c>
      <c r="I1295" s="21" t="n">
        <f aca="false">G1295/(1+2%)</f>
        <v>1.05882352941176</v>
      </c>
      <c r="J1295" s="21" t="n">
        <f aca="false">I1295/1.17</f>
        <v>0.904977375565611</v>
      </c>
      <c r="K1295" s="22" t="n">
        <f aca="false">G1295-I1295</f>
        <v>0.0211764705882354</v>
      </c>
      <c r="L1295" s="22" t="n">
        <f aca="false">K1295</f>
        <v>0.0211764705882354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416</v>
      </c>
      <c r="B1296" s="18" t="s">
        <v>7175</v>
      </c>
      <c r="C1296" s="19" t="s">
        <v>7173</v>
      </c>
      <c r="D1296" s="18" t="s">
        <v>6781</v>
      </c>
      <c r="E1296" s="24" t="s">
        <v>314</v>
      </c>
      <c r="F1296" s="17" t="s">
        <v>22</v>
      </c>
      <c r="G1296" s="20" t="s">
        <v>7176</v>
      </c>
      <c r="H1296" s="21" t="n">
        <f aca="false">J1296+L1296</f>
        <v>1.14054131054131</v>
      </c>
      <c r="I1296" s="21" t="n">
        <f aca="false">G1296/(1+2%)</f>
        <v>1.30392156862745</v>
      </c>
      <c r="J1296" s="21" t="n">
        <f aca="false">I1296/1.17</f>
        <v>1.11446287916876</v>
      </c>
      <c r="K1296" s="22" t="n">
        <f aca="false">G1296-I1296</f>
        <v>0.0260784313725491</v>
      </c>
      <c r="L1296" s="22" t="n">
        <f aca="false">K1296</f>
        <v>0.0260784313725491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418</v>
      </c>
      <c r="B1297" s="18" t="s">
        <v>7177</v>
      </c>
      <c r="C1297" s="19" t="s">
        <v>7173</v>
      </c>
      <c r="D1297" s="18" t="s">
        <v>6783</v>
      </c>
      <c r="E1297" s="24" t="s">
        <v>314</v>
      </c>
      <c r="F1297" s="17" t="s">
        <v>22</v>
      </c>
      <c r="G1297" s="20" t="s">
        <v>7178</v>
      </c>
      <c r="H1297" s="21" t="n">
        <f aca="false">J1297+L1297</f>
        <v>1.65507122507123</v>
      </c>
      <c r="I1297" s="21" t="n">
        <f aca="false">G1297/(1+2%)</f>
        <v>1.8921568627451</v>
      </c>
      <c r="J1297" s="21" t="n">
        <f aca="false">I1297/1.17</f>
        <v>1.61722808781632</v>
      </c>
      <c r="K1297" s="22" t="n">
        <f aca="false">G1297-I1297</f>
        <v>0.037843137254902</v>
      </c>
      <c r="L1297" s="22" t="n">
        <f aca="false">K1297</f>
        <v>0.037843137254902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422</v>
      </c>
      <c r="B1298" s="18" t="s">
        <v>7179</v>
      </c>
      <c r="C1298" s="19" t="s">
        <v>7173</v>
      </c>
      <c r="D1298" s="18" t="s">
        <v>6787</v>
      </c>
      <c r="E1298" s="24" t="s">
        <v>314</v>
      </c>
      <c r="F1298" s="17" t="s">
        <v>22</v>
      </c>
      <c r="G1298" s="20" t="s">
        <v>2891</v>
      </c>
      <c r="H1298" s="21" t="n">
        <f aca="false">J1298+L1298</f>
        <v>2.46974358974359</v>
      </c>
      <c r="I1298" s="21" t="n">
        <f aca="false">G1298/(1+2%)</f>
        <v>2.82352941176471</v>
      </c>
      <c r="J1298" s="21" t="n">
        <f aca="false">I1298/1.17</f>
        <v>2.4132730015083</v>
      </c>
      <c r="K1298" s="22" t="n">
        <f aca="false">G1298-I1298</f>
        <v>0.0564705882352943</v>
      </c>
      <c r="L1298" s="22" t="n">
        <f aca="false">K1298</f>
        <v>0.0564705882352943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425</v>
      </c>
      <c r="B1299" s="18" t="s">
        <v>7180</v>
      </c>
      <c r="C1299" s="19" t="s">
        <v>7173</v>
      </c>
      <c r="D1299" s="18" t="s">
        <v>6792</v>
      </c>
      <c r="E1299" s="24" t="s">
        <v>314</v>
      </c>
      <c r="F1299" s="17" t="s">
        <v>22</v>
      </c>
      <c r="G1299" s="20" t="s">
        <v>7181</v>
      </c>
      <c r="H1299" s="21" t="n">
        <f aca="false">J1299+L1299</f>
        <v>4.93948717948718</v>
      </c>
      <c r="I1299" s="21" t="n">
        <f aca="false">G1299/(1+2%)</f>
        <v>5.64705882352941</v>
      </c>
      <c r="J1299" s="21" t="n">
        <f aca="false">I1299/1.17</f>
        <v>4.82654600301659</v>
      </c>
      <c r="K1299" s="22" t="n">
        <f aca="false">G1299-I1299</f>
        <v>0.112941176470589</v>
      </c>
      <c r="L1299" s="22" t="n">
        <f aca="false">K1299</f>
        <v>0.112941176470589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428</v>
      </c>
      <c r="B1300" s="18" t="s">
        <v>7182</v>
      </c>
      <c r="C1300" s="19" t="s">
        <v>7173</v>
      </c>
      <c r="D1300" s="18" t="s">
        <v>6790</v>
      </c>
      <c r="E1300" s="24" t="s">
        <v>314</v>
      </c>
      <c r="F1300" s="17" t="s">
        <v>22</v>
      </c>
      <c r="G1300" s="20" t="s">
        <v>7117</v>
      </c>
      <c r="H1300" s="21" t="n">
        <f aca="false">J1300+L1300</f>
        <v>2.88136752136752</v>
      </c>
      <c r="I1300" s="21" t="n">
        <f aca="false">G1300/(1+2%)</f>
        <v>3.29411764705882</v>
      </c>
      <c r="J1300" s="21" t="n">
        <f aca="false">I1300/1.17</f>
        <v>2.81548516842635</v>
      </c>
      <c r="K1300" s="22" t="n">
        <f aca="false">G1300-I1300</f>
        <v>0.0658823529411765</v>
      </c>
      <c r="L1300" s="22" t="n">
        <f aca="false">K1300</f>
        <v>0.0658823529411765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431</v>
      </c>
      <c r="B1301" s="18" t="s">
        <v>7183</v>
      </c>
      <c r="C1301" s="19" t="s">
        <v>7173</v>
      </c>
      <c r="D1301" s="18" t="s">
        <v>7147</v>
      </c>
      <c r="E1301" s="24" t="s">
        <v>314</v>
      </c>
      <c r="F1301" s="17" t="s">
        <v>22</v>
      </c>
      <c r="G1301" s="20" t="s">
        <v>7184</v>
      </c>
      <c r="H1301" s="21" t="n">
        <f aca="false">J1301+L1301</f>
        <v>6.65458689458689</v>
      </c>
      <c r="I1301" s="21" t="n">
        <f aca="false">G1301/(1+2%)</f>
        <v>7.6078431372549</v>
      </c>
      <c r="J1301" s="21" t="n">
        <f aca="false">I1301/1.17</f>
        <v>6.5024300318418</v>
      </c>
      <c r="K1301" s="22" t="n">
        <f aca="false">G1301-I1301</f>
        <v>0.152156862745098</v>
      </c>
      <c r="L1301" s="22" t="n">
        <f aca="false">K1301</f>
        <v>0.152156862745098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434</v>
      </c>
      <c r="B1302" s="18" t="s">
        <v>7185</v>
      </c>
      <c r="C1302" s="19" t="s">
        <v>7173</v>
      </c>
      <c r="D1302" s="18" t="s">
        <v>4569</v>
      </c>
      <c r="E1302" s="24" t="s">
        <v>314</v>
      </c>
      <c r="F1302" s="17" t="s">
        <v>22</v>
      </c>
      <c r="G1302" s="20" t="s">
        <v>7186</v>
      </c>
      <c r="H1302" s="21" t="n">
        <f aca="false">J1302+L1302</f>
        <v>9.91327635327635</v>
      </c>
      <c r="I1302" s="21" t="n">
        <f aca="false">G1302/(1+2%)</f>
        <v>11.3333333333333</v>
      </c>
      <c r="J1302" s="21" t="n">
        <f aca="false">I1302/1.17</f>
        <v>9.68660968660969</v>
      </c>
      <c r="K1302" s="22" t="n">
        <f aca="false">G1302-I1302</f>
        <v>0.226666666666667</v>
      </c>
      <c r="L1302" s="22" t="n">
        <f aca="false">K1302</f>
        <v>0.226666666666667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437</v>
      </c>
      <c r="B1303" s="18" t="s">
        <v>7187</v>
      </c>
      <c r="C1303" s="19" t="s">
        <v>7173</v>
      </c>
      <c r="D1303" s="18" t="s">
        <v>3613</v>
      </c>
      <c r="E1303" s="24" t="s">
        <v>314</v>
      </c>
      <c r="F1303" s="17" t="s">
        <v>22</v>
      </c>
      <c r="G1303" s="20" t="s">
        <v>7188</v>
      </c>
      <c r="H1303" s="21" t="n">
        <f aca="false">J1303+L1303</f>
        <v>15.8475213675214</v>
      </c>
      <c r="I1303" s="21" t="n">
        <f aca="false">G1303/(1+2%)</f>
        <v>18.1176470588235</v>
      </c>
      <c r="J1303" s="21" t="n">
        <f aca="false">I1303/1.17</f>
        <v>15.4851684263449</v>
      </c>
      <c r="K1303" s="22" t="n">
        <f aca="false">G1303-I1303</f>
        <v>0.362352941176471</v>
      </c>
      <c r="L1303" s="22" t="n">
        <f aca="false">K1303</f>
        <v>0.362352941176471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40</v>
      </c>
      <c r="B1304" s="18" t="s">
        <v>7189</v>
      </c>
      <c r="C1304" s="19" t="s">
        <v>7190</v>
      </c>
      <c r="D1304" s="18" t="s">
        <v>7054</v>
      </c>
      <c r="E1304" s="24" t="s">
        <v>314</v>
      </c>
      <c r="F1304" s="17" t="s">
        <v>22</v>
      </c>
      <c r="G1304" s="20" t="s">
        <v>894</v>
      </c>
      <c r="H1304" s="21" t="n">
        <f aca="false">J1304+L1304</f>
        <v>4.11623931623932</v>
      </c>
      <c r="I1304" s="21" t="n">
        <f aca="false">G1304/(1+2%)</f>
        <v>4.70588235294118</v>
      </c>
      <c r="J1304" s="21" t="n">
        <f aca="false">I1304/1.17</f>
        <v>4.02212166918049</v>
      </c>
      <c r="K1304" s="22" t="n">
        <f aca="false">G1304-I1304</f>
        <v>0.0941176470588232</v>
      </c>
      <c r="L1304" s="22" t="n">
        <f aca="false">K1304</f>
        <v>0.0941176470588232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43</v>
      </c>
      <c r="B1305" s="18" t="s">
        <v>7191</v>
      </c>
      <c r="C1305" s="19" t="s">
        <v>7192</v>
      </c>
      <c r="D1305" s="18" t="s">
        <v>6776</v>
      </c>
      <c r="E1305" s="24" t="s">
        <v>314</v>
      </c>
      <c r="F1305" s="17" t="s">
        <v>22</v>
      </c>
      <c r="G1305" s="20" t="s">
        <v>7193</v>
      </c>
      <c r="H1305" s="21" t="n">
        <f aca="false">J1305+L1305</f>
        <v>1.70652421652422</v>
      </c>
      <c r="I1305" s="21" t="n">
        <f aca="false">G1305/(1+2%)</f>
        <v>1.95098039215686</v>
      </c>
      <c r="J1305" s="21" t="n">
        <f aca="false">I1305/1.17</f>
        <v>1.66750460868108</v>
      </c>
      <c r="K1305" s="22" t="n">
        <f aca="false">G1305-I1305</f>
        <v>0.0390196078431373</v>
      </c>
      <c r="L1305" s="22" t="n">
        <f aca="false">K1305</f>
        <v>0.0390196078431373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46</v>
      </c>
      <c r="B1306" s="18" t="s">
        <v>7194</v>
      </c>
      <c r="C1306" s="19" t="s">
        <v>7192</v>
      </c>
      <c r="D1306" s="18" t="s">
        <v>6781</v>
      </c>
      <c r="E1306" s="24" t="s">
        <v>314</v>
      </c>
      <c r="F1306" s="17" t="s">
        <v>22</v>
      </c>
      <c r="G1306" s="20" t="s">
        <v>7195</v>
      </c>
      <c r="H1306" s="21" t="n">
        <f aca="false">J1306+L1306</f>
        <v>2.52119658119658</v>
      </c>
      <c r="I1306" s="21" t="n">
        <f aca="false">G1306/(1+2%)</f>
        <v>2.88235294117647</v>
      </c>
      <c r="J1306" s="21" t="n">
        <f aca="false">I1306/1.17</f>
        <v>2.46354952237305</v>
      </c>
      <c r="K1306" s="22" t="n">
        <f aca="false">G1306-I1306</f>
        <v>0.0576470588235294</v>
      </c>
      <c r="L1306" s="22" t="n">
        <f aca="false">K1306</f>
        <v>0.0576470588235294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50</v>
      </c>
      <c r="B1307" s="18" t="s">
        <v>7196</v>
      </c>
      <c r="C1307" s="19" t="s">
        <v>7192</v>
      </c>
      <c r="D1307" s="18" t="s">
        <v>6783</v>
      </c>
      <c r="E1307" s="24" t="s">
        <v>314</v>
      </c>
      <c r="F1307" s="17" t="s">
        <v>22</v>
      </c>
      <c r="G1307" s="20" t="s">
        <v>810</v>
      </c>
      <c r="H1307" s="21" t="n">
        <f aca="false">J1307+L1307</f>
        <v>3.94472934472934</v>
      </c>
      <c r="I1307" s="21" t="n">
        <f aca="false">G1307/(1+2%)</f>
        <v>4.50980392156863</v>
      </c>
      <c r="J1307" s="21" t="n">
        <f aca="false">I1307/1.17</f>
        <v>3.85453326629797</v>
      </c>
      <c r="K1307" s="22" t="n">
        <f aca="false">G1307-I1307</f>
        <v>0.0901960784313722</v>
      </c>
      <c r="L1307" s="22" t="n">
        <f aca="false">K1307</f>
        <v>0.0901960784313722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7197</v>
      </c>
      <c r="B1308" s="18" t="s">
        <v>7198</v>
      </c>
      <c r="C1308" s="19" t="s">
        <v>7192</v>
      </c>
      <c r="D1308" s="18" t="s">
        <v>6787</v>
      </c>
      <c r="E1308" s="24" t="s">
        <v>314</v>
      </c>
      <c r="F1308" s="17" t="s">
        <v>22</v>
      </c>
      <c r="G1308" s="20" t="s">
        <v>7199</v>
      </c>
      <c r="H1308" s="21" t="n">
        <f aca="false">J1308+L1308</f>
        <v>5.81418803418803</v>
      </c>
      <c r="I1308" s="21" t="n">
        <f aca="false">G1308/(1+2%)</f>
        <v>6.64705882352941</v>
      </c>
      <c r="J1308" s="21" t="n">
        <f aca="false">I1308/1.17</f>
        <v>5.68124685771745</v>
      </c>
      <c r="K1308" s="22" t="n">
        <f aca="false">G1308-I1308</f>
        <v>0.132941176470588</v>
      </c>
      <c r="L1308" s="22" t="n">
        <f aca="false">K1308</f>
        <v>0.132941176470588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7200</v>
      </c>
      <c r="B1309" s="18" t="s">
        <v>7201</v>
      </c>
      <c r="C1309" s="19" t="s">
        <v>7192</v>
      </c>
      <c r="D1309" s="18" t="s">
        <v>7054</v>
      </c>
      <c r="E1309" s="24" t="s">
        <v>314</v>
      </c>
      <c r="F1309" s="17" t="s">
        <v>22</v>
      </c>
      <c r="G1309" s="20" t="s">
        <v>453</v>
      </c>
      <c r="H1309" s="21" t="n">
        <f aca="false">J1309+L1309</f>
        <v>7.37492877492878</v>
      </c>
      <c r="I1309" s="21" t="n">
        <f aca="false">G1309/(1+2%)</f>
        <v>8.43137254901961</v>
      </c>
      <c r="J1309" s="21" t="n">
        <f aca="false">I1309/1.17</f>
        <v>7.20630132394838</v>
      </c>
      <c r="K1309" s="22" t="n">
        <f aca="false">G1309-I1309</f>
        <v>0.168627450980392</v>
      </c>
      <c r="L1309" s="22" t="n">
        <f aca="false">K1309</f>
        <v>0.168627450980392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7202</v>
      </c>
      <c r="B1310" s="18" t="s">
        <v>7203</v>
      </c>
      <c r="C1310" s="19" t="s">
        <v>7192</v>
      </c>
      <c r="D1310" s="18" t="s">
        <v>6792</v>
      </c>
      <c r="E1310" s="24" t="s">
        <v>314</v>
      </c>
      <c r="F1310" s="17" t="s">
        <v>22</v>
      </c>
      <c r="G1310" s="20" t="s">
        <v>7204</v>
      </c>
      <c r="H1310" s="21" t="n">
        <f aca="false">J1310+L1310</f>
        <v>11.3196581196581</v>
      </c>
      <c r="I1310" s="21" t="n">
        <f aca="false">G1310/(1+2%)</f>
        <v>12.9411764705882</v>
      </c>
      <c r="J1310" s="21" t="n">
        <f aca="false">I1310/1.17</f>
        <v>11.0608345902464</v>
      </c>
      <c r="K1310" s="22" t="n">
        <f aca="false">G1310-I1310</f>
        <v>0.258823529411766</v>
      </c>
      <c r="L1310" s="22" t="n">
        <f aca="false">K1310</f>
        <v>0.258823529411766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7205</v>
      </c>
      <c r="B1311" s="18" t="s">
        <v>7206</v>
      </c>
      <c r="C1311" s="19" t="s">
        <v>7192</v>
      </c>
      <c r="D1311" s="18" t="s">
        <v>6794</v>
      </c>
      <c r="E1311" s="24" t="s">
        <v>314</v>
      </c>
      <c r="F1311" s="17" t="s">
        <v>22</v>
      </c>
      <c r="G1311" s="20" t="s">
        <v>7207</v>
      </c>
      <c r="H1311" s="21" t="n">
        <f aca="false">J1311+L1311</f>
        <v>29.4997150997151</v>
      </c>
      <c r="I1311" s="21" t="n">
        <f aca="false">G1311/(1+2%)</f>
        <v>33.7254901960784</v>
      </c>
      <c r="J1311" s="21" t="n">
        <f aca="false">I1311/1.17</f>
        <v>28.8252052957935</v>
      </c>
      <c r="K1311" s="22" t="n">
        <f aca="false">G1311-I1311</f>
        <v>0.674509803921566</v>
      </c>
      <c r="L1311" s="22" t="n">
        <f aca="false">K1311</f>
        <v>0.67450980392156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7208</v>
      </c>
      <c r="B1312" s="18" t="s">
        <v>7209</v>
      </c>
      <c r="C1312" s="19" t="s">
        <v>7192</v>
      </c>
      <c r="D1312" s="18" t="s">
        <v>6800</v>
      </c>
      <c r="E1312" s="24" t="s">
        <v>314</v>
      </c>
      <c r="F1312" s="17" t="s">
        <v>22</v>
      </c>
      <c r="G1312" s="20" t="s">
        <v>7210</v>
      </c>
      <c r="H1312" s="21" t="n">
        <f aca="false">J1312+L1312</f>
        <v>39.3615384615385</v>
      </c>
      <c r="I1312" s="21" t="n">
        <f aca="false">G1312/(1+2%)</f>
        <v>45</v>
      </c>
      <c r="J1312" s="21" t="n">
        <f aca="false">I1312/1.17</f>
        <v>38.4615384615385</v>
      </c>
      <c r="K1312" s="22" t="n">
        <f aca="false">G1312-I1312</f>
        <v>0.899999999999999</v>
      </c>
      <c r="L1312" s="22" t="n">
        <f aca="false">K1312</f>
        <v>0.899999999999999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7211</v>
      </c>
      <c r="B1313" s="18" t="s">
        <v>7212</v>
      </c>
      <c r="C1313" s="19" t="s">
        <v>7192</v>
      </c>
      <c r="D1313" s="18" t="s">
        <v>5149</v>
      </c>
      <c r="E1313" s="24" t="s">
        <v>314</v>
      </c>
      <c r="F1313" s="17" t="s">
        <v>22</v>
      </c>
      <c r="G1313" s="20" t="s">
        <v>7213</v>
      </c>
      <c r="H1313" s="21" t="n">
        <f aca="false">J1313+L1313</f>
        <v>49.2233618233618</v>
      </c>
      <c r="I1313" s="21" t="n">
        <f aca="false">G1313/(1+2%)</f>
        <v>56.2745098039216</v>
      </c>
      <c r="J1313" s="21" t="n">
        <f aca="false">I1313/1.17</f>
        <v>48.0978716272834</v>
      </c>
      <c r="K1313" s="22" t="n">
        <f aca="false">G1313-I1313</f>
        <v>1.12549019607843</v>
      </c>
      <c r="L1313" s="22" t="n">
        <f aca="false">K1313</f>
        <v>1.1254901960784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7214</v>
      </c>
      <c r="B1314" s="18" t="s">
        <v>7215</v>
      </c>
      <c r="C1314" s="19" t="s">
        <v>7192</v>
      </c>
      <c r="D1314" s="18" t="s">
        <v>7064</v>
      </c>
      <c r="E1314" s="24" t="s">
        <v>314</v>
      </c>
      <c r="F1314" s="17" t="s">
        <v>22</v>
      </c>
      <c r="G1314" s="20" t="s">
        <v>7216</v>
      </c>
      <c r="H1314" s="21" t="n">
        <f aca="false">J1314+L1314</f>
        <v>60.7488319088319</v>
      </c>
      <c r="I1314" s="21" t="n">
        <f aca="false">G1314/(1+2%)</f>
        <v>69.4509803921569</v>
      </c>
      <c r="J1314" s="21" t="n">
        <f aca="false">I1314/1.17</f>
        <v>59.3598123009888</v>
      </c>
      <c r="K1314" s="22" t="n">
        <f aca="false">G1314-I1314</f>
        <v>1.38901960784314</v>
      </c>
      <c r="L1314" s="22" t="n">
        <f aca="false">K1314</f>
        <v>1.38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7217</v>
      </c>
      <c r="B1315" s="18" t="s">
        <v>7218</v>
      </c>
      <c r="C1315" s="19" t="s">
        <v>7192</v>
      </c>
      <c r="D1315" s="18" t="s">
        <v>5167</v>
      </c>
      <c r="E1315" s="24" t="s">
        <v>314</v>
      </c>
      <c r="F1315" s="17" t="s">
        <v>22</v>
      </c>
      <c r="G1315" s="20" t="s">
        <v>7219</v>
      </c>
      <c r="H1315" s="21" t="n">
        <f aca="false">J1315+L1315</f>
        <v>78.1142165242165</v>
      </c>
      <c r="I1315" s="21" t="n">
        <f aca="false">G1315/(1+2%)</f>
        <v>89.3039215686275</v>
      </c>
      <c r="J1315" s="21" t="n">
        <f aca="false">I1315/1.17</f>
        <v>76.328138092844</v>
      </c>
      <c r="K1315" s="22" t="n">
        <f aca="false">G1315-I1315</f>
        <v>1.78607843137254</v>
      </c>
      <c r="L1315" s="22" t="n">
        <f aca="false">K1315</f>
        <v>1.78607843137254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1338</v>
      </c>
      <c r="B1316" s="18" t="s">
        <v>7220</v>
      </c>
      <c r="C1316" s="19" t="s">
        <v>7192</v>
      </c>
      <c r="D1316" s="18" t="s">
        <v>7155</v>
      </c>
      <c r="E1316" s="24" t="s">
        <v>314</v>
      </c>
      <c r="F1316" s="17" t="s">
        <v>22</v>
      </c>
      <c r="G1316" s="20" t="s">
        <v>7195</v>
      </c>
      <c r="H1316" s="21" t="n">
        <f aca="false">J1316+L1316</f>
        <v>2.52119658119658</v>
      </c>
      <c r="I1316" s="21" t="n">
        <f aca="false">G1316/(1+2%)</f>
        <v>2.88235294117647</v>
      </c>
      <c r="J1316" s="21" t="n">
        <f aca="false">I1316/1.17</f>
        <v>2.46354952237305</v>
      </c>
      <c r="K1316" s="22" t="n">
        <f aca="false">G1316-I1316</f>
        <v>0.0576470588235294</v>
      </c>
      <c r="L1316" s="22" t="n">
        <f aca="false">K1316</f>
        <v>0.0576470588235294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7221</v>
      </c>
      <c r="B1317" s="18" t="s">
        <v>7222</v>
      </c>
      <c r="C1317" s="19" t="s">
        <v>7192</v>
      </c>
      <c r="D1317" s="18" t="s">
        <v>7223</v>
      </c>
      <c r="E1317" s="24" t="s">
        <v>314</v>
      </c>
      <c r="F1317" s="17" t="s">
        <v>22</v>
      </c>
      <c r="G1317" s="20" t="s">
        <v>3416</v>
      </c>
      <c r="H1317" s="21" t="n">
        <f aca="false">J1317+L1317</f>
        <v>3.67031339031339</v>
      </c>
      <c r="I1317" s="21" t="n">
        <f aca="false">G1317/(1+2%)</f>
        <v>4.19607843137255</v>
      </c>
      <c r="J1317" s="21" t="n">
        <f aca="false">I1317/1.17</f>
        <v>3.58639182168594</v>
      </c>
      <c r="K1317" s="22" t="n">
        <f aca="false">G1317-I1317</f>
        <v>0.083921568627451</v>
      </c>
      <c r="L1317" s="22" t="n">
        <f aca="false">K1317</f>
        <v>0.08392156862745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7224</v>
      </c>
      <c r="B1318" s="18" t="s">
        <v>7225</v>
      </c>
      <c r="C1318" s="19" t="s">
        <v>7192</v>
      </c>
      <c r="D1318" s="18" t="s">
        <v>7226</v>
      </c>
      <c r="E1318" s="24" t="s">
        <v>314</v>
      </c>
      <c r="F1318" s="17" t="s">
        <v>22</v>
      </c>
      <c r="G1318" s="20" t="s">
        <v>7227</v>
      </c>
      <c r="H1318" s="21" t="n">
        <f aca="false">J1318+L1318</f>
        <v>5.89994301994302</v>
      </c>
      <c r="I1318" s="21" t="n">
        <f aca="false">G1318/(1+2%)</f>
        <v>6.74509803921569</v>
      </c>
      <c r="J1318" s="21" t="n">
        <f aca="false">I1318/1.17</f>
        <v>5.76504105915871</v>
      </c>
      <c r="K1318" s="22" t="n">
        <f aca="false">G1318-I1318</f>
        <v>0.134901960784314</v>
      </c>
      <c r="L1318" s="22" t="n">
        <f aca="false">K1318</f>
        <v>0.134901960784314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7228</v>
      </c>
      <c r="B1319" s="18" t="s">
        <v>7229</v>
      </c>
      <c r="C1319" s="19" t="s">
        <v>7192</v>
      </c>
      <c r="D1319" s="18" t="s">
        <v>7230</v>
      </c>
      <c r="E1319" s="24" t="s">
        <v>314</v>
      </c>
      <c r="F1319" s="17" t="s">
        <v>22</v>
      </c>
      <c r="G1319" s="20" t="s">
        <v>7231</v>
      </c>
      <c r="H1319" s="21" t="n">
        <f aca="false">J1319+L1319</f>
        <v>7.31490028490029</v>
      </c>
      <c r="I1319" s="21" t="n">
        <f aca="false">G1319/(1+2%)</f>
        <v>8.36274509803921</v>
      </c>
      <c r="J1319" s="21" t="n">
        <f aca="false">I1319/1.17</f>
        <v>7.1476453829395</v>
      </c>
      <c r="K1319" s="22" t="n">
        <f aca="false">G1319-I1319</f>
        <v>0.167254901960785</v>
      </c>
      <c r="L1319" s="22" t="n">
        <f aca="false">K1319</f>
        <v>0.167254901960785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7232</v>
      </c>
      <c r="B1320" s="18" t="s">
        <v>7233</v>
      </c>
      <c r="C1320" s="19" t="s">
        <v>7192</v>
      </c>
      <c r="D1320" s="18" t="s">
        <v>7234</v>
      </c>
      <c r="E1320" s="24" t="s">
        <v>314</v>
      </c>
      <c r="F1320" s="17" t="s">
        <v>22</v>
      </c>
      <c r="G1320" s="20" t="s">
        <v>7235</v>
      </c>
      <c r="H1320" s="21" t="n">
        <f aca="false">J1320+L1320</f>
        <v>11.0109401709402</v>
      </c>
      <c r="I1320" s="21" t="n">
        <f aca="false">G1320/(1+2%)</f>
        <v>12.5882352941176</v>
      </c>
      <c r="J1320" s="21" t="n">
        <f aca="false">I1320/1.17</f>
        <v>10.7591754650578</v>
      </c>
      <c r="K1320" s="22" t="n">
        <f aca="false">G1320-I1320</f>
        <v>0.251764705882353</v>
      </c>
      <c r="L1320" s="22" t="n">
        <f aca="false">K1320</f>
        <v>0.251764705882353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7236</v>
      </c>
      <c r="B1321" s="18" t="s">
        <v>7237</v>
      </c>
      <c r="C1321" s="19" t="s">
        <v>7238</v>
      </c>
      <c r="D1321" s="18" t="s">
        <v>4572</v>
      </c>
      <c r="E1321" s="24" t="s">
        <v>314</v>
      </c>
      <c r="F1321" s="17" t="s">
        <v>22</v>
      </c>
      <c r="G1321" s="20" t="s">
        <v>5649</v>
      </c>
      <c r="H1321" s="21" t="n">
        <f aca="false">J1321+L1321</f>
        <v>3.54168091168091</v>
      </c>
      <c r="I1321" s="21" t="n">
        <f aca="false">G1321/(1+2%)</f>
        <v>4.04901960784314</v>
      </c>
      <c r="J1321" s="21" t="n">
        <f aca="false">I1321/1.17</f>
        <v>3.46070051952405</v>
      </c>
      <c r="K1321" s="22" t="n">
        <f aca="false">G1321-I1321</f>
        <v>0.0809803921568628</v>
      </c>
      <c r="L1321" s="22" t="n">
        <f aca="false">K1321</f>
        <v>0.0809803921568628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239</v>
      </c>
      <c r="B1322" s="18" t="s">
        <v>7240</v>
      </c>
      <c r="C1322" s="19" t="s">
        <v>7238</v>
      </c>
      <c r="D1322" s="18" t="s">
        <v>7138</v>
      </c>
      <c r="E1322" s="24" t="s">
        <v>314</v>
      </c>
      <c r="F1322" s="17" t="s">
        <v>22</v>
      </c>
      <c r="G1322" s="20" t="s">
        <v>6902</v>
      </c>
      <c r="H1322" s="21" t="n">
        <f aca="false">J1322+L1322</f>
        <v>5.06811965811966</v>
      </c>
      <c r="I1322" s="21" t="n">
        <f aca="false">G1322/(1+2%)</f>
        <v>5.79411764705882</v>
      </c>
      <c r="J1322" s="21" t="n">
        <f aca="false">I1322/1.17</f>
        <v>4.95223730517848</v>
      </c>
      <c r="K1322" s="22" t="n">
        <f aca="false">G1322-I1322</f>
        <v>0.115882352941177</v>
      </c>
      <c r="L1322" s="22" t="n">
        <f aca="false">K1322</f>
        <v>0.115882352941177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41</v>
      </c>
      <c r="B1323" s="18" t="s">
        <v>7242</v>
      </c>
      <c r="C1323" s="19" t="s">
        <v>7238</v>
      </c>
      <c r="D1323" s="18" t="s">
        <v>3543</v>
      </c>
      <c r="E1323" s="24" t="s">
        <v>314</v>
      </c>
      <c r="F1323" s="17" t="s">
        <v>22</v>
      </c>
      <c r="G1323" s="20" t="s">
        <v>7243</v>
      </c>
      <c r="H1323" s="21" t="n">
        <f aca="false">J1323+L1323</f>
        <v>7.19484330484331</v>
      </c>
      <c r="I1323" s="21" t="n">
        <f aca="false">G1323/(1+2%)</f>
        <v>8.22549019607843</v>
      </c>
      <c r="J1323" s="21" t="n">
        <f aca="false">I1323/1.17</f>
        <v>7.03033350092174</v>
      </c>
      <c r="K1323" s="22" t="n">
        <f aca="false">G1323-I1323</f>
        <v>0.164509803921568</v>
      </c>
      <c r="L1323" s="22" t="n">
        <f aca="false">K1323</f>
        <v>0.164509803921568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44</v>
      </c>
      <c r="B1324" s="18" t="s">
        <v>7245</v>
      </c>
      <c r="C1324" s="19" t="s">
        <v>7238</v>
      </c>
      <c r="D1324" s="18" t="s">
        <v>3534</v>
      </c>
      <c r="E1324" s="24" t="s">
        <v>314</v>
      </c>
      <c r="F1324" s="17" t="s">
        <v>22</v>
      </c>
      <c r="G1324" s="20" t="s">
        <v>7246</v>
      </c>
      <c r="H1324" s="21" t="n">
        <f aca="false">J1324+L1324</f>
        <v>11.9285185185185</v>
      </c>
      <c r="I1324" s="21" t="n">
        <f aca="false">G1324/(1+2%)</f>
        <v>13.6372549019608</v>
      </c>
      <c r="J1324" s="21" t="n">
        <f aca="false">I1324/1.17</f>
        <v>11.6557734204793</v>
      </c>
      <c r="K1324" s="22" t="n">
        <f aca="false">G1324-I1324</f>
        <v>0.272745098039216</v>
      </c>
      <c r="L1324" s="22" t="n">
        <f aca="false">K1324</f>
        <v>0.272745098039216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47</v>
      </c>
      <c r="B1325" s="18" t="s">
        <v>7248</v>
      </c>
      <c r="C1325" s="19" t="s">
        <v>7238</v>
      </c>
      <c r="D1325" s="18" t="s">
        <v>6790</v>
      </c>
      <c r="E1325" s="24" t="s">
        <v>314</v>
      </c>
      <c r="F1325" s="17" t="s">
        <v>22</v>
      </c>
      <c r="G1325" s="20" t="s">
        <v>7249</v>
      </c>
      <c r="H1325" s="21" t="n">
        <f aca="false">J1325+L1325</f>
        <v>15.101452991453</v>
      </c>
      <c r="I1325" s="21" t="n">
        <f aca="false">G1325/(1+2%)</f>
        <v>17.2647058823529</v>
      </c>
      <c r="J1325" s="21" t="n">
        <f aca="false">I1325/1.17</f>
        <v>14.7561588738059</v>
      </c>
      <c r="K1325" s="22" t="n">
        <f aca="false">G1325-I1325</f>
        <v>0.345294117647057</v>
      </c>
      <c r="L1325" s="22" t="n">
        <f aca="false">K1325</f>
        <v>0.345294117647057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50</v>
      </c>
      <c r="B1326" s="18" t="s">
        <v>7251</v>
      </c>
      <c r="C1326" s="19" t="s">
        <v>7238</v>
      </c>
      <c r="D1326" s="18" t="s">
        <v>3538</v>
      </c>
      <c r="E1326" s="24" t="s">
        <v>314</v>
      </c>
      <c r="F1326" s="17" t="s">
        <v>22</v>
      </c>
      <c r="G1326" s="20" t="s">
        <v>7252</v>
      </c>
      <c r="H1326" s="21" t="n">
        <f aca="false">J1326+L1326</f>
        <v>20.7870085470085</v>
      </c>
      <c r="I1326" s="21" t="n">
        <f aca="false">G1326/(1+2%)</f>
        <v>23.7647058823529</v>
      </c>
      <c r="J1326" s="21" t="n">
        <f aca="false">I1326/1.17</f>
        <v>20.3117144293615</v>
      </c>
      <c r="K1326" s="22" t="n">
        <f aca="false">G1326-I1326</f>
        <v>0.47529411764706</v>
      </c>
      <c r="L1326" s="22" t="n">
        <f aca="false">K1326</f>
        <v>0.4752941176470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53</v>
      </c>
      <c r="B1327" s="18" t="s">
        <v>7254</v>
      </c>
      <c r="C1327" s="19" t="s">
        <v>7238</v>
      </c>
      <c r="D1327" s="18" t="s">
        <v>7147</v>
      </c>
      <c r="E1327" s="24" t="s">
        <v>314</v>
      </c>
      <c r="F1327" s="17" t="s">
        <v>22</v>
      </c>
      <c r="G1327" s="20" t="s">
        <v>7255</v>
      </c>
      <c r="H1327" s="21" t="n">
        <f aca="false">J1327+L1327</f>
        <v>34.6450142450142</v>
      </c>
      <c r="I1327" s="21" t="n">
        <f aca="false">G1327/(1+2%)</f>
        <v>39.6078431372549</v>
      </c>
      <c r="J1327" s="21" t="n">
        <f aca="false">I1327/1.17</f>
        <v>33.8528573822692</v>
      </c>
      <c r="K1327" s="22" t="n">
        <f aca="false">G1327-I1327</f>
        <v>0.792156862745095</v>
      </c>
      <c r="L1327" s="22" t="n">
        <f aca="false">K1327</f>
        <v>0.792156862745095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56</v>
      </c>
      <c r="B1328" s="18" t="s">
        <v>7257</v>
      </c>
      <c r="C1328" s="19" t="s">
        <v>7238</v>
      </c>
      <c r="D1328" s="18" t="s">
        <v>4569</v>
      </c>
      <c r="E1328" s="24" t="s">
        <v>314</v>
      </c>
      <c r="F1328" s="17" t="s">
        <v>22</v>
      </c>
      <c r="G1328" s="20" t="s">
        <v>7258</v>
      </c>
      <c r="H1328" s="21" t="n">
        <f aca="false">J1328+L1328</f>
        <v>45.9475213675214</v>
      </c>
      <c r="I1328" s="21" t="n">
        <f aca="false">G1328/(1+2%)</f>
        <v>52.5294117647059</v>
      </c>
      <c r="J1328" s="21" t="n">
        <f aca="false">I1328/1.17</f>
        <v>44.8969331322273</v>
      </c>
      <c r="K1328" s="22" t="n">
        <f aca="false">G1328-I1328</f>
        <v>1.05058823529412</v>
      </c>
      <c r="L1328" s="22" t="n">
        <f aca="false">K1328</f>
        <v>1.05058823529412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59</v>
      </c>
      <c r="B1329" s="18" t="s">
        <v>7260</v>
      </c>
      <c r="C1329" s="19" t="s">
        <v>7238</v>
      </c>
      <c r="D1329" s="18" t="s">
        <v>3613</v>
      </c>
      <c r="E1329" s="24" t="s">
        <v>314</v>
      </c>
      <c r="F1329" s="17" t="s">
        <v>22</v>
      </c>
      <c r="G1329" s="20" t="s">
        <v>7261</v>
      </c>
      <c r="H1329" s="21" t="n">
        <f aca="false">J1329+L1329</f>
        <v>75.7816809116809</v>
      </c>
      <c r="I1329" s="21" t="n">
        <f aca="false">G1329/(1+2%)</f>
        <v>86.6372549019608</v>
      </c>
      <c r="J1329" s="21" t="n">
        <f aca="false">I1329/1.17</f>
        <v>74.0489358136417</v>
      </c>
      <c r="K1329" s="22" t="n">
        <f aca="false">G1329-I1329</f>
        <v>1.73274509803922</v>
      </c>
      <c r="L1329" s="22" t="n">
        <f aca="false">K1329</f>
        <v>1.73274509803922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62</v>
      </c>
      <c r="B1330" s="18" t="s">
        <v>7263</v>
      </c>
      <c r="C1330" s="19" t="s">
        <v>7264</v>
      </c>
      <c r="D1330" s="18" t="s">
        <v>7138</v>
      </c>
      <c r="E1330" s="24" t="s">
        <v>314</v>
      </c>
      <c r="F1330" s="17" t="s">
        <v>22</v>
      </c>
      <c r="G1330" s="20" t="s">
        <v>7265</v>
      </c>
      <c r="H1330" s="21" t="n">
        <f aca="false">J1330+L1330</f>
        <v>2.87279202279202</v>
      </c>
      <c r="I1330" s="21" t="n">
        <f aca="false">G1330/(1+2%)</f>
        <v>3.2843137254902</v>
      </c>
      <c r="J1330" s="21" t="n">
        <f aca="false">I1330/1.17</f>
        <v>2.80710574828222</v>
      </c>
      <c r="K1330" s="22" t="n">
        <f aca="false">G1330-I1330</f>
        <v>0.0656862745098041</v>
      </c>
      <c r="L1330" s="22" t="n">
        <f aca="false">K1330</f>
        <v>0.0656862745098041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66</v>
      </c>
      <c r="B1331" s="18" t="s">
        <v>7267</v>
      </c>
      <c r="C1331" s="19" t="s">
        <v>7264</v>
      </c>
      <c r="D1331" s="18" t="s">
        <v>3543</v>
      </c>
      <c r="E1331" s="24" t="s">
        <v>314</v>
      </c>
      <c r="F1331" s="17" t="s">
        <v>22</v>
      </c>
      <c r="G1331" s="20" t="s">
        <v>7268</v>
      </c>
      <c r="H1331" s="21" t="n">
        <f aca="false">J1331+L1331</f>
        <v>4.35635327635328</v>
      </c>
      <c r="I1331" s="21" t="n">
        <f aca="false">G1331/(1+2%)</f>
        <v>4.98039215686275</v>
      </c>
      <c r="J1331" s="21" t="n">
        <f aca="false">I1331/1.17</f>
        <v>4.25674543321602</v>
      </c>
      <c r="K1331" s="22" t="n">
        <f aca="false">G1331-I1331</f>
        <v>0.0996078431372549</v>
      </c>
      <c r="L1331" s="22" t="n">
        <f aca="false">K1331</f>
        <v>0.0996078431372549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69</v>
      </c>
      <c r="B1332" s="18" t="s">
        <v>7270</v>
      </c>
      <c r="C1332" s="19" t="s">
        <v>7264</v>
      </c>
      <c r="D1332" s="18" t="s">
        <v>3534</v>
      </c>
      <c r="E1332" s="24" t="s">
        <v>314</v>
      </c>
      <c r="F1332" s="17" t="s">
        <v>22</v>
      </c>
      <c r="G1332" s="20" t="s">
        <v>7271</v>
      </c>
      <c r="H1332" s="21" t="n">
        <f aca="false">J1332+L1332</f>
        <v>6.24296296296296</v>
      </c>
      <c r="I1332" s="21" t="n">
        <f aca="false">G1332/(1+2%)</f>
        <v>7.13725490196079</v>
      </c>
      <c r="J1332" s="21" t="n">
        <f aca="false">I1332/1.17</f>
        <v>6.10021786492375</v>
      </c>
      <c r="K1332" s="22" t="n">
        <f aca="false">G1332-I1332</f>
        <v>0.142745098039216</v>
      </c>
      <c r="L1332" s="22" t="n">
        <f aca="false">K1332</f>
        <v>0.142745098039216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72</v>
      </c>
      <c r="B1333" s="18" t="s">
        <v>7273</v>
      </c>
      <c r="C1333" s="19" t="s">
        <v>7264</v>
      </c>
      <c r="D1333" s="18" t="s">
        <v>6790</v>
      </c>
      <c r="E1333" s="24" t="s">
        <v>314</v>
      </c>
      <c r="F1333" s="17" t="s">
        <v>22</v>
      </c>
      <c r="G1333" s="20" t="s">
        <v>3261</v>
      </c>
      <c r="H1333" s="21" t="n">
        <f aca="false">J1333+L1333</f>
        <v>7.8122792022792</v>
      </c>
      <c r="I1333" s="21" t="n">
        <f aca="false">G1333/(1+2%)</f>
        <v>8.93137254901961</v>
      </c>
      <c r="J1333" s="21" t="n">
        <f aca="false">I1333/1.17</f>
        <v>7.63365175129881</v>
      </c>
      <c r="K1333" s="22" t="n">
        <f aca="false">G1333-I1333</f>
        <v>0.178627450980393</v>
      </c>
      <c r="L1333" s="22" t="n">
        <f aca="false">K1333</f>
        <v>0.178627450980393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74</v>
      </c>
      <c r="B1334" s="18" t="s">
        <v>7275</v>
      </c>
      <c r="C1334" s="19" t="s">
        <v>7264</v>
      </c>
      <c r="D1334" s="18" t="s">
        <v>3538</v>
      </c>
      <c r="E1334" s="24" t="s">
        <v>314</v>
      </c>
      <c r="F1334" s="17" t="s">
        <v>22</v>
      </c>
      <c r="G1334" s="20" t="s">
        <v>7276</v>
      </c>
      <c r="H1334" s="21" t="n">
        <f aca="false">J1334+L1334</f>
        <v>11.4397150997151</v>
      </c>
      <c r="I1334" s="21" t="n">
        <f aca="false">G1334/(1+2%)</f>
        <v>13.078431372549</v>
      </c>
      <c r="J1334" s="21" t="n">
        <f aca="false">I1334/1.17</f>
        <v>11.1781464722641</v>
      </c>
      <c r="K1334" s="22" t="n">
        <f aca="false">G1334-I1334</f>
        <v>0.261568627450981</v>
      </c>
      <c r="L1334" s="22" t="n">
        <f aca="false">K1334</f>
        <v>0.261568627450981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77</v>
      </c>
      <c r="B1335" s="18" t="s">
        <v>7278</v>
      </c>
      <c r="C1335" s="19" t="s">
        <v>7264</v>
      </c>
      <c r="D1335" s="18" t="s">
        <v>7147</v>
      </c>
      <c r="E1335" s="24" t="s">
        <v>314</v>
      </c>
      <c r="F1335" s="17" t="s">
        <v>22</v>
      </c>
      <c r="G1335" s="20" t="s">
        <v>7279</v>
      </c>
      <c r="H1335" s="21" t="n">
        <f aca="false">J1335+L1335</f>
        <v>29.6197720797721</v>
      </c>
      <c r="I1335" s="21" t="n">
        <f aca="false">G1335/(1+2%)</f>
        <v>33.8627450980392</v>
      </c>
      <c r="J1335" s="21" t="n">
        <f aca="false">I1335/1.17</f>
        <v>28.9425171778113</v>
      </c>
      <c r="K1335" s="22" t="n">
        <f aca="false">G1335-I1335</f>
        <v>0.677254901960787</v>
      </c>
      <c r="L1335" s="22" t="n">
        <f aca="false">K1335</f>
        <v>0.677254901960787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80</v>
      </c>
      <c r="B1336" s="18" t="s">
        <v>7281</v>
      </c>
      <c r="C1336" s="19" t="s">
        <v>7264</v>
      </c>
      <c r="D1336" s="18" t="s">
        <v>4569</v>
      </c>
      <c r="E1336" s="24" t="s">
        <v>314</v>
      </c>
      <c r="F1336" s="17" t="s">
        <v>22</v>
      </c>
      <c r="G1336" s="20" t="s">
        <v>7282</v>
      </c>
      <c r="H1336" s="21" t="n">
        <f aca="false">J1336+L1336</f>
        <v>38.3239031339031</v>
      </c>
      <c r="I1336" s="21" t="n">
        <f aca="false">G1336/(1+2%)</f>
        <v>43.8137254901961</v>
      </c>
      <c r="J1336" s="21" t="n">
        <f aca="false">I1336/1.17</f>
        <v>37.4476286240992</v>
      </c>
      <c r="K1336" s="22" t="n">
        <f aca="false">G1336-I1336</f>
        <v>0.87627450980392</v>
      </c>
      <c r="L1336" s="22" t="n">
        <f aca="false">K1336</f>
        <v>0.87627450980392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83</v>
      </c>
      <c r="B1337" s="18" t="s">
        <v>7284</v>
      </c>
      <c r="C1337" s="19" t="s">
        <v>7264</v>
      </c>
      <c r="D1337" s="18" t="s">
        <v>3613</v>
      </c>
      <c r="E1337" s="24" t="s">
        <v>314</v>
      </c>
      <c r="F1337" s="17" t="s">
        <v>22</v>
      </c>
      <c r="G1337" s="20" t="s">
        <v>7285</v>
      </c>
      <c r="H1337" s="21" t="n">
        <f aca="false">J1337+L1337</f>
        <v>53.7340740740741</v>
      </c>
      <c r="I1337" s="21" t="n">
        <f aca="false">G1337/(1+2%)</f>
        <v>61.4313725490196</v>
      </c>
      <c r="J1337" s="21" t="n">
        <f aca="false">I1337/1.17</f>
        <v>52.5054466230937</v>
      </c>
      <c r="K1337" s="22" t="n">
        <f aca="false">G1337-I1337</f>
        <v>1.22862745098039</v>
      </c>
      <c r="L1337" s="22" t="n">
        <f aca="false">K1337</f>
        <v>1.2286274509803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86</v>
      </c>
      <c r="B1338" s="18" t="s">
        <v>7287</v>
      </c>
      <c r="C1338" s="19" t="s">
        <v>7288</v>
      </c>
      <c r="D1338" s="18" t="s">
        <v>7138</v>
      </c>
      <c r="E1338" s="24" t="s">
        <v>314</v>
      </c>
      <c r="F1338" s="17" t="s">
        <v>22</v>
      </c>
      <c r="G1338" s="20" t="s">
        <v>3794</v>
      </c>
      <c r="H1338" s="21" t="n">
        <f aca="false">J1338+L1338</f>
        <v>9.25296296296296</v>
      </c>
      <c r="I1338" s="21" t="n">
        <f aca="false">G1338/(1+2%)</f>
        <v>10.578431372549</v>
      </c>
      <c r="J1338" s="21" t="n">
        <f aca="false">I1338/1.17</f>
        <v>9.04139433551198</v>
      </c>
      <c r="K1338" s="22" t="n">
        <f aca="false">G1338-I1338</f>
        <v>0.21156862745098</v>
      </c>
      <c r="L1338" s="22" t="n">
        <f aca="false">K1338</f>
        <v>0.21156862745098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89</v>
      </c>
      <c r="B1339" s="18" t="s">
        <v>7290</v>
      </c>
      <c r="C1339" s="19" t="s">
        <v>7288</v>
      </c>
      <c r="D1339" s="18" t="s">
        <v>3543</v>
      </c>
      <c r="E1339" s="24" t="s">
        <v>314</v>
      </c>
      <c r="F1339" s="17" t="s">
        <v>22</v>
      </c>
      <c r="G1339" s="20" t="s">
        <v>7291</v>
      </c>
      <c r="H1339" s="21" t="n">
        <f aca="false">J1339+L1339</f>
        <v>11.1824501424501</v>
      </c>
      <c r="I1339" s="21" t="n">
        <f aca="false">G1339/(1+2%)</f>
        <v>12.7843137254902</v>
      </c>
      <c r="J1339" s="21" t="n">
        <f aca="false">I1339/1.17</f>
        <v>10.9267638679403</v>
      </c>
      <c r="K1339" s="22" t="n">
        <f aca="false">G1339-I1339</f>
        <v>0.255686274509804</v>
      </c>
      <c r="L1339" s="22" t="n">
        <f aca="false">K1339</f>
        <v>0.255686274509804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92</v>
      </c>
      <c r="B1340" s="18" t="s">
        <v>7293</v>
      </c>
      <c r="C1340" s="19" t="s">
        <v>7288</v>
      </c>
      <c r="D1340" s="18" t="s">
        <v>3534</v>
      </c>
      <c r="E1340" s="24" t="s">
        <v>314</v>
      </c>
      <c r="F1340" s="17" t="s">
        <v>22</v>
      </c>
      <c r="G1340" s="20" t="s">
        <v>7294</v>
      </c>
      <c r="H1340" s="21" t="n">
        <f aca="false">J1340+L1340</f>
        <v>16.2248433048433</v>
      </c>
      <c r="I1340" s="21" t="n">
        <f aca="false">G1340/(1+2%)</f>
        <v>18.5490196078431</v>
      </c>
      <c r="J1340" s="21" t="n">
        <f aca="false">I1340/1.17</f>
        <v>15.8538629126864</v>
      </c>
      <c r="K1340" s="22" t="n">
        <f aca="false">G1340-I1340</f>
        <v>0.370980392156863</v>
      </c>
      <c r="L1340" s="22" t="n">
        <f aca="false">K1340</f>
        <v>0.37098039215686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95</v>
      </c>
      <c r="B1341" s="18" t="s">
        <v>7296</v>
      </c>
      <c r="C1341" s="19" t="s">
        <v>7288</v>
      </c>
      <c r="D1341" s="18" t="s">
        <v>6790</v>
      </c>
      <c r="E1341" s="24" t="s">
        <v>314</v>
      </c>
      <c r="F1341" s="17" t="s">
        <v>22</v>
      </c>
      <c r="G1341" s="20" t="s">
        <v>7297</v>
      </c>
      <c r="H1341" s="21" t="n">
        <f aca="false">J1341+L1341</f>
        <v>19.0204558404558</v>
      </c>
      <c r="I1341" s="21" t="n">
        <f aca="false">G1341/(1+2%)</f>
        <v>21.7450980392157</v>
      </c>
      <c r="J1341" s="21" t="n">
        <f aca="false">I1341/1.17</f>
        <v>18.5855538796715</v>
      </c>
      <c r="K1341" s="22" t="n">
        <f aca="false">G1341-I1341</f>
        <v>0.434901960784313</v>
      </c>
      <c r="L1341" s="22" t="n">
        <f aca="false">K1341</f>
        <v>0.434901960784313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98</v>
      </c>
      <c r="B1342" s="18" t="s">
        <v>7299</v>
      </c>
      <c r="C1342" s="19" t="s">
        <v>7288</v>
      </c>
      <c r="D1342" s="18" t="s">
        <v>3538</v>
      </c>
      <c r="E1342" s="24" t="s">
        <v>314</v>
      </c>
      <c r="F1342" s="17" t="s">
        <v>22</v>
      </c>
      <c r="G1342" s="20" t="s">
        <v>412</v>
      </c>
      <c r="H1342" s="21" t="n">
        <f aca="false">J1342+L1342</f>
        <v>27.7846153846154</v>
      </c>
      <c r="I1342" s="21" t="n">
        <f aca="false">G1342/(1+2%)</f>
        <v>31.7647058823529</v>
      </c>
      <c r="J1342" s="21" t="n">
        <f aca="false">I1342/1.17</f>
        <v>27.1493212669683</v>
      </c>
      <c r="K1342" s="22" t="n">
        <f aca="false">G1342-I1342</f>
        <v>0.63529411764706</v>
      </c>
      <c r="L1342" s="22" t="n">
        <f aca="false">K1342</f>
        <v>0.63529411764706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300</v>
      </c>
      <c r="B1343" s="18" t="s">
        <v>7301</v>
      </c>
      <c r="C1343" s="19" t="s">
        <v>7288</v>
      </c>
      <c r="D1343" s="18" t="s">
        <v>3613</v>
      </c>
      <c r="E1343" s="24" t="s">
        <v>314</v>
      </c>
      <c r="F1343" s="17" t="s">
        <v>22</v>
      </c>
      <c r="G1343" s="20" t="s">
        <v>7302</v>
      </c>
      <c r="H1343" s="21" t="n">
        <f aca="false">J1343+L1343</f>
        <v>109.886438746439</v>
      </c>
      <c r="I1343" s="21" t="n">
        <f aca="false">G1343/(1+2%)</f>
        <v>125.627450980392</v>
      </c>
      <c r="J1343" s="21" t="n">
        <f aca="false">I1343/1.17</f>
        <v>107.373889726831</v>
      </c>
      <c r="K1343" s="22" t="n">
        <f aca="false">G1343-I1343</f>
        <v>2.51254901960785</v>
      </c>
      <c r="L1343" s="22" t="n">
        <f aca="false">K1343</f>
        <v>2.51254901960785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303</v>
      </c>
      <c r="B1344" s="18" t="s">
        <v>7304</v>
      </c>
      <c r="C1344" s="19" t="s">
        <v>7305</v>
      </c>
      <c r="D1344" s="18" t="s">
        <v>6776</v>
      </c>
      <c r="E1344" s="24" t="s">
        <v>314</v>
      </c>
      <c r="F1344" s="17" t="s">
        <v>22</v>
      </c>
      <c r="G1344" s="20" t="s">
        <v>7306</v>
      </c>
      <c r="H1344" s="21" t="n">
        <f aca="false">J1344+L1344</f>
        <v>1.1834188034188</v>
      </c>
      <c r="I1344" s="21" t="n">
        <f aca="false">G1344/(1+2%)</f>
        <v>1.35294117647059</v>
      </c>
      <c r="J1344" s="21" t="n">
        <f aca="false">I1344/1.17</f>
        <v>1.15635997988939</v>
      </c>
      <c r="K1344" s="22" t="n">
        <f aca="false">G1344-I1344</f>
        <v>0.0270588235294118</v>
      </c>
      <c r="L1344" s="22" t="n">
        <f aca="false">K1344</f>
        <v>0.0270588235294118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307</v>
      </c>
      <c r="B1345" s="18" t="s">
        <v>7308</v>
      </c>
      <c r="C1345" s="19" t="s">
        <v>7305</v>
      </c>
      <c r="D1345" s="18" t="s">
        <v>6781</v>
      </c>
      <c r="E1345" s="24" t="s">
        <v>314</v>
      </c>
      <c r="F1345" s="17" t="s">
        <v>22</v>
      </c>
      <c r="G1345" s="20" t="s">
        <v>7309</v>
      </c>
      <c r="H1345" s="21" t="n">
        <f aca="false">J1345+L1345</f>
        <v>1.8265811965812</v>
      </c>
      <c r="I1345" s="21" t="n">
        <f aca="false">G1345/(1+2%)</f>
        <v>2.08823529411765</v>
      </c>
      <c r="J1345" s="21" t="n">
        <f aca="false">I1345/1.17</f>
        <v>1.78481649069884</v>
      </c>
      <c r="K1345" s="22" t="n">
        <f aca="false">G1345-I1345</f>
        <v>0.0417647058823532</v>
      </c>
      <c r="L1345" s="22" t="n">
        <f aca="false">K1345</f>
        <v>0.0417647058823532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310</v>
      </c>
      <c r="B1346" s="18" t="s">
        <v>7311</v>
      </c>
      <c r="C1346" s="19" t="s">
        <v>7305</v>
      </c>
      <c r="D1346" s="18" t="s">
        <v>6783</v>
      </c>
      <c r="E1346" s="24" t="s">
        <v>314</v>
      </c>
      <c r="F1346" s="17" t="s">
        <v>22</v>
      </c>
      <c r="G1346" s="20" t="s">
        <v>6959</v>
      </c>
      <c r="H1346" s="21" t="n">
        <f aca="false">J1346+L1346</f>
        <v>2.70128205128205</v>
      </c>
      <c r="I1346" s="21" t="n">
        <f aca="false">G1346/(1+2%)</f>
        <v>3.08823529411765</v>
      </c>
      <c r="J1346" s="21" t="n">
        <f aca="false">I1346/1.17</f>
        <v>2.6395173453997</v>
      </c>
      <c r="K1346" s="22" t="n">
        <f aca="false">G1346-I1346</f>
        <v>0.0617647058823532</v>
      </c>
      <c r="L1346" s="22" t="n">
        <f aca="false">K1346</f>
        <v>0.0617647058823532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312</v>
      </c>
      <c r="B1347" s="18" t="s">
        <v>7313</v>
      </c>
      <c r="C1347" s="19" t="s">
        <v>7305</v>
      </c>
      <c r="D1347" s="18" t="s">
        <v>6787</v>
      </c>
      <c r="E1347" s="24" t="s">
        <v>314</v>
      </c>
      <c r="F1347" s="17" t="s">
        <v>22</v>
      </c>
      <c r="G1347" s="20" t="s">
        <v>4466</v>
      </c>
      <c r="H1347" s="21" t="n">
        <f aca="false">J1347+L1347</f>
        <v>4.43353276353276</v>
      </c>
      <c r="I1347" s="21" t="n">
        <f aca="false">G1347/(1+2%)</f>
        <v>5.06862745098039</v>
      </c>
      <c r="J1347" s="21" t="n">
        <f aca="false">I1347/1.17</f>
        <v>4.33216021451316</v>
      </c>
      <c r="K1347" s="22" t="n">
        <f aca="false">G1347-I1347</f>
        <v>0.101372549019608</v>
      </c>
      <c r="L1347" s="22" t="n">
        <f aca="false">K1347</f>
        <v>0.101372549019608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314</v>
      </c>
      <c r="B1348" s="18" t="s">
        <v>7315</v>
      </c>
      <c r="C1348" s="19" t="s">
        <v>7305</v>
      </c>
      <c r="D1348" s="18" t="s">
        <v>7054</v>
      </c>
      <c r="E1348" s="24" t="s">
        <v>314</v>
      </c>
      <c r="F1348" s="17" t="s">
        <v>22</v>
      </c>
      <c r="G1348" s="20" t="s">
        <v>7316</v>
      </c>
      <c r="H1348" s="21" t="n">
        <f aca="false">J1348+L1348</f>
        <v>5.49689458689459</v>
      </c>
      <c r="I1348" s="21" t="n">
        <f aca="false">G1348/(1+2%)</f>
        <v>6.2843137254902</v>
      </c>
      <c r="J1348" s="21" t="n">
        <f aca="false">I1348/1.17</f>
        <v>5.37120831238478</v>
      </c>
      <c r="K1348" s="22" t="n">
        <f aca="false">G1348-I1348</f>
        <v>0.125686274509804</v>
      </c>
      <c r="L1348" s="22" t="n">
        <f aca="false">K1348</f>
        <v>0.125686274509804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317</v>
      </c>
      <c r="B1349" s="18" t="s">
        <v>7318</v>
      </c>
      <c r="C1349" s="19" t="s">
        <v>7305</v>
      </c>
      <c r="D1349" s="18" t="s">
        <v>6792</v>
      </c>
      <c r="E1349" s="24" t="s">
        <v>314</v>
      </c>
      <c r="F1349" s="17" t="s">
        <v>22</v>
      </c>
      <c r="G1349" s="20" t="s">
        <v>7319</v>
      </c>
      <c r="H1349" s="21" t="n">
        <f aca="false">J1349+L1349</f>
        <v>8.63552706552707</v>
      </c>
      <c r="I1349" s="21" t="n">
        <f aca="false">G1349/(1+2%)</f>
        <v>9.87254901960784</v>
      </c>
      <c r="J1349" s="21" t="n">
        <f aca="false">I1349/1.17</f>
        <v>8.43807608513491</v>
      </c>
      <c r="K1349" s="22" t="n">
        <f aca="false">G1349-I1349</f>
        <v>0.197450980392157</v>
      </c>
      <c r="L1349" s="22" t="n">
        <f aca="false">K1349</f>
        <v>0.19745098039215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320</v>
      </c>
      <c r="B1350" s="18" t="s">
        <v>7321</v>
      </c>
      <c r="C1350" s="19" t="s">
        <v>7305</v>
      </c>
      <c r="D1350" s="18" t="s">
        <v>6794</v>
      </c>
      <c r="E1350" s="24" t="s">
        <v>314</v>
      </c>
      <c r="F1350" s="17" t="s">
        <v>22</v>
      </c>
      <c r="G1350" s="20" t="s">
        <v>7322</v>
      </c>
      <c r="H1350" s="21" t="n">
        <f aca="false">J1350+L1350</f>
        <v>14.895641025641</v>
      </c>
      <c r="I1350" s="21" t="n">
        <f aca="false">G1350/(1+2%)</f>
        <v>17.0294117647059</v>
      </c>
      <c r="J1350" s="21" t="n">
        <f aca="false">I1350/1.17</f>
        <v>14.5550527903469</v>
      </c>
      <c r="K1350" s="22" t="n">
        <f aca="false">G1350-I1350</f>
        <v>0.340588235294117</v>
      </c>
      <c r="L1350" s="22" t="n">
        <f aca="false">K1350</f>
        <v>0.340588235294117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323</v>
      </c>
      <c r="B1351" s="18" t="s">
        <v>7324</v>
      </c>
      <c r="C1351" s="19" t="s">
        <v>7305</v>
      </c>
      <c r="D1351" s="18" t="s">
        <v>6800</v>
      </c>
      <c r="E1351" s="24" t="s">
        <v>314</v>
      </c>
      <c r="F1351" s="17" t="s">
        <v>22</v>
      </c>
      <c r="G1351" s="20" t="s">
        <v>7325</v>
      </c>
      <c r="H1351" s="21" t="n">
        <f aca="false">J1351+L1351</f>
        <v>21.9189743589744</v>
      </c>
      <c r="I1351" s="21" t="n">
        <f aca="false">G1351/(1+2%)</f>
        <v>25.0588235294118</v>
      </c>
      <c r="J1351" s="21" t="n">
        <f aca="false">I1351/1.17</f>
        <v>21.4177978883861</v>
      </c>
      <c r="K1351" s="22" t="n">
        <f aca="false">G1351-I1351</f>
        <v>0.501176470588234</v>
      </c>
      <c r="L1351" s="22" t="n">
        <f aca="false">K1351</f>
        <v>0.50117647058823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326</v>
      </c>
      <c r="B1352" s="18" t="s">
        <v>7327</v>
      </c>
      <c r="C1352" s="19" t="s">
        <v>7305</v>
      </c>
      <c r="D1352" s="18" t="s">
        <v>3613</v>
      </c>
      <c r="E1352" s="24" t="s">
        <v>314</v>
      </c>
      <c r="F1352" s="17" t="s">
        <v>22</v>
      </c>
      <c r="G1352" s="20" t="s">
        <v>7328</v>
      </c>
      <c r="H1352" s="21" t="n">
        <f aca="false">J1352+L1352</f>
        <v>31.3434472934473</v>
      </c>
      <c r="I1352" s="21" t="n">
        <f aca="false">G1352/(1+2%)</f>
        <v>35.8333333333333</v>
      </c>
      <c r="J1352" s="21" t="n">
        <f aca="false">I1352/1.17</f>
        <v>30.6267806267806</v>
      </c>
      <c r="K1352" s="22" t="n">
        <f aca="false">G1352-I1352</f>
        <v>0.716666666666669</v>
      </c>
      <c r="L1352" s="22" t="n">
        <f aca="false">K1352</f>
        <v>0.716666666666669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329</v>
      </c>
      <c r="B1353" s="18" t="s">
        <v>7330</v>
      </c>
      <c r="C1353" s="19" t="s">
        <v>7305</v>
      </c>
      <c r="D1353" s="18" t="s">
        <v>6804</v>
      </c>
      <c r="E1353" s="24" t="s">
        <v>314</v>
      </c>
      <c r="F1353" s="17" t="s">
        <v>22</v>
      </c>
      <c r="G1353" s="20" t="s">
        <v>7331</v>
      </c>
      <c r="H1353" s="21" t="n">
        <f aca="false">J1353+L1353</f>
        <v>64.4963247863248</v>
      </c>
      <c r="I1353" s="21" t="n">
        <f aca="false">G1353/(1+2%)</f>
        <v>73.7352941176471</v>
      </c>
      <c r="J1353" s="21" t="n">
        <f aca="false">I1353/1.17</f>
        <v>63.0216189039719</v>
      </c>
      <c r="K1353" s="22" t="n">
        <f aca="false">G1353-I1353</f>
        <v>1.47470588235294</v>
      </c>
      <c r="L1353" s="22" t="n">
        <f aca="false">K1353</f>
        <v>1.47470588235294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332</v>
      </c>
      <c r="B1354" s="18" t="s">
        <v>7333</v>
      </c>
      <c r="C1354" s="19" t="s">
        <v>7305</v>
      </c>
      <c r="D1354" s="18" t="s">
        <v>3616</v>
      </c>
      <c r="E1354" s="24" t="s">
        <v>314</v>
      </c>
      <c r="F1354" s="17" t="s">
        <v>22</v>
      </c>
      <c r="G1354" s="20" t="s">
        <v>7334</v>
      </c>
      <c r="H1354" s="21" t="n">
        <f aca="false">J1354+L1354</f>
        <v>93.0098575498575</v>
      </c>
      <c r="I1354" s="21" t="n">
        <f aca="false">G1354/(1+2%)</f>
        <v>106.333333333333</v>
      </c>
      <c r="J1354" s="21" t="n">
        <f aca="false">I1354/1.17</f>
        <v>90.8831908831909</v>
      </c>
      <c r="K1354" s="22" t="n">
        <f aca="false">G1354-I1354</f>
        <v>2.12666666666667</v>
      </c>
      <c r="L1354" s="22" t="n">
        <f aca="false">K1354</f>
        <v>2.12666666666667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335</v>
      </c>
      <c r="B1355" s="18" t="s">
        <v>7336</v>
      </c>
      <c r="C1355" s="19" t="s">
        <v>7337</v>
      </c>
      <c r="D1355" s="18" t="s">
        <v>7155</v>
      </c>
      <c r="E1355" s="24" t="s">
        <v>314</v>
      </c>
      <c r="F1355" s="17" t="s">
        <v>22</v>
      </c>
      <c r="G1355" s="20" t="s">
        <v>7309</v>
      </c>
      <c r="H1355" s="21" t="n">
        <f aca="false">J1355+L1355</f>
        <v>1.8265811965812</v>
      </c>
      <c r="I1355" s="21" t="n">
        <f aca="false">G1355/(1+2%)</f>
        <v>2.08823529411765</v>
      </c>
      <c r="J1355" s="21" t="n">
        <f aca="false">I1355/1.17</f>
        <v>1.78481649069884</v>
      </c>
      <c r="K1355" s="22" t="n">
        <f aca="false">G1355-I1355</f>
        <v>0.0417647058823532</v>
      </c>
      <c r="L1355" s="22" t="n">
        <f aca="false">K1355</f>
        <v>0.0417647058823532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338</v>
      </c>
      <c r="B1356" s="18" t="s">
        <v>7339</v>
      </c>
      <c r="C1356" s="19" t="s">
        <v>7337</v>
      </c>
      <c r="D1356" s="18" t="s">
        <v>7223</v>
      </c>
      <c r="E1356" s="24" t="s">
        <v>314</v>
      </c>
      <c r="F1356" s="17" t="s">
        <v>22</v>
      </c>
      <c r="G1356" s="20" t="s">
        <v>6959</v>
      </c>
      <c r="H1356" s="21" t="n">
        <f aca="false">J1356+L1356</f>
        <v>2.70128205128205</v>
      </c>
      <c r="I1356" s="21" t="n">
        <f aca="false">G1356/(1+2%)</f>
        <v>3.08823529411765</v>
      </c>
      <c r="J1356" s="21" t="n">
        <f aca="false">I1356/1.17</f>
        <v>2.6395173453997</v>
      </c>
      <c r="K1356" s="22" t="n">
        <f aca="false">G1356-I1356</f>
        <v>0.0617647058823532</v>
      </c>
      <c r="L1356" s="22" t="n">
        <f aca="false">K1356</f>
        <v>0.0617647058823532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340</v>
      </c>
      <c r="B1357" s="18" t="s">
        <v>7341</v>
      </c>
      <c r="C1357" s="19" t="s">
        <v>7337</v>
      </c>
      <c r="D1357" s="18" t="s">
        <v>7226</v>
      </c>
      <c r="E1357" s="24" t="s">
        <v>314</v>
      </c>
      <c r="F1357" s="17" t="s">
        <v>22</v>
      </c>
      <c r="G1357" s="20" t="s">
        <v>4466</v>
      </c>
      <c r="H1357" s="21" t="n">
        <f aca="false">J1357+L1357</f>
        <v>4.43353276353276</v>
      </c>
      <c r="I1357" s="21" t="n">
        <f aca="false">G1357/(1+2%)</f>
        <v>5.06862745098039</v>
      </c>
      <c r="J1357" s="21" t="n">
        <f aca="false">I1357/1.17</f>
        <v>4.33216021451316</v>
      </c>
      <c r="K1357" s="22" t="n">
        <f aca="false">G1357-I1357</f>
        <v>0.101372549019608</v>
      </c>
      <c r="L1357" s="22" t="n">
        <f aca="false">K1357</f>
        <v>0.10137254901960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42</v>
      </c>
      <c r="B1358" s="18" t="s">
        <v>7343</v>
      </c>
      <c r="C1358" s="19" t="s">
        <v>7337</v>
      </c>
      <c r="D1358" s="18" t="s">
        <v>7344</v>
      </c>
      <c r="E1358" s="24" t="s">
        <v>314</v>
      </c>
      <c r="F1358" s="17" t="s">
        <v>22</v>
      </c>
      <c r="G1358" s="20" t="s">
        <v>7316</v>
      </c>
      <c r="H1358" s="21" t="n">
        <f aca="false">J1358+L1358</f>
        <v>5.49689458689459</v>
      </c>
      <c r="I1358" s="21" t="n">
        <f aca="false">G1358/(1+2%)</f>
        <v>6.2843137254902</v>
      </c>
      <c r="J1358" s="21" t="n">
        <f aca="false">I1358/1.17</f>
        <v>5.37120831238478</v>
      </c>
      <c r="K1358" s="22" t="n">
        <f aca="false">G1358-I1358</f>
        <v>0.125686274509804</v>
      </c>
      <c r="L1358" s="22" t="n">
        <f aca="false">K1358</f>
        <v>0.125686274509804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45</v>
      </c>
      <c r="B1359" s="18" t="s">
        <v>7346</v>
      </c>
      <c r="C1359" s="19" t="s">
        <v>7337</v>
      </c>
      <c r="D1359" s="18" t="s">
        <v>7347</v>
      </c>
      <c r="E1359" s="24" t="s">
        <v>314</v>
      </c>
      <c r="F1359" s="17" t="s">
        <v>22</v>
      </c>
      <c r="G1359" s="20" t="s">
        <v>7348</v>
      </c>
      <c r="H1359" s="21" t="n">
        <f aca="false">J1359+L1359</f>
        <v>8.67840455840456</v>
      </c>
      <c r="I1359" s="21" t="n">
        <f aca="false">G1359/(1+2%)</f>
        <v>9.92156862745098</v>
      </c>
      <c r="J1359" s="21" t="n">
        <f aca="false">I1359/1.17</f>
        <v>8.47997318585554</v>
      </c>
      <c r="K1359" s="22" t="n">
        <f aca="false">G1359-I1359</f>
        <v>0.19843137254902</v>
      </c>
      <c r="L1359" s="22" t="n">
        <f aca="false">K1359</f>
        <v>0.19843137254902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49</v>
      </c>
      <c r="B1360" s="18" t="s">
        <v>7350</v>
      </c>
      <c r="C1360" s="19" t="s">
        <v>7351</v>
      </c>
      <c r="D1360" s="18" t="s">
        <v>4572</v>
      </c>
      <c r="E1360" s="24" t="s">
        <v>314</v>
      </c>
      <c r="F1360" s="17" t="s">
        <v>22</v>
      </c>
      <c r="G1360" s="20" t="s">
        <v>7352</v>
      </c>
      <c r="H1360" s="21" t="n">
        <f aca="false">J1360+L1360</f>
        <v>2.9842735042735</v>
      </c>
      <c r="I1360" s="21" t="n">
        <f aca="false">G1360/(1+2%)</f>
        <v>3.41176470588235</v>
      </c>
      <c r="J1360" s="21" t="n">
        <f aca="false">I1360/1.17</f>
        <v>2.91603821015586</v>
      </c>
      <c r="K1360" s="22" t="n">
        <f aca="false">G1360-I1360</f>
        <v>0.0682352941176472</v>
      </c>
      <c r="L1360" s="22" t="n">
        <f aca="false">K1360</f>
        <v>0.0682352941176472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53</v>
      </c>
      <c r="B1361" s="18" t="s">
        <v>7354</v>
      </c>
      <c r="C1361" s="19" t="s">
        <v>7351</v>
      </c>
      <c r="D1361" s="18" t="s">
        <v>7138</v>
      </c>
      <c r="E1361" s="24" t="s">
        <v>314</v>
      </c>
      <c r="F1361" s="17" t="s">
        <v>22</v>
      </c>
      <c r="G1361" s="20" t="s">
        <v>7355</v>
      </c>
      <c r="H1361" s="21" t="n">
        <f aca="false">J1361+L1361</f>
        <v>4.06478632478633</v>
      </c>
      <c r="I1361" s="21" t="n">
        <f aca="false">G1361/(1+2%)</f>
        <v>4.64705882352941</v>
      </c>
      <c r="J1361" s="21" t="n">
        <f aca="false">I1361/1.17</f>
        <v>3.97184514831574</v>
      </c>
      <c r="K1361" s="22" t="n">
        <f aca="false">G1361-I1361</f>
        <v>0.0929411764705881</v>
      </c>
      <c r="L1361" s="22" t="n">
        <f aca="false">K1361</f>
        <v>0.092941176470588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56</v>
      </c>
      <c r="B1362" s="18" t="s">
        <v>7357</v>
      </c>
      <c r="C1362" s="19" t="s">
        <v>7351</v>
      </c>
      <c r="D1362" s="18" t="s">
        <v>3543</v>
      </c>
      <c r="E1362" s="24" t="s">
        <v>314</v>
      </c>
      <c r="F1362" s="17" t="s">
        <v>22</v>
      </c>
      <c r="G1362" s="20" t="s">
        <v>7358</v>
      </c>
      <c r="H1362" s="21" t="n">
        <f aca="false">J1362+L1362</f>
        <v>5.90851851851852</v>
      </c>
      <c r="I1362" s="21" t="n">
        <f aca="false">G1362/(1+2%)</f>
        <v>6.75490196078431</v>
      </c>
      <c r="J1362" s="21" t="n">
        <f aca="false">I1362/1.17</f>
        <v>5.77342047930283</v>
      </c>
      <c r="K1362" s="22" t="n">
        <f aca="false">G1362-I1362</f>
        <v>0.135098039215686</v>
      </c>
      <c r="L1362" s="22" t="n">
        <f aca="false">K1362</f>
        <v>0.135098039215686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59</v>
      </c>
      <c r="B1363" s="18" t="s">
        <v>7360</v>
      </c>
      <c r="C1363" s="19" t="s">
        <v>7351</v>
      </c>
      <c r="D1363" s="18" t="s">
        <v>3534</v>
      </c>
      <c r="E1363" s="24" t="s">
        <v>314</v>
      </c>
      <c r="F1363" s="17" t="s">
        <v>22</v>
      </c>
      <c r="G1363" s="20" t="s">
        <v>7361</v>
      </c>
      <c r="H1363" s="21" t="n">
        <f aca="false">J1363+L1363</f>
        <v>9.51880341880342</v>
      </c>
      <c r="I1363" s="21" t="n">
        <f aca="false">G1363/(1+2%)</f>
        <v>10.8823529411765</v>
      </c>
      <c r="J1363" s="21" t="n">
        <f aca="false">I1363/1.17</f>
        <v>9.30115635997989</v>
      </c>
      <c r="K1363" s="22" t="n">
        <f aca="false">G1363-I1363</f>
        <v>0.21764705882353</v>
      </c>
      <c r="L1363" s="22" t="n">
        <f aca="false">K1363</f>
        <v>0.21764705882353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62</v>
      </c>
      <c r="B1364" s="18" t="s">
        <v>7363</v>
      </c>
      <c r="C1364" s="19" t="s">
        <v>7351</v>
      </c>
      <c r="D1364" s="18" t="s">
        <v>6790</v>
      </c>
      <c r="E1364" s="24" t="s">
        <v>314</v>
      </c>
      <c r="F1364" s="17" t="s">
        <v>22</v>
      </c>
      <c r="G1364" s="20" t="s">
        <v>7364</v>
      </c>
      <c r="H1364" s="21" t="n">
        <f aca="false">J1364+L1364</f>
        <v>12.7946438746439</v>
      </c>
      <c r="I1364" s="21" t="n">
        <f aca="false">G1364/(1+2%)</f>
        <v>14.6274509803922</v>
      </c>
      <c r="J1364" s="21" t="n">
        <f aca="false">I1364/1.17</f>
        <v>12.502094855036</v>
      </c>
      <c r="K1364" s="22" t="n">
        <f aca="false">G1364-I1364</f>
        <v>0.292549019607844</v>
      </c>
      <c r="L1364" s="22" t="n">
        <f aca="false">K1364</f>
        <v>0.292549019607844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65</v>
      </c>
      <c r="B1365" s="18" t="s">
        <v>7366</v>
      </c>
      <c r="C1365" s="19" t="s">
        <v>7351</v>
      </c>
      <c r="D1365" s="18" t="s">
        <v>3538</v>
      </c>
      <c r="E1365" s="24" t="s">
        <v>314</v>
      </c>
      <c r="F1365" s="17" t="s">
        <v>22</v>
      </c>
      <c r="G1365" s="20" t="s">
        <v>7367</v>
      </c>
      <c r="H1365" s="21" t="n">
        <f aca="false">J1365+L1365</f>
        <v>17.7169800569801</v>
      </c>
      <c r="I1365" s="21" t="n">
        <f aca="false">G1365/(1+2%)</f>
        <v>20.2549019607843</v>
      </c>
      <c r="J1365" s="21" t="n">
        <f aca="false">I1365/1.17</f>
        <v>17.3118820177644</v>
      </c>
      <c r="K1365" s="22" t="n">
        <f aca="false">G1365-I1365</f>
        <v>0.405098039215687</v>
      </c>
      <c r="L1365" s="22" t="n">
        <f aca="false">K1365</f>
        <v>0.405098039215687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1661</v>
      </c>
      <c r="B1366" s="18" t="s">
        <v>7368</v>
      </c>
      <c r="C1366" s="19" t="s">
        <v>7351</v>
      </c>
      <c r="D1366" s="18" t="s">
        <v>7147</v>
      </c>
      <c r="E1366" s="24" t="s">
        <v>314</v>
      </c>
      <c r="F1366" s="17" t="s">
        <v>22</v>
      </c>
      <c r="G1366" s="20" t="s">
        <v>7369</v>
      </c>
      <c r="H1366" s="21" t="n">
        <f aca="false">J1366+L1366</f>
        <v>27.8532193732194</v>
      </c>
      <c r="I1366" s="21" t="n">
        <f aca="false">G1366/(1+2%)</f>
        <v>31.843137254902</v>
      </c>
      <c r="J1366" s="21" t="n">
        <f aca="false">I1366/1.17</f>
        <v>27.2163566281213</v>
      </c>
      <c r="K1366" s="22" t="n">
        <f aca="false">G1366-I1366</f>
        <v>0.636862745098039</v>
      </c>
      <c r="L1366" s="22" t="n">
        <f aca="false">K1366</f>
        <v>0.636862745098039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70</v>
      </c>
      <c r="B1367" s="18" t="s">
        <v>7371</v>
      </c>
      <c r="C1367" s="19" t="s">
        <v>7351</v>
      </c>
      <c r="D1367" s="18" t="s">
        <v>4569</v>
      </c>
      <c r="E1367" s="24" t="s">
        <v>314</v>
      </c>
      <c r="F1367" s="17" t="s">
        <v>22</v>
      </c>
      <c r="G1367" s="20" t="s">
        <v>7372</v>
      </c>
      <c r="H1367" s="21" t="n">
        <f aca="false">J1367+L1367</f>
        <v>40.8450997150997</v>
      </c>
      <c r="I1367" s="21" t="n">
        <f aca="false">G1367/(1+2%)</f>
        <v>46.6960784313726</v>
      </c>
      <c r="J1367" s="21" t="n">
        <f aca="false">I1367/1.17</f>
        <v>39.9111781464723</v>
      </c>
      <c r="K1367" s="22" t="n">
        <f aca="false">G1367-I1367</f>
        <v>0.933921568627454</v>
      </c>
      <c r="L1367" s="22" t="n">
        <f aca="false">K1367</f>
        <v>0.933921568627454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73</v>
      </c>
      <c r="B1368" s="18" t="s">
        <v>7374</v>
      </c>
      <c r="C1368" s="19" t="s">
        <v>7351</v>
      </c>
      <c r="D1368" s="18" t="s">
        <v>3613</v>
      </c>
      <c r="E1368" s="24" t="s">
        <v>314</v>
      </c>
      <c r="F1368" s="17" t="s">
        <v>22</v>
      </c>
      <c r="G1368" s="20" t="s">
        <v>7375</v>
      </c>
      <c r="H1368" s="21" t="n">
        <f aca="false">J1368+L1368</f>
        <v>63.501566951567</v>
      </c>
      <c r="I1368" s="21" t="n">
        <f aca="false">G1368/(1+2%)</f>
        <v>72.5980392156863</v>
      </c>
      <c r="J1368" s="21" t="n">
        <f aca="false">I1368/1.17</f>
        <v>62.0496061672532</v>
      </c>
      <c r="K1368" s="22" t="n">
        <f aca="false">G1368-I1368</f>
        <v>1.45196078431373</v>
      </c>
      <c r="L1368" s="22" t="n">
        <f aca="false">K1368</f>
        <v>1.45196078431373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76</v>
      </c>
      <c r="B1369" s="18" t="s">
        <v>7377</v>
      </c>
      <c r="C1369" s="19" t="s">
        <v>7378</v>
      </c>
      <c r="D1369" s="18" t="s">
        <v>6776</v>
      </c>
      <c r="E1369" s="24" t="s">
        <v>314</v>
      </c>
      <c r="F1369" s="17" t="s">
        <v>22</v>
      </c>
      <c r="G1369" s="20" t="s">
        <v>7379</v>
      </c>
      <c r="H1369" s="21" t="n">
        <f aca="false">J1369+L1369</f>
        <v>0.951880341880342</v>
      </c>
      <c r="I1369" s="21" t="n">
        <f aca="false">G1369/(1+2%)</f>
        <v>1.08823529411765</v>
      </c>
      <c r="J1369" s="21" t="n">
        <f aca="false">I1369/1.17</f>
        <v>0.930115635997989</v>
      </c>
      <c r="K1369" s="22" t="n">
        <f aca="false">G1369-I1369</f>
        <v>0.0217647058823529</v>
      </c>
      <c r="L1369" s="22" t="n">
        <f aca="false">K1369</f>
        <v>0.0217647058823529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80</v>
      </c>
      <c r="B1370" s="18" t="s">
        <v>7381</v>
      </c>
      <c r="C1370" s="19" t="s">
        <v>7378</v>
      </c>
      <c r="D1370" s="18" t="s">
        <v>6781</v>
      </c>
      <c r="E1370" s="24" t="s">
        <v>314</v>
      </c>
      <c r="F1370" s="17" t="s">
        <v>22</v>
      </c>
      <c r="G1370" s="20" t="s">
        <v>7382</v>
      </c>
      <c r="H1370" s="21" t="n">
        <f aca="false">J1370+L1370</f>
        <v>1.26059829059829</v>
      </c>
      <c r="I1370" s="21" t="n">
        <f aca="false">G1370/(1+2%)</f>
        <v>1.44117647058824</v>
      </c>
      <c r="J1370" s="21" t="n">
        <f aca="false">I1370/1.17</f>
        <v>1.23177476118653</v>
      </c>
      <c r="K1370" s="22" t="n">
        <f aca="false">G1370-I1370</f>
        <v>0.0288235294117647</v>
      </c>
      <c r="L1370" s="22" t="n">
        <f aca="false">K1370</f>
        <v>0.0288235294117647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83</v>
      </c>
      <c r="B1371" s="18" t="s">
        <v>7384</v>
      </c>
      <c r="C1371" s="19" t="s">
        <v>7378</v>
      </c>
      <c r="D1371" s="18" t="s">
        <v>6783</v>
      </c>
      <c r="E1371" s="24" t="s">
        <v>314</v>
      </c>
      <c r="F1371" s="17" t="s">
        <v>22</v>
      </c>
      <c r="G1371" s="20" t="s">
        <v>7385</v>
      </c>
      <c r="H1371" s="21" t="n">
        <f aca="false">J1371+L1371</f>
        <v>1.96378917378917</v>
      </c>
      <c r="I1371" s="21" t="n">
        <f aca="false">G1371/(1+2%)</f>
        <v>2.24509803921569</v>
      </c>
      <c r="J1371" s="21" t="n">
        <f aca="false">I1371/1.17</f>
        <v>1.91888721300486</v>
      </c>
      <c r="K1371" s="22" t="n">
        <f aca="false">G1371-I1371</f>
        <v>0.0449019607843137</v>
      </c>
      <c r="L1371" s="22" t="n">
        <f aca="false">K1371</f>
        <v>0.0449019607843137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86</v>
      </c>
      <c r="B1372" s="18" t="s">
        <v>7387</v>
      </c>
      <c r="C1372" s="19" t="s">
        <v>7378</v>
      </c>
      <c r="D1372" s="18" t="s">
        <v>6787</v>
      </c>
      <c r="E1372" s="24" t="s">
        <v>314</v>
      </c>
      <c r="F1372" s="17" t="s">
        <v>22</v>
      </c>
      <c r="G1372" s="20" t="s">
        <v>7388</v>
      </c>
      <c r="H1372" s="21" t="n">
        <f aca="false">J1372+L1372</f>
        <v>2.89851851851852</v>
      </c>
      <c r="I1372" s="21" t="n">
        <f aca="false">G1372/(1+2%)</f>
        <v>3.31372549019608</v>
      </c>
      <c r="J1372" s="21" t="n">
        <f aca="false">I1372/1.17</f>
        <v>2.8322440087146</v>
      </c>
      <c r="K1372" s="22" t="n">
        <f aca="false">G1372-I1372</f>
        <v>0.0662745098039217</v>
      </c>
      <c r="L1372" s="22" t="n">
        <f aca="false">K1372</f>
        <v>0.0662745098039217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89</v>
      </c>
      <c r="B1373" s="18" t="s">
        <v>7390</v>
      </c>
      <c r="C1373" s="19" t="s">
        <v>7378</v>
      </c>
      <c r="D1373" s="18" t="s">
        <v>7054</v>
      </c>
      <c r="E1373" s="24" t="s">
        <v>314</v>
      </c>
      <c r="F1373" s="17" t="s">
        <v>22</v>
      </c>
      <c r="G1373" s="20" t="s">
        <v>7391</v>
      </c>
      <c r="H1373" s="21" t="n">
        <f aca="false">J1373+L1373</f>
        <v>3.84182336182336</v>
      </c>
      <c r="I1373" s="21" t="n">
        <f aca="false">G1373/(1+2%)</f>
        <v>4.3921568627451</v>
      </c>
      <c r="J1373" s="21" t="n">
        <f aca="false">I1373/1.17</f>
        <v>3.75398022456846</v>
      </c>
      <c r="K1373" s="22" t="n">
        <f aca="false">G1373-I1373</f>
        <v>0.087843137254902</v>
      </c>
      <c r="L1373" s="22" t="n">
        <f aca="false">K1373</f>
        <v>0.087843137254902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92</v>
      </c>
      <c r="B1374" s="18" t="s">
        <v>7393</v>
      </c>
      <c r="C1374" s="19" t="s">
        <v>7378</v>
      </c>
      <c r="D1374" s="18" t="s">
        <v>6792</v>
      </c>
      <c r="E1374" s="24" t="s">
        <v>314</v>
      </c>
      <c r="F1374" s="17" t="s">
        <v>22</v>
      </c>
      <c r="G1374" s="20" t="s">
        <v>3224</v>
      </c>
      <c r="H1374" s="21" t="n">
        <f aca="false">J1374+L1374</f>
        <v>6.26011396011396</v>
      </c>
      <c r="I1374" s="21" t="n">
        <f aca="false">G1374/(1+2%)</f>
        <v>7.15686274509804</v>
      </c>
      <c r="J1374" s="21" t="n">
        <f aca="false">I1374/1.17</f>
        <v>6.116976705212</v>
      </c>
      <c r="K1374" s="22" t="n">
        <f aca="false">G1374-I1374</f>
        <v>0.143137254901961</v>
      </c>
      <c r="L1374" s="22" t="n">
        <f aca="false">K1374</f>
        <v>0.143137254901961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94</v>
      </c>
      <c r="B1375" s="18" t="s">
        <v>7395</v>
      </c>
      <c r="C1375" s="19" t="s">
        <v>7378</v>
      </c>
      <c r="D1375" s="18" t="s">
        <v>6794</v>
      </c>
      <c r="E1375" s="24" t="s">
        <v>314</v>
      </c>
      <c r="F1375" s="17" t="s">
        <v>22</v>
      </c>
      <c r="G1375" s="20" t="s">
        <v>7396</v>
      </c>
      <c r="H1375" s="21" t="n">
        <f aca="false">J1375+L1375</f>
        <v>9.41589743589744</v>
      </c>
      <c r="I1375" s="21" t="n">
        <f aca="false">G1375/(1+2%)</f>
        <v>10.7647058823529</v>
      </c>
      <c r="J1375" s="21" t="n">
        <f aca="false">I1375/1.17</f>
        <v>9.20060331825038</v>
      </c>
      <c r="K1375" s="22" t="n">
        <f aca="false">G1375-I1375</f>
        <v>0.215294117647058</v>
      </c>
      <c r="L1375" s="22" t="n">
        <f aca="false">K1375</f>
        <v>0.215294117647058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97</v>
      </c>
      <c r="B1376" s="18" t="s">
        <v>7398</v>
      </c>
      <c r="C1376" s="19" t="s">
        <v>7378</v>
      </c>
      <c r="D1376" s="18" t="s">
        <v>6797</v>
      </c>
      <c r="E1376" s="24" t="s">
        <v>314</v>
      </c>
      <c r="F1376" s="17" t="s">
        <v>22</v>
      </c>
      <c r="G1376" s="20" t="s">
        <v>6406</v>
      </c>
      <c r="H1376" s="21" t="n">
        <f aca="false">J1376+L1376</f>
        <v>8.48974358974359</v>
      </c>
      <c r="I1376" s="21" t="n">
        <f aca="false">G1376/(1+2%)</f>
        <v>9.70588235294118</v>
      </c>
      <c r="J1376" s="21" t="n">
        <f aca="false">I1376/1.17</f>
        <v>8.29562594268477</v>
      </c>
      <c r="K1376" s="22" t="n">
        <f aca="false">G1376-I1376</f>
        <v>0.194117647058823</v>
      </c>
      <c r="L1376" s="22" t="n">
        <f aca="false">K1376</f>
        <v>0.194117647058823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99</v>
      </c>
      <c r="B1377" s="18" t="s">
        <v>7400</v>
      </c>
      <c r="C1377" s="19" t="s">
        <v>7378</v>
      </c>
      <c r="D1377" s="18" t="s">
        <v>6800</v>
      </c>
      <c r="E1377" s="24" t="s">
        <v>314</v>
      </c>
      <c r="F1377" s="17" t="s">
        <v>22</v>
      </c>
      <c r="G1377" s="20" t="s">
        <v>7401</v>
      </c>
      <c r="H1377" s="21" t="n">
        <f aca="false">J1377+L1377</f>
        <v>12.6317094017094</v>
      </c>
      <c r="I1377" s="21" t="n">
        <f aca="false">G1377/(1+2%)</f>
        <v>14.4411764705882</v>
      </c>
      <c r="J1377" s="21" t="n">
        <f aca="false">I1377/1.17</f>
        <v>12.3428858722976</v>
      </c>
      <c r="K1377" s="22" t="n">
        <f aca="false">G1377-I1377</f>
        <v>0.288823529411765</v>
      </c>
      <c r="L1377" s="22" t="n">
        <f aca="false">K1377</f>
        <v>0.28882352941176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402</v>
      </c>
      <c r="B1378" s="18" t="s">
        <v>7403</v>
      </c>
      <c r="C1378" s="19" t="s">
        <v>7378</v>
      </c>
      <c r="D1378" s="18" t="s">
        <v>5149</v>
      </c>
      <c r="E1378" s="24" t="s">
        <v>314</v>
      </c>
      <c r="F1378" s="17" t="s">
        <v>22</v>
      </c>
      <c r="G1378" s="20" t="s">
        <v>7404</v>
      </c>
      <c r="H1378" s="21" t="n">
        <f aca="false">J1378+L1378</f>
        <v>21.24150997151</v>
      </c>
      <c r="I1378" s="21" t="n">
        <f aca="false">G1378/(1+2%)</f>
        <v>24.2843137254902</v>
      </c>
      <c r="J1378" s="21" t="n">
        <f aca="false">I1378/1.17</f>
        <v>20.7558236970002</v>
      </c>
      <c r="K1378" s="22" t="n">
        <f aca="false">G1378-I1378</f>
        <v>0.485686274509803</v>
      </c>
      <c r="L1378" s="22" t="n">
        <f aca="false">K1378</f>
        <v>0.485686274509803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405</v>
      </c>
      <c r="B1379" s="18" t="s">
        <v>7406</v>
      </c>
      <c r="C1379" s="19" t="s">
        <v>7407</v>
      </c>
      <c r="D1379" s="18" t="s">
        <v>7138</v>
      </c>
      <c r="E1379" s="24" t="s">
        <v>314</v>
      </c>
      <c r="F1379" s="17" t="s">
        <v>22</v>
      </c>
      <c r="G1379" s="20" t="s">
        <v>7408</v>
      </c>
      <c r="H1379" s="21" t="n">
        <f aca="false">J1379+L1379</f>
        <v>1.02048433048433</v>
      </c>
      <c r="I1379" s="21" t="n">
        <f aca="false">G1379/(1+2%)</f>
        <v>1.16666666666667</v>
      </c>
      <c r="J1379" s="21" t="n">
        <f aca="false">I1379/1.17</f>
        <v>0.997150997150997</v>
      </c>
      <c r="K1379" s="22" t="n">
        <f aca="false">G1379-I1379</f>
        <v>0.0233333333333334</v>
      </c>
      <c r="L1379" s="22" t="n">
        <f aca="false">K1379</f>
        <v>0.0233333333333334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409</v>
      </c>
      <c r="B1380" s="18" t="s">
        <v>7410</v>
      </c>
      <c r="C1380" s="19" t="s">
        <v>7407</v>
      </c>
      <c r="D1380" s="18" t="s">
        <v>7223</v>
      </c>
      <c r="E1380" s="24" t="s">
        <v>314</v>
      </c>
      <c r="F1380" s="17" t="s">
        <v>22</v>
      </c>
      <c r="G1380" s="20" t="s">
        <v>7193</v>
      </c>
      <c r="H1380" s="21" t="n">
        <f aca="false">J1380+L1380</f>
        <v>1.70652421652422</v>
      </c>
      <c r="I1380" s="21" t="n">
        <f aca="false">G1380/(1+2%)</f>
        <v>1.95098039215686</v>
      </c>
      <c r="J1380" s="21" t="n">
        <f aca="false">I1380/1.17</f>
        <v>1.66750460868108</v>
      </c>
      <c r="K1380" s="22" t="n">
        <f aca="false">G1380-I1380</f>
        <v>0.0390196078431373</v>
      </c>
      <c r="L1380" s="22" t="n">
        <f aca="false">K1380</f>
        <v>0.0390196078431373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411</v>
      </c>
      <c r="B1381" s="18" t="s">
        <v>7412</v>
      </c>
      <c r="C1381" s="19" t="s">
        <v>7407</v>
      </c>
      <c r="D1381" s="18" t="s">
        <v>7226</v>
      </c>
      <c r="E1381" s="24" t="s">
        <v>314</v>
      </c>
      <c r="F1381" s="17" t="s">
        <v>22</v>
      </c>
      <c r="G1381" s="20" t="s">
        <v>800</v>
      </c>
      <c r="H1381" s="21" t="n">
        <f aca="false">J1381+L1381</f>
        <v>2.4011396011396</v>
      </c>
      <c r="I1381" s="21" t="n">
        <f aca="false">G1381/(1+2%)</f>
        <v>2.74509803921569</v>
      </c>
      <c r="J1381" s="21" t="n">
        <f aca="false">I1381/1.17</f>
        <v>2.34623764035529</v>
      </c>
      <c r="K1381" s="22" t="n">
        <f aca="false">G1381-I1381</f>
        <v>0.054901960784314</v>
      </c>
      <c r="L1381" s="22" t="n">
        <f aca="false">K1381</f>
        <v>0.054901960784314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7413</v>
      </c>
      <c r="B1382" s="18" t="s">
        <v>7414</v>
      </c>
      <c r="C1382" s="19" t="s">
        <v>7407</v>
      </c>
      <c r="D1382" s="18" t="s">
        <v>7230</v>
      </c>
      <c r="E1382" s="24" t="s">
        <v>314</v>
      </c>
      <c r="F1382" s="17" t="s">
        <v>22</v>
      </c>
      <c r="G1382" s="20" t="s">
        <v>7415</v>
      </c>
      <c r="H1382" s="21" t="n">
        <f aca="false">J1382+L1382</f>
        <v>3.23296296296296</v>
      </c>
      <c r="I1382" s="21" t="n">
        <f aca="false">G1382/(1+2%)</f>
        <v>3.69607843137255</v>
      </c>
      <c r="J1382" s="21" t="n">
        <f aca="false">I1382/1.17</f>
        <v>3.15904139433551</v>
      </c>
      <c r="K1382" s="22" t="n">
        <f aca="false">G1382-I1382</f>
        <v>0.0739215686274513</v>
      </c>
      <c r="L1382" s="22" t="n">
        <f aca="false">K1382</f>
        <v>0.0739215686274513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416</v>
      </c>
      <c r="B1383" s="18" t="s">
        <v>7417</v>
      </c>
      <c r="C1383" s="19" t="s">
        <v>7407</v>
      </c>
      <c r="D1383" s="18" t="s">
        <v>7418</v>
      </c>
      <c r="E1383" s="24" t="s">
        <v>314</v>
      </c>
      <c r="F1383" s="17" t="s">
        <v>22</v>
      </c>
      <c r="G1383" s="20" t="s">
        <v>7419</v>
      </c>
      <c r="H1383" s="21" t="n">
        <f aca="false">J1383+L1383</f>
        <v>28.1447863247863</v>
      </c>
      <c r="I1383" s="21" t="n">
        <f aca="false">G1383/(1+2%)</f>
        <v>32.1764705882353</v>
      </c>
      <c r="J1383" s="21" t="n">
        <f aca="false">I1383/1.17</f>
        <v>27.5012569130216</v>
      </c>
      <c r="K1383" s="22" t="n">
        <f aca="false">G1383-I1383</f>
        <v>0.643529411764703</v>
      </c>
      <c r="L1383" s="22" t="n">
        <f aca="false">K1383</f>
        <v>0.643529411764703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420</v>
      </c>
      <c r="B1384" s="18" t="s">
        <v>7421</v>
      </c>
      <c r="C1384" s="19" t="s">
        <v>7407</v>
      </c>
      <c r="D1384" s="18" t="s">
        <v>7422</v>
      </c>
      <c r="E1384" s="24" t="s">
        <v>314</v>
      </c>
      <c r="F1384" s="17" t="s">
        <v>22</v>
      </c>
      <c r="G1384" s="20" t="s">
        <v>7423</v>
      </c>
      <c r="H1384" s="21" t="n">
        <f aca="false">J1384+L1384</f>
        <v>36.4372934472935</v>
      </c>
      <c r="I1384" s="21" t="n">
        <f aca="false">G1384/(1+2%)</f>
        <v>41.656862745098</v>
      </c>
      <c r="J1384" s="21" t="n">
        <f aca="false">I1384/1.17</f>
        <v>35.6041561923915</v>
      </c>
      <c r="K1384" s="22" t="n">
        <f aca="false">G1384-I1384</f>
        <v>0.833137254901963</v>
      </c>
      <c r="L1384" s="22" t="n">
        <f aca="false">K1384</f>
        <v>0.833137254901963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424</v>
      </c>
      <c r="B1385" s="18" t="s">
        <v>7425</v>
      </c>
      <c r="C1385" s="19" t="s">
        <v>7407</v>
      </c>
      <c r="D1385" s="18" t="s">
        <v>7170</v>
      </c>
      <c r="E1385" s="24" t="s">
        <v>314</v>
      </c>
      <c r="F1385" s="17" t="s">
        <v>22</v>
      </c>
      <c r="G1385" s="20" t="s">
        <v>7423</v>
      </c>
      <c r="H1385" s="21" t="n">
        <f aca="false">J1385+L1385</f>
        <v>36.4372934472935</v>
      </c>
      <c r="I1385" s="21" t="n">
        <f aca="false">G1385/(1+2%)</f>
        <v>41.656862745098</v>
      </c>
      <c r="J1385" s="21" t="n">
        <f aca="false">I1385/1.17</f>
        <v>35.6041561923915</v>
      </c>
      <c r="K1385" s="22" t="n">
        <f aca="false">G1385-I1385</f>
        <v>0.833137254901963</v>
      </c>
      <c r="L1385" s="22" t="n">
        <f aca="false">K1385</f>
        <v>0.833137254901963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426</v>
      </c>
      <c r="B1386" s="18" t="s">
        <v>7427</v>
      </c>
      <c r="C1386" s="19" t="s">
        <v>7407</v>
      </c>
      <c r="D1386" s="18" t="s">
        <v>7428</v>
      </c>
      <c r="E1386" s="24" t="s">
        <v>314</v>
      </c>
      <c r="F1386" s="17" t="s">
        <v>22</v>
      </c>
      <c r="G1386" s="20" t="s">
        <v>7429</v>
      </c>
      <c r="H1386" s="21" t="n">
        <f aca="false">J1386+L1386</f>
        <v>4.65649572649573</v>
      </c>
      <c r="I1386" s="21" t="n">
        <f aca="false">G1386/(1+2%)</f>
        <v>5.32352941176471</v>
      </c>
      <c r="J1386" s="21" t="n">
        <f aca="false">I1386/1.17</f>
        <v>4.55002513826043</v>
      </c>
      <c r="K1386" s="22" t="n">
        <f aca="false">G1386-I1386</f>
        <v>0.106470588235294</v>
      </c>
      <c r="L1386" s="22" t="n">
        <f aca="false">K1386</f>
        <v>0.106470588235294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430</v>
      </c>
      <c r="B1387" s="18" t="s">
        <v>7431</v>
      </c>
      <c r="C1387" s="19" t="s">
        <v>7407</v>
      </c>
      <c r="D1387" s="18" t="s">
        <v>7432</v>
      </c>
      <c r="E1387" s="24" t="s">
        <v>314</v>
      </c>
      <c r="F1387" s="17" t="s">
        <v>22</v>
      </c>
      <c r="G1387" s="20" t="s">
        <v>7433</v>
      </c>
      <c r="H1387" s="21" t="n">
        <f aca="false">J1387+L1387</f>
        <v>9.24438746438747</v>
      </c>
      <c r="I1387" s="21" t="n">
        <f aca="false">G1387/(1+2%)</f>
        <v>10.5686274509804</v>
      </c>
      <c r="J1387" s="21" t="n">
        <f aca="false">I1387/1.17</f>
        <v>9.03301491536786</v>
      </c>
      <c r="K1387" s="22" t="n">
        <f aca="false">G1387-I1387</f>
        <v>0.211372549019607</v>
      </c>
      <c r="L1387" s="22" t="n">
        <f aca="false">K1387</f>
        <v>0.2113725490196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434</v>
      </c>
      <c r="B1388" s="18" t="s">
        <v>7435</v>
      </c>
      <c r="C1388" s="19" t="s">
        <v>7407</v>
      </c>
      <c r="D1388" s="18" t="s">
        <v>7436</v>
      </c>
      <c r="E1388" s="24" t="s">
        <v>314</v>
      </c>
      <c r="F1388" s="17" t="s">
        <v>22</v>
      </c>
      <c r="G1388" s="20" t="s">
        <v>3727</v>
      </c>
      <c r="H1388" s="21" t="n">
        <f aca="false">J1388+L1388</f>
        <v>13.2062678062678</v>
      </c>
      <c r="I1388" s="21" t="n">
        <f aca="false">G1388/(1+2%)</f>
        <v>15.0980392156863</v>
      </c>
      <c r="J1388" s="21" t="n">
        <f aca="false">I1388/1.17</f>
        <v>12.9043070219541</v>
      </c>
      <c r="K1388" s="22" t="n">
        <f aca="false">G1388-I1388</f>
        <v>0.301960784313726</v>
      </c>
      <c r="L1388" s="22" t="n">
        <f aca="false">K1388</f>
        <v>0.301960784313726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437</v>
      </c>
      <c r="B1389" s="18" t="s">
        <v>7438</v>
      </c>
      <c r="C1389" s="19" t="s">
        <v>7407</v>
      </c>
      <c r="D1389" s="18" t="s">
        <v>7439</v>
      </c>
      <c r="E1389" s="24" t="s">
        <v>314</v>
      </c>
      <c r="F1389" s="17" t="s">
        <v>22</v>
      </c>
      <c r="G1389" s="20" t="s">
        <v>7440</v>
      </c>
      <c r="H1389" s="21" t="n">
        <f aca="false">J1389+L1389</f>
        <v>20.4182621082621</v>
      </c>
      <c r="I1389" s="21" t="n">
        <f aca="false">G1389/(1+2%)</f>
        <v>23.343137254902</v>
      </c>
      <c r="J1389" s="21" t="n">
        <f aca="false">I1389/1.17</f>
        <v>19.9513993631641</v>
      </c>
      <c r="K1389" s="22" t="n">
        <f aca="false">G1389-I1389</f>
        <v>0.466862745098041</v>
      </c>
      <c r="L1389" s="22" t="n">
        <f aca="false">K1389</f>
        <v>0.466862745098041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441</v>
      </c>
      <c r="B1390" s="18" t="s">
        <v>7442</v>
      </c>
      <c r="C1390" s="19" t="s">
        <v>7443</v>
      </c>
      <c r="D1390" s="18" t="s">
        <v>7138</v>
      </c>
      <c r="E1390" s="24" t="s">
        <v>314</v>
      </c>
      <c r="F1390" s="17" t="s">
        <v>22</v>
      </c>
      <c r="G1390" s="20" t="s">
        <v>6138</v>
      </c>
      <c r="H1390" s="21" t="n">
        <f aca="false">J1390+L1390</f>
        <v>3.13005698005698</v>
      </c>
      <c r="I1390" s="21" t="n">
        <f aca="false">G1390/(1+2%)</f>
        <v>3.57843137254902</v>
      </c>
      <c r="J1390" s="21" t="n">
        <f aca="false">I1390/1.17</f>
        <v>3.058488352606</v>
      </c>
      <c r="K1390" s="22" t="n">
        <f aca="false">G1390-I1390</f>
        <v>0.0715686274509806</v>
      </c>
      <c r="L1390" s="22" t="n">
        <f aca="false">K1390</f>
        <v>0.0715686274509806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444</v>
      </c>
      <c r="B1391" s="18" t="s">
        <v>7445</v>
      </c>
      <c r="C1391" s="19" t="s">
        <v>7443</v>
      </c>
      <c r="D1391" s="18" t="s">
        <v>3543</v>
      </c>
      <c r="E1391" s="24" t="s">
        <v>314</v>
      </c>
      <c r="F1391" s="17" t="s">
        <v>22</v>
      </c>
      <c r="G1391" s="20" t="s">
        <v>7446</v>
      </c>
      <c r="H1391" s="21" t="n">
        <f aca="false">J1391+L1391</f>
        <v>4.61361823361823</v>
      </c>
      <c r="I1391" s="21" t="n">
        <f aca="false">G1391/(1+2%)</f>
        <v>5.27450980392157</v>
      </c>
      <c r="J1391" s="21" t="n">
        <f aca="false">I1391/1.17</f>
        <v>4.5081280375398</v>
      </c>
      <c r="K1391" s="22" t="n">
        <f aca="false">G1391-I1391</f>
        <v>0.105490196078431</v>
      </c>
      <c r="L1391" s="22" t="n">
        <f aca="false">K1391</f>
        <v>0.105490196078431</v>
      </c>
      <c r="M1391" s="23" t="n">
        <f aca="false">(G1391-H1391)/H1391</f>
        <v>0.166112956810631</v>
      </c>
    </row>
    <row r="1392" customFormat="false" ht="15.75" hidden="false" customHeight="false" outlineLevel="0" collapsed="false">
      <c r="A1392" s="17" t="s">
        <v>7447</v>
      </c>
      <c r="B1392" s="18" t="s">
        <v>7448</v>
      </c>
      <c r="C1392" s="19" t="s">
        <v>7443</v>
      </c>
      <c r="D1392" s="18" t="s">
        <v>3534</v>
      </c>
      <c r="E1392" s="24" t="s">
        <v>314</v>
      </c>
      <c r="F1392" s="17" t="s">
        <v>22</v>
      </c>
      <c r="G1392" s="20" t="s">
        <v>7449</v>
      </c>
      <c r="H1392" s="21" t="n">
        <f aca="false">J1392+L1392</f>
        <v>6.13148148148148</v>
      </c>
      <c r="I1392" s="21" t="n">
        <f aca="false">G1392/(1+2%)</f>
        <v>7.00980392156863</v>
      </c>
      <c r="J1392" s="21" t="n">
        <f aca="false">I1392/1.17</f>
        <v>5.99128540305011</v>
      </c>
      <c r="K1392" s="22" t="n">
        <f aca="false">G1392-I1392</f>
        <v>0.140196078431373</v>
      </c>
      <c r="L1392" s="22" t="n">
        <f aca="false">K1392</f>
        <v>0.140196078431373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450</v>
      </c>
      <c r="B1393" s="18" t="s">
        <v>7451</v>
      </c>
      <c r="C1393" s="19" t="s">
        <v>7443</v>
      </c>
      <c r="D1393" s="18" t="s">
        <v>6790</v>
      </c>
      <c r="E1393" s="24" t="s">
        <v>314</v>
      </c>
      <c r="F1393" s="17" t="s">
        <v>22</v>
      </c>
      <c r="G1393" s="20" t="s">
        <v>7452</v>
      </c>
      <c r="H1393" s="21" t="n">
        <f aca="false">J1393+L1393</f>
        <v>8.24962962962963</v>
      </c>
      <c r="I1393" s="21" t="n">
        <f aca="false">G1393/(1+2%)</f>
        <v>9.43137254901961</v>
      </c>
      <c r="J1393" s="21" t="n">
        <f aca="false">I1393/1.17</f>
        <v>8.06100217864924</v>
      </c>
      <c r="K1393" s="22" t="n">
        <f aca="false">G1393-I1393</f>
        <v>0.188627450980393</v>
      </c>
      <c r="L1393" s="22" t="n">
        <f aca="false">K1393</f>
        <v>0.188627450980393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453</v>
      </c>
      <c r="B1394" s="18" t="s">
        <v>7454</v>
      </c>
      <c r="C1394" s="19" t="s">
        <v>7443</v>
      </c>
      <c r="D1394" s="18" t="s">
        <v>3538</v>
      </c>
      <c r="E1394" s="24" t="s">
        <v>314</v>
      </c>
      <c r="F1394" s="17" t="s">
        <v>22</v>
      </c>
      <c r="G1394" s="20" t="s">
        <v>7455</v>
      </c>
      <c r="H1394" s="21" t="n">
        <f aca="false">J1394+L1394</f>
        <v>10.9594871794872</v>
      </c>
      <c r="I1394" s="21" t="n">
        <f aca="false">G1394/(1+2%)</f>
        <v>12.5294117647059</v>
      </c>
      <c r="J1394" s="21" t="n">
        <f aca="false">I1394/1.17</f>
        <v>10.7088989441931</v>
      </c>
      <c r="K1394" s="22" t="n">
        <f aca="false">G1394-I1394</f>
        <v>0.250588235294117</v>
      </c>
      <c r="L1394" s="22" t="n">
        <f aca="false">K1394</f>
        <v>0.250588235294117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456</v>
      </c>
      <c r="B1395" s="18" t="s">
        <v>7457</v>
      </c>
      <c r="C1395" s="19" t="s">
        <v>7443</v>
      </c>
      <c r="D1395" s="18" t="s">
        <v>7147</v>
      </c>
      <c r="E1395" s="24" t="s">
        <v>314</v>
      </c>
      <c r="F1395" s="17" t="s">
        <v>22</v>
      </c>
      <c r="G1395" s="20" t="s">
        <v>7458</v>
      </c>
      <c r="H1395" s="21" t="n">
        <f aca="false">J1395+L1395</f>
        <v>16.1819658119658</v>
      </c>
      <c r="I1395" s="21" t="n">
        <f aca="false">G1395/(1+2%)</f>
        <v>18.5</v>
      </c>
      <c r="J1395" s="21" t="n">
        <f aca="false">I1395/1.17</f>
        <v>15.8119658119658</v>
      </c>
      <c r="K1395" s="22" t="n">
        <f aca="false">G1395-I1395</f>
        <v>0.370000000000001</v>
      </c>
      <c r="L1395" s="22" t="n">
        <f aca="false">K1395</f>
        <v>0.370000000000001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59</v>
      </c>
      <c r="B1396" s="18" t="s">
        <v>7460</v>
      </c>
      <c r="C1396" s="19" t="s">
        <v>7443</v>
      </c>
      <c r="D1396" s="18" t="s">
        <v>4569</v>
      </c>
      <c r="E1396" s="24" t="s">
        <v>314</v>
      </c>
      <c r="F1396" s="17" t="s">
        <v>22</v>
      </c>
      <c r="G1396" s="20" t="s">
        <v>7461</v>
      </c>
      <c r="H1396" s="21" t="n">
        <f aca="false">J1396+L1396</f>
        <v>22.3391737891738</v>
      </c>
      <c r="I1396" s="21" t="n">
        <f aca="false">G1396/(1+2%)</f>
        <v>25.5392156862745</v>
      </c>
      <c r="J1396" s="21" t="n">
        <f aca="false">I1396/1.17</f>
        <v>21.8283894754483</v>
      </c>
      <c r="K1396" s="22" t="n">
        <f aca="false">G1396-I1396</f>
        <v>0.510784313725491</v>
      </c>
      <c r="L1396" s="22" t="n">
        <f aca="false">K1396</f>
        <v>0.510784313725491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62</v>
      </c>
      <c r="B1397" s="18" t="s">
        <v>7463</v>
      </c>
      <c r="C1397" s="19" t="s">
        <v>7443</v>
      </c>
      <c r="D1397" s="18" t="s">
        <v>3613</v>
      </c>
      <c r="E1397" s="24" t="s">
        <v>314</v>
      </c>
      <c r="F1397" s="17" t="s">
        <v>22</v>
      </c>
      <c r="G1397" s="20" t="s">
        <v>7464</v>
      </c>
      <c r="H1397" s="21" t="n">
        <f aca="false">J1397+L1397</f>
        <v>33.9847008547009</v>
      </c>
      <c r="I1397" s="21" t="n">
        <f aca="false">G1397/(1+2%)</f>
        <v>38.8529411764706</v>
      </c>
      <c r="J1397" s="21" t="n">
        <f aca="false">I1397/1.17</f>
        <v>33.2076420311714</v>
      </c>
      <c r="K1397" s="22" t="n">
        <f aca="false">G1397-I1397</f>
        <v>0.777058823529416</v>
      </c>
      <c r="L1397" s="22" t="n">
        <f aca="false">K1397</f>
        <v>0.77705882352941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65</v>
      </c>
      <c r="B1398" s="18" t="s">
        <v>7466</v>
      </c>
      <c r="C1398" s="19" t="s">
        <v>7467</v>
      </c>
      <c r="D1398" s="18" t="s">
        <v>7468</v>
      </c>
      <c r="E1398" s="24" t="s">
        <v>314</v>
      </c>
      <c r="F1398" s="17" t="s">
        <v>22</v>
      </c>
      <c r="G1398" s="20" t="s">
        <v>5209</v>
      </c>
      <c r="H1398" s="21" t="n">
        <f aca="false">J1398+L1398</f>
        <v>0.12005698005698</v>
      </c>
      <c r="I1398" s="21" t="n">
        <f aca="false">G1398/(1+2%)</f>
        <v>0.137254901960784</v>
      </c>
      <c r="J1398" s="21" t="n">
        <f aca="false">I1398/1.17</f>
        <v>0.117311882017764</v>
      </c>
      <c r="K1398" s="22" t="n">
        <f aca="false">G1398-I1398</f>
        <v>0.00274509803921569</v>
      </c>
      <c r="L1398" s="22" t="n">
        <f aca="false">K1398</f>
        <v>0.00274509803921569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69</v>
      </c>
      <c r="B1399" s="18" t="s">
        <v>7470</v>
      </c>
      <c r="C1399" s="19" t="s">
        <v>7467</v>
      </c>
      <c r="D1399" s="18" t="s">
        <v>7471</v>
      </c>
      <c r="E1399" s="24" t="s">
        <v>314</v>
      </c>
      <c r="F1399" s="17" t="s">
        <v>22</v>
      </c>
      <c r="G1399" s="20" t="s">
        <v>5917</v>
      </c>
      <c r="H1399" s="21" t="n">
        <f aca="false">J1399+L1399</f>
        <v>0.111481481481481</v>
      </c>
      <c r="I1399" s="21" t="n">
        <f aca="false">G1399/(1+2%)</f>
        <v>0.127450980392157</v>
      </c>
      <c r="J1399" s="21" t="n">
        <f aca="false">I1399/1.17</f>
        <v>0.108932461873638</v>
      </c>
      <c r="K1399" s="22" t="n">
        <f aca="false">G1399-I1399</f>
        <v>0.00254901960784315</v>
      </c>
      <c r="L1399" s="22" t="n">
        <f aca="false">K1399</f>
        <v>0.00254901960784315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72</v>
      </c>
      <c r="B1400" s="18" t="s">
        <v>7473</v>
      </c>
      <c r="C1400" s="19" t="s">
        <v>7467</v>
      </c>
      <c r="D1400" s="18" t="s">
        <v>7474</v>
      </c>
      <c r="E1400" s="24" t="s">
        <v>314</v>
      </c>
      <c r="F1400" s="17" t="s">
        <v>22</v>
      </c>
      <c r="G1400" s="20" t="s">
        <v>3827</v>
      </c>
      <c r="H1400" s="21" t="n">
        <f aca="false">J1400+L1400</f>
        <v>0.18008547008547</v>
      </c>
      <c r="I1400" s="21" t="n">
        <f aca="false">G1400/(1+2%)</f>
        <v>0.205882352941176</v>
      </c>
      <c r="J1400" s="21" t="n">
        <f aca="false">I1400/1.17</f>
        <v>0.175967823026647</v>
      </c>
      <c r="K1400" s="22" t="n">
        <f aca="false">G1400-I1400</f>
        <v>0.00411764705882353</v>
      </c>
      <c r="L1400" s="22" t="n">
        <f aca="false">K1400</f>
        <v>0.00411764705882353</v>
      </c>
      <c r="M1400" s="23" t="n">
        <f aca="false">(G1400-H1400)/H1400</f>
        <v>0.166112956810631</v>
      </c>
    </row>
    <row r="1401" customFormat="false" ht="15.75" hidden="false" customHeight="false" outlineLevel="0" collapsed="false">
      <c r="A1401" s="17" t="s">
        <v>7475</v>
      </c>
      <c r="B1401" s="18" t="s">
        <v>7476</v>
      </c>
      <c r="C1401" s="19" t="s">
        <v>7467</v>
      </c>
      <c r="D1401" s="18" t="s">
        <v>7477</v>
      </c>
      <c r="E1401" s="24" t="s">
        <v>314</v>
      </c>
      <c r="F1401" s="17" t="s">
        <v>22</v>
      </c>
      <c r="G1401" s="20" t="s">
        <v>7478</v>
      </c>
      <c r="H1401" s="21" t="n">
        <f aca="false">J1401+L1401</f>
        <v>0.368746438746439</v>
      </c>
      <c r="I1401" s="21" t="n">
        <f aca="false">G1401/(1+2%)</f>
        <v>0.42156862745098</v>
      </c>
      <c r="J1401" s="21" t="n">
        <f aca="false">I1401/1.17</f>
        <v>0.360315066197419</v>
      </c>
      <c r="K1401" s="22" t="n">
        <f aca="false">G1401-I1401</f>
        <v>0.0084313725490196</v>
      </c>
      <c r="L1401" s="22" t="n">
        <f aca="false">K1401</f>
        <v>0.0084313725490196</v>
      </c>
      <c r="M1401" s="23" t="n">
        <f aca="false">(G1401-H1401)/H1401</f>
        <v>0.166112956810631</v>
      </c>
    </row>
    <row r="1402" customFormat="false" ht="15.75" hidden="false" customHeight="false" outlineLevel="0" collapsed="false">
      <c r="A1402" s="17" t="s">
        <v>7479</v>
      </c>
      <c r="B1402" s="18" t="s">
        <v>7480</v>
      </c>
      <c r="C1402" s="19" t="s">
        <v>7467</v>
      </c>
      <c r="D1402" s="18" t="s">
        <v>7481</v>
      </c>
      <c r="E1402" s="24" t="s">
        <v>314</v>
      </c>
      <c r="F1402" s="17" t="s">
        <v>22</v>
      </c>
      <c r="G1402" s="20" t="s">
        <v>5882</v>
      </c>
      <c r="H1402" s="21" t="n">
        <f aca="false">J1402+L1402</f>
        <v>0.703190883190883</v>
      </c>
      <c r="I1402" s="21" t="n">
        <f aca="false">G1402/(1+2%)</f>
        <v>0.803921568627451</v>
      </c>
      <c r="J1402" s="21" t="n">
        <f aca="false">I1402/1.17</f>
        <v>0.687112451818334</v>
      </c>
      <c r="K1402" s="22" t="n">
        <f aca="false">G1402-I1402</f>
        <v>0.0160784313725491</v>
      </c>
      <c r="L1402" s="22" t="n">
        <f aca="false">K1402</f>
        <v>0.0160784313725491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82</v>
      </c>
      <c r="B1403" s="18" t="s">
        <v>7483</v>
      </c>
      <c r="C1403" s="19" t="s">
        <v>7467</v>
      </c>
      <c r="D1403" s="18" t="s">
        <v>7484</v>
      </c>
      <c r="E1403" s="24" t="s">
        <v>314</v>
      </c>
      <c r="F1403" s="17" t="s">
        <v>22</v>
      </c>
      <c r="G1403" s="20" t="s">
        <v>7485</v>
      </c>
      <c r="H1403" s="21" t="n">
        <f aca="false">J1403+L1403</f>
        <v>0.746068376068376</v>
      </c>
      <c r="I1403" s="21" t="n">
        <f aca="false">G1403/(1+2%)</f>
        <v>0.852941176470588</v>
      </c>
      <c r="J1403" s="21" t="n">
        <f aca="false">I1403/1.17</f>
        <v>0.729009552538964</v>
      </c>
      <c r="K1403" s="22" t="n">
        <f aca="false">G1403-I1403</f>
        <v>0.0170588235294118</v>
      </c>
      <c r="L1403" s="22" t="n">
        <f aca="false">K1403</f>
        <v>0.0170588235294118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86</v>
      </c>
      <c r="B1404" s="18" t="s">
        <v>7487</v>
      </c>
      <c r="C1404" s="19" t="s">
        <v>7467</v>
      </c>
      <c r="D1404" s="18" t="s">
        <v>7488</v>
      </c>
      <c r="E1404" s="24" t="s">
        <v>314</v>
      </c>
      <c r="F1404" s="17" t="s">
        <v>22</v>
      </c>
      <c r="G1404" s="20" t="s">
        <v>3394</v>
      </c>
      <c r="H1404" s="21" t="n">
        <f aca="false">J1404+L1404</f>
        <v>0.128632478632479</v>
      </c>
      <c r="I1404" s="21" t="n">
        <f aca="false">G1404/(1+2%)</f>
        <v>0.147058823529412</v>
      </c>
      <c r="J1404" s="21" t="n">
        <f aca="false">I1404/1.17</f>
        <v>0.12569130216189</v>
      </c>
      <c r="K1404" s="22" t="n">
        <f aca="false">G1404-I1404</f>
        <v>0.00294117647058823</v>
      </c>
      <c r="L1404" s="22" t="n">
        <f aca="false">K1404</f>
        <v>0.00294117647058823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89</v>
      </c>
      <c r="B1405" s="18" t="s">
        <v>7490</v>
      </c>
      <c r="C1405" s="19" t="s">
        <v>7467</v>
      </c>
      <c r="D1405" s="18" t="s">
        <v>7491</v>
      </c>
      <c r="E1405" s="24" t="s">
        <v>314</v>
      </c>
      <c r="F1405" s="17" t="s">
        <v>22</v>
      </c>
      <c r="G1405" s="20" t="s">
        <v>495</v>
      </c>
      <c r="H1405" s="21" t="n">
        <f aca="false">J1405+L1405</f>
        <v>0.24011396011396</v>
      </c>
      <c r="I1405" s="21" t="n">
        <f aca="false">G1405/(1+2%)</f>
        <v>0.274509803921569</v>
      </c>
      <c r="J1405" s="21" t="n">
        <f aca="false">I1405/1.17</f>
        <v>0.234623764035529</v>
      </c>
      <c r="K1405" s="22" t="n">
        <f aca="false">G1405-I1405</f>
        <v>0.00549019607843138</v>
      </c>
      <c r="L1405" s="22" t="n">
        <f aca="false">K1405</f>
        <v>0.00549019607843138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92</v>
      </c>
      <c r="B1406" s="18" t="s">
        <v>7493</v>
      </c>
      <c r="C1406" s="19" t="s">
        <v>7467</v>
      </c>
      <c r="D1406" s="18" t="s">
        <v>7494</v>
      </c>
      <c r="E1406" s="24" t="s">
        <v>314</v>
      </c>
      <c r="F1406" s="17" t="s">
        <v>22</v>
      </c>
      <c r="G1406" s="20" t="s">
        <v>3868</v>
      </c>
      <c r="H1406" s="21" t="n">
        <f aca="false">J1406+L1406</f>
        <v>0.54025641025641</v>
      </c>
      <c r="I1406" s="21" t="n">
        <f aca="false">G1406/(1+2%)</f>
        <v>0.617647058823529</v>
      </c>
      <c r="J1406" s="21" t="n">
        <f aca="false">I1406/1.17</f>
        <v>0.52790346907994</v>
      </c>
      <c r="K1406" s="22" t="n">
        <f aca="false">G1406-I1406</f>
        <v>0.0123529411764706</v>
      </c>
      <c r="L1406" s="22" t="n">
        <f aca="false">K1406</f>
        <v>0.0123529411764706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95</v>
      </c>
      <c r="B1407" s="18" t="s">
        <v>7496</v>
      </c>
      <c r="C1407" s="19" t="s">
        <v>7467</v>
      </c>
      <c r="D1407" s="18" t="s">
        <v>7497</v>
      </c>
      <c r="E1407" s="24" t="s">
        <v>314</v>
      </c>
      <c r="F1407" s="17" t="s">
        <v>22</v>
      </c>
      <c r="G1407" s="20" t="s">
        <v>7498</v>
      </c>
      <c r="H1407" s="21" t="n">
        <f aca="false">J1407+L1407</f>
        <v>0.72034188034188</v>
      </c>
      <c r="I1407" s="21" t="n">
        <f aca="false">G1407/(1+2%)</f>
        <v>0.823529411764706</v>
      </c>
      <c r="J1407" s="21" t="n">
        <f aca="false">I1407/1.17</f>
        <v>0.703871292106586</v>
      </c>
      <c r="K1407" s="22" t="n">
        <f aca="false">G1407-I1407</f>
        <v>0.0164705882352941</v>
      </c>
      <c r="L1407" s="22" t="n">
        <f aca="false">K1407</f>
        <v>0.0164705882352941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99</v>
      </c>
      <c r="B1408" s="18" t="s">
        <v>7500</v>
      </c>
      <c r="C1408" s="19" t="s">
        <v>7467</v>
      </c>
      <c r="D1408" s="18" t="s">
        <v>7501</v>
      </c>
      <c r="E1408" s="24" t="s">
        <v>314</v>
      </c>
      <c r="F1408" s="17" t="s">
        <v>22</v>
      </c>
      <c r="G1408" s="20" t="s">
        <v>7502</v>
      </c>
      <c r="H1408" s="21" t="n">
        <f aca="false">J1408+L1408</f>
        <v>0.934729344729345</v>
      </c>
      <c r="I1408" s="21" t="n">
        <f aca="false">G1408/(1+2%)</f>
        <v>1.06862745098039</v>
      </c>
      <c r="J1408" s="21" t="n">
        <f aca="false">I1408/1.17</f>
        <v>0.913356795709737</v>
      </c>
      <c r="K1408" s="22" t="n">
        <f aca="false">G1408-I1408</f>
        <v>0.0213725490196079</v>
      </c>
      <c r="L1408" s="22" t="n">
        <f aca="false">K1408</f>
        <v>0.0213725490196079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503</v>
      </c>
      <c r="B1409" s="18" t="s">
        <v>7504</v>
      </c>
      <c r="C1409" s="19" t="s">
        <v>7467</v>
      </c>
      <c r="D1409" s="18" t="s">
        <v>7505</v>
      </c>
      <c r="E1409" s="24" t="s">
        <v>314</v>
      </c>
      <c r="F1409" s="17" t="s">
        <v>22</v>
      </c>
      <c r="G1409" s="20" t="s">
        <v>7072</v>
      </c>
      <c r="H1409" s="21" t="n">
        <f aca="false">J1409+L1409</f>
        <v>1.46641025641026</v>
      </c>
      <c r="I1409" s="21" t="n">
        <f aca="false">G1409/(1+2%)</f>
        <v>1.67647058823529</v>
      </c>
      <c r="J1409" s="21" t="n">
        <f aca="false">I1409/1.17</f>
        <v>1.43288084464555</v>
      </c>
      <c r="K1409" s="22" t="n">
        <f aca="false">G1409-I1409</f>
        <v>0.0335294117647058</v>
      </c>
      <c r="L1409" s="22" t="n">
        <f aca="false">K1409</f>
        <v>0.0335294117647058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506</v>
      </c>
      <c r="B1410" s="18" t="s">
        <v>7507</v>
      </c>
      <c r="C1410" s="19" t="s">
        <v>7467</v>
      </c>
      <c r="D1410" s="18" t="s">
        <v>7508</v>
      </c>
      <c r="E1410" s="24" t="s">
        <v>314</v>
      </c>
      <c r="F1410" s="17" t="s">
        <v>22</v>
      </c>
      <c r="G1410" s="20" t="s">
        <v>7509</v>
      </c>
      <c r="H1410" s="21" t="n">
        <f aca="false">J1410+L1410</f>
        <v>1.77512820512821</v>
      </c>
      <c r="I1410" s="21" t="n">
        <f aca="false">G1410/(1+2%)</f>
        <v>2.02941176470588</v>
      </c>
      <c r="J1410" s="21" t="n">
        <f aca="false">I1410/1.17</f>
        <v>1.73453996983409</v>
      </c>
      <c r="K1410" s="22" t="n">
        <f aca="false">G1410-I1410</f>
        <v>0.0405882352941176</v>
      </c>
      <c r="L1410" s="22" t="n">
        <f aca="false">K1410</f>
        <v>0.0405882352941176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510</v>
      </c>
      <c r="B1411" s="18" t="s">
        <v>7511</v>
      </c>
      <c r="C1411" s="19" t="s">
        <v>7467</v>
      </c>
      <c r="D1411" s="18" t="s">
        <v>7512</v>
      </c>
      <c r="E1411" s="24" t="s">
        <v>314</v>
      </c>
      <c r="F1411" s="17" t="s">
        <v>22</v>
      </c>
      <c r="G1411" s="20" t="s">
        <v>5665</v>
      </c>
      <c r="H1411" s="21" t="n">
        <f aca="false">J1411+L1411</f>
        <v>1.99809116809117</v>
      </c>
      <c r="I1411" s="21" t="n">
        <f aca="false">G1411/(1+2%)</f>
        <v>2.2843137254902</v>
      </c>
      <c r="J1411" s="21" t="n">
        <f aca="false">I1411/1.17</f>
        <v>1.95240489358136</v>
      </c>
      <c r="K1411" s="22" t="n">
        <f aca="false">G1411-I1411</f>
        <v>0.0456862745098041</v>
      </c>
      <c r="L1411" s="22" t="n">
        <f aca="false">K1411</f>
        <v>0.0456862745098041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513</v>
      </c>
      <c r="B1412" s="18" t="s">
        <v>7514</v>
      </c>
      <c r="C1412" s="19" t="s">
        <v>7467</v>
      </c>
      <c r="D1412" s="18" t="s">
        <v>7515</v>
      </c>
      <c r="E1412" s="24" t="s">
        <v>314</v>
      </c>
      <c r="F1412" s="17" t="s">
        <v>22</v>
      </c>
      <c r="G1412" s="20" t="s">
        <v>5209</v>
      </c>
      <c r="H1412" s="21" t="n">
        <f aca="false">J1412+L1412</f>
        <v>0.12005698005698</v>
      </c>
      <c r="I1412" s="21" t="n">
        <f aca="false">G1412/(1+2%)</f>
        <v>0.137254901960784</v>
      </c>
      <c r="J1412" s="21" t="n">
        <f aca="false">I1412/1.17</f>
        <v>0.117311882017764</v>
      </c>
      <c r="K1412" s="22" t="n">
        <f aca="false">G1412-I1412</f>
        <v>0.00274509803921569</v>
      </c>
      <c r="L1412" s="22" t="n">
        <f aca="false">K1412</f>
        <v>0.00274509803921569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516</v>
      </c>
      <c r="B1413" s="18" t="s">
        <v>7517</v>
      </c>
      <c r="C1413" s="19" t="s">
        <v>7518</v>
      </c>
      <c r="D1413" s="18" t="s">
        <v>7519</v>
      </c>
      <c r="E1413" s="24" t="s">
        <v>314</v>
      </c>
      <c r="F1413" s="17" t="s">
        <v>22</v>
      </c>
      <c r="G1413" s="20" t="s">
        <v>7520</v>
      </c>
      <c r="H1413" s="21" t="n">
        <f aca="false">J1413+L1413</f>
        <v>0.377321937321937</v>
      </c>
      <c r="I1413" s="21" t="n">
        <f aca="false">G1413/(1+2%)</f>
        <v>0.431372549019608</v>
      </c>
      <c r="J1413" s="21" t="n">
        <f aca="false">I1413/1.17</f>
        <v>0.368694486341545</v>
      </c>
      <c r="K1413" s="22" t="n">
        <f aca="false">G1413-I1413</f>
        <v>0.00862745098039214</v>
      </c>
      <c r="L1413" s="22" t="n">
        <f aca="false">K1413</f>
        <v>0.00862745098039214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521</v>
      </c>
      <c r="B1414" s="18" t="s">
        <v>7522</v>
      </c>
      <c r="C1414" s="19" t="s">
        <v>7518</v>
      </c>
      <c r="D1414" s="18" t="s">
        <v>5822</v>
      </c>
      <c r="E1414" s="24" t="s">
        <v>314</v>
      </c>
      <c r="F1414" s="17" t="s">
        <v>22</v>
      </c>
      <c r="G1414" s="20" t="s">
        <v>5400</v>
      </c>
      <c r="H1414" s="21" t="n">
        <f aca="false">J1414+L1414</f>
        <v>0.463076923076923</v>
      </c>
      <c r="I1414" s="21" t="n">
        <f aca="false">G1414/(1+2%)</f>
        <v>0.529411764705882</v>
      </c>
      <c r="J1414" s="21" t="n">
        <f aca="false">I1414/1.17</f>
        <v>0.452488687782806</v>
      </c>
      <c r="K1414" s="22" t="n">
        <f aca="false">G1414-I1414</f>
        <v>0.0105882352941177</v>
      </c>
      <c r="L1414" s="22" t="n">
        <f aca="false">K1414</f>
        <v>0.0105882352941177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523</v>
      </c>
      <c r="B1415" s="18" t="s">
        <v>7524</v>
      </c>
      <c r="C1415" s="19" t="s">
        <v>7518</v>
      </c>
      <c r="D1415" s="18" t="s">
        <v>7525</v>
      </c>
      <c r="E1415" s="24" t="s">
        <v>314</v>
      </c>
      <c r="F1415" s="17" t="s">
        <v>22</v>
      </c>
      <c r="G1415" s="20" t="s">
        <v>526</v>
      </c>
      <c r="H1415" s="21" t="n">
        <f aca="false">J1415+L1415</f>
        <v>0.514529914529915</v>
      </c>
      <c r="I1415" s="21" t="n">
        <f aca="false">G1415/(1+2%)</f>
        <v>0.588235294117647</v>
      </c>
      <c r="J1415" s="21" t="n">
        <f aca="false">I1415/1.17</f>
        <v>0.502765208647562</v>
      </c>
      <c r="K1415" s="22" t="n">
        <f aca="false">G1415-I1415</f>
        <v>0.0117647058823529</v>
      </c>
      <c r="L1415" s="22" t="n">
        <f aca="false">K1415</f>
        <v>0.0117647058823529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526</v>
      </c>
      <c r="B1416" s="18" t="s">
        <v>7527</v>
      </c>
      <c r="C1416" s="19" t="s">
        <v>7518</v>
      </c>
      <c r="D1416" s="18" t="s">
        <v>7528</v>
      </c>
      <c r="E1416" s="24" t="s">
        <v>314</v>
      </c>
      <c r="F1416" s="17" t="s">
        <v>22</v>
      </c>
      <c r="G1416" s="20" t="s">
        <v>526</v>
      </c>
      <c r="H1416" s="21" t="n">
        <f aca="false">J1416+L1416</f>
        <v>0.514529914529915</v>
      </c>
      <c r="I1416" s="21" t="n">
        <f aca="false">G1416/(1+2%)</f>
        <v>0.588235294117647</v>
      </c>
      <c r="J1416" s="21" t="n">
        <f aca="false">I1416/1.17</f>
        <v>0.502765208647562</v>
      </c>
      <c r="K1416" s="22" t="n">
        <f aca="false">G1416-I1416</f>
        <v>0.0117647058823529</v>
      </c>
      <c r="L1416" s="22" t="n">
        <f aca="false">K1416</f>
        <v>0.0117647058823529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529</v>
      </c>
      <c r="B1417" s="18" t="s">
        <v>7530</v>
      </c>
      <c r="C1417" s="19" t="s">
        <v>7518</v>
      </c>
      <c r="D1417" s="18" t="s">
        <v>7531</v>
      </c>
      <c r="E1417" s="24" t="s">
        <v>314</v>
      </c>
      <c r="F1417" s="17" t="s">
        <v>22</v>
      </c>
      <c r="G1417" s="20" t="s">
        <v>366</v>
      </c>
      <c r="H1417" s="21" t="n">
        <f aca="false">J1417+L1417</f>
        <v>0.686039886039886</v>
      </c>
      <c r="I1417" s="21" t="n">
        <f aca="false">G1417/(1+2%)</f>
        <v>0.784313725490196</v>
      </c>
      <c r="J1417" s="21" t="n">
        <f aca="false">I1417/1.17</f>
        <v>0.670353611530082</v>
      </c>
      <c r="K1417" s="22" t="n">
        <f aca="false">G1417-I1417</f>
        <v>0.015686274509804</v>
      </c>
      <c r="L1417" s="22" t="n">
        <f aca="false">K1417</f>
        <v>0.015686274509804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532</v>
      </c>
      <c r="B1418" s="18" t="s">
        <v>7533</v>
      </c>
      <c r="C1418" s="19" t="s">
        <v>7518</v>
      </c>
      <c r="D1418" s="18" t="s">
        <v>7534</v>
      </c>
      <c r="E1418" s="24" t="s">
        <v>314</v>
      </c>
      <c r="F1418" s="17" t="s">
        <v>22</v>
      </c>
      <c r="G1418" s="20" t="s">
        <v>457</v>
      </c>
      <c r="H1418" s="21" t="n">
        <f aca="false">J1418+L1418</f>
        <v>0.771794871794872</v>
      </c>
      <c r="I1418" s="21" t="n">
        <f aca="false">G1418/(1+2%)</f>
        <v>0.882352941176471</v>
      </c>
      <c r="J1418" s="21" t="n">
        <f aca="false">I1418/1.17</f>
        <v>0.754147812971342</v>
      </c>
      <c r="K1418" s="22" t="n">
        <f aca="false">G1418-I1418</f>
        <v>0.0176470588235295</v>
      </c>
      <c r="L1418" s="22" t="n">
        <f aca="false">K1418</f>
        <v>0.0176470588235295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535</v>
      </c>
      <c r="B1419" s="18" t="s">
        <v>7536</v>
      </c>
      <c r="C1419" s="19" t="s">
        <v>7537</v>
      </c>
      <c r="D1419" s="18" t="s">
        <v>6776</v>
      </c>
      <c r="E1419" s="24" t="s">
        <v>314</v>
      </c>
      <c r="F1419" s="17" t="s">
        <v>22</v>
      </c>
      <c r="G1419" s="20" t="s">
        <v>3782</v>
      </c>
      <c r="H1419" s="21" t="n">
        <f aca="false">J1419+L1419</f>
        <v>1.58646723646724</v>
      </c>
      <c r="I1419" s="21" t="n">
        <f aca="false">G1419/(1+2%)</f>
        <v>1.81372549019608</v>
      </c>
      <c r="J1419" s="21" t="n">
        <f aca="false">I1419/1.17</f>
        <v>1.55019272666332</v>
      </c>
      <c r="K1419" s="22" t="n">
        <f aca="false">G1419-I1419</f>
        <v>0.0362745098039217</v>
      </c>
      <c r="L1419" s="22" t="n">
        <f aca="false">K1419</f>
        <v>0.0362745098039217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538</v>
      </c>
      <c r="B1420" s="18" t="s">
        <v>7539</v>
      </c>
      <c r="C1420" s="19" t="s">
        <v>7537</v>
      </c>
      <c r="D1420" s="18" t="s">
        <v>6781</v>
      </c>
      <c r="E1420" s="24" t="s">
        <v>314</v>
      </c>
      <c r="F1420" s="17" t="s">
        <v>22</v>
      </c>
      <c r="G1420" s="20" t="s">
        <v>721</v>
      </c>
      <c r="H1420" s="21" t="n">
        <f aca="false">J1420+L1420</f>
        <v>1.8008547008547</v>
      </c>
      <c r="I1420" s="21" t="n">
        <f aca="false">G1420/(1+2%)</f>
        <v>2.05882352941177</v>
      </c>
      <c r="J1420" s="21" t="n">
        <f aca="false">I1420/1.17</f>
        <v>1.75967823026647</v>
      </c>
      <c r="K1420" s="22" t="n">
        <f aca="false">G1420-I1420</f>
        <v>0.0411764705882352</v>
      </c>
      <c r="L1420" s="22" t="n">
        <f aca="false">K1420</f>
        <v>0.041176470588235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540</v>
      </c>
      <c r="B1421" s="18" t="s">
        <v>7541</v>
      </c>
      <c r="C1421" s="19" t="s">
        <v>7537</v>
      </c>
      <c r="D1421" s="18" t="s">
        <v>6783</v>
      </c>
      <c r="E1421" s="24" t="s">
        <v>314</v>
      </c>
      <c r="F1421" s="17" t="s">
        <v>22</v>
      </c>
      <c r="G1421" s="20" t="s">
        <v>7542</v>
      </c>
      <c r="H1421" s="21" t="n">
        <f aca="false">J1421+L1421</f>
        <v>3.31871794871795</v>
      </c>
      <c r="I1421" s="21" t="n">
        <f aca="false">G1421/(1+2%)</f>
        <v>3.79411764705882</v>
      </c>
      <c r="J1421" s="21" t="n">
        <f aca="false">I1421/1.17</f>
        <v>3.24283559577677</v>
      </c>
      <c r="K1421" s="22" t="n">
        <f aca="false">G1421-I1421</f>
        <v>0.0758823529411767</v>
      </c>
      <c r="L1421" s="22" t="n">
        <f aca="false">K1421</f>
        <v>0.0758823529411767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543</v>
      </c>
      <c r="B1422" s="18" t="s">
        <v>7544</v>
      </c>
      <c r="C1422" s="19" t="s">
        <v>7537</v>
      </c>
      <c r="D1422" s="18" t="s">
        <v>6787</v>
      </c>
      <c r="E1422" s="24" t="s">
        <v>314</v>
      </c>
      <c r="F1422" s="17" t="s">
        <v>22</v>
      </c>
      <c r="G1422" s="20" t="s">
        <v>7545</v>
      </c>
      <c r="H1422" s="21" t="n">
        <f aca="false">J1422+L1422</f>
        <v>4.55358974358974</v>
      </c>
      <c r="I1422" s="21" t="n">
        <f aca="false">G1422/(1+2%)</f>
        <v>5.20588235294118</v>
      </c>
      <c r="J1422" s="21" t="n">
        <f aca="false">I1422/1.17</f>
        <v>4.44947209653092</v>
      </c>
      <c r="K1422" s="22" t="n">
        <f aca="false">G1422-I1422</f>
        <v>0.104117647058824</v>
      </c>
      <c r="L1422" s="22" t="n">
        <f aca="false">K1422</f>
        <v>0.104117647058824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546</v>
      </c>
      <c r="B1423" s="18" t="s">
        <v>7547</v>
      </c>
      <c r="C1423" s="19" t="s">
        <v>7537</v>
      </c>
      <c r="D1423" s="18" t="s">
        <v>7054</v>
      </c>
      <c r="E1423" s="24" t="s">
        <v>314</v>
      </c>
      <c r="F1423" s="17" t="s">
        <v>22</v>
      </c>
      <c r="G1423" s="20" t="s">
        <v>6723</v>
      </c>
      <c r="H1423" s="21" t="n">
        <f aca="false">J1423+L1423</f>
        <v>5.96854700854701</v>
      </c>
      <c r="I1423" s="21" t="n">
        <f aca="false">G1423/(1+2%)</f>
        <v>6.82352941176471</v>
      </c>
      <c r="J1423" s="21" t="n">
        <f aca="false">I1423/1.17</f>
        <v>5.83207642031171</v>
      </c>
      <c r="K1423" s="22" t="n">
        <f aca="false">G1423-I1423</f>
        <v>0.136470588235294</v>
      </c>
      <c r="L1423" s="22" t="n">
        <f aca="false">K1423</f>
        <v>0.136470588235294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548</v>
      </c>
      <c r="B1424" s="18" t="s">
        <v>7549</v>
      </c>
      <c r="C1424" s="19" t="s">
        <v>7537</v>
      </c>
      <c r="D1424" s="18" t="s">
        <v>6792</v>
      </c>
      <c r="E1424" s="24" t="s">
        <v>314</v>
      </c>
      <c r="F1424" s="17" t="s">
        <v>22</v>
      </c>
      <c r="G1424" s="20" t="s">
        <v>7550</v>
      </c>
      <c r="H1424" s="21" t="n">
        <f aca="false">J1424+L1424</f>
        <v>9.59598290598291</v>
      </c>
      <c r="I1424" s="21" t="n">
        <f aca="false">G1424/(1+2%)</f>
        <v>10.9705882352941</v>
      </c>
      <c r="J1424" s="21" t="n">
        <f aca="false">I1424/1.17</f>
        <v>9.37657114127702</v>
      </c>
      <c r="K1424" s="22" t="n">
        <f aca="false">G1424-I1424</f>
        <v>0.219411764705882</v>
      </c>
      <c r="L1424" s="22" t="n">
        <f aca="false">K1424</f>
        <v>0.219411764705882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551</v>
      </c>
      <c r="B1425" s="18" t="s">
        <v>7552</v>
      </c>
      <c r="C1425" s="19" t="s">
        <v>7537</v>
      </c>
      <c r="D1425" s="18" t="s">
        <v>6794</v>
      </c>
      <c r="E1425" s="24" t="s">
        <v>314</v>
      </c>
      <c r="F1425" s="17" t="s">
        <v>22</v>
      </c>
      <c r="G1425" s="20" t="s">
        <v>7553</v>
      </c>
      <c r="H1425" s="21" t="n">
        <f aca="false">J1425+L1425</f>
        <v>21.2329344729345</v>
      </c>
      <c r="I1425" s="21" t="n">
        <f aca="false">G1425/(1+2%)</f>
        <v>24.2745098039216</v>
      </c>
      <c r="J1425" s="21" t="n">
        <f aca="false">I1425/1.17</f>
        <v>20.747444276856</v>
      </c>
      <c r="K1425" s="22" t="n">
        <f aca="false">G1425-I1425</f>
        <v>0.48549019607843</v>
      </c>
      <c r="L1425" s="22" t="n">
        <f aca="false">K1425</f>
        <v>0.48549019607843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554</v>
      </c>
      <c r="B1426" s="18" t="s">
        <v>7555</v>
      </c>
      <c r="C1426" s="19" t="s">
        <v>7537</v>
      </c>
      <c r="D1426" s="18" t="s">
        <v>6800</v>
      </c>
      <c r="E1426" s="24" t="s">
        <v>314</v>
      </c>
      <c r="F1426" s="17" t="s">
        <v>22</v>
      </c>
      <c r="G1426" s="20" t="s">
        <v>7556</v>
      </c>
      <c r="H1426" s="21" t="n">
        <f aca="false">J1426+L1426</f>
        <v>27.5359259259259</v>
      </c>
      <c r="I1426" s="21" t="n">
        <f aca="false">G1426/(1+2%)</f>
        <v>31.4803921568627</v>
      </c>
      <c r="J1426" s="21" t="n">
        <f aca="false">I1426/1.17</f>
        <v>26.9063180827887</v>
      </c>
      <c r="K1426" s="22" t="n">
        <f aca="false">G1426-I1426</f>
        <v>0.629607843137254</v>
      </c>
      <c r="L1426" s="22" t="n">
        <f aca="false">K1426</f>
        <v>0.629607843137254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557</v>
      </c>
      <c r="B1427" s="18" t="s">
        <v>7558</v>
      </c>
      <c r="C1427" s="19" t="s">
        <v>7537</v>
      </c>
      <c r="D1427" s="18" t="s">
        <v>5149</v>
      </c>
      <c r="E1427" s="24" t="s">
        <v>314</v>
      </c>
      <c r="F1427" s="17" t="s">
        <v>22</v>
      </c>
      <c r="G1427" s="20" t="s">
        <v>7559</v>
      </c>
      <c r="H1427" s="21" t="n">
        <f aca="false">J1427+L1427</f>
        <v>35.0394871794872</v>
      </c>
      <c r="I1427" s="21" t="n">
        <f aca="false">G1427/(1+2%)</f>
        <v>40.0588235294118</v>
      </c>
      <c r="J1427" s="21" t="n">
        <f aca="false">I1427/1.17</f>
        <v>34.2383107088989</v>
      </c>
      <c r="K1427" s="22" t="n">
        <f aca="false">G1427-I1427</f>
        <v>0.801176470588239</v>
      </c>
      <c r="L1427" s="22" t="n">
        <f aca="false">K1427</f>
        <v>0.801176470588239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60</v>
      </c>
      <c r="B1428" s="18" t="s">
        <v>7561</v>
      </c>
      <c r="C1428" s="19" t="s">
        <v>7562</v>
      </c>
      <c r="D1428" s="18" t="s">
        <v>6783</v>
      </c>
      <c r="E1428" s="24" t="s">
        <v>314</v>
      </c>
      <c r="F1428" s="17" t="s">
        <v>22</v>
      </c>
      <c r="G1428" s="20" t="s">
        <v>7563</v>
      </c>
      <c r="H1428" s="21" t="n">
        <f aca="false">J1428+L1428</f>
        <v>3.0185754985755</v>
      </c>
      <c r="I1428" s="21" t="n">
        <f aca="false">G1428/(1+2%)</f>
        <v>3.45098039215686</v>
      </c>
      <c r="J1428" s="21" t="n">
        <f aca="false">I1428/1.17</f>
        <v>2.94955589073236</v>
      </c>
      <c r="K1428" s="22" t="n">
        <f aca="false">G1428-I1428</f>
        <v>0.0690196078431371</v>
      </c>
      <c r="L1428" s="22" t="n">
        <f aca="false">K1428</f>
        <v>0.0690196078431371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64</v>
      </c>
      <c r="B1429" s="18" t="s">
        <v>7565</v>
      </c>
      <c r="C1429" s="19" t="s">
        <v>7562</v>
      </c>
      <c r="D1429" s="18" t="s">
        <v>6787</v>
      </c>
      <c r="E1429" s="24" t="s">
        <v>314</v>
      </c>
      <c r="F1429" s="17" t="s">
        <v>22</v>
      </c>
      <c r="G1429" s="20" t="s">
        <v>7566</v>
      </c>
      <c r="H1429" s="21" t="n">
        <f aca="false">J1429+L1429</f>
        <v>4.33920227920228</v>
      </c>
      <c r="I1429" s="21" t="n">
        <f aca="false">G1429/(1+2%)</f>
        <v>4.96078431372549</v>
      </c>
      <c r="J1429" s="21" t="n">
        <f aca="false">I1429/1.17</f>
        <v>4.23998659292777</v>
      </c>
      <c r="K1429" s="22" t="n">
        <f aca="false">G1429-I1429</f>
        <v>0.0992156862745102</v>
      </c>
      <c r="L1429" s="22" t="n">
        <f aca="false">K1429</f>
        <v>0.0992156862745102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67</v>
      </c>
      <c r="B1430" s="18" t="s">
        <v>7568</v>
      </c>
      <c r="C1430" s="19" t="s">
        <v>7562</v>
      </c>
      <c r="D1430" s="18" t="s">
        <v>7054</v>
      </c>
      <c r="E1430" s="24" t="s">
        <v>314</v>
      </c>
      <c r="F1430" s="17" t="s">
        <v>22</v>
      </c>
      <c r="G1430" s="20" t="s">
        <v>41</v>
      </c>
      <c r="H1430" s="21" t="n">
        <f aca="false">J1430+L1430</f>
        <v>5.14529914529915</v>
      </c>
      <c r="I1430" s="21" t="n">
        <f aca="false">G1430/(1+2%)</f>
        <v>5.88235294117647</v>
      </c>
      <c r="J1430" s="21" t="n">
        <f aca="false">I1430/1.17</f>
        <v>5.02765208647562</v>
      </c>
      <c r="K1430" s="22" t="n">
        <f aca="false">G1430-I1430</f>
        <v>0.11764705882353</v>
      </c>
      <c r="L1430" s="22" t="n">
        <f aca="false">K1430</f>
        <v>0.11764705882353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69</v>
      </c>
      <c r="B1431" s="18" t="s">
        <v>7570</v>
      </c>
      <c r="C1431" s="19" t="s">
        <v>7562</v>
      </c>
      <c r="D1431" s="18" t="s">
        <v>6792</v>
      </c>
      <c r="E1431" s="24" t="s">
        <v>314</v>
      </c>
      <c r="F1431" s="17" t="s">
        <v>22</v>
      </c>
      <c r="G1431" s="20" t="s">
        <v>7571</v>
      </c>
      <c r="H1431" s="21" t="n">
        <f aca="false">J1431+L1431</f>
        <v>8.12957264957265</v>
      </c>
      <c r="I1431" s="21" t="n">
        <f aca="false">G1431/(1+2%)</f>
        <v>9.29411764705882</v>
      </c>
      <c r="J1431" s="21" t="n">
        <f aca="false">I1431/1.17</f>
        <v>7.94369029663147</v>
      </c>
      <c r="K1431" s="22" t="n">
        <f aca="false">G1431-I1431</f>
        <v>0.185882352941176</v>
      </c>
      <c r="L1431" s="22" t="n">
        <f aca="false">K1431</f>
        <v>0.185882352941176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72</v>
      </c>
      <c r="B1432" s="18" t="s">
        <v>7573</v>
      </c>
      <c r="C1432" s="19" t="s">
        <v>7574</v>
      </c>
      <c r="D1432" s="18" t="s">
        <v>6792</v>
      </c>
      <c r="E1432" s="24" t="s">
        <v>314</v>
      </c>
      <c r="F1432" s="17" t="s">
        <v>22</v>
      </c>
      <c r="G1432" s="20" t="s">
        <v>7575</v>
      </c>
      <c r="H1432" s="21" t="n">
        <f aca="false">J1432+L1432</f>
        <v>9.57883190883191</v>
      </c>
      <c r="I1432" s="21" t="n">
        <f aca="false">G1432/(1+2%)</f>
        <v>10.9509803921569</v>
      </c>
      <c r="J1432" s="21" t="n">
        <f aca="false">I1432/1.17</f>
        <v>9.35981230098877</v>
      </c>
      <c r="K1432" s="22" t="n">
        <f aca="false">G1432-I1432</f>
        <v>0.219019607843137</v>
      </c>
      <c r="L1432" s="22" t="n">
        <f aca="false">K1432</f>
        <v>0.219019607843137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76</v>
      </c>
      <c r="B1433" s="18" t="s">
        <v>7577</v>
      </c>
      <c r="C1433" s="19" t="s">
        <v>7574</v>
      </c>
      <c r="D1433" s="18" t="s">
        <v>7578</v>
      </c>
      <c r="E1433" s="24" t="s">
        <v>314</v>
      </c>
      <c r="F1433" s="17" t="s">
        <v>22</v>
      </c>
      <c r="G1433" s="20" t="s">
        <v>7579</v>
      </c>
      <c r="H1433" s="21" t="n">
        <f aca="false">J1433+L1433</f>
        <v>18.9690028490029</v>
      </c>
      <c r="I1433" s="21" t="n">
        <f aca="false">G1433/(1+2%)</f>
        <v>21.6862745098039</v>
      </c>
      <c r="J1433" s="21" t="n">
        <f aca="false">I1433/1.17</f>
        <v>18.5352773588068</v>
      </c>
      <c r="K1433" s="22" t="n">
        <f aca="false">G1433-I1433</f>
        <v>0.433725490196078</v>
      </c>
      <c r="L1433" s="22" t="n">
        <f aca="false">K1433</f>
        <v>0.433725490196078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80</v>
      </c>
      <c r="B1434" s="18" t="s">
        <v>7581</v>
      </c>
      <c r="C1434" s="19" t="s">
        <v>7574</v>
      </c>
      <c r="D1434" s="18" t="s">
        <v>5149</v>
      </c>
      <c r="E1434" s="24" t="s">
        <v>314</v>
      </c>
      <c r="F1434" s="17" t="s">
        <v>22</v>
      </c>
      <c r="G1434" s="20" t="s">
        <v>7582</v>
      </c>
      <c r="H1434" s="21" t="n">
        <f aca="false">J1434+L1434</f>
        <v>26.4554131054131</v>
      </c>
      <c r="I1434" s="21" t="n">
        <f aca="false">G1434/(1+2%)</f>
        <v>30.2450980392157</v>
      </c>
      <c r="J1434" s="21" t="n">
        <f aca="false">I1434/1.17</f>
        <v>25.8505111446288</v>
      </c>
      <c r="K1434" s="22" t="n">
        <f aca="false">G1434-I1434</f>
        <v>0.604901960784314</v>
      </c>
      <c r="L1434" s="22" t="n">
        <f aca="false">K1434</f>
        <v>0.604901960784314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83</v>
      </c>
      <c r="B1435" s="18" t="s">
        <v>7584</v>
      </c>
      <c r="C1435" s="19" t="s">
        <v>7574</v>
      </c>
      <c r="D1435" s="18" t="s">
        <v>5167</v>
      </c>
      <c r="E1435" s="24" t="s">
        <v>314</v>
      </c>
      <c r="F1435" s="17" t="s">
        <v>22</v>
      </c>
      <c r="G1435" s="20" t="s">
        <v>7585</v>
      </c>
      <c r="H1435" s="21" t="n">
        <f aca="false">J1435+L1435</f>
        <v>55.9551282051282</v>
      </c>
      <c r="I1435" s="21" t="n">
        <f aca="false">G1435/(1+2%)</f>
        <v>63.9705882352941</v>
      </c>
      <c r="J1435" s="21" t="n">
        <f aca="false">I1435/1.17</f>
        <v>54.6757164404223</v>
      </c>
      <c r="K1435" s="22" t="n">
        <f aca="false">G1435-I1435</f>
        <v>1.27941176470588</v>
      </c>
      <c r="L1435" s="22" t="n">
        <f aca="false">K1435</f>
        <v>1.27941176470588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86</v>
      </c>
      <c r="B1436" s="18" t="s">
        <v>7587</v>
      </c>
      <c r="C1436" s="19" t="s">
        <v>7574</v>
      </c>
      <c r="D1436" s="18" t="s">
        <v>5152</v>
      </c>
      <c r="E1436" s="24" t="s">
        <v>314</v>
      </c>
      <c r="F1436" s="17" t="s">
        <v>22</v>
      </c>
      <c r="G1436" s="20" t="s">
        <v>7588</v>
      </c>
      <c r="H1436" s="21" t="n">
        <f aca="false">J1436+L1436</f>
        <v>105.86452991453</v>
      </c>
      <c r="I1436" s="21" t="n">
        <f aca="false">G1436/(1+2%)</f>
        <v>121.029411764706</v>
      </c>
      <c r="J1436" s="21" t="n">
        <f aca="false">I1436/1.17</f>
        <v>103.443941679236</v>
      </c>
      <c r="K1436" s="22" t="n">
        <f aca="false">G1436-I1436</f>
        <v>2.42058823529412</v>
      </c>
      <c r="L1436" s="22" t="n">
        <f aca="false">K1436</f>
        <v>2.42058823529412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89</v>
      </c>
      <c r="B1437" s="18" t="s">
        <v>7590</v>
      </c>
      <c r="C1437" s="19" t="s">
        <v>7591</v>
      </c>
      <c r="D1437" s="18" t="s">
        <v>6792</v>
      </c>
      <c r="E1437" s="24" t="s">
        <v>314</v>
      </c>
      <c r="F1437" s="17" t="s">
        <v>22</v>
      </c>
      <c r="G1437" s="20" t="s">
        <v>7592</v>
      </c>
      <c r="H1437" s="21" t="n">
        <f aca="false">J1437+L1437</f>
        <v>15.4101709401709</v>
      </c>
      <c r="I1437" s="21" t="n">
        <f aca="false">G1437/(1+2%)</f>
        <v>17.6176470588235</v>
      </c>
      <c r="J1437" s="21" t="n">
        <f aca="false">I1437/1.17</f>
        <v>15.0578179989945</v>
      </c>
      <c r="K1437" s="22" t="n">
        <f aca="false">G1437-I1437</f>
        <v>0.35235294117647</v>
      </c>
      <c r="L1437" s="22" t="n">
        <f aca="false">K1437</f>
        <v>0.35235294117647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93</v>
      </c>
      <c r="B1438" s="18" t="s">
        <v>7594</v>
      </c>
      <c r="C1438" s="19" t="s">
        <v>7591</v>
      </c>
      <c r="D1438" s="18" t="s">
        <v>7578</v>
      </c>
      <c r="E1438" s="24" t="s">
        <v>314</v>
      </c>
      <c r="F1438" s="17" t="s">
        <v>22</v>
      </c>
      <c r="G1438" s="20" t="s">
        <v>7595</v>
      </c>
      <c r="H1438" s="21" t="n">
        <f aca="false">J1438+L1438</f>
        <v>25.2462678062678</v>
      </c>
      <c r="I1438" s="21" t="n">
        <f aca="false">G1438/(1+2%)</f>
        <v>28.8627450980392</v>
      </c>
      <c r="J1438" s="21" t="n">
        <f aca="false">I1438/1.17</f>
        <v>24.669012904307</v>
      </c>
      <c r="K1438" s="22" t="n">
        <f aca="false">G1438-I1438</f>
        <v>0.577254901960785</v>
      </c>
      <c r="L1438" s="22" t="n">
        <f aca="false">K1438</f>
        <v>0.577254901960785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96</v>
      </c>
      <c r="B1439" s="18" t="s">
        <v>7597</v>
      </c>
      <c r="C1439" s="19" t="s">
        <v>7591</v>
      </c>
      <c r="D1439" s="18" t="s">
        <v>5149</v>
      </c>
      <c r="E1439" s="24" t="s">
        <v>314</v>
      </c>
      <c r="F1439" s="17" t="s">
        <v>22</v>
      </c>
      <c r="G1439" s="20" t="s">
        <v>7598</v>
      </c>
      <c r="H1439" s="21" t="n">
        <f aca="false">J1439+L1439</f>
        <v>46.8479487179487</v>
      </c>
      <c r="I1439" s="21" t="n">
        <f aca="false">G1439/(1+2%)</f>
        <v>53.5588235294118</v>
      </c>
      <c r="J1439" s="21" t="n">
        <f aca="false">I1439/1.17</f>
        <v>45.7767722473605</v>
      </c>
      <c r="K1439" s="22" t="n">
        <f aca="false">G1439-I1439</f>
        <v>1.07117647058823</v>
      </c>
      <c r="L1439" s="22" t="n">
        <f aca="false">K1439</f>
        <v>1.07117647058823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99</v>
      </c>
      <c r="B1440" s="18" t="s">
        <v>7600</v>
      </c>
      <c r="C1440" s="19" t="s">
        <v>7591</v>
      </c>
      <c r="D1440" s="18" t="s">
        <v>5167</v>
      </c>
      <c r="E1440" s="24" t="s">
        <v>314</v>
      </c>
      <c r="F1440" s="17" t="s">
        <v>22</v>
      </c>
      <c r="G1440" s="20" t="s">
        <v>7601</v>
      </c>
      <c r="H1440" s="21" t="n">
        <f aca="false">J1440+L1440</f>
        <v>93.6444444444445</v>
      </c>
      <c r="I1440" s="21" t="n">
        <f aca="false">G1440/(1+2%)</f>
        <v>107.058823529412</v>
      </c>
      <c r="J1440" s="21" t="n">
        <f aca="false">I1440/1.17</f>
        <v>91.5032679738562</v>
      </c>
      <c r="K1440" s="22" t="n">
        <f aca="false">G1440-I1440</f>
        <v>2.14117647058824</v>
      </c>
      <c r="L1440" s="22" t="n">
        <f aca="false">K1440</f>
        <v>2.14117647058824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602</v>
      </c>
      <c r="B1441" s="18" t="s">
        <v>7603</v>
      </c>
      <c r="C1441" s="19" t="s">
        <v>7591</v>
      </c>
      <c r="D1441" s="18" t="s">
        <v>5152</v>
      </c>
      <c r="E1441" s="24" t="s">
        <v>314</v>
      </c>
      <c r="F1441" s="17" t="s">
        <v>22</v>
      </c>
      <c r="G1441" s="20" t="s">
        <v>7604</v>
      </c>
      <c r="H1441" s="21" t="n">
        <f aca="false">J1441+L1441</f>
        <v>165.541424501425</v>
      </c>
      <c r="I1441" s="21" t="n">
        <f aca="false">G1441/(1+2%)</f>
        <v>189.254901960784</v>
      </c>
      <c r="J1441" s="21" t="n">
        <f aca="false">I1441/1.17</f>
        <v>161.756326462209</v>
      </c>
      <c r="K1441" s="22" t="n">
        <f aca="false">G1441-I1441</f>
        <v>3.78509803921568</v>
      </c>
      <c r="L1441" s="22" t="n">
        <f aca="false">K1441</f>
        <v>3.78509803921568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605</v>
      </c>
      <c r="B1442" s="18" t="s">
        <v>7606</v>
      </c>
      <c r="C1442" s="19" t="s">
        <v>7607</v>
      </c>
      <c r="D1442" s="18" t="s">
        <v>3538</v>
      </c>
      <c r="E1442" s="24" t="s">
        <v>314</v>
      </c>
      <c r="F1442" s="17" t="s">
        <v>22</v>
      </c>
      <c r="G1442" s="20" t="s">
        <v>7608</v>
      </c>
      <c r="H1442" s="21" t="n">
        <f aca="false">J1442+L1442</f>
        <v>14.5354700854701</v>
      </c>
      <c r="I1442" s="21" t="n">
        <f aca="false">G1442/(1+2%)</f>
        <v>16.6176470588235</v>
      </c>
      <c r="J1442" s="21" t="n">
        <f aca="false">I1442/1.17</f>
        <v>14.2031171442936</v>
      </c>
      <c r="K1442" s="22" t="n">
        <f aca="false">G1442-I1442</f>
        <v>0.33235294117647</v>
      </c>
      <c r="L1442" s="22" t="n">
        <f aca="false">K1442</f>
        <v>0.33235294117647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609</v>
      </c>
      <c r="B1443" s="18" t="s">
        <v>7610</v>
      </c>
      <c r="C1443" s="19" t="s">
        <v>7607</v>
      </c>
      <c r="D1443" s="18" t="s">
        <v>6908</v>
      </c>
      <c r="E1443" s="24" t="s">
        <v>314</v>
      </c>
      <c r="F1443" s="17" t="s">
        <v>22</v>
      </c>
      <c r="G1443" s="20" t="s">
        <v>7611</v>
      </c>
      <c r="H1443" s="21" t="n">
        <f aca="false">J1443+L1443</f>
        <v>23.8827635327635</v>
      </c>
      <c r="I1443" s="21" t="n">
        <f aca="false">G1443/(1+2%)</f>
        <v>27.3039215686275</v>
      </c>
      <c r="J1443" s="21" t="n">
        <f aca="false">I1443/1.17</f>
        <v>23.336685101391</v>
      </c>
      <c r="K1443" s="22" t="n">
        <f aca="false">G1443-I1443</f>
        <v>0.54607843137255</v>
      </c>
      <c r="L1443" s="22" t="n">
        <f aca="false">K1443</f>
        <v>0.54607843137255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612</v>
      </c>
      <c r="B1444" s="18" t="s">
        <v>7613</v>
      </c>
      <c r="C1444" s="19" t="s">
        <v>7607</v>
      </c>
      <c r="D1444" s="18" t="s">
        <v>3613</v>
      </c>
      <c r="E1444" s="24" t="s">
        <v>314</v>
      </c>
      <c r="F1444" s="17" t="s">
        <v>22</v>
      </c>
      <c r="G1444" s="20" t="s">
        <v>7614</v>
      </c>
      <c r="H1444" s="21" t="n">
        <f aca="false">J1444+L1444</f>
        <v>34.8079487179487</v>
      </c>
      <c r="I1444" s="21" t="n">
        <f aca="false">G1444/(1+2%)</f>
        <v>39.7941176470588</v>
      </c>
      <c r="J1444" s="21" t="n">
        <f aca="false">I1444/1.17</f>
        <v>34.0120663650076</v>
      </c>
      <c r="K1444" s="22" t="n">
        <f aca="false">G1444-I1444</f>
        <v>0.795882352941177</v>
      </c>
      <c r="L1444" s="22" t="n">
        <f aca="false">K1444</f>
        <v>0.795882352941177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615</v>
      </c>
      <c r="B1445" s="18" t="s">
        <v>7616</v>
      </c>
      <c r="C1445" s="19" t="s">
        <v>7607</v>
      </c>
      <c r="D1445" s="18" t="s">
        <v>3616</v>
      </c>
      <c r="E1445" s="24" t="s">
        <v>314</v>
      </c>
      <c r="F1445" s="17" t="s">
        <v>22</v>
      </c>
      <c r="G1445" s="20" t="s">
        <v>7617</v>
      </c>
      <c r="H1445" s="21" t="n">
        <f aca="false">J1445+L1445</f>
        <v>81.544415954416</v>
      </c>
      <c r="I1445" s="21" t="n">
        <f aca="false">G1445/(1+2%)</f>
        <v>93.2254901960784</v>
      </c>
      <c r="J1445" s="21" t="n">
        <f aca="false">I1445/1.17</f>
        <v>79.6799061504944</v>
      </c>
      <c r="K1445" s="22" t="n">
        <f aca="false">G1445-I1445</f>
        <v>1.86450980392156</v>
      </c>
      <c r="L1445" s="22" t="n">
        <f aca="false">K1445</f>
        <v>1.86450980392156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618</v>
      </c>
      <c r="B1446" s="18" t="s">
        <v>7619</v>
      </c>
      <c r="C1446" s="19" t="s">
        <v>7607</v>
      </c>
      <c r="D1446" s="18" t="s">
        <v>7620</v>
      </c>
      <c r="E1446" s="24" t="s">
        <v>314</v>
      </c>
      <c r="F1446" s="17" t="s">
        <v>22</v>
      </c>
      <c r="G1446" s="20" t="s">
        <v>598</v>
      </c>
      <c r="H1446" s="21" t="n">
        <f aca="false">J1446+L1446</f>
        <v>132.062678062678</v>
      </c>
      <c r="I1446" s="21" t="n">
        <f aca="false">G1446/(1+2%)</f>
        <v>150.980392156863</v>
      </c>
      <c r="J1446" s="21" t="n">
        <f aca="false">I1446/1.17</f>
        <v>129.043070219541</v>
      </c>
      <c r="K1446" s="22" t="n">
        <f aca="false">G1446-I1446</f>
        <v>3.01960784313727</v>
      </c>
      <c r="L1446" s="22" t="n">
        <f aca="false">K1446</f>
        <v>3.019607843137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621</v>
      </c>
      <c r="B1447" s="18" t="s">
        <v>7622</v>
      </c>
      <c r="C1447" s="19" t="s">
        <v>7623</v>
      </c>
      <c r="D1447" s="18" t="s">
        <v>3538</v>
      </c>
      <c r="E1447" s="24" t="s">
        <v>314</v>
      </c>
      <c r="F1447" s="17" t="s">
        <v>22</v>
      </c>
      <c r="G1447" s="20" t="s">
        <v>6918</v>
      </c>
      <c r="H1447" s="21" t="n">
        <f aca="false">J1447+L1447</f>
        <v>24.25150997151</v>
      </c>
      <c r="I1447" s="21" t="n">
        <f aca="false">G1447/(1+2%)</f>
        <v>27.7254901960784</v>
      </c>
      <c r="J1447" s="21" t="n">
        <f aca="false">I1447/1.17</f>
        <v>23.6970001675884</v>
      </c>
      <c r="K1447" s="22" t="n">
        <f aca="false">G1447-I1447</f>
        <v>0.554509803921569</v>
      </c>
      <c r="L1447" s="22" t="n">
        <f aca="false">K1447</f>
        <v>0.554509803921569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624</v>
      </c>
      <c r="B1448" s="18" t="s">
        <v>7625</v>
      </c>
      <c r="C1448" s="19" t="s">
        <v>7623</v>
      </c>
      <c r="D1448" s="18" t="s">
        <v>6908</v>
      </c>
      <c r="E1448" s="24" t="s">
        <v>314</v>
      </c>
      <c r="F1448" s="17" t="s">
        <v>22</v>
      </c>
      <c r="G1448" s="20" t="s">
        <v>6920</v>
      </c>
      <c r="H1448" s="21" t="n">
        <f aca="false">J1448+L1448</f>
        <v>39.7388603988604</v>
      </c>
      <c r="I1448" s="21" t="n">
        <f aca="false">G1448/(1+2%)</f>
        <v>45.4313725490196</v>
      </c>
      <c r="J1448" s="21" t="n">
        <f aca="false">I1448/1.17</f>
        <v>38.83023294788</v>
      </c>
      <c r="K1448" s="22" t="n">
        <f aca="false">G1448-I1448</f>
        <v>0.90862745098039</v>
      </c>
      <c r="L1448" s="22" t="n">
        <f aca="false">K1448</f>
        <v>0.90862745098039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626</v>
      </c>
      <c r="B1449" s="18" t="s">
        <v>7627</v>
      </c>
      <c r="C1449" s="19" t="s">
        <v>7623</v>
      </c>
      <c r="D1449" s="18" t="s">
        <v>3613</v>
      </c>
      <c r="E1449" s="24" t="s">
        <v>314</v>
      </c>
      <c r="F1449" s="17" t="s">
        <v>22</v>
      </c>
      <c r="G1449" s="20" t="s">
        <v>7628</v>
      </c>
      <c r="H1449" s="21" t="n">
        <f aca="false">J1449+L1449</f>
        <v>66.7516809116809</v>
      </c>
      <c r="I1449" s="21" t="n">
        <f aca="false">G1449/(1+2%)</f>
        <v>76.3137254901961</v>
      </c>
      <c r="J1449" s="21" t="n">
        <f aca="false">I1449/1.17</f>
        <v>65.225406401877</v>
      </c>
      <c r="K1449" s="22" t="n">
        <f aca="false">G1449-I1449</f>
        <v>1.52627450980393</v>
      </c>
      <c r="L1449" s="22" t="n">
        <f aca="false">K1449</f>
        <v>1.52627450980393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629</v>
      </c>
      <c r="B1450" s="18" t="s">
        <v>7630</v>
      </c>
      <c r="C1450" s="19" t="s">
        <v>7623</v>
      </c>
      <c r="D1450" s="18" t="s">
        <v>3616</v>
      </c>
      <c r="E1450" s="24" t="s">
        <v>314</v>
      </c>
      <c r="F1450" s="17" t="s">
        <v>22</v>
      </c>
      <c r="G1450" s="20" t="s">
        <v>7631</v>
      </c>
      <c r="H1450" s="21" t="n">
        <f aca="false">J1450+L1450</f>
        <v>135.904501424501</v>
      </c>
      <c r="I1450" s="21" t="n">
        <f aca="false">G1450/(1+2%)</f>
        <v>155.372549019608</v>
      </c>
      <c r="J1450" s="21" t="n">
        <f aca="false">I1450/1.17</f>
        <v>132.797050444109</v>
      </c>
      <c r="K1450" s="22" t="n">
        <f aca="false">G1450-I1450</f>
        <v>3.10745098039217</v>
      </c>
      <c r="L1450" s="22" t="n">
        <f aca="false">K1450</f>
        <v>3.1074509803921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632</v>
      </c>
      <c r="B1451" s="18" t="s">
        <v>7633</v>
      </c>
      <c r="C1451" s="19" t="s">
        <v>7623</v>
      </c>
      <c r="D1451" s="18" t="s">
        <v>7620</v>
      </c>
      <c r="E1451" s="24" t="s">
        <v>314</v>
      </c>
      <c r="F1451" s="17" t="s">
        <v>22</v>
      </c>
      <c r="G1451" s="20" t="s">
        <v>7634</v>
      </c>
      <c r="H1451" s="21" t="n">
        <f aca="false">J1451+L1451</f>
        <v>209.859601139601</v>
      </c>
      <c r="I1451" s="21" t="n">
        <f aca="false">G1451/(1+2%)</f>
        <v>239.921568627451</v>
      </c>
      <c r="J1451" s="21" t="n">
        <f aca="false">I1451/1.17</f>
        <v>205.061169767052</v>
      </c>
      <c r="K1451" s="22" t="n">
        <f aca="false">G1451-I1451</f>
        <v>4.79843137254903</v>
      </c>
      <c r="L1451" s="22" t="n">
        <f aca="false">K1451</f>
        <v>4.79843137254903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635</v>
      </c>
      <c r="B1452" s="18" t="s">
        <v>7636</v>
      </c>
      <c r="C1452" s="19" t="s">
        <v>7637</v>
      </c>
      <c r="D1452" s="18" t="s">
        <v>6908</v>
      </c>
      <c r="E1452" s="24" t="s">
        <v>314</v>
      </c>
      <c r="F1452" s="17" t="s">
        <v>22</v>
      </c>
      <c r="G1452" s="20" t="s">
        <v>7638</v>
      </c>
      <c r="H1452" s="21" t="n">
        <f aca="false">J1452+L1452</f>
        <v>23.0509401709402</v>
      </c>
      <c r="I1452" s="21" t="n">
        <f aca="false">G1452/(1+2%)</f>
        <v>26.3529411764706</v>
      </c>
      <c r="J1452" s="21" t="n">
        <f aca="false">I1452/1.17</f>
        <v>22.5238813474108</v>
      </c>
      <c r="K1452" s="22" t="n">
        <f aca="false">G1452-I1452</f>
        <v>0.527058823529412</v>
      </c>
      <c r="L1452" s="22" t="n">
        <f aca="false">K1452</f>
        <v>0.52705882352941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639</v>
      </c>
      <c r="B1453" s="18" t="s">
        <v>7640</v>
      </c>
      <c r="C1453" s="19" t="s">
        <v>7637</v>
      </c>
      <c r="D1453" s="18" t="s">
        <v>3613</v>
      </c>
      <c r="E1453" s="24" t="s">
        <v>314</v>
      </c>
      <c r="F1453" s="17" t="s">
        <v>22</v>
      </c>
      <c r="G1453" s="20" t="s">
        <v>7641</v>
      </c>
      <c r="H1453" s="21" t="n">
        <f aca="false">J1453+L1453</f>
        <v>37.8179487179487</v>
      </c>
      <c r="I1453" s="21" t="n">
        <f aca="false">G1453/(1+2%)</f>
        <v>43.2352941176471</v>
      </c>
      <c r="J1453" s="21" t="n">
        <f aca="false">I1453/1.17</f>
        <v>36.9532428355958</v>
      </c>
      <c r="K1453" s="22" t="n">
        <f aca="false">G1453-I1453</f>
        <v>0.864705882352943</v>
      </c>
      <c r="L1453" s="22" t="n">
        <f aca="false">K1453</f>
        <v>0.864705882352943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642</v>
      </c>
      <c r="B1454" s="18" t="s">
        <v>7643</v>
      </c>
      <c r="C1454" s="19" t="s">
        <v>7637</v>
      </c>
      <c r="D1454" s="18" t="s">
        <v>3616</v>
      </c>
      <c r="E1454" s="24" t="s">
        <v>314</v>
      </c>
      <c r="F1454" s="17" t="s">
        <v>22</v>
      </c>
      <c r="G1454" s="20" t="s">
        <v>7644</v>
      </c>
      <c r="H1454" s="21" t="n">
        <f aca="false">J1454+L1454</f>
        <v>85.7206837606838</v>
      </c>
      <c r="I1454" s="21" t="n">
        <f aca="false">G1454/(1+2%)</f>
        <v>98</v>
      </c>
      <c r="J1454" s="21" t="n">
        <f aca="false">I1454/1.17</f>
        <v>83.7606837606838</v>
      </c>
      <c r="K1454" s="22" t="n">
        <f aca="false">G1454-I1454</f>
        <v>1.96000000000001</v>
      </c>
      <c r="L1454" s="22" t="n">
        <f aca="false">K1454</f>
        <v>1.96000000000001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645</v>
      </c>
      <c r="B1455" s="18" t="s">
        <v>7646</v>
      </c>
      <c r="C1455" s="19" t="s">
        <v>7647</v>
      </c>
      <c r="D1455" s="18" t="s">
        <v>6908</v>
      </c>
      <c r="E1455" s="24" t="s">
        <v>314</v>
      </c>
      <c r="F1455" s="17" t="s">
        <v>22</v>
      </c>
      <c r="G1455" s="20" t="s">
        <v>7648</v>
      </c>
      <c r="H1455" s="21" t="n">
        <f aca="false">J1455+L1455</f>
        <v>44.6611965811966</v>
      </c>
      <c r="I1455" s="21" t="n">
        <f aca="false">G1455/(1+2%)</f>
        <v>51.0588235294118</v>
      </c>
      <c r="J1455" s="21" t="n">
        <f aca="false">I1455/1.17</f>
        <v>43.6400201106084</v>
      </c>
      <c r="K1455" s="22" t="n">
        <f aca="false">G1455-I1455</f>
        <v>1.02117647058824</v>
      </c>
      <c r="L1455" s="22" t="n">
        <f aca="false">K1455</f>
        <v>1.02117647058824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649</v>
      </c>
      <c r="B1456" s="18" t="s">
        <v>7650</v>
      </c>
      <c r="C1456" s="19" t="s">
        <v>7647</v>
      </c>
      <c r="D1456" s="18" t="s">
        <v>3613</v>
      </c>
      <c r="E1456" s="24" t="s">
        <v>314</v>
      </c>
      <c r="F1456" s="17" t="s">
        <v>22</v>
      </c>
      <c r="G1456" s="20" t="s">
        <v>7651</v>
      </c>
      <c r="H1456" s="21" t="n">
        <f aca="false">J1456+L1456</f>
        <v>71.7940740740741</v>
      </c>
      <c r="I1456" s="21" t="n">
        <f aca="false">G1456/(1+2%)</f>
        <v>82.078431372549</v>
      </c>
      <c r="J1456" s="21" t="n">
        <f aca="false">I1456/1.17</f>
        <v>70.1525054466231</v>
      </c>
      <c r="K1456" s="22" t="n">
        <f aca="false">G1456-I1456</f>
        <v>1.64156862745098</v>
      </c>
      <c r="L1456" s="22" t="n">
        <f aca="false">K1456</f>
        <v>1.6415686274509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652</v>
      </c>
      <c r="B1457" s="18" t="s">
        <v>7653</v>
      </c>
      <c r="C1457" s="19" t="s">
        <v>7647</v>
      </c>
      <c r="D1457" s="18" t="s">
        <v>3616</v>
      </c>
      <c r="E1457" s="24" t="s">
        <v>314</v>
      </c>
      <c r="F1457" s="17" t="s">
        <v>22</v>
      </c>
      <c r="G1457" s="20" t="s">
        <v>7654</v>
      </c>
      <c r="H1457" s="21" t="n">
        <f aca="false">J1457+L1457</f>
        <v>101.568205128205</v>
      </c>
      <c r="I1457" s="21" t="n">
        <f aca="false">G1457/(1+2%)</f>
        <v>116.117647058824</v>
      </c>
      <c r="J1457" s="21" t="n">
        <f aca="false">I1457/1.17</f>
        <v>99.2458521870287</v>
      </c>
      <c r="K1457" s="22" t="n">
        <f aca="false">G1457-I1457</f>
        <v>2.32235294117648</v>
      </c>
      <c r="L1457" s="22" t="n">
        <f aca="false">K1457</f>
        <v>2.32235294117648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655</v>
      </c>
      <c r="B1458" s="18" t="s">
        <v>7656</v>
      </c>
      <c r="C1458" s="19" t="s">
        <v>7657</v>
      </c>
      <c r="D1458" s="18" t="s">
        <v>3538</v>
      </c>
      <c r="E1458" s="24" t="s">
        <v>314</v>
      </c>
      <c r="F1458" s="17" t="s">
        <v>22</v>
      </c>
      <c r="G1458" s="20" t="s">
        <v>7658</v>
      </c>
      <c r="H1458" s="21" t="n">
        <f aca="false">J1458+L1458</f>
        <v>8.25820512820513</v>
      </c>
      <c r="I1458" s="21" t="n">
        <f aca="false">G1458/(1+2%)</f>
        <v>9.44117647058824</v>
      </c>
      <c r="J1458" s="21" t="n">
        <f aca="false">I1458/1.17</f>
        <v>8.06938159879337</v>
      </c>
      <c r="K1458" s="22" t="n">
        <f aca="false">G1458-I1458</f>
        <v>0.188823529411765</v>
      </c>
      <c r="L1458" s="22" t="n">
        <f aca="false">K1458</f>
        <v>0.188823529411765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659</v>
      </c>
      <c r="B1459" s="18" t="s">
        <v>7660</v>
      </c>
      <c r="C1459" s="19" t="s">
        <v>7657</v>
      </c>
      <c r="D1459" s="18" t="s">
        <v>6908</v>
      </c>
      <c r="E1459" s="24" t="s">
        <v>314</v>
      </c>
      <c r="F1459" s="17" t="s">
        <v>22</v>
      </c>
      <c r="G1459" s="20" t="s">
        <v>7661</v>
      </c>
      <c r="H1459" s="21" t="n">
        <f aca="false">J1459+L1459</f>
        <v>13.9866381766382</v>
      </c>
      <c r="I1459" s="21" t="n">
        <f aca="false">G1459/(1+2%)</f>
        <v>15.9901960784314</v>
      </c>
      <c r="J1459" s="21" t="n">
        <f aca="false">I1459/1.17</f>
        <v>13.6668342550696</v>
      </c>
      <c r="K1459" s="22" t="n">
        <f aca="false">G1459-I1459</f>
        <v>0.319803921568628</v>
      </c>
      <c r="L1459" s="22" t="n">
        <f aca="false">K1459</f>
        <v>0.319803921568628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62</v>
      </c>
      <c r="B1460" s="18" t="s">
        <v>7663</v>
      </c>
      <c r="C1460" s="19" t="s">
        <v>7657</v>
      </c>
      <c r="D1460" s="18" t="s">
        <v>3613</v>
      </c>
      <c r="E1460" s="24" t="s">
        <v>314</v>
      </c>
      <c r="F1460" s="17" t="s">
        <v>22</v>
      </c>
      <c r="G1460" s="20" t="s">
        <v>7664</v>
      </c>
      <c r="H1460" s="21" t="n">
        <f aca="false">J1460+L1460</f>
        <v>18.2743874643875</v>
      </c>
      <c r="I1460" s="21" t="n">
        <f aca="false">G1460/(1+2%)</f>
        <v>20.8921568627451</v>
      </c>
      <c r="J1460" s="21" t="n">
        <f aca="false">I1460/1.17</f>
        <v>17.8565443271326</v>
      </c>
      <c r="K1460" s="22" t="n">
        <f aca="false">G1460-I1460</f>
        <v>0.417843137254902</v>
      </c>
      <c r="L1460" s="22" t="n">
        <f aca="false">K1460</f>
        <v>0.417843137254902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65</v>
      </c>
      <c r="B1461" s="18" t="s">
        <v>7666</v>
      </c>
      <c r="C1461" s="19" t="s">
        <v>7657</v>
      </c>
      <c r="D1461" s="18" t="s">
        <v>3616</v>
      </c>
      <c r="E1461" s="24" t="s">
        <v>314</v>
      </c>
      <c r="F1461" s="17" t="s">
        <v>22</v>
      </c>
      <c r="G1461" s="20" t="s">
        <v>7667</v>
      </c>
      <c r="H1461" s="21" t="n">
        <f aca="false">J1461+L1461</f>
        <v>38.1781196581197</v>
      </c>
      <c r="I1461" s="21" t="n">
        <f aca="false">G1461/(1+2%)</f>
        <v>43.6470588235294</v>
      </c>
      <c r="J1461" s="21" t="n">
        <f aca="false">I1461/1.17</f>
        <v>37.3051784816491</v>
      </c>
      <c r="K1461" s="22" t="n">
        <f aca="false">G1461-I1461</f>
        <v>0.87294117647059</v>
      </c>
      <c r="L1461" s="22" t="n">
        <f aca="false">K1461</f>
        <v>0.87294117647059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68</v>
      </c>
      <c r="B1462" s="18" t="s">
        <v>7669</v>
      </c>
      <c r="C1462" s="19" t="s">
        <v>7657</v>
      </c>
      <c r="D1462" s="18" t="s">
        <v>7620</v>
      </c>
      <c r="E1462" s="24" t="s">
        <v>314</v>
      </c>
      <c r="F1462" s="17" t="s">
        <v>22</v>
      </c>
      <c r="G1462" s="20" t="s">
        <v>343</v>
      </c>
      <c r="H1462" s="21" t="n">
        <f aca="false">J1462+L1462</f>
        <v>74.6068376068376</v>
      </c>
      <c r="I1462" s="21" t="n">
        <f aca="false">G1462/(1+2%)</f>
        <v>85.2941176470588</v>
      </c>
      <c r="J1462" s="21" t="n">
        <f aca="false">I1462/1.17</f>
        <v>72.9009552538964</v>
      </c>
      <c r="K1462" s="22" t="n">
        <f aca="false">G1462-I1462</f>
        <v>1.70588235294117</v>
      </c>
      <c r="L1462" s="22" t="n">
        <f aca="false">K1462</f>
        <v>1.7058823529411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70</v>
      </c>
      <c r="B1463" s="18" t="s">
        <v>7671</v>
      </c>
      <c r="C1463" s="19" t="s">
        <v>7672</v>
      </c>
      <c r="D1463" s="18" t="s">
        <v>3538</v>
      </c>
      <c r="E1463" s="24" t="s">
        <v>314</v>
      </c>
      <c r="F1463" s="17" t="s">
        <v>22</v>
      </c>
      <c r="G1463" s="20" t="s">
        <v>7673</v>
      </c>
      <c r="H1463" s="21" t="n">
        <f aca="false">J1463+L1463</f>
        <v>13.5064102564103</v>
      </c>
      <c r="I1463" s="21" t="n">
        <f aca="false">G1463/(1+2%)</f>
        <v>15.4411764705882</v>
      </c>
      <c r="J1463" s="21" t="n">
        <f aca="false">I1463/1.17</f>
        <v>13.1975867269985</v>
      </c>
      <c r="K1463" s="22" t="n">
        <f aca="false">G1463-I1463</f>
        <v>0.308823529411765</v>
      </c>
      <c r="L1463" s="22" t="n">
        <f aca="false">K1463</f>
        <v>0.308823529411765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74</v>
      </c>
      <c r="B1464" s="18" t="s">
        <v>7675</v>
      </c>
      <c r="C1464" s="19" t="s">
        <v>7672</v>
      </c>
      <c r="D1464" s="18" t="s">
        <v>6908</v>
      </c>
      <c r="E1464" s="24" t="s">
        <v>314</v>
      </c>
      <c r="F1464" s="17" t="s">
        <v>22</v>
      </c>
      <c r="G1464" s="20" t="s">
        <v>7676</v>
      </c>
      <c r="H1464" s="21" t="n">
        <f aca="false">J1464+L1464</f>
        <v>21.0099715099715</v>
      </c>
      <c r="I1464" s="21" t="n">
        <f aca="false">G1464/(1+2%)</f>
        <v>24.0196078431373</v>
      </c>
      <c r="J1464" s="21" t="n">
        <f aca="false">I1464/1.17</f>
        <v>20.5295793531088</v>
      </c>
      <c r="K1464" s="22" t="n">
        <f aca="false">G1464-I1464</f>
        <v>0.480392156862745</v>
      </c>
      <c r="L1464" s="22" t="n">
        <f aca="false">K1464</f>
        <v>0.480392156862745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77</v>
      </c>
      <c r="B1465" s="18" t="s">
        <v>7678</v>
      </c>
      <c r="C1465" s="19" t="s">
        <v>7672</v>
      </c>
      <c r="D1465" s="18" t="s">
        <v>3613</v>
      </c>
      <c r="E1465" s="24" t="s">
        <v>314</v>
      </c>
      <c r="F1465" s="17" t="s">
        <v>22</v>
      </c>
      <c r="G1465" s="20" t="s">
        <v>7679</v>
      </c>
      <c r="H1465" s="21" t="n">
        <f aca="false">J1465+L1465</f>
        <v>33.9761253561254</v>
      </c>
      <c r="I1465" s="21" t="n">
        <f aca="false">G1465/(1+2%)</f>
        <v>38.843137254902</v>
      </c>
      <c r="J1465" s="21" t="n">
        <f aca="false">I1465/1.17</f>
        <v>33.1992626110273</v>
      </c>
      <c r="K1465" s="22" t="n">
        <f aca="false">G1465-I1465</f>
        <v>0.776862745098043</v>
      </c>
      <c r="L1465" s="22" t="n">
        <f aca="false">K1465</f>
        <v>0.776862745098043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80</v>
      </c>
      <c r="B1466" s="18" t="s">
        <v>7681</v>
      </c>
      <c r="C1466" s="19" t="s">
        <v>7672</v>
      </c>
      <c r="D1466" s="18" t="s">
        <v>3616</v>
      </c>
      <c r="E1466" s="24" t="s">
        <v>314</v>
      </c>
      <c r="F1466" s="17" t="s">
        <v>22</v>
      </c>
      <c r="G1466" s="20" t="s">
        <v>7682</v>
      </c>
      <c r="H1466" s="21" t="n">
        <f aca="false">J1466+L1466</f>
        <v>64.3505413105413</v>
      </c>
      <c r="I1466" s="21" t="n">
        <f aca="false">G1466/(1+2%)</f>
        <v>73.5686274509804</v>
      </c>
      <c r="J1466" s="21" t="n">
        <f aca="false">I1466/1.17</f>
        <v>62.8791687615217</v>
      </c>
      <c r="K1466" s="22" t="n">
        <f aca="false">G1466-I1466</f>
        <v>1.47137254901961</v>
      </c>
      <c r="L1466" s="22" t="n">
        <f aca="false">K1466</f>
        <v>1.47137254901961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83</v>
      </c>
      <c r="B1467" s="18" t="s">
        <v>7684</v>
      </c>
      <c r="C1467" s="19" t="s">
        <v>7672</v>
      </c>
      <c r="D1467" s="18" t="s">
        <v>7620</v>
      </c>
      <c r="E1467" s="24" t="s">
        <v>314</v>
      </c>
      <c r="F1467" s="17" t="s">
        <v>22</v>
      </c>
      <c r="G1467" s="20" t="s">
        <v>7685</v>
      </c>
      <c r="H1467" s="21" t="n">
        <f aca="false">J1467+L1467</f>
        <v>112.673475783476</v>
      </c>
      <c r="I1467" s="21" t="n">
        <f aca="false">G1467/(1+2%)</f>
        <v>128.813725490196</v>
      </c>
      <c r="J1467" s="21" t="n">
        <f aca="false">I1467/1.17</f>
        <v>110.097201273672</v>
      </c>
      <c r="K1467" s="22" t="n">
        <f aca="false">G1467-I1467</f>
        <v>2.57627450980394</v>
      </c>
      <c r="L1467" s="22" t="n">
        <f aca="false">K1467</f>
        <v>2.57627450980394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86</v>
      </c>
      <c r="B1468" s="18" t="s">
        <v>7687</v>
      </c>
      <c r="C1468" s="19" t="s">
        <v>7688</v>
      </c>
      <c r="D1468" s="18" t="s">
        <v>6776</v>
      </c>
      <c r="E1468" s="24" t="s">
        <v>314</v>
      </c>
      <c r="F1468" s="17" t="s">
        <v>22</v>
      </c>
      <c r="G1468" s="20" t="s">
        <v>7498</v>
      </c>
      <c r="H1468" s="21" t="n">
        <f aca="false">J1468+L1468</f>
        <v>0.72034188034188</v>
      </c>
      <c r="I1468" s="21" t="n">
        <f aca="false">G1468/(1+2%)</f>
        <v>0.823529411764706</v>
      </c>
      <c r="J1468" s="21" t="n">
        <f aca="false">I1468/1.17</f>
        <v>0.703871292106586</v>
      </c>
      <c r="K1468" s="22" t="n">
        <f aca="false">G1468-I1468</f>
        <v>0.0164705882352941</v>
      </c>
      <c r="L1468" s="22" t="n">
        <f aca="false">K1468</f>
        <v>0.0164705882352941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89</v>
      </c>
      <c r="B1469" s="18" t="s">
        <v>7690</v>
      </c>
      <c r="C1469" s="19" t="s">
        <v>7688</v>
      </c>
      <c r="D1469" s="18" t="s">
        <v>6781</v>
      </c>
      <c r="E1469" s="24" t="s">
        <v>314</v>
      </c>
      <c r="F1469" s="17" t="s">
        <v>22</v>
      </c>
      <c r="G1469" s="20" t="s">
        <v>7691</v>
      </c>
      <c r="H1469" s="21" t="n">
        <f aca="false">J1469+L1469</f>
        <v>0.917578347578348</v>
      </c>
      <c r="I1469" s="21" t="n">
        <f aca="false">G1469/(1+2%)</f>
        <v>1.04901960784314</v>
      </c>
      <c r="J1469" s="21" t="n">
        <f aca="false">I1469/1.17</f>
        <v>0.896597955421485</v>
      </c>
      <c r="K1469" s="22" t="n">
        <f aca="false">G1469-I1469</f>
        <v>0.0209803921568628</v>
      </c>
      <c r="L1469" s="22" t="n">
        <f aca="false">K1469</f>
        <v>0.0209803921568628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92</v>
      </c>
      <c r="B1470" s="18" t="s">
        <v>7693</v>
      </c>
      <c r="C1470" s="19" t="s">
        <v>7688</v>
      </c>
      <c r="D1470" s="18" t="s">
        <v>6783</v>
      </c>
      <c r="E1470" s="24" t="s">
        <v>314</v>
      </c>
      <c r="F1470" s="17" t="s">
        <v>22</v>
      </c>
      <c r="G1470" s="20" t="s">
        <v>5765</v>
      </c>
      <c r="H1470" s="21" t="n">
        <f aca="false">J1470+L1470</f>
        <v>1.37207977207977</v>
      </c>
      <c r="I1470" s="21" t="n">
        <f aca="false">G1470/(1+2%)</f>
        <v>1.56862745098039</v>
      </c>
      <c r="J1470" s="21" t="n">
        <f aca="false">I1470/1.17</f>
        <v>1.34070722306016</v>
      </c>
      <c r="K1470" s="22" t="n">
        <f aca="false">G1470-I1470</f>
        <v>0.031372549019608</v>
      </c>
      <c r="L1470" s="22" t="n">
        <f aca="false">K1470</f>
        <v>0.031372549019608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94</v>
      </c>
      <c r="B1471" s="18" t="s">
        <v>7695</v>
      </c>
      <c r="C1471" s="19" t="s">
        <v>7688</v>
      </c>
      <c r="D1471" s="18" t="s">
        <v>6787</v>
      </c>
      <c r="E1471" s="24" t="s">
        <v>314</v>
      </c>
      <c r="F1471" s="17" t="s">
        <v>22</v>
      </c>
      <c r="G1471" s="20" t="s">
        <v>7696</v>
      </c>
      <c r="H1471" s="21" t="n">
        <f aca="false">J1471+L1471</f>
        <v>2.25535612535613</v>
      </c>
      <c r="I1471" s="21" t="n">
        <f aca="false">G1471/(1+2%)</f>
        <v>2.57843137254902</v>
      </c>
      <c r="J1471" s="21" t="n">
        <f aca="false">I1471/1.17</f>
        <v>2.20378749790515</v>
      </c>
      <c r="K1471" s="22" t="n">
        <f aca="false">G1471-I1471</f>
        <v>0.0515686274509806</v>
      </c>
      <c r="L1471" s="22" t="n">
        <f aca="false">K1471</f>
        <v>0.0515686274509806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97</v>
      </c>
      <c r="B1472" s="18" t="s">
        <v>7698</v>
      </c>
      <c r="C1472" s="19" t="s">
        <v>7688</v>
      </c>
      <c r="D1472" s="18" t="s">
        <v>7054</v>
      </c>
      <c r="E1472" s="24" t="s">
        <v>314</v>
      </c>
      <c r="F1472" s="17" t="s">
        <v>22</v>
      </c>
      <c r="G1472" s="20" t="s">
        <v>7699</v>
      </c>
      <c r="H1472" s="21" t="n">
        <f aca="false">J1472+L1472</f>
        <v>2.73558404558405</v>
      </c>
      <c r="I1472" s="21" t="n">
        <f aca="false">G1472/(1+2%)</f>
        <v>3.12745098039216</v>
      </c>
      <c r="J1472" s="21" t="n">
        <f aca="false">I1472/1.17</f>
        <v>2.6730350259762</v>
      </c>
      <c r="K1472" s="22" t="n">
        <f aca="false">G1472-I1472</f>
        <v>0.0625490196078431</v>
      </c>
      <c r="L1472" s="22" t="n">
        <f aca="false">K1472</f>
        <v>0.0625490196078431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700</v>
      </c>
      <c r="B1473" s="18" t="s">
        <v>7701</v>
      </c>
      <c r="C1473" s="19" t="s">
        <v>7688</v>
      </c>
      <c r="D1473" s="18" t="s">
        <v>6792</v>
      </c>
      <c r="E1473" s="24" t="s">
        <v>314</v>
      </c>
      <c r="F1473" s="17" t="s">
        <v>22</v>
      </c>
      <c r="G1473" s="20" t="s">
        <v>7391</v>
      </c>
      <c r="H1473" s="21" t="n">
        <f aca="false">J1473+L1473</f>
        <v>3.84182336182336</v>
      </c>
      <c r="I1473" s="21" t="n">
        <f aca="false">G1473/(1+2%)</f>
        <v>4.3921568627451</v>
      </c>
      <c r="J1473" s="21" t="n">
        <f aca="false">I1473/1.17</f>
        <v>3.75398022456846</v>
      </c>
      <c r="K1473" s="22" t="n">
        <f aca="false">G1473-I1473</f>
        <v>0.087843137254902</v>
      </c>
      <c r="L1473" s="22" t="n">
        <f aca="false">K1473</f>
        <v>0.087843137254902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702</v>
      </c>
      <c r="B1474" s="18" t="s">
        <v>7703</v>
      </c>
      <c r="C1474" s="19" t="s">
        <v>7688</v>
      </c>
      <c r="D1474" s="18" t="s">
        <v>6794</v>
      </c>
      <c r="E1474" s="24" t="s">
        <v>314</v>
      </c>
      <c r="F1474" s="17" t="s">
        <v>22</v>
      </c>
      <c r="G1474" s="20" t="s">
        <v>7704</v>
      </c>
      <c r="H1474" s="21" t="n">
        <f aca="false">J1474+L1474</f>
        <v>7.72652421652422</v>
      </c>
      <c r="I1474" s="21" t="n">
        <f aca="false">G1474/(1+2%)</f>
        <v>8.83333333333333</v>
      </c>
      <c r="J1474" s="21" t="n">
        <f aca="false">I1474/1.17</f>
        <v>7.54985754985755</v>
      </c>
      <c r="K1474" s="22" t="n">
        <f aca="false">G1474-I1474</f>
        <v>0.176666666666668</v>
      </c>
      <c r="L1474" s="22" t="n">
        <f aca="false">K1474</f>
        <v>0.176666666666668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705</v>
      </c>
      <c r="B1475" s="18" t="s">
        <v>7706</v>
      </c>
      <c r="C1475" s="19" t="s">
        <v>7688</v>
      </c>
      <c r="D1475" s="18" t="s">
        <v>6800</v>
      </c>
      <c r="E1475" s="24" t="s">
        <v>314</v>
      </c>
      <c r="F1475" s="17" t="s">
        <v>22</v>
      </c>
      <c r="G1475" s="20" t="s">
        <v>7707</v>
      </c>
      <c r="H1475" s="21" t="n">
        <f aca="false">J1475+L1475</f>
        <v>10.9852136752137</v>
      </c>
      <c r="I1475" s="21" t="n">
        <f aca="false">G1475/(1+2%)</f>
        <v>12.5588235294118</v>
      </c>
      <c r="J1475" s="21" t="n">
        <f aca="false">I1475/1.17</f>
        <v>10.7340372046254</v>
      </c>
      <c r="K1475" s="22" t="n">
        <f aca="false">G1475-I1475</f>
        <v>0.251176470588236</v>
      </c>
      <c r="L1475" s="22" t="n">
        <f aca="false">K1475</f>
        <v>0.251176470588236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708</v>
      </c>
      <c r="B1476" s="18" t="s">
        <v>7709</v>
      </c>
      <c r="C1476" s="19" t="s">
        <v>7688</v>
      </c>
      <c r="D1476" s="18" t="s">
        <v>5149</v>
      </c>
      <c r="E1476" s="24" t="s">
        <v>314</v>
      </c>
      <c r="F1476" s="17" t="s">
        <v>22</v>
      </c>
      <c r="G1476" s="20" t="s">
        <v>7710</v>
      </c>
      <c r="H1476" s="21" t="n">
        <f aca="false">J1476+L1476</f>
        <v>18.3772934472934</v>
      </c>
      <c r="I1476" s="21" t="n">
        <f aca="false">G1476/(1+2%)</f>
        <v>21.0098039215686</v>
      </c>
      <c r="J1476" s="21" t="n">
        <f aca="false">I1476/1.17</f>
        <v>17.9570973688621</v>
      </c>
      <c r="K1476" s="22" t="n">
        <f aca="false">G1476-I1476</f>
        <v>0.420196078431374</v>
      </c>
      <c r="L1476" s="22" t="n">
        <f aca="false">K1476</f>
        <v>0.420196078431374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711</v>
      </c>
      <c r="B1477" s="18" t="s">
        <v>7712</v>
      </c>
      <c r="C1477" s="19" t="s">
        <v>7713</v>
      </c>
      <c r="D1477" s="18" t="s">
        <v>6792</v>
      </c>
      <c r="E1477" s="24" t="s">
        <v>314</v>
      </c>
      <c r="F1477" s="17" t="s">
        <v>22</v>
      </c>
      <c r="G1477" s="20" t="s">
        <v>7714</v>
      </c>
      <c r="H1477" s="21" t="n">
        <f aca="false">J1477+L1477</f>
        <v>5.72843304843305</v>
      </c>
      <c r="I1477" s="21" t="n">
        <f aca="false">G1477/(1+2%)</f>
        <v>6.54901960784314</v>
      </c>
      <c r="J1477" s="21" t="n">
        <f aca="false">I1477/1.17</f>
        <v>5.59745265627619</v>
      </c>
      <c r="K1477" s="22" t="n">
        <f aca="false">G1477-I1477</f>
        <v>0.130980392156863</v>
      </c>
      <c r="L1477" s="22" t="n">
        <f aca="false">K1477</f>
        <v>0.130980392156863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715</v>
      </c>
      <c r="B1478" s="18" t="s">
        <v>7716</v>
      </c>
      <c r="C1478" s="19" t="s">
        <v>7713</v>
      </c>
      <c r="D1478" s="18" t="s">
        <v>7578</v>
      </c>
      <c r="E1478" s="24" t="s">
        <v>314</v>
      </c>
      <c r="F1478" s="17" t="s">
        <v>22</v>
      </c>
      <c r="G1478" s="20" t="s">
        <v>7717</v>
      </c>
      <c r="H1478" s="21" t="n">
        <f aca="false">J1478+L1478</f>
        <v>7.64076923076923</v>
      </c>
      <c r="I1478" s="21" t="n">
        <f aca="false">G1478/(1+2%)</f>
        <v>8.73529411764706</v>
      </c>
      <c r="J1478" s="21" t="n">
        <f aca="false">I1478/1.17</f>
        <v>7.46606334841629</v>
      </c>
      <c r="K1478" s="22" t="n">
        <f aca="false">G1478-I1478</f>
        <v>0.174705882352942</v>
      </c>
      <c r="L1478" s="22" t="n">
        <f aca="false">K1478</f>
        <v>0.174705882352942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718</v>
      </c>
      <c r="B1479" s="18" t="s">
        <v>7719</v>
      </c>
      <c r="C1479" s="19" t="s">
        <v>7713</v>
      </c>
      <c r="D1479" s="18" t="s">
        <v>5149</v>
      </c>
      <c r="E1479" s="24" t="s">
        <v>314</v>
      </c>
      <c r="F1479" s="17" t="s">
        <v>22</v>
      </c>
      <c r="G1479" s="20" t="s">
        <v>7720</v>
      </c>
      <c r="H1479" s="21" t="n">
        <f aca="false">J1479+L1479</f>
        <v>10.1448148148148</v>
      </c>
      <c r="I1479" s="21" t="n">
        <f aca="false">G1479/(1+2%)</f>
        <v>11.5980392156863</v>
      </c>
      <c r="J1479" s="21" t="n">
        <f aca="false">I1479/1.17</f>
        <v>9.91285403050109</v>
      </c>
      <c r="K1479" s="22" t="n">
        <f aca="false">G1479-I1479</f>
        <v>0.231960784313726</v>
      </c>
      <c r="L1479" s="22" t="n">
        <f aca="false">K1479</f>
        <v>0.231960784313726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721</v>
      </c>
      <c r="B1480" s="18" t="s">
        <v>7722</v>
      </c>
      <c r="C1480" s="19" t="s">
        <v>7713</v>
      </c>
      <c r="D1480" s="18" t="s">
        <v>7064</v>
      </c>
      <c r="E1480" s="24" t="s">
        <v>314</v>
      </c>
      <c r="F1480" s="17" t="s">
        <v>22</v>
      </c>
      <c r="G1480" s="20" t="s">
        <v>7723</v>
      </c>
      <c r="H1480" s="21" t="n">
        <f aca="false">J1480+L1480</f>
        <v>15.4444729344729</v>
      </c>
      <c r="I1480" s="21" t="n">
        <f aca="false">G1480/(1+2%)</f>
        <v>17.656862745098</v>
      </c>
      <c r="J1480" s="21" t="n">
        <f aca="false">I1480/1.17</f>
        <v>15.091335679571</v>
      </c>
      <c r="K1480" s="22" t="n">
        <f aca="false">G1480-I1480</f>
        <v>0.353137254901959</v>
      </c>
      <c r="L1480" s="22" t="n">
        <f aca="false">K1480</f>
        <v>0.353137254901959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724</v>
      </c>
      <c r="B1481" s="18" t="s">
        <v>7725</v>
      </c>
      <c r="C1481" s="19" t="s">
        <v>7713</v>
      </c>
      <c r="D1481" s="18" t="s">
        <v>5167</v>
      </c>
      <c r="E1481" s="24" t="s">
        <v>314</v>
      </c>
      <c r="F1481" s="17" t="s">
        <v>22</v>
      </c>
      <c r="G1481" s="20" t="s">
        <v>7726</v>
      </c>
      <c r="H1481" s="21" t="n">
        <f aca="false">J1481+L1481</f>
        <v>17.6826780626781</v>
      </c>
      <c r="I1481" s="21" t="n">
        <f aca="false">G1481/(1+2%)</f>
        <v>20.2156862745098</v>
      </c>
      <c r="J1481" s="21" t="n">
        <f aca="false">I1481/1.17</f>
        <v>17.2783643371879</v>
      </c>
      <c r="K1481" s="22" t="n">
        <f aca="false">G1481-I1481</f>
        <v>0.404313725490198</v>
      </c>
      <c r="L1481" s="22" t="n">
        <f aca="false">K1481</f>
        <v>0.404313725490198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727</v>
      </c>
      <c r="B1482" s="18" t="s">
        <v>7728</v>
      </c>
      <c r="C1482" s="19" t="s">
        <v>7713</v>
      </c>
      <c r="D1482" s="18" t="s">
        <v>5152</v>
      </c>
      <c r="E1482" s="24" t="s">
        <v>314</v>
      </c>
      <c r="F1482" s="17" t="s">
        <v>22</v>
      </c>
      <c r="G1482" s="20" t="s">
        <v>7729</v>
      </c>
      <c r="H1482" s="21" t="n">
        <f aca="false">J1482+L1482</f>
        <v>26.5411680911681</v>
      </c>
      <c r="I1482" s="21" t="n">
        <f aca="false">G1482/(1+2%)</f>
        <v>30.343137254902</v>
      </c>
      <c r="J1482" s="21" t="n">
        <f aca="false">I1482/1.17</f>
        <v>25.9343053460701</v>
      </c>
      <c r="K1482" s="22" t="n">
        <f aca="false">G1482-I1482</f>
        <v>0.606862745098042</v>
      </c>
      <c r="L1482" s="22" t="n">
        <f aca="false">K1482</f>
        <v>0.606862745098042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730</v>
      </c>
      <c r="B1483" s="18" t="s">
        <v>7731</v>
      </c>
      <c r="C1483" s="19" t="s">
        <v>7732</v>
      </c>
      <c r="D1483" s="18" t="s">
        <v>6908</v>
      </c>
      <c r="E1483" s="24" t="s">
        <v>314</v>
      </c>
      <c r="F1483" s="17" t="s">
        <v>22</v>
      </c>
      <c r="G1483" s="20" t="s">
        <v>7733</v>
      </c>
      <c r="H1483" s="21" t="n">
        <f aca="false">J1483+L1483</f>
        <v>12.125754985755</v>
      </c>
      <c r="I1483" s="21" t="n">
        <f aca="false">G1483/(1+2%)</f>
        <v>13.8627450980392</v>
      </c>
      <c r="J1483" s="21" t="n">
        <f aca="false">I1483/1.17</f>
        <v>11.8485000837942</v>
      </c>
      <c r="K1483" s="22" t="n">
        <f aca="false">G1483-I1483</f>
        <v>0.277254901960784</v>
      </c>
      <c r="L1483" s="22" t="n">
        <f aca="false">K1483</f>
        <v>0.277254901960784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734</v>
      </c>
      <c r="B1484" s="18" t="s">
        <v>7735</v>
      </c>
      <c r="C1484" s="19" t="s">
        <v>7732</v>
      </c>
      <c r="D1484" s="18" t="s">
        <v>3613</v>
      </c>
      <c r="E1484" s="24" t="s">
        <v>314</v>
      </c>
      <c r="F1484" s="17" t="s">
        <v>22</v>
      </c>
      <c r="G1484" s="20" t="s">
        <v>7736</v>
      </c>
      <c r="H1484" s="21" t="n">
        <f aca="false">J1484+L1484</f>
        <v>15.4873504273504</v>
      </c>
      <c r="I1484" s="21" t="n">
        <f aca="false">G1484/(1+2%)</f>
        <v>17.7058823529412</v>
      </c>
      <c r="J1484" s="21" t="n">
        <f aca="false">I1484/1.17</f>
        <v>15.1332327802916</v>
      </c>
      <c r="K1484" s="22" t="n">
        <f aca="false">G1484-I1484</f>
        <v>0.354117647058825</v>
      </c>
      <c r="L1484" s="22" t="n">
        <f aca="false">K1484</f>
        <v>0.354117647058825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737</v>
      </c>
      <c r="B1485" s="18" t="s">
        <v>7738</v>
      </c>
      <c r="C1485" s="19" t="s">
        <v>7732</v>
      </c>
      <c r="D1485" s="18" t="s">
        <v>3616</v>
      </c>
      <c r="E1485" s="24" t="s">
        <v>314</v>
      </c>
      <c r="F1485" s="17" t="s">
        <v>22</v>
      </c>
      <c r="G1485" s="20" t="s">
        <v>7739</v>
      </c>
      <c r="H1485" s="21" t="n">
        <f aca="false">J1485+L1485</f>
        <v>44.1809686609687</v>
      </c>
      <c r="I1485" s="21" t="n">
        <f aca="false">G1485/(1+2%)</f>
        <v>50.5098039215686</v>
      </c>
      <c r="J1485" s="21" t="n">
        <f aca="false">I1485/1.17</f>
        <v>43.1707725825373</v>
      </c>
      <c r="K1485" s="22" t="n">
        <f aca="false">G1485-I1485</f>
        <v>1.01019607843137</v>
      </c>
      <c r="L1485" s="22" t="n">
        <f aca="false">K1485</f>
        <v>1.01019607843137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740</v>
      </c>
      <c r="B1486" s="18" t="s">
        <v>7741</v>
      </c>
      <c r="C1486" s="19" t="s">
        <v>7742</v>
      </c>
      <c r="D1486" s="18" t="s">
        <v>6776</v>
      </c>
      <c r="E1486" s="24" t="s">
        <v>314</v>
      </c>
      <c r="F1486" s="17" t="s">
        <v>22</v>
      </c>
      <c r="G1486" s="20" t="s">
        <v>7743</v>
      </c>
      <c r="H1486" s="21" t="n">
        <f aca="false">J1486+L1486</f>
        <v>0.608860398860399</v>
      </c>
      <c r="I1486" s="21" t="n">
        <f aca="false">G1486/(1+2%)</f>
        <v>0.696078431372549</v>
      </c>
      <c r="J1486" s="21" t="n">
        <f aca="false">I1486/1.17</f>
        <v>0.594938830232948</v>
      </c>
      <c r="K1486" s="22" t="n">
        <f aca="false">G1486-I1486</f>
        <v>0.013921568627451</v>
      </c>
      <c r="L1486" s="22" t="n">
        <f aca="false">K1486</f>
        <v>0.013921568627451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744</v>
      </c>
      <c r="B1487" s="18" t="s">
        <v>7745</v>
      </c>
      <c r="C1487" s="19" t="s">
        <v>7746</v>
      </c>
      <c r="D1487" s="18" t="s">
        <v>6776</v>
      </c>
      <c r="E1487" s="24" t="s">
        <v>314</v>
      </c>
      <c r="F1487" s="17" t="s">
        <v>22</v>
      </c>
      <c r="G1487" s="20" t="s">
        <v>7747</v>
      </c>
      <c r="H1487" s="21" t="n">
        <f aca="false">J1487+L1487</f>
        <v>0.788945868945869</v>
      </c>
      <c r="I1487" s="21" t="n">
        <f aca="false">G1487/(1+2%)</f>
        <v>0.901960784313726</v>
      </c>
      <c r="J1487" s="21" t="n">
        <f aca="false">I1487/1.17</f>
        <v>0.770906653259595</v>
      </c>
      <c r="K1487" s="22" t="n">
        <f aca="false">G1487-I1487</f>
        <v>0.0180392156862745</v>
      </c>
      <c r="L1487" s="22" t="n">
        <f aca="false">K1487</f>
        <v>0.018039215686274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748</v>
      </c>
      <c r="B1488" s="18" t="s">
        <v>7749</v>
      </c>
      <c r="C1488" s="19" t="s">
        <v>7742</v>
      </c>
      <c r="D1488" s="18" t="s">
        <v>6781</v>
      </c>
      <c r="E1488" s="24" t="s">
        <v>314</v>
      </c>
      <c r="F1488" s="17" t="s">
        <v>22</v>
      </c>
      <c r="G1488" s="20" t="s">
        <v>7750</v>
      </c>
      <c r="H1488" s="21" t="n">
        <f aca="false">J1488+L1488</f>
        <v>0.969031339031339</v>
      </c>
      <c r="I1488" s="21" t="n">
        <f aca="false">G1488/(1+2%)</f>
        <v>1.1078431372549</v>
      </c>
      <c r="J1488" s="21" t="n">
        <f aca="false">I1488/1.17</f>
        <v>0.946874476286241</v>
      </c>
      <c r="K1488" s="22" t="n">
        <f aca="false">G1488-I1488</f>
        <v>0.0221568627450981</v>
      </c>
      <c r="L1488" s="22" t="n">
        <f aca="false">K1488</f>
        <v>0.0221568627450981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751</v>
      </c>
      <c r="B1489" s="18" t="s">
        <v>7752</v>
      </c>
      <c r="C1489" s="19" t="s">
        <v>7746</v>
      </c>
      <c r="D1489" s="18" t="s">
        <v>6781</v>
      </c>
      <c r="E1489" s="24" t="s">
        <v>314</v>
      </c>
      <c r="F1489" s="17" t="s">
        <v>22</v>
      </c>
      <c r="G1489" s="20" t="s">
        <v>7753</v>
      </c>
      <c r="H1489" s="21" t="n">
        <f aca="false">J1489+L1489</f>
        <v>1.08908831908832</v>
      </c>
      <c r="I1489" s="21" t="n">
        <f aca="false">G1489/(1+2%)</f>
        <v>1.24509803921569</v>
      </c>
      <c r="J1489" s="21" t="n">
        <f aca="false">I1489/1.17</f>
        <v>1.06418635830401</v>
      </c>
      <c r="K1489" s="22" t="n">
        <f aca="false">G1489-I1489</f>
        <v>0.0249019607843137</v>
      </c>
      <c r="L1489" s="22" t="n">
        <f aca="false">K1489</f>
        <v>0.0249019607843137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754</v>
      </c>
      <c r="B1490" s="18" t="s">
        <v>7755</v>
      </c>
      <c r="C1490" s="19" t="s">
        <v>7742</v>
      </c>
      <c r="D1490" s="18" t="s">
        <v>6783</v>
      </c>
      <c r="E1490" s="24" t="s">
        <v>314</v>
      </c>
      <c r="F1490" s="17" t="s">
        <v>22</v>
      </c>
      <c r="G1490" s="20" t="s">
        <v>7756</v>
      </c>
      <c r="H1490" s="21" t="n">
        <f aca="false">J1490+L1490</f>
        <v>1.72367521367521</v>
      </c>
      <c r="I1490" s="21" t="n">
        <f aca="false">G1490/(1+2%)</f>
        <v>1.97058823529412</v>
      </c>
      <c r="J1490" s="21" t="n">
        <f aca="false">I1490/1.17</f>
        <v>1.68426344896933</v>
      </c>
      <c r="K1490" s="22" t="n">
        <f aca="false">G1490-I1490</f>
        <v>0.0394117647058825</v>
      </c>
      <c r="L1490" s="22" t="n">
        <f aca="false">K1490</f>
        <v>0.0394117647058825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757</v>
      </c>
      <c r="B1491" s="18" t="s">
        <v>7758</v>
      </c>
      <c r="C1491" s="19" t="s">
        <v>7746</v>
      </c>
      <c r="D1491" s="18" t="s">
        <v>6783</v>
      </c>
      <c r="E1491" s="24" t="s">
        <v>314</v>
      </c>
      <c r="F1491" s="17" t="s">
        <v>22</v>
      </c>
      <c r="G1491" s="20" t="s">
        <v>7759</v>
      </c>
      <c r="H1491" s="21" t="n">
        <f aca="false">J1491+L1491</f>
        <v>1.63792022792023</v>
      </c>
      <c r="I1491" s="21" t="n">
        <f aca="false">G1491/(1+2%)</f>
        <v>1.87254901960784</v>
      </c>
      <c r="J1491" s="21" t="n">
        <f aca="false">I1491/1.17</f>
        <v>1.60046924752807</v>
      </c>
      <c r="K1491" s="22" t="n">
        <f aca="false">G1491-I1491</f>
        <v>0.037450980392157</v>
      </c>
      <c r="L1491" s="22" t="n">
        <f aca="false">K1491</f>
        <v>0.037450980392157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60</v>
      </c>
      <c r="B1492" s="18" t="s">
        <v>7761</v>
      </c>
      <c r="C1492" s="19" t="s">
        <v>7742</v>
      </c>
      <c r="D1492" s="18" t="s">
        <v>6787</v>
      </c>
      <c r="E1492" s="24" t="s">
        <v>314</v>
      </c>
      <c r="F1492" s="17" t="s">
        <v>22</v>
      </c>
      <c r="G1492" s="20" t="s">
        <v>5644</v>
      </c>
      <c r="H1492" s="21" t="n">
        <f aca="false">J1492+L1492</f>
        <v>3.15578347578348</v>
      </c>
      <c r="I1492" s="21" t="n">
        <f aca="false">G1492/(1+2%)</f>
        <v>3.6078431372549</v>
      </c>
      <c r="J1492" s="21" t="n">
        <f aca="false">I1492/1.17</f>
        <v>3.08362661303838</v>
      </c>
      <c r="K1492" s="22" t="n">
        <f aca="false">G1492-I1492</f>
        <v>0.0721568627450981</v>
      </c>
      <c r="L1492" s="22" t="n">
        <f aca="false">K1492</f>
        <v>0.0721568627450981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62</v>
      </c>
      <c r="B1493" s="18" t="s">
        <v>7763</v>
      </c>
      <c r="C1493" s="19" t="s">
        <v>7746</v>
      </c>
      <c r="D1493" s="18" t="s">
        <v>6787</v>
      </c>
      <c r="E1493" s="24" t="s">
        <v>314</v>
      </c>
      <c r="F1493" s="17" t="s">
        <v>22</v>
      </c>
      <c r="G1493" s="20" t="s">
        <v>7764</v>
      </c>
      <c r="H1493" s="21" t="n">
        <f aca="false">J1493+L1493</f>
        <v>2.71843304843305</v>
      </c>
      <c r="I1493" s="21" t="n">
        <f aca="false">G1493/(1+2%)</f>
        <v>3.1078431372549</v>
      </c>
      <c r="J1493" s="21" t="n">
        <f aca="false">I1493/1.17</f>
        <v>2.65627618568795</v>
      </c>
      <c r="K1493" s="22" t="n">
        <f aca="false">G1493-I1493</f>
        <v>0.0621568627450979</v>
      </c>
      <c r="L1493" s="22" t="n">
        <f aca="false">K1493</f>
        <v>0.0621568627450979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65</v>
      </c>
      <c r="B1494" s="18" t="s">
        <v>7766</v>
      </c>
      <c r="C1494" s="19" t="s">
        <v>7742</v>
      </c>
      <c r="D1494" s="18" t="s">
        <v>7054</v>
      </c>
      <c r="E1494" s="24" t="s">
        <v>314</v>
      </c>
      <c r="F1494" s="17" t="s">
        <v>22</v>
      </c>
      <c r="G1494" s="20" t="s">
        <v>5556</v>
      </c>
      <c r="H1494" s="21" t="n">
        <f aca="false">J1494+L1494</f>
        <v>4.15911680911681</v>
      </c>
      <c r="I1494" s="21" t="n">
        <f aca="false">G1494/(1+2%)</f>
        <v>4.75490196078431</v>
      </c>
      <c r="J1494" s="21" t="n">
        <f aca="false">I1494/1.17</f>
        <v>4.06401876990112</v>
      </c>
      <c r="K1494" s="22" t="n">
        <f aca="false">G1494-I1494</f>
        <v>0.0950980392156859</v>
      </c>
      <c r="L1494" s="22" t="n">
        <f aca="false">K1494</f>
        <v>0.0950980392156859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67</v>
      </c>
      <c r="B1495" s="18" t="s">
        <v>7768</v>
      </c>
      <c r="C1495" s="19" t="s">
        <v>7746</v>
      </c>
      <c r="D1495" s="18" t="s">
        <v>7054</v>
      </c>
      <c r="E1495" s="24" t="s">
        <v>314</v>
      </c>
      <c r="F1495" s="17" t="s">
        <v>22</v>
      </c>
      <c r="G1495" s="20" t="s">
        <v>785</v>
      </c>
      <c r="H1495" s="21" t="n">
        <f aca="false">J1495+L1495</f>
        <v>3.6017094017094</v>
      </c>
      <c r="I1495" s="21" t="n">
        <f aca="false">G1495/(1+2%)</f>
        <v>4.11764705882353</v>
      </c>
      <c r="J1495" s="21" t="n">
        <f aca="false">I1495/1.17</f>
        <v>3.51935646053293</v>
      </c>
      <c r="K1495" s="22" t="n">
        <f aca="false">G1495-I1495</f>
        <v>0.0823529411764703</v>
      </c>
      <c r="L1495" s="22" t="n">
        <f aca="false">K1495</f>
        <v>0.0823529411764703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69</v>
      </c>
      <c r="B1496" s="18" t="s">
        <v>7770</v>
      </c>
      <c r="C1496" s="19" t="s">
        <v>7742</v>
      </c>
      <c r="D1496" s="18" t="s">
        <v>6792</v>
      </c>
      <c r="E1496" s="24" t="s">
        <v>314</v>
      </c>
      <c r="F1496" s="17" t="s">
        <v>22</v>
      </c>
      <c r="G1496" s="20" t="s">
        <v>4573</v>
      </c>
      <c r="H1496" s="21" t="n">
        <f aca="false">J1496+L1496</f>
        <v>6.10575498575499</v>
      </c>
      <c r="I1496" s="21" t="n">
        <f aca="false">G1496/(1+2%)</f>
        <v>6.98039215686275</v>
      </c>
      <c r="J1496" s="21" t="n">
        <f aca="false">I1496/1.17</f>
        <v>5.96614714261773</v>
      </c>
      <c r="K1496" s="22" t="n">
        <f aca="false">G1496-I1496</f>
        <v>0.139607843137255</v>
      </c>
      <c r="L1496" s="22" t="n">
        <f aca="false">K1496</f>
        <v>0.139607843137255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71</v>
      </c>
      <c r="B1497" s="18" t="s">
        <v>7772</v>
      </c>
      <c r="C1497" s="19" t="s">
        <v>7746</v>
      </c>
      <c r="D1497" s="18" t="s">
        <v>6792</v>
      </c>
      <c r="E1497" s="24" t="s">
        <v>314</v>
      </c>
      <c r="F1497" s="17" t="s">
        <v>22</v>
      </c>
      <c r="G1497" s="20" t="s">
        <v>7773</v>
      </c>
      <c r="H1497" s="21" t="n">
        <f aca="false">J1497+L1497</f>
        <v>5.26535612535613</v>
      </c>
      <c r="I1497" s="21" t="n">
        <f aca="false">G1497/(1+2%)</f>
        <v>6.01960784313726</v>
      </c>
      <c r="J1497" s="21" t="n">
        <f aca="false">I1497/1.17</f>
        <v>5.14496396849338</v>
      </c>
      <c r="K1497" s="22" t="n">
        <f aca="false">G1497-I1497</f>
        <v>0.120392156862745</v>
      </c>
      <c r="L1497" s="22" t="n">
        <f aca="false">K1497</f>
        <v>0.120392156862745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74</v>
      </c>
      <c r="B1498" s="18" t="s">
        <v>7775</v>
      </c>
      <c r="C1498" s="19" t="s">
        <v>7742</v>
      </c>
      <c r="D1498" s="18" t="s">
        <v>6794</v>
      </c>
      <c r="E1498" s="24" t="s">
        <v>314</v>
      </c>
      <c r="F1498" s="17" t="s">
        <v>22</v>
      </c>
      <c r="G1498" s="20" t="s">
        <v>7776</v>
      </c>
      <c r="H1498" s="21" t="n">
        <f aca="false">J1498+L1498</f>
        <v>11.5683475783476</v>
      </c>
      <c r="I1498" s="21" t="n">
        <f aca="false">G1498/(1+2%)</f>
        <v>13.2254901960784</v>
      </c>
      <c r="J1498" s="21" t="n">
        <f aca="false">I1498/1.17</f>
        <v>11.303837774426</v>
      </c>
      <c r="K1498" s="22" t="n">
        <f aca="false">G1498-I1498</f>
        <v>0.26450980392157</v>
      </c>
      <c r="L1498" s="22" t="n">
        <f aca="false">K1498</f>
        <v>0.2645098039215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77</v>
      </c>
      <c r="B1499" s="18" t="s">
        <v>7778</v>
      </c>
      <c r="C1499" s="19" t="s">
        <v>7746</v>
      </c>
      <c r="D1499" s="18" t="s">
        <v>6794</v>
      </c>
      <c r="E1499" s="24" t="s">
        <v>314</v>
      </c>
      <c r="F1499" s="17" t="s">
        <v>22</v>
      </c>
      <c r="G1499" s="20" t="s">
        <v>7779</v>
      </c>
      <c r="H1499" s="21" t="n">
        <f aca="false">J1499+L1499</f>
        <v>9.21008547008547</v>
      </c>
      <c r="I1499" s="21" t="n">
        <f aca="false">G1499/(1+2%)</f>
        <v>10.5294117647059</v>
      </c>
      <c r="J1499" s="21" t="n">
        <f aca="false">I1499/1.17</f>
        <v>8.99949723479135</v>
      </c>
      <c r="K1499" s="22" t="n">
        <f aca="false">G1499-I1499</f>
        <v>0.210588235294118</v>
      </c>
      <c r="L1499" s="22" t="n">
        <f aca="false">K1499</f>
        <v>0.210588235294118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80</v>
      </c>
      <c r="B1500" s="18" t="s">
        <v>7781</v>
      </c>
      <c r="C1500" s="19" t="s">
        <v>7742</v>
      </c>
      <c r="D1500" s="18" t="s">
        <v>6800</v>
      </c>
      <c r="E1500" s="24" t="s">
        <v>314</v>
      </c>
      <c r="F1500" s="17" t="s">
        <v>22</v>
      </c>
      <c r="G1500" s="20" t="s">
        <v>7782</v>
      </c>
      <c r="H1500" s="21" t="n">
        <f aca="false">J1500+L1500</f>
        <v>14.844188034188</v>
      </c>
      <c r="I1500" s="21" t="n">
        <f aca="false">G1500/(1+2%)</f>
        <v>16.9705882352941</v>
      </c>
      <c r="J1500" s="21" t="n">
        <f aca="false">I1500/1.17</f>
        <v>14.5047762694822</v>
      </c>
      <c r="K1500" s="22" t="n">
        <f aca="false">G1500-I1500</f>
        <v>0.339411764705883</v>
      </c>
      <c r="L1500" s="22" t="n">
        <f aca="false">K1500</f>
        <v>0.339411764705883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83</v>
      </c>
      <c r="B1501" s="18" t="s">
        <v>7784</v>
      </c>
      <c r="C1501" s="19" t="s">
        <v>7746</v>
      </c>
      <c r="D1501" s="18" t="s">
        <v>6800</v>
      </c>
      <c r="E1501" s="24" t="s">
        <v>314</v>
      </c>
      <c r="F1501" s="17" t="s">
        <v>22</v>
      </c>
      <c r="G1501" s="20" t="s">
        <v>7785</v>
      </c>
      <c r="H1501" s="21" t="n">
        <f aca="false">J1501+L1501</f>
        <v>12.6660113960114</v>
      </c>
      <c r="I1501" s="21" t="n">
        <f aca="false">G1501/(1+2%)</f>
        <v>14.4803921568627</v>
      </c>
      <c r="J1501" s="21" t="n">
        <f aca="false">I1501/1.17</f>
        <v>12.3764035528741</v>
      </c>
      <c r="K1501" s="22" t="n">
        <f aca="false">G1501-I1501</f>
        <v>0.289607843137254</v>
      </c>
      <c r="L1501" s="22" t="n">
        <f aca="false">K1501</f>
        <v>0.28960784313725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86</v>
      </c>
      <c r="B1502" s="18" t="s">
        <v>7787</v>
      </c>
      <c r="C1502" s="19" t="s">
        <v>7742</v>
      </c>
      <c r="D1502" s="18" t="s">
        <v>5149</v>
      </c>
      <c r="E1502" s="24" t="s">
        <v>314</v>
      </c>
      <c r="F1502" s="17" t="s">
        <v>22</v>
      </c>
      <c r="G1502" s="20" t="s">
        <v>7788</v>
      </c>
      <c r="H1502" s="21" t="n">
        <f aca="false">J1502+L1502</f>
        <v>26.3868091168091</v>
      </c>
      <c r="I1502" s="21" t="n">
        <f aca="false">G1502/(1+2%)</f>
        <v>30.1666666666667</v>
      </c>
      <c r="J1502" s="21" t="n">
        <f aca="false">I1502/1.17</f>
        <v>25.7834757834758</v>
      </c>
      <c r="K1502" s="22" t="n">
        <f aca="false">G1502-I1502</f>
        <v>0.603333333333335</v>
      </c>
      <c r="L1502" s="22" t="n">
        <f aca="false">K1502</f>
        <v>0.603333333333335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89</v>
      </c>
      <c r="B1503" s="18" t="s">
        <v>7790</v>
      </c>
      <c r="C1503" s="19" t="s">
        <v>7746</v>
      </c>
      <c r="D1503" s="18" t="s">
        <v>5149</v>
      </c>
      <c r="E1503" s="24" t="s">
        <v>314</v>
      </c>
      <c r="F1503" s="17" t="s">
        <v>22</v>
      </c>
      <c r="G1503" s="20" t="s">
        <v>7791</v>
      </c>
      <c r="H1503" s="21" t="n">
        <f aca="false">J1503+L1503</f>
        <v>22.5192592592593</v>
      </c>
      <c r="I1503" s="21" t="n">
        <f aca="false">G1503/(1+2%)</f>
        <v>25.7450980392157</v>
      </c>
      <c r="J1503" s="21" t="n">
        <f aca="false">I1503/1.17</f>
        <v>22.0043572984749</v>
      </c>
      <c r="K1503" s="22" t="n">
        <f aca="false">G1503-I1503</f>
        <v>0.514901960784314</v>
      </c>
      <c r="L1503" s="22" t="n">
        <f aca="false">K1503</f>
        <v>0.51490196078431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92</v>
      </c>
      <c r="B1504" s="18" t="s">
        <v>7793</v>
      </c>
      <c r="C1504" s="19" t="s">
        <v>7742</v>
      </c>
      <c r="D1504" s="18" t="s">
        <v>7064</v>
      </c>
      <c r="E1504" s="24" t="s">
        <v>314</v>
      </c>
      <c r="F1504" s="17" t="s">
        <v>22</v>
      </c>
      <c r="G1504" s="20" t="s">
        <v>7794</v>
      </c>
      <c r="H1504" s="21" t="n">
        <f aca="false">J1504+L1504</f>
        <v>44.0351851851852</v>
      </c>
      <c r="I1504" s="21" t="n">
        <f aca="false">G1504/(1+2%)</f>
        <v>50.343137254902</v>
      </c>
      <c r="J1504" s="21" t="n">
        <f aca="false">I1504/1.17</f>
        <v>43.0283224400872</v>
      </c>
      <c r="K1504" s="22" t="n">
        <f aca="false">G1504-I1504</f>
        <v>1.00686274509804</v>
      </c>
      <c r="L1504" s="22" t="n">
        <f aca="false">K1504</f>
        <v>1.00686274509804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95</v>
      </c>
      <c r="B1505" s="18" t="s">
        <v>7796</v>
      </c>
      <c r="C1505" s="19" t="s">
        <v>7746</v>
      </c>
      <c r="D1505" s="18" t="s">
        <v>7064</v>
      </c>
      <c r="E1505" s="24" t="s">
        <v>314</v>
      </c>
      <c r="F1505" s="17" t="s">
        <v>22</v>
      </c>
      <c r="G1505" s="20" t="s">
        <v>7797</v>
      </c>
      <c r="H1505" s="21" t="n">
        <f aca="false">J1505+L1505</f>
        <v>38.8212820512821</v>
      </c>
      <c r="I1505" s="21" t="n">
        <f aca="false">G1505/(1+2%)</f>
        <v>44.3823529411765</v>
      </c>
      <c r="J1505" s="21" t="n">
        <f aca="false">I1505/1.17</f>
        <v>37.9336349924585</v>
      </c>
      <c r="K1505" s="22" t="n">
        <f aca="false">G1505-I1505</f>
        <v>0.887647058823532</v>
      </c>
      <c r="L1505" s="22" t="n">
        <f aca="false">K1505</f>
        <v>0.887647058823532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98</v>
      </c>
      <c r="B1506" s="18" t="s">
        <v>7799</v>
      </c>
      <c r="C1506" s="19" t="s">
        <v>7742</v>
      </c>
      <c r="D1506" s="18" t="s">
        <v>5167</v>
      </c>
      <c r="E1506" s="24" t="s">
        <v>314</v>
      </c>
      <c r="F1506" s="17" t="s">
        <v>22</v>
      </c>
      <c r="G1506" s="20" t="s">
        <v>7800</v>
      </c>
      <c r="H1506" s="21" t="n">
        <f aca="false">J1506+L1506</f>
        <v>62.9270085470086</v>
      </c>
      <c r="I1506" s="21" t="n">
        <f aca="false">G1506/(1+2%)</f>
        <v>71.9411764705882</v>
      </c>
      <c r="J1506" s="21" t="n">
        <f aca="false">I1506/1.17</f>
        <v>61.4881850175968</v>
      </c>
      <c r="K1506" s="22" t="n">
        <f aca="false">G1506-I1506</f>
        <v>1.43882352941176</v>
      </c>
      <c r="L1506" s="22" t="n">
        <f aca="false">K1506</f>
        <v>1.43882352941176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801</v>
      </c>
      <c r="B1507" s="18" t="s">
        <v>7802</v>
      </c>
      <c r="C1507" s="19" t="s">
        <v>7746</v>
      </c>
      <c r="D1507" s="18" t="s">
        <v>5167</v>
      </c>
      <c r="E1507" s="24" t="s">
        <v>314</v>
      </c>
      <c r="F1507" s="17" t="s">
        <v>22</v>
      </c>
      <c r="G1507" s="20" t="s">
        <v>7803</v>
      </c>
      <c r="H1507" s="21" t="n">
        <f aca="false">J1507+L1507</f>
        <v>55.5263532763533</v>
      </c>
      <c r="I1507" s="21" t="n">
        <f aca="false">G1507/(1+2%)</f>
        <v>63.4803921568627</v>
      </c>
      <c r="J1507" s="21" t="n">
        <f aca="false">I1507/1.17</f>
        <v>54.256745433216</v>
      </c>
      <c r="K1507" s="22" t="n">
        <f aca="false">G1507-I1507</f>
        <v>1.26960784313726</v>
      </c>
      <c r="L1507" s="22" t="n">
        <f aca="false">K1507</f>
        <v>1.26960784313726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804</v>
      </c>
      <c r="B1508" s="18" t="s">
        <v>7805</v>
      </c>
      <c r="C1508" s="19" t="s">
        <v>4592</v>
      </c>
      <c r="D1508" s="18" t="s">
        <v>7806</v>
      </c>
      <c r="E1508" s="24" t="s">
        <v>314</v>
      </c>
      <c r="F1508" s="17" t="s">
        <v>22</v>
      </c>
      <c r="G1508" s="20" t="s">
        <v>7807</v>
      </c>
      <c r="H1508" s="21" t="n">
        <f aca="false">J1508+L1508</f>
        <v>8.06954415954416</v>
      </c>
      <c r="I1508" s="21" t="n">
        <f aca="false">G1508/(1+2%)</f>
        <v>9.22549019607843</v>
      </c>
      <c r="J1508" s="21" t="n">
        <f aca="false">I1508/1.17</f>
        <v>7.88503435562259</v>
      </c>
      <c r="K1508" s="22" t="n">
        <f aca="false">G1508-I1508</f>
        <v>0.18450980392157</v>
      </c>
      <c r="L1508" s="22" t="n">
        <f aca="false">K1508</f>
        <v>0.18450980392157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808</v>
      </c>
      <c r="B1509" s="18" t="s">
        <v>7809</v>
      </c>
      <c r="C1509" s="19" t="s">
        <v>4592</v>
      </c>
      <c r="D1509" s="18" t="s">
        <v>7810</v>
      </c>
      <c r="E1509" s="24" t="s">
        <v>314</v>
      </c>
      <c r="F1509" s="17" t="s">
        <v>22</v>
      </c>
      <c r="G1509" s="20" t="s">
        <v>7811</v>
      </c>
      <c r="H1509" s="21" t="n">
        <f aca="false">J1509+L1509</f>
        <v>21.327264957265</v>
      </c>
      <c r="I1509" s="21" t="n">
        <f aca="false">G1509/(1+2%)</f>
        <v>24.3823529411765</v>
      </c>
      <c r="J1509" s="21" t="n">
        <f aca="false">I1509/1.17</f>
        <v>20.8396178984414</v>
      </c>
      <c r="K1509" s="22" t="n">
        <f aca="false">G1509-I1509</f>
        <v>0.48764705882353</v>
      </c>
      <c r="L1509" s="22" t="n">
        <f aca="false">K1509</f>
        <v>0.48764705882353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812</v>
      </c>
      <c r="B1510" s="18" t="s">
        <v>7813</v>
      </c>
      <c r="C1510" s="19" t="s">
        <v>4592</v>
      </c>
      <c r="D1510" s="18" t="s">
        <v>7814</v>
      </c>
      <c r="E1510" s="24" t="s">
        <v>314</v>
      </c>
      <c r="F1510" s="17" t="s">
        <v>22</v>
      </c>
      <c r="G1510" s="20" t="s">
        <v>7815</v>
      </c>
      <c r="H1510" s="21" t="n">
        <f aca="false">J1510+L1510</f>
        <v>51.187150997151</v>
      </c>
      <c r="I1510" s="21" t="n">
        <f aca="false">G1510/(1+2%)</f>
        <v>58.5196078431373</v>
      </c>
      <c r="J1510" s="21" t="n">
        <f aca="false">I1510/1.17</f>
        <v>50.0167588402883</v>
      </c>
      <c r="K1510" s="22" t="n">
        <f aca="false">G1510-I1510</f>
        <v>1.17039215686275</v>
      </c>
      <c r="L1510" s="22" t="n">
        <f aca="false">K1510</f>
        <v>1.17039215686275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816</v>
      </c>
      <c r="B1511" s="18" t="s">
        <v>7817</v>
      </c>
      <c r="C1511" s="19" t="s">
        <v>4592</v>
      </c>
      <c r="D1511" s="18" t="s">
        <v>7818</v>
      </c>
      <c r="E1511" s="24" t="s">
        <v>314</v>
      </c>
      <c r="F1511" s="17" t="s">
        <v>22</v>
      </c>
      <c r="G1511" s="20" t="s">
        <v>7819</v>
      </c>
      <c r="H1511" s="21" t="n">
        <f aca="false">J1511+L1511</f>
        <v>4.73367521367521</v>
      </c>
      <c r="I1511" s="21" t="n">
        <f aca="false">G1511/(1+2%)</f>
        <v>5.41176470588235</v>
      </c>
      <c r="J1511" s="21" t="n">
        <f aca="false">I1511/1.17</f>
        <v>4.62543991955757</v>
      </c>
      <c r="K1511" s="22" t="n">
        <f aca="false">G1511-I1511</f>
        <v>0.108235294117647</v>
      </c>
      <c r="L1511" s="22" t="n">
        <f aca="false">K1511</f>
        <v>0.108235294117647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820</v>
      </c>
      <c r="B1512" s="18" t="s">
        <v>7821</v>
      </c>
      <c r="C1512" s="19" t="s">
        <v>4592</v>
      </c>
      <c r="D1512" s="18" t="s">
        <v>7822</v>
      </c>
      <c r="E1512" s="24" t="s">
        <v>314</v>
      </c>
      <c r="F1512" s="17" t="s">
        <v>22</v>
      </c>
      <c r="G1512" s="20" t="s">
        <v>4594</v>
      </c>
      <c r="H1512" s="21" t="n">
        <f aca="false">J1512+L1512</f>
        <v>7.8294301994302</v>
      </c>
      <c r="I1512" s="21" t="n">
        <f aca="false">G1512/(1+2%)</f>
        <v>8.95098039215686</v>
      </c>
      <c r="J1512" s="21" t="n">
        <f aca="false">I1512/1.17</f>
        <v>7.65041059158706</v>
      </c>
      <c r="K1512" s="22" t="n">
        <f aca="false">G1512-I1512</f>
        <v>0.179019607843138</v>
      </c>
      <c r="L1512" s="22" t="n">
        <f aca="false">K1512</f>
        <v>0.179019607843138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823</v>
      </c>
      <c r="B1513" s="18" t="s">
        <v>7824</v>
      </c>
      <c r="C1513" s="19" t="s">
        <v>7825</v>
      </c>
      <c r="D1513" s="18"/>
      <c r="E1513" s="24" t="s">
        <v>314</v>
      </c>
      <c r="F1513" s="17" t="s">
        <v>22</v>
      </c>
      <c r="G1513" s="20" t="s">
        <v>7826</v>
      </c>
      <c r="H1513" s="21" t="n">
        <f aca="false">J1513+L1513</f>
        <v>2.69270655270655</v>
      </c>
      <c r="I1513" s="21" t="n">
        <f aca="false">G1513/(1+2%)</f>
        <v>3.07843137254902</v>
      </c>
      <c r="J1513" s="21" t="n">
        <f aca="false">I1513/1.17</f>
        <v>2.63113792525557</v>
      </c>
      <c r="K1513" s="22" t="n">
        <f aca="false">G1513-I1513</f>
        <v>0.0615686274509804</v>
      </c>
      <c r="L1513" s="22" t="n">
        <f aca="false">K1513</f>
        <v>0.0615686274509804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827</v>
      </c>
      <c r="B1514" s="18" t="s">
        <v>7828</v>
      </c>
      <c r="C1514" s="19" t="s">
        <v>7829</v>
      </c>
      <c r="D1514" s="18" t="s">
        <v>6776</v>
      </c>
      <c r="E1514" s="24" t="s">
        <v>314</v>
      </c>
      <c r="F1514" s="17" t="s">
        <v>22</v>
      </c>
      <c r="G1514" s="20" t="s">
        <v>7830</v>
      </c>
      <c r="H1514" s="21" t="n">
        <f aca="false">J1514+L1514</f>
        <v>4.12481481481481</v>
      </c>
      <c r="I1514" s="21" t="n">
        <f aca="false">G1514/(1+2%)</f>
        <v>4.7156862745098</v>
      </c>
      <c r="J1514" s="21" t="n">
        <f aca="false">I1514/1.17</f>
        <v>4.03050108932462</v>
      </c>
      <c r="K1514" s="22" t="n">
        <f aca="false">G1514-I1514</f>
        <v>0.0943137254901965</v>
      </c>
      <c r="L1514" s="22" t="n">
        <f aca="false">K1514</f>
        <v>0.0943137254901965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831</v>
      </c>
      <c r="B1515" s="18" t="s">
        <v>7832</v>
      </c>
      <c r="C1515" s="19" t="s">
        <v>7829</v>
      </c>
      <c r="D1515" s="18" t="s">
        <v>6781</v>
      </c>
      <c r="E1515" s="24" t="s">
        <v>314</v>
      </c>
      <c r="F1515" s="17" t="s">
        <v>22</v>
      </c>
      <c r="G1515" s="20" t="s">
        <v>7833</v>
      </c>
      <c r="H1515" s="21" t="n">
        <f aca="false">J1515+L1515</f>
        <v>5.28250712250712</v>
      </c>
      <c r="I1515" s="21" t="n">
        <f aca="false">G1515/(1+2%)</f>
        <v>6.03921568627451</v>
      </c>
      <c r="J1515" s="21" t="n">
        <f aca="false">I1515/1.17</f>
        <v>5.16172280878163</v>
      </c>
      <c r="K1515" s="22" t="n">
        <f aca="false">G1515-I1515</f>
        <v>0.12078431372549</v>
      </c>
      <c r="L1515" s="22" t="n">
        <f aca="false">K1515</f>
        <v>0.12078431372549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1392</v>
      </c>
      <c r="B1516" s="18" t="s">
        <v>7834</v>
      </c>
      <c r="C1516" s="19" t="s">
        <v>7829</v>
      </c>
      <c r="D1516" s="18" t="s">
        <v>6783</v>
      </c>
      <c r="E1516" s="24" t="s">
        <v>314</v>
      </c>
      <c r="F1516" s="17" t="s">
        <v>22</v>
      </c>
      <c r="G1516" s="20" t="s">
        <v>7835</v>
      </c>
      <c r="H1516" s="21" t="n">
        <f aca="false">J1516+L1516</f>
        <v>8.84133903133903</v>
      </c>
      <c r="I1516" s="21" t="n">
        <f aca="false">G1516/(1+2%)</f>
        <v>10.1078431372549</v>
      </c>
      <c r="J1516" s="21" t="n">
        <f aca="false">I1516/1.17</f>
        <v>8.63918216859393</v>
      </c>
      <c r="K1516" s="22" t="n">
        <f aca="false">G1516-I1516</f>
        <v>0.202156862745099</v>
      </c>
      <c r="L1516" s="22" t="n">
        <f aca="false">K1516</f>
        <v>0.202156862745099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836</v>
      </c>
      <c r="B1517" s="18" t="s">
        <v>7837</v>
      </c>
      <c r="C1517" s="19" t="s">
        <v>7829</v>
      </c>
      <c r="D1517" s="18" t="s">
        <v>6787</v>
      </c>
      <c r="E1517" s="24" t="s">
        <v>314</v>
      </c>
      <c r="F1517" s="17" t="s">
        <v>22</v>
      </c>
      <c r="G1517" s="20" t="s">
        <v>7838</v>
      </c>
      <c r="H1517" s="21" t="n">
        <f aca="false">J1517+L1517</f>
        <v>12.9061253561254</v>
      </c>
      <c r="I1517" s="21" t="n">
        <f aca="false">G1517/(1+2%)</f>
        <v>14.7549019607843</v>
      </c>
      <c r="J1517" s="21" t="n">
        <f aca="false">I1517/1.17</f>
        <v>12.6110273169097</v>
      </c>
      <c r="K1517" s="22" t="n">
        <f aca="false">G1517-I1517</f>
        <v>0.295098039215686</v>
      </c>
      <c r="L1517" s="22" t="n">
        <f aca="false">K1517</f>
        <v>0.295098039215686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839</v>
      </c>
      <c r="B1518" s="18" t="s">
        <v>7840</v>
      </c>
      <c r="C1518" s="19" t="s">
        <v>7829</v>
      </c>
      <c r="D1518" s="18" t="s">
        <v>7054</v>
      </c>
      <c r="E1518" s="24" t="s">
        <v>314</v>
      </c>
      <c r="F1518" s="17" t="s">
        <v>22</v>
      </c>
      <c r="G1518" s="20" t="s">
        <v>7841</v>
      </c>
      <c r="H1518" s="21" t="n">
        <f aca="false">J1518+L1518</f>
        <v>15.0757264957265</v>
      </c>
      <c r="I1518" s="21" t="n">
        <f aca="false">G1518/(1+2%)</f>
        <v>17.2352941176471</v>
      </c>
      <c r="J1518" s="21" t="n">
        <f aca="false">I1518/1.17</f>
        <v>14.7310206133736</v>
      </c>
      <c r="K1518" s="22" t="n">
        <f aca="false">G1518-I1518</f>
        <v>0.34470588235294</v>
      </c>
      <c r="L1518" s="22" t="n">
        <f aca="false">K1518</f>
        <v>0.34470588235294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842</v>
      </c>
      <c r="B1519" s="18" t="s">
        <v>7843</v>
      </c>
      <c r="C1519" s="19" t="s">
        <v>7829</v>
      </c>
      <c r="D1519" s="18" t="s">
        <v>6792</v>
      </c>
      <c r="E1519" s="24" t="s">
        <v>314</v>
      </c>
      <c r="F1519" s="17" t="s">
        <v>22</v>
      </c>
      <c r="G1519" s="20" t="s">
        <v>7844</v>
      </c>
      <c r="H1519" s="21" t="n">
        <f aca="false">J1519+L1519</f>
        <v>23.942792022792</v>
      </c>
      <c r="I1519" s="21" t="n">
        <f aca="false">G1519/(1+2%)</f>
        <v>27.3725490196078</v>
      </c>
      <c r="J1519" s="21" t="n">
        <f aca="false">I1519/1.17</f>
        <v>23.3953410423999</v>
      </c>
      <c r="K1519" s="22" t="n">
        <f aca="false">G1519-I1519</f>
        <v>0.547450980392156</v>
      </c>
      <c r="L1519" s="22" t="n">
        <f aca="false">K1519</f>
        <v>0.54745098039215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845</v>
      </c>
      <c r="B1520" s="18" t="s">
        <v>7846</v>
      </c>
      <c r="C1520" s="19" t="s">
        <v>7829</v>
      </c>
      <c r="D1520" s="18" t="s">
        <v>6794</v>
      </c>
      <c r="E1520" s="24" t="s">
        <v>314</v>
      </c>
      <c r="F1520" s="17" t="s">
        <v>22</v>
      </c>
      <c r="G1520" s="20" t="s">
        <v>7847</v>
      </c>
      <c r="H1520" s="21" t="n">
        <f aca="false">J1520+L1520</f>
        <v>42.431566951567</v>
      </c>
      <c r="I1520" s="21" t="n">
        <f aca="false">G1520/(1+2%)</f>
        <v>48.5098039215686</v>
      </c>
      <c r="J1520" s="21" t="n">
        <f aca="false">I1520/1.17</f>
        <v>41.4613708731356</v>
      </c>
      <c r="K1520" s="22" t="n">
        <f aca="false">G1520-I1520</f>
        <v>0.970196078431371</v>
      </c>
      <c r="L1520" s="22" t="n">
        <f aca="false">K1520</f>
        <v>0.970196078431371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848</v>
      </c>
      <c r="B1521" s="18" t="s">
        <v>7849</v>
      </c>
      <c r="C1521" s="19" t="s">
        <v>7829</v>
      </c>
      <c r="D1521" s="18" t="s">
        <v>6800</v>
      </c>
      <c r="E1521" s="24" t="s">
        <v>314</v>
      </c>
      <c r="F1521" s="17" t="s">
        <v>22</v>
      </c>
      <c r="G1521" s="20" t="s">
        <v>7850</v>
      </c>
      <c r="H1521" s="21" t="n">
        <f aca="false">J1521+L1521</f>
        <v>52.6192592592593</v>
      </c>
      <c r="I1521" s="21" t="n">
        <f aca="false">G1521/(1+2%)</f>
        <v>60.156862745098</v>
      </c>
      <c r="J1521" s="21" t="n">
        <f aca="false">I1521/1.17</f>
        <v>51.4161220043573</v>
      </c>
      <c r="K1521" s="22" t="n">
        <f aca="false">G1521-I1521</f>
        <v>1.20313725490196</v>
      </c>
      <c r="L1521" s="22" t="n">
        <f aca="false">K1521</f>
        <v>1.20313725490196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851</v>
      </c>
      <c r="B1522" s="18" t="s">
        <v>7852</v>
      </c>
      <c r="C1522" s="19" t="s">
        <v>7829</v>
      </c>
      <c r="D1522" s="18" t="s">
        <v>5149</v>
      </c>
      <c r="E1522" s="24" t="s">
        <v>314</v>
      </c>
      <c r="F1522" s="17" t="s">
        <v>22</v>
      </c>
      <c r="G1522" s="20" t="s">
        <v>7853</v>
      </c>
      <c r="H1522" s="21" t="n">
        <f aca="false">J1522+L1522</f>
        <v>74.8212250712251</v>
      </c>
      <c r="I1522" s="21" t="n">
        <f aca="false">G1522/(1+2%)</f>
        <v>85.5392156862745</v>
      </c>
      <c r="J1522" s="21" t="n">
        <f aca="false">I1522/1.17</f>
        <v>73.1104407574996</v>
      </c>
      <c r="K1522" s="22" t="n">
        <f aca="false">G1522-I1522</f>
        <v>1.7107843137255</v>
      </c>
      <c r="L1522" s="22" t="n">
        <f aca="false">K1522</f>
        <v>1.710784313725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54</v>
      </c>
      <c r="B1523" s="18" t="s">
        <v>7855</v>
      </c>
      <c r="C1523" s="19" t="s">
        <v>7856</v>
      </c>
      <c r="D1523" s="18" t="s">
        <v>6776</v>
      </c>
      <c r="E1523" s="24" t="s">
        <v>314</v>
      </c>
      <c r="F1523" s="17" t="s">
        <v>22</v>
      </c>
      <c r="G1523" s="20" t="s">
        <v>7857</v>
      </c>
      <c r="H1523" s="21" t="n">
        <f aca="false">J1523+L1523</f>
        <v>2.46116809116809</v>
      </c>
      <c r="I1523" s="21" t="n">
        <f aca="false">G1523/(1+2%)</f>
        <v>2.81372549019608</v>
      </c>
      <c r="J1523" s="21" t="n">
        <f aca="false">I1523/1.17</f>
        <v>2.40489358136417</v>
      </c>
      <c r="K1523" s="22" t="n">
        <f aca="false">G1523-I1523</f>
        <v>0.0562745098039215</v>
      </c>
      <c r="L1523" s="22" t="n">
        <f aca="false">K1523</f>
        <v>0.056274509803921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858</v>
      </c>
      <c r="B1524" s="18" t="s">
        <v>7859</v>
      </c>
      <c r="C1524" s="19" t="s">
        <v>7856</v>
      </c>
      <c r="D1524" s="18" t="s">
        <v>6781</v>
      </c>
      <c r="E1524" s="24" t="s">
        <v>314</v>
      </c>
      <c r="F1524" s="17" t="s">
        <v>22</v>
      </c>
      <c r="G1524" s="20" t="s">
        <v>7860</v>
      </c>
      <c r="H1524" s="21" t="n">
        <f aca="false">J1524+L1524</f>
        <v>3.26726495726496</v>
      </c>
      <c r="I1524" s="21" t="n">
        <f aca="false">G1524/(1+2%)</f>
        <v>3.73529411764706</v>
      </c>
      <c r="J1524" s="21" t="n">
        <f aca="false">I1524/1.17</f>
        <v>3.19255907491202</v>
      </c>
      <c r="K1524" s="22" t="n">
        <f aca="false">G1524-I1524</f>
        <v>0.0747058823529412</v>
      </c>
      <c r="L1524" s="22" t="n">
        <f aca="false">K1524</f>
        <v>0.0747058823529412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861</v>
      </c>
      <c r="B1525" s="18" t="s">
        <v>7862</v>
      </c>
      <c r="C1525" s="19" t="s">
        <v>7856</v>
      </c>
      <c r="D1525" s="18" t="s">
        <v>6783</v>
      </c>
      <c r="E1525" s="24" t="s">
        <v>314</v>
      </c>
      <c r="F1525" s="17" t="s">
        <v>22</v>
      </c>
      <c r="G1525" s="20" t="s">
        <v>7429</v>
      </c>
      <c r="H1525" s="21" t="n">
        <f aca="false">J1525+L1525</f>
        <v>4.65649572649573</v>
      </c>
      <c r="I1525" s="21" t="n">
        <f aca="false">G1525/(1+2%)</f>
        <v>5.32352941176471</v>
      </c>
      <c r="J1525" s="21" t="n">
        <f aca="false">I1525/1.17</f>
        <v>4.55002513826043</v>
      </c>
      <c r="K1525" s="22" t="n">
        <f aca="false">G1525-I1525</f>
        <v>0.106470588235294</v>
      </c>
      <c r="L1525" s="22" t="n">
        <f aca="false">K1525</f>
        <v>0.106470588235294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63</v>
      </c>
      <c r="B1526" s="18" t="s">
        <v>7864</v>
      </c>
      <c r="C1526" s="19" t="s">
        <v>7856</v>
      </c>
      <c r="D1526" s="18" t="s">
        <v>6787</v>
      </c>
      <c r="E1526" s="24" t="s">
        <v>314</v>
      </c>
      <c r="F1526" s="17" t="s">
        <v>22</v>
      </c>
      <c r="G1526" s="20" t="s">
        <v>3942</v>
      </c>
      <c r="H1526" s="21" t="n">
        <f aca="false">J1526+L1526</f>
        <v>6.89470085470085</v>
      </c>
      <c r="I1526" s="21" t="n">
        <f aca="false">G1526/(1+2%)</f>
        <v>7.88235294117647</v>
      </c>
      <c r="J1526" s="21" t="n">
        <f aca="false">I1526/1.17</f>
        <v>6.73705379587732</v>
      </c>
      <c r="K1526" s="22" t="n">
        <f aca="false">G1526-I1526</f>
        <v>0.15764705882353</v>
      </c>
      <c r="L1526" s="22" t="n">
        <f aca="false">K1526</f>
        <v>0.1576470588235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65</v>
      </c>
      <c r="B1527" s="18" t="s">
        <v>7866</v>
      </c>
      <c r="C1527" s="19" t="s">
        <v>7856</v>
      </c>
      <c r="D1527" s="18" t="s">
        <v>7054</v>
      </c>
      <c r="E1527" s="24" t="s">
        <v>314</v>
      </c>
      <c r="F1527" s="17" t="s">
        <v>22</v>
      </c>
      <c r="G1527" s="20" t="s">
        <v>7867</v>
      </c>
      <c r="H1527" s="21" t="n">
        <f aca="false">J1527+L1527</f>
        <v>10.2477207977208</v>
      </c>
      <c r="I1527" s="21" t="n">
        <f aca="false">G1527/(1+2%)</f>
        <v>11.7156862745098</v>
      </c>
      <c r="J1527" s="21" t="n">
        <f aca="false">I1527/1.17</f>
        <v>10.0134070722306</v>
      </c>
      <c r="K1527" s="22" t="n">
        <f aca="false">G1527-I1527</f>
        <v>0.234313725490196</v>
      </c>
      <c r="L1527" s="22" t="n">
        <f aca="false">K1527</f>
        <v>0.234313725490196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68</v>
      </c>
      <c r="B1528" s="18" t="s">
        <v>7869</v>
      </c>
      <c r="C1528" s="19" t="s">
        <v>7856</v>
      </c>
      <c r="D1528" s="18" t="s">
        <v>6792</v>
      </c>
      <c r="E1528" s="24" t="s">
        <v>314</v>
      </c>
      <c r="F1528" s="17" t="s">
        <v>22</v>
      </c>
      <c r="G1528" s="20" t="s">
        <v>7870</v>
      </c>
      <c r="H1528" s="21" t="n">
        <f aca="false">J1528+L1528</f>
        <v>13.8494301994302</v>
      </c>
      <c r="I1528" s="21" t="n">
        <f aca="false">G1528/(1+2%)</f>
        <v>15.8333333333333</v>
      </c>
      <c r="J1528" s="21" t="n">
        <f aca="false">I1528/1.17</f>
        <v>13.5327635327635</v>
      </c>
      <c r="K1528" s="22" t="n">
        <f aca="false">G1528-I1528</f>
        <v>0.316666666666666</v>
      </c>
      <c r="L1528" s="22" t="n">
        <f aca="false">K1528</f>
        <v>0.316666666666666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71</v>
      </c>
      <c r="B1529" s="18" t="s">
        <v>7872</v>
      </c>
      <c r="C1529" s="19" t="s">
        <v>7856</v>
      </c>
      <c r="D1529" s="18" t="s">
        <v>6794</v>
      </c>
      <c r="E1529" s="24" t="s">
        <v>314</v>
      </c>
      <c r="F1529" s="17" t="s">
        <v>22</v>
      </c>
      <c r="G1529" s="20" t="s">
        <v>7873</v>
      </c>
      <c r="H1529" s="21" t="n">
        <f aca="false">J1529+L1529</f>
        <v>21.4473219373219</v>
      </c>
      <c r="I1529" s="21" t="n">
        <f aca="false">G1529/(1+2%)</f>
        <v>24.5196078431373</v>
      </c>
      <c r="J1529" s="21" t="n">
        <f aca="false">I1529/1.17</f>
        <v>20.9569297804592</v>
      </c>
      <c r="K1529" s="22" t="n">
        <f aca="false">G1529-I1529</f>
        <v>0.490392156862747</v>
      </c>
      <c r="L1529" s="22" t="n">
        <f aca="false">K1529</f>
        <v>0.490392156862747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74</v>
      </c>
      <c r="B1530" s="18" t="s">
        <v>7875</v>
      </c>
      <c r="C1530" s="19" t="s">
        <v>7856</v>
      </c>
      <c r="D1530" s="18" t="s">
        <v>6800</v>
      </c>
      <c r="E1530" s="24" t="s">
        <v>314</v>
      </c>
      <c r="F1530" s="17" t="s">
        <v>22</v>
      </c>
      <c r="G1530" s="20" t="s">
        <v>7876</v>
      </c>
      <c r="H1530" s="21" t="n">
        <f aca="false">J1530+L1530</f>
        <v>30.288660968661</v>
      </c>
      <c r="I1530" s="21" t="n">
        <f aca="false">G1530/(1+2%)</f>
        <v>34.6274509803922</v>
      </c>
      <c r="J1530" s="21" t="n">
        <f aca="false">I1530/1.17</f>
        <v>29.5961119490531</v>
      </c>
      <c r="K1530" s="22" t="n">
        <f aca="false">G1530-I1530</f>
        <v>0.692549019607846</v>
      </c>
      <c r="L1530" s="22" t="n">
        <f aca="false">K1530</f>
        <v>0.692549019607846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77</v>
      </c>
      <c r="B1531" s="18" t="s">
        <v>7878</v>
      </c>
      <c r="C1531" s="19" t="s">
        <v>7856</v>
      </c>
      <c r="D1531" s="18" t="s">
        <v>5149</v>
      </c>
      <c r="E1531" s="24" t="s">
        <v>314</v>
      </c>
      <c r="F1531" s="17" t="s">
        <v>22</v>
      </c>
      <c r="G1531" s="20" t="s">
        <v>7879</v>
      </c>
      <c r="H1531" s="21" t="n">
        <f aca="false">J1531+L1531</f>
        <v>45.7502849002849</v>
      </c>
      <c r="I1531" s="21" t="n">
        <f aca="false">G1531/(1+2%)</f>
        <v>52.3039215686275</v>
      </c>
      <c r="J1531" s="21" t="n">
        <f aca="false">I1531/1.17</f>
        <v>44.7042064689124</v>
      </c>
      <c r="K1531" s="22" t="n">
        <f aca="false">G1531-I1531</f>
        <v>1.04607843137255</v>
      </c>
      <c r="L1531" s="22" t="n">
        <f aca="false">K1531</f>
        <v>1.04607843137255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80</v>
      </c>
      <c r="B1532" s="18" t="s">
        <v>7881</v>
      </c>
      <c r="C1532" s="19" t="s">
        <v>7882</v>
      </c>
      <c r="D1532" s="18" t="s">
        <v>6776</v>
      </c>
      <c r="E1532" s="24" t="s">
        <v>314</v>
      </c>
      <c r="F1532" s="17" t="s">
        <v>22</v>
      </c>
      <c r="G1532" s="20" t="s">
        <v>7883</v>
      </c>
      <c r="H1532" s="21" t="n">
        <f aca="false">J1532+L1532</f>
        <v>2.97569800569801</v>
      </c>
      <c r="I1532" s="21" t="n">
        <f aca="false">G1532/(1+2%)</f>
        <v>3.40196078431373</v>
      </c>
      <c r="J1532" s="21" t="n">
        <f aca="false">I1532/1.17</f>
        <v>2.90765879001173</v>
      </c>
      <c r="K1532" s="22" t="n">
        <f aca="false">G1532-I1532</f>
        <v>0.0680392156862744</v>
      </c>
      <c r="L1532" s="22" t="n">
        <f aca="false">K1532</f>
        <v>0.0680392156862744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84</v>
      </c>
      <c r="B1533" s="18" t="s">
        <v>7885</v>
      </c>
      <c r="C1533" s="19" t="s">
        <v>7882</v>
      </c>
      <c r="D1533" s="18" t="s">
        <v>7138</v>
      </c>
      <c r="E1533" s="24" t="s">
        <v>314</v>
      </c>
      <c r="F1533" s="17" t="s">
        <v>22</v>
      </c>
      <c r="G1533" s="20" t="s">
        <v>963</v>
      </c>
      <c r="H1533" s="21" t="n">
        <f aca="false">J1533+L1533</f>
        <v>4.03048433048433</v>
      </c>
      <c r="I1533" s="21" t="n">
        <f aca="false">G1533/(1+2%)</f>
        <v>4.6078431372549</v>
      </c>
      <c r="J1533" s="21" t="n">
        <f aca="false">I1533/1.17</f>
        <v>3.93832746773923</v>
      </c>
      <c r="K1533" s="22" t="n">
        <f aca="false">G1533-I1533</f>
        <v>0.0921568627450977</v>
      </c>
      <c r="L1533" s="22" t="n">
        <f aca="false">K1533</f>
        <v>0.0921568627450977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7886</v>
      </c>
      <c r="B1534" s="18" t="s">
        <v>7887</v>
      </c>
      <c r="C1534" s="19" t="s">
        <v>7882</v>
      </c>
      <c r="D1534" s="18" t="s">
        <v>6783</v>
      </c>
      <c r="E1534" s="24" t="s">
        <v>314</v>
      </c>
      <c r="F1534" s="17" t="s">
        <v>22</v>
      </c>
      <c r="G1534" s="20" t="s">
        <v>7888</v>
      </c>
      <c r="H1534" s="21" t="n">
        <f aca="false">J1534+L1534</f>
        <v>5.82276353276353</v>
      </c>
      <c r="I1534" s="21" t="n">
        <f aca="false">G1534/(1+2%)</f>
        <v>6.65686274509804</v>
      </c>
      <c r="J1534" s="21" t="n">
        <f aca="false">I1534/1.17</f>
        <v>5.68962627786157</v>
      </c>
      <c r="K1534" s="22" t="n">
        <f aca="false">G1534-I1534</f>
        <v>0.133137254901961</v>
      </c>
      <c r="L1534" s="22" t="n">
        <f aca="false">K1534</f>
        <v>0.133137254901961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7889</v>
      </c>
      <c r="B1535" s="18" t="s">
        <v>7890</v>
      </c>
      <c r="C1535" s="19" t="s">
        <v>7882</v>
      </c>
      <c r="D1535" s="18" t="s">
        <v>6787</v>
      </c>
      <c r="E1535" s="24" t="s">
        <v>314</v>
      </c>
      <c r="F1535" s="17" t="s">
        <v>22</v>
      </c>
      <c r="G1535" s="20" t="s">
        <v>7891</v>
      </c>
      <c r="H1535" s="21" t="n">
        <f aca="false">J1535+L1535</f>
        <v>8.82418803418803</v>
      </c>
      <c r="I1535" s="21" t="n">
        <f aca="false">G1535/(1+2%)</f>
        <v>10.0882352941176</v>
      </c>
      <c r="J1535" s="21" t="n">
        <f aca="false">I1535/1.17</f>
        <v>8.62242332830568</v>
      </c>
      <c r="K1535" s="22" t="n">
        <f aca="false">G1535-I1535</f>
        <v>0.201764705882352</v>
      </c>
      <c r="L1535" s="22" t="n">
        <f aca="false">K1535</f>
        <v>0.201764705882352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92</v>
      </c>
      <c r="B1536" s="18" t="s">
        <v>7893</v>
      </c>
      <c r="C1536" s="19" t="s">
        <v>7882</v>
      </c>
      <c r="D1536" s="18" t="s">
        <v>7054</v>
      </c>
      <c r="E1536" s="24" t="s">
        <v>314</v>
      </c>
      <c r="F1536" s="17" t="s">
        <v>22</v>
      </c>
      <c r="G1536" s="20" t="s">
        <v>7894</v>
      </c>
      <c r="H1536" s="21" t="n">
        <f aca="false">J1536+L1536</f>
        <v>10.9680626780627</v>
      </c>
      <c r="I1536" s="21" t="n">
        <f aca="false">G1536/(1+2%)</f>
        <v>12.5392156862745</v>
      </c>
      <c r="J1536" s="21" t="n">
        <f aca="false">I1536/1.17</f>
        <v>10.7172783643372</v>
      </c>
      <c r="K1536" s="22" t="n">
        <f aca="false">G1536-I1536</f>
        <v>0.250784313725491</v>
      </c>
      <c r="L1536" s="22" t="n">
        <f aca="false">K1536</f>
        <v>0.250784313725491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95</v>
      </c>
      <c r="B1537" s="18" t="s">
        <v>7896</v>
      </c>
      <c r="C1537" s="19" t="s">
        <v>7882</v>
      </c>
      <c r="D1537" s="18" t="s">
        <v>6792</v>
      </c>
      <c r="E1537" s="24" t="s">
        <v>314</v>
      </c>
      <c r="F1537" s="17" t="s">
        <v>22</v>
      </c>
      <c r="G1537" s="20" t="s">
        <v>7897</v>
      </c>
      <c r="H1537" s="21" t="n">
        <f aca="false">J1537+L1537</f>
        <v>16.6964957264957</v>
      </c>
      <c r="I1537" s="21" t="n">
        <f aca="false">G1537/(1+2%)</f>
        <v>19.0882352941176</v>
      </c>
      <c r="J1537" s="21" t="n">
        <f aca="false">I1537/1.17</f>
        <v>16.3147310206134</v>
      </c>
      <c r="K1537" s="22" t="n">
        <f aca="false">G1537-I1537</f>
        <v>0.381764705882354</v>
      </c>
      <c r="L1537" s="22" t="n">
        <f aca="false">K1537</f>
        <v>0.38176470588235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98</v>
      </c>
      <c r="B1538" s="18" t="s">
        <v>7899</v>
      </c>
      <c r="C1538" s="19" t="s">
        <v>7882</v>
      </c>
      <c r="D1538" s="18" t="s">
        <v>6794</v>
      </c>
      <c r="E1538" s="24" t="s">
        <v>314</v>
      </c>
      <c r="F1538" s="17" t="s">
        <v>22</v>
      </c>
      <c r="G1538" s="20" t="s">
        <v>7900</v>
      </c>
      <c r="H1538" s="21" t="n">
        <f aca="false">J1538+L1538</f>
        <v>27.5788034188034</v>
      </c>
      <c r="I1538" s="21" t="n">
        <f aca="false">G1538/(1+2%)</f>
        <v>31.5294117647059</v>
      </c>
      <c r="J1538" s="21" t="n">
        <f aca="false">I1538/1.17</f>
        <v>26.9482151835093</v>
      </c>
      <c r="K1538" s="22" t="n">
        <f aca="false">G1538-I1538</f>
        <v>0.63058823529412</v>
      </c>
      <c r="L1538" s="22" t="n">
        <f aca="false">K1538</f>
        <v>0.63058823529412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901</v>
      </c>
      <c r="B1539" s="18" t="s">
        <v>7902</v>
      </c>
      <c r="C1539" s="19" t="s">
        <v>7882</v>
      </c>
      <c r="D1539" s="18" t="s">
        <v>6800</v>
      </c>
      <c r="E1539" s="24" t="s">
        <v>314</v>
      </c>
      <c r="F1539" s="17" t="s">
        <v>22</v>
      </c>
      <c r="G1539" s="20" t="s">
        <v>7903</v>
      </c>
      <c r="H1539" s="21" t="n">
        <f aca="false">J1539+L1539</f>
        <v>32.9985185185185</v>
      </c>
      <c r="I1539" s="21" t="n">
        <f aca="false">G1539/(1+2%)</f>
        <v>37.7254901960784</v>
      </c>
      <c r="J1539" s="21" t="n">
        <f aca="false">I1539/1.17</f>
        <v>32.2440087145969</v>
      </c>
      <c r="K1539" s="22" t="n">
        <f aca="false">G1539-I1539</f>
        <v>0.754509803921572</v>
      </c>
      <c r="L1539" s="22" t="n">
        <f aca="false">K1539</f>
        <v>0.754509803921572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904</v>
      </c>
      <c r="B1540" s="18" t="s">
        <v>7905</v>
      </c>
      <c r="C1540" s="19" t="s">
        <v>7882</v>
      </c>
      <c r="D1540" s="18" t="s">
        <v>5149</v>
      </c>
      <c r="E1540" s="24" t="s">
        <v>314</v>
      </c>
      <c r="F1540" s="17" t="s">
        <v>22</v>
      </c>
      <c r="G1540" s="20" t="s">
        <v>7906</v>
      </c>
      <c r="H1540" s="21" t="n">
        <f aca="false">J1540+L1540</f>
        <v>56.6583190883191</v>
      </c>
      <c r="I1540" s="21" t="n">
        <f aca="false">G1540/(1+2%)</f>
        <v>64.7745098039216</v>
      </c>
      <c r="J1540" s="21" t="n">
        <f aca="false">I1540/1.17</f>
        <v>55.3628288922407</v>
      </c>
      <c r="K1540" s="22" t="n">
        <f aca="false">G1540-I1540</f>
        <v>1.29549019607843</v>
      </c>
      <c r="L1540" s="22" t="n">
        <f aca="false">K1540</f>
        <v>1.29549019607843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907</v>
      </c>
      <c r="B1541" s="18" t="s">
        <v>7908</v>
      </c>
      <c r="C1541" s="19" t="s">
        <v>7909</v>
      </c>
      <c r="D1541" s="18" t="s">
        <v>6776</v>
      </c>
      <c r="E1541" s="24" t="s">
        <v>314</v>
      </c>
      <c r="F1541" s="17" t="s">
        <v>22</v>
      </c>
      <c r="G1541" s="20" t="s">
        <v>7910</v>
      </c>
      <c r="H1541" s="21" t="n">
        <f aca="false">J1541+L1541</f>
        <v>3.19866096866097</v>
      </c>
      <c r="I1541" s="21" t="n">
        <f aca="false">G1541/(1+2%)</f>
        <v>3.65686274509804</v>
      </c>
      <c r="J1541" s="21" t="n">
        <f aca="false">I1541/1.17</f>
        <v>3.12552371375901</v>
      </c>
      <c r="K1541" s="22" t="n">
        <f aca="false">G1541-I1541</f>
        <v>0.0731372549019609</v>
      </c>
      <c r="L1541" s="22" t="n">
        <f aca="false">K1541</f>
        <v>0.073137254901960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911</v>
      </c>
      <c r="B1542" s="18" t="s">
        <v>7912</v>
      </c>
      <c r="C1542" s="19" t="s">
        <v>7909</v>
      </c>
      <c r="D1542" s="18" t="s">
        <v>6781</v>
      </c>
      <c r="E1542" s="24" t="s">
        <v>314</v>
      </c>
      <c r="F1542" s="17" t="s">
        <v>22</v>
      </c>
      <c r="G1542" s="20" t="s">
        <v>7913</v>
      </c>
      <c r="H1542" s="21" t="n">
        <f aca="false">J1542+L1542</f>
        <v>3.85039886039886</v>
      </c>
      <c r="I1542" s="21" t="n">
        <f aca="false">G1542/(1+2%)</f>
        <v>4.40196078431373</v>
      </c>
      <c r="J1542" s="21" t="n">
        <f aca="false">I1542/1.17</f>
        <v>3.76235964471259</v>
      </c>
      <c r="K1542" s="22" t="n">
        <f aca="false">G1542-I1542</f>
        <v>0.0880392156862744</v>
      </c>
      <c r="L1542" s="22" t="n">
        <f aca="false">K1542</f>
        <v>0.0880392156862744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914</v>
      </c>
      <c r="B1543" s="18" t="s">
        <v>7915</v>
      </c>
      <c r="C1543" s="19" t="s">
        <v>7909</v>
      </c>
      <c r="D1543" s="18" t="s">
        <v>6783</v>
      </c>
      <c r="E1543" s="24" t="s">
        <v>314</v>
      </c>
      <c r="F1543" s="17" t="s">
        <v>22</v>
      </c>
      <c r="G1543" s="20" t="s">
        <v>7916</v>
      </c>
      <c r="H1543" s="21" t="n">
        <f aca="false">J1543+L1543</f>
        <v>6.08002849002849</v>
      </c>
      <c r="I1543" s="21" t="n">
        <f aca="false">G1543/(1+2%)</f>
        <v>6.95098039215686</v>
      </c>
      <c r="J1543" s="21" t="n">
        <f aca="false">I1543/1.17</f>
        <v>5.94100888218535</v>
      </c>
      <c r="K1543" s="22" t="n">
        <f aca="false">G1543-I1543</f>
        <v>0.139019607843137</v>
      </c>
      <c r="L1543" s="22" t="n">
        <f aca="false">K1543</f>
        <v>0.139019607843137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917</v>
      </c>
      <c r="B1544" s="18" t="s">
        <v>7918</v>
      </c>
      <c r="C1544" s="19" t="s">
        <v>7909</v>
      </c>
      <c r="D1544" s="18" t="s">
        <v>6787</v>
      </c>
      <c r="E1544" s="24" t="s">
        <v>314</v>
      </c>
      <c r="F1544" s="17" t="s">
        <v>22</v>
      </c>
      <c r="G1544" s="20" t="s">
        <v>7919</v>
      </c>
      <c r="H1544" s="21" t="n">
        <f aca="false">J1544+L1544</f>
        <v>9.07287749287749</v>
      </c>
      <c r="I1544" s="21" t="n">
        <f aca="false">G1544/(1+2%)</f>
        <v>10.3725490196078</v>
      </c>
      <c r="J1544" s="21" t="n">
        <f aca="false">I1544/1.17</f>
        <v>8.86542651248534</v>
      </c>
      <c r="K1544" s="22" t="n">
        <f aca="false">G1544-I1544</f>
        <v>0.207450980392156</v>
      </c>
      <c r="L1544" s="22" t="n">
        <f aca="false">K1544</f>
        <v>0.207450980392156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920</v>
      </c>
      <c r="B1545" s="18" t="s">
        <v>7921</v>
      </c>
      <c r="C1545" s="19" t="s">
        <v>7909</v>
      </c>
      <c r="D1545" s="18" t="s">
        <v>7054</v>
      </c>
      <c r="E1545" s="24" t="s">
        <v>314</v>
      </c>
      <c r="F1545" s="17" t="s">
        <v>22</v>
      </c>
      <c r="G1545" s="20" t="s">
        <v>7922</v>
      </c>
      <c r="H1545" s="21" t="n">
        <f aca="false">J1545+L1545</f>
        <v>11.2167521367521</v>
      </c>
      <c r="I1545" s="21" t="n">
        <f aca="false">G1545/(1+2%)</f>
        <v>12.8235294117647</v>
      </c>
      <c r="J1545" s="21" t="n">
        <f aca="false">I1545/1.17</f>
        <v>10.9602815485168</v>
      </c>
      <c r="K1545" s="22" t="n">
        <f aca="false">G1545-I1545</f>
        <v>0.256470588235294</v>
      </c>
      <c r="L1545" s="22" t="n">
        <f aca="false">K1545</f>
        <v>0.256470588235294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923</v>
      </c>
      <c r="B1546" s="18" t="s">
        <v>7924</v>
      </c>
      <c r="C1546" s="19" t="s">
        <v>7909</v>
      </c>
      <c r="D1546" s="18" t="s">
        <v>6792</v>
      </c>
      <c r="E1546" s="24" t="s">
        <v>314</v>
      </c>
      <c r="F1546" s="17" t="s">
        <v>22</v>
      </c>
      <c r="G1546" s="20" t="s">
        <v>7925</v>
      </c>
      <c r="H1546" s="21" t="n">
        <f aca="false">J1546+L1546</f>
        <v>19.0719088319088</v>
      </c>
      <c r="I1546" s="21" t="n">
        <f aca="false">G1546/(1+2%)</f>
        <v>21.8039215686274</v>
      </c>
      <c r="J1546" s="21" t="n">
        <f aca="false">I1546/1.17</f>
        <v>18.6358304005363</v>
      </c>
      <c r="K1546" s="22" t="n">
        <f aca="false">G1546-I1546</f>
        <v>0.43607843137255</v>
      </c>
      <c r="L1546" s="22" t="n">
        <f aca="false">K1546</f>
        <v>0.4360784313725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926</v>
      </c>
      <c r="B1547" s="18" t="s">
        <v>7927</v>
      </c>
      <c r="C1547" s="19" t="s">
        <v>7909</v>
      </c>
      <c r="D1547" s="18" t="s">
        <v>6794</v>
      </c>
      <c r="E1547" s="24" t="s">
        <v>314</v>
      </c>
      <c r="F1547" s="17" t="s">
        <v>22</v>
      </c>
      <c r="G1547" s="20" t="s">
        <v>7928</v>
      </c>
      <c r="H1547" s="21" t="n">
        <f aca="false">J1547+L1547</f>
        <v>36.5916524216524</v>
      </c>
      <c r="I1547" s="21" t="n">
        <f aca="false">G1547/(1+2%)</f>
        <v>41.8333333333333</v>
      </c>
      <c r="J1547" s="21" t="n">
        <f aca="false">I1547/1.17</f>
        <v>35.7549857549858</v>
      </c>
      <c r="K1547" s="22" t="n">
        <f aca="false">G1547-I1547</f>
        <v>0.836666666666666</v>
      </c>
      <c r="L1547" s="22" t="n">
        <f aca="false">K1547</f>
        <v>0.83666666666666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929</v>
      </c>
      <c r="B1548" s="18" t="s">
        <v>7930</v>
      </c>
      <c r="C1548" s="19" t="s">
        <v>7909</v>
      </c>
      <c r="D1548" s="18" t="s">
        <v>6800</v>
      </c>
      <c r="E1548" s="24" t="s">
        <v>314</v>
      </c>
      <c r="F1548" s="17" t="s">
        <v>22</v>
      </c>
      <c r="G1548" s="20" t="s">
        <v>7931</v>
      </c>
      <c r="H1548" s="21" t="n">
        <f aca="false">J1548+L1548</f>
        <v>39.8074643874644</v>
      </c>
      <c r="I1548" s="21" t="n">
        <f aca="false">G1548/(1+2%)</f>
        <v>45.5098039215686</v>
      </c>
      <c r="J1548" s="21" t="n">
        <f aca="false">I1548/1.17</f>
        <v>38.897268309033</v>
      </c>
      <c r="K1548" s="22" t="n">
        <f aca="false">G1548-I1548</f>
        <v>0.910196078431376</v>
      </c>
      <c r="L1548" s="22" t="n">
        <f aca="false">K1548</f>
        <v>0.91019607843137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932</v>
      </c>
      <c r="B1549" s="18" t="s">
        <v>7933</v>
      </c>
      <c r="C1549" s="19" t="s">
        <v>7909</v>
      </c>
      <c r="D1549" s="18" t="s">
        <v>5149</v>
      </c>
      <c r="E1549" s="24" t="s">
        <v>314</v>
      </c>
      <c r="F1549" s="17" t="s">
        <v>22</v>
      </c>
      <c r="G1549" s="20" t="s">
        <v>7934</v>
      </c>
      <c r="H1549" s="21" t="n">
        <f aca="false">J1549+L1549</f>
        <v>54.7974358974359</v>
      </c>
      <c r="I1549" s="21" t="n">
        <f aca="false">G1549/(1+2%)</f>
        <v>62.6470588235294</v>
      </c>
      <c r="J1549" s="21" t="n">
        <f aca="false">I1549/1.17</f>
        <v>53.5444947209653</v>
      </c>
      <c r="K1549" s="22" t="n">
        <f aca="false">G1549-I1549</f>
        <v>1.25294117647059</v>
      </c>
      <c r="L1549" s="22" t="n">
        <f aca="false">K1549</f>
        <v>1.25294117647059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935</v>
      </c>
      <c r="B1550" s="18" t="s">
        <v>7936</v>
      </c>
      <c r="C1550" s="19" t="s">
        <v>7937</v>
      </c>
      <c r="D1550" s="18" t="s">
        <v>4572</v>
      </c>
      <c r="E1550" s="24" t="s">
        <v>314</v>
      </c>
      <c r="F1550" s="17" t="s">
        <v>22</v>
      </c>
      <c r="G1550" s="20" t="s">
        <v>7938</v>
      </c>
      <c r="H1550" s="21" t="n">
        <f aca="false">J1550+L1550</f>
        <v>4.2362962962963</v>
      </c>
      <c r="I1550" s="21" t="n">
        <f aca="false">G1550/(1+2%)</f>
        <v>4.84313725490196</v>
      </c>
      <c r="J1550" s="21" t="n">
        <f aca="false">I1550/1.17</f>
        <v>4.13943355119826</v>
      </c>
      <c r="K1550" s="22" t="n">
        <f aca="false">G1550-I1550</f>
        <v>0.0968627450980391</v>
      </c>
      <c r="L1550" s="22" t="n">
        <f aca="false">K1550</f>
        <v>0.0968627450980391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939</v>
      </c>
      <c r="B1551" s="18" t="s">
        <v>7940</v>
      </c>
      <c r="C1551" s="19" t="s">
        <v>7937</v>
      </c>
      <c r="D1551" s="18" t="s">
        <v>7138</v>
      </c>
      <c r="E1551" s="24" t="s">
        <v>314</v>
      </c>
      <c r="F1551" s="17" t="s">
        <v>22</v>
      </c>
      <c r="G1551" s="20" t="s">
        <v>7941</v>
      </c>
      <c r="H1551" s="21" t="n">
        <f aca="false">J1551+L1551</f>
        <v>6.0457264957265</v>
      </c>
      <c r="I1551" s="21" t="n">
        <f aca="false">G1551/(1+2%)</f>
        <v>6.91176470588235</v>
      </c>
      <c r="J1551" s="21" t="n">
        <f aca="false">I1551/1.17</f>
        <v>5.90749120160885</v>
      </c>
      <c r="K1551" s="22" t="n">
        <f aca="false">G1551-I1551</f>
        <v>0.138235294117647</v>
      </c>
      <c r="L1551" s="22" t="n">
        <f aca="false">K1551</f>
        <v>0.138235294117647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942</v>
      </c>
      <c r="B1552" s="18" t="s">
        <v>7943</v>
      </c>
      <c r="C1552" s="19" t="s">
        <v>7937</v>
      </c>
      <c r="D1552" s="18" t="s">
        <v>3543</v>
      </c>
      <c r="E1552" s="24" t="s">
        <v>314</v>
      </c>
      <c r="F1552" s="17" t="s">
        <v>22</v>
      </c>
      <c r="G1552" s="20" t="s">
        <v>7779</v>
      </c>
      <c r="H1552" s="21" t="n">
        <f aca="false">J1552+L1552</f>
        <v>9.21008547008547</v>
      </c>
      <c r="I1552" s="21" t="n">
        <f aca="false">G1552/(1+2%)</f>
        <v>10.5294117647059</v>
      </c>
      <c r="J1552" s="21" t="n">
        <f aca="false">I1552/1.17</f>
        <v>8.99949723479135</v>
      </c>
      <c r="K1552" s="22" t="n">
        <f aca="false">G1552-I1552</f>
        <v>0.210588235294118</v>
      </c>
      <c r="L1552" s="22" t="n">
        <f aca="false">K1552</f>
        <v>0.21058823529411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944</v>
      </c>
      <c r="B1553" s="18" t="s">
        <v>7945</v>
      </c>
      <c r="C1553" s="19" t="s">
        <v>7937</v>
      </c>
      <c r="D1553" s="18" t="s">
        <v>3534</v>
      </c>
      <c r="E1553" s="24" t="s">
        <v>314</v>
      </c>
      <c r="F1553" s="17" t="s">
        <v>22</v>
      </c>
      <c r="G1553" s="20" t="s">
        <v>7946</v>
      </c>
      <c r="H1553" s="21" t="n">
        <f aca="false">J1553+L1553</f>
        <v>14.8699145299145</v>
      </c>
      <c r="I1553" s="21" t="n">
        <f aca="false">G1553/(1+2%)</f>
        <v>17</v>
      </c>
      <c r="J1553" s="21" t="n">
        <f aca="false">I1553/1.17</f>
        <v>14.5299145299145</v>
      </c>
      <c r="K1553" s="22" t="n">
        <f aca="false">G1553-I1553</f>
        <v>0.34</v>
      </c>
      <c r="L1553" s="22" t="n">
        <f aca="false">K1553</f>
        <v>0.34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947</v>
      </c>
      <c r="B1554" s="18" t="s">
        <v>7948</v>
      </c>
      <c r="C1554" s="19" t="s">
        <v>7937</v>
      </c>
      <c r="D1554" s="18" t="s">
        <v>6790</v>
      </c>
      <c r="E1554" s="24" t="s">
        <v>314</v>
      </c>
      <c r="F1554" s="17" t="s">
        <v>22</v>
      </c>
      <c r="G1554" s="20" t="s">
        <v>7949</v>
      </c>
      <c r="H1554" s="21" t="n">
        <f aca="false">J1554+L1554</f>
        <v>16.8937321937322</v>
      </c>
      <c r="I1554" s="21" t="n">
        <f aca="false">G1554/(1+2%)</f>
        <v>19.3137254901961</v>
      </c>
      <c r="J1554" s="21" t="n">
        <f aca="false">I1554/1.17</f>
        <v>16.5074576839283</v>
      </c>
      <c r="K1554" s="22" t="n">
        <f aca="false">G1554-I1554</f>
        <v>0.386274509803922</v>
      </c>
      <c r="L1554" s="22" t="n">
        <f aca="false">K1554</f>
        <v>0.386274509803922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950</v>
      </c>
      <c r="B1555" s="18" t="s">
        <v>7951</v>
      </c>
      <c r="C1555" s="19" t="s">
        <v>7937</v>
      </c>
      <c r="D1555" s="18" t="s">
        <v>3538</v>
      </c>
      <c r="E1555" s="24" t="s">
        <v>314</v>
      </c>
      <c r="F1555" s="17" t="s">
        <v>22</v>
      </c>
      <c r="G1555" s="20" t="s">
        <v>7952</v>
      </c>
      <c r="H1555" s="21" t="n">
        <f aca="false">J1555+L1555</f>
        <v>23.7369800569801</v>
      </c>
      <c r="I1555" s="21" t="n">
        <f aca="false">G1555/(1+2%)</f>
        <v>27.1372549019608</v>
      </c>
      <c r="J1555" s="21" t="n">
        <f aca="false">I1555/1.17</f>
        <v>23.1942349589408</v>
      </c>
      <c r="K1555" s="22" t="n">
        <f aca="false">G1555-I1555</f>
        <v>0.542745098039216</v>
      </c>
      <c r="L1555" s="22" t="n">
        <f aca="false">K1555</f>
        <v>0.542745098039216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953</v>
      </c>
      <c r="B1556" s="18" t="s">
        <v>7954</v>
      </c>
      <c r="C1556" s="19" t="s">
        <v>7937</v>
      </c>
      <c r="D1556" s="18" t="s">
        <v>7147</v>
      </c>
      <c r="E1556" s="24" t="s">
        <v>314</v>
      </c>
      <c r="F1556" s="17" t="s">
        <v>22</v>
      </c>
      <c r="G1556" s="20" t="s">
        <v>7955</v>
      </c>
      <c r="H1556" s="21" t="n">
        <f aca="false">J1556+L1556</f>
        <v>44.3010256410256</v>
      </c>
      <c r="I1556" s="21" t="n">
        <f aca="false">G1556/(1+2%)</f>
        <v>50.6470588235294</v>
      </c>
      <c r="J1556" s="21" t="n">
        <f aca="false">I1556/1.17</f>
        <v>43.2880844645551</v>
      </c>
      <c r="K1556" s="22" t="n">
        <f aca="false">G1556-I1556</f>
        <v>1.01294117647059</v>
      </c>
      <c r="L1556" s="22" t="n">
        <f aca="false">K1556</f>
        <v>1.01294117647059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956</v>
      </c>
      <c r="B1557" s="18" t="s">
        <v>7957</v>
      </c>
      <c r="C1557" s="19" t="s">
        <v>7937</v>
      </c>
      <c r="D1557" s="18" t="s">
        <v>4569</v>
      </c>
      <c r="E1557" s="24" t="s">
        <v>314</v>
      </c>
      <c r="F1557" s="17" t="s">
        <v>22</v>
      </c>
      <c r="G1557" s="20" t="s">
        <v>7958</v>
      </c>
      <c r="H1557" s="21" t="n">
        <f aca="false">J1557+L1557</f>
        <v>58.0732763532764</v>
      </c>
      <c r="I1557" s="21" t="n">
        <f aca="false">G1557/(1+2%)</f>
        <v>66.3921568627451</v>
      </c>
      <c r="J1557" s="21" t="n">
        <f aca="false">I1557/1.17</f>
        <v>56.7454332160215</v>
      </c>
      <c r="K1557" s="22" t="n">
        <f aca="false">G1557-I1557</f>
        <v>1.3278431372549</v>
      </c>
      <c r="L1557" s="22" t="n">
        <f aca="false">K1557</f>
        <v>1.3278431372549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59</v>
      </c>
      <c r="B1558" s="18" t="s">
        <v>7960</v>
      </c>
      <c r="C1558" s="19" t="s">
        <v>7937</v>
      </c>
      <c r="D1558" s="18" t="s">
        <v>3613</v>
      </c>
      <c r="E1558" s="24" t="s">
        <v>314</v>
      </c>
      <c r="F1558" s="17" t="s">
        <v>22</v>
      </c>
      <c r="G1558" s="20" t="s">
        <v>7961</v>
      </c>
      <c r="H1558" s="21" t="n">
        <f aca="false">J1558+L1558</f>
        <v>74.0751566951567</v>
      </c>
      <c r="I1558" s="21" t="n">
        <f aca="false">G1558/(1+2%)</f>
        <v>84.6862745098039</v>
      </c>
      <c r="J1558" s="21" t="n">
        <f aca="false">I1558/1.17</f>
        <v>72.3814312049606</v>
      </c>
      <c r="K1558" s="22" t="n">
        <f aca="false">G1558-I1558</f>
        <v>1.69372549019607</v>
      </c>
      <c r="L1558" s="22" t="n">
        <f aca="false">K1558</f>
        <v>1.6937254901960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62</v>
      </c>
      <c r="B1559" s="18" t="s">
        <v>7963</v>
      </c>
      <c r="C1559" s="19" t="s">
        <v>7964</v>
      </c>
      <c r="D1559" s="18" t="s">
        <v>4572</v>
      </c>
      <c r="E1559" s="24" t="s">
        <v>314</v>
      </c>
      <c r="F1559" s="17" t="s">
        <v>22</v>
      </c>
      <c r="G1559" s="20" t="s">
        <v>7965</v>
      </c>
      <c r="H1559" s="21" t="n">
        <f aca="false">J1559+L1559</f>
        <v>3.47307692307692</v>
      </c>
      <c r="I1559" s="21" t="n">
        <f aca="false">G1559/(1+2%)</f>
        <v>3.97058823529412</v>
      </c>
      <c r="J1559" s="21" t="n">
        <f aca="false">I1559/1.17</f>
        <v>3.39366515837104</v>
      </c>
      <c r="K1559" s="22" t="n">
        <f aca="false">G1559-I1559</f>
        <v>0.0794117647058825</v>
      </c>
      <c r="L1559" s="22" t="n">
        <f aca="false">K1559</f>
        <v>0.0794117647058825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66</v>
      </c>
      <c r="B1560" s="18" t="s">
        <v>7967</v>
      </c>
      <c r="C1560" s="19" t="s">
        <v>7964</v>
      </c>
      <c r="D1560" s="18" t="s">
        <v>7138</v>
      </c>
      <c r="E1560" s="24" t="s">
        <v>314</v>
      </c>
      <c r="F1560" s="17" t="s">
        <v>22</v>
      </c>
      <c r="G1560" s="20" t="s">
        <v>566</v>
      </c>
      <c r="H1560" s="21" t="n">
        <f aca="false">J1560+L1560</f>
        <v>4.68222222222222</v>
      </c>
      <c r="I1560" s="21" t="n">
        <f aca="false">G1560/(1+2%)</f>
        <v>5.35294117647059</v>
      </c>
      <c r="J1560" s="21" t="n">
        <f aca="false">I1560/1.17</f>
        <v>4.57516339869281</v>
      </c>
      <c r="K1560" s="22" t="n">
        <f aca="false">G1560-I1560</f>
        <v>0.107058823529412</v>
      </c>
      <c r="L1560" s="22" t="n">
        <f aca="false">K1560</f>
        <v>0.107058823529412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68</v>
      </c>
      <c r="B1561" s="18" t="s">
        <v>7969</v>
      </c>
      <c r="C1561" s="19" t="s">
        <v>7964</v>
      </c>
      <c r="D1561" s="18" t="s">
        <v>3543</v>
      </c>
      <c r="E1561" s="24" t="s">
        <v>314</v>
      </c>
      <c r="F1561" s="17" t="s">
        <v>22</v>
      </c>
      <c r="G1561" s="20" t="s">
        <v>7970</v>
      </c>
      <c r="H1561" s="21" t="n">
        <f aca="false">J1561+L1561</f>
        <v>7.04048433048433</v>
      </c>
      <c r="I1561" s="21" t="n">
        <f aca="false">G1561/(1+2%)</f>
        <v>8.04901960784314</v>
      </c>
      <c r="J1561" s="21" t="n">
        <f aca="false">I1561/1.17</f>
        <v>6.87950393832747</v>
      </c>
      <c r="K1561" s="22" t="n">
        <f aca="false">G1561-I1561</f>
        <v>0.160980392156864</v>
      </c>
      <c r="L1561" s="22" t="n">
        <f aca="false">K1561</f>
        <v>0.160980392156864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71</v>
      </c>
      <c r="B1562" s="18" t="s">
        <v>7972</v>
      </c>
      <c r="C1562" s="19" t="s">
        <v>7964</v>
      </c>
      <c r="D1562" s="18" t="s">
        <v>3534</v>
      </c>
      <c r="E1562" s="24" t="s">
        <v>314</v>
      </c>
      <c r="F1562" s="17" t="s">
        <v>22</v>
      </c>
      <c r="G1562" s="20" t="s">
        <v>1155</v>
      </c>
      <c r="H1562" s="21" t="n">
        <f aca="false">J1562+L1562</f>
        <v>11.5769230769231</v>
      </c>
      <c r="I1562" s="21" t="n">
        <f aca="false">G1562/(1+2%)</f>
        <v>13.2352941176471</v>
      </c>
      <c r="J1562" s="21" t="n">
        <f aca="false">I1562/1.17</f>
        <v>11.3122171945701</v>
      </c>
      <c r="K1562" s="22" t="n">
        <f aca="false">G1562-I1562</f>
        <v>0.264705882352942</v>
      </c>
      <c r="L1562" s="22" t="n">
        <f aca="false">K1562</f>
        <v>0.264705882352942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73</v>
      </c>
      <c r="B1563" s="18" t="s">
        <v>7974</v>
      </c>
      <c r="C1563" s="19" t="s">
        <v>7964</v>
      </c>
      <c r="D1563" s="18" t="s">
        <v>6790</v>
      </c>
      <c r="E1563" s="24" t="s">
        <v>314</v>
      </c>
      <c r="F1563" s="17" t="s">
        <v>22</v>
      </c>
      <c r="G1563" s="20" t="s">
        <v>7975</v>
      </c>
      <c r="H1563" s="21" t="n">
        <f aca="false">J1563+L1563</f>
        <v>13.3949287749288</v>
      </c>
      <c r="I1563" s="21" t="n">
        <f aca="false">G1563/(1+2%)</f>
        <v>15.3137254901961</v>
      </c>
      <c r="J1563" s="21" t="n">
        <f aca="false">I1563/1.17</f>
        <v>13.0886542651249</v>
      </c>
      <c r="K1563" s="22" t="n">
        <f aca="false">G1563-I1563</f>
        <v>0.306274509803922</v>
      </c>
      <c r="L1563" s="22" t="n">
        <f aca="false">K1563</f>
        <v>0.306274509803922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76</v>
      </c>
      <c r="B1564" s="18" t="s">
        <v>7977</v>
      </c>
      <c r="C1564" s="19" t="s">
        <v>7964</v>
      </c>
      <c r="D1564" s="18" t="s">
        <v>3538</v>
      </c>
      <c r="E1564" s="24" t="s">
        <v>314</v>
      </c>
      <c r="F1564" s="17" t="s">
        <v>22</v>
      </c>
      <c r="G1564" s="20" t="s">
        <v>7978</v>
      </c>
      <c r="H1564" s="21" t="n">
        <f aca="false">J1564+L1564</f>
        <v>21.4215954415954</v>
      </c>
      <c r="I1564" s="21" t="n">
        <f aca="false">G1564/(1+2%)</f>
        <v>24.4901960784314</v>
      </c>
      <c r="J1564" s="21" t="n">
        <f aca="false">I1564/1.17</f>
        <v>20.9317915200268</v>
      </c>
      <c r="K1564" s="22" t="n">
        <f aca="false">G1564-I1564</f>
        <v>0.48980392156863</v>
      </c>
      <c r="L1564" s="22" t="n">
        <f aca="false">K1564</f>
        <v>0.48980392156863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79</v>
      </c>
      <c r="B1565" s="18" t="s">
        <v>7980</v>
      </c>
      <c r="C1565" s="19" t="s">
        <v>7964</v>
      </c>
      <c r="D1565" s="18" t="s">
        <v>7147</v>
      </c>
      <c r="E1565" s="24" t="s">
        <v>314</v>
      </c>
      <c r="F1565" s="17" t="s">
        <v>22</v>
      </c>
      <c r="G1565" s="20" t="s">
        <v>7981</v>
      </c>
      <c r="H1565" s="21" t="n">
        <f aca="false">J1565+L1565</f>
        <v>40.7421937321937</v>
      </c>
      <c r="I1565" s="21" t="n">
        <f aca="false">G1565/(1+2%)</f>
        <v>46.578431372549</v>
      </c>
      <c r="J1565" s="21" t="n">
        <f aca="false">I1565/1.17</f>
        <v>39.8106251047428</v>
      </c>
      <c r="K1565" s="22" t="n">
        <f aca="false">G1565-I1565</f>
        <v>0.931568627450979</v>
      </c>
      <c r="L1565" s="22" t="n">
        <f aca="false">K1565</f>
        <v>0.93156862745097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82</v>
      </c>
      <c r="B1566" s="18" t="s">
        <v>7983</v>
      </c>
      <c r="C1566" s="19" t="s">
        <v>7964</v>
      </c>
      <c r="D1566" s="18" t="s">
        <v>4569</v>
      </c>
      <c r="E1566" s="24" t="s">
        <v>314</v>
      </c>
      <c r="F1566" s="17" t="s">
        <v>22</v>
      </c>
      <c r="G1566" s="20" t="s">
        <v>7984</v>
      </c>
      <c r="H1566" s="21" t="n">
        <f aca="false">J1566+L1566</f>
        <v>54.9089173789174</v>
      </c>
      <c r="I1566" s="21" t="n">
        <f aca="false">G1566/(1+2%)</f>
        <v>62.7745098039216</v>
      </c>
      <c r="J1566" s="21" t="n">
        <f aca="false">I1566/1.17</f>
        <v>53.653427182839</v>
      </c>
      <c r="K1566" s="22" t="n">
        <f aca="false">G1566-I1566</f>
        <v>1.25549019607843</v>
      </c>
      <c r="L1566" s="22" t="n">
        <f aca="false">K1566</f>
        <v>1.25549019607843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85</v>
      </c>
      <c r="B1567" s="18" t="s">
        <v>7986</v>
      </c>
      <c r="C1567" s="19" t="s">
        <v>7964</v>
      </c>
      <c r="D1567" s="18" t="s">
        <v>3613</v>
      </c>
      <c r="E1567" s="24" t="s">
        <v>314</v>
      </c>
      <c r="F1567" s="17" t="s">
        <v>22</v>
      </c>
      <c r="G1567" s="20" t="s">
        <v>7987</v>
      </c>
      <c r="H1567" s="21" t="n">
        <f aca="false">J1567+L1567</f>
        <v>69.8817378917379</v>
      </c>
      <c r="I1567" s="21" t="n">
        <f aca="false">G1567/(1+2%)</f>
        <v>79.8921568627451</v>
      </c>
      <c r="J1567" s="21" t="n">
        <f aca="false">I1567/1.17</f>
        <v>68.283894754483</v>
      </c>
      <c r="K1567" s="22" t="n">
        <f aca="false">G1567-I1567</f>
        <v>1.5978431372549</v>
      </c>
      <c r="L1567" s="22" t="n">
        <f aca="false">K1567</f>
        <v>1.597843137254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88</v>
      </c>
      <c r="B1568" s="18" t="s">
        <v>7989</v>
      </c>
      <c r="C1568" s="19" t="s">
        <v>7990</v>
      </c>
      <c r="D1568" s="18" t="s">
        <v>4572</v>
      </c>
      <c r="E1568" s="24" t="s">
        <v>314</v>
      </c>
      <c r="F1568" s="17" t="s">
        <v>22</v>
      </c>
      <c r="G1568" s="20" t="s">
        <v>7991</v>
      </c>
      <c r="H1568" s="21" t="n">
        <f aca="false">J1568+L1568</f>
        <v>4.57931623931624</v>
      </c>
      <c r="I1568" s="21" t="n">
        <f aca="false">G1568/(1+2%)</f>
        <v>5.23529411764706</v>
      </c>
      <c r="J1568" s="21" t="n">
        <f aca="false">I1568/1.17</f>
        <v>4.4746103569633</v>
      </c>
      <c r="K1568" s="22" t="n">
        <f aca="false">G1568-I1568</f>
        <v>0.104705882352941</v>
      </c>
      <c r="L1568" s="22" t="n">
        <f aca="false">K1568</f>
        <v>0.104705882352941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92</v>
      </c>
      <c r="B1569" s="18" t="s">
        <v>7993</v>
      </c>
      <c r="C1569" s="19" t="s">
        <v>7990</v>
      </c>
      <c r="D1569" s="18" t="s">
        <v>7138</v>
      </c>
      <c r="E1569" s="24" t="s">
        <v>314</v>
      </c>
      <c r="F1569" s="17" t="s">
        <v>22</v>
      </c>
      <c r="G1569" s="20" t="s">
        <v>3299</v>
      </c>
      <c r="H1569" s="21" t="n">
        <f aca="false">J1569+L1569</f>
        <v>6.77464387464388</v>
      </c>
      <c r="I1569" s="21" t="n">
        <f aca="false">G1569/(1+2%)</f>
        <v>7.74509803921569</v>
      </c>
      <c r="J1569" s="21" t="n">
        <f aca="false">I1569/1.17</f>
        <v>6.61974191385956</v>
      </c>
      <c r="K1569" s="22" t="n">
        <f aca="false">G1569-I1569</f>
        <v>0.154901960784314</v>
      </c>
      <c r="L1569" s="22" t="n">
        <f aca="false">K1569</f>
        <v>0.154901960784314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94</v>
      </c>
      <c r="B1570" s="18" t="s">
        <v>7995</v>
      </c>
      <c r="C1570" s="19" t="s">
        <v>7990</v>
      </c>
      <c r="D1570" s="18" t="s">
        <v>3543</v>
      </c>
      <c r="E1570" s="24" t="s">
        <v>314</v>
      </c>
      <c r="F1570" s="17" t="s">
        <v>22</v>
      </c>
      <c r="G1570" s="20" t="s">
        <v>7996</v>
      </c>
      <c r="H1570" s="21" t="n">
        <f aca="false">J1570+L1570</f>
        <v>11.6455270655271</v>
      </c>
      <c r="I1570" s="21" t="n">
        <f aca="false">G1570/(1+2%)</f>
        <v>13.3137254901961</v>
      </c>
      <c r="J1570" s="21" t="n">
        <f aca="false">I1570/1.17</f>
        <v>11.3792525557231</v>
      </c>
      <c r="K1570" s="22" t="n">
        <f aca="false">G1570-I1570</f>
        <v>0.266274509803921</v>
      </c>
      <c r="L1570" s="22" t="n">
        <f aca="false">K1570</f>
        <v>0.266274509803921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97</v>
      </c>
      <c r="B1571" s="18" t="s">
        <v>7998</v>
      </c>
      <c r="C1571" s="19" t="s">
        <v>7990</v>
      </c>
      <c r="D1571" s="18" t="s">
        <v>3534</v>
      </c>
      <c r="E1571" s="24" t="s">
        <v>314</v>
      </c>
      <c r="F1571" s="17" t="s">
        <v>22</v>
      </c>
      <c r="G1571" s="20" t="s">
        <v>7999</v>
      </c>
      <c r="H1571" s="21" t="n">
        <f aca="false">J1571+L1571</f>
        <v>17.0480911680912</v>
      </c>
      <c r="I1571" s="21" t="n">
        <f aca="false">G1571/(1+2%)</f>
        <v>19.4901960784314</v>
      </c>
      <c r="J1571" s="21" t="n">
        <f aca="false">I1571/1.17</f>
        <v>16.6582872465225</v>
      </c>
      <c r="K1571" s="22" t="n">
        <f aca="false">G1571-I1571</f>
        <v>0.389803921568628</v>
      </c>
      <c r="L1571" s="22" t="n">
        <f aca="false">K1571</f>
        <v>0.389803921568628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8000</v>
      </c>
      <c r="B1572" s="18" t="s">
        <v>8001</v>
      </c>
      <c r="C1572" s="19" t="s">
        <v>7990</v>
      </c>
      <c r="D1572" s="18" t="s">
        <v>6790</v>
      </c>
      <c r="E1572" s="24" t="s">
        <v>314</v>
      </c>
      <c r="F1572" s="17" t="s">
        <v>22</v>
      </c>
      <c r="G1572" s="20" t="s">
        <v>8002</v>
      </c>
      <c r="H1572" s="21" t="n">
        <f aca="false">J1572+L1572</f>
        <v>23.2910541310541</v>
      </c>
      <c r="I1572" s="21" t="n">
        <f aca="false">G1572/(1+2%)</f>
        <v>26.6274509803922</v>
      </c>
      <c r="J1572" s="21" t="n">
        <f aca="false">I1572/1.17</f>
        <v>22.7585051114463</v>
      </c>
      <c r="K1572" s="22" t="n">
        <f aca="false">G1572-I1572</f>
        <v>0.532549019607842</v>
      </c>
      <c r="L1572" s="22" t="n">
        <f aca="false">K1572</f>
        <v>0.532549019607842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8003</v>
      </c>
      <c r="B1573" s="18" t="s">
        <v>8004</v>
      </c>
      <c r="C1573" s="19" t="s">
        <v>7990</v>
      </c>
      <c r="D1573" s="18" t="s">
        <v>3538</v>
      </c>
      <c r="E1573" s="24" t="s">
        <v>314</v>
      </c>
      <c r="F1573" s="17" t="s">
        <v>22</v>
      </c>
      <c r="G1573" s="20" t="s">
        <v>8005</v>
      </c>
      <c r="H1573" s="21" t="n">
        <f aca="false">J1573+L1573</f>
        <v>34.1476353276353</v>
      </c>
      <c r="I1573" s="21" t="n">
        <f aca="false">G1573/(1+2%)</f>
        <v>39.0392156862745</v>
      </c>
      <c r="J1573" s="21" t="n">
        <f aca="false">I1573/1.17</f>
        <v>33.3668510139098</v>
      </c>
      <c r="K1573" s="22" t="n">
        <f aca="false">G1573-I1573</f>
        <v>0.780784313725491</v>
      </c>
      <c r="L1573" s="22" t="n">
        <f aca="false">K1573</f>
        <v>0.780784313725491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8006</v>
      </c>
      <c r="B1574" s="18" t="s">
        <v>8007</v>
      </c>
      <c r="C1574" s="19" t="s">
        <v>7990</v>
      </c>
      <c r="D1574" s="18" t="s">
        <v>7147</v>
      </c>
      <c r="E1574" s="24" t="s">
        <v>314</v>
      </c>
      <c r="F1574" s="17" t="s">
        <v>22</v>
      </c>
      <c r="G1574" s="20" t="s">
        <v>8008</v>
      </c>
      <c r="H1574" s="21" t="n">
        <f aca="false">J1574+L1574</f>
        <v>46.9422792022792</v>
      </c>
      <c r="I1574" s="21" t="n">
        <f aca="false">G1574/(1+2%)</f>
        <v>53.6666666666667</v>
      </c>
      <c r="J1574" s="21" t="n">
        <f aca="false">I1574/1.17</f>
        <v>45.8689458689459</v>
      </c>
      <c r="K1574" s="22" t="n">
        <f aca="false">G1574-I1574</f>
        <v>1.07333333333334</v>
      </c>
      <c r="L1574" s="22" t="n">
        <f aca="false">K1574</f>
        <v>1.07333333333334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8009</v>
      </c>
      <c r="B1575" s="18" t="s">
        <v>8010</v>
      </c>
      <c r="C1575" s="19" t="s">
        <v>7990</v>
      </c>
      <c r="D1575" s="18" t="s">
        <v>4569</v>
      </c>
      <c r="E1575" s="24" t="s">
        <v>314</v>
      </c>
      <c r="F1575" s="17" t="s">
        <v>22</v>
      </c>
      <c r="G1575" s="20" t="s">
        <v>8011</v>
      </c>
      <c r="H1575" s="21" t="n">
        <f aca="false">J1575+L1575</f>
        <v>62.6182905982906</v>
      </c>
      <c r="I1575" s="21" t="n">
        <f aca="false">G1575/(1+2%)</f>
        <v>71.5882352941176</v>
      </c>
      <c r="J1575" s="21" t="n">
        <f aca="false">I1575/1.17</f>
        <v>61.1865258924082</v>
      </c>
      <c r="K1575" s="22" t="n">
        <f aca="false">G1575-I1575</f>
        <v>1.43176470588236</v>
      </c>
      <c r="L1575" s="22" t="n">
        <f aca="false">K1575</f>
        <v>1.43176470588236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8012</v>
      </c>
      <c r="B1576" s="18" t="s">
        <v>8013</v>
      </c>
      <c r="C1576" s="19" t="s">
        <v>7990</v>
      </c>
      <c r="D1576" s="18" t="s">
        <v>3613</v>
      </c>
      <c r="E1576" s="24" t="s">
        <v>314</v>
      </c>
      <c r="F1576" s="17" t="s">
        <v>22</v>
      </c>
      <c r="G1576" s="20" t="s">
        <v>8014</v>
      </c>
      <c r="H1576" s="21" t="n">
        <f aca="false">J1576+L1576</f>
        <v>93.4043304843305</v>
      </c>
      <c r="I1576" s="21" t="n">
        <f aca="false">G1576/(1+2%)</f>
        <v>106.78431372549</v>
      </c>
      <c r="J1576" s="21" t="n">
        <f aca="false">I1576/1.17</f>
        <v>91.2686442098207</v>
      </c>
      <c r="K1576" s="22" t="n">
        <f aca="false">G1576-I1576</f>
        <v>2.13568627450981</v>
      </c>
      <c r="L1576" s="22" t="n">
        <f aca="false">K1576</f>
        <v>2.13568627450981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8015</v>
      </c>
      <c r="B1577" s="18" t="s">
        <v>8016</v>
      </c>
      <c r="C1577" s="19" t="s">
        <v>8017</v>
      </c>
      <c r="D1577" s="18" t="s">
        <v>4572</v>
      </c>
      <c r="E1577" s="24" t="s">
        <v>314</v>
      </c>
      <c r="F1577" s="17" t="s">
        <v>22</v>
      </c>
      <c r="G1577" s="20" t="s">
        <v>8018</v>
      </c>
      <c r="H1577" s="21" t="n">
        <f aca="false">J1577+L1577</f>
        <v>3.52452991452992</v>
      </c>
      <c r="I1577" s="21" t="n">
        <f aca="false">G1577/(1+2%)</f>
        <v>4.02941176470588</v>
      </c>
      <c r="J1577" s="21" t="n">
        <f aca="false">I1577/1.17</f>
        <v>3.4439416792358</v>
      </c>
      <c r="K1577" s="22" t="n">
        <f aca="false">G1577-I1577</f>
        <v>0.0805882352941181</v>
      </c>
      <c r="L1577" s="22" t="n">
        <f aca="false">K1577</f>
        <v>0.0805882352941181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8019</v>
      </c>
      <c r="B1578" s="18" t="s">
        <v>8020</v>
      </c>
      <c r="C1578" s="19" t="s">
        <v>8017</v>
      </c>
      <c r="D1578" s="18" t="s">
        <v>7138</v>
      </c>
      <c r="E1578" s="24" t="s">
        <v>314</v>
      </c>
      <c r="F1578" s="17" t="s">
        <v>22</v>
      </c>
      <c r="G1578" s="20" t="s">
        <v>358</v>
      </c>
      <c r="H1578" s="21" t="n">
        <f aca="false">J1578+L1578</f>
        <v>5.34253561253561</v>
      </c>
      <c r="I1578" s="21" t="n">
        <f aca="false">G1578/(1+2%)</f>
        <v>6.1078431372549</v>
      </c>
      <c r="J1578" s="21" t="n">
        <f aca="false">I1578/1.17</f>
        <v>5.22037874979052</v>
      </c>
      <c r="K1578" s="22" t="n">
        <f aca="false">G1578-I1578</f>
        <v>0.122156862745098</v>
      </c>
      <c r="L1578" s="22" t="n">
        <f aca="false">K1578</f>
        <v>0.122156862745098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8021</v>
      </c>
      <c r="B1579" s="18" t="s">
        <v>8022</v>
      </c>
      <c r="C1579" s="19" t="s">
        <v>8017</v>
      </c>
      <c r="D1579" s="18" t="s">
        <v>3543</v>
      </c>
      <c r="E1579" s="24" t="s">
        <v>314</v>
      </c>
      <c r="F1579" s="17" t="s">
        <v>22</v>
      </c>
      <c r="G1579" s="20" t="s">
        <v>8023</v>
      </c>
      <c r="H1579" s="21" t="n">
        <f aca="false">J1579+L1579</f>
        <v>8.39541310541311</v>
      </c>
      <c r="I1579" s="21" t="n">
        <f aca="false">G1579/(1+2%)</f>
        <v>9.59803921568627</v>
      </c>
      <c r="J1579" s="21" t="n">
        <f aca="false">I1579/1.17</f>
        <v>8.20345232109938</v>
      </c>
      <c r="K1579" s="22" t="n">
        <f aca="false">G1579-I1579</f>
        <v>0.191960784313725</v>
      </c>
      <c r="L1579" s="22" t="n">
        <f aca="false">K1579</f>
        <v>0.191960784313725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8024</v>
      </c>
      <c r="B1580" s="18" t="s">
        <v>8025</v>
      </c>
      <c r="C1580" s="19" t="s">
        <v>8017</v>
      </c>
      <c r="D1580" s="18" t="s">
        <v>3534</v>
      </c>
      <c r="E1580" s="24" t="s">
        <v>314</v>
      </c>
      <c r="F1580" s="17" t="s">
        <v>22</v>
      </c>
      <c r="G1580" s="20" t="s">
        <v>8026</v>
      </c>
      <c r="H1580" s="21" t="n">
        <f aca="false">J1580+L1580</f>
        <v>12.348717948718</v>
      </c>
      <c r="I1580" s="21" t="n">
        <f aca="false">G1580/(1+2%)</f>
        <v>14.1176470588235</v>
      </c>
      <c r="J1580" s="21" t="n">
        <f aca="false">I1580/1.17</f>
        <v>12.0663650075415</v>
      </c>
      <c r="K1580" s="22" t="n">
        <f aca="false">G1580-I1580</f>
        <v>0.282352941176471</v>
      </c>
      <c r="L1580" s="22" t="n">
        <f aca="false">K1580</f>
        <v>0.282352941176471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8027</v>
      </c>
      <c r="B1581" s="18" t="s">
        <v>8028</v>
      </c>
      <c r="C1581" s="19" t="s">
        <v>8017</v>
      </c>
      <c r="D1581" s="18" t="s">
        <v>6790</v>
      </c>
      <c r="E1581" s="24" t="s">
        <v>314</v>
      </c>
      <c r="F1581" s="17" t="s">
        <v>22</v>
      </c>
      <c r="G1581" s="20" t="s">
        <v>8029</v>
      </c>
      <c r="H1581" s="21" t="n">
        <f aca="false">J1581+L1581</f>
        <v>16.2505698005698</v>
      </c>
      <c r="I1581" s="21" t="n">
        <f aca="false">G1581/(1+2%)</f>
        <v>18.578431372549</v>
      </c>
      <c r="J1581" s="21" t="n">
        <f aca="false">I1581/1.17</f>
        <v>15.8790011731188</v>
      </c>
      <c r="K1581" s="22" t="n">
        <f aca="false">G1581-I1581</f>
        <v>0.37156862745098</v>
      </c>
      <c r="L1581" s="22" t="n">
        <f aca="false">K1581</f>
        <v>0.37156862745098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8030</v>
      </c>
      <c r="B1582" s="18" t="s">
        <v>8031</v>
      </c>
      <c r="C1582" s="19" t="s">
        <v>8017</v>
      </c>
      <c r="D1582" s="18" t="s">
        <v>3538</v>
      </c>
      <c r="E1582" s="24" t="s">
        <v>314</v>
      </c>
      <c r="F1582" s="17" t="s">
        <v>22</v>
      </c>
      <c r="G1582" s="20" t="s">
        <v>8032</v>
      </c>
      <c r="H1582" s="21" t="n">
        <f aca="false">J1582+L1582</f>
        <v>23.3167806267806</v>
      </c>
      <c r="I1582" s="21" t="n">
        <f aca="false">G1582/(1+2%)</f>
        <v>26.656862745098</v>
      </c>
      <c r="J1582" s="21" t="n">
        <f aca="false">I1582/1.17</f>
        <v>22.7836433718787</v>
      </c>
      <c r="K1582" s="22" t="n">
        <f aca="false">G1582-I1582</f>
        <v>0.533137254901963</v>
      </c>
      <c r="L1582" s="22" t="n">
        <f aca="false">K1582</f>
        <v>0.533137254901963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8033</v>
      </c>
      <c r="B1583" s="18" t="s">
        <v>8034</v>
      </c>
      <c r="C1583" s="19" t="s">
        <v>8017</v>
      </c>
      <c r="D1583" s="18" t="s">
        <v>7147</v>
      </c>
      <c r="E1583" s="24" t="s">
        <v>314</v>
      </c>
      <c r="F1583" s="17" t="s">
        <v>22</v>
      </c>
      <c r="G1583" s="20" t="s">
        <v>8035</v>
      </c>
      <c r="H1583" s="21" t="n">
        <f aca="false">J1583+L1583</f>
        <v>44.2324216524217</v>
      </c>
      <c r="I1583" s="21" t="n">
        <f aca="false">G1583/(1+2%)</f>
        <v>50.5686274509804</v>
      </c>
      <c r="J1583" s="21" t="n">
        <f aca="false">I1583/1.17</f>
        <v>43.221049103402</v>
      </c>
      <c r="K1583" s="22" t="n">
        <f aca="false">G1583-I1583</f>
        <v>1.01137254901961</v>
      </c>
      <c r="L1583" s="22" t="n">
        <f aca="false">K1583</f>
        <v>1.01137254901961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8036</v>
      </c>
      <c r="B1584" s="18" t="s">
        <v>8037</v>
      </c>
      <c r="C1584" s="19" t="s">
        <v>8017</v>
      </c>
      <c r="D1584" s="18" t="s">
        <v>4569</v>
      </c>
      <c r="E1584" s="24" t="s">
        <v>314</v>
      </c>
      <c r="F1584" s="17" t="s">
        <v>22</v>
      </c>
      <c r="G1584" s="20" t="s">
        <v>8038</v>
      </c>
      <c r="H1584" s="21" t="n">
        <f aca="false">J1584+L1584</f>
        <v>57.241452991453</v>
      </c>
      <c r="I1584" s="21" t="n">
        <f aca="false">G1584/(1+2%)</f>
        <v>65.4411764705882</v>
      </c>
      <c r="J1584" s="21" t="n">
        <f aca="false">I1584/1.17</f>
        <v>55.9326294620412</v>
      </c>
      <c r="K1584" s="22" t="n">
        <f aca="false">G1584-I1584</f>
        <v>1.30882352941177</v>
      </c>
      <c r="L1584" s="22" t="n">
        <f aca="false">K1584</f>
        <v>1.30882352941177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8039</v>
      </c>
      <c r="B1585" s="18" t="s">
        <v>8040</v>
      </c>
      <c r="C1585" s="19" t="s">
        <v>8017</v>
      </c>
      <c r="D1585" s="18" t="s">
        <v>3613</v>
      </c>
      <c r="E1585" s="24" t="s">
        <v>314</v>
      </c>
      <c r="F1585" s="17" t="s">
        <v>22</v>
      </c>
      <c r="G1585" s="20" t="s">
        <v>8041</v>
      </c>
      <c r="H1585" s="21" t="n">
        <f aca="false">J1585+L1585</f>
        <v>72.257150997151</v>
      </c>
      <c r="I1585" s="21" t="n">
        <f aca="false">G1585/(1+2%)</f>
        <v>82.6078431372549</v>
      </c>
      <c r="J1585" s="21" t="n">
        <f aca="false">I1585/1.17</f>
        <v>70.6049941344059</v>
      </c>
      <c r="K1585" s="22" t="n">
        <f aca="false">G1585-I1585</f>
        <v>1.6521568627451</v>
      </c>
      <c r="L1585" s="22" t="n">
        <f aca="false">K1585</f>
        <v>1.6521568627451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8042</v>
      </c>
      <c r="B1586" s="18" t="s">
        <v>8043</v>
      </c>
      <c r="C1586" s="19" t="s">
        <v>8044</v>
      </c>
      <c r="D1586" s="18" t="s">
        <v>7138</v>
      </c>
      <c r="E1586" s="24" t="s">
        <v>314</v>
      </c>
      <c r="F1586" s="17" t="s">
        <v>22</v>
      </c>
      <c r="G1586" s="20" t="s">
        <v>8045</v>
      </c>
      <c r="H1586" s="21" t="n">
        <f aca="false">J1586+L1586</f>
        <v>11.1652991452991</v>
      </c>
      <c r="I1586" s="21" t="n">
        <f aca="false">G1586/(1+2%)</f>
        <v>12.7647058823529</v>
      </c>
      <c r="J1586" s="21" t="n">
        <f aca="false">I1586/1.17</f>
        <v>10.9100050276521</v>
      </c>
      <c r="K1586" s="22" t="n">
        <f aca="false">G1586-I1586</f>
        <v>0.255294117647059</v>
      </c>
      <c r="L1586" s="22" t="n">
        <f aca="false">K1586</f>
        <v>0.255294117647059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8046</v>
      </c>
      <c r="B1587" s="18" t="s">
        <v>8047</v>
      </c>
      <c r="C1587" s="19" t="s">
        <v>8044</v>
      </c>
      <c r="D1587" s="18" t="s">
        <v>3543</v>
      </c>
      <c r="E1587" s="24" t="s">
        <v>314</v>
      </c>
      <c r="F1587" s="17" t="s">
        <v>22</v>
      </c>
      <c r="G1587" s="20" t="s">
        <v>8048</v>
      </c>
      <c r="H1587" s="21" t="n">
        <f aca="false">J1587+L1587</f>
        <v>15.1271794871795</v>
      </c>
      <c r="I1587" s="21" t="n">
        <f aca="false">G1587/(1+2%)</f>
        <v>17.2941176470588</v>
      </c>
      <c r="J1587" s="21" t="n">
        <f aca="false">I1587/1.17</f>
        <v>14.7812971342383</v>
      </c>
      <c r="K1587" s="22" t="n">
        <f aca="false">G1587-I1587</f>
        <v>0.345882352941178</v>
      </c>
      <c r="L1587" s="22" t="n">
        <f aca="false">K1587</f>
        <v>0.34588235294117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8049</v>
      </c>
      <c r="B1588" s="18" t="s">
        <v>8050</v>
      </c>
      <c r="C1588" s="19" t="s">
        <v>8044</v>
      </c>
      <c r="D1588" s="18" t="s">
        <v>3534</v>
      </c>
      <c r="E1588" s="24" t="s">
        <v>314</v>
      </c>
      <c r="F1588" s="17" t="s">
        <v>22</v>
      </c>
      <c r="G1588" s="20" t="s">
        <v>8051</v>
      </c>
      <c r="H1588" s="21" t="n">
        <f aca="false">J1588+L1588</f>
        <v>26.2924786324786</v>
      </c>
      <c r="I1588" s="21" t="n">
        <f aca="false">G1588/(1+2%)</f>
        <v>30.0588235294118</v>
      </c>
      <c r="J1588" s="21" t="n">
        <f aca="false">I1588/1.17</f>
        <v>25.6913021618904</v>
      </c>
      <c r="K1588" s="22" t="n">
        <f aca="false">G1588-I1588</f>
        <v>0.601176470588236</v>
      </c>
      <c r="L1588" s="22" t="n">
        <f aca="false">K1588</f>
        <v>0.601176470588236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8052</v>
      </c>
      <c r="B1589" s="18" t="s">
        <v>8053</v>
      </c>
      <c r="C1589" s="19" t="s">
        <v>8044</v>
      </c>
      <c r="D1589" s="18" t="s">
        <v>6790</v>
      </c>
      <c r="E1589" s="24" t="s">
        <v>314</v>
      </c>
      <c r="F1589" s="17" t="s">
        <v>22</v>
      </c>
      <c r="G1589" s="20" t="s">
        <v>8054</v>
      </c>
      <c r="H1589" s="21" t="n">
        <f aca="false">J1589+L1589</f>
        <v>31.6950427350427</v>
      </c>
      <c r="I1589" s="21" t="n">
        <f aca="false">G1589/(1+2%)</f>
        <v>36.2352941176471</v>
      </c>
      <c r="J1589" s="21" t="n">
        <f aca="false">I1589/1.17</f>
        <v>30.9703368526898</v>
      </c>
      <c r="K1589" s="22" t="n">
        <f aca="false">G1589-I1589</f>
        <v>0.724705882352943</v>
      </c>
      <c r="L1589" s="22" t="n">
        <f aca="false">K1589</f>
        <v>0.724705882352943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8055</v>
      </c>
      <c r="B1590" s="18" t="s">
        <v>8056</v>
      </c>
      <c r="C1590" s="19" t="s">
        <v>8044</v>
      </c>
      <c r="D1590" s="18" t="s">
        <v>3538</v>
      </c>
      <c r="E1590" s="24" t="s">
        <v>314</v>
      </c>
      <c r="F1590" s="17" t="s">
        <v>22</v>
      </c>
      <c r="G1590" s="20" t="s">
        <v>8057</v>
      </c>
      <c r="H1590" s="21" t="n">
        <f aca="false">J1590+L1590</f>
        <v>51.1442735042735</v>
      </c>
      <c r="I1590" s="21" t="n">
        <f aca="false">G1590/(1+2%)</f>
        <v>58.4705882352941</v>
      </c>
      <c r="J1590" s="21" t="n">
        <f aca="false">I1590/1.17</f>
        <v>49.9748617395676</v>
      </c>
      <c r="K1590" s="22" t="n">
        <f aca="false">G1590-I1590</f>
        <v>1.16941176470588</v>
      </c>
      <c r="L1590" s="22" t="n">
        <f aca="false">K1590</f>
        <v>1.16941176470588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58</v>
      </c>
      <c r="B1591" s="18" t="s">
        <v>8059</v>
      </c>
      <c r="C1591" s="19" t="s">
        <v>8044</v>
      </c>
      <c r="D1591" s="18" t="s">
        <v>3613</v>
      </c>
      <c r="E1591" s="24" t="s">
        <v>314</v>
      </c>
      <c r="F1591" s="17" t="s">
        <v>22</v>
      </c>
      <c r="G1591" s="20" t="s">
        <v>8060</v>
      </c>
      <c r="H1591" s="21" t="n">
        <f aca="false">J1591+L1591</f>
        <v>124.01886039886</v>
      </c>
      <c r="I1591" s="21" t="n">
        <f aca="false">G1591/(1+2%)</f>
        <v>141.78431372549</v>
      </c>
      <c r="J1591" s="21" t="n">
        <f aca="false">I1591/1.17</f>
        <v>121.183174124351</v>
      </c>
      <c r="K1591" s="22" t="n">
        <f aca="false">G1591-I1591</f>
        <v>2.83568627450981</v>
      </c>
      <c r="L1591" s="22" t="n">
        <f aca="false">K1591</f>
        <v>2.83568627450981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61</v>
      </c>
      <c r="B1592" s="18" t="s">
        <v>8062</v>
      </c>
      <c r="C1592" s="19" t="s">
        <v>8063</v>
      </c>
      <c r="D1592" s="18" t="s">
        <v>7138</v>
      </c>
      <c r="E1592" s="24" t="s">
        <v>314</v>
      </c>
      <c r="F1592" s="17" t="s">
        <v>22</v>
      </c>
      <c r="G1592" s="20" t="s">
        <v>5349</v>
      </c>
      <c r="H1592" s="21" t="n">
        <f aca="false">J1592+L1592</f>
        <v>5.64267806267806</v>
      </c>
      <c r="I1592" s="21" t="n">
        <f aca="false">G1592/(1+2%)</f>
        <v>6.45098039215686</v>
      </c>
      <c r="J1592" s="21" t="n">
        <f aca="false">I1592/1.17</f>
        <v>5.51365845483493</v>
      </c>
      <c r="K1592" s="22" t="n">
        <f aca="false">G1592-I1592</f>
        <v>0.129019607843137</v>
      </c>
      <c r="L1592" s="22" t="n">
        <f aca="false">K1592</f>
        <v>0.129019607843137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64</v>
      </c>
      <c r="B1593" s="18" t="s">
        <v>8065</v>
      </c>
      <c r="C1593" s="19" t="s">
        <v>8063</v>
      </c>
      <c r="D1593" s="18" t="s">
        <v>3543</v>
      </c>
      <c r="E1593" s="24" t="s">
        <v>314</v>
      </c>
      <c r="F1593" s="17" t="s">
        <v>22</v>
      </c>
      <c r="G1593" s="20" t="s">
        <v>8066</v>
      </c>
      <c r="H1593" s="21" t="n">
        <f aca="false">J1593+L1593</f>
        <v>9.13290598290598</v>
      </c>
      <c r="I1593" s="21" t="n">
        <f aca="false">G1593/(1+2%)</f>
        <v>10.4411764705882</v>
      </c>
      <c r="J1593" s="21" t="n">
        <f aca="false">I1593/1.17</f>
        <v>8.92408245349422</v>
      </c>
      <c r="K1593" s="22" t="n">
        <f aca="false">G1593-I1593</f>
        <v>0.208823529411765</v>
      </c>
      <c r="L1593" s="22" t="n">
        <f aca="false">K1593</f>
        <v>0.208823529411765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67</v>
      </c>
      <c r="B1594" s="18" t="s">
        <v>8068</v>
      </c>
      <c r="C1594" s="19" t="s">
        <v>8063</v>
      </c>
      <c r="D1594" s="18" t="s">
        <v>3534</v>
      </c>
      <c r="E1594" s="24" t="s">
        <v>314</v>
      </c>
      <c r="F1594" s="17" t="s">
        <v>22</v>
      </c>
      <c r="G1594" s="20" t="s">
        <v>8069</v>
      </c>
      <c r="H1594" s="21" t="n">
        <f aca="false">J1594+L1594</f>
        <v>12.9661538461538</v>
      </c>
      <c r="I1594" s="21" t="n">
        <f aca="false">G1594/(1+2%)</f>
        <v>14.8235294117647</v>
      </c>
      <c r="J1594" s="21" t="n">
        <f aca="false">I1594/1.17</f>
        <v>12.6696832579186</v>
      </c>
      <c r="K1594" s="22" t="n">
        <f aca="false">G1594-I1594</f>
        <v>0.296470588235295</v>
      </c>
      <c r="L1594" s="22" t="n">
        <f aca="false">K1594</f>
        <v>0.296470588235295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70</v>
      </c>
      <c r="B1595" s="18" t="s">
        <v>8071</v>
      </c>
      <c r="C1595" s="19" t="s">
        <v>8063</v>
      </c>
      <c r="D1595" s="18" t="s">
        <v>6790</v>
      </c>
      <c r="E1595" s="24" t="s">
        <v>314</v>
      </c>
      <c r="F1595" s="17" t="s">
        <v>22</v>
      </c>
      <c r="G1595" s="20" t="s">
        <v>8072</v>
      </c>
      <c r="H1595" s="21" t="n">
        <f aca="false">J1595+L1595</f>
        <v>16.9623361823362</v>
      </c>
      <c r="I1595" s="21" t="n">
        <f aca="false">G1595/(1+2%)</f>
        <v>19.3921568627451</v>
      </c>
      <c r="J1595" s="21" t="n">
        <f aca="false">I1595/1.17</f>
        <v>16.5744930450813</v>
      </c>
      <c r="K1595" s="22" t="n">
        <f aca="false">G1595-I1595</f>
        <v>0.387843137254901</v>
      </c>
      <c r="L1595" s="22" t="n">
        <f aca="false">K1595</f>
        <v>0.387843137254901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73</v>
      </c>
      <c r="B1596" s="18" t="s">
        <v>8074</v>
      </c>
      <c r="C1596" s="19" t="s">
        <v>8063</v>
      </c>
      <c r="D1596" s="18" t="s">
        <v>3538</v>
      </c>
      <c r="E1596" s="24" t="s">
        <v>314</v>
      </c>
      <c r="F1596" s="17" t="s">
        <v>22</v>
      </c>
      <c r="G1596" s="20" t="s">
        <v>8075</v>
      </c>
      <c r="H1596" s="21" t="n">
        <f aca="false">J1596+L1596</f>
        <v>26.6955270655271</v>
      </c>
      <c r="I1596" s="21" t="n">
        <f aca="false">G1596/(1+2%)</f>
        <v>30.5196078431373</v>
      </c>
      <c r="J1596" s="21" t="n">
        <f aca="false">I1596/1.17</f>
        <v>26.0851349086643</v>
      </c>
      <c r="K1596" s="22" t="n">
        <f aca="false">G1596-I1596</f>
        <v>0.610392156862744</v>
      </c>
      <c r="L1596" s="22" t="n">
        <f aca="false">K1596</f>
        <v>0.610392156862744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76</v>
      </c>
      <c r="B1597" s="18" t="s">
        <v>8077</v>
      </c>
      <c r="C1597" s="19" t="s">
        <v>8063</v>
      </c>
      <c r="D1597" s="18" t="s">
        <v>3613</v>
      </c>
      <c r="E1597" s="24" t="s">
        <v>314</v>
      </c>
      <c r="F1597" s="17" t="s">
        <v>22</v>
      </c>
      <c r="G1597" s="20" t="s">
        <v>8078</v>
      </c>
      <c r="H1597" s="21" t="n">
        <f aca="false">J1597+L1597</f>
        <v>89.6568376068376</v>
      </c>
      <c r="I1597" s="21" t="n">
        <f aca="false">G1597/(1+2%)</f>
        <v>102.5</v>
      </c>
      <c r="J1597" s="21" t="n">
        <f aca="false">I1597/1.17</f>
        <v>87.6068376068376</v>
      </c>
      <c r="K1597" s="22" t="n">
        <f aca="false">G1597-I1597</f>
        <v>2.05</v>
      </c>
      <c r="L1597" s="22" t="n">
        <f aca="false">K1597</f>
        <v>2.05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79</v>
      </c>
      <c r="B1598" s="18" t="s">
        <v>8080</v>
      </c>
      <c r="C1598" s="19" t="s">
        <v>8081</v>
      </c>
      <c r="D1598" s="18" t="s">
        <v>4572</v>
      </c>
      <c r="E1598" s="24" t="s">
        <v>314</v>
      </c>
      <c r="F1598" s="17" t="s">
        <v>22</v>
      </c>
      <c r="G1598" s="20" t="s">
        <v>7117</v>
      </c>
      <c r="H1598" s="21" t="n">
        <f aca="false">J1598+L1598</f>
        <v>2.88136752136752</v>
      </c>
      <c r="I1598" s="21" t="n">
        <f aca="false">G1598/(1+2%)</f>
        <v>3.29411764705882</v>
      </c>
      <c r="J1598" s="21" t="n">
        <f aca="false">I1598/1.17</f>
        <v>2.81548516842635</v>
      </c>
      <c r="K1598" s="22" t="n">
        <f aca="false">G1598-I1598</f>
        <v>0.0658823529411765</v>
      </c>
      <c r="L1598" s="22" t="n">
        <f aca="false">K1598</f>
        <v>0.0658823529411765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82</v>
      </c>
      <c r="B1599" s="18" t="s">
        <v>8083</v>
      </c>
      <c r="C1599" s="19" t="s">
        <v>8081</v>
      </c>
      <c r="D1599" s="18" t="s">
        <v>7138</v>
      </c>
      <c r="E1599" s="24" t="s">
        <v>314</v>
      </c>
      <c r="F1599" s="17" t="s">
        <v>22</v>
      </c>
      <c r="G1599" s="20" t="s">
        <v>8084</v>
      </c>
      <c r="H1599" s="21" t="n">
        <f aca="false">J1599+L1599</f>
        <v>4.14196581196581</v>
      </c>
      <c r="I1599" s="21" t="n">
        <f aca="false">G1599/(1+2%)</f>
        <v>4.73529411764706</v>
      </c>
      <c r="J1599" s="21" t="n">
        <f aca="false">I1599/1.17</f>
        <v>4.04725992961287</v>
      </c>
      <c r="K1599" s="22" t="n">
        <f aca="false">G1599-I1599</f>
        <v>0.0947058823529412</v>
      </c>
      <c r="L1599" s="22" t="n">
        <f aca="false">K1599</f>
        <v>0.094705882352941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85</v>
      </c>
      <c r="B1600" s="18" t="s">
        <v>8086</v>
      </c>
      <c r="C1600" s="19" t="s">
        <v>8081</v>
      </c>
      <c r="D1600" s="18" t="s">
        <v>3543</v>
      </c>
      <c r="E1600" s="24" t="s">
        <v>314</v>
      </c>
      <c r="F1600" s="17" t="s">
        <v>22</v>
      </c>
      <c r="G1600" s="20" t="s">
        <v>8087</v>
      </c>
      <c r="H1600" s="21" t="n">
        <f aca="false">J1600+L1600</f>
        <v>6.23438746438746</v>
      </c>
      <c r="I1600" s="21" t="n">
        <f aca="false">G1600/(1+2%)</f>
        <v>7.12745098039216</v>
      </c>
      <c r="J1600" s="21" t="n">
        <f aca="false">I1600/1.17</f>
        <v>6.09183844477962</v>
      </c>
      <c r="K1600" s="22" t="n">
        <f aca="false">G1600-I1600</f>
        <v>0.142549019607843</v>
      </c>
      <c r="L1600" s="22" t="n">
        <f aca="false">K1600</f>
        <v>0.142549019607843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88</v>
      </c>
      <c r="B1601" s="18" t="s">
        <v>8089</v>
      </c>
      <c r="C1601" s="19" t="s">
        <v>8081</v>
      </c>
      <c r="D1601" s="18" t="s">
        <v>3534</v>
      </c>
      <c r="E1601" s="24" t="s">
        <v>314</v>
      </c>
      <c r="F1601" s="17" t="s">
        <v>22</v>
      </c>
      <c r="G1601" s="20" t="s">
        <v>8090</v>
      </c>
      <c r="H1601" s="21" t="n">
        <f aca="false">J1601+L1601</f>
        <v>8.64410256410256</v>
      </c>
      <c r="I1601" s="21" t="n">
        <f aca="false">G1601/(1+2%)</f>
        <v>9.88235294117647</v>
      </c>
      <c r="J1601" s="21" t="n">
        <f aca="false">I1601/1.17</f>
        <v>8.44645550527904</v>
      </c>
      <c r="K1601" s="22" t="n">
        <f aca="false">G1601-I1601</f>
        <v>0.197647058823529</v>
      </c>
      <c r="L1601" s="22" t="n">
        <f aca="false">K1601</f>
        <v>0.197647058823529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91</v>
      </c>
      <c r="B1602" s="18" t="s">
        <v>8092</v>
      </c>
      <c r="C1602" s="19" t="s">
        <v>8081</v>
      </c>
      <c r="D1602" s="18" t="s">
        <v>6790</v>
      </c>
      <c r="E1602" s="24" t="s">
        <v>314</v>
      </c>
      <c r="F1602" s="17" t="s">
        <v>22</v>
      </c>
      <c r="G1602" s="20" t="s">
        <v>8093</v>
      </c>
      <c r="H1602" s="21" t="n">
        <f aca="false">J1602+L1602</f>
        <v>10.4449572649573</v>
      </c>
      <c r="I1602" s="21" t="n">
        <f aca="false">G1602/(1+2%)</f>
        <v>11.9411764705882</v>
      </c>
      <c r="J1602" s="21" t="n">
        <f aca="false">I1602/1.17</f>
        <v>10.2061337355455</v>
      </c>
      <c r="K1602" s="22" t="n">
        <f aca="false">G1602-I1602</f>
        <v>0.238823529411764</v>
      </c>
      <c r="L1602" s="22" t="n">
        <f aca="false">K1602</f>
        <v>0.238823529411764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94</v>
      </c>
      <c r="B1603" s="18" t="s">
        <v>8095</v>
      </c>
      <c r="C1603" s="19" t="s">
        <v>8081</v>
      </c>
      <c r="D1603" s="18" t="s">
        <v>3538</v>
      </c>
      <c r="E1603" s="24" t="s">
        <v>314</v>
      </c>
      <c r="F1603" s="17" t="s">
        <v>22</v>
      </c>
      <c r="G1603" s="20" t="s">
        <v>3270</v>
      </c>
      <c r="H1603" s="21" t="n">
        <f aca="false">J1603+L1603</f>
        <v>14.0466666666667</v>
      </c>
      <c r="I1603" s="21" t="n">
        <f aca="false">G1603/(1+2%)</f>
        <v>16.0588235294118</v>
      </c>
      <c r="J1603" s="21" t="n">
        <f aca="false">I1603/1.17</f>
        <v>13.7254901960784</v>
      </c>
      <c r="K1603" s="22" t="n">
        <f aca="false">G1603-I1603</f>
        <v>0.321176470588235</v>
      </c>
      <c r="L1603" s="22" t="n">
        <f aca="false">K1603</f>
        <v>0.321176470588235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96</v>
      </c>
      <c r="B1604" s="18" t="s">
        <v>8097</v>
      </c>
      <c r="C1604" s="19" t="s">
        <v>8081</v>
      </c>
      <c r="D1604" s="18" t="s">
        <v>7147</v>
      </c>
      <c r="E1604" s="24" t="s">
        <v>314</v>
      </c>
      <c r="F1604" s="17" t="s">
        <v>22</v>
      </c>
      <c r="G1604" s="20" t="s">
        <v>8098</v>
      </c>
      <c r="H1604" s="21" t="n">
        <f aca="false">J1604+L1604</f>
        <v>34.2162393162393</v>
      </c>
      <c r="I1604" s="21" t="n">
        <f aca="false">G1604/(1+2%)</f>
        <v>39.1176470588235</v>
      </c>
      <c r="J1604" s="21" t="n">
        <f aca="false">I1604/1.17</f>
        <v>33.4338863750629</v>
      </c>
      <c r="K1604" s="22" t="n">
        <f aca="false">G1604-I1604</f>
        <v>0.78235294117647</v>
      </c>
      <c r="L1604" s="22" t="n">
        <f aca="false">K1604</f>
        <v>0.78235294117647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99</v>
      </c>
      <c r="B1605" s="18" t="s">
        <v>8100</v>
      </c>
      <c r="C1605" s="19" t="s">
        <v>8081</v>
      </c>
      <c r="D1605" s="18" t="s">
        <v>4569</v>
      </c>
      <c r="E1605" s="24" t="s">
        <v>314</v>
      </c>
      <c r="F1605" s="17" t="s">
        <v>22</v>
      </c>
      <c r="G1605" s="20" t="s">
        <v>7955</v>
      </c>
      <c r="H1605" s="21" t="n">
        <f aca="false">J1605+L1605</f>
        <v>44.3010256410256</v>
      </c>
      <c r="I1605" s="21" t="n">
        <f aca="false">G1605/(1+2%)</f>
        <v>50.6470588235294</v>
      </c>
      <c r="J1605" s="21" t="n">
        <f aca="false">I1605/1.17</f>
        <v>43.2880844645551</v>
      </c>
      <c r="K1605" s="22" t="n">
        <f aca="false">G1605-I1605</f>
        <v>1.01294117647059</v>
      </c>
      <c r="L1605" s="22" t="n">
        <f aca="false">K1605</f>
        <v>1.01294117647059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101</v>
      </c>
      <c r="B1606" s="18" t="s">
        <v>8102</v>
      </c>
      <c r="C1606" s="19" t="s">
        <v>8081</v>
      </c>
      <c r="D1606" s="18" t="s">
        <v>3613</v>
      </c>
      <c r="E1606" s="24" t="s">
        <v>314</v>
      </c>
      <c r="F1606" s="17" t="s">
        <v>22</v>
      </c>
      <c r="G1606" s="20" t="s">
        <v>4706</v>
      </c>
      <c r="H1606" s="21" t="n">
        <f aca="false">J1606+L1606</f>
        <v>57.6273504273504</v>
      </c>
      <c r="I1606" s="21" t="n">
        <f aca="false">G1606/(1+2%)</f>
        <v>65.8823529411765</v>
      </c>
      <c r="J1606" s="21" t="n">
        <f aca="false">I1606/1.17</f>
        <v>56.3097033685269</v>
      </c>
      <c r="K1606" s="22" t="n">
        <f aca="false">G1606-I1606</f>
        <v>1.31764705882352</v>
      </c>
      <c r="L1606" s="22" t="n">
        <f aca="false">K1606</f>
        <v>1.31764705882352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103</v>
      </c>
      <c r="B1607" s="18" t="s">
        <v>8104</v>
      </c>
      <c r="C1607" s="19" t="s">
        <v>8105</v>
      </c>
      <c r="D1607" s="18" t="s">
        <v>4572</v>
      </c>
      <c r="E1607" s="24" t="s">
        <v>314</v>
      </c>
      <c r="F1607" s="17" t="s">
        <v>22</v>
      </c>
      <c r="G1607" s="20" t="s">
        <v>8106</v>
      </c>
      <c r="H1607" s="21" t="n">
        <f aca="false">J1607+L1607</f>
        <v>1.34635327635328</v>
      </c>
      <c r="I1607" s="21" t="n">
        <f aca="false">G1607/(1+2%)</f>
        <v>1.53921568627451</v>
      </c>
      <c r="J1607" s="21" t="n">
        <f aca="false">I1607/1.17</f>
        <v>1.31556896262779</v>
      </c>
      <c r="K1607" s="22" t="n">
        <f aca="false">G1607-I1607</f>
        <v>0.0307843137254902</v>
      </c>
      <c r="L1607" s="22" t="n">
        <f aca="false">K1607</f>
        <v>0.0307843137254902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107</v>
      </c>
      <c r="B1608" s="18" t="s">
        <v>8108</v>
      </c>
      <c r="C1608" s="19" t="s">
        <v>8105</v>
      </c>
      <c r="D1608" s="18" t="s">
        <v>7138</v>
      </c>
      <c r="E1608" s="24" t="s">
        <v>314</v>
      </c>
      <c r="F1608" s="17" t="s">
        <v>22</v>
      </c>
      <c r="G1608" s="20" t="s">
        <v>967</v>
      </c>
      <c r="H1608" s="21" t="n">
        <f aca="false">J1608+L1608</f>
        <v>1.54358974358974</v>
      </c>
      <c r="I1608" s="21" t="n">
        <f aca="false">G1608/(1+2%)</f>
        <v>1.76470588235294</v>
      </c>
      <c r="J1608" s="21" t="n">
        <f aca="false">I1608/1.17</f>
        <v>1.50829562594268</v>
      </c>
      <c r="K1608" s="22" t="n">
        <f aca="false">G1608-I1608</f>
        <v>0.0352941176470589</v>
      </c>
      <c r="L1608" s="22" t="n">
        <f aca="false">K1608</f>
        <v>0.0352941176470589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109</v>
      </c>
      <c r="B1609" s="18" t="s">
        <v>8110</v>
      </c>
      <c r="C1609" s="19" t="s">
        <v>8105</v>
      </c>
      <c r="D1609" s="18" t="s">
        <v>3543</v>
      </c>
      <c r="E1609" s="24" t="s">
        <v>314</v>
      </c>
      <c r="F1609" s="17" t="s">
        <v>22</v>
      </c>
      <c r="G1609" s="20" t="s">
        <v>8111</v>
      </c>
      <c r="H1609" s="21" t="n">
        <f aca="false">J1609+L1609</f>
        <v>2.09242165242165</v>
      </c>
      <c r="I1609" s="21" t="n">
        <f aca="false">G1609/(1+2%)</f>
        <v>2.3921568627451</v>
      </c>
      <c r="J1609" s="21" t="n">
        <f aca="false">I1609/1.17</f>
        <v>2.04457851516675</v>
      </c>
      <c r="K1609" s="22" t="n">
        <f aca="false">G1609-I1609</f>
        <v>0.047843137254902</v>
      </c>
      <c r="L1609" s="22" t="n">
        <f aca="false">K1609</f>
        <v>0.047843137254902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112</v>
      </c>
      <c r="B1610" s="18" t="s">
        <v>8113</v>
      </c>
      <c r="C1610" s="19" t="s">
        <v>8105</v>
      </c>
      <c r="D1610" s="18" t="s">
        <v>3534</v>
      </c>
      <c r="E1610" s="24" t="s">
        <v>314</v>
      </c>
      <c r="F1610" s="17" t="s">
        <v>22</v>
      </c>
      <c r="G1610" s="20" t="s">
        <v>8114</v>
      </c>
      <c r="H1610" s="21" t="n">
        <f aca="false">J1610+L1610</f>
        <v>3.70461538461539</v>
      </c>
      <c r="I1610" s="21" t="n">
        <f aca="false">G1610/(1+2%)</f>
        <v>4.23529411764706</v>
      </c>
      <c r="J1610" s="21" t="n">
        <f aca="false">I1610/1.17</f>
        <v>3.61990950226244</v>
      </c>
      <c r="K1610" s="22" t="n">
        <f aca="false">G1610-I1610</f>
        <v>0.0847058823529414</v>
      </c>
      <c r="L1610" s="22" t="n">
        <f aca="false">K1610</f>
        <v>0.0847058823529414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115</v>
      </c>
      <c r="B1611" s="18" t="s">
        <v>8116</v>
      </c>
      <c r="C1611" s="19" t="s">
        <v>8105</v>
      </c>
      <c r="D1611" s="18" t="s">
        <v>6790</v>
      </c>
      <c r="E1611" s="24" t="s">
        <v>314</v>
      </c>
      <c r="F1611" s="17" t="s">
        <v>22</v>
      </c>
      <c r="G1611" s="20" t="s">
        <v>8117</v>
      </c>
      <c r="H1611" s="21" t="n">
        <f aca="false">J1611+L1611</f>
        <v>6.40589743589744</v>
      </c>
      <c r="I1611" s="21" t="n">
        <f aca="false">G1611/(1+2%)</f>
        <v>7.32352941176471</v>
      </c>
      <c r="J1611" s="21" t="n">
        <f aca="false">I1611/1.17</f>
        <v>6.25942684766214</v>
      </c>
      <c r="K1611" s="22" t="n">
        <f aca="false">G1611-I1611</f>
        <v>0.146470588235294</v>
      </c>
      <c r="L1611" s="22" t="n">
        <f aca="false">K1611</f>
        <v>0.146470588235294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118</v>
      </c>
      <c r="B1612" s="18" t="s">
        <v>8119</v>
      </c>
      <c r="C1612" s="19" t="s">
        <v>8105</v>
      </c>
      <c r="D1612" s="18" t="s">
        <v>3538</v>
      </c>
      <c r="E1612" s="24" t="s">
        <v>314</v>
      </c>
      <c r="F1612" s="17" t="s">
        <v>22</v>
      </c>
      <c r="G1612" s="20" t="s">
        <v>8120</v>
      </c>
      <c r="H1612" s="21" t="n">
        <f aca="false">J1612+L1612</f>
        <v>8.88421652421653</v>
      </c>
      <c r="I1612" s="21" t="n">
        <f aca="false">G1612/(1+2%)</f>
        <v>10.156862745098</v>
      </c>
      <c r="J1612" s="21" t="n">
        <f aca="false">I1612/1.17</f>
        <v>8.68107926931456</v>
      </c>
      <c r="K1612" s="22" t="n">
        <f aca="false">G1612-I1612</f>
        <v>0.203137254901961</v>
      </c>
      <c r="L1612" s="22" t="n">
        <f aca="false">K1612</f>
        <v>0.203137254901961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121</v>
      </c>
      <c r="B1613" s="18" t="s">
        <v>8122</v>
      </c>
      <c r="C1613" s="19" t="s">
        <v>8105</v>
      </c>
      <c r="D1613" s="18" t="s">
        <v>7147</v>
      </c>
      <c r="E1613" s="24" t="s">
        <v>314</v>
      </c>
      <c r="F1613" s="17" t="s">
        <v>22</v>
      </c>
      <c r="G1613" s="20" t="s">
        <v>8123</v>
      </c>
      <c r="H1613" s="21" t="n">
        <f aca="false">J1613+L1613</f>
        <v>14.3639601139601</v>
      </c>
      <c r="I1613" s="21" t="n">
        <f aca="false">G1613/(1+2%)</f>
        <v>16.421568627451</v>
      </c>
      <c r="J1613" s="21" t="n">
        <f aca="false">I1613/1.17</f>
        <v>14.0355287414111</v>
      </c>
      <c r="K1613" s="22" t="n">
        <f aca="false">G1613-I1613</f>
        <v>0.328431372549019</v>
      </c>
      <c r="L1613" s="22" t="n">
        <f aca="false">K1613</f>
        <v>0.328431372549019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124</v>
      </c>
      <c r="B1614" s="18" t="s">
        <v>8125</v>
      </c>
      <c r="C1614" s="19" t="s">
        <v>8105</v>
      </c>
      <c r="D1614" s="18" t="s">
        <v>4569</v>
      </c>
      <c r="E1614" s="24" t="s">
        <v>314</v>
      </c>
      <c r="F1614" s="17" t="s">
        <v>22</v>
      </c>
      <c r="G1614" s="20" t="s">
        <v>8126</v>
      </c>
      <c r="H1614" s="21" t="n">
        <f aca="false">J1614+L1614</f>
        <v>18.2057834757835</v>
      </c>
      <c r="I1614" s="21" t="n">
        <f aca="false">G1614/(1+2%)</f>
        <v>20.8137254901961</v>
      </c>
      <c r="J1614" s="21" t="n">
        <f aca="false">I1614/1.17</f>
        <v>17.7895089659796</v>
      </c>
      <c r="K1614" s="22" t="n">
        <f aca="false">G1614-I1614</f>
        <v>0.416274509803923</v>
      </c>
      <c r="L1614" s="22" t="n">
        <f aca="false">K1614</f>
        <v>0.416274509803923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127</v>
      </c>
      <c r="B1615" s="18" t="s">
        <v>8128</v>
      </c>
      <c r="C1615" s="19" t="s">
        <v>8105</v>
      </c>
      <c r="D1615" s="18" t="s">
        <v>3613</v>
      </c>
      <c r="E1615" s="24" t="s">
        <v>314</v>
      </c>
      <c r="F1615" s="17" t="s">
        <v>22</v>
      </c>
      <c r="G1615" s="20" t="s">
        <v>8129</v>
      </c>
      <c r="H1615" s="21" t="n">
        <f aca="false">J1615+L1615</f>
        <v>24.6802849002849</v>
      </c>
      <c r="I1615" s="21" t="n">
        <f aca="false">G1615/(1+2%)</f>
        <v>28.2156862745098</v>
      </c>
      <c r="J1615" s="21" t="n">
        <f aca="false">I1615/1.17</f>
        <v>24.1159711747947</v>
      </c>
      <c r="K1615" s="22" t="n">
        <f aca="false">G1615-I1615</f>
        <v>0.564313725490198</v>
      </c>
      <c r="L1615" s="22" t="n">
        <f aca="false">K1615</f>
        <v>0.564313725490198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1404</v>
      </c>
      <c r="B1616" s="18" t="s">
        <v>8130</v>
      </c>
      <c r="C1616" s="19" t="s">
        <v>8131</v>
      </c>
      <c r="D1616" s="18" t="s">
        <v>7138</v>
      </c>
      <c r="E1616" s="24" t="s">
        <v>314</v>
      </c>
      <c r="F1616" s="17" t="s">
        <v>22</v>
      </c>
      <c r="G1616" s="20" t="s">
        <v>7699</v>
      </c>
      <c r="H1616" s="21" t="n">
        <f aca="false">J1616+L1616</f>
        <v>2.73558404558405</v>
      </c>
      <c r="I1616" s="21" t="n">
        <f aca="false">G1616/(1+2%)</f>
        <v>3.12745098039216</v>
      </c>
      <c r="J1616" s="21" t="n">
        <f aca="false">I1616/1.17</f>
        <v>2.6730350259762</v>
      </c>
      <c r="K1616" s="22" t="n">
        <f aca="false">G1616-I1616</f>
        <v>0.0625490196078431</v>
      </c>
      <c r="L1616" s="22" t="n">
        <f aca="false">K1616</f>
        <v>0.0625490196078431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132</v>
      </c>
      <c r="B1617" s="18" t="s">
        <v>8133</v>
      </c>
      <c r="C1617" s="19" t="s">
        <v>8131</v>
      </c>
      <c r="D1617" s="18" t="s">
        <v>3543</v>
      </c>
      <c r="E1617" s="24" t="s">
        <v>314</v>
      </c>
      <c r="F1617" s="17" t="s">
        <v>22</v>
      </c>
      <c r="G1617" s="20" t="s">
        <v>7991</v>
      </c>
      <c r="H1617" s="21" t="n">
        <f aca="false">J1617+L1617</f>
        <v>4.57931623931624</v>
      </c>
      <c r="I1617" s="21" t="n">
        <f aca="false">G1617/(1+2%)</f>
        <v>5.23529411764706</v>
      </c>
      <c r="J1617" s="21" t="n">
        <f aca="false">I1617/1.17</f>
        <v>4.4746103569633</v>
      </c>
      <c r="K1617" s="22" t="n">
        <f aca="false">G1617-I1617</f>
        <v>0.104705882352941</v>
      </c>
      <c r="L1617" s="22" t="n">
        <f aca="false">K1617</f>
        <v>0.104705882352941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134</v>
      </c>
      <c r="B1618" s="18" t="s">
        <v>8135</v>
      </c>
      <c r="C1618" s="19" t="s">
        <v>8131</v>
      </c>
      <c r="D1618" s="18" t="s">
        <v>3534</v>
      </c>
      <c r="E1618" s="24" t="s">
        <v>314</v>
      </c>
      <c r="F1618" s="17" t="s">
        <v>22</v>
      </c>
      <c r="G1618" s="20" t="s">
        <v>8136</v>
      </c>
      <c r="H1618" s="21" t="n">
        <f aca="false">J1618+L1618</f>
        <v>6.12290598290598</v>
      </c>
      <c r="I1618" s="21" t="n">
        <f aca="false">G1618/(1+2%)</f>
        <v>7</v>
      </c>
      <c r="J1618" s="21" t="n">
        <f aca="false">I1618/1.17</f>
        <v>5.98290598290598</v>
      </c>
      <c r="K1618" s="22" t="n">
        <f aca="false">G1618-I1618</f>
        <v>0.14</v>
      </c>
      <c r="L1618" s="22" t="n">
        <f aca="false">K1618</f>
        <v>0.14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137</v>
      </c>
      <c r="B1619" s="18" t="s">
        <v>8138</v>
      </c>
      <c r="C1619" s="19" t="s">
        <v>8131</v>
      </c>
      <c r="D1619" s="18" t="s">
        <v>6790</v>
      </c>
      <c r="E1619" s="24" t="s">
        <v>314</v>
      </c>
      <c r="F1619" s="17" t="s">
        <v>22</v>
      </c>
      <c r="G1619" s="20" t="s">
        <v>8090</v>
      </c>
      <c r="H1619" s="21" t="n">
        <f aca="false">J1619+L1619</f>
        <v>8.64410256410256</v>
      </c>
      <c r="I1619" s="21" t="n">
        <f aca="false">G1619/(1+2%)</f>
        <v>9.88235294117647</v>
      </c>
      <c r="J1619" s="21" t="n">
        <f aca="false">I1619/1.17</f>
        <v>8.44645550527904</v>
      </c>
      <c r="K1619" s="22" t="n">
        <f aca="false">G1619-I1619</f>
        <v>0.197647058823529</v>
      </c>
      <c r="L1619" s="22" t="n">
        <f aca="false">K1619</f>
        <v>0.197647058823529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139</v>
      </c>
      <c r="B1620" s="18" t="s">
        <v>8140</v>
      </c>
      <c r="C1620" s="19" t="s">
        <v>8131</v>
      </c>
      <c r="D1620" s="18" t="s">
        <v>3538</v>
      </c>
      <c r="E1620" s="24" t="s">
        <v>314</v>
      </c>
      <c r="F1620" s="17" t="s">
        <v>22</v>
      </c>
      <c r="G1620" s="20" t="s">
        <v>8141</v>
      </c>
      <c r="H1620" s="21" t="n">
        <f aca="false">J1620+L1620</f>
        <v>9.36444444444445</v>
      </c>
      <c r="I1620" s="21" t="n">
        <f aca="false">G1620/(1+2%)</f>
        <v>10.7058823529412</v>
      </c>
      <c r="J1620" s="21" t="n">
        <f aca="false">I1620/1.17</f>
        <v>9.15032679738562</v>
      </c>
      <c r="K1620" s="22" t="n">
        <f aca="false">G1620-I1620</f>
        <v>0.214117647058824</v>
      </c>
      <c r="L1620" s="22" t="n">
        <f aca="false">K1620</f>
        <v>0.214117647058824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142</v>
      </c>
      <c r="B1621" s="18" t="s">
        <v>8143</v>
      </c>
      <c r="C1621" s="19" t="s">
        <v>8131</v>
      </c>
      <c r="D1621" s="18" t="s">
        <v>7147</v>
      </c>
      <c r="E1621" s="24" t="s">
        <v>314</v>
      </c>
      <c r="F1621" s="17" t="s">
        <v>22</v>
      </c>
      <c r="G1621" s="20" t="s">
        <v>8144</v>
      </c>
      <c r="H1621" s="21" t="n">
        <f aca="false">J1621+L1621</f>
        <v>27.3729914529915</v>
      </c>
      <c r="I1621" s="21" t="n">
        <f aca="false">G1621/(1+2%)</f>
        <v>31.2941176470588</v>
      </c>
      <c r="J1621" s="21" t="n">
        <f aca="false">I1621/1.17</f>
        <v>26.7471091000503</v>
      </c>
      <c r="K1621" s="22" t="n">
        <f aca="false">G1621-I1621</f>
        <v>0.625882352941176</v>
      </c>
      <c r="L1621" s="22" t="n">
        <f aca="false">K1621</f>
        <v>0.625882352941176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145</v>
      </c>
      <c r="B1622" s="18" t="s">
        <v>8146</v>
      </c>
      <c r="C1622" s="19" t="s">
        <v>8131</v>
      </c>
      <c r="D1622" s="18" t="s">
        <v>4569</v>
      </c>
      <c r="E1622" s="24" t="s">
        <v>314</v>
      </c>
      <c r="F1622" s="17" t="s">
        <v>22</v>
      </c>
      <c r="G1622" s="20" t="s">
        <v>8147</v>
      </c>
      <c r="H1622" s="21" t="n">
        <f aca="false">J1622+L1622</f>
        <v>37.0976068376068</v>
      </c>
      <c r="I1622" s="21" t="n">
        <f aca="false">G1622/(1+2%)</f>
        <v>42.4117647058824</v>
      </c>
      <c r="J1622" s="21" t="n">
        <f aca="false">I1622/1.17</f>
        <v>36.2493715434892</v>
      </c>
      <c r="K1622" s="22" t="n">
        <f aca="false">G1622-I1622</f>
        <v>0.84823529411765</v>
      </c>
      <c r="L1622" s="22" t="n">
        <f aca="false">K1622</f>
        <v>0.84823529411765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148</v>
      </c>
      <c r="B1623" s="18" t="s">
        <v>8149</v>
      </c>
      <c r="C1623" s="19" t="s">
        <v>8131</v>
      </c>
      <c r="D1623" s="18" t="s">
        <v>3613</v>
      </c>
      <c r="E1623" s="24" t="s">
        <v>314</v>
      </c>
      <c r="F1623" s="17" t="s">
        <v>22</v>
      </c>
      <c r="G1623" s="20" t="s">
        <v>8150</v>
      </c>
      <c r="H1623" s="21" t="n">
        <f aca="false">J1623+L1623</f>
        <v>50.9041595441596</v>
      </c>
      <c r="I1623" s="21" t="n">
        <f aca="false">G1623/(1+2%)</f>
        <v>58.1960784313726</v>
      </c>
      <c r="J1623" s="21" t="n">
        <f aca="false">I1623/1.17</f>
        <v>49.7402379755321</v>
      </c>
      <c r="K1623" s="22" t="n">
        <f aca="false">G1623-I1623</f>
        <v>1.16392156862745</v>
      </c>
      <c r="L1623" s="22" t="n">
        <f aca="false">K1623</f>
        <v>1.16392156862745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151</v>
      </c>
      <c r="B1624" s="18" t="s">
        <v>8152</v>
      </c>
      <c r="C1624" s="19" t="s">
        <v>8153</v>
      </c>
      <c r="D1624" s="18" t="s">
        <v>7138</v>
      </c>
      <c r="E1624" s="24" t="s">
        <v>314</v>
      </c>
      <c r="F1624" s="17" t="s">
        <v>22</v>
      </c>
      <c r="G1624" s="20" t="s">
        <v>8154</v>
      </c>
      <c r="H1624" s="21" t="n">
        <f aca="false">J1624+L1624</f>
        <v>1.91233618233618</v>
      </c>
      <c r="I1624" s="21" t="n">
        <f aca="false">G1624/(1+2%)</f>
        <v>2.18627450980392</v>
      </c>
      <c r="J1624" s="21" t="n">
        <f aca="false">I1624/1.17</f>
        <v>1.8686106921401</v>
      </c>
      <c r="K1624" s="22" t="n">
        <f aca="false">G1624-I1624</f>
        <v>0.0437254901960786</v>
      </c>
      <c r="L1624" s="22" t="n">
        <f aca="false">K1624</f>
        <v>0.0437254901960786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55</v>
      </c>
      <c r="B1625" s="18" t="s">
        <v>8156</v>
      </c>
      <c r="C1625" s="19" t="s">
        <v>8153</v>
      </c>
      <c r="D1625" s="18" t="s">
        <v>3543</v>
      </c>
      <c r="E1625" s="24" t="s">
        <v>314</v>
      </c>
      <c r="F1625" s="17" t="s">
        <v>22</v>
      </c>
      <c r="G1625" s="20" t="s">
        <v>6959</v>
      </c>
      <c r="H1625" s="21" t="n">
        <f aca="false">J1625+L1625</f>
        <v>2.70128205128205</v>
      </c>
      <c r="I1625" s="21" t="n">
        <f aca="false">G1625/(1+2%)</f>
        <v>3.08823529411765</v>
      </c>
      <c r="J1625" s="21" t="n">
        <f aca="false">I1625/1.17</f>
        <v>2.6395173453997</v>
      </c>
      <c r="K1625" s="22" t="n">
        <f aca="false">G1625-I1625</f>
        <v>0.0617647058823532</v>
      </c>
      <c r="L1625" s="22" t="n">
        <f aca="false">K1625</f>
        <v>0.0617647058823532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57</v>
      </c>
      <c r="B1626" s="18" t="s">
        <v>8158</v>
      </c>
      <c r="C1626" s="19" t="s">
        <v>8153</v>
      </c>
      <c r="D1626" s="18" t="s">
        <v>3534</v>
      </c>
      <c r="E1626" s="24" t="s">
        <v>314</v>
      </c>
      <c r="F1626" s="17" t="s">
        <v>22</v>
      </c>
      <c r="G1626" s="20" t="s">
        <v>5553</v>
      </c>
      <c r="H1626" s="21" t="n">
        <f aca="false">J1626+L1626</f>
        <v>4.01333333333333</v>
      </c>
      <c r="I1626" s="21" t="n">
        <f aca="false">G1626/(1+2%)</f>
        <v>4.58823529411765</v>
      </c>
      <c r="J1626" s="21" t="n">
        <f aca="false">I1626/1.17</f>
        <v>3.92156862745098</v>
      </c>
      <c r="K1626" s="22" t="n">
        <f aca="false">G1626-I1626</f>
        <v>0.091764705882353</v>
      </c>
      <c r="L1626" s="22" t="n">
        <f aca="false">K1626</f>
        <v>0.091764705882353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59</v>
      </c>
      <c r="B1627" s="18" t="s">
        <v>8160</v>
      </c>
      <c r="C1627" s="19" t="s">
        <v>8153</v>
      </c>
      <c r="D1627" s="18" t="s">
        <v>6790</v>
      </c>
      <c r="E1627" s="24" t="s">
        <v>314</v>
      </c>
      <c r="F1627" s="17" t="s">
        <v>22</v>
      </c>
      <c r="G1627" s="20" t="s">
        <v>8161</v>
      </c>
      <c r="H1627" s="21" t="n">
        <f aca="false">J1627+L1627</f>
        <v>7.48641025641026</v>
      </c>
      <c r="I1627" s="21" t="n">
        <f aca="false">G1627/(1+2%)</f>
        <v>8.55882352941176</v>
      </c>
      <c r="J1627" s="21" t="n">
        <f aca="false">I1627/1.17</f>
        <v>7.31523378582202</v>
      </c>
      <c r="K1627" s="22" t="n">
        <f aca="false">G1627-I1627</f>
        <v>0.171176470588236</v>
      </c>
      <c r="L1627" s="22" t="n">
        <f aca="false">K1627</f>
        <v>0.171176470588236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62</v>
      </c>
      <c r="B1628" s="18" t="s">
        <v>8163</v>
      </c>
      <c r="C1628" s="19" t="s">
        <v>8153</v>
      </c>
      <c r="D1628" s="18" t="s">
        <v>3538</v>
      </c>
      <c r="E1628" s="24" t="s">
        <v>314</v>
      </c>
      <c r="F1628" s="17" t="s">
        <v>22</v>
      </c>
      <c r="G1628" s="20" t="s">
        <v>6983</v>
      </c>
      <c r="H1628" s="21" t="n">
        <f aca="false">J1628+L1628</f>
        <v>10.7022222222222</v>
      </c>
      <c r="I1628" s="21" t="n">
        <f aca="false">G1628/(1+2%)</f>
        <v>12.2352941176471</v>
      </c>
      <c r="J1628" s="21" t="n">
        <f aca="false">I1628/1.17</f>
        <v>10.4575163398693</v>
      </c>
      <c r="K1628" s="22" t="n">
        <f aca="false">G1628-I1628</f>
        <v>0.244705882352941</v>
      </c>
      <c r="L1628" s="22" t="n">
        <f aca="false">K1628</f>
        <v>0.244705882352941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64</v>
      </c>
      <c r="B1629" s="18" t="s">
        <v>8165</v>
      </c>
      <c r="C1629" s="19" t="s">
        <v>8153</v>
      </c>
      <c r="D1629" s="18" t="s">
        <v>7147</v>
      </c>
      <c r="E1629" s="24" t="s">
        <v>314</v>
      </c>
      <c r="F1629" s="17" t="s">
        <v>22</v>
      </c>
      <c r="G1629" s="20" t="s">
        <v>8166</v>
      </c>
      <c r="H1629" s="21" t="n">
        <f aca="false">J1629+L1629</f>
        <v>19.8179772079772</v>
      </c>
      <c r="I1629" s="21" t="n">
        <f aca="false">G1629/(1+2%)</f>
        <v>22.656862745098</v>
      </c>
      <c r="J1629" s="21" t="n">
        <f aca="false">I1629/1.17</f>
        <v>19.3648399530752</v>
      </c>
      <c r="K1629" s="22" t="n">
        <f aca="false">G1629-I1629</f>
        <v>0.453137254901961</v>
      </c>
      <c r="L1629" s="22" t="n">
        <f aca="false">K1629</f>
        <v>0.453137254901961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67</v>
      </c>
      <c r="B1630" s="18" t="s">
        <v>8168</v>
      </c>
      <c r="C1630" s="19" t="s">
        <v>8153</v>
      </c>
      <c r="D1630" s="18" t="s">
        <v>4569</v>
      </c>
      <c r="E1630" s="24" t="s">
        <v>314</v>
      </c>
      <c r="F1630" s="17" t="s">
        <v>22</v>
      </c>
      <c r="G1630" s="20" t="s">
        <v>8169</v>
      </c>
      <c r="H1630" s="21" t="n">
        <f aca="false">J1630+L1630</f>
        <v>28.8308262108262</v>
      </c>
      <c r="I1630" s="21" t="n">
        <f aca="false">G1630/(1+2%)</f>
        <v>32.9607843137255</v>
      </c>
      <c r="J1630" s="21" t="n">
        <f aca="false">I1630/1.17</f>
        <v>28.1716105245517</v>
      </c>
      <c r="K1630" s="22" t="n">
        <f aca="false">G1630-I1630</f>
        <v>0.659215686274507</v>
      </c>
      <c r="L1630" s="22" t="n">
        <f aca="false">K1630</f>
        <v>0.659215686274507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70</v>
      </c>
      <c r="B1631" s="18" t="s">
        <v>8171</v>
      </c>
      <c r="C1631" s="19" t="s">
        <v>8153</v>
      </c>
      <c r="D1631" s="18" t="s">
        <v>3613</v>
      </c>
      <c r="E1631" s="24" t="s">
        <v>314</v>
      </c>
      <c r="F1631" s="17" t="s">
        <v>22</v>
      </c>
      <c r="G1631" s="20" t="s">
        <v>8172</v>
      </c>
      <c r="H1631" s="21" t="n">
        <f aca="false">J1631+L1631</f>
        <v>37.5778347578348</v>
      </c>
      <c r="I1631" s="21" t="n">
        <f aca="false">G1631/(1+2%)</f>
        <v>42.9607843137255</v>
      </c>
      <c r="J1631" s="21" t="n">
        <f aca="false">I1631/1.17</f>
        <v>36.7186190715603</v>
      </c>
      <c r="K1631" s="22" t="n">
        <f aca="false">G1631-I1631</f>
        <v>0.85921568627451</v>
      </c>
      <c r="L1631" s="22" t="n">
        <f aca="false">K1631</f>
        <v>0.85921568627451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73</v>
      </c>
      <c r="B1632" s="18" t="s">
        <v>8174</v>
      </c>
      <c r="C1632" s="19" t="s">
        <v>8175</v>
      </c>
      <c r="D1632" s="18" t="s">
        <v>6776</v>
      </c>
      <c r="E1632" s="24" t="s">
        <v>314</v>
      </c>
      <c r="F1632" s="17" t="s">
        <v>22</v>
      </c>
      <c r="G1632" s="20" t="s">
        <v>8176</v>
      </c>
      <c r="H1632" s="21" t="n">
        <f aca="false">J1632+L1632</f>
        <v>5.13672364672365</v>
      </c>
      <c r="I1632" s="21" t="n">
        <f aca="false">G1632/(1+2%)</f>
        <v>5.87254901960784</v>
      </c>
      <c r="J1632" s="21" t="n">
        <f aca="false">I1632/1.17</f>
        <v>5.01927266633149</v>
      </c>
      <c r="K1632" s="22" t="n">
        <f aca="false">G1632-I1632</f>
        <v>0.117450980392157</v>
      </c>
      <c r="L1632" s="22" t="n">
        <f aca="false">K1632</f>
        <v>0.117450980392157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77</v>
      </c>
      <c r="B1633" s="18" t="s">
        <v>8178</v>
      </c>
      <c r="C1633" s="19" t="s">
        <v>8175</v>
      </c>
      <c r="D1633" s="18" t="s">
        <v>6781</v>
      </c>
      <c r="E1633" s="24" t="s">
        <v>314</v>
      </c>
      <c r="F1633" s="17" t="s">
        <v>22</v>
      </c>
      <c r="G1633" s="20" t="s">
        <v>3798</v>
      </c>
      <c r="H1633" s="21" t="n">
        <f aca="false">J1633+L1633</f>
        <v>7.00618233618234</v>
      </c>
      <c r="I1633" s="21" t="n">
        <f aca="false">G1633/(1+2%)</f>
        <v>8.00980392156863</v>
      </c>
      <c r="J1633" s="21" t="n">
        <f aca="false">I1633/1.17</f>
        <v>6.84598625775096</v>
      </c>
      <c r="K1633" s="22" t="n">
        <f aca="false">G1633-I1633</f>
        <v>0.160196078431373</v>
      </c>
      <c r="L1633" s="22" t="n">
        <f aca="false">K1633</f>
        <v>0.16019607843137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8179</v>
      </c>
      <c r="B1634" s="18" t="s">
        <v>8180</v>
      </c>
      <c r="C1634" s="19" t="s">
        <v>8175</v>
      </c>
      <c r="D1634" s="18" t="s">
        <v>6783</v>
      </c>
      <c r="E1634" s="24" t="s">
        <v>314</v>
      </c>
      <c r="F1634" s="17" t="s">
        <v>22</v>
      </c>
      <c r="G1634" s="20" t="s">
        <v>8181</v>
      </c>
      <c r="H1634" s="21" t="n">
        <f aca="false">J1634+L1634</f>
        <v>12.0142735042735</v>
      </c>
      <c r="I1634" s="21" t="n">
        <f aca="false">G1634/(1+2%)</f>
        <v>13.7352941176471</v>
      </c>
      <c r="J1634" s="21" t="n">
        <f aca="false">I1634/1.17</f>
        <v>11.7395676219206</v>
      </c>
      <c r="K1634" s="22" t="n">
        <f aca="false">G1634-I1634</f>
        <v>0.274705882352942</v>
      </c>
      <c r="L1634" s="22" t="n">
        <f aca="false">K1634</f>
        <v>0.274705882352942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8182</v>
      </c>
      <c r="B1635" s="18" t="s">
        <v>8183</v>
      </c>
      <c r="C1635" s="19" t="s">
        <v>8175</v>
      </c>
      <c r="D1635" s="18" t="s">
        <v>6787</v>
      </c>
      <c r="E1635" s="24" t="s">
        <v>314</v>
      </c>
      <c r="F1635" s="17" t="s">
        <v>22</v>
      </c>
      <c r="G1635" s="20" t="s">
        <v>8184</v>
      </c>
      <c r="H1635" s="21" t="n">
        <f aca="false">J1635+L1635</f>
        <v>17.2796296296296</v>
      </c>
      <c r="I1635" s="21" t="n">
        <f aca="false">G1635/(1+2%)</f>
        <v>19.7549019607843</v>
      </c>
      <c r="J1635" s="21" t="n">
        <f aca="false">I1635/1.17</f>
        <v>16.8845315904139</v>
      </c>
      <c r="K1635" s="22" t="n">
        <f aca="false">G1635-I1635</f>
        <v>0.395098039215686</v>
      </c>
      <c r="L1635" s="22" t="n">
        <f aca="false">K1635</f>
        <v>0.39509803921568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85</v>
      </c>
      <c r="B1636" s="18" t="s">
        <v>8186</v>
      </c>
      <c r="C1636" s="19" t="s">
        <v>8175</v>
      </c>
      <c r="D1636" s="18" t="s">
        <v>7054</v>
      </c>
      <c r="E1636" s="24" t="s">
        <v>314</v>
      </c>
      <c r="F1636" s="17" t="s">
        <v>22</v>
      </c>
      <c r="G1636" s="20" t="s">
        <v>8187</v>
      </c>
      <c r="H1636" s="21" t="n">
        <f aca="false">J1636+L1636</f>
        <v>20.7184045584046</v>
      </c>
      <c r="I1636" s="21" t="n">
        <f aca="false">G1636/(1+2%)</f>
        <v>23.6862745098039</v>
      </c>
      <c r="J1636" s="21" t="n">
        <f aca="false">I1636/1.17</f>
        <v>20.2446790682085</v>
      </c>
      <c r="K1636" s="22" t="n">
        <f aca="false">G1636-I1636</f>
        <v>0.473725490196077</v>
      </c>
      <c r="L1636" s="22" t="n">
        <f aca="false">K1636</f>
        <v>0.473725490196077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88</v>
      </c>
      <c r="B1637" s="18" t="s">
        <v>8189</v>
      </c>
      <c r="C1637" s="19" t="s">
        <v>8175</v>
      </c>
      <c r="D1637" s="18" t="s">
        <v>6792</v>
      </c>
      <c r="E1637" s="24" t="s">
        <v>314</v>
      </c>
      <c r="F1637" s="17" t="s">
        <v>22</v>
      </c>
      <c r="G1637" s="20" t="s">
        <v>8190</v>
      </c>
      <c r="H1637" s="21" t="n">
        <f aca="false">J1637+L1637</f>
        <v>33.8732193732194</v>
      </c>
      <c r="I1637" s="21" t="n">
        <f aca="false">G1637/(1+2%)</f>
        <v>38.7254901960784</v>
      </c>
      <c r="J1637" s="21" t="n">
        <f aca="false">I1637/1.17</f>
        <v>33.0987095692978</v>
      </c>
      <c r="K1637" s="22" t="n">
        <f aca="false">G1637-I1637</f>
        <v>0.774509803921568</v>
      </c>
      <c r="L1637" s="22" t="n">
        <f aca="false">K1637</f>
        <v>0.774509803921568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91</v>
      </c>
      <c r="B1638" s="18" t="s">
        <v>8192</v>
      </c>
      <c r="C1638" s="19" t="s">
        <v>8175</v>
      </c>
      <c r="D1638" s="18" t="s">
        <v>6794</v>
      </c>
      <c r="E1638" s="24" t="s">
        <v>314</v>
      </c>
      <c r="F1638" s="17" t="s">
        <v>22</v>
      </c>
      <c r="G1638" s="20" t="s">
        <v>8193</v>
      </c>
      <c r="H1638" s="21" t="n">
        <f aca="false">J1638+L1638</f>
        <v>59.0251566951567</v>
      </c>
      <c r="I1638" s="21" t="n">
        <f aca="false">G1638/(1+2%)</f>
        <v>67.4803921568628</v>
      </c>
      <c r="J1638" s="21" t="n">
        <f aca="false">I1638/1.17</f>
        <v>57.6755488520194</v>
      </c>
      <c r="K1638" s="22" t="n">
        <f aca="false">G1638-I1638</f>
        <v>1.34960784313725</v>
      </c>
      <c r="L1638" s="22" t="n">
        <f aca="false">K1638</f>
        <v>1.34960784313725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94</v>
      </c>
      <c r="B1639" s="18" t="s">
        <v>8195</v>
      </c>
      <c r="C1639" s="19" t="s">
        <v>8175</v>
      </c>
      <c r="D1639" s="18" t="s">
        <v>6800</v>
      </c>
      <c r="E1639" s="24" t="s">
        <v>314</v>
      </c>
      <c r="F1639" s="17" t="s">
        <v>22</v>
      </c>
      <c r="G1639" s="20" t="s">
        <v>8196</v>
      </c>
      <c r="H1639" s="21" t="n">
        <f aca="false">J1639+L1639</f>
        <v>72.325754985755</v>
      </c>
      <c r="I1639" s="21" t="n">
        <f aca="false">G1639/(1+2%)</f>
        <v>82.6862745098039</v>
      </c>
      <c r="J1639" s="21" t="n">
        <f aca="false">I1639/1.17</f>
        <v>70.6720294955589</v>
      </c>
      <c r="K1639" s="22" t="n">
        <f aca="false">G1639-I1639</f>
        <v>1.65372549019608</v>
      </c>
      <c r="L1639" s="22" t="n">
        <f aca="false">K1639</f>
        <v>1.65372549019608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97</v>
      </c>
      <c r="B1640" s="18" t="s">
        <v>8198</v>
      </c>
      <c r="C1640" s="19" t="s">
        <v>8175</v>
      </c>
      <c r="D1640" s="18" t="s">
        <v>5149</v>
      </c>
      <c r="E1640" s="24" t="s">
        <v>314</v>
      </c>
      <c r="F1640" s="17" t="s">
        <v>22</v>
      </c>
      <c r="G1640" s="20" t="s">
        <v>8199</v>
      </c>
      <c r="H1640" s="21" t="n">
        <f aca="false">J1640+L1640</f>
        <v>105.941709401709</v>
      </c>
      <c r="I1640" s="21" t="n">
        <f aca="false">G1640/(1+2%)</f>
        <v>121.117647058824</v>
      </c>
      <c r="J1640" s="21" t="n">
        <f aca="false">I1640/1.17</f>
        <v>103.519356460533</v>
      </c>
      <c r="K1640" s="22" t="n">
        <f aca="false">G1640-I1640</f>
        <v>2.42235294117647</v>
      </c>
      <c r="L1640" s="22" t="n">
        <f aca="false">K1640</f>
        <v>2.42235294117647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200</v>
      </c>
      <c r="B1641" s="18" t="s">
        <v>8201</v>
      </c>
      <c r="C1641" s="19" t="s">
        <v>8202</v>
      </c>
      <c r="D1641" s="18" t="s">
        <v>6776</v>
      </c>
      <c r="E1641" s="24" t="s">
        <v>314</v>
      </c>
      <c r="F1641" s="17" t="s">
        <v>22</v>
      </c>
      <c r="G1641" s="20" t="s">
        <v>8203</v>
      </c>
      <c r="H1641" s="21" t="n">
        <f aca="false">J1641+L1641</f>
        <v>4.03905982905983</v>
      </c>
      <c r="I1641" s="21" t="n">
        <f aca="false">G1641/(1+2%)</f>
        <v>4.61764705882353</v>
      </c>
      <c r="J1641" s="21" t="n">
        <f aca="false">I1641/1.17</f>
        <v>3.94670688788336</v>
      </c>
      <c r="K1641" s="22" t="n">
        <f aca="false">G1641-I1641</f>
        <v>0.092352941176471</v>
      </c>
      <c r="L1641" s="22" t="n">
        <f aca="false">K1641</f>
        <v>0.092352941176471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204</v>
      </c>
      <c r="B1642" s="18" t="s">
        <v>8205</v>
      </c>
      <c r="C1642" s="19" t="s">
        <v>8202</v>
      </c>
      <c r="D1642" s="18" t="s">
        <v>6781</v>
      </c>
      <c r="E1642" s="24" t="s">
        <v>314</v>
      </c>
      <c r="F1642" s="17" t="s">
        <v>22</v>
      </c>
      <c r="G1642" s="20" t="s">
        <v>6894</v>
      </c>
      <c r="H1642" s="21" t="n">
        <f aca="false">J1642+L1642</f>
        <v>4.87088319088319</v>
      </c>
      <c r="I1642" s="21" t="n">
        <f aca="false">G1642/(1+2%)</f>
        <v>5.56862745098039</v>
      </c>
      <c r="J1642" s="21" t="n">
        <f aca="false">I1642/1.17</f>
        <v>4.75951064186358</v>
      </c>
      <c r="K1642" s="22" t="n">
        <f aca="false">G1642-I1642</f>
        <v>0.111372549019608</v>
      </c>
      <c r="L1642" s="22" t="n">
        <f aca="false">K1642</f>
        <v>0.111372549019608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206</v>
      </c>
      <c r="B1643" s="18" t="s">
        <v>8207</v>
      </c>
      <c r="C1643" s="19" t="s">
        <v>8202</v>
      </c>
      <c r="D1643" s="18" t="s">
        <v>6783</v>
      </c>
      <c r="E1643" s="24" t="s">
        <v>314</v>
      </c>
      <c r="F1643" s="17" t="s">
        <v>22</v>
      </c>
      <c r="G1643" s="20" t="s">
        <v>8208</v>
      </c>
      <c r="H1643" s="21" t="n">
        <f aca="false">J1643+L1643</f>
        <v>7.69222222222222</v>
      </c>
      <c r="I1643" s="21" t="n">
        <f aca="false">G1643/(1+2%)</f>
        <v>8.79411764705882</v>
      </c>
      <c r="J1643" s="21" t="n">
        <f aca="false">I1643/1.17</f>
        <v>7.51633986928105</v>
      </c>
      <c r="K1643" s="22" t="n">
        <f aca="false">G1643-I1643</f>
        <v>0.175882352941176</v>
      </c>
      <c r="L1643" s="22" t="n">
        <f aca="false">K1643</f>
        <v>0.175882352941176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209</v>
      </c>
      <c r="B1644" s="18" t="s">
        <v>8210</v>
      </c>
      <c r="C1644" s="19" t="s">
        <v>8202</v>
      </c>
      <c r="D1644" s="18" t="s">
        <v>6787</v>
      </c>
      <c r="E1644" s="24" t="s">
        <v>314</v>
      </c>
      <c r="F1644" s="17" t="s">
        <v>22</v>
      </c>
      <c r="G1644" s="20" t="s">
        <v>8211</v>
      </c>
      <c r="H1644" s="21" t="n">
        <f aca="false">J1644+L1644</f>
        <v>11.4825925925926</v>
      </c>
      <c r="I1644" s="21" t="n">
        <f aca="false">G1644/(1+2%)</f>
        <v>13.1274509803922</v>
      </c>
      <c r="J1644" s="21" t="n">
        <f aca="false">I1644/1.17</f>
        <v>11.2200435729848</v>
      </c>
      <c r="K1644" s="22" t="n">
        <f aca="false">G1644-I1644</f>
        <v>0.262549019607844</v>
      </c>
      <c r="L1644" s="22" t="n">
        <f aca="false">K1644</f>
        <v>0.262549019607844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212</v>
      </c>
      <c r="B1645" s="18" t="s">
        <v>8213</v>
      </c>
      <c r="C1645" s="19" t="s">
        <v>8202</v>
      </c>
      <c r="D1645" s="18" t="s">
        <v>7054</v>
      </c>
      <c r="E1645" s="24" t="s">
        <v>314</v>
      </c>
      <c r="F1645" s="17" t="s">
        <v>22</v>
      </c>
      <c r="G1645" s="20" t="s">
        <v>8214</v>
      </c>
      <c r="H1645" s="21" t="n">
        <f aca="false">J1645+L1645</f>
        <v>14.1924501424501</v>
      </c>
      <c r="I1645" s="21" t="n">
        <f aca="false">G1645/(1+2%)</f>
        <v>16.2254901960784</v>
      </c>
      <c r="J1645" s="21" t="n">
        <f aca="false">I1645/1.17</f>
        <v>13.8679403385286</v>
      </c>
      <c r="K1645" s="22" t="n">
        <f aca="false">G1645-I1645</f>
        <v>0.324509803921568</v>
      </c>
      <c r="L1645" s="22" t="n">
        <f aca="false">K1645</f>
        <v>0.324509803921568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215</v>
      </c>
      <c r="B1646" s="18" t="s">
        <v>8216</v>
      </c>
      <c r="C1646" s="19" t="s">
        <v>8202</v>
      </c>
      <c r="D1646" s="18" t="s">
        <v>6792</v>
      </c>
      <c r="E1646" s="24" t="s">
        <v>314</v>
      </c>
      <c r="F1646" s="17" t="s">
        <v>22</v>
      </c>
      <c r="G1646" s="20" t="s">
        <v>8217</v>
      </c>
      <c r="H1646" s="21" t="n">
        <f aca="false">J1646+L1646</f>
        <v>23.7627065527066</v>
      </c>
      <c r="I1646" s="21" t="n">
        <f aca="false">G1646/(1+2%)</f>
        <v>27.1666666666667</v>
      </c>
      <c r="J1646" s="21" t="n">
        <f aca="false">I1646/1.17</f>
        <v>23.2193732193732</v>
      </c>
      <c r="K1646" s="22" t="n">
        <f aca="false">G1646-I1646</f>
        <v>0.543333333333333</v>
      </c>
      <c r="L1646" s="22" t="n">
        <f aca="false">K1646</f>
        <v>0.543333333333333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218</v>
      </c>
      <c r="B1647" s="18" t="s">
        <v>8219</v>
      </c>
      <c r="C1647" s="19" t="s">
        <v>8202</v>
      </c>
      <c r="D1647" s="18" t="s">
        <v>6794</v>
      </c>
      <c r="E1647" s="24" t="s">
        <v>314</v>
      </c>
      <c r="F1647" s="17" t="s">
        <v>22</v>
      </c>
      <c r="G1647" s="20" t="s">
        <v>8220</v>
      </c>
      <c r="H1647" s="21" t="n">
        <f aca="false">J1647+L1647</f>
        <v>45.5873504273504</v>
      </c>
      <c r="I1647" s="21" t="n">
        <f aca="false">G1647/(1+2%)</f>
        <v>52.1176470588235</v>
      </c>
      <c r="J1647" s="21" t="n">
        <f aca="false">I1647/1.17</f>
        <v>44.544997486174</v>
      </c>
      <c r="K1647" s="22" t="n">
        <f aca="false">G1647-I1647</f>
        <v>1.04235294117647</v>
      </c>
      <c r="L1647" s="22" t="n">
        <f aca="false">K1647</f>
        <v>1.0423529411764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221</v>
      </c>
      <c r="B1648" s="18" t="s">
        <v>8222</v>
      </c>
      <c r="C1648" s="19" t="s">
        <v>8202</v>
      </c>
      <c r="D1648" s="18" t="s">
        <v>6800</v>
      </c>
      <c r="E1648" s="24" t="s">
        <v>314</v>
      </c>
      <c r="F1648" s="17" t="s">
        <v>22</v>
      </c>
      <c r="G1648" s="20" t="s">
        <v>8223</v>
      </c>
      <c r="H1648" s="21" t="n">
        <f aca="false">J1648+L1648</f>
        <v>49.6006837606838</v>
      </c>
      <c r="I1648" s="21" t="n">
        <f aca="false">G1648/(1+2%)</f>
        <v>56.7058823529412</v>
      </c>
      <c r="J1648" s="21" t="n">
        <f aca="false">I1648/1.17</f>
        <v>48.4665661136249</v>
      </c>
      <c r="K1648" s="22" t="n">
        <f aca="false">G1648-I1648</f>
        <v>1.13411764705882</v>
      </c>
      <c r="L1648" s="22" t="n">
        <f aca="false">K1648</f>
        <v>1.1341176470588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224</v>
      </c>
      <c r="B1649" s="18" t="s">
        <v>8225</v>
      </c>
      <c r="C1649" s="19" t="s">
        <v>8202</v>
      </c>
      <c r="D1649" s="18" t="s">
        <v>5149</v>
      </c>
      <c r="E1649" s="24" t="s">
        <v>314</v>
      </c>
      <c r="F1649" s="17" t="s">
        <v>22</v>
      </c>
      <c r="G1649" s="20" t="s">
        <v>8226</v>
      </c>
      <c r="H1649" s="21" t="n">
        <f aca="false">J1649+L1649</f>
        <v>68.2695441595442</v>
      </c>
      <c r="I1649" s="21" t="n">
        <f aca="false">G1649/(1+2%)</f>
        <v>78.0490196078431</v>
      </c>
      <c r="J1649" s="21" t="n">
        <f aca="false">I1649/1.17</f>
        <v>66.7085637673873</v>
      </c>
      <c r="K1649" s="22" t="n">
        <f aca="false">G1649-I1649</f>
        <v>1.56098039215686</v>
      </c>
      <c r="L1649" s="22" t="n">
        <f aca="false">K1649</f>
        <v>1.56098039215686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227</v>
      </c>
      <c r="B1650" s="18" t="s">
        <v>8228</v>
      </c>
      <c r="C1650" s="19" t="s">
        <v>8229</v>
      </c>
      <c r="D1650" s="18" t="s">
        <v>4572</v>
      </c>
      <c r="E1650" s="24" t="s">
        <v>314</v>
      </c>
      <c r="F1650" s="17" t="s">
        <v>22</v>
      </c>
      <c r="G1650" s="20" t="s">
        <v>7449</v>
      </c>
      <c r="H1650" s="21" t="n">
        <f aca="false">J1650+L1650</f>
        <v>6.13148148148148</v>
      </c>
      <c r="I1650" s="21" t="n">
        <f aca="false">G1650/(1+2%)</f>
        <v>7.00980392156863</v>
      </c>
      <c r="J1650" s="21" t="n">
        <f aca="false">I1650/1.17</f>
        <v>5.99128540305011</v>
      </c>
      <c r="K1650" s="22" t="n">
        <f aca="false">G1650-I1650</f>
        <v>0.140196078431373</v>
      </c>
      <c r="L1650" s="22" t="n">
        <f aca="false">K1650</f>
        <v>0.140196078431373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230</v>
      </c>
      <c r="B1651" s="18" t="s">
        <v>8231</v>
      </c>
      <c r="C1651" s="19" t="s">
        <v>8229</v>
      </c>
      <c r="D1651" s="18" t="s">
        <v>7138</v>
      </c>
      <c r="E1651" s="24" t="s">
        <v>314</v>
      </c>
      <c r="F1651" s="17" t="s">
        <v>22</v>
      </c>
      <c r="G1651" s="20" t="s">
        <v>8232</v>
      </c>
      <c r="H1651" s="21" t="n">
        <f aca="false">J1651+L1651</f>
        <v>8.98712250712251</v>
      </c>
      <c r="I1651" s="21" t="n">
        <f aca="false">G1651/(1+2%)</f>
        <v>10.2745098039216</v>
      </c>
      <c r="J1651" s="21" t="n">
        <f aca="false">I1651/1.17</f>
        <v>8.78163231104408</v>
      </c>
      <c r="K1651" s="22" t="n">
        <f aca="false">G1651-I1651</f>
        <v>0.205490196078431</v>
      </c>
      <c r="L1651" s="22" t="n">
        <f aca="false">K1651</f>
        <v>0.205490196078431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233</v>
      </c>
      <c r="B1652" s="18" t="s">
        <v>8234</v>
      </c>
      <c r="C1652" s="19" t="s">
        <v>8229</v>
      </c>
      <c r="D1652" s="18" t="s">
        <v>3543</v>
      </c>
      <c r="E1652" s="24" t="s">
        <v>314</v>
      </c>
      <c r="F1652" s="17" t="s">
        <v>22</v>
      </c>
      <c r="G1652" s="20" t="s">
        <v>8235</v>
      </c>
      <c r="H1652" s="21" t="n">
        <f aca="false">J1652+L1652</f>
        <v>16.2762962962963</v>
      </c>
      <c r="I1652" s="21" t="n">
        <f aca="false">G1652/(1+2%)</f>
        <v>18.6078431372549</v>
      </c>
      <c r="J1652" s="21" t="n">
        <f aca="false">I1652/1.17</f>
        <v>15.9041394335512</v>
      </c>
      <c r="K1652" s="22" t="n">
        <f aca="false">G1652-I1652</f>
        <v>0.372156862745097</v>
      </c>
      <c r="L1652" s="22" t="n">
        <f aca="false">K1652</f>
        <v>0.3721568627450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236</v>
      </c>
      <c r="B1653" s="18" t="s">
        <v>8237</v>
      </c>
      <c r="C1653" s="19" t="s">
        <v>8229</v>
      </c>
      <c r="D1653" s="18" t="s">
        <v>3534</v>
      </c>
      <c r="E1653" s="24" t="s">
        <v>314</v>
      </c>
      <c r="F1653" s="17" t="s">
        <v>22</v>
      </c>
      <c r="G1653" s="20" t="s">
        <v>8032</v>
      </c>
      <c r="H1653" s="21" t="n">
        <f aca="false">J1653+L1653</f>
        <v>23.3167806267806</v>
      </c>
      <c r="I1653" s="21" t="n">
        <f aca="false">G1653/(1+2%)</f>
        <v>26.656862745098</v>
      </c>
      <c r="J1653" s="21" t="n">
        <f aca="false">I1653/1.17</f>
        <v>22.7836433718787</v>
      </c>
      <c r="K1653" s="22" t="n">
        <f aca="false">G1653-I1653</f>
        <v>0.533137254901963</v>
      </c>
      <c r="L1653" s="22" t="n">
        <f aca="false">K1653</f>
        <v>0.533137254901963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238</v>
      </c>
      <c r="B1654" s="18" t="s">
        <v>8239</v>
      </c>
      <c r="C1654" s="19" t="s">
        <v>8229</v>
      </c>
      <c r="D1654" s="18" t="s">
        <v>6790</v>
      </c>
      <c r="E1654" s="24" t="s">
        <v>314</v>
      </c>
      <c r="F1654" s="17" t="s">
        <v>22</v>
      </c>
      <c r="G1654" s="20" t="s">
        <v>8240</v>
      </c>
      <c r="H1654" s="21" t="n">
        <f aca="false">J1654+L1654</f>
        <v>30.7088603988604</v>
      </c>
      <c r="I1654" s="21" t="n">
        <f aca="false">G1654/(1+2%)</f>
        <v>35.1078431372549</v>
      </c>
      <c r="J1654" s="21" t="n">
        <f aca="false">I1654/1.17</f>
        <v>30.0067035361153</v>
      </c>
      <c r="K1654" s="22" t="n">
        <f aca="false">G1654-I1654</f>
        <v>0.702156862745099</v>
      </c>
      <c r="L1654" s="22" t="n">
        <f aca="false">K1654</f>
        <v>0.702156862745099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241</v>
      </c>
      <c r="B1655" s="18" t="s">
        <v>8242</v>
      </c>
      <c r="C1655" s="19" t="s">
        <v>8229</v>
      </c>
      <c r="D1655" s="18" t="s">
        <v>3538</v>
      </c>
      <c r="E1655" s="24" t="s">
        <v>314</v>
      </c>
      <c r="F1655" s="17" t="s">
        <v>22</v>
      </c>
      <c r="G1655" s="20" t="s">
        <v>8243</v>
      </c>
      <c r="H1655" s="21" t="n">
        <f aca="false">J1655+L1655</f>
        <v>45.8188888888889</v>
      </c>
      <c r="I1655" s="21" t="n">
        <f aca="false">G1655/(1+2%)</f>
        <v>52.3823529411765</v>
      </c>
      <c r="J1655" s="21" t="n">
        <f aca="false">I1655/1.17</f>
        <v>44.7712418300654</v>
      </c>
      <c r="K1655" s="22" t="n">
        <f aca="false">G1655-I1655</f>
        <v>1.04764705882353</v>
      </c>
      <c r="L1655" s="22" t="n">
        <f aca="false">K1655</f>
        <v>1.04764705882353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244</v>
      </c>
      <c r="B1656" s="18" t="s">
        <v>8245</v>
      </c>
      <c r="C1656" s="19" t="s">
        <v>8229</v>
      </c>
      <c r="D1656" s="18" t="s">
        <v>7147</v>
      </c>
      <c r="E1656" s="24" t="s">
        <v>314</v>
      </c>
      <c r="F1656" s="17" t="s">
        <v>22</v>
      </c>
      <c r="G1656" s="20" t="s">
        <v>8246</v>
      </c>
      <c r="H1656" s="21" t="n">
        <f aca="false">J1656+L1656</f>
        <v>67.9779772079772</v>
      </c>
      <c r="I1656" s="21" t="n">
        <f aca="false">G1656/(1+2%)</f>
        <v>77.7156862745098</v>
      </c>
      <c r="J1656" s="21" t="n">
        <f aca="false">I1656/1.17</f>
        <v>66.423663482487</v>
      </c>
      <c r="K1656" s="22" t="n">
        <f aca="false">G1656-I1656</f>
        <v>1.5543137254902</v>
      </c>
      <c r="L1656" s="22" t="n">
        <f aca="false">K1656</f>
        <v>1.5543137254902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247</v>
      </c>
      <c r="B1657" s="18" t="s">
        <v>8248</v>
      </c>
      <c r="C1657" s="19" t="s">
        <v>8229</v>
      </c>
      <c r="D1657" s="18" t="s">
        <v>4569</v>
      </c>
      <c r="E1657" s="24" t="s">
        <v>314</v>
      </c>
      <c r="F1657" s="17" t="s">
        <v>22</v>
      </c>
      <c r="G1657" s="20" t="s">
        <v>8249</v>
      </c>
      <c r="H1657" s="21" t="n">
        <f aca="false">J1657+L1657</f>
        <v>88.4133903133903</v>
      </c>
      <c r="I1657" s="21" t="n">
        <f aca="false">G1657/(1+2%)</f>
        <v>101.078431372549</v>
      </c>
      <c r="J1657" s="21" t="n">
        <f aca="false">I1657/1.17</f>
        <v>86.3918216859393</v>
      </c>
      <c r="K1657" s="22" t="n">
        <f aca="false">G1657-I1657</f>
        <v>2.02156862745098</v>
      </c>
      <c r="L1657" s="22" t="n">
        <f aca="false">K1657</f>
        <v>2.02156862745098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250</v>
      </c>
      <c r="B1658" s="18" t="s">
        <v>8251</v>
      </c>
      <c r="C1658" s="19" t="s">
        <v>8229</v>
      </c>
      <c r="D1658" s="18" t="s">
        <v>3613</v>
      </c>
      <c r="E1658" s="24" t="s">
        <v>314</v>
      </c>
      <c r="F1658" s="17" t="s">
        <v>22</v>
      </c>
      <c r="G1658" s="20" t="s">
        <v>8252</v>
      </c>
      <c r="H1658" s="21" t="n">
        <f aca="false">J1658+L1658</f>
        <v>129.584358974359</v>
      </c>
      <c r="I1658" s="21" t="n">
        <f aca="false">G1658/(1+2%)</f>
        <v>148.147058823529</v>
      </c>
      <c r="J1658" s="21" t="n">
        <f aca="false">I1658/1.17</f>
        <v>126.621417797888</v>
      </c>
      <c r="K1658" s="22" t="n">
        <f aca="false">G1658-I1658</f>
        <v>2.96294117647059</v>
      </c>
      <c r="L1658" s="22" t="n">
        <f aca="false">K1658</f>
        <v>2.96294117647059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253</v>
      </c>
      <c r="B1659" s="18" t="s">
        <v>8254</v>
      </c>
      <c r="C1659" s="19" t="s">
        <v>8255</v>
      </c>
      <c r="D1659" s="18" t="s">
        <v>4572</v>
      </c>
      <c r="E1659" s="24" t="s">
        <v>314</v>
      </c>
      <c r="F1659" s="17" t="s">
        <v>22</v>
      </c>
      <c r="G1659" s="20" t="s">
        <v>8256</v>
      </c>
      <c r="H1659" s="21" t="n">
        <f aca="false">J1659+L1659</f>
        <v>4.45068376068376</v>
      </c>
      <c r="I1659" s="21" t="n">
        <f aca="false">G1659/(1+2%)</f>
        <v>5.08823529411765</v>
      </c>
      <c r="J1659" s="21" t="n">
        <f aca="false">I1659/1.17</f>
        <v>4.34891905480141</v>
      </c>
      <c r="K1659" s="22" t="n">
        <f aca="false">G1659-I1659</f>
        <v>0.101764705882353</v>
      </c>
      <c r="L1659" s="22" t="n">
        <f aca="false">K1659</f>
        <v>0.101764705882353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57</v>
      </c>
      <c r="B1660" s="18" t="s">
        <v>8258</v>
      </c>
      <c r="C1660" s="19" t="s">
        <v>8255</v>
      </c>
      <c r="D1660" s="18" t="s">
        <v>7138</v>
      </c>
      <c r="E1660" s="24" t="s">
        <v>314</v>
      </c>
      <c r="F1660" s="17" t="s">
        <v>22</v>
      </c>
      <c r="G1660" s="20" t="s">
        <v>8259</v>
      </c>
      <c r="H1660" s="21" t="n">
        <f aca="false">J1660+L1660</f>
        <v>6.75749287749288</v>
      </c>
      <c r="I1660" s="21" t="n">
        <f aca="false">G1660/(1+2%)</f>
        <v>7.72549019607843</v>
      </c>
      <c r="J1660" s="21" t="n">
        <f aca="false">I1660/1.17</f>
        <v>6.60298307357131</v>
      </c>
      <c r="K1660" s="22" t="n">
        <f aca="false">G1660-I1660</f>
        <v>0.154509803921568</v>
      </c>
      <c r="L1660" s="22" t="n">
        <f aca="false">K1660</f>
        <v>0.154509803921568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60</v>
      </c>
      <c r="B1661" s="18" t="s">
        <v>8261</v>
      </c>
      <c r="C1661" s="19" t="s">
        <v>8255</v>
      </c>
      <c r="D1661" s="18" t="s">
        <v>3543</v>
      </c>
      <c r="E1661" s="24" t="s">
        <v>314</v>
      </c>
      <c r="F1661" s="17" t="s">
        <v>22</v>
      </c>
      <c r="G1661" s="20" t="s">
        <v>8262</v>
      </c>
      <c r="H1661" s="21" t="n">
        <f aca="false">J1661+L1661</f>
        <v>10.6164672364672</v>
      </c>
      <c r="I1661" s="21" t="n">
        <f aca="false">G1661/(1+2%)</f>
        <v>12.1372549019608</v>
      </c>
      <c r="J1661" s="21" t="n">
        <f aca="false">I1661/1.17</f>
        <v>10.373722138428</v>
      </c>
      <c r="K1661" s="22" t="n">
        <f aca="false">G1661-I1661</f>
        <v>0.242745098039215</v>
      </c>
      <c r="L1661" s="22" t="n">
        <f aca="false">K1661</f>
        <v>0.242745098039215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63</v>
      </c>
      <c r="B1662" s="18" t="s">
        <v>8264</v>
      </c>
      <c r="C1662" s="19" t="s">
        <v>8255</v>
      </c>
      <c r="D1662" s="18" t="s">
        <v>3534</v>
      </c>
      <c r="E1662" s="24" t="s">
        <v>314</v>
      </c>
      <c r="F1662" s="17" t="s">
        <v>22</v>
      </c>
      <c r="G1662" s="20" t="s">
        <v>8265</v>
      </c>
      <c r="H1662" s="21" t="n">
        <f aca="false">J1662+L1662</f>
        <v>15.6245584045584</v>
      </c>
      <c r="I1662" s="21" t="n">
        <f aca="false">G1662/(1+2%)</f>
        <v>17.8627450980392</v>
      </c>
      <c r="J1662" s="21" t="n">
        <f aca="false">I1662/1.17</f>
        <v>15.2673035025976</v>
      </c>
      <c r="K1662" s="22" t="n">
        <f aca="false">G1662-I1662</f>
        <v>0.357254901960786</v>
      </c>
      <c r="L1662" s="22" t="n">
        <f aca="false">K1662</f>
        <v>0.357254901960786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66</v>
      </c>
      <c r="B1663" s="18" t="s">
        <v>8267</v>
      </c>
      <c r="C1663" s="19" t="s">
        <v>8255</v>
      </c>
      <c r="D1663" s="18" t="s">
        <v>6790</v>
      </c>
      <c r="E1663" s="24" t="s">
        <v>314</v>
      </c>
      <c r="F1663" s="17" t="s">
        <v>22</v>
      </c>
      <c r="G1663" s="20" t="s">
        <v>8268</v>
      </c>
      <c r="H1663" s="21" t="n">
        <f aca="false">J1663+L1663</f>
        <v>20.5468945868946</v>
      </c>
      <c r="I1663" s="21" t="n">
        <f aca="false">G1663/(1+2%)</f>
        <v>23.4901960784314</v>
      </c>
      <c r="J1663" s="21" t="n">
        <f aca="false">I1663/1.17</f>
        <v>20.077090665326</v>
      </c>
      <c r="K1663" s="22" t="n">
        <f aca="false">G1663-I1663</f>
        <v>0.469803921568627</v>
      </c>
      <c r="L1663" s="22" t="n">
        <f aca="false">K1663</f>
        <v>0.46980392156862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69</v>
      </c>
      <c r="B1664" s="18" t="s">
        <v>8270</v>
      </c>
      <c r="C1664" s="19" t="s">
        <v>8255</v>
      </c>
      <c r="D1664" s="18" t="s">
        <v>3538</v>
      </c>
      <c r="E1664" s="24" t="s">
        <v>314</v>
      </c>
      <c r="F1664" s="17" t="s">
        <v>22</v>
      </c>
      <c r="G1664" s="20" t="s">
        <v>8271</v>
      </c>
      <c r="H1664" s="21" t="n">
        <f aca="false">J1664+L1664</f>
        <v>29.0452136752137</v>
      </c>
      <c r="I1664" s="21" t="n">
        <f aca="false">G1664/(1+2%)</f>
        <v>33.2058823529412</v>
      </c>
      <c r="J1664" s="21" t="n">
        <f aca="false">I1664/1.17</f>
        <v>28.3810960281549</v>
      </c>
      <c r="K1664" s="22" t="n">
        <f aca="false">G1664-I1664</f>
        <v>0.664117647058824</v>
      </c>
      <c r="L1664" s="22" t="n">
        <f aca="false">K1664</f>
        <v>0.664117647058824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72</v>
      </c>
      <c r="B1665" s="18" t="s">
        <v>8273</v>
      </c>
      <c r="C1665" s="19" t="s">
        <v>8255</v>
      </c>
      <c r="D1665" s="18" t="s">
        <v>7147</v>
      </c>
      <c r="E1665" s="24" t="s">
        <v>314</v>
      </c>
      <c r="F1665" s="17" t="s">
        <v>22</v>
      </c>
      <c r="G1665" s="20" t="s">
        <v>8274</v>
      </c>
      <c r="H1665" s="21" t="n">
        <f aca="false">J1665+L1665</f>
        <v>55.0975783475784</v>
      </c>
      <c r="I1665" s="21" t="n">
        <f aca="false">G1665/(1+2%)</f>
        <v>62.9901960784314</v>
      </c>
      <c r="J1665" s="21" t="n">
        <f aca="false">I1665/1.17</f>
        <v>53.8377744260097</v>
      </c>
      <c r="K1665" s="22" t="n">
        <f aca="false">G1665-I1665</f>
        <v>1.25980392156863</v>
      </c>
      <c r="L1665" s="22" t="n">
        <f aca="false">K1665</f>
        <v>1.25980392156863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75</v>
      </c>
      <c r="B1666" s="18" t="s">
        <v>8276</v>
      </c>
      <c r="C1666" s="19" t="s">
        <v>8255</v>
      </c>
      <c r="D1666" s="18" t="s">
        <v>4569</v>
      </c>
      <c r="E1666" s="24" t="s">
        <v>314</v>
      </c>
      <c r="F1666" s="17" t="s">
        <v>22</v>
      </c>
      <c r="G1666" s="20" t="s">
        <v>8277</v>
      </c>
      <c r="H1666" s="21" t="n">
        <f aca="false">J1666+L1666</f>
        <v>71.3138461538462</v>
      </c>
      <c r="I1666" s="21" t="n">
        <f aca="false">G1666/(1+2%)</f>
        <v>81.5294117647059</v>
      </c>
      <c r="J1666" s="21" t="n">
        <f aca="false">I1666/1.17</f>
        <v>69.683257918552</v>
      </c>
      <c r="K1666" s="22" t="n">
        <f aca="false">G1666-I1666</f>
        <v>1.63058823529411</v>
      </c>
      <c r="L1666" s="22" t="n">
        <f aca="false">K1666</f>
        <v>1.63058823529411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78</v>
      </c>
      <c r="B1667" s="18" t="s">
        <v>8279</v>
      </c>
      <c r="C1667" s="19" t="s">
        <v>8255</v>
      </c>
      <c r="D1667" s="18" t="s">
        <v>3613</v>
      </c>
      <c r="E1667" s="24" t="s">
        <v>314</v>
      </c>
      <c r="F1667" s="17" t="s">
        <v>22</v>
      </c>
      <c r="G1667" s="20" t="s">
        <v>8280</v>
      </c>
      <c r="H1667" s="21" t="n">
        <f aca="false">J1667+L1667</f>
        <v>90.0255840455841</v>
      </c>
      <c r="I1667" s="21" t="n">
        <f aca="false">G1667/(1+2%)</f>
        <v>102.921568627451</v>
      </c>
      <c r="J1667" s="21" t="n">
        <f aca="false">I1667/1.17</f>
        <v>87.967152673035</v>
      </c>
      <c r="K1667" s="22" t="n">
        <f aca="false">G1667-I1667</f>
        <v>2.05843137254902</v>
      </c>
      <c r="L1667" s="22" t="n">
        <f aca="false">K1667</f>
        <v>2.05843137254902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81</v>
      </c>
      <c r="B1668" s="18" t="s">
        <v>8282</v>
      </c>
      <c r="C1668" s="19" t="s">
        <v>8283</v>
      </c>
      <c r="D1668" s="18" t="s">
        <v>7138</v>
      </c>
      <c r="E1668" s="24" t="s">
        <v>314</v>
      </c>
      <c r="F1668" s="17" t="s">
        <v>22</v>
      </c>
      <c r="G1668" s="20" t="s">
        <v>8284</v>
      </c>
      <c r="H1668" s="21" t="n">
        <f aca="false">J1668+L1668</f>
        <v>13.4721082621083</v>
      </c>
      <c r="I1668" s="21" t="n">
        <f aca="false">G1668/(1+2%)</f>
        <v>15.4019607843137</v>
      </c>
      <c r="J1668" s="21" t="n">
        <f aca="false">I1668/1.17</f>
        <v>13.164069046422</v>
      </c>
      <c r="K1668" s="22" t="n">
        <f aca="false">G1668-I1668</f>
        <v>0.308039215686275</v>
      </c>
      <c r="L1668" s="22" t="n">
        <f aca="false">K1668</f>
        <v>0.308039215686275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85</v>
      </c>
      <c r="B1669" s="18" t="s">
        <v>8286</v>
      </c>
      <c r="C1669" s="19" t="s">
        <v>8283</v>
      </c>
      <c r="D1669" s="18" t="s">
        <v>3543</v>
      </c>
      <c r="E1669" s="24" t="s">
        <v>314</v>
      </c>
      <c r="F1669" s="17" t="s">
        <v>22</v>
      </c>
      <c r="G1669" s="20" t="s">
        <v>8287</v>
      </c>
      <c r="H1669" s="21" t="n">
        <f aca="false">J1669+L1669</f>
        <v>22.0904843304843</v>
      </c>
      <c r="I1669" s="21" t="n">
        <f aca="false">G1669/(1+2%)</f>
        <v>25.2549019607843</v>
      </c>
      <c r="J1669" s="21" t="n">
        <f aca="false">I1669/1.17</f>
        <v>21.5853862912686</v>
      </c>
      <c r="K1669" s="22" t="n">
        <f aca="false">G1669-I1669</f>
        <v>0.505098039215685</v>
      </c>
      <c r="L1669" s="22" t="n">
        <f aca="false">K1669</f>
        <v>0.505098039215685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88</v>
      </c>
      <c r="B1670" s="18" t="s">
        <v>8289</v>
      </c>
      <c r="C1670" s="19" t="s">
        <v>8283</v>
      </c>
      <c r="D1670" s="18" t="s">
        <v>3534</v>
      </c>
      <c r="E1670" s="24" t="s">
        <v>314</v>
      </c>
      <c r="F1670" s="17" t="s">
        <v>22</v>
      </c>
      <c r="G1670" s="20" t="s">
        <v>8290</v>
      </c>
      <c r="H1670" s="21" t="n">
        <f aca="false">J1670+L1670</f>
        <v>33.8903703703704</v>
      </c>
      <c r="I1670" s="21" t="n">
        <f aca="false">G1670/(1+2%)</f>
        <v>38.7450980392157</v>
      </c>
      <c r="J1670" s="21" t="n">
        <f aca="false">I1670/1.17</f>
        <v>33.1154684095861</v>
      </c>
      <c r="K1670" s="22" t="n">
        <f aca="false">G1670-I1670</f>
        <v>0.774901960784312</v>
      </c>
      <c r="L1670" s="22" t="n">
        <f aca="false">K1670</f>
        <v>0.774901960784312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91</v>
      </c>
      <c r="B1671" s="18" t="s">
        <v>8292</v>
      </c>
      <c r="C1671" s="19" t="s">
        <v>8283</v>
      </c>
      <c r="D1671" s="18" t="s">
        <v>6790</v>
      </c>
      <c r="E1671" s="24" t="s">
        <v>314</v>
      </c>
      <c r="F1671" s="17" t="s">
        <v>22</v>
      </c>
      <c r="G1671" s="20" t="s">
        <v>8293</v>
      </c>
      <c r="H1671" s="21" t="n">
        <f aca="false">J1671+L1671</f>
        <v>41.1023646723647</v>
      </c>
      <c r="I1671" s="21" t="n">
        <f aca="false">G1671/(1+2%)</f>
        <v>46.9901960784314</v>
      </c>
      <c r="J1671" s="21" t="n">
        <f aca="false">I1671/1.17</f>
        <v>40.1625607507961</v>
      </c>
      <c r="K1671" s="22" t="n">
        <f aca="false">G1671-I1671</f>
        <v>0.939803921568625</v>
      </c>
      <c r="L1671" s="22" t="n">
        <f aca="false">K1671</f>
        <v>0.939803921568625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94</v>
      </c>
      <c r="B1672" s="18" t="s">
        <v>8295</v>
      </c>
      <c r="C1672" s="19" t="s">
        <v>8283</v>
      </c>
      <c r="D1672" s="18" t="s">
        <v>3538</v>
      </c>
      <c r="E1672" s="24" t="s">
        <v>314</v>
      </c>
      <c r="F1672" s="17" t="s">
        <v>22</v>
      </c>
      <c r="G1672" s="20" t="s">
        <v>8296</v>
      </c>
      <c r="H1672" s="21" t="n">
        <f aca="false">J1672+L1672</f>
        <v>62.9956125356125</v>
      </c>
      <c r="I1672" s="21" t="n">
        <f aca="false">G1672/(1+2%)</f>
        <v>72.0196078431373</v>
      </c>
      <c r="J1672" s="21" t="n">
        <f aca="false">I1672/1.17</f>
        <v>61.5552203787498</v>
      </c>
      <c r="K1672" s="22" t="n">
        <f aca="false">G1672-I1672</f>
        <v>1.44039215686274</v>
      </c>
      <c r="L1672" s="22" t="n">
        <f aca="false">K1672</f>
        <v>1.44039215686274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97</v>
      </c>
      <c r="B1673" s="18" t="s">
        <v>8298</v>
      </c>
      <c r="C1673" s="19" t="s">
        <v>8283</v>
      </c>
      <c r="D1673" s="18" t="s">
        <v>3613</v>
      </c>
      <c r="E1673" s="24" t="s">
        <v>314</v>
      </c>
      <c r="F1673" s="17" t="s">
        <v>22</v>
      </c>
      <c r="G1673" s="20" t="s">
        <v>8299</v>
      </c>
      <c r="H1673" s="21" t="n">
        <f aca="false">J1673+L1673</f>
        <v>167.676723646724</v>
      </c>
      <c r="I1673" s="21" t="n">
        <f aca="false">G1673/(1+2%)</f>
        <v>191.696078431373</v>
      </c>
      <c r="J1673" s="21" t="n">
        <f aca="false">I1673/1.17</f>
        <v>163.842802078096</v>
      </c>
      <c r="K1673" s="22" t="n">
        <f aca="false">G1673-I1673</f>
        <v>3.83392156862746</v>
      </c>
      <c r="L1673" s="22" t="n">
        <f aca="false">K1673</f>
        <v>3.83392156862746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300</v>
      </c>
      <c r="B1674" s="18" t="s">
        <v>8301</v>
      </c>
      <c r="C1674" s="19" t="s">
        <v>8302</v>
      </c>
      <c r="D1674" s="18" t="s">
        <v>7138</v>
      </c>
      <c r="E1674" s="24" t="s">
        <v>314</v>
      </c>
      <c r="F1674" s="17" t="s">
        <v>22</v>
      </c>
      <c r="G1674" s="20" t="s">
        <v>6493</v>
      </c>
      <c r="H1674" s="21" t="n">
        <f aca="false">J1674+L1674</f>
        <v>7.14339031339031</v>
      </c>
      <c r="I1674" s="21" t="n">
        <f aca="false">G1674/(1+2%)</f>
        <v>8.16666666666667</v>
      </c>
      <c r="J1674" s="21" t="n">
        <f aca="false">I1674/1.17</f>
        <v>6.98005698005698</v>
      </c>
      <c r="K1674" s="22" t="n">
        <f aca="false">G1674-I1674</f>
        <v>0.163333333333334</v>
      </c>
      <c r="L1674" s="22" t="n">
        <f aca="false">K1674</f>
        <v>0.16333333333333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303</v>
      </c>
      <c r="B1675" s="18" t="s">
        <v>8304</v>
      </c>
      <c r="C1675" s="19" t="s">
        <v>8302</v>
      </c>
      <c r="D1675" s="18" t="s">
        <v>3543</v>
      </c>
      <c r="E1675" s="24" t="s">
        <v>314</v>
      </c>
      <c r="F1675" s="17" t="s">
        <v>22</v>
      </c>
      <c r="G1675" s="20" t="s">
        <v>8305</v>
      </c>
      <c r="H1675" s="21" t="n">
        <f aca="false">J1675+L1675</f>
        <v>11.5426210826211</v>
      </c>
      <c r="I1675" s="21" t="n">
        <f aca="false">G1675/(1+2%)</f>
        <v>13.1960784313726</v>
      </c>
      <c r="J1675" s="21" t="n">
        <f aca="false">I1675/1.17</f>
        <v>11.2786995139936</v>
      </c>
      <c r="K1675" s="22" t="n">
        <f aca="false">G1675-I1675</f>
        <v>0.263921568627451</v>
      </c>
      <c r="L1675" s="22" t="n">
        <f aca="false">K1675</f>
        <v>0.263921568627451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306</v>
      </c>
      <c r="B1676" s="18" t="s">
        <v>8307</v>
      </c>
      <c r="C1676" s="19" t="s">
        <v>8302</v>
      </c>
      <c r="D1676" s="18" t="s">
        <v>3534</v>
      </c>
      <c r="E1676" s="24" t="s">
        <v>314</v>
      </c>
      <c r="F1676" s="17" t="s">
        <v>22</v>
      </c>
      <c r="G1676" s="20" t="s">
        <v>8308</v>
      </c>
      <c r="H1676" s="21" t="n">
        <f aca="false">J1676+L1676</f>
        <v>16.3963532763533</v>
      </c>
      <c r="I1676" s="21" t="n">
        <f aca="false">G1676/(1+2%)</f>
        <v>18.7450980392157</v>
      </c>
      <c r="J1676" s="21" t="n">
        <f aca="false">I1676/1.17</f>
        <v>16.021451315569</v>
      </c>
      <c r="K1676" s="22" t="n">
        <f aca="false">G1676-I1676</f>
        <v>0.374901960784314</v>
      </c>
      <c r="L1676" s="22" t="n">
        <f aca="false">K1676</f>
        <v>0.374901960784314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309</v>
      </c>
      <c r="B1677" s="18" t="s">
        <v>8310</v>
      </c>
      <c r="C1677" s="19" t="s">
        <v>8302</v>
      </c>
      <c r="D1677" s="18" t="s">
        <v>6790</v>
      </c>
      <c r="E1677" s="24" t="s">
        <v>314</v>
      </c>
      <c r="F1677" s="17" t="s">
        <v>22</v>
      </c>
      <c r="G1677" s="20" t="s">
        <v>8311</v>
      </c>
      <c r="H1677" s="21" t="n">
        <f aca="false">J1677+L1677</f>
        <v>21.4558974358974</v>
      </c>
      <c r="I1677" s="21" t="n">
        <f aca="false">G1677/(1+2%)</f>
        <v>24.5294117647059</v>
      </c>
      <c r="J1677" s="21" t="n">
        <f aca="false">I1677/1.17</f>
        <v>20.9653092006033</v>
      </c>
      <c r="K1677" s="22" t="n">
        <f aca="false">G1677-I1677</f>
        <v>0.490588235294119</v>
      </c>
      <c r="L1677" s="22" t="n">
        <f aca="false">K1677</f>
        <v>0.490588235294119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312</v>
      </c>
      <c r="B1678" s="18" t="s">
        <v>8313</v>
      </c>
      <c r="C1678" s="19" t="s">
        <v>8302</v>
      </c>
      <c r="D1678" s="18" t="s">
        <v>3538</v>
      </c>
      <c r="E1678" s="24" t="s">
        <v>314</v>
      </c>
      <c r="F1678" s="17" t="s">
        <v>22</v>
      </c>
      <c r="G1678" s="20" t="s">
        <v>8314</v>
      </c>
      <c r="H1678" s="21" t="n">
        <f aca="false">J1678+L1678</f>
        <v>33.2557834757835</v>
      </c>
      <c r="I1678" s="21" t="n">
        <f aca="false">G1678/(1+2%)</f>
        <v>38.0196078431373</v>
      </c>
      <c r="J1678" s="21" t="n">
        <f aca="false">I1678/1.17</f>
        <v>32.4953913189207</v>
      </c>
      <c r="K1678" s="22" t="n">
        <f aca="false">G1678-I1678</f>
        <v>0.760392156862743</v>
      </c>
      <c r="L1678" s="22" t="n">
        <f aca="false">K1678</f>
        <v>0.760392156862743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315</v>
      </c>
      <c r="B1679" s="18" t="s">
        <v>8316</v>
      </c>
      <c r="C1679" s="19" t="s">
        <v>8302</v>
      </c>
      <c r="D1679" s="18" t="s">
        <v>3613</v>
      </c>
      <c r="E1679" s="24" t="s">
        <v>314</v>
      </c>
      <c r="F1679" s="17" t="s">
        <v>22</v>
      </c>
      <c r="G1679" s="20" t="s">
        <v>8317</v>
      </c>
      <c r="H1679" s="21" t="n">
        <f aca="false">J1679+L1679</f>
        <v>111.695868945869</v>
      </c>
      <c r="I1679" s="21" t="n">
        <f aca="false">G1679/(1+2%)</f>
        <v>127.696078431373</v>
      </c>
      <c r="J1679" s="21" t="n">
        <f aca="false">I1679/1.17</f>
        <v>109.141947377242</v>
      </c>
      <c r="K1679" s="22" t="n">
        <f aca="false">G1679-I1679</f>
        <v>2.55392156862746</v>
      </c>
      <c r="L1679" s="22" t="n">
        <f aca="false">K1679</f>
        <v>2.55392156862746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318</v>
      </c>
      <c r="B1680" s="18" t="s">
        <v>8319</v>
      </c>
      <c r="C1680" s="19" t="s">
        <v>8320</v>
      </c>
      <c r="D1680" s="18" t="s">
        <v>4572</v>
      </c>
      <c r="E1680" s="24" t="s">
        <v>314</v>
      </c>
      <c r="F1680" s="17" t="s">
        <v>22</v>
      </c>
      <c r="G1680" s="20" t="s">
        <v>6865</v>
      </c>
      <c r="H1680" s="21" t="n">
        <f aca="false">J1680+L1680</f>
        <v>5.12814814814815</v>
      </c>
      <c r="I1680" s="21" t="n">
        <f aca="false">G1680/(1+2%)</f>
        <v>5.86274509803922</v>
      </c>
      <c r="J1680" s="21" t="n">
        <f aca="false">I1680/1.17</f>
        <v>5.01089324618737</v>
      </c>
      <c r="K1680" s="22" t="n">
        <f aca="false">G1680-I1680</f>
        <v>0.117254901960784</v>
      </c>
      <c r="L1680" s="22" t="n">
        <f aca="false">K1680</f>
        <v>0.117254901960784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321</v>
      </c>
      <c r="B1681" s="18" t="s">
        <v>8322</v>
      </c>
      <c r="C1681" s="19" t="s">
        <v>8320</v>
      </c>
      <c r="D1681" s="18" t="s">
        <v>7138</v>
      </c>
      <c r="E1681" s="24" t="s">
        <v>314</v>
      </c>
      <c r="F1681" s="17" t="s">
        <v>22</v>
      </c>
      <c r="G1681" s="20" t="s">
        <v>3261</v>
      </c>
      <c r="H1681" s="21" t="n">
        <f aca="false">J1681+L1681</f>
        <v>7.8122792022792</v>
      </c>
      <c r="I1681" s="21" t="n">
        <f aca="false">G1681/(1+2%)</f>
        <v>8.93137254901961</v>
      </c>
      <c r="J1681" s="21" t="n">
        <f aca="false">I1681/1.17</f>
        <v>7.63365175129881</v>
      </c>
      <c r="K1681" s="22" t="n">
        <f aca="false">G1681-I1681</f>
        <v>0.178627450980393</v>
      </c>
      <c r="L1681" s="22" t="n">
        <f aca="false">K1681</f>
        <v>0.178627450980393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323</v>
      </c>
      <c r="B1682" s="18" t="s">
        <v>8324</v>
      </c>
      <c r="C1682" s="19" t="s">
        <v>8320</v>
      </c>
      <c r="D1682" s="18" t="s">
        <v>3543</v>
      </c>
      <c r="E1682" s="24" t="s">
        <v>314</v>
      </c>
      <c r="F1682" s="17" t="s">
        <v>22</v>
      </c>
      <c r="G1682" s="20" t="s">
        <v>8325</v>
      </c>
      <c r="H1682" s="21" t="n">
        <f aca="false">J1682+L1682</f>
        <v>12.0485754985755</v>
      </c>
      <c r="I1682" s="21" t="n">
        <f aca="false">G1682/(1+2%)</f>
        <v>13.7745098039216</v>
      </c>
      <c r="J1682" s="21" t="n">
        <f aca="false">I1682/1.17</f>
        <v>11.7730853024971</v>
      </c>
      <c r="K1682" s="22" t="n">
        <f aca="false">G1682-I1682</f>
        <v>0.275490196078431</v>
      </c>
      <c r="L1682" s="22" t="n">
        <f aca="false">K1682</f>
        <v>0.275490196078431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326</v>
      </c>
      <c r="B1683" s="18" t="s">
        <v>8327</v>
      </c>
      <c r="C1683" s="19" t="s">
        <v>8320</v>
      </c>
      <c r="D1683" s="18" t="s">
        <v>3534</v>
      </c>
      <c r="E1683" s="24" t="s">
        <v>314</v>
      </c>
      <c r="F1683" s="17" t="s">
        <v>22</v>
      </c>
      <c r="G1683" s="20" t="s">
        <v>8328</v>
      </c>
      <c r="H1683" s="21" t="n">
        <f aca="false">J1683+L1683</f>
        <v>18.8146438746439</v>
      </c>
      <c r="I1683" s="21" t="n">
        <f aca="false">G1683/(1+2%)</f>
        <v>21.5098039215686</v>
      </c>
      <c r="J1683" s="21" t="n">
        <f aca="false">I1683/1.17</f>
        <v>18.3844477962125</v>
      </c>
      <c r="K1683" s="22" t="n">
        <f aca="false">G1683-I1683</f>
        <v>0.430196078431372</v>
      </c>
      <c r="L1683" s="22" t="n">
        <f aca="false">K1683</f>
        <v>0.430196078431372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329</v>
      </c>
      <c r="B1684" s="18" t="s">
        <v>8330</v>
      </c>
      <c r="C1684" s="19" t="s">
        <v>8320</v>
      </c>
      <c r="D1684" s="18" t="s">
        <v>6790</v>
      </c>
      <c r="E1684" s="24" t="s">
        <v>314</v>
      </c>
      <c r="F1684" s="17" t="s">
        <v>22</v>
      </c>
      <c r="G1684" s="20" t="s">
        <v>8032</v>
      </c>
      <c r="H1684" s="21" t="n">
        <f aca="false">J1684+L1684</f>
        <v>23.3167806267806</v>
      </c>
      <c r="I1684" s="21" t="n">
        <f aca="false">G1684/(1+2%)</f>
        <v>26.656862745098</v>
      </c>
      <c r="J1684" s="21" t="n">
        <f aca="false">I1684/1.17</f>
        <v>22.7836433718787</v>
      </c>
      <c r="K1684" s="22" t="n">
        <f aca="false">G1684-I1684</f>
        <v>0.533137254901963</v>
      </c>
      <c r="L1684" s="22" t="n">
        <f aca="false">K1684</f>
        <v>0.533137254901963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331</v>
      </c>
      <c r="B1685" s="18" t="s">
        <v>8332</v>
      </c>
      <c r="C1685" s="19" t="s">
        <v>8320</v>
      </c>
      <c r="D1685" s="18" t="s">
        <v>3538</v>
      </c>
      <c r="E1685" s="24" t="s">
        <v>314</v>
      </c>
      <c r="F1685" s="17" t="s">
        <v>22</v>
      </c>
      <c r="G1685" s="20" t="s">
        <v>8005</v>
      </c>
      <c r="H1685" s="21" t="n">
        <f aca="false">J1685+L1685</f>
        <v>34.1476353276353</v>
      </c>
      <c r="I1685" s="21" t="n">
        <f aca="false">G1685/(1+2%)</f>
        <v>39.0392156862745</v>
      </c>
      <c r="J1685" s="21" t="n">
        <f aca="false">I1685/1.17</f>
        <v>33.3668510139098</v>
      </c>
      <c r="K1685" s="22" t="n">
        <f aca="false">G1685-I1685</f>
        <v>0.780784313725491</v>
      </c>
      <c r="L1685" s="22" t="n">
        <f aca="false">K1685</f>
        <v>0.780784313725491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333</v>
      </c>
      <c r="B1686" s="18" t="s">
        <v>8334</v>
      </c>
      <c r="C1686" s="19" t="s">
        <v>8320</v>
      </c>
      <c r="D1686" s="18" t="s">
        <v>7147</v>
      </c>
      <c r="E1686" s="24" t="s">
        <v>314</v>
      </c>
      <c r="F1686" s="17" t="s">
        <v>22</v>
      </c>
      <c r="G1686" s="20" t="s">
        <v>8335</v>
      </c>
      <c r="H1686" s="21" t="n">
        <f aca="false">J1686+L1686</f>
        <v>61.1604558404558</v>
      </c>
      <c r="I1686" s="21" t="n">
        <f aca="false">G1686/(1+2%)</f>
        <v>69.921568627451</v>
      </c>
      <c r="J1686" s="21" t="n">
        <f aca="false">I1686/1.17</f>
        <v>59.7620244679068</v>
      </c>
      <c r="K1686" s="22" t="n">
        <f aca="false">G1686-I1686</f>
        <v>1.39843137254903</v>
      </c>
      <c r="L1686" s="22" t="n">
        <f aca="false">K1686</f>
        <v>1.39843137254903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336</v>
      </c>
      <c r="B1687" s="18" t="s">
        <v>8337</v>
      </c>
      <c r="C1687" s="19" t="s">
        <v>8320</v>
      </c>
      <c r="D1687" s="18" t="s">
        <v>4569</v>
      </c>
      <c r="E1687" s="24" t="s">
        <v>314</v>
      </c>
      <c r="F1687" s="17" t="s">
        <v>22</v>
      </c>
      <c r="G1687" s="20" t="s">
        <v>8338</v>
      </c>
      <c r="H1687" s="21" t="n">
        <f aca="false">J1687+L1687</f>
        <v>76.4505698005698</v>
      </c>
      <c r="I1687" s="21" t="n">
        <f aca="false">G1687/(1+2%)</f>
        <v>87.4019607843137</v>
      </c>
      <c r="J1687" s="21" t="n">
        <f aca="false">I1687/1.17</f>
        <v>74.7025305848835</v>
      </c>
      <c r="K1687" s="22" t="n">
        <f aca="false">G1687-I1687</f>
        <v>1.74803921568628</v>
      </c>
      <c r="L1687" s="22" t="n">
        <f aca="false">K1687</f>
        <v>1.74803921568628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339</v>
      </c>
      <c r="B1688" s="18" t="s">
        <v>8340</v>
      </c>
      <c r="C1688" s="19" t="s">
        <v>8320</v>
      </c>
      <c r="D1688" s="18" t="s">
        <v>3613</v>
      </c>
      <c r="E1688" s="24" t="s">
        <v>314</v>
      </c>
      <c r="F1688" s="17" t="s">
        <v>22</v>
      </c>
      <c r="G1688" s="20" t="s">
        <v>8341</v>
      </c>
      <c r="H1688" s="21" t="n">
        <f aca="false">J1688+L1688</f>
        <v>108.677293447293</v>
      </c>
      <c r="I1688" s="21" t="n">
        <f aca="false">G1688/(1+2%)</f>
        <v>124.245098039216</v>
      </c>
      <c r="J1688" s="21" t="n">
        <f aca="false">I1688/1.17</f>
        <v>106.192391486509</v>
      </c>
      <c r="K1688" s="22" t="n">
        <f aca="false">G1688-I1688</f>
        <v>2.48490196078431</v>
      </c>
      <c r="L1688" s="22" t="n">
        <f aca="false">K1688</f>
        <v>2.4849019607843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342</v>
      </c>
      <c r="B1689" s="18" t="s">
        <v>8343</v>
      </c>
      <c r="C1689" s="19" t="s">
        <v>8344</v>
      </c>
      <c r="D1689" s="18" t="s">
        <v>4572</v>
      </c>
      <c r="E1689" s="24" t="s">
        <v>314</v>
      </c>
      <c r="F1689" s="17" t="s">
        <v>22</v>
      </c>
      <c r="G1689" s="20" t="s">
        <v>8345</v>
      </c>
      <c r="H1689" s="21" t="n">
        <f aca="false">J1689+L1689</f>
        <v>4.39065527065527</v>
      </c>
      <c r="I1689" s="21" t="n">
        <f aca="false">G1689/(1+2%)</f>
        <v>5.01960784313726</v>
      </c>
      <c r="J1689" s="21" t="n">
        <f aca="false">I1689/1.17</f>
        <v>4.29026311379253</v>
      </c>
      <c r="K1689" s="22" t="n">
        <f aca="false">G1689-I1689</f>
        <v>0.100392156862745</v>
      </c>
      <c r="L1689" s="22" t="n">
        <f aca="false">K1689</f>
        <v>0.100392156862745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346</v>
      </c>
      <c r="B1690" s="18" t="s">
        <v>8347</v>
      </c>
      <c r="C1690" s="19" t="s">
        <v>8344</v>
      </c>
      <c r="D1690" s="18" t="s">
        <v>7138</v>
      </c>
      <c r="E1690" s="24" t="s">
        <v>314</v>
      </c>
      <c r="F1690" s="17" t="s">
        <v>22</v>
      </c>
      <c r="G1690" s="20" t="s">
        <v>781</v>
      </c>
      <c r="H1690" s="21" t="n">
        <f aca="false">J1690+L1690</f>
        <v>5.91709401709402</v>
      </c>
      <c r="I1690" s="21" t="n">
        <f aca="false">G1690/(1+2%)</f>
        <v>6.76470588235294</v>
      </c>
      <c r="J1690" s="21" t="n">
        <f aca="false">I1690/1.17</f>
        <v>5.78179989944696</v>
      </c>
      <c r="K1690" s="22" t="n">
        <f aca="false">G1690-I1690</f>
        <v>0.135294117647059</v>
      </c>
      <c r="L1690" s="22" t="n">
        <f aca="false">K1690</f>
        <v>0.135294117647059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348</v>
      </c>
      <c r="B1691" s="18" t="s">
        <v>8349</v>
      </c>
      <c r="C1691" s="19" t="s">
        <v>8344</v>
      </c>
      <c r="D1691" s="18" t="s">
        <v>3543</v>
      </c>
      <c r="E1691" s="24" t="s">
        <v>314</v>
      </c>
      <c r="F1691" s="17" t="s">
        <v>22</v>
      </c>
      <c r="G1691" s="20" t="s">
        <v>8350</v>
      </c>
      <c r="H1691" s="21" t="n">
        <f aca="false">J1691+L1691</f>
        <v>8.90994301994302</v>
      </c>
      <c r="I1691" s="21" t="n">
        <f aca="false">G1691/(1+2%)</f>
        <v>10.1862745098039</v>
      </c>
      <c r="J1691" s="21" t="n">
        <f aca="false">I1691/1.17</f>
        <v>8.70621752974694</v>
      </c>
      <c r="K1691" s="22" t="n">
        <f aca="false">G1691-I1691</f>
        <v>0.203725490196078</v>
      </c>
      <c r="L1691" s="22" t="n">
        <f aca="false">K1691</f>
        <v>0.203725490196078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351</v>
      </c>
      <c r="B1692" s="18" t="s">
        <v>8352</v>
      </c>
      <c r="C1692" s="19" t="s">
        <v>8344</v>
      </c>
      <c r="D1692" s="18" t="s">
        <v>3534</v>
      </c>
      <c r="E1692" s="24" t="s">
        <v>314</v>
      </c>
      <c r="F1692" s="17" t="s">
        <v>22</v>
      </c>
      <c r="G1692" s="20" t="s">
        <v>8353</v>
      </c>
      <c r="H1692" s="21" t="n">
        <f aca="false">J1692+L1692</f>
        <v>14.6469515669516</v>
      </c>
      <c r="I1692" s="21" t="n">
        <f aca="false">G1692/(1+2%)</f>
        <v>16.7450980392157</v>
      </c>
      <c r="J1692" s="21" t="n">
        <f aca="false">I1692/1.17</f>
        <v>14.3120496061673</v>
      </c>
      <c r="K1692" s="22" t="n">
        <f aca="false">G1692-I1692</f>
        <v>0.334901960784315</v>
      </c>
      <c r="L1692" s="22" t="n">
        <f aca="false">K1692</f>
        <v>0.334901960784315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54</v>
      </c>
      <c r="B1693" s="18" t="s">
        <v>8355</v>
      </c>
      <c r="C1693" s="19" t="s">
        <v>8344</v>
      </c>
      <c r="D1693" s="18" t="s">
        <v>6790</v>
      </c>
      <c r="E1693" s="24" t="s">
        <v>314</v>
      </c>
      <c r="F1693" s="17" t="s">
        <v>22</v>
      </c>
      <c r="G1693" s="20" t="s">
        <v>8356</v>
      </c>
      <c r="H1693" s="21" t="n">
        <f aca="false">J1693+L1693</f>
        <v>16.9451851851852</v>
      </c>
      <c r="I1693" s="21" t="n">
        <f aca="false">G1693/(1+2%)</f>
        <v>19.3725490196078</v>
      </c>
      <c r="J1693" s="21" t="n">
        <f aca="false">I1693/1.17</f>
        <v>16.557734204793</v>
      </c>
      <c r="K1693" s="22" t="n">
        <f aca="false">G1693-I1693</f>
        <v>0.387450980392156</v>
      </c>
      <c r="L1693" s="22" t="n">
        <f aca="false">K1693</f>
        <v>0.387450980392156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57</v>
      </c>
      <c r="B1694" s="18" t="s">
        <v>8358</v>
      </c>
      <c r="C1694" s="19" t="s">
        <v>8344</v>
      </c>
      <c r="D1694" s="18" t="s">
        <v>3538</v>
      </c>
      <c r="E1694" s="24" t="s">
        <v>314</v>
      </c>
      <c r="F1694" s="17" t="s">
        <v>22</v>
      </c>
      <c r="G1694" s="20" t="s">
        <v>8359</v>
      </c>
      <c r="H1694" s="21" t="n">
        <f aca="false">J1694+L1694</f>
        <v>26.6869515669516</v>
      </c>
      <c r="I1694" s="21" t="n">
        <f aca="false">G1694/(1+2%)</f>
        <v>30.5098039215686</v>
      </c>
      <c r="J1694" s="21" t="n">
        <f aca="false">I1694/1.17</f>
        <v>26.0767554885202</v>
      </c>
      <c r="K1694" s="22" t="n">
        <f aca="false">G1694-I1694</f>
        <v>0.610196078431372</v>
      </c>
      <c r="L1694" s="22" t="n">
        <f aca="false">K1694</f>
        <v>0.610196078431372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60</v>
      </c>
      <c r="B1695" s="18" t="s">
        <v>8361</v>
      </c>
      <c r="C1695" s="19" t="s">
        <v>8344</v>
      </c>
      <c r="D1695" s="18" t="s">
        <v>7147</v>
      </c>
      <c r="E1695" s="24" t="s">
        <v>314</v>
      </c>
      <c r="F1695" s="17" t="s">
        <v>22</v>
      </c>
      <c r="G1695" s="20" t="s">
        <v>8362</v>
      </c>
      <c r="H1695" s="21" t="n">
        <f aca="false">J1695+L1695</f>
        <v>50.7669515669516</v>
      </c>
      <c r="I1695" s="21" t="n">
        <f aca="false">G1695/(1+2%)</f>
        <v>58.0392156862745</v>
      </c>
      <c r="J1695" s="21" t="n">
        <f aca="false">I1695/1.17</f>
        <v>49.6061672532261</v>
      </c>
      <c r="K1695" s="22" t="n">
        <f aca="false">G1695-I1695</f>
        <v>1.16078431372549</v>
      </c>
      <c r="L1695" s="22" t="n">
        <f aca="false">K1695</f>
        <v>1.16078431372549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63</v>
      </c>
      <c r="B1696" s="18" t="s">
        <v>8364</v>
      </c>
      <c r="C1696" s="19" t="s">
        <v>8344</v>
      </c>
      <c r="D1696" s="18" t="s">
        <v>4569</v>
      </c>
      <c r="E1696" s="24" t="s">
        <v>314</v>
      </c>
      <c r="F1696" s="17" t="s">
        <v>22</v>
      </c>
      <c r="G1696" s="20" t="s">
        <v>8365</v>
      </c>
      <c r="H1696" s="21" t="n">
        <f aca="false">J1696+L1696</f>
        <v>68.4067521367521</v>
      </c>
      <c r="I1696" s="21" t="n">
        <f aca="false">G1696/(1+2%)</f>
        <v>78.2058823529412</v>
      </c>
      <c r="J1696" s="21" t="n">
        <f aca="false">I1696/1.17</f>
        <v>66.8426344896933</v>
      </c>
      <c r="K1696" s="22" t="n">
        <f aca="false">G1696-I1696</f>
        <v>1.56411764705882</v>
      </c>
      <c r="L1696" s="22" t="n">
        <f aca="false">K1696</f>
        <v>1.56411764705882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66</v>
      </c>
      <c r="B1697" s="18" t="s">
        <v>8367</v>
      </c>
      <c r="C1697" s="19" t="s">
        <v>8344</v>
      </c>
      <c r="D1697" s="18" t="s">
        <v>3613</v>
      </c>
      <c r="E1697" s="24" t="s">
        <v>314</v>
      </c>
      <c r="F1697" s="17" t="s">
        <v>22</v>
      </c>
      <c r="G1697" s="20" t="s">
        <v>8368</v>
      </c>
      <c r="H1697" s="21" t="n">
        <f aca="false">J1697+L1697</f>
        <v>87.0584615384615</v>
      </c>
      <c r="I1697" s="21" t="n">
        <f aca="false">G1697/(1+2%)</f>
        <v>99.5294117647059</v>
      </c>
      <c r="J1697" s="21" t="n">
        <f aca="false">I1697/1.17</f>
        <v>85.0678733031674</v>
      </c>
      <c r="K1697" s="22" t="n">
        <f aca="false">G1697-I1697</f>
        <v>1.99058823529413</v>
      </c>
      <c r="L1697" s="22" t="n">
        <f aca="false">K1697</f>
        <v>1.99058823529413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69</v>
      </c>
      <c r="B1698" s="18" t="s">
        <v>8370</v>
      </c>
      <c r="C1698" s="19" t="s">
        <v>8371</v>
      </c>
      <c r="D1698" s="18" t="s">
        <v>4572</v>
      </c>
      <c r="E1698" s="24" t="s">
        <v>314</v>
      </c>
      <c r="F1698" s="17" t="s">
        <v>22</v>
      </c>
      <c r="G1698" s="20" t="s">
        <v>8372</v>
      </c>
      <c r="H1698" s="21" t="n">
        <f aca="false">J1698+L1698</f>
        <v>3.71319088319088</v>
      </c>
      <c r="I1698" s="21" t="n">
        <f aca="false">G1698/(1+2%)</f>
        <v>4.24509803921569</v>
      </c>
      <c r="J1698" s="21" t="n">
        <f aca="false">I1698/1.17</f>
        <v>3.62828892240657</v>
      </c>
      <c r="K1698" s="22" t="n">
        <f aca="false">G1698-I1698</f>
        <v>0.0849019607843138</v>
      </c>
      <c r="L1698" s="22" t="n">
        <f aca="false">K1698</f>
        <v>0.0849019607843138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73</v>
      </c>
      <c r="B1699" s="18" t="s">
        <v>8374</v>
      </c>
      <c r="C1699" s="19" t="s">
        <v>8371</v>
      </c>
      <c r="D1699" s="18" t="s">
        <v>7138</v>
      </c>
      <c r="E1699" s="24" t="s">
        <v>314</v>
      </c>
      <c r="F1699" s="17" t="s">
        <v>22</v>
      </c>
      <c r="G1699" s="20" t="s">
        <v>8375</v>
      </c>
      <c r="H1699" s="21" t="n">
        <f aca="false">J1699+L1699</f>
        <v>5.69413105413105</v>
      </c>
      <c r="I1699" s="21" t="n">
        <f aca="false">G1699/(1+2%)</f>
        <v>6.50980392156863</v>
      </c>
      <c r="J1699" s="21" t="n">
        <f aca="false">I1699/1.17</f>
        <v>5.56393497569968</v>
      </c>
      <c r="K1699" s="22" t="n">
        <f aca="false">G1699-I1699</f>
        <v>0.130196078431372</v>
      </c>
      <c r="L1699" s="22" t="n">
        <f aca="false">K1699</f>
        <v>0.130196078431372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76</v>
      </c>
      <c r="B1700" s="18" t="s">
        <v>8377</v>
      </c>
      <c r="C1700" s="19" t="s">
        <v>8371</v>
      </c>
      <c r="D1700" s="18" t="s">
        <v>3543</v>
      </c>
      <c r="E1700" s="24" t="s">
        <v>314</v>
      </c>
      <c r="F1700" s="17" t="s">
        <v>22</v>
      </c>
      <c r="G1700" s="20" t="s">
        <v>8378</v>
      </c>
      <c r="H1700" s="21" t="n">
        <f aca="false">J1700+L1700</f>
        <v>9.21866096866097</v>
      </c>
      <c r="I1700" s="21" t="n">
        <f aca="false">G1700/(1+2%)</f>
        <v>10.5392156862745</v>
      </c>
      <c r="J1700" s="21" t="n">
        <f aca="false">I1700/1.17</f>
        <v>9.00787665493548</v>
      </c>
      <c r="K1700" s="22" t="n">
        <f aca="false">G1700-I1700</f>
        <v>0.21078431372549</v>
      </c>
      <c r="L1700" s="22" t="n">
        <f aca="false">K1700</f>
        <v>0.21078431372549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79</v>
      </c>
      <c r="B1701" s="18" t="s">
        <v>8380</v>
      </c>
      <c r="C1701" s="19" t="s">
        <v>8371</v>
      </c>
      <c r="D1701" s="18" t="s">
        <v>3534</v>
      </c>
      <c r="E1701" s="24" t="s">
        <v>314</v>
      </c>
      <c r="F1701" s="17" t="s">
        <v>22</v>
      </c>
      <c r="G1701" s="20" t="s">
        <v>8381</v>
      </c>
      <c r="H1701" s="21" t="n">
        <f aca="false">J1701+L1701</f>
        <v>13.3606267806268</v>
      </c>
      <c r="I1701" s="21" t="n">
        <f aca="false">G1701/(1+2%)</f>
        <v>15.2745098039216</v>
      </c>
      <c r="J1701" s="21" t="n">
        <f aca="false">I1701/1.17</f>
        <v>13.0551365845483</v>
      </c>
      <c r="K1701" s="22" t="n">
        <f aca="false">G1701-I1701</f>
        <v>0.305490196078432</v>
      </c>
      <c r="L1701" s="22" t="n">
        <f aca="false">K1701</f>
        <v>0.305490196078432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82</v>
      </c>
      <c r="B1702" s="18" t="s">
        <v>8383</v>
      </c>
      <c r="C1702" s="19" t="s">
        <v>8371</v>
      </c>
      <c r="D1702" s="18" t="s">
        <v>6790</v>
      </c>
      <c r="E1702" s="24" t="s">
        <v>314</v>
      </c>
      <c r="F1702" s="17" t="s">
        <v>22</v>
      </c>
      <c r="G1702" s="20" t="s">
        <v>8384</v>
      </c>
      <c r="H1702" s="21" t="n">
        <f aca="false">J1702+L1702</f>
        <v>15.6931623931624</v>
      </c>
      <c r="I1702" s="21" t="n">
        <f aca="false">G1702/(1+2%)</f>
        <v>17.9411764705882</v>
      </c>
      <c r="J1702" s="21" t="n">
        <f aca="false">I1702/1.17</f>
        <v>15.3343388637506</v>
      </c>
      <c r="K1702" s="22" t="n">
        <f aca="false">G1702-I1702</f>
        <v>0.358823529411765</v>
      </c>
      <c r="L1702" s="22" t="n">
        <f aca="false">K1702</f>
        <v>0.358823529411765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85</v>
      </c>
      <c r="B1703" s="18" t="s">
        <v>8386</v>
      </c>
      <c r="C1703" s="19" t="s">
        <v>8371</v>
      </c>
      <c r="D1703" s="18" t="s">
        <v>3538</v>
      </c>
      <c r="E1703" s="24" t="s">
        <v>314</v>
      </c>
      <c r="F1703" s="17" t="s">
        <v>22</v>
      </c>
      <c r="G1703" s="20" t="s">
        <v>8387</v>
      </c>
      <c r="H1703" s="21" t="n">
        <f aca="false">J1703+L1703</f>
        <v>21.138603988604</v>
      </c>
      <c r="I1703" s="21" t="n">
        <f aca="false">G1703/(1+2%)</f>
        <v>24.1666666666667</v>
      </c>
      <c r="J1703" s="21" t="n">
        <f aca="false">I1703/1.17</f>
        <v>20.6552706552707</v>
      </c>
      <c r="K1703" s="22" t="n">
        <f aca="false">G1703-I1703</f>
        <v>0.483333333333334</v>
      </c>
      <c r="L1703" s="22" t="n">
        <f aca="false">K1703</f>
        <v>0.483333333333334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88</v>
      </c>
      <c r="B1704" s="18" t="s">
        <v>8389</v>
      </c>
      <c r="C1704" s="19" t="s">
        <v>8371</v>
      </c>
      <c r="D1704" s="18" t="s">
        <v>7147</v>
      </c>
      <c r="E1704" s="24" t="s">
        <v>314</v>
      </c>
      <c r="F1704" s="17" t="s">
        <v>22</v>
      </c>
      <c r="G1704" s="20" t="s">
        <v>8390</v>
      </c>
      <c r="H1704" s="21" t="n">
        <f aca="false">J1704+L1704</f>
        <v>44.1552421652422</v>
      </c>
      <c r="I1704" s="21" t="n">
        <f aca="false">G1704/(1+2%)</f>
        <v>50.4803921568628</v>
      </c>
      <c r="J1704" s="21" t="n">
        <f aca="false">I1704/1.17</f>
        <v>43.1456343221049</v>
      </c>
      <c r="K1704" s="22" t="n">
        <f aca="false">G1704-I1704</f>
        <v>1.00960784313725</v>
      </c>
      <c r="L1704" s="22" t="n">
        <f aca="false">K1704</f>
        <v>1.00960784313725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91</v>
      </c>
      <c r="B1705" s="18" t="s">
        <v>8392</v>
      </c>
      <c r="C1705" s="19" t="s">
        <v>8371</v>
      </c>
      <c r="D1705" s="18" t="s">
        <v>4569</v>
      </c>
      <c r="E1705" s="24" t="s">
        <v>314</v>
      </c>
      <c r="F1705" s="17" t="s">
        <v>22</v>
      </c>
      <c r="G1705" s="20" t="s">
        <v>8393</v>
      </c>
      <c r="H1705" s="21" t="n">
        <f aca="false">J1705+L1705</f>
        <v>63.5787464387464</v>
      </c>
      <c r="I1705" s="21" t="n">
        <f aca="false">G1705/(1+2%)</f>
        <v>72.6862745098039</v>
      </c>
      <c r="J1705" s="21" t="n">
        <f aca="false">I1705/1.17</f>
        <v>62.1250209485504</v>
      </c>
      <c r="K1705" s="22" t="n">
        <f aca="false">G1705-I1705</f>
        <v>1.45372549019608</v>
      </c>
      <c r="L1705" s="22" t="n">
        <f aca="false">K1705</f>
        <v>1.45372549019608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94</v>
      </c>
      <c r="B1706" s="18" t="s">
        <v>8395</v>
      </c>
      <c r="C1706" s="19" t="s">
        <v>8371</v>
      </c>
      <c r="D1706" s="18" t="s">
        <v>3613</v>
      </c>
      <c r="E1706" s="24" t="s">
        <v>314</v>
      </c>
      <c r="F1706" s="17" t="s">
        <v>22</v>
      </c>
      <c r="G1706" s="20" t="s">
        <v>8396</v>
      </c>
      <c r="H1706" s="21" t="n">
        <f aca="false">J1706+L1706</f>
        <v>83.6968660968661</v>
      </c>
      <c r="I1706" s="21" t="n">
        <f aca="false">G1706/(1+2%)</f>
        <v>95.6862745098039</v>
      </c>
      <c r="J1706" s="21" t="n">
        <f aca="false">I1706/1.17</f>
        <v>81.78314060667</v>
      </c>
      <c r="K1706" s="22" t="n">
        <f aca="false">G1706-I1706</f>
        <v>1.91372549019609</v>
      </c>
      <c r="L1706" s="22" t="n">
        <f aca="false">K1706</f>
        <v>1.91372549019609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97</v>
      </c>
      <c r="B1707" s="18" t="s">
        <v>8398</v>
      </c>
      <c r="C1707" s="19" t="s">
        <v>8399</v>
      </c>
      <c r="D1707" s="18" t="s">
        <v>4572</v>
      </c>
      <c r="E1707" s="24" t="s">
        <v>314</v>
      </c>
      <c r="F1707" s="17" t="s">
        <v>22</v>
      </c>
      <c r="G1707" s="20" t="s">
        <v>8400</v>
      </c>
      <c r="H1707" s="21" t="n">
        <f aca="false">J1707+L1707</f>
        <v>1.69794871794872</v>
      </c>
      <c r="I1707" s="21" t="n">
        <f aca="false">G1707/(1+2%)</f>
        <v>1.94117647058824</v>
      </c>
      <c r="J1707" s="21" t="n">
        <f aca="false">I1707/1.17</f>
        <v>1.65912518853695</v>
      </c>
      <c r="K1707" s="22" t="n">
        <f aca="false">G1707-I1707</f>
        <v>0.0388235294117647</v>
      </c>
      <c r="L1707" s="22" t="n">
        <f aca="false">K1707</f>
        <v>0.0388235294117647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401</v>
      </c>
      <c r="B1708" s="18" t="s">
        <v>8402</v>
      </c>
      <c r="C1708" s="19" t="s">
        <v>8399</v>
      </c>
      <c r="D1708" s="18" t="s">
        <v>7138</v>
      </c>
      <c r="E1708" s="24" t="s">
        <v>314</v>
      </c>
      <c r="F1708" s="17" t="s">
        <v>22</v>
      </c>
      <c r="G1708" s="20" t="s">
        <v>579</v>
      </c>
      <c r="H1708" s="21" t="n">
        <f aca="false">J1708+L1708</f>
        <v>1.95521367521368</v>
      </c>
      <c r="I1708" s="21" t="n">
        <f aca="false">G1708/(1+2%)</f>
        <v>2.23529411764706</v>
      </c>
      <c r="J1708" s="21" t="n">
        <f aca="false">I1708/1.17</f>
        <v>1.91050779286073</v>
      </c>
      <c r="K1708" s="22" t="n">
        <f aca="false">G1708-I1708</f>
        <v>0.0447058823529414</v>
      </c>
      <c r="L1708" s="22" t="n">
        <f aca="false">K1708</f>
        <v>0.0447058823529414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403</v>
      </c>
      <c r="B1709" s="18" t="s">
        <v>8404</v>
      </c>
      <c r="C1709" s="19" t="s">
        <v>8399</v>
      </c>
      <c r="D1709" s="18" t="s">
        <v>3543</v>
      </c>
      <c r="E1709" s="24" t="s">
        <v>314</v>
      </c>
      <c r="F1709" s="17" t="s">
        <v>22</v>
      </c>
      <c r="G1709" s="20" t="s">
        <v>8405</v>
      </c>
      <c r="H1709" s="21" t="n">
        <f aca="false">J1709+L1709</f>
        <v>2.64982905982906</v>
      </c>
      <c r="I1709" s="21" t="n">
        <f aca="false">G1709/(1+2%)</f>
        <v>3.02941176470588</v>
      </c>
      <c r="J1709" s="21" t="n">
        <f aca="false">I1709/1.17</f>
        <v>2.58924082453494</v>
      </c>
      <c r="K1709" s="22" t="n">
        <f aca="false">G1709-I1709</f>
        <v>0.0605882352941176</v>
      </c>
      <c r="L1709" s="22" t="n">
        <f aca="false">K1709</f>
        <v>0.060588235294117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406</v>
      </c>
      <c r="B1710" s="18" t="s">
        <v>8407</v>
      </c>
      <c r="C1710" s="19" t="s">
        <v>8399</v>
      </c>
      <c r="D1710" s="18" t="s">
        <v>3534</v>
      </c>
      <c r="E1710" s="24" t="s">
        <v>314</v>
      </c>
      <c r="F1710" s="17" t="s">
        <v>22</v>
      </c>
      <c r="G1710" s="20" t="s">
        <v>566</v>
      </c>
      <c r="H1710" s="21" t="n">
        <f aca="false">J1710+L1710</f>
        <v>4.68222222222222</v>
      </c>
      <c r="I1710" s="21" t="n">
        <f aca="false">G1710/(1+2%)</f>
        <v>5.35294117647059</v>
      </c>
      <c r="J1710" s="21" t="n">
        <f aca="false">I1710/1.17</f>
        <v>4.57516339869281</v>
      </c>
      <c r="K1710" s="22" t="n">
        <f aca="false">G1710-I1710</f>
        <v>0.107058823529412</v>
      </c>
      <c r="L1710" s="22" t="n">
        <f aca="false">K1710</f>
        <v>0.107058823529412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408</v>
      </c>
      <c r="B1711" s="18" t="s">
        <v>8409</v>
      </c>
      <c r="C1711" s="19" t="s">
        <v>8399</v>
      </c>
      <c r="D1711" s="18" t="s">
        <v>6790</v>
      </c>
      <c r="E1711" s="24" t="s">
        <v>314</v>
      </c>
      <c r="F1711" s="17" t="s">
        <v>22</v>
      </c>
      <c r="G1711" s="20" t="s">
        <v>8410</v>
      </c>
      <c r="H1711" s="21" t="n">
        <f aca="false">J1711+L1711</f>
        <v>8.10384615384615</v>
      </c>
      <c r="I1711" s="21" t="n">
        <f aca="false">G1711/(1+2%)</f>
        <v>9.26470588235294</v>
      </c>
      <c r="J1711" s="21" t="n">
        <f aca="false">I1711/1.17</f>
        <v>7.91855203619909</v>
      </c>
      <c r="K1711" s="22" t="n">
        <f aca="false">G1711-I1711</f>
        <v>0.185294117647059</v>
      </c>
      <c r="L1711" s="22" t="n">
        <f aca="false">K1711</f>
        <v>0.18529411764705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411</v>
      </c>
      <c r="B1712" s="18" t="s">
        <v>8412</v>
      </c>
      <c r="C1712" s="19" t="s">
        <v>8399</v>
      </c>
      <c r="D1712" s="18" t="s">
        <v>3538</v>
      </c>
      <c r="E1712" s="24" t="s">
        <v>314</v>
      </c>
      <c r="F1712" s="17" t="s">
        <v>22</v>
      </c>
      <c r="G1712" s="20" t="s">
        <v>8413</v>
      </c>
      <c r="H1712" s="21" t="n">
        <f aca="false">J1712+L1712</f>
        <v>11.0709686609687</v>
      </c>
      <c r="I1712" s="21" t="n">
        <f aca="false">G1712/(1+2%)</f>
        <v>12.656862745098</v>
      </c>
      <c r="J1712" s="21" t="n">
        <f aca="false">I1712/1.17</f>
        <v>10.8178314060667</v>
      </c>
      <c r="K1712" s="22" t="n">
        <f aca="false">G1712-I1712</f>
        <v>0.253137254901962</v>
      </c>
      <c r="L1712" s="22" t="n">
        <f aca="false">K1712</f>
        <v>0.253137254901962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414</v>
      </c>
      <c r="B1713" s="18" t="s">
        <v>8415</v>
      </c>
      <c r="C1713" s="19" t="s">
        <v>8399</v>
      </c>
      <c r="D1713" s="18" t="s">
        <v>7147</v>
      </c>
      <c r="E1713" s="24" t="s">
        <v>314</v>
      </c>
      <c r="F1713" s="17" t="s">
        <v>22</v>
      </c>
      <c r="G1713" s="20" t="s">
        <v>8416</v>
      </c>
      <c r="H1713" s="21" t="n">
        <f aca="false">J1713+L1713</f>
        <v>17.8970655270655</v>
      </c>
      <c r="I1713" s="21" t="n">
        <f aca="false">G1713/(1+2%)</f>
        <v>20.4607843137255</v>
      </c>
      <c r="J1713" s="21" t="n">
        <f aca="false">I1713/1.17</f>
        <v>17.487849840791</v>
      </c>
      <c r="K1713" s="22" t="n">
        <f aca="false">G1713-I1713</f>
        <v>0.409215686274511</v>
      </c>
      <c r="L1713" s="22" t="n">
        <f aca="false">K1713</f>
        <v>0.409215686274511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417</v>
      </c>
      <c r="B1714" s="18" t="s">
        <v>8418</v>
      </c>
      <c r="C1714" s="19" t="s">
        <v>8399</v>
      </c>
      <c r="D1714" s="18" t="s">
        <v>4569</v>
      </c>
      <c r="E1714" s="24" t="s">
        <v>314</v>
      </c>
      <c r="F1714" s="17" t="s">
        <v>22</v>
      </c>
      <c r="G1714" s="20" t="s">
        <v>8419</v>
      </c>
      <c r="H1714" s="21" t="n">
        <f aca="false">J1714+L1714</f>
        <v>22.6907692307692</v>
      </c>
      <c r="I1714" s="21" t="n">
        <f aca="false">G1714/(1+2%)</f>
        <v>25.9411764705882</v>
      </c>
      <c r="J1714" s="21" t="n">
        <f aca="false">I1714/1.17</f>
        <v>22.1719457013575</v>
      </c>
      <c r="K1714" s="22" t="n">
        <f aca="false">G1714-I1714</f>
        <v>0.518823529411765</v>
      </c>
      <c r="L1714" s="22" t="n">
        <f aca="false">K1714</f>
        <v>0.518823529411765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420</v>
      </c>
      <c r="B1715" s="18" t="s">
        <v>8421</v>
      </c>
      <c r="C1715" s="19" t="s">
        <v>8399</v>
      </c>
      <c r="D1715" s="18" t="s">
        <v>3613</v>
      </c>
      <c r="E1715" s="24" t="s">
        <v>314</v>
      </c>
      <c r="F1715" s="17" t="s">
        <v>22</v>
      </c>
      <c r="G1715" s="20" t="s">
        <v>8422</v>
      </c>
      <c r="H1715" s="21" t="n">
        <f aca="false">J1715+L1715</f>
        <v>30.7517378917379</v>
      </c>
      <c r="I1715" s="21" t="n">
        <f aca="false">G1715/(1+2%)</f>
        <v>35.156862745098</v>
      </c>
      <c r="J1715" s="21" t="n">
        <f aca="false">I1715/1.17</f>
        <v>30.0486006368359</v>
      </c>
      <c r="K1715" s="22" t="n">
        <f aca="false">G1715-I1715</f>
        <v>0.703137254901961</v>
      </c>
      <c r="L1715" s="22" t="n">
        <f aca="false">K1715</f>
        <v>0.703137254901961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423</v>
      </c>
      <c r="B1716" s="18" t="s">
        <v>8424</v>
      </c>
      <c r="C1716" s="19" t="s">
        <v>8425</v>
      </c>
      <c r="D1716" s="18" t="s">
        <v>7138</v>
      </c>
      <c r="E1716" s="24" t="s">
        <v>314</v>
      </c>
      <c r="F1716" s="17" t="s">
        <v>22</v>
      </c>
      <c r="G1716" s="20" t="s">
        <v>7140</v>
      </c>
      <c r="H1716" s="21" t="n">
        <f aca="false">J1716+L1716</f>
        <v>3.83324786324786</v>
      </c>
      <c r="I1716" s="21" t="n">
        <f aca="false">G1716/(1+2%)</f>
        <v>4.38235294117647</v>
      </c>
      <c r="J1716" s="21" t="n">
        <f aca="false">I1716/1.17</f>
        <v>3.74560080442433</v>
      </c>
      <c r="K1716" s="22" t="n">
        <f aca="false">G1716-I1716</f>
        <v>0.0876470588235296</v>
      </c>
      <c r="L1716" s="22" t="n">
        <f aca="false">K1716</f>
        <v>0.087647058823529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426</v>
      </c>
      <c r="B1717" s="18" t="s">
        <v>8427</v>
      </c>
      <c r="C1717" s="19" t="s">
        <v>8425</v>
      </c>
      <c r="D1717" s="18" t="s">
        <v>3543</v>
      </c>
      <c r="E1717" s="24" t="s">
        <v>314</v>
      </c>
      <c r="F1717" s="17" t="s">
        <v>22</v>
      </c>
      <c r="G1717" s="20" t="s">
        <v>7888</v>
      </c>
      <c r="H1717" s="21" t="n">
        <f aca="false">J1717+L1717</f>
        <v>5.82276353276353</v>
      </c>
      <c r="I1717" s="21" t="n">
        <f aca="false">G1717/(1+2%)</f>
        <v>6.65686274509804</v>
      </c>
      <c r="J1717" s="21" t="n">
        <f aca="false">I1717/1.17</f>
        <v>5.68962627786157</v>
      </c>
      <c r="K1717" s="22" t="n">
        <f aca="false">G1717-I1717</f>
        <v>0.133137254901961</v>
      </c>
      <c r="L1717" s="22" t="n">
        <f aca="false">K1717</f>
        <v>0.133137254901961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428</v>
      </c>
      <c r="B1718" s="18" t="s">
        <v>8429</v>
      </c>
      <c r="C1718" s="19" t="s">
        <v>8425</v>
      </c>
      <c r="D1718" s="18" t="s">
        <v>3534</v>
      </c>
      <c r="E1718" s="24" t="s">
        <v>314</v>
      </c>
      <c r="F1718" s="17" t="s">
        <v>22</v>
      </c>
      <c r="G1718" s="20" t="s">
        <v>3261</v>
      </c>
      <c r="H1718" s="21" t="n">
        <f aca="false">J1718+L1718</f>
        <v>7.8122792022792</v>
      </c>
      <c r="I1718" s="21" t="n">
        <f aca="false">G1718/(1+2%)</f>
        <v>8.93137254901961</v>
      </c>
      <c r="J1718" s="21" t="n">
        <f aca="false">I1718/1.17</f>
        <v>7.63365175129881</v>
      </c>
      <c r="K1718" s="22" t="n">
        <f aca="false">G1718-I1718</f>
        <v>0.178627450980393</v>
      </c>
      <c r="L1718" s="22" t="n">
        <f aca="false">K1718</f>
        <v>0.178627450980393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430</v>
      </c>
      <c r="B1719" s="18" t="s">
        <v>8431</v>
      </c>
      <c r="C1719" s="19" t="s">
        <v>8425</v>
      </c>
      <c r="D1719" s="18" t="s">
        <v>6790</v>
      </c>
      <c r="E1719" s="24" t="s">
        <v>314</v>
      </c>
      <c r="F1719" s="17" t="s">
        <v>22</v>
      </c>
      <c r="G1719" s="20" t="s">
        <v>7276</v>
      </c>
      <c r="H1719" s="21" t="n">
        <f aca="false">J1719+L1719</f>
        <v>11.4397150997151</v>
      </c>
      <c r="I1719" s="21" t="n">
        <f aca="false">G1719/(1+2%)</f>
        <v>13.078431372549</v>
      </c>
      <c r="J1719" s="21" t="n">
        <f aca="false">I1719/1.17</f>
        <v>11.1781464722641</v>
      </c>
      <c r="K1719" s="22" t="n">
        <f aca="false">G1719-I1719</f>
        <v>0.261568627450981</v>
      </c>
      <c r="L1719" s="22" t="n">
        <f aca="false">K1719</f>
        <v>0.261568627450981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432</v>
      </c>
      <c r="B1720" s="18" t="s">
        <v>8433</v>
      </c>
      <c r="C1720" s="19" t="s">
        <v>8425</v>
      </c>
      <c r="D1720" s="18" t="s">
        <v>3538</v>
      </c>
      <c r="E1720" s="24" t="s">
        <v>314</v>
      </c>
      <c r="F1720" s="17" t="s">
        <v>22</v>
      </c>
      <c r="G1720" s="20" t="s">
        <v>8434</v>
      </c>
      <c r="H1720" s="21" t="n">
        <f aca="false">J1720+L1720</f>
        <v>16.0962108262108</v>
      </c>
      <c r="I1720" s="21" t="n">
        <f aca="false">G1720/(1+2%)</f>
        <v>18.4019607843137</v>
      </c>
      <c r="J1720" s="21" t="n">
        <f aca="false">I1720/1.17</f>
        <v>15.7281716105246</v>
      </c>
      <c r="K1720" s="22" t="n">
        <f aca="false">G1720-I1720</f>
        <v>0.368039215686274</v>
      </c>
      <c r="L1720" s="22" t="n">
        <f aca="false">K1720</f>
        <v>0.368039215686274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435</v>
      </c>
      <c r="B1721" s="18" t="s">
        <v>8436</v>
      </c>
      <c r="C1721" s="19" t="s">
        <v>8425</v>
      </c>
      <c r="D1721" s="18" t="s">
        <v>7147</v>
      </c>
      <c r="E1721" s="24" t="s">
        <v>314</v>
      </c>
      <c r="F1721" s="17" t="s">
        <v>22</v>
      </c>
      <c r="G1721" s="20" t="s">
        <v>8190</v>
      </c>
      <c r="H1721" s="21" t="n">
        <f aca="false">J1721+L1721</f>
        <v>33.8732193732194</v>
      </c>
      <c r="I1721" s="21" t="n">
        <f aca="false">G1721/(1+2%)</f>
        <v>38.7254901960784</v>
      </c>
      <c r="J1721" s="21" t="n">
        <f aca="false">I1721/1.17</f>
        <v>33.0987095692978</v>
      </c>
      <c r="K1721" s="22" t="n">
        <f aca="false">G1721-I1721</f>
        <v>0.774509803921568</v>
      </c>
      <c r="L1721" s="22" t="n">
        <f aca="false">K1721</f>
        <v>0.774509803921568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437</v>
      </c>
      <c r="B1722" s="18" t="s">
        <v>8438</v>
      </c>
      <c r="C1722" s="19" t="s">
        <v>8425</v>
      </c>
      <c r="D1722" s="18" t="s">
        <v>4569</v>
      </c>
      <c r="E1722" s="24" t="s">
        <v>314</v>
      </c>
      <c r="F1722" s="17" t="s">
        <v>22</v>
      </c>
      <c r="G1722" s="20" t="s">
        <v>8439</v>
      </c>
      <c r="H1722" s="21" t="n">
        <f aca="false">J1722+L1722</f>
        <v>46.3505698005698</v>
      </c>
      <c r="I1722" s="21" t="n">
        <f aca="false">G1722/(1+2%)</f>
        <v>52.9901960784314</v>
      </c>
      <c r="J1722" s="21" t="n">
        <f aca="false">I1722/1.17</f>
        <v>45.2907658790012</v>
      </c>
      <c r="K1722" s="22" t="n">
        <f aca="false">G1722-I1722</f>
        <v>1.05980392156863</v>
      </c>
      <c r="L1722" s="22" t="n">
        <f aca="false">K1722</f>
        <v>1.0598039215686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440</v>
      </c>
      <c r="B1723" s="18" t="s">
        <v>8441</v>
      </c>
      <c r="C1723" s="19" t="s">
        <v>8425</v>
      </c>
      <c r="D1723" s="18" t="s">
        <v>3613</v>
      </c>
      <c r="E1723" s="24" t="s">
        <v>314</v>
      </c>
      <c r="F1723" s="17" t="s">
        <v>22</v>
      </c>
      <c r="G1723" s="20" t="s">
        <v>306</v>
      </c>
      <c r="H1723" s="21" t="n">
        <f aca="false">J1723+L1723</f>
        <v>65.1737891737892</v>
      </c>
      <c r="I1723" s="21" t="n">
        <f aca="false">G1723/(1+2%)</f>
        <v>74.5098039215686</v>
      </c>
      <c r="J1723" s="21" t="n">
        <f aca="false">I1723/1.17</f>
        <v>63.6835930953578</v>
      </c>
      <c r="K1723" s="22" t="n">
        <f aca="false">G1723-I1723</f>
        <v>1.49019607843137</v>
      </c>
      <c r="L1723" s="22" t="n">
        <f aca="false">K1723</f>
        <v>1.49019607843137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442</v>
      </c>
      <c r="B1724" s="18" t="s">
        <v>8443</v>
      </c>
      <c r="C1724" s="19" t="s">
        <v>8444</v>
      </c>
      <c r="D1724" s="18" t="s">
        <v>7138</v>
      </c>
      <c r="E1724" s="24" t="s">
        <v>314</v>
      </c>
      <c r="F1724" s="17" t="s">
        <v>22</v>
      </c>
      <c r="G1724" s="20" t="s">
        <v>8445</v>
      </c>
      <c r="H1724" s="21" t="n">
        <f aca="false">J1724+L1724</f>
        <v>2.4182905982906</v>
      </c>
      <c r="I1724" s="21" t="n">
        <f aca="false">G1724/(1+2%)</f>
        <v>2.76470588235294</v>
      </c>
      <c r="J1724" s="21" t="n">
        <f aca="false">I1724/1.17</f>
        <v>2.36299648064354</v>
      </c>
      <c r="K1724" s="22" t="n">
        <f aca="false">G1724-I1724</f>
        <v>0.0552941176470587</v>
      </c>
      <c r="L1724" s="22" t="n">
        <f aca="false">K1724</f>
        <v>0.0552941176470587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446</v>
      </c>
      <c r="B1725" s="18" t="s">
        <v>8447</v>
      </c>
      <c r="C1725" s="19" t="s">
        <v>8444</v>
      </c>
      <c r="D1725" s="18" t="s">
        <v>3543</v>
      </c>
      <c r="E1725" s="24" t="s">
        <v>314</v>
      </c>
      <c r="F1725" s="17" t="s">
        <v>22</v>
      </c>
      <c r="G1725" s="20" t="s">
        <v>8448</v>
      </c>
      <c r="H1725" s="21" t="n">
        <f aca="false">J1725+L1725</f>
        <v>3.41304843304843</v>
      </c>
      <c r="I1725" s="21" t="n">
        <f aca="false">G1725/(1+2%)</f>
        <v>3.90196078431373</v>
      </c>
      <c r="J1725" s="21" t="n">
        <f aca="false">I1725/1.17</f>
        <v>3.33500921736216</v>
      </c>
      <c r="K1725" s="22" t="n">
        <f aca="false">G1725-I1725</f>
        <v>0.0780392156862746</v>
      </c>
      <c r="L1725" s="22" t="n">
        <f aca="false">K1725</f>
        <v>0.078039215686274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449</v>
      </c>
      <c r="B1726" s="18" t="s">
        <v>8450</v>
      </c>
      <c r="C1726" s="19" t="s">
        <v>8444</v>
      </c>
      <c r="D1726" s="18" t="s">
        <v>3534</v>
      </c>
      <c r="E1726" s="24" t="s">
        <v>314</v>
      </c>
      <c r="F1726" s="17" t="s">
        <v>22</v>
      </c>
      <c r="G1726" s="20" t="s">
        <v>6902</v>
      </c>
      <c r="H1726" s="21" t="n">
        <f aca="false">J1726+L1726</f>
        <v>5.06811965811966</v>
      </c>
      <c r="I1726" s="21" t="n">
        <f aca="false">G1726/(1+2%)</f>
        <v>5.79411764705882</v>
      </c>
      <c r="J1726" s="21" t="n">
        <f aca="false">I1726/1.17</f>
        <v>4.95223730517848</v>
      </c>
      <c r="K1726" s="22" t="n">
        <f aca="false">G1726-I1726</f>
        <v>0.115882352941177</v>
      </c>
      <c r="L1726" s="22" t="n">
        <f aca="false">K1726</f>
        <v>0.115882352941177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51</v>
      </c>
      <c r="B1727" s="18" t="s">
        <v>8452</v>
      </c>
      <c r="C1727" s="19" t="s">
        <v>8444</v>
      </c>
      <c r="D1727" s="18" t="s">
        <v>6790</v>
      </c>
      <c r="E1727" s="24" t="s">
        <v>314</v>
      </c>
      <c r="F1727" s="17" t="s">
        <v>22</v>
      </c>
      <c r="G1727" s="20" t="s">
        <v>8453</v>
      </c>
      <c r="H1727" s="21" t="n">
        <f aca="false">J1727+L1727</f>
        <v>9.46735042735043</v>
      </c>
      <c r="I1727" s="21" t="n">
        <f aca="false">G1727/(1+2%)</f>
        <v>10.8235294117647</v>
      </c>
      <c r="J1727" s="21" t="n">
        <f aca="false">I1727/1.17</f>
        <v>9.25087983911513</v>
      </c>
      <c r="K1727" s="22" t="n">
        <f aca="false">G1727-I1727</f>
        <v>0.216470588235294</v>
      </c>
      <c r="L1727" s="22" t="n">
        <f aca="false">K1727</f>
        <v>0.216470588235294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54</v>
      </c>
      <c r="B1728" s="18" t="s">
        <v>8455</v>
      </c>
      <c r="C1728" s="19" t="s">
        <v>8444</v>
      </c>
      <c r="D1728" s="18" t="s">
        <v>3538</v>
      </c>
      <c r="E1728" s="24" t="s">
        <v>314</v>
      </c>
      <c r="F1728" s="17" t="s">
        <v>22</v>
      </c>
      <c r="G1728" s="20" t="s">
        <v>8456</v>
      </c>
      <c r="H1728" s="21" t="n">
        <f aca="false">J1728+L1728</f>
        <v>13.3263247863248</v>
      </c>
      <c r="I1728" s="21" t="n">
        <f aca="false">G1728/(1+2%)</f>
        <v>15.2352941176471</v>
      </c>
      <c r="J1728" s="21" t="n">
        <f aca="false">I1728/1.17</f>
        <v>13.0216189039718</v>
      </c>
      <c r="K1728" s="22" t="n">
        <f aca="false">G1728-I1728</f>
        <v>0.304705882352941</v>
      </c>
      <c r="L1728" s="22" t="n">
        <f aca="false">K1728</f>
        <v>0.304705882352941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57</v>
      </c>
      <c r="B1729" s="18" t="s">
        <v>8458</v>
      </c>
      <c r="C1729" s="19" t="s">
        <v>8444</v>
      </c>
      <c r="D1729" s="18" t="s">
        <v>7147</v>
      </c>
      <c r="E1729" s="24" t="s">
        <v>314</v>
      </c>
      <c r="F1729" s="17" t="s">
        <v>22</v>
      </c>
      <c r="G1729" s="20" t="s">
        <v>8459</v>
      </c>
      <c r="H1729" s="21" t="n">
        <f aca="false">J1729+L1729</f>
        <v>24.6888603988604</v>
      </c>
      <c r="I1729" s="21" t="n">
        <f aca="false">G1729/(1+2%)</f>
        <v>28.2254901960784</v>
      </c>
      <c r="J1729" s="21" t="n">
        <f aca="false">I1729/1.17</f>
        <v>24.1243505949388</v>
      </c>
      <c r="K1729" s="22" t="n">
        <f aca="false">G1729-I1729</f>
        <v>0.56450980392157</v>
      </c>
      <c r="L1729" s="22" t="n">
        <f aca="false">K1729</f>
        <v>0.56450980392157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60</v>
      </c>
      <c r="B1730" s="18" t="s">
        <v>8461</v>
      </c>
      <c r="C1730" s="19" t="s">
        <v>8444</v>
      </c>
      <c r="D1730" s="18" t="s">
        <v>4569</v>
      </c>
      <c r="E1730" s="24" t="s">
        <v>314</v>
      </c>
      <c r="F1730" s="17" t="s">
        <v>22</v>
      </c>
      <c r="G1730" s="20" t="s">
        <v>8462</v>
      </c>
      <c r="H1730" s="21" t="n">
        <f aca="false">J1730+L1730</f>
        <v>35.914188034188</v>
      </c>
      <c r="I1730" s="21" t="n">
        <f aca="false">G1730/(1+2%)</f>
        <v>41.0588235294118</v>
      </c>
      <c r="J1730" s="21" t="n">
        <f aca="false">I1730/1.17</f>
        <v>35.0930115635998</v>
      </c>
      <c r="K1730" s="22" t="n">
        <f aca="false">G1730-I1730</f>
        <v>0.821176470588235</v>
      </c>
      <c r="L1730" s="22" t="n">
        <f aca="false">K1730</f>
        <v>0.82117647058823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63</v>
      </c>
      <c r="B1731" s="18" t="s">
        <v>8464</v>
      </c>
      <c r="C1731" s="19" t="s">
        <v>8444</v>
      </c>
      <c r="D1731" s="18" t="s">
        <v>3613</v>
      </c>
      <c r="E1731" s="24" t="s">
        <v>314</v>
      </c>
      <c r="F1731" s="17" t="s">
        <v>22</v>
      </c>
      <c r="G1731" s="20" t="s">
        <v>8465</v>
      </c>
      <c r="H1731" s="21" t="n">
        <f aca="false">J1731+L1731</f>
        <v>46.8136467236467</v>
      </c>
      <c r="I1731" s="21" t="n">
        <f aca="false">G1731/(1+2%)</f>
        <v>53.5196078431373</v>
      </c>
      <c r="J1731" s="21" t="n">
        <f aca="false">I1731/1.17</f>
        <v>45.743254566784</v>
      </c>
      <c r="K1731" s="22" t="n">
        <f aca="false">G1731-I1731</f>
        <v>1.07039215686275</v>
      </c>
      <c r="L1731" s="22" t="n">
        <f aca="false">K1731</f>
        <v>1.07039215686275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66</v>
      </c>
      <c r="B1732" s="18" t="s">
        <v>8467</v>
      </c>
      <c r="C1732" s="19" t="s">
        <v>8468</v>
      </c>
      <c r="D1732" s="18" t="s">
        <v>8469</v>
      </c>
      <c r="E1732" s="24" t="s">
        <v>314</v>
      </c>
      <c r="F1732" s="17" t="s">
        <v>22</v>
      </c>
      <c r="G1732" s="20" t="s">
        <v>5765</v>
      </c>
      <c r="H1732" s="21" t="n">
        <f aca="false">J1732+L1732</f>
        <v>1.37207977207977</v>
      </c>
      <c r="I1732" s="21" t="n">
        <f aca="false">G1732/(1+2%)</f>
        <v>1.56862745098039</v>
      </c>
      <c r="J1732" s="21" t="n">
        <f aca="false">I1732/1.17</f>
        <v>1.34070722306016</v>
      </c>
      <c r="K1732" s="22" t="n">
        <f aca="false">G1732-I1732</f>
        <v>0.031372549019608</v>
      </c>
      <c r="L1732" s="22" t="n">
        <f aca="false">K1732</f>
        <v>0.031372549019608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70</v>
      </c>
      <c r="B1733" s="18" t="s">
        <v>8471</v>
      </c>
      <c r="C1733" s="19" t="s">
        <v>8472</v>
      </c>
      <c r="D1733" s="18" t="s">
        <v>4572</v>
      </c>
      <c r="E1733" s="24" t="s">
        <v>314</v>
      </c>
      <c r="F1733" s="17" t="s">
        <v>22</v>
      </c>
      <c r="G1733" s="20" t="s">
        <v>8473</v>
      </c>
      <c r="H1733" s="21" t="n">
        <f aca="false">J1733+L1733</f>
        <v>1.07193732193732</v>
      </c>
      <c r="I1733" s="21" t="n">
        <f aca="false">G1733/(1+2%)</f>
        <v>1.22549019607843</v>
      </c>
      <c r="J1733" s="21" t="n">
        <f aca="false">I1733/1.17</f>
        <v>1.04742751801575</v>
      </c>
      <c r="K1733" s="22" t="n">
        <f aca="false">G1733-I1733</f>
        <v>0.0245098039215685</v>
      </c>
      <c r="L1733" s="22" t="n">
        <f aca="false">K1733</f>
        <v>0.0245098039215685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74</v>
      </c>
      <c r="B1734" s="18" t="s">
        <v>8475</v>
      </c>
      <c r="C1734" s="19" t="s">
        <v>8472</v>
      </c>
      <c r="D1734" s="18" t="s">
        <v>7138</v>
      </c>
      <c r="E1734" s="24" t="s">
        <v>314</v>
      </c>
      <c r="F1734" s="17" t="s">
        <v>22</v>
      </c>
      <c r="G1734" s="20" t="s">
        <v>575</v>
      </c>
      <c r="H1734" s="21" t="n">
        <f aca="false">J1734+L1734</f>
        <v>1.62934472934473</v>
      </c>
      <c r="I1734" s="21" t="n">
        <f aca="false">G1734/(1+2%)</f>
        <v>1.86274509803922</v>
      </c>
      <c r="J1734" s="21" t="n">
        <f aca="false">I1734/1.17</f>
        <v>1.59208982738395</v>
      </c>
      <c r="K1734" s="22" t="n">
        <f aca="false">G1734-I1734</f>
        <v>0.0372549019607844</v>
      </c>
      <c r="L1734" s="22" t="n">
        <f aca="false">K1734</f>
        <v>0.0372549019607844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76</v>
      </c>
      <c r="B1735" s="18" t="s">
        <v>8477</v>
      </c>
      <c r="C1735" s="19" t="s">
        <v>8472</v>
      </c>
      <c r="D1735" s="18" t="s">
        <v>3543</v>
      </c>
      <c r="E1735" s="24" t="s">
        <v>314</v>
      </c>
      <c r="F1735" s="17" t="s">
        <v>22</v>
      </c>
      <c r="G1735" s="20" t="s">
        <v>8478</v>
      </c>
      <c r="H1735" s="21" t="n">
        <f aca="false">J1735+L1735</f>
        <v>2.70985754985755</v>
      </c>
      <c r="I1735" s="21" t="n">
        <f aca="false">G1735/(1+2%)</f>
        <v>3.09803921568627</v>
      </c>
      <c r="J1735" s="21" t="n">
        <f aca="false">I1735/1.17</f>
        <v>2.64789676554382</v>
      </c>
      <c r="K1735" s="22" t="n">
        <f aca="false">G1735-I1735</f>
        <v>0.0619607843137255</v>
      </c>
      <c r="L1735" s="22" t="n">
        <f aca="false">K1735</f>
        <v>0.0619607843137255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79</v>
      </c>
      <c r="B1736" s="18" t="s">
        <v>8480</v>
      </c>
      <c r="C1736" s="19" t="s">
        <v>8472</v>
      </c>
      <c r="D1736" s="18" t="s">
        <v>3534</v>
      </c>
      <c r="E1736" s="24" t="s">
        <v>314</v>
      </c>
      <c r="F1736" s="17" t="s">
        <v>22</v>
      </c>
      <c r="G1736" s="20" t="s">
        <v>8481</v>
      </c>
      <c r="H1736" s="21" t="n">
        <f aca="false">J1736+L1736</f>
        <v>4.27059829059829</v>
      </c>
      <c r="I1736" s="21" t="n">
        <f aca="false">G1736/(1+2%)</f>
        <v>4.88235294117647</v>
      </c>
      <c r="J1736" s="21" t="n">
        <f aca="false">I1736/1.17</f>
        <v>4.17295123177476</v>
      </c>
      <c r="K1736" s="22" t="n">
        <f aca="false">G1736-I1736</f>
        <v>0.0976470588235294</v>
      </c>
      <c r="L1736" s="22" t="n">
        <f aca="false">K1736</f>
        <v>0.0976470588235294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82</v>
      </c>
      <c r="B1737" s="18" t="s">
        <v>8483</v>
      </c>
      <c r="C1737" s="19" t="s">
        <v>8472</v>
      </c>
      <c r="D1737" s="18" t="s">
        <v>6790</v>
      </c>
      <c r="E1737" s="24" t="s">
        <v>314</v>
      </c>
      <c r="F1737" s="17" t="s">
        <v>22</v>
      </c>
      <c r="G1737" s="20" t="s">
        <v>8484</v>
      </c>
      <c r="H1737" s="21" t="n">
        <f aca="false">J1737+L1737</f>
        <v>5.33396011396011</v>
      </c>
      <c r="I1737" s="21" t="n">
        <f aca="false">G1737/(1+2%)</f>
        <v>6.09803921568627</v>
      </c>
      <c r="J1737" s="21" t="n">
        <f aca="false">I1737/1.17</f>
        <v>5.21199932964639</v>
      </c>
      <c r="K1737" s="22" t="n">
        <f aca="false">G1737-I1737</f>
        <v>0.121960784313726</v>
      </c>
      <c r="L1737" s="22" t="n">
        <f aca="false">K1737</f>
        <v>0.121960784313726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85</v>
      </c>
      <c r="B1738" s="18" t="s">
        <v>8486</v>
      </c>
      <c r="C1738" s="19" t="s">
        <v>8472</v>
      </c>
      <c r="D1738" s="18" t="s">
        <v>3538</v>
      </c>
      <c r="E1738" s="24" t="s">
        <v>314</v>
      </c>
      <c r="F1738" s="17" t="s">
        <v>22</v>
      </c>
      <c r="G1738" s="20" t="s">
        <v>55</v>
      </c>
      <c r="H1738" s="21" t="n">
        <f aca="false">J1738+L1738</f>
        <v>7.71794871794872</v>
      </c>
      <c r="I1738" s="21" t="n">
        <f aca="false">G1738/(1+2%)</f>
        <v>8.82352941176471</v>
      </c>
      <c r="J1738" s="21" t="n">
        <f aca="false">I1738/1.17</f>
        <v>7.54147812971343</v>
      </c>
      <c r="K1738" s="22" t="n">
        <f aca="false">G1738-I1738</f>
        <v>0.176470588235294</v>
      </c>
      <c r="L1738" s="22" t="n">
        <f aca="false">K1738</f>
        <v>0.176470588235294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87</v>
      </c>
      <c r="B1739" s="18" t="s">
        <v>8488</v>
      </c>
      <c r="C1739" s="19" t="s">
        <v>8472</v>
      </c>
      <c r="D1739" s="18" t="s">
        <v>7147</v>
      </c>
      <c r="E1739" s="24" t="s">
        <v>314</v>
      </c>
      <c r="F1739" s="17" t="s">
        <v>22</v>
      </c>
      <c r="G1739" s="20" t="s">
        <v>8489</v>
      </c>
      <c r="H1739" s="21" t="n">
        <f aca="false">J1739+L1739</f>
        <v>15.7360398860399</v>
      </c>
      <c r="I1739" s="21" t="n">
        <f aca="false">G1739/(1+2%)</f>
        <v>17.9901960784314</v>
      </c>
      <c r="J1739" s="21" t="n">
        <f aca="false">I1739/1.17</f>
        <v>15.3762359644713</v>
      </c>
      <c r="K1739" s="22" t="n">
        <f aca="false">G1739-I1739</f>
        <v>0.359803921568627</v>
      </c>
      <c r="L1739" s="22" t="n">
        <f aca="false">K1739</f>
        <v>0.35980392156862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90</v>
      </c>
      <c r="B1740" s="18" t="s">
        <v>8491</v>
      </c>
      <c r="C1740" s="19" t="s">
        <v>8472</v>
      </c>
      <c r="D1740" s="18" t="s">
        <v>4569</v>
      </c>
      <c r="E1740" s="24" t="s">
        <v>314</v>
      </c>
      <c r="F1740" s="17" t="s">
        <v>22</v>
      </c>
      <c r="G1740" s="20" t="s">
        <v>8492</v>
      </c>
      <c r="H1740" s="21" t="n">
        <f aca="false">J1740+L1740</f>
        <v>20.3582336182336</v>
      </c>
      <c r="I1740" s="21" t="n">
        <f aca="false">G1740/(1+2%)</f>
        <v>23.2745098039216</v>
      </c>
      <c r="J1740" s="21" t="n">
        <f aca="false">I1740/1.17</f>
        <v>19.8927434221552</v>
      </c>
      <c r="K1740" s="22" t="n">
        <f aca="false">G1740-I1740</f>
        <v>0.465490196078431</v>
      </c>
      <c r="L1740" s="22" t="n">
        <f aca="false">K1740</f>
        <v>0.465490196078431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93</v>
      </c>
      <c r="B1741" s="18" t="s">
        <v>8494</v>
      </c>
      <c r="C1741" s="19" t="s">
        <v>8472</v>
      </c>
      <c r="D1741" s="18" t="s">
        <v>3613</v>
      </c>
      <c r="E1741" s="24" t="s">
        <v>314</v>
      </c>
      <c r="F1741" s="17" t="s">
        <v>22</v>
      </c>
      <c r="G1741" s="20" t="s">
        <v>8495</v>
      </c>
      <c r="H1741" s="21" t="n">
        <f aca="false">J1741+L1741</f>
        <v>35.3825071225071</v>
      </c>
      <c r="I1741" s="21" t="n">
        <f aca="false">G1741/(1+2%)</f>
        <v>40.4509803921569</v>
      </c>
      <c r="J1741" s="21" t="n">
        <f aca="false">I1741/1.17</f>
        <v>34.573487514664</v>
      </c>
      <c r="K1741" s="22" t="n">
        <f aca="false">G1741-I1741</f>
        <v>0.80901960784314</v>
      </c>
      <c r="L1741" s="22" t="n">
        <f aca="false">K1741</f>
        <v>0.80901960784314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96</v>
      </c>
      <c r="B1742" s="18" t="s">
        <v>8497</v>
      </c>
      <c r="C1742" s="19" t="s">
        <v>8472</v>
      </c>
      <c r="D1742" s="18" t="s">
        <v>6804</v>
      </c>
      <c r="E1742" s="24" t="s">
        <v>314</v>
      </c>
      <c r="F1742" s="17" t="s">
        <v>22</v>
      </c>
      <c r="G1742" s="20" t="s">
        <v>8498</v>
      </c>
      <c r="H1742" s="21" t="n">
        <f aca="false">J1742+L1742</f>
        <v>55.0718518518519</v>
      </c>
      <c r="I1742" s="21" t="n">
        <f aca="false">G1742/(1+2%)</f>
        <v>62.9607843137255</v>
      </c>
      <c r="J1742" s="21" t="n">
        <f aca="false">I1742/1.17</f>
        <v>53.8126361655773</v>
      </c>
      <c r="K1742" s="22" t="n">
        <f aca="false">G1742-I1742</f>
        <v>1.25921568627451</v>
      </c>
      <c r="L1742" s="22" t="n">
        <f aca="false">K1742</f>
        <v>1.25921568627451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99</v>
      </c>
      <c r="B1743" s="18" t="s">
        <v>8500</v>
      </c>
      <c r="C1743" s="19" t="s">
        <v>8472</v>
      </c>
      <c r="D1743" s="18" t="s">
        <v>3616</v>
      </c>
      <c r="E1743" s="24" t="s">
        <v>314</v>
      </c>
      <c r="F1743" s="17" t="s">
        <v>22</v>
      </c>
      <c r="G1743" s="20" t="s">
        <v>8501</v>
      </c>
      <c r="H1743" s="21" t="n">
        <f aca="false">J1743+L1743</f>
        <v>72.5572934472935</v>
      </c>
      <c r="I1743" s="21" t="n">
        <f aca="false">G1743/(1+2%)</f>
        <v>82.9509803921569</v>
      </c>
      <c r="J1743" s="21" t="n">
        <f aca="false">I1743/1.17</f>
        <v>70.8982738394503</v>
      </c>
      <c r="K1743" s="22" t="n">
        <f aca="false">G1743-I1743</f>
        <v>1.65901960784313</v>
      </c>
      <c r="L1743" s="22" t="n">
        <f aca="false">K1743</f>
        <v>1.65901960784313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502</v>
      </c>
      <c r="B1744" s="18" t="s">
        <v>8503</v>
      </c>
      <c r="C1744" s="19" t="s">
        <v>8504</v>
      </c>
      <c r="D1744" s="18" t="s">
        <v>4572</v>
      </c>
      <c r="E1744" s="24" t="s">
        <v>314</v>
      </c>
      <c r="F1744" s="17" t="s">
        <v>22</v>
      </c>
      <c r="G1744" s="20" t="s">
        <v>678</v>
      </c>
      <c r="H1744" s="21" t="n">
        <f aca="false">J1744+L1744</f>
        <v>0.728917378917379</v>
      </c>
      <c r="I1744" s="21" t="n">
        <f aca="false">G1744/(1+2%)</f>
        <v>0.833333333333333</v>
      </c>
      <c r="J1744" s="21" t="n">
        <f aca="false">I1744/1.17</f>
        <v>0.712250712250712</v>
      </c>
      <c r="K1744" s="22" t="n">
        <f aca="false">G1744-I1744</f>
        <v>0.0166666666666667</v>
      </c>
      <c r="L1744" s="22" t="n">
        <f aca="false">K1744</f>
        <v>0.0166666666666667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505</v>
      </c>
      <c r="B1745" s="18" t="s">
        <v>8506</v>
      </c>
      <c r="C1745" s="19" t="s">
        <v>8504</v>
      </c>
      <c r="D1745" s="18" t="s">
        <v>7138</v>
      </c>
      <c r="E1745" s="24" t="s">
        <v>314</v>
      </c>
      <c r="F1745" s="17" t="s">
        <v>22</v>
      </c>
      <c r="G1745" s="20" t="s">
        <v>7040</v>
      </c>
      <c r="H1745" s="21" t="n">
        <f aca="false">J1745+L1745</f>
        <v>0.960455840455841</v>
      </c>
      <c r="I1745" s="21" t="n">
        <f aca="false">G1745/(1+2%)</f>
        <v>1.09803921568627</v>
      </c>
      <c r="J1745" s="21" t="n">
        <f aca="false">I1745/1.17</f>
        <v>0.938495056142115</v>
      </c>
      <c r="K1745" s="22" t="n">
        <f aca="false">G1745-I1745</f>
        <v>0.0219607843137255</v>
      </c>
      <c r="L1745" s="22" t="n">
        <f aca="false">K1745</f>
        <v>0.0219607843137255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507</v>
      </c>
      <c r="B1746" s="18" t="s">
        <v>8508</v>
      </c>
      <c r="C1746" s="19" t="s">
        <v>8504</v>
      </c>
      <c r="D1746" s="18" t="s">
        <v>3543</v>
      </c>
      <c r="E1746" s="24" t="s">
        <v>314</v>
      </c>
      <c r="F1746" s="17" t="s">
        <v>22</v>
      </c>
      <c r="G1746" s="20" t="s">
        <v>8509</v>
      </c>
      <c r="H1746" s="21" t="n">
        <f aca="false">J1746+L1746</f>
        <v>1.43210826210826</v>
      </c>
      <c r="I1746" s="21" t="n">
        <f aca="false">G1746/(1+2%)</f>
        <v>1.63725490196078</v>
      </c>
      <c r="J1746" s="21" t="n">
        <f aca="false">I1746/1.17</f>
        <v>1.39936316406905</v>
      </c>
      <c r="K1746" s="22" t="n">
        <f aca="false">G1746-I1746</f>
        <v>0.0327450980392157</v>
      </c>
      <c r="L1746" s="22" t="n">
        <f aca="false">K1746</f>
        <v>0.0327450980392157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510</v>
      </c>
      <c r="B1747" s="18" t="s">
        <v>8511</v>
      </c>
      <c r="C1747" s="19" t="s">
        <v>8504</v>
      </c>
      <c r="D1747" s="18" t="s">
        <v>3534</v>
      </c>
      <c r="E1747" s="24" t="s">
        <v>314</v>
      </c>
      <c r="F1747" s="17" t="s">
        <v>22</v>
      </c>
      <c r="G1747" s="20" t="s">
        <v>8512</v>
      </c>
      <c r="H1747" s="21" t="n">
        <f aca="false">J1747+L1747</f>
        <v>2.51262108262108</v>
      </c>
      <c r="I1747" s="21" t="n">
        <f aca="false">G1747/(1+2%)</f>
        <v>2.87254901960784</v>
      </c>
      <c r="J1747" s="21" t="n">
        <f aca="false">I1747/1.17</f>
        <v>2.45517010222893</v>
      </c>
      <c r="K1747" s="22" t="n">
        <f aca="false">G1747-I1747</f>
        <v>0.057450980392157</v>
      </c>
      <c r="L1747" s="22" t="n">
        <f aca="false">K1747</f>
        <v>0.057450980392157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513</v>
      </c>
      <c r="B1748" s="18" t="s">
        <v>8514</v>
      </c>
      <c r="C1748" s="19" t="s">
        <v>8504</v>
      </c>
      <c r="D1748" s="18" t="s">
        <v>6790</v>
      </c>
      <c r="E1748" s="24" t="s">
        <v>314</v>
      </c>
      <c r="F1748" s="17" t="s">
        <v>22</v>
      </c>
      <c r="G1748" s="20" t="s">
        <v>8515</v>
      </c>
      <c r="H1748" s="21" t="n">
        <f aca="false">J1748+L1748</f>
        <v>2.85564102564103</v>
      </c>
      <c r="I1748" s="21" t="n">
        <f aca="false">G1748/(1+2%)</f>
        <v>3.26470588235294</v>
      </c>
      <c r="J1748" s="21" t="n">
        <f aca="false">I1748/1.17</f>
        <v>2.79034690799397</v>
      </c>
      <c r="K1748" s="22" t="n">
        <f aca="false">G1748-I1748</f>
        <v>0.065294117647059</v>
      </c>
      <c r="L1748" s="22" t="n">
        <f aca="false">K1748</f>
        <v>0.065294117647059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516</v>
      </c>
      <c r="B1749" s="18" t="s">
        <v>8517</v>
      </c>
      <c r="C1749" s="19" t="s">
        <v>8504</v>
      </c>
      <c r="D1749" s="18" t="s">
        <v>3538</v>
      </c>
      <c r="E1749" s="24" t="s">
        <v>314</v>
      </c>
      <c r="F1749" s="17" t="s">
        <v>22</v>
      </c>
      <c r="G1749" s="20" t="s">
        <v>8518</v>
      </c>
      <c r="H1749" s="21" t="n">
        <f aca="false">J1749+L1749</f>
        <v>4.16769230769231</v>
      </c>
      <c r="I1749" s="21" t="n">
        <f aca="false">G1749/(1+2%)</f>
        <v>4.76470588235294</v>
      </c>
      <c r="J1749" s="21" t="n">
        <f aca="false">I1749/1.17</f>
        <v>4.07239819004525</v>
      </c>
      <c r="K1749" s="22" t="n">
        <f aca="false">G1749-I1749</f>
        <v>0.0952941176470592</v>
      </c>
      <c r="L1749" s="22" t="n">
        <f aca="false">K1749</f>
        <v>0.0952941176470592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519</v>
      </c>
      <c r="B1750" s="18" t="s">
        <v>8520</v>
      </c>
      <c r="C1750" s="19" t="s">
        <v>8504</v>
      </c>
      <c r="D1750" s="18" t="s">
        <v>7147</v>
      </c>
      <c r="E1750" s="24" t="s">
        <v>314</v>
      </c>
      <c r="F1750" s="17" t="s">
        <v>22</v>
      </c>
      <c r="G1750" s="20" t="s">
        <v>8521</v>
      </c>
      <c r="H1750" s="21" t="n">
        <f aca="false">J1750+L1750</f>
        <v>7.51213675213675</v>
      </c>
      <c r="I1750" s="21" t="n">
        <f aca="false">G1750/(1+2%)</f>
        <v>8.58823529411765</v>
      </c>
      <c r="J1750" s="21" t="n">
        <f aca="false">I1750/1.17</f>
        <v>7.3403720462544</v>
      </c>
      <c r="K1750" s="22" t="n">
        <f aca="false">G1750-I1750</f>
        <v>0.171764705882353</v>
      </c>
      <c r="L1750" s="22" t="n">
        <f aca="false">K1750</f>
        <v>0.17176470588235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522</v>
      </c>
      <c r="B1751" s="18" t="s">
        <v>8523</v>
      </c>
      <c r="C1751" s="19" t="s">
        <v>8504</v>
      </c>
      <c r="D1751" s="18" t="s">
        <v>4569</v>
      </c>
      <c r="E1751" s="24" t="s">
        <v>314</v>
      </c>
      <c r="F1751" s="17" t="s">
        <v>22</v>
      </c>
      <c r="G1751" s="20" t="s">
        <v>7720</v>
      </c>
      <c r="H1751" s="21" t="n">
        <f aca="false">J1751+L1751</f>
        <v>10.1448148148148</v>
      </c>
      <c r="I1751" s="21" t="n">
        <f aca="false">G1751/(1+2%)</f>
        <v>11.5980392156863</v>
      </c>
      <c r="J1751" s="21" t="n">
        <f aca="false">I1751/1.17</f>
        <v>9.91285403050109</v>
      </c>
      <c r="K1751" s="22" t="n">
        <f aca="false">G1751-I1751</f>
        <v>0.231960784313726</v>
      </c>
      <c r="L1751" s="22" t="n">
        <f aca="false">K1751</f>
        <v>0.231960784313726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524</v>
      </c>
      <c r="B1752" s="18" t="s">
        <v>8525</v>
      </c>
      <c r="C1752" s="19" t="s">
        <v>8504</v>
      </c>
      <c r="D1752" s="18" t="s">
        <v>3613</v>
      </c>
      <c r="E1752" s="24" t="s">
        <v>314</v>
      </c>
      <c r="F1752" s="17" t="s">
        <v>22</v>
      </c>
      <c r="G1752" s="20" t="s">
        <v>8526</v>
      </c>
      <c r="H1752" s="21" t="n">
        <f aca="false">J1752+L1752</f>
        <v>18.4801994301994</v>
      </c>
      <c r="I1752" s="21" t="n">
        <f aca="false">G1752/(1+2%)</f>
        <v>21.1274509803922</v>
      </c>
      <c r="J1752" s="21" t="n">
        <f aca="false">I1752/1.17</f>
        <v>18.0576504105916</v>
      </c>
      <c r="K1752" s="22" t="n">
        <f aca="false">G1752-I1752</f>
        <v>0.422549019607843</v>
      </c>
      <c r="L1752" s="22" t="n">
        <f aca="false">K1752</f>
        <v>0.422549019607843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527</v>
      </c>
      <c r="B1753" s="18" t="s">
        <v>8528</v>
      </c>
      <c r="C1753" s="19" t="s">
        <v>8504</v>
      </c>
      <c r="D1753" s="18" t="s">
        <v>6804</v>
      </c>
      <c r="E1753" s="24" t="s">
        <v>314</v>
      </c>
      <c r="F1753" s="17" t="s">
        <v>22</v>
      </c>
      <c r="G1753" s="20" t="s">
        <v>8529</v>
      </c>
      <c r="H1753" s="21" t="n">
        <f aca="false">J1753+L1753</f>
        <v>29.4139601139601</v>
      </c>
      <c r="I1753" s="21" t="n">
        <f aca="false">G1753/(1+2%)</f>
        <v>33.6274509803922</v>
      </c>
      <c r="J1753" s="21" t="n">
        <f aca="false">I1753/1.17</f>
        <v>28.7414110943523</v>
      </c>
      <c r="K1753" s="22" t="n">
        <f aca="false">G1753-I1753</f>
        <v>0.672549019607843</v>
      </c>
      <c r="L1753" s="22" t="n">
        <f aca="false">K1753</f>
        <v>0.672549019607843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530</v>
      </c>
      <c r="B1754" s="18" t="s">
        <v>8531</v>
      </c>
      <c r="C1754" s="19" t="s">
        <v>8504</v>
      </c>
      <c r="D1754" s="18" t="s">
        <v>3616</v>
      </c>
      <c r="E1754" s="24" t="s">
        <v>314</v>
      </c>
      <c r="F1754" s="17" t="s">
        <v>22</v>
      </c>
      <c r="G1754" s="20" t="s">
        <v>1039</v>
      </c>
      <c r="H1754" s="21" t="n">
        <f aca="false">J1754+L1754</f>
        <v>46.9937321937322</v>
      </c>
      <c r="I1754" s="21" t="n">
        <f aca="false">G1754/(1+2%)</f>
        <v>53.7254901960784</v>
      </c>
      <c r="J1754" s="21" t="n">
        <f aca="false">I1754/1.17</f>
        <v>45.9192223898106</v>
      </c>
      <c r="K1754" s="22" t="n">
        <f aca="false">G1754-I1754</f>
        <v>1.07450980392157</v>
      </c>
      <c r="L1754" s="22" t="n">
        <f aca="false">K1754</f>
        <v>1.07450980392157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532</v>
      </c>
      <c r="B1755" s="18" t="s">
        <v>8533</v>
      </c>
      <c r="C1755" s="19" t="s">
        <v>8534</v>
      </c>
      <c r="D1755" s="18" t="s">
        <v>7138</v>
      </c>
      <c r="E1755" s="24" t="s">
        <v>314</v>
      </c>
      <c r="F1755" s="17" t="s">
        <v>22</v>
      </c>
      <c r="G1755" s="20" t="s">
        <v>5530</v>
      </c>
      <c r="H1755" s="21" t="n">
        <f aca="false">J1755+L1755</f>
        <v>2.4354415954416</v>
      </c>
      <c r="I1755" s="21" t="n">
        <f aca="false">G1755/(1+2%)</f>
        <v>2.7843137254902</v>
      </c>
      <c r="J1755" s="21" t="n">
        <f aca="false">I1755/1.17</f>
        <v>2.37975532093179</v>
      </c>
      <c r="K1755" s="22" t="n">
        <f aca="false">G1755-I1755</f>
        <v>0.0556862745098039</v>
      </c>
      <c r="L1755" s="22" t="n">
        <f aca="false">K1755</f>
        <v>0.0556862745098039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535</v>
      </c>
      <c r="B1756" s="18" t="s">
        <v>8536</v>
      </c>
      <c r="C1756" s="19" t="s">
        <v>8534</v>
      </c>
      <c r="D1756" s="18" t="s">
        <v>3543</v>
      </c>
      <c r="E1756" s="24" t="s">
        <v>314</v>
      </c>
      <c r="F1756" s="17" t="s">
        <v>22</v>
      </c>
      <c r="G1756" s="20" t="s">
        <v>8537</v>
      </c>
      <c r="H1756" s="21" t="n">
        <f aca="false">J1756+L1756</f>
        <v>3.69603988603989</v>
      </c>
      <c r="I1756" s="21" t="n">
        <f aca="false">G1756/(1+2%)</f>
        <v>4.22549019607843</v>
      </c>
      <c r="J1756" s="21" t="n">
        <f aca="false">I1756/1.17</f>
        <v>3.61153008211832</v>
      </c>
      <c r="K1756" s="22" t="n">
        <f aca="false">G1756-I1756</f>
        <v>0.084509803921569</v>
      </c>
      <c r="L1756" s="22" t="n">
        <f aca="false">K1756</f>
        <v>0.084509803921569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538</v>
      </c>
      <c r="B1757" s="18" t="s">
        <v>8539</v>
      </c>
      <c r="C1757" s="19" t="s">
        <v>8534</v>
      </c>
      <c r="D1757" s="18" t="s">
        <v>3534</v>
      </c>
      <c r="E1757" s="24" t="s">
        <v>314</v>
      </c>
      <c r="F1757" s="17" t="s">
        <v>22</v>
      </c>
      <c r="G1757" s="20" t="s">
        <v>8540</v>
      </c>
      <c r="H1757" s="21" t="n">
        <f aca="false">J1757+L1757</f>
        <v>5.30823361823362</v>
      </c>
      <c r="I1757" s="21" t="n">
        <f aca="false">G1757/(1+2%)</f>
        <v>6.06862745098039</v>
      </c>
      <c r="J1757" s="21" t="n">
        <f aca="false">I1757/1.17</f>
        <v>5.18686106921401</v>
      </c>
      <c r="K1757" s="22" t="n">
        <f aca="false">G1757-I1757</f>
        <v>0.121372549019608</v>
      </c>
      <c r="L1757" s="22" t="n">
        <f aca="false">K1757</f>
        <v>0.12137254901960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541</v>
      </c>
      <c r="B1758" s="18" t="s">
        <v>8542</v>
      </c>
      <c r="C1758" s="19" t="s">
        <v>8534</v>
      </c>
      <c r="D1758" s="18" t="s">
        <v>6790</v>
      </c>
      <c r="E1758" s="24" t="s">
        <v>314</v>
      </c>
      <c r="F1758" s="17" t="s">
        <v>22</v>
      </c>
      <c r="G1758" s="20" t="s">
        <v>7143</v>
      </c>
      <c r="H1758" s="21" t="n">
        <f aca="false">J1758+L1758</f>
        <v>6.6374358974359</v>
      </c>
      <c r="I1758" s="21" t="n">
        <f aca="false">G1758/(1+2%)</f>
        <v>7.58823529411765</v>
      </c>
      <c r="J1758" s="21" t="n">
        <f aca="false">I1758/1.17</f>
        <v>6.48567119155354</v>
      </c>
      <c r="K1758" s="22" t="n">
        <f aca="false">G1758-I1758</f>
        <v>0.151764705882353</v>
      </c>
      <c r="L1758" s="22" t="n">
        <f aca="false">K1758</f>
        <v>0.151764705882353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543</v>
      </c>
      <c r="B1759" s="18" t="s">
        <v>8544</v>
      </c>
      <c r="C1759" s="19" t="s">
        <v>8534</v>
      </c>
      <c r="D1759" s="18" t="s">
        <v>3538</v>
      </c>
      <c r="E1759" s="24" t="s">
        <v>314</v>
      </c>
      <c r="F1759" s="17" t="s">
        <v>22</v>
      </c>
      <c r="G1759" s="20" t="s">
        <v>8545</v>
      </c>
      <c r="H1759" s="21" t="n">
        <f aca="false">J1759+L1759</f>
        <v>9.72461538461539</v>
      </c>
      <c r="I1759" s="21" t="n">
        <f aca="false">G1759/(1+2%)</f>
        <v>11.1176470588235</v>
      </c>
      <c r="J1759" s="21" t="n">
        <f aca="false">I1759/1.17</f>
        <v>9.50226244343891</v>
      </c>
      <c r="K1759" s="22" t="n">
        <f aca="false">G1759-I1759</f>
        <v>0.222352941176471</v>
      </c>
      <c r="L1759" s="22" t="n">
        <f aca="false">K1759</f>
        <v>0.222352941176471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546</v>
      </c>
      <c r="B1760" s="18" t="s">
        <v>8547</v>
      </c>
      <c r="C1760" s="19" t="s">
        <v>8548</v>
      </c>
      <c r="D1760" s="18" t="s">
        <v>4572</v>
      </c>
      <c r="E1760" s="24" t="s">
        <v>314</v>
      </c>
      <c r="F1760" s="17" t="s">
        <v>22</v>
      </c>
      <c r="G1760" s="20" t="s">
        <v>8549</v>
      </c>
      <c r="H1760" s="21" t="n">
        <f aca="false">J1760+L1760</f>
        <v>0.866125356125356</v>
      </c>
      <c r="I1760" s="21" t="n">
        <f aca="false">G1760/(1+2%)</f>
        <v>0.990196078431373</v>
      </c>
      <c r="J1760" s="21" t="n">
        <f aca="false">I1760/1.17</f>
        <v>0.846321434556729</v>
      </c>
      <c r="K1760" s="22" t="n">
        <f aca="false">G1760-I1760</f>
        <v>0.0198039215686274</v>
      </c>
      <c r="L1760" s="22" t="n">
        <f aca="false">K1760</f>
        <v>0.0198039215686274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550</v>
      </c>
      <c r="B1761" s="18" t="s">
        <v>8551</v>
      </c>
      <c r="C1761" s="19" t="s">
        <v>8548</v>
      </c>
      <c r="D1761" s="18" t="s">
        <v>7138</v>
      </c>
      <c r="E1761" s="24" t="s">
        <v>314</v>
      </c>
      <c r="F1761" s="17" t="s">
        <v>22</v>
      </c>
      <c r="G1761" s="20" t="s">
        <v>5516</v>
      </c>
      <c r="H1761" s="21" t="n">
        <f aca="false">J1761+L1761</f>
        <v>1.29490028490029</v>
      </c>
      <c r="I1761" s="21" t="n">
        <f aca="false">G1761/(1+2%)</f>
        <v>1.48039215686275</v>
      </c>
      <c r="J1761" s="21" t="n">
        <f aca="false">I1761/1.17</f>
        <v>1.26529244176303</v>
      </c>
      <c r="K1761" s="22" t="n">
        <f aca="false">G1761-I1761</f>
        <v>0.0296078431372548</v>
      </c>
      <c r="L1761" s="22" t="n">
        <f aca="false">K1761</f>
        <v>0.0296078431372548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552</v>
      </c>
      <c r="B1762" s="18" t="s">
        <v>8553</v>
      </c>
      <c r="C1762" s="19" t="s">
        <v>8548</v>
      </c>
      <c r="D1762" s="18" t="s">
        <v>3543</v>
      </c>
      <c r="E1762" s="24" t="s">
        <v>314</v>
      </c>
      <c r="F1762" s="17" t="s">
        <v>22</v>
      </c>
      <c r="G1762" s="20" t="s">
        <v>579</v>
      </c>
      <c r="H1762" s="21" t="n">
        <f aca="false">J1762+L1762</f>
        <v>1.95521367521368</v>
      </c>
      <c r="I1762" s="21" t="n">
        <f aca="false">G1762/(1+2%)</f>
        <v>2.23529411764706</v>
      </c>
      <c r="J1762" s="21" t="n">
        <f aca="false">I1762/1.17</f>
        <v>1.91050779286073</v>
      </c>
      <c r="K1762" s="22" t="n">
        <f aca="false">G1762-I1762</f>
        <v>0.0447058823529414</v>
      </c>
      <c r="L1762" s="22" t="n">
        <f aca="false">K1762</f>
        <v>0.0447058823529414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54</v>
      </c>
      <c r="B1763" s="18" t="s">
        <v>8555</v>
      </c>
      <c r="C1763" s="19" t="s">
        <v>8548</v>
      </c>
      <c r="D1763" s="18" t="s">
        <v>3534</v>
      </c>
      <c r="E1763" s="24" t="s">
        <v>314</v>
      </c>
      <c r="F1763" s="17" t="s">
        <v>22</v>
      </c>
      <c r="G1763" s="20" t="s">
        <v>8556</v>
      </c>
      <c r="H1763" s="21" t="n">
        <f aca="false">J1763+L1763</f>
        <v>3.0357264957265</v>
      </c>
      <c r="I1763" s="21" t="n">
        <f aca="false">G1763/(1+2%)</f>
        <v>3.47058823529412</v>
      </c>
      <c r="J1763" s="21" t="n">
        <f aca="false">I1763/1.17</f>
        <v>2.96631473102061</v>
      </c>
      <c r="K1763" s="22" t="n">
        <f aca="false">G1763-I1763</f>
        <v>0.0694117647058823</v>
      </c>
      <c r="L1763" s="22" t="n">
        <f aca="false">K1763</f>
        <v>0.0694117647058823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57</v>
      </c>
      <c r="B1764" s="18" t="s">
        <v>8558</v>
      </c>
      <c r="C1764" s="19" t="s">
        <v>8548</v>
      </c>
      <c r="D1764" s="18" t="s">
        <v>6790</v>
      </c>
      <c r="E1764" s="24" t="s">
        <v>314</v>
      </c>
      <c r="F1764" s="17" t="s">
        <v>22</v>
      </c>
      <c r="G1764" s="20" t="s">
        <v>8559</v>
      </c>
      <c r="H1764" s="21" t="n">
        <f aca="false">J1764+L1764</f>
        <v>3.96188034188034</v>
      </c>
      <c r="I1764" s="21" t="n">
        <f aca="false">G1764/(1+2%)</f>
        <v>4.52941176470588</v>
      </c>
      <c r="J1764" s="21" t="n">
        <f aca="false">I1764/1.17</f>
        <v>3.87129210658622</v>
      </c>
      <c r="K1764" s="22" t="n">
        <f aca="false">G1764-I1764</f>
        <v>0.0905882352941179</v>
      </c>
      <c r="L1764" s="22" t="n">
        <f aca="false">K1764</f>
        <v>0.0905882352941179</v>
      </c>
      <c r="M1764" s="23" t="n">
        <f aca="false">(G1764-H1764)/H1764</f>
        <v>0.166112956810631</v>
      </c>
    </row>
    <row r="1765" customFormat="false" ht="15.75" hidden="false" customHeight="false" outlineLevel="0" collapsed="false">
      <c r="A1765" s="17" t="s">
        <v>8560</v>
      </c>
      <c r="B1765" s="18" t="s">
        <v>8561</v>
      </c>
      <c r="C1765" s="19" t="s">
        <v>8548</v>
      </c>
      <c r="D1765" s="18" t="s">
        <v>3538</v>
      </c>
      <c r="E1765" s="24" t="s">
        <v>314</v>
      </c>
      <c r="F1765" s="17" t="s">
        <v>22</v>
      </c>
      <c r="G1765" s="20" t="s">
        <v>46</v>
      </c>
      <c r="H1765" s="21" t="n">
        <f aca="false">J1765+L1765</f>
        <v>6.002849002849</v>
      </c>
      <c r="I1765" s="21" t="n">
        <f aca="false">G1765/(1+2%)</f>
        <v>6.86274509803922</v>
      </c>
      <c r="J1765" s="21" t="n">
        <f aca="false">I1765/1.17</f>
        <v>5.86559410088822</v>
      </c>
      <c r="K1765" s="22" t="n">
        <f aca="false">G1765-I1765</f>
        <v>0.137254901960785</v>
      </c>
      <c r="L1765" s="22" t="n">
        <f aca="false">K1765</f>
        <v>0.137254901960785</v>
      </c>
      <c r="M1765" s="23" t="n">
        <f aca="false">(G1765-H1765)/H1765</f>
        <v>0.166112956810631</v>
      </c>
    </row>
    <row r="1766" customFormat="false" ht="15.75" hidden="false" customHeight="false" outlineLevel="0" collapsed="false">
      <c r="A1766" s="17" t="s">
        <v>8562</v>
      </c>
      <c r="B1766" s="18" t="s">
        <v>8563</v>
      </c>
      <c r="C1766" s="19" t="s">
        <v>8548</v>
      </c>
      <c r="D1766" s="18" t="s">
        <v>7147</v>
      </c>
      <c r="E1766" s="24" t="s">
        <v>314</v>
      </c>
      <c r="F1766" s="17" t="s">
        <v>22</v>
      </c>
      <c r="G1766" s="20" t="s">
        <v>8564</v>
      </c>
      <c r="H1766" s="21" t="n">
        <f aca="false">J1766+L1766</f>
        <v>10.0847863247863</v>
      </c>
      <c r="I1766" s="21" t="n">
        <f aca="false">G1766/(1+2%)</f>
        <v>11.5294117647059</v>
      </c>
      <c r="J1766" s="21" t="n">
        <f aca="false">I1766/1.17</f>
        <v>9.85419808949221</v>
      </c>
      <c r="K1766" s="22" t="n">
        <f aca="false">G1766-I1766</f>
        <v>0.230588235294118</v>
      </c>
      <c r="L1766" s="22" t="n">
        <f aca="false">K1766</f>
        <v>0.230588235294118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65</v>
      </c>
      <c r="B1767" s="18" t="s">
        <v>8566</v>
      </c>
      <c r="C1767" s="19" t="s">
        <v>8548</v>
      </c>
      <c r="D1767" s="18" t="s">
        <v>4569</v>
      </c>
      <c r="E1767" s="24" t="s">
        <v>314</v>
      </c>
      <c r="F1767" s="17" t="s">
        <v>22</v>
      </c>
      <c r="G1767" s="20" t="s">
        <v>8567</v>
      </c>
      <c r="H1767" s="21" t="n">
        <f aca="false">J1767+L1767</f>
        <v>14.4668660968661</v>
      </c>
      <c r="I1767" s="21" t="n">
        <f aca="false">G1767/(1+2%)</f>
        <v>16.5392156862745</v>
      </c>
      <c r="J1767" s="21" t="n">
        <f aca="false">I1767/1.17</f>
        <v>14.1360817831406</v>
      </c>
      <c r="K1767" s="22" t="n">
        <f aca="false">G1767-I1767</f>
        <v>0.330784313725491</v>
      </c>
      <c r="L1767" s="22" t="n">
        <f aca="false">K1767</f>
        <v>0.330784313725491</v>
      </c>
      <c r="M1767" s="23" t="n">
        <f aca="false">(G1767-H1767)/H1767</f>
        <v>0.166112956810631</v>
      </c>
    </row>
    <row r="1768" customFormat="false" ht="15.75" hidden="false" customHeight="false" outlineLevel="0" collapsed="false">
      <c r="A1768" s="17" t="s">
        <v>8568</v>
      </c>
      <c r="B1768" s="18" t="s">
        <v>8569</v>
      </c>
      <c r="C1768" s="19" t="s">
        <v>8548</v>
      </c>
      <c r="D1768" s="18" t="s">
        <v>3613</v>
      </c>
      <c r="E1768" s="24" t="s">
        <v>314</v>
      </c>
      <c r="F1768" s="17" t="s">
        <v>22</v>
      </c>
      <c r="G1768" s="20" t="s">
        <v>8570</v>
      </c>
      <c r="H1768" s="21" t="n">
        <f aca="false">J1768+L1768</f>
        <v>26.6440740740741</v>
      </c>
      <c r="I1768" s="21" t="n">
        <f aca="false">G1768/(1+2%)</f>
        <v>30.4607843137255</v>
      </c>
      <c r="J1768" s="21" t="n">
        <f aca="false">I1768/1.17</f>
        <v>26.0348583877996</v>
      </c>
      <c r="K1768" s="22" t="n">
        <f aca="false">G1768-I1768</f>
        <v>0.60921568627451</v>
      </c>
      <c r="L1768" s="22" t="n">
        <f aca="false">K1768</f>
        <v>0.60921568627451</v>
      </c>
      <c r="M1768" s="23" t="n">
        <f aca="false">(G1768-H1768)/H1768</f>
        <v>0.166112956810631</v>
      </c>
    </row>
    <row r="1769" customFormat="false" ht="15.75" hidden="false" customHeight="false" outlineLevel="0" collapsed="false">
      <c r="A1769" s="17" t="s">
        <v>8571</v>
      </c>
      <c r="B1769" s="18" t="s">
        <v>8572</v>
      </c>
      <c r="C1769" s="19" t="s">
        <v>8548</v>
      </c>
      <c r="D1769" s="18" t="s">
        <v>6804</v>
      </c>
      <c r="E1769" s="24" t="s">
        <v>314</v>
      </c>
      <c r="F1769" s="17" t="s">
        <v>22</v>
      </c>
      <c r="G1769" s="20" t="s">
        <v>8573</v>
      </c>
      <c r="H1769" s="21" t="n">
        <f aca="false">J1769+L1769</f>
        <v>54.8060113960114</v>
      </c>
      <c r="I1769" s="21" t="n">
        <f aca="false">G1769/(1+2%)</f>
        <v>62.656862745098</v>
      </c>
      <c r="J1769" s="21" t="n">
        <f aca="false">I1769/1.17</f>
        <v>53.5528741411094</v>
      </c>
      <c r="K1769" s="22" t="n">
        <f aca="false">G1769-I1769</f>
        <v>1.25313725490197</v>
      </c>
      <c r="L1769" s="22" t="n">
        <f aca="false">K1769</f>
        <v>1.25313725490197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74</v>
      </c>
      <c r="B1770" s="18" t="s">
        <v>8575</v>
      </c>
      <c r="C1770" s="19" t="s">
        <v>8548</v>
      </c>
      <c r="D1770" s="18" t="s">
        <v>3616</v>
      </c>
      <c r="E1770" s="24" t="s">
        <v>314</v>
      </c>
      <c r="F1770" s="17" t="s">
        <v>22</v>
      </c>
      <c r="G1770" s="20" t="s">
        <v>8576</v>
      </c>
      <c r="H1770" s="21" t="n">
        <f aca="false">J1770+L1770</f>
        <v>79.0575213675214</v>
      </c>
      <c r="I1770" s="21" t="n">
        <f aca="false">G1770/(1+2%)</f>
        <v>90.3823529411765</v>
      </c>
      <c r="J1770" s="21" t="n">
        <f aca="false">I1770/1.17</f>
        <v>77.2498743086978</v>
      </c>
      <c r="K1770" s="22" t="n">
        <f aca="false">G1770-I1770</f>
        <v>1.80764705882353</v>
      </c>
      <c r="L1770" s="22" t="n">
        <f aca="false">K1770</f>
        <v>1.8076470588235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77</v>
      </c>
      <c r="B1771" s="18" t="s">
        <v>8578</v>
      </c>
      <c r="C1771" s="19" t="s">
        <v>8579</v>
      </c>
      <c r="D1771" s="18" t="s">
        <v>8580</v>
      </c>
      <c r="E1771" s="24" t="s">
        <v>314</v>
      </c>
      <c r="F1771" s="17" t="s">
        <v>22</v>
      </c>
      <c r="G1771" s="20" t="s">
        <v>519</v>
      </c>
      <c r="H1771" s="21" t="n">
        <f aca="false">J1771+L1771</f>
        <v>0.6002849002849</v>
      </c>
      <c r="I1771" s="21" t="n">
        <f aca="false">G1771/(1+2%)</f>
        <v>0.686274509803922</v>
      </c>
      <c r="J1771" s="21" t="n">
        <f aca="false">I1771/1.17</f>
        <v>0.586559410088822</v>
      </c>
      <c r="K1771" s="22" t="n">
        <f aca="false">G1771-I1771</f>
        <v>0.0137254901960785</v>
      </c>
      <c r="L1771" s="22" t="n">
        <f aca="false">K1771</f>
        <v>0.0137254901960785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81</v>
      </c>
      <c r="B1772" s="18" t="s">
        <v>8582</v>
      </c>
      <c r="C1772" s="19" t="s">
        <v>8579</v>
      </c>
      <c r="D1772" s="18" t="s">
        <v>8583</v>
      </c>
      <c r="E1772" s="24" t="s">
        <v>314</v>
      </c>
      <c r="F1772" s="17" t="s">
        <v>22</v>
      </c>
      <c r="G1772" s="20" t="s">
        <v>8584</v>
      </c>
      <c r="H1772" s="21" t="n">
        <f aca="false">J1772+L1772</f>
        <v>0.694615384615385</v>
      </c>
      <c r="I1772" s="21" t="n">
        <f aca="false">G1772/(1+2%)</f>
        <v>0.794117647058824</v>
      </c>
      <c r="J1772" s="21" t="n">
        <f aca="false">I1772/1.17</f>
        <v>0.678733031674208</v>
      </c>
      <c r="K1772" s="22" t="n">
        <f aca="false">G1772-I1772</f>
        <v>0.0158823529411765</v>
      </c>
      <c r="L1772" s="22" t="n">
        <f aca="false">K1772</f>
        <v>0.0158823529411765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85</v>
      </c>
      <c r="B1773" s="18" t="s">
        <v>8586</v>
      </c>
      <c r="C1773" s="19" t="s">
        <v>8579</v>
      </c>
      <c r="D1773" s="18" t="s">
        <v>8587</v>
      </c>
      <c r="E1773" s="24" t="s">
        <v>314</v>
      </c>
      <c r="F1773" s="17" t="s">
        <v>22</v>
      </c>
      <c r="G1773" s="20" t="s">
        <v>8588</v>
      </c>
      <c r="H1773" s="21" t="n">
        <f aca="false">J1773+L1773</f>
        <v>0.806096866096866</v>
      </c>
      <c r="I1773" s="21" t="n">
        <f aca="false">G1773/(1+2%)</f>
        <v>0.92156862745098</v>
      </c>
      <c r="J1773" s="21" t="n">
        <f aca="false">I1773/1.17</f>
        <v>0.787665493547847</v>
      </c>
      <c r="K1773" s="22" t="n">
        <f aca="false">G1773-I1773</f>
        <v>0.0184313725490196</v>
      </c>
      <c r="L1773" s="22" t="n">
        <f aca="false">K1773</f>
        <v>0.0184313725490196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89</v>
      </c>
      <c r="B1774" s="18" t="s">
        <v>8590</v>
      </c>
      <c r="C1774" s="19" t="s">
        <v>8579</v>
      </c>
      <c r="D1774" s="18" t="s">
        <v>8591</v>
      </c>
      <c r="E1774" s="24" t="s">
        <v>314</v>
      </c>
      <c r="F1774" s="17" t="s">
        <v>22</v>
      </c>
      <c r="G1774" s="20" t="s">
        <v>7070</v>
      </c>
      <c r="H1774" s="21" t="n">
        <f aca="false">J1774+L1774</f>
        <v>1.04621082621083</v>
      </c>
      <c r="I1774" s="21" t="n">
        <f aca="false">G1774/(1+2%)</f>
        <v>1.19607843137255</v>
      </c>
      <c r="J1774" s="21" t="n">
        <f aca="false">I1774/1.17</f>
        <v>1.02228925758338</v>
      </c>
      <c r="K1774" s="22" t="n">
        <f aca="false">G1774-I1774</f>
        <v>0.023921568627451</v>
      </c>
      <c r="L1774" s="22" t="n">
        <f aca="false">K1774</f>
        <v>0.023921568627451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92</v>
      </c>
      <c r="B1775" s="18" t="s">
        <v>8593</v>
      </c>
      <c r="C1775" s="19" t="s">
        <v>8579</v>
      </c>
      <c r="D1775" s="18" t="s">
        <v>8594</v>
      </c>
      <c r="E1775" s="24" t="s">
        <v>314</v>
      </c>
      <c r="F1775" s="17" t="s">
        <v>22</v>
      </c>
      <c r="G1775" s="20" t="s">
        <v>8595</v>
      </c>
      <c r="H1775" s="21" t="n">
        <f aca="false">J1775+L1775</f>
        <v>1.38065527065527</v>
      </c>
      <c r="I1775" s="21" t="n">
        <f aca="false">G1775/(1+2%)</f>
        <v>1.57843137254902</v>
      </c>
      <c r="J1775" s="21" t="n">
        <f aca="false">I1775/1.17</f>
        <v>1.34908664320429</v>
      </c>
      <c r="K1775" s="22" t="n">
        <f aca="false">G1775-I1775</f>
        <v>0.0315686274509803</v>
      </c>
      <c r="L1775" s="22" t="n">
        <f aca="false">K1775</f>
        <v>0.0315686274509803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96</v>
      </c>
      <c r="B1776" s="18" t="s">
        <v>8597</v>
      </c>
      <c r="C1776" s="19" t="s">
        <v>8579</v>
      </c>
      <c r="D1776" s="18" t="s">
        <v>8598</v>
      </c>
      <c r="E1776" s="24" t="s">
        <v>314</v>
      </c>
      <c r="F1776" s="17" t="s">
        <v>22</v>
      </c>
      <c r="G1776" s="20" t="s">
        <v>8599</v>
      </c>
      <c r="H1776" s="21" t="n">
        <f aca="false">J1776+L1776</f>
        <v>1.90376068376068</v>
      </c>
      <c r="I1776" s="21" t="n">
        <f aca="false">G1776/(1+2%)</f>
        <v>2.17647058823529</v>
      </c>
      <c r="J1776" s="21" t="n">
        <f aca="false">I1776/1.17</f>
        <v>1.86023127199598</v>
      </c>
      <c r="K1776" s="22" t="n">
        <f aca="false">G1776-I1776</f>
        <v>0.0435294117647058</v>
      </c>
      <c r="L1776" s="22" t="n">
        <f aca="false">K1776</f>
        <v>0.0435294117647058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600</v>
      </c>
      <c r="B1777" s="18" t="s">
        <v>8601</v>
      </c>
      <c r="C1777" s="19" t="s">
        <v>8579</v>
      </c>
      <c r="D1777" s="18" t="s">
        <v>8602</v>
      </c>
      <c r="E1777" s="24" t="s">
        <v>314</v>
      </c>
      <c r="F1777" s="17" t="s">
        <v>22</v>
      </c>
      <c r="G1777" s="20" t="s">
        <v>8603</v>
      </c>
      <c r="H1777" s="21" t="n">
        <f aca="false">J1777+L1777</f>
        <v>1.98094017094017</v>
      </c>
      <c r="I1777" s="21" t="n">
        <f aca="false">G1777/(1+2%)</f>
        <v>2.26470588235294</v>
      </c>
      <c r="J1777" s="21" t="n">
        <f aca="false">I1777/1.17</f>
        <v>1.93564605329311</v>
      </c>
      <c r="K1777" s="22" t="n">
        <f aca="false">G1777-I1777</f>
        <v>0.0452941176470589</v>
      </c>
      <c r="L1777" s="22" t="n">
        <f aca="false">K1777</f>
        <v>0.0452941176470589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604</v>
      </c>
      <c r="B1778" s="18" t="s">
        <v>8605</v>
      </c>
      <c r="C1778" s="18" t="s">
        <v>8606</v>
      </c>
      <c r="D1778" s="18" t="s">
        <v>8607</v>
      </c>
      <c r="E1778" s="24" t="s">
        <v>479</v>
      </c>
      <c r="F1778" s="17" t="s">
        <v>22</v>
      </c>
      <c r="G1778" s="20" t="s">
        <v>8608</v>
      </c>
      <c r="H1778" s="21" t="n">
        <f aca="false">J1778+L1778</f>
        <v>1.39780626780627</v>
      </c>
      <c r="I1778" s="21" t="n">
        <f aca="false">G1778/(1+2%)</f>
        <v>1.59803921568627</v>
      </c>
      <c r="J1778" s="21" t="n">
        <f aca="false">I1778/1.17</f>
        <v>1.36584548349254</v>
      </c>
      <c r="K1778" s="22" t="n">
        <f aca="false">G1778-I1778</f>
        <v>0.0319607843137255</v>
      </c>
      <c r="L1778" s="22" t="n">
        <f aca="false">K1778</f>
        <v>0.0319607843137255</v>
      </c>
      <c r="M1778" s="23" t="n">
        <f aca="false">(G1778-H1778)/H1778</f>
        <v>0.166112956810631</v>
      </c>
    </row>
    <row r="1779" customFormat="false" ht="15.75" hidden="false" customHeight="false" outlineLevel="0" collapsed="false">
      <c r="A1779" s="17" t="s">
        <v>8609</v>
      </c>
      <c r="B1779" s="18" t="s">
        <v>8610</v>
      </c>
      <c r="C1779" s="19" t="s">
        <v>8611</v>
      </c>
      <c r="D1779" s="18" t="s">
        <v>8607</v>
      </c>
      <c r="E1779" s="24" t="s">
        <v>314</v>
      </c>
      <c r="F1779" s="17" t="s">
        <v>22</v>
      </c>
      <c r="G1779" s="20" t="s">
        <v>655</v>
      </c>
      <c r="H1779" s="21" t="n">
        <f aca="false">J1779+L1779</f>
        <v>0.428774928774929</v>
      </c>
      <c r="I1779" s="21" t="n">
        <f aca="false">G1779/(1+2%)</f>
        <v>0.490196078431373</v>
      </c>
      <c r="J1779" s="21" t="n">
        <f aca="false">I1779/1.17</f>
        <v>0.418971007206301</v>
      </c>
      <c r="K1779" s="22" t="n">
        <f aca="false">G1779-I1779</f>
        <v>0.00980392156862747</v>
      </c>
      <c r="L1779" s="22" t="n">
        <f aca="false">K1779</f>
        <v>0.00980392156862747</v>
      </c>
      <c r="M1779" s="23" t="n">
        <f aca="false">(G1779-H1779)/H1779</f>
        <v>0.166112956810631</v>
      </c>
    </row>
    <row r="1780" customFormat="false" ht="15.75" hidden="false" customHeight="false" outlineLevel="0" collapsed="false">
      <c r="A1780" s="17" t="s">
        <v>8612</v>
      </c>
      <c r="B1780" s="18" t="s">
        <v>8613</v>
      </c>
      <c r="C1780" s="19" t="s">
        <v>8611</v>
      </c>
      <c r="D1780" s="18" t="s">
        <v>8614</v>
      </c>
      <c r="E1780" s="24" t="s">
        <v>314</v>
      </c>
      <c r="F1780" s="17" t="s">
        <v>22</v>
      </c>
      <c r="G1780" s="20" t="s">
        <v>519</v>
      </c>
      <c r="H1780" s="21" t="n">
        <f aca="false">J1780+L1780</f>
        <v>0.6002849002849</v>
      </c>
      <c r="I1780" s="21" t="n">
        <f aca="false">G1780/(1+2%)</f>
        <v>0.686274509803922</v>
      </c>
      <c r="J1780" s="21" t="n">
        <f aca="false">I1780/1.17</f>
        <v>0.586559410088822</v>
      </c>
      <c r="K1780" s="22" t="n">
        <f aca="false">G1780-I1780</f>
        <v>0.0137254901960785</v>
      </c>
      <c r="L1780" s="22" t="n">
        <f aca="false">K1780</f>
        <v>0.0137254901960785</v>
      </c>
      <c r="M1780" s="23" t="n">
        <f aca="false">(G1780-H1780)/H1780</f>
        <v>0.166112956810631</v>
      </c>
    </row>
    <row r="1781" customFormat="false" ht="15.75" hidden="false" customHeight="false" outlineLevel="0" collapsed="false">
      <c r="A1781" s="17" t="s">
        <v>8615</v>
      </c>
      <c r="B1781" s="18" t="s">
        <v>8616</v>
      </c>
      <c r="C1781" s="19" t="s">
        <v>8611</v>
      </c>
      <c r="D1781" s="18" t="s">
        <v>6967</v>
      </c>
      <c r="E1781" s="24" t="s">
        <v>314</v>
      </c>
      <c r="F1781" s="17" t="s">
        <v>22</v>
      </c>
      <c r="G1781" s="20" t="s">
        <v>17</v>
      </c>
      <c r="H1781" s="21" t="n">
        <f aca="false">J1781+L1781</f>
        <v>0.857549857549858</v>
      </c>
      <c r="I1781" s="21" t="n">
        <f aca="false">G1781/(1+2%)</f>
        <v>0.980392156862745</v>
      </c>
      <c r="J1781" s="21" t="n">
        <f aca="false">I1781/1.17</f>
        <v>0.837942014412603</v>
      </c>
      <c r="K1781" s="22" t="n">
        <f aca="false">G1781-I1781</f>
        <v>0.0196078431372549</v>
      </c>
      <c r="L1781" s="22" t="n">
        <f aca="false">K1781</f>
        <v>0.0196078431372549</v>
      </c>
      <c r="M1781" s="23" t="n">
        <f aca="false">(G1781-H1781)/H1781</f>
        <v>0.166112956810631</v>
      </c>
    </row>
    <row r="1782" customFormat="false" ht="15.75" hidden="false" customHeight="false" outlineLevel="0" collapsed="false">
      <c r="A1782" s="17" t="s">
        <v>8617</v>
      </c>
      <c r="B1782" s="18" t="s">
        <v>8618</v>
      </c>
      <c r="C1782" s="19" t="s">
        <v>8611</v>
      </c>
      <c r="D1782" s="18" t="s">
        <v>8619</v>
      </c>
      <c r="E1782" s="24" t="s">
        <v>314</v>
      </c>
      <c r="F1782" s="17" t="s">
        <v>22</v>
      </c>
      <c r="G1782" s="20" t="s">
        <v>353</v>
      </c>
      <c r="H1782" s="21" t="n">
        <f aca="false">J1782+L1782</f>
        <v>1.28632478632479</v>
      </c>
      <c r="I1782" s="21" t="n">
        <f aca="false">G1782/(1+2%)</f>
        <v>1.47058823529412</v>
      </c>
      <c r="J1782" s="21" t="n">
        <f aca="false">I1782/1.17</f>
        <v>1.2569130216189</v>
      </c>
      <c r="K1782" s="22" t="n">
        <f aca="false">G1782-I1782</f>
        <v>0.0294117647058825</v>
      </c>
      <c r="L1782" s="22" t="n">
        <f aca="false">K1782</f>
        <v>0.0294117647058825</v>
      </c>
      <c r="M1782" s="23" t="n">
        <f aca="false">(G1782-H1782)/H1782</f>
        <v>0.166112956810631</v>
      </c>
    </row>
    <row r="1783" customFormat="false" ht="15.75" hidden="false" customHeight="false" outlineLevel="0" collapsed="false">
      <c r="A1783" s="17" t="s">
        <v>8620</v>
      </c>
      <c r="B1783" s="18" t="s">
        <v>8621</v>
      </c>
      <c r="C1783" s="19" t="s">
        <v>8611</v>
      </c>
      <c r="D1783" s="18" t="s">
        <v>6976</v>
      </c>
      <c r="E1783" s="24" t="s">
        <v>314</v>
      </c>
      <c r="F1783" s="17" t="s">
        <v>22</v>
      </c>
      <c r="G1783" s="20" t="s">
        <v>584</v>
      </c>
      <c r="H1783" s="21" t="n">
        <f aca="false">J1783+L1783</f>
        <v>1.97236467236467</v>
      </c>
      <c r="I1783" s="21" t="n">
        <f aca="false">G1783/(1+2%)</f>
        <v>2.25490196078431</v>
      </c>
      <c r="J1783" s="21" t="n">
        <f aca="false">I1783/1.17</f>
        <v>1.92726663314899</v>
      </c>
      <c r="K1783" s="22" t="n">
        <f aca="false">G1783-I1783</f>
        <v>0.0450980392156861</v>
      </c>
      <c r="L1783" s="22" t="n">
        <f aca="false">K1783</f>
        <v>0.0450980392156861</v>
      </c>
      <c r="M1783" s="23" t="n">
        <f aca="false">(G1783-H1783)/H1783</f>
        <v>0.166112956810631</v>
      </c>
    </row>
    <row r="1784" customFormat="false" ht="15.75" hidden="false" customHeight="false" outlineLevel="0" collapsed="false">
      <c r="A1784" s="17" t="s">
        <v>8622</v>
      </c>
      <c r="B1784" s="18" t="s">
        <v>8623</v>
      </c>
      <c r="C1784" s="19" t="s">
        <v>8611</v>
      </c>
      <c r="D1784" s="18" t="s">
        <v>6982</v>
      </c>
      <c r="E1784" s="24" t="s">
        <v>314</v>
      </c>
      <c r="F1784" s="17" t="s">
        <v>22</v>
      </c>
      <c r="G1784" s="20" t="s">
        <v>699</v>
      </c>
      <c r="H1784" s="21" t="n">
        <f aca="false">J1784+L1784</f>
        <v>3.85897435897436</v>
      </c>
      <c r="I1784" s="21" t="n">
        <f aca="false">G1784/(1+2%)</f>
        <v>4.41176470588235</v>
      </c>
      <c r="J1784" s="21" t="n">
        <f aca="false">I1784/1.17</f>
        <v>3.77073906485671</v>
      </c>
      <c r="K1784" s="22" t="n">
        <f aca="false">G1784-I1784</f>
        <v>0.0882352941176468</v>
      </c>
      <c r="L1784" s="22" t="n">
        <f aca="false">K1784</f>
        <v>0.0882352941176468</v>
      </c>
      <c r="M1784" s="23" t="n">
        <f aca="false">(G1784-H1784)/H1784</f>
        <v>0.166112956810631</v>
      </c>
    </row>
    <row r="1785" customFormat="false" ht="15.75" hidden="false" customHeight="false" outlineLevel="0" collapsed="false">
      <c r="A1785" s="17" t="s">
        <v>8624</v>
      </c>
      <c r="B1785" s="18" t="s">
        <v>8625</v>
      </c>
      <c r="C1785" s="19" t="s">
        <v>8626</v>
      </c>
      <c r="D1785" s="18" t="s">
        <v>8607</v>
      </c>
      <c r="E1785" s="24" t="s">
        <v>314</v>
      </c>
      <c r="F1785" s="17" t="s">
        <v>22</v>
      </c>
      <c r="G1785" s="20" t="s">
        <v>8627</v>
      </c>
      <c r="H1785" s="21" t="n">
        <f aca="false">J1785+L1785</f>
        <v>1.15769230769231</v>
      </c>
      <c r="I1785" s="21" t="n">
        <f aca="false">G1785/(1+2%)</f>
        <v>1.32352941176471</v>
      </c>
      <c r="J1785" s="21" t="n">
        <f aca="false">I1785/1.17</f>
        <v>1.13122171945701</v>
      </c>
      <c r="K1785" s="22" t="n">
        <f aca="false">G1785-I1785</f>
        <v>0.0264705882352942</v>
      </c>
      <c r="L1785" s="22" t="n">
        <f aca="false">K1785</f>
        <v>0.0264705882352942</v>
      </c>
      <c r="M1785" s="23" t="n">
        <f aca="false">(G1785-H1785)/H1785</f>
        <v>0.166112956810631</v>
      </c>
    </row>
    <row r="1786" customFormat="false" ht="15.75" hidden="false" customHeight="false" outlineLevel="0" collapsed="false">
      <c r="A1786" s="17" t="s">
        <v>8628</v>
      </c>
      <c r="B1786" s="18" t="s">
        <v>8629</v>
      </c>
      <c r="C1786" s="19" t="s">
        <v>8626</v>
      </c>
      <c r="D1786" s="18" t="s">
        <v>8614</v>
      </c>
      <c r="E1786" s="24" t="s">
        <v>314</v>
      </c>
      <c r="F1786" s="17" t="s">
        <v>22</v>
      </c>
      <c r="G1786" s="20" t="s">
        <v>353</v>
      </c>
      <c r="H1786" s="21" t="n">
        <f aca="false">J1786+L1786</f>
        <v>1.28632478632479</v>
      </c>
      <c r="I1786" s="21" t="n">
        <f aca="false">G1786/(1+2%)</f>
        <v>1.47058823529412</v>
      </c>
      <c r="J1786" s="21" t="n">
        <f aca="false">I1786/1.17</f>
        <v>1.2569130216189</v>
      </c>
      <c r="K1786" s="22" t="n">
        <f aca="false">G1786-I1786</f>
        <v>0.0294117647058825</v>
      </c>
      <c r="L1786" s="22" t="n">
        <f aca="false">K1786</f>
        <v>0.0294117647058825</v>
      </c>
      <c r="M1786" s="23" t="n">
        <f aca="false">(G1786-H1786)/H1786</f>
        <v>0.166112956810631</v>
      </c>
    </row>
    <row r="1787" customFormat="false" ht="15.75" hidden="false" customHeight="false" outlineLevel="0" collapsed="false">
      <c r="A1787" s="17" t="s">
        <v>8630</v>
      </c>
      <c r="B1787" s="18" t="s">
        <v>8631</v>
      </c>
      <c r="C1787" s="19" t="s">
        <v>8626</v>
      </c>
      <c r="D1787" s="18" t="s">
        <v>6967</v>
      </c>
      <c r="E1787" s="24" t="s">
        <v>314</v>
      </c>
      <c r="F1787" s="17" t="s">
        <v>22</v>
      </c>
      <c r="G1787" s="20" t="s">
        <v>584</v>
      </c>
      <c r="H1787" s="21" t="n">
        <f aca="false">J1787+L1787</f>
        <v>1.97236467236467</v>
      </c>
      <c r="I1787" s="21" t="n">
        <f aca="false">G1787/(1+2%)</f>
        <v>2.25490196078431</v>
      </c>
      <c r="J1787" s="21" t="n">
        <f aca="false">I1787/1.17</f>
        <v>1.92726663314899</v>
      </c>
      <c r="K1787" s="22" t="n">
        <f aca="false">G1787-I1787</f>
        <v>0.0450980392156861</v>
      </c>
      <c r="L1787" s="22" t="n">
        <f aca="false">K1787</f>
        <v>0.0450980392156861</v>
      </c>
      <c r="M1787" s="23" t="n">
        <f aca="false">(G1787-H1787)/H1787</f>
        <v>0.166112956810631</v>
      </c>
    </row>
    <row r="1788" customFormat="false" ht="15.75" hidden="false" customHeight="false" outlineLevel="0" collapsed="false">
      <c r="A1788" s="17" t="s">
        <v>8632</v>
      </c>
      <c r="B1788" s="18" t="s">
        <v>8633</v>
      </c>
      <c r="C1788" s="19" t="s">
        <v>8626</v>
      </c>
      <c r="D1788" s="18" t="s">
        <v>8619</v>
      </c>
      <c r="E1788" s="24" t="s">
        <v>314</v>
      </c>
      <c r="F1788" s="17" t="s">
        <v>22</v>
      </c>
      <c r="G1788" s="20" t="s">
        <v>905</v>
      </c>
      <c r="H1788" s="21" t="n">
        <f aca="false">J1788+L1788</f>
        <v>3.25868945868946</v>
      </c>
      <c r="I1788" s="21" t="n">
        <f aca="false">G1788/(1+2%)</f>
        <v>3.72549019607843</v>
      </c>
      <c r="J1788" s="21" t="n">
        <f aca="false">I1788/1.17</f>
        <v>3.18417965476789</v>
      </c>
      <c r="K1788" s="22" t="n">
        <f aca="false">G1788-I1788</f>
        <v>0.0745098039215688</v>
      </c>
      <c r="L1788" s="22" t="n">
        <f aca="false">K1788</f>
        <v>0.0745098039215688</v>
      </c>
      <c r="M1788" s="23" t="n">
        <f aca="false">(G1788-H1788)/H1788</f>
        <v>0.166112956810631</v>
      </c>
    </row>
    <row r="1789" customFormat="false" ht="15.75" hidden="false" customHeight="false" outlineLevel="0" collapsed="false">
      <c r="A1789" s="17" t="s">
        <v>8634</v>
      </c>
      <c r="B1789" s="18" t="s">
        <v>8635</v>
      </c>
      <c r="C1789" s="19" t="s">
        <v>8626</v>
      </c>
      <c r="D1789" s="18" t="s">
        <v>6976</v>
      </c>
      <c r="E1789" s="24" t="s">
        <v>314</v>
      </c>
      <c r="F1789" s="17" t="s">
        <v>22</v>
      </c>
      <c r="G1789" s="20" t="s">
        <v>8636</v>
      </c>
      <c r="H1789" s="21" t="n">
        <f aca="false">J1789+L1789</f>
        <v>5.35968660968661</v>
      </c>
      <c r="I1789" s="21" t="n">
        <f aca="false">G1789/(1+2%)</f>
        <v>6.12745098039216</v>
      </c>
      <c r="J1789" s="21" t="n">
        <f aca="false">I1789/1.17</f>
        <v>5.23713759007877</v>
      </c>
      <c r="K1789" s="22" t="n">
        <f aca="false">G1789-I1789</f>
        <v>0.122549019607844</v>
      </c>
      <c r="L1789" s="22" t="n">
        <f aca="false">K1789</f>
        <v>0.122549019607844</v>
      </c>
      <c r="M1789" s="23" t="n">
        <f aca="false">(G1789-H1789)/H1789</f>
        <v>0.166112956810631</v>
      </c>
    </row>
    <row r="1790" customFormat="false" ht="15.75" hidden="false" customHeight="false" outlineLevel="0" collapsed="false">
      <c r="A1790" s="17" t="s">
        <v>8637</v>
      </c>
      <c r="B1790" s="18" t="s">
        <v>8638</v>
      </c>
      <c r="C1790" s="19" t="s">
        <v>8639</v>
      </c>
      <c r="D1790" s="18" t="s">
        <v>6776</v>
      </c>
      <c r="E1790" s="24" t="s">
        <v>314</v>
      </c>
      <c r="F1790" s="17" t="s">
        <v>22</v>
      </c>
      <c r="G1790" s="20" t="s">
        <v>5725</v>
      </c>
      <c r="H1790" s="21" t="n">
        <f aca="false">J1790+L1790</f>
        <v>2.36683760683761</v>
      </c>
      <c r="I1790" s="21" t="n">
        <f aca="false">G1790/(1+2%)</f>
        <v>2.70588235294118</v>
      </c>
      <c r="J1790" s="21" t="n">
        <f aca="false">I1790/1.17</f>
        <v>2.31271995977878</v>
      </c>
      <c r="K1790" s="22" t="n">
        <f aca="false">G1790-I1790</f>
        <v>0.0541176470588236</v>
      </c>
      <c r="L1790" s="22" t="n">
        <f aca="false">K1790</f>
        <v>0.0541176470588236</v>
      </c>
      <c r="M1790" s="23" t="n">
        <f aca="false">(G1790-H1790)/H1790</f>
        <v>0.166112956810631</v>
      </c>
    </row>
    <row r="1791" customFormat="false" ht="15.75" hidden="false" customHeight="false" outlineLevel="0" collapsed="false">
      <c r="A1791" s="17" t="s">
        <v>8640</v>
      </c>
      <c r="B1791" s="18" t="s">
        <v>8641</v>
      </c>
      <c r="C1791" s="19" t="s">
        <v>8639</v>
      </c>
      <c r="D1791" s="18" t="s">
        <v>6781</v>
      </c>
      <c r="E1791" s="24" t="s">
        <v>314</v>
      </c>
      <c r="F1791" s="17" t="s">
        <v>22</v>
      </c>
      <c r="G1791" s="20" t="s">
        <v>8642</v>
      </c>
      <c r="H1791" s="21" t="n">
        <f aca="false">J1791+L1791</f>
        <v>2.96712250712251</v>
      </c>
      <c r="I1791" s="21" t="n">
        <f aca="false">G1791/(1+2%)</f>
        <v>3.3921568627451</v>
      </c>
      <c r="J1791" s="21" t="n">
        <f aca="false">I1791/1.17</f>
        <v>2.89927936986761</v>
      </c>
      <c r="K1791" s="22" t="n">
        <f aca="false">G1791-I1791</f>
        <v>0.067843137254902</v>
      </c>
      <c r="L1791" s="22" t="n">
        <f aca="false">K1791</f>
        <v>0.067843137254902</v>
      </c>
      <c r="M1791" s="23" t="n">
        <f aca="false">(G1791-H1791)/H1791</f>
        <v>0.166112956810631</v>
      </c>
    </row>
    <row r="1792" customFormat="false" ht="15.75" hidden="false" customHeight="false" outlineLevel="0" collapsed="false">
      <c r="A1792" s="17" t="s">
        <v>8643</v>
      </c>
      <c r="B1792" s="18" t="s">
        <v>8644</v>
      </c>
      <c r="C1792" s="19" t="s">
        <v>8639</v>
      </c>
      <c r="D1792" s="18" t="s">
        <v>6783</v>
      </c>
      <c r="E1792" s="24" t="s">
        <v>314</v>
      </c>
      <c r="F1792" s="17" t="s">
        <v>22</v>
      </c>
      <c r="G1792" s="20" t="s">
        <v>894</v>
      </c>
      <c r="H1792" s="21" t="n">
        <f aca="false">J1792+L1792</f>
        <v>4.11623931623932</v>
      </c>
      <c r="I1792" s="21" t="n">
        <f aca="false">G1792/(1+2%)</f>
        <v>4.70588235294118</v>
      </c>
      <c r="J1792" s="21" t="n">
        <f aca="false">I1792/1.17</f>
        <v>4.02212166918049</v>
      </c>
      <c r="K1792" s="22" t="n">
        <f aca="false">G1792-I1792</f>
        <v>0.0941176470588232</v>
      </c>
      <c r="L1792" s="22" t="n">
        <f aca="false">K1792</f>
        <v>0.0941176470588232</v>
      </c>
      <c r="M1792" s="23" t="n">
        <f aca="false">(G1792-H1792)/H1792</f>
        <v>0.166112956810631</v>
      </c>
    </row>
    <row r="1793" customFormat="false" ht="15.75" hidden="false" customHeight="false" outlineLevel="0" collapsed="false">
      <c r="A1793" s="17" t="s">
        <v>8645</v>
      </c>
      <c r="B1793" s="18" t="s">
        <v>8646</v>
      </c>
      <c r="C1793" s="19" t="s">
        <v>8639</v>
      </c>
      <c r="D1793" s="18" t="s">
        <v>6787</v>
      </c>
      <c r="E1793" s="24" t="s">
        <v>314</v>
      </c>
      <c r="F1793" s="17" t="s">
        <v>22</v>
      </c>
      <c r="G1793" s="20" t="s">
        <v>8647</v>
      </c>
      <c r="H1793" s="21" t="n">
        <f aca="false">J1793+L1793</f>
        <v>5.66840455840456</v>
      </c>
      <c r="I1793" s="21" t="n">
        <f aca="false">G1793/(1+2%)</f>
        <v>6.48039215686275</v>
      </c>
      <c r="J1793" s="21" t="n">
        <f aca="false">I1793/1.17</f>
        <v>5.5387967152673</v>
      </c>
      <c r="K1793" s="22" t="n">
        <f aca="false">G1793-I1793</f>
        <v>0.129607843137255</v>
      </c>
      <c r="L1793" s="22" t="n">
        <f aca="false">K1793</f>
        <v>0.129607843137255</v>
      </c>
      <c r="M1793" s="23" t="n">
        <f aca="false">(G1793-H1793)/H1793</f>
        <v>0.166112956810631</v>
      </c>
    </row>
    <row r="1794" customFormat="false" ht="15.75" hidden="false" customHeight="false" outlineLevel="0" collapsed="false">
      <c r="A1794" s="17" t="s">
        <v>8648</v>
      </c>
      <c r="B1794" s="18" t="s">
        <v>8649</v>
      </c>
      <c r="C1794" s="19" t="s">
        <v>8639</v>
      </c>
      <c r="D1794" s="18" t="s">
        <v>7054</v>
      </c>
      <c r="E1794" s="24" t="s">
        <v>314</v>
      </c>
      <c r="F1794" s="17" t="s">
        <v>22</v>
      </c>
      <c r="G1794" s="20" t="s">
        <v>8650</v>
      </c>
      <c r="H1794" s="21" t="n">
        <f aca="false">J1794+L1794</f>
        <v>7.18626780626781</v>
      </c>
      <c r="I1794" s="21" t="n">
        <f aca="false">G1794/(1+2%)</f>
        <v>8.21568627450981</v>
      </c>
      <c r="J1794" s="21" t="n">
        <f aca="false">I1794/1.17</f>
        <v>7.02195408077761</v>
      </c>
      <c r="K1794" s="22" t="n">
        <f aca="false">G1794-I1794</f>
        <v>0.164313725490196</v>
      </c>
      <c r="L1794" s="22" t="n">
        <f aca="false">K1794</f>
        <v>0.164313725490196</v>
      </c>
      <c r="M1794" s="23" t="n">
        <f aca="false">(G1794-H1794)/H1794</f>
        <v>0.166112956810631</v>
      </c>
    </row>
    <row r="1795" customFormat="false" ht="15.75" hidden="false" customHeight="false" outlineLevel="0" collapsed="false">
      <c r="A1795" s="17" t="s">
        <v>8651</v>
      </c>
      <c r="B1795" s="18" t="s">
        <v>8652</v>
      </c>
      <c r="C1795" s="19" t="s">
        <v>8639</v>
      </c>
      <c r="D1795" s="18" t="s">
        <v>6792</v>
      </c>
      <c r="E1795" s="24" t="s">
        <v>314</v>
      </c>
      <c r="F1795" s="17" t="s">
        <v>22</v>
      </c>
      <c r="G1795" s="20" t="s">
        <v>8653</v>
      </c>
      <c r="H1795" s="21" t="n">
        <f aca="false">J1795+L1795</f>
        <v>10.6850712250712</v>
      </c>
      <c r="I1795" s="21" t="n">
        <f aca="false">G1795/(1+2%)</f>
        <v>12.2156862745098</v>
      </c>
      <c r="J1795" s="21" t="n">
        <f aca="false">I1795/1.17</f>
        <v>10.440757499581</v>
      </c>
      <c r="K1795" s="22" t="n">
        <f aca="false">G1795-I1795</f>
        <v>0.244313725490196</v>
      </c>
      <c r="L1795" s="22" t="n">
        <f aca="false">K1795</f>
        <v>0.244313725490196</v>
      </c>
      <c r="M1795" s="23" t="n">
        <f aca="false">(G1795-H1795)/H1795</f>
        <v>0.166112956810631</v>
      </c>
    </row>
    <row r="1796" customFormat="false" ht="15.75" hidden="false" customHeight="false" outlineLevel="0" collapsed="false">
      <c r="A1796" s="17" t="s">
        <v>8654</v>
      </c>
      <c r="B1796" s="18" t="s">
        <v>8655</v>
      </c>
      <c r="C1796" s="19" t="s">
        <v>8639</v>
      </c>
      <c r="D1796" s="18" t="s">
        <v>6794</v>
      </c>
      <c r="E1796" s="24" t="s">
        <v>314</v>
      </c>
      <c r="F1796" s="17" t="s">
        <v>22</v>
      </c>
      <c r="G1796" s="20" t="s">
        <v>8656</v>
      </c>
      <c r="H1796" s="21" t="n">
        <f aca="false">J1796+L1796</f>
        <v>16.1648148148148</v>
      </c>
      <c r="I1796" s="21" t="n">
        <f aca="false">G1796/(1+2%)</f>
        <v>18.4803921568627</v>
      </c>
      <c r="J1796" s="21" t="n">
        <f aca="false">I1796/1.17</f>
        <v>15.7952069716776</v>
      </c>
      <c r="K1796" s="22" t="n">
        <f aca="false">G1796-I1796</f>
        <v>0.369607843137256</v>
      </c>
      <c r="L1796" s="22" t="n">
        <f aca="false">K1796</f>
        <v>0.369607843137256</v>
      </c>
      <c r="M1796" s="23" t="n">
        <f aca="false">(G1796-H1796)/H1796</f>
        <v>0.166112956810631</v>
      </c>
    </row>
    <row r="1797" customFormat="false" ht="15.75" hidden="false" customHeight="false" outlineLevel="0" collapsed="false">
      <c r="A1797" s="17" t="s">
        <v>8657</v>
      </c>
      <c r="B1797" s="18" t="s">
        <v>8658</v>
      </c>
      <c r="C1797" s="19" t="s">
        <v>8639</v>
      </c>
      <c r="D1797" s="18" t="s">
        <v>6800</v>
      </c>
      <c r="E1797" s="24" t="s">
        <v>314</v>
      </c>
      <c r="F1797" s="17" t="s">
        <v>22</v>
      </c>
      <c r="G1797" s="20" t="s">
        <v>8659</v>
      </c>
      <c r="H1797" s="21" t="n">
        <f aca="false">J1797+L1797</f>
        <v>24.4144444444444</v>
      </c>
      <c r="I1797" s="21" t="n">
        <f aca="false">G1797/(1+2%)</f>
        <v>27.9117647058824</v>
      </c>
      <c r="J1797" s="21" t="n">
        <f aca="false">I1797/1.17</f>
        <v>23.8562091503268</v>
      </c>
      <c r="K1797" s="22" t="n">
        <f aca="false">G1797-I1797</f>
        <v>0.558235294117647</v>
      </c>
      <c r="L1797" s="22" t="n">
        <f aca="false">K1797</f>
        <v>0.558235294117647</v>
      </c>
      <c r="M1797" s="23" t="n">
        <f aca="false">(G1797-H1797)/H1797</f>
        <v>0.166112956810631</v>
      </c>
    </row>
    <row r="1798" customFormat="false" ht="15.75" hidden="false" customHeight="false" outlineLevel="0" collapsed="false">
      <c r="A1798" s="17" t="s">
        <v>8660</v>
      </c>
      <c r="B1798" s="18" t="s">
        <v>8661</v>
      </c>
      <c r="C1798" s="19" t="s">
        <v>8639</v>
      </c>
      <c r="D1798" s="18" t="s">
        <v>5149</v>
      </c>
      <c r="E1798" s="24" t="s">
        <v>314</v>
      </c>
      <c r="F1798" s="17" t="s">
        <v>22</v>
      </c>
      <c r="G1798" s="20" t="s">
        <v>8662</v>
      </c>
      <c r="H1798" s="21" t="n">
        <f aca="false">J1798+L1798</f>
        <v>36.8060398860399</v>
      </c>
      <c r="I1798" s="21" t="n">
        <f aca="false">G1798/(1+2%)</f>
        <v>42.078431372549</v>
      </c>
      <c r="J1798" s="21" t="n">
        <f aca="false">I1798/1.17</f>
        <v>35.9644712585889</v>
      </c>
      <c r="K1798" s="22" t="n">
        <f aca="false">G1798-I1798</f>
        <v>0.841568627450982</v>
      </c>
      <c r="L1798" s="22" t="n">
        <f aca="false">K1798</f>
        <v>0.841568627450982</v>
      </c>
      <c r="M1798" s="23" t="n">
        <f aca="false">(G1798-H1798)/H1798</f>
        <v>0.166112956810631</v>
      </c>
    </row>
    <row r="1799" customFormat="false" ht="15.75" hidden="false" customHeight="false" outlineLevel="0" collapsed="false">
      <c r="A1799" s="17" t="s">
        <v>8663</v>
      </c>
      <c r="B1799" s="18" t="s">
        <v>8664</v>
      </c>
      <c r="C1799" s="19" t="s">
        <v>8665</v>
      </c>
      <c r="D1799" s="18" t="s">
        <v>6776</v>
      </c>
      <c r="E1799" s="24" t="s">
        <v>314</v>
      </c>
      <c r="F1799" s="17" t="s">
        <v>22</v>
      </c>
      <c r="G1799" s="20" t="s">
        <v>8405</v>
      </c>
      <c r="H1799" s="21" t="n">
        <f aca="false">J1799+L1799</f>
        <v>2.64982905982906</v>
      </c>
      <c r="I1799" s="21" t="n">
        <f aca="false">G1799/(1+2%)</f>
        <v>3.02941176470588</v>
      </c>
      <c r="J1799" s="21" t="n">
        <f aca="false">I1799/1.17</f>
        <v>2.58924082453494</v>
      </c>
      <c r="K1799" s="22" t="n">
        <f aca="false">G1799-I1799</f>
        <v>0.0605882352941176</v>
      </c>
      <c r="L1799" s="22" t="n">
        <f aca="false">K1799</f>
        <v>0.0605882352941176</v>
      </c>
      <c r="M1799" s="23" t="n">
        <f aca="false">(G1799-H1799)/H1799</f>
        <v>0.166112956810631</v>
      </c>
    </row>
    <row r="1800" customFormat="false" ht="15.75" hidden="false" customHeight="false" outlineLevel="0" collapsed="false">
      <c r="A1800" s="17" t="s">
        <v>8666</v>
      </c>
      <c r="B1800" s="18" t="s">
        <v>8667</v>
      </c>
      <c r="C1800" s="19" t="s">
        <v>8665</v>
      </c>
      <c r="D1800" s="18" t="s">
        <v>6781</v>
      </c>
      <c r="E1800" s="24" t="s">
        <v>314</v>
      </c>
      <c r="F1800" s="17" t="s">
        <v>22</v>
      </c>
      <c r="G1800" s="20" t="s">
        <v>7388</v>
      </c>
      <c r="H1800" s="21" t="n">
        <f aca="false">J1800+L1800</f>
        <v>2.89851851851852</v>
      </c>
      <c r="I1800" s="21" t="n">
        <f aca="false">G1800/(1+2%)</f>
        <v>3.31372549019608</v>
      </c>
      <c r="J1800" s="21" t="n">
        <f aca="false">I1800/1.17</f>
        <v>2.8322440087146</v>
      </c>
      <c r="K1800" s="22" t="n">
        <f aca="false">G1800-I1800</f>
        <v>0.0662745098039217</v>
      </c>
      <c r="L1800" s="22" t="n">
        <f aca="false">K1800</f>
        <v>0.0662745098039217</v>
      </c>
      <c r="M1800" s="23" t="n">
        <f aca="false">(G1800-H1800)/H1800</f>
        <v>0.166112956810631</v>
      </c>
    </row>
    <row r="1801" customFormat="false" ht="15.75" hidden="false" customHeight="false" outlineLevel="0" collapsed="false">
      <c r="A1801" s="17" t="s">
        <v>8668</v>
      </c>
      <c r="B1801" s="18" t="s">
        <v>8669</v>
      </c>
      <c r="C1801" s="19" t="s">
        <v>8665</v>
      </c>
      <c r="D1801" s="18" t="s">
        <v>6783</v>
      </c>
      <c r="E1801" s="24" t="s">
        <v>314</v>
      </c>
      <c r="F1801" s="17" t="s">
        <v>22</v>
      </c>
      <c r="G1801" s="20" t="s">
        <v>81</v>
      </c>
      <c r="H1801" s="21" t="n">
        <f aca="false">J1801+L1801</f>
        <v>4.71652421652422</v>
      </c>
      <c r="I1801" s="21" t="n">
        <f aca="false">G1801/(1+2%)</f>
        <v>5.3921568627451</v>
      </c>
      <c r="J1801" s="21" t="n">
        <f aca="false">I1801/1.17</f>
        <v>4.60868107926931</v>
      </c>
      <c r="K1801" s="22" t="n">
        <f aca="false">G1801-I1801</f>
        <v>0.107843137254902</v>
      </c>
      <c r="L1801" s="22" t="n">
        <f aca="false">K1801</f>
        <v>0.107843137254902</v>
      </c>
      <c r="M1801" s="23" t="n">
        <f aca="false">(G1801-H1801)/H1801</f>
        <v>0.166112956810631</v>
      </c>
    </row>
    <row r="1802" customFormat="false" ht="15.75" hidden="false" customHeight="false" outlineLevel="0" collapsed="false">
      <c r="A1802" s="17" t="s">
        <v>8670</v>
      </c>
      <c r="B1802" s="18" t="s">
        <v>8671</v>
      </c>
      <c r="C1802" s="19" t="s">
        <v>8665</v>
      </c>
      <c r="D1802" s="18" t="s">
        <v>6787</v>
      </c>
      <c r="E1802" s="24" t="s">
        <v>314</v>
      </c>
      <c r="F1802" s="17" t="s">
        <v>22</v>
      </c>
      <c r="G1802" s="20" t="s">
        <v>8672</v>
      </c>
      <c r="H1802" s="21" t="n">
        <f aca="false">J1802+L1802</f>
        <v>6.20008547008547</v>
      </c>
      <c r="I1802" s="21" t="n">
        <f aca="false">G1802/(1+2%)</f>
        <v>7.08823529411765</v>
      </c>
      <c r="J1802" s="21" t="n">
        <f aca="false">I1802/1.17</f>
        <v>6.05832076420312</v>
      </c>
      <c r="K1802" s="22" t="n">
        <f aca="false">G1802-I1802</f>
        <v>0.141764705882353</v>
      </c>
      <c r="L1802" s="22" t="n">
        <f aca="false">K1802</f>
        <v>0.141764705882353</v>
      </c>
      <c r="M1802" s="23" t="n">
        <f aca="false">(G1802-H1802)/H1802</f>
        <v>0.166112956810631</v>
      </c>
    </row>
    <row r="1803" customFormat="false" ht="15.75" hidden="false" customHeight="false" outlineLevel="0" collapsed="false">
      <c r="A1803" s="17" t="s">
        <v>8673</v>
      </c>
      <c r="B1803" s="18" t="s">
        <v>8674</v>
      </c>
      <c r="C1803" s="19" t="s">
        <v>8665</v>
      </c>
      <c r="D1803" s="18" t="s">
        <v>7054</v>
      </c>
      <c r="E1803" s="24" t="s">
        <v>314</v>
      </c>
      <c r="F1803" s="17" t="s">
        <v>22</v>
      </c>
      <c r="G1803" s="20" t="s">
        <v>8675</v>
      </c>
      <c r="H1803" s="21" t="n">
        <f aca="false">J1803+L1803</f>
        <v>6.88612535612536</v>
      </c>
      <c r="I1803" s="21" t="n">
        <f aca="false">G1803/(1+2%)</f>
        <v>7.87254901960784</v>
      </c>
      <c r="J1803" s="21" t="n">
        <f aca="false">I1803/1.17</f>
        <v>6.7286743757332</v>
      </c>
      <c r="K1803" s="22" t="n">
        <f aca="false">G1803-I1803</f>
        <v>0.157450980392157</v>
      </c>
      <c r="L1803" s="22" t="n">
        <f aca="false">K1803</f>
        <v>0.157450980392157</v>
      </c>
      <c r="M1803" s="23" t="n">
        <f aca="false">(G1803-H1803)/H1803</f>
        <v>0.166112956810631</v>
      </c>
    </row>
    <row r="1804" customFormat="false" ht="15.75" hidden="false" customHeight="false" outlineLevel="0" collapsed="false">
      <c r="A1804" s="17" t="s">
        <v>8676</v>
      </c>
      <c r="B1804" s="18" t="s">
        <v>8677</v>
      </c>
      <c r="C1804" s="19" t="s">
        <v>8665</v>
      </c>
      <c r="D1804" s="18" t="s">
        <v>6792</v>
      </c>
      <c r="E1804" s="24" t="s">
        <v>314</v>
      </c>
      <c r="F1804" s="17" t="s">
        <v>22</v>
      </c>
      <c r="G1804" s="20" t="s">
        <v>8678</v>
      </c>
      <c r="H1804" s="21" t="n">
        <f aca="false">J1804+L1804</f>
        <v>11.885641025641</v>
      </c>
      <c r="I1804" s="21" t="n">
        <f aca="false">G1804/(1+2%)</f>
        <v>13.5882352941176</v>
      </c>
      <c r="J1804" s="21" t="n">
        <f aca="false">I1804/1.17</f>
        <v>11.6138763197587</v>
      </c>
      <c r="K1804" s="22" t="n">
        <f aca="false">G1804-I1804</f>
        <v>0.271764705882353</v>
      </c>
      <c r="L1804" s="22" t="n">
        <f aca="false">K1804</f>
        <v>0.271764705882353</v>
      </c>
      <c r="M1804" s="23" t="n">
        <f aca="false">(G1804-H1804)/H1804</f>
        <v>0.166112956810631</v>
      </c>
    </row>
    <row r="1805" customFormat="false" ht="15.75" hidden="false" customHeight="false" outlineLevel="0" collapsed="false">
      <c r="A1805" s="17" t="s">
        <v>8679</v>
      </c>
      <c r="B1805" s="18" t="s">
        <v>8680</v>
      </c>
      <c r="C1805" s="19" t="s">
        <v>8665</v>
      </c>
      <c r="D1805" s="18" t="s">
        <v>6794</v>
      </c>
      <c r="E1805" s="24" t="s">
        <v>314</v>
      </c>
      <c r="F1805" s="17" t="s">
        <v>22</v>
      </c>
      <c r="G1805" s="20" t="s">
        <v>8681</v>
      </c>
      <c r="H1805" s="21" t="n">
        <f aca="false">J1805+L1805</f>
        <v>19.1319373219373</v>
      </c>
      <c r="I1805" s="21" t="n">
        <f aca="false">G1805/(1+2%)</f>
        <v>21.8725490196078</v>
      </c>
      <c r="J1805" s="21" t="n">
        <f aca="false">I1805/1.17</f>
        <v>18.6944863415452</v>
      </c>
      <c r="K1805" s="22" t="n">
        <f aca="false">G1805-I1805</f>
        <v>0.437450980392157</v>
      </c>
      <c r="L1805" s="22" t="n">
        <f aca="false">K1805</f>
        <v>0.437450980392157</v>
      </c>
      <c r="M1805" s="23" t="n">
        <f aca="false">(G1805-H1805)/H1805</f>
        <v>0.166112956810631</v>
      </c>
    </row>
    <row r="1806" customFormat="false" ht="15.75" hidden="false" customHeight="false" outlineLevel="0" collapsed="false">
      <c r="A1806" s="17" t="s">
        <v>8682</v>
      </c>
      <c r="B1806" s="18" t="s">
        <v>8683</v>
      </c>
      <c r="C1806" s="19" t="s">
        <v>8665</v>
      </c>
      <c r="D1806" s="18" t="s">
        <v>6800</v>
      </c>
      <c r="E1806" s="24" t="s">
        <v>314</v>
      </c>
      <c r="F1806" s="17" t="s">
        <v>22</v>
      </c>
      <c r="G1806" s="20" t="s">
        <v>8684</v>
      </c>
      <c r="H1806" s="21" t="n">
        <f aca="false">J1806+L1806</f>
        <v>25.2548433048433</v>
      </c>
      <c r="I1806" s="21" t="n">
        <f aca="false">G1806/(1+2%)</f>
        <v>28.8725490196078</v>
      </c>
      <c r="J1806" s="21" t="n">
        <f aca="false">I1806/1.17</f>
        <v>24.6773923244511</v>
      </c>
      <c r="K1806" s="22" t="n">
        <f aca="false">G1806-I1806</f>
        <v>0.577450980392158</v>
      </c>
      <c r="L1806" s="22" t="n">
        <f aca="false">K1806</f>
        <v>0.577450980392158</v>
      </c>
      <c r="M1806" s="23" t="n">
        <f aca="false">(G1806-H1806)/H1806</f>
        <v>0.166112956810631</v>
      </c>
    </row>
    <row r="1807" customFormat="false" ht="15.75" hidden="false" customHeight="false" outlineLevel="0" collapsed="false">
      <c r="A1807" s="17" t="s">
        <v>8685</v>
      </c>
      <c r="B1807" s="18" t="s">
        <v>8686</v>
      </c>
      <c r="C1807" s="19" t="s">
        <v>8665</v>
      </c>
      <c r="D1807" s="18" t="s">
        <v>5149</v>
      </c>
      <c r="E1807" s="24" t="s">
        <v>314</v>
      </c>
      <c r="F1807" s="17" t="s">
        <v>22</v>
      </c>
      <c r="G1807" s="20" t="s">
        <v>8687</v>
      </c>
      <c r="H1807" s="21" t="n">
        <f aca="false">J1807+L1807</f>
        <v>40.9994586894587</v>
      </c>
      <c r="I1807" s="21" t="n">
        <f aca="false">G1807/(1+2%)</f>
        <v>46.8725490196078</v>
      </c>
      <c r="J1807" s="21" t="n">
        <f aca="false">I1807/1.17</f>
        <v>40.0620077090665</v>
      </c>
      <c r="K1807" s="22" t="n">
        <f aca="false">G1807-I1807</f>
        <v>0.937450980392157</v>
      </c>
      <c r="L1807" s="22" t="n">
        <f aca="false">K1807</f>
        <v>0.937450980392157</v>
      </c>
      <c r="M1807" s="23" t="n">
        <f aca="false">(G1807-H1807)/H1807</f>
        <v>0.166112956810631</v>
      </c>
    </row>
    <row r="1808" customFormat="false" ht="15.75" hidden="false" customHeight="false" outlineLevel="0" collapsed="false">
      <c r="A1808" s="17" t="s">
        <v>8688</v>
      </c>
      <c r="B1808" s="18" t="s">
        <v>8689</v>
      </c>
      <c r="C1808" s="19" t="s">
        <v>8690</v>
      </c>
      <c r="D1808" s="18" t="s">
        <v>4572</v>
      </c>
      <c r="E1808" s="24" t="s">
        <v>314</v>
      </c>
      <c r="F1808" s="17" t="s">
        <v>22</v>
      </c>
      <c r="G1808" s="20" t="s">
        <v>6656</v>
      </c>
      <c r="H1808" s="21" t="n">
        <f aca="false">J1808+L1808</f>
        <v>3.13863247863248</v>
      </c>
      <c r="I1808" s="21" t="n">
        <f aca="false">G1808/(1+2%)</f>
        <v>3.58823529411765</v>
      </c>
      <c r="J1808" s="21" t="n">
        <f aca="false">I1808/1.17</f>
        <v>3.06686777275013</v>
      </c>
      <c r="K1808" s="22" t="n">
        <f aca="false">G1808-I1808</f>
        <v>0.071764705882353</v>
      </c>
      <c r="L1808" s="22" t="n">
        <f aca="false">K1808</f>
        <v>0.071764705882353</v>
      </c>
      <c r="M1808" s="23" t="n">
        <f aca="false">(G1808-H1808)/H1808</f>
        <v>0.166112956810631</v>
      </c>
    </row>
    <row r="1809" customFormat="false" ht="15.75" hidden="false" customHeight="false" outlineLevel="0" collapsed="false">
      <c r="A1809" s="17" t="s">
        <v>8691</v>
      </c>
      <c r="B1809" s="18" t="s">
        <v>8692</v>
      </c>
      <c r="C1809" s="19" t="s">
        <v>8690</v>
      </c>
      <c r="D1809" s="18" t="s">
        <v>7138</v>
      </c>
      <c r="E1809" s="24" t="s">
        <v>314</v>
      </c>
      <c r="F1809" s="17" t="s">
        <v>22</v>
      </c>
      <c r="G1809" s="20" t="s">
        <v>8693</v>
      </c>
      <c r="H1809" s="21" t="n">
        <f aca="false">J1809+L1809</f>
        <v>3.78179487179487</v>
      </c>
      <c r="I1809" s="21" t="n">
        <f aca="false">G1809/(1+2%)</f>
        <v>4.32352941176471</v>
      </c>
      <c r="J1809" s="21" t="n">
        <f aca="false">I1809/1.17</f>
        <v>3.69532428355958</v>
      </c>
      <c r="K1809" s="22" t="n">
        <f aca="false">G1809-I1809</f>
        <v>0.0864705882352945</v>
      </c>
      <c r="L1809" s="22" t="n">
        <f aca="false">K1809</f>
        <v>0.0864705882352945</v>
      </c>
      <c r="M1809" s="23" t="n">
        <f aca="false">(G1809-H1809)/H1809</f>
        <v>0.166112956810631</v>
      </c>
    </row>
    <row r="1810" customFormat="false" ht="15.75" hidden="false" customHeight="false" outlineLevel="0" collapsed="false">
      <c r="A1810" s="17" t="s">
        <v>8694</v>
      </c>
      <c r="B1810" s="18" t="s">
        <v>8695</v>
      </c>
      <c r="C1810" s="19" t="s">
        <v>8690</v>
      </c>
      <c r="D1810" s="18" t="s">
        <v>3543</v>
      </c>
      <c r="E1810" s="24" t="s">
        <v>314</v>
      </c>
      <c r="F1810" s="17" t="s">
        <v>22</v>
      </c>
      <c r="G1810" s="20" t="s">
        <v>8696</v>
      </c>
      <c r="H1810" s="21" t="n">
        <f aca="false">J1810+L1810</f>
        <v>6.35444444444445</v>
      </c>
      <c r="I1810" s="21" t="n">
        <f aca="false">G1810/(1+2%)</f>
        <v>7.26470588235294</v>
      </c>
      <c r="J1810" s="21" t="n">
        <f aca="false">I1810/1.17</f>
        <v>6.20915032679739</v>
      </c>
      <c r="K1810" s="22" t="n">
        <f aca="false">G1810-I1810</f>
        <v>0.145294117647059</v>
      </c>
      <c r="L1810" s="22" t="n">
        <f aca="false">K1810</f>
        <v>0.145294117647059</v>
      </c>
      <c r="M1810" s="23" t="n">
        <f aca="false">(G1810-H1810)/H1810</f>
        <v>0.166112956810631</v>
      </c>
    </row>
    <row r="1811" customFormat="false" ht="15.75" hidden="false" customHeight="false" outlineLevel="0" collapsed="false">
      <c r="A1811" s="17" t="s">
        <v>8697</v>
      </c>
      <c r="B1811" s="18" t="s">
        <v>8698</v>
      </c>
      <c r="C1811" s="19" t="s">
        <v>8690</v>
      </c>
      <c r="D1811" s="18" t="s">
        <v>3534</v>
      </c>
      <c r="E1811" s="24" t="s">
        <v>314</v>
      </c>
      <c r="F1811" s="17" t="s">
        <v>22</v>
      </c>
      <c r="G1811" s="20" t="s">
        <v>8699</v>
      </c>
      <c r="H1811" s="21" t="n">
        <f aca="false">J1811+L1811</f>
        <v>8.11242165242165</v>
      </c>
      <c r="I1811" s="21" t="n">
        <f aca="false">G1811/(1+2%)</f>
        <v>9.27450980392157</v>
      </c>
      <c r="J1811" s="21" t="n">
        <f aca="false">I1811/1.17</f>
        <v>7.92693145634322</v>
      </c>
      <c r="K1811" s="22" t="n">
        <f aca="false">G1811-I1811</f>
        <v>0.185490196078431</v>
      </c>
      <c r="L1811" s="22" t="n">
        <f aca="false">K1811</f>
        <v>0.185490196078431</v>
      </c>
      <c r="M1811" s="23" t="n">
        <f aca="false">(G1811-H1811)/H1811</f>
        <v>0.166112956810631</v>
      </c>
    </row>
    <row r="1812" customFormat="false" ht="15.75" hidden="false" customHeight="false" outlineLevel="0" collapsed="false">
      <c r="A1812" s="17" t="s">
        <v>8700</v>
      </c>
      <c r="B1812" s="18" t="s">
        <v>8701</v>
      </c>
      <c r="C1812" s="19" t="s">
        <v>8690</v>
      </c>
      <c r="D1812" s="18" t="s">
        <v>6790</v>
      </c>
      <c r="E1812" s="24" t="s">
        <v>314</v>
      </c>
      <c r="F1812" s="17" t="s">
        <v>22</v>
      </c>
      <c r="G1812" s="20" t="s">
        <v>8702</v>
      </c>
      <c r="H1812" s="21" t="n">
        <f aca="false">J1812+L1812</f>
        <v>9.32156695156695</v>
      </c>
      <c r="I1812" s="21" t="n">
        <f aca="false">G1812/(1+2%)</f>
        <v>10.656862745098</v>
      </c>
      <c r="J1812" s="21" t="n">
        <f aca="false">I1812/1.17</f>
        <v>9.10842969666499</v>
      </c>
      <c r="K1812" s="22" t="n">
        <f aca="false">G1812-I1812</f>
        <v>0.213137254901961</v>
      </c>
      <c r="L1812" s="22" t="n">
        <f aca="false">K1812</f>
        <v>0.213137254901961</v>
      </c>
      <c r="M1812" s="23" t="n">
        <f aca="false">(G1812-H1812)/H1812</f>
        <v>0.166112956810631</v>
      </c>
    </row>
    <row r="1813" customFormat="false" ht="15.75" hidden="false" customHeight="false" outlineLevel="0" collapsed="false">
      <c r="A1813" s="17" t="s">
        <v>8703</v>
      </c>
      <c r="B1813" s="18" t="s">
        <v>8704</v>
      </c>
      <c r="C1813" s="19" t="s">
        <v>8690</v>
      </c>
      <c r="D1813" s="18" t="s">
        <v>3538</v>
      </c>
      <c r="E1813" s="24" t="s">
        <v>314</v>
      </c>
      <c r="F1813" s="17" t="s">
        <v>22</v>
      </c>
      <c r="G1813" s="20" t="s">
        <v>8705</v>
      </c>
      <c r="H1813" s="21" t="n">
        <f aca="false">J1813+L1813</f>
        <v>15.9332763532764</v>
      </c>
      <c r="I1813" s="21" t="n">
        <f aca="false">G1813/(1+2%)</f>
        <v>18.2156862745098</v>
      </c>
      <c r="J1813" s="21" t="n">
        <f aca="false">I1813/1.17</f>
        <v>15.5689626277862</v>
      </c>
      <c r="K1813" s="22" t="n">
        <f aca="false">G1813-I1813</f>
        <v>0.364313725490195</v>
      </c>
      <c r="L1813" s="22" t="n">
        <f aca="false">K1813</f>
        <v>0.364313725490195</v>
      </c>
      <c r="M1813" s="23" t="n">
        <f aca="false">(G1813-H1813)/H1813</f>
        <v>0.166112956810631</v>
      </c>
    </row>
    <row r="1814" customFormat="false" ht="15.75" hidden="false" customHeight="false" outlineLevel="0" collapsed="false">
      <c r="A1814" s="17" t="s">
        <v>8706</v>
      </c>
      <c r="B1814" s="18" t="s">
        <v>8707</v>
      </c>
      <c r="C1814" s="19" t="s">
        <v>8690</v>
      </c>
      <c r="D1814" s="18" t="s">
        <v>7147</v>
      </c>
      <c r="E1814" s="24" t="s">
        <v>314</v>
      </c>
      <c r="F1814" s="17" t="s">
        <v>22</v>
      </c>
      <c r="G1814" s="20" t="s">
        <v>8708</v>
      </c>
      <c r="H1814" s="21" t="n">
        <f aca="false">J1814+L1814</f>
        <v>24.8174928774929</v>
      </c>
      <c r="I1814" s="21" t="n">
        <f aca="false">G1814/(1+2%)</f>
        <v>28.3725490196078</v>
      </c>
      <c r="J1814" s="21" t="n">
        <f aca="false">I1814/1.17</f>
        <v>24.2500418971007</v>
      </c>
      <c r="K1814" s="22" t="n">
        <f aca="false">G1814-I1814</f>
        <v>0.567450980392156</v>
      </c>
      <c r="L1814" s="22" t="n">
        <f aca="false">K1814</f>
        <v>0.567450980392156</v>
      </c>
      <c r="M1814" s="23" t="n">
        <f aca="false">(G1814-H1814)/H1814</f>
        <v>0.166112956810631</v>
      </c>
    </row>
    <row r="1815" customFormat="false" ht="15.75" hidden="false" customHeight="false" outlineLevel="0" collapsed="false">
      <c r="A1815" s="17" t="s">
        <v>8709</v>
      </c>
      <c r="B1815" s="18" t="s">
        <v>8710</v>
      </c>
      <c r="C1815" s="19" t="s">
        <v>8690</v>
      </c>
      <c r="D1815" s="18" t="s">
        <v>4569</v>
      </c>
      <c r="E1815" s="24" t="s">
        <v>314</v>
      </c>
      <c r="F1815" s="17" t="s">
        <v>22</v>
      </c>
      <c r="G1815" s="20" t="s">
        <v>8711</v>
      </c>
      <c r="H1815" s="21" t="n">
        <f aca="false">J1815+L1815</f>
        <v>30.6059544159544</v>
      </c>
      <c r="I1815" s="21" t="n">
        <f aca="false">G1815/(1+2%)</f>
        <v>34.9901960784314</v>
      </c>
      <c r="J1815" s="21" t="n">
        <f aca="false">I1815/1.17</f>
        <v>29.9061504943858</v>
      </c>
      <c r="K1815" s="22" t="n">
        <f aca="false">G1815-I1815</f>
        <v>0.699803921568631</v>
      </c>
      <c r="L1815" s="22" t="n">
        <f aca="false">K1815</f>
        <v>0.699803921568631</v>
      </c>
      <c r="M1815" s="23" t="n">
        <f aca="false">(G1815-H1815)/H1815</f>
        <v>0.166112956810631</v>
      </c>
    </row>
    <row r="1816" customFormat="false" ht="15.75" hidden="false" customHeight="false" outlineLevel="0" collapsed="false">
      <c r="A1816" s="17" t="s">
        <v>1707</v>
      </c>
      <c r="B1816" s="18" t="s">
        <v>8712</v>
      </c>
      <c r="C1816" s="19" t="s">
        <v>8690</v>
      </c>
      <c r="D1816" s="18" t="s">
        <v>3613</v>
      </c>
      <c r="E1816" s="24" t="s">
        <v>314</v>
      </c>
      <c r="F1816" s="17" t="s">
        <v>22</v>
      </c>
      <c r="G1816" s="20" t="s">
        <v>8713</v>
      </c>
      <c r="H1816" s="21" t="n">
        <f aca="false">J1816+L1816</f>
        <v>50.1495156695157</v>
      </c>
      <c r="I1816" s="21" t="n">
        <f aca="false">G1816/(1+2%)</f>
        <v>57.3333333333333</v>
      </c>
      <c r="J1816" s="21" t="n">
        <f aca="false">I1816/1.17</f>
        <v>49.002849002849</v>
      </c>
      <c r="K1816" s="22" t="n">
        <f aca="false">G1816-I1816</f>
        <v>1.14666666666667</v>
      </c>
      <c r="L1816" s="22" t="n">
        <f aca="false">K1816</f>
        <v>1.14666666666667</v>
      </c>
      <c r="M1816" s="23" t="n">
        <f aca="false">(G1816-H1816)/H1816</f>
        <v>0.166112956810631</v>
      </c>
    </row>
    <row r="1817" customFormat="false" ht="15.75" hidden="false" customHeight="false" outlineLevel="0" collapsed="false">
      <c r="A1817" s="17" t="s">
        <v>8714</v>
      </c>
      <c r="B1817" s="18" t="s">
        <v>8715</v>
      </c>
      <c r="C1817" s="19" t="s">
        <v>8716</v>
      </c>
      <c r="D1817" s="18" t="s">
        <v>7138</v>
      </c>
      <c r="E1817" s="24" t="s">
        <v>314</v>
      </c>
      <c r="F1817" s="17" t="s">
        <v>22</v>
      </c>
      <c r="G1817" s="20" t="s">
        <v>8717</v>
      </c>
      <c r="H1817" s="21" t="n">
        <f aca="false">J1817+L1817</f>
        <v>7.59789173789174</v>
      </c>
      <c r="I1817" s="21" t="n">
        <f aca="false">G1817/(1+2%)</f>
        <v>8.68627450980392</v>
      </c>
      <c r="J1817" s="21" t="n">
        <f aca="false">I1817/1.17</f>
        <v>7.42416624769566</v>
      </c>
      <c r="K1817" s="22" t="n">
        <f aca="false">G1817-I1817</f>
        <v>0.173725490196079</v>
      </c>
      <c r="L1817" s="22" t="n">
        <f aca="false">K1817</f>
        <v>0.173725490196079</v>
      </c>
      <c r="M1817" s="23" t="n">
        <f aca="false">(G1817-H1817)/H1817</f>
        <v>0.166112956810631</v>
      </c>
    </row>
    <row r="1818" customFormat="false" ht="15.75" hidden="false" customHeight="false" outlineLevel="0" collapsed="false">
      <c r="A1818" s="17" t="s">
        <v>8718</v>
      </c>
      <c r="B1818" s="18" t="s">
        <v>8719</v>
      </c>
      <c r="C1818" s="19" t="s">
        <v>8716</v>
      </c>
      <c r="D1818" s="18" t="s">
        <v>3543</v>
      </c>
      <c r="E1818" s="24" t="s">
        <v>314</v>
      </c>
      <c r="F1818" s="17" t="s">
        <v>22</v>
      </c>
      <c r="G1818" s="20" t="s">
        <v>8720</v>
      </c>
      <c r="H1818" s="21" t="n">
        <f aca="false">J1818+L1818</f>
        <v>9.87039886039886</v>
      </c>
      <c r="I1818" s="21" t="n">
        <f aca="false">G1818/(1+2%)</f>
        <v>11.2843137254902</v>
      </c>
      <c r="J1818" s="21" t="n">
        <f aca="false">I1818/1.17</f>
        <v>9.64471258588906</v>
      </c>
      <c r="K1818" s="22" t="n">
        <f aca="false">G1818-I1818</f>
        <v>0.225686274509805</v>
      </c>
      <c r="L1818" s="22" t="n">
        <f aca="false">K1818</f>
        <v>0.225686274509805</v>
      </c>
      <c r="M1818" s="23" t="n">
        <f aca="false">(G1818-H1818)/H1818</f>
        <v>0.166112956810631</v>
      </c>
    </row>
    <row r="1819" customFormat="false" ht="15.75" hidden="false" customHeight="false" outlineLevel="0" collapsed="false">
      <c r="A1819" s="17" t="s">
        <v>8721</v>
      </c>
      <c r="B1819" s="18" t="s">
        <v>8722</v>
      </c>
      <c r="C1819" s="19" t="s">
        <v>8716</v>
      </c>
      <c r="D1819" s="18" t="s">
        <v>3534</v>
      </c>
      <c r="E1819" s="24" t="s">
        <v>314</v>
      </c>
      <c r="F1819" s="17" t="s">
        <v>22</v>
      </c>
      <c r="G1819" s="20" t="s">
        <v>8723</v>
      </c>
      <c r="H1819" s="21" t="n">
        <f aca="false">J1819+L1819</f>
        <v>11.0195156695157</v>
      </c>
      <c r="I1819" s="21" t="n">
        <f aca="false">G1819/(1+2%)</f>
        <v>12.5980392156863</v>
      </c>
      <c r="J1819" s="21" t="n">
        <f aca="false">I1819/1.17</f>
        <v>10.7675548852019</v>
      </c>
      <c r="K1819" s="22" t="n">
        <f aca="false">G1819-I1819</f>
        <v>0.251960784313726</v>
      </c>
      <c r="L1819" s="22" t="n">
        <f aca="false">K1819</f>
        <v>0.251960784313726</v>
      </c>
      <c r="M1819" s="23" t="n">
        <f aca="false">(G1819-H1819)/H1819</f>
        <v>0.166112956810631</v>
      </c>
    </row>
    <row r="1820" customFormat="false" ht="15.75" hidden="false" customHeight="false" outlineLevel="0" collapsed="false">
      <c r="A1820" s="17" t="s">
        <v>8724</v>
      </c>
      <c r="B1820" s="18" t="s">
        <v>8725</v>
      </c>
      <c r="C1820" s="19" t="s">
        <v>8716</v>
      </c>
      <c r="D1820" s="18" t="s">
        <v>6790</v>
      </c>
      <c r="E1820" s="24" t="s">
        <v>314</v>
      </c>
      <c r="F1820" s="17" t="s">
        <v>22</v>
      </c>
      <c r="G1820" s="20" t="s">
        <v>8726</v>
      </c>
      <c r="H1820" s="21" t="n">
        <f aca="false">J1820+L1820</f>
        <v>11.7398575498576</v>
      </c>
      <c r="I1820" s="21" t="n">
        <f aca="false">G1820/(1+2%)</f>
        <v>13.421568627451</v>
      </c>
      <c r="J1820" s="21" t="n">
        <f aca="false">I1820/1.17</f>
        <v>11.4714261773085</v>
      </c>
      <c r="K1820" s="22" t="n">
        <f aca="false">G1820-I1820</f>
        <v>0.268431372549021</v>
      </c>
      <c r="L1820" s="22" t="n">
        <f aca="false">K1820</f>
        <v>0.268431372549021</v>
      </c>
      <c r="M1820" s="23" t="n">
        <f aca="false">(G1820-H1820)/H1820</f>
        <v>0.166112956810631</v>
      </c>
    </row>
    <row r="1821" customFormat="false" ht="15.75" hidden="false" customHeight="false" outlineLevel="0" collapsed="false">
      <c r="A1821" s="17" t="s">
        <v>8727</v>
      </c>
      <c r="B1821" s="18" t="s">
        <v>8728</v>
      </c>
      <c r="C1821" s="19" t="s">
        <v>8716</v>
      </c>
      <c r="D1821" s="18" t="s">
        <v>3538</v>
      </c>
      <c r="E1821" s="24" t="s">
        <v>314</v>
      </c>
      <c r="F1821" s="17" t="s">
        <v>22</v>
      </c>
      <c r="G1821" s="20" t="s">
        <v>8729</v>
      </c>
      <c r="H1821" s="21" t="n">
        <f aca="false">J1821+L1821</f>
        <v>21.275811965812</v>
      </c>
      <c r="I1821" s="21" t="n">
        <f aca="false">G1821/(1+2%)</f>
        <v>24.3235294117647</v>
      </c>
      <c r="J1821" s="21" t="n">
        <f aca="false">I1821/1.17</f>
        <v>20.7893413775767</v>
      </c>
      <c r="K1821" s="22" t="n">
        <f aca="false">G1821-I1821</f>
        <v>0.486470588235296</v>
      </c>
      <c r="L1821" s="22" t="n">
        <f aca="false">K1821</f>
        <v>0.486470588235296</v>
      </c>
      <c r="M1821" s="23" t="n">
        <f aca="false">(G1821-H1821)/H1821</f>
        <v>0.166112956810631</v>
      </c>
    </row>
    <row r="1822" customFormat="false" ht="15.75" hidden="false" customHeight="false" outlineLevel="0" collapsed="false">
      <c r="A1822" s="17" t="s">
        <v>8730</v>
      </c>
      <c r="B1822" s="18" t="s">
        <v>8731</v>
      </c>
      <c r="C1822" s="19" t="s">
        <v>8716</v>
      </c>
      <c r="D1822" s="18" t="s">
        <v>3613</v>
      </c>
      <c r="E1822" s="24" t="s">
        <v>314</v>
      </c>
      <c r="F1822" s="17" t="s">
        <v>22</v>
      </c>
      <c r="G1822" s="20" t="s">
        <v>8732</v>
      </c>
      <c r="H1822" s="21" t="n">
        <f aca="false">J1822+L1822</f>
        <v>72.7202279202279</v>
      </c>
      <c r="I1822" s="21" t="n">
        <f aca="false">G1822/(1+2%)</f>
        <v>83.1372549019608</v>
      </c>
      <c r="J1822" s="21" t="n">
        <f aca="false">I1822/1.17</f>
        <v>71.0574828221887</v>
      </c>
      <c r="K1822" s="22" t="n">
        <f aca="false">G1822-I1822</f>
        <v>1.66274509803922</v>
      </c>
      <c r="L1822" s="22" t="n">
        <f aca="false">K1822</f>
        <v>1.66274509803922</v>
      </c>
      <c r="M1822" s="23" t="n">
        <f aca="false">(G1822-H1822)/H1822</f>
        <v>0.166112956810631</v>
      </c>
    </row>
    <row r="1823" customFormat="false" ht="15.75" hidden="false" customHeight="false" outlineLevel="0" collapsed="false">
      <c r="A1823" s="17" t="s">
        <v>8733</v>
      </c>
      <c r="B1823" s="18" t="s">
        <v>8734</v>
      </c>
      <c r="C1823" s="19" t="s">
        <v>8735</v>
      </c>
      <c r="D1823" s="18" t="s">
        <v>4572</v>
      </c>
      <c r="E1823" s="24" t="s">
        <v>314</v>
      </c>
      <c r="F1823" s="17" t="s">
        <v>22</v>
      </c>
      <c r="G1823" s="20" t="s">
        <v>8736</v>
      </c>
      <c r="H1823" s="21" t="n">
        <f aca="false">J1823+L1823</f>
        <v>2.59837606837607</v>
      </c>
      <c r="I1823" s="21" t="n">
        <f aca="false">G1823/(1+2%)</f>
        <v>2.97058823529412</v>
      </c>
      <c r="J1823" s="21" t="n">
        <f aca="false">I1823/1.17</f>
        <v>2.53896430367019</v>
      </c>
      <c r="K1823" s="22" t="n">
        <f aca="false">G1823-I1823</f>
        <v>0.0594117647058825</v>
      </c>
      <c r="L1823" s="22" t="n">
        <f aca="false">K1823</f>
        <v>0.0594117647058825</v>
      </c>
      <c r="M1823" s="23" t="n">
        <f aca="false">(G1823-H1823)/H1823</f>
        <v>0.166112956810631</v>
      </c>
    </row>
    <row r="1824" customFormat="false" ht="15.75" hidden="false" customHeight="false" outlineLevel="0" collapsed="false">
      <c r="A1824" s="17" t="s">
        <v>8737</v>
      </c>
      <c r="B1824" s="18" t="s">
        <v>8738</v>
      </c>
      <c r="C1824" s="19" t="s">
        <v>8735</v>
      </c>
      <c r="D1824" s="18" t="s">
        <v>7138</v>
      </c>
      <c r="E1824" s="24" t="s">
        <v>314</v>
      </c>
      <c r="F1824" s="17" t="s">
        <v>22</v>
      </c>
      <c r="G1824" s="20" t="s">
        <v>4813</v>
      </c>
      <c r="H1824" s="21" t="n">
        <f aca="false">J1824+L1824</f>
        <v>3.43877492877493</v>
      </c>
      <c r="I1824" s="21" t="n">
        <f aca="false">G1824/(1+2%)</f>
        <v>3.93137254901961</v>
      </c>
      <c r="J1824" s="21" t="n">
        <f aca="false">I1824/1.17</f>
        <v>3.36014747779454</v>
      </c>
      <c r="K1824" s="22" t="n">
        <f aca="false">G1824-I1824</f>
        <v>0.0786274509803921</v>
      </c>
      <c r="L1824" s="22" t="n">
        <f aca="false">K1824</f>
        <v>0.0786274509803921</v>
      </c>
      <c r="M1824" s="23" t="n">
        <f aca="false">(G1824-H1824)/H1824</f>
        <v>0.166112956810631</v>
      </c>
    </row>
    <row r="1825" customFormat="false" ht="15.75" hidden="false" customHeight="false" outlineLevel="0" collapsed="false">
      <c r="A1825" s="17" t="s">
        <v>8739</v>
      </c>
      <c r="B1825" s="18" t="s">
        <v>8740</v>
      </c>
      <c r="C1825" s="19" t="s">
        <v>8735</v>
      </c>
      <c r="D1825" s="18" t="s">
        <v>3543</v>
      </c>
      <c r="E1825" s="24" t="s">
        <v>314</v>
      </c>
      <c r="F1825" s="17" t="s">
        <v>22</v>
      </c>
      <c r="G1825" s="20" t="s">
        <v>725</v>
      </c>
      <c r="H1825" s="21" t="n">
        <f aca="false">J1825+L1825</f>
        <v>4.97378917378917</v>
      </c>
      <c r="I1825" s="21" t="n">
        <f aca="false">G1825/(1+2%)</f>
        <v>5.68627450980392</v>
      </c>
      <c r="J1825" s="21" t="n">
        <f aca="false">I1825/1.17</f>
        <v>4.8600636835931</v>
      </c>
      <c r="K1825" s="22" t="n">
        <f aca="false">G1825-I1825</f>
        <v>0.113725490196079</v>
      </c>
      <c r="L1825" s="22" t="n">
        <f aca="false">K1825</f>
        <v>0.113725490196079</v>
      </c>
      <c r="M1825" s="23" t="n">
        <f aca="false">(G1825-H1825)/H1825</f>
        <v>0.166112956810631</v>
      </c>
    </row>
    <row r="1826" customFormat="false" ht="15.75" hidden="false" customHeight="false" outlineLevel="0" collapsed="false">
      <c r="A1826" s="17" t="s">
        <v>8741</v>
      </c>
      <c r="B1826" s="18" t="s">
        <v>8742</v>
      </c>
      <c r="C1826" s="19" t="s">
        <v>8735</v>
      </c>
      <c r="D1826" s="18" t="s">
        <v>3534</v>
      </c>
      <c r="E1826" s="24" t="s">
        <v>314</v>
      </c>
      <c r="F1826" s="17" t="s">
        <v>22</v>
      </c>
      <c r="G1826" s="20" t="s">
        <v>8743</v>
      </c>
      <c r="H1826" s="21" t="n">
        <f aca="false">J1826+L1826</f>
        <v>7.13481481481482</v>
      </c>
      <c r="I1826" s="21" t="n">
        <f aca="false">G1826/(1+2%)</f>
        <v>8.15686274509804</v>
      </c>
      <c r="J1826" s="21" t="n">
        <f aca="false">I1826/1.17</f>
        <v>6.97167755991285</v>
      </c>
      <c r="K1826" s="22" t="n">
        <f aca="false">G1826-I1826</f>
        <v>0.163137254901962</v>
      </c>
      <c r="L1826" s="22" t="n">
        <f aca="false">K1826</f>
        <v>0.163137254901962</v>
      </c>
      <c r="M1826" s="23" t="n">
        <f aca="false">(G1826-H1826)/H1826</f>
        <v>0.166112956810631</v>
      </c>
    </row>
    <row r="1827" customFormat="false" ht="15.75" hidden="false" customHeight="false" outlineLevel="0" collapsed="false">
      <c r="A1827" s="17" t="s">
        <v>8744</v>
      </c>
      <c r="B1827" s="18" t="s">
        <v>8745</v>
      </c>
      <c r="C1827" s="19" t="s">
        <v>8735</v>
      </c>
      <c r="D1827" s="18" t="s">
        <v>6790</v>
      </c>
      <c r="E1827" s="24" t="s">
        <v>314</v>
      </c>
      <c r="F1827" s="17" t="s">
        <v>22</v>
      </c>
      <c r="G1827" s="20" t="s">
        <v>7807</v>
      </c>
      <c r="H1827" s="21" t="n">
        <f aca="false">J1827+L1827</f>
        <v>8.06954415954416</v>
      </c>
      <c r="I1827" s="21" t="n">
        <f aca="false">G1827/(1+2%)</f>
        <v>9.22549019607843</v>
      </c>
      <c r="J1827" s="21" t="n">
        <f aca="false">I1827/1.17</f>
        <v>7.88503435562259</v>
      </c>
      <c r="K1827" s="22" t="n">
        <f aca="false">G1827-I1827</f>
        <v>0.18450980392157</v>
      </c>
      <c r="L1827" s="22" t="n">
        <f aca="false">K1827</f>
        <v>0.18450980392157</v>
      </c>
      <c r="M1827" s="23" t="n">
        <f aca="false">(G1827-H1827)/H1827</f>
        <v>0.166112956810631</v>
      </c>
    </row>
    <row r="1828" customFormat="false" ht="15.75" hidden="false" customHeight="false" outlineLevel="0" collapsed="false">
      <c r="A1828" s="17" t="s">
        <v>8746</v>
      </c>
      <c r="B1828" s="18" t="s">
        <v>8747</v>
      </c>
      <c r="C1828" s="19" t="s">
        <v>8735</v>
      </c>
      <c r="D1828" s="18" t="s">
        <v>3538</v>
      </c>
      <c r="E1828" s="24" t="s">
        <v>314</v>
      </c>
      <c r="F1828" s="17" t="s">
        <v>22</v>
      </c>
      <c r="G1828" s="20" t="s">
        <v>8748</v>
      </c>
      <c r="H1828" s="21" t="n">
        <f aca="false">J1828+L1828</f>
        <v>11.799886039886</v>
      </c>
      <c r="I1828" s="21" t="n">
        <f aca="false">G1828/(1+2%)</f>
        <v>13.4901960784314</v>
      </c>
      <c r="J1828" s="21" t="n">
        <f aca="false">I1828/1.17</f>
        <v>11.5300821183174</v>
      </c>
      <c r="K1828" s="22" t="n">
        <f aca="false">G1828-I1828</f>
        <v>0.269803921568627</v>
      </c>
      <c r="L1828" s="22" t="n">
        <f aca="false">K1828</f>
        <v>0.269803921568627</v>
      </c>
      <c r="M1828" s="23" t="n">
        <f aca="false">(G1828-H1828)/H1828</f>
        <v>0.166112956810631</v>
      </c>
    </row>
    <row r="1829" customFormat="false" ht="15.75" hidden="false" customHeight="false" outlineLevel="0" collapsed="false">
      <c r="A1829" s="17" t="s">
        <v>8749</v>
      </c>
      <c r="B1829" s="18" t="s">
        <v>8750</v>
      </c>
      <c r="C1829" s="19" t="s">
        <v>8735</v>
      </c>
      <c r="D1829" s="18" t="s">
        <v>7147</v>
      </c>
      <c r="E1829" s="24" t="s">
        <v>314</v>
      </c>
      <c r="F1829" s="17" t="s">
        <v>22</v>
      </c>
      <c r="G1829" s="20" t="s">
        <v>8751</v>
      </c>
      <c r="H1829" s="21" t="n">
        <f aca="false">J1829+L1829</f>
        <v>17.6998290598291</v>
      </c>
      <c r="I1829" s="21" t="n">
        <f aca="false">G1829/(1+2%)</f>
        <v>20.2352941176471</v>
      </c>
      <c r="J1829" s="21" t="n">
        <f aca="false">I1829/1.17</f>
        <v>17.2951231774761</v>
      </c>
      <c r="K1829" s="22" t="n">
        <f aca="false">G1829-I1829</f>
        <v>0.404705882352943</v>
      </c>
      <c r="L1829" s="22" t="n">
        <f aca="false">K1829</f>
        <v>0.404705882352943</v>
      </c>
      <c r="M1829" s="23" t="n">
        <f aca="false">(G1829-H1829)/H1829</f>
        <v>0.166112956810631</v>
      </c>
    </row>
    <row r="1830" customFormat="false" ht="15.75" hidden="false" customHeight="false" outlineLevel="0" collapsed="false">
      <c r="A1830" s="17" t="s">
        <v>8752</v>
      </c>
      <c r="B1830" s="18" t="s">
        <v>8753</v>
      </c>
      <c r="C1830" s="19" t="s">
        <v>8735</v>
      </c>
      <c r="D1830" s="18" t="s">
        <v>4569</v>
      </c>
      <c r="E1830" s="24" t="s">
        <v>314</v>
      </c>
      <c r="F1830" s="17" t="s">
        <v>22</v>
      </c>
      <c r="G1830" s="20" t="s">
        <v>8754</v>
      </c>
      <c r="H1830" s="21" t="n">
        <f aca="false">J1830+L1830</f>
        <v>28.5221082621083</v>
      </c>
      <c r="I1830" s="21" t="n">
        <f aca="false">G1830/(1+2%)</f>
        <v>32.6078431372549</v>
      </c>
      <c r="J1830" s="21" t="n">
        <f aca="false">I1830/1.17</f>
        <v>27.8699513993632</v>
      </c>
      <c r="K1830" s="22" t="n">
        <f aca="false">G1830-I1830</f>
        <v>0.652156862745102</v>
      </c>
      <c r="L1830" s="22" t="n">
        <f aca="false">K1830</f>
        <v>0.652156862745102</v>
      </c>
      <c r="M1830" s="23" t="n">
        <f aca="false">(G1830-H1830)/H1830</f>
        <v>0.166112956810631</v>
      </c>
    </row>
    <row r="1831" customFormat="false" ht="15.75" hidden="false" customHeight="false" outlineLevel="0" collapsed="false">
      <c r="A1831" s="17" t="s">
        <v>8755</v>
      </c>
      <c r="B1831" s="18" t="s">
        <v>8756</v>
      </c>
      <c r="C1831" s="19" t="s">
        <v>8735</v>
      </c>
      <c r="D1831" s="18" t="s">
        <v>3613</v>
      </c>
      <c r="E1831" s="24" t="s">
        <v>314</v>
      </c>
      <c r="F1831" s="17" t="s">
        <v>22</v>
      </c>
      <c r="G1831" s="20" t="s">
        <v>8757</v>
      </c>
      <c r="H1831" s="21" t="n">
        <f aca="false">J1831+L1831</f>
        <v>45.2271794871795</v>
      </c>
      <c r="I1831" s="21" t="n">
        <f aca="false">G1831/(1+2%)</f>
        <v>51.7058823529412</v>
      </c>
      <c r="J1831" s="21" t="n">
        <f aca="false">I1831/1.17</f>
        <v>44.1930618401207</v>
      </c>
      <c r="K1831" s="22" t="n">
        <f aca="false">G1831-I1831</f>
        <v>1.03411764705882</v>
      </c>
      <c r="L1831" s="22" t="n">
        <f aca="false">K1831</f>
        <v>1.03411764705882</v>
      </c>
      <c r="M1831" s="23" t="n">
        <f aca="false">(G1831-H1831)/H1831</f>
        <v>0.166112956810631</v>
      </c>
    </row>
    <row r="1832" customFormat="false" ht="15.75" hidden="false" customHeight="false" outlineLevel="0" collapsed="false">
      <c r="A1832" s="17" t="s">
        <v>8758</v>
      </c>
      <c r="B1832" s="18" t="s">
        <v>8759</v>
      </c>
      <c r="C1832" s="19" t="s">
        <v>8760</v>
      </c>
      <c r="D1832" s="18" t="s">
        <v>4572</v>
      </c>
      <c r="E1832" s="24" t="s">
        <v>314</v>
      </c>
      <c r="F1832" s="17" t="s">
        <v>22</v>
      </c>
      <c r="G1832" s="20" t="s">
        <v>8761</v>
      </c>
      <c r="H1832" s="21" t="n">
        <f aca="false">J1832+L1832</f>
        <v>2.21247863247863</v>
      </c>
      <c r="I1832" s="21" t="n">
        <f aca="false">G1832/(1+2%)</f>
        <v>2.52941176470588</v>
      </c>
      <c r="J1832" s="21" t="n">
        <f aca="false">I1832/1.17</f>
        <v>2.16189039718451</v>
      </c>
      <c r="K1832" s="22" t="n">
        <f aca="false">G1832-I1832</f>
        <v>0.0505882352941178</v>
      </c>
      <c r="L1832" s="22" t="n">
        <f aca="false">K1832</f>
        <v>0.0505882352941178</v>
      </c>
      <c r="M1832" s="23" t="n">
        <f aca="false">(G1832-H1832)/H1832</f>
        <v>0.166112956810631</v>
      </c>
    </row>
    <row r="1833" customFormat="false" ht="15.75" hidden="false" customHeight="false" outlineLevel="0" collapsed="false">
      <c r="A1833" s="17" t="s">
        <v>8762</v>
      </c>
      <c r="B1833" s="18" t="s">
        <v>8763</v>
      </c>
      <c r="C1833" s="19" t="s">
        <v>8760</v>
      </c>
      <c r="D1833" s="18" t="s">
        <v>7138</v>
      </c>
      <c r="E1833" s="24" t="s">
        <v>314</v>
      </c>
      <c r="F1833" s="17" t="s">
        <v>22</v>
      </c>
      <c r="G1833" s="20" t="s">
        <v>7826</v>
      </c>
      <c r="H1833" s="21" t="n">
        <f aca="false">J1833+L1833</f>
        <v>2.69270655270655</v>
      </c>
      <c r="I1833" s="21" t="n">
        <f aca="false">G1833/(1+2%)</f>
        <v>3.07843137254902</v>
      </c>
      <c r="J1833" s="21" t="n">
        <f aca="false">I1833/1.17</f>
        <v>2.63113792525557</v>
      </c>
      <c r="K1833" s="22" t="n">
        <f aca="false">G1833-I1833</f>
        <v>0.0615686274509804</v>
      </c>
      <c r="L1833" s="22" t="n">
        <f aca="false">K1833</f>
        <v>0.0615686274509804</v>
      </c>
      <c r="M1833" s="23" t="n">
        <f aca="false">(G1833-H1833)/H1833</f>
        <v>0.166112956810631</v>
      </c>
    </row>
    <row r="1834" customFormat="false" ht="15.75" hidden="false" customHeight="false" outlineLevel="0" collapsed="false">
      <c r="A1834" s="17" t="s">
        <v>8764</v>
      </c>
      <c r="B1834" s="18" t="s">
        <v>8765</v>
      </c>
      <c r="C1834" s="19" t="s">
        <v>8760</v>
      </c>
      <c r="D1834" s="18" t="s">
        <v>3543</v>
      </c>
      <c r="E1834" s="24" t="s">
        <v>314</v>
      </c>
      <c r="F1834" s="17" t="s">
        <v>22</v>
      </c>
      <c r="G1834" s="20" t="s">
        <v>4142</v>
      </c>
      <c r="H1834" s="21" t="n">
        <f aca="false">J1834+L1834</f>
        <v>3.5931339031339</v>
      </c>
      <c r="I1834" s="21" t="n">
        <f aca="false">G1834/(1+2%)</f>
        <v>4.1078431372549</v>
      </c>
      <c r="J1834" s="21" t="n">
        <f aca="false">I1834/1.17</f>
        <v>3.51097704038881</v>
      </c>
      <c r="K1834" s="22" t="n">
        <f aca="false">G1834-I1834</f>
        <v>0.0821568627450979</v>
      </c>
      <c r="L1834" s="22" t="n">
        <f aca="false">K1834</f>
        <v>0.0821568627450979</v>
      </c>
      <c r="M1834" s="23" t="n">
        <f aca="false">(G1834-H1834)/H1834</f>
        <v>0.166112956810631</v>
      </c>
    </row>
    <row r="1835" customFormat="false" ht="15.75" hidden="false" customHeight="false" outlineLevel="0" collapsed="false">
      <c r="A1835" s="17" t="s">
        <v>8766</v>
      </c>
      <c r="B1835" s="18" t="s">
        <v>8767</v>
      </c>
      <c r="C1835" s="19" t="s">
        <v>8760</v>
      </c>
      <c r="D1835" s="18" t="s">
        <v>3534</v>
      </c>
      <c r="E1835" s="24" t="s">
        <v>314</v>
      </c>
      <c r="F1835" s="17" t="s">
        <v>22</v>
      </c>
      <c r="G1835" s="20" t="s">
        <v>8768</v>
      </c>
      <c r="H1835" s="21" t="n">
        <f aca="false">J1835+L1835</f>
        <v>4.76797720797721</v>
      </c>
      <c r="I1835" s="21" t="n">
        <f aca="false">G1835/(1+2%)</f>
        <v>5.45098039215686</v>
      </c>
      <c r="J1835" s="21" t="n">
        <f aca="false">I1835/1.17</f>
        <v>4.65895760013407</v>
      </c>
      <c r="K1835" s="22" t="n">
        <f aca="false">G1835-I1835</f>
        <v>0.109019607843138</v>
      </c>
      <c r="L1835" s="22" t="n">
        <f aca="false">K1835</f>
        <v>0.109019607843138</v>
      </c>
      <c r="M1835" s="23" t="n">
        <f aca="false">(G1835-H1835)/H1835</f>
        <v>0.166112956810631</v>
      </c>
    </row>
    <row r="1836" customFormat="false" ht="15.75" hidden="false" customHeight="false" outlineLevel="0" collapsed="false">
      <c r="A1836" s="17" t="s">
        <v>8769</v>
      </c>
      <c r="B1836" s="18" t="s">
        <v>8770</v>
      </c>
      <c r="C1836" s="19" t="s">
        <v>8760</v>
      </c>
      <c r="D1836" s="18" t="s">
        <v>6790</v>
      </c>
      <c r="E1836" s="24" t="s">
        <v>314</v>
      </c>
      <c r="F1836" s="17" t="s">
        <v>22</v>
      </c>
      <c r="G1836" s="20" t="s">
        <v>7227</v>
      </c>
      <c r="H1836" s="21" t="n">
        <f aca="false">J1836+L1836</f>
        <v>5.89994301994302</v>
      </c>
      <c r="I1836" s="21" t="n">
        <f aca="false">G1836/(1+2%)</f>
        <v>6.74509803921569</v>
      </c>
      <c r="J1836" s="21" t="n">
        <f aca="false">I1836/1.17</f>
        <v>5.76504105915871</v>
      </c>
      <c r="K1836" s="22" t="n">
        <f aca="false">G1836-I1836</f>
        <v>0.134901960784314</v>
      </c>
      <c r="L1836" s="22" t="n">
        <f aca="false">K1836</f>
        <v>0.134901960784314</v>
      </c>
      <c r="M1836" s="23" t="n">
        <f aca="false">(G1836-H1836)/H1836</f>
        <v>0.166112956810631</v>
      </c>
    </row>
    <row r="1837" customFormat="false" ht="15.75" hidden="false" customHeight="false" outlineLevel="0" collapsed="false">
      <c r="A1837" s="17" t="s">
        <v>8771</v>
      </c>
      <c r="B1837" s="18" t="s">
        <v>8772</v>
      </c>
      <c r="C1837" s="19" t="s">
        <v>8760</v>
      </c>
      <c r="D1837" s="18" t="s">
        <v>3538</v>
      </c>
      <c r="E1837" s="24" t="s">
        <v>314</v>
      </c>
      <c r="F1837" s="17" t="s">
        <v>22</v>
      </c>
      <c r="G1837" s="20" t="s">
        <v>5678</v>
      </c>
      <c r="H1837" s="21" t="n">
        <f aca="false">J1837+L1837</f>
        <v>8.84991452991453</v>
      </c>
      <c r="I1837" s="21" t="n">
        <f aca="false">G1837/(1+2%)</f>
        <v>10.1176470588235</v>
      </c>
      <c r="J1837" s="21" t="n">
        <f aca="false">I1837/1.17</f>
        <v>8.64756158873806</v>
      </c>
      <c r="K1837" s="22" t="n">
        <f aca="false">G1837-I1837</f>
        <v>0.202352941176471</v>
      </c>
      <c r="L1837" s="22" t="n">
        <f aca="false">K1837</f>
        <v>0.202352941176471</v>
      </c>
      <c r="M1837" s="23" t="n">
        <f aca="false">(G1837-H1837)/H1837</f>
        <v>0.166112956810631</v>
      </c>
    </row>
    <row r="1838" customFormat="false" ht="15.75" hidden="false" customHeight="false" outlineLevel="0" collapsed="false">
      <c r="A1838" s="17" t="s">
        <v>8773</v>
      </c>
      <c r="B1838" s="18" t="s">
        <v>8774</v>
      </c>
      <c r="C1838" s="19" t="s">
        <v>8760</v>
      </c>
      <c r="D1838" s="18" t="s">
        <v>7147</v>
      </c>
      <c r="E1838" s="24" t="s">
        <v>314</v>
      </c>
      <c r="F1838" s="17" t="s">
        <v>22</v>
      </c>
      <c r="G1838" s="20" t="s">
        <v>8775</v>
      </c>
      <c r="H1838" s="21" t="n">
        <f aca="false">J1838+L1838</f>
        <v>13.7722507122507</v>
      </c>
      <c r="I1838" s="21" t="n">
        <f aca="false">G1838/(1+2%)</f>
        <v>15.7450980392157</v>
      </c>
      <c r="J1838" s="21" t="n">
        <f aca="false">I1838/1.17</f>
        <v>13.4573487514664</v>
      </c>
      <c r="K1838" s="22" t="n">
        <f aca="false">G1838-I1838</f>
        <v>0.314901960784313</v>
      </c>
      <c r="L1838" s="22" t="n">
        <f aca="false">K1838</f>
        <v>0.314901960784313</v>
      </c>
      <c r="M1838" s="23" t="n">
        <f aca="false">(G1838-H1838)/H1838</f>
        <v>0.166112956810631</v>
      </c>
    </row>
    <row r="1839" customFormat="false" ht="15.75" hidden="false" customHeight="false" outlineLevel="0" collapsed="false">
      <c r="A1839" s="17" t="s">
        <v>8776</v>
      </c>
      <c r="B1839" s="18" t="s">
        <v>8777</v>
      </c>
      <c r="C1839" s="19" t="s">
        <v>8760</v>
      </c>
      <c r="D1839" s="18" t="s">
        <v>4569</v>
      </c>
      <c r="E1839" s="24" t="s">
        <v>314</v>
      </c>
      <c r="F1839" s="17" t="s">
        <v>22</v>
      </c>
      <c r="G1839" s="20" t="s">
        <v>8778</v>
      </c>
      <c r="H1839" s="21" t="n">
        <f aca="false">J1839+L1839</f>
        <v>20.8556125356125</v>
      </c>
      <c r="I1839" s="21" t="n">
        <f aca="false">G1839/(1+2%)</f>
        <v>23.843137254902</v>
      </c>
      <c r="J1839" s="21" t="n">
        <f aca="false">I1839/1.17</f>
        <v>20.3787497905145</v>
      </c>
      <c r="K1839" s="22" t="n">
        <f aca="false">G1839-I1839</f>
        <v>0.476862745098039</v>
      </c>
      <c r="L1839" s="22" t="n">
        <f aca="false">K1839</f>
        <v>0.476862745098039</v>
      </c>
      <c r="M1839" s="23" t="n">
        <f aca="false">(G1839-H1839)/H1839</f>
        <v>0.166112956810631</v>
      </c>
    </row>
    <row r="1840" customFormat="false" ht="15.75" hidden="false" customHeight="false" outlineLevel="0" collapsed="false">
      <c r="A1840" s="17" t="s">
        <v>8779</v>
      </c>
      <c r="B1840" s="18" t="s">
        <v>8780</v>
      </c>
      <c r="C1840" s="19" t="s">
        <v>8760</v>
      </c>
      <c r="D1840" s="18" t="s">
        <v>3613</v>
      </c>
      <c r="E1840" s="24" t="s">
        <v>314</v>
      </c>
      <c r="F1840" s="17" t="s">
        <v>22</v>
      </c>
      <c r="G1840" s="20" t="s">
        <v>8781</v>
      </c>
      <c r="H1840" s="21" t="n">
        <f aca="false">J1840+L1840</f>
        <v>30.8374928774929</v>
      </c>
      <c r="I1840" s="21" t="n">
        <f aca="false">G1840/(1+2%)</f>
        <v>35.2549019607843</v>
      </c>
      <c r="J1840" s="21" t="n">
        <f aca="false">I1840/1.17</f>
        <v>30.1323948382772</v>
      </c>
      <c r="K1840" s="22" t="n">
        <f aca="false">G1840-I1840</f>
        <v>0.705098039215685</v>
      </c>
      <c r="L1840" s="22" t="n">
        <f aca="false">K1840</f>
        <v>0.705098039215685</v>
      </c>
      <c r="M1840" s="23" t="n">
        <f aca="false">(G1840-H1840)/H1840</f>
        <v>0.166112956810631</v>
      </c>
    </row>
    <row r="1841" customFormat="false" ht="15.75" hidden="false" customHeight="false" outlineLevel="0" collapsed="false">
      <c r="A1841" s="17" t="s">
        <v>8782</v>
      </c>
      <c r="B1841" s="18" t="s">
        <v>8783</v>
      </c>
      <c r="C1841" s="19" t="s">
        <v>8784</v>
      </c>
      <c r="D1841" s="18" t="s">
        <v>8785</v>
      </c>
      <c r="E1841" s="24" t="s">
        <v>314</v>
      </c>
      <c r="F1841" s="17" t="s">
        <v>22</v>
      </c>
      <c r="G1841" s="20" t="s">
        <v>8608</v>
      </c>
      <c r="H1841" s="21" t="n">
        <f aca="false">J1841+L1841</f>
        <v>1.39780626780627</v>
      </c>
      <c r="I1841" s="21" t="n">
        <f aca="false">G1841/(1+2%)</f>
        <v>1.59803921568627</v>
      </c>
      <c r="J1841" s="21" t="n">
        <f aca="false">I1841/1.17</f>
        <v>1.36584548349254</v>
      </c>
      <c r="K1841" s="22" t="n">
        <f aca="false">G1841-I1841</f>
        <v>0.0319607843137255</v>
      </c>
      <c r="L1841" s="22" t="n">
        <f aca="false">K1841</f>
        <v>0.0319607843137255</v>
      </c>
      <c r="M1841" s="23" t="n">
        <f aca="false">(G1841-H1841)/H1841</f>
        <v>0.166112956810631</v>
      </c>
    </row>
    <row r="1842" customFormat="false" ht="15.75" hidden="false" customHeight="false" outlineLevel="0" collapsed="false">
      <c r="A1842" s="17" t="s">
        <v>8786</v>
      </c>
      <c r="B1842" s="18" t="s">
        <v>8787</v>
      </c>
      <c r="C1842" s="19" t="s">
        <v>8788</v>
      </c>
      <c r="D1842" s="18" t="s">
        <v>4572</v>
      </c>
      <c r="E1842" s="24" t="s">
        <v>314</v>
      </c>
      <c r="F1842" s="17" t="s">
        <v>22</v>
      </c>
      <c r="G1842" s="20" t="s">
        <v>4972</v>
      </c>
      <c r="H1842" s="21" t="n">
        <f aca="false">J1842+L1842</f>
        <v>0.274415954415954</v>
      </c>
      <c r="I1842" s="21" t="n">
        <f aca="false">G1842/(1+2%)</f>
        <v>0.313725490196078</v>
      </c>
      <c r="J1842" s="21" t="n">
        <f aca="false">I1842/1.17</f>
        <v>0.268141444612033</v>
      </c>
      <c r="K1842" s="22" t="n">
        <f aca="false">G1842-I1842</f>
        <v>0.00627450980392158</v>
      </c>
      <c r="L1842" s="22" t="n">
        <f aca="false">K1842</f>
        <v>0.00627450980392158</v>
      </c>
      <c r="M1842" s="23" t="n">
        <f aca="false">(G1842-H1842)/H1842</f>
        <v>0.166112956810631</v>
      </c>
    </row>
    <row r="1843" customFormat="false" ht="15.75" hidden="false" customHeight="false" outlineLevel="0" collapsed="false">
      <c r="A1843" s="17" t="s">
        <v>8789</v>
      </c>
      <c r="B1843" s="18" t="s">
        <v>8790</v>
      </c>
      <c r="C1843" s="19" t="s">
        <v>8788</v>
      </c>
      <c r="D1843" s="18" t="s">
        <v>7138</v>
      </c>
      <c r="E1843" s="24" t="s">
        <v>314</v>
      </c>
      <c r="F1843" s="17" t="s">
        <v>22</v>
      </c>
      <c r="G1843" s="20" t="s">
        <v>1105</v>
      </c>
      <c r="H1843" s="21" t="n">
        <f aca="false">J1843+L1843</f>
        <v>0.36017094017094</v>
      </c>
      <c r="I1843" s="21" t="n">
        <f aca="false">G1843/(1+2%)</f>
        <v>0.411764705882353</v>
      </c>
      <c r="J1843" s="21" t="n">
        <f aca="false">I1843/1.17</f>
        <v>0.351935646053293</v>
      </c>
      <c r="K1843" s="22" t="n">
        <f aca="false">G1843-I1843</f>
        <v>0.00823529411764706</v>
      </c>
      <c r="L1843" s="22" t="n">
        <f aca="false">K1843</f>
        <v>0.00823529411764706</v>
      </c>
      <c r="M1843" s="23" t="n">
        <f aca="false">(G1843-H1843)/H1843</f>
        <v>0.166112956810631</v>
      </c>
    </row>
    <row r="1844" customFormat="false" ht="15.75" hidden="false" customHeight="false" outlineLevel="0" collapsed="false">
      <c r="A1844" s="17" t="s">
        <v>8791</v>
      </c>
      <c r="B1844" s="18" t="s">
        <v>8792</v>
      </c>
      <c r="C1844" s="19" t="s">
        <v>8788</v>
      </c>
      <c r="D1844" s="18" t="s">
        <v>3543</v>
      </c>
      <c r="E1844" s="24" t="s">
        <v>314</v>
      </c>
      <c r="F1844" s="17" t="s">
        <v>22</v>
      </c>
      <c r="G1844" s="20" t="s">
        <v>3868</v>
      </c>
      <c r="H1844" s="21" t="n">
        <f aca="false">J1844+L1844</f>
        <v>0.54025641025641</v>
      </c>
      <c r="I1844" s="21" t="n">
        <f aca="false">G1844/(1+2%)</f>
        <v>0.617647058823529</v>
      </c>
      <c r="J1844" s="21" t="n">
        <f aca="false">I1844/1.17</f>
        <v>0.52790346907994</v>
      </c>
      <c r="K1844" s="22" t="n">
        <f aca="false">G1844-I1844</f>
        <v>0.0123529411764706</v>
      </c>
      <c r="L1844" s="22" t="n">
        <f aca="false">K1844</f>
        <v>0.0123529411764706</v>
      </c>
      <c r="M1844" s="23" t="n">
        <f aca="false">(G1844-H1844)/H1844</f>
        <v>0.166112956810631</v>
      </c>
    </row>
    <row r="1845" customFormat="false" ht="15.75" hidden="false" customHeight="false" outlineLevel="0" collapsed="false">
      <c r="A1845" s="17" t="s">
        <v>8793</v>
      </c>
      <c r="B1845" s="18" t="s">
        <v>8794</v>
      </c>
      <c r="C1845" s="19" t="s">
        <v>8788</v>
      </c>
      <c r="D1845" s="18" t="s">
        <v>3534</v>
      </c>
      <c r="E1845" s="24" t="s">
        <v>314</v>
      </c>
      <c r="F1845" s="17" t="s">
        <v>22</v>
      </c>
      <c r="G1845" s="20" t="s">
        <v>873</v>
      </c>
      <c r="H1845" s="21" t="n">
        <f aca="false">J1845+L1845</f>
        <v>0.814672364672365</v>
      </c>
      <c r="I1845" s="21" t="n">
        <f aca="false">G1845/(1+2%)</f>
        <v>0.931372549019608</v>
      </c>
      <c r="J1845" s="21" t="n">
        <f aca="false">I1845/1.17</f>
        <v>0.796044913691973</v>
      </c>
      <c r="K1845" s="22" t="n">
        <f aca="false">G1845-I1845</f>
        <v>0.0186274509803922</v>
      </c>
      <c r="L1845" s="22" t="n">
        <f aca="false">K1845</f>
        <v>0.0186274509803922</v>
      </c>
      <c r="M1845" s="23" t="n">
        <f aca="false">(G1845-H1845)/H1845</f>
        <v>0.166112956810631</v>
      </c>
    </row>
    <row r="1846" customFormat="false" ht="15.75" hidden="false" customHeight="false" outlineLevel="0" collapsed="false">
      <c r="A1846" s="17" t="s">
        <v>8795</v>
      </c>
      <c r="B1846" s="18" t="s">
        <v>8796</v>
      </c>
      <c r="C1846" s="19" t="s">
        <v>3819</v>
      </c>
      <c r="D1846" s="18" t="s">
        <v>8797</v>
      </c>
      <c r="E1846" s="24" t="s">
        <v>314</v>
      </c>
      <c r="F1846" s="17" t="s">
        <v>22</v>
      </c>
      <c r="G1846" s="20" t="s">
        <v>5388</v>
      </c>
      <c r="H1846" s="21" t="n">
        <f aca="false">J1846+L1846</f>
        <v>0.248689458689459</v>
      </c>
      <c r="I1846" s="21" t="n">
        <f aca="false">G1846/(1+2%)</f>
        <v>0.284313725490196</v>
      </c>
      <c r="J1846" s="21" t="n">
        <f aca="false">I1846/1.17</f>
        <v>0.243003184179655</v>
      </c>
      <c r="K1846" s="22" t="n">
        <f aca="false">G1846-I1846</f>
        <v>0.00568627450980391</v>
      </c>
      <c r="L1846" s="22" t="n">
        <f aca="false">K1846</f>
        <v>0.00568627450980391</v>
      </c>
      <c r="M1846" s="23" t="n">
        <f aca="false">(G1846-H1846)/H1846</f>
        <v>0.166112956810631</v>
      </c>
    </row>
    <row r="1847" customFormat="false" ht="15.75" hidden="false" customHeight="false" outlineLevel="0" collapsed="false">
      <c r="A1847" s="17" t="s">
        <v>8798</v>
      </c>
      <c r="B1847" s="18" t="s">
        <v>8799</v>
      </c>
      <c r="C1847" s="19" t="s">
        <v>3819</v>
      </c>
      <c r="D1847" s="18" t="s">
        <v>8800</v>
      </c>
      <c r="E1847" s="24" t="s">
        <v>314</v>
      </c>
      <c r="F1847" s="17" t="s">
        <v>22</v>
      </c>
      <c r="G1847" s="20" t="s">
        <v>5388</v>
      </c>
      <c r="H1847" s="21" t="n">
        <f aca="false">J1847+L1847</f>
        <v>0.248689458689459</v>
      </c>
      <c r="I1847" s="21" t="n">
        <f aca="false">G1847/(1+2%)</f>
        <v>0.284313725490196</v>
      </c>
      <c r="J1847" s="21" t="n">
        <f aca="false">I1847/1.17</f>
        <v>0.243003184179655</v>
      </c>
      <c r="K1847" s="22" t="n">
        <f aca="false">G1847-I1847</f>
        <v>0.00568627450980391</v>
      </c>
      <c r="L1847" s="22" t="n">
        <f aca="false">K1847</f>
        <v>0.00568627450980391</v>
      </c>
      <c r="M1847" s="23" t="n">
        <f aca="false">(G1847-H1847)/H1847</f>
        <v>0.166112956810631</v>
      </c>
    </row>
    <row r="1848" customFormat="false" ht="15.75" hidden="false" customHeight="false" outlineLevel="0" collapsed="false">
      <c r="A1848" s="17" t="s">
        <v>8801</v>
      </c>
      <c r="B1848" s="18" t="s">
        <v>8802</v>
      </c>
      <c r="C1848" s="19" t="s">
        <v>3819</v>
      </c>
      <c r="D1848" s="18" t="s">
        <v>8803</v>
      </c>
      <c r="E1848" s="24" t="s">
        <v>314</v>
      </c>
      <c r="F1848" s="17" t="s">
        <v>22</v>
      </c>
      <c r="G1848" s="20" t="s">
        <v>1351</v>
      </c>
      <c r="H1848" s="21" t="n">
        <f aca="false">J1848+L1848</f>
        <v>0.325868945868946</v>
      </c>
      <c r="I1848" s="21" t="n">
        <f aca="false">G1848/(1+2%)</f>
        <v>0.372549019607843</v>
      </c>
      <c r="J1848" s="21" t="n">
        <f aca="false">I1848/1.17</f>
        <v>0.318417965476789</v>
      </c>
      <c r="K1848" s="22" t="n">
        <f aca="false">G1848-I1848</f>
        <v>0.00745098039215686</v>
      </c>
      <c r="L1848" s="22" t="n">
        <f aca="false">K1848</f>
        <v>0.00745098039215686</v>
      </c>
      <c r="M1848" s="23" t="n">
        <f aca="false">(G1848-H1848)/H1848</f>
        <v>0.166112956810631</v>
      </c>
    </row>
    <row r="1849" customFormat="false" ht="15.75" hidden="false" customHeight="false" outlineLevel="0" collapsed="false">
      <c r="A1849" s="17" t="s">
        <v>8804</v>
      </c>
      <c r="B1849" s="18" t="s">
        <v>8805</v>
      </c>
      <c r="C1849" s="19" t="s">
        <v>3819</v>
      </c>
      <c r="D1849" s="18" t="s">
        <v>8806</v>
      </c>
      <c r="E1849" s="24" t="s">
        <v>314</v>
      </c>
      <c r="F1849" s="17" t="s">
        <v>22</v>
      </c>
      <c r="G1849" s="20" t="s">
        <v>5423</v>
      </c>
      <c r="H1849" s="21" t="n">
        <f aca="false">J1849+L1849</f>
        <v>0.591709401709402</v>
      </c>
      <c r="I1849" s="21" t="n">
        <f aca="false">G1849/(1+2%)</f>
        <v>0.676470588235294</v>
      </c>
      <c r="J1849" s="21" t="n">
        <f aca="false">I1849/1.17</f>
        <v>0.578179989944696</v>
      </c>
      <c r="K1849" s="22" t="n">
        <f aca="false">G1849-I1849</f>
        <v>0.0135294117647059</v>
      </c>
      <c r="L1849" s="22" t="n">
        <f aca="false">K1849</f>
        <v>0.0135294117647059</v>
      </c>
      <c r="M1849" s="23" t="n">
        <f aca="false">(G1849-H1849)/H1849</f>
        <v>0.166112956810631</v>
      </c>
    </row>
    <row r="1850" customFormat="false" ht="15.75" hidden="false" customHeight="false" outlineLevel="0" collapsed="false">
      <c r="A1850" s="17" t="s">
        <v>8807</v>
      </c>
      <c r="B1850" s="18" t="s">
        <v>8808</v>
      </c>
      <c r="C1850" s="19" t="s">
        <v>3819</v>
      </c>
      <c r="D1850" s="18" t="s">
        <v>8809</v>
      </c>
      <c r="E1850" s="24" t="s">
        <v>314</v>
      </c>
      <c r="F1850" s="17" t="s">
        <v>22</v>
      </c>
      <c r="G1850" s="20" t="s">
        <v>7498</v>
      </c>
      <c r="H1850" s="21" t="n">
        <f aca="false">J1850+L1850</f>
        <v>0.72034188034188</v>
      </c>
      <c r="I1850" s="21" t="n">
        <f aca="false">G1850/(1+2%)</f>
        <v>0.823529411764706</v>
      </c>
      <c r="J1850" s="21" t="n">
        <f aca="false">I1850/1.17</f>
        <v>0.703871292106586</v>
      </c>
      <c r="K1850" s="22" t="n">
        <f aca="false">G1850-I1850</f>
        <v>0.0164705882352941</v>
      </c>
      <c r="L1850" s="22" t="n">
        <f aca="false">K1850</f>
        <v>0.0164705882352941</v>
      </c>
      <c r="M1850" s="23" t="n">
        <f aca="false">(G1850-H1850)/H1850</f>
        <v>0.166112956810631</v>
      </c>
    </row>
    <row r="1851" customFormat="false" ht="15.75" hidden="false" customHeight="false" outlineLevel="0" collapsed="false">
      <c r="A1851" s="17" t="s">
        <v>8810</v>
      </c>
      <c r="B1851" s="18" t="s">
        <v>8811</v>
      </c>
      <c r="C1851" s="19" t="s">
        <v>3819</v>
      </c>
      <c r="D1851" s="18" t="s">
        <v>8812</v>
      </c>
      <c r="E1851" s="24" t="s">
        <v>314</v>
      </c>
      <c r="F1851" s="17" t="s">
        <v>22</v>
      </c>
      <c r="G1851" s="20" t="s">
        <v>7498</v>
      </c>
      <c r="H1851" s="21" t="n">
        <f aca="false">J1851+L1851</f>
        <v>0.72034188034188</v>
      </c>
      <c r="I1851" s="21" t="n">
        <f aca="false">G1851/(1+2%)</f>
        <v>0.823529411764706</v>
      </c>
      <c r="J1851" s="21" t="n">
        <f aca="false">I1851/1.17</f>
        <v>0.703871292106586</v>
      </c>
      <c r="K1851" s="22" t="n">
        <f aca="false">G1851-I1851</f>
        <v>0.0164705882352941</v>
      </c>
      <c r="L1851" s="22" t="n">
        <f aca="false">K1851</f>
        <v>0.0164705882352941</v>
      </c>
      <c r="M1851" s="23" t="n">
        <f aca="false">(G1851-H1851)/H1851</f>
        <v>0.166112956810631</v>
      </c>
    </row>
    <row r="1852" customFormat="false" ht="15.75" hidden="false" customHeight="false" outlineLevel="0" collapsed="false">
      <c r="A1852" s="17" t="s">
        <v>8813</v>
      </c>
      <c r="B1852" s="18" t="s">
        <v>8814</v>
      </c>
      <c r="C1852" s="19" t="s">
        <v>3819</v>
      </c>
      <c r="D1852" s="18" t="s">
        <v>8815</v>
      </c>
      <c r="E1852" s="24" t="s">
        <v>314</v>
      </c>
      <c r="F1852" s="17" t="s">
        <v>22</v>
      </c>
      <c r="G1852" s="20" t="s">
        <v>5751</v>
      </c>
      <c r="H1852" s="21" t="n">
        <f aca="false">J1852+L1852</f>
        <v>0.754643874643875</v>
      </c>
      <c r="I1852" s="21" t="n">
        <f aca="false">G1852/(1+2%)</f>
        <v>0.862745098039216</v>
      </c>
      <c r="J1852" s="21" t="n">
        <f aca="false">I1852/1.17</f>
        <v>0.73738897268309</v>
      </c>
      <c r="K1852" s="22" t="n">
        <f aca="false">G1852-I1852</f>
        <v>0.0172549019607843</v>
      </c>
      <c r="L1852" s="22" t="n">
        <f aca="false">K1852</f>
        <v>0.0172549019607843</v>
      </c>
      <c r="M1852" s="23" t="n">
        <f aca="false">(G1852-H1852)/H1852</f>
        <v>0.166112956810631</v>
      </c>
    </row>
    <row r="1853" customFormat="false" ht="15.75" hidden="false" customHeight="false" outlineLevel="0" collapsed="false">
      <c r="A1853" s="17" t="s">
        <v>8816</v>
      </c>
      <c r="B1853" s="18" t="s">
        <v>8817</v>
      </c>
      <c r="C1853" s="19" t="s">
        <v>8818</v>
      </c>
      <c r="D1853" s="18"/>
      <c r="E1853" s="24" t="s">
        <v>314</v>
      </c>
      <c r="F1853" s="17" t="s">
        <v>22</v>
      </c>
      <c r="G1853" s="20" t="s">
        <v>8819</v>
      </c>
      <c r="H1853" s="21" t="n">
        <f aca="false">J1853+L1853</f>
        <v>2.95854700854701</v>
      </c>
      <c r="I1853" s="21" t="n">
        <f aca="false">G1853/(1+2%)</f>
        <v>3.38235294117647</v>
      </c>
      <c r="J1853" s="21" t="n">
        <f aca="false">I1853/1.17</f>
        <v>2.89089994972348</v>
      </c>
      <c r="K1853" s="22" t="n">
        <f aca="false">G1853-I1853</f>
        <v>0.0676470588235296</v>
      </c>
      <c r="L1853" s="22" t="n">
        <f aca="false">K1853</f>
        <v>0.0676470588235296</v>
      </c>
      <c r="M1853" s="23" t="n">
        <f aca="false">(G1853-H1853)/H1853</f>
        <v>0.166112956810631</v>
      </c>
    </row>
    <row r="1854" customFormat="false" ht="15.75" hidden="false" customHeight="false" outlineLevel="0" collapsed="false">
      <c r="A1854" s="17" t="s">
        <v>8820</v>
      </c>
      <c r="B1854" s="18" t="s">
        <v>8821</v>
      </c>
      <c r="C1854" s="19" t="s">
        <v>8822</v>
      </c>
      <c r="D1854" s="18" t="s">
        <v>8785</v>
      </c>
      <c r="E1854" s="24" t="s">
        <v>314</v>
      </c>
      <c r="F1854" s="17" t="s">
        <v>22</v>
      </c>
      <c r="G1854" s="20" t="s">
        <v>7050</v>
      </c>
      <c r="H1854" s="21" t="n">
        <f aca="false">J1854+L1854</f>
        <v>2.82133903133903</v>
      </c>
      <c r="I1854" s="21" t="n">
        <f aca="false">G1854/(1+2%)</f>
        <v>3.22549019607843</v>
      </c>
      <c r="J1854" s="21" t="n">
        <f aca="false">I1854/1.17</f>
        <v>2.75682922741746</v>
      </c>
      <c r="K1854" s="22" t="n">
        <f aca="false">G1854-I1854</f>
        <v>0.0645098039215686</v>
      </c>
      <c r="L1854" s="22" t="n">
        <f aca="false">K1854</f>
        <v>0.0645098039215686</v>
      </c>
      <c r="M1854" s="23" t="n">
        <f aca="false">(G1854-H1854)/H1854</f>
        <v>0.166112956810631</v>
      </c>
    </row>
    <row r="1855" customFormat="false" ht="15.75" hidden="false" customHeight="false" outlineLevel="0" collapsed="false">
      <c r="A1855" s="17" t="s">
        <v>8823</v>
      </c>
      <c r="B1855" s="18" t="s">
        <v>8824</v>
      </c>
      <c r="C1855" s="19" t="s">
        <v>8825</v>
      </c>
      <c r="D1855" s="18" t="s">
        <v>8785</v>
      </c>
      <c r="E1855" s="24" t="s">
        <v>314</v>
      </c>
      <c r="F1855" s="17" t="s">
        <v>22</v>
      </c>
      <c r="G1855" s="20" t="s">
        <v>17</v>
      </c>
      <c r="H1855" s="21" t="n">
        <f aca="false">J1855+L1855</f>
        <v>0.857549857549858</v>
      </c>
      <c r="I1855" s="21" t="n">
        <f aca="false">G1855/(1+2%)</f>
        <v>0.980392156862745</v>
      </c>
      <c r="J1855" s="21" t="n">
        <f aca="false">I1855/1.17</f>
        <v>0.837942014412603</v>
      </c>
      <c r="K1855" s="22" t="n">
        <f aca="false">G1855-I1855</f>
        <v>0.0196078431372549</v>
      </c>
      <c r="L1855" s="22" t="n">
        <f aca="false">K1855</f>
        <v>0.0196078431372549</v>
      </c>
      <c r="M1855" s="23" t="n">
        <f aca="false">(G1855-H1855)/H1855</f>
        <v>0.166112956810631</v>
      </c>
    </row>
    <row r="1856" customFormat="false" ht="15.75" hidden="false" customHeight="false" outlineLevel="0" collapsed="false">
      <c r="A1856" s="17" t="s">
        <v>8826</v>
      </c>
      <c r="B1856" s="18" t="s">
        <v>8827</v>
      </c>
      <c r="C1856" s="19" t="s">
        <v>8828</v>
      </c>
      <c r="D1856" s="18" t="s">
        <v>8829</v>
      </c>
      <c r="E1856" s="24" t="s">
        <v>314</v>
      </c>
      <c r="F1856" s="17" t="s">
        <v>22</v>
      </c>
      <c r="G1856" s="20" t="s">
        <v>353</v>
      </c>
      <c r="H1856" s="21" t="n">
        <f aca="false">J1856+L1856</f>
        <v>1.28632478632479</v>
      </c>
      <c r="I1856" s="21" t="n">
        <f aca="false">G1856/(1+2%)</f>
        <v>1.47058823529412</v>
      </c>
      <c r="J1856" s="21" t="n">
        <f aca="false">I1856/1.17</f>
        <v>1.2569130216189</v>
      </c>
      <c r="K1856" s="22" t="n">
        <f aca="false">G1856-I1856</f>
        <v>0.0294117647058825</v>
      </c>
      <c r="L1856" s="22" t="n">
        <f aca="false">K1856</f>
        <v>0.0294117647058825</v>
      </c>
      <c r="M1856" s="23" t="n">
        <f aca="false">(G1856-H1856)/H1856</f>
        <v>0.166112956810631</v>
      </c>
    </row>
    <row r="1857" customFormat="false" ht="15.75" hidden="false" customHeight="false" outlineLevel="0" collapsed="false">
      <c r="A1857" s="17" t="s">
        <v>8830</v>
      </c>
      <c r="B1857" s="18" t="s">
        <v>8831</v>
      </c>
      <c r="C1857" s="19" t="s">
        <v>8832</v>
      </c>
      <c r="D1857" s="18"/>
      <c r="E1857" s="24" t="s">
        <v>314</v>
      </c>
      <c r="F1857" s="17" t="s">
        <v>22</v>
      </c>
      <c r="G1857" s="20" t="s">
        <v>8833</v>
      </c>
      <c r="H1857" s="21" t="n">
        <f aca="false">J1857+L1857</f>
        <v>53.7683760683761</v>
      </c>
      <c r="I1857" s="21" t="n">
        <f aca="false">G1857/(1+2%)</f>
        <v>61.4705882352941</v>
      </c>
      <c r="J1857" s="21" t="n">
        <f aca="false">I1857/1.17</f>
        <v>52.5389643036702</v>
      </c>
      <c r="K1857" s="22" t="n">
        <f aca="false">G1857-I1857</f>
        <v>1.22941176470589</v>
      </c>
      <c r="L1857" s="22" t="n">
        <f aca="false">K1857</f>
        <v>1.22941176470589</v>
      </c>
      <c r="M1857" s="23" t="n">
        <f aca="false">(G1857-H1857)/H1857</f>
        <v>0.166112956810631</v>
      </c>
    </row>
    <row r="1858" customFormat="false" ht="15.75" hidden="false" customHeight="false" outlineLevel="0" collapsed="false">
      <c r="A1858" s="17" t="s">
        <v>8834</v>
      </c>
      <c r="B1858" s="18" t="s">
        <v>8835</v>
      </c>
      <c r="C1858" s="19" t="s">
        <v>8836</v>
      </c>
      <c r="D1858" s="18"/>
      <c r="E1858" s="17" t="s">
        <v>49</v>
      </c>
      <c r="F1858" s="17" t="s">
        <v>22</v>
      </c>
      <c r="G1858" s="20" t="s">
        <v>107</v>
      </c>
      <c r="H1858" s="21" t="n">
        <f aca="false">J1858+L1858</f>
        <v>17.1081196581197</v>
      </c>
      <c r="I1858" s="21" t="n">
        <f aca="false">G1858/(1+2%)</f>
        <v>19.5588235294118</v>
      </c>
      <c r="J1858" s="21" t="n">
        <f aca="false">I1858/1.17</f>
        <v>16.7169431875314</v>
      </c>
      <c r="K1858" s="22" t="n">
        <f aca="false">G1858-I1858</f>
        <v>0.391176470588235</v>
      </c>
      <c r="L1858" s="22" t="n">
        <f aca="false">K1858</f>
        <v>0.391176470588235</v>
      </c>
      <c r="M1858" s="23" t="n">
        <f aca="false">(G1858-H1858)/H1858</f>
        <v>0.166112956810631</v>
      </c>
    </row>
    <row r="1859" customFormat="false" ht="15.75" hidden="false" customHeight="false" outlineLevel="0" collapsed="false">
      <c r="A1859" s="17" t="s">
        <v>8837</v>
      </c>
      <c r="B1859" s="18" t="s">
        <v>8838</v>
      </c>
      <c r="C1859" s="19" t="s">
        <v>8839</v>
      </c>
      <c r="D1859" s="18" t="s">
        <v>8840</v>
      </c>
      <c r="E1859" s="24" t="s">
        <v>314</v>
      </c>
      <c r="F1859" s="17" t="s">
        <v>22</v>
      </c>
      <c r="G1859" s="20" t="s">
        <v>8841</v>
      </c>
      <c r="H1859" s="21" t="n">
        <f aca="false">J1859+L1859</f>
        <v>0.351595441595442</v>
      </c>
      <c r="I1859" s="21" t="n">
        <f aca="false">G1859/(1+2%)</f>
        <v>0.401960784313725</v>
      </c>
      <c r="J1859" s="21" t="n">
        <f aca="false">I1859/1.17</f>
        <v>0.343556225909167</v>
      </c>
      <c r="K1859" s="22" t="n">
        <f aca="false">G1859-I1859</f>
        <v>0.00803921568627453</v>
      </c>
      <c r="L1859" s="22" t="n">
        <f aca="false">K1859</f>
        <v>0.00803921568627453</v>
      </c>
      <c r="M1859" s="23" t="n">
        <f aca="false">(G1859-H1859)/H1859</f>
        <v>0.166112956810631</v>
      </c>
    </row>
    <row r="1860" customFormat="false" ht="15.75" hidden="false" customHeight="false" outlineLevel="0" collapsed="false">
      <c r="A1860" s="17" t="s">
        <v>8842</v>
      </c>
      <c r="B1860" s="18" t="s">
        <v>8843</v>
      </c>
      <c r="C1860" s="19" t="s">
        <v>8839</v>
      </c>
      <c r="D1860" s="18" t="s">
        <v>8844</v>
      </c>
      <c r="E1860" s="24" t="s">
        <v>314</v>
      </c>
      <c r="F1860" s="17" t="s">
        <v>22</v>
      </c>
      <c r="G1860" s="20" t="s">
        <v>5440</v>
      </c>
      <c r="H1860" s="21" t="n">
        <f aca="false">J1860+L1860</f>
        <v>0.394472934472935</v>
      </c>
      <c r="I1860" s="21" t="n">
        <f aca="false">G1860/(1+2%)</f>
        <v>0.450980392156863</v>
      </c>
      <c r="J1860" s="21" t="n">
        <f aca="false">I1860/1.17</f>
        <v>0.385453326629797</v>
      </c>
      <c r="K1860" s="22" t="n">
        <f aca="false">G1860-I1860</f>
        <v>0.00901960784313727</v>
      </c>
      <c r="L1860" s="22" t="n">
        <f aca="false">K1860</f>
        <v>0.00901960784313727</v>
      </c>
      <c r="M1860" s="23" t="n">
        <f aca="false">(G1860-H1860)/H1860</f>
        <v>0.166112956810631</v>
      </c>
    </row>
    <row r="1861" customFormat="false" ht="15.75" hidden="false" customHeight="false" outlineLevel="0" collapsed="false">
      <c r="A1861" s="17" t="s">
        <v>8845</v>
      </c>
      <c r="B1861" s="18" t="s">
        <v>8846</v>
      </c>
      <c r="C1861" s="19" t="s">
        <v>8839</v>
      </c>
      <c r="D1861" s="18" t="s">
        <v>8847</v>
      </c>
      <c r="E1861" s="24" t="s">
        <v>314</v>
      </c>
      <c r="F1861" s="17" t="s">
        <v>22</v>
      </c>
      <c r="G1861" s="20" t="s">
        <v>5423</v>
      </c>
      <c r="H1861" s="21" t="n">
        <f aca="false">J1861+L1861</f>
        <v>0.591709401709402</v>
      </c>
      <c r="I1861" s="21" t="n">
        <f aca="false">G1861/(1+2%)</f>
        <v>0.676470588235294</v>
      </c>
      <c r="J1861" s="21" t="n">
        <f aca="false">I1861/1.17</f>
        <v>0.578179989944696</v>
      </c>
      <c r="K1861" s="22" t="n">
        <f aca="false">G1861-I1861</f>
        <v>0.0135294117647059</v>
      </c>
      <c r="L1861" s="22" t="n">
        <f aca="false">K1861</f>
        <v>0.0135294117647059</v>
      </c>
      <c r="M1861" s="23" t="n">
        <f aca="false">(G1861-H1861)/H1861</f>
        <v>0.166112956810631</v>
      </c>
    </row>
    <row r="1862" customFormat="false" ht="15.75" hidden="false" customHeight="false" outlineLevel="0" collapsed="false">
      <c r="A1862" s="17" t="s">
        <v>8848</v>
      </c>
      <c r="B1862" s="18" t="s">
        <v>8849</v>
      </c>
      <c r="C1862" s="19" t="s">
        <v>8839</v>
      </c>
      <c r="D1862" s="18" t="s">
        <v>8850</v>
      </c>
      <c r="E1862" s="24" t="s">
        <v>314</v>
      </c>
      <c r="F1862" s="17" t="s">
        <v>22</v>
      </c>
      <c r="G1862" s="20" t="s">
        <v>5470</v>
      </c>
      <c r="H1862" s="21" t="n">
        <f aca="false">J1862+L1862</f>
        <v>1.10623931623932</v>
      </c>
      <c r="I1862" s="21" t="n">
        <f aca="false">G1862/(1+2%)</f>
        <v>1.26470588235294</v>
      </c>
      <c r="J1862" s="21" t="n">
        <f aca="false">I1862/1.17</f>
        <v>1.08094519859226</v>
      </c>
      <c r="K1862" s="22" t="n">
        <f aca="false">G1862-I1862</f>
        <v>0.0252941176470589</v>
      </c>
      <c r="L1862" s="22" t="n">
        <f aca="false">K1862</f>
        <v>0.0252941176470589</v>
      </c>
      <c r="M1862" s="23" t="n">
        <f aca="false">(G1862-H1862)/H1862</f>
        <v>0.166112956810631</v>
      </c>
    </row>
    <row r="1863" customFormat="false" ht="15.75" hidden="false" customHeight="false" outlineLevel="0" collapsed="false">
      <c r="A1863" s="17" t="s">
        <v>8851</v>
      </c>
      <c r="B1863" s="18" t="s">
        <v>8852</v>
      </c>
      <c r="C1863" s="19" t="s">
        <v>8853</v>
      </c>
      <c r="D1863" s="18" t="s">
        <v>6776</v>
      </c>
      <c r="E1863" s="24" t="s">
        <v>314</v>
      </c>
      <c r="F1863" s="17" t="s">
        <v>22</v>
      </c>
      <c r="G1863" s="20" t="s">
        <v>559</v>
      </c>
      <c r="H1863" s="21" t="n">
        <f aca="false">J1863+L1863</f>
        <v>0.137207977207977</v>
      </c>
      <c r="I1863" s="21" t="n">
        <f aca="false">G1863/(1+2%)</f>
        <v>0.156862745098039</v>
      </c>
      <c r="J1863" s="21" t="n">
        <f aca="false">I1863/1.17</f>
        <v>0.134070722306016</v>
      </c>
      <c r="K1863" s="22" t="n">
        <f aca="false">G1863-I1863</f>
        <v>0.00313725490196079</v>
      </c>
      <c r="L1863" s="22" t="n">
        <f aca="false">K1863</f>
        <v>0.00313725490196079</v>
      </c>
      <c r="M1863" s="23" t="n">
        <f aca="false">(G1863-H1863)/H1863</f>
        <v>0.166112956810631</v>
      </c>
    </row>
    <row r="1864" customFormat="false" ht="15.75" hidden="false" customHeight="false" outlineLevel="0" collapsed="false">
      <c r="A1864" s="17" t="s">
        <v>8854</v>
      </c>
      <c r="B1864" s="18" t="s">
        <v>8855</v>
      </c>
      <c r="C1864" s="19" t="s">
        <v>8856</v>
      </c>
      <c r="D1864" s="18" t="s">
        <v>6776</v>
      </c>
      <c r="E1864" s="24" t="s">
        <v>314</v>
      </c>
      <c r="F1864" s="17" t="s">
        <v>22</v>
      </c>
      <c r="G1864" s="20" t="s">
        <v>559</v>
      </c>
      <c r="H1864" s="21" t="n">
        <f aca="false">J1864+L1864</f>
        <v>0.137207977207977</v>
      </c>
      <c r="I1864" s="21" t="n">
        <f aca="false">G1864/(1+2%)</f>
        <v>0.156862745098039</v>
      </c>
      <c r="J1864" s="21" t="n">
        <f aca="false">I1864/1.17</f>
        <v>0.134070722306016</v>
      </c>
      <c r="K1864" s="22" t="n">
        <f aca="false">G1864-I1864</f>
        <v>0.00313725490196079</v>
      </c>
      <c r="L1864" s="22" t="n">
        <f aca="false">K1864</f>
        <v>0.00313725490196079</v>
      </c>
      <c r="M1864" s="23" t="n">
        <f aca="false">(G1864-H1864)/H1864</f>
        <v>0.166112956810631</v>
      </c>
    </row>
    <row r="1865" customFormat="false" ht="15.75" hidden="false" customHeight="false" outlineLevel="0" collapsed="false">
      <c r="A1865" s="17" t="s">
        <v>8857</v>
      </c>
      <c r="B1865" s="18" t="s">
        <v>8858</v>
      </c>
      <c r="C1865" s="19" t="s">
        <v>8853</v>
      </c>
      <c r="D1865" s="18" t="s">
        <v>6781</v>
      </c>
      <c r="E1865" s="24" t="s">
        <v>314</v>
      </c>
      <c r="F1865" s="17" t="s">
        <v>22</v>
      </c>
      <c r="G1865" s="20" t="s">
        <v>5872</v>
      </c>
      <c r="H1865" s="21" t="n">
        <f aca="false">J1865+L1865</f>
        <v>0.154358974358974</v>
      </c>
      <c r="I1865" s="21" t="n">
        <f aca="false">G1865/(1+2%)</f>
        <v>0.176470588235294</v>
      </c>
      <c r="J1865" s="21" t="n">
        <f aca="false">I1865/1.17</f>
        <v>0.150829562594268</v>
      </c>
      <c r="K1865" s="22" t="n">
        <f aca="false">G1865-I1865</f>
        <v>0.00352941176470589</v>
      </c>
      <c r="L1865" s="22" t="n">
        <f aca="false">K1865</f>
        <v>0.00352941176470589</v>
      </c>
      <c r="M1865" s="23" t="n">
        <f aca="false">(G1865-H1865)/H1865</f>
        <v>0.166112956810631</v>
      </c>
    </row>
    <row r="1866" customFormat="false" ht="15.75" hidden="false" customHeight="false" outlineLevel="0" collapsed="false">
      <c r="A1866" s="17" t="s">
        <v>4176</v>
      </c>
      <c r="B1866" s="18" t="s">
        <v>8859</v>
      </c>
      <c r="C1866" s="19" t="s">
        <v>8856</v>
      </c>
      <c r="D1866" s="18" t="s">
        <v>6781</v>
      </c>
      <c r="E1866" s="24" t="s">
        <v>314</v>
      </c>
      <c r="F1866" s="17" t="s">
        <v>22</v>
      </c>
      <c r="G1866" s="20" t="s">
        <v>5872</v>
      </c>
      <c r="H1866" s="21" t="n">
        <f aca="false">J1866+L1866</f>
        <v>0.154358974358974</v>
      </c>
      <c r="I1866" s="21" t="n">
        <f aca="false">G1866/(1+2%)</f>
        <v>0.176470588235294</v>
      </c>
      <c r="J1866" s="21" t="n">
        <f aca="false">I1866/1.17</f>
        <v>0.150829562594268</v>
      </c>
      <c r="K1866" s="22" t="n">
        <f aca="false">G1866-I1866</f>
        <v>0.00352941176470589</v>
      </c>
      <c r="L1866" s="22" t="n">
        <f aca="false">K1866</f>
        <v>0.00352941176470589</v>
      </c>
      <c r="M1866" s="23" t="n">
        <f aca="false">(G1866-H1866)/H1866</f>
        <v>0.166112956810631</v>
      </c>
    </row>
    <row r="1867" customFormat="false" ht="15.75" hidden="false" customHeight="false" outlineLevel="0" collapsed="false">
      <c r="A1867" s="17" t="s">
        <v>8860</v>
      </c>
      <c r="B1867" s="18" t="s">
        <v>8861</v>
      </c>
      <c r="C1867" s="19" t="s">
        <v>8853</v>
      </c>
      <c r="D1867" s="18" t="s">
        <v>6783</v>
      </c>
      <c r="E1867" s="24" t="s">
        <v>314</v>
      </c>
      <c r="F1867" s="17" t="s">
        <v>22</v>
      </c>
      <c r="G1867" s="20" t="s">
        <v>5385</v>
      </c>
      <c r="H1867" s="21" t="n">
        <f aca="false">J1867+L1867</f>
        <v>0.222962962962963</v>
      </c>
      <c r="I1867" s="21" t="n">
        <f aca="false">G1867/(1+2%)</f>
        <v>0.254901960784314</v>
      </c>
      <c r="J1867" s="21" t="n">
        <f aca="false">I1867/1.17</f>
        <v>0.217864923747277</v>
      </c>
      <c r="K1867" s="22" t="n">
        <f aca="false">G1867-I1867</f>
        <v>0.0050980392156863</v>
      </c>
      <c r="L1867" s="22" t="n">
        <f aca="false">K1867</f>
        <v>0.0050980392156863</v>
      </c>
      <c r="M1867" s="23" t="n">
        <f aca="false">(G1867-H1867)/H1867</f>
        <v>0.166112956810631</v>
      </c>
    </row>
    <row r="1868" customFormat="false" ht="15.75" hidden="false" customHeight="false" outlineLevel="0" collapsed="false">
      <c r="A1868" s="17" t="s">
        <v>8862</v>
      </c>
      <c r="B1868" s="18" t="s">
        <v>8863</v>
      </c>
      <c r="C1868" s="19" t="s">
        <v>8856</v>
      </c>
      <c r="D1868" s="18" t="s">
        <v>6783</v>
      </c>
      <c r="E1868" s="24" t="s">
        <v>314</v>
      </c>
      <c r="F1868" s="17" t="s">
        <v>22</v>
      </c>
      <c r="G1868" s="20" t="s">
        <v>5385</v>
      </c>
      <c r="H1868" s="21" t="n">
        <f aca="false">J1868+L1868</f>
        <v>0.222962962962963</v>
      </c>
      <c r="I1868" s="21" t="n">
        <f aca="false">G1868/(1+2%)</f>
        <v>0.254901960784314</v>
      </c>
      <c r="J1868" s="21" t="n">
        <f aca="false">I1868/1.17</f>
        <v>0.217864923747277</v>
      </c>
      <c r="K1868" s="22" t="n">
        <f aca="false">G1868-I1868</f>
        <v>0.0050980392156863</v>
      </c>
      <c r="L1868" s="22" t="n">
        <f aca="false">K1868</f>
        <v>0.0050980392156863</v>
      </c>
      <c r="M1868" s="23" t="n">
        <f aca="false">(G1868-H1868)/H1868</f>
        <v>0.166112956810631</v>
      </c>
    </row>
    <row r="1869" customFormat="false" ht="15.75" hidden="false" customHeight="false" outlineLevel="0" collapsed="false">
      <c r="A1869" s="17" t="s">
        <v>8864</v>
      </c>
      <c r="B1869" s="18" t="s">
        <v>8865</v>
      </c>
      <c r="C1869" s="19" t="s">
        <v>8853</v>
      </c>
      <c r="D1869" s="18" t="s">
        <v>6787</v>
      </c>
      <c r="E1869" s="24" t="s">
        <v>314</v>
      </c>
      <c r="F1869" s="17" t="s">
        <v>22</v>
      </c>
      <c r="G1869" s="20" t="s">
        <v>500</v>
      </c>
      <c r="H1869" s="21" t="n">
        <f aca="false">J1869+L1869</f>
        <v>0.257264957264957</v>
      </c>
      <c r="I1869" s="21" t="n">
        <f aca="false">G1869/(1+2%)</f>
        <v>0.294117647058824</v>
      </c>
      <c r="J1869" s="21" t="n">
        <f aca="false">I1869/1.17</f>
        <v>0.251382604323781</v>
      </c>
      <c r="K1869" s="22" t="n">
        <f aca="false">G1869-I1869</f>
        <v>0.00588235294117645</v>
      </c>
      <c r="L1869" s="22" t="n">
        <f aca="false">K1869</f>
        <v>0.00588235294117645</v>
      </c>
      <c r="M1869" s="23" t="n">
        <f aca="false">(G1869-H1869)/H1869</f>
        <v>0.166112956810631</v>
      </c>
    </row>
    <row r="1870" customFormat="false" ht="15.75" hidden="false" customHeight="false" outlineLevel="0" collapsed="false">
      <c r="A1870" s="17" t="s">
        <v>8866</v>
      </c>
      <c r="B1870" s="18" t="s">
        <v>8867</v>
      </c>
      <c r="C1870" s="19" t="s">
        <v>8856</v>
      </c>
      <c r="D1870" s="18" t="s">
        <v>6787</v>
      </c>
      <c r="E1870" s="24" t="s">
        <v>314</v>
      </c>
      <c r="F1870" s="17" t="s">
        <v>22</v>
      </c>
      <c r="G1870" s="20" t="s">
        <v>500</v>
      </c>
      <c r="H1870" s="21" t="n">
        <f aca="false">J1870+L1870</f>
        <v>0.257264957264957</v>
      </c>
      <c r="I1870" s="21" t="n">
        <f aca="false">G1870/(1+2%)</f>
        <v>0.294117647058824</v>
      </c>
      <c r="J1870" s="21" t="n">
        <f aca="false">I1870/1.17</f>
        <v>0.251382604323781</v>
      </c>
      <c r="K1870" s="22" t="n">
        <f aca="false">G1870-I1870</f>
        <v>0.00588235294117645</v>
      </c>
      <c r="L1870" s="22" t="n">
        <f aca="false">K1870</f>
        <v>0.00588235294117645</v>
      </c>
      <c r="M1870" s="23" t="n">
        <f aca="false">(G1870-H1870)/H1870</f>
        <v>0.166112956810631</v>
      </c>
    </row>
    <row r="1871" customFormat="false" ht="15.75" hidden="false" customHeight="false" outlineLevel="0" collapsed="false">
      <c r="A1871" s="17" t="s">
        <v>8868</v>
      </c>
      <c r="B1871" s="18" t="s">
        <v>8869</v>
      </c>
      <c r="C1871" s="19" t="s">
        <v>8853</v>
      </c>
      <c r="D1871" s="18" t="s">
        <v>7054</v>
      </c>
      <c r="E1871" s="24" t="s">
        <v>314</v>
      </c>
      <c r="F1871" s="17" t="s">
        <v>22</v>
      </c>
      <c r="G1871" s="20" t="s">
        <v>7520</v>
      </c>
      <c r="H1871" s="21" t="n">
        <f aca="false">J1871+L1871</f>
        <v>0.377321937321937</v>
      </c>
      <c r="I1871" s="21" t="n">
        <f aca="false">G1871/(1+2%)</f>
        <v>0.431372549019608</v>
      </c>
      <c r="J1871" s="21" t="n">
        <f aca="false">I1871/1.17</f>
        <v>0.368694486341545</v>
      </c>
      <c r="K1871" s="22" t="n">
        <f aca="false">G1871-I1871</f>
        <v>0.00862745098039214</v>
      </c>
      <c r="L1871" s="22" t="n">
        <f aca="false">K1871</f>
        <v>0.00862745098039214</v>
      </c>
      <c r="M1871" s="23" t="n">
        <f aca="false">(G1871-H1871)/H1871</f>
        <v>0.166112956810631</v>
      </c>
    </row>
    <row r="1872" customFormat="false" ht="15.75" hidden="false" customHeight="false" outlineLevel="0" collapsed="false">
      <c r="A1872" s="17" t="s">
        <v>8870</v>
      </c>
      <c r="B1872" s="18" t="s">
        <v>8871</v>
      </c>
      <c r="C1872" s="19" t="s">
        <v>8856</v>
      </c>
      <c r="D1872" s="18" t="s">
        <v>7054</v>
      </c>
      <c r="E1872" s="24" t="s">
        <v>314</v>
      </c>
      <c r="F1872" s="17" t="s">
        <v>22</v>
      </c>
      <c r="G1872" s="20" t="s">
        <v>7520</v>
      </c>
      <c r="H1872" s="21" t="n">
        <f aca="false">J1872+L1872</f>
        <v>0.377321937321937</v>
      </c>
      <c r="I1872" s="21" t="n">
        <f aca="false">G1872/(1+2%)</f>
        <v>0.431372549019608</v>
      </c>
      <c r="J1872" s="21" t="n">
        <f aca="false">I1872/1.17</f>
        <v>0.368694486341545</v>
      </c>
      <c r="K1872" s="22" t="n">
        <f aca="false">G1872-I1872</f>
        <v>0.00862745098039214</v>
      </c>
      <c r="L1872" s="22" t="n">
        <f aca="false">K1872</f>
        <v>0.00862745098039214</v>
      </c>
      <c r="M1872" s="23" t="n">
        <f aca="false">(G1872-H1872)/H1872</f>
        <v>0.166112956810631</v>
      </c>
    </row>
    <row r="1873" customFormat="false" ht="15.75" hidden="false" customHeight="false" outlineLevel="0" collapsed="false">
      <c r="A1873" s="17" t="s">
        <v>8872</v>
      </c>
      <c r="B1873" s="18" t="s">
        <v>8873</v>
      </c>
      <c r="C1873" s="19" t="s">
        <v>8853</v>
      </c>
      <c r="D1873" s="18" t="s">
        <v>6792</v>
      </c>
      <c r="E1873" s="24" t="s">
        <v>314</v>
      </c>
      <c r="F1873" s="17" t="s">
        <v>22</v>
      </c>
      <c r="G1873" s="20" t="s">
        <v>5257</v>
      </c>
      <c r="H1873" s="21" t="n">
        <f aca="false">J1873+L1873</f>
        <v>0.411623931623932</v>
      </c>
      <c r="I1873" s="21" t="n">
        <f aca="false">G1873/(1+2%)</f>
        <v>0.470588235294118</v>
      </c>
      <c r="J1873" s="21" t="n">
        <f aca="false">I1873/1.17</f>
        <v>0.402212166918049</v>
      </c>
      <c r="K1873" s="22" t="n">
        <f aca="false">G1873-I1873</f>
        <v>0.00941176470588234</v>
      </c>
      <c r="L1873" s="22" t="n">
        <f aca="false">K1873</f>
        <v>0.00941176470588234</v>
      </c>
      <c r="M1873" s="23" t="n">
        <f aca="false">(G1873-H1873)/H1873</f>
        <v>0.166112956810631</v>
      </c>
    </row>
    <row r="1874" customFormat="false" ht="15.75" hidden="false" customHeight="false" outlineLevel="0" collapsed="false">
      <c r="A1874" s="17" t="s">
        <v>8874</v>
      </c>
      <c r="B1874" s="18" t="s">
        <v>8875</v>
      </c>
      <c r="C1874" s="19" t="s">
        <v>8856</v>
      </c>
      <c r="D1874" s="18" t="s">
        <v>6792</v>
      </c>
      <c r="E1874" s="24" t="s">
        <v>314</v>
      </c>
      <c r="F1874" s="17" t="s">
        <v>22</v>
      </c>
      <c r="G1874" s="20" t="s">
        <v>5257</v>
      </c>
      <c r="H1874" s="21" t="n">
        <f aca="false">J1874+L1874</f>
        <v>0.411623931623932</v>
      </c>
      <c r="I1874" s="21" t="n">
        <f aca="false">G1874/(1+2%)</f>
        <v>0.470588235294118</v>
      </c>
      <c r="J1874" s="21" t="n">
        <f aca="false">I1874/1.17</f>
        <v>0.402212166918049</v>
      </c>
      <c r="K1874" s="22" t="n">
        <f aca="false">G1874-I1874</f>
        <v>0.00941176470588234</v>
      </c>
      <c r="L1874" s="22" t="n">
        <f aca="false">K1874</f>
        <v>0.00941176470588234</v>
      </c>
      <c r="M1874" s="23" t="n">
        <f aca="false">(G1874-H1874)/H1874</f>
        <v>0.166112956810631</v>
      </c>
    </row>
    <row r="1875" customFormat="false" ht="15.75" hidden="false" customHeight="false" outlineLevel="0" collapsed="false">
      <c r="A1875" s="17" t="s">
        <v>8876</v>
      </c>
      <c r="B1875" s="18" t="s">
        <v>8877</v>
      </c>
      <c r="C1875" s="19" t="s">
        <v>8878</v>
      </c>
      <c r="D1875" s="18" t="s">
        <v>8879</v>
      </c>
      <c r="E1875" s="24" t="s">
        <v>314</v>
      </c>
      <c r="F1875" s="17" t="s">
        <v>22</v>
      </c>
      <c r="G1875" s="20" t="s">
        <v>8595</v>
      </c>
      <c r="H1875" s="21" t="n">
        <f aca="false">J1875+L1875</f>
        <v>1.38065527065527</v>
      </c>
      <c r="I1875" s="21" t="n">
        <f aca="false">G1875/(1+2%)</f>
        <v>1.57843137254902</v>
      </c>
      <c r="J1875" s="21" t="n">
        <f aca="false">I1875/1.17</f>
        <v>1.34908664320429</v>
      </c>
      <c r="K1875" s="22" t="n">
        <f aca="false">G1875-I1875</f>
        <v>0.0315686274509803</v>
      </c>
      <c r="L1875" s="22" t="n">
        <f aca="false">K1875</f>
        <v>0.0315686274509803</v>
      </c>
      <c r="M1875" s="23" t="n">
        <f aca="false">(G1875-H1875)/H1875</f>
        <v>0.166112956810631</v>
      </c>
    </row>
    <row r="1876" customFormat="false" ht="15.75" hidden="false" customHeight="false" outlineLevel="0" collapsed="false">
      <c r="A1876" s="17" t="s">
        <v>8880</v>
      </c>
      <c r="B1876" s="18" t="s">
        <v>8881</v>
      </c>
      <c r="C1876" s="19" t="s">
        <v>8878</v>
      </c>
      <c r="D1876" s="18" t="s">
        <v>6776</v>
      </c>
      <c r="E1876" s="24" t="s">
        <v>314</v>
      </c>
      <c r="F1876" s="17" t="s">
        <v>22</v>
      </c>
      <c r="G1876" s="20" t="s">
        <v>5577</v>
      </c>
      <c r="H1876" s="21" t="n">
        <f aca="false">J1876+L1876</f>
        <v>1.09766381766382</v>
      </c>
      <c r="I1876" s="21" t="n">
        <f aca="false">G1876/(1+2%)</f>
        <v>1.25490196078431</v>
      </c>
      <c r="J1876" s="21" t="n">
        <f aca="false">I1876/1.17</f>
        <v>1.07256577844813</v>
      </c>
      <c r="K1876" s="22" t="n">
        <f aca="false">G1876-I1876</f>
        <v>0.0250980392156863</v>
      </c>
      <c r="L1876" s="22" t="n">
        <f aca="false">K1876</f>
        <v>0.0250980392156863</v>
      </c>
      <c r="M1876" s="23" t="n">
        <f aca="false">(G1876-H1876)/H1876</f>
        <v>0.166112956810631</v>
      </c>
    </row>
    <row r="1877" customFormat="false" ht="15.75" hidden="false" customHeight="false" outlineLevel="0" collapsed="false">
      <c r="A1877" s="17" t="s">
        <v>8882</v>
      </c>
      <c r="B1877" s="18" t="s">
        <v>8883</v>
      </c>
      <c r="C1877" s="19" t="s">
        <v>8878</v>
      </c>
      <c r="D1877" s="18" t="s">
        <v>8884</v>
      </c>
      <c r="E1877" s="24" t="s">
        <v>314</v>
      </c>
      <c r="F1877" s="17" t="s">
        <v>22</v>
      </c>
      <c r="G1877" s="20" t="s">
        <v>8627</v>
      </c>
      <c r="H1877" s="21" t="n">
        <f aca="false">J1877+L1877</f>
        <v>1.15769230769231</v>
      </c>
      <c r="I1877" s="21" t="n">
        <f aca="false">G1877/(1+2%)</f>
        <v>1.32352941176471</v>
      </c>
      <c r="J1877" s="21" t="n">
        <f aca="false">I1877/1.17</f>
        <v>1.13122171945701</v>
      </c>
      <c r="K1877" s="22" t="n">
        <f aca="false">G1877-I1877</f>
        <v>0.0264705882352942</v>
      </c>
      <c r="L1877" s="22" t="n">
        <f aca="false">K1877</f>
        <v>0.0264705882352942</v>
      </c>
      <c r="M1877" s="23" t="n">
        <f aca="false">(G1877-H1877)/H1877</f>
        <v>0.166112956810631</v>
      </c>
    </row>
    <row r="1878" customFormat="false" ht="15.75" hidden="false" customHeight="false" outlineLevel="0" collapsed="false">
      <c r="A1878" s="17" t="s">
        <v>8885</v>
      </c>
      <c r="B1878" s="18" t="s">
        <v>8886</v>
      </c>
      <c r="C1878" s="19" t="s">
        <v>8878</v>
      </c>
      <c r="D1878" s="18" t="s">
        <v>6781</v>
      </c>
      <c r="E1878" s="24" t="s">
        <v>314</v>
      </c>
      <c r="F1878" s="17" t="s">
        <v>22</v>
      </c>
      <c r="G1878" s="20" t="s">
        <v>8627</v>
      </c>
      <c r="H1878" s="21" t="n">
        <f aca="false">J1878+L1878</f>
        <v>1.15769230769231</v>
      </c>
      <c r="I1878" s="21" t="n">
        <f aca="false">G1878/(1+2%)</f>
        <v>1.32352941176471</v>
      </c>
      <c r="J1878" s="21" t="n">
        <f aca="false">I1878/1.17</f>
        <v>1.13122171945701</v>
      </c>
      <c r="K1878" s="22" t="n">
        <f aca="false">G1878-I1878</f>
        <v>0.0264705882352942</v>
      </c>
      <c r="L1878" s="22" t="n">
        <f aca="false">K1878</f>
        <v>0.0264705882352942</v>
      </c>
      <c r="M1878" s="23" t="n">
        <f aca="false">(G1878-H1878)/H1878</f>
        <v>0.166112956810631</v>
      </c>
    </row>
    <row r="1879" customFormat="false" ht="15.75" hidden="false" customHeight="false" outlineLevel="0" collapsed="false">
      <c r="A1879" s="17" t="s">
        <v>8887</v>
      </c>
      <c r="B1879" s="18" t="s">
        <v>8888</v>
      </c>
      <c r="C1879" s="19" t="s">
        <v>8878</v>
      </c>
      <c r="D1879" s="18" t="s">
        <v>8889</v>
      </c>
      <c r="E1879" s="24" t="s">
        <v>314</v>
      </c>
      <c r="F1879" s="17" t="s">
        <v>22</v>
      </c>
      <c r="G1879" s="20" t="s">
        <v>8890</v>
      </c>
      <c r="H1879" s="21" t="n">
        <f aca="false">J1879+L1879</f>
        <v>1.2091452991453</v>
      </c>
      <c r="I1879" s="21" t="n">
        <f aca="false">G1879/(1+2%)</f>
        <v>1.38235294117647</v>
      </c>
      <c r="J1879" s="21" t="n">
        <f aca="false">I1879/1.17</f>
        <v>1.18149824032177</v>
      </c>
      <c r="K1879" s="22" t="n">
        <f aca="false">G1879-I1879</f>
        <v>0.0276470588235294</v>
      </c>
      <c r="L1879" s="22" t="n">
        <f aca="false">K1879</f>
        <v>0.0276470588235294</v>
      </c>
      <c r="M1879" s="23" t="n">
        <f aca="false">(G1879-H1879)/H1879</f>
        <v>0.166112956810631</v>
      </c>
    </row>
    <row r="1880" customFormat="false" ht="15.75" hidden="false" customHeight="false" outlineLevel="0" collapsed="false">
      <c r="A1880" s="17" t="s">
        <v>8891</v>
      </c>
      <c r="B1880" s="18" t="s">
        <v>8892</v>
      </c>
      <c r="C1880" s="19" t="s">
        <v>8878</v>
      </c>
      <c r="D1880" s="18" t="s">
        <v>6783</v>
      </c>
      <c r="E1880" s="24" t="s">
        <v>314</v>
      </c>
      <c r="F1880" s="17" t="s">
        <v>22</v>
      </c>
      <c r="G1880" s="20" t="s">
        <v>8893</v>
      </c>
      <c r="H1880" s="21" t="n">
        <f aca="false">J1880+L1880</f>
        <v>1.38923076923077</v>
      </c>
      <c r="I1880" s="21" t="n">
        <f aca="false">G1880/(1+2%)</f>
        <v>1.58823529411765</v>
      </c>
      <c r="J1880" s="21" t="n">
        <f aca="false">I1880/1.17</f>
        <v>1.35746606334842</v>
      </c>
      <c r="K1880" s="22" t="n">
        <f aca="false">G1880-I1880</f>
        <v>0.0317647058823529</v>
      </c>
      <c r="L1880" s="22" t="n">
        <f aca="false">K1880</f>
        <v>0.0317647058823529</v>
      </c>
      <c r="M1880" s="23" t="n">
        <f aca="false">(G1880-H1880)/H1880</f>
        <v>0.166112956810631</v>
      </c>
    </row>
    <row r="1881" customFormat="false" ht="15.75" hidden="false" customHeight="false" outlineLevel="0" collapsed="false">
      <c r="A1881" s="17" t="s">
        <v>8894</v>
      </c>
      <c r="B1881" s="18" t="s">
        <v>8895</v>
      </c>
      <c r="C1881" s="19" t="s">
        <v>8878</v>
      </c>
      <c r="D1881" s="18" t="s">
        <v>8896</v>
      </c>
      <c r="E1881" s="24" t="s">
        <v>314</v>
      </c>
      <c r="F1881" s="17" t="s">
        <v>22</v>
      </c>
      <c r="G1881" s="20" t="s">
        <v>7382</v>
      </c>
      <c r="H1881" s="21" t="n">
        <f aca="false">J1881+L1881</f>
        <v>1.26059829059829</v>
      </c>
      <c r="I1881" s="21" t="n">
        <f aca="false">G1881/(1+2%)</f>
        <v>1.44117647058824</v>
      </c>
      <c r="J1881" s="21" t="n">
        <f aca="false">I1881/1.17</f>
        <v>1.23177476118653</v>
      </c>
      <c r="K1881" s="22" t="n">
        <f aca="false">G1881-I1881</f>
        <v>0.0288235294117647</v>
      </c>
      <c r="L1881" s="22" t="n">
        <f aca="false">K1881</f>
        <v>0.0288235294117647</v>
      </c>
      <c r="M1881" s="23" t="n">
        <f aca="false">(G1881-H1881)/H1881</f>
        <v>0.166112956810631</v>
      </c>
    </row>
    <row r="1882" customFormat="false" ht="15.75" hidden="false" customHeight="false" outlineLevel="0" collapsed="false">
      <c r="A1882" s="17" t="s">
        <v>8897</v>
      </c>
      <c r="B1882" s="18" t="s">
        <v>8898</v>
      </c>
      <c r="C1882" s="19" t="s">
        <v>8878</v>
      </c>
      <c r="D1882" s="18" t="s">
        <v>6787</v>
      </c>
      <c r="E1882" s="24" t="s">
        <v>314</v>
      </c>
      <c r="F1882" s="17" t="s">
        <v>22</v>
      </c>
      <c r="G1882" s="20" t="s">
        <v>3782</v>
      </c>
      <c r="H1882" s="21" t="n">
        <f aca="false">J1882+L1882</f>
        <v>1.58646723646724</v>
      </c>
      <c r="I1882" s="21" t="n">
        <f aca="false">G1882/(1+2%)</f>
        <v>1.81372549019608</v>
      </c>
      <c r="J1882" s="21" t="n">
        <f aca="false">I1882/1.17</f>
        <v>1.55019272666332</v>
      </c>
      <c r="K1882" s="22" t="n">
        <f aca="false">G1882-I1882</f>
        <v>0.0362745098039217</v>
      </c>
      <c r="L1882" s="22" t="n">
        <f aca="false">K1882</f>
        <v>0.0362745098039217</v>
      </c>
      <c r="M1882" s="23" t="n">
        <f aca="false">(G1882-H1882)/H1882</f>
        <v>0.166112956810631</v>
      </c>
    </row>
    <row r="1883" customFormat="false" ht="15.75" hidden="false" customHeight="false" outlineLevel="0" collapsed="false">
      <c r="A1883" s="17" t="s">
        <v>8899</v>
      </c>
      <c r="B1883" s="18" t="s">
        <v>8900</v>
      </c>
      <c r="C1883" s="19" t="s">
        <v>8878</v>
      </c>
      <c r="D1883" s="18" t="s">
        <v>7054</v>
      </c>
      <c r="E1883" s="24" t="s">
        <v>314</v>
      </c>
      <c r="F1883" s="17" t="s">
        <v>22</v>
      </c>
      <c r="G1883" s="20" t="s">
        <v>8512</v>
      </c>
      <c r="H1883" s="21" t="n">
        <f aca="false">J1883+L1883</f>
        <v>2.51262108262108</v>
      </c>
      <c r="I1883" s="21" t="n">
        <f aca="false">G1883/(1+2%)</f>
        <v>2.87254901960784</v>
      </c>
      <c r="J1883" s="21" t="n">
        <f aca="false">I1883/1.17</f>
        <v>2.45517010222893</v>
      </c>
      <c r="K1883" s="22" t="n">
        <f aca="false">G1883-I1883</f>
        <v>0.057450980392157</v>
      </c>
      <c r="L1883" s="22" t="n">
        <f aca="false">K1883</f>
        <v>0.057450980392157</v>
      </c>
      <c r="M1883" s="23" t="n">
        <f aca="false">(G1883-H1883)/H1883</f>
        <v>0.166112956810631</v>
      </c>
    </row>
    <row r="1884" customFormat="false" ht="15.75" hidden="false" customHeight="false" outlineLevel="0" collapsed="false">
      <c r="A1884" s="17" t="s">
        <v>8901</v>
      </c>
      <c r="B1884" s="18" t="s">
        <v>8902</v>
      </c>
      <c r="C1884" s="19" t="s">
        <v>8878</v>
      </c>
      <c r="D1884" s="18" t="s">
        <v>6792</v>
      </c>
      <c r="E1884" s="24" t="s">
        <v>314</v>
      </c>
      <c r="F1884" s="17" t="s">
        <v>22</v>
      </c>
      <c r="G1884" s="20" t="s">
        <v>8903</v>
      </c>
      <c r="H1884" s="21" t="n">
        <f aca="false">J1884+L1884</f>
        <v>3.87612535612536</v>
      </c>
      <c r="I1884" s="21" t="n">
        <f aca="false">G1884/(1+2%)</f>
        <v>4.43137254901961</v>
      </c>
      <c r="J1884" s="21" t="n">
        <f aca="false">I1884/1.17</f>
        <v>3.78749790514496</v>
      </c>
      <c r="K1884" s="22" t="n">
        <f aca="false">G1884-I1884</f>
        <v>0.0886274509803924</v>
      </c>
      <c r="L1884" s="22" t="n">
        <f aca="false">K1884</f>
        <v>0.0886274509803924</v>
      </c>
      <c r="M1884" s="23" t="n">
        <f aca="false">(G1884-H1884)/H1884</f>
        <v>0.166112956810631</v>
      </c>
    </row>
    <row r="1885" customFormat="false" ht="15.75" hidden="false" customHeight="false" outlineLevel="0" collapsed="false">
      <c r="A1885" s="17" t="s">
        <v>8904</v>
      </c>
      <c r="B1885" s="18" t="s">
        <v>8905</v>
      </c>
      <c r="C1885" s="19" t="s">
        <v>8878</v>
      </c>
      <c r="D1885" s="18" t="s">
        <v>6797</v>
      </c>
      <c r="E1885" s="24" t="s">
        <v>314</v>
      </c>
      <c r="F1885" s="17" t="s">
        <v>22</v>
      </c>
      <c r="G1885" s="20" t="s">
        <v>4765</v>
      </c>
      <c r="H1885" s="21" t="n">
        <f aca="false">J1885+L1885</f>
        <v>3.38732193732194</v>
      </c>
      <c r="I1885" s="21" t="n">
        <f aca="false">G1885/(1+2%)</f>
        <v>3.87254901960784</v>
      </c>
      <c r="J1885" s="21" t="n">
        <f aca="false">I1885/1.17</f>
        <v>3.30987095692978</v>
      </c>
      <c r="K1885" s="22" t="n">
        <f aca="false">G1885-I1885</f>
        <v>0.077450980392157</v>
      </c>
      <c r="L1885" s="22" t="n">
        <f aca="false">K1885</f>
        <v>0.077450980392157</v>
      </c>
      <c r="M1885" s="23" t="n">
        <f aca="false">(G1885-H1885)/H1885</f>
        <v>0.166112956810631</v>
      </c>
    </row>
    <row r="1886" customFormat="false" ht="15.75" hidden="false" customHeight="false" outlineLevel="0" collapsed="false">
      <c r="A1886" s="17" t="s">
        <v>8906</v>
      </c>
      <c r="B1886" s="18" t="s">
        <v>8907</v>
      </c>
      <c r="C1886" s="19" t="s">
        <v>8878</v>
      </c>
      <c r="D1886" s="18" t="s">
        <v>6800</v>
      </c>
      <c r="E1886" s="24" t="s">
        <v>314</v>
      </c>
      <c r="F1886" s="17" t="s">
        <v>22</v>
      </c>
      <c r="G1886" s="20" t="s">
        <v>8908</v>
      </c>
      <c r="H1886" s="21" t="n">
        <f aca="false">J1886+L1886</f>
        <v>3.88470085470086</v>
      </c>
      <c r="I1886" s="21" t="n">
        <f aca="false">G1886/(1+2%)</f>
        <v>4.44117647058824</v>
      </c>
      <c r="J1886" s="21" t="n">
        <f aca="false">I1886/1.17</f>
        <v>3.79587732528909</v>
      </c>
      <c r="K1886" s="22" t="n">
        <f aca="false">G1886-I1886</f>
        <v>0.0888235294117648</v>
      </c>
      <c r="L1886" s="22" t="n">
        <f aca="false">K1886</f>
        <v>0.0888235294117648</v>
      </c>
      <c r="M1886" s="23" t="n">
        <f aca="false">(G1886-H1886)/H1886</f>
        <v>0.166112956810631</v>
      </c>
    </row>
    <row r="1887" customFormat="false" ht="15.75" hidden="false" customHeight="false" outlineLevel="0" collapsed="false">
      <c r="A1887" s="17" t="s">
        <v>8909</v>
      </c>
      <c r="B1887" s="18" t="s">
        <v>8910</v>
      </c>
      <c r="C1887" s="19" t="s">
        <v>8878</v>
      </c>
      <c r="D1887" s="18" t="s">
        <v>5149</v>
      </c>
      <c r="E1887" s="24" t="s">
        <v>314</v>
      </c>
      <c r="F1887" s="17" t="s">
        <v>22</v>
      </c>
      <c r="G1887" s="20" t="s">
        <v>8911</v>
      </c>
      <c r="H1887" s="21" t="n">
        <f aca="false">J1887+L1887</f>
        <v>6.50022792022792</v>
      </c>
      <c r="I1887" s="21" t="n">
        <f aca="false">G1887/(1+2%)</f>
        <v>7.43137254901961</v>
      </c>
      <c r="J1887" s="21" t="n">
        <f aca="false">I1887/1.17</f>
        <v>6.35160046924753</v>
      </c>
      <c r="K1887" s="22" t="n">
        <f aca="false">G1887-I1887</f>
        <v>0.148627450980392</v>
      </c>
      <c r="L1887" s="22" t="n">
        <f aca="false">K1887</f>
        <v>0.148627450980392</v>
      </c>
      <c r="M1887" s="23" t="n">
        <f aca="false">(G1887-H1887)/H1887</f>
        <v>0.166112956810631</v>
      </c>
    </row>
    <row r="1888" customFormat="false" ht="15.75" hidden="false" customHeight="false" outlineLevel="0" collapsed="false">
      <c r="A1888" s="17" t="s">
        <v>8912</v>
      </c>
      <c r="B1888" s="18" t="s">
        <v>8913</v>
      </c>
      <c r="C1888" s="19" t="s">
        <v>8878</v>
      </c>
      <c r="D1888" s="18" t="s">
        <v>8914</v>
      </c>
      <c r="E1888" s="24" t="s">
        <v>314</v>
      </c>
      <c r="F1888" s="17" t="s">
        <v>22</v>
      </c>
      <c r="G1888" s="20" t="s">
        <v>8066</v>
      </c>
      <c r="H1888" s="21" t="n">
        <f aca="false">J1888+L1888</f>
        <v>9.13290598290598</v>
      </c>
      <c r="I1888" s="21" t="n">
        <f aca="false">G1888/(1+2%)</f>
        <v>10.4411764705882</v>
      </c>
      <c r="J1888" s="21" t="n">
        <f aca="false">I1888/1.17</f>
        <v>8.92408245349422</v>
      </c>
      <c r="K1888" s="22" t="n">
        <f aca="false">G1888-I1888</f>
        <v>0.208823529411765</v>
      </c>
      <c r="L1888" s="22" t="n">
        <f aca="false">K1888</f>
        <v>0.208823529411765</v>
      </c>
      <c r="M1888" s="23" t="n">
        <f aca="false">(G1888-H1888)/H1888</f>
        <v>0.166112956810631</v>
      </c>
    </row>
    <row r="1889" customFormat="false" ht="15.75" hidden="false" customHeight="false" outlineLevel="0" collapsed="false">
      <c r="A1889" s="17" t="s">
        <v>8915</v>
      </c>
      <c r="B1889" s="18" t="s">
        <v>8916</v>
      </c>
      <c r="C1889" s="19" t="s">
        <v>8878</v>
      </c>
      <c r="D1889" s="18" t="s">
        <v>7064</v>
      </c>
      <c r="E1889" s="24" t="s">
        <v>314</v>
      </c>
      <c r="F1889" s="17" t="s">
        <v>22</v>
      </c>
      <c r="G1889" s="20" t="s">
        <v>8917</v>
      </c>
      <c r="H1889" s="21" t="n">
        <f aca="false">J1889+L1889</f>
        <v>8.75558404558405</v>
      </c>
      <c r="I1889" s="21" t="n">
        <f aca="false">G1889/(1+2%)</f>
        <v>10.0098039215686</v>
      </c>
      <c r="J1889" s="21" t="n">
        <f aca="false">I1889/1.17</f>
        <v>8.55538796715267</v>
      </c>
      <c r="K1889" s="22" t="n">
        <f aca="false">G1889-I1889</f>
        <v>0.200196078431373</v>
      </c>
      <c r="L1889" s="22" t="n">
        <f aca="false">K1889</f>
        <v>0.200196078431373</v>
      </c>
      <c r="M1889" s="23" t="n">
        <f aca="false">(G1889-H1889)/H1889</f>
        <v>0.166112956810631</v>
      </c>
    </row>
    <row r="1890" customFormat="false" ht="15.75" hidden="false" customHeight="false" outlineLevel="0" collapsed="false">
      <c r="A1890" s="17" t="s">
        <v>8918</v>
      </c>
      <c r="B1890" s="18" t="s">
        <v>8919</v>
      </c>
      <c r="C1890" s="19" t="s">
        <v>8878</v>
      </c>
      <c r="D1890" s="18" t="s">
        <v>5167</v>
      </c>
      <c r="E1890" s="24" t="s">
        <v>314</v>
      </c>
      <c r="F1890" s="17" t="s">
        <v>22</v>
      </c>
      <c r="G1890" s="20" t="s">
        <v>8920</v>
      </c>
      <c r="H1890" s="21" t="n">
        <f aca="false">J1890+L1890</f>
        <v>9.68173789173789</v>
      </c>
      <c r="I1890" s="21" t="n">
        <f aca="false">G1890/(1+2%)</f>
        <v>11.0686274509804</v>
      </c>
      <c r="J1890" s="21" t="n">
        <f aca="false">I1890/1.17</f>
        <v>9.46036534271828</v>
      </c>
      <c r="K1890" s="22" t="n">
        <f aca="false">G1890-I1890</f>
        <v>0.221372549019607</v>
      </c>
      <c r="L1890" s="22" t="n">
        <f aca="false">K1890</f>
        <v>0.221372549019607</v>
      </c>
      <c r="M1890" s="23" t="n">
        <f aca="false">(G1890-H1890)/H1890</f>
        <v>0.166112956810631</v>
      </c>
    </row>
    <row r="1891" customFormat="false" ht="15.75" hidden="false" customHeight="false" outlineLevel="0" collapsed="false">
      <c r="A1891" s="17" t="s">
        <v>8921</v>
      </c>
      <c r="B1891" s="18" t="s">
        <v>8922</v>
      </c>
      <c r="C1891" s="19" t="s">
        <v>8923</v>
      </c>
      <c r="D1891" s="18" t="s">
        <v>6776</v>
      </c>
      <c r="E1891" s="24" t="s">
        <v>314</v>
      </c>
      <c r="F1891" s="17" t="s">
        <v>22</v>
      </c>
      <c r="G1891" s="20" t="s">
        <v>353</v>
      </c>
      <c r="H1891" s="21" t="n">
        <f aca="false">J1891+L1891</f>
        <v>1.28632478632479</v>
      </c>
      <c r="I1891" s="21" t="n">
        <f aca="false">G1891/(1+2%)</f>
        <v>1.47058823529412</v>
      </c>
      <c r="J1891" s="21" t="n">
        <f aca="false">I1891/1.17</f>
        <v>1.2569130216189</v>
      </c>
      <c r="K1891" s="22" t="n">
        <f aca="false">G1891-I1891</f>
        <v>0.0294117647058825</v>
      </c>
      <c r="L1891" s="22" t="n">
        <f aca="false">K1891</f>
        <v>0.0294117647058825</v>
      </c>
      <c r="M1891" s="23" t="n">
        <f aca="false">(G1891-H1891)/H1891</f>
        <v>0.166112956810631</v>
      </c>
    </row>
    <row r="1892" customFormat="false" ht="15.75" hidden="false" customHeight="false" outlineLevel="0" collapsed="false">
      <c r="A1892" s="17" t="s">
        <v>8924</v>
      </c>
      <c r="B1892" s="18" t="s">
        <v>8925</v>
      </c>
      <c r="C1892" s="19" t="s">
        <v>8923</v>
      </c>
      <c r="D1892" s="18" t="s">
        <v>6781</v>
      </c>
      <c r="E1892" s="24" t="s">
        <v>314</v>
      </c>
      <c r="F1892" s="17" t="s">
        <v>22</v>
      </c>
      <c r="G1892" s="20" t="s">
        <v>353</v>
      </c>
      <c r="H1892" s="21" t="n">
        <f aca="false">J1892+L1892</f>
        <v>1.28632478632479</v>
      </c>
      <c r="I1892" s="21" t="n">
        <f aca="false">G1892/(1+2%)</f>
        <v>1.47058823529412</v>
      </c>
      <c r="J1892" s="21" t="n">
        <f aca="false">I1892/1.17</f>
        <v>1.2569130216189</v>
      </c>
      <c r="K1892" s="22" t="n">
        <f aca="false">G1892-I1892</f>
        <v>0.0294117647058825</v>
      </c>
      <c r="L1892" s="22" t="n">
        <f aca="false">K1892</f>
        <v>0.0294117647058825</v>
      </c>
      <c r="M1892" s="23" t="n">
        <f aca="false">(G1892-H1892)/H1892</f>
        <v>0.166112956810631</v>
      </c>
    </row>
    <row r="1893" customFormat="false" ht="15.75" hidden="false" customHeight="false" outlineLevel="0" collapsed="false">
      <c r="A1893" s="17" t="s">
        <v>8926</v>
      </c>
      <c r="B1893" s="18" t="s">
        <v>8927</v>
      </c>
      <c r="C1893" s="19" t="s">
        <v>8923</v>
      </c>
      <c r="D1893" s="18" t="s">
        <v>6787</v>
      </c>
      <c r="E1893" s="24" t="s">
        <v>314</v>
      </c>
      <c r="F1893" s="17" t="s">
        <v>22</v>
      </c>
      <c r="G1893" s="20" t="s">
        <v>967</v>
      </c>
      <c r="H1893" s="21" t="n">
        <f aca="false">J1893+L1893</f>
        <v>1.54358974358974</v>
      </c>
      <c r="I1893" s="21" t="n">
        <f aca="false">G1893/(1+2%)</f>
        <v>1.76470588235294</v>
      </c>
      <c r="J1893" s="21" t="n">
        <f aca="false">I1893/1.17</f>
        <v>1.50829562594268</v>
      </c>
      <c r="K1893" s="22" t="n">
        <f aca="false">G1893-I1893</f>
        <v>0.0352941176470589</v>
      </c>
      <c r="L1893" s="22" t="n">
        <f aca="false">K1893</f>
        <v>0.0352941176470589</v>
      </c>
      <c r="M1893" s="23" t="n">
        <f aca="false">(G1893-H1893)/H1893</f>
        <v>0.166112956810631</v>
      </c>
    </row>
    <row r="1894" customFormat="false" ht="15.75" hidden="false" customHeight="false" outlineLevel="0" collapsed="false">
      <c r="A1894" s="17" t="s">
        <v>8928</v>
      </c>
      <c r="B1894" s="18" t="s">
        <v>8929</v>
      </c>
      <c r="C1894" s="19" t="s">
        <v>8923</v>
      </c>
      <c r="D1894" s="18" t="s">
        <v>6792</v>
      </c>
      <c r="E1894" s="24" t="s">
        <v>314</v>
      </c>
      <c r="F1894" s="17" t="s">
        <v>22</v>
      </c>
      <c r="G1894" s="20" t="s">
        <v>967</v>
      </c>
      <c r="H1894" s="21" t="n">
        <f aca="false">J1894+L1894</f>
        <v>1.54358974358974</v>
      </c>
      <c r="I1894" s="21" t="n">
        <f aca="false">G1894/(1+2%)</f>
        <v>1.76470588235294</v>
      </c>
      <c r="J1894" s="21" t="n">
        <f aca="false">I1894/1.17</f>
        <v>1.50829562594268</v>
      </c>
      <c r="K1894" s="22" t="n">
        <f aca="false">G1894-I1894</f>
        <v>0.0352941176470589</v>
      </c>
      <c r="L1894" s="22" t="n">
        <f aca="false">K1894</f>
        <v>0.0352941176470589</v>
      </c>
      <c r="M1894" s="23" t="n">
        <f aca="false">(G1894-H1894)/H1894</f>
        <v>0.166112956810631</v>
      </c>
    </row>
    <row r="1895" customFormat="false" ht="15.75" hidden="false" customHeight="false" outlineLevel="0" collapsed="false">
      <c r="A1895" s="17" t="s">
        <v>8930</v>
      </c>
      <c r="B1895" s="18" t="s">
        <v>8931</v>
      </c>
      <c r="C1895" s="19" t="s">
        <v>8932</v>
      </c>
      <c r="D1895" s="18" t="s">
        <v>6776</v>
      </c>
      <c r="E1895" s="24" t="s">
        <v>314</v>
      </c>
      <c r="F1895" s="17" t="s">
        <v>22</v>
      </c>
      <c r="G1895" s="20" t="s">
        <v>5765</v>
      </c>
      <c r="H1895" s="21" t="n">
        <f aca="false">J1895+L1895</f>
        <v>1.37207977207977</v>
      </c>
      <c r="I1895" s="21" t="n">
        <f aca="false">G1895/(1+2%)</f>
        <v>1.56862745098039</v>
      </c>
      <c r="J1895" s="21" t="n">
        <f aca="false">I1895/1.17</f>
        <v>1.34070722306016</v>
      </c>
      <c r="K1895" s="22" t="n">
        <f aca="false">G1895-I1895</f>
        <v>0.031372549019608</v>
      </c>
      <c r="L1895" s="22" t="n">
        <f aca="false">K1895</f>
        <v>0.031372549019608</v>
      </c>
      <c r="M1895" s="23" t="n">
        <f aca="false">(G1895-H1895)/H1895</f>
        <v>0.166112956810631</v>
      </c>
    </row>
    <row r="1896" customFormat="false" ht="15.75" hidden="false" customHeight="false" outlineLevel="0" collapsed="false">
      <c r="A1896" s="17" t="s">
        <v>8933</v>
      </c>
      <c r="B1896" s="18" t="s">
        <v>8934</v>
      </c>
      <c r="C1896" s="19" t="s">
        <v>8932</v>
      </c>
      <c r="D1896" s="18" t="s">
        <v>6781</v>
      </c>
      <c r="E1896" s="24" t="s">
        <v>314</v>
      </c>
      <c r="F1896" s="17" t="s">
        <v>22</v>
      </c>
      <c r="G1896" s="20" t="s">
        <v>5765</v>
      </c>
      <c r="H1896" s="21" t="n">
        <f aca="false">J1896+L1896</f>
        <v>1.37207977207977</v>
      </c>
      <c r="I1896" s="21" t="n">
        <f aca="false">G1896/(1+2%)</f>
        <v>1.56862745098039</v>
      </c>
      <c r="J1896" s="21" t="n">
        <f aca="false">I1896/1.17</f>
        <v>1.34070722306016</v>
      </c>
      <c r="K1896" s="22" t="n">
        <f aca="false">G1896-I1896</f>
        <v>0.031372549019608</v>
      </c>
      <c r="L1896" s="22" t="n">
        <f aca="false">K1896</f>
        <v>0.031372549019608</v>
      </c>
      <c r="M1896" s="23" t="n">
        <f aca="false">(G1896-H1896)/H1896</f>
        <v>0.166112956810631</v>
      </c>
    </row>
    <row r="1897" customFormat="false" ht="15.75" hidden="false" customHeight="false" outlineLevel="0" collapsed="false">
      <c r="A1897" s="17" t="s">
        <v>8935</v>
      </c>
      <c r="B1897" s="18" t="s">
        <v>8936</v>
      </c>
      <c r="C1897" s="19" t="s">
        <v>8932</v>
      </c>
      <c r="D1897" s="18" t="s">
        <v>6787</v>
      </c>
      <c r="E1897" s="24" t="s">
        <v>314</v>
      </c>
      <c r="F1897" s="17" t="s">
        <v>22</v>
      </c>
      <c r="G1897" s="20" t="s">
        <v>575</v>
      </c>
      <c r="H1897" s="21" t="n">
        <f aca="false">J1897+L1897</f>
        <v>1.62934472934473</v>
      </c>
      <c r="I1897" s="21" t="n">
        <f aca="false">G1897/(1+2%)</f>
        <v>1.86274509803922</v>
      </c>
      <c r="J1897" s="21" t="n">
        <f aca="false">I1897/1.17</f>
        <v>1.59208982738395</v>
      </c>
      <c r="K1897" s="22" t="n">
        <f aca="false">G1897-I1897</f>
        <v>0.0372549019607844</v>
      </c>
      <c r="L1897" s="22" t="n">
        <f aca="false">K1897</f>
        <v>0.0372549019607844</v>
      </c>
      <c r="M1897" s="23" t="n">
        <f aca="false">(G1897-H1897)/H1897</f>
        <v>0.166112956810631</v>
      </c>
    </row>
    <row r="1898" customFormat="false" ht="15.75" hidden="false" customHeight="false" outlineLevel="0" collapsed="false">
      <c r="A1898" s="17" t="s">
        <v>8937</v>
      </c>
      <c r="B1898" s="18" t="s">
        <v>8938</v>
      </c>
      <c r="C1898" s="19" t="s">
        <v>8932</v>
      </c>
      <c r="D1898" s="18" t="s">
        <v>6792</v>
      </c>
      <c r="E1898" s="24" t="s">
        <v>314</v>
      </c>
      <c r="F1898" s="17" t="s">
        <v>22</v>
      </c>
      <c r="G1898" s="20" t="s">
        <v>24</v>
      </c>
      <c r="H1898" s="21" t="n">
        <f aca="false">J1898+L1898</f>
        <v>1.71509971509972</v>
      </c>
      <c r="I1898" s="21" t="n">
        <f aca="false">G1898/(1+2%)</f>
        <v>1.96078431372549</v>
      </c>
      <c r="J1898" s="21" t="n">
        <f aca="false">I1898/1.17</f>
        <v>1.67588402882521</v>
      </c>
      <c r="K1898" s="22" t="n">
        <f aca="false">G1898-I1898</f>
        <v>0.0392156862745099</v>
      </c>
      <c r="L1898" s="22" t="n">
        <f aca="false">K1898</f>
        <v>0.0392156862745099</v>
      </c>
      <c r="M1898" s="23" t="n">
        <f aca="false">(G1898-H1898)/H1898</f>
        <v>0.166112956810631</v>
      </c>
    </row>
    <row r="1899" customFormat="false" ht="15.75" hidden="false" customHeight="false" outlineLevel="0" collapsed="false">
      <c r="A1899" s="17" t="s">
        <v>8939</v>
      </c>
      <c r="B1899" s="18" t="s">
        <v>8940</v>
      </c>
      <c r="C1899" s="19" t="s">
        <v>8941</v>
      </c>
      <c r="D1899" s="18" t="s">
        <v>6787</v>
      </c>
      <c r="E1899" s="24" t="s">
        <v>2147</v>
      </c>
      <c r="F1899" s="17" t="s">
        <v>22</v>
      </c>
      <c r="G1899" s="20" t="s">
        <v>8736</v>
      </c>
      <c r="H1899" s="21" t="n">
        <f aca="false">J1899+L1899</f>
        <v>2.59837606837607</v>
      </c>
      <c r="I1899" s="21" t="n">
        <f aca="false">G1899/(1+2%)</f>
        <v>2.97058823529412</v>
      </c>
      <c r="J1899" s="21" t="n">
        <f aca="false">I1899/1.17</f>
        <v>2.53896430367019</v>
      </c>
      <c r="K1899" s="22" t="n">
        <f aca="false">G1899-I1899</f>
        <v>0.0594117647058825</v>
      </c>
      <c r="L1899" s="22" t="n">
        <f aca="false">K1899</f>
        <v>0.0594117647058825</v>
      </c>
      <c r="M1899" s="23" t="n">
        <f aca="false">(G1899-H1899)/H1899</f>
        <v>0.166112956810631</v>
      </c>
    </row>
    <row r="1900" customFormat="false" ht="15.75" hidden="false" customHeight="false" outlineLevel="0" collapsed="false">
      <c r="A1900" s="17" t="s">
        <v>8942</v>
      </c>
      <c r="B1900" s="18" t="s">
        <v>8943</v>
      </c>
      <c r="C1900" s="19" t="s">
        <v>8941</v>
      </c>
      <c r="D1900" s="18" t="s">
        <v>6792</v>
      </c>
      <c r="E1900" s="24" t="s">
        <v>2147</v>
      </c>
      <c r="F1900" s="17" t="s">
        <v>22</v>
      </c>
      <c r="G1900" s="20" t="s">
        <v>8944</v>
      </c>
      <c r="H1900" s="21" t="n">
        <f aca="false">J1900+L1900</f>
        <v>1.89518518518519</v>
      </c>
      <c r="I1900" s="21" t="n">
        <f aca="false">G1900/(1+2%)</f>
        <v>2.16666666666667</v>
      </c>
      <c r="J1900" s="21" t="n">
        <f aca="false">I1900/1.17</f>
        <v>1.85185185185185</v>
      </c>
      <c r="K1900" s="22" t="n">
        <f aca="false">G1900-I1900</f>
        <v>0.0433333333333334</v>
      </c>
      <c r="L1900" s="22" t="n">
        <f aca="false">K1900</f>
        <v>0.0433333333333334</v>
      </c>
      <c r="M1900" s="23" t="n">
        <f aca="false">(G1900-H1900)/H1900</f>
        <v>0.166112956810631</v>
      </c>
    </row>
    <row r="1901" customFormat="false" ht="15.75" hidden="false" customHeight="false" outlineLevel="0" collapsed="false">
      <c r="A1901" s="17" t="s">
        <v>8945</v>
      </c>
      <c r="B1901" s="18" t="s">
        <v>8946</v>
      </c>
      <c r="C1901" s="19" t="s">
        <v>8941</v>
      </c>
      <c r="D1901" s="18" t="s">
        <v>7578</v>
      </c>
      <c r="E1901" s="24" t="s">
        <v>2147</v>
      </c>
      <c r="F1901" s="17" t="s">
        <v>22</v>
      </c>
      <c r="G1901" s="20" t="s">
        <v>6954</v>
      </c>
      <c r="H1901" s="21" t="n">
        <f aca="false">J1901+L1901</f>
        <v>2.35826210826211</v>
      </c>
      <c r="I1901" s="21" t="n">
        <f aca="false">G1901/(1+2%)</f>
        <v>2.69607843137255</v>
      </c>
      <c r="J1901" s="21" t="n">
        <f aca="false">I1901/1.17</f>
        <v>2.30434053963466</v>
      </c>
      <c r="K1901" s="22" t="n">
        <f aca="false">G1901-I1901</f>
        <v>0.0539215686274512</v>
      </c>
      <c r="L1901" s="22" t="n">
        <f aca="false">K1901</f>
        <v>0.0539215686274512</v>
      </c>
      <c r="M1901" s="23" t="n">
        <f aca="false">(G1901-H1901)/H1901</f>
        <v>0.166112956810631</v>
      </c>
    </row>
    <row r="1902" customFormat="false" ht="15.75" hidden="false" customHeight="false" outlineLevel="0" collapsed="false">
      <c r="A1902" s="17" t="s">
        <v>8947</v>
      </c>
      <c r="B1902" s="18" t="s">
        <v>8948</v>
      </c>
      <c r="C1902" s="19" t="s">
        <v>8941</v>
      </c>
      <c r="D1902" s="18" t="s">
        <v>5149</v>
      </c>
      <c r="E1902" s="24" t="s">
        <v>2147</v>
      </c>
      <c r="F1902" s="17" t="s">
        <v>22</v>
      </c>
      <c r="G1902" s="20" t="s">
        <v>7117</v>
      </c>
      <c r="H1902" s="21" t="n">
        <f aca="false">J1902+L1902</f>
        <v>2.88136752136752</v>
      </c>
      <c r="I1902" s="21" t="n">
        <f aca="false">G1902/(1+2%)</f>
        <v>3.29411764705882</v>
      </c>
      <c r="J1902" s="21" t="n">
        <f aca="false">I1902/1.17</f>
        <v>2.81548516842635</v>
      </c>
      <c r="K1902" s="22" t="n">
        <f aca="false">G1902-I1902</f>
        <v>0.0658823529411765</v>
      </c>
      <c r="L1902" s="22" t="n">
        <f aca="false">K1902</f>
        <v>0.0658823529411765</v>
      </c>
      <c r="M1902" s="23" t="n">
        <f aca="false">(G1902-H1902)/H1902</f>
        <v>0.166112956810631</v>
      </c>
    </row>
    <row r="1903" customFormat="false" ht="15.75" hidden="false" customHeight="false" outlineLevel="0" collapsed="false">
      <c r="A1903" s="17" t="s">
        <v>8949</v>
      </c>
      <c r="B1903" s="18" t="s">
        <v>8950</v>
      </c>
      <c r="C1903" s="19" t="s">
        <v>8941</v>
      </c>
      <c r="D1903" s="18" t="s">
        <v>5167</v>
      </c>
      <c r="E1903" s="24" t="s">
        <v>2147</v>
      </c>
      <c r="F1903" s="17" t="s">
        <v>22</v>
      </c>
      <c r="G1903" s="20" t="s">
        <v>8375</v>
      </c>
      <c r="H1903" s="21" t="n">
        <f aca="false">J1903+L1903</f>
        <v>5.69413105413105</v>
      </c>
      <c r="I1903" s="21" t="n">
        <f aca="false">G1903/(1+2%)</f>
        <v>6.50980392156863</v>
      </c>
      <c r="J1903" s="21" t="n">
        <f aca="false">I1903/1.17</f>
        <v>5.56393497569968</v>
      </c>
      <c r="K1903" s="22" t="n">
        <f aca="false">G1903-I1903</f>
        <v>0.130196078431372</v>
      </c>
      <c r="L1903" s="22" t="n">
        <f aca="false">K1903</f>
        <v>0.130196078431372</v>
      </c>
      <c r="M1903" s="23" t="n">
        <f aca="false">(G1903-H1903)/H1903</f>
        <v>0.166112956810631</v>
      </c>
    </row>
    <row r="1904" customFormat="false" ht="15.75" hidden="false" customHeight="false" outlineLevel="0" collapsed="false">
      <c r="A1904" s="17" t="s">
        <v>8951</v>
      </c>
      <c r="B1904" s="18" t="s">
        <v>8952</v>
      </c>
      <c r="C1904" s="19" t="s">
        <v>8941</v>
      </c>
      <c r="D1904" s="18" t="s">
        <v>5152</v>
      </c>
      <c r="E1904" s="24" t="s">
        <v>2147</v>
      </c>
      <c r="F1904" s="17" t="s">
        <v>22</v>
      </c>
      <c r="G1904" s="20" t="s">
        <v>8953</v>
      </c>
      <c r="H1904" s="21" t="n">
        <f aca="false">J1904+L1904</f>
        <v>6.6202849002849</v>
      </c>
      <c r="I1904" s="21" t="n">
        <f aca="false">G1904/(1+2%)</f>
        <v>7.56862745098039</v>
      </c>
      <c r="J1904" s="21" t="n">
        <f aca="false">I1904/1.17</f>
        <v>6.46891235126529</v>
      </c>
      <c r="K1904" s="22" t="n">
        <f aca="false">G1904-I1904</f>
        <v>0.151372549019608</v>
      </c>
      <c r="L1904" s="22" t="n">
        <f aca="false">K1904</f>
        <v>0.151372549019608</v>
      </c>
      <c r="M1904" s="23" t="n">
        <f aca="false">(G1904-H1904)/H1904</f>
        <v>0.166112956810631</v>
      </c>
    </row>
    <row r="1905" customFormat="false" ht="15.75" hidden="false" customHeight="false" outlineLevel="0" collapsed="false">
      <c r="A1905" s="17" t="s">
        <v>8954</v>
      </c>
      <c r="B1905" s="18" t="s">
        <v>8955</v>
      </c>
      <c r="C1905" s="19" t="s">
        <v>8941</v>
      </c>
      <c r="D1905" s="18" t="s">
        <v>5154</v>
      </c>
      <c r="E1905" s="24" t="s">
        <v>2147</v>
      </c>
      <c r="F1905" s="17" t="s">
        <v>22</v>
      </c>
      <c r="G1905" s="20" t="s">
        <v>8956</v>
      </c>
      <c r="H1905" s="21" t="n">
        <f aca="false">J1905+L1905</f>
        <v>7.94091168091168</v>
      </c>
      <c r="I1905" s="21" t="n">
        <f aca="false">G1905/(1+2%)</f>
        <v>9.07843137254902</v>
      </c>
      <c r="J1905" s="21" t="n">
        <f aca="false">I1905/1.17</f>
        <v>7.7593430534607</v>
      </c>
      <c r="K1905" s="22" t="n">
        <f aca="false">G1905-I1905</f>
        <v>0.18156862745098</v>
      </c>
      <c r="L1905" s="22" t="n">
        <f aca="false">K1905</f>
        <v>0.18156862745098</v>
      </c>
      <c r="M1905" s="23" t="n">
        <f aca="false">(G1905-H1905)/H1905</f>
        <v>0.166112956810631</v>
      </c>
    </row>
    <row r="1906" customFormat="false" ht="15.75" hidden="false" customHeight="false" outlineLevel="0" collapsed="false">
      <c r="A1906" s="17" t="s">
        <v>8957</v>
      </c>
      <c r="B1906" s="18" t="s">
        <v>8958</v>
      </c>
      <c r="C1906" s="19" t="s">
        <v>8941</v>
      </c>
      <c r="D1906" s="18" t="s">
        <v>5124</v>
      </c>
      <c r="E1906" s="24" t="s">
        <v>2147</v>
      </c>
      <c r="F1906" s="17" t="s">
        <v>22</v>
      </c>
      <c r="G1906" s="20" t="s">
        <v>8959</v>
      </c>
      <c r="H1906" s="21" t="n">
        <f aca="false">J1906+L1906</f>
        <v>8.72128205128205</v>
      </c>
      <c r="I1906" s="21" t="n">
        <f aca="false">G1906/(1+2%)</f>
        <v>9.97058823529412</v>
      </c>
      <c r="J1906" s="21" t="n">
        <f aca="false">I1906/1.17</f>
        <v>8.52187028657617</v>
      </c>
      <c r="K1906" s="22" t="n">
        <f aca="false">G1906-I1906</f>
        <v>0.199411764705882</v>
      </c>
      <c r="L1906" s="22" t="n">
        <f aca="false">K1906</f>
        <v>0.199411764705882</v>
      </c>
      <c r="M1906" s="23" t="n">
        <f aca="false">(G1906-H1906)/H1906</f>
        <v>0.166112956810631</v>
      </c>
    </row>
    <row r="1907" customFormat="false" ht="15.75" hidden="false" customHeight="false" outlineLevel="0" collapsed="false">
      <c r="A1907" s="17" t="s">
        <v>8960</v>
      </c>
      <c r="B1907" s="18" t="s">
        <v>8961</v>
      </c>
      <c r="C1907" s="19" t="s">
        <v>8962</v>
      </c>
      <c r="D1907" s="18" t="s">
        <v>6783</v>
      </c>
      <c r="E1907" s="24" t="s">
        <v>314</v>
      </c>
      <c r="F1907" s="17" t="s">
        <v>22</v>
      </c>
      <c r="G1907" s="20" t="s">
        <v>8963</v>
      </c>
      <c r="H1907" s="21" t="n">
        <f aca="false">J1907+L1907</f>
        <v>0.677464387464388</v>
      </c>
      <c r="I1907" s="21" t="n">
        <f aca="false">G1907/(1+2%)</f>
        <v>0.774509803921569</v>
      </c>
      <c r="J1907" s="21" t="n">
        <f aca="false">I1907/1.17</f>
        <v>0.661974191385956</v>
      </c>
      <c r="K1907" s="22" t="n">
        <f aca="false">G1907-I1907</f>
        <v>0.0154901960784314</v>
      </c>
      <c r="L1907" s="22" t="n">
        <f aca="false">K1907</f>
        <v>0.0154901960784314</v>
      </c>
      <c r="M1907" s="23" t="n">
        <f aca="false">(G1907-H1907)/H1907</f>
        <v>0.166112956810631</v>
      </c>
    </row>
    <row r="1908" customFormat="false" ht="15.75" hidden="false" customHeight="false" outlineLevel="0" collapsed="false">
      <c r="A1908" s="17" t="s">
        <v>8964</v>
      </c>
      <c r="B1908" s="18" t="s">
        <v>8965</v>
      </c>
      <c r="C1908" s="19" t="s">
        <v>8962</v>
      </c>
      <c r="D1908" s="18" t="s">
        <v>6792</v>
      </c>
      <c r="E1908" s="24" t="s">
        <v>314</v>
      </c>
      <c r="F1908" s="17" t="s">
        <v>22</v>
      </c>
      <c r="G1908" s="20" t="s">
        <v>5582</v>
      </c>
      <c r="H1908" s="21" t="n">
        <f aca="false">J1908+L1908</f>
        <v>1.24344729344729</v>
      </c>
      <c r="I1908" s="21" t="n">
        <f aca="false">G1908/(1+2%)</f>
        <v>1.42156862745098</v>
      </c>
      <c r="J1908" s="21" t="n">
        <f aca="false">I1908/1.17</f>
        <v>1.21501592089827</v>
      </c>
      <c r="K1908" s="22" t="n">
        <f aca="false">G1908-I1908</f>
        <v>0.0284313725490197</v>
      </c>
      <c r="L1908" s="22" t="n">
        <f aca="false">K1908</f>
        <v>0.0284313725490197</v>
      </c>
      <c r="M1908" s="23" t="n">
        <f aca="false">(G1908-H1908)/H1908</f>
        <v>0.166112956810631</v>
      </c>
    </row>
    <row r="1909" customFormat="false" ht="15.75" hidden="false" customHeight="false" outlineLevel="0" collapsed="false">
      <c r="A1909" s="17" t="s">
        <v>8966</v>
      </c>
      <c r="B1909" s="18" t="s">
        <v>8967</v>
      </c>
      <c r="C1909" s="19" t="s">
        <v>8968</v>
      </c>
      <c r="D1909" s="18" t="s">
        <v>6776</v>
      </c>
      <c r="E1909" s="24" t="s">
        <v>314</v>
      </c>
      <c r="F1909" s="17" t="s">
        <v>22</v>
      </c>
      <c r="G1909" s="20" t="s">
        <v>967</v>
      </c>
      <c r="H1909" s="21" t="n">
        <f aca="false">J1909+L1909</f>
        <v>1.54358974358974</v>
      </c>
      <c r="I1909" s="21" t="n">
        <f aca="false">G1909/(1+2%)</f>
        <v>1.76470588235294</v>
      </c>
      <c r="J1909" s="21" t="n">
        <f aca="false">I1909/1.17</f>
        <v>1.50829562594268</v>
      </c>
      <c r="K1909" s="22" t="n">
        <f aca="false">G1909-I1909</f>
        <v>0.0352941176470589</v>
      </c>
      <c r="L1909" s="22" t="n">
        <f aca="false">K1909</f>
        <v>0.0352941176470589</v>
      </c>
      <c r="M1909" s="23" t="n">
        <f aca="false">(G1909-H1909)/H1909</f>
        <v>0.166112956810631</v>
      </c>
    </row>
    <row r="1910" customFormat="false" ht="15.75" hidden="false" customHeight="false" outlineLevel="0" collapsed="false">
      <c r="A1910" s="17" t="s">
        <v>8969</v>
      </c>
      <c r="B1910" s="18" t="s">
        <v>8970</v>
      </c>
      <c r="C1910" s="19" t="s">
        <v>8968</v>
      </c>
      <c r="D1910" s="18" t="s">
        <v>6781</v>
      </c>
      <c r="E1910" s="24" t="s">
        <v>314</v>
      </c>
      <c r="F1910" s="17" t="s">
        <v>22</v>
      </c>
      <c r="G1910" s="20" t="s">
        <v>967</v>
      </c>
      <c r="H1910" s="21" t="n">
        <f aca="false">J1910+L1910</f>
        <v>1.54358974358974</v>
      </c>
      <c r="I1910" s="21" t="n">
        <f aca="false">G1910/(1+2%)</f>
        <v>1.76470588235294</v>
      </c>
      <c r="J1910" s="21" t="n">
        <f aca="false">I1910/1.17</f>
        <v>1.50829562594268</v>
      </c>
      <c r="K1910" s="22" t="n">
        <f aca="false">G1910-I1910</f>
        <v>0.0352941176470589</v>
      </c>
      <c r="L1910" s="22" t="n">
        <f aca="false">K1910</f>
        <v>0.0352941176470589</v>
      </c>
      <c r="M1910" s="23" t="n">
        <f aca="false">(G1910-H1910)/H1910</f>
        <v>0.166112956810631</v>
      </c>
    </row>
    <row r="1911" customFormat="false" ht="15.75" hidden="false" customHeight="false" outlineLevel="0" collapsed="false">
      <c r="A1911" s="17" t="s">
        <v>8971</v>
      </c>
      <c r="B1911" s="18" t="s">
        <v>8972</v>
      </c>
      <c r="C1911" s="19" t="s">
        <v>8968</v>
      </c>
      <c r="D1911" s="18" t="s">
        <v>6783</v>
      </c>
      <c r="E1911" s="24" t="s">
        <v>314</v>
      </c>
      <c r="F1911" s="17" t="s">
        <v>22</v>
      </c>
      <c r="G1911" s="20" t="s">
        <v>967</v>
      </c>
      <c r="H1911" s="21" t="n">
        <f aca="false">J1911+L1911</f>
        <v>1.54358974358974</v>
      </c>
      <c r="I1911" s="21" t="n">
        <f aca="false">G1911/(1+2%)</f>
        <v>1.76470588235294</v>
      </c>
      <c r="J1911" s="21" t="n">
        <f aca="false">I1911/1.17</f>
        <v>1.50829562594268</v>
      </c>
      <c r="K1911" s="22" t="n">
        <f aca="false">G1911-I1911</f>
        <v>0.0352941176470589</v>
      </c>
      <c r="L1911" s="22" t="n">
        <f aca="false">K1911</f>
        <v>0.0352941176470589</v>
      </c>
      <c r="M1911" s="23" t="n">
        <f aca="false">(G1911-H1911)/H1911</f>
        <v>0.166112956810631</v>
      </c>
    </row>
    <row r="1912" customFormat="false" ht="15.75" hidden="false" customHeight="false" outlineLevel="0" collapsed="false">
      <c r="A1912" s="17" t="s">
        <v>8973</v>
      </c>
      <c r="B1912" s="18" t="s">
        <v>8974</v>
      </c>
      <c r="C1912" s="19" t="s">
        <v>8968</v>
      </c>
      <c r="D1912" s="18" t="s">
        <v>6787</v>
      </c>
      <c r="E1912" s="24" t="s">
        <v>314</v>
      </c>
      <c r="F1912" s="17" t="s">
        <v>22</v>
      </c>
      <c r="G1912" s="20" t="s">
        <v>8975</v>
      </c>
      <c r="H1912" s="21" t="n">
        <f aca="false">J1912+L1912</f>
        <v>1.66364672364672</v>
      </c>
      <c r="I1912" s="21" t="n">
        <f aca="false">G1912/(1+2%)</f>
        <v>1.90196078431373</v>
      </c>
      <c r="J1912" s="21" t="n">
        <f aca="false">I1912/1.17</f>
        <v>1.62560750796045</v>
      </c>
      <c r="K1912" s="22" t="n">
        <f aca="false">G1912-I1912</f>
        <v>0.0380392156862746</v>
      </c>
      <c r="L1912" s="22" t="n">
        <f aca="false">K1912</f>
        <v>0.0380392156862746</v>
      </c>
      <c r="M1912" s="23" t="n">
        <f aca="false">(G1912-H1912)/H1912</f>
        <v>0.166112956810631</v>
      </c>
    </row>
    <row r="1913" customFormat="false" ht="15.75" hidden="false" customHeight="false" outlineLevel="0" collapsed="false">
      <c r="A1913" s="17" t="s">
        <v>8976</v>
      </c>
      <c r="B1913" s="18" t="s">
        <v>8977</v>
      </c>
      <c r="C1913" s="19" t="s">
        <v>8978</v>
      </c>
      <c r="D1913" s="18" t="s">
        <v>6792</v>
      </c>
      <c r="E1913" s="17" t="s">
        <v>49</v>
      </c>
      <c r="F1913" s="17" t="s">
        <v>22</v>
      </c>
      <c r="G1913" s="20" t="s">
        <v>197</v>
      </c>
      <c r="H1913" s="21" t="n">
        <f aca="false">J1913+L1913</f>
        <v>3.77321937321937</v>
      </c>
      <c r="I1913" s="21" t="n">
        <f aca="false">G1913/(1+2%)</f>
        <v>4.31372549019608</v>
      </c>
      <c r="J1913" s="21" t="n">
        <f aca="false">I1913/1.17</f>
        <v>3.68694486341545</v>
      </c>
      <c r="K1913" s="22" t="n">
        <f aca="false">G1913-I1913</f>
        <v>0.0862745098039213</v>
      </c>
      <c r="L1913" s="22" t="n">
        <f aca="false">K1913</f>
        <v>0.0862745098039213</v>
      </c>
      <c r="M1913" s="23" t="n">
        <f aca="false">(G1913-H1913)/H1913</f>
        <v>0.166112956810631</v>
      </c>
    </row>
    <row r="1914" customFormat="false" ht="15.75" hidden="false" customHeight="false" outlineLevel="0" collapsed="false">
      <c r="A1914" s="17" t="s">
        <v>8979</v>
      </c>
      <c r="B1914" s="18" t="s">
        <v>8980</v>
      </c>
      <c r="C1914" s="19" t="s">
        <v>8981</v>
      </c>
      <c r="D1914" s="18" t="s">
        <v>4753</v>
      </c>
      <c r="E1914" s="17" t="s">
        <v>49</v>
      </c>
      <c r="F1914" s="17" t="s">
        <v>22</v>
      </c>
      <c r="G1914" s="20" t="s">
        <v>8982</v>
      </c>
      <c r="H1914" s="21" t="n">
        <f aca="false">J1914+L1914</f>
        <v>6.16578347578348</v>
      </c>
      <c r="I1914" s="21" t="n">
        <f aca="false">G1914/(1+2%)</f>
        <v>7.04901960784314</v>
      </c>
      <c r="J1914" s="21" t="n">
        <f aca="false">I1914/1.17</f>
        <v>6.02480308362661</v>
      </c>
      <c r="K1914" s="22" t="n">
        <f aca="false">G1914-I1914</f>
        <v>0.140980392156863</v>
      </c>
      <c r="L1914" s="22" t="n">
        <f aca="false">K1914</f>
        <v>0.140980392156863</v>
      </c>
      <c r="M1914" s="23" t="n">
        <f aca="false">(G1914-H1914)/H1914</f>
        <v>0.166112956810631</v>
      </c>
    </row>
    <row r="1915" customFormat="false" ht="15.75" hidden="false" customHeight="false" outlineLevel="0" collapsed="false">
      <c r="A1915" s="17" t="s">
        <v>8983</v>
      </c>
      <c r="B1915" s="18" t="s">
        <v>8984</v>
      </c>
      <c r="C1915" s="18" t="s">
        <v>8985</v>
      </c>
      <c r="D1915" s="18" t="s">
        <v>8986</v>
      </c>
      <c r="E1915" s="24" t="s">
        <v>2147</v>
      </c>
      <c r="F1915" s="17" t="s">
        <v>22</v>
      </c>
      <c r="G1915" s="20" t="s">
        <v>5765</v>
      </c>
      <c r="H1915" s="21" t="n">
        <f aca="false">J1915+L1915</f>
        <v>1.37207977207977</v>
      </c>
      <c r="I1915" s="21" t="n">
        <f aca="false">G1915/(1+2%)</f>
        <v>1.56862745098039</v>
      </c>
      <c r="J1915" s="21" t="n">
        <f aca="false">I1915/1.17</f>
        <v>1.34070722306016</v>
      </c>
      <c r="K1915" s="22" t="n">
        <f aca="false">G1915-I1915</f>
        <v>0.031372549019608</v>
      </c>
      <c r="L1915" s="22" t="n">
        <f aca="false">K1915</f>
        <v>0.031372549019608</v>
      </c>
      <c r="M1915" s="23" t="n">
        <f aca="false">(G1915-H1915)/H1915</f>
        <v>0.166112956810631</v>
      </c>
    </row>
    <row r="1916" customFormat="false" ht="15.75" hidden="false" customHeight="false" outlineLevel="0" collapsed="false">
      <c r="A1916" s="17" t="s">
        <v>8987</v>
      </c>
      <c r="B1916" s="18" t="s">
        <v>8988</v>
      </c>
      <c r="C1916" s="19" t="s">
        <v>8989</v>
      </c>
      <c r="D1916" s="18" t="s">
        <v>7005</v>
      </c>
      <c r="E1916" s="24" t="s">
        <v>314</v>
      </c>
      <c r="F1916" s="17" t="s">
        <v>22</v>
      </c>
      <c r="G1916" s="20" t="s">
        <v>587</v>
      </c>
      <c r="H1916" s="21" t="n">
        <f aca="false">J1916+L1916</f>
        <v>2.22962962962963</v>
      </c>
      <c r="I1916" s="21" t="n">
        <f aca="false">G1916/(1+2%)</f>
        <v>2.54901960784314</v>
      </c>
      <c r="J1916" s="21" t="n">
        <f aca="false">I1916/1.17</f>
        <v>2.17864923747277</v>
      </c>
      <c r="K1916" s="22" t="n">
        <f aca="false">G1916-I1916</f>
        <v>0.050980392156863</v>
      </c>
      <c r="L1916" s="22" t="n">
        <f aca="false">K1916</f>
        <v>0.050980392156863</v>
      </c>
      <c r="M1916" s="23" t="n">
        <f aca="false">(G1916-H1916)/H1916</f>
        <v>0.166112956810631</v>
      </c>
    </row>
    <row r="1917" customFormat="false" ht="15.75" hidden="false" customHeight="false" outlineLevel="0" collapsed="false">
      <c r="A1917" s="17" t="s">
        <v>8990</v>
      </c>
      <c r="B1917" s="18" t="s">
        <v>8991</v>
      </c>
      <c r="C1917" s="19" t="s">
        <v>8989</v>
      </c>
      <c r="D1917" s="18" t="s">
        <v>8992</v>
      </c>
      <c r="E1917" s="24" t="s">
        <v>314</v>
      </c>
      <c r="F1917" s="17" t="s">
        <v>22</v>
      </c>
      <c r="G1917" s="20" t="s">
        <v>28</v>
      </c>
      <c r="H1917" s="21" t="n">
        <f aca="false">J1917+L1917</f>
        <v>2.57264957264957</v>
      </c>
      <c r="I1917" s="21" t="n">
        <f aca="false">G1917/(1+2%)</f>
        <v>2.94117647058824</v>
      </c>
      <c r="J1917" s="21" t="n">
        <f aca="false">I1917/1.17</f>
        <v>2.51382604323781</v>
      </c>
      <c r="K1917" s="22" t="n">
        <f aca="false">G1917-I1917</f>
        <v>0.0588235294117649</v>
      </c>
      <c r="L1917" s="22" t="n">
        <f aca="false">K1917</f>
        <v>0.0588235294117649</v>
      </c>
      <c r="M1917" s="23" t="n">
        <f aca="false">(G1917-H1917)/H1917</f>
        <v>0.166112956810631</v>
      </c>
    </row>
    <row r="1918" customFormat="false" ht="15.75" hidden="false" customHeight="false" outlineLevel="0" collapsed="false">
      <c r="A1918" s="17" t="s">
        <v>8993</v>
      </c>
      <c r="B1918" s="18" t="s">
        <v>8994</v>
      </c>
      <c r="C1918" s="19" t="s">
        <v>8989</v>
      </c>
      <c r="D1918" s="18" t="s">
        <v>5177</v>
      </c>
      <c r="E1918" s="24" t="s">
        <v>314</v>
      </c>
      <c r="F1918" s="17" t="s">
        <v>22</v>
      </c>
      <c r="G1918" s="20" t="s">
        <v>8995</v>
      </c>
      <c r="H1918" s="21" t="n">
        <f aca="false">J1918+L1918</f>
        <v>5.48831908831909</v>
      </c>
      <c r="I1918" s="21" t="n">
        <f aca="false">G1918/(1+2%)</f>
        <v>6.27450980392157</v>
      </c>
      <c r="J1918" s="21" t="n">
        <f aca="false">I1918/1.17</f>
        <v>5.36282889224066</v>
      </c>
      <c r="K1918" s="22" t="n">
        <f aca="false">G1918-I1918</f>
        <v>0.125490196078432</v>
      </c>
      <c r="L1918" s="22" t="n">
        <f aca="false">K1918</f>
        <v>0.125490196078432</v>
      </c>
      <c r="M1918" s="23" t="n">
        <f aca="false">(G1918-H1918)/H1918</f>
        <v>0.166112956810631</v>
      </c>
    </row>
    <row r="1919" customFormat="false" ht="15.75" hidden="false" customHeight="false" outlineLevel="0" collapsed="false">
      <c r="A1919" s="17" t="s">
        <v>8996</v>
      </c>
      <c r="B1919" s="18" t="s">
        <v>8997</v>
      </c>
      <c r="C1919" s="19" t="s">
        <v>8989</v>
      </c>
      <c r="D1919" s="18" t="s">
        <v>5179</v>
      </c>
      <c r="E1919" s="24" t="s">
        <v>314</v>
      </c>
      <c r="F1919" s="17" t="s">
        <v>22</v>
      </c>
      <c r="G1919" s="20" t="s">
        <v>2517</v>
      </c>
      <c r="H1919" s="21" t="n">
        <f aca="false">J1919+L1919</f>
        <v>6.68888888888889</v>
      </c>
      <c r="I1919" s="21" t="n">
        <f aca="false">G1919/(1+2%)</f>
        <v>7.64705882352941</v>
      </c>
      <c r="J1919" s="21" t="n">
        <f aca="false">I1919/1.17</f>
        <v>6.5359477124183</v>
      </c>
      <c r="K1919" s="22" t="n">
        <f aca="false">G1919-I1919</f>
        <v>0.152941176470589</v>
      </c>
      <c r="L1919" s="22" t="n">
        <f aca="false">K1919</f>
        <v>0.152941176470589</v>
      </c>
      <c r="M1919" s="23" t="n">
        <f aca="false">(G1919-H1919)/H1919</f>
        <v>0.166112956810631</v>
      </c>
    </row>
    <row r="1920" customFormat="false" ht="15.75" hidden="false" customHeight="false" outlineLevel="0" collapsed="false">
      <c r="A1920" s="17" t="s">
        <v>8998</v>
      </c>
      <c r="B1920" s="18" t="s">
        <v>8999</v>
      </c>
      <c r="C1920" s="19" t="s">
        <v>8989</v>
      </c>
      <c r="D1920" s="18" t="s">
        <v>5181</v>
      </c>
      <c r="E1920" s="24" t="s">
        <v>314</v>
      </c>
      <c r="F1920" s="17" t="s">
        <v>22</v>
      </c>
      <c r="G1920" s="20" t="s">
        <v>4687</v>
      </c>
      <c r="H1920" s="21" t="n">
        <f aca="false">J1920+L1920</f>
        <v>13.8923076923077</v>
      </c>
      <c r="I1920" s="21" t="n">
        <f aca="false">G1920/(1+2%)</f>
        <v>15.8823529411765</v>
      </c>
      <c r="J1920" s="21" t="n">
        <f aca="false">I1920/1.17</f>
        <v>13.5746606334842</v>
      </c>
      <c r="K1920" s="22" t="n">
        <f aca="false">G1920-I1920</f>
        <v>0.31764705882353</v>
      </c>
      <c r="L1920" s="22" t="n">
        <f aca="false">K1920</f>
        <v>0.31764705882353</v>
      </c>
      <c r="M1920" s="23" t="n">
        <f aca="false">(G1920-H1920)/H1920</f>
        <v>0.166112956810631</v>
      </c>
    </row>
    <row r="1921" customFormat="false" ht="15.75" hidden="false" customHeight="false" outlineLevel="0" collapsed="false">
      <c r="A1921" s="17" t="s">
        <v>9000</v>
      </c>
      <c r="B1921" s="18" t="s">
        <v>9001</v>
      </c>
      <c r="C1921" s="19" t="s">
        <v>8989</v>
      </c>
      <c r="D1921" s="18" t="s">
        <v>9002</v>
      </c>
      <c r="E1921" s="24" t="s">
        <v>314</v>
      </c>
      <c r="F1921" s="17" t="s">
        <v>22</v>
      </c>
      <c r="G1921" s="20" t="s">
        <v>9003</v>
      </c>
      <c r="H1921" s="21" t="n">
        <f aca="false">J1921+L1921</f>
        <v>21.7903418803419</v>
      </c>
      <c r="I1921" s="21" t="n">
        <f aca="false">G1921/(1+2%)</f>
        <v>24.9117647058824</v>
      </c>
      <c r="J1921" s="21" t="n">
        <f aca="false">I1921/1.17</f>
        <v>21.2921065862242</v>
      </c>
      <c r="K1921" s="22" t="n">
        <f aca="false">G1921-I1921</f>
        <v>0.498235294117649</v>
      </c>
      <c r="L1921" s="22" t="n">
        <f aca="false">K1921</f>
        <v>0.498235294117649</v>
      </c>
      <c r="M1921" s="23" t="n">
        <f aca="false">(G1921-H1921)/H1921</f>
        <v>0.166112956810631</v>
      </c>
    </row>
    <row r="1922" customFormat="false" ht="15.75" hidden="false" customHeight="false" outlineLevel="0" collapsed="false">
      <c r="A1922" s="17" t="s">
        <v>9004</v>
      </c>
      <c r="B1922" s="18" t="s">
        <v>9005</v>
      </c>
      <c r="C1922" s="19" t="s">
        <v>9006</v>
      </c>
      <c r="D1922" s="18"/>
      <c r="E1922" s="24" t="s">
        <v>314</v>
      </c>
      <c r="F1922" s="17" t="s">
        <v>22</v>
      </c>
      <c r="G1922" s="20" t="s">
        <v>9007</v>
      </c>
      <c r="H1922" s="21" t="n">
        <f aca="false">J1922+L1922</f>
        <v>0.977606837606838</v>
      </c>
      <c r="I1922" s="21" t="n">
        <f aca="false">G1922/(1+2%)</f>
        <v>1.11764705882353</v>
      </c>
      <c r="J1922" s="21" t="n">
        <f aca="false">I1922/1.17</f>
        <v>0.955253896430367</v>
      </c>
      <c r="K1922" s="22" t="n">
        <f aca="false">G1922-I1922</f>
        <v>0.0223529411764707</v>
      </c>
      <c r="L1922" s="22" t="n">
        <f aca="false">K1922</f>
        <v>0.0223529411764707</v>
      </c>
      <c r="M1922" s="23" t="n">
        <f aca="false">(G1922-H1922)/H1922</f>
        <v>0.166112956810631</v>
      </c>
    </row>
    <row r="1923" customFormat="false" ht="15.75" hidden="false" customHeight="false" outlineLevel="0" collapsed="false">
      <c r="A1923" s="17" t="s">
        <v>9008</v>
      </c>
      <c r="B1923" s="18" t="s">
        <v>9009</v>
      </c>
      <c r="C1923" s="19" t="s">
        <v>9010</v>
      </c>
      <c r="D1923" s="18" t="s">
        <v>4660</v>
      </c>
      <c r="E1923" s="24" t="s">
        <v>314</v>
      </c>
      <c r="F1923" s="17" t="s">
        <v>22</v>
      </c>
      <c r="G1923" s="20" t="s">
        <v>5260</v>
      </c>
      <c r="H1923" s="21" t="n">
        <f aca="false">J1923+L1923</f>
        <v>0.145783475783476</v>
      </c>
      <c r="I1923" s="21" t="n">
        <f aca="false">G1923/(1+2%)</f>
        <v>0.166666666666667</v>
      </c>
      <c r="J1923" s="21" t="n">
        <f aca="false">I1923/1.17</f>
        <v>0.142450142450142</v>
      </c>
      <c r="K1923" s="22" t="n">
        <f aca="false">G1923-I1923</f>
        <v>0.00333333333333333</v>
      </c>
      <c r="L1923" s="22" t="n">
        <f aca="false">K1923</f>
        <v>0.00333333333333333</v>
      </c>
      <c r="M1923" s="23" t="n">
        <f aca="false">(G1923-H1923)/H1923</f>
        <v>0.166112956810631</v>
      </c>
    </row>
    <row r="1924" customFormat="false" ht="15.75" hidden="false" customHeight="false" outlineLevel="0" collapsed="false">
      <c r="A1924" s="17" t="s">
        <v>9011</v>
      </c>
      <c r="B1924" s="18" t="s">
        <v>9012</v>
      </c>
      <c r="C1924" s="19" t="s">
        <v>9010</v>
      </c>
      <c r="D1924" s="18" t="s">
        <v>4677</v>
      </c>
      <c r="E1924" s="24" t="s">
        <v>314</v>
      </c>
      <c r="F1924" s="17" t="s">
        <v>22</v>
      </c>
      <c r="G1924" s="20" t="s">
        <v>3827</v>
      </c>
      <c r="H1924" s="21" t="n">
        <f aca="false">J1924+L1924</f>
        <v>0.18008547008547</v>
      </c>
      <c r="I1924" s="21" t="n">
        <f aca="false">G1924/(1+2%)</f>
        <v>0.205882352941176</v>
      </c>
      <c r="J1924" s="21" t="n">
        <f aca="false">I1924/1.17</f>
        <v>0.175967823026647</v>
      </c>
      <c r="K1924" s="22" t="n">
        <f aca="false">G1924-I1924</f>
        <v>0.00411764705882353</v>
      </c>
      <c r="L1924" s="22" t="n">
        <f aca="false">K1924</f>
        <v>0.00411764705882353</v>
      </c>
      <c r="M1924" s="23" t="n">
        <f aca="false">(G1924-H1924)/H1924</f>
        <v>0.166112956810631</v>
      </c>
    </row>
    <row r="1925" customFormat="false" ht="15.75" hidden="false" customHeight="false" outlineLevel="0" collapsed="false">
      <c r="A1925" s="17" t="s">
        <v>9013</v>
      </c>
      <c r="B1925" s="18" t="s">
        <v>9014</v>
      </c>
      <c r="C1925" s="19" t="s">
        <v>9010</v>
      </c>
      <c r="D1925" s="18" t="s">
        <v>6994</v>
      </c>
      <c r="E1925" s="24" t="s">
        <v>314</v>
      </c>
      <c r="F1925" s="17" t="s">
        <v>22</v>
      </c>
      <c r="G1925" s="20" t="s">
        <v>9015</v>
      </c>
      <c r="H1925" s="21" t="n">
        <f aca="false">J1925+L1925</f>
        <v>0.197236467236467</v>
      </c>
      <c r="I1925" s="21" t="n">
        <f aca="false">G1925/(1+2%)</f>
        <v>0.225490196078431</v>
      </c>
      <c r="J1925" s="21" t="n">
        <f aca="false">I1925/1.17</f>
        <v>0.192726663314899</v>
      </c>
      <c r="K1925" s="22" t="n">
        <f aca="false">G1925-I1925</f>
        <v>0.00450980392156863</v>
      </c>
      <c r="L1925" s="22" t="n">
        <f aca="false">K1925</f>
        <v>0.00450980392156863</v>
      </c>
      <c r="M1925" s="23" t="n">
        <f aca="false">(G1925-H1925)/H1925</f>
        <v>0.166112956810631</v>
      </c>
    </row>
    <row r="1926" customFormat="false" ht="15.75" hidden="false" customHeight="false" outlineLevel="0" collapsed="false">
      <c r="A1926" s="17" t="s">
        <v>9016</v>
      </c>
      <c r="B1926" s="18" t="s">
        <v>9017</v>
      </c>
      <c r="C1926" s="19" t="s">
        <v>9010</v>
      </c>
      <c r="D1926" s="18" t="s">
        <v>9018</v>
      </c>
      <c r="E1926" s="24" t="s">
        <v>314</v>
      </c>
      <c r="F1926" s="17" t="s">
        <v>22</v>
      </c>
      <c r="G1926" s="20" t="s">
        <v>6171</v>
      </c>
      <c r="H1926" s="21" t="n">
        <f aca="false">J1926+L1926</f>
        <v>0.205811965811966</v>
      </c>
      <c r="I1926" s="21" t="n">
        <f aca="false">G1926/(1+2%)</f>
        <v>0.235294117647059</v>
      </c>
      <c r="J1926" s="21" t="n">
        <f aca="false">I1926/1.17</f>
        <v>0.201106083459025</v>
      </c>
      <c r="K1926" s="22" t="n">
        <f aca="false">G1926-I1926</f>
        <v>0.00470588235294117</v>
      </c>
      <c r="L1926" s="22" t="n">
        <f aca="false">K1926</f>
        <v>0.00470588235294117</v>
      </c>
      <c r="M1926" s="23" t="n">
        <f aca="false">(G1926-H1926)/H1926</f>
        <v>0.166112956810631</v>
      </c>
    </row>
    <row r="1927" customFormat="false" ht="15.75" hidden="false" customHeight="false" outlineLevel="0" collapsed="false">
      <c r="A1927" s="17" t="s">
        <v>9019</v>
      </c>
      <c r="B1927" s="18" t="s">
        <v>9020</v>
      </c>
      <c r="C1927" s="19" t="s">
        <v>9010</v>
      </c>
      <c r="D1927" s="18" t="s">
        <v>9021</v>
      </c>
      <c r="E1927" s="24" t="s">
        <v>314</v>
      </c>
      <c r="F1927" s="17" t="s">
        <v>22</v>
      </c>
      <c r="G1927" s="20" t="s">
        <v>6208</v>
      </c>
      <c r="H1927" s="21" t="n">
        <f aca="false">J1927+L1927</f>
        <v>0.282991452991453</v>
      </c>
      <c r="I1927" s="21" t="n">
        <f aca="false">G1927/(1+2%)</f>
        <v>0.323529411764706</v>
      </c>
      <c r="J1927" s="21" t="n">
        <f aca="false">I1927/1.17</f>
        <v>0.276520864756159</v>
      </c>
      <c r="K1927" s="22" t="n">
        <f aca="false">G1927-I1927</f>
        <v>0.00647058823529412</v>
      </c>
      <c r="L1927" s="22" t="n">
        <f aca="false">K1927</f>
        <v>0.00647058823529412</v>
      </c>
      <c r="M1927" s="23" t="n">
        <f aca="false">(G1927-H1927)/H1927</f>
        <v>0.166112956810631</v>
      </c>
    </row>
    <row r="1928" customFormat="false" ht="15.75" hidden="false" customHeight="false" outlineLevel="0" collapsed="false">
      <c r="A1928" s="17" t="s">
        <v>9022</v>
      </c>
      <c r="B1928" s="18" t="s">
        <v>9023</v>
      </c>
      <c r="C1928" s="19" t="s">
        <v>9010</v>
      </c>
      <c r="D1928" s="18" t="s">
        <v>7005</v>
      </c>
      <c r="E1928" s="24" t="s">
        <v>314</v>
      </c>
      <c r="F1928" s="17" t="s">
        <v>22</v>
      </c>
      <c r="G1928" s="20" t="s">
        <v>7478</v>
      </c>
      <c r="H1928" s="21" t="n">
        <f aca="false">J1928+L1928</f>
        <v>0.368746438746439</v>
      </c>
      <c r="I1928" s="21" t="n">
        <f aca="false">G1928/(1+2%)</f>
        <v>0.42156862745098</v>
      </c>
      <c r="J1928" s="21" t="n">
        <f aca="false">I1928/1.17</f>
        <v>0.360315066197419</v>
      </c>
      <c r="K1928" s="22" t="n">
        <f aca="false">G1928-I1928</f>
        <v>0.0084313725490196</v>
      </c>
      <c r="L1928" s="22" t="n">
        <f aca="false">K1928</f>
        <v>0.0084313725490196</v>
      </c>
      <c r="M1928" s="23" t="n">
        <f aca="false">(G1928-H1928)/H1928</f>
        <v>0.166112956810631</v>
      </c>
    </row>
    <row r="1929" customFormat="false" ht="15.75" hidden="false" customHeight="false" outlineLevel="0" collapsed="false">
      <c r="A1929" s="17" t="s">
        <v>9024</v>
      </c>
      <c r="B1929" s="18" t="s">
        <v>9025</v>
      </c>
      <c r="C1929" s="19" t="s">
        <v>9010</v>
      </c>
      <c r="D1929" s="18" t="s">
        <v>9026</v>
      </c>
      <c r="E1929" s="24" t="s">
        <v>314</v>
      </c>
      <c r="F1929" s="17" t="s">
        <v>22</v>
      </c>
      <c r="G1929" s="20" t="s">
        <v>6347</v>
      </c>
      <c r="H1929" s="21" t="n">
        <f aca="false">J1929+L1929</f>
        <v>0.488803418803419</v>
      </c>
      <c r="I1929" s="21" t="n">
        <f aca="false">G1929/(1+2%)</f>
        <v>0.558823529411765</v>
      </c>
      <c r="J1929" s="21" t="n">
        <f aca="false">I1929/1.17</f>
        <v>0.477626948215184</v>
      </c>
      <c r="K1929" s="22" t="n">
        <f aca="false">G1929-I1929</f>
        <v>0.0111764705882353</v>
      </c>
      <c r="L1929" s="22" t="n">
        <f aca="false">K1929</f>
        <v>0.0111764705882353</v>
      </c>
      <c r="M1929" s="23" t="n">
        <f aca="false">(G1929-H1929)/H1929</f>
        <v>0.166112956810631</v>
      </c>
    </row>
    <row r="1930" customFormat="false" ht="15.75" hidden="false" customHeight="false" outlineLevel="0" collapsed="false">
      <c r="A1930" s="17" t="s">
        <v>9027</v>
      </c>
      <c r="B1930" s="18" t="s">
        <v>9028</v>
      </c>
      <c r="C1930" s="19" t="s">
        <v>9010</v>
      </c>
      <c r="D1930" s="18" t="s">
        <v>9029</v>
      </c>
      <c r="E1930" s="24" t="s">
        <v>314</v>
      </c>
      <c r="F1930" s="17" t="s">
        <v>22</v>
      </c>
      <c r="G1930" s="20" t="s">
        <v>1094</v>
      </c>
      <c r="H1930" s="21" t="n">
        <f aca="false">J1930+L1930</f>
        <v>0.531680911680912</v>
      </c>
      <c r="I1930" s="21" t="n">
        <f aca="false">G1930/(1+2%)</f>
        <v>0.607843137254902</v>
      </c>
      <c r="J1930" s="21" t="n">
        <f aca="false">I1930/1.17</f>
        <v>0.519524048935814</v>
      </c>
      <c r="K1930" s="22" t="n">
        <f aca="false">G1930-I1930</f>
        <v>0.0121568627450981</v>
      </c>
      <c r="L1930" s="22" t="n">
        <f aca="false">K1930</f>
        <v>0.0121568627450981</v>
      </c>
      <c r="M1930" s="23" t="n">
        <f aca="false">(G1930-H1930)/H1930</f>
        <v>0.166112956810631</v>
      </c>
    </row>
    <row r="1931" customFormat="false" ht="15.75" hidden="false" customHeight="false" outlineLevel="0" collapsed="false">
      <c r="A1931" s="17" t="s">
        <v>9030</v>
      </c>
      <c r="B1931" s="18" t="s">
        <v>9031</v>
      </c>
      <c r="C1931" s="19" t="s">
        <v>9010</v>
      </c>
      <c r="D1931" s="18" t="s">
        <v>5177</v>
      </c>
      <c r="E1931" s="24" t="s">
        <v>314</v>
      </c>
      <c r="F1931" s="17" t="s">
        <v>22</v>
      </c>
      <c r="G1931" s="20" t="s">
        <v>5357</v>
      </c>
      <c r="H1931" s="21" t="n">
        <f aca="false">J1931+L1931</f>
        <v>0.557407407407408</v>
      </c>
      <c r="I1931" s="21" t="n">
        <f aca="false">G1931/(1+2%)</f>
        <v>0.637254901960784</v>
      </c>
      <c r="J1931" s="21" t="n">
        <f aca="false">I1931/1.17</f>
        <v>0.544662309368192</v>
      </c>
      <c r="K1931" s="22" t="n">
        <f aca="false">G1931-I1931</f>
        <v>0.0127450980392158</v>
      </c>
      <c r="L1931" s="22" t="n">
        <f aca="false">K1931</f>
        <v>0.0127450980392158</v>
      </c>
      <c r="M1931" s="23" t="n">
        <f aca="false">(G1931-H1931)/H1931</f>
        <v>0.166112956810631</v>
      </c>
    </row>
    <row r="1932" customFormat="false" ht="15.75" hidden="false" customHeight="false" outlineLevel="0" collapsed="false">
      <c r="A1932" s="17" t="s">
        <v>9032</v>
      </c>
      <c r="B1932" s="18" t="s">
        <v>9033</v>
      </c>
      <c r="C1932" s="19" t="s">
        <v>9034</v>
      </c>
      <c r="D1932" s="18" t="s">
        <v>6776</v>
      </c>
      <c r="E1932" s="24" t="s">
        <v>314</v>
      </c>
      <c r="F1932" s="17" t="s">
        <v>22</v>
      </c>
      <c r="G1932" s="20" t="s">
        <v>5032</v>
      </c>
      <c r="H1932" s="21" t="n">
        <f aca="false">J1932+L1932</f>
        <v>0.574558404558405</v>
      </c>
      <c r="I1932" s="21" t="n">
        <f aca="false">G1932/(1+2%)</f>
        <v>0.656862745098039</v>
      </c>
      <c r="J1932" s="21" t="n">
        <f aca="false">I1932/1.17</f>
        <v>0.561421149656444</v>
      </c>
      <c r="K1932" s="22" t="n">
        <f aca="false">G1932-I1932</f>
        <v>0.0131372549019608</v>
      </c>
      <c r="L1932" s="22" t="n">
        <f aca="false">K1932</f>
        <v>0.0131372549019608</v>
      </c>
      <c r="M1932" s="23" t="n">
        <f aca="false">(G1932-H1932)/H1932</f>
        <v>0.166112956810631</v>
      </c>
    </row>
    <row r="1933" customFormat="false" ht="15.75" hidden="false" customHeight="false" outlineLevel="0" collapsed="false">
      <c r="A1933" s="17" t="s">
        <v>9035</v>
      </c>
      <c r="B1933" s="18" t="s">
        <v>9036</v>
      </c>
      <c r="C1933" s="19" t="s">
        <v>9034</v>
      </c>
      <c r="D1933" s="18" t="s">
        <v>6781</v>
      </c>
      <c r="E1933" s="24" t="s">
        <v>314</v>
      </c>
      <c r="F1933" s="17" t="s">
        <v>22</v>
      </c>
      <c r="G1933" s="20" t="s">
        <v>8549</v>
      </c>
      <c r="H1933" s="21" t="n">
        <f aca="false">J1933+L1933</f>
        <v>0.866125356125356</v>
      </c>
      <c r="I1933" s="21" t="n">
        <f aca="false">G1933/(1+2%)</f>
        <v>0.990196078431373</v>
      </c>
      <c r="J1933" s="21" t="n">
        <f aca="false">I1933/1.17</f>
        <v>0.846321434556729</v>
      </c>
      <c r="K1933" s="22" t="n">
        <f aca="false">G1933-I1933</f>
        <v>0.0198039215686274</v>
      </c>
      <c r="L1933" s="22" t="n">
        <f aca="false">K1933</f>
        <v>0.0198039215686274</v>
      </c>
      <c r="M1933" s="23" t="n">
        <f aca="false">(G1933-H1933)/H1933</f>
        <v>0.166112956810631</v>
      </c>
    </row>
    <row r="1934" customFormat="false" ht="15.75" hidden="false" customHeight="false" outlineLevel="0" collapsed="false">
      <c r="A1934" s="17" t="s">
        <v>9037</v>
      </c>
      <c r="B1934" s="18" t="s">
        <v>9038</v>
      </c>
      <c r="C1934" s="19" t="s">
        <v>9034</v>
      </c>
      <c r="D1934" s="18" t="s">
        <v>6783</v>
      </c>
      <c r="E1934" s="24" t="s">
        <v>314</v>
      </c>
      <c r="F1934" s="17" t="s">
        <v>22</v>
      </c>
      <c r="G1934" s="20" t="s">
        <v>9039</v>
      </c>
      <c r="H1934" s="21" t="n">
        <f aca="false">J1934+L1934</f>
        <v>1.12339031339031</v>
      </c>
      <c r="I1934" s="21" t="n">
        <f aca="false">G1934/(1+2%)</f>
        <v>1.2843137254902</v>
      </c>
      <c r="J1934" s="21" t="n">
        <f aca="false">I1934/1.17</f>
        <v>1.09770403888051</v>
      </c>
      <c r="K1934" s="22" t="n">
        <f aca="false">G1934-I1934</f>
        <v>0.0256862745098039</v>
      </c>
      <c r="L1934" s="22" t="n">
        <f aca="false">K1934</f>
        <v>0.0256862745098039</v>
      </c>
      <c r="M1934" s="23" t="n">
        <f aca="false">(G1934-H1934)/H1934</f>
        <v>0.166112956810631</v>
      </c>
    </row>
    <row r="1935" customFormat="false" ht="15.75" hidden="false" customHeight="false" outlineLevel="0" collapsed="false">
      <c r="A1935" s="17" t="s">
        <v>9040</v>
      </c>
      <c r="B1935" s="18" t="s">
        <v>9041</v>
      </c>
      <c r="C1935" s="19" t="s">
        <v>9034</v>
      </c>
      <c r="D1935" s="18" t="s">
        <v>6787</v>
      </c>
      <c r="E1935" s="24" t="s">
        <v>314</v>
      </c>
      <c r="F1935" s="17" t="s">
        <v>22</v>
      </c>
      <c r="G1935" s="20" t="s">
        <v>9042</v>
      </c>
      <c r="H1935" s="21" t="n">
        <f aca="false">J1935+L1935</f>
        <v>1.50071225071225</v>
      </c>
      <c r="I1935" s="21" t="n">
        <f aca="false">G1935/(1+2%)</f>
        <v>1.7156862745098</v>
      </c>
      <c r="J1935" s="21" t="n">
        <f aca="false">I1935/1.17</f>
        <v>1.46639852522205</v>
      </c>
      <c r="K1935" s="22" t="n">
        <f aca="false">G1935-I1935</f>
        <v>0.0343137254901962</v>
      </c>
      <c r="L1935" s="22" t="n">
        <f aca="false">K1935</f>
        <v>0.0343137254901962</v>
      </c>
      <c r="M1935" s="23" t="n">
        <f aca="false">(G1935-H1935)/H1935</f>
        <v>0.166112956810631</v>
      </c>
    </row>
    <row r="1936" customFormat="false" ht="15.75" hidden="false" customHeight="false" outlineLevel="0" collapsed="false">
      <c r="A1936" s="17" t="s">
        <v>9043</v>
      </c>
      <c r="B1936" s="18" t="s">
        <v>9044</v>
      </c>
      <c r="C1936" s="19" t="s">
        <v>9045</v>
      </c>
      <c r="D1936" s="18" t="s">
        <v>6792</v>
      </c>
      <c r="E1936" s="24" t="s">
        <v>314</v>
      </c>
      <c r="F1936" s="17" t="s">
        <v>22</v>
      </c>
      <c r="G1936" s="20" t="s">
        <v>7178</v>
      </c>
      <c r="H1936" s="21" t="n">
        <f aca="false">J1936+L1936</f>
        <v>1.65507122507123</v>
      </c>
      <c r="I1936" s="21" t="n">
        <f aca="false">G1936/(1+2%)</f>
        <v>1.8921568627451</v>
      </c>
      <c r="J1936" s="21" t="n">
        <f aca="false">I1936/1.17</f>
        <v>1.61722808781632</v>
      </c>
      <c r="K1936" s="22" t="n">
        <f aca="false">G1936-I1936</f>
        <v>0.037843137254902</v>
      </c>
      <c r="L1936" s="22" t="n">
        <f aca="false">K1936</f>
        <v>0.037843137254902</v>
      </c>
      <c r="M1936" s="23" t="n">
        <f aca="false">(G1936-H1936)/H1936</f>
        <v>0.166112956810631</v>
      </c>
    </row>
    <row r="1937" customFormat="false" ht="15.75" hidden="false" customHeight="false" outlineLevel="0" collapsed="false">
      <c r="A1937" s="17" t="s">
        <v>9046</v>
      </c>
      <c r="B1937" s="18" t="s">
        <v>9047</v>
      </c>
      <c r="C1937" s="19" t="s">
        <v>9045</v>
      </c>
      <c r="D1937" s="18" t="s">
        <v>7578</v>
      </c>
      <c r="E1937" s="24" t="s">
        <v>314</v>
      </c>
      <c r="F1937" s="17" t="s">
        <v>22</v>
      </c>
      <c r="G1937" s="20" t="s">
        <v>9048</v>
      </c>
      <c r="H1937" s="21" t="n">
        <f aca="false">J1937+L1937</f>
        <v>2.3839886039886</v>
      </c>
      <c r="I1937" s="21" t="n">
        <f aca="false">G1937/(1+2%)</f>
        <v>2.72549019607843</v>
      </c>
      <c r="J1937" s="21" t="n">
        <f aca="false">I1937/1.17</f>
        <v>2.32947880006704</v>
      </c>
      <c r="K1937" s="22" t="n">
        <f aca="false">G1937-I1937</f>
        <v>0.0545098039215688</v>
      </c>
      <c r="L1937" s="22" t="n">
        <f aca="false">K1937</f>
        <v>0.0545098039215688</v>
      </c>
      <c r="M1937" s="23" t="n">
        <f aca="false">(G1937-H1937)/H1937</f>
        <v>0.166112956810631</v>
      </c>
    </row>
    <row r="1938" customFormat="false" ht="15.75" hidden="false" customHeight="false" outlineLevel="0" collapsed="false">
      <c r="A1938" s="17" t="s">
        <v>9049</v>
      </c>
      <c r="B1938" s="18" t="s">
        <v>9050</v>
      </c>
      <c r="C1938" s="19" t="s">
        <v>9045</v>
      </c>
      <c r="D1938" s="18" t="s">
        <v>5149</v>
      </c>
      <c r="E1938" s="24" t="s">
        <v>314</v>
      </c>
      <c r="F1938" s="17" t="s">
        <v>22</v>
      </c>
      <c r="G1938" s="20" t="s">
        <v>7860</v>
      </c>
      <c r="H1938" s="21" t="n">
        <f aca="false">J1938+L1938</f>
        <v>3.26726495726496</v>
      </c>
      <c r="I1938" s="21" t="n">
        <f aca="false">G1938/(1+2%)</f>
        <v>3.73529411764706</v>
      </c>
      <c r="J1938" s="21" t="n">
        <f aca="false">I1938/1.17</f>
        <v>3.19255907491202</v>
      </c>
      <c r="K1938" s="22" t="n">
        <f aca="false">G1938-I1938</f>
        <v>0.0747058823529412</v>
      </c>
      <c r="L1938" s="22" t="n">
        <f aca="false">K1938</f>
        <v>0.0747058823529412</v>
      </c>
      <c r="M1938" s="23" t="n">
        <f aca="false">(G1938-H1938)/H1938</f>
        <v>0.166112956810631</v>
      </c>
    </row>
    <row r="1939" customFormat="false" ht="15.75" hidden="false" customHeight="false" outlineLevel="0" collapsed="false">
      <c r="A1939" s="17" t="s">
        <v>9051</v>
      </c>
      <c r="B1939" s="18" t="s">
        <v>9052</v>
      </c>
      <c r="C1939" s="19" t="s">
        <v>9045</v>
      </c>
      <c r="D1939" s="18" t="s">
        <v>5167</v>
      </c>
      <c r="E1939" s="24" t="s">
        <v>314</v>
      </c>
      <c r="F1939" s="17" t="s">
        <v>22</v>
      </c>
      <c r="G1939" s="20" t="s">
        <v>3816</v>
      </c>
      <c r="H1939" s="21" t="n">
        <f aca="false">J1939+L1939</f>
        <v>5.11099715099715</v>
      </c>
      <c r="I1939" s="21" t="n">
        <f aca="false">G1939/(1+2%)</f>
        <v>5.84313725490196</v>
      </c>
      <c r="J1939" s="21" t="n">
        <f aca="false">I1939/1.17</f>
        <v>4.99413440589911</v>
      </c>
      <c r="K1939" s="22" t="n">
        <f aca="false">G1939-I1939</f>
        <v>0.11686274509804</v>
      </c>
      <c r="L1939" s="22" t="n">
        <f aca="false">K1939</f>
        <v>0.11686274509804</v>
      </c>
      <c r="M1939" s="23" t="n">
        <f aca="false">(G1939-H1939)/H1939</f>
        <v>0.166112956810631</v>
      </c>
    </row>
    <row r="1940" customFormat="false" ht="15.75" hidden="false" customHeight="false" outlineLevel="0" collapsed="false">
      <c r="A1940" s="17" t="s">
        <v>9053</v>
      </c>
      <c r="B1940" s="18" t="s">
        <v>9054</v>
      </c>
      <c r="C1940" s="19" t="s">
        <v>7882</v>
      </c>
      <c r="D1940" s="18" t="s">
        <v>6781</v>
      </c>
      <c r="E1940" s="24" t="s">
        <v>314</v>
      </c>
      <c r="F1940" s="17" t="s">
        <v>22</v>
      </c>
      <c r="G1940" s="20" t="s">
        <v>963</v>
      </c>
      <c r="H1940" s="21" t="n">
        <f aca="false">J1940+L1940</f>
        <v>4.03048433048433</v>
      </c>
      <c r="I1940" s="21" t="n">
        <f aca="false">G1940/(1+2%)</f>
        <v>4.6078431372549</v>
      </c>
      <c r="J1940" s="21" t="n">
        <f aca="false">I1940/1.17</f>
        <v>3.93832746773923</v>
      </c>
      <c r="K1940" s="22" t="n">
        <f aca="false">G1940-I1940</f>
        <v>0.0921568627450977</v>
      </c>
      <c r="L1940" s="22" t="n">
        <f aca="false">K1940</f>
        <v>0.0921568627450977</v>
      </c>
      <c r="M1940" s="23" t="n">
        <f aca="false">(G1940-H1940)/H1940</f>
        <v>0.166112956810631</v>
      </c>
    </row>
    <row r="1941" customFormat="false" ht="17.25" hidden="false" customHeight="false" outlineLevel="0" collapsed="false">
      <c r="A1941" s="17"/>
      <c r="B1941" s="25" t="s">
        <v>3849</v>
      </c>
      <c r="C1941" s="25"/>
      <c r="D1941" s="25"/>
      <c r="E1941" s="17"/>
      <c r="F1941" s="17"/>
      <c r="G1941" s="20"/>
      <c r="H1941" s="21"/>
      <c r="I1941" s="20"/>
      <c r="J1941" s="20"/>
      <c r="K1941" s="20"/>
      <c r="L1941" s="20"/>
      <c r="M1941" s="20"/>
    </row>
    <row r="1942" customFormat="false" ht="15.75" hidden="false" customHeight="false" outlineLevel="0" collapsed="false">
      <c r="A1942" s="17" t="s">
        <v>9055</v>
      </c>
      <c r="B1942" s="18" t="s">
        <v>9056</v>
      </c>
      <c r="C1942" s="19" t="s">
        <v>9057</v>
      </c>
      <c r="D1942" s="18" t="s">
        <v>9058</v>
      </c>
      <c r="E1942" s="24" t="s">
        <v>314</v>
      </c>
      <c r="F1942" s="17" t="s">
        <v>22</v>
      </c>
      <c r="G1942" s="20" t="s">
        <v>322</v>
      </c>
      <c r="H1942" s="21" t="n">
        <f aca="false">J1942+L1942</f>
        <v>68.6039886039886</v>
      </c>
      <c r="I1942" s="21" t="n">
        <f aca="false">G1942/(1+2%)</f>
        <v>78.4313725490196</v>
      </c>
      <c r="J1942" s="21" t="n">
        <f aca="false">I1942/1.17</f>
        <v>67.0353611530082</v>
      </c>
      <c r="K1942" s="22" t="n">
        <f aca="false">G1942-I1942</f>
        <v>1.56862745098039</v>
      </c>
      <c r="L1942" s="22" t="n">
        <f aca="false">K1942</f>
        <v>1.56862745098039</v>
      </c>
      <c r="M1942" s="23" t="n">
        <f aca="false">(G1942-H1942)/H1942</f>
        <v>0.166112956810631</v>
      </c>
    </row>
    <row r="1943" customFormat="false" ht="15.75" hidden="false" customHeight="false" outlineLevel="0" collapsed="false">
      <c r="A1943" s="17" t="s">
        <v>9059</v>
      </c>
      <c r="B1943" s="18" t="s">
        <v>9060</v>
      </c>
      <c r="C1943" s="19" t="s">
        <v>9057</v>
      </c>
      <c r="D1943" s="18" t="s">
        <v>9061</v>
      </c>
      <c r="E1943" s="24" t="s">
        <v>314</v>
      </c>
      <c r="F1943" s="17" t="s">
        <v>22</v>
      </c>
      <c r="G1943" s="20" t="s">
        <v>468</v>
      </c>
      <c r="H1943" s="21" t="n">
        <f aca="false">J1943+L1943</f>
        <v>102.905982905983</v>
      </c>
      <c r="I1943" s="21" t="n">
        <f aca="false">G1943/(1+2%)</f>
        <v>117.647058823529</v>
      </c>
      <c r="J1943" s="21" t="n">
        <f aca="false">I1943/1.17</f>
        <v>100.553041729512</v>
      </c>
      <c r="K1943" s="22" t="n">
        <f aca="false">G1943-I1943</f>
        <v>2.35294117647059</v>
      </c>
      <c r="L1943" s="22" t="n">
        <f aca="false">K1943</f>
        <v>2.35294117647059</v>
      </c>
      <c r="M1943" s="23" t="n">
        <f aca="false">(G1943-H1943)/H1943</f>
        <v>0.166112956810631</v>
      </c>
    </row>
    <row r="1944" customFormat="false" ht="15.75" hidden="false" customHeight="false" outlineLevel="0" collapsed="false">
      <c r="A1944" s="17" t="s">
        <v>9062</v>
      </c>
      <c r="B1944" s="18" t="s">
        <v>9063</v>
      </c>
      <c r="C1944" s="19" t="s">
        <v>9057</v>
      </c>
      <c r="D1944" s="18" t="s">
        <v>9064</v>
      </c>
      <c r="E1944" s="24" t="s">
        <v>314</v>
      </c>
      <c r="F1944" s="17" t="s">
        <v>22</v>
      </c>
      <c r="G1944" s="20" t="s">
        <v>1305</v>
      </c>
      <c r="H1944" s="21" t="n">
        <f aca="false">J1944+L1944</f>
        <v>304.430199430199</v>
      </c>
      <c r="I1944" s="21" t="n">
        <f aca="false">G1944/(1+2%)</f>
        <v>348.039215686275</v>
      </c>
      <c r="J1944" s="21" t="n">
        <f aca="false">I1944/1.17</f>
        <v>297.469415116474</v>
      </c>
      <c r="K1944" s="22" t="n">
        <f aca="false">G1944-I1944</f>
        <v>6.96078431372547</v>
      </c>
      <c r="L1944" s="22" t="n">
        <f aca="false">K1944</f>
        <v>6.96078431372547</v>
      </c>
      <c r="M1944" s="23" t="n">
        <f aca="false">(G1944-H1944)/H1944</f>
        <v>0.166112956810631</v>
      </c>
    </row>
    <row r="1945" customFormat="false" ht="15.75" hidden="false" customHeight="false" outlineLevel="0" collapsed="false">
      <c r="A1945" s="17" t="s">
        <v>9065</v>
      </c>
      <c r="B1945" s="18" t="s">
        <v>9066</v>
      </c>
      <c r="C1945" s="19" t="s">
        <v>9057</v>
      </c>
      <c r="D1945" s="18" t="s">
        <v>9067</v>
      </c>
      <c r="E1945" s="24" t="s">
        <v>314</v>
      </c>
      <c r="F1945" s="17" t="s">
        <v>22</v>
      </c>
      <c r="G1945" s="20" t="s">
        <v>2110</v>
      </c>
      <c r="H1945" s="21" t="n">
        <f aca="false">J1945+L1945</f>
        <v>510.242165242165</v>
      </c>
      <c r="I1945" s="21" t="n">
        <f aca="false">G1945/(1+2%)</f>
        <v>583.333333333333</v>
      </c>
      <c r="J1945" s="21" t="n">
        <f aca="false">I1945/1.17</f>
        <v>498.575498575499</v>
      </c>
      <c r="K1945" s="22" t="n">
        <f aca="false">G1945-I1945</f>
        <v>11.6666666666666</v>
      </c>
      <c r="L1945" s="22" t="n">
        <f aca="false">K1945</f>
        <v>11.6666666666666</v>
      </c>
      <c r="M1945" s="23" t="n">
        <f aca="false">(G1945-H1945)/H1945</f>
        <v>0.166112956810631</v>
      </c>
    </row>
    <row r="1946" customFormat="false" ht="15.75" hidden="false" customHeight="false" outlineLevel="0" collapsed="false">
      <c r="A1946" s="17" t="s">
        <v>9068</v>
      </c>
      <c r="B1946" s="18" t="s">
        <v>9069</v>
      </c>
      <c r="C1946" s="19" t="s">
        <v>9057</v>
      </c>
      <c r="D1946" s="18" t="s">
        <v>6783</v>
      </c>
      <c r="E1946" s="24" t="s">
        <v>314</v>
      </c>
      <c r="F1946" s="17" t="s">
        <v>22</v>
      </c>
      <c r="G1946" s="20" t="s">
        <v>293</v>
      </c>
      <c r="H1946" s="21" t="n">
        <f aca="false">J1946+L1946</f>
        <v>61.7435897435897</v>
      </c>
      <c r="I1946" s="21" t="n">
        <f aca="false">G1946/(1+2%)</f>
        <v>70.5882352941177</v>
      </c>
      <c r="J1946" s="21" t="n">
        <f aca="false">I1946/1.17</f>
        <v>60.3318250377074</v>
      </c>
      <c r="K1946" s="22" t="n">
        <f aca="false">G1946-I1946</f>
        <v>1.41176470588235</v>
      </c>
      <c r="L1946" s="22" t="n">
        <f aca="false">K1946</f>
        <v>1.41176470588235</v>
      </c>
      <c r="M1946" s="23" t="n">
        <f aca="false">(G1946-H1946)/H1946</f>
        <v>0.166112956810631</v>
      </c>
    </row>
    <row r="1947" customFormat="false" ht="15.75" hidden="false" customHeight="false" outlineLevel="0" collapsed="false">
      <c r="A1947" s="17" t="s">
        <v>9070</v>
      </c>
      <c r="B1947" s="18" t="s">
        <v>9071</v>
      </c>
      <c r="C1947" s="19" t="s">
        <v>9072</v>
      </c>
      <c r="D1947" s="18" t="s">
        <v>9073</v>
      </c>
      <c r="E1947" s="24" t="s">
        <v>314</v>
      </c>
      <c r="F1947" s="17" t="s">
        <v>22</v>
      </c>
      <c r="G1947" s="20" t="s">
        <v>747</v>
      </c>
      <c r="H1947" s="21" t="n">
        <f aca="false">J1947+L1947</f>
        <v>166.364672364672</v>
      </c>
      <c r="I1947" s="21" t="n">
        <f aca="false">G1947/(1+2%)</f>
        <v>190.196078431373</v>
      </c>
      <c r="J1947" s="21" t="n">
        <f aca="false">I1947/1.17</f>
        <v>162.560750796045</v>
      </c>
      <c r="K1947" s="22" t="n">
        <f aca="false">G1947-I1947</f>
        <v>3.80392156862746</v>
      </c>
      <c r="L1947" s="22" t="n">
        <f aca="false">K1947</f>
        <v>3.80392156862746</v>
      </c>
      <c r="M1947" s="23" t="n">
        <f aca="false">(G1947-H1947)/H1947</f>
        <v>0.166112956810631</v>
      </c>
    </row>
    <row r="1948" customFormat="false" ht="15.75" hidden="false" customHeight="false" outlineLevel="0" collapsed="false">
      <c r="A1948" s="17" t="s">
        <v>9074</v>
      </c>
      <c r="B1948" s="18" t="s">
        <v>9075</v>
      </c>
      <c r="C1948" s="19" t="s">
        <v>9076</v>
      </c>
      <c r="D1948" s="18" t="s">
        <v>9077</v>
      </c>
      <c r="E1948" s="24" t="s">
        <v>314</v>
      </c>
      <c r="F1948" s="17" t="s">
        <v>22</v>
      </c>
      <c r="G1948" s="20" t="s">
        <v>4684</v>
      </c>
      <c r="H1948" s="21" t="n">
        <f aca="false">J1948+L1948</f>
        <v>12.7774928774929</v>
      </c>
      <c r="I1948" s="21" t="n">
        <f aca="false">G1948/(1+2%)</f>
        <v>14.6078431372549</v>
      </c>
      <c r="J1948" s="21" t="n">
        <f aca="false">I1948/1.17</f>
        <v>12.4853360147478</v>
      </c>
      <c r="K1948" s="22" t="n">
        <f aca="false">G1948-I1948</f>
        <v>0.292156862745099</v>
      </c>
      <c r="L1948" s="22" t="n">
        <f aca="false">K1948</f>
        <v>0.292156862745099</v>
      </c>
      <c r="M1948" s="23" t="n">
        <f aca="false">(G1948-H1948)/H1948</f>
        <v>0.166112956810631</v>
      </c>
    </row>
    <row r="1949" customFormat="false" ht="15.75" hidden="false" customHeight="false" outlineLevel="0" collapsed="false">
      <c r="A1949" s="17" t="s">
        <v>9078</v>
      </c>
      <c r="B1949" s="18" t="s">
        <v>9079</v>
      </c>
      <c r="C1949" s="19" t="s">
        <v>9076</v>
      </c>
      <c r="D1949" s="18" t="s">
        <v>9080</v>
      </c>
      <c r="E1949" s="24" t="s">
        <v>314</v>
      </c>
      <c r="F1949" s="17" t="s">
        <v>22</v>
      </c>
      <c r="G1949" s="20" t="s">
        <v>9081</v>
      </c>
      <c r="H1949" s="21" t="n">
        <f aca="false">J1949+L1949</f>
        <v>16.1905413105413</v>
      </c>
      <c r="I1949" s="21" t="n">
        <f aca="false">G1949/(1+2%)</f>
        <v>18.5098039215686</v>
      </c>
      <c r="J1949" s="21" t="n">
        <f aca="false">I1949/1.17</f>
        <v>15.8203452321099</v>
      </c>
      <c r="K1949" s="22" t="n">
        <f aca="false">G1949-I1949</f>
        <v>0.370196078431373</v>
      </c>
      <c r="L1949" s="22" t="n">
        <f aca="false">K1949</f>
        <v>0.370196078431373</v>
      </c>
      <c r="M1949" s="23" t="n">
        <f aca="false">(G1949-H1949)/H1949</f>
        <v>0.166112956810631</v>
      </c>
    </row>
    <row r="1950" customFormat="false" ht="15.75" hidden="false" customHeight="false" outlineLevel="0" collapsed="false">
      <c r="A1950" s="17" t="s">
        <v>9082</v>
      </c>
      <c r="B1950" s="18" t="s">
        <v>9083</v>
      </c>
      <c r="C1950" s="19" t="s">
        <v>9076</v>
      </c>
      <c r="D1950" s="18" t="s">
        <v>9084</v>
      </c>
      <c r="E1950" s="24" t="s">
        <v>314</v>
      </c>
      <c r="F1950" s="17" t="s">
        <v>22</v>
      </c>
      <c r="G1950" s="20" t="s">
        <v>9085</v>
      </c>
      <c r="H1950" s="21" t="n">
        <f aca="false">J1950+L1950</f>
        <v>22.9651851851852</v>
      </c>
      <c r="I1950" s="21" t="n">
        <f aca="false">G1950/(1+2%)</f>
        <v>26.2549019607843</v>
      </c>
      <c r="J1950" s="21" t="n">
        <f aca="false">I1950/1.17</f>
        <v>22.4400871459695</v>
      </c>
      <c r="K1950" s="22" t="n">
        <f aca="false">G1950-I1950</f>
        <v>0.525098039215688</v>
      </c>
      <c r="L1950" s="22" t="n">
        <f aca="false">K1950</f>
        <v>0.525098039215688</v>
      </c>
      <c r="M1950" s="23" t="n">
        <f aca="false">(G1950-H1950)/H1950</f>
        <v>0.166112956810631</v>
      </c>
    </row>
    <row r="1951" customFormat="false" ht="15.75" hidden="false" customHeight="false" outlineLevel="0" collapsed="false">
      <c r="A1951" s="17" t="s">
        <v>9086</v>
      </c>
      <c r="B1951" s="18" t="s">
        <v>9087</v>
      </c>
      <c r="C1951" s="19" t="s">
        <v>9076</v>
      </c>
      <c r="D1951" s="18" t="s">
        <v>9088</v>
      </c>
      <c r="E1951" s="24" t="s">
        <v>314</v>
      </c>
      <c r="F1951" s="17" t="s">
        <v>22</v>
      </c>
      <c r="G1951" s="20" t="s">
        <v>9089</v>
      </c>
      <c r="H1951" s="21" t="n">
        <f aca="false">J1951+L1951</f>
        <v>31.0347293447293</v>
      </c>
      <c r="I1951" s="21" t="n">
        <f aca="false">G1951/(1+2%)</f>
        <v>35.4803921568627</v>
      </c>
      <c r="J1951" s="21" t="n">
        <f aca="false">I1951/1.17</f>
        <v>30.3251215015921</v>
      </c>
      <c r="K1951" s="22" t="n">
        <f aca="false">G1951-I1951</f>
        <v>0.709607843137256</v>
      </c>
      <c r="L1951" s="22" t="n">
        <f aca="false">K1951</f>
        <v>0.709607843137256</v>
      </c>
      <c r="M1951" s="23" t="n">
        <f aca="false">(G1951-H1951)/H1951</f>
        <v>0.166112956810631</v>
      </c>
    </row>
    <row r="1952" customFormat="false" ht="15.75" hidden="false" customHeight="false" outlineLevel="0" collapsed="false">
      <c r="A1952" s="17" t="s">
        <v>9090</v>
      </c>
      <c r="B1952" s="18" t="s">
        <v>9091</v>
      </c>
      <c r="C1952" s="19" t="s">
        <v>9076</v>
      </c>
      <c r="D1952" s="18" t="s">
        <v>9092</v>
      </c>
      <c r="E1952" s="24" t="s">
        <v>314</v>
      </c>
      <c r="F1952" s="17" t="s">
        <v>22</v>
      </c>
      <c r="G1952" s="20" t="s">
        <v>9093</v>
      </c>
      <c r="H1952" s="21" t="n">
        <f aca="false">J1952+L1952</f>
        <v>54.6430769230769</v>
      </c>
      <c r="I1952" s="21" t="n">
        <f aca="false">G1952/(1+2%)</f>
        <v>62.4705882352941</v>
      </c>
      <c r="J1952" s="21" t="n">
        <f aca="false">I1952/1.17</f>
        <v>53.393665158371</v>
      </c>
      <c r="K1952" s="22" t="n">
        <f aca="false">G1952-I1952</f>
        <v>1.24941176470588</v>
      </c>
      <c r="L1952" s="22" t="n">
        <f aca="false">K1952</f>
        <v>1.24941176470588</v>
      </c>
      <c r="M1952" s="23" t="n">
        <f aca="false">(G1952-H1952)/H1952</f>
        <v>0.166112956810631</v>
      </c>
    </row>
    <row r="1953" customFormat="false" ht="15.75" hidden="false" customHeight="false" outlineLevel="0" collapsed="false">
      <c r="A1953" s="17" t="s">
        <v>9094</v>
      </c>
      <c r="B1953" s="18" t="s">
        <v>9095</v>
      </c>
      <c r="C1953" s="19" t="s">
        <v>9076</v>
      </c>
      <c r="D1953" s="18" t="s">
        <v>9096</v>
      </c>
      <c r="E1953" s="24" t="s">
        <v>314</v>
      </c>
      <c r="F1953" s="17" t="s">
        <v>22</v>
      </c>
      <c r="G1953" s="20" t="s">
        <v>9097</v>
      </c>
      <c r="H1953" s="21" t="n">
        <f aca="false">J1953+L1953</f>
        <v>64.8050427350427</v>
      </c>
      <c r="I1953" s="21" t="n">
        <f aca="false">G1953/(1+2%)</f>
        <v>74.0882352941176</v>
      </c>
      <c r="J1953" s="21" t="n">
        <f aca="false">I1953/1.17</f>
        <v>63.3232780291604</v>
      </c>
      <c r="K1953" s="22" t="n">
        <f aca="false">G1953-I1953</f>
        <v>1.48176470588236</v>
      </c>
      <c r="L1953" s="22" t="n">
        <f aca="false">K1953</f>
        <v>1.48176470588236</v>
      </c>
      <c r="M1953" s="23" t="n">
        <f aca="false">(G1953-H1953)/H1953</f>
        <v>0.166112956810631</v>
      </c>
    </row>
    <row r="1954" customFormat="false" ht="15.75" hidden="false" customHeight="false" outlineLevel="0" collapsed="false">
      <c r="A1954" s="17" t="s">
        <v>9098</v>
      </c>
      <c r="B1954" s="18" t="s">
        <v>9099</v>
      </c>
      <c r="C1954" s="19" t="s">
        <v>9100</v>
      </c>
      <c r="D1954" s="18" t="s">
        <v>9101</v>
      </c>
      <c r="E1954" s="24" t="s">
        <v>314</v>
      </c>
      <c r="F1954" s="17" t="s">
        <v>22</v>
      </c>
      <c r="G1954" s="20" t="s">
        <v>9102</v>
      </c>
      <c r="H1954" s="21" t="n">
        <f aca="false">J1954+L1954</f>
        <v>33.3072364672365</v>
      </c>
      <c r="I1954" s="21" t="n">
        <f aca="false">G1954/(1+2%)</f>
        <v>38.078431372549</v>
      </c>
      <c r="J1954" s="21" t="n">
        <f aca="false">I1954/1.17</f>
        <v>32.5456678397855</v>
      </c>
      <c r="K1954" s="22" t="n">
        <f aca="false">G1954-I1954</f>
        <v>0.761568627450984</v>
      </c>
      <c r="L1954" s="22" t="n">
        <f aca="false">K1954</f>
        <v>0.761568627450984</v>
      </c>
      <c r="M1954" s="23" t="n">
        <f aca="false">(G1954-H1954)/H1954</f>
        <v>0.166112956810631</v>
      </c>
    </row>
    <row r="1955" customFormat="false" ht="15.75" hidden="false" customHeight="false" outlineLevel="0" collapsed="false">
      <c r="A1955" s="17" t="s">
        <v>9103</v>
      </c>
      <c r="B1955" s="18" t="s">
        <v>9104</v>
      </c>
      <c r="C1955" s="19" t="s">
        <v>9100</v>
      </c>
      <c r="D1955" s="18" t="s">
        <v>9105</v>
      </c>
      <c r="E1955" s="24" t="s">
        <v>314</v>
      </c>
      <c r="F1955" s="17" t="s">
        <v>22</v>
      </c>
      <c r="G1955" s="20" t="s">
        <v>9106</v>
      </c>
      <c r="H1955" s="21" t="n">
        <f aca="false">J1955+L1955</f>
        <v>44.4553846153846</v>
      </c>
      <c r="I1955" s="21" t="n">
        <f aca="false">G1955/(1+2%)</f>
        <v>50.8235294117647</v>
      </c>
      <c r="J1955" s="21" t="n">
        <f aca="false">I1955/1.17</f>
        <v>43.4389140271493</v>
      </c>
      <c r="K1955" s="22" t="n">
        <f aca="false">G1955-I1955</f>
        <v>1.01647058823529</v>
      </c>
      <c r="L1955" s="22" t="n">
        <f aca="false">K1955</f>
        <v>1.01647058823529</v>
      </c>
      <c r="M1955" s="23" t="n">
        <f aca="false">(G1955-H1955)/H1955</f>
        <v>0.166112956810631</v>
      </c>
    </row>
    <row r="1956" customFormat="false" ht="15.75" hidden="false" customHeight="false" outlineLevel="0" collapsed="false">
      <c r="A1956" s="17" t="s">
        <v>9107</v>
      </c>
      <c r="B1956" s="18" t="s">
        <v>9108</v>
      </c>
      <c r="C1956" s="19" t="s">
        <v>9100</v>
      </c>
      <c r="D1956" s="18" t="s">
        <v>9109</v>
      </c>
      <c r="E1956" s="24" t="s">
        <v>314</v>
      </c>
      <c r="F1956" s="17" t="s">
        <v>22</v>
      </c>
      <c r="G1956" s="20" t="s">
        <v>9110</v>
      </c>
      <c r="H1956" s="21" t="n">
        <f aca="false">J1956+L1956</f>
        <v>60.6545014245014</v>
      </c>
      <c r="I1956" s="21" t="n">
        <f aca="false">G1956/(1+2%)</f>
        <v>69.343137254902</v>
      </c>
      <c r="J1956" s="21" t="n">
        <f aca="false">I1956/1.17</f>
        <v>59.2676386794034</v>
      </c>
      <c r="K1956" s="22" t="n">
        <f aca="false">G1956-I1956</f>
        <v>1.38686274509804</v>
      </c>
      <c r="L1956" s="22" t="n">
        <f aca="false">K1956</f>
        <v>1.38686274509804</v>
      </c>
      <c r="M1956" s="23" t="n">
        <f aca="false">(G1956-H1956)/H1956</f>
        <v>0.166112956810631</v>
      </c>
    </row>
    <row r="1957" customFormat="false" ht="15.75" hidden="false" customHeight="false" outlineLevel="0" collapsed="false">
      <c r="A1957" s="17" t="s">
        <v>9111</v>
      </c>
      <c r="B1957" s="18" t="s">
        <v>9112</v>
      </c>
      <c r="C1957" s="19" t="s">
        <v>9100</v>
      </c>
      <c r="D1957" s="18" t="s">
        <v>9113</v>
      </c>
      <c r="E1957" s="24" t="s">
        <v>314</v>
      </c>
      <c r="F1957" s="17" t="s">
        <v>22</v>
      </c>
      <c r="G1957" s="20" t="s">
        <v>9114</v>
      </c>
      <c r="H1957" s="21" t="n">
        <f aca="false">J1957+L1957</f>
        <v>75.2928774928775</v>
      </c>
      <c r="I1957" s="21" t="n">
        <f aca="false">G1957/(1+2%)</f>
        <v>86.078431372549</v>
      </c>
      <c r="J1957" s="21" t="n">
        <f aca="false">I1957/1.17</f>
        <v>73.5713088654265</v>
      </c>
      <c r="K1957" s="22" t="n">
        <f aca="false">G1957-I1957</f>
        <v>1.72156862745098</v>
      </c>
      <c r="L1957" s="22" t="n">
        <f aca="false">K1957</f>
        <v>1.72156862745098</v>
      </c>
      <c r="M1957" s="23" t="n">
        <f aca="false">(G1957-H1957)/H1957</f>
        <v>0.166112956810631</v>
      </c>
    </row>
    <row r="1958" customFormat="false" ht="15.75" hidden="false" customHeight="false" outlineLevel="0" collapsed="false">
      <c r="A1958" s="17" t="s">
        <v>9115</v>
      </c>
      <c r="B1958" s="18" t="s">
        <v>9116</v>
      </c>
      <c r="C1958" s="19" t="s">
        <v>9100</v>
      </c>
      <c r="D1958" s="18" t="s">
        <v>9117</v>
      </c>
      <c r="E1958" s="24" t="s">
        <v>314</v>
      </c>
      <c r="F1958" s="17" t="s">
        <v>22</v>
      </c>
      <c r="G1958" s="20" t="s">
        <v>9118</v>
      </c>
      <c r="H1958" s="21" t="n">
        <f aca="false">J1958+L1958</f>
        <v>105.049857549858</v>
      </c>
      <c r="I1958" s="21" t="n">
        <f aca="false">G1958/(1+2%)</f>
        <v>120.098039215686</v>
      </c>
      <c r="J1958" s="21" t="n">
        <f aca="false">I1958/1.17</f>
        <v>102.647896765544</v>
      </c>
      <c r="K1958" s="22" t="n">
        <f aca="false">G1958-I1958</f>
        <v>2.40196078431373</v>
      </c>
      <c r="L1958" s="22" t="n">
        <f aca="false">K1958</f>
        <v>2.40196078431373</v>
      </c>
      <c r="M1958" s="23" t="n">
        <f aca="false">(G1958-H1958)/H1958</f>
        <v>0.166112956810631</v>
      </c>
    </row>
    <row r="1959" customFormat="false" ht="15.75" hidden="false" customHeight="false" outlineLevel="0" collapsed="false">
      <c r="A1959" s="17" t="s">
        <v>9119</v>
      </c>
      <c r="B1959" s="18" t="s">
        <v>9120</v>
      </c>
      <c r="C1959" s="19" t="s">
        <v>9100</v>
      </c>
      <c r="D1959" s="18" t="s">
        <v>9121</v>
      </c>
      <c r="E1959" s="24" t="s">
        <v>314</v>
      </c>
      <c r="F1959" s="17" t="s">
        <v>22</v>
      </c>
      <c r="G1959" s="20" t="s">
        <v>9122</v>
      </c>
      <c r="H1959" s="21" t="n">
        <f aca="false">J1959+L1959</f>
        <v>155.165071225071</v>
      </c>
      <c r="I1959" s="21" t="n">
        <f aca="false">G1959/(1+2%)</f>
        <v>177.392156862745</v>
      </c>
      <c r="J1959" s="21" t="n">
        <f aca="false">I1959/1.17</f>
        <v>151.617228087816</v>
      </c>
      <c r="K1959" s="22" t="n">
        <f aca="false">G1959-I1959</f>
        <v>3.54784313725492</v>
      </c>
      <c r="L1959" s="22" t="n">
        <f aca="false">K1959</f>
        <v>3.54784313725492</v>
      </c>
      <c r="M1959" s="23" t="n">
        <f aca="false">(G1959-H1959)/H1959</f>
        <v>0.166112956810631</v>
      </c>
    </row>
    <row r="1960" customFormat="false" ht="15.75" hidden="false" customHeight="false" outlineLevel="0" collapsed="false">
      <c r="A1960" s="17" t="s">
        <v>9123</v>
      </c>
      <c r="B1960" s="18" t="s">
        <v>9124</v>
      </c>
      <c r="C1960" s="19" t="s">
        <v>9100</v>
      </c>
      <c r="D1960" s="18" t="s">
        <v>9125</v>
      </c>
      <c r="E1960" s="24" t="s">
        <v>314</v>
      </c>
      <c r="F1960" s="17" t="s">
        <v>22</v>
      </c>
      <c r="G1960" s="20" t="s">
        <v>9126</v>
      </c>
      <c r="H1960" s="21" t="n">
        <f aca="false">J1960+L1960</f>
        <v>278.360683760684</v>
      </c>
      <c r="I1960" s="21" t="n">
        <f aca="false">G1960/(1+2%)</f>
        <v>318.235294117647</v>
      </c>
      <c r="J1960" s="21" t="n">
        <f aca="false">I1960/1.17</f>
        <v>271.995977878331</v>
      </c>
      <c r="K1960" s="22" t="n">
        <f aca="false">G1960-I1960</f>
        <v>6.36470588235295</v>
      </c>
      <c r="L1960" s="22" t="n">
        <f aca="false">K1960</f>
        <v>6.36470588235295</v>
      </c>
      <c r="M1960" s="23" t="n">
        <f aca="false">(G1960-H1960)/H1960</f>
        <v>0.166112956810631</v>
      </c>
    </row>
    <row r="1961" customFormat="false" ht="15.75" hidden="false" customHeight="false" outlineLevel="0" collapsed="false">
      <c r="A1961" s="17" t="s">
        <v>9127</v>
      </c>
      <c r="B1961" s="18" t="s">
        <v>9128</v>
      </c>
      <c r="C1961" s="19" t="s">
        <v>9100</v>
      </c>
      <c r="D1961" s="18" t="s">
        <v>9129</v>
      </c>
      <c r="E1961" s="24" t="s">
        <v>314</v>
      </c>
      <c r="F1961" s="17" t="s">
        <v>22</v>
      </c>
      <c r="G1961" s="20" t="s">
        <v>9130</v>
      </c>
      <c r="H1961" s="21" t="n">
        <f aca="false">J1961+L1961</f>
        <v>348.902735042735</v>
      </c>
      <c r="I1961" s="21" t="n">
        <f aca="false">G1961/(1+2%)</f>
        <v>398.882352941176</v>
      </c>
      <c r="J1961" s="21" t="n">
        <f aca="false">I1961/1.17</f>
        <v>340.925087983912</v>
      </c>
      <c r="K1961" s="22" t="n">
        <f aca="false">G1961-I1961</f>
        <v>7.97764705882355</v>
      </c>
      <c r="L1961" s="22" t="n">
        <f aca="false">K1961</f>
        <v>7.97764705882355</v>
      </c>
      <c r="M1961" s="23" t="n">
        <f aca="false">(G1961-H1961)/H1961</f>
        <v>0.166112956810631</v>
      </c>
    </row>
    <row r="1962" customFormat="false" ht="15.75" hidden="false" customHeight="false" outlineLevel="0" collapsed="false">
      <c r="A1962" s="17" t="s">
        <v>9131</v>
      </c>
      <c r="B1962" s="18" t="s">
        <v>9132</v>
      </c>
      <c r="C1962" s="19" t="s">
        <v>9100</v>
      </c>
      <c r="D1962" s="18" t="s">
        <v>9133</v>
      </c>
      <c r="E1962" s="24" t="s">
        <v>314</v>
      </c>
      <c r="F1962" s="17" t="s">
        <v>22</v>
      </c>
      <c r="G1962" s="20" t="s">
        <v>9134</v>
      </c>
      <c r="H1962" s="21" t="n">
        <f aca="false">J1962+L1962</f>
        <v>527.984871794872</v>
      </c>
      <c r="I1962" s="21" t="n">
        <f aca="false">G1962/(1+2%)</f>
        <v>603.617647058824</v>
      </c>
      <c r="J1962" s="21" t="n">
        <f aca="false">I1962/1.17</f>
        <v>515.912518853695</v>
      </c>
      <c r="K1962" s="22" t="n">
        <f aca="false">G1962-I1962</f>
        <v>12.0723529411765</v>
      </c>
      <c r="L1962" s="22" t="n">
        <f aca="false">K1962</f>
        <v>12.0723529411765</v>
      </c>
      <c r="M1962" s="23" t="n">
        <f aca="false">(G1962-H1962)/H1962</f>
        <v>0.166112956810631</v>
      </c>
    </row>
    <row r="1963" customFormat="false" ht="15.75" hidden="false" customHeight="false" outlineLevel="0" collapsed="false">
      <c r="A1963" s="17" t="s">
        <v>9135</v>
      </c>
      <c r="B1963" s="18" t="s">
        <v>9136</v>
      </c>
      <c r="C1963" s="19" t="s">
        <v>9100</v>
      </c>
      <c r="D1963" s="18" t="s">
        <v>9137</v>
      </c>
      <c r="E1963" s="24" t="s">
        <v>314</v>
      </c>
      <c r="F1963" s="17" t="s">
        <v>22</v>
      </c>
      <c r="G1963" s="20" t="s">
        <v>9138</v>
      </c>
      <c r="H1963" s="21" t="n">
        <f aca="false">J1963+L1963</f>
        <v>729.980740740741</v>
      </c>
      <c r="I1963" s="21" t="n">
        <f aca="false">G1963/(1+2%)</f>
        <v>834.549019607843</v>
      </c>
      <c r="J1963" s="21" t="n">
        <f aca="false">I1963/1.17</f>
        <v>713.289760348584</v>
      </c>
      <c r="K1963" s="22" t="n">
        <f aca="false">G1963-I1963</f>
        <v>16.6909803921569</v>
      </c>
      <c r="L1963" s="22" t="n">
        <f aca="false">K1963</f>
        <v>16.6909803921569</v>
      </c>
      <c r="M1963" s="23" t="n">
        <f aca="false">(G1963-H1963)/H1963</f>
        <v>0.166112956810631</v>
      </c>
    </row>
    <row r="1964" customFormat="false" ht="15.75" hidden="false" customHeight="false" outlineLevel="0" collapsed="false">
      <c r="A1964" s="17" t="s">
        <v>9139</v>
      </c>
      <c r="B1964" s="18" t="s">
        <v>9140</v>
      </c>
      <c r="C1964" s="19" t="s">
        <v>9141</v>
      </c>
      <c r="D1964" s="18" t="s">
        <v>9142</v>
      </c>
      <c r="E1964" s="24" t="s">
        <v>314</v>
      </c>
      <c r="F1964" s="17" t="s">
        <v>22</v>
      </c>
      <c r="G1964" s="20" t="s">
        <v>9143</v>
      </c>
      <c r="H1964" s="21" t="n">
        <f aca="false">J1964+L1964</f>
        <v>267.341168091168</v>
      </c>
      <c r="I1964" s="21" t="n">
        <f aca="false">G1964/(1+2%)</f>
        <v>305.637254901961</v>
      </c>
      <c r="J1964" s="21" t="n">
        <f aca="false">I1964/1.17</f>
        <v>261.228422993129</v>
      </c>
      <c r="K1964" s="22" t="n">
        <f aca="false">G1964-I1964</f>
        <v>6.11274509803923</v>
      </c>
      <c r="L1964" s="22" t="n">
        <f aca="false">K1964</f>
        <v>6.11274509803923</v>
      </c>
      <c r="M1964" s="23" t="n">
        <f aca="false">(G1964-H1964)/H1964</f>
        <v>0.166112956810631</v>
      </c>
    </row>
    <row r="1965" customFormat="false" ht="15.75" hidden="false" customHeight="false" outlineLevel="0" collapsed="false">
      <c r="A1965" s="17" t="s">
        <v>9144</v>
      </c>
      <c r="B1965" s="18" t="s">
        <v>9145</v>
      </c>
      <c r="C1965" s="19" t="s">
        <v>9141</v>
      </c>
      <c r="D1965" s="18" t="s">
        <v>9146</v>
      </c>
      <c r="E1965" s="24" t="s">
        <v>314</v>
      </c>
      <c r="F1965" s="17" t="s">
        <v>22</v>
      </c>
      <c r="G1965" s="20" t="s">
        <v>9147</v>
      </c>
      <c r="H1965" s="21" t="n">
        <f aca="false">J1965+L1965</f>
        <v>561.103447293447</v>
      </c>
      <c r="I1965" s="21" t="n">
        <f aca="false">G1965/(1+2%)</f>
        <v>641.480392156863</v>
      </c>
      <c r="J1965" s="21" t="n">
        <f aca="false">I1965/1.17</f>
        <v>548.27383945031</v>
      </c>
      <c r="K1965" s="22" t="n">
        <f aca="false">G1965-I1965</f>
        <v>12.8296078431373</v>
      </c>
      <c r="L1965" s="22" t="n">
        <f aca="false">K1965</f>
        <v>12.8296078431373</v>
      </c>
      <c r="M1965" s="23" t="n">
        <f aca="false">(G1965-H1965)/H1965</f>
        <v>0.166112956810631</v>
      </c>
    </row>
    <row r="1966" customFormat="false" ht="15.75" hidden="false" customHeight="false" outlineLevel="0" collapsed="false">
      <c r="A1966" s="17" t="s">
        <v>9148</v>
      </c>
      <c r="B1966" s="18" t="s">
        <v>9149</v>
      </c>
      <c r="C1966" s="19" t="s">
        <v>9141</v>
      </c>
      <c r="D1966" s="18" t="s">
        <v>9150</v>
      </c>
      <c r="E1966" s="24" t="s">
        <v>314</v>
      </c>
      <c r="F1966" s="17" t="s">
        <v>22</v>
      </c>
      <c r="G1966" s="20" t="s">
        <v>9151</v>
      </c>
      <c r="H1966" s="21" t="n">
        <f aca="false">J1966+L1966</f>
        <v>712.24660968661</v>
      </c>
      <c r="I1966" s="21" t="n">
        <f aca="false">G1966/(1+2%)</f>
        <v>814.274509803922</v>
      </c>
      <c r="J1966" s="21" t="n">
        <f aca="false">I1966/1.17</f>
        <v>695.961119490531</v>
      </c>
      <c r="K1966" s="22" t="n">
        <f aca="false">G1966-I1966</f>
        <v>16.2854901960784</v>
      </c>
      <c r="L1966" s="22" t="n">
        <f aca="false">K1966</f>
        <v>16.2854901960784</v>
      </c>
      <c r="M1966" s="23" t="n">
        <f aca="false">(G1966-H1966)/H1966</f>
        <v>0.166112956810631</v>
      </c>
    </row>
    <row r="1967" customFormat="false" ht="15.75" hidden="false" customHeight="false" outlineLevel="0" collapsed="false">
      <c r="A1967" s="17" t="s">
        <v>9152</v>
      </c>
      <c r="B1967" s="18" t="s">
        <v>9153</v>
      </c>
      <c r="C1967" s="19" t="s">
        <v>9141</v>
      </c>
      <c r="D1967" s="18" t="s">
        <v>9154</v>
      </c>
      <c r="E1967" s="24" t="s">
        <v>314</v>
      </c>
      <c r="F1967" s="17" t="s">
        <v>22</v>
      </c>
      <c r="G1967" s="20" t="s">
        <v>9155</v>
      </c>
      <c r="H1967" s="21" t="n">
        <f aca="false">J1967+L1967</f>
        <v>826.249287749288</v>
      </c>
      <c r="I1967" s="21" t="n">
        <f aca="false">G1967/(1+2%)</f>
        <v>944.607843137255</v>
      </c>
      <c r="J1967" s="21" t="n">
        <f aca="false">I1967/1.17</f>
        <v>807.357130886543</v>
      </c>
      <c r="K1967" s="22" t="n">
        <f aca="false">G1967-I1967</f>
        <v>18.8921568627451</v>
      </c>
      <c r="L1967" s="22" t="n">
        <f aca="false">K1967</f>
        <v>18.8921568627451</v>
      </c>
      <c r="M1967" s="23" t="n">
        <f aca="false">(G1967-H1967)/H1967</f>
        <v>0.166112956810631</v>
      </c>
    </row>
    <row r="1968" customFormat="false" ht="15.75" hidden="false" customHeight="false" outlineLevel="0" collapsed="false">
      <c r="A1968" s="17" t="s">
        <v>9156</v>
      </c>
      <c r="B1968" s="18" t="s">
        <v>9157</v>
      </c>
      <c r="C1968" s="19" t="s">
        <v>9141</v>
      </c>
      <c r="D1968" s="18" t="s">
        <v>9158</v>
      </c>
      <c r="E1968" s="24" t="s">
        <v>314</v>
      </c>
      <c r="F1968" s="17" t="s">
        <v>22</v>
      </c>
      <c r="G1968" s="20" t="s">
        <v>9159</v>
      </c>
      <c r="H1968" s="21" t="n">
        <f aca="false">J1968+L1968</f>
        <v>1237.12715099715</v>
      </c>
      <c r="I1968" s="21" t="n">
        <f aca="false">G1968/(1+2%)</f>
        <v>1414.3431372549</v>
      </c>
      <c r="J1968" s="21" t="n">
        <f aca="false">I1968/1.17</f>
        <v>1208.84028825205</v>
      </c>
      <c r="K1968" s="22" t="n">
        <f aca="false">G1968-I1968</f>
        <v>28.286862745098</v>
      </c>
      <c r="L1968" s="22" t="n">
        <f aca="false">K1968</f>
        <v>28.286862745098</v>
      </c>
      <c r="M1968" s="23" t="n">
        <f aca="false">(G1968-H1968)/H1968</f>
        <v>0.166112956810631</v>
      </c>
    </row>
    <row r="1969" customFormat="false" ht="15.75" hidden="false" customHeight="false" outlineLevel="0" collapsed="false">
      <c r="A1969" s="17" t="s">
        <v>9160</v>
      </c>
      <c r="B1969" s="18" t="s">
        <v>9161</v>
      </c>
      <c r="C1969" s="19" t="s">
        <v>9141</v>
      </c>
      <c r="D1969" s="18" t="s">
        <v>9162</v>
      </c>
      <c r="E1969" s="24" t="s">
        <v>314</v>
      </c>
      <c r="F1969" s="17" t="s">
        <v>22</v>
      </c>
      <c r="G1969" s="20" t="s">
        <v>9074</v>
      </c>
      <c r="H1969" s="21" t="n">
        <f aca="false">J1969+L1969</f>
        <v>1655.92877492878</v>
      </c>
      <c r="I1969" s="21" t="n">
        <f aca="false">G1969/(1+2%)</f>
        <v>1893.13725490196</v>
      </c>
      <c r="J1969" s="21" t="n">
        <f aca="false">I1969/1.17</f>
        <v>1618.06602983074</v>
      </c>
      <c r="K1969" s="22" t="n">
        <f aca="false">G1969-I1969</f>
        <v>37.8627450980393</v>
      </c>
      <c r="L1969" s="22" t="n">
        <f aca="false">K1969</f>
        <v>37.8627450980393</v>
      </c>
      <c r="M1969" s="23" t="n">
        <f aca="false">(G1969-H1969)/H1969</f>
        <v>0.166112956810631</v>
      </c>
    </row>
    <row r="1970" customFormat="false" ht="15.75" hidden="false" customHeight="false" outlineLevel="0" collapsed="false">
      <c r="A1970" s="17" t="s">
        <v>9163</v>
      </c>
      <c r="B1970" s="18" t="s">
        <v>9164</v>
      </c>
      <c r="C1970" s="19" t="s">
        <v>9141</v>
      </c>
      <c r="D1970" s="18" t="s">
        <v>9165</v>
      </c>
      <c r="E1970" s="24" t="s">
        <v>314</v>
      </c>
      <c r="F1970" s="17" t="s">
        <v>22</v>
      </c>
      <c r="G1970" s="20" t="s">
        <v>9166</v>
      </c>
      <c r="H1970" s="21" t="n">
        <f aca="false">J1970+L1970</f>
        <v>514.315527065527</v>
      </c>
      <c r="I1970" s="21" t="n">
        <f aca="false">G1970/(1+2%)</f>
        <v>587.990196078431</v>
      </c>
      <c r="J1970" s="21" t="n">
        <f aca="false">I1970/1.17</f>
        <v>502.555723143958</v>
      </c>
      <c r="K1970" s="22" t="n">
        <f aca="false">G1970-I1970</f>
        <v>11.7598039215686</v>
      </c>
      <c r="L1970" s="22" t="n">
        <f aca="false">K1970</f>
        <v>11.7598039215686</v>
      </c>
      <c r="M1970" s="23" t="n">
        <f aca="false">(G1970-H1970)/H1970</f>
        <v>0.166112956810631</v>
      </c>
    </row>
    <row r="1971" customFormat="false" ht="15.75" hidden="false" customHeight="false" outlineLevel="0" collapsed="false">
      <c r="A1971" s="17" t="s">
        <v>9167</v>
      </c>
      <c r="B1971" s="18" t="s">
        <v>9168</v>
      </c>
      <c r="C1971" s="19" t="s">
        <v>9141</v>
      </c>
      <c r="D1971" s="18" t="s">
        <v>9169</v>
      </c>
      <c r="E1971" s="24" t="s">
        <v>314</v>
      </c>
      <c r="F1971" s="17" t="s">
        <v>22</v>
      </c>
      <c r="G1971" s="20" t="s">
        <v>9170</v>
      </c>
      <c r="H1971" s="21" t="n">
        <f aca="false">J1971+L1971</f>
        <v>1839.44444444444</v>
      </c>
      <c r="I1971" s="21" t="n">
        <f aca="false">G1971/(1+2%)</f>
        <v>2102.94117647059</v>
      </c>
      <c r="J1971" s="21" t="n">
        <f aca="false">I1971/1.17</f>
        <v>1797.38562091503</v>
      </c>
      <c r="K1971" s="22" t="n">
        <f aca="false">G1971-I1971</f>
        <v>42.0588235294117</v>
      </c>
      <c r="L1971" s="22" t="n">
        <f aca="false">K1971</f>
        <v>42.0588235294117</v>
      </c>
      <c r="M1971" s="23" t="n">
        <f aca="false">(G1971-H1971)/H1971</f>
        <v>0.166112956810631</v>
      </c>
    </row>
    <row r="1972" customFormat="false" ht="15.75" hidden="false" customHeight="false" outlineLevel="0" collapsed="false">
      <c r="A1972" s="17" t="s">
        <v>9171</v>
      </c>
      <c r="B1972" s="18" t="s">
        <v>9172</v>
      </c>
      <c r="C1972" s="19" t="s">
        <v>9141</v>
      </c>
      <c r="D1972" s="18" t="s">
        <v>9173</v>
      </c>
      <c r="E1972" s="24" t="s">
        <v>314</v>
      </c>
      <c r="F1972" s="17" t="s">
        <v>22</v>
      </c>
      <c r="G1972" s="20" t="s">
        <v>9174</v>
      </c>
      <c r="H1972" s="21" t="n">
        <f aca="false">J1972+L1972</f>
        <v>4875.17094017094</v>
      </c>
      <c r="I1972" s="21" t="n">
        <f aca="false">G1972/(1+2%)</f>
        <v>5573.52941176471</v>
      </c>
      <c r="J1972" s="21" t="n">
        <f aca="false">I1972/1.17</f>
        <v>4763.70035193565</v>
      </c>
      <c r="K1972" s="22" t="n">
        <f aca="false">G1972-I1972</f>
        <v>111.470588235295</v>
      </c>
      <c r="L1972" s="22" t="n">
        <f aca="false">K1972</f>
        <v>111.470588235295</v>
      </c>
      <c r="M1972" s="23" t="n">
        <f aca="false">(G1972-H1972)/H1972</f>
        <v>0.166112956810631</v>
      </c>
    </row>
    <row r="1973" customFormat="false" ht="15.75" hidden="false" customHeight="false" outlineLevel="0" collapsed="false">
      <c r="A1973" s="17" t="s">
        <v>9175</v>
      </c>
      <c r="B1973" s="18" t="s">
        <v>9176</v>
      </c>
      <c r="C1973" s="19" t="s">
        <v>9177</v>
      </c>
      <c r="D1973" s="18" t="s">
        <v>9178</v>
      </c>
      <c r="E1973" s="24" t="s">
        <v>314</v>
      </c>
      <c r="F1973" s="17" t="s">
        <v>22</v>
      </c>
      <c r="G1973" s="20" t="s">
        <v>9179</v>
      </c>
      <c r="H1973" s="21" t="n">
        <f aca="false">J1973+L1973</f>
        <v>13.2148433048433</v>
      </c>
      <c r="I1973" s="21" t="n">
        <f aca="false">G1973/(1+2%)</f>
        <v>15.1078431372549</v>
      </c>
      <c r="J1973" s="21" t="n">
        <f aca="false">I1973/1.17</f>
        <v>12.9126864420982</v>
      </c>
      <c r="K1973" s="22" t="n">
        <f aca="false">G1973-I1973</f>
        <v>0.302156862745099</v>
      </c>
      <c r="L1973" s="22" t="n">
        <f aca="false">K1973</f>
        <v>0.302156862745099</v>
      </c>
      <c r="M1973" s="23" t="n">
        <f aca="false">(G1973-H1973)/H1973</f>
        <v>0.166112956810631</v>
      </c>
    </row>
    <row r="1974" customFormat="false" ht="15.75" hidden="false" customHeight="false" outlineLevel="0" collapsed="false">
      <c r="A1974" s="17" t="s">
        <v>9180</v>
      </c>
      <c r="B1974" s="18" t="s">
        <v>9181</v>
      </c>
      <c r="C1974" s="19" t="s">
        <v>9177</v>
      </c>
      <c r="D1974" s="18" t="s">
        <v>9182</v>
      </c>
      <c r="E1974" s="24" t="s">
        <v>314</v>
      </c>
      <c r="F1974" s="17" t="s">
        <v>22</v>
      </c>
      <c r="G1974" s="20" t="s">
        <v>9183</v>
      </c>
      <c r="H1974" s="21" t="n">
        <f aca="false">J1974+L1974</f>
        <v>16.6193162393162</v>
      </c>
      <c r="I1974" s="21" t="n">
        <f aca="false">G1974/(1+2%)</f>
        <v>19</v>
      </c>
      <c r="J1974" s="21" t="n">
        <f aca="false">I1974/1.17</f>
        <v>16.2393162393162</v>
      </c>
      <c r="K1974" s="22" t="n">
        <f aca="false">G1974-I1974</f>
        <v>0.379999999999999</v>
      </c>
      <c r="L1974" s="22" t="n">
        <f aca="false">K1974</f>
        <v>0.379999999999999</v>
      </c>
      <c r="M1974" s="23" t="n">
        <f aca="false">(G1974-H1974)/H1974</f>
        <v>0.166112956810631</v>
      </c>
    </row>
    <row r="1975" customFormat="false" ht="15.75" hidden="false" customHeight="false" outlineLevel="0" collapsed="false">
      <c r="A1975" s="17" t="s">
        <v>9184</v>
      </c>
      <c r="B1975" s="18" t="s">
        <v>9185</v>
      </c>
      <c r="C1975" s="19" t="s">
        <v>9177</v>
      </c>
      <c r="D1975" s="18" t="s">
        <v>9186</v>
      </c>
      <c r="E1975" s="24" t="s">
        <v>314</v>
      </c>
      <c r="F1975" s="17" t="s">
        <v>22</v>
      </c>
      <c r="G1975" s="20" t="s">
        <v>9187</v>
      </c>
      <c r="H1975" s="21" t="n">
        <f aca="false">J1975+L1975</f>
        <v>23.1881481481481</v>
      </c>
      <c r="I1975" s="21" t="n">
        <f aca="false">G1975/(1+2%)</f>
        <v>26.5098039215686</v>
      </c>
      <c r="J1975" s="21" t="n">
        <f aca="false">I1975/1.17</f>
        <v>22.6579520697168</v>
      </c>
      <c r="K1975" s="22" t="n">
        <f aca="false">G1975-I1975</f>
        <v>0.530196078431374</v>
      </c>
      <c r="L1975" s="22" t="n">
        <f aca="false">K1975</f>
        <v>0.530196078431374</v>
      </c>
      <c r="M1975" s="23" t="n">
        <f aca="false">(G1975-H1975)/H1975</f>
        <v>0.166112956810631</v>
      </c>
    </row>
    <row r="1976" customFormat="false" ht="15.75" hidden="false" customHeight="false" outlineLevel="0" collapsed="false">
      <c r="A1976" s="17" t="s">
        <v>9188</v>
      </c>
      <c r="B1976" s="18" t="s">
        <v>9189</v>
      </c>
      <c r="C1976" s="19" t="s">
        <v>9177</v>
      </c>
      <c r="D1976" s="18" t="s">
        <v>9190</v>
      </c>
      <c r="E1976" s="24" t="s">
        <v>314</v>
      </c>
      <c r="F1976" s="17" t="s">
        <v>22</v>
      </c>
      <c r="G1976" s="20" t="s">
        <v>9191</v>
      </c>
      <c r="H1976" s="21" t="n">
        <f aca="false">J1976+L1976</f>
        <v>33.11</v>
      </c>
      <c r="I1976" s="21" t="n">
        <f aca="false">G1976/(1+2%)</f>
        <v>37.8529411764706</v>
      </c>
      <c r="J1976" s="21" t="n">
        <f aca="false">I1976/1.17</f>
        <v>32.3529411764706</v>
      </c>
      <c r="K1976" s="22" t="n">
        <f aca="false">G1976-I1976</f>
        <v>0.757058823529413</v>
      </c>
      <c r="L1976" s="22" t="n">
        <f aca="false">K1976</f>
        <v>0.757058823529413</v>
      </c>
      <c r="M1976" s="23" t="n">
        <f aca="false">(G1976-H1976)/H1976</f>
        <v>0.166112956810631</v>
      </c>
    </row>
    <row r="1977" customFormat="false" ht="15.75" hidden="false" customHeight="false" outlineLevel="0" collapsed="false">
      <c r="A1977" s="17" t="s">
        <v>9192</v>
      </c>
      <c r="B1977" s="18" t="s">
        <v>9193</v>
      </c>
      <c r="C1977" s="19" t="s">
        <v>9177</v>
      </c>
      <c r="D1977" s="18" t="s">
        <v>9194</v>
      </c>
      <c r="E1977" s="24" t="s">
        <v>314</v>
      </c>
      <c r="F1977" s="17" t="s">
        <v>22</v>
      </c>
      <c r="G1977" s="20" t="s">
        <v>9195</v>
      </c>
      <c r="H1977" s="21" t="n">
        <f aca="false">J1977+L1977</f>
        <v>42.31150997151</v>
      </c>
      <c r="I1977" s="21" t="n">
        <f aca="false">G1977/(1+2%)</f>
        <v>48.3725490196078</v>
      </c>
      <c r="J1977" s="21" t="n">
        <f aca="false">I1977/1.17</f>
        <v>41.3440589911178</v>
      </c>
      <c r="K1977" s="22" t="n">
        <f aca="false">G1977-I1977</f>
        <v>0.967450980392158</v>
      </c>
      <c r="L1977" s="22" t="n">
        <f aca="false">K1977</f>
        <v>0.967450980392158</v>
      </c>
      <c r="M1977" s="23" t="n">
        <f aca="false">(G1977-H1977)/H1977</f>
        <v>0.166112956810631</v>
      </c>
    </row>
    <row r="1978" customFormat="false" ht="15.75" hidden="false" customHeight="false" outlineLevel="0" collapsed="false">
      <c r="A1978" s="17" t="s">
        <v>9196</v>
      </c>
      <c r="B1978" s="18" t="s">
        <v>9197</v>
      </c>
      <c r="C1978" s="19" t="s">
        <v>9177</v>
      </c>
      <c r="D1978" s="18" t="s">
        <v>9198</v>
      </c>
      <c r="E1978" s="24" t="s">
        <v>314</v>
      </c>
      <c r="F1978" s="17" t="s">
        <v>22</v>
      </c>
      <c r="G1978" s="20" t="s">
        <v>9199</v>
      </c>
      <c r="H1978" s="21" t="n">
        <f aca="false">J1978+L1978</f>
        <v>64.7278632478633</v>
      </c>
      <c r="I1978" s="21" t="n">
        <f aca="false">G1978/(1+2%)</f>
        <v>74</v>
      </c>
      <c r="J1978" s="21" t="n">
        <f aca="false">I1978/1.17</f>
        <v>63.2478632478633</v>
      </c>
      <c r="K1978" s="22" t="n">
        <f aca="false">G1978-I1978</f>
        <v>1.48</v>
      </c>
      <c r="L1978" s="22" t="n">
        <f aca="false">K1978</f>
        <v>1.48</v>
      </c>
      <c r="M1978" s="23" t="n">
        <f aca="false">(G1978-H1978)/H1978</f>
        <v>0.166112956810631</v>
      </c>
    </row>
    <row r="1979" customFormat="false" ht="15.75" hidden="false" customHeight="false" outlineLevel="0" collapsed="false">
      <c r="A1979" s="17" t="s">
        <v>9200</v>
      </c>
      <c r="B1979" s="18" t="s">
        <v>9201</v>
      </c>
      <c r="C1979" s="19" t="s">
        <v>9177</v>
      </c>
      <c r="D1979" s="18" t="s">
        <v>9202</v>
      </c>
      <c r="E1979" s="24" t="s">
        <v>314</v>
      </c>
      <c r="F1979" s="17" t="s">
        <v>22</v>
      </c>
      <c r="G1979" s="20" t="s">
        <v>9203</v>
      </c>
      <c r="H1979" s="21" t="n">
        <f aca="false">J1979+L1979</f>
        <v>149.916866096866</v>
      </c>
      <c r="I1979" s="21" t="n">
        <f aca="false">G1979/(1+2%)</f>
        <v>171.392156862745</v>
      </c>
      <c r="J1979" s="21" t="n">
        <f aca="false">I1979/1.17</f>
        <v>146.489022959611</v>
      </c>
      <c r="K1979" s="22" t="n">
        <f aca="false">G1979-I1979</f>
        <v>3.42784313725491</v>
      </c>
      <c r="L1979" s="22" t="n">
        <f aca="false">K1979</f>
        <v>3.42784313725491</v>
      </c>
      <c r="M1979" s="23" t="n">
        <f aca="false">(G1979-H1979)/H1979</f>
        <v>0.166112956810631</v>
      </c>
    </row>
    <row r="1980" customFormat="false" ht="15.75" hidden="false" customHeight="false" outlineLevel="0" collapsed="false">
      <c r="A1980" s="17" t="s">
        <v>9204</v>
      </c>
      <c r="B1980" s="18" t="s">
        <v>9205</v>
      </c>
      <c r="C1980" s="19" t="s">
        <v>9177</v>
      </c>
      <c r="D1980" s="18" t="s">
        <v>9206</v>
      </c>
      <c r="E1980" s="24" t="s">
        <v>314</v>
      </c>
      <c r="F1980" s="17" t="s">
        <v>22</v>
      </c>
      <c r="G1980" s="20" t="s">
        <v>9207</v>
      </c>
      <c r="H1980" s="21" t="n">
        <f aca="false">J1980+L1980</f>
        <v>213.487037037037</v>
      </c>
      <c r="I1980" s="21" t="n">
        <f aca="false">G1980/(1+2%)</f>
        <v>244.06862745098</v>
      </c>
      <c r="J1980" s="21" t="n">
        <f aca="false">I1980/1.17</f>
        <v>208.605664488017</v>
      </c>
      <c r="K1980" s="22" t="n">
        <f aca="false">G1980-I1980</f>
        <v>4.8813725490196</v>
      </c>
      <c r="L1980" s="22" t="n">
        <f aca="false">K1980</f>
        <v>4.8813725490196</v>
      </c>
      <c r="M1980" s="23" t="n">
        <f aca="false">(G1980-H1980)/H1980</f>
        <v>0.166112956810631</v>
      </c>
    </row>
    <row r="1981" customFormat="false" ht="15.75" hidden="false" customHeight="false" outlineLevel="0" collapsed="false">
      <c r="A1981" s="17" t="s">
        <v>9208</v>
      </c>
      <c r="B1981" s="18" t="s">
        <v>9209</v>
      </c>
      <c r="C1981" s="19" t="s">
        <v>9210</v>
      </c>
      <c r="D1981" s="18" t="s">
        <v>6776</v>
      </c>
      <c r="E1981" s="24" t="s">
        <v>314</v>
      </c>
      <c r="F1981" s="17" t="s">
        <v>22</v>
      </c>
      <c r="G1981" s="20" t="s">
        <v>3128</v>
      </c>
      <c r="H1981" s="21" t="n">
        <f aca="false">J1981+L1981</f>
        <v>15.4787749287749</v>
      </c>
      <c r="I1981" s="21" t="n">
        <f aca="false">G1981/(1+2%)</f>
        <v>17.6960784313726</v>
      </c>
      <c r="J1981" s="21" t="n">
        <f aca="false">I1981/1.17</f>
        <v>15.1248533601475</v>
      </c>
      <c r="K1981" s="22" t="n">
        <f aca="false">G1981-I1981</f>
        <v>0.353921568627452</v>
      </c>
      <c r="L1981" s="22" t="n">
        <f aca="false">K1981</f>
        <v>0.353921568627452</v>
      </c>
      <c r="M1981" s="23" t="n">
        <f aca="false">(G1981-H1981)/H1981</f>
        <v>0.166112956810631</v>
      </c>
    </row>
    <row r="1982" customFormat="false" ht="15.75" hidden="false" customHeight="false" outlineLevel="0" collapsed="false">
      <c r="A1982" s="17" t="s">
        <v>9211</v>
      </c>
      <c r="B1982" s="18" t="s">
        <v>9212</v>
      </c>
      <c r="C1982" s="19" t="s">
        <v>9210</v>
      </c>
      <c r="D1982" s="18" t="s">
        <v>6781</v>
      </c>
      <c r="E1982" s="24" t="s">
        <v>314</v>
      </c>
      <c r="F1982" s="17" t="s">
        <v>22</v>
      </c>
      <c r="G1982" s="20" t="s">
        <v>9213</v>
      </c>
      <c r="H1982" s="21" t="n">
        <f aca="false">J1982+L1982</f>
        <v>24.4315954415954</v>
      </c>
      <c r="I1982" s="21" t="n">
        <f aca="false">G1982/(1+2%)</f>
        <v>27.9313725490196</v>
      </c>
      <c r="J1982" s="21" t="n">
        <f aca="false">I1982/1.17</f>
        <v>23.8729679906151</v>
      </c>
      <c r="K1982" s="22" t="n">
        <f aca="false">G1982-I1982</f>
        <v>0.558627450980392</v>
      </c>
      <c r="L1982" s="22" t="n">
        <f aca="false">K1982</f>
        <v>0.558627450980392</v>
      </c>
      <c r="M1982" s="23" t="n">
        <f aca="false">(G1982-H1982)/H1982</f>
        <v>0.166112956810631</v>
      </c>
    </row>
    <row r="1983" customFormat="false" ht="15.75" hidden="false" customHeight="false" outlineLevel="0" collapsed="false">
      <c r="A1983" s="17" t="s">
        <v>9214</v>
      </c>
      <c r="B1983" s="18" t="s">
        <v>9215</v>
      </c>
      <c r="C1983" s="19" t="s">
        <v>9210</v>
      </c>
      <c r="D1983" s="18" t="s">
        <v>6792</v>
      </c>
      <c r="E1983" s="24" t="s">
        <v>314</v>
      </c>
      <c r="F1983" s="17" t="s">
        <v>22</v>
      </c>
      <c r="G1983" s="20" t="s">
        <v>9216</v>
      </c>
      <c r="H1983" s="21" t="n">
        <f aca="false">J1983+L1983</f>
        <v>80.3695726495727</v>
      </c>
      <c r="I1983" s="21" t="n">
        <f aca="false">G1983/(1+2%)</f>
        <v>91.8823529411765</v>
      </c>
      <c r="J1983" s="21" t="n">
        <f aca="false">I1983/1.17</f>
        <v>78.5319255907491</v>
      </c>
      <c r="K1983" s="22" t="n">
        <f aca="false">G1983-I1983</f>
        <v>1.83764705882354</v>
      </c>
      <c r="L1983" s="22" t="n">
        <f aca="false">K1983</f>
        <v>1.83764705882354</v>
      </c>
      <c r="M1983" s="23" t="n">
        <f aca="false">(G1983-H1983)/H1983</f>
        <v>0.166112956810631</v>
      </c>
    </row>
    <row r="1984" customFormat="false" ht="15.75" hidden="false" customHeight="false" outlineLevel="0" collapsed="false">
      <c r="A1984" s="17" t="s">
        <v>9217</v>
      </c>
      <c r="B1984" s="18" t="s">
        <v>9218</v>
      </c>
      <c r="C1984" s="19" t="s">
        <v>9219</v>
      </c>
      <c r="D1984" s="18" t="s">
        <v>9220</v>
      </c>
      <c r="E1984" s="24" t="s">
        <v>314</v>
      </c>
      <c r="F1984" s="17" t="s">
        <v>22</v>
      </c>
      <c r="G1984" s="20" t="s">
        <v>9221</v>
      </c>
      <c r="H1984" s="21" t="n">
        <f aca="false">J1984+L1984</f>
        <v>129.704415954416</v>
      </c>
      <c r="I1984" s="21" t="n">
        <f aca="false">G1984/(1+2%)</f>
        <v>148.28431372549</v>
      </c>
      <c r="J1984" s="21" t="n">
        <f aca="false">I1984/1.17</f>
        <v>126.738729679906</v>
      </c>
      <c r="K1984" s="22" t="n">
        <f aca="false">G1984-I1984</f>
        <v>2.96568627450981</v>
      </c>
      <c r="L1984" s="22" t="n">
        <f aca="false">K1984</f>
        <v>2.96568627450981</v>
      </c>
      <c r="M1984" s="23" t="n">
        <f aca="false">(G1984-H1984)/H1984</f>
        <v>0.166112956810631</v>
      </c>
    </row>
    <row r="1985" customFormat="false" ht="15.75" hidden="false" customHeight="false" outlineLevel="0" collapsed="false">
      <c r="A1985" s="17" t="s">
        <v>9222</v>
      </c>
      <c r="B1985" s="18" t="s">
        <v>9223</v>
      </c>
      <c r="C1985" s="19" t="s">
        <v>9224</v>
      </c>
      <c r="D1985" s="18" t="s">
        <v>9073</v>
      </c>
      <c r="E1985" s="24" t="s">
        <v>314</v>
      </c>
      <c r="F1985" s="17" t="s">
        <v>22</v>
      </c>
      <c r="G1985" s="20" t="s">
        <v>1081</v>
      </c>
      <c r="H1985" s="21" t="n">
        <f aca="false">J1985+L1985</f>
        <v>279.561253561254</v>
      </c>
      <c r="I1985" s="21" t="n">
        <f aca="false">G1985/(1+2%)</f>
        <v>319.607843137255</v>
      </c>
      <c r="J1985" s="21" t="n">
        <f aca="false">I1985/1.17</f>
        <v>273.169096698509</v>
      </c>
      <c r="K1985" s="22" t="n">
        <f aca="false">G1985-I1985</f>
        <v>6.39215686274508</v>
      </c>
      <c r="L1985" s="22" t="n">
        <f aca="false">K1985</f>
        <v>6.39215686274508</v>
      </c>
      <c r="M1985" s="23" t="n">
        <f aca="false">(G1985-H1985)/H1985</f>
        <v>0.166112956810631</v>
      </c>
    </row>
    <row r="1986" customFormat="false" ht="15.75" hidden="false" customHeight="false" outlineLevel="0" collapsed="false">
      <c r="A1986" s="17" t="s">
        <v>9225</v>
      </c>
      <c r="B1986" s="18" t="s">
        <v>9226</v>
      </c>
      <c r="C1986" s="19" t="s">
        <v>9227</v>
      </c>
      <c r="D1986" s="18" t="s">
        <v>9228</v>
      </c>
      <c r="E1986" s="24" t="s">
        <v>314</v>
      </c>
      <c r="F1986" s="17" t="s">
        <v>22</v>
      </c>
      <c r="G1986" s="20" t="s">
        <v>9229</v>
      </c>
      <c r="H1986" s="21" t="n">
        <f aca="false">J1986+L1986</f>
        <v>153.287037037037</v>
      </c>
      <c r="I1986" s="21" t="n">
        <f aca="false">G1986/(1+2%)</f>
        <v>175.245098039216</v>
      </c>
      <c r="J1986" s="21" t="n">
        <f aca="false">I1986/1.17</f>
        <v>149.782135076253</v>
      </c>
      <c r="K1986" s="22" t="n">
        <f aca="false">G1986-I1986</f>
        <v>3.50490196078431</v>
      </c>
      <c r="L1986" s="22" t="n">
        <f aca="false">K1986</f>
        <v>3.50490196078431</v>
      </c>
      <c r="M1986" s="23" t="n">
        <f aca="false">(G1986-H1986)/H1986</f>
        <v>0.166112956810631</v>
      </c>
    </row>
    <row r="1987" customFormat="false" ht="15.75" hidden="false" customHeight="false" outlineLevel="0" collapsed="false">
      <c r="A1987" s="17" t="s">
        <v>9230</v>
      </c>
      <c r="B1987" s="18" t="s">
        <v>9231</v>
      </c>
      <c r="C1987" s="19" t="s">
        <v>9232</v>
      </c>
      <c r="D1987" s="18" t="s">
        <v>9233</v>
      </c>
      <c r="E1987" s="24" t="s">
        <v>314</v>
      </c>
      <c r="F1987" s="17" t="s">
        <v>22</v>
      </c>
      <c r="G1987" s="20" t="s">
        <v>9234</v>
      </c>
      <c r="H1987" s="21" t="n">
        <f aca="false">J1987+L1987</f>
        <v>97.0146153846154</v>
      </c>
      <c r="I1987" s="21" t="n">
        <f aca="false">G1987/(1+2%)</f>
        <v>110.911764705882</v>
      </c>
      <c r="J1987" s="21" t="n">
        <f aca="false">I1987/1.17</f>
        <v>94.7963800904977</v>
      </c>
      <c r="K1987" s="22" t="n">
        <f aca="false">G1987-I1987</f>
        <v>2.21823529411765</v>
      </c>
      <c r="L1987" s="22" t="n">
        <f aca="false">K1987</f>
        <v>2.21823529411765</v>
      </c>
      <c r="M1987" s="23" t="n">
        <f aca="false">(G1987-H1987)/H1987</f>
        <v>0.166112956810631</v>
      </c>
    </row>
    <row r="1988" customFormat="false" ht="15.75" hidden="false" customHeight="false" outlineLevel="0" collapsed="false">
      <c r="A1988" s="17" t="s">
        <v>9235</v>
      </c>
      <c r="B1988" s="18" t="s">
        <v>9236</v>
      </c>
      <c r="C1988" s="19" t="s">
        <v>9232</v>
      </c>
      <c r="D1988" s="18" t="s">
        <v>9237</v>
      </c>
      <c r="E1988" s="24" t="s">
        <v>314</v>
      </c>
      <c r="F1988" s="17" t="s">
        <v>22</v>
      </c>
      <c r="G1988" s="20" t="s">
        <v>9238</v>
      </c>
      <c r="H1988" s="21" t="n">
        <f aca="false">J1988+L1988</f>
        <v>115.23754985755</v>
      </c>
      <c r="I1988" s="21" t="n">
        <f aca="false">G1988/(1+2%)</f>
        <v>131.745098039216</v>
      </c>
      <c r="J1988" s="21" t="n">
        <f aca="false">I1988/1.17</f>
        <v>112.602647896766</v>
      </c>
      <c r="K1988" s="22" t="n">
        <f aca="false">G1988-I1988</f>
        <v>2.6349019607843</v>
      </c>
      <c r="L1988" s="22" t="n">
        <f aca="false">K1988</f>
        <v>2.6349019607843</v>
      </c>
      <c r="M1988" s="23" t="n">
        <f aca="false">(G1988-H1988)/H1988</f>
        <v>0.166112956810631</v>
      </c>
    </row>
    <row r="1989" customFormat="false" ht="15.75" hidden="false" customHeight="false" outlineLevel="0" collapsed="false">
      <c r="A1989" s="17" t="s">
        <v>9239</v>
      </c>
      <c r="B1989" s="18" t="s">
        <v>9240</v>
      </c>
      <c r="C1989" s="19" t="s">
        <v>9232</v>
      </c>
      <c r="D1989" s="18" t="s">
        <v>9241</v>
      </c>
      <c r="E1989" s="24" t="s">
        <v>314</v>
      </c>
      <c r="F1989" s="17" t="s">
        <v>22</v>
      </c>
      <c r="G1989" s="20" t="s">
        <v>9242</v>
      </c>
      <c r="H1989" s="21" t="n">
        <f aca="false">J1989+L1989</f>
        <v>161.862535612536</v>
      </c>
      <c r="I1989" s="21" t="n">
        <f aca="false">G1989/(1+2%)</f>
        <v>185.049019607843</v>
      </c>
      <c r="J1989" s="21" t="n">
        <f aca="false">I1989/1.17</f>
        <v>158.161555220379</v>
      </c>
      <c r="K1989" s="22" t="n">
        <f aca="false">G1989-I1989</f>
        <v>3.70098039215688</v>
      </c>
      <c r="L1989" s="22" t="n">
        <f aca="false">K1989</f>
        <v>3.70098039215688</v>
      </c>
      <c r="M1989" s="23" t="n">
        <f aca="false">(G1989-H1989)/H1989</f>
        <v>0.166112956810631</v>
      </c>
    </row>
    <row r="1990" customFormat="false" ht="15.75" hidden="false" customHeight="false" outlineLevel="0" collapsed="false">
      <c r="A1990" s="17" t="s">
        <v>9243</v>
      </c>
      <c r="B1990" s="18" t="s">
        <v>9244</v>
      </c>
      <c r="C1990" s="19" t="s">
        <v>9232</v>
      </c>
      <c r="D1990" s="18" t="s">
        <v>9245</v>
      </c>
      <c r="E1990" s="24" t="s">
        <v>314</v>
      </c>
      <c r="F1990" s="17" t="s">
        <v>22</v>
      </c>
      <c r="G1990" s="20" t="s">
        <v>9246</v>
      </c>
      <c r="H1990" s="21" t="n">
        <f aca="false">J1990+L1990</f>
        <v>216.745726495727</v>
      </c>
      <c r="I1990" s="21" t="n">
        <f aca="false">G1990/(1+2%)</f>
        <v>247.794117647059</v>
      </c>
      <c r="J1990" s="21" t="n">
        <f aca="false">I1990/1.17</f>
        <v>211.789844142785</v>
      </c>
      <c r="K1990" s="22" t="n">
        <f aca="false">G1990-I1990</f>
        <v>4.95588235294119</v>
      </c>
      <c r="L1990" s="22" t="n">
        <f aca="false">K1990</f>
        <v>4.95588235294119</v>
      </c>
      <c r="M1990" s="23" t="n">
        <f aca="false">(G1990-H1990)/H1990</f>
        <v>0.166112956810631</v>
      </c>
    </row>
    <row r="1991" customFormat="false" ht="15.75" hidden="false" customHeight="false" outlineLevel="0" collapsed="false">
      <c r="A1991" s="17" t="s">
        <v>9247</v>
      </c>
      <c r="B1991" s="18" t="s">
        <v>9248</v>
      </c>
      <c r="C1991" s="19" t="s">
        <v>9232</v>
      </c>
      <c r="D1991" s="18" t="s">
        <v>9249</v>
      </c>
      <c r="E1991" s="24" t="s">
        <v>314</v>
      </c>
      <c r="F1991" s="17" t="s">
        <v>22</v>
      </c>
      <c r="G1991" s="20" t="s">
        <v>9250</v>
      </c>
      <c r="H1991" s="21" t="n">
        <f aca="false">J1991+L1991</f>
        <v>313.64886039886</v>
      </c>
      <c r="I1991" s="21" t="n">
        <f aca="false">G1991/(1+2%)</f>
        <v>358.578431372549</v>
      </c>
      <c r="J1991" s="21" t="n">
        <f aca="false">I1991/1.17</f>
        <v>306.477291771409</v>
      </c>
      <c r="K1991" s="22" t="n">
        <f aca="false">G1991-I1991</f>
        <v>7.171568627451</v>
      </c>
      <c r="L1991" s="22" t="n">
        <f aca="false">K1991</f>
        <v>7.171568627451</v>
      </c>
      <c r="M1991" s="23" t="n">
        <f aca="false">(G1991-H1991)/H1991</f>
        <v>0.166112956810631</v>
      </c>
    </row>
    <row r="1992" customFormat="false" ht="15.75" hidden="false" customHeight="false" outlineLevel="0" collapsed="false">
      <c r="A1992" s="17" t="s">
        <v>9251</v>
      </c>
      <c r="B1992" s="18" t="s">
        <v>9252</v>
      </c>
      <c r="C1992" s="19" t="s">
        <v>9232</v>
      </c>
      <c r="D1992" s="18" t="s">
        <v>9253</v>
      </c>
      <c r="E1992" s="24" t="s">
        <v>314</v>
      </c>
      <c r="F1992" s="17" t="s">
        <v>22</v>
      </c>
      <c r="G1992" s="20" t="s">
        <v>9254</v>
      </c>
      <c r="H1992" s="21" t="n">
        <f aca="false">J1992+L1992</f>
        <v>427.702991452991</v>
      </c>
      <c r="I1992" s="21" t="n">
        <f aca="false">G1992/(1+2%)</f>
        <v>488.970588235294</v>
      </c>
      <c r="J1992" s="21" t="n">
        <f aca="false">I1992/1.17</f>
        <v>417.923579688286</v>
      </c>
      <c r="K1992" s="22" t="n">
        <f aca="false">G1992-I1992</f>
        <v>9.77941176470591</v>
      </c>
      <c r="L1992" s="22" t="n">
        <f aca="false">K1992</f>
        <v>9.77941176470591</v>
      </c>
      <c r="M1992" s="23" t="n">
        <f aca="false">(G1992-H1992)/H1992</f>
        <v>0.166112956810631</v>
      </c>
    </row>
    <row r="1993" customFormat="false" ht="15.75" hidden="false" customHeight="false" outlineLevel="0" collapsed="false">
      <c r="A1993" s="17" t="s">
        <v>9255</v>
      </c>
      <c r="B1993" s="18" t="s">
        <v>9256</v>
      </c>
      <c r="C1993" s="19" t="s">
        <v>9232</v>
      </c>
      <c r="D1993" s="18" t="s">
        <v>9257</v>
      </c>
      <c r="E1993" s="24" t="s">
        <v>314</v>
      </c>
      <c r="F1993" s="17" t="s">
        <v>22</v>
      </c>
      <c r="G1993" s="20" t="s">
        <v>9258</v>
      </c>
      <c r="H1993" s="21" t="n">
        <f aca="false">J1993+L1993</f>
        <v>565.768518518519</v>
      </c>
      <c r="I1993" s="21" t="n">
        <f aca="false">G1993/(1+2%)</f>
        <v>646.813725490196</v>
      </c>
      <c r="J1993" s="21" t="n">
        <f aca="false">I1993/1.17</f>
        <v>552.832244008715</v>
      </c>
      <c r="K1993" s="22" t="n">
        <f aca="false">G1993-I1993</f>
        <v>12.936274509804</v>
      </c>
      <c r="L1993" s="22" t="n">
        <f aca="false">K1993</f>
        <v>12.936274509804</v>
      </c>
      <c r="M1993" s="23" t="n">
        <f aca="false">(G1993-H1993)/H1993</f>
        <v>0.166112956810631</v>
      </c>
    </row>
    <row r="1994" customFormat="false" ht="15.75" hidden="false" customHeight="false" outlineLevel="0" collapsed="false">
      <c r="A1994" s="17" t="s">
        <v>9259</v>
      </c>
      <c r="B1994" s="18" t="s">
        <v>9260</v>
      </c>
      <c r="C1994" s="19" t="s">
        <v>9261</v>
      </c>
      <c r="D1994" s="18" t="s">
        <v>6776</v>
      </c>
      <c r="E1994" s="24" t="s">
        <v>314</v>
      </c>
      <c r="F1994" s="17" t="s">
        <v>22</v>
      </c>
      <c r="G1994" s="20" t="s">
        <v>146</v>
      </c>
      <c r="H1994" s="21" t="n">
        <f aca="false">J1994+L1994</f>
        <v>27.4415954415954</v>
      </c>
      <c r="I1994" s="21" t="n">
        <f aca="false">G1994/(1+2%)</f>
        <v>31.3725490196078</v>
      </c>
      <c r="J1994" s="21" t="n">
        <f aca="false">I1994/1.17</f>
        <v>26.8141444612033</v>
      </c>
      <c r="K1994" s="22" t="n">
        <f aca="false">G1994-I1994</f>
        <v>0.627450980392158</v>
      </c>
      <c r="L1994" s="22" t="n">
        <f aca="false">K1994</f>
        <v>0.627450980392158</v>
      </c>
      <c r="M1994" s="23" t="n">
        <f aca="false">(G1994-H1994)/H1994</f>
        <v>0.166112956810631</v>
      </c>
    </row>
    <row r="1995" customFormat="false" ht="15.75" hidden="false" customHeight="false" outlineLevel="0" collapsed="false">
      <c r="A1995" s="17" t="s">
        <v>9262</v>
      </c>
      <c r="B1995" s="18" t="s">
        <v>9263</v>
      </c>
      <c r="C1995" s="19" t="s">
        <v>9264</v>
      </c>
      <c r="D1995" s="18" t="s">
        <v>9265</v>
      </c>
      <c r="E1995" s="24" t="s">
        <v>314</v>
      </c>
      <c r="F1995" s="17" t="s">
        <v>22</v>
      </c>
      <c r="G1995" s="20" t="s">
        <v>7928</v>
      </c>
      <c r="H1995" s="21" t="n">
        <f aca="false">J1995+L1995</f>
        <v>36.5916524216524</v>
      </c>
      <c r="I1995" s="21" t="n">
        <f aca="false">G1995/(1+2%)</f>
        <v>41.8333333333333</v>
      </c>
      <c r="J1995" s="21" t="n">
        <f aca="false">I1995/1.17</f>
        <v>35.7549857549858</v>
      </c>
      <c r="K1995" s="22" t="n">
        <f aca="false">G1995-I1995</f>
        <v>0.836666666666666</v>
      </c>
      <c r="L1995" s="22" t="n">
        <f aca="false">K1995</f>
        <v>0.836666666666666</v>
      </c>
      <c r="M1995" s="23" t="n">
        <f aca="false">(G1995-H1995)/H1995</f>
        <v>0.166112956810631</v>
      </c>
    </row>
    <row r="1996" customFormat="false" ht="15.75" hidden="false" customHeight="false" outlineLevel="0" collapsed="false">
      <c r="A1996" s="17" t="s">
        <v>9266</v>
      </c>
      <c r="B1996" s="18" t="s">
        <v>9267</v>
      </c>
      <c r="C1996" s="19" t="s">
        <v>9264</v>
      </c>
      <c r="D1996" s="18" t="s">
        <v>9268</v>
      </c>
      <c r="E1996" s="24" t="s">
        <v>314</v>
      </c>
      <c r="F1996" s="17" t="s">
        <v>22</v>
      </c>
      <c r="G1996" s="20" t="s">
        <v>9269</v>
      </c>
      <c r="H1996" s="21" t="n">
        <f aca="false">J1996+L1996</f>
        <v>51.7359829059829</v>
      </c>
      <c r="I1996" s="21" t="n">
        <f aca="false">G1996/(1+2%)</f>
        <v>59.1470588235294</v>
      </c>
      <c r="J1996" s="21" t="n">
        <f aca="false">I1996/1.17</f>
        <v>50.5530417295123</v>
      </c>
      <c r="K1996" s="22" t="n">
        <f aca="false">G1996-I1996</f>
        <v>1.18294117647059</v>
      </c>
      <c r="L1996" s="22" t="n">
        <f aca="false">K1996</f>
        <v>1.18294117647059</v>
      </c>
      <c r="M1996" s="23" t="n">
        <f aca="false">(G1996-H1996)/H1996</f>
        <v>0.166112956810631</v>
      </c>
    </row>
    <row r="1997" customFormat="false" ht="15.75" hidden="false" customHeight="false" outlineLevel="0" collapsed="false">
      <c r="A1997" s="17" t="s">
        <v>9270</v>
      </c>
      <c r="B1997" s="18" t="s">
        <v>9271</v>
      </c>
      <c r="C1997" s="19" t="s">
        <v>9272</v>
      </c>
      <c r="D1997" s="18" t="s">
        <v>9273</v>
      </c>
      <c r="E1997" s="24" t="s">
        <v>314</v>
      </c>
      <c r="F1997" s="17" t="s">
        <v>22</v>
      </c>
      <c r="G1997" s="20" t="s">
        <v>9274</v>
      </c>
      <c r="H1997" s="21" t="n">
        <f aca="false">J1997+L1997</f>
        <v>2176.46153846154</v>
      </c>
      <c r="I1997" s="21" t="n">
        <f aca="false">G1997/(1+2%)</f>
        <v>2488.23529411765</v>
      </c>
      <c r="J1997" s="21" t="n">
        <f aca="false">I1997/1.17</f>
        <v>2126.69683257919</v>
      </c>
      <c r="K1997" s="22" t="n">
        <f aca="false">G1997-I1997</f>
        <v>49.7647058823532</v>
      </c>
      <c r="L1997" s="22" t="n">
        <f aca="false">K1997</f>
        <v>49.7647058823532</v>
      </c>
      <c r="M1997" s="23" t="n">
        <f aca="false">(G1997-H1997)/H1997</f>
        <v>0.166112956810631</v>
      </c>
    </row>
    <row r="1998" customFormat="false" ht="15.75" hidden="false" customHeight="false" outlineLevel="0" collapsed="false">
      <c r="A1998" s="17" t="s">
        <v>9275</v>
      </c>
      <c r="B1998" s="18" t="s">
        <v>9276</v>
      </c>
      <c r="C1998" s="19" t="s">
        <v>9277</v>
      </c>
      <c r="D1998" s="18" t="s">
        <v>9278</v>
      </c>
      <c r="E1998" s="24" t="s">
        <v>314</v>
      </c>
      <c r="F1998" s="17" t="s">
        <v>22</v>
      </c>
      <c r="G1998" s="20" t="s">
        <v>334</v>
      </c>
      <c r="H1998" s="21" t="n">
        <f aca="false">J1998+L1998</f>
        <v>72.034188034188</v>
      </c>
      <c r="I1998" s="21" t="n">
        <f aca="false">G1998/(1+2%)</f>
        <v>82.3529411764706</v>
      </c>
      <c r="J1998" s="21" t="n">
        <f aca="false">I1998/1.17</f>
        <v>70.3871292106586</v>
      </c>
      <c r="K1998" s="22" t="n">
        <f aca="false">G1998-I1998</f>
        <v>1.64705882352942</v>
      </c>
      <c r="L1998" s="22" t="n">
        <f aca="false">K1998</f>
        <v>1.64705882352942</v>
      </c>
      <c r="M1998" s="23" t="n">
        <f aca="false">(G1998-H1998)/H1998</f>
        <v>0.166112956810631</v>
      </c>
    </row>
    <row r="1999" customFormat="false" ht="15.75" hidden="false" customHeight="false" outlineLevel="0" collapsed="false">
      <c r="A1999" s="17" t="s">
        <v>9279</v>
      </c>
      <c r="B1999" s="18" t="s">
        <v>9280</v>
      </c>
      <c r="C1999" s="19" t="s">
        <v>9277</v>
      </c>
      <c r="D1999" s="18" t="s">
        <v>9281</v>
      </c>
      <c r="E1999" s="24" t="s">
        <v>314</v>
      </c>
      <c r="F1999" s="17" t="s">
        <v>22</v>
      </c>
      <c r="G1999" s="20" t="s">
        <v>9282</v>
      </c>
      <c r="H1999" s="21" t="n">
        <f aca="false">J1999+L1999</f>
        <v>92.8983760683761</v>
      </c>
      <c r="I1999" s="21" t="n">
        <f aca="false">G1999/(1+2%)</f>
        <v>106.205882352941</v>
      </c>
      <c r="J1999" s="21" t="n">
        <f aca="false">I1999/1.17</f>
        <v>90.7742584213172</v>
      </c>
      <c r="K1999" s="22" t="n">
        <f aca="false">G1999-I1999</f>
        <v>2.12411764705882</v>
      </c>
      <c r="L1999" s="22" t="n">
        <f aca="false">K1999</f>
        <v>2.12411764705882</v>
      </c>
      <c r="M1999" s="23" t="n">
        <f aca="false">(G1999-H1999)/H1999</f>
        <v>0.166112956810631</v>
      </c>
    </row>
    <row r="2000" customFormat="false" ht="15.75" hidden="false" customHeight="false" outlineLevel="0" collapsed="false">
      <c r="A2000" s="17" t="s">
        <v>9283</v>
      </c>
      <c r="B2000" s="18" t="s">
        <v>9284</v>
      </c>
      <c r="C2000" s="19" t="s">
        <v>9285</v>
      </c>
      <c r="D2000" s="18" t="s">
        <v>9286</v>
      </c>
      <c r="E2000" s="24" t="s">
        <v>314</v>
      </c>
      <c r="F2000" s="17" t="s">
        <v>22</v>
      </c>
      <c r="G2000" s="20" t="s">
        <v>9287</v>
      </c>
      <c r="H2000" s="21" t="n">
        <f aca="false">J2000+L2000</f>
        <v>19.8351282051282</v>
      </c>
      <c r="I2000" s="21" t="n">
        <f aca="false">G2000/(1+2%)</f>
        <v>22.6764705882353</v>
      </c>
      <c r="J2000" s="21" t="n">
        <f aca="false">I2000/1.17</f>
        <v>19.3815987933635</v>
      </c>
      <c r="K2000" s="22" t="n">
        <f aca="false">G2000-I2000</f>
        <v>0.453529411764706</v>
      </c>
      <c r="L2000" s="22" t="n">
        <f aca="false">K2000</f>
        <v>0.453529411764706</v>
      </c>
      <c r="M2000" s="23" t="n">
        <f aca="false">(G2000-H2000)/H2000</f>
        <v>0.166112956810631</v>
      </c>
    </row>
    <row r="2001" customFormat="false" ht="17.25" hidden="false" customHeight="false" outlineLevel="0" collapsed="false">
      <c r="A2001" s="17"/>
      <c r="B2001" s="25" t="s">
        <v>3854</v>
      </c>
      <c r="C2001" s="25"/>
      <c r="D2001" s="25"/>
      <c r="E2001" s="17"/>
      <c r="F2001" s="17"/>
      <c r="G2001" s="20"/>
      <c r="H2001" s="21"/>
      <c r="I2001" s="20"/>
      <c r="J2001" s="20"/>
      <c r="K2001" s="20"/>
      <c r="L2001" s="20"/>
      <c r="M2001" s="20"/>
    </row>
    <row r="2002" customFormat="false" ht="15.75" hidden="false" customHeight="false" outlineLevel="0" collapsed="false">
      <c r="A2002" s="17" t="s">
        <v>9288</v>
      </c>
      <c r="B2002" s="18" t="s">
        <v>9289</v>
      </c>
      <c r="C2002" s="19" t="s">
        <v>9290</v>
      </c>
      <c r="D2002" s="18" t="s">
        <v>9291</v>
      </c>
      <c r="E2002" s="24" t="s">
        <v>691</v>
      </c>
      <c r="F2002" s="17" t="s">
        <v>22</v>
      </c>
      <c r="G2002" s="20" t="s">
        <v>7550</v>
      </c>
      <c r="H2002" s="21" t="n">
        <f aca="false">J2002+L2002</f>
        <v>9.59598290598291</v>
      </c>
      <c r="I2002" s="21" t="n">
        <f aca="false">G2002/(1+2%)</f>
        <v>10.9705882352941</v>
      </c>
      <c r="J2002" s="21" t="n">
        <f aca="false">I2002/1.17</f>
        <v>9.37657114127702</v>
      </c>
      <c r="K2002" s="22" t="n">
        <f aca="false">G2002-I2002</f>
        <v>0.219411764705882</v>
      </c>
      <c r="L2002" s="22" t="n">
        <f aca="false">K2002</f>
        <v>0.219411764705882</v>
      </c>
      <c r="M2002" s="23" t="n">
        <f aca="false">(G2002-H2002)/H2002</f>
        <v>0.166112956810631</v>
      </c>
    </row>
    <row r="2003" customFormat="false" ht="15.75" hidden="false" customHeight="false" outlineLevel="0" collapsed="false">
      <c r="A2003" s="17" t="s">
        <v>9292</v>
      </c>
      <c r="B2003" s="18" t="s">
        <v>9293</v>
      </c>
      <c r="C2003" s="19" t="s">
        <v>9290</v>
      </c>
      <c r="D2003" s="18" t="s">
        <v>9294</v>
      </c>
      <c r="E2003" s="24" t="s">
        <v>691</v>
      </c>
      <c r="F2003" s="17" t="s">
        <v>22</v>
      </c>
      <c r="G2003" s="20" t="s">
        <v>9295</v>
      </c>
      <c r="H2003" s="21" t="n">
        <f aca="false">J2003+L2003</f>
        <v>13.1891168091168</v>
      </c>
      <c r="I2003" s="21" t="n">
        <f aca="false">G2003/(1+2%)</f>
        <v>15.078431372549</v>
      </c>
      <c r="J2003" s="21" t="n">
        <f aca="false">I2003/1.17</f>
        <v>12.8875481816658</v>
      </c>
      <c r="K2003" s="22" t="n">
        <f aca="false">G2003-I2003</f>
        <v>0.301568627450981</v>
      </c>
      <c r="L2003" s="22" t="n">
        <f aca="false">K2003</f>
        <v>0.301568627450981</v>
      </c>
      <c r="M2003" s="23" t="n">
        <f aca="false">(G2003-H2003)/H2003</f>
        <v>0.166112956810631</v>
      </c>
    </row>
    <row r="2004" customFormat="false" ht="15.75" hidden="false" customHeight="false" outlineLevel="0" collapsed="false">
      <c r="A2004" s="17" t="s">
        <v>9296</v>
      </c>
      <c r="B2004" s="18" t="s">
        <v>9297</v>
      </c>
      <c r="C2004" s="19" t="s">
        <v>9290</v>
      </c>
      <c r="D2004" s="18" t="s">
        <v>9298</v>
      </c>
      <c r="E2004" s="24" t="s">
        <v>691</v>
      </c>
      <c r="F2004" s="17" t="s">
        <v>22</v>
      </c>
      <c r="G2004" s="20" t="s">
        <v>9299</v>
      </c>
      <c r="H2004" s="21" t="n">
        <f aca="false">J2004+L2004</f>
        <v>16.6707692307692</v>
      </c>
      <c r="I2004" s="21" t="n">
        <f aca="false">G2004/(1+2%)</f>
        <v>19.0588235294118</v>
      </c>
      <c r="J2004" s="21" t="n">
        <f aca="false">I2004/1.17</f>
        <v>16.289592760181</v>
      </c>
      <c r="K2004" s="22" t="n">
        <f aca="false">G2004-I2004</f>
        <v>0.381176470588237</v>
      </c>
      <c r="L2004" s="22" t="n">
        <f aca="false">K2004</f>
        <v>0.381176470588237</v>
      </c>
      <c r="M2004" s="23" t="n">
        <f aca="false">(G2004-H2004)/H2004</f>
        <v>0.166112956810631</v>
      </c>
    </row>
    <row r="2005" customFormat="false" ht="15.75" hidden="false" customHeight="false" outlineLevel="0" collapsed="false">
      <c r="A2005" s="17" t="s">
        <v>9300</v>
      </c>
      <c r="B2005" s="18" t="s">
        <v>9301</v>
      </c>
      <c r="C2005" s="19" t="s">
        <v>9290</v>
      </c>
      <c r="D2005" s="18" t="s">
        <v>9302</v>
      </c>
      <c r="E2005" s="24" t="s">
        <v>691</v>
      </c>
      <c r="F2005" s="17" t="s">
        <v>22</v>
      </c>
      <c r="G2005" s="20" t="s">
        <v>9303</v>
      </c>
      <c r="H2005" s="21" t="n">
        <f aca="false">J2005+L2005</f>
        <v>23.6683760683761</v>
      </c>
      <c r="I2005" s="21" t="n">
        <f aca="false">G2005/(1+2%)</f>
        <v>27.0588235294118</v>
      </c>
      <c r="J2005" s="21" t="n">
        <f aca="false">I2005/1.17</f>
        <v>23.1271995977878</v>
      </c>
      <c r="K2005" s="22" t="n">
        <f aca="false">G2005-I2005</f>
        <v>0.541176470588237</v>
      </c>
      <c r="L2005" s="22" t="n">
        <f aca="false">K2005</f>
        <v>0.541176470588237</v>
      </c>
      <c r="M2005" s="23" t="n">
        <f aca="false">(G2005-H2005)/H2005</f>
        <v>0.166112956810631</v>
      </c>
    </row>
    <row r="2006" customFormat="false" ht="15.75" hidden="false" customHeight="false" outlineLevel="0" collapsed="false">
      <c r="A2006" s="17" t="s">
        <v>9304</v>
      </c>
      <c r="B2006" s="18" t="s">
        <v>9305</v>
      </c>
      <c r="C2006" s="19" t="s">
        <v>9290</v>
      </c>
      <c r="D2006" s="18" t="s">
        <v>9306</v>
      </c>
      <c r="E2006" s="24" t="s">
        <v>691</v>
      </c>
      <c r="F2006" s="17" t="s">
        <v>22</v>
      </c>
      <c r="G2006" s="20" t="s">
        <v>9307</v>
      </c>
      <c r="H2006" s="21" t="n">
        <f aca="false">J2006+L2006</f>
        <v>27.7503133903134</v>
      </c>
      <c r="I2006" s="21" t="n">
        <f aca="false">G2006/(1+2%)</f>
        <v>31.7254901960784</v>
      </c>
      <c r="J2006" s="21" t="n">
        <f aca="false">I2006/1.17</f>
        <v>27.1158035863918</v>
      </c>
      <c r="K2006" s="22" t="n">
        <f aca="false">G2006-I2006</f>
        <v>0.634509803921571</v>
      </c>
      <c r="L2006" s="22" t="n">
        <f aca="false">K2006</f>
        <v>0.634509803921571</v>
      </c>
      <c r="M2006" s="23" t="n">
        <f aca="false">(G2006-H2006)/H2006</f>
        <v>0.166112956810631</v>
      </c>
    </row>
    <row r="2007" customFormat="false" ht="15.75" hidden="false" customHeight="false" outlineLevel="0" collapsed="false">
      <c r="A2007" s="17" t="s">
        <v>9308</v>
      </c>
      <c r="B2007" s="18" t="s">
        <v>9309</v>
      </c>
      <c r="C2007" s="19" t="s">
        <v>9290</v>
      </c>
      <c r="D2007" s="18" t="s">
        <v>9310</v>
      </c>
      <c r="E2007" s="24" t="s">
        <v>691</v>
      </c>
      <c r="F2007" s="17" t="s">
        <v>22</v>
      </c>
      <c r="G2007" s="20" t="s">
        <v>9311</v>
      </c>
      <c r="H2007" s="21" t="n">
        <f aca="false">J2007+L2007</f>
        <v>32.2781766381766</v>
      </c>
      <c r="I2007" s="21" t="n">
        <f aca="false">G2007/(1+2%)</f>
        <v>36.9019607843137</v>
      </c>
      <c r="J2007" s="21" t="n">
        <f aca="false">I2007/1.17</f>
        <v>31.5401374224904</v>
      </c>
      <c r="K2007" s="22" t="n">
        <f aca="false">G2007-I2007</f>
        <v>0.738039215686278</v>
      </c>
      <c r="L2007" s="22" t="n">
        <f aca="false">K2007</f>
        <v>0.738039215686278</v>
      </c>
      <c r="M2007" s="23" t="n">
        <f aca="false">(G2007-H2007)/H2007</f>
        <v>0.166112956810631</v>
      </c>
    </row>
    <row r="2008" customFormat="false" ht="15.75" hidden="false" customHeight="false" outlineLevel="0" collapsed="false">
      <c r="A2008" s="17" t="s">
        <v>9312</v>
      </c>
      <c r="B2008" s="18" t="s">
        <v>9313</v>
      </c>
      <c r="C2008" s="19" t="s">
        <v>9290</v>
      </c>
      <c r="D2008" s="18" t="s">
        <v>9314</v>
      </c>
      <c r="E2008" s="24" t="s">
        <v>691</v>
      </c>
      <c r="F2008" s="17" t="s">
        <v>22</v>
      </c>
      <c r="G2008" s="20" t="s">
        <v>9315</v>
      </c>
      <c r="H2008" s="21" t="n">
        <f aca="false">J2008+L2008</f>
        <v>42.414415954416</v>
      </c>
      <c r="I2008" s="21" t="n">
        <f aca="false">G2008/(1+2%)</f>
        <v>48.4901960784314</v>
      </c>
      <c r="J2008" s="21" t="n">
        <f aca="false">I2008/1.17</f>
        <v>41.4446120328473</v>
      </c>
      <c r="K2008" s="22" t="n">
        <f aca="false">G2008-I2008</f>
        <v>0.969803921568627</v>
      </c>
      <c r="L2008" s="22" t="n">
        <f aca="false">K2008</f>
        <v>0.969803921568627</v>
      </c>
      <c r="M2008" s="23" t="n">
        <f aca="false">(G2008-H2008)/H2008</f>
        <v>0.166112956810631</v>
      </c>
    </row>
    <row r="2009" customFormat="false" ht="15.75" hidden="false" customHeight="false" outlineLevel="0" collapsed="false">
      <c r="A2009" s="17" t="s">
        <v>9316</v>
      </c>
      <c r="B2009" s="18" t="s">
        <v>9317</v>
      </c>
      <c r="C2009" s="19" t="s">
        <v>9290</v>
      </c>
      <c r="D2009" s="18" t="s">
        <v>9318</v>
      </c>
      <c r="E2009" s="24" t="s">
        <v>691</v>
      </c>
      <c r="F2009" s="17" t="s">
        <v>22</v>
      </c>
      <c r="G2009" s="20" t="s">
        <v>9319</v>
      </c>
      <c r="H2009" s="21" t="n">
        <f aca="false">J2009+L2009</f>
        <v>50.4067806267806</v>
      </c>
      <c r="I2009" s="21" t="n">
        <f aca="false">G2009/(1+2%)</f>
        <v>57.6274509803922</v>
      </c>
      <c r="J2009" s="21" t="n">
        <f aca="false">I2009/1.17</f>
        <v>49.2542316071728</v>
      </c>
      <c r="K2009" s="22" t="n">
        <f aca="false">G2009-I2009</f>
        <v>1.15254901960785</v>
      </c>
      <c r="L2009" s="22" t="n">
        <f aca="false">K2009</f>
        <v>1.15254901960785</v>
      </c>
      <c r="M2009" s="23" t="n">
        <f aca="false">(G2009-H2009)/H2009</f>
        <v>0.166112956810631</v>
      </c>
    </row>
    <row r="2010" customFormat="false" ht="15.75" hidden="false" customHeight="false" outlineLevel="0" collapsed="false">
      <c r="A2010" s="17" t="s">
        <v>9320</v>
      </c>
      <c r="B2010" s="18" t="s">
        <v>9321</v>
      </c>
      <c r="C2010" s="19" t="s">
        <v>9290</v>
      </c>
      <c r="D2010" s="18" t="s">
        <v>9322</v>
      </c>
      <c r="E2010" s="24" t="s">
        <v>691</v>
      </c>
      <c r="F2010" s="17" t="s">
        <v>22</v>
      </c>
      <c r="G2010" s="20" t="s">
        <v>9110</v>
      </c>
      <c r="H2010" s="21" t="n">
        <f aca="false">J2010+L2010</f>
        <v>60.6545014245014</v>
      </c>
      <c r="I2010" s="21" t="n">
        <f aca="false">G2010/(1+2%)</f>
        <v>69.343137254902</v>
      </c>
      <c r="J2010" s="21" t="n">
        <f aca="false">I2010/1.17</f>
        <v>59.2676386794034</v>
      </c>
      <c r="K2010" s="22" t="n">
        <f aca="false">G2010-I2010</f>
        <v>1.38686274509804</v>
      </c>
      <c r="L2010" s="22" t="n">
        <f aca="false">K2010</f>
        <v>1.38686274509804</v>
      </c>
      <c r="M2010" s="23" t="n">
        <f aca="false">(G2010-H2010)/H2010</f>
        <v>0.166112956810631</v>
      </c>
    </row>
    <row r="2011" customFormat="false" ht="15.75" hidden="false" customHeight="false" outlineLevel="0" collapsed="false">
      <c r="A2011" s="17" t="s">
        <v>9323</v>
      </c>
      <c r="B2011" s="18" t="s">
        <v>9324</v>
      </c>
      <c r="C2011" s="19" t="s">
        <v>9290</v>
      </c>
      <c r="D2011" s="18" t="s">
        <v>9325</v>
      </c>
      <c r="E2011" s="24" t="s">
        <v>691</v>
      </c>
      <c r="F2011" s="17" t="s">
        <v>22</v>
      </c>
      <c r="G2011" s="20" t="s">
        <v>9326</v>
      </c>
      <c r="H2011" s="21" t="n">
        <f aca="false">J2011+L2011</f>
        <v>80.7468945868946</v>
      </c>
      <c r="I2011" s="21" t="n">
        <f aca="false">G2011/(1+2%)</f>
        <v>92.3137254901961</v>
      </c>
      <c r="J2011" s="21" t="n">
        <f aca="false">I2011/1.17</f>
        <v>78.9006200770907</v>
      </c>
      <c r="K2011" s="22" t="n">
        <f aca="false">G2011-I2011</f>
        <v>1.84627450980392</v>
      </c>
      <c r="L2011" s="22" t="n">
        <f aca="false">K2011</f>
        <v>1.84627450980392</v>
      </c>
      <c r="M2011" s="23" t="n">
        <f aca="false">(G2011-H2011)/H2011</f>
        <v>0.166112956810631</v>
      </c>
    </row>
    <row r="2012" customFormat="false" ht="15.75" hidden="false" customHeight="false" outlineLevel="0" collapsed="false">
      <c r="A2012" s="17" t="s">
        <v>9327</v>
      </c>
      <c r="B2012" s="18" t="s">
        <v>9328</v>
      </c>
      <c r="C2012" s="19" t="s">
        <v>9290</v>
      </c>
      <c r="D2012" s="18" t="s">
        <v>9329</v>
      </c>
      <c r="E2012" s="24" t="s">
        <v>691</v>
      </c>
      <c r="F2012" s="17" t="s">
        <v>22</v>
      </c>
      <c r="G2012" s="20" t="s">
        <v>9330</v>
      </c>
      <c r="H2012" s="21" t="n">
        <f aca="false">J2012+L2012</f>
        <v>97.2890313390314</v>
      </c>
      <c r="I2012" s="21" t="n">
        <f aca="false">G2012/(1+2%)</f>
        <v>111.225490196078</v>
      </c>
      <c r="J2012" s="21" t="n">
        <f aca="false">I2012/1.17</f>
        <v>95.0645215351098</v>
      </c>
      <c r="K2012" s="22" t="n">
        <f aca="false">G2012-I2012</f>
        <v>2.22450980392158</v>
      </c>
      <c r="L2012" s="22" t="n">
        <f aca="false">K2012</f>
        <v>2.22450980392158</v>
      </c>
      <c r="M2012" s="23" t="n">
        <f aca="false">(G2012-H2012)/H2012</f>
        <v>0.166112956810631</v>
      </c>
    </row>
    <row r="2013" customFormat="false" ht="15.75" hidden="false" customHeight="false" outlineLevel="0" collapsed="false">
      <c r="A2013" s="17" t="s">
        <v>9331</v>
      </c>
      <c r="B2013" s="18" t="s">
        <v>9332</v>
      </c>
      <c r="C2013" s="19" t="s">
        <v>4596</v>
      </c>
      <c r="D2013" s="18" t="s">
        <v>9333</v>
      </c>
      <c r="E2013" s="24" t="s">
        <v>691</v>
      </c>
      <c r="F2013" s="17" t="s">
        <v>22</v>
      </c>
      <c r="G2013" s="20" t="s">
        <v>9334</v>
      </c>
      <c r="H2013" s="21" t="n">
        <f aca="false">J2013+L2013</f>
        <v>48.6831054131054</v>
      </c>
      <c r="I2013" s="21" t="n">
        <f aca="false">G2013/(1+2%)</f>
        <v>55.656862745098</v>
      </c>
      <c r="J2013" s="21" t="n">
        <f aca="false">I2013/1.17</f>
        <v>47.5699681582035</v>
      </c>
      <c r="K2013" s="22" t="n">
        <f aca="false">G2013-I2013</f>
        <v>1.11313725490196</v>
      </c>
      <c r="L2013" s="22" t="n">
        <f aca="false">K2013</f>
        <v>1.11313725490196</v>
      </c>
      <c r="M2013" s="23" t="n">
        <f aca="false">(G2013-H2013)/H2013</f>
        <v>0.166112956810631</v>
      </c>
    </row>
    <row r="2014" customFormat="false" ht="15.75" hidden="false" customHeight="false" outlineLevel="0" collapsed="false">
      <c r="A2014" s="17" t="s">
        <v>9335</v>
      </c>
      <c r="B2014" s="18" t="s">
        <v>9336</v>
      </c>
      <c r="C2014" s="19" t="s">
        <v>4596</v>
      </c>
      <c r="D2014" s="18" t="s">
        <v>9298</v>
      </c>
      <c r="E2014" s="24" t="s">
        <v>691</v>
      </c>
      <c r="F2014" s="17" t="s">
        <v>22</v>
      </c>
      <c r="G2014" s="20" t="s">
        <v>9337</v>
      </c>
      <c r="H2014" s="21" t="n">
        <f aca="false">J2014+L2014</f>
        <v>13.2834472934473</v>
      </c>
      <c r="I2014" s="21" t="n">
        <f aca="false">G2014/(1+2%)</f>
        <v>15.1862745098039</v>
      </c>
      <c r="J2014" s="21" t="n">
        <f aca="false">I2014/1.17</f>
        <v>12.9797218032512</v>
      </c>
      <c r="K2014" s="22" t="n">
        <f aca="false">G2014-I2014</f>
        <v>0.303725490196079</v>
      </c>
      <c r="L2014" s="22" t="n">
        <f aca="false">K2014</f>
        <v>0.303725490196079</v>
      </c>
      <c r="M2014" s="23" t="n">
        <f aca="false">(G2014-H2014)/H2014</f>
        <v>0.166112956810631</v>
      </c>
    </row>
    <row r="2015" customFormat="false" ht="15.75" hidden="false" customHeight="false" outlineLevel="0" collapsed="false">
      <c r="A2015" s="17" t="s">
        <v>9338</v>
      </c>
      <c r="B2015" s="18" t="s">
        <v>9339</v>
      </c>
      <c r="C2015" s="19" t="s">
        <v>4596</v>
      </c>
      <c r="D2015" s="18" t="s">
        <v>9310</v>
      </c>
      <c r="E2015" s="24" t="s">
        <v>691</v>
      </c>
      <c r="F2015" s="17" t="s">
        <v>22</v>
      </c>
      <c r="G2015" s="20" t="s">
        <v>9340</v>
      </c>
      <c r="H2015" s="21" t="n">
        <f aca="false">J2015+L2015</f>
        <v>20.3239316239316</v>
      </c>
      <c r="I2015" s="21" t="n">
        <f aca="false">G2015/(1+2%)</f>
        <v>23.2352941176471</v>
      </c>
      <c r="J2015" s="21" t="n">
        <f aca="false">I2015/1.17</f>
        <v>19.8592257415787</v>
      </c>
      <c r="K2015" s="22" t="n">
        <f aca="false">G2015-I2015</f>
        <v>0.464705882352941</v>
      </c>
      <c r="L2015" s="22" t="n">
        <f aca="false">K2015</f>
        <v>0.464705882352941</v>
      </c>
      <c r="M2015" s="23" t="n">
        <f aca="false">(G2015-H2015)/H2015</f>
        <v>0.166112956810631</v>
      </c>
    </row>
    <row r="2016" customFormat="false" ht="15.75" hidden="false" customHeight="false" outlineLevel="0" collapsed="false">
      <c r="A2016" s="17" t="s">
        <v>9341</v>
      </c>
      <c r="B2016" s="18" t="s">
        <v>9342</v>
      </c>
      <c r="C2016" s="19" t="s">
        <v>4596</v>
      </c>
      <c r="D2016" s="18" t="s">
        <v>9322</v>
      </c>
      <c r="E2016" s="24" t="s">
        <v>691</v>
      </c>
      <c r="F2016" s="17" t="s">
        <v>22</v>
      </c>
      <c r="G2016" s="20" t="s">
        <v>9343</v>
      </c>
      <c r="H2016" s="21" t="n">
        <f aca="false">J2016+L2016</f>
        <v>32.9470655270655</v>
      </c>
      <c r="I2016" s="21" t="n">
        <f aca="false">G2016/(1+2%)</f>
        <v>37.6666666666667</v>
      </c>
      <c r="J2016" s="21" t="n">
        <f aca="false">I2016/1.17</f>
        <v>32.1937321937322</v>
      </c>
      <c r="K2016" s="22" t="n">
        <f aca="false">G2016-I2016</f>
        <v>0.753333333333337</v>
      </c>
      <c r="L2016" s="22" t="n">
        <f aca="false">K2016</f>
        <v>0.753333333333337</v>
      </c>
      <c r="M2016" s="23" t="n">
        <f aca="false">(G2016-H2016)/H2016</f>
        <v>0.166112956810631</v>
      </c>
    </row>
    <row r="2017" customFormat="false" ht="15.75" hidden="false" customHeight="false" outlineLevel="0" collapsed="false">
      <c r="A2017" s="17" t="s">
        <v>9344</v>
      </c>
      <c r="B2017" s="18" t="s">
        <v>9345</v>
      </c>
      <c r="C2017" s="19" t="s">
        <v>4596</v>
      </c>
      <c r="D2017" s="18" t="s">
        <v>9329</v>
      </c>
      <c r="E2017" s="24" t="s">
        <v>691</v>
      </c>
      <c r="F2017" s="17" t="s">
        <v>22</v>
      </c>
      <c r="G2017" s="20" t="s">
        <v>9346</v>
      </c>
      <c r="H2017" s="21" t="n">
        <f aca="false">J2017+L2017</f>
        <v>53.4853846153846</v>
      </c>
      <c r="I2017" s="21" t="n">
        <f aca="false">G2017/(1+2%)</f>
        <v>61.1470588235294</v>
      </c>
      <c r="J2017" s="21" t="n">
        <f aca="false">I2017/1.17</f>
        <v>52.262443438914</v>
      </c>
      <c r="K2017" s="22" t="n">
        <f aca="false">G2017-I2017</f>
        <v>1.22294117647059</v>
      </c>
      <c r="L2017" s="22" t="n">
        <f aca="false">K2017</f>
        <v>1.22294117647059</v>
      </c>
      <c r="M2017" s="23" t="n">
        <f aca="false">(G2017-H2017)/H2017</f>
        <v>0.166112956810631</v>
      </c>
    </row>
    <row r="2018" customFormat="false" ht="15.75" hidden="false" customHeight="false" outlineLevel="0" collapsed="false">
      <c r="A2018" s="17" t="s">
        <v>1970</v>
      </c>
      <c r="B2018" s="18" t="s">
        <v>9347</v>
      </c>
      <c r="C2018" s="19" t="s">
        <v>4596</v>
      </c>
      <c r="D2018" s="18" t="s">
        <v>9348</v>
      </c>
      <c r="E2018" s="24" t="s">
        <v>691</v>
      </c>
      <c r="F2018" s="17" t="s">
        <v>22</v>
      </c>
      <c r="G2018" s="20" t="s">
        <v>9349</v>
      </c>
      <c r="H2018" s="21" t="n">
        <f aca="false">J2018+L2018</f>
        <v>74.4010256410257</v>
      </c>
      <c r="I2018" s="21" t="n">
        <f aca="false">G2018/(1+2%)</f>
        <v>85.0588235294118</v>
      </c>
      <c r="J2018" s="21" t="n">
        <f aca="false">I2018/1.17</f>
        <v>72.6998491704374</v>
      </c>
      <c r="K2018" s="22" t="n">
        <f aca="false">G2018-I2018</f>
        <v>1.70117647058824</v>
      </c>
      <c r="L2018" s="22" t="n">
        <f aca="false">K2018</f>
        <v>1.70117647058824</v>
      </c>
      <c r="M2018" s="23" t="n">
        <f aca="false">(G2018-H2018)/H2018</f>
        <v>0.166112956810631</v>
      </c>
    </row>
    <row r="2019" customFormat="false" ht="15.75" hidden="false" customHeight="false" outlineLevel="0" collapsed="false">
      <c r="A2019" s="17" t="s">
        <v>9350</v>
      </c>
      <c r="B2019" s="18" t="s">
        <v>9351</v>
      </c>
      <c r="C2019" s="19" t="s">
        <v>4596</v>
      </c>
      <c r="D2019" s="18" t="s">
        <v>9352</v>
      </c>
      <c r="E2019" s="24" t="s">
        <v>691</v>
      </c>
      <c r="F2019" s="17" t="s">
        <v>22</v>
      </c>
      <c r="G2019" s="20" t="s">
        <v>9353</v>
      </c>
      <c r="H2019" s="21" t="n">
        <f aca="false">J2019+L2019</f>
        <v>102.039857549858</v>
      </c>
      <c r="I2019" s="21" t="n">
        <f aca="false">G2019/(1+2%)</f>
        <v>116.656862745098</v>
      </c>
      <c r="J2019" s="21" t="n">
        <f aca="false">I2019/1.17</f>
        <v>99.7067202949556</v>
      </c>
      <c r="K2019" s="22" t="n">
        <f aca="false">G2019-I2019</f>
        <v>2.33313725490196</v>
      </c>
      <c r="L2019" s="22" t="n">
        <f aca="false">K2019</f>
        <v>2.33313725490196</v>
      </c>
      <c r="M2019" s="23" t="n">
        <f aca="false">(G2019-H2019)/H2019</f>
        <v>0.166112956810631</v>
      </c>
    </row>
    <row r="2020" customFormat="false" ht="15.75" hidden="false" customHeight="false" outlineLevel="0" collapsed="false">
      <c r="A2020" s="17" t="s">
        <v>9354</v>
      </c>
      <c r="B2020" s="18" t="s">
        <v>9355</v>
      </c>
      <c r="C2020" s="19" t="s">
        <v>4596</v>
      </c>
      <c r="D2020" s="18" t="s">
        <v>9356</v>
      </c>
      <c r="E2020" s="24" t="s">
        <v>691</v>
      </c>
      <c r="F2020" s="17" t="s">
        <v>22</v>
      </c>
      <c r="G2020" s="20" t="s">
        <v>9357</v>
      </c>
      <c r="H2020" s="21" t="n">
        <f aca="false">J2020+L2020</f>
        <v>136.281823361823</v>
      </c>
      <c r="I2020" s="21" t="n">
        <f aca="false">G2020/(1+2%)</f>
        <v>155.803921568627</v>
      </c>
      <c r="J2020" s="21" t="n">
        <f aca="false">I2020/1.17</f>
        <v>133.165744930451</v>
      </c>
      <c r="K2020" s="22" t="n">
        <f aca="false">G2020-I2020</f>
        <v>3.11607843137256</v>
      </c>
      <c r="L2020" s="22" t="n">
        <f aca="false">K2020</f>
        <v>3.11607843137256</v>
      </c>
      <c r="M2020" s="23" t="n">
        <f aca="false">(G2020-H2020)/H2020</f>
        <v>0.166112956810631</v>
      </c>
    </row>
    <row r="2021" customFormat="false" ht="15.75" hidden="false" customHeight="false" outlineLevel="0" collapsed="false">
      <c r="A2021" s="17" t="s">
        <v>9358</v>
      </c>
      <c r="B2021" s="18" t="s">
        <v>9359</v>
      </c>
      <c r="C2021" s="19" t="s">
        <v>4596</v>
      </c>
      <c r="D2021" s="18" t="s">
        <v>9360</v>
      </c>
      <c r="E2021" s="24" t="s">
        <v>691</v>
      </c>
      <c r="F2021" s="17" t="s">
        <v>22</v>
      </c>
      <c r="G2021" s="20" t="s">
        <v>9361</v>
      </c>
      <c r="H2021" s="21" t="n">
        <f aca="false">J2021+L2021</f>
        <v>200.606638176638</v>
      </c>
      <c r="I2021" s="21" t="n">
        <f aca="false">G2021/(1+2%)</f>
        <v>229.343137254902</v>
      </c>
      <c r="J2021" s="21" t="n">
        <f aca="false">I2021/1.17</f>
        <v>196.01977543154</v>
      </c>
      <c r="K2021" s="22" t="n">
        <f aca="false">G2021-I2021</f>
        <v>4.58686274509805</v>
      </c>
      <c r="L2021" s="22" t="n">
        <f aca="false">K2021</f>
        <v>4.58686274509805</v>
      </c>
      <c r="M2021" s="23" t="n">
        <f aca="false">(G2021-H2021)/H2021</f>
        <v>0.166112956810631</v>
      </c>
    </row>
    <row r="2022" customFormat="false" ht="15.75" hidden="false" customHeight="false" outlineLevel="0" collapsed="false">
      <c r="A2022" s="17" t="s">
        <v>9362</v>
      </c>
      <c r="B2022" s="18" t="s">
        <v>9363</v>
      </c>
      <c r="C2022" s="19" t="s">
        <v>4596</v>
      </c>
      <c r="D2022" s="18" t="s">
        <v>9364</v>
      </c>
      <c r="E2022" s="24" t="s">
        <v>691</v>
      </c>
      <c r="F2022" s="17" t="s">
        <v>22</v>
      </c>
      <c r="G2022" s="20" t="s">
        <v>9365</v>
      </c>
      <c r="H2022" s="21" t="n">
        <f aca="false">J2022+L2022</f>
        <v>10.3763532763533</v>
      </c>
      <c r="I2022" s="21" t="n">
        <f aca="false">G2022/(1+2%)</f>
        <v>11.8627450980392</v>
      </c>
      <c r="J2022" s="21" t="n">
        <f aca="false">I2022/1.17</f>
        <v>10.1390983743925</v>
      </c>
      <c r="K2022" s="22" t="n">
        <f aca="false">G2022-I2022</f>
        <v>0.237254901960785</v>
      </c>
      <c r="L2022" s="22" t="n">
        <f aca="false">K2022</f>
        <v>0.237254901960785</v>
      </c>
      <c r="M2022" s="23" t="n">
        <f aca="false">(G2022-H2022)/H2022</f>
        <v>0.166112956810631</v>
      </c>
    </row>
    <row r="2023" customFormat="false" ht="15.75" hidden="false" customHeight="false" outlineLevel="0" collapsed="false">
      <c r="A2023" s="17" t="s">
        <v>9366</v>
      </c>
      <c r="B2023" s="18" t="s">
        <v>9367</v>
      </c>
      <c r="C2023" s="19" t="s">
        <v>4596</v>
      </c>
      <c r="D2023" s="18" t="s">
        <v>9368</v>
      </c>
      <c r="E2023" s="24" t="s">
        <v>691</v>
      </c>
      <c r="F2023" s="17" t="s">
        <v>22</v>
      </c>
      <c r="G2023" s="20" t="s">
        <v>9369</v>
      </c>
      <c r="H2023" s="21" t="n">
        <f aca="false">J2023+L2023</f>
        <v>12.7260398860399</v>
      </c>
      <c r="I2023" s="21" t="n">
        <f aca="false">G2023/(1+2%)</f>
        <v>14.5490196078431</v>
      </c>
      <c r="J2023" s="21" t="n">
        <f aca="false">I2023/1.17</f>
        <v>12.435059493883</v>
      </c>
      <c r="K2023" s="22" t="n">
        <f aca="false">G2023-I2023</f>
        <v>0.290980392156863</v>
      </c>
      <c r="L2023" s="22" t="n">
        <f aca="false">K2023</f>
        <v>0.290980392156863</v>
      </c>
      <c r="M2023" s="23" t="n">
        <f aca="false">(G2023-H2023)/H2023</f>
        <v>0.166112956810631</v>
      </c>
    </row>
    <row r="2024" customFormat="false" ht="15.75" hidden="false" customHeight="false" outlineLevel="0" collapsed="false">
      <c r="A2024" s="17" t="s">
        <v>9370</v>
      </c>
      <c r="B2024" s="18" t="s">
        <v>9371</v>
      </c>
      <c r="C2024" s="19" t="s">
        <v>4596</v>
      </c>
      <c r="D2024" s="18" t="s">
        <v>9372</v>
      </c>
      <c r="E2024" s="24" t="s">
        <v>691</v>
      </c>
      <c r="F2024" s="17" t="s">
        <v>22</v>
      </c>
      <c r="G2024" s="20" t="s">
        <v>9373</v>
      </c>
      <c r="H2024" s="21" t="n">
        <f aca="false">J2024+L2024</f>
        <v>15.0585754985755</v>
      </c>
      <c r="I2024" s="21" t="n">
        <f aca="false">G2024/(1+2%)</f>
        <v>17.2156862745098</v>
      </c>
      <c r="J2024" s="21" t="n">
        <f aca="false">I2024/1.17</f>
        <v>14.7142617730853</v>
      </c>
      <c r="K2024" s="22" t="n">
        <f aca="false">G2024-I2024</f>
        <v>0.344313725490196</v>
      </c>
      <c r="L2024" s="22" t="n">
        <f aca="false">K2024</f>
        <v>0.344313725490196</v>
      </c>
      <c r="M2024" s="23" t="n">
        <f aca="false">(G2024-H2024)/H2024</f>
        <v>0.166112956810631</v>
      </c>
    </row>
    <row r="2025" customFormat="false" ht="15.75" hidden="false" customHeight="false" outlineLevel="0" collapsed="false">
      <c r="A2025" s="17" t="s">
        <v>9374</v>
      </c>
      <c r="B2025" s="18" t="s">
        <v>9375</v>
      </c>
      <c r="C2025" s="19" t="s">
        <v>4596</v>
      </c>
      <c r="D2025" s="18" t="s">
        <v>9376</v>
      </c>
      <c r="E2025" s="24" t="s">
        <v>691</v>
      </c>
      <c r="F2025" s="17" t="s">
        <v>22</v>
      </c>
      <c r="G2025" s="20" t="s">
        <v>9377</v>
      </c>
      <c r="H2025" s="21" t="n">
        <f aca="false">J2025+L2025</f>
        <v>19.5435612535613</v>
      </c>
      <c r="I2025" s="21" t="n">
        <f aca="false">G2025/(1+2%)</f>
        <v>22.343137254902</v>
      </c>
      <c r="J2025" s="21" t="n">
        <f aca="false">I2025/1.17</f>
        <v>19.0966985084632</v>
      </c>
      <c r="K2025" s="22" t="n">
        <f aca="false">G2025-I2025</f>
        <v>0.446862745098041</v>
      </c>
      <c r="L2025" s="22" t="n">
        <f aca="false">K2025</f>
        <v>0.446862745098041</v>
      </c>
      <c r="M2025" s="23" t="n">
        <f aca="false">(G2025-H2025)/H2025</f>
        <v>0.166112956810631</v>
      </c>
    </row>
    <row r="2026" customFormat="false" ht="15.75" hidden="false" customHeight="false" outlineLevel="0" collapsed="false">
      <c r="A2026" s="17" t="s">
        <v>9378</v>
      </c>
      <c r="B2026" s="18" t="s">
        <v>9379</v>
      </c>
      <c r="C2026" s="19" t="s">
        <v>4596</v>
      </c>
      <c r="D2026" s="18" t="s">
        <v>9380</v>
      </c>
      <c r="E2026" s="24" t="s">
        <v>691</v>
      </c>
      <c r="F2026" s="17" t="s">
        <v>22</v>
      </c>
      <c r="G2026" s="20" t="s">
        <v>9381</v>
      </c>
      <c r="H2026" s="21" t="n">
        <f aca="false">J2026+L2026</f>
        <v>23.0680911680912</v>
      </c>
      <c r="I2026" s="21" t="n">
        <f aca="false">G2026/(1+2%)</f>
        <v>26.3725490196078</v>
      </c>
      <c r="J2026" s="21" t="n">
        <f aca="false">I2026/1.17</f>
        <v>22.540640187699</v>
      </c>
      <c r="K2026" s="22" t="n">
        <f aca="false">G2026-I2026</f>
        <v>0.527450980392157</v>
      </c>
      <c r="L2026" s="22" t="n">
        <f aca="false">K2026</f>
        <v>0.527450980392157</v>
      </c>
      <c r="M2026" s="23" t="n">
        <f aca="false">(G2026-H2026)/H2026</f>
        <v>0.166112956810631</v>
      </c>
    </row>
    <row r="2027" customFormat="false" ht="15.75" hidden="false" customHeight="false" outlineLevel="0" collapsed="false">
      <c r="A2027" s="17" t="s">
        <v>9382</v>
      </c>
      <c r="B2027" s="18" t="s">
        <v>9383</v>
      </c>
      <c r="C2027" s="19" t="s">
        <v>4596</v>
      </c>
      <c r="D2027" s="18" t="s">
        <v>9384</v>
      </c>
      <c r="E2027" s="24" t="s">
        <v>691</v>
      </c>
      <c r="F2027" s="17" t="s">
        <v>22</v>
      </c>
      <c r="G2027" s="20" t="s">
        <v>7556</v>
      </c>
      <c r="H2027" s="21" t="n">
        <f aca="false">J2027+L2027</f>
        <v>27.5359259259259</v>
      </c>
      <c r="I2027" s="21" t="n">
        <f aca="false">G2027/(1+2%)</f>
        <v>31.4803921568627</v>
      </c>
      <c r="J2027" s="21" t="n">
        <f aca="false">I2027/1.17</f>
        <v>26.9063180827887</v>
      </c>
      <c r="K2027" s="22" t="n">
        <f aca="false">G2027-I2027</f>
        <v>0.629607843137254</v>
      </c>
      <c r="L2027" s="22" t="n">
        <f aca="false">K2027</f>
        <v>0.629607843137254</v>
      </c>
      <c r="M2027" s="23" t="n">
        <f aca="false">(G2027-H2027)/H2027</f>
        <v>0.166112956810631</v>
      </c>
    </row>
    <row r="2028" customFormat="false" ht="15.75" hidden="false" customHeight="false" outlineLevel="0" collapsed="false">
      <c r="A2028" s="17" t="s">
        <v>9385</v>
      </c>
      <c r="B2028" s="18" t="s">
        <v>9386</v>
      </c>
      <c r="C2028" s="19" t="s">
        <v>4596</v>
      </c>
      <c r="D2028" s="18" t="s">
        <v>9387</v>
      </c>
      <c r="E2028" s="24" t="s">
        <v>691</v>
      </c>
      <c r="F2028" s="17" t="s">
        <v>22</v>
      </c>
      <c r="G2028" s="20" t="s">
        <v>4598</v>
      </c>
      <c r="H2028" s="21" t="n">
        <f aca="false">J2028+L2028</f>
        <v>33.9418233618234</v>
      </c>
      <c r="I2028" s="21" t="n">
        <f aca="false">G2028/(1+2%)</f>
        <v>38.8039215686275</v>
      </c>
      <c r="J2028" s="21" t="n">
        <f aca="false">I2028/1.17</f>
        <v>33.1657449304508</v>
      </c>
      <c r="K2028" s="22" t="n">
        <f aca="false">G2028-I2028</f>
        <v>0.776078431372547</v>
      </c>
      <c r="L2028" s="22" t="n">
        <f aca="false">K2028</f>
        <v>0.776078431372547</v>
      </c>
      <c r="M2028" s="23" t="n">
        <f aca="false">(G2028-H2028)/H2028</f>
        <v>0.166112956810631</v>
      </c>
    </row>
    <row r="2029" customFormat="false" ht="15.75" hidden="false" customHeight="false" outlineLevel="0" collapsed="false">
      <c r="A2029" s="17" t="s">
        <v>9388</v>
      </c>
      <c r="B2029" s="18" t="s">
        <v>9389</v>
      </c>
      <c r="C2029" s="19" t="s">
        <v>4596</v>
      </c>
      <c r="D2029" s="18" t="s">
        <v>9390</v>
      </c>
      <c r="E2029" s="24" t="s">
        <v>691</v>
      </c>
      <c r="F2029" s="17" t="s">
        <v>22</v>
      </c>
      <c r="G2029" s="20" t="s">
        <v>9391</v>
      </c>
      <c r="H2029" s="21" t="n">
        <f aca="false">J2029+L2029</f>
        <v>38.3153276353276</v>
      </c>
      <c r="I2029" s="21" t="n">
        <f aca="false">G2029/(1+2%)</f>
        <v>43.8039215686275</v>
      </c>
      <c r="J2029" s="21" t="n">
        <f aca="false">I2029/1.17</f>
        <v>37.4392492039551</v>
      </c>
      <c r="K2029" s="22" t="n">
        <f aca="false">G2029-I2029</f>
        <v>0.876078431372548</v>
      </c>
      <c r="L2029" s="22" t="n">
        <f aca="false">K2029</f>
        <v>0.876078431372548</v>
      </c>
      <c r="M2029" s="23" t="n">
        <f aca="false">(G2029-H2029)/H2029</f>
        <v>0.166112956810631</v>
      </c>
    </row>
    <row r="2030" customFormat="false" ht="15.75" hidden="false" customHeight="false" outlineLevel="0" collapsed="false">
      <c r="A2030" s="17" t="s">
        <v>9392</v>
      </c>
      <c r="B2030" s="18" t="s">
        <v>9393</v>
      </c>
      <c r="C2030" s="19" t="s">
        <v>4596</v>
      </c>
      <c r="D2030" s="18" t="s">
        <v>9394</v>
      </c>
      <c r="E2030" s="24" t="s">
        <v>691</v>
      </c>
      <c r="F2030" s="17" t="s">
        <v>22</v>
      </c>
      <c r="G2030" s="20" t="s">
        <v>9395</v>
      </c>
      <c r="H2030" s="21" t="n">
        <f aca="false">J2030+L2030</f>
        <v>42.174301994302</v>
      </c>
      <c r="I2030" s="21" t="n">
        <f aca="false">G2030/(1+2%)</f>
        <v>48.2156862745098</v>
      </c>
      <c r="J2030" s="21" t="n">
        <f aca="false">I2030/1.17</f>
        <v>41.2099882688118</v>
      </c>
      <c r="K2030" s="22" t="n">
        <f aca="false">G2030-I2030</f>
        <v>0.9643137254902</v>
      </c>
      <c r="L2030" s="22" t="n">
        <f aca="false">K2030</f>
        <v>0.9643137254902</v>
      </c>
      <c r="M2030" s="23" t="n">
        <f aca="false">(G2030-H2030)/H2030</f>
        <v>0.166112956810631</v>
      </c>
    </row>
    <row r="2031" customFormat="false" ht="15.75" hidden="false" customHeight="false" outlineLevel="0" collapsed="false">
      <c r="A2031" s="17" t="s">
        <v>9396</v>
      </c>
      <c r="B2031" s="18" t="s">
        <v>9397</v>
      </c>
      <c r="C2031" s="19" t="s">
        <v>4596</v>
      </c>
      <c r="D2031" s="18" t="s">
        <v>9398</v>
      </c>
      <c r="E2031" s="24" t="s">
        <v>691</v>
      </c>
      <c r="F2031" s="17" t="s">
        <v>22</v>
      </c>
      <c r="G2031" s="20" t="s">
        <v>9399</v>
      </c>
      <c r="H2031" s="21" t="n">
        <f aca="false">J2031+L2031</f>
        <v>51.7960113960114</v>
      </c>
      <c r="I2031" s="21" t="n">
        <f aca="false">G2031/(1+2%)</f>
        <v>59.2156862745098</v>
      </c>
      <c r="J2031" s="21" t="n">
        <f aca="false">I2031/1.17</f>
        <v>50.6116976705212</v>
      </c>
      <c r="K2031" s="22" t="n">
        <f aca="false">G2031-I2031</f>
        <v>1.1843137254902</v>
      </c>
      <c r="L2031" s="22" t="n">
        <f aca="false">K2031</f>
        <v>1.1843137254902</v>
      </c>
      <c r="M2031" s="23" t="n">
        <f aca="false">(G2031-H2031)/H2031</f>
        <v>0.166112956810631</v>
      </c>
    </row>
    <row r="2032" customFormat="false" ht="15.75" hidden="false" customHeight="false" outlineLevel="0" collapsed="false">
      <c r="A2032" s="17" t="s">
        <v>9400</v>
      </c>
      <c r="B2032" s="18" t="s">
        <v>9401</v>
      </c>
      <c r="C2032" s="19" t="s">
        <v>4596</v>
      </c>
      <c r="D2032" s="18" t="s">
        <v>9402</v>
      </c>
      <c r="E2032" s="24" t="s">
        <v>691</v>
      </c>
      <c r="F2032" s="17" t="s">
        <v>22</v>
      </c>
      <c r="G2032" s="20" t="s">
        <v>9403</v>
      </c>
      <c r="H2032" s="21" t="n">
        <f aca="false">J2032+L2032</f>
        <v>66.5372934472935</v>
      </c>
      <c r="I2032" s="21" t="n">
        <f aca="false">G2032/(1+2%)</f>
        <v>76.0686274509804</v>
      </c>
      <c r="J2032" s="21" t="n">
        <f aca="false">I2032/1.17</f>
        <v>65.0159208982739</v>
      </c>
      <c r="K2032" s="22" t="n">
        <f aca="false">G2032-I2032</f>
        <v>1.5213725490196</v>
      </c>
      <c r="L2032" s="22" t="n">
        <f aca="false">K2032</f>
        <v>1.5213725490196</v>
      </c>
      <c r="M2032" s="23" t="n">
        <f aca="false">(G2032-H2032)/H2032</f>
        <v>0.166112956810631</v>
      </c>
    </row>
    <row r="2033" customFormat="false" ht="15.75" hidden="false" customHeight="false" outlineLevel="0" collapsed="false">
      <c r="A2033" s="17" t="s">
        <v>9404</v>
      </c>
      <c r="B2033" s="18" t="s">
        <v>9405</v>
      </c>
      <c r="C2033" s="19" t="s">
        <v>4596</v>
      </c>
      <c r="D2033" s="18" t="s">
        <v>9406</v>
      </c>
      <c r="E2033" s="24" t="s">
        <v>691</v>
      </c>
      <c r="F2033" s="17" t="s">
        <v>22</v>
      </c>
      <c r="G2033" s="20" t="s">
        <v>9407</v>
      </c>
      <c r="H2033" s="21" t="n">
        <f aca="false">J2033+L2033</f>
        <v>93.275698005698</v>
      </c>
      <c r="I2033" s="21" t="n">
        <f aca="false">G2033/(1+2%)</f>
        <v>106.637254901961</v>
      </c>
      <c r="J2033" s="21" t="n">
        <f aca="false">I2033/1.17</f>
        <v>91.1429529076588</v>
      </c>
      <c r="K2033" s="22" t="n">
        <f aca="false">G2033-I2033</f>
        <v>2.13274509803922</v>
      </c>
      <c r="L2033" s="22" t="n">
        <f aca="false">K2033</f>
        <v>2.13274509803922</v>
      </c>
      <c r="M2033" s="23" t="n">
        <f aca="false">(G2033-H2033)/H2033</f>
        <v>0.166112956810631</v>
      </c>
    </row>
    <row r="2034" customFormat="false" ht="15.75" hidden="false" customHeight="false" outlineLevel="0" collapsed="false">
      <c r="A2034" s="17" t="s">
        <v>9408</v>
      </c>
      <c r="B2034" s="18" t="s">
        <v>9409</v>
      </c>
      <c r="C2034" s="19" t="s">
        <v>4596</v>
      </c>
      <c r="D2034" s="18" t="s">
        <v>9410</v>
      </c>
      <c r="E2034" s="24" t="s">
        <v>691</v>
      </c>
      <c r="F2034" s="17" t="s">
        <v>22</v>
      </c>
      <c r="G2034" s="20" t="s">
        <v>9411</v>
      </c>
      <c r="H2034" s="21" t="n">
        <f aca="false">J2034+L2034</f>
        <v>123.075555555556</v>
      </c>
      <c r="I2034" s="21" t="n">
        <f aca="false">G2034/(1+2%)</f>
        <v>140.705882352941</v>
      </c>
      <c r="J2034" s="21" t="n">
        <f aca="false">I2034/1.17</f>
        <v>120.261437908497</v>
      </c>
      <c r="K2034" s="22" t="n">
        <f aca="false">G2034-I2034</f>
        <v>2.81411764705882</v>
      </c>
      <c r="L2034" s="22" t="n">
        <f aca="false">K2034</f>
        <v>2.81411764705882</v>
      </c>
      <c r="M2034" s="23" t="n">
        <f aca="false">(G2034-H2034)/H2034</f>
        <v>0.166112956810631</v>
      </c>
    </row>
    <row r="2035" customFormat="false" ht="15.75" hidden="false" customHeight="false" outlineLevel="0" collapsed="false">
      <c r="A2035" s="17" t="s">
        <v>9412</v>
      </c>
      <c r="B2035" s="18" t="s">
        <v>9413</v>
      </c>
      <c r="C2035" s="19" t="s">
        <v>4596</v>
      </c>
      <c r="D2035" s="18" t="s">
        <v>9414</v>
      </c>
      <c r="E2035" s="24" t="s">
        <v>691</v>
      </c>
      <c r="F2035" s="17" t="s">
        <v>22</v>
      </c>
      <c r="G2035" s="20" t="s">
        <v>9415</v>
      </c>
      <c r="H2035" s="21" t="n">
        <f aca="false">J2035+L2035</f>
        <v>162.831566951567</v>
      </c>
      <c r="I2035" s="21" t="n">
        <f aca="false">G2035/(1+2%)</f>
        <v>186.156862745098</v>
      </c>
      <c r="J2035" s="21" t="n">
        <f aca="false">I2035/1.17</f>
        <v>159.108429696665</v>
      </c>
      <c r="K2035" s="22" t="n">
        <f aca="false">G2035-I2035</f>
        <v>3.72313725490196</v>
      </c>
      <c r="L2035" s="22" t="n">
        <f aca="false">K2035</f>
        <v>3.72313725490196</v>
      </c>
      <c r="M2035" s="23" t="n">
        <f aca="false">(G2035-H2035)/H2035</f>
        <v>0.166112956810631</v>
      </c>
    </row>
    <row r="2036" customFormat="false" ht="15.75" hidden="false" customHeight="false" outlineLevel="0" collapsed="false">
      <c r="A2036" s="17" t="s">
        <v>9416</v>
      </c>
      <c r="B2036" s="18" t="s">
        <v>9417</v>
      </c>
      <c r="C2036" s="19" t="s">
        <v>4596</v>
      </c>
      <c r="D2036" s="18" t="s">
        <v>9418</v>
      </c>
      <c r="E2036" s="24" t="s">
        <v>691</v>
      </c>
      <c r="F2036" s="17" t="s">
        <v>22</v>
      </c>
      <c r="G2036" s="20" t="s">
        <v>9419</v>
      </c>
      <c r="H2036" s="21" t="n">
        <f aca="false">J2036+L2036</f>
        <v>217.277407407407</v>
      </c>
      <c r="I2036" s="21" t="n">
        <f aca="false">G2036/(1+2%)</f>
        <v>248.401960784314</v>
      </c>
      <c r="J2036" s="21" t="n">
        <f aca="false">I2036/1.17</f>
        <v>212.309368191721</v>
      </c>
      <c r="K2036" s="22" t="n">
        <f aca="false">G2036-I2036</f>
        <v>4.96803921568628</v>
      </c>
      <c r="L2036" s="22" t="n">
        <f aca="false">K2036</f>
        <v>4.96803921568628</v>
      </c>
      <c r="M2036" s="23" t="n">
        <f aca="false">(G2036-H2036)/H2036</f>
        <v>0.166112956810631</v>
      </c>
    </row>
    <row r="2037" customFormat="false" ht="15.75" hidden="false" customHeight="false" outlineLevel="0" collapsed="false">
      <c r="A2037" s="17" t="s">
        <v>9420</v>
      </c>
      <c r="B2037" s="18" t="s">
        <v>9421</v>
      </c>
      <c r="C2037" s="19" t="s">
        <v>4596</v>
      </c>
      <c r="D2037" s="18" t="s">
        <v>9422</v>
      </c>
      <c r="E2037" s="24" t="s">
        <v>691</v>
      </c>
      <c r="F2037" s="17" t="s">
        <v>22</v>
      </c>
      <c r="G2037" s="20" t="s">
        <v>9423</v>
      </c>
      <c r="H2037" s="21" t="n">
        <f aca="false">J2037+L2037</f>
        <v>261.286866096866</v>
      </c>
      <c r="I2037" s="21" t="n">
        <f aca="false">G2037/(1+2%)</f>
        <v>298.71568627451</v>
      </c>
      <c r="J2037" s="21" t="n">
        <f aca="false">I2037/1.17</f>
        <v>255.312552371376</v>
      </c>
      <c r="K2037" s="22" t="n">
        <f aca="false">G2037-I2037</f>
        <v>5.97431372549022</v>
      </c>
      <c r="L2037" s="22" t="n">
        <f aca="false">K2037</f>
        <v>5.97431372549022</v>
      </c>
      <c r="M2037" s="23" t="n">
        <f aca="false">(G2037-H2037)/H2037</f>
        <v>0.166112956810631</v>
      </c>
    </row>
    <row r="2038" customFormat="false" ht="15.75" hidden="false" customHeight="false" outlineLevel="0" collapsed="false">
      <c r="A2038" s="17" t="s">
        <v>9424</v>
      </c>
      <c r="B2038" s="18" t="s">
        <v>9425</v>
      </c>
      <c r="C2038" s="19" t="s">
        <v>4596</v>
      </c>
      <c r="D2038" s="18" t="s">
        <v>9426</v>
      </c>
      <c r="E2038" s="24" t="s">
        <v>691</v>
      </c>
      <c r="F2038" s="17" t="s">
        <v>22</v>
      </c>
      <c r="G2038" s="20" t="s">
        <v>9427</v>
      </c>
      <c r="H2038" s="21" t="n">
        <f aca="false">J2038+L2038</f>
        <v>419.204672364672</v>
      </c>
      <c r="I2038" s="21" t="n">
        <f aca="false">G2038/(1+2%)</f>
        <v>479.254901960784</v>
      </c>
      <c r="J2038" s="21" t="n">
        <f aca="false">I2038/1.17</f>
        <v>409.619574325457</v>
      </c>
      <c r="K2038" s="22" t="n">
        <f aca="false">G2038-I2038</f>
        <v>9.58509803921567</v>
      </c>
      <c r="L2038" s="22" t="n">
        <f aca="false">K2038</f>
        <v>9.58509803921567</v>
      </c>
      <c r="M2038" s="23" t="n">
        <f aca="false">(G2038-H2038)/H2038</f>
        <v>0.166112956810631</v>
      </c>
    </row>
    <row r="2039" customFormat="false" ht="15.75" hidden="false" customHeight="false" outlineLevel="0" collapsed="false">
      <c r="A2039" s="17" t="s">
        <v>9428</v>
      </c>
      <c r="B2039" s="18" t="s">
        <v>9429</v>
      </c>
      <c r="C2039" s="19" t="s">
        <v>9430</v>
      </c>
      <c r="D2039" s="18" t="s">
        <v>9431</v>
      </c>
      <c r="E2039" s="24" t="s">
        <v>691</v>
      </c>
      <c r="F2039" s="17" t="s">
        <v>22</v>
      </c>
      <c r="G2039" s="20" t="s">
        <v>9432</v>
      </c>
      <c r="H2039" s="21" t="n">
        <f aca="false">J2039+L2039</f>
        <v>67.5749287749288</v>
      </c>
      <c r="I2039" s="21" t="n">
        <f aca="false">G2039/(1+2%)</f>
        <v>77.2549019607843</v>
      </c>
      <c r="J2039" s="21" t="n">
        <f aca="false">I2039/1.17</f>
        <v>66.0298307357131</v>
      </c>
      <c r="K2039" s="22" t="n">
        <f aca="false">G2039-I2039</f>
        <v>1.54509803921569</v>
      </c>
      <c r="L2039" s="22" t="n">
        <f aca="false">K2039</f>
        <v>1.54509803921569</v>
      </c>
      <c r="M2039" s="23" t="n">
        <f aca="false">(G2039-H2039)/H2039</f>
        <v>0.166112956810631</v>
      </c>
    </row>
    <row r="2040" customFormat="false" ht="15.75" hidden="false" customHeight="false" outlineLevel="0" collapsed="false">
      <c r="A2040" s="17" t="s">
        <v>9433</v>
      </c>
      <c r="B2040" s="18" t="s">
        <v>9434</v>
      </c>
      <c r="C2040" s="19" t="s">
        <v>9430</v>
      </c>
      <c r="D2040" s="18" t="s">
        <v>9435</v>
      </c>
      <c r="E2040" s="24" t="s">
        <v>691</v>
      </c>
      <c r="F2040" s="17" t="s">
        <v>22</v>
      </c>
      <c r="G2040" s="20" t="s">
        <v>9436</v>
      </c>
      <c r="H2040" s="21" t="n">
        <f aca="false">J2040+L2040</f>
        <v>91.8264387464388</v>
      </c>
      <c r="I2040" s="21" t="n">
        <f aca="false">G2040/(1+2%)</f>
        <v>104.980392156863</v>
      </c>
      <c r="J2040" s="21" t="n">
        <f aca="false">I2040/1.17</f>
        <v>89.7268309033015</v>
      </c>
      <c r="K2040" s="22" t="n">
        <f aca="false">G2040-I2040</f>
        <v>2.09960784313726</v>
      </c>
      <c r="L2040" s="22" t="n">
        <f aca="false">K2040</f>
        <v>2.09960784313726</v>
      </c>
      <c r="M2040" s="23" t="n">
        <f aca="false">(G2040-H2040)/H2040</f>
        <v>0.166112956810631</v>
      </c>
    </row>
    <row r="2041" customFormat="false" ht="15.75" hidden="false" customHeight="false" outlineLevel="0" collapsed="false">
      <c r="A2041" s="17" t="s">
        <v>9437</v>
      </c>
      <c r="B2041" s="18" t="s">
        <v>9438</v>
      </c>
      <c r="C2041" s="19" t="s">
        <v>9430</v>
      </c>
      <c r="D2041" s="18" t="s">
        <v>9439</v>
      </c>
      <c r="E2041" s="24" t="s">
        <v>691</v>
      </c>
      <c r="F2041" s="17" t="s">
        <v>22</v>
      </c>
      <c r="G2041" s="20" t="s">
        <v>736</v>
      </c>
      <c r="H2041" s="21" t="n">
        <f aca="false">J2041+L2041</f>
        <v>163.792022792023</v>
      </c>
      <c r="I2041" s="21" t="n">
        <f aca="false">G2041/(1+2%)</f>
        <v>187.254901960784</v>
      </c>
      <c r="J2041" s="21" t="n">
        <f aca="false">I2041/1.17</f>
        <v>160.046924752807</v>
      </c>
      <c r="K2041" s="22" t="n">
        <f aca="false">G2041-I2041</f>
        <v>3.74509803921569</v>
      </c>
      <c r="L2041" s="22" t="n">
        <f aca="false">K2041</f>
        <v>3.74509803921569</v>
      </c>
      <c r="M2041" s="23" t="n">
        <f aca="false">(G2041-H2041)/H2041</f>
        <v>0.166112956810631</v>
      </c>
    </row>
    <row r="2042" customFormat="false" ht="15.75" hidden="false" customHeight="false" outlineLevel="0" collapsed="false">
      <c r="A2042" s="17" t="s">
        <v>9440</v>
      </c>
      <c r="B2042" s="18" t="s">
        <v>9441</v>
      </c>
      <c r="C2042" s="19" t="s">
        <v>9430</v>
      </c>
      <c r="D2042" s="18" t="s">
        <v>9442</v>
      </c>
      <c r="E2042" s="24" t="s">
        <v>691</v>
      </c>
      <c r="F2042" s="17" t="s">
        <v>22</v>
      </c>
      <c r="G2042" s="20" t="s">
        <v>863</v>
      </c>
      <c r="H2042" s="21" t="n">
        <f aca="false">J2042+L2042</f>
        <v>194.663817663818</v>
      </c>
      <c r="I2042" s="21" t="n">
        <f aca="false">G2042/(1+2%)</f>
        <v>222.549019607843</v>
      </c>
      <c r="J2042" s="21" t="n">
        <f aca="false">I2042/1.17</f>
        <v>190.212837271661</v>
      </c>
      <c r="K2042" s="22" t="n">
        <f aca="false">G2042-I2042</f>
        <v>4.45098039215688</v>
      </c>
      <c r="L2042" s="22" t="n">
        <f aca="false">K2042</f>
        <v>4.45098039215688</v>
      </c>
      <c r="M2042" s="23" t="n">
        <f aca="false">(G2042-H2042)/H2042</f>
        <v>0.166112956810631</v>
      </c>
    </row>
    <row r="2043" customFormat="false" ht="15.75" hidden="false" customHeight="false" outlineLevel="0" collapsed="false">
      <c r="A2043" s="17" t="s">
        <v>9443</v>
      </c>
      <c r="B2043" s="18" t="s">
        <v>9444</v>
      </c>
      <c r="C2043" s="19" t="s">
        <v>9445</v>
      </c>
      <c r="D2043" s="18"/>
      <c r="E2043" s="24" t="s">
        <v>691</v>
      </c>
      <c r="F2043" s="17" t="s">
        <v>22</v>
      </c>
      <c r="G2043" s="20" t="s">
        <v>7563</v>
      </c>
      <c r="H2043" s="21" t="n">
        <f aca="false">J2043+L2043</f>
        <v>3.0185754985755</v>
      </c>
      <c r="I2043" s="21" t="n">
        <f aca="false">G2043/(1+2%)</f>
        <v>3.45098039215686</v>
      </c>
      <c r="J2043" s="21" t="n">
        <f aca="false">I2043/1.17</f>
        <v>2.94955589073236</v>
      </c>
      <c r="K2043" s="22" t="n">
        <f aca="false">G2043-I2043</f>
        <v>0.0690196078431371</v>
      </c>
      <c r="L2043" s="22" t="n">
        <f aca="false">K2043</f>
        <v>0.0690196078431371</v>
      </c>
      <c r="M2043" s="23" t="n">
        <f aca="false">(G2043-H2043)/H2043</f>
        <v>0.166112956810631</v>
      </c>
    </row>
    <row r="2044" customFormat="false" ht="15.75" hidden="false" customHeight="false" outlineLevel="0" collapsed="false">
      <c r="A2044" s="17" t="s">
        <v>9446</v>
      </c>
      <c r="B2044" s="18" t="s">
        <v>9447</v>
      </c>
      <c r="C2044" s="19" t="s">
        <v>9448</v>
      </c>
      <c r="D2044" s="18" t="s">
        <v>9449</v>
      </c>
      <c r="E2044" s="24" t="s">
        <v>2147</v>
      </c>
      <c r="F2044" s="17" t="s">
        <v>22</v>
      </c>
      <c r="G2044" s="20" t="s">
        <v>620</v>
      </c>
      <c r="H2044" s="21" t="n">
        <f aca="false">J2044+L2044</f>
        <v>137.207977207977</v>
      </c>
      <c r="I2044" s="21" t="n">
        <f aca="false">G2044/(1+2%)</f>
        <v>156.862745098039</v>
      </c>
      <c r="J2044" s="21" t="n">
        <f aca="false">I2044/1.17</f>
        <v>134.070722306016</v>
      </c>
      <c r="K2044" s="22" t="n">
        <f aca="false">G2044-I2044</f>
        <v>3.13725490196077</v>
      </c>
      <c r="L2044" s="22" t="n">
        <f aca="false">K2044</f>
        <v>3.13725490196077</v>
      </c>
      <c r="M2044" s="23" t="n">
        <f aca="false">(G2044-H2044)/H2044</f>
        <v>0.166112956810631</v>
      </c>
    </row>
    <row r="2045" customFormat="false" ht="15.75" hidden="false" customHeight="false" outlineLevel="0" collapsed="false">
      <c r="A2045" s="17" t="s">
        <v>9450</v>
      </c>
      <c r="B2045" s="18" t="s">
        <v>9451</v>
      </c>
      <c r="C2045" s="19" t="s">
        <v>9448</v>
      </c>
      <c r="D2045" s="18" t="s">
        <v>9452</v>
      </c>
      <c r="E2045" s="24" t="s">
        <v>2147</v>
      </c>
      <c r="F2045" s="17" t="s">
        <v>22</v>
      </c>
      <c r="G2045" s="20" t="s">
        <v>1082</v>
      </c>
      <c r="H2045" s="21" t="n">
        <f aca="false">J2045+L2045</f>
        <v>248.689458689459</v>
      </c>
      <c r="I2045" s="21" t="n">
        <f aca="false">G2045/(1+2%)</f>
        <v>284.313725490196</v>
      </c>
      <c r="J2045" s="21" t="n">
        <f aca="false">I2045/1.17</f>
        <v>243.003184179655</v>
      </c>
      <c r="K2045" s="22" t="n">
        <f aca="false">G2045-I2045</f>
        <v>5.68627450980392</v>
      </c>
      <c r="L2045" s="22" t="n">
        <f aca="false">K2045</f>
        <v>5.68627450980392</v>
      </c>
      <c r="M2045" s="23" t="n">
        <f aca="false">(G2045-H2045)/H2045</f>
        <v>0.166112956810631</v>
      </c>
    </row>
    <row r="2046" customFormat="false" ht="15.75" hidden="false" customHeight="false" outlineLevel="0" collapsed="false">
      <c r="A2046" s="17" t="s">
        <v>9453</v>
      </c>
      <c r="B2046" s="18" t="s">
        <v>9454</v>
      </c>
      <c r="C2046" s="19" t="s">
        <v>9448</v>
      </c>
      <c r="D2046" s="18" t="s">
        <v>9455</v>
      </c>
      <c r="E2046" s="24" t="s">
        <v>2147</v>
      </c>
      <c r="F2046" s="17" t="s">
        <v>22</v>
      </c>
      <c r="G2046" s="20" t="s">
        <v>948</v>
      </c>
      <c r="H2046" s="21" t="n">
        <f aca="false">J2046+L2046</f>
        <v>216.102564102564</v>
      </c>
      <c r="I2046" s="21" t="n">
        <f aca="false">G2046/(1+2%)</f>
        <v>247.058823529412</v>
      </c>
      <c r="J2046" s="21" t="n">
        <f aca="false">I2046/1.17</f>
        <v>211.161387631976</v>
      </c>
      <c r="K2046" s="22" t="n">
        <f aca="false">G2046-I2046</f>
        <v>4.94117647058823</v>
      </c>
      <c r="L2046" s="22" t="n">
        <f aca="false">K2046</f>
        <v>4.94117647058823</v>
      </c>
      <c r="M2046" s="23" t="n">
        <f aca="false">(G2046-H2046)/H2046</f>
        <v>0.166112956810631</v>
      </c>
    </row>
    <row r="2047" customFormat="false" ht="15.75" hidden="false" customHeight="false" outlineLevel="0" collapsed="false">
      <c r="A2047" s="17" t="s">
        <v>9456</v>
      </c>
      <c r="B2047" s="18" t="s">
        <v>9457</v>
      </c>
      <c r="C2047" s="19" t="s">
        <v>9458</v>
      </c>
      <c r="D2047" s="18" t="s">
        <v>9459</v>
      </c>
      <c r="E2047" s="24" t="s">
        <v>314</v>
      </c>
      <c r="F2047" s="17" t="s">
        <v>22</v>
      </c>
      <c r="G2047" s="20" t="s">
        <v>7563</v>
      </c>
      <c r="H2047" s="21" t="n">
        <f aca="false">J2047+L2047</f>
        <v>3.0185754985755</v>
      </c>
      <c r="I2047" s="21" t="n">
        <f aca="false">G2047/(1+2%)</f>
        <v>3.45098039215686</v>
      </c>
      <c r="J2047" s="21" t="n">
        <f aca="false">I2047/1.17</f>
        <v>2.94955589073236</v>
      </c>
      <c r="K2047" s="22" t="n">
        <f aca="false">G2047-I2047</f>
        <v>0.0690196078431371</v>
      </c>
      <c r="L2047" s="22" t="n">
        <f aca="false">K2047</f>
        <v>0.0690196078431371</v>
      </c>
      <c r="M2047" s="23" t="n">
        <f aca="false">(G2047-H2047)/H2047</f>
        <v>0.166112956810631</v>
      </c>
    </row>
    <row r="2048" customFormat="false" ht="15.75" hidden="false" customHeight="false" outlineLevel="0" collapsed="false">
      <c r="A2048" s="17" t="s">
        <v>9460</v>
      </c>
      <c r="B2048" s="18" t="s">
        <v>9461</v>
      </c>
      <c r="C2048" s="19" t="s">
        <v>9458</v>
      </c>
      <c r="D2048" s="18" t="s">
        <v>9462</v>
      </c>
      <c r="E2048" s="24" t="s">
        <v>314</v>
      </c>
      <c r="F2048" s="17" t="s">
        <v>22</v>
      </c>
      <c r="G2048" s="20" t="s">
        <v>5556</v>
      </c>
      <c r="H2048" s="21" t="n">
        <f aca="false">J2048+L2048</f>
        <v>4.15911680911681</v>
      </c>
      <c r="I2048" s="21" t="n">
        <f aca="false">G2048/(1+2%)</f>
        <v>4.75490196078431</v>
      </c>
      <c r="J2048" s="21" t="n">
        <f aca="false">I2048/1.17</f>
        <v>4.06401876990112</v>
      </c>
      <c r="K2048" s="22" t="n">
        <f aca="false">G2048-I2048</f>
        <v>0.0950980392156859</v>
      </c>
      <c r="L2048" s="22" t="n">
        <f aca="false">K2048</f>
        <v>0.0950980392156859</v>
      </c>
      <c r="M2048" s="23" t="n">
        <f aca="false">(G2048-H2048)/H2048</f>
        <v>0.166112956810631</v>
      </c>
    </row>
    <row r="2049" customFormat="false" ht="15.75" hidden="false" customHeight="false" outlineLevel="0" collapsed="false">
      <c r="A2049" s="17" t="s">
        <v>9463</v>
      </c>
      <c r="B2049" s="18" t="s">
        <v>9464</v>
      </c>
      <c r="C2049" s="19" t="s">
        <v>9458</v>
      </c>
      <c r="D2049" s="18" t="s">
        <v>9465</v>
      </c>
      <c r="E2049" s="24" t="s">
        <v>314</v>
      </c>
      <c r="F2049" s="17" t="s">
        <v>22</v>
      </c>
      <c r="G2049" s="20" t="s">
        <v>9466</v>
      </c>
      <c r="H2049" s="21" t="n">
        <f aca="false">J2049+L2049</f>
        <v>5.29965811965812</v>
      </c>
      <c r="I2049" s="21" t="n">
        <f aca="false">G2049/(1+2%)</f>
        <v>6.05882352941176</v>
      </c>
      <c r="J2049" s="21" t="n">
        <f aca="false">I2049/1.17</f>
        <v>5.17848164906989</v>
      </c>
      <c r="K2049" s="22" t="n">
        <f aca="false">G2049-I2049</f>
        <v>0.121176470588235</v>
      </c>
      <c r="L2049" s="22" t="n">
        <f aca="false">K2049</f>
        <v>0.121176470588235</v>
      </c>
      <c r="M2049" s="23" t="n">
        <f aca="false">(G2049-H2049)/H2049</f>
        <v>0.166112956810631</v>
      </c>
    </row>
    <row r="2050" customFormat="false" ht="15.75" hidden="false" customHeight="false" outlineLevel="0" collapsed="false">
      <c r="A2050" s="17" t="s">
        <v>9467</v>
      </c>
      <c r="B2050" s="18" t="s">
        <v>9468</v>
      </c>
      <c r="C2050" s="19" t="s">
        <v>9458</v>
      </c>
      <c r="D2050" s="18" t="s">
        <v>9469</v>
      </c>
      <c r="E2050" s="24" t="s">
        <v>314</v>
      </c>
      <c r="F2050" s="17" t="s">
        <v>22</v>
      </c>
      <c r="G2050" s="20" t="s">
        <v>9470</v>
      </c>
      <c r="H2050" s="21" t="n">
        <f aca="false">J2050+L2050</f>
        <v>12.3830199430199</v>
      </c>
      <c r="I2050" s="21" t="n">
        <f aca="false">G2050/(1+2%)</f>
        <v>14.156862745098</v>
      </c>
      <c r="J2050" s="21" t="n">
        <f aca="false">I2050/1.17</f>
        <v>12.099882688118</v>
      </c>
      <c r="K2050" s="22" t="n">
        <f aca="false">G2050-I2050</f>
        <v>0.283137254901961</v>
      </c>
      <c r="L2050" s="22" t="n">
        <f aca="false">K2050</f>
        <v>0.283137254901961</v>
      </c>
      <c r="M2050" s="23" t="n">
        <f aca="false">(G2050-H2050)/H2050</f>
        <v>0.166112956810631</v>
      </c>
    </row>
    <row r="2051" customFormat="false" ht="15.75" hidden="false" customHeight="false" outlineLevel="0" collapsed="false">
      <c r="A2051" s="17" t="s">
        <v>9471</v>
      </c>
      <c r="B2051" s="18" t="s">
        <v>9472</v>
      </c>
      <c r="C2051" s="19" t="s">
        <v>9458</v>
      </c>
      <c r="D2051" s="18" t="s">
        <v>9473</v>
      </c>
      <c r="E2051" s="24" t="s">
        <v>314</v>
      </c>
      <c r="F2051" s="17" t="s">
        <v>22</v>
      </c>
      <c r="G2051" s="20" t="s">
        <v>9474</v>
      </c>
      <c r="H2051" s="21" t="n">
        <f aca="false">J2051+L2051</f>
        <v>19.4749572649573</v>
      </c>
      <c r="I2051" s="21" t="n">
        <f aca="false">G2051/(1+2%)</f>
        <v>22.2647058823529</v>
      </c>
      <c r="J2051" s="21" t="n">
        <f aca="false">I2051/1.17</f>
        <v>19.0296631473102</v>
      </c>
      <c r="K2051" s="22" t="n">
        <f aca="false">G2051-I2051</f>
        <v>0.445294117647059</v>
      </c>
      <c r="L2051" s="22" t="n">
        <f aca="false">K2051</f>
        <v>0.445294117647059</v>
      </c>
      <c r="M2051" s="23" t="n">
        <f aca="false">(G2051-H2051)/H2051</f>
        <v>0.166112956810631</v>
      </c>
    </row>
    <row r="2052" customFormat="false" ht="15.75" hidden="false" customHeight="false" outlineLevel="0" collapsed="false">
      <c r="A2052" s="17" t="s">
        <v>9475</v>
      </c>
      <c r="B2052" s="18" t="s">
        <v>9476</v>
      </c>
      <c r="C2052" s="19" t="s">
        <v>9477</v>
      </c>
      <c r="D2052" s="18"/>
      <c r="E2052" s="17" t="s">
        <v>49</v>
      </c>
      <c r="F2052" s="17" t="s">
        <v>22</v>
      </c>
      <c r="G2052" s="20" t="s">
        <v>6930</v>
      </c>
      <c r="H2052" s="21" t="n">
        <f aca="false">J2052+L2052</f>
        <v>4.50213675213675</v>
      </c>
      <c r="I2052" s="21" t="n">
        <f aca="false">G2052/(1+2%)</f>
        <v>5.14705882352941</v>
      </c>
      <c r="J2052" s="21" t="n">
        <f aca="false">I2052/1.17</f>
        <v>4.39919557566616</v>
      </c>
      <c r="K2052" s="22" t="n">
        <f aca="false">G2052-I2052</f>
        <v>0.102941176470589</v>
      </c>
      <c r="L2052" s="22" t="n">
        <f aca="false">K2052</f>
        <v>0.102941176470589</v>
      </c>
      <c r="M2052" s="23" t="n">
        <f aca="false">(G2052-H2052)/H2052</f>
        <v>0.166112956810631</v>
      </c>
    </row>
    <row r="2053" customFormat="false" ht="15.75" hidden="false" customHeight="false" outlineLevel="0" collapsed="false">
      <c r="A2053" s="17" t="s">
        <v>9478</v>
      </c>
      <c r="B2053" s="18" t="s">
        <v>9479</v>
      </c>
      <c r="C2053" s="19" t="s">
        <v>9480</v>
      </c>
      <c r="D2053" s="18"/>
      <c r="E2053" s="17" t="s">
        <v>49</v>
      </c>
      <c r="F2053" s="17" t="s">
        <v>22</v>
      </c>
      <c r="G2053" s="20" t="s">
        <v>9481</v>
      </c>
      <c r="H2053" s="21" t="n">
        <f aca="false">J2053+L2053</f>
        <v>3.95330484330484</v>
      </c>
      <c r="I2053" s="21" t="n">
        <f aca="false">G2053/(1+2%)</f>
        <v>4.51960784313726</v>
      </c>
      <c r="J2053" s="21" t="n">
        <f aca="false">I2053/1.17</f>
        <v>3.8629126864421</v>
      </c>
      <c r="K2053" s="22" t="n">
        <f aca="false">G2053-I2053</f>
        <v>0.0903921568627455</v>
      </c>
      <c r="L2053" s="22" t="n">
        <f aca="false">K2053</f>
        <v>0.0903921568627455</v>
      </c>
      <c r="M2053" s="23" t="n">
        <f aca="false">(G2053-H2053)/H2053</f>
        <v>0.166112956810631</v>
      </c>
    </row>
    <row r="2054" customFormat="false" ht="15.75" hidden="false" customHeight="false" outlineLevel="0" collapsed="false">
      <c r="A2054" s="17" t="s">
        <v>9482</v>
      </c>
      <c r="B2054" s="18" t="s">
        <v>9483</v>
      </c>
      <c r="C2054" s="19" t="s">
        <v>9484</v>
      </c>
      <c r="D2054" s="18"/>
      <c r="E2054" s="17" t="s">
        <v>49</v>
      </c>
      <c r="F2054" s="17" t="s">
        <v>22</v>
      </c>
      <c r="G2054" s="20" t="s">
        <v>9481</v>
      </c>
      <c r="H2054" s="21" t="n">
        <f aca="false">J2054+L2054</f>
        <v>3.95330484330484</v>
      </c>
      <c r="I2054" s="21" t="n">
        <f aca="false">G2054/(1+2%)</f>
        <v>4.51960784313726</v>
      </c>
      <c r="J2054" s="21" t="n">
        <f aca="false">I2054/1.17</f>
        <v>3.8629126864421</v>
      </c>
      <c r="K2054" s="22" t="n">
        <f aca="false">G2054-I2054</f>
        <v>0.0903921568627455</v>
      </c>
      <c r="L2054" s="22" t="n">
        <f aca="false">K2054</f>
        <v>0.0903921568627455</v>
      </c>
      <c r="M2054" s="23" t="n">
        <f aca="false">(G2054-H2054)/H2054</f>
        <v>0.166112956810631</v>
      </c>
    </row>
    <row r="2055" customFormat="false" ht="15.75" hidden="false" customHeight="false" outlineLevel="0" collapsed="false">
      <c r="A2055" s="17" t="s">
        <v>9485</v>
      </c>
      <c r="B2055" s="18" t="s">
        <v>9486</v>
      </c>
      <c r="C2055" s="19" t="s">
        <v>9487</v>
      </c>
      <c r="D2055" s="18"/>
      <c r="E2055" s="17" t="s">
        <v>49</v>
      </c>
      <c r="F2055" s="17" t="s">
        <v>22</v>
      </c>
      <c r="G2055" s="20" t="s">
        <v>9481</v>
      </c>
      <c r="H2055" s="21" t="n">
        <f aca="false">J2055+L2055</f>
        <v>3.95330484330484</v>
      </c>
      <c r="I2055" s="21" t="n">
        <f aca="false">G2055/(1+2%)</f>
        <v>4.51960784313726</v>
      </c>
      <c r="J2055" s="21" t="n">
        <f aca="false">I2055/1.17</f>
        <v>3.8629126864421</v>
      </c>
      <c r="K2055" s="22" t="n">
        <f aca="false">G2055-I2055</f>
        <v>0.0903921568627455</v>
      </c>
      <c r="L2055" s="22" t="n">
        <f aca="false">K2055</f>
        <v>0.0903921568627455</v>
      </c>
      <c r="M2055" s="23" t="n">
        <f aca="false">(G2055-H2055)/H2055</f>
        <v>0.166112956810631</v>
      </c>
    </row>
    <row r="2056" customFormat="false" ht="15.75" hidden="false" customHeight="false" outlineLevel="0" collapsed="false">
      <c r="A2056" s="17" t="s">
        <v>9488</v>
      </c>
      <c r="B2056" s="18" t="s">
        <v>9489</v>
      </c>
      <c r="C2056" s="19" t="s">
        <v>9490</v>
      </c>
      <c r="D2056" s="18"/>
      <c r="E2056" s="24" t="s">
        <v>691</v>
      </c>
      <c r="F2056" s="17" t="s">
        <v>22</v>
      </c>
      <c r="G2056" s="20" t="s">
        <v>1351</v>
      </c>
      <c r="H2056" s="21" t="n">
        <f aca="false">J2056+L2056</f>
        <v>0.325868945868946</v>
      </c>
      <c r="I2056" s="21" t="n">
        <f aca="false">G2056/(1+2%)</f>
        <v>0.372549019607843</v>
      </c>
      <c r="J2056" s="21" t="n">
        <f aca="false">I2056/1.17</f>
        <v>0.318417965476789</v>
      </c>
      <c r="K2056" s="22" t="n">
        <f aca="false">G2056-I2056</f>
        <v>0.00745098039215686</v>
      </c>
      <c r="L2056" s="22" t="n">
        <f aca="false">K2056</f>
        <v>0.00745098039215686</v>
      </c>
      <c r="M2056" s="23" t="n">
        <f aca="false">(G2056-H2056)/H2056</f>
        <v>0.166112956810631</v>
      </c>
    </row>
    <row r="2057" customFormat="false" ht="15.75" hidden="false" customHeight="false" outlineLevel="0" collapsed="false">
      <c r="A2057" s="17" t="s">
        <v>9491</v>
      </c>
      <c r="B2057" s="18" t="s">
        <v>9492</v>
      </c>
      <c r="C2057" s="19" t="s">
        <v>9493</v>
      </c>
      <c r="D2057" s="18" t="s">
        <v>4923</v>
      </c>
      <c r="E2057" s="24" t="s">
        <v>279</v>
      </c>
      <c r="F2057" s="17" t="s">
        <v>22</v>
      </c>
      <c r="G2057" s="20" t="s">
        <v>5260</v>
      </c>
      <c r="H2057" s="21" t="n">
        <f aca="false">J2057+L2057</f>
        <v>0.145783475783476</v>
      </c>
      <c r="I2057" s="21" t="n">
        <f aca="false">G2057/(1+2%)</f>
        <v>0.166666666666667</v>
      </c>
      <c r="J2057" s="21" t="n">
        <f aca="false">I2057/1.17</f>
        <v>0.142450142450142</v>
      </c>
      <c r="K2057" s="22" t="n">
        <f aca="false">G2057-I2057</f>
        <v>0.00333333333333333</v>
      </c>
      <c r="L2057" s="22" t="n">
        <f aca="false">K2057</f>
        <v>0.00333333333333333</v>
      </c>
      <c r="M2057" s="23" t="n">
        <f aca="false">(G2057-H2057)/H2057</f>
        <v>0.166112956810631</v>
      </c>
    </row>
    <row r="2058" customFormat="false" ht="15.75" hidden="false" customHeight="false" outlineLevel="0" collapsed="false">
      <c r="A2058" s="17" t="s">
        <v>9494</v>
      </c>
      <c r="B2058" s="18" t="s">
        <v>9495</v>
      </c>
      <c r="C2058" s="19" t="s">
        <v>9493</v>
      </c>
      <c r="D2058" s="18" t="s">
        <v>5900</v>
      </c>
      <c r="E2058" s="24" t="s">
        <v>279</v>
      </c>
      <c r="F2058" s="17" t="s">
        <v>22</v>
      </c>
      <c r="G2058" s="20" t="s">
        <v>491</v>
      </c>
      <c r="H2058" s="21" t="n">
        <f aca="false">J2058+L2058</f>
        <v>0.30014245014245</v>
      </c>
      <c r="I2058" s="21" t="n">
        <f aca="false">G2058/(1+2%)</f>
        <v>0.343137254901961</v>
      </c>
      <c r="J2058" s="21" t="n">
        <f aca="false">I2058/1.17</f>
        <v>0.293279705044411</v>
      </c>
      <c r="K2058" s="22" t="n">
        <f aca="false">G2058-I2058</f>
        <v>0.00686274509803925</v>
      </c>
      <c r="L2058" s="22" t="n">
        <f aca="false">K2058</f>
        <v>0.00686274509803925</v>
      </c>
      <c r="M2058" s="23" t="n">
        <f aca="false">(G2058-H2058)/H2058</f>
        <v>0.166112956810631</v>
      </c>
    </row>
    <row r="2059" customFormat="false" ht="15.75" hidden="false" customHeight="false" outlineLevel="0" collapsed="false">
      <c r="A2059" s="17" t="s">
        <v>9496</v>
      </c>
      <c r="B2059" s="18" t="s">
        <v>9497</v>
      </c>
      <c r="C2059" s="19" t="s">
        <v>9493</v>
      </c>
      <c r="D2059" s="18" t="s">
        <v>4929</v>
      </c>
      <c r="E2059" s="24" t="s">
        <v>279</v>
      </c>
      <c r="F2059" s="17" t="s">
        <v>22</v>
      </c>
      <c r="G2059" s="20" t="s">
        <v>6347</v>
      </c>
      <c r="H2059" s="21" t="n">
        <f aca="false">J2059+L2059</f>
        <v>0.488803418803419</v>
      </c>
      <c r="I2059" s="21" t="n">
        <f aca="false">G2059/(1+2%)</f>
        <v>0.558823529411765</v>
      </c>
      <c r="J2059" s="21" t="n">
        <f aca="false">I2059/1.17</f>
        <v>0.477626948215184</v>
      </c>
      <c r="K2059" s="22" t="n">
        <f aca="false">G2059-I2059</f>
        <v>0.0111764705882353</v>
      </c>
      <c r="L2059" s="22" t="n">
        <f aca="false">K2059</f>
        <v>0.0111764705882353</v>
      </c>
      <c r="M2059" s="23" t="n">
        <f aca="false">(G2059-H2059)/H2059</f>
        <v>0.166112956810631</v>
      </c>
    </row>
    <row r="2060" customFormat="false" ht="15.75" hidden="false" customHeight="false" outlineLevel="0" collapsed="false">
      <c r="A2060" s="17" t="s">
        <v>9498</v>
      </c>
      <c r="B2060" s="18" t="s">
        <v>9499</v>
      </c>
      <c r="C2060" s="19" t="s">
        <v>9500</v>
      </c>
      <c r="D2060" s="18"/>
      <c r="E2060" s="24" t="s">
        <v>691</v>
      </c>
      <c r="F2060" s="17" t="s">
        <v>22</v>
      </c>
      <c r="G2060" s="20" t="s">
        <v>9501</v>
      </c>
      <c r="H2060" s="21" t="n">
        <f aca="false">J2060+L2060</f>
        <v>12.4087464387464</v>
      </c>
      <c r="I2060" s="21" t="n">
        <f aca="false">G2060/(1+2%)</f>
        <v>14.1862745098039</v>
      </c>
      <c r="J2060" s="21" t="n">
        <f aca="false">I2060/1.17</f>
        <v>12.1250209485504</v>
      </c>
      <c r="K2060" s="22" t="n">
        <f aca="false">G2060-I2060</f>
        <v>0.283725490196078</v>
      </c>
      <c r="L2060" s="22" t="n">
        <f aca="false">K2060</f>
        <v>0.283725490196078</v>
      </c>
      <c r="M2060" s="23" t="n">
        <f aca="false">(G2060-H2060)/H2060</f>
        <v>0.166112956810631</v>
      </c>
    </row>
    <row r="2061" customFormat="false" ht="17.25" hidden="false" customHeight="false" outlineLevel="0" collapsed="false">
      <c r="A2061" s="17"/>
      <c r="B2061" s="25" t="s">
        <v>3876</v>
      </c>
      <c r="C2061" s="25"/>
      <c r="D2061" s="25"/>
      <c r="E2061" s="17"/>
      <c r="F2061" s="17"/>
      <c r="G2061" s="20"/>
      <c r="H2061" s="21"/>
      <c r="I2061" s="20"/>
      <c r="J2061" s="20"/>
      <c r="K2061" s="20"/>
      <c r="L2061" s="20"/>
      <c r="M2061" s="20"/>
    </row>
    <row r="2062" customFormat="false" ht="15.75" hidden="false" customHeight="false" outlineLevel="0" collapsed="false">
      <c r="A2062" s="17" t="s">
        <v>9502</v>
      </c>
      <c r="B2062" s="18" t="s">
        <v>9503</v>
      </c>
      <c r="C2062" s="19" t="s">
        <v>9504</v>
      </c>
      <c r="D2062" s="18"/>
      <c r="E2062" s="24" t="s">
        <v>314</v>
      </c>
      <c r="F2062" s="17" t="s">
        <v>22</v>
      </c>
      <c r="G2062" s="20" t="s">
        <v>575</v>
      </c>
      <c r="H2062" s="21" t="n">
        <f aca="false">J2062+L2062</f>
        <v>1.62934472934473</v>
      </c>
      <c r="I2062" s="21" t="n">
        <f aca="false">G2062/(1+2%)</f>
        <v>1.86274509803922</v>
      </c>
      <c r="J2062" s="21" t="n">
        <f aca="false">I2062/1.17</f>
        <v>1.59208982738395</v>
      </c>
      <c r="K2062" s="22" t="n">
        <f aca="false">G2062-I2062</f>
        <v>0.0372549019607844</v>
      </c>
      <c r="L2062" s="22" t="n">
        <f aca="false">K2062</f>
        <v>0.0372549019607844</v>
      </c>
      <c r="M2062" s="23" t="n">
        <f aca="false">(G2062-H2062)/H2062</f>
        <v>0.166112956810631</v>
      </c>
    </row>
    <row r="2063" customFormat="false" ht="15.75" hidden="false" customHeight="false" outlineLevel="0" collapsed="false">
      <c r="A2063" s="17" t="s">
        <v>9505</v>
      </c>
      <c r="B2063" s="18" t="s">
        <v>9506</v>
      </c>
      <c r="C2063" s="19" t="s">
        <v>9507</v>
      </c>
      <c r="D2063" s="18" t="s">
        <v>6776</v>
      </c>
      <c r="E2063" s="24" t="s">
        <v>314</v>
      </c>
      <c r="F2063" s="17" t="s">
        <v>22</v>
      </c>
      <c r="G2063" s="20" t="s">
        <v>9508</v>
      </c>
      <c r="H2063" s="21" t="n">
        <f aca="false">J2063+L2063</f>
        <v>22.6307407407407</v>
      </c>
      <c r="I2063" s="21" t="n">
        <f aca="false">G2063/(1+2%)</f>
        <v>25.8725490196078</v>
      </c>
      <c r="J2063" s="21" t="n">
        <f aca="false">I2063/1.17</f>
        <v>22.1132897603486</v>
      </c>
      <c r="K2063" s="22" t="n">
        <f aca="false">G2063-I2063</f>
        <v>0.517450980392159</v>
      </c>
      <c r="L2063" s="22" t="n">
        <f aca="false">K2063</f>
        <v>0.517450980392159</v>
      </c>
      <c r="M2063" s="23" t="n">
        <f aca="false">(G2063-H2063)/H2063</f>
        <v>0.166112956810631</v>
      </c>
    </row>
    <row r="2064" customFormat="false" ht="15.75" hidden="false" customHeight="false" outlineLevel="0" collapsed="false">
      <c r="A2064" s="17" t="s">
        <v>9509</v>
      </c>
      <c r="B2064" s="18" t="s">
        <v>9510</v>
      </c>
      <c r="C2064" s="19" t="s">
        <v>9511</v>
      </c>
      <c r="D2064" s="18" t="s">
        <v>6781</v>
      </c>
      <c r="E2064" s="24" t="s">
        <v>314</v>
      </c>
      <c r="F2064" s="17" t="s">
        <v>22</v>
      </c>
      <c r="G2064" s="20" t="s">
        <v>9512</v>
      </c>
      <c r="H2064" s="21" t="n">
        <f aca="false">J2064+L2064</f>
        <v>11.902792022792</v>
      </c>
      <c r="I2064" s="21" t="n">
        <f aca="false">G2064/(1+2%)</f>
        <v>13.6078431372549</v>
      </c>
      <c r="J2064" s="21" t="n">
        <f aca="false">I2064/1.17</f>
        <v>11.6306351600469</v>
      </c>
      <c r="K2064" s="22" t="n">
        <f aca="false">G2064-I2064</f>
        <v>0.272156862745097</v>
      </c>
      <c r="L2064" s="22" t="n">
        <f aca="false">K2064</f>
        <v>0.272156862745097</v>
      </c>
      <c r="M2064" s="23" t="n">
        <f aca="false">(G2064-H2064)/H2064</f>
        <v>0.166112956810631</v>
      </c>
    </row>
    <row r="2065" customFormat="false" ht="15.75" hidden="false" customHeight="false" outlineLevel="0" collapsed="false">
      <c r="A2065" s="17" t="s">
        <v>9513</v>
      </c>
      <c r="B2065" s="18" t="s">
        <v>9514</v>
      </c>
      <c r="C2065" s="19" t="s">
        <v>9515</v>
      </c>
      <c r="D2065" s="18" t="s">
        <v>5031</v>
      </c>
      <c r="E2065" s="24" t="s">
        <v>6148</v>
      </c>
      <c r="F2065" s="17" t="s">
        <v>22</v>
      </c>
      <c r="G2065" s="20" t="s">
        <v>37</v>
      </c>
      <c r="H2065" s="21" t="n">
        <f aca="false">J2065+L2065</f>
        <v>4.28774928774929</v>
      </c>
      <c r="I2065" s="21" t="n">
        <f aca="false">G2065/(1+2%)</f>
        <v>4.90196078431373</v>
      </c>
      <c r="J2065" s="21" t="n">
        <f aca="false">I2065/1.17</f>
        <v>4.18971007206301</v>
      </c>
      <c r="K2065" s="22" t="n">
        <f aca="false">G2065-I2065</f>
        <v>0.0980392156862742</v>
      </c>
      <c r="L2065" s="22" t="n">
        <f aca="false">K2065</f>
        <v>0.0980392156862742</v>
      </c>
      <c r="M2065" s="23" t="n">
        <f aca="false">(G2065-H2065)/H2065</f>
        <v>0.166112956810631</v>
      </c>
    </row>
    <row r="2066" customFormat="false" ht="15.75" hidden="false" customHeight="false" outlineLevel="0" collapsed="false">
      <c r="A2066" s="17" t="s">
        <v>9516</v>
      </c>
      <c r="B2066" s="18" t="s">
        <v>9517</v>
      </c>
      <c r="C2066" s="19" t="s">
        <v>9518</v>
      </c>
      <c r="D2066" s="18"/>
      <c r="E2066" s="24" t="s">
        <v>314</v>
      </c>
      <c r="F2066" s="17" t="s">
        <v>22</v>
      </c>
      <c r="G2066" s="20" t="s">
        <v>721</v>
      </c>
      <c r="H2066" s="21" t="n">
        <f aca="false">J2066+L2066</f>
        <v>1.8008547008547</v>
      </c>
      <c r="I2066" s="21" t="n">
        <f aca="false">G2066/(1+2%)</f>
        <v>2.05882352941177</v>
      </c>
      <c r="J2066" s="21" t="n">
        <f aca="false">I2066/1.17</f>
        <v>1.75967823026647</v>
      </c>
      <c r="K2066" s="22" t="n">
        <f aca="false">G2066-I2066</f>
        <v>0.0411764705882352</v>
      </c>
      <c r="L2066" s="22" t="n">
        <f aca="false">K2066</f>
        <v>0.0411764705882352</v>
      </c>
      <c r="M2066" s="23" t="n">
        <f aca="false">(G2066-H2066)/H2066</f>
        <v>0.166112956810631</v>
      </c>
    </row>
    <row r="2067" customFormat="false" ht="15.75" hidden="false" customHeight="false" outlineLevel="0" collapsed="false">
      <c r="A2067" s="17" t="s">
        <v>9519</v>
      </c>
      <c r="B2067" s="18" t="s">
        <v>9520</v>
      </c>
      <c r="C2067" s="18" t="s">
        <v>9521</v>
      </c>
      <c r="D2067" s="18" t="s">
        <v>9018</v>
      </c>
      <c r="E2067" s="24" t="s">
        <v>314</v>
      </c>
      <c r="F2067" s="17" t="s">
        <v>22</v>
      </c>
      <c r="G2067" s="20" t="s">
        <v>9522</v>
      </c>
      <c r="H2067" s="21" t="n">
        <f aca="false">J2067+L2067</f>
        <v>7.49498575498576</v>
      </c>
      <c r="I2067" s="21" t="n">
        <f aca="false">G2067/(1+2%)</f>
        <v>8.56862745098039</v>
      </c>
      <c r="J2067" s="21" t="n">
        <f aca="false">I2067/1.17</f>
        <v>7.32361320596615</v>
      </c>
      <c r="K2067" s="22" t="n">
        <f aca="false">G2067-I2067</f>
        <v>0.171372549019608</v>
      </c>
      <c r="L2067" s="22" t="n">
        <f aca="false">K2067</f>
        <v>0.171372549019608</v>
      </c>
      <c r="M2067" s="23" t="n">
        <f aca="false">(G2067-H2067)/H2067</f>
        <v>0.166112956810631</v>
      </c>
    </row>
    <row r="2068" customFormat="false" ht="15.75" hidden="false" customHeight="false" outlineLevel="0" collapsed="false">
      <c r="A2068" s="17" t="s">
        <v>9523</v>
      </c>
      <c r="B2068" s="18" t="s">
        <v>9524</v>
      </c>
      <c r="C2068" s="18" t="s">
        <v>9521</v>
      </c>
      <c r="D2068" s="18" t="s">
        <v>9021</v>
      </c>
      <c r="E2068" s="24" t="s">
        <v>314</v>
      </c>
      <c r="F2068" s="17" t="s">
        <v>22</v>
      </c>
      <c r="G2068" s="20" t="s">
        <v>3634</v>
      </c>
      <c r="H2068" s="21" t="n">
        <f aca="false">J2068+L2068</f>
        <v>4.88803418803419</v>
      </c>
      <c r="I2068" s="21" t="n">
        <f aca="false">G2068/(1+2%)</f>
        <v>5.58823529411765</v>
      </c>
      <c r="J2068" s="21" t="n">
        <f aca="false">I2068/1.17</f>
        <v>4.77626948215184</v>
      </c>
      <c r="K2068" s="22" t="n">
        <f aca="false">G2068-I2068</f>
        <v>0.111764705882353</v>
      </c>
      <c r="L2068" s="22" t="n">
        <f aca="false">K2068</f>
        <v>0.111764705882353</v>
      </c>
      <c r="M2068" s="23" t="n">
        <f aca="false">(G2068-H2068)/H2068</f>
        <v>0.166112956810631</v>
      </c>
    </row>
    <row r="2069" customFormat="false" ht="15.75" hidden="false" customHeight="false" outlineLevel="0" collapsed="false">
      <c r="A2069" s="17" t="s">
        <v>9525</v>
      </c>
      <c r="B2069" s="18" t="s">
        <v>9526</v>
      </c>
      <c r="C2069" s="18" t="s">
        <v>9521</v>
      </c>
      <c r="D2069" s="18" t="s">
        <v>7005</v>
      </c>
      <c r="E2069" s="24" t="s">
        <v>314</v>
      </c>
      <c r="F2069" s="17" t="s">
        <v>22</v>
      </c>
      <c r="G2069" s="20" t="s">
        <v>9527</v>
      </c>
      <c r="H2069" s="21" t="n">
        <f aca="false">J2069+L2069</f>
        <v>5.84849002849003</v>
      </c>
      <c r="I2069" s="21" t="n">
        <f aca="false">G2069/(1+2%)</f>
        <v>6.68627450980392</v>
      </c>
      <c r="J2069" s="21" t="n">
        <f aca="false">I2069/1.17</f>
        <v>5.71476453829395</v>
      </c>
      <c r="K2069" s="22" t="n">
        <f aca="false">G2069-I2069</f>
        <v>0.133725490196079</v>
      </c>
      <c r="L2069" s="22" t="n">
        <f aca="false">K2069</f>
        <v>0.133725490196079</v>
      </c>
      <c r="M2069" s="23" t="n">
        <f aca="false">(G2069-H2069)/H2069</f>
        <v>0.166112956810631</v>
      </c>
    </row>
    <row r="2070" customFormat="false" ht="15.75" hidden="false" customHeight="false" outlineLevel="0" collapsed="false">
      <c r="A2070" s="17" t="s">
        <v>9528</v>
      </c>
      <c r="B2070" s="18" t="s">
        <v>9529</v>
      </c>
      <c r="C2070" s="19" t="s">
        <v>9530</v>
      </c>
      <c r="D2070" s="18" t="s">
        <v>3538</v>
      </c>
      <c r="E2070" s="24" t="s">
        <v>314</v>
      </c>
      <c r="F2070" s="17" t="s">
        <v>22</v>
      </c>
      <c r="G2070" s="20" t="s">
        <v>4692</v>
      </c>
      <c r="H2070" s="21" t="n">
        <f aca="false">J2070+L2070</f>
        <v>17.4082621082621</v>
      </c>
      <c r="I2070" s="21" t="n">
        <f aca="false">G2070/(1+2%)</f>
        <v>19.9019607843137</v>
      </c>
      <c r="J2070" s="21" t="n">
        <f aca="false">I2070/1.17</f>
        <v>17.0102228925758</v>
      </c>
      <c r="K2070" s="22" t="n">
        <f aca="false">G2070-I2070</f>
        <v>0.398039215686275</v>
      </c>
      <c r="L2070" s="22" t="n">
        <f aca="false">K2070</f>
        <v>0.398039215686275</v>
      </c>
      <c r="M2070" s="23" t="n">
        <f aca="false">(G2070-H2070)/H2070</f>
        <v>0.166112956810631</v>
      </c>
    </row>
    <row r="2071" customFormat="false" ht="15.75" hidden="false" customHeight="false" outlineLevel="0" collapsed="false">
      <c r="A2071" s="17" t="s">
        <v>9531</v>
      </c>
      <c r="B2071" s="18" t="s">
        <v>9532</v>
      </c>
      <c r="C2071" s="19" t="s">
        <v>9530</v>
      </c>
      <c r="D2071" s="18" t="s">
        <v>6908</v>
      </c>
      <c r="E2071" s="24" t="s">
        <v>314</v>
      </c>
      <c r="F2071" s="17" t="s">
        <v>22</v>
      </c>
      <c r="G2071" s="20" t="s">
        <v>9533</v>
      </c>
      <c r="H2071" s="21" t="n">
        <f aca="false">J2071+L2071</f>
        <v>30.4001424501425</v>
      </c>
      <c r="I2071" s="21" t="n">
        <f aca="false">G2071/(1+2%)</f>
        <v>34.7549019607843</v>
      </c>
      <c r="J2071" s="21" t="n">
        <f aca="false">I2071/1.17</f>
        <v>29.7050444109268</v>
      </c>
      <c r="K2071" s="22" t="n">
        <f aca="false">G2071-I2071</f>
        <v>0.695098039215687</v>
      </c>
      <c r="L2071" s="22" t="n">
        <f aca="false">K2071</f>
        <v>0.695098039215687</v>
      </c>
      <c r="M2071" s="23" t="n">
        <f aca="false">(G2071-H2071)/H2071</f>
        <v>0.166112956810631</v>
      </c>
    </row>
    <row r="2072" customFormat="false" ht="15.75" hidden="false" customHeight="false" outlineLevel="0" collapsed="false">
      <c r="A2072" s="17" t="s">
        <v>9534</v>
      </c>
      <c r="B2072" s="18" t="s">
        <v>9535</v>
      </c>
      <c r="C2072" s="19" t="s">
        <v>9530</v>
      </c>
      <c r="D2072" s="18" t="s">
        <v>3613</v>
      </c>
      <c r="E2072" s="24" t="s">
        <v>314</v>
      </c>
      <c r="F2072" s="17" t="s">
        <v>22</v>
      </c>
      <c r="G2072" s="20" t="s">
        <v>9536</v>
      </c>
      <c r="H2072" s="21" t="n">
        <f aca="false">J2072+L2072</f>
        <v>44.5325641025641</v>
      </c>
      <c r="I2072" s="21" t="n">
        <f aca="false">G2072/(1+2%)</f>
        <v>50.9117647058824</v>
      </c>
      <c r="J2072" s="21" t="n">
        <f aca="false">I2072/1.17</f>
        <v>43.5143288084465</v>
      </c>
      <c r="K2072" s="22" t="n">
        <f aca="false">G2072-I2072</f>
        <v>1.01823529411764</v>
      </c>
      <c r="L2072" s="22" t="n">
        <f aca="false">K2072</f>
        <v>1.01823529411764</v>
      </c>
      <c r="M2072" s="23" t="n">
        <f aca="false">(G2072-H2072)/H2072</f>
        <v>0.166112956810631</v>
      </c>
    </row>
    <row r="2073" customFormat="false" ht="15.75" hidden="false" customHeight="false" outlineLevel="0" collapsed="false">
      <c r="A2073" s="17" t="s">
        <v>9537</v>
      </c>
      <c r="B2073" s="18" t="s">
        <v>9538</v>
      </c>
      <c r="C2073" s="19" t="s">
        <v>9530</v>
      </c>
      <c r="D2073" s="18" t="s">
        <v>3616</v>
      </c>
      <c r="E2073" s="24" t="s">
        <v>314</v>
      </c>
      <c r="F2073" s="17" t="s">
        <v>22</v>
      </c>
      <c r="G2073" s="20" t="s">
        <v>9539</v>
      </c>
      <c r="H2073" s="21" t="n">
        <f aca="false">J2073+L2073</f>
        <v>90.8145299145299</v>
      </c>
      <c r="I2073" s="21" t="n">
        <f aca="false">G2073/(1+2%)</f>
        <v>103.823529411765</v>
      </c>
      <c r="J2073" s="21" t="n">
        <f aca="false">I2073/1.17</f>
        <v>88.7380593262946</v>
      </c>
      <c r="K2073" s="22" t="n">
        <f aca="false">G2073-I2073</f>
        <v>2.0764705882353</v>
      </c>
      <c r="L2073" s="22" t="n">
        <f aca="false">K2073</f>
        <v>2.0764705882353</v>
      </c>
      <c r="M2073" s="23" t="n">
        <f aca="false">(G2073-H2073)/H2073</f>
        <v>0.166112956810631</v>
      </c>
    </row>
    <row r="2074" customFormat="false" ht="15.75" hidden="false" customHeight="false" outlineLevel="0" collapsed="false">
      <c r="A2074" s="17" t="s">
        <v>9540</v>
      </c>
      <c r="B2074" s="18" t="s">
        <v>9541</v>
      </c>
      <c r="C2074" s="19" t="s">
        <v>9542</v>
      </c>
      <c r="D2074" s="18" t="s">
        <v>6609</v>
      </c>
      <c r="E2074" s="24" t="s">
        <v>2147</v>
      </c>
      <c r="F2074" s="17" t="s">
        <v>22</v>
      </c>
      <c r="G2074" s="20" t="s">
        <v>9543</v>
      </c>
      <c r="H2074" s="21" t="n">
        <f aca="false">J2074+L2074</f>
        <v>29.0109116809117</v>
      </c>
      <c r="I2074" s="21" t="n">
        <f aca="false">G2074/(1+2%)</f>
        <v>33.1666666666667</v>
      </c>
      <c r="J2074" s="21" t="n">
        <f aca="false">I2074/1.17</f>
        <v>28.3475783475784</v>
      </c>
      <c r="K2074" s="22" t="n">
        <f aca="false">G2074-I2074</f>
        <v>0.663333333333334</v>
      </c>
      <c r="L2074" s="22" t="n">
        <f aca="false">K2074</f>
        <v>0.663333333333334</v>
      </c>
      <c r="M2074" s="23" t="n">
        <f aca="false">(G2074-H2074)/H2074</f>
        <v>0.166112956810631</v>
      </c>
    </row>
    <row r="2075" customFormat="false" ht="15.75" hidden="false" customHeight="false" outlineLevel="0" collapsed="false">
      <c r="A2075" s="17" t="s">
        <v>9544</v>
      </c>
      <c r="B2075" s="18" t="s">
        <v>9545</v>
      </c>
      <c r="C2075" s="19" t="s">
        <v>9542</v>
      </c>
      <c r="D2075" s="18" t="s">
        <v>9546</v>
      </c>
      <c r="E2075" s="24" t="s">
        <v>2147</v>
      </c>
      <c r="F2075" s="17" t="s">
        <v>22</v>
      </c>
      <c r="G2075" s="20" t="s">
        <v>9547</v>
      </c>
      <c r="H2075" s="21" t="n">
        <f aca="false">J2075+L2075</f>
        <v>34.5163817663818</v>
      </c>
      <c r="I2075" s="21" t="n">
        <f aca="false">G2075/(1+2%)</f>
        <v>39.4607843137255</v>
      </c>
      <c r="J2075" s="21" t="n">
        <f aca="false">I2075/1.17</f>
        <v>33.7271660801073</v>
      </c>
      <c r="K2075" s="22" t="n">
        <f aca="false">G2075-I2075</f>
        <v>0.78921568627451</v>
      </c>
      <c r="L2075" s="22" t="n">
        <f aca="false">K2075</f>
        <v>0.78921568627451</v>
      </c>
      <c r="M2075" s="23" t="n">
        <f aca="false">(G2075-H2075)/H2075</f>
        <v>0.166112956810631</v>
      </c>
    </row>
    <row r="2076" customFormat="false" ht="15.75" hidden="false" customHeight="false" outlineLevel="0" collapsed="false">
      <c r="A2076" s="17" t="s">
        <v>9548</v>
      </c>
      <c r="B2076" s="18" t="s">
        <v>9549</v>
      </c>
      <c r="C2076" s="19" t="s">
        <v>9542</v>
      </c>
      <c r="D2076" s="18" t="s">
        <v>9550</v>
      </c>
      <c r="E2076" s="24" t="s">
        <v>2147</v>
      </c>
      <c r="F2076" s="17" t="s">
        <v>22</v>
      </c>
      <c r="G2076" s="20" t="s">
        <v>9551</v>
      </c>
      <c r="H2076" s="21" t="n">
        <f aca="false">J2076+L2076</f>
        <v>38.1266666666667</v>
      </c>
      <c r="I2076" s="21" t="n">
        <f aca="false">G2076/(1+2%)</f>
        <v>43.5882352941176</v>
      </c>
      <c r="J2076" s="21" t="n">
        <f aca="false">I2076/1.17</f>
        <v>37.2549019607843</v>
      </c>
      <c r="K2076" s="22" t="n">
        <f aca="false">G2076-I2076</f>
        <v>0.871764705882356</v>
      </c>
      <c r="L2076" s="22" t="n">
        <f aca="false">K2076</f>
        <v>0.871764705882356</v>
      </c>
      <c r="M2076" s="23" t="n">
        <f aca="false">(G2076-H2076)/H2076</f>
        <v>0.166112956810631</v>
      </c>
    </row>
    <row r="2077" customFormat="false" ht="15.75" hidden="false" customHeight="false" outlineLevel="0" collapsed="false">
      <c r="A2077" s="17" t="s">
        <v>9552</v>
      </c>
      <c r="B2077" s="18" t="s">
        <v>9553</v>
      </c>
      <c r="C2077" s="19" t="s">
        <v>9542</v>
      </c>
      <c r="D2077" s="18" t="s">
        <v>9554</v>
      </c>
      <c r="E2077" s="24" t="s">
        <v>2147</v>
      </c>
      <c r="F2077" s="17" t="s">
        <v>22</v>
      </c>
      <c r="G2077" s="20" t="s">
        <v>9555</v>
      </c>
      <c r="H2077" s="21" t="n">
        <f aca="false">J2077+L2077</f>
        <v>43.5035042735043</v>
      </c>
      <c r="I2077" s="21" t="n">
        <f aca="false">G2077/(1+2%)</f>
        <v>49.7352941176471</v>
      </c>
      <c r="J2077" s="21" t="n">
        <f aca="false">I2077/1.17</f>
        <v>42.5087983911513</v>
      </c>
      <c r="K2077" s="22" t="n">
        <f aca="false">G2077-I2077</f>
        <v>0.994705882352939</v>
      </c>
      <c r="L2077" s="22" t="n">
        <f aca="false">K2077</f>
        <v>0.994705882352939</v>
      </c>
      <c r="M2077" s="23" t="n">
        <f aca="false">(G2077-H2077)/H2077</f>
        <v>0.166112956810631</v>
      </c>
    </row>
    <row r="2078" customFormat="false" ht="15.75" hidden="false" customHeight="false" outlineLevel="0" collapsed="false">
      <c r="A2078" s="17" t="s">
        <v>9556</v>
      </c>
      <c r="B2078" s="18" t="s">
        <v>9557</v>
      </c>
      <c r="C2078" s="19" t="s">
        <v>9542</v>
      </c>
      <c r="D2078" s="18" t="s">
        <v>9558</v>
      </c>
      <c r="E2078" s="24" t="s">
        <v>2147</v>
      </c>
      <c r="F2078" s="17" t="s">
        <v>22</v>
      </c>
      <c r="G2078" s="20" t="s">
        <v>9559</v>
      </c>
      <c r="H2078" s="21" t="n">
        <f aca="false">J2078+L2078</f>
        <v>48.0656695156695</v>
      </c>
      <c r="I2078" s="21" t="n">
        <f aca="false">G2078/(1+2%)</f>
        <v>54.9509803921569</v>
      </c>
      <c r="J2078" s="21" t="n">
        <f aca="false">I2078/1.17</f>
        <v>46.9666499078264</v>
      </c>
      <c r="K2078" s="22" t="n">
        <f aca="false">G2078-I2078</f>
        <v>1.09901960784314</v>
      </c>
      <c r="L2078" s="22" t="n">
        <f aca="false">K2078</f>
        <v>1.09901960784314</v>
      </c>
      <c r="M2078" s="23" t="n">
        <f aca="false">(G2078-H2078)/H2078</f>
        <v>0.166112956810631</v>
      </c>
    </row>
    <row r="2079" customFormat="false" ht="15.75" hidden="false" customHeight="false" outlineLevel="0" collapsed="false">
      <c r="A2079" s="17" t="s">
        <v>9560</v>
      </c>
      <c r="B2079" s="18" t="s">
        <v>9561</v>
      </c>
      <c r="C2079" s="19" t="s">
        <v>9542</v>
      </c>
      <c r="D2079" s="18" t="s">
        <v>9562</v>
      </c>
      <c r="E2079" s="24" t="s">
        <v>2147</v>
      </c>
      <c r="F2079" s="17" t="s">
        <v>22</v>
      </c>
      <c r="G2079" s="20" t="s">
        <v>9563</v>
      </c>
      <c r="H2079" s="21" t="n">
        <f aca="false">J2079+L2079</f>
        <v>31.8665527065527</v>
      </c>
      <c r="I2079" s="21" t="n">
        <f aca="false">G2079/(1+2%)</f>
        <v>36.4313725490196</v>
      </c>
      <c r="J2079" s="21" t="n">
        <f aca="false">I2079/1.17</f>
        <v>31.1379252555723</v>
      </c>
      <c r="K2079" s="22" t="n">
        <f aca="false">G2079-I2079</f>
        <v>0.72862745098039</v>
      </c>
      <c r="L2079" s="22" t="n">
        <f aca="false">K2079</f>
        <v>0.72862745098039</v>
      </c>
      <c r="M2079" s="23" t="n">
        <f aca="false">(G2079-H2079)/H2079</f>
        <v>0.166112956810631</v>
      </c>
    </row>
    <row r="2080" customFormat="false" ht="15.75" hidden="false" customHeight="false" outlineLevel="0" collapsed="false">
      <c r="A2080" s="17" t="s">
        <v>9564</v>
      </c>
      <c r="B2080" s="18" t="s">
        <v>9565</v>
      </c>
      <c r="C2080" s="19" t="s">
        <v>9542</v>
      </c>
      <c r="D2080" s="18" t="s">
        <v>9566</v>
      </c>
      <c r="E2080" s="24" t="s">
        <v>2147</v>
      </c>
      <c r="F2080" s="17" t="s">
        <v>22</v>
      </c>
      <c r="G2080" s="20" t="s">
        <v>9567</v>
      </c>
      <c r="H2080" s="21" t="n">
        <f aca="false">J2080+L2080</f>
        <v>32.4754131054131</v>
      </c>
      <c r="I2080" s="21" t="n">
        <f aca="false">G2080/(1+2%)</f>
        <v>37.1274509803922</v>
      </c>
      <c r="J2080" s="21" t="n">
        <f aca="false">I2080/1.17</f>
        <v>31.7328640858053</v>
      </c>
      <c r="K2080" s="22" t="n">
        <f aca="false">G2080-I2080</f>
        <v>0.742549019607843</v>
      </c>
      <c r="L2080" s="22" t="n">
        <f aca="false">K2080</f>
        <v>0.742549019607843</v>
      </c>
      <c r="M2080" s="23" t="n">
        <f aca="false">(G2080-H2080)/H2080</f>
        <v>0.166112956810631</v>
      </c>
    </row>
    <row r="2081" customFormat="false" ht="15.75" hidden="false" customHeight="false" outlineLevel="0" collapsed="false">
      <c r="A2081" s="17" t="s">
        <v>9568</v>
      </c>
      <c r="B2081" s="18" t="s">
        <v>9569</v>
      </c>
      <c r="C2081" s="19" t="s">
        <v>9570</v>
      </c>
      <c r="D2081" s="18"/>
      <c r="E2081" s="24" t="s">
        <v>2147</v>
      </c>
      <c r="F2081" s="17" t="s">
        <v>22</v>
      </c>
      <c r="G2081" s="20" t="s">
        <v>9571</v>
      </c>
      <c r="H2081" s="21" t="n">
        <f aca="false">J2081+L2081</f>
        <v>4.78512820512821</v>
      </c>
      <c r="I2081" s="21" t="n">
        <f aca="false">G2081/(1+2%)</f>
        <v>5.47058823529412</v>
      </c>
      <c r="J2081" s="21" t="n">
        <f aca="false">I2081/1.17</f>
        <v>4.67571644042232</v>
      </c>
      <c r="K2081" s="22" t="n">
        <f aca="false">G2081-I2081</f>
        <v>0.109411764705882</v>
      </c>
      <c r="L2081" s="22" t="n">
        <f aca="false">K2081</f>
        <v>0.109411764705882</v>
      </c>
      <c r="M2081" s="23" t="n">
        <f aca="false">(G2081-H2081)/H2081</f>
        <v>0.166112956810631</v>
      </c>
    </row>
    <row r="2082" customFormat="false" ht="15.75" hidden="false" customHeight="false" outlineLevel="0" collapsed="false">
      <c r="A2082" s="17" t="s">
        <v>9572</v>
      </c>
      <c r="B2082" s="18" t="s">
        <v>9573</v>
      </c>
      <c r="C2082" s="19" t="s">
        <v>9574</v>
      </c>
      <c r="D2082" s="18"/>
      <c r="E2082" s="24" t="s">
        <v>314</v>
      </c>
      <c r="F2082" s="17" t="s">
        <v>22</v>
      </c>
      <c r="G2082" s="20" t="s">
        <v>1149</v>
      </c>
      <c r="H2082" s="21" t="n">
        <f aca="false">J2082+L2082</f>
        <v>12.4344729344729</v>
      </c>
      <c r="I2082" s="21" t="n">
        <f aca="false">G2082/(1+2%)</f>
        <v>14.2156862745098</v>
      </c>
      <c r="J2082" s="21" t="n">
        <f aca="false">I2082/1.17</f>
        <v>12.1501592089827</v>
      </c>
      <c r="K2082" s="22" t="n">
        <f aca="false">G2082-I2082</f>
        <v>0.284313725490197</v>
      </c>
      <c r="L2082" s="22" t="n">
        <f aca="false">K2082</f>
        <v>0.284313725490197</v>
      </c>
      <c r="M2082" s="23" t="n">
        <f aca="false">(G2082-H2082)/H2082</f>
        <v>0.166112956810631</v>
      </c>
    </row>
    <row r="2083" customFormat="false" ht="15.75" hidden="false" customHeight="false" outlineLevel="0" collapsed="false">
      <c r="A2083" s="17" t="s">
        <v>9575</v>
      </c>
      <c r="B2083" s="18" t="s">
        <v>9576</v>
      </c>
      <c r="C2083" s="19" t="s">
        <v>9577</v>
      </c>
      <c r="D2083" s="18" t="s">
        <v>5149</v>
      </c>
      <c r="E2083" s="24" t="s">
        <v>314</v>
      </c>
      <c r="F2083" s="17" t="s">
        <v>22</v>
      </c>
      <c r="G2083" s="20" t="s">
        <v>9578</v>
      </c>
      <c r="H2083" s="21" t="n">
        <f aca="false">J2083+L2083</f>
        <v>2.86421652421652</v>
      </c>
      <c r="I2083" s="21" t="n">
        <f aca="false">G2083/(1+2%)</f>
        <v>3.27450980392157</v>
      </c>
      <c r="J2083" s="21" t="n">
        <f aca="false">I2083/1.17</f>
        <v>2.79872632813809</v>
      </c>
      <c r="K2083" s="22" t="n">
        <f aca="false">G2083-I2083</f>
        <v>0.0654901960784313</v>
      </c>
      <c r="L2083" s="22" t="n">
        <f aca="false">K2083</f>
        <v>0.0654901960784313</v>
      </c>
      <c r="M2083" s="23" t="n">
        <f aca="false">(G2083-H2083)/H2083</f>
        <v>0.166112956810631</v>
      </c>
    </row>
    <row r="2084" customFormat="false" ht="15.75" hidden="false" customHeight="false" outlineLevel="0" collapsed="false">
      <c r="A2084" s="17" t="s">
        <v>9579</v>
      </c>
      <c r="B2084" s="18" t="s">
        <v>9580</v>
      </c>
      <c r="C2084" s="19" t="s">
        <v>9577</v>
      </c>
      <c r="D2084" s="18" t="s">
        <v>5167</v>
      </c>
      <c r="E2084" s="24" t="s">
        <v>314</v>
      </c>
      <c r="F2084" s="17" t="s">
        <v>22</v>
      </c>
      <c r="G2084" s="20" t="s">
        <v>9581</v>
      </c>
      <c r="H2084" s="21" t="n">
        <f aca="false">J2084+L2084</f>
        <v>4.48498575498576</v>
      </c>
      <c r="I2084" s="21" t="n">
        <f aca="false">G2084/(1+2%)</f>
        <v>5.12745098039216</v>
      </c>
      <c r="J2084" s="21" t="n">
        <f aca="false">I2084/1.17</f>
        <v>4.38243673537791</v>
      </c>
      <c r="K2084" s="22" t="n">
        <f aca="false">G2084-I2084</f>
        <v>0.102549019607843</v>
      </c>
      <c r="L2084" s="22" t="n">
        <f aca="false">K2084</f>
        <v>0.102549019607843</v>
      </c>
      <c r="M2084" s="23" t="n">
        <f aca="false">(G2084-H2084)/H2084</f>
        <v>0.166112956810631</v>
      </c>
    </row>
    <row r="2085" customFormat="false" ht="15.75" hidden="false" customHeight="false" outlineLevel="0" collapsed="false">
      <c r="A2085" s="17" t="s">
        <v>9582</v>
      </c>
      <c r="B2085" s="18" t="s">
        <v>9583</v>
      </c>
      <c r="C2085" s="19" t="s">
        <v>9577</v>
      </c>
      <c r="D2085" s="18" t="s">
        <v>5152</v>
      </c>
      <c r="E2085" s="24" t="s">
        <v>314</v>
      </c>
      <c r="F2085" s="17" t="s">
        <v>22</v>
      </c>
      <c r="G2085" s="20" t="s">
        <v>3590</v>
      </c>
      <c r="H2085" s="21" t="n">
        <f aca="false">J2085+L2085</f>
        <v>5.20532763532764</v>
      </c>
      <c r="I2085" s="21" t="n">
        <f aca="false">G2085/(1+2%)</f>
        <v>5.95098039215686</v>
      </c>
      <c r="J2085" s="21" t="n">
        <f aca="false">I2085/1.17</f>
        <v>5.0863080274845</v>
      </c>
      <c r="K2085" s="22" t="n">
        <f aca="false">G2085-I2085</f>
        <v>0.119019607843137</v>
      </c>
      <c r="L2085" s="22" t="n">
        <f aca="false">K2085</f>
        <v>0.119019607843137</v>
      </c>
      <c r="M2085" s="23" t="n">
        <f aca="false">(G2085-H2085)/H2085</f>
        <v>0.166112956810631</v>
      </c>
    </row>
    <row r="2086" customFormat="false" ht="15.75" hidden="false" customHeight="false" outlineLevel="0" collapsed="false">
      <c r="A2086" s="17" t="s">
        <v>9584</v>
      </c>
      <c r="B2086" s="18" t="s">
        <v>9585</v>
      </c>
      <c r="C2086" s="19" t="s">
        <v>9577</v>
      </c>
      <c r="D2086" s="18" t="s">
        <v>5124</v>
      </c>
      <c r="E2086" s="24" t="s">
        <v>314</v>
      </c>
      <c r="F2086" s="17" t="s">
        <v>22</v>
      </c>
      <c r="G2086" s="20" t="s">
        <v>9586</v>
      </c>
      <c r="H2086" s="21" t="n">
        <f aca="false">J2086+L2086</f>
        <v>5.73700854700855</v>
      </c>
      <c r="I2086" s="21" t="n">
        <f aca="false">G2086/(1+2%)</f>
        <v>6.55882352941177</v>
      </c>
      <c r="J2086" s="21" t="n">
        <f aca="false">I2086/1.17</f>
        <v>5.60583207642031</v>
      </c>
      <c r="K2086" s="22" t="n">
        <f aca="false">G2086-I2086</f>
        <v>0.131176470588235</v>
      </c>
      <c r="L2086" s="22" t="n">
        <f aca="false">K2086</f>
        <v>0.131176470588235</v>
      </c>
      <c r="M2086" s="23" t="n">
        <f aca="false">(G2086-H2086)/H2086</f>
        <v>0.166112956810631</v>
      </c>
    </row>
    <row r="2087" customFormat="false" ht="15.75" hidden="false" customHeight="false" outlineLevel="0" collapsed="false">
      <c r="A2087" s="17" t="s">
        <v>9587</v>
      </c>
      <c r="B2087" s="18" t="s">
        <v>9588</v>
      </c>
      <c r="C2087" s="19" t="s">
        <v>9577</v>
      </c>
      <c r="D2087" s="18" t="s">
        <v>5126</v>
      </c>
      <c r="E2087" s="24" t="s">
        <v>314</v>
      </c>
      <c r="F2087" s="17" t="s">
        <v>22</v>
      </c>
      <c r="G2087" s="20" t="s">
        <v>9589</v>
      </c>
      <c r="H2087" s="21" t="n">
        <f aca="false">J2087+L2087</f>
        <v>7.8037037037037</v>
      </c>
      <c r="I2087" s="21" t="n">
        <f aca="false">G2087/(1+2%)</f>
        <v>8.92156862745098</v>
      </c>
      <c r="J2087" s="21" t="n">
        <f aca="false">I2087/1.17</f>
        <v>7.62527233115469</v>
      </c>
      <c r="K2087" s="22" t="n">
        <f aca="false">G2087-I2087</f>
        <v>0.178431372549019</v>
      </c>
      <c r="L2087" s="22" t="n">
        <f aca="false">K2087</f>
        <v>0.178431372549019</v>
      </c>
      <c r="M2087" s="23" t="n">
        <f aca="false">(G2087-H2087)/H2087</f>
        <v>0.166112956810631</v>
      </c>
    </row>
    <row r="2088" customFormat="false" ht="15.75" hidden="false" customHeight="false" outlineLevel="0" collapsed="false">
      <c r="A2088" s="17" t="s">
        <v>9590</v>
      </c>
      <c r="B2088" s="18" t="s">
        <v>9591</v>
      </c>
      <c r="C2088" s="19" t="s">
        <v>9577</v>
      </c>
      <c r="D2088" s="18" t="s">
        <v>5128</v>
      </c>
      <c r="E2088" s="24" t="s">
        <v>314</v>
      </c>
      <c r="F2088" s="17" t="s">
        <v>22</v>
      </c>
      <c r="G2088" s="20" t="s">
        <v>4675</v>
      </c>
      <c r="H2088" s="21" t="n">
        <f aca="false">J2088+L2088</f>
        <v>9.77606837606838</v>
      </c>
      <c r="I2088" s="21" t="n">
        <f aca="false">G2088/(1+2%)</f>
        <v>11.1764705882353</v>
      </c>
      <c r="J2088" s="21" t="n">
        <f aca="false">I2088/1.17</f>
        <v>9.55253896430367</v>
      </c>
      <c r="K2088" s="22" t="n">
        <f aca="false">G2088-I2088</f>
        <v>0.223529411764707</v>
      </c>
      <c r="L2088" s="22" t="n">
        <f aca="false">K2088</f>
        <v>0.223529411764707</v>
      </c>
      <c r="M2088" s="23" t="n">
        <f aca="false">(G2088-H2088)/H2088</f>
        <v>0.166112956810631</v>
      </c>
    </row>
    <row r="2089" customFormat="false" ht="15.75" hidden="false" customHeight="false" outlineLevel="0" collapsed="false">
      <c r="A2089" s="17" t="s">
        <v>9592</v>
      </c>
      <c r="B2089" s="18" t="s">
        <v>9593</v>
      </c>
      <c r="C2089" s="19" t="s">
        <v>9577</v>
      </c>
      <c r="D2089" s="18" t="s">
        <v>9594</v>
      </c>
      <c r="E2089" s="24" t="s">
        <v>314</v>
      </c>
      <c r="F2089" s="17" t="s">
        <v>22</v>
      </c>
      <c r="G2089" s="20" t="s">
        <v>9369</v>
      </c>
      <c r="H2089" s="21" t="n">
        <f aca="false">J2089+L2089</f>
        <v>12.7260398860399</v>
      </c>
      <c r="I2089" s="21" t="n">
        <f aca="false">G2089/(1+2%)</f>
        <v>14.5490196078431</v>
      </c>
      <c r="J2089" s="21" t="n">
        <f aca="false">I2089/1.17</f>
        <v>12.435059493883</v>
      </c>
      <c r="K2089" s="22" t="n">
        <f aca="false">G2089-I2089</f>
        <v>0.290980392156863</v>
      </c>
      <c r="L2089" s="22" t="n">
        <f aca="false">K2089</f>
        <v>0.290980392156863</v>
      </c>
      <c r="M2089" s="23" t="n">
        <f aca="false">(G2089-H2089)/H2089</f>
        <v>0.166112956810631</v>
      </c>
    </row>
    <row r="2090" customFormat="false" ht="15.75" hidden="false" customHeight="false" outlineLevel="0" collapsed="false">
      <c r="A2090" s="17" t="s">
        <v>9595</v>
      </c>
      <c r="B2090" s="18" t="s">
        <v>9596</v>
      </c>
      <c r="C2090" s="19" t="s">
        <v>9597</v>
      </c>
      <c r="D2090" s="18" t="s">
        <v>5149</v>
      </c>
      <c r="E2090" s="24" t="s">
        <v>314</v>
      </c>
      <c r="F2090" s="17" t="s">
        <v>22</v>
      </c>
      <c r="G2090" s="20" t="s">
        <v>8512</v>
      </c>
      <c r="H2090" s="21" t="n">
        <f aca="false">J2090+L2090</f>
        <v>2.51262108262108</v>
      </c>
      <c r="I2090" s="21" t="n">
        <f aca="false">G2090/(1+2%)</f>
        <v>2.87254901960784</v>
      </c>
      <c r="J2090" s="21" t="n">
        <f aca="false">I2090/1.17</f>
        <v>2.45517010222893</v>
      </c>
      <c r="K2090" s="22" t="n">
        <f aca="false">G2090-I2090</f>
        <v>0.057450980392157</v>
      </c>
      <c r="L2090" s="22" t="n">
        <f aca="false">K2090</f>
        <v>0.057450980392157</v>
      </c>
      <c r="M2090" s="23" t="n">
        <f aca="false">(G2090-H2090)/H2090</f>
        <v>0.166112956810631</v>
      </c>
    </row>
    <row r="2091" customFormat="false" ht="15.75" hidden="false" customHeight="false" outlineLevel="0" collapsed="false">
      <c r="A2091" s="17" t="s">
        <v>9598</v>
      </c>
      <c r="B2091" s="18" t="s">
        <v>9599</v>
      </c>
      <c r="C2091" s="19" t="s">
        <v>9597</v>
      </c>
      <c r="D2091" s="18" t="s">
        <v>5167</v>
      </c>
      <c r="E2091" s="24" t="s">
        <v>314</v>
      </c>
      <c r="F2091" s="17" t="s">
        <v>22</v>
      </c>
      <c r="G2091" s="20" t="s">
        <v>699</v>
      </c>
      <c r="H2091" s="21" t="n">
        <f aca="false">J2091+L2091</f>
        <v>3.85897435897436</v>
      </c>
      <c r="I2091" s="21" t="n">
        <f aca="false">G2091/(1+2%)</f>
        <v>4.41176470588235</v>
      </c>
      <c r="J2091" s="21" t="n">
        <f aca="false">I2091/1.17</f>
        <v>3.77073906485671</v>
      </c>
      <c r="K2091" s="22" t="n">
        <f aca="false">G2091-I2091</f>
        <v>0.0882352941176468</v>
      </c>
      <c r="L2091" s="22" t="n">
        <f aca="false">K2091</f>
        <v>0.0882352941176468</v>
      </c>
      <c r="M2091" s="23" t="n">
        <f aca="false">(G2091-H2091)/H2091</f>
        <v>0.166112956810631</v>
      </c>
    </row>
    <row r="2092" customFormat="false" ht="15.75" hidden="false" customHeight="false" outlineLevel="0" collapsed="false">
      <c r="A2092" s="17" t="s">
        <v>9600</v>
      </c>
      <c r="B2092" s="18" t="s">
        <v>9601</v>
      </c>
      <c r="C2092" s="19" t="s">
        <v>9597</v>
      </c>
      <c r="D2092" s="18" t="s">
        <v>5152</v>
      </c>
      <c r="E2092" s="24" t="s">
        <v>314</v>
      </c>
      <c r="F2092" s="17" t="s">
        <v>22</v>
      </c>
      <c r="G2092" s="20" t="s">
        <v>9602</v>
      </c>
      <c r="H2092" s="21" t="n">
        <f aca="false">J2092+L2092</f>
        <v>5.02524216524217</v>
      </c>
      <c r="I2092" s="21" t="n">
        <f aca="false">G2092/(1+2%)</f>
        <v>5.74509803921569</v>
      </c>
      <c r="J2092" s="21" t="n">
        <f aca="false">I2092/1.17</f>
        <v>4.91034020445785</v>
      </c>
      <c r="K2092" s="22" t="n">
        <f aca="false">G2092-I2092</f>
        <v>0.114901960784314</v>
      </c>
      <c r="L2092" s="22" t="n">
        <f aca="false">K2092</f>
        <v>0.114901960784314</v>
      </c>
      <c r="M2092" s="23" t="n">
        <f aca="false">(G2092-H2092)/H2092</f>
        <v>0.166112956810631</v>
      </c>
    </row>
    <row r="2093" customFormat="false" ht="15.75" hidden="false" customHeight="false" outlineLevel="0" collapsed="false">
      <c r="A2093" s="17" t="s">
        <v>9603</v>
      </c>
      <c r="B2093" s="18" t="s">
        <v>9604</v>
      </c>
      <c r="C2093" s="19" t="s">
        <v>9597</v>
      </c>
      <c r="D2093" s="18" t="s">
        <v>5124</v>
      </c>
      <c r="E2093" s="24" t="s">
        <v>314</v>
      </c>
      <c r="F2093" s="17" t="s">
        <v>22</v>
      </c>
      <c r="G2093" s="20" t="s">
        <v>9605</v>
      </c>
      <c r="H2093" s="21" t="n">
        <f aca="false">J2093+L2093</f>
        <v>6.27726495726496</v>
      </c>
      <c r="I2093" s="21" t="n">
        <f aca="false">G2093/(1+2%)</f>
        <v>7.17647058823529</v>
      </c>
      <c r="J2093" s="21" t="n">
        <f aca="false">I2093/1.17</f>
        <v>6.13373554550025</v>
      </c>
      <c r="K2093" s="22" t="n">
        <f aca="false">G2093-I2093</f>
        <v>0.143529411764706</v>
      </c>
      <c r="L2093" s="22" t="n">
        <f aca="false">K2093</f>
        <v>0.143529411764706</v>
      </c>
      <c r="M2093" s="23" t="n">
        <f aca="false">(G2093-H2093)/H2093</f>
        <v>0.166112956810631</v>
      </c>
    </row>
    <row r="2094" customFormat="false" ht="15.75" hidden="false" customHeight="false" outlineLevel="0" collapsed="false">
      <c r="A2094" s="17" t="s">
        <v>9606</v>
      </c>
      <c r="B2094" s="18" t="s">
        <v>9607</v>
      </c>
      <c r="C2094" s="19" t="s">
        <v>9597</v>
      </c>
      <c r="D2094" s="18" t="s">
        <v>5126</v>
      </c>
      <c r="E2094" s="24" t="s">
        <v>314</v>
      </c>
      <c r="F2094" s="17" t="s">
        <v>22</v>
      </c>
      <c r="G2094" s="20" t="s">
        <v>9608</v>
      </c>
      <c r="H2094" s="21" t="n">
        <f aca="false">J2094+L2094</f>
        <v>8.52404558404558</v>
      </c>
      <c r="I2094" s="21" t="n">
        <f aca="false">G2094/(1+2%)</f>
        <v>9.74509803921569</v>
      </c>
      <c r="J2094" s="21" t="n">
        <f aca="false">I2094/1.17</f>
        <v>8.32914362326127</v>
      </c>
      <c r="K2094" s="22" t="n">
        <f aca="false">G2094-I2094</f>
        <v>0.194901960784314</v>
      </c>
      <c r="L2094" s="22" t="n">
        <f aca="false">K2094</f>
        <v>0.194901960784314</v>
      </c>
      <c r="M2094" s="23" t="n">
        <f aca="false">(G2094-H2094)/H2094</f>
        <v>0.166112956810631</v>
      </c>
    </row>
    <row r="2095" customFormat="false" ht="15.75" hidden="false" customHeight="false" outlineLevel="0" collapsed="false">
      <c r="A2095" s="17" t="s">
        <v>9609</v>
      </c>
      <c r="B2095" s="18" t="s">
        <v>9610</v>
      </c>
      <c r="C2095" s="19" t="s">
        <v>9597</v>
      </c>
      <c r="D2095" s="18" t="s">
        <v>5128</v>
      </c>
      <c r="E2095" s="24" t="s">
        <v>314</v>
      </c>
      <c r="F2095" s="17" t="s">
        <v>22</v>
      </c>
      <c r="G2095" s="20" t="s">
        <v>9611</v>
      </c>
      <c r="H2095" s="21" t="n">
        <f aca="false">J2095+L2095</f>
        <v>10.1362393162393</v>
      </c>
      <c r="I2095" s="21" t="n">
        <f aca="false">G2095/(1+2%)</f>
        <v>11.5882352941176</v>
      </c>
      <c r="J2095" s="21" t="n">
        <f aca="false">I2095/1.17</f>
        <v>9.90447461035696</v>
      </c>
      <c r="K2095" s="22" t="n">
        <f aca="false">G2095-I2095</f>
        <v>0.231764705882354</v>
      </c>
      <c r="L2095" s="22" t="n">
        <f aca="false">K2095</f>
        <v>0.231764705882354</v>
      </c>
      <c r="M2095" s="23" t="n">
        <f aca="false">(G2095-H2095)/H2095</f>
        <v>0.166112956810631</v>
      </c>
    </row>
    <row r="2096" customFormat="false" ht="17.25" hidden="false" customHeight="false" outlineLevel="0" collapsed="false">
      <c r="A2096" s="17"/>
      <c r="B2096" s="25" t="s">
        <v>3892</v>
      </c>
      <c r="C2096" s="25"/>
      <c r="D2096" s="25"/>
      <c r="E2096" s="17"/>
      <c r="F2096" s="17"/>
      <c r="G2096" s="20"/>
      <c r="H2096" s="21"/>
      <c r="I2096" s="20"/>
      <c r="J2096" s="20"/>
      <c r="K2096" s="20"/>
      <c r="L2096" s="20"/>
      <c r="M2096" s="20"/>
    </row>
    <row r="2097" customFormat="false" ht="15.75" hidden="false" customHeight="false" outlineLevel="0" collapsed="false">
      <c r="A2097" s="17" t="s">
        <v>9612</v>
      </c>
      <c r="B2097" s="18" t="s">
        <v>9613</v>
      </c>
      <c r="C2097" s="19" t="s">
        <v>9614</v>
      </c>
      <c r="D2097" s="18" t="s">
        <v>9615</v>
      </c>
      <c r="E2097" s="24" t="s">
        <v>691</v>
      </c>
      <c r="F2097" s="17" t="s">
        <v>22</v>
      </c>
      <c r="G2097" s="20" t="s">
        <v>9616</v>
      </c>
      <c r="H2097" s="21" t="n">
        <f aca="false">J2097+L2097</f>
        <v>14.3039316239316</v>
      </c>
      <c r="I2097" s="21" t="n">
        <f aca="false">G2097/(1+2%)</f>
        <v>16.3529411764706</v>
      </c>
      <c r="J2097" s="21" t="n">
        <f aca="false">I2097/1.17</f>
        <v>13.9768728004022</v>
      </c>
      <c r="K2097" s="22" t="n">
        <f aca="false">G2097-I2097</f>
        <v>0.327058823529413</v>
      </c>
      <c r="L2097" s="22" t="n">
        <f aca="false">K2097</f>
        <v>0.327058823529413</v>
      </c>
      <c r="M2097" s="23" t="n">
        <f aca="false">(G2097-H2097)/H2097</f>
        <v>0.166112956810631</v>
      </c>
    </row>
    <row r="2098" customFormat="false" ht="15.75" hidden="false" customHeight="false" outlineLevel="0" collapsed="false">
      <c r="A2098" s="17" t="s">
        <v>9617</v>
      </c>
      <c r="B2098" s="18" t="s">
        <v>9618</v>
      </c>
      <c r="C2098" s="19" t="s">
        <v>9619</v>
      </c>
      <c r="D2098" s="18" t="s">
        <v>6776</v>
      </c>
      <c r="E2098" s="24" t="s">
        <v>314</v>
      </c>
      <c r="F2098" s="17" t="s">
        <v>22</v>
      </c>
      <c r="G2098" s="20" t="s">
        <v>9620</v>
      </c>
      <c r="H2098" s="21" t="n">
        <f aca="false">J2098+L2098</f>
        <v>1.01190883190883</v>
      </c>
      <c r="I2098" s="21" t="n">
        <f aca="false">G2098/(1+2%)</f>
        <v>1.15686274509804</v>
      </c>
      <c r="J2098" s="21" t="n">
        <f aca="false">I2098/1.17</f>
        <v>0.988771577006871</v>
      </c>
      <c r="K2098" s="22" t="n">
        <f aca="false">G2098-I2098</f>
        <v>0.0231372549019608</v>
      </c>
      <c r="L2098" s="22" t="n">
        <f aca="false">K2098</f>
        <v>0.0231372549019608</v>
      </c>
      <c r="M2098" s="23" t="n">
        <f aca="false">(G2098-H2098)/H2098</f>
        <v>0.166112956810631</v>
      </c>
    </row>
    <row r="2099" customFormat="false" ht="15.75" hidden="false" customHeight="false" outlineLevel="0" collapsed="false">
      <c r="A2099" s="17" t="s">
        <v>9621</v>
      </c>
      <c r="B2099" s="18" t="s">
        <v>9622</v>
      </c>
      <c r="C2099" s="19" t="s">
        <v>9619</v>
      </c>
      <c r="D2099" s="18" t="s">
        <v>6781</v>
      </c>
      <c r="E2099" s="24" t="s">
        <v>314</v>
      </c>
      <c r="F2099" s="17" t="s">
        <v>22</v>
      </c>
      <c r="G2099" s="20" t="s">
        <v>7176</v>
      </c>
      <c r="H2099" s="21" t="n">
        <f aca="false">J2099+L2099</f>
        <v>1.14054131054131</v>
      </c>
      <c r="I2099" s="21" t="n">
        <f aca="false">G2099/(1+2%)</f>
        <v>1.30392156862745</v>
      </c>
      <c r="J2099" s="21" t="n">
        <f aca="false">I2099/1.17</f>
        <v>1.11446287916876</v>
      </c>
      <c r="K2099" s="22" t="n">
        <f aca="false">G2099-I2099</f>
        <v>0.0260784313725491</v>
      </c>
      <c r="L2099" s="22" t="n">
        <f aca="false">K2099</f>
        <v>0.0260784313725491</v>
      </c>
      <c r="M2099" s="23" t="n">
        <f aca="false">(G2099-H2099)/H2099</f>
        <v>0.166112956810631</v>
      </c>
    </row>
    <row r="2100" customFormat="false" ht="15.75" hidden="false" customHeight="false" outlineLevel="0" collapsed="false">
      <c r="A2100" s="17" t="s">
        <v>9623</v>
      </c>
      <c r="B2100" s="18" t="s">
        <v>9624</v>
      </c>
      <c r="C2100" s="19" t="s">
        <v>9619</v>
      </c>
      <c r="D2100" s="18" t="s">
        <v>6783</v>
      </c>
      <c r="E2100" s="24" t="s">
        <v>314</v>
      </c>
      <c r="F2100" s="17" t="s">
        <v>22</v>
      </c>
      <c r="G2100" s="20" t="s">
        <v>5466</v>
      </c>
      <c r="H2100" s="21" t="n">
        <f aca="false">J2100+L2100</f>
        <v>1.31205128205128</v>
      </c>
      <c r="I2100" s="21" t="n">
        <f aca="false">G2100/(1+2%)</f>
        <v>1.5</v>
      </c>
      <c r="J2100" s="21" t="n">
        <f aca="false">I2100/1.17</f>
        <v>1.28205128205128</v>
      </c>
      <c r="K2100" s="22" t="n">
        <f aca="false">G2100-I2100</f>
        <v>0.03</v>
      </c>
      <c r="L2100" s="22" t="n">
        <f aca="false">K2100</f>
        <v>0.03</v>
      </c>
      <c r="M2100" s="23" t="n">
        <f aca="false">(G2100-H2100)/H2100</f>
        <v>0.166112956810631</v>
      </c>
    </row>
    <row r="2101" customFormat="false" ht="15.75" hidden="false" customHeight="false" outlineLevel="0" collapsed="false">
      <c r="A2101" s="17" t="s">
        <v>9625</v>
      </c>
      <c r="B2101" s="18" t="s">
        <v>9626</v>
      </c>
      <c r="C2101" s="19" t="s">
        <v>9619</v>
      </c>
      <c r="D2101" s="18" t="s">
        <v>6787</v>
      </c>
      <c r="E2101" s="24" t="s">
        <v>314</v>
      </c>
      <c r="F2101" s="17" t="s">
        <v>22</v>
      </c>
      <c r="G2101" s="20" t="s">
        <v>967</v>
      </c>
      <c r="H2101" s="21" t="n">
        <f aca="false">J2101+L2101</f>
        <v>1.54358974358974</v>
      </c>
      <c r="I2101" s="21" t="n">
        <f aca="false">G2101/(1+2%)</f>
        <v>1.76470588235294</v>
      </c>
      <c r="J2101" s="21" t="n">
        <f aca="false">I2101/1.17</f>
        <v>1.50829562594268</v>
      </c>
      <c r="K2101" s="22" t="n">
        <f aca="false">G2101-I2101</f>
        <v>0.0352941176470589</v>
      </c>
      <c r="L2101" s="22" t="n">
        <f aca="false">K2101</f>
        <v>0.0352941176470589</v>
      </c>
      <c r="M2101" s="23" t="n">
        <f aca="false">(G2101-H2101)/H2101</f>
        <v>0.166112956810631</v>
      </c>
    </row>
    <row r="2102" customFormat="false" ht="15.75" hidden="false" customHeight="false" outlineLevel="0" collapsed="false">
      <c r="A2102" s="17" t="s">
        <v>9627</v>
      </c>
      <c r="B2102" s="18" t="s">
        <v>9628</v>
      </c>
      <c r="C2102" s="19" t="s">
        <v>9619</v>
      </c>
      <c r="D2102" s="18" t="s">
        <v>7054</v>
      </c>
      <c r="E2102" s="24" t="s">
        <v>314</v>
      </c>
      <c r="F2102" s="17" t="s">
        <v>22</v>
      </c>
      <c r="G2102" s="20" t="s">
        <v>4082</v>
      </c>
      <c r="H2102" s="21" t="n">
        <f aca="false">J2102+L2102</f>
        <v>1.88660968660969</v>
      </c>
      <c r="I2102" s="21" t="n">
        <f aca="false">G2102/(1+2%)</f>
        <v>2.15686274509804</v>
      </c>
      <c r="J2102" s="21" t="n">
        <f aca="false">I2102/1.17</f>
        <v>1.84347243170773</v>
      </c>
      <c r="K2102" s="22" t="n">
        <f aca="false">G2102-I2102</f>
        <v>0.0431372549019606</v>
      </c>
      <c r="L2102" s="22" t="n">
        <f aca="false">K2102</f>
        <v>0.0431372549019606</v>
      </c>
      <c r="M2102" s="23" t="n">
        <f aca="false">(G2102-H2102)/H2102</f>
        <v>0.166112956810631</v>
      </c>
    </row>
    <row r="2103" customFormat="false" ht="15.75" hidden="false" customHeight="false" outlineLevel="0" collapsed="false">
      <c r="A2103" s="17" t="s">
        <v>9629</v>
      </c>
      <c r="B2103" s="18" t="s">
        <v>9630</v>
      </c>
      <c r="C2103" s="19" t="s">
        <v>9619</v>
      </c>
      <c r="D2103" s="18" t="s">
        <v>6792</v>
      </c>
      <c r="E2103" s="24" t="s">
        <v>314</v>
      </c>
      <c r="F2103" s="17" t="s">
        <v>22</v>
      </c>
      <c r="G2103" s="20" t="s">
        <v>9631</v>
      </c>
      <c r="H2103" s="21" t="n">
        <f aca="false">J2103+L2103</f>
        <v>2.11814814814815</v>
      </c>
      <c r="I2103" s="21" t="n">
        <f aca="false">G2103/(1+2%)</f>
        <v>2.42156862745098</v>
      </c>
      <c r="J2103" s="21" t="n">
        <f aca="false">I2103/1.17</f>
        <v>2.06971677559913</v>
      </c>
      <c r="K2103" s="22" t="n">
        <f aca="false">G2103-I2103</f>
        <v>0.0484313725490195</v>
      </c>
      <c r="L2103" s="22" t="n">
        <f aca="false">K2103</f>
        <v>0.0484313725490195</v>
      </c>
      <c r="M2103" s="23" t="n">
        <f aca="false">(G2103-H2103)/H2103</f>
        <v>0.166112956810631</v>
      </c>
    </row>
    <row r="2104" customFormat="false" ht="15.75" hidden="false" customHeight="false" outlineLevel="0" collapsed="false">
      <c r="A2104" s="17" t="s">
        <v>9632</v>
      </c>
      <c r="B2104" s="18" t="s">
        <v>9633</v>
      </c>
      <c r="C2104" s="19" t="s">
        <v>9634</v>
      </c>
      <c r="D2104" s="18"/>
      <c r="E2104" s="24" t="s">
        <v>314</v>
      </c>
      <c r="F2104" s="17" t="s">
        <v>22</v>
      </c>
      <c r="G2104" s="20" t="s">
        <v>8693</v>
      </c>
      <c r="H2104" s="21" t="n">
        <f aca="false">J2104+L2104</f>
        <v>3.78179487179487</v>
      </c>
      <c r="I2104" s="21" t="n">
        <f aca="false">G2104/(1+2%)</f>
        <v>4.32352941176471</v>
      </c>
      <c r="J2104" s="21" t="n">
        <f aca="false">I2104/1.17</f>
        <v>3.69532428355958</v>
      </c>
      <c r="K2104" s="22" t="n">
        <f aca="false">G2104-I2104</f>
        <v>0.0864705882352945</v>
      </c>
      <c r="L2104" s="22" t="n">
        <f aca="false">K2104</f>
        <v>0.0864705882352945</v>
      </c>
      <c r="M2104" s="23" t="n">
        <f aca="false">(G2104-H2104)/H2104</f>
        <v>0.166112956810631</v>
      </c>
    </row>
    <row r="2105" customFormat="false" ht="15.75" hidden="false" customHeight="false" outlineLevel="0" collapsed="false">
      <c r="A2105" s="17" t="s">
        <v>9635</v>
      </c>
      <c r="B2105" s="18" t="s">
        <v>9636</v>
      </c>
      <c r="C2105" s="19" t="s">
        <v>9637</v>
      </c>
      <c r="D2105" s="18" t="s">
        <v>9638</v>
      </c>
      <c r="E2105" s="24" t="s">
        <v>3914</v>
      </c>
      <c r="F2105" s="17" t="s">
        <v>22</v>
      </c>
      <c r="G2105" s="20" t="s">
        <v>2827</v>
      </c>
      <c r="H2105" s="21" t="n">
        <f aca="false">J2105+L2105</f>
        <v>703.190883190883</v>
      </c>
      <c r="I2105" s="21" t="n">
        <f aca="false">G2105/(1+2%)</f>
        <v>803.921568627451</v>
      </c>
      <c r="J2105" s="21" t="n">
        <f aca="false">I2105/1.17</f>
        <v>687.112451818334</v>
      </c>
      <c r="K2105" s="22" t="n">
        <f aca="false">G2105-I2105</f>
        <v>16.0784313725491</v>
      </c>
      <c r="L2105" s="22" t="n">
        <f aca="false">K2105</f>
        <v>16.0784313725491</v>
      </c>
      <c r="M2105" s="23" t="n">
        <f aca="false">(G2105-H2105)/H2105</f>
        <v>0.166112956810631</v>
      </c>
    </row>
    <row r="2106" customFormat="false" ht="15.75" hidden="false" customHeight="false" outlineLevel="0" collapsed="false">
      <c r="A2106" s="17" t="s">
        <v>9639</v>
      </c>
      <c r="B2106" s="18" t="s">
        <v>9640</v>
      </c>
      <c r="C2106" s="19" t="s">
        <v>9641</v>
      </c>
      <c r="D2106" s="18"/>
      <c r="E2106" s="24" t="s">
        <v>314</v>
      </c>
      <c r="F2106" s="17" t="s">
        <v>22</v>
      </c>
      <c r="G2106" s="20" t="s">
        <v>78</v>
      </c>
      <c r="H2106" s="21" t="n">
        <f aca="false">J2106+L2106</f>
        <v>12.8632478632479</v>
      </c>
      <c r="I2106" s="21" t="n">
        <f aca="false">G2106/(1+2%)</f>
        <v>14.7058823529412</v>
      </c>
      <c r="J2106" s="21" t="n">
        <f aca="false">I2106/1.17</f>
        <v>12.569130216189</v>
      </c>
      <c r="K2106" s="22" t="n">
        <f aca="false">G2106-I2106</f>
        <v>0.294117647058824</v>
      </c>
      <c r="L2106" s="22" t="n">
        <f aca="false">K2106</f>
        <v>0.294117647058824</v>
      </c>
      <c r="M2106" s="23" t="n">
        <f aca="false">(G2106-H2106)/H2106</f>
        <v>0.166112956810631</v>
      </c>
    </row>
    <row r="2107" customFormat="false" ht="15.75" hidden="false" customHeight="false" outlineLevel="0" collapsed="false">
      <c r="A2107" s="17" t="s">
        <v>9642</v>
      </c>
      <c r="B2107" s="18" t="s">
        <v>9643</v>
      </c>
      <c r="C2107" s="19" t="s">
        <v>9644</v>
      </c>
      <c r="D2107" s="18"/>
      <c r="E2107" s="17" t="s">
        <v>131</v>
      </c>
      <c r="F2107" s="17" t="s">
        <v>22</v>
      </c>
      <c r="G2107" s="20" t="s">
        <v>4914</v>
      </c>
      <c r="H2107" s="21" t="n">
        <f aca="false">J2107+L2107</f>
        <v>17.5797720797721</v>
      </c>
      <c r="I2107" s="21" t="n">
        <f aca="false">G2107/(1+2%)</f>
        <v>20.0980392156863</v>
      </c>
      <c r="J2107" s="21" t="n">
        <f aca="false">I2107/1.17</f>
        <v>17.1778112954584</v>
      </c>
      <c r="K2107" s="22" t="n">
        <f aca="false">G2107-I2107</f>
        <v>0.401960784313726</v>
      </c>
      <c r="L2107" s="22" t="n">
        <f aca="false">K2107</f>
        <v>0.401960784313726</v>
      </c>
      <c r="M2107" s="23" t="n">
        <f aca="false">(G2107-H2107)/H2107</f>
        <v>0.166112956810631</v>
      </c>
    </row>
    <row r="2108" customFormat="false" ht="17.25" hidden="false" customHeight="false" outlineLevel="0" collapsed="false">
      <c r="A2108" s="17"/>
      <c r="B2108" s="25" t="s">
        <v>3909</v>
      </c>
      <c r="C2108" s="25"/>
      <c r="D2108" s="25"/>
      <c r="E2108" s="17"/>
      <c r="F2108" s="17"/>
      <c r="G2108" s="20"/>
      <c r="H2108" s="21"/>
      <c r="I2108" s="20"/>
      <c r="J2108" s="20"/>
      <c r="K2108" s="20"/>
      <c r="L2108" s="20"/>
      <c r="M2108" s="20"/>
    </row>
    <row r="2109" customFormat="false" ht="15.75" hidden="false" customHeight="false" outlineLevel="0" collapsed="false">
      <c r="A2109" s="17" t="s">
        <v>9645</v>
      </c>
      <c r="B2109" s="18" t="s">
        <v>9646</v>
      </c>
      <c r="C2109" s="19" t="s">
        <v>9647</v>
      </c>
      <c r="D2109" s="18" t="s">
        <v>9648</v>
      </c>
      <c r="E2109" s="24" t="s">
        <v>35</v>
      </c>
      <c r="F2109" s="17" t="s">
        <v>22</v>
      </c>
      <c r="G2109" s="20" t="s">
        <v>430</v>
      </c>
      <c r="H2109" s="21" t="n">
        <f aca="false">J2109+L2109</f>
        <v>93.4729344729345</v>
      </c>
      <c r="I2109" s="21" t="n">
        <f aca="false">G2109/(1+2%)</f>
        <v>106.862745098039</v>
      </c>
      <c r="J2109" s="21" t="n">
        <f aca="false">I2109/1.17</f>
        <v>91.3356795709737</v>
      </c>
      <c r="K2109" s="22" t="n">
        <f aca="false">G2109-I2109</f>
        <v>2.13725490196079</v>
      </c>
      <c r="L2109" s="22" t="n">
        <f aca="false">K2109</f>
        <v>2.13725490196079</v>
      </c>
      <c r="M2109" s="23" t="n">
        <f aca="false">(G2109-H2109)/H2109</f>
        <v>0.166112956810631</v>
      </c>
    </row>
    <row r="2110" customFormat="false" ht="15.75" hidden="false" customHeight="false" outlineLevel="0" collapsed="false">
      <c r="A2110" s="17" t="s">
        <v>9649</v>
      </c>
      <c r="B2110" s="18" t="s">
        <v>9650</v>
      </c>
      <c r="C2110" s="19" t="s">
        <v>9651</v>
      </c>
      <c r="D2110" s="18"/>
      <c r="E2110" s="24" t="s">
        <v>35</v>
      </c>
      <c r="F2110" s="17" t="s">
        <v>22</v>
      </c>
      <c r="G2110" s="20" t="s">
        <v>127</v>
      </c>
      <c r="H2110" s="21" t="n">
        <f aca="false">J2110+L2110</f>
        <v>24.011396011396</v>
      </c>
      <c r="I2110" s="21" t="n">
        <f aca="false">G2110/(1+2%)</f>
        <v>27.4509803921569</v>
      </c>
      <c r="J2110" s="21" t="n">
        <f aca="false">I2110/1.17</f>
        <v>23.4623764035529</v>
      </c>
      <c r="K2110" s="22" t="n">
        <f aca="false">G2110-I2110</f>
        <v>0.549019607843139</v>
      </c>
      <c r="L2110" s="22" t="n">
        <f aca="false">K2110</f>
        <v>0.549019607843139</v>
      </c>
      <c r="M2110" s="23" t="n">
        <f aca="false">(G2110-H2110)/H2110</f>
        <v>0.166112956810631</v>
      </c>
    </row>
    <row r="2111" customFormat="false" ht="15.75" hidden="false" customHeight="false" outlineLevel="0" collapsed="false">
      <c r="A2111" s="17" t="s">
        <v>9652</v>
      </c>
      <c r="B2111" s="18" t="s">
        <v>9653</v>
      </c>
      <c r="C2111" s="19" t="s">
        <v>9654</v>
      </c>
      <c r="D2111" s="18" t="s">
        <v>9655</v>
      </c>
      <c r="E2111" s="24" t="s">
        <v>2267</v>
      </c>
      <c r="F2111" s="17" t="s">
        <v>22</v>
      </c>
      <c r="G2111" s="20" t="s">
        <v>9656</v>
      </c>
      <c r="H2111" s="21" t="n">
        <f aca="false">J2111+L2111</f>
        <v>38.7355270655271</v>
      </c>
      <c r="I2111" s="21" t="n">
        <f aca="false">G2111/(1+2%)</f>
        <v>44.2843137254902</v>
      </c>
      <c r="J2111" s="21" t="n">
        <f aca="false">I2111/1.17</f>
        <v>37.8498407910173</v>
      </c>
      <c r="K2111" s="22" t="n">
        <f aca="false">G2111-I2111</f>
        <v>0.885686274509801</v>
      </c>
      <c r="L2111" s="22" t="n">
        <f aca="false">K2111</f>
        <v>0.885686274509801</v>
      </c>
      <c r="M2111" s="23" t="n">
        <f aca="false">(G2111-H2111)/H2111</f>
        <v>0.166112956810631</v>
      </c>
    </row>
    <row r="2112" customFormat="false" ht="15.75" hidden="false" customHeight="false" outlineLevel="0" collapsed="false">
      <c r="A2112" s="17" t="s">
        <v>9657</v>
      </c>
      <c r="B2112" s="18" t="s">
        <v>9658</v>
      </c>
      <c r="C2112" s="19" t="s">
        <v>9659</v>
      </c>
      <c r="D2112" s="18" t="s">
        <v>9660</v>
      </c>
      <c r="E2112" s="24" t="s">
        <v>35</v>
      </c>
      <c r="F2112" s="17" t="s">
        <v>22</v>
      </c>
      <c r="G2112" s="20" t="s">
        <v>117</v>
      </c>
      <c r="H2112" s="21" t="n">
        <f aca="false">J2112+L2112</f>
        <v>21.4387464387464</v>
      </c>
      <c r="I2112" s="21" t="n">
        <f aca="false">G2112/(1+2%)</f>
        <v>24.5098039215686</v>
      </c>
      <c r="J2112" s="21" t="n">
        <f aca="false">I2112/1.17</f>
        <v>20.9485503603151</v>
      </c>
      <c r="K2112" s="22" t="n">
        <f aca="false">G2112-I2112</f>
        <v>0.490196078431374</v>
      </c>
      <c r="L2112" s="22" t="n">
        <f aca="false">K2112</f>
        <v>0.490196078431374</v>
      </c>
      <c r="M2112" s="23" t="n">
        <f aca="false">(G2112-H2112)/H2112</f>
        <v>0.166112956810631</v>
      </c>
    </row>
    <row r="2113" customFormat="false" ht="15.75" hidden="false" customHeight="false" outlineLevel="0" collapsed="false">
      <c r="A2113" s="17" t="s">
        <v>9661</v>
      </c>
      <c r="B2113" s="18" t="s">
        <v>9662</v>
      </c>
      <c r="C2113" s="19" t="s">
        <v>9663</v>
      </c>
      <c r="D2113" s="18"/>
      <c r="E2113" s="24" t="s">
        <v>2267</v>
      </c>
      <c r="F2113" s="17" t="s">
        <v>22</v>
      </c>
      <c r="G2113" s="20" t="s">
        <v>63</v>
      </c>
      <c r="H2113" s="21" t="n">
        <f aca="false">J2113+L2113</f>
        <v>9.43304843304843</v>
      </c>
      <c r="I2113" s="21" t="n">
        <f aca="false">G2113/(1+2%)</f>
        <v>10.7843137254902</v>
      </c>
      <c r="J2113" s="21" t="n">
        <f aca="false">I2113/1.17</f>
        <v>9.21736215853863</v>
      </c>
      <c r="K2113" s="22" t="n">
        <f aca="false">G2113-I2113</f>
        <v>0.215686274509805</v>
      </c>
      <c r="L2113" s="22" t="n">
        <f aca="false">K2113</f>
        <v>0.215686274509805</v>
      </c>
      <c r="M2113" s="23" t="n">
        <f aca="false">(G2113-H2113)/H2113</f>
        <v>0.166112956810631</v>
      </c>
    </row>
    <row r="2114" customFormat="false" ht="15.75" hidden="false" customHeight="false" outlineLevel="0" collapsed="false">
      <c r="A2114" s="17" t="s">
        <v>9664</v>
      </c>
      <c r="B2114" s="18" t="s">
        <v>9665</v>
      </c>
      <c r="C2114" s="19" t="s">
        <v>9666</v>
      </c>
      <c r="D2114" s="18" t="s">
        <v>9667</v>
      </c>
      <c r="E2114" s="24" t="s">
        <v>314</v>
      </c>
      <c r="F2114" s="17" t="s">
        <v>22</v>
      </c>
      <c r="G2114" s="20" t="s">
        <v>334</v>
      </c>
      <c r="H2114" s="21" t="n">
        <f aca="false">J2114+L2114</f>
        <v>72.034188034188</v>
      </c>
      <c r="I2114" s="21" t="n">
        <f aca="false">G2114/(1+2%)</f>
        <v>82.3529411764706</v>
      </c>
      <c r="J2114" s="21" t="n">
        <f aca="false">I2114/1.17</f>
        <v>70.3871292106586</v>
      </c>
      <c r="K2114" s="22" t="n">
        <f aca="false">G2114-I2114</f>
        <v>1.64705882352942</v>
      </c>
      <c r="L2114" s="22" t="n">
        <f aca="false">K2114</f>
        <v>1.64705882352942</v>
      </c>
      <c r="M2114" s="23" t="n">
        <f aca="false">(G2114-H2114)/H2114</f>
        <v>0.166112956810631</v>
      </c>
    </row>
    <row r="2115" customFormat="false" ht="15.75" hidden="false" customHeight="false" outlineLevel="0" collapsed="false">
      <c r="A2115" s="17" t="s">
        <v>9668</v>
      </c>
      <c r="B2115" s="18" t="s">
        <v>9669</v>
      </c>
      <c r="C2115" s="19" t="s">
        <v>9670</v>
      </c>
      <c r="D2115" s="18"/>
      <c r="E2115" s="24" t="s">
        <v>314</v>
      </c>
      <c r="F2115" s="17" t="s">
        <v>22</v>
      </c>
      <c r="G2115" s="20" t="s">
        <v>492</v>
      </c>
      <c r="H2115" s="21" t="n">
        <f aca="false">J2115+L2115</f>
        <v>108.051282051282</v>
      </c>
      <c r="I2115" s="21" t="n">
        <f aca="false">G2115/(1+2%)</f>
        <v>123.529411764706</v>
      </c>
      <c r="J2115" s="21" t="n">
        <f aca="false">I2115/1.17</f>
        <v>105.580693815988</v>
      </c>
      <c r="K2115" s="22" t="n">
        <f aca="false">G2115-I2115</f>
        <v>2.47058823529412</v>
      </c>
      <c r="L2115" s="22" t="n">
        <f aca="false">K2115</f>
        <v>2.47058823529412</v>
      </c>
      <c r="M2115" s="23" t="n">
        <f aca="false">(G2115-H2115)/H2115</f>
        <v>0.166112956810631</v>
      </c>
    </row>
    <row r="2116" customFormat="false" ht="15.75" hidden="false" customHeight="false" outlineLevel="0" collapsed="false">
      <c r="A2116" s="17" t="s">
        <v>9671</v>
      </c>
      <c r="B2116" s="18" t="s">
        <v>9672</v>
      </c>
      <c r="C2116" s="19" t="s">
        <v>9673</v>
      </c>
      <c r="D2116" s="18" t="s">
        <v>9674</v>
      </c>
      <c r="E2116" s="24" t="s">
        <v>35</v>
      </c>
      <c r="F2116" s="17" t="s">
        <v>22</v>
      </c>
      <c r="G2116" s="20" t="s">
        <v>9675</v>
      </c>
      <c r="H2116" s="21" t="n">
        <f aca="false">J2116+L2116</f>
        <v>23.8656125356125</v>
      </c>
      <c r="I2116" s="21" t="n">
        <f aca="false">G2116/(1+2%)</f>
        <v>27.2843137254902</v>
      </c>
      <c r="J2116" s="21" t="n">
        <f aca="false">I2116/1.17</f>
        <v>23.3199262611027</v>
      </c>
      <c r="K2116" s="22" t="n">
        <f aca="false">G2116-I2116</f>
        <v>0.545686274509805</v>
      </c>
      <c r="L2116" s="22" t="n">
        <f aca="false">K2116</f>
        <v>0.545686274509805</v>
      </c>
      <c r="M2116" s="23" t="n">
        <f aca="false">(G2116-H2116)/H2116</f>
        <v>0.166112956810631</v>
      </c>
    </row>
    <row r="2117" customFormat="false" ht="15.75" hidden="false" customHeight="false" outlineLevel="0" collapsed="false">
      <c r="A2117" s="17" t="s">
        <v>9676</v>
      </c>
      <c r="B2117" s="18" t="s">
        <v>9677</v>
      </c>
      <c r="C2117" s="19" t="s">
        <v>9673</v>
      </c>
      <c r="D2117" s="18" t="s">
        <v>9678</v>
      </c>
      <c r="E2117" s="24" t="s">
        <v>35</v>
      </c>
      <c r="F2117" s="17" t="s">
        <v>22</v>
      </c>
      <c r="G2117" s="20" t="s">
        <v>9679</v>
      </c>
      <c r="H2117" s="21" t="n">
        <f aca="false">J2117+L2117</f>
        <v>19.4921082621083</v>
      </c>
      <c r="I2117" s="21" t="n">
        <f aca="false">G2117/(1+2%)</f>
        <v>22.2843137254902</v>
      </c>
      <c r="J2117" s="21" t="n">
        <f aca="false">I2117/1.17</f>
        <v>19.0464219875985</v>
      </c>
      <c r="K2117" s="22" t="n">
        <f aca="false">G2117-I2117</f>
        <v>0.445686274509804</v>
      </c>
      <c r="L2117" s="22" t="n">
        <f aca="false">K2117</f>
        <v>0.445686274509804</v>
      </c>
      <c r="M2117" s="23" t="n">
        <f aca="false">(G2117-H2117)/H2117</f>
        <v>0.166112956810631</v>
      </c>
    </row>
    <row r="2118" customFormat="false" ht="15.75" hidden="false" customHeight="false" outlineLevel="0" collapsed="false">
      <c r="A2118" s="17" t="s">
        <v>9680</v>
      </c>
      <c r="B2118" s="18" t="s">
        <v>9681</v>
      </c>
      <c r="C2118" s="19" t="s">
        <v>9682</v>
      </c>
      <c r="D2118" s="18" t="s">
        <v>9683</v>
      </c>
      <c r="E2118" s="24" t="s">
        <v>479</v>
      </c>
      <c r="F2118" s="17" t="s">
        <v>22</v>
      </c>
      <c r="G2118" s="20" t="s">
        <v>977</v>
      </c>
      <c r="H2118" s="21" t="n">
        <f aca="false">J2118+L2118</f>
        <v>222.962962962963</v>
      </c>
      <c r="I2118" s="21" t="n">
        <f aca="false">G2118/(1+2%)</f>
        <v>254.901960784314</v>
      </c>
      <c r="J2118" s="21" t="n">
        <f aca="false">I2118/1.17</f>
        <v>217.864923747277</v>
      </c>
      <c r="K2118" s="22" t="n">
        <f aca="false">G2118-I2118</f>
        <v>5.09803921568627</v>
      </c>
      <c r="L2118" s="22" t="n">
        <f aca="false">K2118</f>
        <v>5.09803921568627</v>
      </c>
      <c r="M2118" s="23" t="n">
        <f aca="false">(G2118-H2118)/H2118</f>
        <v>0.166112956810631</v>
      </c>
    </row>
    <row r="2119" customFormat="false" ht="15.75" hidden="false" customHeight="false" outlineLevel="0" collapsed="false">
      <c r="A2119" s="17" t="s">
        <v>9684</v>
      </c>
      <c r="B2119" s="18" t="s">
        <v>9685</v>
      </c>
      <c r="C2119" s="19" t="s">
        <v>9686</v>
      </c>
      <c r="D2119" s="18" t="s">
        <v>9687</v>
      </c>
      <c r="E2119" s="24" t="s">
        <v>35</v>
      </c>
      <c r="F2119" s="17" t="s">
        <v>22</v>
      </c>
      <c r="G2119" s="20" t="s">
        <v>257</v>
      </c>
      <c r="H2119" s="21" t="n">
        <f aca="false">J2119+L2119</f>
        <v>53.1680911680912</v>
      </c>
      <c r="I2119" s="21" t="n">
        <f aca="false">G2119/(1+2%)</f>
        <v>60.7843137254902</v>
      </c>
      <c r="J2119" s="21" t="n">
        <f aca="false">I2119/1.17</f>
        <v>51.9524048935814</v>
      </c>
      <c r="K2119" s="22" t="n">
        <f aca="false">G2119-I2119</f>
        <v>1.21568627450981</v>
      </c>
      <c r="L2119" s="22" t="n">
        <f aca="false">K2119</f>
        <v>1.21568627450981</v>
      </c>
      <c r="M2119" s="23" t="n">
        <f aca="false">(G2119-H2119)/H2119</f>
        <v>0.166112956810631</v>
      </c>
    </row>
    <row r="2120" customFormat="false" ht="15.75" hidden="false" customHeight="false" outlineLevel="0" collapsed="false">
      <c r="A2120" s="17" t="s">
        <v>9688</v>
      </c>
      <c r="B2120" s="18" t="s">
        <v>9689</v>
      </c>
      <c r="C2120" s="19" t="s">
        <v>9690</v>
      </c>
      <c r="D2120" s="18" t="s">
        <v>9691</v>
      </c>
      <c r="E2120" s="24" t="s">
        <v>35</v>
      </c>
      <c r="F2120" s="17" t="s">
        <v>22</v>
      </c>
      <c r="G2120" s="20" t="s">
        <v>9692</v>
      </c>
      <c r="H2120" s="21" t="n">
        <f aca="false">J2120+L2120</f>
        <v>2035.82336182336</v>
      </c>
      <c r="I2120" s="21" t="n">
        <f aca="false">G2120/(1+2%)</f>
        <v>2327.45098039216</v>
      </c>
      <c r="J2120" s="21" t="n">
        <f aca="false">I2120/1.17</f>
        <v>1989.27434221552</v>
      </c>
      <c r="K2120" s="22" t="n">
        <f aca="false">G2120-I2120</f>
        <v>46.5490196078431</v>
      </c>
      <c r="L2120" s="22" t="n">
        <f aca="false">K2120</f>
        <v>46.5490196078431</v>
      </c>
      <c r="M2120" s="23" t="n">
        <f aca="false">(G2120-H2120)/H2120</f>
        <v>0.166112956810631</v>
      </c>
    </row>
    <row r="2121" customFormat="false" ht="15.75" hidden="false" customHeight="false" outlineLevel="0" collapsed="false">
      <c r="A2121" s="17" t="s">
        <v>9693</v>
      </c>
      <c r="B2121" s="18" t="s">
        <v>9694</v>
      </c>
      <c r="C2121" s="19" t="s">
        <v>9695</v>
      </c>
      <c r="D2121" s="18" t="s">
        <v>6776</v>
      </c>
      <c r="E2121" s="24" t="s">
        <v>479</v>
      </c>
      <c r="F2121" s="17" t="s">
        <v>22</v>
      </c>
      <c r="G2121" s="20" t="s">
        <v>137</v>
      </c>
      <c r="H2121" s="21" t="n">
        <f aca="false">J2121+L2121</f>
        <v>25.7264957264957</v>
      </c>
      <c r="I2121" s="21" t="n">
        <f aca="false">G2121/(1+2%)</f>
        <v>29.4117647058824</v>
      </c>
      <c r="J2121" s="21" t="n">
        <f aca="false">I2121/1.17</f>
        <v>25.1382604323781</v>
      </c>
      <c r="K2121" s="22" t="n">
        <f aca="false">G2121-I2121</f>
        <v>0.588235294117649</v>
      </c>
      <c r="L2121" s="22" t="n">
        <f aca="false">K2121</f>
        <v>0.588235294117649</v>
      </c>
      <c r="M2121" s="23" t="n">
        <f aca="false">(G2121-H2121)/H2121</f>
        <v>0.166112956810631</v>
      </c>
    </row>
    <row r="2122" customFormat="false" ht="15.75" hidden="false" customHeight="false" outlineLevel="0" collapsed="false">
      <c r="A2122" s="17" t="s">
        <v>9696</v>
      </c>
      <c r="B2122" s="18" t="s">
        <v>9697</v>
      </c>
      <c r="C2122" s="19" t="s">
        <v>9698</v>
      </c>
      <c r="D2122" s="18"/>
      <c r="E2122" s="24" t="s">
        <v>35</v>
      </c>
      <c r="F2122" s="17" t="s">
        <v>22</v>
      </c>
      <c r="G2122" s="20" t="s">
        <v>158</v>
      </c>
      <c r="H2122" s="21" t="n">
        <f aca="false">J2122+L2122</f>
        <v>30.014245014245</v>
      </c>
      <c r="I2122" s="21" t="n">
        <f aca="false">G2122/(1+2%)</f>
        <v>34.3137254901961</v>
      </c>
      <c r="J2122" s="21" t="n">
        <f aca="false">I2122/1.17</f>
        <v>29.3279705044411</v>
      </c>
      <c r="K2122" s="22" t="n">
        <f aca="false">G2122-I2122</f>
        <v>0.686274509803923</v>
      </c>
      <c r="L2122" s="22" t="n">
        <f aca="false">K2122</f>
        <v>0.686274509803923</v>
      </c>
      <c r="M2122" s="23" t="n">
        <f aca="false">(G2122-H2122)/H2122</f>
        <v>0.166112956810631</v>
      </c>
    </row>
    <row r="2123" customFormat="false" ht="15.75" hidden="false" customHeight="false" outlineLevel="0" collapsed="false">
      <c r="A2123" s="17" t="s">
        <v>9699</v>
      </c>
      <c r="B2123" s="18" t="s">
        <v>9700</v>
      </c>
      <c r="C2123" s="19" t="s">
        <v>9701</v>
      </c>
      <c r="D2123" s="18"/>
      <c r="E2123" s="24" t="s">
        <v>554</v>
      </c>
      <c r="F2123" s="17" t="s">
        <v>22</v>
      </c>
      <c r="G2123" s="20" t="s">
        <v>66</v>
      </c>
      <c r="H2123" s="21" t="n">
        <f aca="false">J2123+L2123</f>
        <v>10.2905982905983</v>
      </c>
      <c r="I2123" s="21" t="n">
        <f aca="false">G2123/(1+2%)</f>
        <v>11.7647058823529</v>
      </c>
      <c r="J2123" s="21" t="n">
        <f aca="false">I2123/1.17</f>
        <v>10.0553041729512</v>
      </c>
      <c r="K2123" s="22" t="n">
        <f aca="false">G2123-I2123</f>
        <v>0.23529411764706</v>
      </c>
      <c r="L2123" s="22" t="n">
        <f aca="false">K2123</f>
        <v>0.23529411764706</v>
      </c>
      <c r="M2123" s="23" t="n">
        <f aca="false">(G2123-H2123)/H2123</f>
        <v>0.166112956810631</v>
      </c>
    </row>
    <row r="2124" customFormat="false" ht="15.75" hidden="false" customHeight="false" outlineLevel="0" collapsed="false">
      <c r="A2124" s="17" t="s">
        <v>9702</v>
      </c>
      <c r="B2124" s="18" t="s">
        <v>9703</v>
      </c>
      <c r="C2124" s="19" t="s">
        <v>9701</v>
      </c>
      <c r="D2124" s="18"/>
      <c r="E2124" s="24" t="s">
        <v>6200</v>
      </c>
      <c r="F2124" s="17" t="s">
        <v>22</v>
      </c>
      <c r="G2124" s="20" t="s">
        <v>51</v>
      </c>
      <c r="H2124" s="21" t="n">
        <f aca="false">J2124+L2124</f>
        <v>6.86039886039886</v>
      </c>
      <c r="I2124" s="21" t="n">
        <f aca="false">G2124/(1+2%)</f>
        <v>7.84313725490196</v>
      </c>
      <c r="J2124" s="21" t="n">
        <f aca="false">I2124/1.17</f>
        <v>6.70353611530082</v>
      </c>
      <c r="K2124" s="22" t="n">
        <f aca="false">G2124-I2124</f>
        <v>0.15686274509804</v>
      </c>
      <c r="L2124" s="22" t="n">
        <f aca="false">K2124</f>
        <v>0.15686274509804</v>
      </c>
      <c r="M2124" s="23" t="n">
        <f aca="false">(G2124-H2124)/H2124</f>
        <v>0.166112956810631</v>
      </c>
    </row>
    <row r="2125" customFormat="false" ht="15.75" hidden="false" customHeight="false" outlineLevel="0" collapsed="false">
      <c r="A2125" s="17" t="s">
        <v>9704</v>
      </c>
      <c r="B2125" s="18" t="s">
        <v>9705</v>
      </c>
      <c r="C2125" s="19" t="s">
        <v>9706</v>
      </c>
      <c r="D2125" s="18"/>
      <c r="E2125" s="24" t="s">
        <v>6200</v>
      </c>
      <c r="F2125" s="17" t="s">
        <v>22</v>
      </c>
      <c r="G2125" s="20" t="s">
        <v>51</v>
      </c>
      <c r="H2125" s="21" t="n">
        <f aca="false">J2125+L2125</f>
        <v>6.86039886039886</v>
      </c>
      <c r="I2125" s="21" t="n">
        <f aca="false">G2125/(1+2%)</f>
        <v>7.84313725490196</v>
      </c>
      <c r="J2125" s="21" t="n">
        <f aca="false">I2125/1.17</f>
        <v>6.70353611530082</v>
      </c>
      <c r="K2125" s="22" t="n">
        <f aca="false">G2125-I2125</f>
        <v>0.15686274509804</v>
      </c>
      <c r="L2125" s="22" t="n">
        <f aca="false">K2125</f>
        <v>0.15686274509804</v>
      </c>
      <c r="M2125" s="23" t="n">
        <f aca="false">(G2125-H2125)/H2125</f>
        <v>0.166112956810631</v>
      </c>
    </row>
    <row r="2126" customFormat="false" ht="15.75" hidden="false" customHeight="false" outlineLevel="0" collapsed="false">
      <c r="A2126" s="17" t="s">
        <v>9707</v>
      </c>
      <c r="B2126" s="18" t="s">
        <v>9708</v>
      </c>
      <c r="C2126" s="19" t="s">
        <v>9709</v>
      </c>
      <c r="D2126" s="18"/>
      <c r="E2126" s="24" t="s">
        <v>5248</v>
      </c>
      <c r="F2126" s="17" t="s">
        <v>22</v>
      </c>
      <c r="G2126" s="20" t="s">
        <v>9710</v>
      </c>
      <c r="H2126" s="21" t="n">
        <f aca="false">J2126+L2126</f>
        <v>9.94757834757835</v>
      </c>
      <c r="I2126" s="21" t="n">
        <f aca="false">G2126/(1+2%)</f>
        <v>11.3725490196078</v>
      </c>
      <c r="J2126" s="21" t="n">
        <f aca="false">I2126/1.17</f>
        <v>9.72012736718619</v>
      </c>
      <c r="K2126" s="22" t="n">
        <f aca="false">G2126-I2126</f>
        <v>0.227450980392158</v>
      </c>
      <c r="L2126" s="22" t="n">
        <f aca="false">K2126</f>
        <v>0.227450980392158</v>
      </c>
      <c r="M2126" s="23" t="n">
        <f aca="false">(G2126-H2126)/H2126</f>
        <v>0.166112956810631</v>
      </c>
    </row>
    <row r="2127" customFormat="false" ht="15.75" hidden="false" customHeight="false" outlineLevel="0" collapsed="false">
      <c r="A2127" s="17" t="s">
        <v>9711</v>
      </c>
      <c r="B2127" s="18" t="s">
        <v>9712</v>
      </c>
      <c r="C2127" s="19" t="s">
        <v>9713</v>
      </c>
      <c r="D2127" s="18"/>
      <c r="E2127" s="24" t="s">
        <v>706</v>
      </c>
      <c r="F2127" s="17" t="s">
        <v>22</v>
      </c>
      <c r="G2127" s="20" t="s">
        <v>449</v>
      </c>
      <c r="H2127" s="21" t="n">
        <f aca="false">J2127+L2127</f>
        <v>2.05811965811966</v>
      </c>
      <c r="I2127" s="21" t="n">
        <f aca="false">G2127/(1+2%)</f>
        <v>2.35294117647059</v>
      </c>
      <c r="J2127" s="21" t="n">
        <f aca="false">I2127/1.17</f>
        <v>2.01106083459025</v>
      </c>
      <c r="K2127" s="22" t="n">
        <f aca="false">G2127-I2127</f>
        <v>0.0470588235294116</v>
      </c>
      <c r="L2127" s="22" t="n">
        <f aca="false">K2127</f>
        <v>0.0470588235294116</v>
      </c>
      <c r="M2127" s="23" t="n">
        <f aca="false">(G2127-H2127)/H2127</f>
        <v>0.166112956810631</v>
      </c>
    </row>
    <row r="2128" customFormat="false" ht="15.75" hidden="false" customHeight="false" outlineLevel="0" collapsed="false">
      <c r="A2128" s="17" t="s">
        <v>9714</v>
      </c>
      <c r="B2128" s="18" t="s">
        <v>9715</v>
      </c>
      <c r="C2128" s="19" t="s">
        <v>9716</v>
      </c>
      <c r="D2128" s="18" t="s">
        <v>9717</v>
      </c>
      <c r="E2128" s="24" t="s">
        <v>691</v>
      </c>
      <c r="F2128" s="17" t="s">
        <v>22</v>
      </c>
      <c r="G2128" s="20" t="s">
        <v>1051</v>
      </c>
      <c r="H2128" s="21" t="n">
        <f aca="false">J2128+L2128</f>
        <v>2.14387464387464</v>
      </c>
      <c r="I2128" s="21" t="n">
        <f aca="false">G2128/(1+2%)</f>
        <v>2.45098039215686</v>
      </c>
      <c r="J2128" s="21" t="n">
        <f aca="false">I2128/1.17</f>
        <v>2.09485503603151</v>
      </c>
      <c r="K2128" s="22" t="n">
        <f aca="false">G2128-I2128</f>
        <v>0.0490196078431371</v>
      </c>
      <c r="L2128" s="22" t="n">
        <f aca="false">K2128</f>
        <v>0.0490196078431371</v>
      </c>
      <c r="M2128" s="23" t="n">
        <f aca="false">(G2128-H2128)/H2128</f>
        <v>0.166112956810631</v>
      </c>
    </row>
    <row r="2129" customFormat="false" ht="15.75" hidden="false" customHeight="false" outlineLevel="0" collapsed="false">
      <c r="A2129" s="17" t="s">
        <v>9718</v>
      </c>
      <c r="B2129" s="18" t="s">
        <v>9719</v>
      </c>
      <c r="C2129" s="19" t="s">
        <v>9720</v>
      </c>
      <c r="D2129" s="18" t="s">
        <v>9717</v>
      </c>
      <c r="E2129" s="24" t="s">
        <v>691</v>
      </c>
      <c r="F2129" s="17" t="s">
        <v>22</v>
      </c>
      <c r="G2129" s="20" t="s">
        <v>1051</v>
      </c>
      <c r="H2129" s="21" t="n">
        <f aca="false">J2129+L2129</f>
        <v>2.14387464387464</v>
      </c>
      <c r="I2129" s="21" t="n">
        <f aca="false">G2129/(1+2%)</f>
        <v>2.45098039215686</v>
      </c>
      <c r="J2129" s="21" t="n">
        <f aca="false">I2129/1.17</f>
        <v>2.09485503603151</v>
      </c>
      <c r="K2129" s="22" t="n">
        <f aca="false">G2129-I2129</f>
        <v>0.0490196078431371</v>
      </c>
      <c r="L2129" s="22" t="n">
        <f aca="false">K2129</f>
        <v>0.0490196078431371</v>
      </c>
      <c r="M2129" s="23" t="n">
        <f aca="false">(G2129-H2129)/H2129</f>
        <v>0.166112956810631</v>
      </c>
    </row>
    <row r="2130" customFormat="false" ht="15.75" hidden="false" customHeight="false" outlineLevel="0" collapsed="false">
      <c r="A2130" s="17" t="s">
        <v>9721</v>
      </c>
      <c r="B2130" s="18" t="s">
        <v>9722</v>
      </c>
      <c r="C2130" s="19" t="s">
        <v>9723</v>
      </c>
      <c r="D2130" s="18" t="s">
        <v>9724</v>
      </c>
      <c r="E2130" s="24" t="s">
        <v>314</v>
      </c>
      <c r="F2130" s="17" t="s">
        <v>22</v>
      </c>
      <c r="G2130" s="20" t="s">
        <v>928</v>
      </c>
      <c r="H2130" s="21" t="n">
        <f aca="false">J2130+L2130</f>
        <v>7.28917378917379</v>
      </c>
      <c r="I2130" s="21" t="n">
        <f aca="false">G2130/(1+2%)</f>
        <v>8.33333333333333</v>
      </c>
      <c r="J2130" s="21" t="n">
        <f aca="false">I2130/1.17</f>
        <v>7.12250712250712</v>
      </c>
      <c r="K2130" s="22" t="n">
        <f aca="false">G2130-I2130</f>
        <v>0.166666666666666</v>
      </c>
      <c r="L2130" s="22" t="n">
        <f aca="false">K2130</f>
        <v>0.166666666666666</v>
      </c>
      <c r="M2130" s="23" t="n">
        <f aca="false">(G2130-H2130)/H2130</f>
        <v>0.166112956810631</v>
      </c>
    </row>
    <row r="2131" customFormat="false" ht="15.75" hidden="false" customHeight="false" outlineLevel="0" collapsed="false">
      <c r="A2131" s="17" t="s">
        <v>9725</v>
      </c>
      <c r="B2131" s="18" t="s">
        <v>9726</v>
      </c>
      <c r="C2131" s="19" t="s">
        <v>9723</v>
      </c>
      <c r="D2131" s="18" t="s">
        <v>6776</v>
      </c>
      <c r="E2131" s="24" t="s">
        <v>314</v>
      </c>
      <c r="F2131" s="17" t="s">
        <v>22</v>
      </c>
      <c r="G2131" s="20" t="s">
        <v>928</v>
      </c>
      <c r="H2131" s="21" t="n">
        <f aca="false">J2131+L2131</f>
        <v>7.28917378917379</v>
      </c>
      <c r="I2131" s="21" t="n">
        <f aca="false">G2131/(1+2%)</f>
        <v>8.33333333333333</v>
      </c>
      <c r="J2131" s="21" t="n">
        <f aca="false">I2131/1.17</f>
        <v>7.12250712250712</v>
      </c>
      <c r="K2131" s="22" t="n">
        <f aca="false">G2131-I2131</f>
        <v>0.166666666666666</v>
      </c>
      <c r="L2131" s="22" t="n">
        <f aca="false">K2131</f>
        <v>0.166666666666666</v>
      </c>
      <c r="M2131" s="23" t="n">
        <f aca="false">(G2131-H2131)/H2131</f>
        <v>0.166112956810631</v>
      </c>
    </row>
    <row r="2132" customFormat="false" ht="15.75" hidden="false" customHeight="false" outlineLevel="0" collapsed="false">
      <c r="A2132" s="17" t="s">
        <v>9727</v>
      </c>
      <c r="B2132" s="18" t="s">
        <v>9728</v>
      </c>
      <c r="C2132" s="19" t="s">
        <v>9729</v>
      </c>
      <c r="D2132" s="18" t="s">
        <v>6776</v>
      </c>
      <c r="E2132" s="24" t="s">
        <v>479</v>
      </c>
      <c r="F2132" s="17" t="s">
        <v>22</v>
      </c>
      <c r="G2132" s="20" t="s">
        <v>66</v>
      </c>
      <c r="H2132" s="21" t="n">
        <f aca="false">J2132+L2132</f>
        <v>10.2905982905983</v>
      </c>
      <c r="I2132" s="21" t="n">
        <f aca="false">G2132/(1+2%)</f>
        <v>11.7647058823529</v>
      </c>
      <c r="J2132" s="21" t="n">
        <f aca="false">I2132/1.17</f>
        <v>10.0553041729512</v>
      </c>
      <c r="K2132" s="22" t="n">
        <f aca="false">G2132-I2132</f>
        <v>0.23529411764706</v>
      </c>
      <c r="L2132" s="22" t="n">
        <f aca="false">K2132</f>
        <v>0.23529411764706</v>
      </c>
      <c r="M2132" s="23" t="n">
        <f aca="false">(G2132-H2132)/H2132</f>
        <v>0.166112956810631</v>
      </c>
    </row>
    <row r="2133" customFormat="false" ht="15.75" hidden="false" customHeight="false" outlineLevel="0" collapsed="false">
      <c r="A2133" s="17" t="s">
        <v>9730</v>
      </c>
      <c r="B2133" s="18" t="s">
        <v>9731</v>
      </c>
      <c r="C2133" s="19" t="s">
        <v>9732</v>
      </c>
      <c r="D2133" s="18" t="s">
        <v>6776</v>
      </c>
      <c r="E2133" s="24" t="s">
        <v>314</v>
      </c>
      <c r="F2133" s="17" t="s">
        <v>22</v>
      </c>
      <c r="G2133" s="20" t="s">
        <v>7227</v>
      </c>
      <c r="H2133" s="21" t="n">
        <f aca="false">J2133+L2133</f>
        <v>5.89994301994302</v>
      </c>
      <c r="I2133" s="21" t="n">
        <f aca="false">G2133/(1+2%)</f>
        <v>6.74509803921569</v>
      </c>
      <c r="J2133" s="21" t="n">
        <f aca="false">I2133/1.17</f>
        <v>5.76504105915871</v>
      </c>
      <c r="K2133" s="22" t="n">
        <f aca="false">G2133-I2133</f>
        <v>0.134901960784314</v>
      </c>
      <c r="L2133" s="22" t="n">
        <f aca="false">K2133</f>
        <v>0.134901960784314</v>
      </c>
      <c r="M2133" s="23" t="n">
        <f aca="false">(G2133-H2133)/H2133</f>
        <v>0.166112956810631</v>
      </c>
    </row>
    <row r="2134" customFormat="false" ht="17.25" hidden="false" customHeight="false" outlineLevel="0" collapsed="false">
      <c r="A2134" s="17"/>
      <c r="B2134" s="25" t="s">
        <v>3916</v>
      </c>
      <c r="C2134" s="25"/>
      <c r="D2134" s="25"/>
      <c r="E2134" s="17"/>
      <c r="F2134" s="17"/>
      <c r="G2134" s="20"/>
      <c r="H2134" s="21"/>
      <c r="I2134" s="20"/>
      <c r="J2134" s="20"/>
      <c r="K2134" s="20"/>
      <c r="L2134" s="20"/>
      <c r="M2134" s="20"/>
    </row>
    <row r="2135" customFormat="false" ht="15.75" hidden="false" customHeight="false" outlineLevel="0" collapsed="false">
      <c r="A2135" s="17" t="s">
        <v>9730</v>
      </c>
      <c r="B2135" s="18" t="s">
        <v>9733</v>
      </c>
      <c r="C2135" s="19" t="s">
        <v>9734</v>
      </c>
      <c r="D2135" s="18" t="s">
        <v>9735</v>
      </c>
      <c r="E2135" s="24" t="s">
        <v>35</v>
      </c>
      <c r="F2135" s="17" t="s">
        <v>22</v>
      </c>
      <c r="G2135" s="20" t="s">
        <v>5473</v>
      </c>
      <c r="H2135" s="21" t="n">
        <f aca="false">J2135+L2135</f>
        <v>1.2262962962963</v>
      </c>
      <c r="I2135" s="21" t="n">
        <f aca="false">G2135/(1+2%)</f>
        <v>1.40196078431373</v>
      </c>
      <c r="J2135" s="21" t="n">
        <f aca="false">I2135/1.17</f>
        <v>1.19825708061002</v>
      </c>
      <c r="K2135" s="22" t="n">
        <f aca="false">G2135-I2135</f>
        <v>0.0280392156862745</v>
      </c>
      <c r="L2135" s="22" t="n">
        <f aca="false">K2135</f>
        <v>0.0280392156862745</v>
      </c>
      <c r="M2135" s="23" t="n">
        <f aca="false">(G2135-H2135)/H2135</f>
        <v>0.166112956810631</v>
      </c>
    </row>
    <row r="2136" customFormat="false" ht="15.75" hidden="false" customHeight="false" outlineLevel="0" collapsed="false">
      <c r="A2136" s="17" t="s">
        <v>9736</v>
      </c>
      <c r="B2136" s="18" t="s">
        <v>9737</v>
      </c>
      <c r="C2136" s="19" t="s">
        <v>9738</v>
      </c>
      <c r="D2136" s="18" t="s">
        <v>9739</v>
      </c>
      <c r="E2136" s="24" t="s">
        <v>35</v>
      </c>
      <c r="F2136" s="17" t="s">
        <v>22</v>
      </c>
      <c r="G2136" s="20" t="s">
        <v>8154</v>
      </c>
      <c r="H2136" s="21" t="n">
        <f aca="false">J2136+L2136</f>
        <v>1.91233618233618</v>
      </c>
      <c r="I2136" s="21" t="n">
        <f aca="false">G2136/(1+2%)</f>
        <v>2.18627450980392</v>
      </c>
      <c r="J2136" s="21" t="n">
        <f aca="false">I2136/1.17</f>
        <v>1.8686106921401</v>
      </c>
      <c r="K2136" s="22" t="n">
        <f aca="false">G2136-I2136</f>
        <v>0.0437254901960786</v>
      </c>
      <c r="L2136" s="22" t="n">
        <f aca="false">K2136</f>
        <v>0.0437254901960786</v>
      </c>
      <c r="M2136" s="23" t="n">
        <f aca="false">(G2136-H2136)/H2136</f>
        <v>0.166112956810631</v>
      </c>
    </row>
    <row r="2137" customFormat="false" ht="15.75" hidden="false" customHeight="false" outlineLevel="0" collapsed="false">
      <c r="A2137" s="17" t="s">
        <v>9740</v>
      </c>
      <c r="B2137" s="18" t="s">
        <v>9741</v>
      </c>
      <c r="C2137" s="19" t="s">
        <v>9742</v>
      </c>
      <c r="D2137" s="18" t="s">
        <v>9743</v>
      </c>
      <c r="E2137" s="24" t="s">
        <v>35</v>
      </c>
      <c r="F2137" s="17" t="s">
        <v>22</v>
      </c>
      <c r="G2137" s="20" t="s">
        <v>9744</v>
      </c>
      <c r="H2137" s="21" t="n">
        <f aca="false">J2137+L2137</f>
        <v>172.050227920228</v>
      </c>
      <c r="I2137" s="21" t="n">
        <f aca="false">G2137/(1+2%)</f>
        <v>196.696078431373</v>
      </c>
      <c r="J2137" s="21" t="n">
        <f aca="false">I2137/1.17</f>
        <v>168.1163063516</v>
      </c>
      <c r="K2137" s="22" t="n">
        <f aca="false">G2137-I2137</f>
        <v>3.93392156862745</v>
      </c>
      <c r="L2137" s="22" t="n">
        <f aca="false">K2137</f>
        <v>3.93392156862745</v>
      </c>
      <c r="M2137" s="23" t="n">
        <f aca="false">(G2137-H2137)/H2137</f>
        <v>0.166112956810631</v>
      </c>
    </row>
    <row r="2138" customFormat="false" ht="15.75" hidden="false" customHeight="false" outlineLevel="0" collapsed="false">
      <c r="A2138" s="17" t="s">
        <v>9745</v>
      </c>
      <c r="B2138" s="18" t="s">
        <v>9746</v>
      </c>
      <c r="C2138" s="19" t="s">
        <v>9747</v>
      </c>
      <c r="D2138" s="18" t="s">
        <v>9748</v>
      </c>
      <c r="E2138" s="24" t="s">
        <v>314</v>
      </c>
      <c r="F2138" s="17" t="s">
        <v>22</v>
      </c>
      <c r="G2138" s="20" t="s">
        <v>5257</v>
      </c>
      <c r="H2138" s="21" t="n">
        <f aca="false">J2138+L2138</f>
        <v>0.411623931623932</v>
      </c>
      <c r="I2138" s="21" t="n">
        <f aca="false">G2138/(1+2%)</f>
        <v>0.470588235294118</v>
      </c>
      <c r="J2138" s="21" t="n">
        <f aca="false">I2138/1.17</f>
        <v>0.402212166918049</v>
      </c>
      <c r="K2138" s="22" t="n">
        <f aca="false">G2138-I2138</f>
        <v>0.00941176470588234</v>
      </c>
      <c r="L2138" s="22" t="n">
        <f aca="false">K2138</f>
        <v>0.00941176470588234</v>
      </c>
      <c r="M2138" s="23" t="n">
        <f aca="false">(G2138-H2138)/H2138</f>
        <v>0.166112956810631</v>
      </c>
    </row>
    <row r="2139" customFormat="false" ht="15.75" hidden="false" customHeight="false" outlineLevel="0" collapsed="false">
      <c r="A2139" s="17" t="s">
        <v>9749</v>
      </c>
      <c r="B2139" s="18" t="s">
        <v>9750</v>
      </c>
      <c r="C2139" s="19" t="s">
        <v>9751</v>
      </c>
      <c r="D2139" s="18"/>
      <c r="E2139" s="24" t="s">
        <v>314</v>
      </c>
      <c r="F2139" s="17" t="s">
        <v>22</v>
      </c>
      <c r="G2139" s="20" t="s">
        <v>24</v>
      </c>
      <c r="H2139" s="21" t="n">
        <f aca="false">J2139+L2139</f>
        <v>1.71509971509972</v>
      </c>
      <c r="I2139" s="21" t="n">
        <f aca="false">G2139/(1+2%)</f>
        <v>1.96078431372549</v>
      </c>
      <c r="J2139" s="21" t="n">
        <f aca="false">I2139/1.17</f>
        <v>1.67588402882521</v>
      </c>
      <c r="K2139" s="22" t="n">
        <f aca="false">G2139-I2139</f>
        <v>0.0392156862745099</v>
      </c>
      <c r="L2139" s="22" t="n">
        <f aca="false">K2139</f>
        <v>0.0392156862745099</v>
      </c>
      <c r="M2139" s="23" t="n">
        <f aca="false">(G2139-H2139)/H2139</f>
        <v>0.166112956810631</v>
      </c>
    </row>
    <row r="2140" customFormat="false" ht="15.75" hidden="false" customHeight="false" outlineLevel="0" collapsed="false">
      <c r="A2140" s="17" t="s">
        <v>9752</v>
      </c>
      <c r="B2140" s="18" t="s">
        <v>9753</v>
      </c>
      <c r="C2140" s="19" t="s">
        <v>9754</v>
      </c>
      <c r="D2140" s="19" t="s">
        <v>9755</v>
      </c>
      <c r="E2140" s="24" t="s">
        <v>314</v>
      </c>
      <c r="F2140" s="17" t="s">
        <v>22</v>
      </c>
      <c r="G2140" s="20" t="s">
        <v>9756</v>
      </c>
      <c r="H2140" s="21" t="n">
        <f aca="false">J2140+L2140</f>
        <v>0.162934472934473</v>
      </c>
      <c r="I2140" s="21" t="n">
        <f aca="false">G2140/(1+2%)</f>
        <v>0.186274509803922</v>
      </c>
      <c r="J2140" s="21" t="n">
        <f aca="false">I2140/1.17</f>
        <v>0.159208982738395</v>
      </c>
      <c r="K2140" s="22" t="n">
        <f aca="false">G2140-I2140</f>
        <v>0.00372549019607843</v>
      </c>
      <c r="L2140" s="22" t="n">
        <f aca="false">K2140</f>
        <v>0.00372549019607843</v>
      </c>
      <c r="M2140" s="23" t="n">
        <f aca="false">(G2140-H2140)/H2140</f>
        <v>0.166112956810631</v>
      </c>
    </row>
    <row r="2141" customFormat="false" ht="15.75" hidden="false" customHeight="false" outlineLevel="0" collapsed="false">
      <c r="A2141" s="17" t="s">
        <v>9757</v>
      </c>
      <c r="B2141" s="18" t="s">
        <v>9758</v>
      </c>
      <c r="C2141" s="19" t="s">
        <v>9759</v>
      </c>
      <c r="D2141" s="18" t="s">
        <v>9760</v>
      </c>
      <c r="E2141" s="24" t="s">
        <v>35</v>
      </c>
      <c r="F2141" s="17" t="s">
        <v>22</v>
      </c>
      <c r="G2141" s="20" t="s">
        <v>474</v>
      </c>
      <c r="H2141" s="21" t="n">
        <f aca="false">J2141+L2141</f>
        <v>128.632478632479</v>
      </c>
      <c r="I2141" s="21" t="n">
        <f aca="false">G2141/(1+2%)</f>
        <v>147.058823529412</v>
      </c>
      <c r="J2141" s="21" t="n">
        <f aca="false">I2141/1.17</f>
        <v>125.69130216189</v>
      </c>
      <c r="K2141" s="22" t="n">
        <f aca="false">G2141-I2141</f>
        <v>2.94117647058823</v>
      </c>
      <c r="L2141" s="22" t="n">
        <f aca="false">K2141</f>
        <v>2.94117647058823</v>
      </c>
      <c r="M2141" s="23" t="n">
        <f aca="false">(G2141-H2141)/H2141</f>
        <v>0.166112956810631</v>
      </c>
    </row>
    <row r="2142" customFormat="false" ht="15.75" hidden="false" customHeight="false" outlineLevel="0" collapsed="false">
      <c r="A2142" s="17" t="s">
        <v>9761</v>
      </c>
      <c r="B2142" s="18" t="s">
        <v>9762</v>
      </c>
      <c r="C2142" s="19" t="s">
        <v>9763</v>
      </c>
      <c r="D2142" s="18"/>
      <c r="E2142" s="24" t="s">
        <v>2147</v>
      </c>
      <c r="F2142" s="17" t="s">
        <v>22</v>
      </c>
      <c r="G2142" s="20" t="s">
        <v>9764</v>
      </c>
      <c r="H2142" s="21" t="n">
        <f aca="false">J2142+L2142</f>
        <v>6.47450142450143</v>
      </c>
      <c r="I2142" s="21" t="n">
        <f aca="false">G2142/(1+2%)</f>
        <v>7.40196078431373</v>
      </c>
      <c r="J2142" s="21" t="n">
        <f aca="false">I2142/1.17</f>
        <v>6.32646220881515</v>
      </c>
      <c r="K2142" s="22" t="n">
        <f aca="false">G2142-I2142</f>
        <v>0.148039215686275</v>
      </c>
      <c r="L2142" s="22" t="n">
        <f aca="false">K2142</f>
        <v>0.148039215686275</v>
      </c>
      <c r="M2142" s="23" t="n">
        <f aca="false">(G2142-H2142)/H2142</f>
        <v>0.166112956810631</v>
      </c>
    </row>
    <row r="2143" customFormat="false" ht="15.75" hidden="false" customHeight="false" outlineLevel="0" collapsed="false">
      <c r="A2143" s="17" t="s">
        <v>9765</v>
      </c>
      <c r="B2143" s="18" t="s">
        <v>9766</v>
      </c>
      <c r="C2143" s="19" t="s">
        <v>9767</v>
      </c>
      <c r="D2143" s="18"/>
      <c r="E2143" s="17" t="s">
        <v>49</v>
      </c>
      <c r="F2143" s="17" t="s">
        <v>22</v>
      </c>
      <c r="G2143" s="20" t="s">
        <v>46</v>
      </c>
      <c r="H2143" s="21" t="n">
        <f aca="false">J2143+L2143</f>
        <v>6.002849002849</v>
      </c>
      <c r="I2143" s="21" t="n">
        <f aca="false">G2143/(1+2%)</f>
        <v>6.86274509803922</v>
      </c>
      <c r="J2143" s="21" t="n">
        <f aca="false">I2143/1.17</f>
        <v>5.86559410088822</v>
      </c>
      <c r="K2143" s="22" t="n">
        <f aca="false">G2143-I2143</f>
        <v>0.137254901960785</v>
      </c>
      <c r="L2143" s="22" t="n">
        <f aca="false">K2143</f>
        <v>0.137254901960785</v>
      </c>
      <c r="M2143" s="23" t="n">
        <f aca="false">(G2143-H2143)/H2143</f>
        <v>0.166112956810631</v>
      </c>
    </row>
    <row r="2144" customFormat="false" ht="15.75" hidden="false" customHeight="false" outlineLevel="0" collapsed="false">
      <c r="A2144" s="17" t="s">
        <v>9768</v>
      </c>
      <c r="B2144" s="18" t="s">
        <v>9769</v>
      </c>
      <c r="C2144" s="19" t="s">
        <v>9770</v>
      </c>
      <c r="D2144" s="18"/>
      <c r="E2144" s="17" t="s">
        <v>106</v>
      </c>
      <c r="F2144" s="17" t="s">
        <v>22</v>
      </c>
      <c r="G2144" s="20" t="s">
        <v>9771</v>
      </c>
      <c r="H2144" s="21" t="n">
        <f aca="false">J2144+L2144</f>
        <v>3.46450142450142</v>
      </c>
      <c r="I2144" s="21" t="n">
        <f aca="false">G2144/(1+2%)</f>
        <v>3.96078431372549</v>
      </c>
      <c r="J2144" s="21" t="n">
        <f aca="false">I2144/1.17</f>
        <v>3.38528573822692</v>
      </c>
      <c r="K2144" s="22" t="n">
        <f aca="false">G2144-I2144</f>
        <v>0.0792156862745097</v>
      </c>
      <c r="L2144" s="22" t="n">
        <f aca="false">K2144</f>
        <v>0.0792156862745097</v>
      </c>
      <c r="M2144" s="23" t="n">
        <f aca="false">(G2144-H2144)/H2144</f>
        <v>0.166112956810631</v>
      </c>
    </row>
    <row r="2145" customFormat="false" ht="17.25" hidden="false" customHeight="false" outlineLevel="0" collapsed="false">
      <c r="A2145" s="17"/>
      <c r="B2145" s="25" t="s">
        <v>9772</v>
      </c>
      <c r="C2145" s="25"/>
      <c r="D2145" s="25"/>
      <c r="E2145" s="17"/>
      <c r="F2145" s="17"/>
      <c r="G2145" s="20"/>
      <c r="H2145" s="21"/>
      <c r="I2145" s="20"/>
      <c r="J2145" s="20"/>
      <c r="K2145" s="20"/>
      <c r="L2145" s="20"/>
      <c r="M2145" s="20"/>
    </row>
    <row r="2146" customFormat="false" ht="15.75" hidden="false" customHeight="false" outlineLevel="0" collapsed="false">
      <c r="A2146" s="17" t="s">
        <v>9773</v>
      </c>
      <c r="B2146" s="18" t="s">
        <v>9774</v>
      </c>
      <c r="C2146" s="19" t="s">
        <v>9775</v>
      </c>
      <c r="D2146" s="18" t="s">
        <v>9776</v>
      </c>
      <c r="E2146" s="24" t="s">
        <v>314</v>
      </c>
      <c r="F2146" s="17" t="s">
        <v>22</v>
      </c>
      <c r="G2146" s="20" t="s">
        <v>5577</v>
      </c>
      <c r="H2146" s="21" t="n">
        <f aca="false">J2146+L2146</f>
        <v>1.09766381766382</v>
      </c>
      <c r="I2146" s="21" t="n">
        <f aca="false">G2146/(1+2%)</f>
        <v>1.25490196078431</v>
      </c>
      <c r="J2146" s="21" t="n">
        <f aca="false">I2146/1.17</f>
        <v>1.07256577844813</v>
      </c>
      <c r="K2146" s="22" t="n">
        <f aca="false">G2146-I2146</f>
        <v>0.0250980392156863</v>
      </c>
      <c r="L2146" s="22" t="n">
        <f aca="false">K2146</f>
        <v>0.0250980392156863</v>
      </c>
      <c r="M2146" s="23" t="n">
        <f aca="false">(G2146-H2146)/H2146</f>
        <v>0.166112956810631</v>
      </c>
    </row>
    <row r="2147" customFormat="false" ht="15.75" hidden="false" customHeight="false" outlineLevel="0" collapsed="false">
      <c r="A2147" s="17" t="s">
        <v>9777</v>
      </c>
      <c r="B2147" s="18" t="s">
        <v>9778</v>
      </c>
      <c r="C2147" s="19" t="s">
        <v>9779</v>
      </c>
      <c r="D2147" s="18" t="s">
        <v>9780</v>
      </c>
      <c r="E2147" s="24" t="s">
        <v>314</v>
      </c>
      <c r="F2147" s="17" t="s">
        <v>22</v>
      </c>
      <c r="G2147" s="20" t="s">
        <v>9781</v>
      </c>
      <c r="H2147" s="21" t="n">
        <f aca="false">J2147+L2147</f>
        <v>14.3210826210826</v>
      </c>
      <c r="I2147" s="21" t="n">
        <f aca="false">G2147/(1+2%)</f>
        <v>16.3725490196078</v>
      </c>
      <c r="J2147" s="21" t="n">
        <f aca="false">I2147/1.17</f>
        <v>13.9936316406905</v>
      </c>
      <c r="K2147" s="22" t="n">
        <f aca="false">G2147-I2147</f>
        <v>0.327450980392158</v>
      </c>
      <c r="L2147" s="22" t="n">
        <f aca="false">K2147</f>
        <v>0.327450980392158</v>
      </c>
      <c r="M2147" s="23" t="n">
        <f aca="false">(G2147-H2147)/H2147</f>
        <v>0.166112956810631</v>
      </c>
    </row>
    <row r="2148" customFormat="false" ht="15.75" hidden="false" customHeight="false" outlineLevel="0" collapsed="false">
      <c r="A2148" s="17" t="s">
        <v>9782</v>
      </c>
      <c r="B2148" s="18" t="s">
        <v>9783</v>
      </c>
      <c r="C2148" s="19" t="s">
        <v>9784</v>
      </c>
      <c r="D2148" s="19" t="s">
        <v>9785</v>
      </c>
      <c r="E2148" s="24" t="s">
        <v>314</v>
      </c>
      <c r="F2148" s="17" t="s">
        <v>22</v>
      </c>
      <c r="G2148" s="20" t="s">
        <v>9786</v>
      </c>
      <c r="H2148" s="21" t="n">
        <f aca="false">J2148+L2148</f>
        <v>41.5911680911681</v>
      </c>
      <c r="I2148" s="21" t="n">
        <f aca="false">G2148/(1+2%)</f>
        <v>47.5490196078431</v>
      </c>
      <c r="J2148" s="21" t="n">
        <f aca="false">I2148/1.17</f>
        <v>40.6401876990112</v>
      </c>
      <c r="K2148" s="22" t="n">
        <f aca="false">G2148-I2148</f>
        <v>0.950980392156865</v>
      </c>
      <c r="L2148" s="22" t="n">
        <f aca="false">K2148</f>
        <v>0.950980392156865</v>
      </c>
      <c r="M2148" s="23" t="n">
        <f aca="false">(G2148-H2148)/H2148</f>
        <v>0.166112956810631</v>
      </c>
    </row>
    <row r="2149" customFormat="false" ht="15.75" hidden="false" customHeight="false" outlineLevel="0" collapsed="false">
      <c r="A2149" s="17" t="s">
        <v>9787</v>
      </c>
      <c r="B2149" s="18" t="s">
        <v>9788</v>
      </c>
      <c r="C2149" s="19" t="s">
        <v>9789</v>
      </c>
      <c r="D2149" s="18" t="s">
        <v>9790</v>
      </c>
      <c r="E2149" s="24" t="s">
        <v>314</v>
      </c>
      <c r="F2149" s="17" t="s">
        <v>22</v>
      </c>
      <c r="G2149" s="20" t="s">
        <v>9791</v>
      </c>
      <c r="H2149" s="21" t="n">
        <f aca="false">J2149+L2149</f>
        <v>82.6077777777778</v>
      </c>
      <c r="I2149" s="21" t="n">
        <f aca="false">G2149/(1+2%)</f>
        <v>94.4411764705882</v>
      </c>
      <c r="J2149" s="21" t="n">
        <f aca="false">I2149/1.17</f>
        <v>80.718954248366</v>
      </c>
      <c r="K2149" s="22" t="n">
        <f aca="false">G2149-I2149</f>
        <v>1.88882352941177</v>
      </c>
      <c r="L2149" s="22" t="n">
        <f aca="false">K2149</f>
        <v>1.88882352941177</v>
      </c>
      <c r="M2149" s="23" t="n">
        <f aca="false">(G2149-H2149)/H2149</f>
        <v>0.166112956810631</v>
      </c>
    </row>
    <row r="2150" customFormat="false" ht="15.75" hidden="false" customHeight="false" outlineLevel="0" collapsed="false">
      <c r="A2150" s="17" t="s">
        <v>9792</v>
      </c>
      <c r="B2150" s="18" t="s">
        <v>9793</v>
      </c>
      <c r="C2150" s="19" t="s">
        <v>9794</v>
      </c>
      <c r="D2150" s="18" t="s">
        <v>9795</v>
      </c>
      <c r="E2150" s="24" t="s">
        <v>35</v>
      </c>
      <c r="F2150" s="17" t="s">
        <v>22</v>
      </c>
      <c r="G2150" s="20" t="s">
        <v>9796</v>
      </c>
      <c r="H2150" s="21" t="n">
        <f aca="false">J2150+L2150</f>
        <v>15.5816809116809</v>
      </c>
      <c r="I2150" s="21" t="n">
        <f aca="false">G2150/(1+2%)</f>
        <v>17.8137254901961</v>
      </c>
      <c r="J2150" s="21" t="n">
        <f aca="false">I2150/1.17</f>
        <v>15.225406401877</v>
      </c>
      <c r="K2150" s="22" t="n">
        <f aca="false">G2150-I2150</f>
        <v>0.356274509803921</v>
      </c>
      <c r="L2150" s="22" t="n">
        <f aca="false">K2150</f>
        <v>0.356274509803921</v>
      </c>
      <c r="M2150" s="23" t="n">
        <f aca="false">(G2150-H2150)/H2150</f>
        <v>0.166112956810631</v>
      </c>
    </row>
    <row r="2151" customFormat="false" ht="17.25" hidden="false" customHeight="false" outlineLevel="0" collapsed="false">
      <c r="A2151" s="17"/>
      <c r="B2151" s="25" t="s">
        <v>3921</v>
      </c>
      <c r="C2151" s="25"/>
      <c r="D2151" s="25"/>
      <c r="E2151" s="17"/>
      <c r="F2151" s="17"/>
      <c r="G2151" s="20"/>
      <c r="H2151" s="21"/>
      <c r="I2151" s="20"/>
      <c r="J2151" s="20"/>
      <c r="K2151" s="20"/>
      <c r="L2151" s="20"/>
      <c r="M2151" s="20"/>
    </row>
    <row r="2152" customFormat="false" ht="15.75" hidden="false" customHeight="false" outlineLevel="0" collapsed="false">
      <c r="A2152" s="17" t="s">
        <v>9797</v>
      </c>
      <c r="B2152" s="18" t="s">
        <v>9798</v>
      </c>
      <c r="C2152" s="19" t="s">
        <v>9799</v>
      </c>
      <c r="D2152" s="18" t="s">
        <v>9776</v>
      </c>
      <c r="E2152" s="24" t="s">
        <v>314</v>
      </c>
      <c r="F2152" s="17" t="s">
        <v>22</v>
      </c>
      <c r="G2152" s="20" t="s">
        <v>28</v>
      </c>
      <c r="H2152" s="21" t="n">
        <f aca="false">J2152+L2152</f>
        <v>2.57264957264957</v>
      </c>
      <c r="I2152" s="21" t="n">
        <f aca="false">G2152/(1+2%)</f>
        <v>2.94117647058824</v>
      </c>
      <c r="J2152" s="21" t="n">
        <f aca="false">I2152/1.17</f>
        <v>2.51382604323781</v>
      </c>
      <c r="K2152" s="22" t="n">
        <f aca="false">G2152-I2152</f>
        <v>0.0588235294117649</v>
      </c>
      <c r="L2152" s="22" t="n">
        <f aca="false">K2152</f>
        <v>0.0588235294117649</v>
      </c>
      <c r="M2152" s="23" t="n">
        <f aca="false">(G2152-H2152)/H2152</f>
        <v>0.166112956810631</v>
      </c>
    </row>
    <row r="2153" customFormat="false" ht="15.75" hidden="false" customHeight="false" outlineLevel="0" collapsed="false">
      <c r="A2153" s="17" t="s">
        <v>9800</v>
      </c>
      <c r="B2153" s="18" t="s">
        <v>9801</v>
      </c>
      <c r="C2153" s="19" t="s">
        <v>9802</v>
      </c>
      <c r="D2153" s="18" t="s">
        <v>9803</v>
      </c>
      <c r="E2153" s="24" t="s">
        <v>314</v>
      </c>
      <c r="F2153" s="17" t="s">
        <v>22</v>
      </c>
      <c r="G2153" s="20" t="s">
        <v>2646</v>
      </c>
      <c r="H2153" s="21" t="n">
        <f aca="false">J2153+L2153</f>
        <v>4.8022792022792</v>
      </c>
      <c r="I2153" s="21" t="n">
        <f aca="false">G2153/(1+2%)</f>
        <v>5.49019607843137</v>
      </c>
      <c r="J2153" s="21" t="n">
        <f aca="false">I2153/1.17</f>
        <v>4.69247528071058</v>
      </c>
      <c r="K2153" s="22" t="n">
        <f aca="false">G2153-I2153</f>
        <v>0.109803921568628</v>
      </c>
      <c r="L2153" s="22" t="n">
        <f aca="false">K2153</f>
        <v>0.109803921568628</v>
      </c>
      <c r="M2153" s="23" t="n">
        <f aca="false">(G2153-H2153)/H2153</f>
        <v>0.166112956810631</v>
      </c>
    </row>
    <row r="2154" customFormat="false" ht="15.75" hidden="false" customHeight="false" outlineLevel="0" collapsed="false">
      <c r="A2154" s="17" t="s">
        <v>9804</v>
      </c>
      <c r="B2154" s="18" t="s">
        <v>9805</v>
      </c>
      <c r="C2154" s="19" t="s">
        <v>9806</v>
      </c>
      <c r="D2154" s="18" t="s">
        <v>9776</v>
      </c>
      <c r="E2154" s="24" t="s">
        <v>314</v>
      </c>
      <c r="F2154" s="17" t="s">
        <v>22</v>
      </c>
      <c r="G2154" s="20" t="s">
        <v>24</v>
      </c>
      <c r="H2154" s="21" t="n">
        <f aca="false">J2154+L2154</f>
        <v>1.71509971509972</v>
      </c>
      <c r="I2154" s="21" t="n">
        <f aca="false">G2154/(1+2%)</f>
        <v>1.96078431372549</v>
      </c>
      <c r="J2154" s="21" t="n">
        <f aca="false">I2154/1.17</f>
        <v>1.67588402882521</v>
      </c>
      <c r="K2154" s="22" t="n">
        <f aca="false">G2154-I2154</f>
        <v>0.0392156862745099</v>
      </c>
      <c r="L2154" s="22" t="n">
        <f aca="false">K2154</f>
        <v>0.0392156862745099</v>
      </c>
      <c r="M2154" s="23" t="n">
        <f aca="false">(G2154-H2154)/H2154</f>
        <v>0.166112956810631</v>
      </c>
    </row>
    <row r="2155" customFormat="false" ht="15.75" hidden="false" customHeight="false" outlineLevel="0" collapsed="false">
      <c r="A2155" s="17" t="s">
        <v>9807</v>
      </c>
      <c r="B2155" s="18" t="s">
        <v>9808</v>
      </c>
      <c r="C2155" s="19" t="s">
        <v>9806</v>
      </c>
      <c r="D2155" s="18" t="s">
        <v>9809</v>
      </c>
      <c r="E2155" s="24" t="s">
        <v>314</v>
      </c>
      <c r="F2155" s="17" t="s">
        <v>22</v>
      </c>
      <c r="G2155" s="20" t="s">
        <v>1051</v>
      </c>
      <c r="H2155" s="21" t="n">
        <f aca="false">J2155+L2155</f>
        <v>2.14387464387464</v>
      </c>
      <c r="I2155" s="21" t="n">
        <f aca="false">G2155/(1+2%)</f>
        <v>2.45098039215686</v>
      </c>
      <c r="J2155" s="21" t="n">
        <f aca="false">I2155/1.17</f>
        <v>2.09485503603151</v>
      </c>
      <c r="K2155" s="22" t="n">
        <f aca="false">G2155-I2155</f>
        <v>0.0490196078431371</v>
      </c>
      <c r="L2155" s="22" t="n">
        <f aca="false">K2155</f>
        <v>0.0490196078431371</v>
      </c>
      <c r="M2155" s="23" t="n">
        <f aca="false">(G2155-H2155)/H2155</f>
        <v>0.166112956810631</v>
      </c>
    </row>
    <row r="2156" customFormat="false" ht="15.75" hidden="false" customHeight="false" outlineLevel="0" collapsed="false">
      <c r="A2156" s="17" t="s">
        <v>9810</v>
      </c>
      <c r="B2156" s="18" t="s">
        <v>9811</v>
      </c>
      <c r="C2156" s="19" t="s">
        <v>9812</v>
      </c>
      <c r="D2156" s="18" t="s">
        <v>9813</v>
      </c>
      <c r="E2156" s="24" t="s">
        <v>691</v>
      </c>
      <c r="F2156" s="17" t="s">
        <v>22</v>
      </c>
      <c r="G2156" s="20" t="s">
        <v>24</v>
      </c>
      <c r="H2156" s="21" t="n">
        <f aca="false">J2156+L2156</f>
        <v>1.71509971509972</v>
      </c>
      <c r="I2156" s="21" t="n">
        <f aca="false">G2156/(1+2%)</f>
        <v>1.96078431372549</v>
      </c>
      <c r="J2156" s="21" t="n">
        <f aca="false">I2156/1.17</f>
        <v>1.67588402882521</v>
      </c>
      <c r="K2156" s="22" t="n">
        <f aca="false">G2156-I2156</f>
        <v>0.0392156862745099</v>
      </c>
      <c r="L2156" s="22" t="n">
        <f aca="false">K2156</f>
        <v>0.0392156862745099</v>
      </c>
      <c r="M2156" s="23" t="n">
        <f aca="false">(G2156-H2156)/H2156</f>
        <v>0.166112956810631</v>
      </c>
    </row>
    <row r="2157" customFormat="false" ht="15.75" hidden="false" customHeight="false" outlineLevel="0" collapsed="false">
      <c r="A2157" s="17" t="s">
        <v>9814</v>
      </c>
      <c r="B2157" s="18" t="s">
        <v>9815</v>
      </c>
      <c r="C2157" s="19" t="s">
        <v>9816</v>
      </c>
      <c r="D2157" s="18"/>
      <c r="E2157" s="24" t="s">
        <v>691</v>
      </c>
      <c r="F2157" s="17" t="s">
        <v>22</v>
      </c>
      <c r="G2157" s="20" t="s">
        <v>8400</v>
      </c>
      <c r="H2157" s="21" t="n">
        <f aca="false">J2157+L2157</f>
        <v>1.69794871794872</v>
      </c>
      <c r="I2157" s="21" t="n">
        <f aca="false">G2157/(1+2%)</f>
        <v>1.94117647058824</v>
      </c>
      <c r="J2157" s="21" t="n">
        <f aca="false">I2157/1.17</f>
        <v>1.65912518853695</v>
      </c>
      <c r="K2157" s="22" t="n">
        <f aca="false">G2157-I2157</f>
        <v>0.0388235294117647</v>
      </c>
      <c r="L2157" s="22" t="n">
        <f aca="false">K2157</f>
        <v>0.0388235294117647</v>
      </c>
      <c r="M2157" s="23" t="n">
        <f aca="false">(G2157-H2157)/H2157</f>
        <v>0.166112956810631</v>
      </c>
    </row>
    <row r="2158" customFormat="false" ht="15.75" hidden="false" customHeight="false" outlineLevel="0" collapsed="false">
      <c r="A2158" s="17" t="s">
        <v>9817</v>
      </c>
      <c r="B2158" s="18" t="s">
        <v>9818</v>
      </c>
      <c r="C2158" s="19" t="s">
        <v>4600</v>
      </c>
      <c r="D2158" s="18" t="s">
        <v>9776</v>
      </c>
      <c r="E2158" s="24" t="s">
        <v>314</v>
      </c>
      <c r="F2158" s="17" t="s">
        <v>22</v>
      </c>
      <c r="G2158" s="20" t="s">
        <v>4602</v>
      </c>
      <c r="H2158" s="21" t="n">
        <f aca="false">J2158+L2158</f>
        <v>1.41495726495727</v>
      </c>
      <c r="I2158" s="21" t="n">
        <f aca="false">G2158/(1+2%)</f>
        <v>1.61764705882353</v>
      </c>
      <c r="J2158" s="21" t="n">
        <f aca="false">I2158/1.17</f>
        <v>1.38260432378079</v>
      </c>
      <c r="K2158" s="22" t="n">
        <f aca="false">G2158-I2158</f>
        <v>0.0323529411764707</v>
      </c>
      <c r="L2158" s="22" t="n">
        <f aca="false">K2158</f>
        <v>0.0323529411764707</v>
      </c>
      <c r="M2158" s="23" t="n">
        <f aca="false">(G2158-H2158)/H2158</f>
        <v>0.166112956810631</v>
      </c>
    </row>
    <row r="2159" customFormat="false" ht="15.75" hidden="false" customHeight="false" outlineLevel="0" collapsed="false">
      <c r="A2159" s="17" t="s">
        <v>9819</v>
      </c>
      <c r="B2159" s="18" t="s">
        <v>9820</v>
      </c>
      <c r="C2159" s="19" t="s">
        <v>4600</v>
      </c>
      <c r="D2159" s="18" t="s">
        <v>9809</v>
      </c>
      <c r="E2159" s="24" t="s">
        <v>314</v>
      </c>
      <c r="F2159" s="17" t="s">
        <v>22</v>
      </c>
      <c r="G2159" s="20" t="s">
        <v>4605</v>
      </c>
      <c r="H2159" s="21" t="n">
        <f aca="false">J2159+L2159</f>
        <v>1.84373219373219</v>
      </c>
      <c r="I2159" s="21" t="n">
        <f aca="false">G2159/(1+2%)</f>
        <v>2.1078431372549</v>
      </c>
      <c r="J2159" s="21" t="n">
        <f aca="false">I2159/1.17</f>
        <v>1.8015753309871</v>
      </c>
      <c r="K2159" s="22" t="n">
        <f aca="false">G2159-I2159</f>
        <v>0.0421568627450979</v>
      </c>
      <c r="L2159" s="22" t="n">
        <f aca="false">K2159</f>
        <v>0.0421568627450979</v>
      </c>
      <c r="M2159" s="23" t="n">
        <f aca="false">(G2159-H2159)/H2159</f>
        <v>0.166112956810631</v>
      </c>
    </row>
    <row r="2160" customFormat="false" ht="15.75" hidden="false" customHeight="false" outlineLevel="0" collapsed="false">
      <c r="A2160" s="17" t="s">
        <v>9821</v>
      </c>
      <c r="B2160" s="18" t="s">
        <v>9822</v>
      </c>
      <c r="C2160" s="19" t="s">
        <v>9823</v>
      </c>
      <c r="D2160" s="18" t="s">
        <v>9824</v>
      </c>
      <c r="E2160" s="24" t="s">
        <v>35</v>
      </c>
      <c r="F2160" s="17" t="s">
        <v>22</v>
      </c>
      <c r="G2160" s="20" t="s">
        <v>9825</v>
      </c>
      <c r="H2160" s="21" t="n">
        <f aca="false">J2160+L2160</f>
        <v>4.41638176638177</v>
      </c>
      <c r="I2160" s="21" t="n">
        <f aca="false">G2160/(1+2%)</f>
        <v>5.04901960784314</v>
      </c>
      <c r="J2160" s="21" t="n">
        <f aca="false">I2160/1.17</f>
        <v>4.3154013742249</v>
      </c>
      <c r="K2160" s="22" t="n">
        <f aca="false">G2160-I2160</f>
        <v>0.100980392156863</v>
      </c>
      <c r="L2160" s="22" t="n">
        <f aca="false">K2160</f>
        <v>0.100980392156863</v>
      </c>
      <c r="M2160" s="23" t="n">
        <f aca="false">(G2160-H2160)/H2160</f>
        <v>0.166112956810631</v>
      </c>
    </row>
    <row r="2161" customFormat="false" ht="15.75" hidden="false" customHeight="false" outlineLevel="0" collapsed="false">
      <c r="A2161" s="17" t="s">
        <v>9826</v>
      </c>
      <c r="B2161" s="18" t="s">
        <v>9827</v>
      </c>
      <c r="C2161" s="19" t="s">
        <v>9828</v>
      </c>
      <c r="D2161" s="18" t="s">
        <v>9829</v>
      </c>
      <c r="E2161" s="24" t="s">
        <v>2267</v>
      </c>
      <c r="F2161" s="17" t="s">
        <v>22</v>
      </c>
      <c r="G2161" s="20" t="s">
        <v>124</v>
      </c>
      <c r="H2161" s="21" t="n">
        <f aca="false">J2161+L2161</f>
        <v>23.1538461538462</v>
      </c>
      <c r="I2161" s="21" t="n">
        <f aca="false">G2161/(1+2%)</f>
        <v>26.4705882352941</v>
      </c>
      <c r="J2161" s="21" t="n">
        <f aca="false">I2161/1.17</f>
        <v>22.6244343891403</v>
      </c>
      <c r="K2161" s="22" t="n">
        <f aca="false">G2161-I2161</f>
        <v>0.529411764705884</v>
      </c>
      <c r="L2161" s="22" t="n">
        <f aca="false">K2161</f>
        <v>0.529411764705884</v>
      </c>
      <c r="M2161" s="23" t="n">
        <f aca="false">(G2161-H2161)/H2161</f>
        <v>0.166112956810631</v>
      </c>
    </row>
    <row r="2162" customFormat="false" ht="15.75" hidden="false" customHeight="false" outlineLevel="0" collapsed="false">
      <c r="A2162" s="17" t="s">
        <v>9830</v>
      </c>
      <c r="B2162" s="18" t="s">
        <v>9831</v>
      </c>
      <c r="C2162" s="19" t="s">
        <v>9832</v>
      </c>
      <c r="D2162" s="18" t="s">
        <v>9833</v>
      </c>
      <c r="E2162" s="17" t="s">
        <v>49</v>
      </c>
      <c r="F2162" s="17" t="s">
        <v>22</v>
      </c>
      <c r="G2162" s="20" t="s">
        <v>81</v>
      </c>
      <c r="H2162" s="21" t="n">
        <f aca="false">J2162+L2162</f>
        <v>4.71652421652422</v>
      </c>
      <c r="I2162" s="21" t="n">
        <f aca="false">G2162/(1+2%)</f>
        <v>5.3921568627451</v>
      </c>
      <c r="J2162" s="21" t="n">
        <f aca="false">I2162/1.17</f>
        <v>4.60868107926931</v>
      </c>
      <c r="K2162" s="22" t="n">
        <f aca="false">G2162-I2162</f>
        <v>0.107843137254902</v>
      </c>
      <c r="L2162" s="22" t="n">
        <f aca="false">K2162</f>
        <v>0.107843137254902</v>
      </c>
      <c r="M2162" s="23" t="n">
        <f aca="false">(G2162-H2162)/H2162</f>
        <v>0.166112956810631</v>
      </c>
    </row>
    <row r="2163" customFormat="false" ht="15.75" hidden="false" customHeight="false" outlineLevel="0" collapsed="false">
      <c r="A2163" s="17" t="s">
        <v>9834</v>
      </c>
      <c r="B2163" s="18" t="s">
        <v>9835</v>
      </c>
      <c r="C2163" s="19" t="s">
        <v>9836</v>
      </c>
      <c r="D2163" s="18" t="s">
        <v>9837</v>
      </c>
      <c r="E2163" s="24" t="s">
        <v>554</v>
      </c>
      <c r="F2163" s="17" t="s">
        <v>22</v>
      </c>
      <c r="G2163" s="20" t="s">
        <v>32</v>
      </c>
      <c r="H2163" s="21" t="n">
        <f aca="false">J2163+L2163</f>
        <v>3.43019943019943</v>
      </c>
      <c r="I2163" s="21" t="n">
        <f aca="false">G2163/(1+2%)</f>
        <v>3.92156862745098</v>
      </c>
      <c r="J2163" s="21" t="n">
        <f aca="false">I2163/1.17</f>
        <v>3.35176805765041</v>
      </c>
      <c r="K2163" s="22" t="n">
        <f aca="false">G2163-I2163</f>
        <v>0.0784313725490198</v>
      </c>
      <c r="L2163" s="22" t="n">
        <f aca="false">K2163</f>
        <v>0.0784313725490198</v>
      </c>
      <c r="M2163" s="23" t="n">
        <f aca="false">(G2163-H2163)/H2163</f>
        <v>0.166112956810631</v>
      </c>
    </row>
    <row r="2164" customFormat="false" ht="15.75" hidden="false" customHeight="false" outlineLevel="0" collapsed="false">
      <c r="A2164" s="17" t="s">
        <v>9838</v>
      </c>
      <c r="B2164" s="18" t="s">
        <v>9839</v>
      </c>
      <c r="C2164" s="19" t="s">
        <v>9840</v>
      </c>
      <c r="D2164" s="19" t="s">
        <v>9841</v>
      </c>
      <c r="E2164" s="24" t="s">
        <v>314</v>
      </c>
      <c r="F2164" s="17" t="s">
        <v>22</v>
      </c>
      <c r="G2164" s="20" t="s">
        <v>587</v>
      </c>
      <c r="H2164" s="21" t="n">
        <f aca="false">J2164+L2164</f>
        <v>2.22962962962963</v>
      </c>
      <c r="I2164" s="21" t="n">
        <f aca="false">G2164/(1+2%)</f>
        <v>2.54901960784314</v>
      </c>
      <c r="J2164" s="21" t="n">
        <f aca="false">I2164/1.17</f>
        <v>2.17864923747277</v>
      </c>
      <c r="K2164" s="22" t="n">
        <f aca="false">G2164-I2164</f>
        <v>0.050980392156863</v>
      </c>
      <c r="L2164" s="22" t="n">
        <f aca="false">K2164</f>
        <v>0.050980392156863</v>
      </c>
      <c r="M2164" s="23" t="n">
        <f aca="false">(G2164-H2164)/H2164</f>
        <v>0.166112956810631</v>
      </c>
    </row>
    <row r="2165" customFormat="false" ht="15.75" hidden="false" customHeight="false" outlineLevel="0" collapsed="false">
      <c r="A2165" s="17" t="s">
        <v>9842</v>
      </c>
      <c r="B2165" s="18" t="s">
        <v>9843</v>
      </c>
      <c r="C2165" s="19" t="s">
        <v>9844</v>
      </c>
      <c r="D2165" s="18" t="s">
        <v>9845</v>
      </c>
      <c r="E2165" s="24" t="s">
        <v>314</v>
      </c>
      <c r="F2165" s="17" t="s">
        <v>22</v>
      </c>
      <c r="G2165" s="20" t="s">
        <v>4112</v>
      </c>
      <c r="H2165" s="21" t="n">
        <f aca="false">J2165+L2165</f>
        <v>1.92948717948718</v>
      </c>
      <c r="I2165" s="21" t="n">
        <f aca="false">G2165/(1+2%)</f>
        <v>2.20588235294118</v>
      </c>
      <c r="J2165" s="21" t="n">
        <f aca="false">I2165/1.17</f>
        <v>1.88536953242836</v>
      </c>
      <c r="K2165" s="22" t="n">
        <f aca="false">G2165-I2165</f>
        <v>0.0441176470588234</v>
      </c>
      <c r="L2165" s="22" t="n">
        <f aca="false">K2165</f>
        <v>0.0441176470588234</v>
      </c>
      <c r="M2165" s="23" t="n">
        <f aca="false">(G2165-H2165)/H2165</f>
        <v>0.166112956810631</v>
      </c>
    </row>
    <row r="2166" customFormat="false" ht="15.75" hidden="false" customHeight="false" outlineLevel="0" collapsed="false">
      <c r="A2166" s="17" t="s">
        <v>9846</v>
      </c>
      <c r="B2166" s="18" t="s">
        <v>9847</v>
      </c>
      <c r="C2166" s="19" t="s">
        <v>9844</v>
      </c>
      <c r="D2166" s="18" t="s">
        <v>9848</v>
      </c>
      <c r="E2166" s="24" t="s">
        <v>314</v>
      </c>
      <c r="F2166" s="17" t="s">
        <v>22</v>
      </c>
      <c r="G2166" s="20" t="s">
        <v>5535</v>
      </c>
      <c r="H2166" s="21" t="n">
        <f aca="false">J2166+L2166</f>
        <v>2.78703703703704</v>
      </c>
      <c r="I2166" s="21" t="n">
        <f aca="false">G2166/(1+2%)</f>
        <v>3.18627450980392</v>
      </c>
      <c r="J2166" s="21" t="n">
        <f aca="false">I2166/1.17</f>
        <v>2.72331154684096</v>
      </c>
      <c r="K2166" s="22" t="n">
        <f aca="false">G2166-I2166</f>
        <v>0.0637254901960787</v>
      </c>
      <c r="L2166" s="22" t="n">
        <f aca="false">K2166</f>
        <v>0.0637254901960787</v>
      </c>
      <c r="M2166" s="23" t="n">
        <f aca="false">(G2166-H2166)/H2166</f>
        <v>0.166112956810631</v>
      </c>
    </row>
    <row r="2167" customFormat="false" ht="15.75" hidden="false" customHeight="false" outlineLevel="0" collapsed="false">
      <c r="A2167" s="17" t="s">
        <v>9849</v>
      </c>
      <c r="B2167" s="18" t="s">
        <v>9850</v>
      </c>
      <c r="C2167" s="19" t="s">
        <v>9844</v>
      </c>
      <c r="D2167" s="18" t="s">
        <v>9851</v>
      </c>
      <c r="E2167" s="24" t="s">
        <v>314</v>
      </c>
      <c r="F2167" s="17" t="s">
        <v>22</v>
      </c>
      <c r="G2167" s="20" t="s">
        <v>9852</v>
      </c>
      <c r="H2167" s="21" t="n">
        <f aca="false">J2167+L2167</f>
        <v>5.10242165242165</v>
      </c>
      <c r="I2167" s="21" t="n">
        <f aca="false">G2167/(1+2%)</f>
        <v>5.83333333333333</v>
      </c>
      <c r="J2167" s="21" t="n">
        <f aca="false">I2167/1.17</f>
        <v>4.98575498575499</v>
      </c>
      <c r="K2167" s="22" t="n">
        <f aca="false">G2167-I2167</f>
        <v>0.116666666666667</v>
      </c>
      <c r="L2167" s="22" t="n">
        <f aca="false">K2167</f>
        <v>0.116666666666667</v>
      </c>
      <c r="M2167" s="23" t="n">
        <f aca="false">(G2167-H2167)/H2167</f>
        <v>0.166112956810631</v>
      </c>
    </row>
    <row r="2168" customFormat="false" ht="15.75" hidden="false" customHeight="false" outlineLevel="0" collapsed="false">
      <c r="A2168" s="17" t="s">
        <v>9853</v>
      </c>
      <c r="B2168" s="18" t="s">
        <v>9854</v>
      </c>
      <c r="C2168" s="19" t="s">
        <v>9855</v>
      </c>
      <c r="D2168" s="18" t="s">
        <v>9856</v>
      </c>
      <c r="E2168" s="24" t="s">
        <v>314</v>
      </c>
      <c r="F2168" s="17" t="s">
        <v>22</v>
      </c>
      <c r="G2168" s="20" t="s">
        <v>500</v>
      </c>
      <c r="H2168" s="21" t="n">
        <f aca="false">J2168+L2168</f>
        <v>0.257264957264957</v>
      </c>
      <c r="I2168" s="21" t="n">
        <f aca="false">G2168/(1+2%)</f>
        <v>0.294117647058824</v>
      </c>
      <c r="J2168" s="21" t="n">
        <f aca="false">I2168/1.17</f>
        <v>0.251382604323781</v>
      </c>
      <c r="K2168" s="22" t="n">
        <f aca="false">G2168-I2168</f>
        <v>0.00588235294117645</v>
      </c>
      <c r="L2168" s="22" t="n">
        <f aca="false">K2168</f>
        <v>0.00588235294117645</v>
      </c>
      <c r="M2168" s="23" t="n">
        <f aca="false">(G2168-H2168)/H2168</f>
        <v>0.166112956810631</v>
      </c>
    </row>
    <row r="2169" customFormat="false" ht="15.75" hidden="false" customHeight="false" outlineLevel="0" collapsed="false">
      <c r="A2169" s="17" t="s">
        <v>9170</v>
      </c>
      <c r="B2169" s="18" t="s">
        <v>9857</v>
      </c>
      <c r="C2169" s="19" t="s">
        <v>9855</v>
      </c>
      <c r="D2169" s="18" t="s">
        <v>9858</v>
      </c>
      <c r="E2169" s="24" t="s">
        <v>314</v>
      </c>
      <c r="F2169" s="17" t="s">
        <v>22</v>
      </c>
      <c r="G2169" s="20" t="s">
        <v>9859</v>
      </c>
      <c r="H2169" s="21" t="n">
        <f aca="false">J2169+L2169</f>
        <v>0.334444444444445</v>
      </c>
      <c r="I2169" s="21" t="n">
        <f aca="false">G2169/(1+2%)</f>
        <v>0.382352941176471</v>
      </c>
      <c r="J2169" s="21" t="n">
        <f aca="false">I2169/1.17</f>
        <v>0.326797385620915</v>
      </c>
      <c r="K2169" s="22" t="n">
        <f aca="false">G2169-I2169</f>
        <v>0.0076470588235294</v>
      </c>
      <c r="L2169" s="22" t="n">
        <f aca="false">K2169</f>
        <v>0.0076470588235294</v>
      </c>
      <c r="M2169" s="23" t="n">
        <f aca="false">(G2169-H2169)/H2169</f>
        <v>0.166112956810631</v>
      </c>
    </row>
    <row r="2170" customFormat="false" ht="15.75" hidden="false" customHeight="false" outlineLevel="0" collapsed="false">
      <c r="A2170" s="17" t="s">
        <v>9860</v>
      </c>
      <c r="B2170" s="18" t="s">
        <v>9861</v>
      </c>
      <c r="C2170" s="19" t="s">
        <v>9862</v>
      </c>
      <c r="D2170" s="18" t="s">
        <v>9863</v>
      </c>
      <c r="E2170" s="24" t="s">
        <v>314</v>
      </c>
      <c r="F2170" s="17" t="s">
        <v>22</v>
      </c>
      <c r="G2170" s="20" t="s">
        <v>9864</v>
      </c>
      <c r="H2170" s="21" t="n">
        <f aca="false">J2170+L2170</f>
        <v>10.6936467236467</v>
      </c>
      <c r="I2170" s="21" t="n">
        <f aca="false">G2170/(1+2%)</f>
        <v>12.2254901960784</v>
      </c>
      <c r="J2170" s="21" t="n">
        <f aca="false">I2170/1.17</f>
        <v>10.4491369197252</v>
      </c>
      <c r="K2170" s="22" t="n">
        <f aca="false">G2170-I2170</f>
        <v>0.244509803921568</v>
      </c>
      <c r="L2170" s="22" t="n">
        <f aca="false">K2170</f>
        <v>0.244509803921568</v>
      </c>
      <c r="M2170" s="23" t="n">
        <f aca="false">(G2170-H2170)/H2170</f>
        <v>0.166112956810631</v>
      </c>
    </row>
    <row r="2171" customFormat="false" ht="15.75" hidden="false" customHeight="false" outlineLevel="0" collapsed="false">
      <c r="A2171" s="17" t="s">
        <v>9865</v>
      </c>
      <c r="B2171" s="18" t="s">
        <v>9866</v>
      </c>
      <c r="C2171" s="19" t="s">
        <v>9862</v>
      </c>
      <c r="D2171" s="18" t="s">
        <v>9867</v>
      </c>
      <c r="E2171" s="24" t="s">
        <v>314</v>
      </c>
      <c r="F2171" s="17" t="s">
        <v>22</v>
      </c>
      <c r="G2171" s="20" t="s">
        <v>9864</v>
      </c>
      <c r="H2171" s="21" t="n">
        <f aca="false">J2171+L2171</f>
        <v>10.6936467236467</v>
      </c>
      <c r="I2171" s="21" t="n">
        <f aca="false">G2171/(1+2%)</f>
        <v>12.2254901960784</v>
      </c>
      <c r="J2171" s="21" t="n">
        <f aca="false">I2171/1.17</f>
        <v>10.4491369197252</v>
      </c>
      <c r="K2171" s="22" t="n">
        <f aca="false">G2171-I2171</f>
        <v>0.244509803921568</v>
      </c>
      <c r="L2171" s="22" t="n">
        <f aca="false">K2171</f>
        <v>0.244509803921568</v>
      </c>
      <c r="M2171" s="23" t="n">
        <f aca="false">(G2171-H2171)/H2171</f>
        <v>0.166112956810631</v>
      </c>
    </row>
    <row r="2172" customFormat="false" ht="15.75" hidden="false" customHeight="false" outlineLevel="0" collapsed="false">
      <c r="A2172" s="17" t="s">
        <v>9868</v>
      </c>
      <c r="B2172" s="18" t="s">
        <v>9869</v>
      </c>
      <c r="C2172" s="19" t="s">
        <v>9870</v>
      </c>
      <c r="D2172" s="19" t="s">
        <v>9755</v>
      </c>
      <c r="E2172" s="24" t="s">
        <v>314</v>
      </c>
      <c r="F2172" s="17" t="s">
        <v>22</v>
      </c>
      <c r="G2172" s="20" t="s">
        <v>894</v>
      </c>
      <c r="H2172" s="21" t="n">
        <f aca="false">J2172+L2172</f>
        <v>4.11623931623932</v>
      </c>
      <c r="I2172" s="21" t="n">
        <f aca="false">G2172/(1+2%)</f>
        <v>4.70588235294118</v>
      </c>
      <c r="J2172" s="21" t="n">
        <f aca="false">I2172/1.17</f>
        <v>4.02212166918049</v>
      </c>
      <c r="K2172" s="22" t="n">
        <f aca="false">G2172-I2172</f>
        <v>0.0941176470588232</v>
      </c>
      <c r="L2172" s="22" t="n">
        <f aca="false">K2172</f>
        <v>0.0941176470588232</v>
      </c>
      <c r="M2172" s="23" t="n">
        <f aca="false">(G2172-H2172)/H2172</f>
        <v>0.166112956810631</v>
      </c>
    </row>
    <row r="2173" customFormat="false" ht="15.75" hidden="false" customHeight="false" outlineLevel="0" collapsed="false">
      <c r="A2173" s="17" t="s">
        <v>9871</v>
      </c>
      <c r="B2173" s="18" t="s">
        <v>9872</v>
      </c>
      <c r="C2173" s="19" t="s">
        <v>9870</v>
      </c>
      <c r="D2173" s="18" t="s">
        <v>9873</v>
      </c>
      <c r="E2173" s="24" t="s">
        <v>314</v>
      </c>
      <c r="F2173" s="17" t="s">
        <v>22</v>
      </c>
      <c r="G2173" s="20" t="s">
        <v>197</v>
      </c>
      <c r="H2173" s="21" t="n">
        <f aca="false">J2173+L2173</f>
        <v>3.77321937321937</v>
      </c>
      <c r="I2173" s="21" t="n">
        <f aca="false">G2173/(1+2%)</f>
        <v>4.31372549019608</v>
      </c>
      <c r="J2173" s="21" t="n">
        <f aca="false">I2173/1.17</f>
        <v>3.68694486341545</v>
      </c>
      <c r="K2173" s="22" t="n">
        <f aca="false">G2173-I2173</f>
        <v>0.0862745098039213</v>
      </c>
      <c r="L2173" s="22" t="n">
        <f aca="false">K2173</f>
        <v>0.0862745098039213</v>
      </c>
      <c r="M2173" s="23" t="n">
        <f aca="false">(G2173-H2173)/H2173</f>
        <v>0.166112956810631</v>
      </c>
    </row>
    <row r="2174" customFormat="false" ht="15.75" hidden="false" customHeight="false" outlineLevel="0" collapsed="false">
      <c r="A2174" s="17" t="s">
        <v>9874</v>
      </c>
      <c r="B2174" s="18" t="s">
        <v>9875</v>
      </c>
      <c r="C2174" s="19" t="s">
        <v>9870</v>
      </c>
      <c r="D2174" s="18" t="s">
        <v>9876</v>
      </c>
      <c r="E2174" s="24" t="s">
        <v>314</v>
      </c>
      <c r="F2174" s="17" t="s">
        <v>22</v>
      </c>
      <c r="G2174" s="20" t="s">
        <v>197</v>
      </c>
      <c r="H2174" s="21" t="n">
        <f aca="false">J2174+L2174</f>
        <v>3.77321937321937</v>
      </c>
      <c r="I2174" s="21" t="n">
        <f aca="false">G2174/(1+2%)</f>
        <v>4.31372549019608</v>
      </c>
      <c r="J2174" s="21" t="n">
        <f aca="false">I2174/1.17</f>
        <v>3.68694486341545</v>
      </c>
      <c r="K2174" s="22" t="n">
        <f aca="false">G2174-I2174</f>
        <v>0.0862745098039213</v>
      </c>
      <c r="L2174" s="22" t="n">
        <f aca="false">K2174</f>
        <v>0.0862745098039213</v>
      </c>
      <c r="M2174" s="23" t="n">
        <f aca="false">(G2174-H2174)/H2174</f>
        <v>0.166112956810631</v>
      </c>
    </row>
    <row r="2175" customFormat="false" ht="15.75" hidden="false" customHeight="false" outlineLevel="0" collapsed="false">
      <c r="A2175" s="17" t="s">
        <v>9877</v>
      </c>
      <c r="B2175" s="18" t="s">
        <v>9878</v>
      </c>
      <c r="C2175" s="19" t="s">
        <v>9870</v>
      </c>
      <c r="D2175" s="18" t="s">
        <v>9879</v>
      </c>
      <c r="E2175" s="24" t="s">
        <v>314</v>
      </c>
      <c r="F2175" s="17" t="s">
        <v>22</v>
      </c>
      <c r="G2175" s="20" t="s">
        <v>918</v>
      </c>
      <c r="H2175" s="21" t="n">
        <f aca="false">J2175+L2175</f>
        <v>4.37350427350427</v>
      </c>
      <c r="I2175" s="21" t="n">
        <f aca="false">G2175/(1+2%)</f>
        <v>5</v>
      </c>
      <c r="J2175" s="21" t="n">
        <f aca="false">I2175/1.17</f>
        <v>4.27350427350427</v>
      </c>
      <c r="K2175" s="22" t="n">
        <f aca="false">G2175-I2175</f>
        <v>0.0999999999999996</v>
      </c>
      <c r="L2175" s="22" t="n">
        <f aca="false">K2175</f>
        <v>0.0999999999999996</v>
      </c>
      <c r="M2175" s="23" t="n">
        <f aca="false">(G2175-H2175)/H2175</f>
        <v>0.166112956810631</v>
      </c>
    </row>
    <row r="2176" customFormat="false" ht="15.75" hidden="false" customHeight="false" outlineLevel="0" collapsed="false">
      <c r="A2176" s="17" t="s">
        <v>9880</v>
      </c>
      <c r="B2176" s="18" t="s">
        <v>9881</v>
      </c>
      <c r="C2176" s="19" t="s">
        <v>9882</v>
      </c>
      <c r="D2176" s="18" t="s">
        <v>5778</v>
      </c>
      <c r="E2176" s="24" t="s">
        <v>314</v>
      </c>
      <c r="F2176" s="17" t="s">
        <v>22</v>
      </c>
      <c r="G2176" s="20" t="s">
        <v>3703</v>
      </c>
      <c r="H2176" s="21" t="n">
        <f aca="false">J2176+L2176</f>
        <v>8.01809116809117</v>
      </c>
      <c r="I2176" s="21" t="n">
        <f aca="false">G2176/(1+2%)</f>
        <v>9.16666666666667</v>
      </c>
      <c r="J2176" s="21" t="n">
        <f aca="false">I2176/1.17</f>
        <v>7.83475783475784</v>
      </c>
      <c r="K2176" s="22" t="n">
        <f aca="false">G2176-I2176</f>
        <v>0.183333333333334</v>
      </c>
      <c r="L2176" s="22" t="n">
        <f aca="false">K2176</f>
        <v>0.183333333333334</v>
      </c>
      <c r="M2176" s="23" t="n">
        <f aca="false">(G2176-H2176)/H2176</f>
        <v>0.166112956810631</v>
      </c>
    </row>
    <row r="2177" customFormat="false" ht="15.75" hidden="false" customHeight="false" outlineLevel="0" collapsed="false">
      <c r="A2177" s="17" t="s">
        <v>9883</v>
      </c>
      <c r="B2177" s="18" t="s">
        <v>9884</v>
      </c>
      <c r="C2177" s="19" t="s">
        <v>9885</v>
      </c>
      <c r="D2177" s="18"/>
      <c r="E2177" s="24" t="s">
        <v>314</v>
      </c>
      <c r="F2177" s="17" t="s">
        <v>22</v>
      </c>
      <c r="G2177" s="20" t="s">
        <v>3863</v>
      </c>
      <c r="H2177" s="21" t="n">
        <f aca="false">J2177+L2177</f>
        <v>0.497378917378917</v>
      </c>
      <c r="I2177" s="21" t="n">
        <f aca="false">G2177/(1+2%)</f>
        <v>0.568627450980392</v>
      </c>
      <c r="J2177" s="21" t="n">
        <f aca="false">I2177/1.17</f>
        <v>0.48600636835931</v>
      </c>
      <c r="K2177" s="22" t="n">
        <f aca="false">G2177-I2177</f>
        <v>0.0113725490196078</v>
      </c>
      <c r="L2177" s="22" t="n">
        <f aca="false">K2177</f>
        <v>0.0113725490196078</v>
      </c>
      <c r="M2177" s="23" t="n">
        <f aca="false">(G2177-H2177)/H2177</f>
        <v>0.166112956810631</v>
      </c>
    </row>
    <row r="2178" customFormat="false" ht="15.75" hidden="false" customHeight="false" outlineLevel="0" collapsed="false">
      <c r="A2178" s="17" t="s">
        <v>9886</v>
      </c>
      <c r="B2178" s="18" t="s">
        <v>9887</v>
      </c>
      <c r="C2178" s="19" t="s">
        <v>9888</v>
      </c>
      <c r="D2178" s="18" t="s">
        <v>9889</v>
      </c>
      <c r="E2178" s="24" t="s">
        <v>2147</v>
      </c>
      <c r="F2178" s="17" t="s">
        <v>22</v>
      </c>
      <c r="G2178" s="20" t="s">
        <v>9890</v>
      </c>
      <c r="H2178" s="21" t="n">
        <f aca="false">J2178+L2178</f>
        <v>0.0771794871794872</v>
      </c>
      <c r="I2178" s="21" t="n">
        <f aca="false">G2178/(1+2%)</f>
        <v>0.0882352941176471</v>
      </c>
      <c r="J2178" s="21" t="n">
        <f aca="false">I2178/1.17</f>
        <v>0.0754147812971342</v>
      </c>
      <c r="K2178" s="22" t="n">
        <f aca="false">G2178-I2178</f>
        <v>0.00176470588235295</v>
      </c>
      <c r="L2178" s="22" t="n">
        <f aca="false">K2178</f>
        <v>0.00176470588235295</v>
      </c>
      <c r="M2178" s="23" t="n">
        <f aca="false">(G2178-H2178)/H2178</f>
        <v>0.166112956810631</v>
      </c>
    </row>
    <row r="2179" customFormat="false" ht="15.75" hidden="false" customHeight="false" outlineLevel="0" collapsed="false">
      <c r="A2179" s="17" t="s">
        <v>9891</v>
      </c>
      <c r="B2179" s="18" t="s">
        <v>9892</v>
      </c>
      <c r="C2179" s="19" t="s">
        <v>9888</v>
      </c>
      <c r="D2179" s="18" t="s">
        <v>9893</v>
      </c>
      <c r="E2179" s="24" t="s">
        <v>2147</v>
      </c>
      <c r="F2179" s="17" t="s">
        <v>22</v>
      </c>
      <c r="G2179" s="20" t="s">
        <v>508</v>
      </c>
      <c r="H2179" s="21" t="n">
        <f aca="false">J2179+L2179</f>
        <v>0.171509971509972</v>
      </c>
      <c r="I2179" s="21" t="n">
        <f aca="false">G2179/(1+2%)</f>
        <v>0.196078431372549</v>
      </c>
      <c r="J2179" s="21" t="n">
        <f aca="false">I2179/1.17</f>
        <v>0.167588402882521</v>
      </c>
      <c r="K2179" s="22" t="n">
        <f aca="false">G2179-I2179</f>
        <v>0.00392156862745099</v>
      </c>
      <c r="L2179" s="22" t="n">
        <f aca="false">K2179</f>
        <v>0.00392156862745099</v>
      </c>
      <c r="M2179" s="23" t="n">
        <f aca="false">(G2179-H2179)/H2179</f>
        <v>0.166112956810631</v>
      </c>
    </row>
    <row r="2180" customFormat="false" ht="15.75" hidden="false" customHeight="false" outlineLevel="0" collapsed="false">
      <c r="A2180" s="17" t="s">
        <v>9894</v>
      </c>
      <c r="B2180" s="18" t="s">
        <v>9895</v>
      </c>
      <c r="C2180" s="19" t="s">
        <v>9888</v>
      </c>
      <c r="D2180" s="18" t="s">
        <v>9896</v>
      </c>
      <c r="E2180" s="24" t="s">
        <v>2147</v>
      </c>
      <c r="F2180" s="17" t="s">
        <v>22</v>
      </c>
      <c r="G2180" s="20" t="s">
        <v>6168</v>
      </c>
      <c r="H2180" s="21" t="n">
        <f aca="false">J2180+L2180</f>
        <v>0.188660968660969</v>
      </c>
      <c r="I2180" s="21" t="n">
        <f aca="false">G2180/(1+2%)</f>
        <v>0.215686274509804</v>
      </c>
      <c r="J2180" s="21" t="n">
        <f aca="false">I2180/1.17</f>
        <v>0.184347243170773</v>
      </c>
      <c r="K2180" s="22" t="n">
        <f aca="false">G2180-I2180</f>
        <v>0.00431372549019607</v>
      </c>
      <c r="L2180" s="22" t="n">
        <f aca="false">K2180</f>
        <v>0.00431372549019607</v>
      </c>
      <c r="M2180" s="23" t="n">
        <f aca="false">(G2180-H2180)/H2180</f>
        <v>0.166112956810631</v>
      </c>
    </row>
    <row r="2181" customFormat="false" ht="15.75" hidden="false" customHeight="false" outlineLevel="0" collapsed="false">
      <c r="A2181" s="17" t="s">
        <v>9897</v>
      </c>
      <c r="B2181" s="18" t="s">
        <v>9898</v>
      </c>
      <c r="C2181" s="19" t="s">
        <v>9888</v>
      </c>
      <c r="D2181" s="18" t="s">
        <v>9899</v>
      </c>
      <c r="E2181" s="24" t="s">
        <v>2147</v>
      </c>
      <c r="F2181" s="17" t="s">
        <v>22</v>
      </c>
      <c r="G2181" s="20" t="s">
        <v>6168</v>
      </c>
      <c r="H2181" s="21" t="n">
        <f aca="false">J2181+L2181</f>
        <v>0.188660968660969</v>
      </c>
      <c r="I2181" s="21" t="n">
        <f aca="false">G2181/(1+2%)</f>
        <v>0.215686274509804</v>
      </c>
      <c r="J2181" s="21" t="n">
        <f aca="false">I2181/1.17</f>
        <v>0.184347243170773</v>
      </c>
      <c r="K2181" s="22" t="n">
        <f aca="false">G2181-I2181</f>
        <v>0.00431372549019607</v>
      </c>
      <c r="L2181" s="22" t="n">
        <f aca="false">K2181</f>
        <v>0.00431372549019607</v>
      </c>
      <c r="M2181" s="23" t="n">
        <f aca="false">(G2181-H2181)/H2181</f>
        <v>0.166112956810631</v>
      </c>
    </row>
    <row r="2182" customFormat="false" ht="15.75" hidden="false" customHeight="false" outlineLevel="0" collapsed="false">
      <c r="A2182" s="17" t="s">
        <v>9900</v>
      </c>
      <c r="B2182" s="18" t="s">
        <v>9901</v>
      </c>
      <c r="C2182" s="19" t="s">
        <v>9902</v>
      </c>
      <c r="D2182" s="19" t="s">
        <v>9903</v>
      </c>
      <c r="E2182" s="24" t="s">
        <v>314</v>
      </c>
      <c r="F2182" s="17" t="s">
        <v>22</v>
      </c>
      <c r="G2182" s="20" t="s">
        <v>495</v>
      </c>
      <c r="H2182" s="21" t="n">
        <f aca="false">J2182+L2182</f>
        <v>0.24011396011396</v>
      </c>
      <c r="I2182" s="21" t="n">
        <f aca="false">G2182/(1+2%)</f>
        <v>0.274509803921569</v>
      </c>
      <c r="J2182" s="21" t="n">
        <f aca="false">I2182/1.17</f>
        <v>0.234623764035529</v>
      </c>
      <c r="K2182" s="22" t="n">
        <f aca="false">G2182-I2182</f>
        <v>0.00549019607843138</v>
      </c>
      <c r="L2182" s="22" t="n">
        <f aca="false">K2182</f>
        <v>0.00549019607843138</v>
      </c>
      <c r="M2182" s="23" t="n">
        <f aca="false">(G2182-H2182)/H2182</f>
        <v>0.166112956810631</v>
      </c>
    </row>
    <row r="2183" customFormat="false" ht="15.75" hidden="false" customHeight="false" outlineLevel="0" collapsed="false">
      <c r="A2183" s="17" t="s">
        <v>9904</v>
      </c>
      <c r="B2183" s="18" t="s">
        <v>9905</v>
      </c>
      <c r="C2183" s="19" t="s">
        <v>9902</v>
      </c>
      <c r="D2183" s="18" t="s">
        <v>9906</v>
      </c>
      <c r="E2183" s="24" t="s">
        <v>314</v>
      </c>
      <c r="F2183" s="17" t="s">
        <v>22</v>
      </c>
      <c r="G2183" s="20" t="s">
        <v>6208</v>
      </c>
      <c r="H2183" s="21" t="n">
        <f aca="false">J2183+L2183</f>
        <v>0.282991452991453</v>
      </c>
      <c r="I2183" s="21" t="n">
        <f aca="false">G2183/(1+2%)</f>
        <v>0.323529411764706</v>
      </c>
      <c r="J2183" s="21" t="n">
        <f aca="false">I2183/1.17</f>
        <v>0.276520864756159</v>
      </c>
      <c r="K2183" s="22" t="n">
        <f aca="false">G2183-I2183</f>
        <v>0.00647058823529412</v>
      </c>
      <c r="L2183" s="22" t="n">
        <f aca="false">K2183</f>
        <v>0.00647058823529412</v>
      </c>
      <c r="M2183" s="23" t="n">
        <f aca="false">(G2183-H2183)/H2183</f>
        <v>0.166112956810631</v>
      </c>
    </row>
    <row r="2184" customFormat="false" ht="15.75" hidden="false" customHeight="false" outlineLevel="0" collapsed="false">
      <c r="A2184" s="17" t="s">
        <v>9907</v>
      </c>
      <c r="B2184" s="18" t="s">
        <v>9908</v>
      </c>
      <c r="C2184" s="19" t="s">
        <v>9909</v>
      </c>
      <c r="D2184" s="18" t="s">
        <v>9910</v>
      </c>
      <c r="E2184" s="24" t="s">
        <v>554</v>
      </c>
      <c r="F2184" s="17" t="s">
        <v>22</v>
      </c>
      <c r="G2184" s="20" t="s">
        <v>5872</v>
      </c>
      <c r="H2184" s="21" t="n">
        <f aca="false">J2184+L2184</f>
        <v>0.154358974358974</v>
      </c>
      <c r="I2184" s="21" t="n">
        <f aca="false">G2184/(1+2%)</f>
        <v>0.176470588235294</v>
      </c>
      <c r="J2184" s="21" t="n">
        <f aca="false">I2184/1.17</f>
        <v>0.150829562594268</v>
      </c>
      <c r="K2184" s="22" t="n">
        <f aca="false">G2184-I2184</f>
        <v>0.00352941176470589</v>
      </c>
      <c r="L2184" s="22" t="n">
        <f aca="false">K2184</f>
        <v>0.00352941176470589</v>
      </c>
      <c r="M2184" s="23" t="n">
        <f aca="false">(G2184-H2184)/H2184</f>
        <v>0.166112956810631</v>
      </c>
    </row>
    <row r="2185" customFormat="false" ht="15.75" hidden="false" customHeight="false" outlineLevel="0" collapsed="false">
      <c r="A2185" s="17" t="s">
        <v>9911</v>
      </c>
      <c r="B2185" s="18" t="s">
        <v>9912</v>
      </c>
      <c r="C2185" s="19" t="s">
        <v>9909</v>
      </c>
      <c r="D2185" s="18" t="s">
        <v>9913</v>
      </c>
      <c r="E2185" s="24" t="s">
        <v>554</v>
      </c>
      <c r="F2185" s="17" t="s">
        <v>22</v>
      </c>
      <c r="G2185" s="20" t="s">
        <v>3827</v>
      </c>
      <c r="H2185" s="21" t="n">
        <f aca="false">J2185+L2185</f>
        <v>0.18008547008547</v>
      </c>
      <c r="I2185" s="21" t="n">
        <f aca="false">G2185/(1+2%)</f>
        <v>0.205882352941176</v>
      </c>
      <c r="J2185" s="21" t="n">
        <f aca="false">I2185/1.17</f>
        <v>0.175967823026647</v>
      </c>
      <c r="K2185" s="22" t="n">
        <f aca="false">G2185-I2185</f>
        <v>0.00411764705882353</v>
      </c>
      <c r="L2185" s="22" t="n">
        <f aca="false">K2185</f>
        <v>0.00411764705882353</v>
      </c>
      <c r="M2185" s="23" t="n">
        <f aca="false">(G2185-H2185)/H2185</f>
        <v>0.166112956810631</v>
      </c>
    </row>
    <row r="2186" customFormat="false" ht="15.75" hidden="false" customHeight="false" outlineLevel="0" collapsed="false">
      <c r="A2186" s="17" t="s">
        <v>9914</v>
      </c>
      <c r="B2186" s="18" t="s">
        <v>9915</v>
      </c>
      <c r="C2186" s="19" t="s">
        <v>9909</v>
      </c>
      <c r="D2186" s="18" t="s">
        <v>9916</v>
      </c>
      <c r="E2186" s="24" t="s">
        <v>554</v>
      </c>
      <c r="F2186" s="17" t="s">
        <v>22</v>
      </c>
      <c r="G2186" s="20" t="s">
        <v>9917</v>
      </c>
      <c r="H2186" s="21" t="n">
        <f aca="false">J2186+L2186</f>
        <v>0.848974358974359</v>
      </c>
      <c r="I2186" s="21" t="n">
        <f aca="false">G2186/(1+2%)</f>
        <v>0.970588235294118</v>
      </c>
      <c r="J2186" s="21" t="n">
        <f aca="false">I2186/1.17</f>
        <v>0.829562594268477</v>
      </c>
      <c r="K2186" s="22" t="n">
        <f aca="false">G2186-I2186</f>
        <v>0.0194117647058824</v>
      </c>
      <c r="L2186" s="22" t="n">
        <f aca="false">K2186</f>
        <v>0.0194117647058824</v>
      </c>
      <c r="M2186" s="23" t="n">
        <f aca="false">(G2186-H2186)/H2186</f>
        <v>0.166112956810631</v>
      </c>
    </row>
    <row r="2187" customFormat="false" ht="15.75" hidden="false" customHeight="false" outlineLevel="0" collapsed="false">
      <c r="A2187" s="17" t="s">
        <v>9918</v>
      </c>
      <c r="B2187" s="18" t="s">
        <v>9919</v>
      </c>
      <c r="C2187" s="19" t="s">
        <v>9920</v>
      </c>
      <c r="D2187" s="18" t="s">
        <v>9921</v>
      </c>
      <c r="E2187" s="24" t="s">
        <v>314</v>
      </c>
      <c r="F2187" s="17" t="s">
        <v>22</v>
      </c>
      <c r="G2187" s="20" t="s">
        <v>9015</v>
      </c>
      <c r="H2187" s="21" t="n">
        <f aca="false">J2187+L2187</f>
        <v>0.197236467236467</v>
      </c>
      <c r="I2187" s="21" t="n">
        <f aca="false">G2187/(1+2%)</f>
        <v>0.225490196078431</v>
      </c>
      <c r="J2187" s="21" t="n">
        <f aca="false">I2187/1.17</f>
        <v>0.192726663314899</v>
      </c>
      <c r="K2187" s="22" t="n">
        <f aca="false">G2187-I2187</f>
        <v>0.00450980392156863</v>
      </c>
      <c r="L2187" s="22" t="n">
        <f aca="false">K2187</f>
        <v>0.00450980392156863</v>
      </c>
      <c r="M2187" s="23" t="n">
        <f aca="false">(G2187-H2187)/H2187</f>
        <v>0.166112956810631</v>
      </c>
    </row>
    <row r="2188" customFormat="false" ht="15.75" hidden="false" customHeight="false" outlineLevel="0" collapsed="false">
      <c r="A2188" s="17" t="s">
        <v>9922</v>
      </c>
      <c r="B2188" s="18" t="s">
        <v>9923</v>
      </c>
      <c r="C2188" s="19" t="s">
        <v>9924</v>
      </c>
      <c r="D2188" s="18"/>
      <c r="E2188" s="17" t="s">
        <v>131</v>
      </c>
      <c r="F2188" s="17" t="s">
        <v>22</v>
      </c>
      <c r="G2188" s="20" t="s">
        <v>117</v>
      </c>
      <c r="H2188" s="21" t="n">
        <f aca="false">J2188+L2188</f>
        <v>21.4387464387464</v>
      </c>
      <c r="I2188" s="21" t="n">
        <f aca="false">G2188/(1+2%)</f>
        <v>24.5098039215686</v>
      </c>
      <c r="J2188" s="21" t="n">
        <f aca="false">I2188/1.17</f>
        <v>20.9485503603151</v>
      </c>
      <c r="K2188" s="22" t="n">
        <f aca="false">G2188-I2188</f>
        <v>0.490196078431374</v>
      </c>
      <c r="L2188" s="22" t="n">
        <f aca="false">K2188</f>
        <v>0.490196078431374</v>
      </c>
      <c r="M2188" s="23" t="n">
        <f aca="false">(G2188-H2188)/H2188</f>
        <v>0.166112956810631</v>
      </c>
    </row>
    <row r="2189" customFormat="false" ht="15.75" hidden="false" customHeight="false" outlineLevel="0" collapsed="false">
      <c r="A2189" s="17" t="s">
        <v>9925</v>
      </c>
      <c r="B2189" s="18" t="s">
        <v>9926</v>
      </c>
      <c r="C2189" s="19" t="s">
        <v>9927</v>
      </c>
      <c r="D2189" s="18" t="s">
        <v>5247</v>
      </c>
      <c r="E2189" s="24" t="s">
        <v>5248</v>
      </c>
      <c r="F2189" s="17" t="s">
        <v>22</v>
      </c>
      <c r="G2189" s="20" t="s">
        <v>96</v>
      </c>
      <c r="H2189" s="21" t="n">
        <f aca="false">J2189+L2189</f>
        <v>17.1509971509972</v>
      </c>
      <c r="I2189" s="21" t="n">
        <f aca="false">G2189/(1+2%)</f>
        <v>19.6078431372549</v>
      </c>
      <c r="J2189" s="21" t="n">
        <f aca="false">I2189/1.17</f>
        <v>16.7588402882521</v>
      </c>
      <c r="K2189" s="22" t="n">
        <f aca="false">G2189-I2189</f>
        <v>0.392156862745097</v>
      </c>
      <c r="L2189" s="22" t="n">
        <f aca="false">K2189</f>
        <v>0.392156862745097</v>
      </c>
      <c r="M2189" s="23" t="n">
        <f aca="false">(G2189-H2189)/H2189</f>
        <v>0.166112956810631</v>
      </c>
    </row>
    <row r="2190" customFormat="false" ht="15.75" hidden="false" customHeight="false" outlineLevel="0" collapsed="false">
      <c r="A2190" s="17" t="s">
        <v>9928</v>
      </c>
      <c r="B2190" s="18" t="s">
        <v>9929</v>
      </c>
      <c r="C2190" s="19" t="s">
        <v>9930</v>
      </c>
      <c r="D2190" s="18" t="s">
        <v>9931</v>
      </c>
      <c r="E2190" s="24" t="s">
        <v>5248</v>
      </c>
      <c r="F2190" s="17" t="s">
        <v>22</v>
      </c>
      <c r="G2190" s="20" t="s">
        <v>7867</v>
      </c>
      <c r="H2190" s="21" t="n">
        <f aca="false">J2190+L2190</f>
        <v>10.2477207977208</v>
      </c>
      <c r="I2190" s="21" t="n">
        <f aca="false">G2190/(1+2%)</f>
        <v>11.7156862745098</v>
      </c>
      <c r="J2190" s="21" t="n">
        <f aca="false">I2190/1.17</f>
        <v>10.0134070722306</v>
      </c>
      <c r="K2190" s="22" t="n">
        <f aca="false">G2190-I2190</f>
        <v>0.234313725490196</v>
      </c>
      <c r="L2190" s="22" t="n">
        <f aca="false">K2190</f>
        <v>0.234313725490196</v>
      </c>
      <c r="M2190" s="23" t="n">
        <f aca="false">(G2190-H2190)/H2190</f>
        <v>0.166112956810631</v>
      </c>
    </row>
    <row r="2191" customFormat="false" ht="15.75" hidden="false" customHeight="false" outlineLevel="0" collapsed="false">
      <c r="A2191" s="17" t="s">
        <v>9932</v>
      </c>
      <c r="B2191" s="18" t="s">
        <v>9933</v>
      </c>
      <c r="C2191" s="19" t="s">
        <v>9934</v>
      </c>
      <c r="D2191" s="18"/>
      <c r="E2191" s="24" t="s">
        <v>5248</v>
      </c>
      <c r="F2191" s="17" t="s">
        <v>22</v>
      </c>
      <c r="G2191" s="20" t="s">
        <v>24</v>
      </c>
      <c r="H2191" s="21" t="n">
        <f aca="false">J2191+L2191</f>
        <v>1.71509971509972</v>
      </c>
      <c r="I2191" s="21" t="n">
        <f aca="false">G2191/(1+2%)</f>
        <v>1.96078431372549</v>
      </c>
      <c r="J2191" s="21" t="n">
        <f aca="false">I2191/1.17</f>
        <v>1.67588402882521</v>
      </c>
      <c r="K2191" s="22" t="n">
        <f aca="false">G2191-I2191</f>
        <v>0.0392156862745099</v>
      </c>
      <c r="L2191" s="22" t="n">
        <f aca="false">K2191</f>
        <v>0.0392156862745099</v>
      </c>
      <c r="M2191" s="23" t="n">
        <f aca="false">(G2191-H2191)/H2191</f>
        <v>0.166112956810631</v>
      </c>
    </row>
    <row r="2192" customFormat="false" ht="15.75" hidden="false" customHeight="false" outlineLevel="0" collapsed="false">
      <c r="A2192" s="17" t="s">
        <v>9935</v>
      </c>
      <c r="B2192" s="18" t="s">
        <v>9936</v>
      </c>
      <c r="C2192" s="19" t="s">
        <v>9937</v>
      </c>
      <c r="D2192" s="18" t="s">
        <v>5312</v>
      </c>
      <c r="E2192" s="24" t="s">
        <v>5248</v>
      </c>
      <c r="F2192" s="17" t="s">
        <v>22</v>
      </c>
      <c r="G2192" s="20" t="s">
        <v>800</v>
      </c>
      <c r="H2192" s="21" t="n">
        <f aca="false">J2192+L2192</f>
        <v>2.4011396011396</v>
      </c>
      <c r="I2192" s="21" t="n">
        <f aca="false">G2192/(1+2%)</f>
        <v>2.74509803921569</v>
      </c>
      <c r="J2192" s="21" t="n">
        <f aca="false">I2192/1.17</f>
        <v>2.34623764035529</v>
      </c>
      <c r="K2192" s="22" t="n">
        <f aca="false">G2192-I2192</f>
        <v>0.054901960784314</v>
      </c>
      <c r="L2192" s="22" t="n">
        <f aca="false">K2192</f>
        <v>0.054901960784314</v>
      </c>
      <c r="M2192" s="23" t="n">
        <f aca="false">(G2192-H2192)/H2192</f>
        <v>0.166112956810631</v>
      </c>
    </row>
    <row r="2193" customFormat="false" ht="15.75" hidden="false" customHeight="false" outlineLevel="0" collapsed="false">
      <c r="A2193" s="17" t="s">
        <v>9938</v>
      </c>
      <c r="B2193" s="18" t="s">
        <v>9939</v>
      </c>
      <c r="C2193" s="19" t="s">
        <v>9940</v>
      </c>
      <c r="D2193" s="18"/>
      <c r="E2193" s="17" t="s">
        <v>106</v>
      </c>
      <c r="F2193" s="17" t="s">
        <v>22</v>
      </c>
      <c r="G2193" s="20" t="s">
        <v>670</v>
      </c>
      <c r="H2193" s="21" t="n">
        <f aca="false">J2193+L2193</f>
        <v>0.343019943019943</v>
      </c>
      <c r="I2193" s="21" t="n">
        <f aca="false">G2193/(1+2%)</f>
        <v>0.392156862745098</v>
      </c>
      <c r="J2193" s="21" t="n">
        <f aca="false">I2193/1.17</f>
        <v>0.335176805765041</v>
      </c>
      <c r="K2193" s="22" t="n">
        <f aca="false">G2193-I2193</f>
        <v>0.00784313725490199</v>
      </c>
      <c r="L2193" s="22" t="n">
        <f aca="false">K2193</f>
        <v>0.00784313725490199</v>
      </c>
      <c r="M2193" s="23" t="n">
        <f aca="false">(G2193-H2193)/H2193</f>
        <v>0.166112956810631</v>
      </c>
    </row>
    <row r="2194" customFormat="false" ht="15.75" hidden="false" customHeight="false" outlineLevel="0" collapsed="false">
      <c r="A2194" s="17" t="s">
        <v>9941</v>
      </c>
      <c r="B2194" s="18" t="s">
        <v>9942</v>
      </c>
      <c r="C2194" s="19" t="s">
        <v>9943</v>
      </c>
      <c r="D2194" s="18" t="s">
        <v>6661</v>
      </c>
      <c r="E2194" s="24" t="s">
        <v>5248</v>
      </c>
      <c r="F2194" s="17" t="s">
        <v>22</v>
      </c>
      <c r="G2194" s="20" t="s">
        <v>9944</v>
      </c>
      <c r="H2194" s="21" t="n">
        <f aca="false">J2194+L2194</f>
        <v>7.86373219373219</v>
      </c>
      <c r="I2194" s="21" t="n">
        <f aca="false">G2194/(1+2%)</f>
        <v>8.99019607843137</v>
      </c>
      <c r="J2194" s="21" t="n">
        <f aca="false">I2194/1.17</f>
        <v>7.68392827216357</v>
      </c>
      <c r="K2194" s="22" t="n">
        <f aca="false">G2194-I2194</f>
        <v>0.179803921568627</v>
      </c>
      <c r="L2194" s="22" t="n">
        <f aca="false">K2194</f>
        <v>0.179803921568627</v>
      </c>
      <c r="M2194" s="23" t="n">
        <f aca="false">(G2194-H2194)/H2194</f>
        <v>0.166112956810631</v>
      </c>
    </row>
    <row r="2195" customFormat="false" ht="15.75" hidden="false" customHeight="false" outlineLevel="0" collapsed="false">
      <c r="A2195" s="17" t="s">
        <v>9945</v>
      </c>
      <c r="B2195" s="18" t="s">
        <v>9946</v>
      </c>
      <c r="C2195" s="19" t="s">
        <v>9947</v>
      </c>
      <c r="D2195" s="18" t="s">
        <v>5050</v>
      </c>
      <c r="E2195" s="17" t="s">
        <v>131</v>
      </c>
      <c r="F2195" s="17" t="s">
        <v>22</v>
      </c>
      <c r="G2195" s="20" t="s">
        <v>9948</v>
      </c>
      <c r="H2195" s="21" t="n">
        <f aca="false">J2195+L2195</f>
        <v>70.9193732193732</v>
      </c>
      <c r="I2195" s="21" t="n">
        <f aca="false">G2195/(1+2%)</f>
        <v>81.078431372549</v>
      </c>
      <c r="J2195" s="21" t="n">
        <f aca="false">I2195/1.17</f>
        <v>69.2978045919222</v>
      </c>
      <c r="K2195" s="22" t="n">
        <f aca="false">G2195-I2195</f>
        <v>1.62156862745098</v>
      </c>
      <c r="L2195" s="22" t="n">
        <f aca="false">K2195</f>
        <v>1.62156862745098</v>
      </c>
      <c r="M2195" s="23" t="n">
        <f aca="false">(G2195-H2195)/H2195</f>
        <v>0.166112956810631</v>
      </c>
    </row>
    <row r="2196" customFormat="false" ht="15.75" hidden="false" customHeight="false" outlineLevel="0" collapsed="false">
      <c r="A2196" s="17" t="s">
        <v>9949</v>
      </c>
      <c r="B2196" s="18" t="s">
        <v>9950</v>
      </c>
      <c r="C2196" s="19" t="s">
        <v>9951</v>
      </c>
      <c r="D2196" s="18" t="s">
        <v>6760</v>
      </c>
      <c r="E2196" s="17" t="s">
        <v>49</v>
      </c>
      <c r="F2196" s="17" t="s">
        <v>22</v>
      </c>
      <c r="G2196" s="20" t="s">
        <v>78</v>
      </c>
      <c r="H2196" s="21" t="n">
        <f aca="false">J2196+L2196</f>
        <v>12.8632478632479</v>
      </c>
      <c r="I2196" s="21" t="n">
        <f aca="false">G2196/(1+2%)</f>
        <v>14.7058823529412</v>
      </c>
      <c r="J2196" s="21" t="n">
        <f aca="false">I2196/1.17</f>
        <v>12.569130216189</v>
      </c>
      <c r="K2196" s="22" t="n">
        <f aca="false">G2196-I2196</f>
        <v>0.294117647058824</v>
      </c>
      <c r="L2196" s="22" t="n">
        <f aca="false">K2196</f>
        <v>0.294117647058824</v>
      </c>
      <c r="M2196" s="23" t="n">
        <f aca="false">(G2196-H2196)/H2196</f>
        <v>0.166112956810631</v>
      </c>
    </row>
    <row r="2197" customFormat="false" ht="15.75" hidden="false" customHeight="false" outlineLevel="0" collapsed="false">
      <c r="A2197" s="17" t="s">
        <v>9952</v>
      </c>
      <c r="B2197" s="18" t="s">
        <v>9953</v>
      </c>
      <c r="C2197" s="19" t="s">
        <v>9954</v>
      </c>
      <c r="D2197" s="18" t="s">
        <v>9955</v>
      </c>
      <c r="E2197" s="17" t="s">
        <v>131</v>
      </c>
      <c r="F2197" s="17" t="s">
        <v>22</v>
      </c>
      <c r="G2197" s="20" t="s">
        <v>4030</v>
      </c>
      <c r="H2197" s="21" t="n">
        <f aca="false">J2197+L2197</f>
        <v>1003.33333333333</v>
      </c>
      <c r="I2197" s="21" t="n">
        <f aca="false">G2197/(1+2%)</f>
        <v>1147.05882352941</v>
      </c>
      <c r="J2197" s="21" t="n">
        <f aca="false">I2197/1.17</f>
        <v>980.392156862745</v>
      </c>
      <c r="K2197" s="22" t="n">
        <f aca="false">G2197-I2197</f>
        <v>22.9411764705883</v>
      </c>
      <c r="L2197" s="22" t="n">
        <f aca="false">K2197</f>
        <v>22.9411764705883</v>
      </c>
      <c r="M2197" s="23" t="n">
        <f aca="false">(G2197-H2197)/H2197</f>
        <v>0.166112956810631</v>
      </c>
    </row>
    <row r="2198" customFormat="false" ht="15.75" hidden="false" customHeight="false" outlineLevel="0" collapsed="false">
      <c r="A2198" s="17" t="s">
        <v>9956</v>
      </c>
      <c r="B2198" s="18" t="s">
        <v>9957</v>
      </c>
      <c r="C2198" s="19" t="s">
        <v>9954</v>
      </c>
      <c r="D2198" s="18" t="s">
        <v>9955</v>
      </c>
      <c r="E2198" s="17" t="s">
        <v>49</v>
      </c>
      <c r="F2198" s="17" t="s">
        <v>22</v>
      </c>
      <c r="G2198" s="20" t="s">
        <v>9958</v>
      </c>
      <c r="H2198" s="21" t="n">
        <f aca="false">J2198+L2198</f>
        <v>18.180056980057</v>
      </c>
      <c r="I2198" s="21" t="n">
        <f aca="false">G2198/(1+2%)</f>
        <v>20.7843137254902</v>
      </c>
      <c r="J2198" s="21" t="n">
        <f aca="false">I2198/1.17</f>
        <v>17.7643707055472</v>
      </c>
      <c r="K2198" s="22" t="n">
        <f aca="false">G2198-I2198</f>
        <v>0.415686274509806</v>
      </c>
      <c r="L2198" s="22" t="n">
        <f aca="false">K2198</f>
        <v>0.415686274509806</v>
      </c>
      <c r="M2198" s="23" t="n">
        <f aca="false">(G2198-H2198)/H2198</f>
        <v>0.166112956810631</v>
      </c>
    </row>
    <row r="2199" customFormat="false" ht="15.75" hidden="false" customHeight="false" outlineLevel="0" collapsed="false">
      <c r="A2199" s="17" t="s">
        <v>9959</v>
      </c>
      <c r="B2199" s="18" t="s">
        <v>9960</v>
      </c>
      <c r="C2199" s="19" t="s">
        <v>9961</v>
      </c>
      <c r="D2199" s="18"/>
      <c r="E2199" s="17" t="s">
        <v>49</v>
      </c>
      <c r="F2199" s="17" t="s">
        <v>22</v>
      </c>
      <c r="G2199" s="20" t="s">
        <v>9962</v>
      </c>
      <c r="H2199" s="21" t="n">
        <f aca="false">J2199+L2199</f>
        <v>12.262962962963</v>
      </c>
      <c r="I2199" s="21" t="n">
        <f aca="false">G2199/(1+2%)</f>
        <v>14.0196078431373</v>
      </c>
      <c r="J2199" s="21" t="n">
        <f aca="false">I2199/1.17</f>
        <v>11.9825708061002</v>
      </c>
      <c r="K2199" s="22" t="n">
        <f aca="false">G2199-I2199</f>
        <v>0.280392156862746</v>
      </c>
      <c r="L2199" s="22" t="n">
        <f aca="false">K2199</f>
        <v>0.280392156862746</v>
      </c>
      <c r="M2199" s="23" t="n">
        <f aca="false">(G2199-H2199)/H2199</f>
        <v>0.166112956810631</v>
      </c>
    </row>
    <row r="2200" customFormat="false" ht="15.75" hidden="false" customHeight="false" outlineLevel="0" collapsed="false">
      <c r="A2200" s="17" t="s">
        <v>9963</v>
      </c>
      <c r="B2200" s="18" t="s">
        <v>9964</v>
      </c>
      <c r="C2200" s="19" t="s">
        <v>4607</v>
      </c>
      <c r="D2200" s="18" t="s">
        <v>9965</v>
      </c>
      <c r="E2200" s="17" t="s">
        <v>49</v>
      </c>
      <c r="F2200" s="17" t="s">
        <v>22</v>
      </c>
      <c r="G2200" s="20" t="s">
        <v>1155</v>
      </c>
      <c r="H2200" s="21" t="n">
        <f aca="false">J2200+L2200</f>
        <v>11.5769230769231</v>
      </c>
      <c r="I2200" s="21" t="n">
        <f aca="false">G2200/(1+2%)</f>
        <v>13.2352941176471</v>
      </c>
      <c r="J2200" s="21" t="n">
        <f aca="false">I2200/1.17</f>
        <v>11.3122171945701</v>
      </c>
      <c r="K2200" s="22" t="n">
        <f aca="false">G2200-I2200</f>
        <v>0.264705882352942</v>
      </c>
      <c r="L2200" s="22" t="n">
        <f aca="false">K2200</f>
        <v>0.264705882352942</v>
      </c>
      <c r="M2200" s="23" t="n">
        <f aca="false">(G2200-H2200)/H2200</f>
        <v>0.166112956810631</v>
      </c>
    </row>
    <row r="2201" customFormat="false" ht="15.75" hidden="false" customHeight="false" outlineLevel="0" collapsed="false">
      <c r="A2201" s="17" t="s">
        <v>9966</v>
      </c>
      <c r="B2201" s="18" t="s">
        <v>9967</v>
      </c>
      <c r="C2201" s="19" t="s">
        <v>4610</v>
      </c>
      <c r="D2201" s="18" t="s">
        <v>5082</v>
      </c>
      <c r="E2201" s="17" t="s">
        <v>131</v>
      </c>
      <c r="F2201" s="17" t="s">
        <v>22</v>
      </c>
      <c r="G2201" s="20" t="s">
        <v>4611</v>
      </c>
      <c r="H2201" s="21" t="n">
        <f aca="false">J2201+L2201</f>
        <v>18.7374643874644</v>
      </c>
      <c r="I2201" s="21" t="n">
        <f aca="false">G2201/(1+2%)</f>
        <v>21.421568627451</v>
      </c>
      <c r="J2201" s="21" t="n">
        <f aca="false">I2201/1.17</f>
        <v>18.3090330149154</v>
      </c>
      <c r="K2201" s="22" t="n">
        <f aca="false">G2201-I2201</f>
        <v>0.428431372549021</v>
      </c>
      <c r="L2201" s="22" t="n">
        <f aca="false">K2201</f>
        <v>0.428431372549021</v>
      </c>
      <c r="M2201" s="23" t="n">
        <f aca="false">(G2201-H2201)/H2201</f>
        <v>0.166112956810631</v>
      </c>
    </row>
    <row r="2202" customFormat="false" ht="15.75" hidden="false" customHeight="false" outlineLevel="0" collapsed="false">
      <c r="A2202" s="17" t="s">
        <v>9968</v>
      </c>
      <c r="B2202" s="18" t="s">
        <v>9969</v>
      </c>
      <c r="C2202" s="19" t="s">
        <v>9970</v>
      </c>
      <c r="D2202" s="18" t="s">
        <v>9971</v>
      </c>
      <c r="E2202" s="17" t="s">
        <v>49</v>
      </c>
      <c r="F2202" s="17" t="s">
        <v>22</v>
      </c>
      <c r="G2202" s="20" t="s">
        <v>9972</v>
      </c>
      <c r="H2202" s="21" t="n">
        <f aca="false">J2202+L2202</f>
        <v>34.0447293447294</v>
      </c>
      <c r="I2202" s="21" t="n">
        <f aca="false">G2202/(1+2%)</f>
        <v>38.921568627451</v>
      </c>
      <c r="J2202" s="21" t="n">
        <f aca="false">I2202/1.17</f>
        <v>33.2662979721803</v>
      </c>
      <c r="K2202" s="22" t="n">
        <f aca="false">G2202-I2202</f>
        <v>0.778431372549022</v>
      </c>
      <c r="L2202" s="22" t="n">
        <f aca="false">K2202</f>
        <v>0.778431372549022</v>
      </c>
      <c r="M2202" s="23" t="n">
        <f aca="false">(G2202-H2202)/H2202</f>
        <v>0.166112956810631</v>
      </c>
    </row>
    <row r="2203" customFormat="false" ht="15.75" hidden="false" customHeight="false" outlineLevel="0" collapsed="false">
      <c r="A2203" s="17" t="s">
        <v>9973</v>
      </c>
      <c r="B2203" s="18" t="s">
        <v>9974</v>
      </c>
      <c r="C2203" s="19" t="s">
        <v>9970</v>
      </c>
      <c r="D2203" s="18" t="s">
        <v>9975</v>
      </c>
      <c r="E2203" s="24" t="s">
        <v>706</v>
      </c>
      <c r="F2203" s="17" t="s">
        <v>22</v>
      </c>
      <c r="G2203" s="20" t="s">
        <v>32</v>
      </c>
      <c r="H2203" s="21" t="n">
        <f aca="false">J2203+L2203</f>
        <v>3.43019943019943</v>
      </c>
      <c r="I2203" s="21" t="n">
        <f aca="false">G2203/(1+2%)</f>
        <v>3.92156862745098</v>
      </c>
      <c r="J2203" s="21" t="n">
        <f aca="false">I2203/1.17</f>
        <v>3.35176805765041</v>
      </c>
      <c r="K2203" s="22" t="n">
        <f aca="false">G2203-I2203</f>
        <v>0.0784313725490198</v>
      </c>
      <c r="L2203" s="22" t="n">
        <f aca="false">K2203</f>
        <v>0.0784313725490198</v>
      </c>
      <c r="M2203" s="23" t="n">
        <f aca="false">(G2203-H2203)/H2203</f>
        <v>0.166112956810631</v>
      </c>
    </row>
    <row r="2204" customFormat="false" ht="15.75" hidden="false" customHeight="false" outlineLevel="0" collapsed="false">
      <c r="A2204" s="17" t="s">
        <v>9976</v>
      </c>
      <c r="B2204" s="18" t="s">
        <v>9977</v>
      </c>
      <c r="C2204" s="19" t="s">
        <v>4613</v>
      </c>
      <c r="D2204" s="18" t="s">
        <v>6674</v>
      </c>
      <c r="E2204" s="17" t="s">
        <v>49</v>
      </c>
      <c r="F2204" s="17" t="s">
        <v>22</v>
      </c>
      <c r="G2204" s="20" t="s">
        <v>468</v>
      </c>
      <c r="H2204" s="21" t="n">
        <f aca="false">J2204+L2204</f>
        <v>102.905982905983</v>
      </c>
      <c r="I2204" s="21" t="n">
        <f aca="false">G2204/(1+2%)</f>
        <v>117.647058823529</v>
      </c>
      <c r="J2204" s="21" t="n">
        <f aca="false">I2204/1.17</f>
        <v>100.553041729512</v>
      </c>
      <c r="K2204" s="22" t="n">
        <f aca="false">G2204-I2204</f>
        <v>2.35294117647059</v>
      </c>
      <c r="L2204" s="22" t="n">
        <f aca="false">K2204</f>
        <v>2.35294117647059</v>
      </c>
      <c r="M2204" s="23" t="n">
        <f aca="false">(G2204-H2204)/H2204</f>
        <v>0.166112956810631</v>
      </c>
    </row>
    <row r="2205" customFormat="false" ht="17.25" hidden="false" customHeight="false" outlineLevel="0" collapsed="false">
      <c r="A2205" s="17"/>
      <c r="B2205" s="25" t="s">
        <v>3933</v>
      </c>
      <c r="C2205" s="25"/>
      <c r="D2205" s="25"/>
      <c r="E2205" s="17"/>
      <c r="F2205" s="17"/>
      <c r="G2205" s="20"/>
      <c r="H2205" s="21"/>
      <c r="I2205" s="20"/>
      <c r="J2205" s="20"/>
      <c r="K2205" s="20"/>
      <c r="L2205" s="20"/>
      <c r="M2205" s="20"/>
    </row>
    <row r="2206" customFormat="false" ht="15.75" hidden="false" customHeight="false" outlineLevel="0" collapsed="false">
      <c r="A2206" s="17" t="s">
        <v>9976</v>
      </c>
      <c r="B2206" s="18" t="s">
        <v>9978</v>
      </c>
      <c r="C2206" s="19" t="s">
        <v>4616</v>
      </c>
      <c r="D2206" s="18" t="s">
        <v>9979</v>
      </c>
      <c r="E2206" s="17" t="s">
        <v>106</v>
      </c>
      <c r="F2206" s="17" t="s">
        <v>22</v>
      </c>
      <c r="G2206" s="20" t="s">
        <v>17</v>
      </c>
      <c r="H2206" s="21" t="n">
        <f aca="false">J2206+L2206</f>
        <v>0.857549857549858</v>
      </c>
      <c r="I2206" s="21" t="n">
        <f aca="false">G2206/(1+2%)</f>
        <v>0.980392156862745</v>
      </c>
      <c r="J2206" s="21" t="n">
        <f aca="false">I2206/1.17</f>
        <v>0.837942014412603</v>
      </c>
      <c r="K2206" s="22" t="n">
        <f aca="false">G2206-I2206</f>
        <v>0.0196078431372549</v>
      </c>
      <c r="L2206" s="22" t="n">
        <f aca="false">K2206</f>
        <v>0.0196078431372549</v>
      </c>
      <c r="M2206" s="23" t="n">
        <f aca="false">(G2206-H2206)/H2206</f>
        <v>0.166112956810631</v>
      </c>
    </row>
    <row r="2207" customFormat="false" ht="15.75" hidden="false" customHeight="false" outlineLevel="0" collapsed="false">
      <c r="A2207" s="17" t="s">
        <v>9980</v>
      </c>
      <c r="B2207" s="18" t="s">
        <v>9981</v>
      </c>
      <c r="C2207" s="19" t="s">
        <v>4616</v>
      </c>
      <c r="D2207" s="18" t="s">
        <v>9982</v>
      </c>
      <c r="E2207" s="17" t="s">
        <v>49</v>
      </c>
      <c r="F2207" s="17" t="s">
        <v>22</v>
      </c>
      <c r="G2207" s="20" t="s">
        <v>4618</v>
      </c>
      <c r="H2207" s="21" t="n">
        <f aca="false">J2207+L2207</f>
        <v>56.4182051282051</v>
      </c>
      <c r="I2207" s="21" t="n">
        <f aca="false">G2207/(1+2%)</f>
        <v>64.5</v>
      </c>
      <c r="J2207" s="21" t="n">
        <f aca="false">I2207/1.17</f>
        <v>55.1282051282051</v>
      </c>
      <c r="K2207" s="22" t="n">
        <f aca="false">G2207-I2207</f>
        <v>1.29000000000001</v>
      </c>
      <c r="L2207" s="22" t="n">
        <f aca="false">K2207</f>
        <v>1.29000000000001</v>
      </c>
      <c r="M2207" s="23" t="n">
        <f aca="false">(G2207-H2207)/H2207</f>
        <v>0.166112956810631</v>
      </c>
    </row>
    <row r="2208" customFormat="false" ht="15.75" hidden="false" customHeight="false" outlineLevel="0" collapsed="false">
      <c r="A2208" s="17" t="s">
        <v>9983</v>
      </c>
      <c r="B2208" s="18" t="s">
        <v>9984</v>
      </c>
      <c r="C2208" s="19" t="s">
        <v>4616</v>
      </c>
      <c r="D2208" s="18" t="s">
        <v>9985</v>
      </c>
      <c r="E2208" s="17" t="s">
        <v>49</v>
      </c>
      <c r="F2208" s="17" t="s">
        <v>22</v>
      </c>
      <c r="G2208" s="20" t="s">
        <v>4618</v>
      </c>
      <c r="H2208" s="21" t="n">
        <f aca="false">J2208+L2208</f>
        <v>56.4182051282051</v>
      </c>
      <c r="I2208" s="21" t="n">
        <f aca="false">G2208/(1+2%)</f>
        <v>64.5</v>
      </c>
      <c r="J2208" s="21" t="n">
        <f aca="false">I2208/1.17</f>
        <v>55.1282051282051</v>
      </c>
      <c r="K2208" s="22" t="n">
        <f aca="false">G2208-I2208</f>
        <v>1.29000000000001</v>
      </c>
      <c r="L2208" s="22" t="n">
        <f aca="false">K2208</f>
        <v>1.29000000000001</v>
      </c>
      <c r="M2208" s="23" t="n">
        <f aca="false">(G2208-H2208)/H2208</f>
        <v>0.166112956810631</v>
      </c>
    </row>
    <row r="2209" customFormat="false" ht="15.75" hidden="false" customHeight="false" outlineLevel="0" collapsed="false">
      <c r="A2209" s="17" t="s">
        <v>9986</v>
      </c>
      <c r="B2209" s="18" t="s">
        <v>9987</v>
      </c>
      <c r="C2209" s="19" t="s">
        <v>4616</v>
      </c>
      <c r="D2209" s="18" t="s">
        <v>9985</v>
      </c>
      <c r="E2209" s="17" t="s">
        <v>106</v>
      </c>
      <c r="F2209" s="17" t="s">
        <v>22</v>
      </c>
      <c r="G2209" s="20" t="s">
        <v>55</v>
      </c>
      <c r="H2209" s="21" t="n">
        <f aca="false">J2209+L2209</f>
        <v>7.71794871794872</v>
      </c>
      <c r="I2209" s="21" t="n">
        <f aca="false">G2209/(1+2%)</f>
        <v>8.82352941176471</v>
      </c>
      <c r="J2209" s="21" t="n">
        <f aca="false">I2209/1.17</f>
        <v>7.54147812971343</v>
      </c>
      <c r="K2209" s="22" t="n">
        <f aca="false">G2209-I2209</f>
        <v>0.176470588235294</v>
      </c>
      <c r="L2209" s="22" t="n">
        <f aca="false">K2209</f>
        <v>0.176470588235294</v>
      </c>
      <c r="M2209" s="23" t="n">
        <f aca="false">(G2209-H2209)/H2209</f>
        <v>0.166112956810631</v>
      </c>
    </row>
    <row r="2210" customFormat="false" ht="15.75" hidden="false" customHeight="false" outlineLevel="0" collapsed="false">
      <c r="A2210" s="17" t="s">
        <v>9988</v>
      </c>
      <c r="B2210" s="18" t="s">
        <v>9989</v>
      </c>
      <c r="C2210" s="19" t="s">
        <v>4616</v>
      </c>
      <c r="D2210" s="18" t="s">
        <v>9990</v>
      </c>
      <c r="E2210" s="17" t="s">
        <v>106</v>
      </c>
      <c r="F2210" s="17" t="s">
        <v>22</v>
      </c>
      <c r="G2210" s="20" t="s">
        <v>9991</v>
      </c>
      <c r="H2210" s="21" t="n">
        <f aca="false">J2210+L2210</f>
        <v>12.7346153846154</v>
      </c>
      <c r="I2210" s="21" t="n">
        <f aca="false">G2210/(1+2%)</f>
        <v>14.5588235294118</v>
      </c>
      <c r="J2210" s="21" t="n">
        <f aca="false">I2210/1.17</f>
        <v>12.4434389140272</v>
      </c>
      <c r="K2210" s="22" t="n">
        <f aca="false">G2210-I2210</f>
        <v>0.291176470588235</v>
      </c>
      <c r="L2210" s="22" t="n">
        <f aca="false">K2210</f>
        <v>0.291176470588235</v>
      </c>
      <c r="M2210" s="23" t="n">
        <f aca="false">(G2210-H2210)/H2210</f>
        <v>0.166112956810631</v>
      </c>
    </row>
    <row r="2211" customFormat="false" ht="15.75" hidden="false" customHeight="false" outlineLevel="0" collapsed="false">
      <c r="A2211" s="17" t="s">
        <v>9992</v>
      </c>
      <c r="B2211" s="18" t="s">
        <v>9993</v>
      </c>
      <c r="C2211" s="19" t="s">
        <v>4616</v>
      </c>
      <c r="D2211" s="18" t="s">
        <v>9994</v>
      </c>
      <c r="E2211" s="17" t="s">
        <v>106</v>
      </c>
      <c r="F2211" s="17" t="s">
        <v>22</v>
      </c>
      <c r="G2211" s="20" t="s">
        <v>9995</v>
      </c>
      <c r="H2211" s="21" t="n">
        <f aca="false">J2211+L2211</f>
        <v>19.6378917378917</v>
      </c>
      <c r="I2211" s="21" t="n">
        <f aca="false">G2211/(1+2%)</f>
        <v>22.4509803921569</v>
      </c>
      <c r="J2211" s="21" t="n">
        <f aca="false">I2211/1.17</f>
        <v>19.1888721300486</v>
      </c>
      <c r="K2211" s="22" t="n">
        <f aca="false">G2211-I2211</f>
        <v>0.449019607843137</v>
      </c>
      <c r="L2211" s="22" t="n">
        <f aca="false">K2211</f>
        <v>0.449019607843137</v>
      </c>
      <c r="M2211" s="23" t="n">
        <f aca="false">(G2211-H2211)/H2211</f>
        <v>0.166112956810631</v>
      </c>
    </row>
    <row r="2212" customFormat="false" ht="15.75" hidden="false" customHeight="false" outlineLevel="0" collapsed="false">
      <c r="A2212" s="17" t="s">
        <v>9996</v>
      </c>
      <c r="B2212" s="18" t="s">
        <v>9997</v>
      </c>
      <c r="C2212" s="19" t="s">
        <v>4616</v>
      </c>
      <c r="D2212" s="18" t="s">
        <v>9998</v>
      </c>
      <c r="E2212" s="17" t="s">
        <v>49</v>
      </c>
      <c r="F2212" s="17" t="s">
        <v>22</v>
      </c>
      <c r="G2212" s="20" t="s">
        <v>4618</v>
      </c>
      <c r="H2212" s="21" t="n">
        <f aca="false">J2212+L2212</f>
        <v>56.4182051282051</v>
      </c>
      <c r="I2212" s="21" t="n">
        <f aca="false">G2212/(1+2%)</f>
        <v>64.5</v>
      </c>
      <c r="J2212" s="21" t="n">
        <f aca="false">I2212/1.17</f>
        <v>55.1282051282051</v>
      </c>
      <c r="K2212" s="22" t="n">
        <f aca="false">G2212-I2212</f>
        <v>1.29000000000001</v>
      </c>
      <c r="L2212" s="22" t="n">
        <f aca="false">K2212</f>
        <v>1.29000000000001</v>
      </c>
      <c r="M2212" s="23" t="n">
        <f aca="false">(G2212-H2212)/H2212</f>
        <v>0.166112956810631</v>
      </c>
    </row>
    <row r="2213" customFormat="false" ht="15.75" hidden="false" customHeight="false" outlineLevel="0" collapsed="false">
      <c r="A2213" s="17" t="s">
        <v>9999</v>
      </c>
      <c r="B2213" s="18" t="s">
        <v>10000</v>
      </c>
      <c r="C2213" s="19" t="s">
        <v>4616</v>
      </c>
      <c r="D2213" s="18" t="s">
        <v>10001</v>
      </c>
      <c r="E2213" s="17" t="s">
        <v>49</v>
      </c>
      <c r="F2213" s="17" t="s">
        <v>22</v>
      </c>
      <c r="G2213" s="20" t="s">
        <v>4618</v>
      </c>
      <c r="H2213" s="21" t="n">
        <f aca="false">J2213+L2213</f>
        <v>56.4182051282051</v>
      </c>
      <c r="I2213" s="21" t="n">
        <f aca="false">G2213/(1+2%)</f>
        <v>64.5</v>
      </c>
      <c r="J2213" s="21" t="n">
        <f aca="false">I2213/1.17</f>
        <v>55.1282051282051</v>
      </c>
      <c r="K2213" s="22" t="n">
        <f aca="false">G2213-I2213</f>
        <v>1.29000000000001</v>
      </c>
      <c r="L2213" s="22" t="n">
        <f aca="false">K2213</f>
        <v>1.29000000000001</v>
      </c>
      <c r="M2213" s="23" t="n">
        <f aca="false">(G2213-H2213)/H2213</f>
        <v>0.166112956810631</v>
      </c>
    </row>
    <row r="2214" customFormat="false" ht="15.75" hidden="false" customHeight="false" outlineLevel="0" collapsed="false">
      <c r="A2214" s="17" t="s">
        <v>10002</v>
      </c>
      <c r="B2214" s="18" t="s">
        <v>10003</v>
      </c>
      <c r="C2214" s="19" t="s">
        <v>10004</v>
      </c>
      <c r="D2214" s="18" t="s">
        <v>10005</v>
      </c>
      <c r="E2214" s="17" t="s">
        <v>49</v>
      </c>
      <c r="F2214" s="17" t="s">
        <v>22</v>
      </c>
      <c r="G2214" s="20" t="s">
        <v>4618</v>
      </c>
      <c r="H2214" s="21" t="n">
        <f aca="false">J2214+L2214</f>
        <v>56.4182051282051</v>
      </c>
      <c r="I2214" s="21" t="n">
        <f aca="false">G2214/(1+2%)</f>
        <v>64.5</v>
      </c>
      <c r="J2214" s="21" t="n">
        <f aca="false">I2214/1.17</f>
        <v>55.1282051282051</v>
      </c>
      <c r="K2214" s="22" t="n">
        <f aca="false">G2214-I2214</f>
        <v>1.29000000000001</v>
      </c>
      <c r="L2214" s="22" t="n">
        <f aca="false">K2214</f>
        <v>1.29000000000001</v>
      </c>
      <c r="M2214" s="23" t="n">
        <f aca="false">(G2214-H2214)/H2214</f>
        <v>0.166112956810631</v>
      </c>
    </row>
    <row r="2215" customFormat="false" ht="15.75" hidden="false" customHeight="false" outlineLevel="0" collapsed="false">
      <c r="A2215" s="17" t="s">
        <v>10006</v>
      </c>
      <c r="B2215" s="18" t="s">
        <v>10007</v>
      </c>
      <c r="C2215" s="19" t="s">
        <v>10008</v>
      </c>
      <c r="D2215" s="18" t="s">
        <v>10009</v>
      </c>
      <c r="E2215" s="17" t="s">
        <v>49</v>
      </c>
      <c r="F2215" s="17" t="s">
        <v>22</v>
      </c>
      <c r="G2215" s="20" t="s">
        <v>10010</v>
      </c>
      <c r="H2215" s="21" t="n">
        <f aca="false">J2215+L2215</f>
        <v>58.9136752136752</v>
      </c>
      <c r="I2215" s="21" t="n">
        <f aca="false">G2215/(1+2%)</f>
        <v>67.3529411764706</v>
      </c>
      <c r="J2215" s="21" t="n">
        <f aca="false">I2215/1.17</f>
        <v>57.5666163901458</v>
      </c>
      <c r="K2215" s="22" t="n">
        <f aca="false">G2215-I2215</f>
        <v>1.34705882352941</v>
      </c>
      <c r="L2215" s="22" t="n">
        <f aca="false">K2215</f>
        <v>1.34705882352941</v>
      </c>
      <c r="M2215" s="23" t="n">
        <f aca="false">(G2215-H2215)/H2215</f>
        <v>0.166112956810631</v>
      </c>
    </row>
    <row r="2216" customFormat="false" ht="15.75" hidden="false" customHeight="false" outlineLevel="0" collapsed="false">
      <c r="A2216" s="17" t="s">
        <v>10011</v>
      </c>
      <c r="B2216" s="18" t="s">
        <v>10012</v>
      </c>
      <c r="C2216" s="19" t="s">
        <v>10013</v>
      </c>
      <c r="D2216" s="18" t="s">
        <v>9990</v>
      </c>
      <c r="E2216" s="17" t="s">
        <v>49</v>
      </c>
      <c r="F2216" s="17" t="s">
        <v>22</v>
      </c>
      <c r="G2216" s="20" t="s">
        <v>10010</v>
      </c>
      <c r="H2216" s="21" t="n">
        <f aca="false">J2216+L2216</f>
        <v>58.9136752136752</v>
      </c>
      <c r="I2216" s="21" t="n">
        <f aca="false">G2216/(1+2%)</f>
        <v>67.3529411764706</v>
      </c>
      <c r="J2216" s="21" t="n">
        <f aca="false">I2216/1.17</f>
        <v>57.5666163901458</v>
      </c>
      <c r="K2216" s="22" t="n">
        <f aca="false">G2216-I2216</f>
        <v>1.34705882352941</v>
      </c>
      <c r="L2216" s="22" t="n">
        <f aca="false">K2216</f>
        <v>1.34705882352941</v>
      </c>
      <c r="M2216" s="23" t="n">
        <f aca="false">(G2216-H2216)/H2216</f>
        <v>0.166112956810631</v>
      </c>
    </row>
    <row r="2217" customFormat="false" ht="15.75" hidden="false" customHeight="false" outlineLevel="0" collapsed="false">
      <c r="A2217" s="17" t="s">
        <v>10014</v>
      </c>
      <c r="B2217" s="18" t="s">
        <v>10015</v>
      </c>
      <c r="C2217" s="19" t="s">
        <v>10016</v>
      </c>
      <c r="D2217" s="18"/>
      <c r="E2217" s="17" t="s">
        <v>106</v>
      </c>
      <c r="F2217" s="17" t="s">
        <v>22</v>
      </c>
      <c r="G2217" s="20" t="s">
        <v>10017</v>
      </c>
      <c r="H2217" s="21" t="n">
        <f aca="false">J2217+L2217</f>
        <v>6.19150997150997</v>
      </c>
      <c r="I2217" s="21" t="n">
        <f aca="false">G2217/(1+2%)</f>
        <v>7.07843137254902</v>
      </c>
      <c r="J2217" s="21" t="n">
        <f aca="false">I2217/1.17</f>
        <v>6.04994134405899</v>
      </c>
      <c r="K2217" s="22" t="n">
        <f aca="false">G2217-I2217</f>
        <v>0.14156862745098</v>
      </c>
      <c r="L2217" s="22" t="n">
        <f aca="false">K2217</f>
        <v>0.14156862745098</v>
      </c>
      <c r="M2217" s="23" t="n">
        <f aca="false">(G2217-H2217)/H2217</f>
        <v>0.166112956810631</v>
      </c>
    </row>
    <row r="2218" customFormat="false" ht="15.75" hidden="false" customHeight="false" outlineLevel="0" collapsed="false">
      <c r="A2218" s="17" t="s">
        <v>10018</v>
      </c>
      <c r="B2218" s="18" t="s">
        <v>10019</v>
      </c>
      <c r="C2218" s="18" t="s">
        <v>10020</v>
      </c>
      <c r="D2218" s="18" t="s">
        <v>10021</v>
      </c>
      <c r="E2218" s="17" t="s">
        <v>106</v>
      </c>
      <c r="F2218" s="17" t="s">
        <v>22</v>
      </c>
      <c r="G2218" s="20" t="s">
        <v>7750</v>
      </c>
      <c r="H2218" s="21" t="n">
        <f aca="false">J2218+L2218</f>
        <v>0.969031339031339</v>
      </c>
      <c r="I2218" s="21" t="n">
        <f aca="false">G2218/(1+2%)</f>
        <v>1.1078431372549</v>
      </c>
      <c r="J2218" s="21" t="n">
        <f aca="false">I2218/1.17</f>
        <v>0.946874476286241</v>
      </c>
      <c r="K2218" s="22" t="n">
        <f aca="false">G2218-I2218</f>
        <v>0.0221568627450981</v>
      </c>
      <c r="L2218" s="22" t="n">
        <f aca="false">K2218</f>
        <v>0.0221568627450981</v>
      </c>
      <c r="M2218" s="23" t="n">
        <f aca="false">(G2218-H2218)/H2218</f>
        <v>0.166112956810631</v>
      </c>
    </row>
    <row r="2219" customFormat="false" ht="15.75" hidden="false" customHeight="false" outlineLevel="0" collapsed="false">
      <c r="A2219" s="17" t="s">
        <v>10022</v>
      </c>
      <c r="B2219" s="18" t="s">
        <v>10023</v>
      </c>
      <c r="C2219" s="18" t="s">
        <v>10020</v>
      </c>
      <c r="D2219" s="18" t="s">
        <v>10024</v>
      </c>
      <c r="E2219" s="17" t="s">
        <v>106</v>
      </c>
      <c r="F2219" s="17" t="s">
        <v>22</v>
      </c>
      <c r="G2219" s="20" t="s">
        <v>9042</v>
      </c>
      <c r="H2219" s="21" t="n">
        <f aca="false">J2219+L2219</f>
        <v>1.50071225071225</v>
      </c>
      <c r="I2219" s="21" t="n">
        <f aca="false">G2219/(1+2%)</f>
        <v>1.7156862745098</v>
      </c>
      <c r="J2219" s="21" t="n">
        <f aca="false">I2219/1.17</f>
        <v>1.46639852522205</v>
      </c>
      <c r="K2219" s="22" t="n">
        <f aca="false">G2219-I2219</f>
        <v>0.0343137254901962</v>
      </c>
      <c r="L2219" s="22" t="n">
        <f aca="false">K2219</f>
        <v>0.0343137254901962</v>
      </c>
      <c r="M2219" s="23" t="n">
        <f aca="false">(G2219-H2219)/H2219</f>
        <v>0.166112956810631</v>
      </c>
    </row>
    <row r="2220" customFormat="false" ht="15.75" hidden="false" customHeight="false" outlineLevel="0" collapsed="false">
      <c r="A2220" s="17" t="s">
        <v>10025</v>
      </c>
      <c r="B2220" s="18" t="s">
        <v>10026</v>
      </c>
      <c r="C2220" s="18" t="s">
        <v>10020</v>
      </c>
      <c r="D2220" s="18" t="s">
        <v>10027</v>
      </c>
      <c r="E2220" s="17" t="s">
        <v>106</v>
      </c>
      <c r="F2220" s="17" t="s">
        <v>22</v>
      </c>
      <c r="G2220" s="20" t="s">
        <v>800</v>
      </c>
      <c r="H2220" s="21" t="n">
        <f aca="false">J2220+L2220</f>
        <v>2.4011396011396</v>
      </c>
      <c r="I2220" s="21" t="n">
        <f aca="false">G2220/(1+2%)</f>
        <v>2.74509803921569</v>
      </c>
      <c r="J2220" s="21" t="n">
        <f aca="false">I2220/1.17</f>
        <v>2.34623764035529</v>
      </c>
      <c r="K2220" s="22" t="n">
        <f aca="false">G2220-I2220</f>
        <v>0.054901960784314</v>
      </c>
      <c r="L2220" s="22" t="n">
        <f aca="false">K2220</f>
        <v>0.054901960784314</v>
      </c>
      <c r="M2220" s="23" t="n">
        <f aca="false">(G2220-H2220)/H2220</f>
        <v>0.166112956810631</v>
      </c>
    </row>
    <row r="2221" customFormat="false" ht="15.75" hidden="false" customHeight="false" outlineLevel="0" collapsed="false">
      <c r="A2221" s="17" t="s">
        <v>10028</v>
      </c>
      <c r="B2221" s="18" t="s">
        <v>10029</v>
      </c>
      <c r="C2221" s="18" t="s">
        <v>10020</v>
      </c>
      <c r="D2221" s="18" t="s">
        <v>10030</v>
      </c>
      <c r="E2221" s="17" t="s">
        <v>106</v>
      </c>
      <c r="F2221" s="17" t="s">
        <v>22</v>
      </c>
      <c r="G2221" s="20" t="s">
        <v>8136</v>
      </c>
      <c r="H2221" s="21" t="n">
        <f aca="false">J2221+L2221</f>
        <v>6.12290598290598</v>
      </c>
      <c r="I2221" s="21" t="n">
        <f aca="false">G2221/(1+2%)</f>
        <v>7</v>
      </c>
      <c r="J2221" s="21" t="n">
        <f aca="false">I2221/1.17</f>
        <v>5.98290598290598</v>
      </c>
      <c r="K2221" s="22" t="n">
        <f aca="false">G2221-I2221</f>
        <v>0.14</v>
      </c>
      <c r="L2221" s="22" t="n">
        <f aca="false">K2221</f>
        <v>0.14</v>
      </c>
      <c r="M2221" s="23" t="n">
        <f aca="false">(G2221-H2221)/H2221</f>
        <v>0.166112956810631</v>
      </c>
    </row>
    <row r="2222" customFormat="false" ht="15.75" hidden="false" customHeight="false" outlineLevel="0" collapsed="false">
      <c r="A2222" s="17" t="s">
        <v>10031</v>
      </c>
      <c r="B2222" s="18" t="s">
        <v>10032</v>
      </c>
      <c r="C2222" s="18" t="s">
        <v>10020</v>
      </c>
      <c r="D2222" s="18" t="s">
        <v>10033</v>
      </c>
      <c r="E2222" s="17" t="s">
        <v>106</v>
      </c>
      <c r="F2222" s="17" t="s">
        <v>22</v>
      </c>
      <c r="G2222" s="20" t="s">
        <v>10034</v>
      </c>
      <c r="H2222" s="21" t="n">
        <f aca="false">J2222+L2222</f>
        <v>15.3844444444444</v>
      </c>
      <c r="I2222" s="21" t="n">
        <f aca="false">G2222/(1+2%)</f>
        <v>17.5882352941177</v>
      </c>
      <c r="J2222" s="21" t="n">
        <f aca="false">I2222/1.17</f>
        <v>15.0326797385621</v>
      </c>
      <c r="K2222" s="22" t="n">
        <f aca="false">G2222-I2222</f>
        <v>0.351764705882353</v>
      </c>
      <c r="L2222" s="22" t="n">
        <f aca="false">K2222</f>
        <v>0.351764705882353</v>
      </c>
      <c r="M2222" s="23" t="n">
        <f aca="false">(G2222-H2222)/H2222</f>
        <v>0.166112956810631</v>
      </c>
    </row>
    <row r="2223" customFormat="false" ht="15.75" hidden="false" customHeight="false" outlineLevel="0" collapsed="false">
      <c r="A2223" s="17" t="s">
        <v>10035</v>
      </c>
      <c r="B2223" s="18" t="s">
        <v>10036</v>
      </c>
      <c r="C2223" s="18" t="s">
        <v>10020</v>
      </c>
      <c r="D2223" s="18" t="s">
        <v>10037</v>
      </c>
      <c r="E2223" s="17" t="s">
        <v>106</v>
      </c>
      <c r="F2223" s="17" t="s">
        <v>22</v>
      </c>
      <c r="G2223" s="20" t="s">
        <v>7753</v>
      </c>
      <c r="H2223" s="21" t="n">
        <f aca="false">J2223+L2223</f>
        <v>1.08908831908832</v>
      </c>
      <c r="I2223" s="21" t="n">
        <f aca="false">G2223/(1+2%)</f>
        <v>1.24509803921569</v>
      </c>
      <c r="J2223" s="21" t="n">
        <f aca="false">I2223/1.17</f>
        <v>1.06418635830401</v>
      </c>
      <c r="K2223" s="22" t="n">
        <f aca="false">G2223-I2223</f>
        <v>0.0249019607843137</v>
      </c>
      <c r="L2223" s="22" t="n">
        <f aca="false">K2223</f>
        <v>0.0249019607843137</v>
      </c>
      <c r="M2223" s="23" t="n">
        <f aca="false">(G2223-H2223)/H2223</f>
        <v>0.166112956810631</v>
      </c>
    </row>
    <row r="2224" customFormat="false" ht="15.75" hidden="false" customHeight="false" outlineLevel="0" collapsed="false">
      <c r="A2224" s="17" t="s">
        <v>10038</v>
      </c>
      <c r="B2224" s="18" t="s">
        <v>10039</v>
      </c>
      <c r="C2224" s="18" t="s">
        <v>10020</v>
      </c>
      <c r="D2224" s="18" t="s">
        <v>10040</v>
      </c>
      <c r="E2224" s="17" t="s">
        <v>106</v>
      </c>
      <c r="F2224" s="17" t="s">
        <v>22</v>
      </c>
      <c r="G2224" s="20" t="s">
        <v>10041</v>
      </c>
      <c r="H2224" s="21" t="n">
        <f aca="false">J2224+L2224</f>
        <v>1.64649572649573</v>
      </c>
      <c r="I2224" s="21" t="n">
        <f aca="false">G2224/(1+2%)</f>
        <v>1.88235294117647</v>
      </c>
      <c r="J2224" s="21" t="n">
        <f aca="false">I2224/1.17</f>
        <v>1.6088486676722</v>
      </c>
      <c r="K2224" s="22" t="n">
        <f aca="false">G2224-I2224</f>
        <v>0.0376470588235294</v>
      </c>
      <c r="L2224" s="22" t="n">
        <f aca="false">K2224</f>
        <v>0.0376470588235294</v>
      </c>
      <c r="M2224" s="23" t="n">
        <f aca="false">(G2224-H2224)/H2224</f>
        <v>0.166112956810631</v>
      </c>
    </row>
    <row r="2225" customFormat="false" ht="15.75" hidden="false" customHeight="false" outlineLevel="0" collapsed="false">
      <c r="A2225" s="17" t="s">
        <v>10042</v>
      </c>
      <c r="B2225" s="18" t="s">
        <v>10043</v>
      </c>
      <c r="C2225" s="18" t="s">
        <v>10020</v>
      </c>
      <c r="D2225" s="18" t="s">
        <v>10044</v>
      </c>
      <c r="E2225" s="17" t="s">
        <v>106</v>
      </c>
      <c r="F2225" s="17" t="s">
        <v>22</v>
      </c>
      <c r="G2225" s="20" t="s">
        <v>10045</v>
      </c>
      <c r="H2225" s="21" t="n">
        <f aca="false">J2225+L2225</f>
        <v>2.61552706552707</v>
      </c>
      <c r="I2225" s="21" t="n">
        <f aca="false">G2225/(1+2%)</f>
        <v>2.99019607843137</v>
      </c>
      <c r="J2225" s="21" t="n">
        <f aca="false">I2225/1.17</f>
        <v>2.55572314395844</v>
      </c>
      <c r="K2225" s="22" t="n">
        <f aca="false">G2225-I2225</f>
        <v>0.0598039215686277</v>
      </c>
      <c r="L2225" s="22" t="n">
        <f aca="false">K2225</f>
        <v>0.0598039215686277</v>
      </c>
      <c r="M2225" s="23" t="n">
        <f aca="false">(G2225-H2225)/H2225</f>
        <v>0.166112956810631</v>
      </c>
    </row>
    <row r="2226" customFormat="false" ht="15.75" hidden="false" customHeight="false" outlineLevel="0" collapsed="false">
      <c r="A2226" s="17" t="s">
        <v>10046</v>
      </c>
      <c r="B2226" s="18" t="s">
        <v>10047</v>
      </c>
      <c r="C2226" s="18" t="s">
        <v>10020</v>
      </c>
      <c r="D2226" s="18" t="s">
        <v>10048</v>
      </c>
      <c r="E2226" s="17" t="s">
        <v>106</v>
      </c>
      <c r="F2226" s="17" t="s">
        <v>22</v>
      </c>
      <c r="G2226" s="20" t="s">
        <v>8559</v>
      </c>
      <c r="H2226" s="21" t="n">
        <f aca="false">J2226+L2226</f>
        <v>3.96188034188034</v>
      </c>
      <c r="I2226" s="21" t="n">
        <f aca="false">G2226/(1+2%)</f>
        <v>4.52941176470588</v>
      </c>
      <c r="J2226" s="21" t="n">
        <f aca="false">I2226/1.17</f>
        <v>3.87129210658622</v>
      </c>
      <c r="K2226" s="22" t="n">
        <f aca="false">G2226-I2226</f>
        <v>0.0905882352941179</v>
      </c>
      <c r="L2226" s="22" t="n">
        <f aca="false">K2226</f>
        <v>0.0905882352941179</v>
      </c>
      <c r="M2226" s="23" t="n">
        <f aca="false">(G2226-H2226)/H2226</f>
        <v>0.166112956810631</v>
      </c>
    </row>
    <row r="2227" customFormat="false" ht="15.75" hidden="false" customHeight="false" outlineLevel="0" collapsed="false">
      <c r="A2227" s="17" t="s">
        <v>10049</v>
      </c>
      <c r="B2227" s="18" t="s">
        <v>10050</v>
      </c>
      <c r="C2227" s="18" t="s">
        <v>10051</v>
      </c>
      <c r="D2227" s="18" t="s">
        <v>10052</v>
      </c>
      <c r="E2227" s="17" t="s">
        <v>106</v>
      </c>
      <c r="F2227" s="17" t="s">
        <v>22</v>
      </c>
      <c r="G2227" s="20" t="s">
        <v>8154</v>
      </c>
      <c r="H2227" s="21" t="n">
        <f aca="false">J2227+L2227</f>
        <v>1.91233618233618</v>
      </c>
      <c r="I2227" s="21" t="n">
        <f aca="false">G2227/(1+2%)</f>
        <v>2.18627450980392</v>
      </c>
      <c r="J2227" s="21" t="n">
        <f aca="false">I2227/1.17</f>
        <v>1.8686106921401</v>
      </c>
      <c r="K2227" s="22" t="n">
        <f aca="false">G2227-I2227</f>
        <v>0.0437254901960786</v>
      </c>
      <c r="L2227" s="22" t="n">
        <f aca="false">K2227</f>
        <v>0.0437254901960786</v>
      </c>
      <c r="M2227" s="23" t="n">
        <f aca="false">(G2227-H2227)/H2227</f>
        <v>0.166112956810631</v>
      </c>
    </row>
    <row r="2228" customFormat="false" ht="15.75" hidden="false" customHeight="false" outlineLevel="0" collapsed="false">
      <c r="A2228" s="17" t="s">
        <v>10053</v>
      </c>
      <c r="B2228" s="18" t="s">
        <v>10054</v>
      </c>
      <c r="C2228" s="18" t="s">
        <v>10051</v>
      </c>
      <c r="D2228" s="18" t="s">
        <v>10055</v>
      </c>
      <c r="E2228" s="17" t="s">
        <v>106</v>
      </c>
      <c r="F2228" s="17" t="s">
        <v>22</v>
      </c>
      <c r="G2228" s="20" t="s">
        <v>3629</v>
      </c>
      <c r="H2228" s="21" t="n">
        <f aca="false">J2228+L2228</f>
        <v>3.11290598290598</v>
      </c>
      <c r="I2228" s="21" t="n">
        <f aca="false">G2228/(1+2%)</f>
        <v>3.55882352941176</v>
      </c>
      <c r="J2228" s="21" t="n">
        <f aca="false">I2228/1.17</f>
        <v>3.04172951231775</v>
      </c>
      <c r="K2228" s="22" t="n">
        <f aca="false">G2228-I2228</f>
        <v>0.0711764705882354</v>
      </c>
      <c r="L2228" s="22" t="n">
        <f aca="false">K2228</f>
        <v>0.0711764705882354</v>
      </c>
      <c r="M2228" s="23" t="n">
        <f aca="false">(G2228-H2228)/H2228</f>
        <v>0.166112956810631</v>
      </c>
    </row>
    <row r="2229" customFormat="false" ht="15.75" hidden="false" customHeight="false" outlineLevel="0" collapsed="false">
      <c r="A2229" s="17" t="s">
        <v>10056</v>
      </c>
      <c r="B2229" s="18" t="s">
        <v>10057</v>
      </c>
      <c r="C2229" s="18" t="s">
        <v>10051</v>
      </c>
      <c r="D2229" s="18" t="s">
        <v>10058</v>
      </c>
      <c r="E2229" s="17" t="s">
        <v>106</v>
      </c>
      <c r="F2229" s="17" t="s">
        <v>22</v>
      </c>
      <c r="G2229" s="20" t="s">
        <v>10059</v>
      </c>
      <c r="H2229" s="21" t="n">
        <f aca="false">J2229+L2229</f>
        <v>4.46783475783476</v>
      </c>
      <c r="I2229" s="21" t="n">
        <f aca="false">G2229/(1+2%)</f>
        <v>5.1078431372549</v>
      </c>
      <c r="J2229" s="21" t="n">
        <f aca="false">I2229/1.17</f>
        <v>4.36567789508966</v>
      </c>
      <c r="K2229" s="22" t="n">
        <f aca="false">G2229-I2229</f>
        <v>0.102156862745098</v>
      </c>
      <c r="L2229" s="22" t="n">
        <f aca="false">K2229</f>
        <v>0.102156862745098</v>
      </c>
      <c r="M2229" s="23" t="n">
        <f aca="false">(G2229-H2229)/H2229</f>
        <v>0.166112956810631</v>
      </c>
    </row>
    <row r="2230" customFormat="false" ht="15.75" hidden="false" customHeight="false" outlineLevel="0" collapsed="false">
      <c r="A2230" s="17" t="s">
        <v>10060</v>
      </c>
      <c r="B2230" s="18" t="s">
        <v>10061</v>
      </c>
      <c r="C2230" s="18" t="s">
        <v>10051</v>
      </c>
      <c r="D2230" s="18" t="s">
        <v>10030</v>
      </c>
      <c r="E2230" s="17" t="s">
        <v>106</v>
      </c>
      <c r="F2230" s="17" t="s">
        <v>22</v>
      </c>
      <c r="G2230" s="20" t="s">
        <v>10062</v>
      </c>
      <c r="H2230" s="21" t="n">
        <f aca="false">J2230+L2230</f>
        <v>7.62361823361823</v>
      </c>
      <c r="I2230" s="21" t="n">
        <f aca="false">G2230/(1+2%)</f>
        <v>8.71568627450981</v>
      </c>
      <c r="J2230" s="21" t="n">
        <f aca="false">I2230/1.17</f>
        <v>7.44930450812804</v>
      </c>
      <c r="K2230" s="22" t="n">
        <f aca="false">G2230-I2230</f>
        <v>0.174313725490196</v>
      </c>
      <c r="L2230" s="22" t="n">
        <f aca="false">K2230</f>
        <v>0.174313725490196</v>
      </c>
      <c r="M2230" s="23" t="n">
        <f aca="false">(G2230-H2230)/H2230</f>
        <v>0.166112956810631</v>
      </c>
    </row>
    <row r="2231" customFormat="false" ht="15.75" hidden="false" customHeight="false" outlineLevel="0" collapsed="false">
      <c r="A2231" s="17" t="s">
        <v>10063</v>
      </c>
      <c r="B2231" s="18" t="s">
        <v>10064</v>
      </c>
      <c r="C2231" s="18" t="s">
        <v>10051</v>
      </c>
      <c r="D2231" s="18" t="s">
        <v>10065</v>
      </c>
      <c r="E2231" s="17" t="s">
        <v>106</v>
      </c>
      <c r="F2231" s="17" t="s">
        <v>22</v>
      </c>
      <c r="G2231" s="20" t="s">
        <v>10066</v>
      </c>
      <c r="H2231" s="21" t="n">
        <f aca="false">J2231+L2231</f>
        <v>11.5083190883191</v>
      </c>
      <c r="I2231" s="21" t="n">
        <f aca="false">G2231/(1+2%)</f>
        <v>13.156862745098</v>
      </c>
      <c r="J2231" s="21" t="n">
        <f aca="false">I2231/1.17</f>
        <v>11.2451818334171</v>
      </c>
      <c r="K2231" s="22" t="n">
        <f aca="false">G2231-I2231</f>
        <v>0.263137254901961</v>
      </c>
      <c r="L2231" s="22" t="n">
        <f aca="false">K2231</f>
        <v>0.263137254901961</v>
      </c>
      <c r="M2231" s="23" t="n">
        <f aca="false">(G2231-H2231)/H2231</f>
        <v>0.166112956810631</v>
      </c>
    </row>
    <row r="2232" customFormat="false" ht="15.75" hidden="false" customHeight="false" outlineLevel="0" collapsed="false">
      <c r="A2232" s="17" t="s">
        <v>10067</v>
      </c>
      <c r="B2232" s="18" t="s">
        <v>10068</v>
      </c>
      <c r="C2232" s="18" t="s">
        <v>10051</v>
      </c>
      <c r="D2232" s="18" t="s">
        <v>10069</v>
      </c>
      <c r="E2232" s="17" t="s">
        <v>106</v>
      </c>
      <c r="F2232" s="17" t="s">
        <v>22</v>
      </c>
      <c r="G2232" s="20" t="s">
        <v>10070</v>
      </c>
      <c r="H2232" s="21" t="n">
        <f aca="false">J2232+L2232</f>
        <v>25.1176353276353</v>
      </c>
      <c r="I2232" s="21" t="n">
        <f aca="false">G2232/(1+2%)</f>
        <v>28.7156862745098</v>
      </c>
      <c r="J2232" s="21" t="n">
        <f aca="false">I2232/1.17</f>
        <v>24.5433216021451</v>
      </c>
      <c r="K2232" s="22" t="n">
        <f aca="false">G2232-I2232</f>
        <v>0.574313725490196</v>
      </c>
      <c r="L2232" s="22" t="n">
        <f aca="false">K2232</f>
        <v>0.574313725490196</v>
      </c>
      <c r="M2232" s="23" t="n">
        <f aca="false">(G2232-H2232)/H2232</f>
        <v>0.166112956810631</v>
      </c>
    </row>
    <row r="2233" customFormat="false" ht="15.75" hidden="false" customHeight="false" outlineLevel="0" collapsed="false">
      <c r="A2233" s="17" t="s">
        <v>10071</v>
      </c>
      <c r="B2233" s="18" t="s">
        <v>10072</v>
      </c>
      <c r="C2233" s="18" t="s">
        <v>10073</v>
      </c>
      <c r="D2233" s="18" t="s">
        <v>10074</v>
      </c>
      <c r="E2233" s="17" t="s">
        <v>106</v>
      </c>
      <c r="F2233" s="17" t="s">
        <v>22</v>
      </c>
      <c r="G2233" s="20" t="s">
        <v>10075</v>
      </c>
      <c r="H2233" s="21" t="n">
        <f aca="false">J2233+L2233</f>
        <v>1.52643874643875</v>
      </c>
      <c r="I2233" s="21" t="n">
        <f aca="false">G2233/(1+2%)</f>
        <v>1.74509803921569</v>
      </c>
      <c r="J2233" s="21" t="n">
        <f aca="false">I2233/1.17</f>
        <v>1.49153678565443</v>
      </c>
      <c r="K2233" s="22" t="n">
        <f aca="false">G2233-I2233</f>
        <v>0.0349019607843137</v>
      </c>
      <c r="L2233" s="22" t="n">
        <f aca="false">K2233</f>
        <v>0.0349019607843137</v>
      </c>
      <c r="M2233" s="23" t="n">
        <f aca="false">(G2233-H2233)/H2233</f>
        <v>0.166112956810631</v>
      </c>
    </row>
    <row r="2234" customFormat="false" ht="15.75" hidden="false" customHeight="false" outlineLevel="0" collapsed="false">
      <c r="A2234" s="17" t="s">
        <v>10076</v>
      </c>
      <c r="B2234" s="18" t="s">
        <v>10077</v>
      </c>
      <c r="C2234" s="18" t="s">
        <v>10073</v>
      </c>
      <c r="D2234" s="18" t="s">
        <v>10078</v>
      </c>
      <c r="E2234" s="17" t="s">
        <v>106</v>
      </c>
      <c r="F2234" s="17" t="s">
        <v>22</v>
      </c>
      <c r="G2234" s="20" t="s">
        <v>10079</v>
      </c>
      <c r="H2234" s="21" t="n">
        <f aca="false">J2234+L2234</f>
        <v>2.24678062678063</v>
      </c>
      <c r="I2234" s="21" t="n">
        <f aca="false">G2234/(1+2%)</f>
        <v>2.56862745098039</v>
      </c>
      <c r="J2234" s="21" t="n">
        <f aca="false">I2234/1.17</f>
        <v>2.19540807776102</v>
      </c>
      <c r="K2234" s="22" t="n">
        <f aca="false">G2234-I2234</f>
        <v>0.0513725490196078</v>
      </c>
      <c r="L2234" s="22" t="n">
        <f aca="false">K2234</f>
        <v>0.0513725490196078</v>
      </c>
      <c r="M2234" s="23" t="n">
        <f aca="false">(G2234-H2234)/H2234</f>
        <v>0.166112956810631</v>
      </c>
    </row>
    <row r="2235" customFormat="false" ht="15.75" hidden="false" customHeight="false" outlineLevel="0" collapsed="false">
      <c r="A2235" s="17" t="s">
        <v>10080</v>
      </c>
      <c r="B2235" s="18" t="s">
        <v>10081</v>
      </c>
      <c r="C2235" s="18" t="s">
        <v>10073</v>
      </c>
      <c r="D2235" s="18" t="s">
        <v>10082</v>
      </c>
      <c r="E2235" s="17" t="s">
        <v>106</v>
      </c>
      <c r="F2235" s="17" t="s">
        <v>22</v>
      </c>
      <c r="G2235" s="20" t="s">
        <v>10083</v>
      </c>
      <c r="H2235" s="21" t="n">
        <f aca="false">J2235+L2235</f>
        <v>3.20723646723647</v>
      </c>
      <c r="I2235" s="21" t="n">
        <f aca="false">G2235/(1+2%)</f>
        <v>3.66666666666667</v>
      </c>
      <c r="J2235" s="21" t="n">
        <f aca="false">I2235/1.17</f>
        <v>3.13390313390313</v>
      </c>
      <c r="K2235" s="22" t="n">
        <f aca="false">G2235-I2235</f>
        <v>0.0733333333333333</v>
      </c>
      <c r="L2235" s="22" t="n">
        <f aca="false">K2235</f>
        <v>0.0733333333333333</v>
      </c>
      <c r="M2235" s="23" t="n">
        <f aca="false">(G2235-H2235)/H2235</f>
        <v>0.166112956810631</v>
      </c>
    </row>
    <row r="2236" customFormat="false" ht="15.75" hidden="false" customHeight="false" outlineLevel="0" collapsed="false">
      <c r="A2236" s="17" t="s">
        <v>10084</v>
      </c>
      <c r="B2236" s="18" t="s">
        <v>10085</v>
      </c>
      <c r="C2236" s="18" t="s">
        <v>10073</v>
      </c>
      <c r="D2236" s="18" t="s">
        <v>10086</v>
      </c>
      <c r="E2236" s="17" t="s">
        <v>106</v>
      </c>
      <c r="F2236" s="17" t="s">
        <v>22</v>
      </c>
      <c r="G2236" s="20" t="s">
        <v>10087</v>
      </c>
      <c r="H2236" s="21" t="n">
        <f aca="false">J2236+L2236</f>
        <v>4.75940170940171</v>
      </c>
      <c r="I2236" s="21" t="n">
        <f aca="false">G2236/(1+2%)</f>
        <v>5.44117647058824</v>
      </c>
      <c r="J2236" s="21" t="n">
        <f aca="false">I2236/1.17</f>
        <v>4.65057817998994</v>
      </c>
      <c r="K2236" s="22" t="n">
        <f aca="false">G2236-I2236</f>
        <v>0.108823529411765</v>
      </c>
      <c r="L2236" s="22" t="n">
        <f aca="false">K2236</f>
        <v>0.108823529411765</v>
      </c>
      <c r="M2236" s="23" t="n">
        <f aca="false">(G2236-H2236)/H2236</f>
        <v>0.166112956810631</v>
      </c>
    </row>
    <row r="2237" customFormat="false" ht="15.75" hidden="false" customHeight="false" outlineLevel="0" collapsed="false">
      <c r="A2237" s="17" t="s">
        <v>10088</v>
      </c>
      <c r="B2237" s="18" t="s">
        <v>10089</v>
      </c>
      <c r="C2237" s="18" t="s">
        <v>10073</v>
      </c>
      <c r="D2237" s="18" t="s">
        <v>10090</v>
      </c>
      <c r="E2237" s="17" t="s">
        <v>106</v>
      </c>
      <c r="F2237" s="17" t="s">
        <v>22</v>
      </c>
      <c r="G2237" s="20" t="s">
        <v>10091</v>
      </c>
      <c r="H2237" s="21" t="n">
        <f aca="false">J2237+L2237</f>
        <v>12.177207977208</v>
      </c>
      <c r="I2237" s="21" t="n">
        <f aca="false">G2237/(1+2%)</f>
        <v>13.921568627451</v>
      </c>
      <c r="J2237" s="21" t="n">
        <f aca="false">I2237/1.17</f>
        <v>11.898776604659</v>
      </c>
      <c r="K2237" s="22" t="n">
        <f aca="false">G2237-I2237</f>
        <v>0.27843137254902</v>
      </c>
      <c r="L2237" s="22" t="n">
        <f aca="false">K2237</f>
        <v>0.27843137254902</v>
      </c>
      <c r="M2237" s="23" t="n">
        <f aca="false">(G2237-H2237)/H2237</f>
        <v>0.166112956810631</v>
      </c>
    </row>
    <row r="2238" customFormat="false" ht="15.75" hidden="false" customHeight="false" outlineLevel="0" collapsed="false">
      <c r="A2238" s="17" t="s">
        <v>10092</v>
      </c>
      <c r="B2238" s="18" t="s">
        <v>10093</v>
      </c>
      <c r="C2238" s="18" t="s">
        <v>10073</v>
      </c>
      <c r="D2238" s="18" t="s">
        <v>10094</v>
      </c>
      <c r="E2238" s="17" t="s">
        <v>106</v>
      </c>
      <c r="F2238" s="17" t="s">
        <v>22</v>
      </c>
      <c r="G2238" s="20" t="s">
        <v>10095</v>
      </c>
      <c r="H2238" s="21" t="n">
        <f aca="false">J2238+L2238</f>
        <v>18.7203133903134</v>
      </c>
      <c r="I2238" s="21" t="n">
        <f aca="false">G2238/(1+2%)</f>
        <v>21.4019607843137</v>
      </c>
      <c r="J2238" s="21" t="n">
        <f aca="false">I2238/1.17</f>
        <v>18.2922741746271</v>
      </c>
      <c r="K2238" s="22" t="n">
        <f aca="false">G2238-I2238</f>
        <v>0.428039215686276</v>
      </c>
      <c r="L2238" s="22" t="n">
        <f aca="false">K2238</f>
        <v>0.428039215686276</v>
      </c>
      <c r="M2238" s="23" t="n">
        <f aca="false">(G2238-H2238)/H2238</f>
        <v>0.166112956810631</v>
      </c>
    </row>
    <row r="2239" customFormat="false" ht="15.75" hidden="false" customHeight="false" outlineLevel="0" collapsed="false">
      <c r="A2239" s="17" t="s">
        <v>10096</v>
      </c>
      <c r="B2239" s="18" t="s">
        <v>10097</v>
      </c>
      <c r="C2239" s="18" t="s">
        <v>10073</v>
      </c>
      <c r="D2239" s="18" t="s">
        <v>10098</v>
      </c>
      <c r="E2239" s="17" t="s">
        <v>106</v>
      </c>
      <c r="F2239" s="17" t="s">
        <v>22</v>
      </c>
      <c r="G2239" s="20" t="s">
        <v>10099</v>
      </c>
      <c r="H2239" s="21" t="n">
        <f aca="false">J2239+L2239</f>
        <v>25.9923361823362</v>
      </c>
      <c r="I2239" s="21" t="n">
        <f aca="false">G2239/(1+2%)</f>
        <v>29.7156862745098</v>
      </c>
      <c r="J2239" s="21" t="n">
        <f aca="false">I2239/1.17</f>
        <v>25.398022456846</v>
      </c>
      <c r="K2239" s="22" t="n">
        <f aca="false">G2239-I2239</f>
        <v>0.594313725490196</v>
      </c>
      <c r="L2239" s="22" t="n">
        <f aca="false">K2239</f>
        <v>0.594313725490196</v>
      </c>
      <c r="M2239" s="23" t="n">
        <f aca="false">(G2239-H2239)/H2239</f>
        <v>0.166112956810631</v>
      </c>
    </row>
    <row r="2240" customFormat="false" ht="15.75" hidden="false" customHeight="false" outlineLevel="0" collapsed="false">
      <c r="A2240" s="17" t="s">
        <v>10100</v>
      </c>
      <c r="B2240" s="18" t="s">
        <v>10101</v>
      </c>
      <c r="C2240" s="18" t="s">
        <v>10073</v>
      </c>
      <c r="D2240" s="18" t="s">
        <v>10102</v>
      </c>
      <c r="E2240" s="17" t="s">
        <v>106</v>
      </c>
      <c r="F2240" s="17" t="s">
        <v>22</v>
      </c>
      <c r="G2240" s="20" t="s">
        <v>8150</v>
      </c>
      <c r="H2240" s="21" t="n">
        <f aca="false">J2240+L2240</f>
        <v>50.9041595441596</v>
      </c>
      <c r="I2240" s="21" t="n">
        <f aca="false">G2240/(1+2%)</f>
        <v>58.1960784313726</v>
      </c>
      <c r="J2240" s="21" t="n">
        <f aca="false">I2240/1.17</f>
        <v>49.7402379755321</v>
      </c>
      <c r="K2240" s="22" t="n">
        <f aca="false">G2240-I2240</f>
        <v>1.16392156862745</v>
      </c>
      <c r="L2240" s="22" t="n">
        <f aca="false">K2240</f>
        <v>1.16392156862745</v>
      </c>
      <c r="M2240" s="23" t="n">
        <f aca="false">(G2240-H2240)/H2240</f>
        <v>0.166112956810631</v>
      </c>
    </row>
    <row r="2241" customFormat="false" ht="15.75" hidden="false" customHeight="false" outlineLevel="0" collapsed="false">
      <c r="A2241" s="17" t="s">
        <v>10103</v>
      </c>
      <c r="B2241" s="18" t="s">
        <v>10104</v>
      </c>
      <c r="C2241" s="18" t="s">
        <v>10073</v>
      </c>
      <c r="D2241" s="18" t="s">
        <v>10105</v>
      </c>
      <c r="E2241" s="17" t="s">
        <v>106</v>
      </c>
      <c r="F2241" s="17" t="s">
        <v>22</v>
      </c>
      <c r="G2241" s="20" t="s">
        <v>10106</v>
      </c>
      <c r="H2241" s="21" t="n">
        <f aca="false">J2241+L2241</f>
        <v>89.3909971509972</v>
      </c>
      <c r="I2241" s="21" t="n">
        <f aca="false">G2241/(1+2%)</f>
        <v>102.196078431373</v>
      </c>
      <c r="J2241" s="21" t="n">
        <f aca="false">I2241/1.17</f>
        <v>87.3470755823697</v>
      </c>
      <c r="K2241" s="22" t="n">
        <f aca="false">G2241-I2241</f>
        <v>2.04392156862745</v>
      </c>
      <c r="L2241" s="22" t="n">
        <f aca="false">K2241</f>
        <v>2.04392156862745</v>
      </c>
      <c r="M2241" s="23" t="n">
        <f aca="false">(G2241-H2241)/H2241</f>
        <v>0.166112956810631</v>
      </c>
    </row>
    <row r="2242" customFormat="false" ht="15.75" hidden="false" customHeight="false" outlineLevel="0" collapsed="false">
      <c r="A2242" s="17" t="s">
        <v>10107</v>
      </c>
      <c r="B2242" s="18" t="s">
        <v>10108</v>
      </c>
      <c r="C2242" s="18" t="s">
        <v>10109</v>
      </c>
      <c r="D2242" s="18" t="s">
        <v>10110</v>
      </c>
      <c r="E2242" s="17" t="s">
        <v>106</v>
      </c>
      <c r="F2242" s="17" t="s">
        <v>22</v>
      </c>
      <c r="G2242" s="20" t="s">
        <v>8584</v>
      </c>
      <c r="H2242" s="21" t="n">
        <f aca="false">J2242+L2242</f>
        <v>0.694615384615385</v>
      </c>
      <c r="I2242" s="21" t="n">
        <f aca="false">G2242/(1+2%)</f>
        <v>0.794117647058824</v>
      </c>
      <c r="J2242" s="21" t="n">
        <f aca="false">I2242/1.17</f>
        <v>0.678733031674208</v>
      </c>
      <c r="K2242" s="22" t="n">
        <f aca="false">G2242-I2242</f>
        <v>0.0158823529411765</v>
      </c>
      <c r="L2242" s="22" t="n">
        <f aca="false">K2242</f>
        <v>0.0158823529411765</v>
      </c>
      <c r="M2242" s="23" t="n">
        <f aca="false">(G2242-H2242)/H2242</f>
        <v>0.166112956810631</v>
      </c>
    </row>
    <row r="2243" customFormat="false" ht="15.75" hidden="false" customHeight="false" outlineLevel="0" collapsed="false">
      <c r="A2243" s="17" t="s">
        <v>10111</v>
      </c>
      <c r="B2243" s="18" t="s">
        <v>10112</v>
      </c>
      <c r="C2243" s="18" t="s">
        <v>10113</v>
      </c>
      <c r="D2243" s="18" t="s">
        <v>10114</v>
      </c>
      <c r="E2243" s="17" t="s">
        <v>106</v>
      </c>
      <c r="F2243" s="17" t="s">
        <v>22</v>
      </c>
      <c r="G2243" s="20" t="s">
        <v>4775</v>
      </c>
      <c r="H2243" s="21" t="n">
        <f aca="false">J2243+L2243</f>
        <v>3.37874643874644</v>
      </c>
      <c r="I2243" s="21" t="n">
        <f aca="false">G2243/(1+2%)</f>
        <v>3.86274509803922</v>
      </c>
      <c r="J2243" s="21" t="n">
        <f aca="false">I2243/1.17</f>
        <v>3.30149153678565</v>
      </c>
      <c r="K2243" s="22" t="n">
        <f aca="false">G2243-I2243</f>
        <v>0.0772549019607842</v>
      </c>
      <c r="L2243" s="22" t="n">
        <f aca="false">K2243</f>
        <v>0.0772549019607842</v>
      </c>
      <c r="M2243" s="23" t="n">
        <f aca="false">(G2243-H2243)/H2243</f>
        <v>0.166112956810631</v>
      </c>
    </row>
    <row r="2244" customFormat="false" ht="15.75" hidden="false" customHeight="false" outlineLevel="0" collapsed="false">
      <c r="A2244" s="17" t="s">
        <v>10115</v>
      </c>
      <c r="B2244" s="18" t="s">
        <v>10116</v>
      </c>
      <c r="C2244" s="18" t="s">
        <v>10113</v>
      </c>
      <c r="D2244" s="18" t="s">
        <v>10117</v>
      </c>
      <c r="E2244" s="17" t="s">
        <v>106</v>
      </c>
      <c r="F2244" s="17" t="s">
        <v>22</v>
      </c>
      <c r="G2244" s="20" t="s">
        <v>3167</v>
      </c>
      <c r="H2244" s="21" t="n">
        <f aca="false">J2244+L2244</f>
        <v>9.26153846153846</v>
      </c>
      <c r="I2244" s="21" t="n">
        <f aca="false">G2244/(1+2%)</f>
        <v>10.5882352941176</v>
      </c>
      <c r="J2244" s="21" t="n">
        <f aca="false">I2244/1.17</f>
        <v>9.04977375565611</v>
      </c>
      <c r="K2244" s="22" t="n">
        <f aca="false">G2244-I2244</f>
        <v>0.211764705882354</v>
      </c>
      <c r="L2244" s="22" t="n">
        <f aca="false">K2244</f>
        <v>0.211764705882354</v>
      </c>
      <c r="M2244" s="23" t="n">
        <f aca="false">(G2244-H2244)/H2244</f>
        <v>0.166112956810631</v>
      </c>
    </row>
    <row r="2245" customFormat="false" ht="15.75" hidden="false" customHeight="false" outlineLevel="0" collapsed="false">
      <c r="A2245" s="17" t="s">
        <v>10118</v>
      </c>
      <c r="B2245" s="18" t="s">
        <v>10119</v>
      </c>
      <c r="C2245" s="18" t="s">
        <v>10113</v>
      </c>
      <c r="D2245" s="18" t="s">
        <v>10120</v>
      </c>
      <c r="E2245" s="17" t="s">
        <v>106</v>
      </c>
      <c r="F2245" s="17" t="s">
        <v>22</v>
      </c>
      <c r="G2245" s="20" t="s">
        <v>10121</v>
      </c>
      <c r="H2245" s="21" t="n">
        <f aca="false">J2245+L2245</f>
        <v>10.8737321937322</v>
      </c>
      <c r="I2245" s="21" t="n">
        <f aca="false">G2245/(1+2%)</f>
        <v>12.4313725490196</v>
      </c>
      <c r="J2245" s="21" t="n">
        <f aca="false">I2245/1.17</f>
        <v>10.6251047427518</v>
      </c>
      <c r="K2245" s="22" t="n">
        <f aca="false">G2245-I2245</f>
        <v>0.248627450980392</v>
      </c>
      <c r="L2245" s="22" t="n">
        <f aca="false">K2245</f>
        <v>0.248627450980392</v>
      </c>
      <c r="M2245" s="23" t="n">
        <f aca="false">(G2245-H2245)/H2245</f>
        <v>0.166112956810631</v>
      </c>
    </row>
    <row r="2246" customFormat="false" ht="15.75" hidden="false" customHeight="false" outlineLevel="0" collapsed="false">
      <c r="A2246" s="17" t="s">
        <v>10122</v>
      </c>
      <c r="B2246" s="18" t="s">
        <v>10123</v>
      </c>
      <c r="C2246" s="18" t="s">
        <v>10113</v>
      </c>
      <c r="D2246" s="18" t="s">
        <v>10124</v>
      </c>
      <c r="E2246" s="17" t="s">
        <v>106</v>
      </c>
      <c r="F2246" s="17" t="s">
        <v>22</v>
      </c>
      <c r="G2246" s="20" t="s">
        <v>10125</v>
      </c>
      <c r="H2246" s="21" t="n">
        <f aca="false">J2246+L2246</f>
        <v>9.10717948717949</v>
      </c>
      <c r="I2246" s="21" t="n">
        <f aca="false">G2246/(1+2%)</f>
        <v>10.4117647058824</v>
      </c>
      <c r="J2246" s="21" t="n">
        <f aca="false">I2246/1.17</f>
        <v>8.89894419306184</v>
      </c>
      <c r="K2246" s="22" t="n">
        <f aca="false">G2246-I2246</f>
        <v>0.208235294117648</v>
      </c>
      <c r="L2246" s="22" t="n">
        <f aca="false">K2246</f>
        <v>0.208235294117648</v>
      </c>
      <c r="M2246" s="23" t="n">
        <f aca="false">(G2246-H2246)/H2246</f>
        <v>0.166112956810631</v>
      </c>
    </row>
    <row r="2247" customFormat="false" ht="15.75" hidden="false" customHeight="false" outlineLevel="0" collapsed="false">
      <c r="A2247" s="17" t="s">
        <v>10126</v>
      </c>
      <c r="B2247" s="18" t="s">
        <v>10127</v>
      </c>
      <c r="C2247" s="18" t="s">
        <v>10113</v>
      </c>
      <c r="D2247" s="18" t="s">
        <v>10128</v>
      </c>
      <c r="E2247" s="17" t="s">
        <v>106</v>
      </c>
      <c r="F2247" s="17" t="s">
        <v>22</v>
      </c>
      <c r="G2247" s="20" t="s">
        <v>117</v>
      </c>
      <c r="H2247" s="21" t="n">
        <f aca="false">J2247+L2247</f>
        <v>21.4387464387464</v>
      </c>
      <c r="I2247" s="21" t="n">
        <f aca="false">G2247/(1+2%)</f>
        <v>24.5098039215686</v>
      </c>
      <c r="J2247" s="21" t="n">
        <f aca="false">I2247/1.17</f>
        <v>20.9485503603151</v>
      </c>
      <c r="K2247" s="22" t="n">
        <f aca="false">G2247-I2247</f>
        <v>0.490196078431374</v>
      </c>
      <c r="L2247" s="22" t="n">
        <f aca="false">K2247</f>
        <v>0.490196078431374</v>
      </c>
      <c r="M2247" s="23" t="n">
        <f aca="false">(G2247-H2247)/H2247</f>
        <v>0.166112956810631</v>
      </c>
    </row>
    <row r="2248" customFormat="false" ht="15.75" hidden="false" customHeight="false" outlineLevel="0" collapsed="false">
      <c r="A2248" s="17" t="s">
        <v>10129</v>
      </c>
      <c r="B2248" s="18" t="s">
        <v>10130</v>
      </c>
      <c r="C2248" s="18" t="s">
        <v>10131</v>
      </c>
      <c r="D2248" s="18" t="s">
        <v>10132</v>
      </c>
      <c r="E2248" s="17" t="s">
        <v>106</v>
      </c>
      <c r="F2248" s="17" t="s">
        <v>22</v>
      </c>
      <c r="G2248" s="20" t="s">
        <v>3068</v>
      </c>
      <c r="H2248" s="21" t="n">
        <f aca="false">J2248+L2248</f>
        <v>7.54643874643875</v>
      </c>
      <c r="I2248" s="21" t="n">
        <f aca="false">G2248/(1+2%)</f>
        <v>8.62745098039216</v>
      </c>
      <c r="J2248" s="21" t="n">
        <f aca="false">I2248/1.17</f>
        <v>7.37388972683091</v>
      </c>
      <c r="K2248" s="22" t="n">
        <f aca="false">G2248-I2248</f>
        <v>0.172549019607843</v>
      </c>
      <c r="L2248" s="22" t="n">
        <f aca="false">K2248</f>
        <v>0.172549019607843</v>
      </c>
      <c r="M2248" s="23" t="n">
        <f aca="false">(G2248-H2248)/H2248</f>
        <v>0.166112956810631</v>
      </c>
    </row>
    <row r="2249" customFormat="false" ht="15.75" hidden="false" customHeight="false" outlineLevel="0" collapsed="false">
      <c r="A2249" s="17" t="s">
        <v>10133</v>
      </c>
      <c r="B2249" s="18" t="s">
        <v>10134</v>
      </c>
      <c r="C2249" s="19" t="s">
        <v>10135</v>
      </c>
      <c r="D2249" s="18" t="s">
        <v>4923</v>
      </c>
      <c r="E2249" s="24" t="s">
        <v>279</v>
      </c>
      <c r="F2249" s="17" t="s">
        <v>22</v>
      </c>
      <c r="G2249" s="20" t="s">
        <v>7449</v>
      </c>
      <c r="H2249" s="21" t="n">
        <f aca="false">J2249+L2249</f>
        <v>6.13148148148148</v>
      </c>
      <c r="I2249" s="21" t="n">
        <f aca="false">G2249/(1+2%)</f>
        <v>7.00980392156863</v>
      </c>
      <c r="J2249" s="21" t="n">
        <f aca="false">I2249/1.17</f>
        <v>5.99128540305011</v>
      </c>
      <c r="K2249" s="22" t="n">
        <f aca="false">G2249-I2249</f>
        <v>0.140196078431373</v>
      </c>
      <c r="L2249" s="22" t="n">
        <f aca="false">K2249</f>
        <v>0.140196078431373</v>
      </c>
      <c r="M2249" s="23" t="n">
        <f aca="false">(G2249-H2249)/H2249</f>
        <v>0.166112956810631</v>
      </c>
    </row>
    <row r="2250" customFormat="false" ht="15.75" hidden="false" customHeight="false" outlineLevel="0" collapsed="false">
      <c r="A2250" s="17" t="s">
        <v>10136</v>
      </c>
      <c r="B2250" s="18" t="s">
        <v>10137</v>
      </c>
      <c r="C2250" s="19" t="s">
        <v>10135</v>
      </c>
      <c r="D2250" s="18" t="s">
        <v>5900</v>
      </c>
      <c r="E2250" s="24" t="s">
        <v>279</v>
      </c>
      <c r="F2250" s="17" t="s">
        <v>22</v>
      </c>
      <c r="G2250" s="20" t="s">
        <v>887</v>
      </c>
      <c r="H2250" s="21" t="n">
        <f aca="false">J2250+L2250</f>
        <v>7.03190883190883</v>
      </c>
      <c r="I2250" s="21" t="n">
        <f aca="false">G2250/(1+2%)</f>
        <v>8.03921568627451</v>
      </c>
      <c r="J2250" s="21" t="n">
        <f aca="false">I2250/1.17</f>
        <v>6.87112451818334</v>
      </c>
      <c r="K2250" s="22" t="n">
        <f aca="false">G2250-I2250</f>
        <v>0.16078431372549</v>
      </c>
      <c r="L2250" s="22" t="n">
        <f aca="false">K2250</f>
        <v>0.16078431372549</v>
      </c>
      <c r="M2250" s="23" t="n">
        <f aca="false">(G2250-H2250)/H2250</f>
        <v>0.166112956810631</v>
      </c>
    </row>
    <row r="2251" customFormat="false" ht="15.75" hidden="false" customHeight="false" outlineLevel="0" collapsed="false">
      <c r="A2251" s="17" t="s">
        <v>10138</v>
      </c>
      <c r="B2251" s="18" t="s">
        <v>10139</v>
      </c>
      <c r="C2251" s="19" t="s">
        <v>10135</v>
      </c>
      <c r="D2251" s="18" t="s">
        <v>4938</v>
      </c>
      <c r="E2251" s="24" t="s">
        <v>279</v>
      </c>
      <c r="F2251" s="17" t="s">
        <v>22</v>
      </c>
      <c r="G2251" s="20" t="s">
        <v>10140</v>
      </c>
      <c r="H2251" s="21" t="n">
        <f aca="false">J2251+L2251</f>
        <v>11.8770655270655</v>
      </c>
      <c r="I2251" s="21" t="n">
        <f aca="false">G2251/(1+2%)</f>
        <v>13.578431372549</v>
      </c>
      <c r="J2251" s="21" t="n">
        <f aca="false">I2251/1.17</f>
        <v>11.6054968996145</v>
      </c>
      <c r="K2251" s="22" t="n">
        <f aca="false">G2251-I2251</f>
        <v>0.27156862745098</v>
      </c>
      <c r="L2251" s="22" t="n">
        <f aca="false">K2251</f>
        <v>0.27156862745098</v>
      </c>
      <c r="M2251" s="23" t="n">
        <f aca="false">(G2251-H2251)/H2251</f>
        <v>0.166112956810631</v>
      </c>
    </row>
    <row r="2252" customFormat="false" ht="15.75" hidden="false" customHeight="false" outlineLevel="0" collapsed="false">
      <c r="A2252" s="17" t="s">
        <v>10141</v>
      </c>
      <c r="B2252" s="18" t="s">
        <v>10142</v>
      </c>
      <c r="C2252" s="19" t="s">
        <v>10135</v>
      </c>
      <c r="D2252" s="18" t="s">
        <v>10143</v>
      </c>
      <c r="E2252" s="24" t="s">
        <v>279</v>
      </c>
      <c r="F2252" s="17" t="s">
        <v>22</v>
      </c>
      <c r="G2252" s="20" t="s">
        <v>10144</v>
      </c>
      <c r="H2252" s="21" t="n">
        <f aca="false">J2252+L2252</f>
        <v>14.1066951566952</v>
      </c>
      <c r="I2252" s="21" t="n">
        <f aca="false">G2252/(1+2%)</f>
        <v>16.1274509803922</v>
      </c>
      <c r="J2252" s="21" t="n">
        <f aca="false">I2252/1.17</f>
        <v>13.7841461370873</v>
      </c>
      <c r="K2252" s="22" t="n">
        <f aca="false">G2252-I2252</f>
        <v>0.322549019607845</v>
      </c>
      <c r="L2252" s="22" t="n">
        <f aca="false">K2252</f>
        <v>0.322549019607845</v>
      </c>
      <c r="M2252" s="23" t="n">
        <f aca="false">(G2252-H2252)/H2252</f>
        <v>0.166112956810631</v>
      </c>
    </row>
    <row r="2253" customFormat="false" ht="15.75" hidden="false" customHeight="false" outlineLevel="0" collapsed="false">
      <c r="A2253" s="17" t="s">
        <v>10145</v>
      </c>
      <c r="B2253" s="18" t="s">
        <v>10146</v>
      </c>
      <c r="C2253" s="19" t="s">
        <v>10147</v>
      </c>
      <c r="D2253" s="18" t="s">
        <v>10148</v>
      </c>
      <c r="E2253" s="24" t="s">
        <v>554</v>
      </c>
      <c r="F2253" s="17" t="s">
        <v>22</v>
      </c>
      <c r="G2253" s="20" t="s">
        <v>24</v>
      </c>
      <c r="H2253" s="21" t="n">
        <f aca="false">J2253+L2253</f>
        <v>1.71509971509972</v>
      </c>
      <c r="I2253" s="21" t="n">
        <f aca="false">G2253/(1+2%)</f>
        <v>1.96078431372549</v>
      </c>
      <c r="J2253" s="21" t="n">
        <f aca="false">I2253/1.17</f>
        <v>1.67588402882521</v>
      </c>
      <c r="K2253" s="22" t="n">
        <f aca="false">G2253-I2253</f>
        <v>0.0392156862745099</v>
      </c>
      <c r="L2253" s="22" t="n">
        <f aca="false">K2253</f>
        <v>0.0392156862745099</v>
      </c>
      <c r="M2253" s="23" t="n">
        <f aca="false">(G2253-H2253)/H2253</f>
        <v>0.166112956810631</v>
      </c>
    </row>
    <row r="2254" customFormat="false" ht="15.75" hidden="false" customHeight="false" outlineLevel="0" collapsed="false">
      <c r="A2254" s="17" t="s">
        <v>10149</v>
      </c>
      <c r="B2254" s="18" t="s">
        <v>10150</v>
      </c>
      <c r="C2254" s="19" t="s">
        <v>10151</v>
      </c>
      <c r="D2254" s="18" t="s">
        <v>10152</v>
      </c>
      <c r="E2254" s="17" t="s">
        <v>106</v>
      </c>
      <c r="F2254" s="17" t="s">
        <v>22</v>
      </c>
      <c r="G2254" s="20" t="s">
        <v>10153</v>
      </c>
      <c r="H2254" s="21" t="n">
        <f aca="false">J2254+L2254</f>
        <v>17.1424216524217</v>
      </c>
      <c r="I2254" s="21" t="n">
        <f aca="false">G2254/(1+2%)</f>
        <v>19.5980392156863</v>
      </c>
      <c r="J2254" s="21" t="n">
        <f aca="false">I2254/1.17</f>
        <v>16.7504608681079</v>
      </c>
      <c r="K2254" s="22" t="n">
        <f aca="false">G2254-I2254</f>
        <v>0.391960784313724</v>
      </c>
      <c r="L2254" s="22" t="n">
        <f aca="false">K2254</f>
        <v>0.391960784313724</v>
      </c>
      <c r="M2254" s="23" t="n">
        <f aca="false">(G2254-H2254)/H2254</f>
        <v>0.166112956810631</v>
      </c>
    </row>
    <row r="2255" customFormat="false" ht="15.75" hidden="false" customHeight="false" outlineLevel="0" collapsed="false">
      <c r="A2255" s="17" t="s">
        <v>10154</v>
      </c>
      <c r="B2255" s="18" t="s">
        <v>10155</v>
      </c>
      <c r="C2255" s="19" t="s">
        <v>10156</v>
      </c>
      <c r="D2255" s="18" t="s">
        <v>10157</v>
      </c>
      <c r="E2255" s="17" t="s">
        <v>106</v>
      </c>
      <c r="F2255" s="17" t="s">
        <v>22</v>
      </c>
      <c r="G2255" s="20" t="s">
        <v>10158</v>
      </c>
      <c r="H2255" s="21" t="n">
        <f aca="false">J2255+L2255</f>
        <v>5.63410256410257</v>
      </c>
      <c r="I2255" s="21" t="n">
        <f aca="false">G2255/(1+2%)</f>
        <v>6.44117647058824</v>
      </c>
      <c r="J2255" s="21" t="n">
        <f aca="false">I2255/1.17</f>
        <v>5.5052790346908</v>
      </c>
      <c r="K2255" s="22" t="n">
        <f aca="false">G2255-I2255</f>
        <v>0.128823529411765</v>
      </c>
      <c r="L2255" s="22" t="n">
        <f aca="false">K2255</f>
        <v>0.128823529411765</v>
      </c>
      <c r="M2255" s="23" t="n">
        <f aca="false">(G2255-H2255)/H2255</f>
        <v>0.166112956810631</v>
      </c>
    </row>
    <row r="2256" customFormat="false" ht="15.75" hidden="false" customHeight="false" outlineLevel="0" collapsed="false">
      <c r="A2256" s="17" t="s">
        <v>10159</v>
      </c>
      <c r="B2256" s="18" t="s">
        <v>10160</v>
      </c>
      <c r="C2256" s="19" t="s">
        <v>10156</v>
      </c>
      <c r="D2256" s="18" t="s">
        <v>10161</v>
      </c>
      <c r="E2256" s="17" t="s">
        <v>106</v>
      </c>
      <c r="F2256" s="17" t="s">
        <v>22</v>
      </c>
      <c r="G2256" s="20" t="s">
        <v>10158</v>
      </c>
      <c r="H2256" s="21" t="n">
        <f aca="false">J2256+L2256</f>
        <v>5.63410256410257</v>
      </c>
      <c r="I2256" s="21" t="n">
        <f aca="false">G2256/(1+2%)</f>
        <v>6.44117647058824</v>
      </c>
      <c r="J2256" s="21" t="n">
        <f aca="false">I2256/1.17</f>
        <v>5.5052790346908</v>
      </c>
      <c r="K2256" s="22" t="n">
        <f aca="false">G2256-I2256</f>
        <v>0.128823529411765</v>
      </c>
      <c r="L2256" s="22" t="n">
        <f aca="false">K2256</f>
        <v>0.128823529411765</v>
      </c>
      <c r="M2256" s="23" t="n">
        <f aca="false">(G2256-H2256)/H2256</f>
        <v>0.166112956810631</v>
      </c>
    </row>
    <row r="2257" customFormat="false" ht="15.75" hidden="false" customHeight="false" outlineLevel="0" collapsed="false">
      <c r="A2257" s="17" t="s">
        <v>10162</v>
      </c>
      <c r="B2257" s="18" t="s">
        <v>10163</v>
      </c>
      <c r="C2257" s="19" t="s">
        <v>10164</v>
      </c>
      <c r="D2257" s="18" t="s">
        <v>10165</v>
      </c>
      <c r="E2257" s="17" t="s">
        <v>106</v>
      </c>
      <c r="F2257" s="17" t="s">
        <v>22</v>
      </c>
      <c r="G2257" s="20" t="s">
        <v>5704</v>
      </c>
      <c r="H2257" s="21" t="n">
        <f aca="false">J2257+L2257</f>
        <v>3.30156695156695</v>
      </c>
      <c r="I2257" s="21" t="n">
        <f aca="false">G2257/(1+2%)</f>
        <v>3.77450980392157</v>
      </c>
      <c r="J2257" s="21" t="n">
        <f aca="false">I2257/1.17</f>
        <v>3.22607675548852</v>
      </c>
      <c r="K2257" s="22" t="n">
        <f aca="false">G2257-I2257</f>
        <v>0.0754901960784316</v>
      </c>
      <c r="L2257" s="22" t="n">
        <f aca="false">K2257</f>
        <v>0.0754901960784316</v>
      </c>
      <c r="M2257" s="23" t="n">
        <f aca="false">(G2257-H2257)/H2257</f>
        <v>0.166112956810631</v>
      </c>
    </row>
    <row r="2258" customFormat="false" ht="15.75" hidden="false" customHeight="false" outlineLevel="0" collapsed="false">
      <c r="A2258" s="17" t="s">
        <v>10166</v>
      </c>
      <c r="B2258" s="18" t="s">
        <v>10167</v>
      </c>
      <c r="C2258" s="19" t="s">
        <v>10168</v>
      </c>
      <c r="D2258" s="18" t="s">
        <v>10169</v>
      </c>
      <c r="E2258" s="17" t="s">
        <v>106</v>
      </c>
      <c r="F2258" s="17" t="s">
        <v>22</v>
      </c>
      <c r="G2258" s="20" t="s">
        <v>10170</v>
      </c>
      <c r="H2258" s="21" t="n">
        <f aca="false">J2258+L2258</f>
        <v>2.26393162393162</v>
      </c>
      <c r="I2258" s="21" t="n">
        <f aca="false">G2258/(1+2%)</f>
        <v>2.58823529411765</v>
      </c>
      <c r="J2258" s="21" t="n">
        <f aca="false">I2258/1.17</f>
        <v>2.21216691804927</v>
      </c>
      <c r="K2258" s="22" t="n">
        <f aca="false">G2258-I2258</f>
        <v>0.0517647058823529</v>
      </c>
      <c r="L2258" s="22" t="n">
        <f aca="false">K2258</f>
        <v>0.0517647058823529</v>
      </c>
      <c r="M2258" s="23" t="n">
        <f aca="false">(G2258-H2258)/H2258</f>
        <v>0.166112956810631</v>
      </c>
    </row>
    <row r="2259" customFormat="false" ht="15.75" hidden="false" customHeight="false" outlineLevel="0" collapsed="false">
      <c r="A2259" s="17" t="s">
        <v>10171</v>
      </c>
      <c r="B2259" s="18" t="s">
        <v>10172</v>
      </c>
      <c r="C2259" s="19" t="s">
        <v>10173</v>
      </c>
      <c r="D2259" s="18" t="s">
        <v>10174</v>
      </c>
      <c r="E2259" s="17" t="s">
        <v>106</v>
      </c>
      <c r="F2259" s="17" t="s">
        <v>22</v>
      </c>
      <c r="G2259" s="20" t="s">
        <v>10175</v>
      </c>
      <c r="H2259" s="21" t="n">
        <f aca="false">J2259+L2259</f>
        <v>1.49213675213675</v>
      </c>
      <c r="I2259" s="21" t="n">
        <f aca="false">G2259/(1+2%)</f>
        <v>1.70588235294118</v>
      </c>
      <c r="J2259" s="21" t="n">
        <f aca="false">I2259/1.17</f>
        <v>1.45801910507793</v>
      </c>
      <c r="K2259" s="22" t="n">
        <f aca="false">G2259-I2259</f>
        <v>0.0341176470588236</v>
      </c>
      <c r="L2259" s="22" t="n">
        <f aca="false">K2259</f>
        <v>0.0341176470588236</v>
      </c>
      <c r="M2259" s="23" t="n">
        <f aca="false">(G2259-H2259)/H2259</f>
        <v>0.166112956810631</v>
      </c>
    </row>
    <row r="2260" customFormat="false" ht="15.75" hidden="false" customHeight="false" outlineLevel="0" collapsed="false">
      <c r="A2260" s="17" t="s">
        <v>10176</v>
      </c>
      <c r="B2260" s="18" t="s">
        <v>10177</v>
      </c>
      <c r="C2260" s="19" t="s">
        <v>10178</v>
      </c>
      <c r="D2260" s="18" t="s">
        <v>10179</v>
      </c>
      <c r="E2260" s="17" t="s">
        <v>106</v>
      </c>
      <c r="F2260" s="17" t="s">
        <v>22</v>
      </c>
      <c r="G2260" s="20" t="s">
        <v>10180</v>
      </c>
      <c r="H2260" s="21" t="n">
        <f aca="false">J2260+L2260</f>
        <v>0.994757834757835</v>
      </c>
      <c r="I2260" s="21" t="n">
        <f aca="false">G2260/(1+2%)</f>
        <v>1.13725490196078</v>
      </c>
      <c r="J2260" s="21" t="n">
        <f aca="false">I2260/1.17</f>
        <v>0.972012736718619</v>
      </c>
      <c r="K2260" s="22" t="n">
        <f aca="false">G2260-I2260</f>
        <v>0.0227450980392157</v>
      </c>
      <c r="L2260" s="22" t="n">
        <f aca="false">K2260</f>
        <v>0.0227450980392157</v>
      </c>
      <c r="M2260" s="23" t="n">
        <f aca="false">(G2260-H2260)/H2260</f>
        <v>0.166112956810631</v>
      </c>
    </row>
    <row r="2261" customFormat="false" ht="15.75" hidden="false" customHeight="false" outlineLevel="0" collapsed="false">
      <c r="A2261" s="17" t="s">
        <v>10181</v>
      </c>
      <c r="B2261" s="18" t="s">
        <v>10182</v>
      </c>
      <c r="C2261" s="19" t="s">
        <v>10183</v>
      </c>
      <c r="D2261" s="18" t="s">
        <v>10184</v>
      </c>
      <c r="E2261" s="17" t="s">
        <v>106</v>
      </c>
      <c r="F2261" s="17" t="s">
        <v>22</v>
      </c>
      <c r="G2261" s="20" t="s">
        <v>792</v>
      </c>
      <c r="H2261" s="21" t="n">
        <f aca="false">J2261+L2261</f>
        <v>1.45783475783476</v>
      </c>
      <c r="I2261" s="21" t="n">
        <f aca="false">G2261/(1+2%)</f>
        <v>1.66666666666667</v>
      </c>
      <c r="J2261" s="21" t="n">
        <f aca="false">I2261/1.17</f>
        <v>1.42450142450142</v>
      </c>
      <c r="K2261" s="22" t="n">
        <f aca="false">G2261-I2261</f>
        <v>0.0333333333333334</v>
      </c>
      <c r="L2261" s="22" t="n">
        <f aca="false">K2261</f>
        <v>0.0333333333333334</v>
      </c>
      <c r="M2261" s="23" t="n">
        <f aca="false">(G2261-H2261)/H2261</f>
        <v>0.166112956810631</v>
      </c>
    </row>
    <row r="2262" customFormat="false" ht="15.75" hidden="false" customHeight="false" outlineLevel="0" collapsed="false">
      <c r="A2262" s="17" t="s">
        <v>10185</v>
      </c>
      <c r="B2262" s="18" t="s">
        <v>10186</v>
      </c>
      <c r="C2262" s="19" t="s">
        <v>10187</v>
      </c>
      <c r="D2262" s="18"/>
      <c r="E2262" s="24" t="s">
        <v>554</v>
      </c>
      <c r="F2262" s="17" t="s">
        <v>22</v>
      </c>
      <c r="G2262" s="20" t="s">
        <v>86</v>
      </c>
      <c r="H2262" s="21" t="n">
        <f aca="false">J2262+L2262</f>
        <v>14.5783475783476</v>
      </c>
      <c r="I2262" s="21" t="n">
        <f aca="false">G2262/(1+2%)</f>
        <v>16.6666666666667</v>
      </c>
      <c r="J2262" s="21" t="n">
        <f aca="false">I2262/1.17</f>
        <v>14.2450142450142</v>
      </c>
      <c r="K2262" s="22" t="n">
        <f aca="false">G2262-I2262</f>
        <v>0.333333333333332</v>
      </c>
      <c r="L2262" s="22" t="n">
        <f aca="false">K2262</f>
        <v>0.333333333333332</v>
      </c>
      <c r="M2262" s="23" t="n">
        <f aca="false">(G2262-H2262)/H2262</f>
        <v>0.166112956810631</v>
      </c>
    </row>
    <row r="2263" customFormat="false" ht="17.25" hidden="false" customHeight="false" outlineLevel="0" collapsed="false">
      <c r="A2263" s="17"/>
      <c r="B2263" s="25" t="s">
        <v>3960</v>
      </c>
      <c r="C2263" s="25"/>
      <c r="D2263" s="25"/>
      <c r="E2263" s="17"/>
      <c r="F2263" s="17"/>
      <c r="G2263" s="20"/>
      <c r="H2263" s="21"/>
      <c r="I2263" s="20"/>
      <c r="J2263" s="20"/>
      <c r="K2263" s="20"/>
      <c r="L2263" s="20"/>
      <c r="M2263" s="20"/>
    </row>
    <row r="2264" customFormat="false" ht="15.75" hidden="false" customHeight="false" outlineLevel="0" collapsed="false">
      <c r="A2264" s="17" t="s">
        <v>10188</v>
      </c>
      <c r="B2264" s="18" t="s">
        <v>10189</v>
      </c>
      <c r="C2264" s="19" t="s">
        <v>10190</v>
      </c>
      <c r="D2264" s="18" t="s">
        <v>9994</v>
      </c>
      <c r="E2264" s="24" t="s">
        <v>314</v>
      </c>
      <c r="F2264" s="17" t="s">
        <v>22</v>
      </c>
      <c r="G2264" s="20" t="s">
        <v>1051</v>
      </c>
      <c r="H2264" s="21" t="n">
        <f aca="false">J2264+L2264</f>
        <v>2.14387464387464</v>
      </c>
      <c r="I2264" s="21" t="n">
        <f aca="false">G2264/(1+2%)</f>
        <v>2.45098039215686</v>
      </c>
      <c r="J2264" s="21" t="n">
        <f aca="false">I2264/1.17</f>
        <v>2.09485503603151</v>
      </c>
      <c r="K2264" s="22" t="n">
        <f aca="false">G2264-I2264</f>
        <v>0.0490196078431371</v>
      </c>
      <c r="L2264" s="22" t="n">
        <f aca="false">K2264</f>
        <v>0.0490196078431371</v>
      </c>
      <c r="M2264" s="23" t="n">
        <f aca="false">(G2264-H2264)/H2264</f>
        <v>0.166112956810631</v>
      </c>
    </row>
    <row r="2265" customFormat="false" ht="15.75" hidden="false" customHeight="false" outlineLevel="0" collapsed="false">
      <c r="A2265" s="17" t="s">
        <v>10191</v>
      </c>
      <c r="B2265" s="18" t="s">
        <v>10192</v>
      </c>
      <c r="C2265" s="19" t="s">
        <v>10190</v>
      </c>
      <c r="D2265" s="18" t="s">
        <v>9998</v>
      </c>
      <c r="E2265" s="24" t="s">
        <v>314</v>
      </c>
      <c r="F2265" s="17" t="s">
        <v>22</v>
      </c>
      <c r="G2265" s="20" t="s">
        <v>781</v>
      </c>
      <c r="H2265" s="21" t="n">
        <f aca="false">J2265+L2265</f>
        <v>5.91709401709402</v>
      </c>
      <c r="I2265" s="21" t="n">
        <f aca="false">G2265/(1+2%)</f>
        <v>6.76470588235294</v>
      </c>
      <c r="J2265" s="21" t="n">
        <f aca="false">I2265/1.17</f>
        <v>5.78179989944696</v>
      </c>
      <c r="K2265" s="22" t="n">
        <f aca="false">G2265-I2265</f>
        <v>0.135294117647059</v>
      </c>
      <c r="L2265" s="22" t="n">
        <f aca="false">K2265</f>
        <v>0.135294117647059</v>
      </c>
      <c r="M2265" s="23" t="n">
        <f aca="false">(G2265-H2265)/H2265</f>
        <v>0.166112956810631</v>
      </c>
    </row>
    <row r="2266" customFormat="false" ht="15.75" hidden="false" customHeight="false" outlineLevel="0" collapsed="false">
      <c r="A2266" s="17" t="s">
        <v>10193</v>
      </c>
      <c r="B2266" s="18" t="s">
        <v>10194</v>
      </c>
      <c r="C2266" s="19" t="s">
        <v>10190</v>
      </c>
      <c r="D2266" s="18" t="s">
        <v>10195</v>
      </c>
      <c r="E2266" s="24" t="s">
        <v>314</v>
      </c>
      <c r="F2266" s="17" t="s">
        <v>22</v>
      </c>
      <c r="G2266" s="20" t="s">
        <v>6693</v>
      </c>
      <c r="H2266" s="21" t="n">
        <f aca="false">J2266+L2266</f>
        <v>7.63219373219373</v>
      </c>
      <c r="I2266" s="21" t="n">
        <f aca="false">G2266/(1+2%)</f>
        <v>8.72549019607843</v>
      </c>
      <c r="J2266" s="21" t="n">
        <f aca="false">I2266/1.17</f>
        <v>7.45768392827217</v>
      </c>
      <c r="K2266" s="22" t="n">
        <f aca="false">G2266-I2266</f>
        <v>0.174509803921568</v>
      </c>
      <c r="L2266" s="22" t="n">
        <f aca="false">K2266</f>
        <v>0.174509803921568</v>
      </c>
      <c r="M2266" s="23" t="n">
        <f aca="false">(G2266-H2266)/H2266</f>
        <v>0.166112956810631</v>
      </c>
    </row>
    <row r="2267" customFormat="false" ht="15.75" hidden="false" customHeight="false" outlineLevel="0" collapsed="false">
      <c r="A2267" s="17" t="s">
        <v>10196</v>
      </c>
      <c r="B2267" s="18" t="s">
        <v>10197</v>
      </c>
      <c r="C2267" s="19" t="s">
        <v>10190</v>
      </c>
      <c r="D2267" s="18" t="s">
        <v>10198</v>
      </c>
      <c r="E2267" s="24" t="s">
        <v>314</v>
      </c>
      <c r="F2267" s="17" t="s">
        <v>22</v>
      </c>
      <c r="G2267" s="20" t="s">
        <v>382</v>
      </c>
      <c r="H2267" s="21" t="n">
        <f aca="false">J2267+L2267</f>
        <v>13.6350427350427</v>
      </c>
      <c r="I2267" s="21" t="n">
        <f aca="false">G2267/(1+2%)</f>
        <v>15.5882352941176</v>
      </c>
      <c r="J2267" s="21" t="n">
        <f aca="false">I2267/1.17</f>
        <v>13.3232780291604</v>
      </c>
      <c r="K2267" s="22" t="n">
        <f aca="false">G2267-I2267</f>
        <v>0.311764705882354</v>
      </c>
      <c r="L2267" s="22" t="n">
        <f aca="false">K2267</f>
        <v>0.311764705882354</v>
      </c>
      <c r="M2267" s="23" t="n">
        <f aca="false">(G2267-H2267)/H2267</f>
        <v>0.166112956810631</v>
      </c>
    </row>
    <row r="2268" customFormat="false" ht="15.75" hidden="false" customHeight="false" outlineLevel="0" collapsed="false">
      <c r="A2268" s="17" t="s">
        <v>10199</v>
      </c>
      <c r="B2268" s="18" t="s">
        <v>10200</v>
      </c>
      <c r="C2268" s="19" t="s">
        <v>10201</v>
      </c>
      <c r="D2268" s="18" t="s">
        <v>10202</v>
      </c>
      <c r="E2268" s="24" t="s">
        <v>314</v>
      </c>
      <c r="F2268" s="17" t="s">
        <v>22</v>
      </c>
      <c r="G2268" s="20" t="s">
        <v>5209</v>
      </c>
      <c r="H2268" s="21" t="n">
        <f aca="false">J2268+L2268</f>
        <v>0.12005698005698</v>
      </c>
      <c r="I2268" s="21" t="n">
        <f aca="false">G2268/(1+2%)</f>
        <v>0.137254901960784</v>
      </c>
      <c r="J2268" s="21" t="n">
        <f aca="false">I2268/1.17</f>
        <v>0.117311882017764</v>
      </c>
      <c r="K2268" s="22" t="n">
        <f aca="false">G2268-I2268</f>
        <v>0.00274509803921569</v>
      </c>
      <c r="L2268" s="22" t="n">
        <f aca="false">K2268</f>
        <v>0.00274509803921569</v>
      </c>
      <c r="M2268" s="23" t="n">
        <f aca="false">(G2268-H2268)/H2268</f>
        <v>0.166112956810631</v>
      </c>
    </row>
    <row r="2269" customFormat="false" ht="15.75" hidden="false" customHeight="false" outlineLevel="0" collapsed="false">
      <c r="A2269" s="17" t="s">
        <v>10203</v>
      </c>
      <c r="B2269" s="18" t="s">
        <v>10204</v>
      </c>
      <c r="C2269" s="19" t="s">
        <v>10201</v>
      </c>
      <c r="D2269" s="18" t="s">
        <v>9982</v>
      </c>
      <c r="E2269" s="24" t="s">
        <v>314</v>
      </c>
      <c r="F2269" s="17" t="s">
        <v>22</v>
      </c>
      <c r="G2269" s="20" t="s">
        <v>6168</v>
      </c>
      <c r="H2269" s="21" t="n">
        <f aca="false">J2269+L2269</f>
        <v>0.188660968660969</v>
      </c>
      <c r="I2269" s="21" t="n">
        <f aca="false">G2269/(1+2%)</f>
        <v>0.215686274509804</v>
      </c>
      <c r="J2269" s="21" t="n">
        <f aca="false">I2269/1.17</f>
        <v>0.184347243170773</v>
      </c>
      <c r="K2269" s="22" t="n">
        <f aca="false">G2269-I2269</f>
        <v>0.00431372549019607</v>
      </c>
      <c r="L2269" s="22" t="n">
        <f aca="false">K2269</f>
        <v>0.00431372549019607</v>
      </c>
      <c r="M2269" s="23" t="n">
        <f aca="false">(G2269-H2269)/H2269</f>
        <v>0.166112956810631</v>
      </c>
    </row>
    <row r="2270" customFormat="false" ht="15.75" hidden="false" customHeight="false" outlineLevel="0" collapsed="false">
      <c r="A2270" s="17" t="s">
        <v>10205</v>
      </c>
      <c r="B2270" s="18" t="s">
        <v>10206</v>
      </c>
      <c r="C2270" s="19" t="s">
        <v>10201</v>
      </c>
      <c r="D2270" s="18" t="s">
        <v>10207</v>
      </c>
      <c r="E2270" s="24" t="s">
        <v>314</v>
      </c>
      <c r="F2270" s="17" t="s">
        <v>22</v>
      </c>
      <c r="G2270" s="20" t="s">
        <v>526</v>
      </c>
      <c r="H2270" s="21" t="n">
        <f aca="false">J2270+L2270</f>
        <v>0.514529914529915</v>
      </c>
      <c r="I2270" s="21" t="n">
        <f aca="false">G2270/(1+2%)</f>
        <v>0.588235294117647</v>
      </c>
      <c r="J2270" s="21" t="n">
        <f aca="false">I2270/1.17</f>
        <v>0.502765208647562</v>
      </c>
      <c r="K2270" s="22" t="n">
        <f aca="false">G2270-I2270</f>
        <v>0.0117647058823529</v>
      </c>
      <c r="L2270" s="22" t="n">
        <f aca="false">K2270</f>
        <v>0.0117647058823529</v>
      </c>
      <c r="M2270" s="23" t="n">
        <f aca="false">(G2270-H2270)/H2270</f>
        <v>0.166112956810631</v>
      </c>
    </row>
    <row r="2271" customFormat="false" ht="15.75" hidden="false" customHeight="false" outlineLevel="0" collapsed="false">
      <c r="A2271" s="17" t="s">
        <v>10208</v>
      </c>
      <c r="B2271" s="18" t="s">
        <v>10209</v>
      </c>
      <c r="C2271" s="19" t="s">
        <v>10201</v>
      </c>
      <c r="D2271" s="18" t="s">
        <v>9994</v>
      </c>
      <c r="E2271" s="24" t="s">
        <v>314</v>
      </c>
      <c r="F2271" s="17" t="s">
        <v>22</v>
      </c>
      <c r="G2271" s="20" t="s">
        <v>17</v>
      </c>
      <c r="H2271" s="21" t="n">
        <f aca="false">J2271+L2271</f>
        <v>0.857549857549858</v>
      </c>
      <c r="I2271" s="21" t="n">
        <f aca="false">G2271/(1+2%)</f>
        <v>0.980392156862745</v>
      </c>
      <c r="J2271" s="21" t="n">
        <f aca="false">I2271/1.17</f>
        <v>0.837942014412603</v>
      </c>
      <c r="K2271" s="22" t="n">
        <f aca="false">G2271-I2271</f>
        <v>0.0196078431372549</v>
      </c>
      <c r="L2271" s="22" t="n">
        <f aca="false">K2271</f>
        <v>0.0196078431372549</v>
      </c>
      <c r="M2271" s="23" t="n">
        <f aca="false">(G2271-H2271)/H2271</f>
        <v>0.166112956810631</v>
      </c>
    </row>
    <row r="2272" customFormat="false" ht="15.75" hidden="false" customHeight="false" outlineLevel="0" collapsed="false">
      <c r="A2272" s="17" t="s">
        <v>10210</v>
      </c>
      <c r="B2272" s="18" t="s">
        <v>10211</v>
      </c>
      <c r="C2272" s="19" t="s">
        <v>10201</v>
      </c>
      <c r="D2272" s="18" t="s">
        <v>9998</v>
      </c>
      <c r="E2272" s="24" t="s">
        <v>314</v>
      </c>
      <c r="F2272" s="17" t="s">
        <v>22</v>
      </c>
      <c r="G2272" s="20" t="s">
        <v>5765</v>
      </c>
      <c r="H2272" s="21" t="n">
        <f aca="false">J2272+L2272</f>
        <v>1.37207977207977</v>
      </c>
      <c r="I2272" s="21" t="n">
        <f aca="false">G2272/(1+2%)</f>
        <v>1.56862745098039</v>
      </c>
      <c r="J2272" s="21" t="n">
        <f aca="false">I2272/1.17</f>
        <v>1.34070722306016</v>
      </c>
      <c r="K2272" s="22" t="n">
        <f aca="false">G2272-I2272</f>
        <v>0.031372549019608</v>
      </c>
      <c r="L2272" s="22" t="n">
        <f aca="false">K2272</f>
        <v>0.031372549019608</v>
      </c>
      <c r="M2272" s="23" t="n">
        <f aca="false">(G2272-H2272)/H2272</f>
        <v>0.166112956810631</v>
      </c>
    </row>
    <row r="2273" customFormat="false" ht="15.75" hidden="false" customHeight="false" outlineLevel="0" collapsed="false">
      <c r="A2273" s="17" t="s">
        <v>10212</v>
      </c>
      <c r="B2273" s="18" t="s">
        <v>10213</v>
      </c>
      <c r="C2273" s="19" t="s">
        <v>10201</v>
      </c>
      <c r="D2273" s="18" t="s">
        <v>10195</v>
      </c>
      <c r="E2273" s="24" t="s">
        <v>314</v>
      </c>
      <c r="F2273" s="17" t="s">
        <v>22</v>
      </c>
      <c r="G2273" s="20" t="s">
        <v>28</v>
      </c>
      <c r="H2273" s="21" t="n">
        <f aca="false">J2273+L2273</f>
        <v>2.57264957264957</v>
      </c>
      <c r="I2273" s="21" t="n">
        <f aca="false">G2273/(1+2%)</f>
        <v>2.94117647058824</v>
      </c>
      <c r="J2273" s="21" t="n">
        <f aca="false">I2273/1.17</f>
        <v>2.51382604323781</v>
      </c>
      <c r="K2273" s="22" t="n">
        <f aca="false">G2273-I2273</f>
        <v>0.0588235294117649</v>
      </c>
      <c r="L2273" s="22" t="n">
        <f aca="false">K2273</f>
        <v>0.0588235294117649</v>
      </c>
      <c r="M2273" s="23" t="n">
        <f aca="false">(G2273-H2273)/H2273</f>
        <v>0.166112956810631</v>
      </c>
    </row>
    <row r="2274" customFormat="false" ht="15.75" hidden="false" customHeight="false" outlineLevel="0" collapsed="false">
      <c r="A2274" s="17" t="s">
        <v>10214</v>
      </c>
      <c r="B2274" s="18" t="s">
        <v>10215</v>
      </c>
      <c r="C2274" s="19" t="s">
        <v>10201</v>
      </c>
      <c r="D2274" s="18" t="s">
        <v>10198</v>
      </c>
      <c r="E2274" s="24" t="s">
        <v>314</v>
      </c>
      <c r="F2274" s="17" t="s">
        <v>22</v>
      </c>
      <c r="G2274" s="20" t="s">
        <v>59</v>
      </c>
      <c r="H2274" s="21" t="n">
        <f aca="false">J2274+L2274</f>
        <v>8.57549857549858</v>
      </c>
      <c r="I2274" s="21" t="n">
        <f aca="false">G2274/(1+2%)</f>
        <v>9.80392156862745</v>
      </c>
      <c r="J2274" s="21" t="n">
        <f aca="false">I2274/1.17</f>
        <v>8.37942014412603</v>
      </c>
      <c r="K2274" s="22" t="n">
        <f aca="false">G2274-I2274</f>
        <v>0.196078431372548</v>
      </c>
      <c r="L2274" s="22" t="n">
        <f aca="false">K2274</f>
        <v>0.196078431372548</v>
      </c>
      <c r="M2274" s="23" t="n">
        <f aca="false">(G2274-H2274)/H2274</f>
        <v>0.166112956810631</v>
      </c>
    </row>
    <row r="2275" customFormat="false" ht="15.75" hidden="false" customHeight="false" outlineLevel="0" collapsed="false">
      <c r="A2275" s="17" t="s">
        <v>10216</v>
      </c>
      <c r="B2275" s="18" t="s">
        <v>10217</v>
      </c>
      <c r="C2275" s="19" t="s">
        <v>10218</v>
      </c>
      <c r="D2275" s="18" t="s">
        <v>10219</v>
      </c>
      <c r="E2275" s="24" t="s">
        <v>314</v>
      </c>
      <c r="F2275" s="17" t="s">
        <v>22</v>
      </c>
      <c r="G2275" s="20" t="s">
        <v>785</v>
      </c>
      <c r="H2275" s="21" t="n">
        <f aca="false">J2275+L2275</f>
        <v>3.6017094017094</v>
      </c>
      <c r="I2275" s="21" t="n">
        <f aca="false">G2275/(1+2%)</f>
        <v>4.11764705882353</v>
      </c>
      <c r="J2275" s="21" t="n">
        <f aca="false">I2275/1.17</f>
        <v>3.51935646053293</v>
      </c>
      <c r="K2275" s="22" t="n">
        <f aca="false">G2275-I2275</f>
        <v>0.0823529411764703</v>
      </c>
      <c r="L2275" s="22" t="n">
        <f aca="false">K2275</f>
        <v>0.0823529411764703</v>
      </c>
      <c r="M2275" s="23" t="n">
        <f aca="false">(G2275-H2275)/H2275</f>
        <v>0.166112956810631</v>
      </c>
    </row>
    <row r="2276" customFormat="false" ht="15.75" hidden="false" customHeight="false" outlineLevel="0" collapsed="false">
      <c r="A2276" s="17" t="s">
        <v>10220</v>
      </c>
      <c r="B2276" s="18" t="s">
        <v>10221</v>
      </c>
      <c r="C2276" s="19" t="s">
        <v>10222</v>
      </c>
      <c r="D2276" s="18" t="s">
        <v>10223</v>
      </c>
      <c r="E2276" s="24" t="s">
        <v>314</v>
      </c>
      <c r="F2276" s="17" t="s">
        <v>22</v>
      </c>
      <c r="G2276" s="20" t="s">
        <v>491</v>
      </c>
      <c r="H2276" s="21" t="n">
        <f aca="false">J2276+L2276</f>
        <v>0.30014245014245</v>
      </c>
      <c r="I2276" s="21" t="n">
        <f aca="false">G2276/(1+2%)</f>
        <v>0.343137254901961</v>
      </c>
      <c r="J2276" s="21" t="n">
        <f aca="false">I2276/1.17</f>
        <v>0.293279705044411</v>
      </c>
      <c r="K2276" s="22" t="n">
        <f aca="false">G2276-I2276</f>
        <v>0.00686274509803925</v>
      </c>
      <c r="L2276" s="22" t="n">
        <f aca="false">K2276</f>
        <v>0.00686274509803925</v>
      </c>
      <c r="M2276" s="23" t="n">
        <f aca="false">(G2276-H2276)/H2276</f>
        <v>0.166112956810631</v>
      </c>
    </row>
    <row r="2277" customFormat="false" ht="15.75" hidden="false" customHeight="false" outlineLevel="0" collapsed="false">
      <c r="A2277" s="17" t="s">
        <v>10224</v>
      </c>
      <c r="B2277" s="18" t="s">
        <v>10225</v>
      </c>
      <c r="C2277" s="19" t="s">
        <v>10222</v>
      </c>
      <c r="D2277" s="18" t="s">
        <v>10226</v>
      </c>
      <c r="E2277" s="24" t="s">
        <v>314</v>
      </c>
      <c r="F2277" s="17" t="s">
        <v>22</v>
      </c>
      <c r="G2277" s="20" t="s">
        <v>10227</v>
      </c>
      <c r="H2277" s="21" t="n">
        <f aca="false">J2277+L2277</f>
        <v>0.308717948717949</v>
      </c>
      <c r="I2277" s="21" t="n">
        <f aca="false">G2277/(1+2%)</f>
        <v>0.352941176470588</v>
      </c>
      <c r="J2277" s="21" t="n">
        <f aca="false">I2277/1.17</f>
        <v>0.301659125188537</v>
      </c>
      <c r="K2277" s="22" t="n">
        <f aca="false">G2277-I2277</f>
        <v>0.00705882352941178</v>
      </c>
      <c r="L2277" s="22" t="n">
        <f aca="false">K2277</f>
        <v>0.00705882352941178</v>
      </c>
      <c r="M2277" s="23" t="n">
        <f aca="false">(G2277-H2277)/H2277</f>
        <v>0.166112956810631</v>
      </c>
    </row>
    <row r="2278" customFormat="false" ht="15.75" hidden="false" customHeight="false" outlineLevel="0" collapsed="false">
      <c r="A2278" s="17" t="s">
        <v>10228</v>
      </c>
      <c r="B2278" s="18" t="s">
        <v>10229</v>
      </c>
      <c r="C2278" s="19" t="s">
        <v>10222</v>
      </c>
      <c r="D2278" s="18" t="s">
        <v>10230</v>
      </c>
      <c r="E2278" s="24" t="s">
        <v>314</v>
      </c>
      <c r="F2278" s="17" t="s">
        <v>22</v>
      </c>
      <c r="G2278" s="20" t="s">
        <v>5263</v>
      </c>
      <c r="H2278" s="21" t="n">
        <f aca="false">J2278+L2278</f>
        <v>0.317293447293447</v>
      </c>
      <c r="I2278" s="21" t="n">
        <f aca="false">G2278/(1+2%)</f>
        <v>0.362745098039216</v>
      </c>
      <c r="J2278" s="21" t="n">
        <f aca="false">I2278/1.17</f>
        <v>0.310038545332663</v>
      </c>
      <c r="K2278" s="22" t="n">
        <f aca="false">G2278-I2278</f>
        <v>0.00725490196078432</v>
      </c>
      <c r="L2278" s="22" t="n">
        <f aca="false">K2278</f>
        <v>0.00725490196078432</v>
      </c>
      <c r="M2278" s="23" t="n">
        <f aca="false">(G2278-H2278)/H2278</f>
        <v>0.166112956810631</v>
      </c>
    </row>
    <row r="2279" customFormat="false" ht="15.75" hidden="false" customHeight="false" outlineLevel="0" collapsed="false">
      <c r="A2279" s="17" t="s">
        <v>10231</v>
      </c>
      <c r="B2279" s="18" t="s">
        <v>10232</v>
      </c>
      <c r="C2279" s="19" t="s">
        <v>10222</v>
      </c>
      <c r="D2279" s="18" t="s">
        <v>10233</v>
      </c>
      <c r="E2279" s="24" t="s">
        <v>314</v>
      </c>
      <c r="F2279" s="17" t="s">
        <v>22</v>
      </c>
      <c r="G2279" s="20" t="s">
        <v>1351</v>
      </c>
      <c r="H2279" s="21" t="n">
        <f aca="false">J2279+L2279</f>
        <v>0.325868945868946</v>
      </c>
      <c r="I2279" s="21" t="n">
        <f aca="false">G2279/(1+2%)</f>
        <v>0.372549019607843</v>
      </c>
      <c r="J2279" s="21" t="n">
        <f aca="false">I2279/1.17</f>
        <v>0.318417965476789</v>
      </c>
      <c r="K2279" s="22" t="n">
        <f aca="false">G2279-I2279</f>
        <v>0.00745098039215686</v>
      </c>
      <c r="L2279" s="22" t="n">
        <f aca="false">K2279</f>
        <v>0.00745098039215686</v>
      </c>
      <c r="M2279" s="23" t="n">
        <f aca="false">(G2279-H2279)/H2279</f>
        <v>0.166112956810631</v>
      </c>
    </row>
    <row r="2280" customFormat="false" ht="15.75" hidden="false" customHeight="false" outlineLevel="0" collapsed="false">
      <c r="A2280" s="17" t="s">
        <v>10234</v>
      </c>
      <c r="B2280" s="18" t="s">
        <v>10235</v>
      </c>
      <c r="C2280" s="19" t="s">
        <v>10222</v>
      </c>
      <c r="D2280" s="18" t="s">
        <v>10236</v>
      </c>
      <c r="E2280" s="24" t="s">
        <v>314</v>
      </c>
      <c r="F2280" s="17" t="s">
        <v>22</v>
      </c>
      <c r="G2280" s="20" t="s">
        <v>1105</v>
      </c>
      <c r="H2280" s="21" t="n">
        <f aca="false">J2280+L2280</f>
        <v>0.36017094017094</v>
      </c>
      <c r="I2280" s="21" t="n">
        <f aca="false">G2280/(1+2%)</f>
        <v>0.411764705882353</v>
      </c>
      <c r="J2280" s="21" t="n">
        <f aca="false">I2280/1.17</f>
        <v>0.351935646053293</v>
      </c>
      <c r="K2280" s="22" t="n">
        <f aca="false">G2280-I2280</f>
        <v>0.00823529411764706</v>
      </c>
      <c r="L2280" s="22" t="n">
        <f aca="false">K2280</f>
        <v>0.00823529411764706</v>
      </c>
      <c r="M2280" s="23" t="n">
        <f aca="false">(G2280-H2280)/H2280</f>
        <v>0.166112956810631</v>
      </c>
    </row>
    <row r="2281" customFormat="false" ht="15.75" hidden="false" customHeight="false" outlineLevel="0" collapsed="false">
      <c r="A2281" s="17" t="s">
        <v>10237</v>
      </c>
      <c r="B2281" s="18" t="s">
        <v>10238</v>
      </c>
      <c r="C2281" s="19" t="s">
        <v>10222</v>
      </c>
      <c r="D2281" s="18" t="s">
        <v>10239</v>
      </c>
      <c r="E2281" s="24" t="s">
        <v>314</v>
      </c>
      <c r="F2281" s="17" t="s">
        <v>22</v>
      </c>
      <c r="G2281" s="20" t="s">
        <v>10240</v>
      </c>
      <c r="H2281" s="21" t="n">
        <f aca="false">J2281+L2281</f>
        <v>0.505954415954416</v>
      </c>
      <c r="I2281" s="21" t="n">
        <f aca="false">G2281/(1+2%)</f>
        <v>0.57843137254902</v>
      </c>
      <c r="J2281" s="21" t="n">
        <f aca="false">I2281/1.17</f>
        <v>0.494385788503436</v>
      </c>
      <c r="K2281" s="22" t="n">
        <f aca="false">G2281-I2281</f>
        <v>0.0115686274509804</v>
      </c>
      <c r="L2281" s="22" t="n">
        <f aca="false">K2281</f>
        <v>0.0115686274509804</v>
      </c>
      <c r="M2281" s="23" t="n">
        <f aca="false">(G2281-H2281)/H2281</f>
        <v>0.166112956810631</v>
      </c>
    </row>
    <row r="2282" customFormat="false" ht="15.75" hidden="false" customHeight="false" outlineLevel="0" collapsed="false">
      <c r="A2282" s="17" t="s">
        <v>10241</v>
      </c>
      <c r="B2282" s="18" t="s">
        <v>10242</v>
      </c>
      <c r="C2282" s="19" t="s">
        <v>10243</v>
      </c>
      <c r="D2282" s="18" t="s">
        <v>10244</v>
      </c>
      <c r="E2282" s="24" t="s">
        <v>314</v>
      </c>
      <c r="F2282" s="17" t="s">
        <v>22</v>
      </c>
      <c r="G2282" s="20" t="s">
        <v>10075</v>
      </c>
      <c r="H2282" s="21" t="n">
        <f aca="false">J2282+L2282</f>
        <v>1.52643874643875</v>
      </c>
      <c r="I2282" s="21" t="n">
        <f aca="false">G2282/(1+2%)</f>
        <v>1.74509803921569</v>
      </c>
      <c r="J2282" s="21" t="n">
        <f aca="false">I2282/1.17</f>
        <v>1.49153678565443</v>
      </c>
      <c r="K2282" s="22" t="n">
        <f aca="false">G2282-I2282</f>
        <v>0.0349019607843137</v>
      </c>
      <c r="L2282" s="22" t="n">
        <f aca="false">K2282</f>
        <v>0.0349019607843137</v>
      </c>
      <c r="M2282" s="23" t="n">
        <f aca="false">(G2282-H2282)/H2282</f>
        <v>0.166112956810631</v>
      </c>
    </row>
    <row r="2283" customFormat="false" ht="15.75" hidden="false" customHeight="false" outlineLevel="0" collapsed="false">
      <c r="A2283" s="17" t="s">
        <v>10245</v>
      </c>
      <c r="B2283" s="18" t="s">
        <v>10246</v>
      </c>
      <c r="C2283" s="19" t="s">
        <v>10243</v>
      </c>
      <c r="D2283" s="18" t="s">
        <v>10247</v>
      </c>
      <c r="E2283" s="24" t="s">
        <v>314</v>
      </c>
      <c r="F2283" s="17" t="s">
        <v>22</v>
      </c>
      <c r="G2283" s="20" t="s">
        <v>4605</v>
      </c>
      <c r="H2283" s="21" t="n">
        <f aca="false">J2283+L2283</f>
        <v>1.84373219373219</v>
      </c>
      <c r="I2283" s="21" t="n">
        <f aca="false">G2283/(1+2%)</f>
        <v>2.1078431372549</v>
      </c>
      <c r="J2283" s="21" t="n">
        <f aca="false">I2283/1.17</f>
        <v>1.8015753309871</v>
      </c>
      <c r="K2283" s="22" t="n">
        <f aca="false">G2283-I2283</f>
        <v>0.0421568627450979</v>
      </c>
      <c r="L2283" s="22" t="n">
        <f aca="false">K2283</f>
        <v>0.0421568627450979</v>
      </c>
      <c r="M2283" s="23" t="n">
        <f aca="false">(G2283-H2283)/H2283</f>
        <v>0.166112956810631</v>
      </c>
    </row>
    <row r="2284" customFormat="false" ht="15.75" hidden="false" customHeight="false" outlineLevel="0" collapsed="false">
      <c r="A2284" s="17" t="s">
        <v>10248</v>
      </c>
      <c r="B2284" s="18" t="s">
        <v>10249</v>
      </c>
      <c r="C2284" s="19" t="s">
        <v>10243</v>
      </c>
      <c r="D2284" s="18" t="s">
        <v>10250</v>
      </c>
      <c r="E2284" s="24" t="s">
        <v>314</v>
      </c>
      <c r="F2284" s="17" t="s">
        <v>22</v>
      </c>
      <c r="G2284" s="20" t="s">
        <v>449</v>
      </c>
      <c r="H2284" s="21" t="n">
        <f aca="false">J2284+L2284</f>
        <v>2.05811965811966</v>
      </c>
      <c r="I2284" s="21" t="n">
        <f aca="false">G2284/(1+2%)</f>
        <v>2.35294117647059</v>
      </c>
      <c r="J2284" s="21" t="n">
        <f aca="false">I2284/1.17</f>
        <v>2.01106083459025</v>
      </c>
      <c r="K2284" s="22" t="n">
        <f aca="false">G2284-I2284</f>
        <v>0.0470588235294116</v>
      </c>
      <c r="L2284" s="22" t="n">
        <f aca="false">K2284</f>
        <v>0.0470588235294116</v>
      </c>
      <c r="M2284" s="23" t="n">
        <f aca="false">(G2284-H2284)/H2284</f>
        <v>0.166112956810631</v>
      </c>
    </row>
    <row r="2285" customFormat="false" ht="15.75" hidden="false" customHeight="false" outlineLevel="0" collapsed="false">
      <c r="A2285" s="17" t="s">
        <v>10251</v>
      </c>
      <c r="B2285" s="18" t="s">
        <v>10252</v>
      </c>
      <c r="C2285" s="19" t="s">
        <v>10243</v>
      </c>
      <c r="D2285" s="18" t="s">
        <v>10253</v>
      </c>
      <c r="E2285" s="24" t="s">
        <v>314</v>
      </c>
      <c r="F2285" s="17" t="s">
        <v>22</v>
      </c>
      <c r="G2285" s="20" t="s">
        <v>10254</v>
      </c>
      <c r="H2285" s="21" t="n">
        <f aca="false">J2285+L2285</f>
        <v>2.33253561253561</v>
      </c>
      <c r="I2285" s="21" t="n">
        <f aca="false">G2285/(1+2%)</f>
        <v>2.66666666666667</v>
      </c>
      <c r="J2285" s="21" t="n">
        <f aca="false">I2285/1.17</f>
        <v>2.27920227920228</v>
      </c>
      <c r="K2285" s="22" t="n">
        <f aca="false">G2285-I2285</f>
        <v>0.0533333333333332</v>
      </c>
      <c r="L2285" s="22" t="n">
        <f aca="false">K2285</f>
        <v>0.0533333333333332</v>
      </c>
      <c r="M2285" s="23" t="n">
        <f aca="false">(G2285-H2285)/H2285</f>
        <v>0.166112956810631</v>
      </c>
    </row>
    <row r="2286" customFormat="false" ht="15.75" hidden="false" customHeight="false" outlineLevel="0" collapsed="false">
      <c r="A2286" s="17" t="s">
        <v>10255</v>
      </c>
      <c r="B2286" s="18" t="s">
        <v>10256</v>
      </c>
      <c r="C2286" s="19" t="s">
        <v>10243</v>
      </c>
      <c r="D2286" s="18" t="s">
        <v>10257</v>
      </c>
      <c r="E2286" s="24" t="s">
        <v>314</v>
      </c>
      <c r="F2286" s="17" t="s">
        <v>22</v>
      </c>
      <c r="G2286" s="20" t="s">
        <v>7699</v>
      </c>
      <c r="H2286" s="21" t="n">
        <f aca="false">J2286+L2286</f>
        <v>2.73558404558405</v>
      </c>
      <c r="I2286" s="21" t="n">
        <f aca="false">G2286/(1+2%)</f>
        <v>3.12745098039216</v>
      </c>
      <c r="J2286" s="21" t="n">
        <f aca="false">I2286/1.17</f>
        <v>2.6730350259762</v>
      </c>
      <c r="K2286" s="22" t="n">
        <f aca="false">G2286-I2286</f>
        <v>0.0625490196078431</v>
      </c>
      <c r="L2286" s="22" t="n">
        <f aca="false">K2286</f>
        <v>0.0625490196078431</v>
      </c>
      <c r="M2286" s="23" t="n">
        <f aca="false">(G2286-H2286)/H2286</f>
        <v>0.166112956810631</v>
      </c>
    </row>
    <row r="2287" customFormat="false" ht="15.75" hidden="false" customHeight="false" outlineLevel="0" collapsed="false">
      <c r="A2287" s="17" t="s">
        <v>10258</v>
      </c>
      <c r="B2287" s="18" t="s">
        <v>10259</v>
      </c>
      <c r="C2287" s="19" t="s">
        <v>10243</v>
      </c>
      <c r="D2287" s="18" t="s">
        <v>10260</v>
      </c>
      <c r="E2287" s="24" t="s">
        <v>314</v>
      </c>
      <c r="F2287" s="17" t="s">
        <v>22</v>
      </c>
      <c r="G2287" s="20" t="s">
        <v>6962</v>
      </c>
      <c r="H2287" s="21" t="n">
        <f aca="false">J2287+L2287</f>
        <v>3.55025641025641</v>
      </c>
      <c r="I2287" s="21" t="n">
        <f aca="false">G2287/(1+2%)</f>
        <v>4.05882352941176</v>
      </c>
      <c r="J2287" s="21" t="n">
        <f aca="false">I2287/1.17</f>
        <v>3.46907993966818</v>
      </c>
      <c r="K2287" s="22" t="n">
        <f aca="false">G2287-I2287</f>
        <v>0.0811764705882352</v>
      </c>
      <c r="L2287" s="22" t="n">
        <f aca="false">K2287</f>
        <v>0.0811764705882352</v>
      </c>
      <c r="M2287" s="23" t="n">
        <f aca="false">(G2287-H2287)/H2287</f>
        <v>0.166112956810631</v>
      </c>
    </row>
    <row r="2288" customFormat="false" ht="15.75" hidden="false" customHeight="false" outlineLevel="0" collapsed="false">
      <c r="A2288" s="17" t="s">
        <v>10261</v>
      </c>
      <c r="B2288" s="18" t="s">
        <v>10262</v>
      </c>
      <c r="C2288" s="19" t="s">
        <v>10243</v>
      </c>
      <c r="D2288" s="18" t="s">
        <v>10263</v>
      </c>
      <c r="E2288" s="24" t="s">
        <v>314</v>
      </c>
      <c r="F2288" s="17" t="s">
        <v>22</v>
      </c>
      <c r="G2288" s="20" t="s">
        <v>10264</v>
      </c>
      <c r="H2288" s="21" t="n">
        <f aca="false">J2288+L2288</f>
        <v>4.58789173789174</v>
      </c>
      <c r="I2288" s="21" t="n">
        <f aca="false">G2288/(1+2%)</f>
        <v>5.24509803921569</v>
      </c>
      <c r="J2288" s="21" t="n">
        <f aca="false">I2288/1.17</f>
        <v>4.48298977710742</v>
      </c>
      <c r="K2288" s="22" t="n">
        <f aca="false">G2288-I2288</f>
        <v>0.104901960784314</v>
      </c>
      <c r="L2288" s="22" t="n">
        <f aca="false">K2288</f>
        <v>0.104901960784314</v>
      </c>
      <c r="M2288" s="23" t="n">
        <f aca="false">(G2288-H2288)/H2288</f>
        <v>0.166112956810631</v>
      </c>
    </row>
    <row r="2289" customFormat="false" ht="15.75" hidden="false" customHeight="false" outlineLevel="0" collapsed="false">
      <c r="A2289" s="17" t="s">
        <v>10265</v>
      </c>
      <c r="B2289" s="18" t="s">
        <v>10266</v>
      </c>
      <c r="C2289" s="19" t="s">
        <v>10243</v>
      </c>
      <c r="D2289" s="18" t="s">
        <v>10267</v>
      </c>
      <c r="E2289" s="24" t="s">
        <v>314</v>
      </c>
      <c r="F2289" s="17" t="s">
        <v>22</v>
      </c>
      <c r="G2289" s="20" t="s">
        <v>10268</v>
      </c>
      <c r="H2289" s="21" t="n">
        <f aca="false">J2289+L2289</f>
        <v>6.41447293447294</v>
      </c>
      <c r="I2289" s="21" t="n">
        <f aca="false">G2289/(1+2%)</f>
        <v>7.33333333333333</v>
      </c>
      <c r="J2289" s="21" t="n">
        <f aca="false">I2289/1.17</f>
        <v>6.26780626780627</v>
      </c>
      <c r="K2289" s="22" t="n">
        <f aca="false">G2289-I2289</f>
        <v>0.146666666666667</v>
      </c>
      <c r="L2289" s="22" t="n">
        <f aca="false">K2289</f>
        <v>0.146666666666667</v>
      </c>
      <c r="M2289" s="23" t="n">
        <f aca="false">(G2289-H2289)/H2289</f>
        <v>0.166112956810631</v>
      </c>
    </row>
    <row r="2290" customFormat="false" ht="15.75" hidden="false" customHeight="false" outlineLevel="0" collapsed="false">
      <c r="A2290" s="17" t="s">
        <v>10269</v>
      </c>
      <c r="B2290" s="18" t="s">
        <v>10270</v>
      </c>
      <c r="C2290" s="19" t="s">
        <v>10243</v>
      </c>
      <c r="D2290" s="18" t="s">
        <v>10271</v>
      </c>
      <c r="E2290" s="24" t="s">
        <v>314</v>
      </c>
      <c r="F2290" s="17" t="s">
        <v>22</v>
      </c>
      <c r="G2290" s="20" t="s">
        <v>10272</v>
      </c>
      <c r="H2290" s="21" t="n">
        <f aca="false">J2290+L2290</f>
        <v>12.5716809116809</v>
      </c>
      <c r="I2290" s="21" t="n">
        <f aca="false">G2290/(1+2%)</f>
        <v>14.3725490196078</v>
      </c>
      <c r="J2290" s="21" t="n">
        <f aca="false">I2290/1.17</f>
        <v>12.2842299312888</v>
      </c>
      <c r="K2290" s="22" t="n">
        <f aca="false">G2290-I2290</f>
        <v>0.287450980392157</v>
      </c>
      <c r="L2290" s="22" t="n">
        <f aca="false">K2290</f>
        <v>0.287450980392157</v>
      </c>
      <c r="M2290" s="23" t="n">
        <f aca="false">(G2290-H2290)/H2290</f>
        <v>0.166112956810631</v>
      </c>
    </row>
    <row r="2291" customFormat="false" ht="15.75" hidden="false" customHeight="false" outlineLevel="0" collapsed="false">
      <c r="A2291" s="17" t="s">
        <v>10273</v>
      </c>
      <c r="B2291" s="18" t="s">
        <v>10274</v>
      </c>
      <c r="C2291" s="19" t="s">
        <v>10243</v>
      </c>
      <c r="D2291" s="18" t="s">
        <v>10275</v>
      </c>
      <c r="E2291" s="24" t="s">
        <v>314</v>
      </c>
      <c r="F2291" s="17" t="s">
        <v>22</v>
      </c>
      <c r="G2291" s="20" t="s">
        <v>10276</v>
      </c>
      <c r="H2291" s="21" t="n">
        <f aca="false">J2291+L2291</f>
        <v>15.9247008547009</v>
      </c>
      <c r="I2291" s="21" t="n">
        <f aca="false">G2291/(1+2%)</f>
        <v>18.2058823529412</v>
      </c>
      <c r="J2291" s="21" t="n">
        <f aca="false">I2291/1.17</f>
        <v>15.560583207642</v>
      </c>
      <c r="K2291" s="22" t="n">
        <f aca="false">G2291-I2291</f>
        <v>0.364117647058823</v>
      </c>
      <c r="L2291" s="22" t="n">
        <f aca="false">K2291</f>
        <v>0.364117647058823</v>
      </c>
      <c r="M2291" s="23" t="n">
        <f aca="false">(G2291-H2291)/H2291</f>
        <v>0.166112956810631</v>
      </c>
    </row>
    <row r="2292" customFormat="false" ht="15.75" hidden="false" customHeight="false" outlineLevel="0" collapsed="false">
      <c r="A2292" s="17" t="s">
        <v>10277</v>
      </c>
      <c r="B2292" s="18" t="s">
        <v>10278</v>
      </c>
      <c r="C2292" s="19" t="s">
        <v>10279</v>
      </c>
      <c r="D2292" s="18" t="s">
        <v>10280</v>
      </c>
      <c r="E2292" s="24" t="s">
        <v>314</v>
      </c>
      <c r="F2292" s="17" t="s">
        <v>22</v>
      </c>
      <c r="G2292" s="20" t="s">
        <v>10281</v>
      </c>
      <c r="H2292" s="21" t="n">
        <f aca="false">J2292+L2292</f>
        <v>0.291566951566952</v>
      </c>
      <c r="I2292" s="21" t="n">
        <f aca="false">G2292/(1+2%)</f>
        <v>0.333333333333333</v>
      </c>
      <c r="J2292" s="21" t="n">
        <f aca="false">I2292/1.17</f>
        <v>0.284900284900285</v>
      </c>
      <c r="K2292" s="22" t="n">
        <f aca="false">G2292-I2292</f>
        <v>0.00666666666666665</v>
      </c>
      <c r="L2292" s="22" t="n">
        <f aca="false">K2292</f>
        <v>0.00666666666666665</v>
      </c>
      <c r="M2292" s="23" t="n">
        <f aca="false">(G2292-H2292)/H2292</f>
        <v>0.166112956810631</v>
      </c>
    </row>
    <row r="2293" customFormat="false" ht="15.75" hidden="false" customHeight="false" outlineLevel="0" collapsed="false">
      <c r="A2293" s="17" t="s">
        <v>10282</v>
      </c>
      <c r="B2293" s="18" t="s">
        <v>10283</v>
      </c>
      <c r="C2293" s="19" t="s">
        <v>10279</v>
      </c>
      <c r="D2293" s="18" t="s">
        <v>10284</v>
      </c>
      <c r="E2293" s="24" t="s">
        <v>314</v>
      </c>
      <c r="F2293" s="17" t="s">
        <v>22</v>
      </c>
      <c r="G2293" s="20" t="s">
        <v>8841</v>
      </c>
      <c r="H2293" s="21" t="n">
        <f aca="false">J2293+L2293</f>
        <v>0.351595441595442</v>
      </c>
      <c r="I2293" s="21" t="n">
        <f aca="false">G2293/(1+2%)</f>
        <v>0.401960784313725</v>
      </c>
      <c r="J2293" s="21" t="n">
        <f aca="false">I2293/1.17</f>
        <v>0.343556225909167</v>
      </c>
      <c r="K2293" s="22" t="n">
        <f aca="false">G2293-I2293</f>
        <v>0.00803921568627453</v>
      </c>
      <c r="L2293" s="22" t="n">
        <f aca="false">K2293</f>
        <v>0.00803921568627453</v>
      </c>
      <c r="M2293" s="23" t="n">
        <f aca="false">(G2293-H2293)/H2293</f>
        <v>0.166112956810631</v>
      </c>
    </row>
    <row r="2294" customFormat="false" ht="15.75" hidden="false" customHeight="false" outlineLevel="0" collapsed="false">
      <c r="A2294" s="17" t="s">
        <v>10285</v>
      </c>
      <c r="B2294" s="18" t="s">
        <v>10286</v>
      </c>
      <c r="C2294" s="19" t="s">
        <v>10279</v>
      </c>
      <c r="D2294" s="18" t="s">
        <v>10287</v>
      </c>
      <c r="E2294" s="24" t="s">
        <v>314</v>
      </c>
      <c r="F2294" s="17" t="s">
        <v>22</v>
      </c>
      <c r="G2294" s="20" t="s">
        <v>526</v>
      </c>
      <c r="H2294" s="21" t="n">
        <f aca="false">J2294+L2294</f>
        <v>0.514529914529915</v>
      </c>
      <c r="I2294" s="21" t="n">
        <f aca="false">G2294/(1+2%)</f>
        <v>0.588235294117647</v>
      </c>
      <c r="J2294" s="21" t="n">
        <f aca="false">I2294/1.17</f>
        <v>0.502765208647562</v>
      </c>
      <c r="K2294" s="22" t="n">
        <f aca="false">G2294-I2294</f>
        <v>0.0117647058823529</v>
      </c>
      <c r="L2294" s="22" t="n">
        <f aca="false">K2294</f>
        <v>0.0117647058823529</v>
      </c>
      <c r="M2294" s="23" t="n">
        <f aca="false">(G2294-H2294)/H2294</f>
        <v>0.166112956810631</v>
      </c>
    </row>
    <row r="2295" customFormat="false" ht="15.75" hidden="false" customHeight="false" outlineLevel="0" collapsed="false">
      <c r="A2295" s="17" t="s">
        <v>10288</v>
      </c>
      <c r="B2295" s="18" t="s">
        <v>10289</v>
      </c>
      <c r="C2295" s="19" t="s">
        <v>10279</v>
      </c>
      <c r="D2295" s="18" t="s">
        <v>10290</v>
      </c>
      <c r="E2295" s="24" t="s">
        <v>314</v>
      </c>
      <c r="F2295" s="17" t="s">
        <v>22</v>
      </c>
      <c r="G2295" s="20" t="s">
        <v>7743</v>
      </c>
      <c r="H2295" s="21" t="n">
        <f aca="false">J2295+L2295</f>
        <v>0.608860398860399</v>
      </c>
      <c r="I2295" s="21" t="n">
        <f aca="false">G2295/(1+2%)</f>
        <v>0.696078431372549</v>
      </c>
      <c r="J2295" s="21" t="n">
        <f aca="false">I2295/1.17</f>
        <v>0.594938830232948</v>
      </c>
      <c r="K2295" s="22" t="n">
        <f aca="false">G2295-I2295</f>
        <v>0.013921568627451</v>
      </c>
      <c r="L2295" s="22" t="n">
        <f aca="false">K2295</f>
        <v>0.013921568627451</v>
      </c>
      <c r="M2295" s="23" t="n">
        <f aca="false">(G2295-H2295)/H2295</f>
        <v>0.166112956810631</v>
      </c>
    </row>
    <row r="2296" customFormat="false" ht="15.75" hidden="false" customHeight="false" outlineLevel="0" collapsed="false">
      <c r="A2296" s="17" t="s">
        <v>10291</v>
      </c>
      <c r="B2296" s="18" t="s">
        <v>10292</v>
      </c>
      <c r="C2296" s="19" t="s">
        <v>10279</v>
      </c>
      <c r="D2296" s="18" t="s">
        <v>10293</v>
      </c>
      <c r="E2296" s="24" t="s">
        <v>314</v>
      </c>
      <c r="F2296" s="17" t="s">
        <v>22</v>
      </c>
      <c r="G2296" s="20" t="s">
        <v>8584</v>
      </c>
      <c r="H2296" s="21" t="n">
        <f aca="false">J2296+L2296</f>
        <v>0.694615384615385</v>
      </c>
      <c r="I2296" s="21" t="n">
        <f aca="false">G2296/(1+2%)</f>
        <v>0.794117647058824</v>
      </c>
      <c r="J2296" s="21" t="n">
        <f aca="false">I2296/1.17</f>
        <v>0.678733031674208</v>
      </c>
      <c r="K2296" s="22" t="n">
        <f aca="false">G2296-I2296</f>
        <v>0.0158823529411765</v>
      </c>
      <c r="L2296" s="22" t="n">
        <f aca="false">K2296</f>
        <v>0.0158823529411765</v>
      </c>
      <c r="M2296" s="23" t="n">
        <f aca="false">(G2296-H2296)/H2296</f>
        <v>0.166112956810631</v>
      </c>
    </row>
    <row r="2297" customFormat="false" ht="15.75" hidden="false" customHeight="false" outlineLevel="0" collapsed="false">
      <c r="A2297" s="17" t="s">
        <v>10294</v>
      </c>
      <c r="B2297" s="18" t="s">
        <v>10295</v>
      </c>
      <c r="C2297" s="19" t="s">
        <v>10279</v>
      </c>
      <c r="D2297" s="18" t="s">
        <v>10296</v>
      </c>
      <c r="E2297" s="24" t="s">
        <v>314</v>
      </c>
      <c r="F2297" s="17" t="s">
        <v>22</v>
      </c>
      <c r="G2297" s="20" t="s">
        <v>1822</v>
      </c>
      <c r="H2297" s="21" t="n">
        <f aca="false">J2297+L2297</f>
        <v>0.840398860398861</v>
      </c>
      <c r="I2297" s="21" t="n">
        <f aca="false">G2297/(1+2%)</f>
        <v>0.96078431372549</v>
      </c>
      <c r="J2297" s="21" t="n">
        <f aca="false">I2297/1.17</f>
        <v>0.821183174124351</v>
      </c>
      <c r="K2297" s="22" t="n">
        <f aca="false">G2297-I2297</f>
        <v>0.0192156862745099</v>
      </c>
      <c r="L2297" s="22" t="n">
        <f aca="false">K2297</f>
        <v>0.0192156862745099</v>
      </c>
      <c r="M2297" s="23" t="n">
        <f aca="false">(G2297-H2297)/H2297</f>
        <v>0.166112956810631</v>
      </c>
    </row>
    <row r="2298" customFormat="false" ht="15.75" hidden="false" customHeight="false" outlineLevel="0" collapsed="false">
      <c r="A2298" s="17" t="s">
        <v>10297</v>
      </c>
      <c r="B2298" s="18" t="s">
        <v>10298</v>
      </c>
      <c r="C2298" s="19" t="s">
        <v>10279</v>
      </c>
      <c r="D2298" s="18" t="s">
        <v>10299</v>
      </c>
      <c r="E2298" s="24" t="s">
        <v>314</v>
      </c>
      <c r="F2298" s="17" t="s">
        <v>22</v>
      </c>
      <c r="G2298" s="20" t="s">
        <v>5577</v>
      </c>
      <c r="H2298" s="21" t="n">
        <f aca="false">J2298+L2298</f>
        <v>1.09766381766382</v>
      </c>
      <c r="I2298" s="21" t="n">
        <f aca="false">G2298/(1+2%)</f>
        <v>1.25490196078431</v>
      </c>
      <c r="J2298" s="21" t="n">
        <f aca="false">I2298/1.17</f>
        <v>1.07256577844813</v>
      </c>
      <c r="K2298" s="22" t="n">
        <f aca="false">G2298-I2298</f>
        <v>0.0250980392156863</v>
      </c>
      <c r="L2298" s="22" t="n">
        <f aca="false">K2298</f>
        <v>0.0250980392156863</v>
      </c>
      <c r="M2298" s="23" t="n">
        <f aca="false">(G2298-H2298)/H2298</f>
        <v>0.166112956810631</v>
      </c>
    </row>
    <row r="2299" customFormat="false" ht="15.75" hidden="false" customHeight="false" outlineLevel="0" collapsed="false">
      <c r="A2299" s="17" t="s">
        <v>10300</v>
      </c>
      <c r="B2299" s="18" t="s">
        <v>10301</v>
      </c>
      <c r="C2299" s="19" t="s">
        <v>10279</v>
      </c>
      <c r="D2299" s="18" t="s">
        <v>10302</v>
      </c>
      <c r="E2299" s="24" t="s">
        <v>314</v>
      </c>
      <c r="F2299" s="17" t="s">
        <v>22</v>
      </c>
      <c r="G2299" s="20" t="s">
        <v>3823</v>
      </c>
      <c r="H2299" s="21" t="n">
        <f aca="false">J2299+L2299</f>
        <v>1.50928774928775</v>
      </c>
      <c r="I2299" s="21" t="n">
        <f aca="false">G2299/(1+2%)</f>
        <v>1.72549019607843</v>
      </c>
      <c r="J2299" s="21" t="n">
        <f aca="false">I2299/1.17</f>
        <v>1.47477794536618</v>
      </c>
      <c r="K2299" s="22" t="n">
        <f aca="false">G2299-I2299</f>
        <v>0.0345098039215686</v>
      </c>
      <c r="L2299" s="22" t="n">
        <f aca="false">K2299</f>
        <v>0.0345098039215686</v>
      </c>
      <c r="M2299" s="23" t="n">
        <f aca="false">(G2299-H2299)/H2299</f>
        <v>0.166112956810631</v>
      </c>
    </row>
    <row r="2300" customFormat="false" ht="15.75" hidden="false" customHeight="false" outlineLevel="0" collapsed="false">
      <c r="A2300" s="17" t="s">
        <v>10303</v>
      </c>
      <c r="B2300" s="18" t="s">
        <v>10304</v>
      </c>
      <c r="C2300" s="19" t="s">
        <v>10279</v>
      </c>
      <c r="D2300" s="18" t="s">
        <v>10305</v>
      </c>
      <c r="E2300" s="24" t="s">
        <v>314</v>
      </c>
      <c r="F2300" s="17" t="s">
        <v>22</v>
      </c>
      <c r="G2300" s="20" t="s">
        <v>10306</v>
      </c>
      <c r="H2300" s="21" t="n">
        <f aca="false">J2300+L2300</f>
        <v>2.55549857549858</v>
      </c>
      <c r="I2300" s="21" t="n">
        <f aca="false">G2300/(1+2%)</f>
        <v>2.92156862745098</v>
      </c>
      <c r="J2300" s="21" t="n">
        <f aca="false">I2300/1.17</f>
        <v>2.49706720294956</v>
      </c>
      <c r="K2300" s="22" t="n">
        <f aca="false">G2300-I2300</f>
        <v>0.0584313725490198</v>
      </c>
      <c r="L2300" s="22" t="n">
        <f aca="false">K2300</f>
        <v>0.0584313725490198</v>
      </c>
      <c r="M2300" s="23" t="n">
        <f aca="false">(G2300-H2300)/H2300</f>
        <v>0.166112956810631</v>
      </c>
    </row>
    <row r="2301" customFormat="false" ht="15.75" hidden="false" customHeight="false" outlineLevel="0" collapsed="false">
      <c r="A2301" s="17" t="s">
        <v>10307</v>
      </c>
      <c r="B2301" s="18" t="s">
        <v>10308</v>
      </c>
      <c r="C2301" s="19" t="s">
        <v>10279</v>
      </c>
      <c r="D2301" s="18" t="s">
        <v>10309</v>
      </c>
      <c r="E2301" s="24" t="s">
        <v>314</v>
      </c>
      <c r="F2301" s="17" t="s">
        <v>22</v>
      </c>
      <c r="G2301" s="20" t="s">
        <v>10310</v>
      </c>
      <c r="H2301" s="21" t="n">
        <f aca="false">J2301+L2301</f>
        <v>2.84706552706553</v>
      </c>
      <c r="I2301" s="21" t="n">
        <f aca="false">G2301/(1+2%)</f>
        <v>3.25490196078431</v>
      </c>
      <c r="J2301" s="21" t="n">
        <f aca="false">I2301/1.17</f>
        <v>2.78196748784984</v>
      </c>
      <c r="K2301" s="22" t="n">
        <f aca="false">G2301-I2301</f>
        <v>0.0650980392156861</v>
      </c>
      <c r="L2301" s="22" t="n">
        <f aca="false">K2301</f>
        <v>0.0650980392156861</v>
      </c>
      <c r="M2301" s="23" t="n">
        <f aca="false">(G2301-H2301)/H2301</f>
        <v>0.166112956810631</v>
      </c>
    </row>
    <row r="2302" customFormat="false" ht="15.75" hidden="false" customHeight="false" outlineLevel="0" collapsed="false">
      <c r="A2302" s="17" t="s">
        <v>10311</v>
      </c>
      <c r="B2302" s="18" t="s">
        <v>10312</v>
      </c>
      <c r="C2302" s="19" t="s">
        <v>10279</v>
      </c>
      <c r="D2302" s="18" t="s">
        <v>10313</v>
      </c>
      <c r="E2302" s="24" t="s">
        <v>314</v>
      </c>
      <c r="F2302" s="17" t="s">
        <v>22</v>
      </c>
      <c r="G2302" s="20" t="s">
        <v>4775</v>
      </c>
      <c r="H2302" s="21" t="n">
        <f aca="false">J2302+L2302</f>
        <v>3.37874643874644</v>
      </c>
      <c r="I2302" s="21" t="n">
        <f aca="false">G2302/(1+2%)</f>
        <v>3.86274509803922</v>
      </c>
      <c r="J2302" s="21" t="n">
        <f aca="false">I2302/1.17</f>
        <v>3.30149153678565</v>
      </c>
      <c r="K2302" s="22" t="n">
        <f aca="false">G2302-I2302</f>
        <v>0.0772549019607842</v>
      </c>
      <c r="L2302" s="22" t="n">
        <f aca="false">K2302</f>
        <v>0.0772549019607842</v>
      </c>
      <c r="M2302" s="23" t="n">
        <f aca="false">(G2302-H2302)/H2302</f>
        <v>0.166112956810631</v>
      </c>
    </row>
    <row r="2303" customFormat="false" ht="15.75" hidden="false" customHeight="false" outlineLevel="0" collapsed="false">
      <c r="A2303" s="17" t="s">
        <v>10314</v>
      </c>
      <c r="B2303" s="18" t="s">
        <v>10315</v>
      </c>
      <c r="C2303" s="19" t="s">
        <v>10316</v>
      </c>
      <c r="D2303" s="18" t="s">
        <v>8607</v>
      </c>
      <c r="E2303" s="24" t="s">
        <v>314</v>
      </c>
      <c r="F2303" s="17" t="s">
        <v>22</v>
      </c>
      <c r="G2303" s="20" t="s">
        <v>5868</v>
      </c>
      <c r="H2303" s="21" t="n">
        <f aca="false">J2303+L2303</f>
        <v>0.102905982905983</v>
      </c>
      <c r="I2303" s="21" t="n">
        <f aca="false">G2303/(1+2%)</f>
        <v>0.117647058823529</v>
      </c>
      <c r="J2303" s="21" t="n">
        <f aca="false">I2303/1.17</f>
        <v>0.100553041729512</v>
      </c>
      <c r="K2303" s="22" t="n">
        <f aca="false">G2303-I2303</f>
        <v>0.00235294117647059</v>
      </c>
      <c r="L2303" s="22" t="n">
        <f aca="false">K2303</f>
        <v>0.00235294117647059</v>
      </c>
      <c r="M2303" s="23" t="n">
        <f aca="false">(G2303-H2303)/H2303</f>
        <v>0.166112956810631</v>
      </c>
    </row>
    <row r="2304" customFormat="false" ht="15.75" hidden="false" customHeight="false" outlineLevel="0" collapsed="false">
      <c r="A2304" s="17" t="s">
        <v>10317</v>
      </c>
      <c r="B2304" s="18" t="s">
        <v>10318</v>
      </c>
      <c r="C2304" s="19" t="s">
        <v>10316</v>
      </c>
      <c r="D2304" s="18" t="s">
        <v>10319</v>
      </c>
      <c r="E2304" s="24" t="s">
        <v>314</v>
      </c>
      <c r="F2304" s="17" t="s">
        <v>22</v>
      </c>
      <c r="G2304" s="20" t="s">
        <v>5868</v>
      </c>
      <c r="H2304" s="21" t="n">
        <f aca="false">J2304+L2304</f>
        <v>0.102905982905983</v>
      </c>
      <c r="I2304" s="21" t="n">
        <f aca="false">G2304/(1+2%)</f>
        <v>0.117647058823529</v>
      </c>
      <c r="J2304" s="21" t="n">
        <f aca="false">I2304/1.17</f>
        <v>0.100553041729512</v>
      </c>
      <c r="K2304" s="22" t="n">
        <f aca="false">G2304-I2304</f>
        <v>0.00235294117647059</v>
      </c>
      <c r="L2304" s="22" t="n">
        <f aca="false">K2304</f>
        <v>0.00235294117647059</v>
      </c>
      <c r="M2304" s="23" t="n">
        <f aca="false">(G2304-H2304)/H2304</f>
        <v>0.166112956810631</v>
      </c>
    </row>
    <row r="2305" customFormat="false" ht="15.75" hidden="false" customHeight="false" outlineLevel="0" collapsed="false">
      <c r="A2305" s="17" t="s">
        <v>10320</v>
      </c>
      <c r="B2305" s="18" t="s">
        <v>10321</v>
      </c>
      <c r="C2305" s="19" t="s">
        <v>10316</v>
      </c>
      <c r="D2305" s="18" t="s">
        <v>8614</v>
      </c>
      <c r="E2305" s="24" t="s">
        <v>314</v>
      </c>
      <c r="F2305" s="17" t="s">
        <v>22</v>
      </c>
      <c r="G2305" s="20" t="s">
        <v>5868</v>
      </c>
      <c r="H2305" s="21" t="n">
        <f aca="false">J2305+L2305</f>
        <v>0.102905982905983</v>
      </c>
      <c r="I2305" s="21" t="n">
        <f aca="false">G2305/(1+2%)</f>
        <v>0.117647058823529</v>
      </c>
      <c r="J2305" s="21" t="n">
        <f aca="false">I2305/1.17</f>
        <v>0.100553041729512</v>
      </c>
      <c r="K2305" s="22" t="n">
        <f aca="false">G2305-I2305</f>
        <v>0.00235294117647059</v>
      </c>
      <c r="L2305" s="22" t="n">
        <f aca="false">K2305</f>
        <v>0.00235294117647059</v>
      </c>
      <c r="M2305" s="23" t="n">
        <f aca="false">(G2305-H2305)/H2305</f>
        <v>0.166112956810631</v>
      </c>
    </row>
    <row r="2306" customFormat="false" ht="15.75" hidden="false" customHeight="false" outlineLevel="0" collapsed="false">
      <c r="A2306" s="17" t="s">
        <v>10322</v>
      </c>
      <c r="B2306" s="18" t="s">
        <v>10323</v>
      </c>
      <c r="C2306" s="19" t="s">
        <v>10316</v>
      </c>
      <c r="D2306" s="18" t="s">
        <v>6967</v>
      </c>
      <c r="E2306" s="24" t="s">
        <v>314</v>
      </c>
      <c r="F2306" s="17" t="s">
        <v>22</v>
      </c>
      <c r="G2306" s="20" t="s">
        <v>5388</v>
      </c>
      <c r="H2306" s="21" t="n">
        <f aca="false">J2306+L2306</f>
        <v>0.248689458689459</v>
      </c>
      <c r="I2306" s="21" t="n">
        <f aca="false">G2306/(1+2%)</f>
        <v>0.284313725490196</v>
      </c>
      <c r="J2306" s="21" t="n">
        <f aca="false">I2306/1.17</f>
        <v>0.243003184179655</v>
      </c>
      <c r="K2306" s="22" t="n">
        <f aca="false">G2306-I2306</f>
        <v>0.00568627450980391</v>
      </c>
      <c r="L2306" s="22" t="n">
        <f aca="false">K2306</f>
        <v>0.00568627450980391</v>
      </c>
      <c r="M2306" s="23" t="n">
        <f aca="false">(G2306-H2306)/H2306</f>
        <v>0.166112956810631</v>
      </c>
    </row>
    <row r="2307" customFormat="false" ht="15.75" hidden="false" customHeight="false" outlineLevel="0" collapsed="false">
      <c r="A2307" s="17" t="s">
        <v>10324</v>
      </c>
      <c r="B2307" s="18" t="s">
        <v>10325</v>
      </c>
      <c r="C2307" s="19" t="s">
        <v>10316</v>
      </c>
      <c r="D2307" s="18" t="s">
        <v>8619</v>
      </c>
      <c r="E2307" s="24" t="s">
        <v>314</v>
      </c>
      <c r="F2307" s="17" t="s">
        <v>22</v>
      </c>
      <c r="G2307" s="20" t="s">
        <v>5388</v>
      </c>
      <c r="H2307" s="21" t="n">
        <f aca="false">J2307+L2307</f>
        <v>0.248689458689459</v>
      </c>
      <c r="I2307" s="21" t="n">
        <f aca="false">G2307/(1+2%)</f>
        <v>0.284313725490196</v>
      </c>
      <c r="J2307" s="21" t="n">
        <f aca="false">I2307/1.17</f>
        <v>0.243003184179655</v>
      </c>
      <c r="K2307" s="22" t="n">
        <f aca="false">G2307-I2307</f>
        <v>0.00568627450980391</v>
      </c>
      <c r="L2307" s="22" t="n">
        <f aca="false">K2307</f>
        <v>0.00568627450980391</v>
      </c>
      <c r="M2307" s="23" t="n">
        <f aca="false">(G2307-H2307)/H2307</f>
        <v>0.166112956810631</v>
      </c>
    </row>
    <row r="2308" customFormat="false" ht="15.75" hidden="false" customHeight="false" outlineLevel="0" collapsed="false">
      <c r="A2308" s="17" t="s">
        <v>10326</v>
      </c>
      <c r="B2308" s="18" t="s">
        <v>10327</v>
      </c>
      <c r="C2308" s="19" t="s">
        <v>10316</v>
      </c>
      <c r="D2308" s="18" t="s">
        <v>6976</v>
      </c>
      <c r="E2308" s="24" t="s">
        <v>314</v>
      </c>
      <c r="F2308" s="17" t="s">
        <v>22</v>
      </c>
      <c r="G2308" s="20" t="s">
        <v>7478</v>
      </c>
      <c r="H2308" s="21" t="n">
        <f aca="false">J2308+L2308</f>
        <v>0.368746438746439</v>
      </c>
      <c r="I2308" s="21" t="n">
        <f aca="false">G2308/(1+2%)</f>
        <v>0.42156862745098</v>
      </c>
      <c r="J2308" s="21" t="n">
        <f aca="false">I2308/1.17</f>
        <v>0.360315066197419</v>
      </c>
      <c r="K2308" s="22" t="n">
        <f aca="false">G2308-I2308</f>
        <v>0.0084313725490196</v>
      </c>
      <c r="L2308" s="22" t="n">
        <f aca="false">K2308</f>
        <v>0.0084313725490196</v>
      </c>
      <c r="M2308" s="23" t="n">
        <f aca="false">(G2308-H2308)/H2308</f>
        <v>0.166112956810631</v>
      </c>
    </row>
    <row r="2309" customFormat="false" ht="15.75" hidden="false" customHeight="false" outlineLevel="0" collapsed="false">
      <c r="A2309" s="17" t="s">
        <v>10328</v>
      </c>
      <c r="B2309" s="18" t="s">
        <v>10329</v>
      </c>
      <c r="C2309" s="19" t="s">
        <v>10316</v>
      </c>
      <c r="D2309" s="18" t="s">
        <v>6982</v>
      </c>
      <c r="E2309" s="24" t="s">
        <v>314</v>
      </c>
      <c r="F2309" s="17" t="s">
        <v>22</v>
      </c>
      <c r="G2309" s="20" t="s">
        <v>7478</v>
      </c>
      <c r="H2309" s="21" t="n">
        <f aca="false">J2309+L2309</f>
        <v>0.368746438746439</v>
      </c>
      <c r="I2309" s="21" t="n">
        <f aca="false">G2309/(1+2%)</f>
        <v>0.42156862745098</v>
      </c>
      <c r="J2309" s="21" t="n">
        <f aca="false">I2309/1.17</f>
        <v>0.360315066197419</v>
      </c>
      <c r="K2309" s="22" t="n">
        <f aca="false">G2309-I2309</f>
        <v>0.0084313725490196</v>
      </c>
      <c r="L2309" s="22" t="n">
        <f aca="false">K2309</f>
        <v>0.0084313725490196</v>
      </c>
      <c r="M2309" s="23" t="n">
        <f aca="false">(G2309-H2309)/H2309</f>
        <v>0.166112956810631</v>
      </c>
    </row>
    <row r="2310" customFormat="false" ht="15.75" hidden="false" customHeight="false" outlineLevel="0" collapsed="false">
      <c r="A2310" s="17" t="s">
        <v>10330</v>
      </c>
      <c r="B2310" s="18" t="s">
        <v>10331</v>
      </c>
      <c r="C2310" s="19" t="s">
        <v>10316</v>
      </c>
      <c r="D2310" s="18" t="s">
        <v>10332</v>
      </c>
      <c r="E2310" s="24" t="s">
        <v>314</v>
      </c>
      <c r="F2310" s="17" t="s">
        <v>22</v>
      </c>
      <c r="G2310" s="20" t="s">
        <v>7743</v>
      </c>
      <c r="H2310" s="21" t="n">
        <f aca="false">J2310+L2310</f>
        <v>0.608860398860399</v>
      </c>
      <c r="I2310" s="21" t="n">
        <f aca="false">G2310/(1+2%)</f>
        <v>0.696078431372549</v>
      </c>
      <c r="J2310" s="21" t="n">
        <f aca="false">I2310/1.17</f>
        <v>0.594938830232948</v>
      </c>
      <c r="K2310" s="22" t="n">
        <f aca="false">G2310-I2310</f>
        <v>0.013921568627451</v>
      </c>
      <c r="L2310" s="22" t="n">
        <f aca="false">K2310</f>
        <v>0.013921568627451</v>
      </c>
      <c r="M2310" s="23" t="n">
        <f aca="false">(G2310-H2310)/H2310</f>
        <v>0.166112956810631</v>
      </c>
    </row>
    <row r="2311" customFormat="false" ht="15.75" hidden="false" customHeight="false" outlineLevel="0" collapsed="false">
      <c r="A2311" s="17" t="s">
        <v>10333</v>
      </c>
      <c r="B2311" s="18" t="s">
        <v>10334</v>
      </c>
      <c r="C2311" s="19" t="s">
        <v>10316</v>
      </c>
      <c r="D2311" s="18" t="s">
        <v>10335</v>
      </c>
      <c r="E2311" s="24" t="s">
        <v>314</v>
      </c>
      <c r="F2311" s="17" t="s">
        <v>22</v>
      </c>
      <c r="G2311" s="20" t="s">
        <v>4510</v>
      </c>
      <c r="H2311" s="21" t="n">
        <f aca="false">J2311+L2311</f>
        <v>0.651737891737892</v>
      </c>
      <c r="I2311" s="21" t="n">
        <f aca="false">G2311/(1+2%)</f>
        <v>0.745098039215686</v>
      </c>
      <c r="J2311" s="21" t="n">
        <f aca="false">I2311/1.17</f>
        <v>0.636835930953578</v>
      </c>
      <c r="K2311" s="22" t="n">
        <f aca="false">G2311-I2311</f>
        <v>0.0149019607843137</v>
      </c>
      <c r="L2311" s="22" t="n">
        <f aca="false">K2311</f>
        <v>0.0149019607843137</v>
      </c>
      <c r="M2311" s="23" t="n">
        <f aca="false">(G2311-H2311)/H2311</f>
        <v>0.166112956810631</v>
      </c>
    </row>
    <row r="2312" customFormat="false" ht="15.75" hidden="false" customHeight="false" outlineLevel="0" collapsed="false">
      <c r="A2312" s="17" t="s">
        <v>10336</v>
      </c>
      <c r="B2312" s="18" t="s">
        <v>10337</v>
      </c>
      <c r="C2312" s="19" t="s">
        <v>10316</v>
      </c>
      <c r="D2312" s="18" t="s">
        <v>10338</v>
      </c>
      <c r="E2312" s="24" t="s">
        <v>314</v>
      </c>
      <c r="F2312" s="17" t="s">
        <v>22</v>
      </c>
      <c r="G2312" s="20" t="s">
        <v>9007</v>
      </c>
      <c r="H2312" s="21" t="n">
        <f aca="false">J2312+L2312</f>
        <v>0.977606837606838</v>
      </c>
      <c r="I2312" s="21" t="n">
        <f aca="false">G2312/(1+2%)</f>
        <v>1.11764705882353</v>
      </c>
      <c r="J2312" s="21" t="n">
        <f aca="false">I2312/1.17</f>
        <v>0.955253896430367</v>
      </c>
      <c r="K2312" s="22" t="n">
        <f aca="false">G2312-I2312</f>
        <v>0.0223529411764707</v>
      </c>
      <c r="L2312" s="22" t="n">
        <f aca="false">K2312</f>
        <v>0.0223529411764707</v>
      </c>
      <c r="M2312" s="23" t="n">
        <f aca="false">(G2312-H2312)/H2312</f>
        <v>0.166112956810631</v>
      </c>
    </row>
    <row r="2313" customFormat="false" ht="15.75" hidden="false" customHeight="false" outlineLevel="0" collapsed="false">
      <c r="A2313" s="17" t="s">
        <v>10339</v>
      </c>
      <c r="B2313" s="18" t="s">
        <v>10340</v>
      </c>
      <c r="C2313" s="19" t="s">
        <v>10341</v>
      </c>
      <c r="D2313" s="18" t="s">
        <v>8607</v>
      </c>
      <c r="E2313" s="24" t="s">
        <v>314</v>
      </c>
      <c r="F2313" s="17" t="s">
        <v>22</v>
      </c>
      <c r="G2313" s="20" t="s">
        <v>420</v>
      </c>
      <c r="H2313" s="21" t="n">
        <f aca="false">J2313+L2313</f>
        <v>0.0857549857549858</v>
      </c>
      <c r="I2313" s="21" t="n">
        <f aca="false">G2313/(1+2%)</f>
        <v>0.0980392156862745</v>
      </c>
      <c r="J2313" s="21" t="n">
        <f aca="false">I2313/1.17</f>
        <v>0.0837942014412603</v>
      </c>
      <c r="K2313" s="22" t="n">
        <f aca="false">G2313-I2313</f>
        <v>0.0019607843137255</v>
      </c>
      <c r="L2313" s="22" t="n">
        <f aca="false">K2313</f>
        <v>0.0019607843137255</v>
      </c>
      <c r="M2313" s="23" t="n">
        <f aca="false">(G2313-H2313)/H2313</f>
        <v>0.166112956810631</v>
      </c>
    </row>
    <row r="2314" customFormat="false" ht="15.75" hidden="false" customHeight="false" outlineLevel="0" collapsed="false">
      <c r="A2314" s="17" t="s">
        <v>10342</v>
      </c>
      <c r="B2314" s="18" t="s">
        <v>10343</v>
      </c>
      <c r="C2314" s="19" t="s">
        <v>10341</v>
      </c>
      <c r="D2314" s="18" t="s">
        <v>8614</v>
      </c>
      <c r="E2314" s="24" t="s">
        <v>314</v>
      </c>
      <c r="F2314" s="17" t="s">
        <v>22</v>
      </c>
      <c r="G2314" s="20" t="s">
        <v>5209</v>
      </c>
      <c r="H2314" s="21" t="n">
        <f aca="false">J2314+L2314</f>
        <v>0.12005698005698</v>
      </c>
      <c r="I2314" s="21" t="n">
        <f aca="false">G2314/(1+2%)</f>
        <v>0.137254901960784</v>
      </c>
      <c r="J2314" s="21" t="n">
        <f aca="false">I2314/1.17</f>
        <v>0.117311882017764</v>
      </c>
      <c r="K2314" s="22" t="n">
        <f aca="false">G2314-I2314</f>
        <v>0.00274509803921569</v>
      </c>
      <c r="L2314" s="22" t="n">
        <f aca="false">K2314</f>
        <v>0.00274509803921569</v>
      </c>
      <c r="M2314" s="23" t="n">
        <f aca="false">(G2314-H2314)/H2314</f>
        <v>0.166112956810631</v>
      </c>
    </row>
    <row r="2315" customFormat="false" ht="15.75" hidden="false" customHeight="false" outlineLevel="0" collapsed="false">
      <c r="A2315" s="17" t="s">
        <v>10344</v>
      </c>
      <c r="B2315" s="18" t="s">
        <v>10345</v>
      </c>
      <c r="C2315" s="19" t="s">
        <v>10341</v>
      </c>
      <c r="D2315" s="18" t="s">
        <v>6967</v>
      </c>
      <c r="E2315" s="24" t="s">
        <v>314</v>
      </c>
      <c r="F2315" s="17" t="s">
        <v>22</v>
      </c>
      <c r="G2315" s="20" t="s">
        <v>5388</v>
      </c>
      <c r="H2315" s="21" t="n">
        <f aca="false">J2315+L2315</f>
        <v>0.248689458689459</v>
      </c>
      <c r="I2315" s="21" t="n">
        <f aca="false">G2315/(1+2%)</f>
        <v>0.284313725490196</v>
      </c>
      <c r="J2315" s="21" t="n">
        <f aca="false">I2315/1.17</f>
        <v>0.243003184179655</v>
      </c>
      <c r="K2315" s="22" t="n">
        <f aca="false">G2315-I2315</f>
        <v>0.00568627450980391</v>
      </c>
      <c r="L2315" s="22" t="n">
        <f aca="false">K2315</f>
        <v>0.00568627450980391</v>
      </c>
      <c r="M2315" s="23" t="n">
        <f aca="false">(G2315-H2315)/H2315</f>
        <v>0.166112956810631</v>
      </c>
    </row>
    <row r="2316" customFormat="false" ht="15.75" hidden="false" customHeight="false" outlineLevel="0" collapsed="false">
      <c r="A2316" s="17" t="s">
        <v>10346</v>
      </c>
      <c r="B2316" s="18" t="s">
        <v>10347</v>
      </c>
      <c r="C2316" s="19" t="s">
        <v>10341</v>
      </c>
      <c r="D2316" s="18" t="s">
        <v>8619</v>
      </c>
      <c r="E2316" s="24" t="s">
        <v>314</v>
      </c>
      <c r="F2316" s="17" t="s">
        <v>22</v>
      </c>
      <c r="G2316" s="20" t="s">
        <v>5388</v>
      </c>
      <c r="H2316" s="21" t="n">
        <f aca="false">J2316+L2316</f>
        <v>0.248689458689459</v>
      </c>
      <c r="I2316" s="21" t="n">
        <f aca="false">G2316/(1+2%)</f>
        <v>0.284313725490196</v>
      </c>
      <c r="J2316" s="21" t="n">
        <f aca="false">I2316/1.17</f>
        <v>0.243003184179655</v>
      </c>
      <c r="K2316" s="22" t="n">
        <f aca="false">G2316-I2316</f>
        <v>0.00568627450980391</v>
      </c>
      <c r="L2316" s="22" t="n">
        <f aca="false">K2316</f>
        <v>0.00568627450980391</v>
      </c>
      <c r="M2316" s="23" t="n">
        <f aca="false">(G2316-H2316)/H2316</f>
        <v>0.166112956810631</v>
      </c>
    </row>
    <row r="2317" customFormat="false" ht="15.75" hidden="false" customHeight="false" outlineLevel="0" collapsed="false">
      <c r="A2317" s="17" t="s">
        <v>10348</v>
      </c>
      <c r="B2317" s="18" t="s">
        <v>10349</v>
      </c>
      <c r="C2317" s="19" t="s">
        <v>10341</v>
      </c>
      <c r="D2317" s="18" t="s">
        <v>6976</v>
      </c>
      <c r="E2317" s="24" t="s">
        <v>314</v>
      </c>
      <c r="F2317" s="17" t="s">
        <v>22</v>
      </c>
      <c r="G2317" s="20" t="s">
        <v>6347</v>
      </c>
      <c r="H2317" s="21" t="n">
        <f aca="false">J2317+L2317</f>
        <v>0.488803418803419</v>
      </c>
      <c r="I2317" s="21" t="n">
        <f aca="false">G2317/(1+2%)</f>
        <v>0.558823529411765</v>
      </c>
      <c r="J2317" s="21" t="n">
        <f aca="false">I2317/1.17</f>
        <v>0.477626948215184</v>
      </c>
      <c r="K2317" s="22" t="n">
        <f aca="false">G2317-I2317</f>
        <v>0.0111764705882353</v>
      </c>
      <c r="L2317" s="22" t="n">
        <f aca="false">K2317</f>
        <v>0.0111764705882353</v>
      </c>
      <c r="M2317" s="23" t="n">
        <f aca="false">(G2317-H2317)/H2317</f>
        <v>0.166112956810631</v>
      </c>
    </row>
    <row r="2318" customFormat="false" ht="15.75" hidden="false" customHeight="false" outlineLevel="0" collapsed="false">
      <c r="A2318" s="17" t="s">
        <v>10350</v>
      </c>
      <c r="B2318" s="18" t="s">
        <v>10351</v>
      </c>
      <c r="C2318" s="19" t="s">
        <v>10341</v>
      </c>
      <c r="D2318" s="18" t="s">
        <v>6982</v>
      </c>
      <c r="E2318" s="24" t="s">
        <v>314</v>
      </c>
      <c r="F2318" s="17" t="s">
        <v>22</v>
      </c>
      <c r="G2318" s="20" t="s">
        <v>6347</v>
      </c>
      <c r="H2318" s="21" t="n">
        <f aca="false">J2318+L2318</f>
        <v>0.488803418803419</v>
      </c>
      <c r="I2318" s="21" t="n">
        <f aca="false">G2318/(1+2%)</f>
        <v>0.558823529411765</v>
      </c>
      <c r="J2318" s="21" t="n">
        <f aca="false">I2318/1.17</f>
        <v>0.477626948215184</v>
      </c>
      <c r="K2318" s="22" t="n">
        <f aca="false">G2318-I2318</f>
        <v>0.0111764705882353</v>
      </c>
      <c r="L2318" s="22" t="n">
        <f aca="false">K2318</f>
        <v>0.0111764705882353</v>
      </c>
      <c r="M2318" s="23" t="n">
        <f aca="false">(G2318-H2318)/H2318</f>
        <v>0.166112956810631</v>
      </c>
    </row>
    <row r="2319" customFormat="false" ht="15.75" hidden="false" customHeight="false" outlineLevel="0" collapsed="false">
      <c r="A2319" s="17" t="s">
        <v>10352</v>
      </c>
      <c r="B2319" s="18" t="s">
        <v>10353</v>
      </c>
      <c r="C2319" s="19" t="s">
        <v>10354</v>
      </c>
      <c r="D2319" s="18" t="s">
        <v>4660</v>
      </c>
      <c r="E2319" s="24" t="s">
        <v>314</v>
      </c>
      <c r="F2319" s="17" t="s">
        <v>22</v>
      </c>
      <c r="G2319" s="20" t="s">
        <v>353</v>
      </c>
      <c r="H2319" s="21" t="n">
        <f aca="false">J2319+L2319</f>
        <v>1.28632478632479</v>
      </c>
      <c r="I2319" s="21" t="n">
        <f aca="false">G2319/(1+2%)</f>
        <v>1.47058823529412</v>
      </c>
      <c r="J2319" s="21" t="n">
        <f aca="false">I2319/1.17</f>
        <v>1.2569130216189</v>
      </c>
      <c r="K2319" s="22" t="n">
        <f aca="false">G2319-I2319</f>
        <v>0.0294117647058825</v>
      </c>
      <c r="L2319" s="22" t="n">
        <f aca="false">K2319</f>
        <v>0.0294117647058825</v>
      </c>
      <c r="M2319" s="23" t="n">
        <f aca="false">(G2319-H2319)/H2319</f>
        <v>0.166112956810631</v>
      </c>
    </row>
    <row r="2320" customFormat="false" ht="15.75" hidden="false" customHeight="false" outlineLevel="0" collapsed="false">
      <c r="A2320" s="17" t="s">
        <v>10355</v>
      </c>
      <c r="B2320" s="18" t="s">
        <v>10356</v>
      </c>
      <c r="C2320" s="19" t="s">
        <v>10354</v>
      </c>
      <c r="D2320" s="18" t="s">
        <v>4677</v>
      </c>
      <c r="E2320" s="24" t="s">
        <v>314</v>
      </c>
      <c r="F2320" s="17" t="s">
        <v>22</v>
      </c>
      <c r="G2320" s="20" t="s">
        <v>967</v>
      </c>
      <c r="H2320" s="21" t="n">
        <f aca="false">J2320+L2320</f>
        <v>1.54358974358974</v>
      </c>
      <c r="I2320" s="21" t="n">
        <f aca="false">G2320/(1+2%)</f>
        <v>1.76470588235294</v>
      </c>
      <c r="J2320" s="21" t="n">
        <f aca="false">I2320/1.17</f>
        <v>1.50829562594268</v>
      </c>
      <c r="K2320" s="22" t="n">
        <f aca="false">G2320-I2320</f>
        <v>0.0352941176470589</v>
      </c>
      <c r="L2320" s="22" t="n">
        <f aca="false">K2320</f>
        <v>0.0352941176470589</v>
      </c>
      <c r="M2320" s="23" t="n">
        <f aca="false">(G2320-H2320)/H2320</f>
        <v>0.166112956810631</v>
      </c>
    </row>
    <row r="2321" customFormat="false" ht="15.75" hidden="false" customHeight="false" outlineLevel="0" collapsed="false">
      <c r="A2321" s="17" t="s">
        <v>10357</v>
      </c>
      <c r="B2321" s="18" t="s">
        <v>10358</v>
      </c>
      <c r="C2321" s="19" t="s">
        <v>10354</v>
      </c>
      <c r="D2321" s="18" t="s">
        <v>6994</v>
      </c>
      <c r="E2321" s="24" t="s">
        <v>314</v>
      </c>
      <c r="F2321" s="17" t="s">
        <v>22</v>
      </c>
      <c r="G2321" s="20" t="s">
        <v>449</v>
      </c>
      <c r="H2321" s="21" t="n">
        <f aca="false">J2321+L2321</f>
        <v>2.05811965811966</v>
      </c>
      <c r="I2321" s="21" t="n">
        <f aca="false">G2321/(1+2%)</f>
        <v>2.35294117647059</v>
      </c>
      <c r="J2321" s="21" t="n">
        <f aca="false">I2321/1.17</f>
        <v>2.01106083459025</v>
      </c>
      <c r="K2321" s="22" t="n">
        <f aca="false">G2321-I2321</f>
        <v>0.0470588235294116</v>
      </c>
      <c r="L2321" s="22" t="n">
        <f aca="false">K2321</f>
        <v>0.0470588235294116</v>
      </c>
      <c r="M2321" s="23" t="n">
        <f aca="false">(G2321-H2321)/H2321</f>
        <v>0.166112956810631</v>
      </c>
    </row>
    <row r="2322" customFormat="false" ht="15.75" hidden="false" customHeight="false" outlineLevel="0" collapsed="false">
      <c r="A2322" s="17" t="s">
        <v>10359</v>
      </c>
      <c r="B2322" s="18" t="s">
        <v>10360</v>
      </c>
      <c r="C2322" s="19" t="s">
        <v>10354</v>
      </c>
      <c r="D2322" s="18" t="s">
        <v>9018</v>
      </c>
      <c r="E2322" s="24" t="s">
        <v>314</v>
      </c>
      <c r="F2322" s="17" t="s">
        <v>22</v>
      </c>
      <c r="G2322" s="20" t="s">
        <v>8819</v>
      </c>
      <c r="H2322" s="21" t="n">
        <f aca="false">J2322+L2322</f>
        <v>2.95854700854701</v>
      </c>
      <c r="I2322" s="21" t="n">
        <f aca="false">G2322/(1+2%)</f>
        <v>3.38235294117647</v>
      </c>
      <c r="J2322" s="21" t="n">
        <f aca="false">I2322/1.17</f>
        <v>2.89089994972348</v>
      </c>
      <c r="K2322" s="22" t="n">
        <f aca="false">G2322-I2322</f>
        <v>0.0676470588235296</v>
      </c>
      <c r="L2322" s="22" t="n">
        <f aca="false">K2322</f>
        <v>0.0676470588235296</v>
      </c>
      <c r="M2322" s="23" t="n">
        <f aca="false">(G2322-H2322)/H2322</f>
        <v>0.166112956810631</v>
      </c>
    </row>
    <row r="2323" customFormat="false" ht="15.75" hidden="false" customHeight="false" outlineLevel="0" collapsed="false">
      <c r="A2323" s="17" t="s">
        <v>10361</v>
      </c>
      <c r="B2323" s="18" t="s">
        <v>10362</v>
      </c>
      <c r="C2323" s="19" t="s">
        <v>10354</v>
      </c>
      <c r="D2323" s="18" t="s">
        <v>9021</v>
      </c>
      <c r="E2323" s="24" t="s">
        <v>314</v>
      </c>
      <c r="F2323" s="17" t="s">
        <v>22</v>
      </c>
      <c r="G2323" s="20" t="s">
        <v>6930</v>
      </c>
      <c r="H2323" s="21" t="n">
        <f aca="false">J2323+L2323</f>
        <v>4.50213675213675</v>
      </c>
      <c r="I2323" s="21" t="n">
        <f aca="false">G2323/(1+2%)</f>
        <v>5.14705882352941</v>
      </c>
      <c r="J2323" s="21" t="n">
        <f aca="false">I2323/1.17</f>
        <v>4.39919557566616</v>
      </c>
      <c r="K2323" s="22" t="n">
        <f aca="false">G2323-I2323</f>
        <v>0.102941176470589</v>
      </c>
      <c r="L2323" s="22" t="n">
        <f aca="false">K2323</f>
        <v>0.102941176470589</v>
      </c>
      <c r="M2323" s="23" t="n">
        <f aca="false">(G2323-H2323)/H2323</f>
        <v>0.166112956810631</v>
      </c>
    </row>
    <row r="2324" customFormat="false" ht="15.75" hidden="false" customHeight="false" outlineLevel="0" collapsed="false">
      <c r="A2324" s="17" t="s">
        <v>10363</v>
      </c>
      <c r="B2324" s="18" t="s">
        <v>10364</v>
      </c>
      <c r="C2324" s="19" t="s">
        <v>10354</v>
      </c>
      <c r="D2324" s="18" t="s">
        <v>7005</v>
      </c>
      <c r="E2324" s="24" t="s">
        <v>314</v>
      </c>
      <c r="F2324" s="17" t="s">
        <v>22</v>
      </c>
      <c r="G2324" s="20" t="s">
        <v>4573</v>
      </c>
      <c r="H2324" s="21" t="n">
        <f aca="false">J2324+L2324</f>
        <v>6.10575498575499</v>
      </c>
      <c r="I2324" s="21" t="n">
        <f aca="false">G2324/(1+2%)</f>
        <v>6.98039215686275</v>
      </c>
      <c r="J2324" s="21" t="n">
        <f aca="false">I2324/1.17</f>
        <v>5.96614714261773</v>
      </c>
      <c r="K2324" s="22" t="n">
        <f aca="false">G2324-I2324</f>
        <v>0.139607843137255</v>
      </c>
      <c r="L2324" s="22" t="n">
        <f aca="false">K2324</f>
        <v>0.139607843137255</v>
      </c>
      <c r="M2324" s="23" t="n">
        <f aca="false">(G2324-H2324)/H2324</f>
        <v>0.166112956810631</v>
      </c>
    </row>
    <row r="2325" customFormat="false" ht="15.75" hidden="false" customHeight="false" outlineLevel="0" collapsed="false">
      <c r="A2325" s="17" t="s">
        <v>10365</v>
      </c>
      <c r="B2325" s="18" t="s">
        <v>10366</v>
      </c>
      <c r="C2325" s="19" t="s">
        <v>10367</v>
      </c>
      <c r="D2325" s="18" t="s">
        <v>9018</v>
      </c>
      <c r="E2325" s="24" t="s">
        <v>314</v>
      </c>
      <c r="F2325" s="17" t="s">
        <v>22</v>
      </c>
      <c r="G2325" s="20" t="s">
        <v>10368</v>
      </c>
      <c r="H2325" s="21" t="n">
        <f aca="false">J2325+L2325</f>
        <v>4.36492877492878</v>
      </c>
      <c r="I2325" s="21" t="n">
        <f aca="false">G2325/(1+2%)</f>
        <v>4.99019607843137</v>
      </c>
      <c r="J2325" s="21" t="n">
        <f aca="false">I2325/1.17</f>
        <v>4.26512485336015</v>
      </c>
      <c r="K2325" s="22" t="n">
        <f aca="false">G2325-I2325</f>
        <v>0.0998039215686273</v>
      </c>
      <c r="L2325" s="22" t="n">
        <f aca="false">K2325</f>
        <v>0.0998039215686273</v>
      </c>
      <c r="M2325" s="23" t="n">
        <f aca="false">(G2325-H2325)/H2325</f>
        <v>0.166112956810631</v>
      </c>
    </row>
    <row r="2326" customFormat="false" ht="15.75" hidden="false" customHeight="false" outlineLevel="0" collapsed="false">
      <c r="A2326" s="17" t="s">
        <v>10369</v>
      </c>
      <c r="B2326" s="18" t="s">
        <v>10370</v>
      </c>
      <c r="C2326" s="19" t="s">
        <v>10367</v>
      </c>
      <c r="D2326" s="18" t="s">
        <v>9021</v>
      </c>
      <c r="E2326" s="24" t="s">
        <v>314</v>
      </c>
      <c r="F2326" s="17" t="s">
        <v>22</v>
      </c>
      <c r="G2326" s="20" t="s">
        <v>10371</v>
      </c>
      <c r="H2326" s="21" t="n">
        <f aca="false">J2326+L2326</f>
        <v>6.71461538461539</v>
      </c>
      <c r="I2326" s="21" t="n">
        <f aca="false">G2326/(1+2%)</f>
        <v>7.67647058823529</v>
      </c>
      <c r="J2326" s="21" t="n">
        <f aca="false">I2326/1.17</f>
        <v>6.56108597285068</v>
      </c>
      <c r="K2326" s="22" t="n">
        <f aca="false">G2326-I2326</f>
        <v>0.153529411764706</v>
      </c>
      <c r="L2326" s="22" t="n">
        <f aca="false">K2326</f>
        <v>0.153529411764706</v>
      </c>
      <c r="M2326" s="23" t="n">
        <f aca="false">(G2326-H2326)/H2326</f>
        <v>0.166112956810631</v>
      </c>
    </row>
    <row r="2327" customFormat="false" ht="15.75" hidden="false" customHeight="false" outlineLevel="0" collapsed="false">
      <c r="A2327" s="17" t="s">
        <v>10372</v>
      </c>
      <c r="B2327" s="18" t="s">
        <v>10373</v>
      </c>
      <c r="C2327" s="19" t="s">
        <v>10367</v>
      </c>
      <c r="D2327" s="18" t="s">
        <v>7005</v>
      </c>
      <c r="E2327" s="24" t="s">
        <v>314</v>
      </c>
      <c r="F2327" s="17" t="s">
        <v>22</v>
      </c>
      <c r="G2327" s="20" t="s">
        <v>10374</v>
      </c>
      <c r="H2327" s="21" t="n">
        <f aca="false">J2327+L2327</f>
        <v>9.047150997151</v>
      </c>
      <c r="I2327" s="21" t="n">
        <f aca="false">G2327/(1+2%)</f>
        <v>10.343137254902</v>
      </c>
      <c r="J2327" s="21" t="n">
        <f aca="false">I2327/1.17</f>
        <v>8.84028825205296</v>
      </c>
      <c r="K2327" s="22" t="n">
        <f aca="false">G2327-I2327</f>
        <v>0.206862745098039</v>
      </c>
      <c r="L2327" s="22" t="n">
        <f aca="false">K2327</f>
        <v>0.206862745098039</v>
      </c>
      <c r="M2327" s="23" t="n">
        <f aca="false">(G2327-H2327)/H2327</f>
        <v>0.166112956810631</v>
      </c>
    </row>
    <row r="2328" customFormat="false" ht="15.75" hidden="false" customHeight="false" outlineLevel="0" collapsed="false">
      <c r="A2328" s="17" t="s">
        <v>10375</v>
      </c>
      <c r="B2328" s="18" t="s">
        <v>10376</v>
      </c>
      <c r="C2328" s="19" t="s">
        <v>10377</v>
      </c>
      <c r="D2328" s="18" t="s">
        <v>4660</v>
      </c>
      <c r="E2328" s="24" t="s">
        <v>314</v>
      </c>
      <c r="F2328" s="17" t="s">
        <v>22</v>
      </c>
      <c r="G2328" s="20" t="s">
        <v>7747</v>
      </c>
      <c r="H2328" s="21" t="n">
        <f aca="false">J2328+L2328</f>
        <v>0.788945868945869</v>
      </c>
      <c r="I2328" s="21" t="n">
        <f aca="false">G2328/(1+2%)</f>
        <v>0.901960784313726</v>
      </c>
      <c r="J2328" s="21" t="n">
        <f aca="false">I2328/1.17</f>
        <v>0.770906653259595</v>
      </c>
      <c r="K2328" s="22" t="n">
        <f aca="false">G2328-I2328</f>
        <v>0.0180392156862745</v>
      </c>
      <c r="L2328" s="22" t="n">
        <f aca="false">K2328</f>
        <v>0.0180392156862745</v>
      </c>
      <c r="M2328" s="23" t="n">
        <f aca="false">(G2328-H2328)/H2328</f>
        <v>0.166112956810631</v>
      </c>
    </row>
    <row r="2329" customFormat="false" ht="15.75" hidden="false" customHeight="false" outlineLevel="0" collapsed="false">
      <c r="A2329" s="17" t="s">
        <v>10378</v>
      </c>
      <c r="B2329" s="18" t="s">
        <v>10379</v>
      </c>
      <c r="C2329" s="19" t="s">
        <v>10377</v>
      </c>
      <c r="D2329" s="18" t="s">
        <v>4677</v>
      </c>
      <c r="E2329" s="24" t="s">
        <v>314</v>
      </c>
      <c r="F2329" s="17" t="s">
        <v>22</v>
      </c>
      <c r="G2329" s="20" t="s">
        <v>9620</v>
      </c>
      <c r="H2329" s="21" t="n">
        <f aca="false">J2329+L2329</f>
        <v>1.01190883190883</v>
      </c>
      <c r="I2329" s="21" t="n">
        <f aca="false">G2329/(1+2%)</f>
        <v>1.15686274509804</v>
      </c>
      <c r="J2329" s="21" t="n">
        <f aca="false">I2329/1.17</f>
        <v>0.988771577006871</v>
      </c>
      <c r="K2329" s="22" t="n">
        <f aca="false">G2329-I2329</f>
        <v>0.0231372549019608</v>
      </c>
      <c r="L2329" s="22" t="n">
        <f aca="false">K2329</f>
        <v>0.0231372549019608</v>
      </c>
      <c r="M2329" s="23" t="n">
        <f aca="false">(G2329-H2329)/H2329</f>
        <v>0.166112956810631</v>
      </c>
    </row>
    <row r="2330" customFormat="false" ht="15.75" hidden="false" customHeight="false" outlineLevel="0" collapsed="false">
      <c r="A2330" s="17" t="s">
        <v>10380</v>
      </c>
      <c r="B2330" s="18" t="s">
        <v>10381</v>
      </c>
      <c r="C2330" s="19" t="s">
        <v>10377</v>
      </c>
      <c r="D2330" s="18" t="s">
        <v>6994</v>
      </c>
      <c r="E2330" s="24" t="s">
        <v>314</v>
      </c>
      <c r="F2330" s="17" t="s">
        <v>22</v>
      </c>
      <c r="G2330" s="20" t="s">
        <v>8893</v>
      </c>
      <c r="H2330" s="21" t="n">
        <f aca="false">J2330+L2330</f>
        <v>1.38923076923077</v>
      </c>
      <c r="I2330" s="21" t="n">
        <f aca="false">G2330/(1+2%)</f>
        <v>1.58823529411765</v>
      </c>
      <c r="J2330" s="21" t="n">
        <f aca="false">I2330/1.17</f>
        <v>1.35746606334842</v>
      </c>
      <c r="K2330" s="22" t="n">
        <f aca="false">G2330-I2330</f>
        <v>0.0317647058823529</v>
      </c>
      <c r="L2330" s="22" t="n">
        <f aca="false">K2330</f>
        <v>0.0317647058823529</v>
      </c>
      <c r="M2330" s="23" t="n">
        <f aca="false">(G2330-H2330)/H2330</f>
        <v>0.166112956810631</v>
      </c>
    </row>
    <row r="2331" customFormat="false" ht="15.75" hidden="false" customHeight="false" outlineLevel="0" collapsed="false">
      <c r="A2331" s="17" t="s">
        <v>10382</v>
      </c>
      <c r="B2331" s="18" t="s">
        <v>10383</v>
      </c>
      <c r="C2331" s="19" t="s">
        <v>10377</v>
      </c>
      <c r="D2331" s="18" t="s">
        <v>9018</v>
      </c>
      <c r="E2331" s="24" t="s">
        <v>314</v>
      </c>
      <c r="F2331" s="17" t="s">
        <v>22</v>
      </c>
      <c r="G2331" s="20" t="s">
        <v>8154</v>
      </c>
      <c r="H2331" s="21" t="n">
        <f aca="false">J2331+L2331</f>
        <v>1.91233618233618</v>
      </c>
      <c r="I2331" s="21" t="n">
        <f aca="false">G2331/(1+2%)</f>
        <v>2.18627450980392</v>
      </c>
      <c r="J2331" s="21" t="n">
        <f aca="false">I2331/1.17</f>
        <v>1.8686106921401</v>
      </c>
      <c r="K2331" s="22" t="n">
        <f aca="false">G2331-I2331</f>
        <v>0.0437254901960786</v>
      </c>
      <c r="L2331" s="22" t="n">
        <f aca="false">K2331</f>
        <v>0.0437254901960786</v>
      </c>
      <c r="M2331" s="23" t="n">
        <f aca="false">(G2331-H2331)/H2331</f>
        <v>0.166112956810631</v>
      </c>
    </row>
    <row r="2332" customFormat="false" ht="15.75" hidden="false" customHeight="false" outlineLevel="0" collapsed="false">
      <c r="A2332" s="17" t="s">
        <v>10384</v>
      </c>
      <c r="B2332" s="18" t="s">
        <v>10385</v>
      </c>
      <c r="C2332" s="19" t="s">
        <v>10377</v>
      </c>
      <c r="D2332" s="18" t="s">
        <v>9021</v>
      </c>
      <c r="E2332" s="24" t="s">
        <v>314</v>
      </c>
      <c r="F2332" s="17" t="s">
        <v>22</v>
      </c>
      <c r="G2332" s="20" t="s">
        <v>4502</v>
      </c>
      <c r="H2332" s="21" t="n">
        <f aca="false">J2332+L2332</f>
        <v>3.01</v>
      </c>
      <c r="I2332" s="21" t="n">
        <f aca="false">G2332/(1+2%)</f>
        <v>3.44117647058824</v>
      </c>
      <c r="J2332" s="21" t="n">
        <f aca="false">I2332/1.17</f>
        <v>2.94117647058824</v>
      </c>
      <c r="K2332" s="22" t="n">
        <f aca="false">G2332-I2332</f>
        <v>0.0688235294117647</v>
      </c>
      <c r="L2332" s="22" t="n">
        <f aca="false">K2332</f>
        <v>0.0688235294117647</v>
      </c>
      <c r="M2332" s="23" t="n">
        <f aca="false">(G2332-H2332)/H2332</f>
        <v>0.166112956810631</v>
      </c>
    </row>
    <row r="2333" customFormat="false" ht="15.75" hidden="false" customHeight="false" outlineLevel="0" collapsed="false">
      <c r="A2333" s="17" t="s">
        <v>10386</v>
      </c>
      <c r="B2333" s="18" t="s">
        <v>10387</v>
      </c>
      <c r="C2333" s="19" t="s">
        <v>10377</v>
      </c>
      <c r="D2333" s="18" t="s">
        <v>7005</v>
      </c>
      <c r="E2333" s="24" t="s">
        <v>314</v>
      </c>
      <c r="F2333" s="17" t="s">
        <v>22</v>
      </c>
      <c r="G2333" s="20" t="s">
        <v>5592</v>
      </c>
      <c r="H2333" s="21" t="n">
        <f aca="false">J2333+L2333</f>
        <v>3.6360113960114</v>
      </c>
      <c r="I2333" s="21" t="n">
        <f aca="false">G2333/(1+2%)</f>
        <v>4.15686274509804</v>
      </c>
      <c r="J2333" s="21" t="n">
        <f aca="false">I2333/1.17</f>
        <v>3.55287414110944</v>
      </c>
      <c r="K2333" s="22" t="n">
        <f aca="false">G2333-I2333</f>
        <v>0.0831372549019607</v>
      </c>
      <c r="L2333" s="22" t="n">
        <f aca="false">K2333</f>
        <v>0.0831372549019607</v>
      </c>
      <c r="M2333" s="23" t="n">
        <f aca="false">(G2333-H2333)/H2333</f>
        <v>0.166112956810631</v>
      </c>
    </row>
    <row r="2334" customFormat="false" ht="15.75" hidden="false" customHeight="false" outlineLevel="0" collapsed="false">
      <c r="A2334" s="17" t="s">
        <v>10388</v>
      </c>
      <c r="B2334" s="18" t="s">
        <v>10389</v>
      </c>
      <c r="C2334" s="19" t="s">
        <v>10390</v>
      </c>
      <c r="D2334" s="18" t="s">
        <v>9018</v>
      </c>
      <c r="E2334" s="24" t="s">
        <v>314</v>
      </c>
      <c r="F2334" s="17" t="s">
        <v>22</v>
      </c>
      <c r="G2334" s="20" t="s">
        <v>7043</v>
      </c>
      <c r="H2334" s="21" t="n">
        <f aca="false">J2334+L2334</f>
        <v>3.32729344729345</v>
      </c>
      <c r="I2334" s="21" t="n">
        <f aca="false">G2334/(1+2%)</f>
        <v>3.80392156862745</v>
      </c>
      <c r="J2334" s="21" t="n">
        <f aca="false">I2334/1.17</f>
        <v>3.2512150159209</v>
      </c>
      <c r="K2334" s="22" t="n">
        <f aca="false">G2334-I2334</f>
        <v>0.0760784313725491</v>
      </c>
      <c r="L2334" s="22" t="n">
        <f aca="false">K2334</f>
        <v>0.0760784313725491</v>
      </c>
      <c r="M2334" s="23" t="n">
        <f aca="false">(G2334-H2334)/H2334</f>
        <v>0.166112956810631</v>
      </c>
    </row>
    <row r="2335" customFormat="false" ht="15.75" hidden="false" customHeight="false" outlineLevel="0" collapsed="false">
      <c r="A2335" s="17" t="s">
        <v>10391</v>
      </c>
      <c r="B2335" s="18" t="s">
        <v>10392</v>
      </c>
      <c r="C2335" s="19" t="s">
        <v>10390</v>
      </c>
      <c r="D2335" s="18" t="s">
        <v>9021</v>
      </c>
      <c r="E2335" s="24" t="s">
        <v>314</v>
      </c>
      <c r="F2335" s="17" t="s">
        <v>22</v>
      </c>
      <c r="G2335" s="20" t="s">
        <v>10393</v>
      </c>
      <c r="H2335" s="21" t="n">
        <f aca="false">J2335+L2335</f>
        <v>5.22247863247863</v>
      </c>
      <c r="I2335" s="21" t="n">
        <f aca="false">G2335/(1+2%)</f>
        <v>5.97058823529412</v>
      </c>
      <c r="J2335" s="21" t="n">
        <f aca="false">I2335/1.17</f>
        <v>5.10306686777275</v>
      </c>
      <c r="K2335" s="22" t="n">
        <f aca="false">G2335-I2335</f>
        <v>0.119411764705882</v>
      </c>
      <c r="L2335" s="22" t="n">
        <f aca="false">K2335</f>
        <v>0.119411764705882</v>
      </c>
      <c r="M2335" s="23" t="n">
        <f aca="false">(G2335-H2335)/H2335</f>
        <v>0.166112956810631</v>
      </c>
    </row>
    <row r="2336" customFormat="false" ht="15.75" hidden="false" customHeight="false" outlineLevel="0" collapsed="false">
      <c r="A2336" s="17" t="s">
        <v>10394</v>
      </c>
      <c r="B2336" s="18" t="s">
        <v>10395</v>
      </c>
      <c r="C2336" s="19" t="s">
        <v>10390</v>
      </c>
      <c r="D2336" s="18" t="s">
        <v>7005</v>
      </c>
      <c r="E2336" s="24" t="s">
        <v>314</v>
      </c>
      <c r="F2336" s="17" t="s">
        <v>22</v>
      </c>
      <c r="G2336" s="20" t="s">
        <v>10396</v>
      </c>
      <c r="H2336" s="21" t="n">
        <f aca="false">J2336+L2336</f>
        <v>6.57740740740741</v>
      </c>
      <c r="I2336" s="21" t="n">
        <f aca="false">G2336/(1+2%)</f>
        <v>7.51960784313726</v>
      </c>
      <c r="J2336" s="21" t="n">
        <f aca="false">I2336/1.17</f>
        <v>6.42701525054466</v>
      </c>
      <c r="K2336" s="22" t="n">
        <f aca="false">G2336-I2336</f>
        <v>0.150392156862745</v>
      </c>
      <c r="L2336" s="22" t="n">
        <f aca="false">K2336</f>
        <v>0.150392156862745</v>
      </c>
      <c r="M2336" s="23" t="n">
        <f aca="false">(G2336-H2336)/H2336</f>
        <v>0.166112956810631</v>
      </c>
    </row>
    <row r="2337" customFormat="false" ht="15.75" hidden="false" customHeight="false" outlineLevel="0" collapsed="false">
      <c r="A2337" s="17" t="s">
        <v>10397</v>
      </c>
      <c r="B2337" s="18" t="s">
        <v>10398</v>
      </c>
      <c r="C2337" s="19" t="s">
        <v>10399</v>
      </c>
      <c r="D2337" s="18" t="s">
        <v>10400</v>
      </c>
      <c r="E2337" s="24" t="s">
        <v>314</v>
      </c>
      <c r="F2337" s="17" t="s">
        <v>22</v>
      </c>
      <c r="G2337" s="20" t="s">
        <v>10240</v>
      </c>
      <c r="H2337" s="21" t="n">
        <f aca="false">J2337+L2337</f>
        <v>0.505954415954416</v>
      </c>
      <c r="I2337" s="21" t="n">
        <f aca="false">G2337/(1+2%)</f>
        <v>0.57843137254902</v>
      </c>
      <c r="J2337" s="21" t="n">
        <f aca="false">I2337/1.17</f>
        <v>0.494385788503436</v>
      </c>
      <c r="K2337" s="22" t="n">
        <f aca="false">G2337-I2337</f>
        <v>0.0115686274509804</v>
      </c>
      <c r="L2337" s="22" t="n">
        <f aca="false">K2337</f>
        <v>0.0115686274509804</v>
      </c>
      <c r="M2337" s="23" t="n">
        <f aca="false">(G2337-H2337)/H2337</f>
        <v>0.166112956810631</v>
      </c>
    </row>
    <row r="2338" customFormat="false" ht="15.75" hidden="false" customHeight="false" outlineLevel="0" collapsed="false">
      <c r="A2338" s="17" t="s">
        <v>10401</v>
      </c>
      <c r="B2338" s="18" t="s">
        <v>10402</v>
      </c>
      <c r="C2338" s="19" t="s">
        <v>10399</v>
      </c>
      <c r="D2338" s="18" t="s">
        <v>10403</v>
      </c>
      <c r="E2338" s="24" t="s">
        <v>314</v>
      </c>
      <c r="F2338" s="17" t="s">
        <v>22</v>
      </c>
      <c r="G2338" s="20" t="s">
        <v>526</v>
      </c>
      <c r="H2338" s="21" t="n">
        <f aca="false">J2338+L2338</f>
        <v>0.514529914529915</v>
      </c>
      <c r="I2338" s="21" t="n">
        <f aca="false">G2338/(1+2%)</f>
        <v>0.588235294117647</v>
      </c>
      <c r="J2338" s="21" t="n">
        <f aca="false">I2338/1.17</f>
        <v>0.502765208647562</v>
      </c>
      <c r="K2338" s="22" t="n">
        <f aca="false">G2338-I2338</f>
        <v>0.0117647058823529</v>
      </c>
      <c r="L2338" s="22" t="n">
        <f aca="false">K2338</f>
        <v>0.0117647058823529</v>
      </c>
      <c r="M2338" s="23" t="n">
        <f aca="false">(G2338-H2338)/H2338</f>
        <v>0.166112956810631</v>
      </c>
    </row>
    <row r="2339" customFormat="false" ht="15.75" hidden="false" customHeight="false" outlineLevel="0" collapsed="false">
      <c r="A2339" s="17" t="s">
        <v>10404</v>
      </c>
      <c r="B2339" s="18" t="s">
        <v>10405</v>
      </c>
      <c r="C2339" s="19" t="s">
        <v>10399</v>
      </c>
      <c r="D2339" s="18" t="s">
        <v>10406</v>
      </c>
      <c r="E2339" s="24" t="s">
        <v>314</v>
      </c>
      <c r="F2339" s="17" t="s">
        <v>22</v>
      </c>
      <c r="G2339" s="20" t="s">
        <v>10407</v>
      </c>
      <c r="H2339" s="21" t="n">
        <f aca="false">J2339+L2339</f>
        <v>1.14911680911681</v>
      </c>
      <c r="I2339" s="21" t="n">
        <f aca="false">G2339/(1+2%)</f>
        <v>1.31372549019608</v>
      </c>
      <c r="J2339" s="21" t="n">
        <f aca="false">I2339/1.17</f>
        <v>1.12284229931289</v>
      </c>
      <c r="K2339" s="22" t="n">
        <f aca="false">G2339-I2339</f>
        <v>0.0262745098039217</v>
      </c>
      <c r="L2339" s="22" t="n">
        <f aca="false">K2339</f>
        <v>0.0262745098039217</v>
      </c>
      <c r="M2339" s="23" t="n">
        <f aca="false">(G2339-H2339)/H2339</f>
        <v>0.166112956810631</v>
      </c>
    </row>
    <row r="2340" customFormat="false" ht="15.75" hidden="false" customHeight="false" outlineLevel="0" collapsed="false">
      <c r="A2340" s="17" t="s">
        <v>10408</v>
      </c>
      <c r="B2340" s="18" t="s">
        <v>10409</v>
      </c>
      <c r="C2340" s="19" t="s">
        <v>10399</v>
      </c>
      <c r="D2340" s="18" t="s">
        <v>10410</v>
      </c>
      <c r="E2340" s="24" t="s">
        <v>314</v>
      </c>
      <c r="F2340" s="17" t="s">
        <v>22</v>
      </c>
      <c r="G2340" s="20" t="s">
        <v>5473</v>
      </c>
      <c r="H2340" s="21" t="n">
        <f aca="false">J2340+L2340</f>
        <v>1.2262962962963</v>
      </c>
      <c r="I2340" s="21" t="n">
        <f aca="false">G2340/(1+2%)</f>
        <v>1.40196078431373</v>
      </c>
      <c r="J2340" s="21" t="n">
        <f aca="false">I2340/1.17</f>
        <v>1.19825708061002</v>
      </c>
      <c r="K2340" s="22" t="n">
        <f aca="false">G2340-I2340</f>
        <v>0.0280392156862745</v>
      </c>
      <c r="L2340" s="22" t="n">
        <f aca="false">K2340</f>
        <v>0.0280392156862745</v>
      </c>
      <c r="M2340" s="23" t="n">
        <f aca="false">(G2340-H2340)/H2340</f>
        <v>0.166112956810631</v>
      </c>
    </row>
    <row r="2341" customFormat="false" ht="15.75" hidden="false" customHeight="false" outlineLevel="0" collapsed="false">
      <c r="A2341" s="17" t="s">
        <v>10411</v>
      </c>
      <c r="B2341" s="18" t="s">
        <v>10412</v>
      </c>
      <c r="C2341" s="19" t="s">
        <v>10399</v>
      </c>
      <c r="D2341" s="18" t="s">
        <v>10413</v>
      </c>
      <c r="E2341" s="24" t="s">
        <v>314</v>
      </c>
      <c r="F2341" s="17" t="s">
        <v>22</v>
      </c>
      <c r="G2341" s="20" t="s">
        <v>5336</v>
      </c>
      <c r="H2341" s="21" t="n">
        <f aca="false">J2341+L2341</f>
        <v>2.10099715099715</v>
      </c>
      <c r="I2341" s="21" t="n">
        <f aca="false">G2341/(1+2%)</f>
        <v>2.40196078431373</v>
      </c>
      <c r="J2341" s="21" t="n">
        <f aca="false">I2341/1.17</f>
        <v>2.05295793531088</v>
      </c>
      <c r="K2341" s="22" t="n">
        <f aca="false">G2341-I2341</f>
        <v>0.0480392156862743</v>
      </c>
      <c r="L2341" s="22" t="n">
        <f aca="false">K2341</f>
        <v>0.0480392156862743</v>
      </c>
      <c r="M2341" s="23" t="n">
        <f aca="false">(G2341-H2341)/H2341</f>
        <v>0.166112956810631</v>
      </c>
    </row>
    <row r="2342" customFormat="false" ht="15.75" hidden="false" customHeight="false" outlineLevel="0" collapsed="false">
      <c r="A2342" s="17" t="s">
        <v>10414</v>
      </c>
      <c r="B2342" s="18" t="s">
        <v>10415</v>
      </c>
      <c r="C2342" s="19" t="s">
        <v>10399</v>
      </c>
      <c r="D2342" s="18" t="s">
        <v>10416</v>
      </c>
      <c r="E2342" s="24" t="s">
        <v>314</v>
      </c>
      <c r="F2342" s="17" t="s">
        <v>22</v>
      </c>
      <c r="G2342" s="20" t="s">
        <v>10079</v>
      </c>
      <c r="H2342" s="21" t="n">
        <f aca="false">J2342+L2342</f>
        <v>2.24678062678063</v>
      </c>
      <c r="I2342" s="21" t="n">
        <f aca="false">G2342/(1+2%)</f>
        <v>2.56862745098039</v>
      </c>
      <c r="J2342" s="21" t="n">
        <f aca="false">I2342/1.17</f>
        <v>2.19540807776102</v>
      </c>
      <c r="K2342" s="22" t="n">
        <f aca="false">G2342-I2342</f>
        <v>0.0513725490196078</v>
      </c>
      <c r="L2342" s="22" t="n">
        <f aca="false">K2342</f>
        <v>0.0513725490196078</v>
      </c>
      <c r="M2342" s="23" t="n">
        <f aca="false">(G2342-H2342)/H2342</f>
        <v>0.166112956810631</v>
      </c>
    </row>
    <row r="2343" customFormat="false" ht="15.75" hidden="false" customHeight="false" outlineLevel="0" collapsed="false">
      <c r="A2343" s="17" t="s">
        <v>10417</v>
      </c>
      <c r="B2343" s="18" t="s">
        <v>10418</v>
      </c>
      <c r="C2343" s="19" t="s">
        <v>10399</v>
      </c>
      <c r="D2343" s="18" t="s">
        <v>10419</v>
      </c>
      <c r="E2343" s="24" t="s">
        <v>314</v>
      </c>
      <c r="F2343" s="17" t="s">
        <v>22</v>
      </c>
      <c r="G2343" s="20" t="s">
        <v>6347</v>
      </c>
      <c r="H2343" s="21" t="n">
        <f aca="false">J2343+L2343</f>
        <v>0.488803418803419</v>
      </c>
      <c r="I2343" s="21" t="n">
        <f aca="false">G2343/(1+2%)</f>
        <v>0.558823529411765</v>
      </c>
      <c r="J2343" s="21" t="n">
        <f aca="false">I2343/1.17</f>
        <v>0.477626948215184</v>
      </c>
      <c r="K2343" s="22" t="n">
        <f aca="false">G2343-I2343</f>
        <v>0.0111764705882353</v>
      </c>
      <c r="L2343" s="22" t="n">
        <f aca="false">K2343</f>
        <v>0.0111764705882353</v>
      </c>
      <c r="M2343" s="23" t="n">
        <f aca="false">(G2343-H2343)/H2343</f>
        <v>0.166112956810631</v>
      </c>
    </row>
    <row r="2344" customFormat="false" ht="15.75" hidden="false" customHeight="false" outlineLevel="0" collapsed="false">
      <c r="A2344" s="17" t="s">
        <v>10420</v>
      </c>
      <c r="B2344" s="18" t="s">
        <v>10421</v>
      </c>
      <c r="C2344" s="19" t="s">
        <v>10399</v>
      </c>
      <c r="D2344" s="18" t="s">
        <v>10422</v>
      </c>
      <c r="E2344" s="24" t="s">
        <v>314</v>
      </c>
      <c r="F2344" s="17" t="s">
        <v>22</v>
      </c>
      <c r="G2344" s="20" t="s">
        <v>5032</v>
      </c>
      <c r="H2344" s="21" t="n">
        <f aca="false">J2344+L2344</f>
        <v>0.574558404558405</v>
      </c>
      <c r="I2344" s="21" t="n">
        <f aca="false">G2344/(1+2%)</f>
        <v>0.656862745098039</v>
      </c>
      <c r="J2344" s="21" t="n">
        <f aca="false">I2344/1.17</f>
        <v>0.561421149656444</v>
      </c>
      <c r="K2344" s="22" t="n">
        <f aca="false">G2344-I2344</f>
        <v>0.0131372549019608</v>
      </c>
      <c r="L2344" s="22" t="n">
        <f aca="false">K2344</f>
        <v>0.0131372549019608</v>
      </c>
      <c r="M2344" s="23" t="n">
        <f aca="false">(G2344-H2344)/H2344</f>
        <v>0.166112956810631</v>
      </c>
    </row>
    <row r="2345" customFormat="false" ht="15.75" hidden="false" customHeight="false" outlineLevel="0" collapsed="false">
      <c r="A2345" s="17" t="s">
        <v>10423</v>
      </c>
      <c r="B2345" s="18" t="s">
        <v>10424</v>
      </c>
      <c r="C2345" s="19" t="s">
        <v>10399</v>
      </c>
      <c r="D2345" s="18" t="s">
        <v>10425</v>
      </c>
      <c r="E2345" s="24" t="s">
        <v>314</v>
      </c>
      <c r="F2345" s="17" t="s">
        <v>22</v>
      </c>
      <c r="G2345" s="20" t="s">
        <v>7176</v>
      </c>
      <c r="H2345" s="21" t="n">
        <f aca="false">J2345+L2345</f>
        <v>1.14054131054131</v>
      </c>
      <c r="I2345" s="21" t="n">
        <f aca="false">G2345/(1+2%)</f>
        <v>1.30392156862745</v>
      </c>
      <c r="J2345" s="21" t="n">
        <f aca="false">I2345/1.17</f>
        <v>1.11446287916876</v>
      </c>
      <c r="K2345" s="22" t="n">
        <f aca="false">G2345-I2345</f>
        <v>0.0260784313725491</v>
      </c>
      <c r="L2345" s="22" t="n">
        <f aca="false">K2345</f>
        <v>0.0260784313725491</v>
      </c>
      <c r="M2345" s="23" t="n">
        <f aca="false">(G2345-H2345)/H2345</f>
        <v>0.166112956810631</v>
      </c>
    </row>
    <row r="2346" customFormat="false" ht="15.75" hidden="false" customHeight="false" outlineLevel="0" collapsed="false">
      <c r="A2346" s="17" t="s">
        <v>10426</v>
      </c>
      <c r="B2346" s="18" t="s">
        <v>10427</v>
      </c>
      <c r="C2346" s="19" t="s">
        <v>10399</v>
      </c>
      <c r="D2346" s="18" t="s">
        <v>10428</v>
      </c>
      <c r="E2346" s="24" t="s">
        <v>314</v>
      </c>
      <c r="F2346" s="17" t="s">
        <v>22</v>
      </c>
      <c r="G2346" s="20" t="s">
        <v>526</v>
      </c>
      <c r="H2346" s="21" t="n">
        <f aca="false">J2346+L2346</f>
        <v>0.514529914529915</v>
      </c>
      <c r="I2346" s="21" t="n">
        <f aca="false">G2346/(1+2%)</f>
        <v>0.588235294117647</v>
      </c>
      <c r="J2346" s="21" t="n">
        <f aca="false">I2346/1.17</f>
        <v>0.502765208647562</v>
      </c>
      <c r="K2346" s="22" t="n">
        <f aca="false">G2346-I2346</f>
        <v>0.0117647058823529</v>
      </c>
      <c r="L2346" s="22" t="n">
        <f aca="false">K2346</f>
        <v>0.0117647058823529</v>
      </c>
      <c r="M2346" s="23" t="n">
        <f aca="false">(G2346-H2346)/H2346</f>
        <v>0.166112956810631</v>
      </c>
    </row>
    <row r="2347" customFormat="false" ht="15.75" hidden="false" customHeight="false" outlineLevel="0" collapsed="false">
      <c r="A2347" s="17" t="s">
        <v>10429</v>
      </c>
      <c r="B2347" s="18" t="s">
        <v>10430</v>
      </c>
      <c r="C2347" s="19" t="s">
        <v>10399</v>
      </c>
      <c r="D2347" s="18" t="s">
        <v>10431</v>
      </c>
      <c r="E2347" s="24" t="s">
        <v>314</v>
      </c>
      <c r="F2347" s="17" t="s">
        <v>22</v>
      </c>
      <c r="G2347" s="20" t="s">
        <v>10432</v>
      </c>
      <c r="H2347" s="21" t="n">
        <f aca="false">J2347+L2347</f>
        <v>0.831823361823362</v>
      </c>
      <c r="I2347" s="21" t="n">
        <f aca="false">G2347/(1+2%)</f>
        <v>0.950980392156863</v>
      </c>
      <c r="J2347" s="21" t="n">
        <f aca="false">I2347/1.17</f>
        <v>0.812803753980225</v>
      </c>
      <c r="K2347" s="22" t="n">
        <f aca="false">G2347-I2347</f>
        <v>0.0190196078431373</v>
      </c>
      <c r="L2347" s="22" t="n">
        <f aca="false">K2347</f>
        <v>0.0190196078431373</v>
      </c>
      <c r="M2347" s="23" t="n">
        <f aca="false">(G2347-H2347)/H2347</f>
        <v>0.166112956810631</v>
      </c>
    </row>
    <row r="2348" customFormat="false" ht="15.75" hidden="false" customHeight="false" outlineLevel="0" collapsed="false">
      <c r="A2348" s="17" t="s">
        <v>10433</v>
      </c>
      <c r="B2348" s="18" t="s">
        <v>10434</v>
      </c>
      <c r="C2348" s="19" t="s">
        <v>10399</v>
      </c>
      <c r="D2348" s="18" t="s">
        <v>10435</v>
      </c>
      <c r="E2348" s="24" t="s">
        <v>314</v>
      </c>
      <c r="F2348" s="17" t="s">
        <v>22</v>
      </c>
      <c r="G2348" s="20" t="s">
        <v>5473</v>
      </c>
      <c r="H2348" s="21" t="n">
        <f aca="false">J2348+L2348</f>
        <v>1.2262962962963</v>
      </c>
      <c r="I2348" s="21" t="n">
        <f aca="false">G2348/(1+2%)</f>
        <v>1.40196078431373</v>
      </c>
      <c r="J2348" s="21" t="n">
        <f aca="false">I2348/1.17</f>
        <v>1.19825708061002</v>
      </c>
      <c r="K2348" s="22" t="n">
        <f aca="false">G2348-I2348</f>
        <v>0.0280392156862745</v>
      </c>
      <c r="L2348" s="22" t="n">
        <f aca="false">K2348</f>
        <v>0.0280392156862745</v>
      </c>
      <c r="M2348" s="23" t="n">
        <f aca="false">(G2348-H2348)/H2348</f>
        <v>0.166112956810631</v>
      </c>
    </row>
    <row r="2349" customFormat="false" ht="15.75" hidden="false" customHeight="false" outlineLevel="0" collapsed="false">
      <c r="A2349" s="17" t="s">
        <v>10436</v>
      </c>
      <c r="B2349" s="18" t="s">
        <v>10437</v>
      </c>
      <c r="C2349" s="19" t="s">
        <v>10399</v>
      </c>
      <c r="D2349" s="18" t="s">
        <v>10438</v>
      </c>
      <c r="E2349" s="24" t="s">
        <v>314</v>
      </c>
      <c r="F2349" s="17" t="s">
        <v>22</v>
      </c>
      <c r="G2349" s="20" t="s">
        <v>7048</v>
      </c>
      <c r="H2349" s="21" t="n">
        <f aca="false">J2349+L2349</f>
        <v>1.7922792022792</v>
      </c>
      <c r="I2349" s="21" t="n">
        <f aca="false">G2349/(1+2%)</f>
        <v>2.04901960784314</v>
      </c>
      <c r="J2349" s="21" t="n">
        <f aca="false">I2349/1.17</f>
        <v>1.75129881012234</v>
      </c>
      <c r="K2349" s="22" t="n">
        <f aca="false">G2349-I2349</f>
        <v>0.0409803921568628</v>
      </c>
      <c r="L2349" s="22" t="n">
        <f aca="false">K2349</f>
        <v>0.0409803921568628</v>
      </c>
      <c r="M2349" s="23" t="n">
        <f aca="false">(G2349-H2349)/H2349</f>
        <v>0.166112956810631</v>
      </c>
    </row>
    <row r="2350" customFormat="false" ht="15.75" hidden="false" customHeight="false" outlineLevel="0" collapsed="false">
      <c r="A2350" s="17" t="s">
        <v>10439</v>
      </c>
      <c r="B2350" s="18" t="s">
        <v>10440</v>
      </c>
      <c r="C2350" s="19" t="s">
        <v>10399</v>
      </c>
      <c r="D2350" s="18" t="s">
        <v>10441</v>
      </c>
      <c r="E2350" s="24" t="s">
        <v>314</v>
      </c>
      <c r="F2350" s="17" t="s">
        <v>22</v>
      </c>
      <c r="G2350" s="20" t="s">
        <v>5336</v>
      </c>
      <c r="H2350" s="21" t="n">
        <f aca="false">J2350+L2350</f>
        <v>2.10099715099715</v>
      </c>
      <c r="I2350" s="21" t="n">
        <f aca="false">G2350/(1+2%)</f>
        <v>2.40196078431373</v>
      </c>
      <c r="J2350" s="21" t="n">
        <f aca="false">I2350/1.17</f>
        <v>2.05295793531088</v>
      </c>
      <c r="K2350" s="22" t="n">
        <f aca="false">G2350-I2350</f>
        <v>0.0480392156862743</v>
      </c>
      <c r="L2350" s="22" t="n">
        <f aca="false">K2350</f>
        <v>0.0480392156862743</v>
      </c>
      <c r="M2350" s="23" t="n">
        <f aca="false">(G2350-H2350)/H2350</f>
        <v>0.166112956810631</v>
      </c>
    </row>
    <row r="2351" customFormat="false" ht="15.75" hidden="false" customHeight="false" outlineLevel="0" collapsed="false">
      <c r="A2351" s="17" t="s">
        <v>10442</v>
      </c>
      <c r="B2351" s="18" t="s">
        <v>10443</v>
      </c>
      <c r="C2351" s="19" t="s">
        <v>10399</v>
      </c>
      <c r="D2351" s="18" t="s">
        <v>10444</v>
      </c>
      <c r="E2351" s="24" t="s">
        <v>314</v>
      </c>
      <c r="F2351" s="17" t="s">
        <v>22</v>
      </c>
      <c r="G2351" s="20" t="s">
        <v>10445</v>
      </c>
      <c r="H2351" s="21" t="n">
        <f aca="false">J2351+L2351</f>
        <v>3.09575498575499</v>
      </c>
      <c r="I2351" s="21" t="n">
        <f aca="false">G2351/(1+2%)</f>
        <v>3.53921568627451</v>
      </c>
      <c r="J2351" s="21" t="n">
        <f aca="false">I2351/1.17</f>
        <v>3.0249706720295</v>
      </c>
      <c r="K2351" s="22" t="n">
        <f aca="false">G2351-I2351</f>
        <v>0.0707843137254902</v>
      </c>
      <c r="L2351" s="22" t="n">
        <f aca="false">K2351</f>
        <v>0.0707843137254902</v>
      </c>
      <c r="M2351" s="23" t="n">
        <f aca="false">(G2351-H2351)/H2351</f>
        <v>0.166112956810631</v>
      </c>
    </row>
    <row r="2352" customFormat="false" ht="15.75" hidden="false" customHeight="false" outlineLevel="0" collapsed="false">
      <c r="A2352" s="17" t="s">
        <v>10446</v>
      </c>
      <c r="B2352" s="18" t="s">
        <v>10447</v>
      </c>
      <c r="C2352" s="19" t="s">
        <v>10399</v>
      </c>
      <c r="D2352" s="18" t="s">
        <v>10448</v>
      </c>
      <c r="E2352" s="24" t="s">
        <v>314</v>
      </c>
      <c r="F2352" s="17" t="s">
        <v>22</v>
      </c>
      <c r="G2352" s="20" t="s">
        <v>10449</v>
      </c>
      <c r="H2352" s="21" t="n">
        <f aca="false">J2352+L2352</f>
        <v>3.97903133903134</v>
      </c>
      <c r="I2352" s="21" t="n">
        <f aca="false">G2352/(1+2%)</f>
        <v>4.54901960784314</v>
      </c>
      <c r="J2352" s="21" t="n">
        <f aca="false">I2352/1.17</f>
        <v>3.88805094687448</v>
      </c>
      <c r="K2352" s="22" t="n">
        <f aca="false">G2352-I2352</f>
        <v>0.0909803921568626</v>
      </c>
      <c r="L2352" s="22" t="n">
        <f aca="false">K2352</f>
        <v>0.0909803921568626</v>
      </c>
      <c r="M2352" s="23" t="n">
        <f aca="false">(G2352-H2352)/H2352</f>
        <v>0.166112956810631</v>
      </c>
    </row>
    <row r="2353" customFormat="false" ht="15.75" hidden="false" customHeight="false" outlineLevel="0" collapsed="false">
      <c r="A2353" s="17" t="s">
        <v>10450</v>
      </c>
      <c r="B2353" s="18" t="s">
        <v>10451</v>
      </c>
      <c r="C2353" s="19" t="s">
        <v>10399</v>
      </c>
      <c r="D2353" s="18" t="s">
        <v>10452</v>
      </c>
      <c r="E2353" s="24" t="s">
        <v>314</v>
      </c>
      <c r="F2353" s="17" t="s">
        <v>22</v>
      </c>
      <c r="G2353" s="20" t="s">
        <v>10453</v>
      </c>
      <c r="H2353" s="21" t="n">
        <f aca="false">J2353+L2353</f>
        <v>4.74225071225071</v>
      </c>
      <c r="I2353" s="21" t="n">
        <f aca="false">G2353/(1+2%)</f>
        <v>5.42156862745098</v>
      </c>
      <c r="J2353" s="21" t="n">
        <f aca="false">I2353/1.17</f>
        <v>4.63381933970169</v>
      </c>
      <c r="K2353" s="22" t="n">
        <f aca="false">G2353-I2353</f>
        <v>0.10843137254902</v>
      </c>
      <c r="L2353" s="22" t="n">
        <f aca="false">K2353</f>
        <v>0.10843137254902</v>
      </c>
      <c r="M2353" s="23" t="n">
        <f aca="false">(G2353-H2353)/H2353</f>
        <v>0.166112956810631</v>
      </c>
    </row>
    <row r="2354" customFormat="false" ht="15.75" hidden="false" customHeight="false" outlineLevel="0" collapsed="false">
      <c r="A2354" s="17" t="s">
        <v>10454</v>
      </c>
      <c r="B2354" s="18" t="s">
        <v>10455</v>
      </c>
      <c r="C2354" s="19" t="s">
        <v>10399</v>
      </c>
      <c r="D2354" s="18" t="s">
        <v>10456</v>
      </c>
      <c r="E2354" s="24" t="s">
        <v>314</v>
      </c>
      <c r="F2354" s="17" t="s">
        <v>22</v>
      </c>
      <c r="G2354" s="20" t="s">
        <v>3136</v>
      </c>
      <c r="H2354" s="21" t="n">
        <f aca="false">J2354+L2354</f>
        <v>9.12433048433049</v>
      </c>
      <c r="I2354" s="21" t="n">
        <f aca="false">G2354/(1+2%)</f>
        <v>10.4313725490196</v>
      </c>
      <c r="J2354" s="21" t="n">
        <f aca="false">I2354/1.17</f>
        <v>8.91570303335009</v>
      </c>
      <c r="K2354" s="22" t="n">
        <f aca="false">G2354-I2354</f>
        <v>0.208627450980392</v>
      </c>
      <c r="L2354" s="22" t="n">
        <f aca="false">K2354</f>
        <v>0.208627450980392</v>
      </c>
      <c r="M2354" s="23" t="n">
        <f aca="false">(G2354-H2354)/H2354</f>
        <v>0.166112956810631</v>
      </c>
    </row>
    <row r="2355" customFormat="false" ht="15.75" hidden="false" customHeight="false" outlineLevel="0" collapsed="false">
      <c r="A2355" s="17" t="s">
        <v>10457</v>
      </c>
      <c r="B2355" s="18" t="s">
        <v>10458</v>
      </c>
      <c r="C2355" s="19" t="s">
        <v>10399</v>
      </c>
      <c r="D2355" s="18" t="s">
        <v>10459</v>
      </c>
      <c r="E2355" s="24" t="s">
        <v>314</v>
      </c>
      <c r="F2355" s="17" t="s">
        <v>22</v>
      </c>
      <c r="G2355" s="20" t="s">
        <v>10460</v>
      </c>
      <c r="H2355" s="21" t="n">
        <f aca="false">J2355+L2355</f>
        <v>11.5940740740741</v>
      </c>
      <c r="I2355" s="21" t="n">
        <f aca="false">G2355/(1+2%)</f>
        <v>13.2549019607843</v>
      </c>
      <c r="J2355" s="21" t="n">
        <f aca="false">I2355/1.17</f>
        <v>11.3289760348584</v>
      </c>
      <c r="K2355" s="22" t="n">
        <f aca="false">G2355-I2355</f>
        <v>0.265098039215687</v>
      </c>
      <c r="L2355" s="22" t="n">
        <f aca="false">K2355</f>
        <v>0.265098039215687</v>
      </c>
      <c r="M2355" s="23" t="n">
        <f aca="false">(G2355-H2355)/H2355</f>
        <v>0.166112956810631</v>
      </c>
    </row>
    <row r="2356" customFormat="false" ht="15.75" hidden="false" customHeight="false" outlineLevel="0" collapsed="false">
      <c r="A2356" s="17" t="s">
        <v>10461</v>
      </c>
      <c r="B2356" s="18" t="s">
        <v>10462</v>
      </c>
      <c r="C2356" s="19" t="s">
        <v>10399</v>
      </c>
      <c r="D2356" s="18" t="s">
        <v>10463</v>
      </c>
      <c r="E2356" s="24" t="s">
        <v>314</v>
      </c>
      <c r="F2356" s="17" t="s">
        <v>22</v>
      </c>
      <c r="G2356" s="20" t="s">
        <v>10144</v>
      </c>
      <c r="H2356" s="21" t="n">
        <f aca="false">J2356+L2356</f>
        <v>14.1066951566952</v>
      </c>
      <c r="I2356" s="21" t="n">
        <f aca="false">G2356/(1+2%)</f>
        <v>16.1274509803922</v>
      </c>
      <c r="J2356" s="21" t="n">
        <f aca="false">I2356/1.17</f>
        <v>13.7841461370873</v>
      </c>
      <c r="K2356" s="22" t="n">
        <f aca="false">G2356-I2356</f>
        <v>0.322549019607845</v>
      </c>
      <c r="L2356" s="22" t="n">
        <f aca="false">K2356</f>
        <v>0.322549019607845</v>
      </c>
      <c r="M2356" s="23" t="n">
        <f aca="false">(G2356-H2356)/H2356</f>
        <v>0.166112956810631</v>
      </c>
    </row>
    <row r="2357" customFormat="false" ht="15.75" hidden="false" customHeight="false" outlineLevel="0" collapsed="false">
      <c r="A2357" s="17" t="s">
        <v>10464</v>
      </c>
      <c r="B2357" s="18" t="s">
        <v>10465</v>
      </c>
      <c r="C2357" s="19" t="s">
        <v>10466</v>
      </c>
      <c r="D2357" s="18" t="s">
        <v>6776</v>
      </c>
      <c r="E2357" s="24" t="s">
        <v>314</v>
      </c>
      <c r="F2357" s="17" t="s">
        <v>22</v>
      </c>
      <c r="G2357" s="20" t="s">
        <v>5257</v>
      </c>
      <c r="H2357" s="21" t="n">
        <f aca="false">J2357+L2357</f>
        <v>0.411623931623932</v>
      </c>
      <c r="I2357" s="21" t="n">
        <f aca="false">G2357/(1+2%)</f>
        <v>0.470588235294118</v>
      </c>
      <c r="J2357" s="21" t="n">
        <f aca="false">I2357/1.17</f>
        <v>0.402212166918049</v>
      </c>
      <c r="K2357" s="22" t="n">
        <f aca="false">G2357-I2357</f>
        <v>0.00941176470588234</v>
      </c>
      <c r="L2357" s="22" t="n">
        <f aca="false">K2357</f>
        <v>0.00941176470588234</v>
      </c>
      <c r="M2357" s="23" t="n">
        <f aca="false">(G2357-H2357)/H2357</f>
        <v>0.166112956810631</v>
      </c>
    </row>
    <row r="2358" customFormat="false" ht="15.75" hidden="false" customHeight="false" outlineLevel="0" collapsed="false">
      <c r="A2358" s="17" t="s">
        <v>10467</v>
      </c>
      <c r="B2358" s="18" t="s">
        <v>10468</v>
      </c>
      <c r="C2358" s="19" t="s">
        <v>10466</v>
      </c>
      <c r="D2358" s="18" t="s">
        <v>6781</v>
      </c>
      <c r="E2358" s="24" t="s">
        <v>314</v>
      </c>
      <c r="F2358" s="17" t="s">
        <v>22</v>
      </c>
      <c r="G2358" s="20" t="s">
        <v>4564</v>
      </c>
      <c r="H2358" s="21" t="n">
        <f aca="false">J2358+L2358</f>
        <v>0.523105413105413</v>
      </c>
      <c r="I2358" s="21" t="n">
        <f aca="false">G2358/(1+2%)</f>
        <v>0.598039215686275</v>
      </c>
      <c r="J2358" s="21" t="n">
        <f aca="false">I2358/1.17</f>
        <v>0.511144628791688</v>
      </c>
      <c r="K2358" s="22" t="n">
        <f aca="false">G2358-I2358</f>
        <v>0.0119607843137255</v>
      </c>
      <c r="L2358" s="22" t="n">
        <f aca="false">K2358</f>
        <v>0.0119607843137255</v>
      </c>
      <c r="M2358" s="23" t="n">
        <f aca="false">(G2358-H2358)/H2358</f>
        <v>0.166112956810631</v>
      </c>
    </row>
    <row r="2359" customFormat="false" ht="15.75" hidden="false" customHeight="false" outlineLevel="0" collapsed="false">
      <c r="A2359" s="17" t="s">
        <v>10469</v>
      </c>
      <c r="B2359" s="18" t="s">
        <v>10470</v>
      </c>
      <c r="C2359" s="19" t="s">
        <v>10466</v>
      </c>
      <c r="D2359" s="18" t="s">
        <v>6783</v>
      </c>
      <c r="E2359" s="24" t="s">
        <v>314</v>
      </c>
      <c r="F2359" s="17" t="s">
        <v>22</v>
      </c>
      <c r="G2359" s="20" t="s">
        <v>7498</v>
      </c>
      <c r="H2359" s="21" t="n">
        <f aca="false">J2359+L2359</f>
        <v>0.72034188034188</v>
      </c>
      <c r="I2359" s="21" t="n">
        <f aca="false">G2359/(1+2%)</f>
        <v>0.823529411764706</v>
      </c>
      <c r="J2359" s="21" t="n">
        <f aca="false">I2359/1.17</f>
        <v>0.703871292106586</v>
      </c>
      <c r="K2359" s="22" t="n">
        <f aca="false">G2359-I2359</f>
        <v>0.0164705882352941</v>
      </c>
      <c r="L2359" s="22" t="n">
        <f aca="false">K2359</f>
        <v>0.0164705882352941</v>
      </c>
      <c r="M2359" s="23" t="n">
        <f aca="false">(G2359-H2359)/H2359</f>
        <v>0.166112956810631</v>
      </c>
    </row>
    <row r="2360" customFormat="false" ht="15.75" hidden="false" customHeight="false" outlineLevel="0" collapsed="false">
      <c r="A2360" s="17" t="s">
        <v>10471</v>
      </c>
      <c r="B2360" s="18" t="s">
        <v>10472</v>
      </c>
      <c r="C2360" s="19" t="s">
        <v>10466</v>
      </c>
      <c r="D2360" s="18" t="s">
        <v>6787</v>
      </c>
      <c r="E2360" s="24" t="s">
        <v>314</v>
      </c>
      <c r="F2360" s="17" t="s">
        <v>22</v>
      </c>
      <c r="G2360" s="20" t="s">
        <v>10473</v>
      </c>
      <c r="H2360" s="21" t="n">
        <f aca="false">J2360+L2360</f>
        <v>0.883276353276353</v>
      </c>
      <c r="I2360" s="21" t="n">
        <f aca="false">G2360/(1+2%)</f>
        <v>1.00980392156863</v>
      </c>
      <c r="J2360" s="21" t="n">
        <f aca="false">I2360/1.17</f>
        <v>0.863080274844981</v>
      </c>
      <c r="K2360" s="22" t="n">
        <f aca="false">G2360-I2360</f>
        <v>0.0201960784313726</v>
      </c>
      <c r="L2360" s="22" t="n">
        <f aca="false">K2360</f>
        <v>0.0201960784313726</v>
      </c>
      <c r="M2360" s="23" t="n">
        <f aca="false">(G2360-H2360)/H2360</f>
        <v>0.166112956810631</v>
      </c>
    </row>
    <row r="2361" customFormat="false" ht="15.75" hidden="false" customHeight="false" outlineLevel="0" collapsed="false">
      <c r="A2361" s="17" t="s">
        <v>10474</v>
      </c>
      <c r="B2361" s="18" t="s">
        <v>10475</v>
      </c>
      <c r="C2361" s="19" t="s">
        <v>10466</v>
      </c>
      <c r="D2361" s="18" t="s">
        <v>7054</v>
      </c>
      <c r="E2361" s="24" t="s">
        <v>314</v>
      </c>
      <c r="F2361" s="17" t="s">
        <v>22</v>
      </c>
      <c r="G2361" s="20" t="s">
        <v>10041</v>
      </c>
      <c r="H2361" s="21" t="n">
        <f aca="false">J2361+L2361</f>
        <v>1.64649572649573</v>
      </c>
      <c r="I2361" s="21" t="n">
        <f aca="false">G2361/(1+2%)</f>
        <v>1.88235294117647</v>
      </c>
      <c r="J2361" s="21" t="n">
        <f aca="false">I2361/1.17</f>
        <v>1.6088486676722</v>
      </c>
      <c r="K2361" s="22" t="n">
        <f aca="false">G2361-I2361</f>
        <v>0.0376470588235294</v>
      </c>
      <c r="L2361" s="22" t="n">
        <f aca="false">K2361</f>
        <v>0.0376470588235294</v>
      </c>
      <c r="M2361" s="23" t="n">
        <f aca="false">(G2361-H2361)/H2361</f>
        <v>0.166112956810631</v>
      </c>
    </row>
    <row r="2362" customFormat="false" ht="15.75" hidden="false" customHeight="false" outlineLevel="0" collapsed="false">
      <c r="A2362" s="17" t="s">
        <v>10476</v>
      </c>
      <c r="B2362" s="18" t="s">
        <v>10477</v>
      </c>
      <c r="C2362" s="19" t="s">
        <v>10466</v>
      </c>
      <c r="D2362" s="18" t="s">
        <v>6792</v>
      </c>
      <c r="E2362" s="24" t="s">
        <v>314</v>
      </c>
      <c r="F2362" s="17" t="s">
        <v>22</v>
      </c>
      <c r="G2362" s="20" t="s">
        <v>10478</v>
      </c>
      <c r="H2362" s="21" t="n">
        <f aca="false">J2362+L2362</f>
        <v>1.75797720797721</v>
      </c>
      <c r="I2362" s="21" t="n">
        <f aca="false">G2362/(1+2%)</f>
        <v>2.00980392156863</v>
      </c>
      <c r="J2362" s="21" t="n">
        <f aca="false">I2362/1.17</f>
        <v>1.71778112954584</v>
      </c>
      <c r="K2362" s="22" t="n">
        <f aca="false">G2362-I2362</f>
        <v>0.0401960784313724</v>
      </c>
      <c r="L2362" s="22" t="n">
        <f aca="false">K2362</f>
        <v>0.0401960784313724</v>
      </c>
      <c r="M2362" s="23" t="n">
        <f aca="false">(G2362-H2362)/H2362</f>
        <v>0.166112956810631</v>
      </c>
    </row>
    <row r="2363" customFormat="false" ht="15.75" hidden="false" customHeight="false" outlineLevel="0" collapsed="false">
      <c r="A2363" s="17" t="s">
        <v>10479</v>
      </c>
      <c r="B2363" s="18" t="s">
        <v>10480</v>
      </c>
      <c r="C2363" s="19" t="s">
        <v>10481</v>
      </c>
      <c r="D2363" s="18" t="s">
        <v>4660</v>
      </c>
      <c r="E2363" s="24" t="s">
        <v>314</v>
      </c>
      <c r="F2363" s="17" t="s">
        <v>22</v>
      </c>
      <c r="G2363" s="20" t="s">
        <v>5882</v>
      </c>
      <c r="H2363" s="21" t="n">
        <f aca="false">J2363+L2363</f>
        <v>0.703190883190883</v>
      </c>
      <c r="I2363" s="21" t="n">
        <f aca="false">G2363/(1+2%)</f>
        <v>0.803921568627451</v>
      </c>
      <c r="J2363" s="21" t="n">
        <f aca="false">I2363/1.17</f>
        <v>0.687112451818334</v>
      </c>
      <c r="K2363" s="22" t="n">
        <f aca="false">G2363-I2363</f>
        <v>0.0160784313725491</v>
      </c>
      <c r="L2363" s="22" t="n">
        <f aca="false">K2363</f>
        <v>0.0160784313725491</v>
      </c>
      <c r="M2363" s="23" t="n">
        <f aca="false">(G2363-H2363)/H2363</f>
        <v>0.166112956810631</v>
      </c>
    </row>
    <row r="2364" customFormat="false" ht="15.75" hidden="false" customHeight="false" outlineLevel="0" collapsed="false">
      <c r="A2364" s="17" t="s">
        <v>10482</v>
      </c>
      <c r="B2364" s="18" t="s">
        <v>10483</v>
      </c>
      <c r="C2364" s="19" t="s">
        <v>10481</v>
      </c>
      <c r="D2364" s="18" t="s">
        <v>4677</v>
      </c>
      <c r="E2364" s="24" t="s">
        <v>314</v>
      </c>
      <c r="F2364" s="17" t="s">
        <v>22</v>
      </c>
      <c r="G2364" s="20" t="s">
        <v>5508</v>
      </c>
      <c r="H2364" s="21" t="n">
        <f aca="false">J2364+L2364</f>
        <v>0.900427350427351</v>
      </c>
      <c r="I2364" s="21" t="n">
        <f aca="false">G2364/(1+2%)</f>
        <v>1.02941176470588</v>
      </c>
      <c r="J2364" s="21" t="n">
        <f aca="false">I2364/1.17</f>
        <v>0.879839115133233</v>
      </c>
      <c r="K2364" s="22" t="n">
        <f aca="false">G2364-I2364</f>
        <v>0.0205882352941176</v>
      </c>
      <c r="L2364" s="22" t="n">
        <f aca="false">K2364</f>
        <v>0.0205882352941176</v>
      </c>
      <c r="M2364" s="23" t="n">
        <f aca="false">(G2364-H2364)/H2364</f>
        <v>0.166112956810631</v>
      </c>
    </row>
    <row r="2365" customFormat="false" ht="15.75" hidden="false" customHeight="false" outlineLevel="0" collapsed="false">
      <c r="A2365" s="17" t="s">
        <v>10484</v>
      </c>
      <c r="B2365" s="18" t="s">
        <v>10485</v>
      </c>
      <c r="C2365" s="19" t="s">
        <v>10481</v>
      </c>
      <c r="D2365" s="18" t="s">
        <v>6994</v>
      </c>
      <c r="E2365" s="24" t="s">
        <v>314</v>
      </c>
      <c r="F2365" s="17" t="s">
        <v>22</v>
      </c>
      <c r="G2365" s="20" t="s">
        <v>5516</v>
      </c>
      <c r="H2365" s="21" t="n">
        <f aca="false">J2365+L2365</f>
        <v>1.29490028490029</v>
      </c>
      <c r="I2365" s="21" t="n">
        <f aca="false">G2365/(1+2%)</f>
        <v>1.48039215686275</v>
      </c>
      <c r="J2365" s="21" t="n">
        <f aca="false">I2365/1.17</f>
        <v>1.26529244176303</v>
      </c>
      <c r="K2365" s="22" t="n">
        <f aca="false">G2365-I2365</f>
        <v>0.0296078431372548</v>
      </c>
      <c r="L2365" s="22" t="n">
        <f aca="false">K2365</f>
        <v>0.0296078431372548</v>
      </c>
      <c r="M2365" s="23" t="n">
        <f aca="false">(G2365-H2365)/H2365</f>
        <v>0.166112956810631</v>
      </c>
    </row>
    <row r="2366" customFormat="false" ht="15.75" hidden="false" customHeight="false" outlineLevel="0" collapsed="false">
      <c r="A2366" s="17" t="s">
        <v>10486</v>
      </c>
      <c r="B2366" s="18" t="s">
        <v>10487</v>
      </c>
      <c r="C2366" s="19" t="s">
        <v>10481</v>
      </c>
      <c r="D2366" s="18" t="s">
        <v>9018</v>
      </c>
      <c r="E2366" s="24" t="s">
        <v>314</v>
      </c>
      <c r="F2366" s="17" t="s">
        <v>22</v>
      </c>
      <c r="G2366" s="20" t="s">
        <v>5660</v>
      </c>
      <c r="H2366" s="21" t="n">
        <f aca="false">J2366+L2366</f>
        <v>1.8180056980057</v>
      </c>
      <c r="I2366" s="21" t="n">
        <f aca="false">G2366/(1+2%)</f>
        <v>2.07843137254902</v>
      </c>
      <c r="J2366" s="21" t="n">
        <f aca="false">I2366/1.17</f>
        <v>1.77643707055472</v>
      </c>
      <c r="K2366" s="22" t="n">
        <f aca="false">G2366-I2366</f>
        <v>0.0415686274509803</v>
      </c>
      <c r="L2366" s="22" t="n">
        <f aca="false">K2366</f>
        <v>0.0415686274509803</v>
      </c>
      <c r="M2366" s="23" t="n">
        <f aca="false">(G2366-H2366)/H2366</f>
        <v>0.166112956810631</v>
      </c>
    </row>
    <row r="2367" customFormat="false" ht="15.75" hidden="false" customHeight="false" outlineLevel="0" collapsed="false">
      <c r="A2367" s="17" t="s">
        <v>10488</v>
      </c>
      <c r="B2367" s="18" t="s">
        <v>10489</v>
      </c>
      <c r="C2367" s="19" t="s">
        <v>10481</v>
      </c>
      <c r="D2367" s="18" t="s">
        <v>9021</v>
      </c>
      <c r="E2367" s="24" t="s">
        <v>314</v>
      </c>
      <c r="F2367" s="17" t="s">
        <v>22</v>
      </c>
      <c r="G2367" s="20" t="s">
        <v>10490</v>
      </c>
      <c r="H2367" s="21" t="n">
        <f aca="false">J2367+L2367</f>
        <v>2.88994301994302</v>
      </c>
      <c r="I2367" s="21" t="n">
        <f aca="false">G2367/(1+2%)</f>
        <v>3.30392156862745</v>
      </c>
      <c r="J2367" s="21" t="n">
        <f aca="false">I2367/1.17</f>
        <v>2.82386458857047</v>
      </c>
      <c r="K2367" s="22" t="n">
        <f aca="false">G2367-I2367</f>
        <v>0.0660784313725489</v>
      </c>
      <c r="L2367" s="22" t="n">
        <f aca="false">K2367</f>
        <v>0.0660784313725489</v>
      </c>
      <c r="M2367" s="23" t="n">
        <f aca="false">(G2367-H2367)/H2367</f>
        <v>0.166112956810631</v>
      </c>
    </row>
    <row r="2368" customFormat="false" ht="15.75" hidden="false" customHeight="false" outlineLevel="0" collapsed="false">
      <c r="A2368" s="17" t="s">
        <v>10491</v>
      </c>
      <c r="B2368" s="18" t="s">
        <v>10492</v>
      </c>
      <c r="C2368" s="19" t="s">
        <v>10481</v>
      </c>
      <c r="D2368" s="18" t="s">
        <v>7005</v>
      </c>
      <c r="E2368" s="24" t="s">
        <v>314</v>
      </c>
      <c r="F2368" s="17" t="s">
        <v>22</v>
      </c>
      <c r="G2368" s="20" t="s">
        <v>5649</v>
      </c>
      <c r="H2368" s="21" t="n">
        <f aca="false">J2368+L2368</f>
        <v>3.54168091168091</v>
      </c>
      <c r="I2368" s="21" t="n">
        <f aca="false">G2368/(1+2%)</f>
        <v>4.04901960784314</v>
      </c>
      <c r="J2368" s="21" t="n">
        <f aca="false">I2368/1.17</f>
        <v>3.46070051952405</v>
      </c>
      <c r="K2368" s="22" t="n">
        <f aca="false">G2368-I2368</f>
        <v>0.0809803921568628</v>
      </c>
      <c r="L2368" s="22" t="n">
        <f aca="false">K2368</f>
        <v>0.0809803921568628</v>
      </c>
      <c r="M2368" s="23" t="n">
        <f aca="false">(G2368-H2368)/H2368</f>
        <v>0.166112956810631</v>
      </c>
    </row>
    <row r="2369" customFormat="false" ht="15.75" hidden="false" customHeight="false" outlineLevel="0" collapsed="false">
      <c r="A2369" s="17" t="s">
        <v>10493</v>
      </c>
      <c r="B2369" s="18" t="s">
        <v>10494</v>
      </c>
      <c r="C2369" s="19" t="s">
        <v>10495</v>
      </c>
      <c r="D2369" s="18" t="s">
        <v>4660</v>
      </c>
      <c r="E2369" s="24" t="s">
        <v>314</v>
      </c>
      <c r="F2369" s="17" t="s">
        <v>22</v>
      </c>
      <c r="G2369" s="20" t="s">
        <v>4510</v>
      </c>
      <c r="H2369" s="21" t="n">
        <f aca="false">J2369+L2369</f>
        <v>0.651737891737892</v>
      </c>
      <c r="I2369" s="21" t="n">
        <f aca="false">G2369/(1+2%)</f>
        <v>0.745098039215686</v>
      </c>
      <c r="J2369" s="21" t="n">
        <f aca="false">I2369/1.17</f>
        <v>0.636835930953578</v>
      </c>
      <c r="K2369" s="22" t="n">
        <f aca="false">G2369-I2369</f>
        <v>0.0149019607843137</v>
      </c>
      <c r="L2369" s="22" t="n">
        <f aca="false">K2369</f>
        <v>0.0149019607843137</v>
      </c>
      <c r="M2369" s="23" t="n">
        <f aca="false">(G2369-H2369)/H2369</f>
        <v>0.166112956810631</v>
      </c>
    </row>
    <row r="2370" customFormat="false" ht="15.75" hidden="false" customHeight="false" outlineLevel="0" collapsed="false">
      <c r="A2370" s="17" t="s">
        <v>10496</v>
      </c>
      <c r="B2370" s="18" t="s">
        <v>10497</v>
      </c>
      <c r="C2370" s="19" t="s">
        <v>10495</v>
      </c>
      <c r="D2370" s="18" t="s">
        <v>4677</v>
      </c>
      <c r="E2370" s="24" t="s">
        <v>314</v>
      </c>
      <c r="F2370" s="17" t="s">
        <v>22</v>
      </c>
      <c r="G2370" s="20" t="s">
        <v>873</v>
      </c>
      <c r="H2370" s="21" t="n">
        <f aca="false">J2370+L2370</f>
        <v>0.814672364672365</v>
      </c>
      <c r="I2370" s="21" t="n">
        <f aca="false">G2370/(1+2%)</f>
        <v>0.931372549019608</v>
      </c>
      <c r="J2370" s="21" t="n">
        <f aca="false">I2370/1.17</f>
        <v>0.796044913691973</v>
      </c>
      <c r="K2370" s="22" t="n">
        <f aca="false">G2370-I2370</f>
        <v>0.0186274509803922</v>
      </c>
      <c r="L2370" s="22" t="n">
        <f aca="false">K2370</f>
        <v>0.0186274509803922</v>
      </c>
      <c r="M2370" s="23" t="n">
        <f aca="false">(G2370-H2370)/H2370</f>
        <v>0.166112956810631</v>
      </c>
    </row>
    <row r="2371" customFormat="false" ht="15.75" hidden="false" customHeight="false" outlineLevel="0" collapsed="false">
      <c r="A2371" s="17" t="s">
        <v>10498</v>
      </c>
      <c r="B2371" s="18" t="s">
        <v>10499</v>
      </c>
      <c r="C2371" s="19" t="s">
        <v>10495</v>
      </c>
      <c r="D2371" s="18" t="s">
        <v>6994</v>
      </c>
      <c r="E2371" s="24" t="s">
        <v>314</v>
      </c>
      <c r="F2371" s="17" t="s">
        <v>22</v>
      </c>
      <c r="G2371" s="20" t="s">
        <v>5577</v>
      </c>
      <c r="H2371" s="21" t="n">
        <f aca="false">J2371+L2371</f>
        <v>1.09766381766382</v>
      </c>
      <c r="I2371" s="21" t="n">
        <f aca="false">G2371/(1+2%)</f>
        <v>1.25490196078431</v>
      </c>
      <c r="J2371" s="21" t="n">
        <f aca="false">I2371/1.17</f>
        <v>1.07256577844813</v>
      </c>
      <c r="K2371" s="22" t="n">
        <f aca="false">G2371-I2371</f>
        <v>0.0250980392156863</v>
      </c>
      <c r="L2371" s="22" t="n">
        <f aca="false">K2371</f>
        <v>0.0250980392156863</v>
      </c>
      <c r="M2371" s="23" t="n">
        <f aca="false">(G2371-H2371)/H2371</f>
        <v>0.166112956810631</v>
      </c>
    </row>
    <row r="2372" customFormat="false" ht="15.75" hidden="false" customHeight="false" outlineLevel="0" collapsed="false">
      <c r="A2372" s="17" t="s">
        <v>10500</v>
      </c>
      <c r="B2372" s="18" t="s">
        <v>10501</v>
      </c>
      <c r="C2372" s="19" t="s">
        <v>10495</v>
      </c>
      <c r="D2372" s="18" t="s">
        <v>9018</v>
      </c>
      <c r="E2372" s="24" t="s">
        <v>314</v>
      </c>
      <c r="F2372" s="17" t="s">
        <v>22</v>
      </c>
      <c r="G2372" s="20" t="s">
        <v>10502</v>
      </c>
      <c r="H2372" s="21" t="n">
        <f aca="false">J2372+L2372</f>
        <v>1.55216524216524</v>
      </c>
      <c r="I2372" s="21" t="n">
        <f aca="false">G2372/(1+2%)</f>
        <v>1.77450980392157</v>
      </c>
      <c r="J2372" s="21" t="n">
        <f aca="false">I2372/1.17</f>
        <v>1.51667504608681</v>
      </c>
      <c r="K2372" s="22" t="n">
        <f aca="false">G2372-I2372</f>
        <v>0.0354901960784315</v>
      </c>
      <c r="L2372" s="22" t="n">
        <f aca="false">K2372</f>
        <v>0.0354901960784315</v>
      </c>
      <c r="M2372" s="23" t="n">
        <f aca="false">(G2372-H2372)/H2372</f>
        <v>0.166112956810631</v>
      </c>
    </row>
    <row r="2373" customFormat="false" ht="15.75" hidden="false" customHeight="false" outlineLevel="0" collapsed="false">
      <c r="A2373" s="17" t="s">
        <v>10503</v>
      </c>
      <c r="B2373" s="18" t="s">
        <v>10504</v>
      </c>
      <c r="C2373" s="19" t="s">
        <v>10495</v>
      </c>
      <c r="D2373" s="18" t="s">
        <v>9021</v>
      </c>
      <c r="E2373" s="24" t="s">
        <v>314</v>
      </c>
      <c r="F2373" s="17" t="s">
        <v>22</v>
      </c>
      <c r="G2373" s="20" t="s">
        <v>10505</v>
      </c>
      <c r="H2373" s="21" t="n">
        <f aca="false">J2373+L2373</f>
        <v>2.58980056980057</v>
      </c>
      <c r="I2373" s="21" t="n">
        <f aca="false">G2373/(1+2%)</f>
        <v>2.96078431372549</v>
      </c>
      <c r="J2373" s="21" t="n">
        <f aca="false">I2373/1.17</f>
        <v>2.53058488352606</v>
      </c>
      <c r="K2373" s="22" t="n">
        <f aca="false">G2373-I2373</f>
        <v>0.0592156862745097</v>
      </c>
      <c r="L2373" s="22" t="n">
        <f aca="false">K2373</f>
        <v>0.0592156862745097</v>
      </c>
      <c r="M2373" s="23" t="n">
        <f aca="false">(G2373-H2373)/H2373</f>
        <v>0.166112956810631</v>
      </c>
    </row>
    <row r="2374" customFormat="false" ht="15.75" hidden="false" customHeight="false" outlineLevel="0" collapsed="false">
      <c r="A2374" s="17" t="s">
        <v>10506</v>
      </c>
      <c r="B2374" s="18" t="s">
        <v>10507</v>
      </c>
      <c r="C2374" s="19" t="s">
        <v>10495</v>
      </c>
      <c r="D2374" s="18" t="s">
        <v>7005</v>
      </c>
      <c r="E2374" s="24" t="s">
        <v>314</v>
      </c>
      <c r="F2374" s="17" t="s">
        <v>22</v>
      </c>
      <c r="G2374" s="20" t="s">
        <v>10508</v>
      </c>
      <c r="H2374" s="21" t="n">
        <f aca="false">J2374+L2374</f>
        <v>3.14720797720798</v>
      </c>
      <c r="I2374" s="21" t="n">
        <f aca="false">G2374/(1+2%)</f>
        <v>3.59803921568627</v>
      </c>
      <c r="J2374" s="21" t="n">
        <f aca="false">I2374/1.17</f>
        <v>3.07524719289425</v>
      </c>
      <c r="K2374" s="22" t="n">
        <f aca="false">G2374-I2374</f>
        <v>0.0719607843137258</v>
      </c>
      <c r="L2374" s="22" t="n">
        <f aca="false">K2374</f>
        <v>0.0719607843137258</v>
      </c>
      <c r="M2374" s="23" t="n">
        <f aca="false">(G2374-H2374)/H2374</f>
        <v>0.166112956810631</v>
      </c>
    </row>
    <row r="2375" customFormat="false" ht="15.75" hidden="false" customHeight="false" outlineLevel="0" collapsed="false">
      <c r="A2375" s="17" t="s">
        <v>10509</v>
      </c>
      <c r="B2375" s="18" t="s">
        <v>10510</v>
      </c>
      <c r="C2375" s="19" t="s">
        <v>10511</v>
      </c>
      <c r="D2375" s="18" t="s">
        <v>10512</v>
      </c>
      <c r="E2375" s="24" t="s">
        <v>314</v>
      </c>
      <c r="F2375" s="17" t="s">
        <v>22</v>
      </c>
      <c r="G2375" s="20" t="s">
        <v>10513</v>
      </c>
      <c r="H2375" s="21" t="n">
        <f aca="false">J2375+L2375</f>
        <v>1.30347578347578</v>
      </c>
      <c r="I2375" s="21" t="n">
        <f aca="false">G2375/(1+2%)</f>
        <v>1.49019607843137</v>
      </c>
      <c r="J2375" s="21" t="n">
        <f aca="false">I2375/1.17</f>
        <v>1.27367186190716</v>
      </c>
      <c r="K2375" s="22" t="n">
        <f aca="false">G2375-I2375</f>
        <v>0.0298039215686274</v>
      </c>
      <c r="L2375" s="22" t="n">
        <f aca="false">K2375</f>
        <v>0.0298039215686274</v>
      </c>
      <c r="M2375" s="23" t="n">
        <f aca="false">(G2375-H2375)/H2375</f>
        <v>0.166112956810631</v>
      </c>
    </row>
    <row r="2376" customFormat="false" ht="15.75" hidden="false" customHeight="false" outlineLevel="0" collapsed="false">
      <c r="A2376" s="17" t="s">
        <v>10514</v>
      </c>
      <c r="B2376" s="18" t="s">
        <v>10515</v>
      </c>
      <c r="C2376" s="19" t="s">
        <v>10511</v>
      </c>
      <c r="D2376" s="18" t="s">
        <v>10516</v>
      </c>
      <c r="E2376" s="24" t="s">
        <v>314</v>
      </c>
      <c r="F2376" s="17" t="s">
        <v>22</v>
      </c>
      <c r="G2376" s="20" t="s">
        <v>10517</v>
      </c>
      <c r="H2376" s="21" t="n">
        <f aca="false">J2376+L2376</f>
        <v>1.57789173789174</v>
      </c>
      <c r="I2376" s="21" t="n">
        <f aca="false">G2376/(1+2%)</f>
        <v>1.80392156862745</v>
      </c>
      <c r="J2376" s="21" t="n">
        <f aca="false">I2376/1.17</f>
        <v>1.54181330651919</v>
      </c>
      <c r="K2376" s="22" t="n">
        <f aca="false">G2376-I2376</f>
        <v>0.0360784313725491</v>
      </c>
      <c r="L2376" s="22" t="n">
        <f aca="false">K2376</f>
        <v>0.0360784313725491</v>
      </c>
      <c r="M2376" s="23" t="n">
        <f aca="false">(G2376-H2376)/H2376</f>
        <v>0.166112956810631</v>
      </c>
    </row>
    <row r="2377" customFormat="false" ht="15.75" hidden="false" customHeight="false" outlineLevel="0" collapsed="false">
      <c r="A2377" s="17" t="s">
        <v>10518</v>
      </c>
      <c r="B2377" s="18" t="s">
        <v>10519</v>
      </c>
      <c r="C2377" s="19" t="s">
        <v>10511</v>
      </c>
      <c r="D2377" s="18" t="s">
        <v>10520</v>
      </c>
      <c r="E2377" s="24" t="s">
        <v>314</v>
      </c>
      <c r="F2377" s="17" t="s">
        <v>22</v>
      </c>
      <c r="G2377" s="20" t="s">
        <v>5639</v>
      </c>
      <c r="H2377" s="21" t="n">
        <f aca="false">J2377+L2377</f>
        <v>2.53834757834758</v>
      </c>
      <c r="I2377" s="21" t="n">
        <f aca="false">G2377/(1+2%)</f>
        <v>2.90196078431373</v>
      </c>
      <c r="J2377" s="21" t="n">
        <f aca="false">I2377/1.17</f>
        <v>2.4803083626613</v>
      </c>
      <c r="K2377" s="22" t="n">
        <f aca="false">G2377-I2377</f>
        <v>0.0580392156862746</v>
      </c>
      <c r="L2377" s="22" t="n">
        <f aca="false">K2377</f>
        <v>0.0580392156862746</v>
      </c>
      <c r="M2377" s="23" t="n">
        <f aca="false">(G2377-H2377)/H2377</f>
        <v>0.166112956810631</v>
      </c>
    </row>
    <row r="2378" customFormat="false" ht="15.75" hidden="false" customHeight="false" outlineLevel="0" collapsed="false">
      <c r="A2378" s="17" t="s">
        <v>10521</v>
      </c>
      <c r="B2378" s="18" t="s">
        <v>10522</v>
      </c>
      <c r="C2378" s="19" t="s">
        <v>10511</v>
      </c>
      <c r="D2378" s="18" t="s">
        <v>10523</v>
      </c>
      <c r="E2378" s="24" t="s">
        <v>314</v>
      </c>
      <c r="F2378" s="17" t="s">
        <v>22</v>
      </c>
      <c r="G2378" s="20" t="s">
        <v>10524</v>
      </c>
      <c r="H2378" s="21" t="n">
        <f aca="false">J2378+L2378</f>
        <v>2.94997150997151</v>
      </c>
      <c r="I2378" s="21" t="n">
        <f aca="false">G2378/(1+2%)</f>
        <v>3.37254901960784</v>
      </c>
      <c r="J2378" s="21" t="n">
        <f aca="false">I2378/1.17</f>
        <v>2.88252052957935</v>
      </c>
      <c r="K2378" s="22" t="n">
        <f aca="false">G2378-I2378</f>
        <v>0.0674509803921568</v>
      </c>
      <c r="L2378" s="22" t="n">
        <f aca="false">K2378</f>
        <v>0.0674509803921568</v>
      </c>
      <c r="M2378" s="23" t="n">
        <f aca="false">(G2378-H2378)/H2378</f>
        <v>0.166112956810631</v>
      </c>
    </row>
    <row r="2379" customFormat="false" ht="15.75" hidden="false" customHeight="false" outlineLevel="0" collapsed="false">
      <c r="A2379" s="17" t="s">
        <v>10525</v>
      </c>
      <c r="B2379" s="18" t="s">
        <v>10526</v>
      </c>
      <c r="C2379" s="19" t="s">
        <v>10511</v>
      </c>
      <c r="D2379" s="18" t="s">
        <v>10527</v>
      </c>
      <c r="E2379" s="24" t="s">
        <v>314</v>
      </c>
      <c r="F2379" s="17" t="s">
        <v>22</v>
      </c>
      <c r="G2379" s="20" t="s">
        <v>7860</v>
      </c>
      <c r="H2379" s="21" t="n">
        <f aca="false">J2379+L2379</f>
        <v>3.26726495726496</v>
      </c>
      <c r="I2379" s="21" t="n">
        <f aca="false">G2379/(1+2%)</f>
        <v>3.73529411764706</v>
      </c>
      <c r="J2379" s="21" t="n">
        <f aca="false">I2379/1.17</f>
        <v>3.19255907491202</v>
      </c>
      <c r="K2379" s="22" t="n">
        <f aca="false">G2379-I2379</f>
        <v>0.0747058823529412</v>
      </c>
      <c r="L2379" s="22" t="n">
        <f aca="false">K2379</f>
        <v>0.0747058823529412</v>
      </c>
      <c r="M2379" s="23" t="n">
        <f aca="false">(G2379-H2379)/H2379</f>
        <v>0.166112956810631</v>
      </c>
    </row>
    <row r="2380" customFormat="false" ht="15.75" hidden="false" customHeight="false" outlineLevel="0" collapsed="false">
      <c r="A2380" s="17" t="s">
        <v>10528</v>
      </c>
      <c r="B2380" s="18" t="s">
        <v>10529</v>
      </c>
      <c r="C2380" s="19" t="s">
        <v>10511</v>
      </c>
      <c r="D2380" s="18" t="s">
        <v>10530</v>
      </c>
      <c r="E2380" s="24" t="s">
        <v>314</v>
      </c>
      <c r="F2380" s="17" t="s">
        <v>22</v>
      </c>
      <c r="G2380" s="20" t="s">
        <v>1516</v>
      </c>
      <c r="H2380" s="21" t="n">
        <f aca="false">J2380+L2380</f>
        <v>3.51595441595442</v>
      </c>
      <c r="I2380" s="21" t="n">
        <f aca="false">G2380/(1+2%)</f>
        <v>4.01960784313726</v>
      </c>
      <c r="J2380" s="21" t="n">
        <f aca="false">I2380/1.17</f>
        <v>3.43556225909167</v>
      </c>
      <c r="K2380" s="22" t="n">
        <f aca="false">G2380-I2380</f>
        <v>0.0803921568627448</v>
      </c>
      <c r="L2380" s="22" t="n">
        <f aca="false">K2380</f>
        <v>0.0803921568627448</v>
      </c>
      <c r="M2380" s="23" t="n">
        <f aca="false">(G2380-H2380)/H2380</f>
        <v>0.166112956810631</v>
      </c>
    </row>
    <row r="2381" customFormat="false" ht="15.75" hidden="false" customHeight="false" outlineLevel="0" collapsed="false">
      <c r="A2381" s="17" t="s">
        <v>10531</v>
      </c>
      <c r="B2381" s="18" t="s">
        <v>10532</v>
      </c>
      <c r="C2381" s="19" t="s">
        <v>10511</v>
      </c>
      <c r="D2381" s="18" t="s">
        <v>10533</v>
      </c>
      <c r="E2381" s="24" t="s">
        <v>314</v>
      </c>
      <c r="F2381" s="17" t="s">
        <v>22</v>
      </c>
      <c r="G2381" s="20" t="s">
        <v>6965</v>
      </c>
      <c r="H2381" s="21" t="n">
        <f aca="false">J2381+L2381</f>
        <v>4.07336182336182</v>
      </c>
      <c r="I2381" s="21" t="n">
        <f aca="false">G2381/(1+2%)</f>
        <v>4.65686274509804</v>
      </c>
      <c r="J2381" s="21" t="n">
        <f aca="false">I2381/1.17</f>
        <v>3.98022456845986</v>
      </c>
      <c r="K2381" s="22" t="n">
        <f aca="false">G2381-I2381</f>
        <v>0.0931372549019605</v>
      </c>
      <c r="L2381" s="22" t="n">
        <f aca="false">K2381</f>
        <v>0.0931372549019605</v>
      </c>
      <c r="M2381" s="23" t="n">
        <f aca="false">(G2381-H2381)/H2381</f>
        <v>0.166112956810631</v>
      </c>
    </row>
    <row r="2382" customFormat="false" ht="15.75" hidden="false" customHeight="false" outlineLevel="0" collapsed="false">
      <c r="A2382" s="17" t="s">
        <v>10534</v>
      </c>
      <c r="B2382" s="18" t="s">
        <v>10535</v>
      </c>
      <c r="C2382" s="19" t="s">
        <v>10536</v>
      </c>
      <c r="D2382" s="18" t="s">
        <v>10537</v>
      </c>
      <c r="E2382" s="24" t="s">
        <v>314</v>
      </c>
      <c r="F2382" s="17" t="s">
        <v>22</v>
      </c>
      <c r="G2382" s="20" t="s">
        <v>5400</v>
      </c>
      <c r="H2382" s="21" t="n">
        <f aca="false">J2382+L2382</f>
        <v>0.463076923076923</v>
      </c>
      <c r="I2382" s="21" t="n">
        <f aca="false">G2382/(1+2%)</f>
        <v>0.529411764705882</v>
      </c>
      <c r="J2382" s="21" t="n">
        <f aca="false">I2382/1.17</f>
        <v>0.452488687782806</v>
      </c>
      <c r="K2382" s="22" t="n">
        <f aca="false">G2382-I2382</f>
        <v>0.0105882352941177</v>
      </c>
      <c r="L2382" s="22" t="n">
        <f aca="false">K2382</f>
        <v>0.0105882352941177</v>
      </c>
      <c r="M2382" s="23" t="n">
        <f aca="false">(G2382-H2382)/H2382</f>
        <v>0.166112956810631</v>
      </c>
    </row>
    <row r="2383" customFormat="false" ht="15.75" hidden="false" customHeight="false" outlineLevel="0" collapsed="false">
      <c r="A2383" s="17" t="s">
        <v>10538</v>
      </c>
      <c r="B2383" s="18" t="s">
        <v>10539</v>
      </c>
      <c r="C2383" s="19" t="s">
        <v>10536</v>
      </c>
      <c r="D2383" s="18" t="s">
        <v>10540</v>
      </c>
      <c r="E2383" s="24" t="s">
        <v>314</v>
      </c>
      <c r="F2383" s="17" t="s">
        <v>22</v>
      </c>
      <c r="G2383" s="20" t="s">
        <v>3872</v>
      </c>
      <c r="H2383" s="21" t="n">
        <f aca="false">J2383+L2383</f>
        <v>0.583133903133903</v>
      </c>
      <c r="I2383" s="21" t="n">
        <f aca="false">G2383/(1+2%)</f>
        <v>0.666666666666667</v>
      </c>
      <c r="J2383" s="21" t="n">
        <f aca="false">I2383/1.17</f>
        <v>0.56980056980057</v>
      </c>
      <c r="K2383" s="22" t="n">
        <f aca="false">G2383-I2383</f>
        <v>0.0133333333333333</v>
      </c>
      <c r="L2383" s="22" t="n">
        <f aca="false">K2383</f>
        <v>0.0133333333333333</v>
      </c>
      <c r="M2383" s="23" t="n">
        <f aca="false">(G2383-H2383)/H2383</f>
        <v>0.166112956810631</v>
      </c>
    </row>
    <row r="2384" customFormat="false" ht="15.75" hidden="false" customHeight="false" outlineLevel="0" collapsed="false">
      <c r="A2384" s="17" t="s">
        <v>10541</v>
      </c>
      <c r="B2384" s="18" t="s">
        <v>10542</v>
      </c>
      <c r="C2384" s="19" t="s">
        <v>10536</v>
      </c>
      <c r="D2384" s="18" t="s">
        <v>10543</v>
      </c>
      <c r="E2384" s="24" t="s">
        <v>314</v>
      </c>
      <c r="F2384" s="17" t="s">
        <v>22</v>
      </c>
      <c r="G2384" s="20" t="s">
        <v>5411</v>
      </c>
      <c r="H2384" s="21" t="n">
        <f aca="false">J2384+L2384</f>
        <v>0.711766381766382</v>
      </c>
      <c r="I2384" s="21" t="n">
        <f aca="false">G2384/(1+2%)</f>
        <v>0.813725490196078</v>
      </c>
      <c r="J2384" s="21" t="n">
        <f aca="false">I2384/1.17</f>
        <v>0.69549187196246</v>
      </c>
      <c r="K2384" s="22" t="n">
        <f aca="false">G2384-I2384</f>
        <v>0.0162745098039215</v>
      </c>
      <c r="L2384" s="22" t="n">
        <f aca="false">K2384</f>
        <v>0.0162745098039215</v>
      </c>
      <c r="M2384" s="23" t="n">
        <f aca="false">(G2384-H2384)/H2384</f>
        <v>0.166112956810631</v>
      </c>
    </row>
    <row r="2385" customFormat="false" ht="15.75" hidden="false" customHeight="false" outlineLevel="0" collapsed="false">
      <c r="A2385" s="17" t="s">
        <v>10544</v>
      </c>
      <c r="B2385" s="18" t="s">
        <v>10545</v>
      </c>
      <c r="C2385" s="19" t="s">
        <v>10536</v>
      </c>
      <c r="D2385" s="18" t="s">
        <v>10546</v>
      </c>
      <c r="E2385" s="24" t="s">
        <v>314</v>
      </c>
      <c r="F2385" s="17" t="s">
        <v>22</v>
      </c>
      <c r="G2385" s="20" t="s">
        <v>533</v>
      </c>
      <c r="H2385" s="21" t="n">
        <f aca="false">J2385+L2385</f>
        <v>0.48022792022792</v>
      </c>
      <c r="I2385" s="21" t="n">
        <f aca="false">G2385/(1+2%)</f>
        <v>0.549019607843137</v>
      </c>
      <c r="J2385" s="21" t="n">
        <f aca="false">I2385/1.17</f>
        <v>0.469247528071058</v>
      </c>
      <c r="K2385" s="22" t="n">
        <f aca="false">G2385-I2385</f>
        <v>0.0109803921568628</v>
      </c>
      <c r="L2385" s="22" t="n">
        <f aca="false">K2385</f>
        <v>0.0109803921568628</v>
      </c>
      <c r="M2385" s="23" t="n">
        <f aca="false">(G2385-H2385)/H2385</f>
        <v>0.166112956810631</v>
      </c>
    </row>
    <row r="2386" customFormat="false" ht="15.75" hidden="false" customHeight="false" outlineLevel="0" collapsed="false">
      <c r="A2386" s="17" t="s">
        <v>10547</v>
      </c>
      <c r="B2386" s="18" t="s">
        <v>10548</v>
      </c>
      <c r="C2386" s="19" t="s">
        <v>10536</v>
      </c>
      <c r="D2386" s="18" t="s">
        <v>10549</v>
      </c>
      <c r="E2386" s="24" t="s">
        <v>314</v>
      </c>
      <c r="F2386" s="17" t="s">
        <v>22</v>
      </c>
      <c r="G2386" s="20" t="s">
        <v>519</v>
      </c>
      <c r="H2386" s="21" t="n">
        <f aca="false">J2386+L2386</f>
        <v>0.6002849002849</v>
      </c>
      <c r="I2386" s="21" t="n">
        <f aca="false">G2386/(1+2%)</f>
        <v>0.686274509803922</v>
      </c>
      <c r="J2386" s="21" t="n">
        <f aca="false">I2386/1.17</f>
        <v>0.586559410088822</v>
      </c>
      <c r="K2386" s="22" t="n">
        <f aca="false">G2386-I2386</f>
        <v>0.0137254901960785</v>
      </c>
      <c r="L2386" s="22" t="n">
        <f aca="false">K2386</f>
        <v>0.0137254901960785</v>
      </c>
      <c r="M2386" s="23" t="n">
        <f aca="false">(G2386-H2386)/H2386</f>
        <v>0.166112956810631</v>
      </c>
    </row>
    <row r="2387" customFormat="false" ht="15.75" hidden="false" customHeight="false" outlineLevel="0" collapsed="false">
      <c r="A2387" s="17" t="s">
        <v>10550</v>
      </c>
      <c r="B2387" s="18" t="s">
        <v>10551</v>
      </c>
      <c r="C2387" s="19" t="s">
        <v>10536</v>
      </c>
      <c r="D2387" s="18" t="s">
        <v>10552</v>
      </c>
      <c r="E2387" s="24" t="s">
        <v>314</v>
      </c>
      <c r="F2387" s="17" t="s">
        <v>22</v>
      </c>
      <c r="G2387" s="20" t="s">
        <v>9917</v>
      </c>
      <c r="H2387" s="21" t="n">
        <f aca="false">J2387+L2387</f>
        <v>0.848974358974359</v>
      </c>
      <c r="I2387" s="21" t="n">
        <f aca="false">G2387/(1+2%)</f>
        <v>0.970588235294118</v>
      </c>
      <c r="J2387" s="21" t="n">
        <f aca="false">I2387/1.17</f>
        <v>0.829562594268477</v>
      </c>
      <c r="K2387" s="22" t="n">
        <f aca="false">G2387-I2387</f>
        <v>0.0194117647058824</v>
      </c>
      <c r="L2387" s="22" t="n">
        <f aca="false">K2387</f>
        <v>0.0194117647058824</v>
      </c>
      <c r="M2387" s="23" t="n">
        <f aca="false">(G2387-H2387)/H2387</f>
        <v>0.166112956810631</v>
      </c>
    </row>
    <row r="2388" customFormat="false" ht="15.75" hidden="false" customHeight="false" outlineLevel="0" collapsed="false">
      <c r="A2388" s="17" t="s">
        <v>10553</v>
      </c>
      <c r="B2388" s="18" t="s">
        <v>10554</v>
      </c>
      <c r="C2388" s="19" t="s">
        <v>10536</v>
      </c>
      <c r="D2388" s="18" t="s">
        <v>10555</v>
      </c>
      <c r="E2388" s="24" t="s">
        <v>314</v>
      </c>
      <c r="F2388" s="17" t="s">
        <v>22</v>
      </c>
      <c r="G2388" s="20" t="s">
        <v>5473</v>
      </c>
      <c r="H2388" s="21" t="n">
        <f aca="false">J2388+L2388</f>
        <v>1.2262962962963</v>
      </c>
      <c r="I2388" s="21" t="n">
        <f aca="false">G2388/(1+2%)</f>
        <v>1.40196078431373</v>
      </c>
      <c r="J2388" s="21" t="n">
        <f aca="false">I2388/1.17</f>
        <v>1.19825708061002</v>
      </c>
      <c r="K2388" s="22" t="n">
        <f aca="false">G2388-I2388</f>
        <v>0.0280392156862745</v>
      </c>
      <c r="L2388" s="22" t="n">
        <f aca="false">K2388</f>
        <v>0.0280392156862745</v>
      </c>
      <c r="M2388" s="23" t="n">
        <f aca="false">(G2388-H2388)/H2388</f>
        <v>0.166112956810631</v>
      </c>
    </row>
    <row r="2389" customFormat="false" ht="15.75" hidden="false" customHeight="false" outlineLevel="0" collapsed="false">
      <c r="A2389" s="17" t="s">
        <v>10556</v>
      </c>
      <c r="B2389" s="18" t="s">
        <v>10557</v>
      </c>
      <c r="C2389" s="19" t="s">
        <v>10536</v>
      </c>
      <c r="D2389" s="18" t="s">
        <v>10558</v>
      </c>
      <c r="E2389" s="24" t="s">
        <v>314</v>
      </c>
      <c r="F2389" s="17" t="s">
        <v>22</v>
      </c>
      <c r="G2389" s="20" t="s">
        <v>10559</v>
      </c>
      <c r="H2389" s="21" t="n">
        <f aca="false">J2389+L2389</f>
        <v>1.47498575498576</v>
      </c>
      <c r="I2389" s="21" t="n">
        <f aca="false">G2389/(1+2%)</f>
        <v>1.68627450980392</v>
      </c>
      <c r="J2389" s="21" t="n">
        <f aca="false">I2389/1.17</f>
        <v>1.44126026478968</v>
      </c>
      <c r="K2389" s="22" t="n">
        <f aca="false">G2389-I2389</f>
        <v>0.0337254901960784</v>
      </c>
      <c r="L2389" s="22" t="n">
        <f aca="false">K2389</f>
        <v>0.0337254901960784</v>
      </c>
      <c r="M2389" s="23" t="n">
        <f aca="false">(G2389-H2389)/H2389</f>
        <v>0.166112956810631</v>
      </c>
    </row>
    <row r="2390" customFormat="false" ht="15.75" hidden="false" customHeight="false" outlineLevel="0" collapsed="false">
      <c r="A2390" s="17" t="s">
        <v>10560</v>
      </c>
      <c r="B2390" s="18" t="s">
        <v>10561</v>
      </c>
      <c r="C2390" s="19" t="s">
        <v>10536</v>
      </c>
      <c r="D2390" s="18" t="s">
        <v>10562</v>
      </c>
      <c r="E2390" s="24" t="s">
        <v>314</v>
      </c>
      <c r="F2390" s="17" t="s">
        <v>22</v>
      </c>
      <c r="G2390" s="20" t="s">
        <v>8761</v>
      </c>
      <c r="H2390" s="21" t="n">
        <f aca="false">J2390+L2390</f>
        <v>2.21247863247863</v>
      </c>
      <c r="I2390" s="21" t="n">
        <f aca="false">G2390/(1+2%)</f>
        <v>2.52941176470588</v>
      </c>
      <c r="J2390" s="21" t="n">
        <f aca="false">I2390/1.17</f>
        <v>2.16189039718451</v>
      </c>
      <c r="K2390" s="22" t="n">
        <f aca="false">G2390-I2390</f>
        <v>0.0505882352941178</v>
      </c>
      <c r="L2390" s="22" t="n">
        <f aca="false">K2390</f>
        <v>0.0505882352941178</v>
      </c>
      <c r="M2390" s="23" t="n">
        <f aca="false">(G2390-H2390)/H2390</f>
        <v>0.166112956810631</v>
      </c>
    </row>
    <row r="2391" customFormat="false" ht="15.75" hidden="false" customHeight="false" outlineLevel="0" collapsed="false">
      <c r="A2391" s="17" t="s">
        <v>10563</v>
      </c>
      <c r="B2391" s="18" t="s">
        <v>10564</v>
      </c>
      <c r="C2391" s="19" t="s">
        <v>10536</v>
      </c>
      <c r="D2391" s="18" t="s">
        <v>10565</v>
      </c>
      <c r="E2391" s="24" t="s">
        <v>314</v>
      </c>
      <c r="F2391" s="17" t="s">
        <v>22</v>
      </c>
      <c r="G2391" s="20" t="s">
        <v>6959</v>
      </c>
      <c r="H2391" s="21" t="n">
        <f aca="false">J2391+L2391</f>
        <v>2.70128205128205</v>
      </c>
      <c r="I2391" s="21" t="n">
        <f aca="false">G2391/(1+2%)</f>
        <v>3.08823529411765</v>
      </c>
      <c r="J2391" s="21" t="n">
        <f aca="false">I2391/1.17</f>
        <v>2.6395173453997</v>
      </c>
      <c r="K2391" s="22" t="n">
        <f aca="false">G2391-I2391</f>
        <v>0.0617647058823532</v>
      </c>
      <c r="L2391" s="22" t="n">
        <f aca="false">K2391</f>
        <v>0.0617647058823532</v>
      </c>
      <c r="M2391" s="23" t="n">
        <f aca="false">(G2391-H2391)/H2391</f>
        <v>0.166112956810631</v>
      </c>
    </row>
    <row r="2392" customFormat="false" ht="15.75" hidden="false" customHeight="false" outlineLevel="0" collapsed="false">
      <c r="A2392" s="17" t="s">
        <v>10566</v>
      </c>
      <c r="B2392" s="18" t="s">
        <v>10567</v>
      </c>
      <c r="C2392" s="19" t="s">
        <v>10568</v>
      </c>
      <c r="D2392" s="18"/>
      <c r="E2392" s="17" t="s">
        <v>106</v>
      </c>
      <c r="F2392" s="17" t="s">
        <v>22</v>
      </c>
      <c r="G2392" s="20" t="s">
        <v>457</v>
      </c>
      <c r="H2392" s="21" t="n">
        <f aca="false">J2392+L2392</f>
        <v>0.771794871794872</v>
      </c>
      <c r="I2392" s="21" t="n">
        <f aca="false">G2392/(1+2%)</f>
        <v>0.882352941176471</v>
      </c>
      <c r="J2392" s="21" t="n">
        <f aca="false">I2392/1.17</f>
        <v>0.754147812971342</v>
      </c>
      <c r="K2392" s="22" t="n">
        <f aca="false">G2392-I2392</f>
        <v>0.0176470588235295</v>
      </c>
      <c r="L2392" s="22" t="n">
        <f aca="false">K2392</f>
        <v>0.0176470588235295</v>
      </c>
      <c r="M2392" s="23" t="n">
        <f aca="false">(G2392-H2392)/H2392</f>
        <v>0.166112956810631</v>
      </c>
    </row>
    <row r="2393" customFormat="false" ht="15.75" hidden="false" customHeight="false" outlineLevel="0" collapsed="false">
      <c r="A2393" s="17" t="s">
        <v>10569</v>
      </c>
      <c r="B2393" s="18" t="s">
        <v>10570</v>
      </c>
      <c r="C2393" s="19" t="s">
        <v>10568</v>
      </c>
      <c r="D2393" s="18" t="s">
        <v>5993</v>
      </c>
      <c r="E2393" s="24" t="s">
        <v>35</v>
      </c>
      <c r="F2393" s="17" t="s">
        <v>22</v>
      </c>
      <c r="G2393" s="20" t="s">
        <v>420</v>
      </c>
      <c r="H2393" s="21" t="n">
        <f aca="false">J2393+L2393</f>
        <v>0.0857549857549858</v>
      </c>
      <c r="I2393" s="21" t="n">
        <f aca="false">G2393/(1+2%)</f>
        <v>0.0980392156862745</v>
      </c>
      <c r="J2393" s="21" t="n">
        <f aca="false">I2393/1.17</f>
        <v>0.0837942014412603</v>
      </c>
      <c r="K2393" s="22" t="n">
        <f aca="false">G2393-I2393</f>
        <v>0.0019607843137255</v>
      </c>
      <c r="L2393" s="22" t="n">
        <f aca="false">K2393</f>
        <v>0.0019607843137255</v>
      </c>
      <c r="M2393" s="23" t="n">
        <f aca="false">(G2393-H2393)/H2393</f>
        <v>0.166112956810631</v>
      </c>
    </row>
    <row r="2394" customFormat="false" ht="15.75" hidden="false" customHeight="false" outlineLevel="0" collapsed="false">
      <c r="A2394" s="17" t="s">
        <v>10571</v>
      </c>
      <c r="B2394" s="18" t="s">
        <v>10572</v>
      </c>
      <c r="C2394" s="19" t="s">
        <v>10573</v>
      </c>
      <c r="D2394" s="18" t="s">
        <v>10574</v>
      </c>
      <c r="E2394" s="24" t="s">
        <v>554</v>
      </c>
      <c r="F2394" s="17" t="s">
        <v>22</v>
      </c>
      <c r="G2394" s="20" t="s">
        <v>3068</v>
      </c>
      <c r="H2394" s="21" t="n">
        <f aca="false">J2394+L2394</f>
        <v>7.54643874643875</v>
      </c>
      <c r="I2394" s="21" t="n">
        <f aca="false">G2394/(1+2%)</f>
        <v>8.62745098039216</v>
      </c>
      <c r="J2394" s="21" t="n">
        <f aca="false">I2394/1.17</f>
        <v>7.37388972683091</v>
      </c>
      <c r="K2394" s="22" t="n">
        <f aca="false">G2394-I2394</f>
        <v>0.172549019607843</v>
      </c>
      <c r="L2394" s="22" t="n">
        <f aca="false">K2394</f>
        <v>0.172549019607843</v>
      </c>
      <c r="M2394" s="23" t="n">
        <f aca="false">(G2394-H2394)/H2394</f>
        <v>0.166112956810631</v>
      </c>
    </row>
    <row r="2395" customFormat="false" ht="15.75" hidden="false" customHeight="false" outlineLevel="0" collapsed="false">
      <c r="A2395" s="17" t="s">
        <v>10575</v>
      </c>
      <c r="B2395" s="18" t="s">
        <v>10576</v>
      </c>
      <c r="C2395" s="19" t="s">
        <v>10577</v>
      </c>
      <c r="D2395" s="18" t="s">
        <v>10578</v>
      </c>
      <c r="E2395" s="17" t="s">
        <v>106</v>
      </c>
      <c r="F2395" s="17" t="s">
        <v>22</v>
      </c>
      <c r="G2395" s="20" t="s">
        <v>526</v>
      </c>
      <c r="H2395" s="21" t="n">
        <f aca="false">J2395+L2395</f>
        <v>0.514529914529915</v>
      </c>
      <c r="I2395" s="21" t="n">
        <f aca="false">G2395/(1+2%)</f>
        <v>0.588235294117647</v>
      </c>
      <c r="J2395" s="21" t="n">
        <f aca="false">I2395/1.17</f>
        <v>0.502765208647562</v>
      </c>
      <c r="K2395" s="22" t="n">
        <f aca="false">G2395-I2395</f>
        <v>0.0117647058823529</v>
      </c>
      <c r="L2395" s="22" t="n">
        <f aca="false">K2395</f>
        <v>0.0117647058823529</v>
      </c>
      <c r="M2395" s="23" t="n">
        <f aca="false">(G2395-H2395)/H2395</f>
        <v>0.166112956810631</v>
      </c>
    </row>
    <row r="2396" customFormat="false" ht="15.75" hidden="false" customHeight="false" outlineLevel="0" collapsed="false">
      <c r="A2396" s="17" t="s">
        <v>10579</v>
      </c>
      <c r="B2396" s="18" t="s">
        <v>10580</v>
      </c>
      <c r="C2396" s="19" t="s">
        <v>10581</v>
      </c>
      <c r="D2396" s="18" t="s">
        <v>10582</v>
      </c>
      <c r="E2396" s="24" t="s">
        <v>314</v>
      </c>
      <c r="F2396" s="17" t="s">
        <v>22</v>
      </c>
      <c r="G2396" s="20" t="s">
        <v>37</v>
      </c>
      <c r="H2396" s="21" t="n">
        <f aca="false">J2396+L2396</f>
        <v>4.28774928774929</v>
      </c>
      <c r="I2396" s="21" t="n">
        <f aca="false">G2396/(1+2%)</f>
        <v>4.90196078431373</v>
      </c>
      <c r="J2396" s="21" t="n">
        <f aca="false">I2396/1.17</f>
        <v>4.18971007206301</v>
      </c>
      <c r="K2396" s="22" t="n">
        <f aca="false">G2396-I2396</f>
        <v>0.0980392156862742</v>
      </c>
      <c r="L2396" s="22" t="n">
        <f aca="false">K2396</f>
        <v>0.0980392156862742</v>
      </c>
      <c r="M2396" s="23" t="n">
        <f aca="false">(G2396-H2396)/H2396</f>
        <v>0.166112956810631</v>
      </c>
    </row>
    <row r="2397" customFormat="false" ht="15.75" hidden="false" customHeight="false" outlineLevel="0" collapsed="false">
      <c r="A2397" s="17" t="s">
        <v>10583</v>
      </c>
      <c r="B2397" s="18" t="s">
        <v>10584</v>
      </c>
      <c r="C2397" s="18" t="s">
        <v>10585</v>
      </c>
      <c r="D2397" s="18" t="s">
        <v>10586</v>
      </c>
      <c r="E2397" s="24" t="s">
        <v>314</v>
      </c>
      <c r="F2397" s="17" t="s">
        <v>22</v>
      </c>
      <c r="G2397" s="20" t="s">
        <v>5589</v>
      </c>
      <c r="H2397" s="21" t="n">
        <f aca="false">J2397+L2397</f>
        <v>2.31538461538462</v>
      </c>
      <c r="I2397" s="21" t="n">
        <f aca="false">G2397/(1+2%)</f>
        <v>2.64705882352941</v>
      </c>
      <c r="J2397" s="21" t="n">
        <f aca="false">I2397/1.17</f>
        <v>2.26244343891403</v>
      </c>
      <c r="K2397" s="22" t="n">
        <f aca="false">G2397-I2397</f>
        <v>0.0529411764705885</v>
      </c>
      <c r="L2397" s="22" t="n">
        <f aca="false">K2397</f>
        <v>0.0529411764705885</v>
      </c>
      <c r="M2397" s="23" t="n">
        <f aca="false">(G2397-H2397)/H2397</f>
        <v>0.166112956810631</v>
      </c>
    </row>
    <row r="2398" customFormat="false" ht="15.75" hidden="false" customHeight="false" outlineLevel="0" collapsed="false">
      <c r="A2398" s="17" t="s">
        <v>10587</v>
      </c>
      <c r="B2398" s="18" t="s">
        <v>10588</v>
      </c>
      <c r="C2398" s="18" t="s">
        <v>10585</v>
      </c>
      <c r="D2398" s="18" t="s">
        <v>10589</v>
      </c>
      <c r="E2398" s="24" t="s">
        <v>314</v>
      </c>
      <c r="F2398" s="17" t="s">
        <v>22</v>
      </c>
      <c r="G2398" s="20" t="s">
        <v>10590</v>
      </c>
      <c r="H2398" s="21" t="n">
        <f aca="false">J2398+L2398</f>
        <v>2.68413105413105</v>
      </c>
      <c r="I2398" s="21" t="n">
        <f aca="false">G2398/(1+2%)</f>
        <v>3.06862745098039</v>
      </c>
      <c r="J2398" s="21" t="n">
        <f aca="false">I2398/1.17</f>
        <v>2.62275850511145</v>
      </c>
      <c r="K2398" s="22" t="n">
        <f aca="false">G2398-I2398</f>
        <v>0.061372549019608</v>
      </c>
      <c r="L2398" s="22" t="n">
        <f aca="false">K2398</f>
        <v>0.061372549019608</v>
      </c>
      <c r="M2398" s="23" t="n">
        <f aca="false">(G2398-H2398)/H2398</f>
        <v>0.166112956810631</v>
      </c>
    </row>
    <row r="2399" customFormat="false" ht="15.75" hidden="false" customHeight="false" outlineLevel="0" collapsed="false">
      <c r="A2399" s="17" t="s">
        <v>10591</v>
      </c>
      <c r="B2399" s="18" t="s">
        <v>10592</v>
      </c>
      <c r="C2399" s="18" t="s">
        <v>10585</v>
      </c>
      <c r="D2399" s="18" t="s">
        <v>10593</v>
      </c>
      <c r="E2399" s="24" t="s">
        <v>314</v>
      </c>
      <c r="F2399" s="17" t="s">
        <v>22</v>
      </c>
      <c r="G2399" s="20" t="s">
        <v>10594</v>
      </c>
      <c r="H2399" s="21" t="n">
        <f aca="false">J2399+L2399</f>
        <v>3.31014245014245</v>
      </c>
      <c r="I2399" s="21" t="n">
        <f aca="false">G2399/(1+2%)</f>
        <v>3.7843137254902</v>
      </c>
      <c r="J2399" s="21" t="n">
        <f aca="false">I2399/1.17</f>
        <v>3.23445617563265</v>
      </c>
      <c r="K2399" s="22" t="n">
        <f aca="false">G2399-I2399</f>
        <v>0.0756862745098039</v>
      </c>
      <c r="L2399" s="22" t="n">
        <f aca="false">K2399</f>
        <v>0.0756862745098039</v>
      </c>
      <c r="M2399" s="23" t="n">
        <f aca="false">(G2399-H2399)/H2399</f>
        <v>0.166112956810631</v>
      </c>
    </row>
    <row r="2400" customFormat="false" ht="15.75" hidden="false" customHeight="false" outlineLevel="0" collapsed="false">
      <c r="A2400" s="17" t="s">
        <v>10595</v>
      </c>
      <c r="B2400" s="18" t="s">
        <v>10596</v>
      </c>
      <c r="C2400" s="18" t="s">
        <v>10585</v>
      </c>
      <c r="D2400" s="18" t="s">
        <v>10597</v>
      </c>
      <c r="E2400" s="24" t="s">
        <v>314</v>
      </c>
      <c r="F2400" s="17" t="s">
        <v>22</v>
      </c>
      <c r="G2400" s="20" t="s">
        <v>8372</v>
      </c>
      <c r="H2400" s="21" t="n">
        <f aca="false">J2400+L2400</f>
        <v>3.71319088319088</v>
      </c>
      <c r="I2400" s="21" t="n">
        <f aca="false">G2400/(1+2%)</f>
        <v>4.24509803921569</v>
      </c>
      <c r="J2400" s="21" t="n">
        <f aca="false">I2400/1.17</f>
        <v>3.62828892240657</v>
      </c>
      <c r="K2400" s="22" t="n">
        <f aca="false">G2400-I2400</f>
        <v>0.0849019607843138</v>
      </c>
      <c r="L2400" s="22" t="n">
        <f aca="false">K2400</f>
        <v>0.0849019607843138</v>
      </c>
      <c r="M2400" s="23" t="n">
        <f aca="false">(G2400-H2400)/H2400</f>
        <v>0.166112956810631</v>
      </c>
    </row>
    <row r="2401" customFormat="false" ht="15.75" hidden="false" customHeight="false" outlineLevel="0" collapsed="false">
      <c r="A2401" s="17" t="s">
        <v>9692</v>
      </c>
      <c r="B2401" s="18" t="s">
        <v>10598</v>
      </c>
      <c r="C2401" s="18" t="s">
        <v>10585</v>
      </c>
      <c r="D2401" s="18" t="s">
        <v>10599</v>
      </c>
      <c r="E2401" s="24" t="s">
        <v>314</v>
      </c>
      <c r="F2401" s="17" t="s">
        <v>22</v>
      </c>
      <c r="G2401" s="20" t="s">
        <v>7355</v>
      </c>
      <c r="H2401" s="21" t="n">
        <f aca="false">J2401+L2401</f>
        <v>4.06478632478633</v>
      </c>
      <c r="I2401" s="21" t="n">
        <f aca="false">G2401/(1+2%)</f>
        <v>4.64705882352941</v>
      </c>
      <c r="J2401" s="21" t="n">
        <f aca="false">I2401/1.17</f>
        <v>3.97184514831574</v>
      </c>
      <c r="K2401" s="22" t="n">
        <f aca="false">G2401-I2401</f>
        <v>0.0929411764705881</v>
      </c>
      <c r="L2401" s="22" t="n">
        <f aca="false">K2401</f>
        <v>0.0929411764705881</v>
      </c>
      <c r="M2401" s="23" t="n">
        <f aca="false">(G2401-H2401)/H2401</f>
        <v>0.166112956810631</v>
      </c>
    </row>
    <row r="2402" customFormat="false" ht="15.75" hidden="false" customHeight="false" outlineLevel="0" collapsed="false">
      <c r="A2402" s="17" t="s">
        <v>10600</v>
      </c>
      <c r="B2402" s="18" t="s">
        <v>10601</v>
      </c>
      <c r="C2402" s="18" t="s">
        <v>10585</v>
      </c>
      <c r="D2402" s="18" t="s">
        <v>10602</v>
      </c>
      <c r="E2402" s="24" t="s">
        <v>314</v>
      </c>
      <c r="F2402" s="17" t="s">
        <v>22</v>
      </c>
      <c r="G2402" s="20" t="s">
        <v>7268</v>
      </c>
      <c r="H2402" s="21" t="n">
        <f aca="false">J2402+L2402</f>
        <v>4.35635327635328</v>
      </c>
      <c r="I2402" s="21" t="n">
        <f aca="false">G2402/(1+2%)</f>
        <v>4.98039215686275</v>
      </c>
      <c r="J2402" s="21" t="n">
        <f aca="false">I2402/1.17</f>
        <v>4.25674543321602</v>
      </c>
      <c r="K2402" s="22" t="n">
        <f aca="false">G2402-I2402</f>
        <v>0.0996078431372549</v>
      </c>
      <c r="L2402" s="22" t="n">
        <f aca="false">K2402</f>
        <v>0.0996078431372549</v>
      </c>
      <c r="M2402" s="23" t="n">
        <f aca="false">(G2402-H2402)/H2402</f>
        <v>0.166112956810631</v>
      </c>
    </row>
    <row r="2403" customFormat="false" ht="15.75" hidden="false" customHeight="false" outlineLevel="0" collapsed="false">
      <c r="A2403" s="17" t="s">
        <v>10603</v>
      </c>
      <c r="B2403" s="18" t="s">
        <v>10604</v>
      </c>
      <c r="C2403" s="18" t="s">
        <v>10585</v>
      </c>
      <c r="D2403" s="18" t="s">
        <v>10605</v>
      </c>
      <c r="E2403" s="24" t="s">
        <v>314</v>
      </c>
      <c r="F2403" s="17" t="s">
        <v>22</v>
      </c>
      <c r="G2403" s="20" t="s">
        <v>8768</v>
      </c>
      <c r="H2403" s="21" t="n">
        <f aca="false">J2403+L2403</f>
        <v>4.76797720797721</v>
      </c>
      <c r="I2403" s="21" t="n">
        <f aca="false">G2403/(1+2%)</f>
        <v>5.45098039215686</v>
      </c>
      <c r="J2403" s="21" t="n">
        <f aca="false">I2403/1.17</f>
        <v>4.65895760013407</v>
      </c>
      <c r="K2403" s="22" t="n">
        <f aca="false">G2403-I2403</f>
        <v>0.109019607843138</v>
      </c>
      <c r="L2403" s="22" t="n">
        <f aca="false">K2403</f>
        <v>0.109019607843138</v>
      </c>
      <c r="M2403" s="23" t="n">
        <f aca="false">(G2403-H2403)/H2403</f>
        <v>0.166112956810631</v>
      </c>
    </row>
    <row r="2404" customFormat="false" ht="15.75" hidden="false" customHeight="false" outlineLevel="0" collapsed="false">
      <c r="A2404" s="17" t="s">
        <v>10606</v>
      </c>
      <c r="B2404" s="18" t="s">
        <v>10607</v>
      </c>
      <c r="C2404" s="19" t="s">
        <v>10608</v>
      </c>
      <c r="D2404" s="18"/>
      <c r="E2404" s="24" t="s">
        <v>314</v>
      </c>
      <c r="F2404" s="17" t="s">
        <v>22</v>
      </c>
      <c r="G2404" s="20" t="s">
        <v>10609</v>
      </c>
      <c r="H2404" s="21" t="n">
        <f aca="false">J2404+L2404</f>
        <v>20.9242165242165</v>
      </c>
      <c r="I2404" s="21" t="n">
        <f aca="false">G2404/(1+2%)</f>
        <v>23.921568627451</v>
      </c>
      <c r="J2404" s="21" t="n">
        <f aca="false">I2404/1.17</f>
        <v>20.4457851516675</v>
      </c>
      <c r="K2404" s="22" t="n">
        <f aca="false">G2404-I2404</f>
        <v>0.478431372549021</v>
      </c>
      <c r="L2404" s="22" t="n">
        <f aca="false">K2404</f>
        <v>0.478431372549021</v>
      </c>
      <c r="M2404" s="23" t="n">
        <f aca="false">(G2404-H2404)/H2404</f>
        <v>0.166112956810631</v>
      </c>
    </row>
    <row r="2405" customFormat="false" ht="15.75" hidden="false" customHeight="false" outlineLevel="0" collapsed="false">
      <c r="A2405" s="17" t="s">
        <v>10610</v>
      </c>
      <c r="B2405" s="18" t="s">
        <v>10611</v>
      </c>
      <c r="C2405" s="19" t="s">
        <v>10612</v>
      </c>
      <c r="D2405" s="18" t="s">
        <v>9994</v>
      </c>
      <c r="E2405" s="24" t="s">
        <v>314</v>
      </c>
      <c r="F2405" s="17" t="s">
        <v>22</v>
      </c>
      <c r="G2405" s="20" t="s">
        <v>353</v>
      </c>
      <c r="H2405" s="21" t="n">
        <f aca="false">J2405+L2405</f>
        <v>1.28632478632479</v>
      </c>
      <c r="I2405" s="21" t="n">
        <f aca="false">G2405/(1+2%)</f>
        <v>1.47058823529412</v>
      </c>
      <c r="J2405" s="21" t="n">
        <f aca="false">I2405/1.17</f>
        <v>1.2569130216189</v>
      </c>
      <c r="K2405" s="22" t="n">
        <f aca="false">G2405-I2405</f>
        <v>0.0294117647058825</v>
      </c>
      <c r="L2405" s="22" t="n">
        <f aca="false">K2405</f>
        <v>0.0294117647058825</v>
      </c>
      <c r="M2405" s="23" t="n">
        <f aca="false">(G2405-H2405)/H2405</f>
        <v>0.166112956810631</v>
      </c>
    </row>
    <row r="2406" customFormat="false" ht="15.75" hidden="false" customHeight="false" outlineLevel="0" collapsed="false">
      <c r="A2406" s="17" t="s">
        <v>10613</v>
      </c>
      <c r="B2406" s="18" t="s">
        <v>10614</v>
      </c>
      <c r="C2406" s="19" t="s">
        <v>10612</v>
      </c>
      <c r="D2406" s="18" t="s">
        <v>9998</v>
      </c>
      <c r="E2406" s="24" t="s">
        <v>314</v>
      </c>
      <c r="F2406" s="17" t="s">
        <v>22</v>
      </c>
      <c r="G2406" s="20" t="s">
        <v>28</v>
      </c>
      <c r="H2406" s="21" t="n">
        <f aca="false">J2406+L2406</f>
        <v>2.57264957264957</v>
      </c>
      <c r="I2406" s="21" t="n">
        <f aca="false">G2406/(1+2%)</f>
        <v>2.94117647058824</v>
      </c>
      <c r="J2406" s="21" t="n">
        <f aca="false">I2406/1.17</f>
        <v>2.51382604323781</v>
      </c>
      <c r="K2406" s="22" t="n">
        <f aca="false">G2406-I2406</f>
        <v>0.0588235294117649</v>
      </c>
      <c r="L2406" s="22" t="n">
        <f aca="false">K2406</f>
        <v>0.0588235294117649</v>
      </c>
      <c r="M2406" s="23" t="n">
        <f aca="false">(G2406-H2406)/H2406</f>
        <v>0.166112956810631</v>
      </c>
    </row>
    <row r="2407" customFormat="false" ht="15.75" hidden="false" customHeight="false" outlineLevel="0" collapsed="false">
      <c r="A2407" s="17" t="s">
        <v>10615</v>
      </c>
      <c r="B2407" s="18" t="s">
        <v>10616</v>
      </c>
      <c r="C2407" s="19" t="s">
        <v>10612</v>
      </c>
      <c r="D2407" s="18" t="s">
        <v>10617</v>
      </c>
      <c r="E2407" s="24" t="s">
        <v>314</v>
      </c>
      <c r="F2407" s="17" t="s">
        <v>22</v>
      </c>
      <c r="G2407" s="20" t="s">
        <v>32</v>
      </c>
      <c r="H2407" s="21" t="n">
        <f aca="false">J2407+L2407</f>
        <v>3.43019943019943</v>
      </c>
      <c r="I2407" s="21" t="n">
        <f aca="false">G2407/(1+2%)</f>
        <v>3.92156862745098</v>
      </c>
      <c r="J2407" s="21" t="n">
        <f aca="false">I2407/1.17</f>
        <v>3.35176805765041</v>
      </c>
      <c r="K2407" s="22" t="n">
        <f aca="false">G2407-I2407</f>
        <v>0.0784313725490198</v>
      </c>
      <c r="L2407" s="22" t="n">
        <f aca="false">K2407</f>
        <v>0.0784313725490198</v>
      </c>
      <c r="M2407" s="23" t="n">
        <f aca="false">(G2407-H2407)/H2407</f>
        <v>0.166112956810631</v>
      </c>
    </row>
    <row r="2408" customFormat="false" ht="15.75" hidden="false" customHeight="false" outlineLevel="0" collapsed="false">
      <c r="A2408" s="17" t="s">
        <v>10618</v>
      </c>
      <c r="B2408" s="18" t="s">
        <v>10619</v>
      </c>
      <c r="C2408" s="19" t="s">
        <v>10612</v>
      </c>
      <c r="D2408" s="18" t="s">
        <v>10195</v>
      </c>
      <c r="E2408" s="24" t="s">
        <v>314</v>
      </c>
      <c r="F2408" s="17" t="s">
        <v>22</v>
      </c>
      <c r="G2408" s="20" t="s">
        <v>81</v>
      </c>
      <c r="H2408" s="21" t="n">
        <f aca="false">J2408+L2408</f>
        <v>4.71652421652422</v>
      </c>
      <c r="I2408" s="21" t="n">
        <f aca="false">G2408/(1+2%)</f>
        <v>5.3921568627451</v>
      </c>
      <c r="J2408" s="21" t="n">
        <f aca="false">I2408/1.17</f>
        <v>4.60868107926931</v>
      </c>
      <c r="K2408" s="22" t="n">
        <f aca="false">G2408-I2408</f>
        <v>0.107843137254902</v>
      </c>
      <c r="L2408" s="22" t="n">
        <f aca="false">K2408</f>
        <v>0.107843137254902</v>
      </c>
      <c r="M2408" s="23" t="n">
        <f aca="false">(G2408-H2408)/H2408</f>
        <v>0.166112956810631</v>
      </c>
    </row>
    <row r="2409" customFormat="false" ht="15.75" hidden="false" customHeight="false" outlineLevel="0" collapsed="false">
      <c r="A2409" s="17" t="s">
        <v>10620</v>
      </c>
      <c r="B2409" s="18" t="s">
        <v>10621</v>
      </c>
      <c r="C2409" s="19" t="s">
        <v>10612</v>
      </c>
      <c r="D2409" s="18" t="s">
        <v>10198</v>
      </c>
      <c r="E2409" s="24" t="s">
        <v>314</v>
      </c>
      <c r="F2409" s="17" t="s">
        <v>22</v>
      </c>
      <c r="G2409" s="20" t="s">
        <v>78</v>
      </c>
      <c r="H2409" s="21" t="n">
        <f aca="false">J2409+L2409</f>
        <v>12.8632478632479</v>
      </c>
      <c r="I2409" s="21" t="n">
        <f aca="false">G2409/(1+2%)</f>
        <v>14.7058823529412</v>
      </c>
      <c r="J2409" s="21" t="n">
        <f aca="false">I2409/1.17</f>
        <v>12.569130216189</v>
      </c>
      <c r="K2409" s="22" t="n">
        <f aca="false">G2409-I2409</f>
        <v>0.294117647058824</v>
      </c>
      <c r="L2409" s="22" t="n">
        <f aca="false">K2409</f>
        <v>0.294117647058824</v>
      </c>
      <c r="M2409" s="23" t="n">
        <f aca="false">(G2409-H2409)/H2409</f>
        <v>0.166112956810631</v>
      </c>
    </row>
    <row r="2410" customFormat="false" ht="15.75" hidden="false" customHeight="false" outlineLevel="0" collapsed="false">
      <c r="A2410" s="17" t="s">
        <v>10622</v>
      </c>
      <c r="B2410" s="18" t="s">
        <v>10623</v>
      </c>
      <c r="C2410" s="19" t="s">
        <v>10624</v>
      </c>
      <c r="D2410" s="18" t="s">
        <v>10625</v>
      </c>
      <c r="E2410" s="24" t="s">
        <v>314</v>
      </c>
      <c r="F2410" s="17" t="s">
        <v>22</v>
      </c>
      <c r="G2410" s="20" t="s">
        <v>353</v>
      </c>
      <c r="H2410" s="21" t="n">
        <f aca="false">J2410+L2410</f>
        <v>1.28632478632479</v>
      </c>
      <c r="I2410" s="21" t="n">
        <f aca="false">G2410/(1+2%)</f>
        <v>1.47058823529412</v>
      </c>
      <c r="J2410" s="21" t="n">
        <f aca="false">I2410/1.17</f>
        <v>1.2569130216189</v>
      </c>
      <c r="K2410" s="22" t="n">
        <f aca="false">G2410-I2410</f>
        <v>0.0294117647058825</v>
      </c>
      <c r="L2410" s="22" t="n">
        <f aca="false">K2410</f>
        <v>0.0294117647058825</v>
      </c>
      <c r="M2410" s="23" t="n">
        <f aca="false">(G2410-H2410)/H2410</f>
        <v>0.166112956810631</v>
      </c>
    </row>
    <row r="2411" customFormat="false" ht="15.75" hidden="false" customHeight="false" outlineLevel="0" collapsed="false">
      <c r="A2411" s="17" t="s">
        <v>10626</v>
      </c>
      <c r="B2411" s="18" t="s">
        <v>10627</v>
      </c>
      <c r="C2411" s="19" t="s">
        <v>10624</v>
      </c>
      <c r="D2411" s="18" t="s">
        <v>10628</v>
      </c>
      <c r="E2411" s="24" t="s">
        <v>314</v>
      </c>
      <c r="F2411" s="17" t="s">
        <v>22</v>
      </c>
      <c r="G2411" s="20" t="s">
        <v>500</v>
      </c>
      <c r="H2411" s="21" t="n">
        <f aca="false">J2411+L2411</f>
        <v>0.257264957264957</v>
      </c>
      <c r="I2411" s="21" t="n">
        <f aca="false">G2411/(1+2%)</f>
        <v>0.294117647058824</v>
      </c>
      <c r="J2411" s="21" t="n">
        <f aca="false">I2411/1.17</f>
        <v>0.251382604323781</v>
      </c>
      <c r="K2411" s="22" t="n">
        <f aca="false">G2411-I2411</f>
        <v>0.00588235294117645</v>
      </c>
      <c r="L2411" s="22" t="n">
        <f aca="false">K2411</f>
        <v>0.00588235294117645</v>
      </c>
      <c r="M2411" s="23" t="n">
        <f aca="false">(G2411-H2411)/H2411</f>
        <v>0.166112956810631</v>
      </c>
    </row>
    <row r="2412" customFormat="false" ht="15.75" hidden="false" customHeight="false" outlineLevel="0" collapsed="false">
      <c r="A2412" s="17" t="s">
        <v>10629</v>
      </c>
      <c r="B2412" s="18" t="s">
        <v>10630</v>
      </c>
      <c r="C2412" s="19" t="s">
        <v>10631</v>
      </c>
      <c r="D2412" s="18" t="s">
        <v>10632</v>
      </c>
      <c r="E2412" s="24" t="s">
        <v>314</v>
      </c>
      <c r="F2412" s="17" t="s">
        <v>22</v>
      </c>
      <c r="G2412" s="20" t="s">
        <v>24</v>
      </c>
      <c r="H2412" s="21" t="n">
        <f aca="false">J2412+L2412</f>
        <v>1.71509971509972</v>
      </c>
      <c r="I2412" s="21" t="n">
        <f aca="false">G2412/(1+2%)</f>
        <v>1.96078431372549</v>
      </c>
      <c r="J2412" s="21" t="n">
        <f aca="false">I2412/1.17</f>
        <v>1.67588402882521</v>
      </c>
      <c r="K2412" s="22" t="n">
        <f aca="false">G2412-I2412</f>
        <v>0.0392156862745099</v>
      </c>
      <c r="L2412" s="22" t="n">
        <f aca="false">K2412</f>
        <v>0.0392156862745099</v>
      </c>
      <c r="M2412" s="23" t="n">
        <f aca="false">(G2412-H2412)/H2412</f>
        <v>0.166112956810631</v>
      </c>
    </row>
    <row r="2413" customFormat="false" ht="15.75" hidden="false" customHeight="false" outlineLevel="0" collapsed="false">
      <c r="A2413" s="17" t="s">
        <v>10633</v>
      </c>
      <c r="B2413" s="18" t="s">
        <v>10634</v>
      </c>
      <c r="C2413" s="19" t="s">
        <v>10624</v>
      </c>
      <c r="D2413" s="18" t="s">
        <v>10635</v>
      </c>
      <c r="E2413" s="24" t="s">
        <v>314</v>
      </c>
      <c r="F2413" s="17" t="s">
        <v>22</v>
      </c>
      <c r="G2413" s="20" t="s">
        <v>10636</v>
      </c>
      <c r="H2413" s="21" t="n">
        <f aca="false">J2413+L2413</f>
        <v>2.4268660968661</v>
      </c>
      <c r="I2413" s="21" t="n">
        <f aca="false">G2413/(1+2%)</f>
        <v>2.77450980392157</v>
      </c>
      <c r="J2413" s="21" t="n">
        <f aca="false">I2413/1.17</f>
        <v>2.37137590078767</v>
      </c>
      <c r="K2413" s="22" t="n">
        <f aca="false">G2413-I2413</f>
        <v>0.0554901960784315</v>
      </c>
      <c r="L2413" s="22" t="n">
        <f aca="false">K2413</f>
        <v>0.0554901960784315</v>
      </c>
      <c r="M2413" s="23" t="n">
        <f aca="false">(G2413-H2413)/H2413</f>
        <v>0.166112956810631</v>
      </c>
    </row>
    <row r="2414" customFormat="false" ht="15.75" hidden="false" customHeight="false" outlineLevel="0" collapsed="false">
      <c r="A2414" s="17" t="s">
        <v>10637</v>
      </c>
      <c r="B2414" s="18" t="s">
        <v>10638</v>
      </c>
      <c r="C2414" s="19" t="s">
        <v>10624</v>
      </c>
      <c r="D2414" s="18" t="s">
        <v>10639</v>
      </c>
      <c r="E2414" s="24" t="s">
        <v>314</v>
      </c>
      <c r="F2414" s="17" t="s">
        <v>22</v>
      </c>
      <c r="G2414" s="20" t="s">
        <v>7043</v>
      </c>
      <c r="H2414" s="21" t="n">
        <f aca="false">J2414+L2414</f>
        <v>3.32729344729345</v>
      </c>
      <c r="I2414" s="21" t="n">
        <f aca="false">G2414/(1+2%)</f>
        <v>3.80392156862745</v>
      </c>
      <c r="J2414" s="21" t="n">
        <f aca="false">I2414/1.17</f>
        <v>3.2512150159209</v>
      </c>
      <c r="K2414" s="22" t="n">
        <f aca="false">G2414-I2414</f>
        <v>0.0760784313725491</v>
      </c>
      <c r="L2414" s="22" t="n">
        <f aca="false">K2414</f>
        <v>0.0760784313725491</v>
      </c>
      <c r="M2414" s="23" t="n">
        <f aca="false">(G2414-H2414)/H2414</f>
        <v>0.166112956810631</v>
      </c>
    </row>
    <row r="2415" customFormat="false" ht="15.75" hidden="false" customHeight="false" outlineLevel="0" collapsed="false">
      <c r="A2415" s="17" t="s">
        <v>10640</v>
      </c>
      <c r="B2415" s="18" t="s">
        <v>10641</v>
      </c>
      <c r="C2415" s="19" t="s">
        <v>10624</v>
      </c>
      <c r="D2415" s="18" t="s">
        <v>10642</v>
      </c>
      <c r="E2415" s="24" t="s">
        <v>314</v>
      </c>
      <c r="F2415" s="17" t="s">
        <v>22</v>
      </c>
      <c r="G2415" s="20" t="s">
        <v>10643</v>
      </c>
      <c r="H2415" s="21" t="n">
        <f aca="false">J2415+L2415</f>
        <v>4.2277207977208</v>
      </c>
      <c r="I2415" s="21" t="n">
        <f aca="false">G2415/(1+2%)</f>
        <v>4.83333333333333</v>
      </c>
      <c r="J2415" s="21" t="n">
        <f aca="false">I2415/1.17</f>
        <v>4.13105413105413</v>
      </c>
      <c r="K2415" s="22" t="n">
        <f aca="false">G2415-I2415</f>
        <v>0.0966666666666667</v>
      </c>
      <c r="L2415" s="22" t="n">
        <f aca="false">K2415</f>
        <v>0.0966666666666667</v>
      </c>
      <c r="M2415" s="23" t="n">
        <f aca="false">(G2415-H2415)/H2415</f>
        <v>0.166112956810631</v>
      </c>
    </row>
    <row r="2416" customFormat="false" ht="15.75" hidden="false" customHeight="false" outlineLevel="0" collapsed="false">
      <c r="A2416" s="17" t="s">
        <v>10644</v>
      </c>
      <c r="B2416" s="18" t="s">
        <v>10645</v>
      </c>
      <c r="C2416" s="19" t="s">
        <v>10624</v>
      </c>
      <c r="D2416" s="18" t="s">
        <v>10646</v>
      </c>
      <c r="E2416" s="24" t="s">
        <v>314</v>
      </c>
      <c r="F2416" s="17" t="s">
        <v>22</v>
      </c>
      <c r="G2416" s="20" t="s">
        <v>10647</v>
      </c>
      <c r="H2416" s="21" t="n">
        <f aca="false">J2416+L2416</f>
        <v>4.77655270655271</v>
      </c>
      <c r="I2416" s="21" t="n">
        <f aca="false">G2416/(1+2%)</f>
        <v>5.46078431372549</v>
      </c>
      <c r="J2416" s="21" t="n">
        <f aca="false">I2416/1.17</f>
        <v>4.6673370202782</v>
      </c>
      <c r="K2416" s="22" t="n">
        <f aca="false">G2416-I2416</f>
        <v>0.10921568627451</v>
      </c>
      <c r="L2416" s="22" t="n">
        <f aca="false">K2416</f>
        <v>0.10921568627451</v>
      </c>
      <c r="M2416" s="23" t="n">
        <f aca="false">(G2416-H2416)/H2416</f>
        <v>0.166112956810631</v>
      </c>
    </row>
    <row r="2417" customFormat="false" ht="15.75" hidden="false" customHeight="false" outlineLevel="0" collapsed="false">
      <c r="A2417" s="17" t="s">
        <v>10648</v>
      </c>
      <c r="B2417" s="18" t="s">
        <v>10649</v>
      </c>
      <c r="C2417" s="19" t="s">
        <v>10624</v>
      </c>
      <c r="D2417" s="18" t="s">
        <v>10650</v>
      </c>
      <c r="E2417" s="24" t="s">
        <v>314</v>
      </c>
      <c r="F2417" s="17" t="s">
        <v>22</v>
      </c>
      <c r="G2417" s="20" t="s">
        <v>10651</v>
      </c>
      <c r="H2417" s="21" t="n">
        <f aca="false">J2417+L2417</f>
        <v>6.33729344729345</v>
      </c>
      <c r="I2417" s="21" t="n">
        <f aca="false">G2417/(1+2%)</f>
        <v>7.24509803921569</v>
      </c>
      <c r="J2417" s="21" t="n">
        <f aca="false">I2417/1.17</f>
        <v>6.19239148650913</v>
      </c>
      <c r="K2417" s="22" t="n">
        <f aca="false">G2417-I2417</f>
        <v>0.144901960784314</v>
      </c>
      <c r="L2417" s="22" t="n">
        <f aca="false">K2417</f>
        <v>0.144901960784314</v>
      </c>
      <c r="M2417" s="23" t="n">
        <f aca="false">(G2417-H2417)/H2417</f>
        <v>0.166112956810631</v>
      </c>
    </row>
    <row r="2418" customFormat="false" ht="15.75" hidden="false" customHeight="false" outlineLevel="0" collapsed="false">
      <c r="A2418" s="17" t="s">
        <v>10652</v>
      </c>
      <c r="B2418" s="18" t="s">
        <v>10653</v>
      </c>
      <c r="C2418" s="19" t="s">
        <v>10624</v>
      </c>
      <c r="D2418" s="18" t="s">
        <v>10654</v>
      </c>
      <c r="E2418" s="24" t="s">
        <v>314</v>
      </c>
      <c r="F2418" s="17" t="s">
        <v>22</v>
      </c>
      <c r="G2418" s="20" t="s">
        <v>8232</v>
      </c>
      <c r="H2418" s="21" t="n">
        <f aca="false">J2418+L2418</f>
        <v>8.98712250712251</v>
      </c>
      <c r="I2418" s="21" t="n">
        <f aca="false">G2418/(1+2%)</f>
        <v>10.2745098039216</v>
      </c>
      <c r="J2418" s="21" t="n">
        <f aca="false">I2418/1.17</f>
        <v>8.78163231104408</v>
      </c>
      <c r="K2418" s="22" t="n">
        <f aca="false">G2418-I2418</f>
        <v>0.205490196078431</v>
      </c>
      <c r="L2418" s="22" t="n">
        <f aca="false">K2418</f>
        <v>0.205490196078431</v>
      </c>
      <c r="M2418" s="23" t="n">
        <f aca="false">(G2418-H2418)/H2418</f>
        <v>0.166112956810631</v>
      </c>
    </row>
    <row r="2419" customFormat="false" ht="15.75" hidden="false" customHeight="false" outlineLevel="0" collapsed="false">
      <c r="A2419" s="17" t="s">
        <v>10655</v>
      </c>
      <c r="B2419" s="18" t="s">
        <v>10656</v>
      </c>
      <c r="C2419" s="19" t="s">
        <v>10624</v>
      </c>
      <c r="D2419" s="18" t="s">
        <v>10657</v>
      </c>
      <c r="E2419" s="24" t="s">
        <v>314</v>
      </c>
      <c r="F2419" s="17" t="s">
        <v>22</v>
      </c>
      <c r="G2419" s="20" t="s">
        <v>10658</v>
      </c>
      <c r="H2419" s="21" t="n">
        <f aca="false">J2419+L2419</f>
        <v>11.5597720797721</v>
      </c>
      <c r="I2419" s="21" t="n">
        <f aca="false">G2419/(1+2%)</f>
        <v>13.2156862745098</v>
      </c>
      <c r="J2419" s="21" t="n">
        <f aca="false">I2419/1.17</f>
        <v>11.2954583542819</v>
      </c>
      <c r="K2419" s="22" t="n">
        <f aca="false">G2419-I2419</f>
        <v>0.264313725490196</v>
      </c>
      <c r="L2419" s="22" t="n">
        <f aca="false">K2419</f>
        <v>0.264313725490196</v>
      </c>
      <c r="M2419" s="23" t="n">
        <f aca="false">(G2419-H2419)/H2419</f>
        <v>0.166112956810631</v>
      </c>
    </row>
    <row r="2420" customFormat="false" ht="15.75" hidden="false" customHeight="false" outlineLevel="0" collapsed="false">
      <c r="A2420" s="17" t="s">
        <v>10659</v>
      </c>
      <c r="B2420" s="18" t="s">
        <v>10660</v>
      </c>
      <c r="C2420" s="19" t="s">
        <v>10624</v>
      </c>
      <c r="D2420" s="18" t="s">
        <v>10661</v>
      </c>
      <c r="E2420" s="24" t="s">
        <v>314</v>
      </c>
      <c r="F2420" s="17" t="s">
        <v>22</v>
      </c>
      <c r="G2420" s="20" t="s">
        <v>10662</v>
      </c>
      <c r="H2420" s="21" t="n">
        <f aca="false">J2420+L2420</f>
        <v>15.0242735042735</v>
      </c>
      <c r="I2420" s="21" t="n">
        <f aca="false">G2420/(1+2%)</f>
        <v>17.1764705882353</v>
      </c>
      <c r="J2420" s="21" t="n">
        <f aca="false">I2420/1.17</f>
        <v>14.6807440925088</v>
      </c>
      <c r="K2420" s="22" t="n">
        <f aca="false">G2420-I2420</f>
        <v>0.343529411764706</v>
      </c>
      <c r="L2420" s="22" t="n">
        <f aca="false">K2420</f>
        <v>0.343529411764706</v>
      </c>
      <c r="M2420" s="23" t="n">
        <f aca="false">(G2420-H2420)/H2420</f>
        <v>0.166112956810631</v>
      </c>
    </row>
    <row r="2421" customFormat="false" ht="15.75" hidden="false" customHeight="false" outlineLevel="0" collapsed="false">
      <c r="A2421" s="17" t="s">
        <v>10663</v>
      </c>
      <c r="B2421" s="18" t="s">
        <v>10664</v>
      </c>
      <c r="C2421" s="19" t="s">
        <v>10624</v>
      </c>
      <c r="D2421" s="18" t="s">
        <v>10665</v>
      </c>
      <c r="E2421" s="24" t="s">
        <v>314</v>
      </c>
      <c r="F2421" s="17" t="s">
        <v>22</v>
      </c>
      <c r="G2421" s="20" t="s">
        <v>10666</v>
      </c>
      <c r="H2421" s="21" t="n">
        <f aca="false">J2421+L2421</f>
        <v>18.4887749287749</v>
      </c>
      <c r="I2421" s="21" t="n">
        <f aca="false">G2421/(1+2%)</f>
        <v>21.1372549019608</v>
      </c>
      <c r="J2421" s="21" t="n">
        <f aca="false">I2421/1.17</f>
        <v>18.0660298307357</v>
      </c>
      <c r="K2421" s="22" t="n">
        <f aca="false">G2421-I2421</f>
        <v>0.422745098039215</v>
      </c>
      <c r="L2421" s="22" t="n">
        <f aca="false">K2421</f>
        <v>0.422745098039215</v>
      </c>
      <c r="M2421" s="23" t="n">
        <f aca="false">(G2421-H2421)/H2421</f>
        <v>0.166112956810631</v>
      </c>
    </row>
    <row r="2422" customFormat="false" ht="15.75" hidden="false" customHeight="false" outlineLevel="0" collapsed="false">
      <c r="A2422" s="17" t="s">
        <v>10667</v>
      </c>
      <c r="B2422" s="18" t="s">
        <v>10668</v>
      </c>
      <c r="C2422" s="19" t="s">
        <v>10624</v>
      </c>
      <c r="D2422" s="18" t="s">
        <v>10669</v>
      </c>
      <c r="E2422" s="24" t="s">
        <v>314</v>
      </c>
      <c r="F2422" s="17" t="s">
        <v>22</v>
      </c>
      <c r="G2422" s="20" t="s">
        <v>10670</v>
      </c>
      <c r="H2422" s="21" t="n">
        <f aca="false">J2422+L2422</f>
        <v>21.9532763532764</v>
      </c>
      <c r="I2422" s="21" t="n">
        <f aca="false">G2422/(1+2%)</f>
        <v>25.0980392156863</v>
      </c>
      <c r="J2422" s="21" t="n">
        <f aca="false">I2422/1.17</f>
        <v>21.4513155689626</v>
      </c>
      <c r="K2422" s="22" t="n">
        <f aca="false">G2422-I2422</f>
        <v>0.501960784313727</v>
      </c>
      <c r="L2422" s="22" t="n">
        <f aca="false">K2422</f>
        <v>0.501960784313727</v>
      </c>
      <c r="M2422" s="23" t="n">
        <f aca="false">(G2422-H2422)/H2422</f>
        <v>0.166112956810631</v>
      </c>
    </row>
    <row r="2423" customFormat="false" ht="15.75" hidden="false" customHeight="false" outlineLevel="0" collapsed="false">
      <c r="A2423" s="17" t="s">
        <v>10671</v>
      </c>
      <c r="B2423" s="18" t="s">
        <v>10672</v>
      </c>
      <c r="C2423" s="19" t="s">
        <v>10624</v>
      </c>
      <c r="D2423" s="18" t="s">
        <v>10673</v>
      </c>
      <c r="E2423" s="24" t="s">
        <v>314</v>
      </c>
      <c r="F2423" s="17" t="s">
        <v>22</v>
      </c>
      <c r="G2423" s="20" t="s">
        <v>10674</v>
      </c>
      <c r="H2423" s="21" t="n">
        <f aca="false">J2423+L2423</f>
        <v>31.6350142450142</v>
      </c>
      <c r="I2423" s="21" t="n">
        <f aca="false">G2423/(1+2%)</f>
        <v>36.1666666666667</v>
      </c>
      <c r="J2423" s="21" t="n">
        <f aca="false">I2423/1.17</f>
        <v>30.9116809116809</v>
      </c>
      <c r="K2423" s="22" t="n">
        <f aca="false">G2423-I2423</f>
        <v>0.723333333333336</v>
      </c>
      <c r="L2423" s="22" t="n">
        <f aca="false">K2423</f>
        <v>0.723333333333336</v>
      </c>
      <c r="M2423" s="23" t="n">
        <f aca="false">(G2423-H2423)/H2423</f>
        <v>0.166112956810631</v>
      </c>
    </row>
    <row r="2424" customFormat="false" ht="15.75" hidden="false" customHeight="false" outlineLevel="0" collapsed="false">
      <c r="A2424" s="17" t="s">
        <v>10675</v>
      </c>
      <c r="B2424" s="18" t="s">
        <v>10676</v>
      </c>
      <c r="C2424" s="19" t="s">
        <v>10624</v>
      </c>
      <c r="D2424" s="18" t="s">
        <v>10677</v>
      </c>
      <c r="E2424" s="24" t="s">
        <v>314</v>
      </c>
      <c r="F2424" s="17" t="s">
        <v>22</v>
      </c>
      <c r="G2424" s="20" t="s">
        <v>242</v>
      </c>
      <c r="H2424" s="21" t="n">
        <f aca="false">J2424+L2424</f>
        <v>49.7378917378917</v>
      </c>
      <c r="I2424" s="21" t="n">
        <f aca="false">G2424/(1+2%)</f>
        <v>56.8627450980392</v>
      </c>
      <c r="J2424" s="21" t="n">
        <f aca="false">I2424/1.17</f>
        <v>48.600636835931</v>
      </c>
      <c r="K2424" s="22" t="n">
        <f aca="false">G2424-I2424</f>
        <v>1.13725490196079</v>
      </c>
      <c r="L2424" s="22" t="n">
        <f aca="false">K2424</f>
        <v>1.13725490196079</v>
      </c>
      <c r="M2424" s="23" t="n">
        <f aca="false">(G2424-H2424)/H2424</f>
        <v>0.166112956810631</v>
      </c>
    </row>
    <row r="2425" customFormat="false" ht="15.75" hidden="false" customHeight="false" outlineLevel="0" collapsed="false">
      <c r="A2425" s="17" t="s">
        <v>10678</v>
      </c>
      <c r="B2425" s="18" t="s">
        <v>10679</v>
      </c>
      <c r="C2425" s="19" t="s">
        <v>10624</v>
      </c>
      <c r="D2425" s="18" t="s">
        <v>10680</v>
      </c>
      <c r="E2425" s="24" t="s">
        <v>314</v>
      </c>
      <c r="F2425" s="17" t="s">
        <v>22</v>
      </c>
      <c r="G2425" s="20" t="s">
        <v>354</v>
      </c>
      <c r="H2425" s="21" t="n">
        <f aca="false">J2425+L2425</f>
        <v>77.1794871794872</v>
      </c>
      <c r="I2425" s="21" t="n">
        <f aca="false">G2425/(1+2%)</f>
        <v>88.2352941176471</v>
      </c>
      <c r="J2425" s="21" t="n">
        <f aca="false">I2425/1.17</f>
        <v>75.4147812971342</v>
      </c>
      <c r="K2425" s="22" t="n">
        <f aca="false">G2425-I2425</f>
        <v>1.76470588235294</v>
      </c>
      <c r="L2425" s="22" t="n">
        <f aca="false">K2425</f>
        <v>1.76470588235294</v>
      </c>
      <c r="M2425" s="23" t="n">
        <f aca="false">(G2425-H2425)/H2425</f>
        <v>0.166112956810631</v>
      </c>
    </row>
    <row r="2426" customFormat="false" ht="15.75" hidden="false" customHeight="false" outlineLevel="0" collapsed="false">
      <c r="A2426" s="17" t="s">
        <v>10681</v>
      </c>
      <c r="B2426" s="18" t="s">
        <v>10682</v>
      </c>
      <c r="C2426" s="19" t="s">
        <v>10683</v>
      </c>
      <c r="D2426" s="18" t="s">
        <v>10684</v>
      </c>
      <c r="E2426" s="24" t="s">
        <v>314</v>
      </c>
      <c r="F2426" s="17" t="s">
        <v>22</v>
      </c>
      <c r="G2426" s="20" t="s">
        <v>1051</v>
      </c>
      <c r="H2426" s="21" t="n">
        <f aca="false">J2426+L2426</f>
        <v>2.14387464387464</v>
      </c>
      <c r="I2426" s="21" t="n">
        <f aca="false">G2426/(1+2%)</f>
        <v>2.45098039215686</v>
      </c>
      <c r="J2426" s="21" t="n">
        <f aca="false">I2426/1.17</f>
        <v>2.09485503603151</v>
      </c>
      <c r="K2426" s="22" t="n">
        <f aca="false">G2426-I2426</f>
        <v>0.0490196078431371</v>
      </c>
      <c r="L2426" s="22" t="n">
        <f aca="false">K2426</f>
        <v>0.0490196078431371</v>
      </c>
      <c r="M2426" s="23" t="n">
        <f aca="false">(G2426-H2426)/H2426</f>
        <v>0.166112956810631</v>
      </c>
    </row>
    <row r="2427" customFormat="false" ht="15.75" hidden="false" customHeight="false" outlineLevel="0" collapsed="false">
      <c r="A2427" s="17" t="s">
        <v>10685</v>
      </c>
      <c r="B2427" s="18" t="s">
        <v>10686</v>
      </c>
      <c r="C2427" s="19" t="s">
        <v>10683</v>
      </c>
      <c r="D2427" s="18" t="s">
        <v>10687</v>
      </c>
      <c r="E2427" s="24" t="s">
        <v>314</v>
      </c>
      <c r="F2427" s="17" t="s">
        <v>22</v>
      </c>
      <c r="G2427" s="20" t="s">
        <v>59</v>
      </c>
      <c r="H2427" s="21" t="n">
        <f aca="false">J2427+L2427</f>
        <v>8.57549857549858</v>
      </c>
      <c r="I2427" s="21" t="n">
        <f aca="false">G2427/(1+2%)</f>
        <v>9.80392156862745</v>
      </c>
      <c r="J2427" s="21" t="n">
        <f aca="false">I2427/1.17</f>
        <v>8.37942014412603</v>
      </c>
      <c r="K2427" s="22" t="n">
        <f aca="false">G2427-I2427</f>
        <v>0.196078431372548</v>
      </c>
      <c r="L2427" s="22" t="n">
        <f aca="false">K2427</f>
        <v>0.196078431372548</v>
      </c>
      <c r="M2427" s="23" t="n">
        <f aca="false">(G2427-H2427)/H2427</f>
        <v>0.166112956810631</v>
      </c>
    </row>
    <row r="2428" customFormat="false" ht="15.75" hidden="false" customHeight="false" outlineLevel="0" collapsed="false">
      <c r="A2428" s="17" t="s">
        <v>10688</v>
      </c>
      <c r="B2428" s="18" t="s">
        <v>10689</v>
      </c>
      <c r="C2428" s="19" t="s">
        <v>10683</v>
      </c>
      <c r="D2428" s="18" t="s">
        <v>10690</v>
      </c>
      <c r="E2428" s="24" t="s">
        <v>314</v>
      </c>
      <c r="F2428" s="17" t="s">
        <v>22</v>
      </c>
      <c r="G2428" s="20" t="s">
        <v>89</v>
      </c>
      <c r="H2428" s="21" t="n">
        <f aca="false">J2428+L2428</f>
        <v>15.4358974358974</v>
      </c>
      <c r="I2428" s="21" t="n">
        <f aca="false">G2428/(1+2%)</f>
        <v>17.6470588235294</v>
      </c>
      <c r="J2428" s="21" t="n">
        <f aca="false">I2428/1.17</f>
        <v>15.0829562594269</v>
      </c>
      <c r="K2428" s="22" t="n">
        <f aca="false">G2428-I2428</f>
        <v>0.352941176470587</v>
      </c>
      <c r="L2428" s="22" t="n">
        <f aca="false">K2428</f>
        <v>0.352941176470587</v>
      </c>
      <c r="M2428" s="23" t="n">
        <f aca="false">(G2428-H2428)/H2428</f>
        <v>0.166112956810631</v>
      </c>
    </row>
    <row r="2429" customFormat="false" ht="15.75" hidden="false" customHeight="false" outlineLevel="0" collapsed="false">
      <c r="A2429" s="17" t="s">
        <v>10691</v>
      </c>
      <c r="B2429" s="18" t="s">
        <v>10692</v>
      </c>
      <c r="C2429" s="19" t="s">
        <v>10693</v>
      </c>
      <c r="D2429" s="18"/>
      <c r="E2429" s="24" t="s">
        <v>314</v>
      </c>
      <c r="F2429" s="17" t="s">
        <v>22</v>
      </c>
      <c r="G2429" s="20" t="s">
        <v>820</v>
      </c>
      <c r="H2429" s="21" t="n">
        <f aca="false">J2429+L2429</f>
        <v>7.88945868945869</v>
      </c>
      <c r="I2429" s="21" t="n">
        <f aca="false">G2429/(1+2%)</f>
        <v>9.01960784313726</v>
      </c>
      <c r="J2429" s="21" t="n">
        <f aca="false">I2429/1.17</f>
        <v>7.70906653259595</v>
      </c>
      <c r="K2429" s="22" t="n">
        <f aca="false">G2429-I2429</f>
        <v>0.180392156862744</v>
      </c>
      <c r="L2429" s="22" t="n">
        <f aca="false">K2429</f>
        <v>0.180392156862744</v>
      </c>
      <c r="M2429" s="23" t="n">
        <f aca="false">(G2429-H2429)/H2429</f>
        <v>0.166112956810631</v>
      </c>
    </row>
    <row r="2430" customFormat="false" ht="15.75" hidden="false" customHeight="false" outlineLevel="0" collapsed="false">
      <c r="A2430" s="17" t="s">
        <v>10694</v>
      </c>
      <c r="B2430" s="18" t="s">
        <v>10695</v>
      </c>
      <c r="C2430" s="19" t="s">
        <v>10696</v>
      </c>
      <c r="D2430" s="18"/>
      <c r="E2430" s="24" t="s">
        <v>314</v>
      </c>
      <c r="F2430" s="17" t="s">
        <v>22</v>
      </c>
      <c r="G2430" s="20" t="s">
        <v>5440</v>
      </c>
      <c r="H2430" s="21" t="n">
        <f aca="false">J2430+L2430</f>
        <v>0.394472934472935</v>
      </c>
      <c r="I2430" s="21" t="n">
        <f aca="false">G2430/(1+2%)</f>
        <v>0.450980392156863</v>
      </c>
      <c r="J2430" s="21" t="n">
        <f aca="false">I2430/1.17</f>
        <v>0.385453326629797</v>
      </c>
      <c r="K2430" s="22" t="n">
        <f aca="false">G2430-I2430</f>
        <v>0.00901960784313727</v>
      </c>
      <c r="L2430" s="22" t="n">
        <f aca="false">K2430</f>
        <v>0.00901960784313727</v>
      </c>
      <c r="M2430" s="23" t="n">
        <f aca="false">(G2430-H2430)/H2430</f>
        <v>0.166112956810631</v>
      </c>
    </row>
    <row r="2431" customFormat="false" ht="15.75" hidden="false" customHeight="false" outlineLevel="0" collapsed="false">
      <c r="A2431" s="17" t="s">
        <v>10697</v>
      </c>
      <c r="B2431" s="18" t="s">
        <v>10698</v>
      </c>
      <c r="C2431" s="19" t="s">
        <v>10699</v>
      </c>
      <c r="D2431" s="18"/>
      <c r="E2431" s="24" t="s">
        <v>279</v>
      </c>
      <c r="F2431" s="17" t="s">
        <v>22</v>
      </c>
      <c r="G2431" s="20" t="s">
        <v>10700</v>
      </c>
      <c r="H2431" s="21" t="n">
        <f aca="false">J2431+L2431</f>
        <v>14.6212250712251</v>
      </c>
      <c r="I2431" s="21" t="n">
        <f aca="false">G2431/(1+2%)</f>
        <v>16.7156862745098</v>
      </c>
      <c r="J2431" s="21" t="n">
        <f aca="false">I2431/1.17</f>
        <v>14.2869113457349</v>
      </c>
      <c r="K2431" s="22" t="n">
        <f aca="false">G2431-I2431</f>
        <v>0.334313725490198</v>
      </c>
      <c r="L2431" s="22" t="n">
        <f aca="false">K2431</f>
        <v>0.334313725490198</v>
      </c>
      <c r="M2431" s="23" t="n">
        <f aca="false">(G2431-H2431)/H2431</f>
        <v>0.166112956810631</v>
      </c>
    </row>
    <row r="2432" customFormat="false" ht="15.75" hidden="false" customHeight="false" outlineLevel="0" collapsed="false">
      <c r="A2432" s="17" t="s">
        <v>10701</v>
      </c>
      <c r="B2432" s="18" t="s">
        <v>10702</v>
      </c>
      <c r="C2432" s="19" t="s">
        <v>10703</v>
      </c>
      <c r="D2432" s="18" t="s">
        <v>4736</v>
      </c>
      <c r="E2432" s="24" t="s">
        <v>314</v>
      </c>
      <c r="F2432" s="17" t="s">
        <v>22</v>
      </c>
      <c r="G2432" s="20" t="s">
        <v>50</v>
      </c>
      <c r="H2432" s="21" t="n">
        <f aca="false">J2432+L2432</f>
        <v>5.74558404558405</v>
      </c>
      <c r="I2432" s="21" t="n">
        <f aca="false">G2432/(1+2%)</f>
        <v>6.56862745098039</v>
      </c>
      <c r="J2432" s="21" t="n">
        <f aca="false">I2432/1.17</f>
        <v>5.61421149656444</v>
      </c>
      <c r="K2432" s="22" t="n">
        <f aca="false">G2432-I2432</f>
        <v>0.131372549019608</v>
      </c>
      <c r="L2432" s="22" t="n">
        <f aca="false">K2432</f>
        <v>0.131372549019608</v>
      </c>
      <c r="M2432" s="23" t="n">
        <f aca="false">(G2432-H2432)/H2432</f>
        <v>0.166112956810631</v>
      </c>
    </row>
    <row r="2433" customFormat="false" ht="15.75" hidden="false" customHeight="false" outlineLevel="0" collapsed="false">
      <c r="A2433" s="17" t="s">
        <v>10704</v>
      </c>
      <c r="B2433" s="18" t="s">
        <v>10705</v>
      </c>
      <c r="C2433" s="19" t="s">
        <v>10706</v>
      </c>
      <c r="D2433" s="18" t="s">
        <v>5302</v>
      </c>
      <c r="E2433" s="24" t="s">
        <v>314</v>
      </c>
      <c r="F2433" s="17" t="s">
        <v>22</v>
      </c>
      <c r="G2433" s="20" t="s">
        <v>24</v>
      </c>
      <c r="H2433" s="21" t="n">
        <f aca="false">J2433+L2433</f>
        <v>1.71509971509972</v>
      </c>
      <c r="I2433" s="21" t="n">
        <f aca="false">G2433/(1+2%)</f>
        <v>1.96078431372549</v>
      </c>
      <c r="J2433" s="21" t="n">
        <f aca="false">I2433/1.17</f>
        <v>1.67588402882521</v>
      </c>
      <c r="K2433" s="22" t="n">
        <f aca="false">G2433-I2433</f>
        <v>0.0392156862745099</v>
      </c>
      <c r="L2433" s="22" t="n">
        <f aca="false">K2433</f>
        <v>0.0392156862745099</v>
      </c>
      <c r="M2433" s="23" t="n">
        <f aca="false">(G2433-H2433)/H2433</f>
        <v>0.166112956810631</v>
      </c>
    </row>
    <row r="2434" customFormat="false" ht="15.75" hidden="false" customHeight="false" outlineLevel="0" collapsed="false">
      <c r="A2434" s="17" t="s">
        <v>10707</v>
      </c>
      <c r="B2434" s="18" t="s">
        <v>10708</v>
      </c>
      <c r="C2434" s="19" t="s">
        <v>10706</v>
      </c>
      <c r="D2434" s="18" t="s">
        <v>10709</v>
      </c>
      <c r="E2434" s="24" t="s">
        <v>314</v>
      </c>
      <c r="F2434" s="17" t="s">
        <v>22</v>
      </c>
      <c r="G2434" s="20" t="s">
        <v>3782</v>
      </c>
      <c r="H2434" s="21" t="n">
        <f aca="false">J2434+L2434</f>
        <v>1.58646723646724</v>
      </c>
      <c r="I2434" s="21" t="n">
        <f aca="false">G2434/(1+2%)</f>
        <v>1.81372549019608</v>
      </c>
      <c r="J2434" s="21" t="n">
        <f aca="false">I2434/1.17</f>
        <v>1.55019272666332</v>
      </c>
      <c r="K2434" s="22" t="n">
        <f aca="false">G2434-I2434</f>
        <v>0.0362745098039217</v>
      </c>
      <c r="L2434" s="22" t="n">
        <f aca="false">K2434</f>
        <v>0.0362745098039217</v>
      </c>
      <c r="M2434" s="23" t="n">
        <f aca="false">(G2434-H2434)/H2434</f>
        <v>0.166112956810631</v>
      </c>
    </row>
    <row r="2435" customFormat="false" ht="15.75" hidden="false" customHeight="false" outlineLevel="0" collapsed="false">
      <c r="A2435" s="17" t="s">
        <v>10710</v>
      </c>
      <c r="B2435" s="18" t="s">
        <v>10711</v>
      </c>
      <c r="C2435" s="19" t="s">
        <v>10712</v>
      </c>
      <c r="D2435" s="19" t="s">
        <v>10713</v>
      </c>
      <c r="E2435" s="24" t="s">
        <v>35</v>
      </c>
      <c r="F2435" s="17" t="s">
        <v>22</v>
      </c>
      <c r="G2435" s="20" t="s">
        <v>5582</v>
      </c>
      <c r="H2435" s="21" t="n">
        <f aca="false">J2435+L2435</f>
        <v>1.24344729344729</v>
      </c>
      <c r="I2435" s="21" t="n">
        <f aca="false">G2435/(1+2%)</f>
        <v>1.42156862745098</v>
      </c>
      <c r="J2435" s="21" t="n">
        <f aca="false">I2435/1.17</f>
        <v>1.21501592089827</v>
      </c>
      <c r="K2435" s="22" t="n">
        <f aca="false">G2435-I2435</f>
        <v>0.0284313725490197</v>
      </c>
      <c r="L2435" s="22" t="n">
        <f aca="false">K2435</f>
        <v>0.0284313725490197</v>
      </c>
      <c r="M2435" s="23" t="n">
        <f aca="false">(G2435-H2435)/H2435</f>
        <v>0.166112956810631</v>
      </c>
    </row>
    <row r="2436" customFormat="false" ht="15.75" hidden="false" customHeight="false" outlineLevel="0" collapsed="false">
      <c r="A2436" s="17" t="s">
        <v>10714</v>
      </c>
      <c r="B2436" s="18" t="s">
        <v>10715</v>
      </c>
      <c r="C2436" s="19" t="s">
        <v>10712</v>
      </c>
      <c r="D2436" s="19" t="s">
        <v>10716</v>
      </c>
      <c r="E2436" s="24" t="s">
        <v>35</v>
      </c>
      <c r="F2436" s="17" t="s">
        <v>22</v>
      </c>
      <c r="G2436" s="20" t="s">
        <v>5582</v>
      </c>
      <c r="H2436" s="21" t="n">
        <f aca="false">J2436+L2436</f>
        <v>1.24344729344729</v>
      </c>
      <c r="I2436" s="21" t="n">
        <f aca="false">G2436/(1+2%)</f>
        <v>1.42156862745098</v>
      </c>
      <c r="J2436" s="21" t="n">
        <f aca="false">I2436/1.17</f>
        <v>1.21501592089827</v>
      </c>
      <c r="K2436" s="22" t="n">
        <f aca="false">G2436-I2436</f>
        <v>0.0284313725490197</v>
      </c>
      <c r="L2436" s="22" t="n">
        <f aca="false">K2436</f>
        <v>0.0284313725490197</v>
      </c>
      <c r="M2436" s="23" t="n">
        <f aca="false">(G2436-H2436)/H2436</f>
        <v>0.166112956810631</v>
      </c>
    </row>
    <row r="2437" customFormat="false" ht="15.75" hidden="false" customHeight="false" outlineLevel="0" collapsed="false">
      <c r="A2437" s="17" t="s">
        <v>10717</v>
      </c>
      <c r="B2437" s="18" t="s">
        <v>10718</v>
      </c>
      <c r="C2437" s="19" t="s">
        <v>10719</v>
      </c>
      <c r="D2437" s="18"/>
      <c r="E2437" s="24" t="s">
        <v>314</v>
      </c>
      <c r="F2437" s="17" t="s">
        <v>22</v>
      </c>
      <c r="G2437" s="20" t="s">
        <v>5589</v>
      </c>
      <c r="H2437" s="21" t="n">
        <f aca="false">J2437+L2437</f>
        <v>2.31538461538462</v>
      </c>
      <c r="I2437" s="21" t="n">
        <f aca="false">G2437/(1+2%)</f>
        <v>2.64705882352941</v>
      </c>
      <c r="J2437" s="21" t="n">
        <f aca="false">I2437/1.17</f>
        <v>2.26244343891403</v>
      </c>
      <c r="K2437" s="22" t="n">
        <f aca="false">G2437-I2437</f>
        <v>0.0529411764705885</v>
      </c>
      <c r="L2437" s="22" t="n">
        <f aca="false">K2437</f>
        <v>0.0529411764705885</v>
      </c>
      <c r="M2437" s="23" t="n">
        <f aca="false">(G2437-H2437)/H2437</f>
        <v>0.166112956810631</v>
      </c>
    </row>
    <row r="2438" customFormat="false" ht="15.75" hidden="false" customHeight="false" outlineLevel="0" collapsed="false">
      <c r="A2438" s="17" t="s">
        <v>10720</v>
      </c>
      <c r="B2438" s="18" t="s">
        <v>10721</v>
      </c>
      <c r="C2438" s="19" t="s">
        <v>10722</v>
      </c>
      <c r="D2438" s="18" t="s">
        <v>10723</v>
      </c>
      <c r="E2438" s="24" t="s">
        <v>479</v>
      </c>
      <c r="F2438" s="17" t="s">
        <v>22</v>
      </c>
      <c r="G2438" s="20" t="s">
        <v>10724</v>
      </c>
      <c r="H2438" s="21" t="n">
        <f aca="false">J2438+L2438</f>
        <v>19.6207407407407</v>
      </c>
      <c r="I2438" s="21" t="n">
        <f aca="false">G2438/(1+2%)</f>
        <v>22.4313725490196</v>
      </c>
      <c r="J2438" s="21" t="n">
        <f aca="false">I2438/1.17</f>
        <v>19.1721132897603</v>
      </c>
      <c r="K2438" s="22" t="n">
        <f aca="false">G2438-I2438</f>
        <v>0.448627450980393</v>
      </c>
      <c r="L2438" s="22" t="n">
        <f aca="false">K2438</f>
        <v>0.448627450980393</v>
      </c>
      <c r="M2438" s="23" t="n">
        <f aca="false">(G2438-H2438)/H2438</f>
        <v>0.166112956810631</v>
      </c>
    </row>
    <row r="2439" customFormat="false" ht="15.75" hidden="false" customHeight="false" outlineLevel="0" collapsed="false">
      <c r="A2439" s="17" t="s">
        <v>10725</v>
      </c>
      <c r="B2439" s="18" t="s">
        <v>10726</v>
      </c>
      <c r="C2439" s="19" t="s">
        <v>10722</v>
      </c>
      <c r="D2439" s="18" t="s">
        <v>10727</v>
      </c>
      <c r="E2439" s="24" t="s">
        <v>479</v>
      </c>
      <c r="F2439" s="17" t="s">
        <v>22</v>
      </c>
      <c r="G2439" s="20" t="s">
        <v>10728</v>
      </c>
      <c r="H2439" s="21" t="n">
        <f aca="false">J2439+L2439</f>
        <v>21.190056980057</v>
      </c>
      <c r="I2439" s="21" t="n">
        <f aca="false">G2439/(1+2%)</f>
        <v>24.2254901960784</v>
      </c>
      <c r="J2439" s="21" t="n">
        <f aca="false">I2439/1.17</f>
        <v>20.7055471761354</v>
      </c>
      <c r="K2439" s="22" t="n">
        <f aca="false">G2439-I2439</f>
        <v>0.484509803921569</v>
      </c>
      <c r="L2439" s="22" t="n">
        <f aca="false">K2439</f>
        <v>0.484509803921569</v>
      </c>
      <c r="M2439" s="23" t="n">
        <f aca="false">(G2439-H2439)/H2439</f>
        <v>0.166112956810631</v>
      </c>
    </row>
    <row r="2440" customFormat="false" ht="15.75" hidden="false" customHeight="false" outlineLevel="0" collapsed="false">
      <c r="A2440" s="17" t="s">
        <v>10729</v>
      </c>
      <c r="B2440" s="18" t="s">
        <v>10730</v>
      </c>
      <c r="C2440" s="19" t="s">
        <v>10722</v>
      </c>
      <c r="D2440" s="18" t="s">
        <v>10731</v>
      </c>
      <c r="E2440" s="24" t="s">
        <v>479</v>
      </c>
      <c r="F2440" s="17" t="s">
        <v>22</v>
      </c>
      <c r="G2440" s="20" t="s">
        <v>10732</v>
      </c>
      <c r="H2440" s="21" t="n">
        <f aca="false">J2440+L2440</f>
        <v>26.3610826210826</v>
      </c>
      <c r="I2440" s="21" t="n">
        <f aca="false">G2440/(1+2%)</f>
        <v>30.1372549019608</v>
      </c>
      <c r="J2440" s="21" t="n">
        <f aca="false">I2440/1.17</f>
        <v>25.7583375230434</v>
      </c>
      <c r="K2440" s="22" t="n">
        <f aca="false">G2440-I2440</f>
        <v>0.602745098039215</v>
      </c>
      <c r="L2440" s="22" t="n">
        <f aca="false">K2440</f>
        <v>0.602745098039215</v>
      </c>
      <c r="M2440" s="23" t="n">
        <f aca="false">(G2440-H2440)/H2440</f>
        <v>0.166112956810631</v>
      </c>
    </row>
    <row r="2441" customFormat="false" ht="15.75" hidden="false" customHeight="false" outlineLevel="0" collapsed="false">
      <c r="A2441" s="17" t="s">
        <v>10733</v>
      </c>
      <c r="B2441" s="18" t="s">
        <v>10734</v>
      </c>
      <c r="C2441" s="19" t="s">
        <v>10722</v>
      </c>
      <c r="D2441" s="18" t="s">
        <v>10735</v>
      </c>
      <c r="E2441" s="24" t="s">
        <v>479</v>
      </c>
      <c r="F2441" s="17" t="s">
        <v>22</v>
      </c>
      <c r="G2441" s="20" t="s">
        <v>10736</v>
      </c>
      <c r="H2441" s="21" t="n">
        <f aca="false">J2441+L2441</f>
        <v>25.5206837606838</v>
      </c>
      <c r="I2441" s="21" t="n">
        <f aca="false">G2441/(1+2%)</f>
        <v>29.1764705882353</v>
      </c>
      <c r="J2441" s="21" t="n">
        <f aca="false">I2441/1.17</f>
        <v>24.9371543489191</v>
      </c>
      <c r="K2441" s="22" t="n">
        <f aca="false">G2441-I2441</f>
        <v>0.583529411764708</v>
      </c>
      <c r="L2441" s="22" t="n">
        <f aca="false">K2441</f>
        <v>0.583529411764708</v>
      </c>
      <c r="M2441" s="23" t="n">
        <f aca="false">(G2441-H2441)/H2441</f>
        <v>0.166112956810631</v>
      </c>
    </row>
    <row r="2442" customFormat="false" ht="15.75" hidden="false" customHeight="false" outlineLevel="0" collapsed="false">
      <c r="A2442" s="17" t="s">
        <v>10737</v>
      </c>
      <c r="B2442" s="18" t="s">
        <v>10738</v>
      </c>
      <c r="C2442" s="19" t="s">
        <v>10739</v>
      </c>
      <c r="D2442" s="18" t="s">
        <v>10740</v>
      </c>
      <c r="E2442" s="24" t="s">
        <v>35</v>
      </c>
      <c r="F2442" s="17" t="s">
        <v>22</v>
      </c>
      <c r="G2442" s="20" t="s">
        <v>10741</v>
      </c>
      <c r="H2442" s="21" t="n">
        <f aca="false">J2442+L2442</f>
        <v>10.4192307692308</v>
      </c>
      <c r="I2442" s="21" t="n">
        <f aca="false">G2442/(1+2%)</f>
        <v>11.9117647058824</v>
      </c>
      <c r="J2442" s="21" t="n">
        <f aca="false">I2442/1.17</f>
        <v>10.1809954751131</v>
      </c>
      <c r="K2442" s="22" t="n">
        <f aca="false">G2442-I2442</f>
        <v>0.238235294117647</v>
      </c>
      <c r="L2442" s="22" t="n">
        <f aca="false">K2442</f>
        <v>0.238235294117647</v>
      </c>
      <c r="M2442" s="23" t="n">
        <f aca="false">(G2442-H2442)/H2442</f>
        <v>0.166112956810631</v>
      </c>
    </row>
    <row r="2443" customFormat="false" ht="15.75" hidden="false" customHeight="false" outlineLevel="0" collapsed="false">
      <c r="A2443" s="17" t="s">
        <v>10742</v>
      </c>
      <c r="B2443" s="18" t="s">
        <v>10743</v>
      </c>
      <c r="C2443" s="19" t="s">
        <v>10739</v>
      </c>
      <c r="D2443" s="18" t="s">
        <v>10744</v>
      </c>
      <c r="E2443" s="24" t="s">
        <v>35</v>
      </c>
      <c r="F2443" s="17" t="s">
        <v>22</v>
      </c>
      <c r="G2443" s="20" t="s">
        <v>10745</v>
      </c>
      <c r="H2443" s="21" t="n">
        <f aca="false">J2443+L2443</f>
        <v>17.6054985754986</v>
      </c>
      <c r="I2443" s="21" t="n">
        <f aca="false">G2443/(1+2%)</f>
        <v>20.1274509803922</v>
      </c>
      <c r="J2443" s="21" t="n">
        <f aca="false">I2443/1.17</f>
        <v>17.2029495558907</v>
      </c>
      <c r="K2443" s="22" t="n">
        <f aca="false">G2443-I2443</f>
        <v>0.402549019607843</v>
      </c>
      <c r="L2443" s="22" t="n">
        <f aca="false">K2443</f>
        <v>0.402549019607843</v>
      </c>
      <c r="M2443" s="23" t="n">
        <f aca="false">(G2443-H2443)/H2443</f>
        <v>0.166112956810631</v>
      </c>
    </row>
    <row r="2444" customFormat="false" ht="15.75" hidden="false" customHeight="false" outlineLevel="0" collapsed="false">
      <c r="A2444" s="17" t="s">
        <v>10746</v>
      </c>
      <c r="B2444" s="18" t="s">
        <v>10747</v>
      </c>
      <c r="C2444" s="19" t="s">
        <v>10739</v>
      </c>
      <c r="D2444" s="18" t="s">
        <v>10748</v>
      </c>
      <c r="E2444" s="24" t="s">
        <v>35</v>
      </c>
      <c r="F2444" s="17" t="s">
        <v>22</v>
      </c>
      <c r="G2444" s="20" t="s">
        <v>8419</v>
      </c>
      <c r="H2444" s="21" t="n">
        <f aca="false">J2444+L2444</f>
        <v>22.6907692307692</v>
      </c>
      <c r="I2444" s="21" t="n">
        <f aca="false">G2444/(1+2%)</f>
        <v>25.9411764705882</v>
      </c>
      <c r="J2444" s="21" t="n">
        <f aca="false">I2444/1.17</f>
        <v>22.1719457013575</v>
      </c>
      <c r="K2444" s="22" t="n">
        <f aca="false">G2444-I2444</f>
        <v>0.518823529411765</v>
      </c>
      <c r="L2444" s="22" t="n">
        <f aca="false">K2444</f>
        <v>0.518823529411765</v>
      </c>
      <c r="M2444" s="23" t="n">
        <f aca="false">(G2444-H2444)/H2444</f>
        <v>0.166112956810631</v>
      </c>
    </row>
    <row r="2445" customFormat="false" ht="15.75" hidden="false" customHeight="false" outlineLevel="0" collapsed="false">
      <c r="A2445" s="17" t="s">
        <v>10749</v>
      </c>
      <c r="B2445" s="18" t="s">
        <v>10750</v>
      </c>
      <c r="C2445" s="19" t="s">
        <v>10739</v>
      </c>
      <c r="D2445" s="18" t="s">
        <v>10751</v>
      </c>
      <c r="E2445" s="24" t="s">
        <v>35</v>
      </c>
      <c r="F2445" s="17" t="s">
        <v>22</v>
      </c>
      <c r="G2445" s="20" t="s">
        <v>10752</v>
      </c>
      <c r="H2445" s="21" t="n">
        <f aca="false">J2445+L2445</f>
        <v>42.4744444444445</v>
      </c>
      <c r="I2445" s="21" t="n">
        <f aca="false">G2445/(1+2%)</f>
        <v>48.5588235294118</v>
      </c>
      <c r="J2445" s="21" t="n">
        <f aca="false">I2445/1.17</f>
        <v>41.5032679738562</v>
      </c>
      <c r="K2445" s="22" t="n">
        <f aca="false">G2445-I2445</f>
        <v>0.971176470588233</v>
      </c>
      <c r="L2445" s="22" t="n">
        <f aca="false">K2445</f>
        <v>0.971176470588233</v>
      </c>
      <c r="M2445" s="23" t="n">
        <f aca="false">(G2445-H2445)/H2445</f>
        <v>0.166112956810631</v>
      </c>
    </row>
    <row r="2446" customFormat="false" ht="15.75" hidden="false" customHeight="false" outlineLevel="0" collapsed="false">
      <c r="A2446" s="17" t="s">
        <v>10753</v>
      </c>
      <c r="B2446" s="18" t="s">
        <v>10754</v>
      </c>
      <c r="C2446" s="19" t="s">
        <v>10755</v>
      </c>
      <c r="D2446" s="18" t="s">
        <v>10756</v>
      </c>
      <c r="E2446" s="17" t="s">
        <v>49</v>
      </c>
      <c r="F2446" s="17" t="s">
        <v>22</v>
      </c>
      <c r="G2446" s="20" t="s">
        <v>10757</v>
      </c>
      <c r="H2446" s="21" t="n">
        <f aca="false">J2446+L2446</f>
        <v>14.2610541310541</v>
      </c>
      <c r="I2446" s="21" t="n">
        <f aca="false">G2446/(1+2%)</f>
        <v>16.3039215686274</v>
      </c>
      <c r="J2446" s="21" t="n">
        <f aca="false">I2446/1.17</f>
        <v>13.9349756996816</v>
      </c>
      <c r="K2446" s="22" t="n">
        <f aca="false">G2446-I2446</f>
        <v>0.326078431372551</v>
      </c>
      <c r="L2446" s="22" t="n">
        <f aca="false">K2446</f>
        <v>0.326078431372551</v>
      </c>
      <c r="M2446" s="23" t="n">
        <f aca="false">(G2446-H2446)/H2446</f>
        <v>0.166112956810631</v>
      </c>
    </row>
    <row r="2447" customFormat="false" ht="15.75" hidden="false" customHeight="false" outlineLevel="0" collapsed="false">
      <c r="A2447" s="17" t="s">
        <v>10758</v>
      </c>
      <c r="B2447" s="18" t="s">
        <v>10759</v>
      </c>
      <c r="C2447" s="19" t="s">
        <v>10760</v>
      </c>
      <c r="D2447" s="18"/>
      <c r="E2447" s="24" t="s">
        <v>314</v>
      </c>
      <c r="F2447" s="17" t="s">
        <v>22</v>
      </c>
      <c r="G2447" s="20" t="s">
        <v>3868</v>
      </c>
      <c r="H2447" s="21" t="n">
        <f aca="false">J2447+L2447</f>
        <v>0.54025641025641</v>
      </c>
      <c r="I2447" s="21" t="n">
        <f aca="false">G2447/(1+2%)</f>
        <v>0.617647058823529</v>
      </c>
      <c r="J2447" s="21" t="n">
        <f aca="false">I2447/1.17</f>
        <v>0.52790346907994</v>
      </c>
      <c r="K2447" s="22" t="n">
        <f aca="false">G2447-I2447</f>
        <v>0.0123529411764706</v>
      </c>
      <c r="L2447" s="22" t="n">
        <f aca="false">K2447</f>
        <v>0.0123529411764706</v>
      </c>
      <c r="M2447" s="23" t="n">
        <f aca="false">(G2447-H2447)/H2447</f>
        <v>0.166112956810631</v>
      </c>
    </row>
    <row r="2448" customFormat="false" ht="15.75" hidden="false" customHeight="false" outlineLevel="0" collapsed="false">
      <c r="A2448" s="17" t="s">
        <v>10761</v>
      </c>
      <c r="B2448" s="18" t="s">
        <v>10762</v>
      </c>
      <c r="C2448" s="19" t="s">
        <v>10763</v>
      </c>
      <c r="D2448" s="18" t="s">
        <v>4660</v>
      </c>
      <c r="E2448" s="24" t="s">
        <v>314</v>
      </c>
      <c r="F2448" s="17" t="s">
        <v>22</v>
      </c>
      <c r="G2448" s="20" t="s">
        <v>1351</v>
      </c>
      <c r="H2448" s="21" t="n">
        <f aca="false">J2448+L2448</f>
        <v>0.325868945868946</v>
      </c>
      <c r="I2448" s="21" t="n">
        <f aca="false">G2448/(1+2%)</f>
        <v>0.372549019607843</v>
      </c>
      <c r="J2448" s="21" t="n">
        <f aca="false">I2448/1.17</f>
        <v>0.318417965476789</v>
      </c>
      <c r="K2448" s="22" t="n">
        <f aca="false">G2448-I2448</f>
        <v>0.00745098039215686</v>
      </c>
      <c r="L2448" s="22" t="n">
        <f aca="false">K2448</f>
        <v>0.00745098039215686</v>
      </c>
      <c r="M2448" s="23" t="n">
        <f aca="false">(G2448-H2448)/H2448</f>
        <v>0.166112956810631</v>
      </c>
    </row>
    <row r="2449" customFormat="false" ht="15.75" hidden="false" customHeight="false" outlineLevel="0" collapsed="false">
      <c r="A2449" s="17" t="s">
        <v>10764</v>
      </c>
      <c r="B2449" s="18" t="s">
        <v>10765</v>
      </c>
      <c r="C2449" s="19" t="s">
        <v>10766</v>
      </c>
      <c r="D2449" s="18"/>
      <c r="E2449" s="24" t="s">
        <v>314</v>
      </c>
      <c r="F2449" s="17" t="s">
        <v>22</v>
      </c>
      <c r="G2449" s="20" t="s">
        <v>1883</v>
      </c>
      <c r="H2449" s="21" t="n">
        <f aca="false">J2449+L2449</f>
        <v>0.385897435897436</v>
      </c>
      <c r="I2449" s="21" t="n">
        <f aca="false">G2449/(1+2%)</f>
        <v>0.441176470588235</v>
      </c>
      <c r="J2449" s="21" t="n">
        <f aca="false">I2449/1.17</f>
        <v>0.377073906485671</v>
      </c>
      <c r="K2449" s="22" t="n">
        <f aca="false">G2449-I2449</f>
        <v>0.00882352941176473</v>
      </c>
      <c r="L2449" s="22" t="n">
        <f aca="false">K2449</f>
        <v>0.00882352941176473</v>
      </c>
      <c r="M2449" s="23" t="n">
        <f aca="false">(G2449-H2449)/H2449</f>
        <v>0.166112956810631</v>
      </c>
    </row>
    <row r="2450" customFormat="false" ht="15.75" hidden="false" customHeight="false" outlineLevel="0" collapsed="false">
      <c r="A2450" s="17" t="s">
        <v>10767</v>
      </c>
      <c r="B2450" s="18" t="s">
        <v>10768</v>
      </c>
      <c r="C2450" s="19" t="s">
        <v>10769</v>
      </c>
      <c r="D2450" s="18" t="s">
        <v>10770</v>
      </c>
      <c r="E2450" s="24" t="s">
        <v>479</v>
      </c>
      <c r="F2450" s="17" t="s">
        <v>22</v>
      </c>
      <c r="G2450" s="20" t="s">
        <v>10771</v>
      </c>
      <c r="H2450" s="21" t="n">
        <f aca="false">J2450+L2450</f>
        <v>28.4277777777778</v>
      </c>
      <c r="I2450" s="21" t="n">
        <f aca="false">G2450/(1+2%)</f>
        <v>32.5</v>
      </c>
      <c r="J2450" s="21" t="n">
        <f aca="false">I2450/1.17</f>
        <v>27.7777777777778</v>
      </c>
      <c r="K2450" s="22" t="n">
        <f aca="false">G2450-I2450</f>
        <v>0.649999999999999</v>
      </c>
      <c r="L2450" s="22" t="n">
        <f aca="false">K2450</f>
        <v>0.649999999999999</v>
      </c>
      <c r="M2450" s="23" t="n">
        <f aca="false">(G2450-H2450)/H2450</f>
        <v>0.166112956810631</v>
      </c>
    </row>
    <row r="2451" customFormat="false" ht="15.75" hidden="false" customHeight="false" outlineLevel="0" collapsed="false">
      <c r="A2451" s="17" t="s">
        <v>10772</v>
      </c>
      <c r="B2451" s="18" t="s">
        <v>10773</v>
      </c>
      <c r="C2451" s="19" t="s">
        <v>10769</v>
      </c>
      <c r="D2451" s="18" t="s">
        <v>10774</v>
      </c>
      <c r="E2451" s="24" t="s">
        <v>479</v>
      </c>
      <c r="F2451" s="17" t="s">
        <v>22</v>
      </c>
      <c r="G2451" s="20" t="s">
        <v>10775</v>
      </c>
      <c r="H2451" s="21" t="n">
        <f aca="false">J2451+L2451</f>
        <v>26.6698005698006</v>
      </c>
      <c r="I2451" s="21" t="n">
        <f aca="false">G2451/(1+2%)</f>
        <v>30.4901960784314</v>
      </c>
      <c r="J2451" s="21" t="n">
        <f aca="false">I2451/1.17</f>
        <v>26.0599966482319</v>
      </c>
      <c r="K2451" s="22" t="n">
        <f aca="false">G2451-I2451</f>
        <v>0.609803921568627</v>
      </c>
      <c r="L2451" s="22" t="n">
        <f aca="false">K2451</f>
        <v>0.609803921568627</v>
      </c>
      <c r="M2451" s="23" t="n">
        <f aca="false">(G2451-H2451)/H2451</f>
        <v>0.166112956810631</v>
      </c>
    </row>
    <row r="2452" customFormat="false" ht="15.75" hidden="false" customHeight="false" outlineLevel="0" collapsed="false">
      <c r="A2452" s="17" t="s">
        <v>10776</v>
      </c>
      <c r="B2452" s="18" t="s">
        <v>10777</v>
      </c>
      <c r="C2452" s="18" t="s">
        <v>10778</v>
      </c>
      <c r="D2452" s="18"/>
      <c r="E2452" s="24" t="s">
        <v>479</v>
      </c>
      <c r="F2452" s="17" t="s">
        <v>22</v>
      </c>
      <c r="G2452" s="20" t="s">
        <v>10779</v>
      </c>
      <c r="H2452" s="21" t="n">
        <f aca="false">J2452+L2452</f>
        <v>27.8274928774929</v>
      </c>
      <c r="I2452" s="21" t="n">
        <f aca="false">G2452/(1+2%)</f>
        <v>31.8137254901961</v>
      </c>
      <c r="J2452" s="21" t="n">
        <f aca="false">I2452/1.17</f>
        <v>27.191218367689</v>
      </c>
      <c r="K2452" s="22" t="n">
        <f aca="false">G2452-I2452</f>
        <v>0.636274509803922</v>
      </c>
      <c r="L2452" s="22" t="n">
        <f aca="false">K2452</f>
        <v>0.636274509803922</v>
      </c>
      <c r="M2452" s="23" t="n">
        <f aca="false">(G2452-H2452)/H2452</f>
        <v>0.166112956810631</v>
      </c>
    </row>
    <row r="2453" customFormat="false" ht="15.75" hidden="false" customHeight="false" outlineLevel="0" collapsed="false">
      <c r="A2453" s="17" t="s">
        <v>10780</v>
      </c>
      <c r="B2453" s="18" t="s">
        <v>10781</v>
      </c>
      <c r="C2453" s="19" t="s">
        <v>10782</v>
      </c>
      <c r="D2453" s="18" t="s">
        <v>4746</v>
      </c>
      <c r="E2453" s="24" t="s">
        <v>2147</v>
      </c>
      <c r="F2453" s="17" t="s">
        <v>22</v>
      </c>
      <c r="G2453" s="20" t="s">
        <v>10783</v>
      </c>
      <c r="H2453" s="21" t="n">
        <f aca="false">J2453+L2453</f>
        <v>22.7164957264957</v>
      </c>
      <c r="I2453" s="21" t="n">
        <f aca="false">G2453/(1+2%)</f>
        <v>25.9705882352941</v>
      </c>
      <c r="J2453" s="21" t="n">
        <f aca="false">I2453/1.17</f>
        <v>22.1970839617898</v>
      </c>
      <c r="K2453" s="22" t="n">
        <f aca="false">G2453-I2453</f>
        <v>0.519411764705883</v>
      </c>
      <c r="L2453" s="22" t="n">
        <f aca="false">K2453</f>
        <v>0.519411764705883</v>
      </c>
      <c r="M2453" s="23" t="n">
        <f aca="false">(G2453-H2453)/H2453</f>
        <v>0.166112956810631</v>
      </c>
    </row>
    <row r="2454" customFormat="false" ht="15.75" hidden="false" customHeight="false" outlineLevel="0" collapsed="false">
      <c r="A2454" s="17" t="s">
        <v>10784</v>
      </c>
      <c r="B2454" s="18" t="s">
        <v>10785</v>
      </c>
      <c r="C2454" s="19" t="s">
        <v>10786</v>
      </c>
      <c r="D2454" s="18" t="s">
        <v>10787</v>
      </c>
      <c r="E2454" s="24" t="s">
        <v>279</v>
      </c>
      <c r="F2454" s="17" t="s">
        <v>22</v>
      </c>
      <c r="G2454" s="20" t="s">
        <v>963</v>
      </c>
      <c r="H2454" s="21" t="n">
        <f aca="false">J2454+L2454</f>
        <v>4.03048433048433</v>
      </c>
      <c r="I2454" s="21" t="n">
        <f aca="false">G2454/(1+2%)</f>
        <v>4.6078431372549</v>
      </c>
      <c r="J2454" s="21" t="n">
        <f aca="false">I2454/1.17</f>
        <v>3.93832746773923</v>
      </c>
      <c r="K2454" s="22" t="n">
        <f aca="false">G2454-I2454</f>
        <v>0.0921568627450977</v>
      </c>
      <c r="L2454" s="22" t="n">
        <f aca="false">K2454</f>
        <v>0.0921568627450977</v>
      </c>
      <c r="M2454" s="23" t="n">
        <f aca="false">(G2454-H2454)/H2454</f>
        <v>0.166112956810631</v>
      </c>
    </row>
    <row r="2455" customFormat="false" ht="15.75" hidden="false" customHeight="false" outlineLevel="0" collapsed="false">
      <c r="A2455" s="17" t="s">
        <v>10788</v>
      </c>
      <c r="B2455" s="18" t="s">
        <v>10789</v>
      </c>
      <c r="C2455" s="19" t="s">
        <v>10786</v>
      </c>
      <c r="D2455" s="18" t="s">
        <v>10790</v>
      </c>
      <c r="E2455" s="24" t="s">
        <v>279</v>
      </c>
      <c r="F2455" s="17" t="s">
        <v>22</v>
      </c>
      <c r="G2455" s="20" t="s">
        <v>2991</v>
      </c>
      <c r="H2455" s="21" t="n">
        <f aca="false">J2455+L2455</f>
        <v>3.34444444444444</v>
      </c>
      <c r="I2455" s="21" t="n">
        <f aca="false">G2455/(1+2%)</f>
        <v>3.82352941176471</v>
      </c>
      <c r="J2455" s="21" t="n">
        <f aca="false">I2455/1.17</f>
        <v>3.26797385620915</v>
      </c>
      <c r="K2455" s="22" t="n">
        <f aca="false">G2455-I2455</f>
        <v>0.0764705882352943</v>
      </c>
      <c r="L2455" s="22" t="n">
        <f aca="false">K2455</f>
        <v>0.0764705882352943</v>
      </c>
      <c r="M2455" s="23" t="n">
        <f aca="false">(G2455-H2455)/H2455</f>
        <v>0.166112956810631</v>
      </c>
    </row>
    <row r="2456" customFormat="false" ht="15.75" hidden="false" customHeight="false" outlineLevel="0" collapsed="false">
      <c r="A2456" s="17" t="s">
        <v>10791</v>
      </c>
      <c r="B2456" s="18" t="s">
        <v>10792</v>
      </c>
      <c r="C2456" s="19" t="s">
        <v>10793</v>
      </c>
      <c r="D2456" s="18"/>
      <c r="E2456" s="24" t="s">
        <v>35</v>
      </c>
      <c r="F2456" s="17" t="s">
        <v>22</v>
      </c>
      <c r="G2456" s="20" t="s">
        <v>24</v>
      </c>
      <c r="H2456" s="21" t="n">
        <f aca="false">J2456+L2456</f>
        <v>1.71509971509972</v>
      </c>
      <c r="I2456" s="21" t="n">
        <f aca="false">G2456/(1+2%)</f>
        <v>1.96078431372549</v>
      </c>
      <c r="J2456" s="21" t="n">
        <f aca="false">I2456/1.17</f>
        <v>1.67588402882521</v>
      </c>
      <c r="K2456" s="22" t="n">
        <f aca="false">G2456-I2456</f>
        <v>0.0392156862745099</v>
      </c>
      <c r="L2456" s="22" t="n">
        <f aca="false">K2456</f>
        <v>0.0392156862745099</v>
      </c>
      <c r="M2456" s="23" t="n">
        <f aca="false">(G2456-H2456)/H2456</f>
        <v>0.166112956810631</v>
      </c>
    </row>
    <row r="2457" customFormat="false" ht="15.75" hidden="false" customHeight="false" outlineLevel="0" collapsed="false">
      <c r="A2457" s="17" t="s">
        <v>10794</v>
      </c>
      <c r="B2457" s="18" t="s">
        <v>10795</v>
      </c>
      <c r="C2457" s="19" t="s">
        <v>10796</v>
      </c>
      <c r="D2457" s="18" t="s">
        <v>10797</v>
      </c>
      <c r="E2457" s="24" t="s">
        <v>314</v>
      </c>
      <c r="F2457" s="17" t="s">
        <v>22</v>
      </c>
      <c r="G2457" s="20" t="s">
        <v>10798</v>
      </c>
      <c r="H2457" s="21" t="n">
        <f aca="false">J2457+L2457</f>
        <v>18.094301994302</v>
      </c>
      <c r="I2457" s="21" t="n">
        <f aca="false">G2457/(1+2%)</f>
        <v>20.6862745098039</v>
      </c>
      <c r="J2457" s="21" t="n">
        <f aca="false">I2457/1.17</f>
        <v>17.6805765041059</v>
      </c>
      <c r="K2457" s="22" t="n">
        <f aca="false">G2457-I2457</f>
        <v>0.413725490196079</v>
      </c>
      <c r="L2457" s="22" t="n">
        <f aca="false">K2457</f>
        <v>0.413725490196079</v>
      </c>
      <c r="M2457" s="23" t="n">
        <f aca="false">(G2457-H2457)/H2457</f>
        <v>0.166112956810631</v>
      </c>
    </row>
    <row r="2458" customFormat="false" ht="15.75" hidden="false" customHeight="false" outlineLevel="0" collapsed="false">
      <c r="A2458" s="17" t="s">
        <v>10799</v>
      </c>
      <c r="B2458" s="18" t="s">
        <v>10800</v>
      </c>
      <c r="C2458" s="19" t="s">
        <v>10801</v>
      </c>
      <c r="D2458" s="18"/>
      <c r="E2458" s="24" t="s">
        <v>479</v>
      </c>
      <c r="F2458" s="17" t="s">
        <v>22</v>
      </c>
      <c r="G2458" s="20" t="s">
        <v>10802</v>
      </c>
      <c r="H2458" s="21" t="n">
        <f aca="false">J2458+L2458</f>
        <v>75.0356125356125</v>
      </c>
      <c r="I2458" s="21" t="n">
        <f aca="false">G2458/(1+2%)</f>
        <v>85.7843137254902</v>
      </c>
      <c r="J2458" s="21" t="n">
        <f aca="false">I2458/1.17</f>
        <v>73.3199262611027</v>
      </c>
      <c r="K2458" s="22" t="n">
        <f aca="false">G2458-I2458</f>
        <v>1.71568627450981</v>
      </c>
      <c r="L2458" s="22" t="n">
        <f aca="false">K2458</f>
        <v>1.71568627450981</v>
      </c>
      <c r="M2458" s="23" t="n">
        <f aca="false">(G2458-H2458)/H2458</f>
        <v>0.166112956810631</v>
      </c>
    </row>
    <row r="2459" customFormat="false" ht="15.75" hidden="false" customHeight="false" outlineLevel="0" collapsed="false">
      <c r="A2459" s="17" t="s">
        <v>10803</v>
      </c>
      <c r="B2459" s="18" t="s">
        <v>10804</v>
      </c>
      <c r="C2459" s="19" t="s">
        <v>10805</v>
      </c>
      <c r="D2459" s="18" t="s">
        <v>10806</v>
      </c>
      <c r="E2459" s="17" t="s">
        <v>49</v>
      </c>
      <c r="F2459" s="17" t="s">
        <v>22</v>
      </c>
      <c r="G2459" s="20" t="s">
        <v>81</v>
      </c>
      <c r="H2459" s="21" t="n">
        <f aca="false">J2459+L2459</f>
        <v>4.71652421652422</v>
      </c>
      <c r="I2459" s="21" t="n">
        <f aca="false">G2459/(1+2%)</f>
        <v>5.3921568627451</v>
      </c>
      <c r="J2459" s="21" t="n">
        <f aca="false">I2459/1.17</f>
        <v>4.60868107926931</v>
      </c>
      <c r="K2459" s="22" t="n">
        <f aca="false">G2459-I2459</f>
        <v>0.107843137254902</v>
      </c>
      <c r="L2459" s="22" t="n">
        <f aca="false">K2459</f>
        <v>0.107843137254902</v>
      </c>
      <c r="M2459" s="23" t="n">
        <f aca="false">(G2459-H2459)/H2459</f>
        <v>0.166112956810631</v>
      </c>
    </row>
    <row r="2460" customFormat="false" ht="15.75" hidden="false" customHeight="false" outlineLevel="0" collapsed="false">
      <c r="A2460" s="17" t="s">
        <v>10807</v>
      </c>
      <c r="B2460" s="18" t="s">
        <v>10808</v>
      </c>
      <c r="C2460" s="19" t="s">
        <v>10809</v>
      </c>
      <c r="D2460" s="18"/>
      <c r="E2460" s="17" t="s">
        <v>49</v>
      </c>
      <c r="F2460" s="17" t="s">
        <v>22</v>
      </c>
      <c r="G2460" s="20" t="s">
        <v>4754</v>
      </c>
      <c r="H2460" s="21" t="n">
        <f aca="false">J2460+L2460</f>
        <v>4.54501424501425</v>
      </c>
      <c r="I2460" s="21" t="n">
        <f aca="false">G2460/(1+2%)</f>
        <v>5.19607843137255</v>
      </c>
      <c r="J2460" s="21" t="n">
        <f aca="false">I2460/1.17</f>
        <v>4.44109267638679</v>
      </c>
      <c r="K2460" s="22" t="n">
        <f aca="false">G2460-I2460</f>
        <v>0.103921568627452</v>
      </c>
      <c r="L2460" s="22" t="n">
        <f aca="false">K2460</f>
        <v>0.103921568627452</v>
      </c>
      <c r="M2460" s="23" t="n">
        <f aca="false">(G2460-H2460)/H2460</f>
        <v>0.166112956810631</v>
      </c>
    </row>
    <row r="2461" customFormat="false" ht="15.75" hidden="false" customHeight="false" outlineLevel="0" collapsed="false">
      <c r="A2461" s="17" t="s">
        <v>10810</v>
      </c>
      <c r="B2461" s="18" t="s">
        <v>10811</v>
      </c>
      <c r="C2461" s="19" t="s">
        <v>10812</v>
      </c>
      <c r="D2461" s="18" t="s">
        <v>10813</v>
      </c>
      <c r="E2461" s="24" t="s">
        <v>314</v>
      </c>
      <c r="F2461" s="17" t="s">
        <v>22</v>
      </c>
      <c r="G2461" s="20" t="s">
        <v>638</v>
      </c>
      <c r="H2461" s="21" t="n">
        <f aca="false">J2461+L2461</f>
        <v>1.02905982905983</v>
      </c>
      <c r="I2461" s="21" t="n">
        <f aca="false">G2461/(1+2%)</f>
        <v>1.17647058823529</v>
      </c>
      <c r="J2461" s="21" t="n">
        <f aca="false">I2461/1.17</f>
        <v>1.00553041729512</v>
      </c>
      <c r="K2461" s="22" t="n">
        <f aca="false">G2461-I2461</f>
        <v>0.0235294117647058</v>
      </c>
      <c r="L2461" s="22" t="n">
        <f aca="false">K2461</f>
        <v>0.0235294117647058</v>
      </c>
      <c r="M2461" s="23" t="n">
        <f aca="false">(G2461-H2461)/H2461</f>
        <v>0.166112956810631</v>
      </c>
    </row>
    <row r="2462" customFormat="false" ht="15.75" hidden="false" customHeight="false" outlineLevel="0" collapsed="false">
      <c r="A2462" s="17" t="s">
        <v>10814</v>
      </c>
      <c r="B2462" s="18" t="s">
        <v>10815</v>
      </c>
      <c r="C2462" s="19" t="s">
        <v>10816</v>
      </c>
      <c r="D2462" s="18"/>
      <c r="E2462" s="24" t="s">
        <v>554</v>
      </c>
      <c r="F2462" s="17" t="s">
        <v>22</v>
      </c>
      <c r="G2462" s="20" t="s">
        <v>10144</v>
      </c>
      <c r="H2462" s="21" t="n">
        <f aca="false">J2462+L2462</f>
        <v>14.1066951566952</v>
      </c>
      <c r="I2462" s="21" t="n">
        <f aca="false">G2462/(1+2%)</f>
        <v>16.1274509803922</v>
      </c>
      <c r="J2462" s="21" t="n">
        <f aca="false">I2462/1.17</f>
        <v>13.7841461370873</v>
      </c>
      <c r="K2462" s="22" t="n">
        <f aca="false">G2462-I2462</f>
        <v>0.322549019607845</v>
      </c>
      <c r="L2462" s="22" t="n">
        <f aca="false">K2462</f>
        <v>0.322549019607845</v>
      </c>
      <c r="M2462" s="23" t="n">
        <f aca="false">(G2462-H2462)/H2462</f>
        <v>0.166112956810631</v>
      </c>
    </row>
    <row r="2463" customFormat="false" ht="15.75" hidden="false" customHeight="false" outlineLevel="0" collapsed="false">
      <c r="A2463" s="17" t="s">
        <v>10817</v>
      </c>
      <c r="B2463" s="18" t="s">
        <v>10818</v>
      </c>
      <c r="C2463" s="19" t="s">
        <v>10819</v>
      </c>
      <c r="D2463" s="19" t="s">
        <v>9755</v>
      </c>
      <c r="E2463" s="24" t="s">
        <v>314</v>
      </c>
      <c r="F2463" s="17" t="s">
        <v>22</v>
      </c>
      <c r="G2463" s="20" t="s">
        <v>619</v>
      </c>
      <c r="H2463" s="21" t="n">
        <f aca="false">J2463+L2463</f>
        <v>6.43162393162393</v>
      </c>
      <c r="I2463" s="21" t="n">
        <f aca="false">G2463/(1+2%)</f>
        <v>7.35294117647059</v>
      </c>
      <c r="J2463" s="21" t="n">
        <f aca="false">I2463/1.17</f>
        <v>6.28456510809452</v>
      </c>
      <c r="K2463" s="22" t="n">
        <f aca="false">G2463-I2463</f>
        <v>0.147058823529412</v>
      </c>
      <c r="L2463" s="22" t="n">
        <f aca="false">K2463</f>
        <v>0.147058823529412</v>
      </c>
      <c r="M2463" s="23" t="n">
        <f aca="false">(G2463-H2463)/H2463</f>
        <v>0.166112956810631</v>
      </c>
    </row>
    <row r="2464" customFormat="false" ht="15.75" hidden="false" customHeight="false" outlineLevel="0" collapsed="false">
      <c r="A2464" s="17" t="s">
        <v>10820</v>
      </c>
      <c r="B2464" s="18" t="s">
        <v>10821</v>
      </c>
      <c r="C2464" s="19" t="s">
        <v>10822</v>
      </c>
      <c r="D2464" s="18"/>
      <c r="E2464" s="24" t="s">
        <v>314</v>
      </c>
      <c r="F2464" s="17" t="s">
        <v>22</v>
      </c>
      <c r="G2464" s="20" t="s">
        <v>5385</v>
      </c>
      <c r="H2464" s="21" t="n">
        <f aca="false">J2464+L2464</f>
        <v>0.222962962962963</v>
      </c>
      <c r="I2464" s="21" t="n">
        <f aca="false">G2464/(1+2%)</f>
        <v>0.254901960784314</v>
      </c>
      <c r="J2464" s="21" t="n">
        <f aca="false">I2464/1.17</f>
        <v>0.217864923747277</v>
      </c>
      <c r="K2464" s="22" t="n">
        <f aca="false">G2464-I2464</f>
        <v>0.0050980392156863</v>
      </c>
      <c r="L2464" s="22" t="n">
        <f aca="false">K2464</f>
        <v>0.0050980392156863</v>
      </c>
      <c r="M2464" s="23" t="n">
        <f aca="false">(G2464-H2464)/H2464</f>
        <v>0.166112956810631</v>
      </c>
    </row>
    <row r="2465" customFormat="false" ht="15.75" hidden="false" customHeight="false" outlineLevel="0" collapsed="false">
      <c r="A2465" s="17" t="s">
        <v>10823</v>
      </c>
      <c r="B2465" s="18" t="s">
        <v>10824</v>
      </c>
      <c r="C2465" s="19" t="s">
        <v>10825</v>
      </c>
      <c r="D2465" s="18" t="s">
        <v>10826</v>
      </c>
      <c r="E2465" s="24" t="s">
        <v>314</v>
      </c>
      <c r="F2465" s="17" t="s">
        <v>22</v>
      </c>
      <c r="G2465" s="20" t="s">
        <v>792</v>
      </c>
      <c r="H2465" s="21" t="n">
        <f aca="false">J2465+L2465</f>
        <v>1.45783475783476</v>
      </c>
      <c r="I2465" s="21" t="n">
        <f aca="false">G2465/(1+2%)</f>
        <v>1.66666666666667</v>
      </c>
      <c r="J2465" s="21" t="n">
        <f aca="false">I2465/1.17</f>
        <v>1.42450142450142</v>
      </c>
      <c r="K2465" s="22" t="n">
        <f aca="false">G2465-I2465</f>
        <v>0.0333333333333334</v>
      </c>
      <c r="L2465" s="22" t="n">
        <f aca="false">K2465</f>
        <v>0.0333333333333334</v>
      </c>
      <c r="M2465" s="23" t="n">
        <f aca="false">(G2465-H2465)/H2465</f>
        <v>0.166112956810631</v>
      </c>
    </row>
    <row r="2466" customFormat="false" ht="15.75" hidden="false" customHeight="false" outlineLevel="0" collapsed="false">
      <c r="A2466" s="17" t="s">
        <v>10827</v>
      </c>
      <c r="B2466" s="18" t="s">
        <v>10828</v>
      </c>
      <c r="C2466" s="19" t="s">
        <v>10825</v>
      </c>
      <c r="D2466" s="18" t="s">
        <v>10829</v>
      </c>
      <c r="E2466" s="24" t="s">
        <v>314</v>
      </c>
      <c r="F2466" s="17" t="s">
        <v>22</v>
      </c>
      <c r="G2466" s="20" t="s">
        <v>10830</v>
      </c>
      <c r="H2466" s="21" t="n">
        <f aca="false">J2466+L2466</f>
        <v>5.77131054131054</v>
      </c>
      <c r="I2466" s="21" t="n">
        <f aca="false">G2466/(1+2%)</f>
        <v>6.59803921568628</v>
      </c>
      <c r="J2466" s="21" t="n">
        <f aca="false">I2466/1.17</f>
        <v>5.63934975699682</v>
      </c>
      <c r="K2466" s="22" t="n">
        <f aca="false">G2466-I2466</f>
        <v>0.131960784313725</v>
      </c>
      <c r="L2466" s="22" t="n">
        <f aca="false">K2466</f>
        <v>0.131960784313725</v>
      </c>
      <c r="M2466" s="23" t="n">
        <f aca="false">(G2466-H2466)/H2466</f>
        <v>0.166112956810631</v>
      </c>
    </row>
    <row r="2467" customFormat="false" ht="15.75" hidden="false" customHeight="false" outlineLevel="0" collapsed="false">
      <c r="A2467" s="17" t="s">
        <v>10831</v>
      </c>
      <c r="B2467" s="18" t="s">
        <v>10832</v>
      </c>
      <c r="C2467" s="19" t="s">
        <v>10825</v>
      </c>
      <c r="D2467" s="18" t="s">
        <v>7512</v>
      </c>
      <c r="E2467" s="24" t="s">
        <v>314</v>
      </c>
      <c r="F2467" s="17" t="s">
        <v>22</v>
      </c>
      <c r="G2467" s="20" t="s">
        <v>10833</v>
      </c>
      <c r="H2467" s="21" t="n">
        <f aca="false">J2467+L2467</f>
        <v>9.30441595441596</v>
      </c>
      <c r="I2467" s="21" t="n">
        <f aca="false">G2467/(1+2%)</f>
        <v>10.6372549019608</v>
      </c>
      <c r="J2467" s="21" t="n">
        <f aca="false">I2467/1.17</f>
        <v>9.09167085637674</v>
      </c>
      <c r="K2467" s="22" t="n">
        <f aca="false">G2467-I2467</f>
        <v>0.212745098039216</v>
      </c>
      <c r="L2467" s="22" t="n">
        <f aca="false">K2467</f>
        <v>0.212745098039216</v>
      </c>
      <c r="M2467" s="23" t="n">
        <f aca="false">(G2467-H2467)/H2467</f>
        <v>0.166112956810631</v>
      </c>
    </row>
    <row r="2468" customFormat="false" ht="15.75" hidden="false" customHeight="false" outlineLevel="0" collapsed="false">
      <c r="A2468" s="17" t="s">
        <v>10834</v>
      </c>
      <c r="B2468" s="18" t="s">
        <v>10835</v>
      </c>
      <c r="C2468" s="19" t="s">
        <v>10836</v>
      </c>
      <c r="D2468" s="18" t="s">
        <v>4650</v>
      </c>
      <c r="E2468" s="24" t="s">
        <v>314</v>
      </c>
      <c r="F2468" s="17" t="s">
        <v>22</v>
      </c>
      <c r="G2468" s="20" t="s">
        <v>10180</v>
      </c>
      <c r="H2468" s="21" t="n">
        <f aca="false">J2468+L2468</f>
        <v>0.994757834757835</v>
      </c>
      <c r="I2468" s="21" t="n">
        <f aca="false">G2468/(1+2%)</f>
        <v>1.13725490196078</v>
      </c>
      <c r="J2468" s="21" t="n">
        <f aca="false">I2468/1.17</f>
        <v>0.972012736718619</v>
      </c>
      <c r="K2468" s="22" t="n">
        <f aca="false">G2468-I2468</f>
        <v>0.0227450980392157</v>
      </c>
      <c r="L2468" s="22" t="n">
        <f aca="false">K2468</f>
        <v>0.0227450980392157</v>
      </c>
      <c r="M2468" s="23" t="n">
        <f aca="false">(G2468-H2468)/H2468</f>
        <v>0.166112956810631</v>
      </c>
    </row>
    <row r="2469" customFormat="false" ht="15.75" hidden="false" customHeight="false" outlineLevel="0" collapsed="false">
      <c r="A2469" s="17" t="s">
        <v>10837</v>
      </c>
      <c r="B2469" s="18" t="s">
        <v>10838</v>
      </c>
      <c r="C2469" s="19" t="s">
        <v>10836</v>
      </c>
      <c r="D2469" s="18" t="s">
        <v>6994</v>
      </c>
      <c r="E2469" s="24" t="s">
        <v>314</v>
      </c>
      <c r="F2469" s="17" t="s">
        <v>22</v>
      </c>
      <c r="G2469" s="20" t="s">
        <v>197</v>
      </c>
      <c r="H2469" s="21" t="n">
        <f aca="false">J2469+L2469</f>
        <v>3.77321937321937</v>
      </c>
      <c r="I2469" s="21" t="n">
        <f aca="false">G2469/(1+2%)</f>
        <v>4.31372549019608</v>
      </c>
      <c r="J2469" s="21" t="n">
        <f aca="false">I2469/1.17</f>
        <v>3.68694486341545</v>
      </c>
      <c r="K2469" s="22" t="n">
        <f aca="false">G2469-I2469</f>
        <v>0.0862745098039213</v>
      </c>
      <c r="L2469" s="22" t="n">
        <f aca="false">K2469</f>
        <v>0.0862745098039213</v>
      </c>
      <c r="M2469" s="23" t="n">
        <f aca="false">(G2469-H2469)/H2469</f>
        <v>0.166112956810631</v>
      </c>
    </row>
    <row r="2470" customFormat="false" ht="15.75" hidden="false" customHeight="false" outlineLevel="0" collapsed="false">
      <c r="A2470" s="17" t="s">
        <v>10839</v>
      </c>
      <c r="B2470" s="18" t="s">
        <v>10840</v>
      </c>
      <c r="C2470" s="19" t="s">
        <v>10836</v>
      </c>
      <c r="D2470" s="18" t="s">
        <v>6159</v>
      </c>
      <c r="E2470" s="24" t="s">
        <v>314</v>
      </c>
      <c r="F2470" s="17" t="s">
        <v>22</v>
      </c>
      <c r="G2470" s="20" t="s">
        <v>10045</v>
      </c>
      <c r="H2470" s="21" t="n">
        <f aca="false">J2470+L2470</f>
        <v>2.61552706552707</v>
      </c>
      <c r="I2470" s="21" t="n">
        <f aca="false">G2470/(1+2%)</f>
        <v>2.99019607843137</v>
      </c>
      <c r="J2470" s="21" t="n">
        <f aca="false">I2470/1.17</f>
        <v>2.55572314395844</v>
      </c>
      <c r="K2470" s="22" t="n">
        <f aca="false">G2470-I2470</f>
        <v>0.0598039215686277</v>
      </c>
      <c r="L2470" s="22" t="n">
        <f aca="false">K2470</f>
        <v>0.0598039215686277</v>
      </c>
      <c r="M2470" s="23" t="n">
        <f aca="false">(G2470-H2470)/H2470</f>
        <v>0.166112956810631</v>
      </c>
    </row>
    <row r="2471" customFormat="false" ht="15.75" hidden="false" customHeight="false" outlineLevel="0" collapsed="false">
      <c r="A2471" s="17" t="s">
        <v>10841</v>
      </c>
      <c r="B2471" s="18" t="s">
        <v>10842</v>
      </c>
      <c r="C2471" s="19" t="s">
        <v>3963</v>
      </c>
      <c r="D2471" s="18" t="s">
        <v>7477</v>
      </c>
      <c r="E2471" s="24" t="s">
        <v>314</v>
      </c>
      <c r="F2471" s="17" t="s">
        <v>22</v>
      </c>
      <c r="G2471" s="20" t="s">
        <v>6959</v>
      </c>
      <c r="H2471" s="21" t="n">
        <f aca="false">J2471+L2471</f>
        <v>2.70128205128205</v>
      </c>
      <c r="I2471" s="21" t="n">
        <f aca="false">G2471/(1+2%)</f>
        <v>3.08823529411765</v>
      </c>
      <c r="J2471" s="21" t="n">
        <f aca="false">I2471/1.17</f>
        <v>2.6395173453997</v>
      </c>
      <c r="K2471" s="22" t="n">
        <f aca="false">G2471-I2471</f>
        <v>0.0617647058823532</v>
      </c>
      <c r="L2471" s="22" t="n">
        <f aca="false">K2471</f>
        <v>0.0617647058823532</v>
      </c>
      <c r="M2471" s="23" t="n">
        <f aca="false">(G2471-H2471)/H2471</f>
        <v>0.166112956810631</v>
      </c>
    </row>
    <row r="2472" customFormat="false" ht="15.75" hidden="false" customHeight="false" outlineLevel="0" collapsed="false">
      <c r="A2472" s="17" t="s">
        <v>10843</v>
      </c>
      <c r="B2472" s="18" t="s">
        <v>10844</v>
      </c>
      <c r="C2472" s="19" t="s">
        <v>3963</v>
      </c>
      <c r="D2472" s="18" t="s">
        <v>7508</v>
      </c>
      <c r="E2472" s="24" t="s">
        <v>314</v>
      </c>
      <c r="F2472" s="17" t="s">
        <v>22</v>
      </c>
      <c r="G2472" s="20" t="s">
        <v>686</v>
      </c>
      <c r="H2472" s="21" t="n">
        <f aca="false">J2472+L2472</f>
        <v>2.48689458689459</v>
      </c>
      <c r="I2472" s="21" t="n">
        <f aca="false">G2472/(1+2%)</f>
        <v>2.84313725490196</v>
      </c>
      <c r="J2472" s="21" t="n">
        <f aca="false">I2472/1.17</f>
        <v>2.43003184179655</v>
      </c>
      <c r="K2472" s="22" t="n">
        <f aca="false">G2472-I2472</f>
        <v>0.0568627450980395</v>
      </c>
      <c r="L2472" s="22" t="n">
        <f aca="false">K2472</f>
        <v>0.0568627450980395</v>
      </c>
      <c r="M2472" s="23" t="n">
        <f aca="false">(G2472-H2472)/H2472</f>
        <v>0.166112956810631</v>
      </c>
    </row>
    <row r="2473" customFormat="false" ht="15.75" hidden="false" customHeight="false" outlineLevel="0" collapsed="false">
      <c r="A2473" s="17" t="s">
        <v>10845</v>
      </c>
      <c r="B2473" s="18" t="s">
        <v>10846</v>
      </c>
      <c r="C2473" s="19" t="s">
        <v>10847</v>
      </c>
      <c r="D2473" s="18"/>
      <c r="E2473" s="24" t="s">
        <v>314</v>
      </c>
      <c r="F2473" s="17" t="s">
        <v>22</v>
      </c>
      <c r="G2473" s="20" t="s">
        <v>8599</v>
      </c>
      <c r="H2473" s="21" t="n">
        <f aca="false">J2473+L2473</f>
        <v>1.90376068376068</v>
      </c>
      <c r="I2473" s="21" t="n">
        <f aca="false">G2473/(1+2%)</f>
        <v>2.17647058823529</v>
      </c>
      <c r="J2473" s="21" t="n">
        <f aca="false">I2473/1.17</f>
        <v>1.86023127199598</v>
      </c>
      <c r="K2473" s="22" t="n">
        <f aca="false">G2473-I2473</f>
        <v>0.0435294117647058</v>
      </c>
      <c r="L2473" s="22" t="n">
        <f aca="false">K2473</f>
        <v>0.0435294117647058</v>
      </c>
      <c r="M2473" s="23" t="n">
        <f aca="false">(G2473-H2473)/H2473</f>
        <v>0.166112956810631</v>
      </c>
    </row>
    <row r="2474" customFormat="false" ht="15.75" hidden="false" customHeight="false" outlineLevel="0" collapsed="false">
      <c r="A2474" s="17" t="s">
        <v>10848</v>
      </c>
      <c r="B2474" s="18" t="s">
        <v>10849</v>
      </c>
      <c r="C2474" s="19" t="s">
        <v>10850</v>
      </c>
      <c r="D2474" s="18"/>
      <c r="E2474" s="24" t="s">
        <v>314</v>
      </c>
      <c r="F2474" s="17" t="s">
        <v>22</v>
      </c>
      <c r="G2474" s="20" t="s">
        <v>7965</v>
      </c>
      <c r="H2474" s="21" t="n">
        <f aca="false">J2474+L2474</f>
        <v>3.47307692307692</v>
      </c>
      <c r="I2474" s="21" t="n">
        <f aca="false">G2474/(1+2%)</f>
        <v>3.97058823529412</v>
      </c>
      <c r="J2474" s="21" t="n">
        <f aca="false">I2474/1.17</f>
        <v>3.39366515837104</v>
      </c>
      <c r="K2474" s="22" t="n">
        <f aca="false">G2474-I2474</f>
        <v>0.0794117647058825</v>
      </c>
      <c r="L2474" s="22" t="n">
        <f aca="false">K2474</f>
        <v>0.0794117647058825</v>
      </c>
      <c r="M2474" s="23" t="n">
        <f aca="false">(G2474-H2474)/H2474</f>
        <v>0.166112956810631</v>
      </c>
    </row>
    <row r="2475" customFormat="false" ht="15.75" hidden="false" customHeight="false" outlineLevel="0" collapsed="false">
      <c r="A2475" s="17" t="s">
        <v>10851</v>
      </c>
      <c r="B2475" s="18" t="s">
        <v>10852</v>
      </c>
      <c r="C2475" s="19" t="s">
        <v>10853</v>
      </c>
      <c r="D2475" s="18"/>
      <c r="E2475" s="24" t="s">
        <v>314</v>
      </c>
      <c r="F2475" s="17" t="s">
        <v>22</v>
      </c>
      <c r="G2475" s="20" t="s">
        <v>10281</v>
      </c>
      <c r="H2475" s="21" t="n">
        <f aca="false">J2475+L2475</f>
        <v>0.291566951566952</v>
      </c>
      <c r="I2475" s="21" t="n">
        <f aca="false">G2475/(1+2%)</f>
        <v>0.333333333333333</v>
      </c>
      <c r="J2475" s="21" t="n">
        <f aca="false">I2475/1.17</f>
        <v>0.284900284900285</v>
      </c>
      <c r="K2475" s="22" t="n">
        <f aca="false">G2475-I2475</f>
        <v>0.00666666666666665</v>
      </c>
      <c r="L2475" s="22" t="n">
        <f aca="false">K2475</f>
        <v>0.00666666666666665</v>
      </c>
      <c r="M2475" s="23" t="n">
        <f aca="false">(G2475-H2475)/H2475</f>
        <v>0.166112956810631</v>
      </c>
    </row>
    <row r="2476" customFormat="false" ht="15.75" hidden="false" customHeight="false" outlineLevel="0" collapsed="false">
      <c r="A2476" s="17" t="s">
        <v>10854</v>
      </c>
      <c r="B2476" s="18" t="s">
        <v>10855</v>
      </c>
      <c r="C2476" s="19" t="s">
        <v>10856</v>
      </c>
      <c r="D2476" s="18" t="s">
        <v>10857</v>
      </c>
      <c r="E2476" s="24" t="s">
        <v>314</v>
      </c>
      <c r="F2476" s="17" t="s">
        <v>22</v>
      </c>
      <c r="G2476" s="20" t="s">
        <v>10858</v>
      </c>
      <c r="H2476" s="21" t="n">
        <f aca="false">J2476+L2476</f>
        <v>0.66031339031339</v>
      </c>
      <c r="I2476" s="21" t="n">
        <f aca="false">G2476/(1+2%)</f>
        <v>0.754901960784314</v>
      </c>
      <c r="J2476" s="21" t="n">
        <f aca="false">I2476/1.17</f>
        <v>0.645215351097704</v>
      </c>
      <c r="K2476" s="22" t="n">
        <f aca="false">G2476-I2476</f>
        <v>0.0150980392156863</v>
      </c>
      <c r="L2476" s="22" t="n">
        <f aca="false">K2476</f>
        <v>0.0150980392156863</v>
      </c>
      <c r="M2476" s="23" t="n">
        <f aca="false">(G2476-H2476)/H2476</f>
        <v>0.166112956810631</v>
      </c>
    </row>
    <row r="2477" customFormat="false" ht="15.75" hidden="false" customHeight="false" outlineLevel="0" collapsed="false">
      <c r="A2477" s="17" t="s">
        <v>10859</v>
      </c>
      <c r="B2477" s="18" t="s">
        <v>10860</v>
      </c>
      <c r="C2477" s="19" t="s">
        <v>10861</v>
      </c>
      <c r="D2477" s="18"/>
      <c r="E2477" s="24" t="s">
        <v>479</v>
      </c>
      <c r="F2477" s="17" t="s">
        <v>22</v>
      </c>
      <c r="G2477" s="20" t="s">
        <v>3311</v>
      </c>
      <c r="H2477" s="21" t="n">
        <f aca="false">J2477+L2477</f>
        <v>25.2977207977208</v>
      </c>
      <c r="I2477" s="21" t="n">
        <f aca="false">G2477/(1+2%)</f>
        <v>28.921568627451</v>
      </c>
      <c r="J2477" s="21" t="n">
        <f aca="false">I2477/1.17</f>
        <v>24.7192894251718</v>
      </c>
      <c r="K2477" s="22" t="n">
        <f aca="false">G2477-I2477</f>
        <v>0.578431372549019</v>
      </c>
      <c r="L2477" s="22" t="n">
        <f aca="false">K2477</f>
        <v>0.578431372549019</v>
      </c>
      <c r="M2477" s="23" t="n">
        <f aca="false">(G2477-H2477)/H2477</f>
        <v>0.166112956810631</v>
      </c>
    </row>
    <row r="2478" customFormat="false" ht="15.75" hidden="false" customHeight="false" outlineLevel="0" collapsed="false">
      <c r="A2478" s="17" t="s">
        <v>10862</v>
      </c>
      <c r="B2478" s="18" t="s">
        <v>10863</v>
      </c>
      <c r="C2478" s="19" t="s">
        <v>10864</v>
      </c>
      <c r="D2478" s="18"/>
      <c r="E2478" s="24" t="s">
        <v>479</v>
      </c>
      <c r="F2478" s="17" t="s">
        <v>22</v>
      </c>
      <c r="G2478" s="20" t="s">
        <v>10865</v>
      </c>
      <c r="H2478" s="21" t="n">
        <f aca="false">J2478+L2478</f>
        <v>32.2953276353276</v>
      </c>
      <c r="I2478" s="21" t="n">
        <f aca="false">G2478/(1+2%)</f>
        <v>36.921568627451</v>
      </c>
      <c r="J2478" s="21" t="n">
        <f aca="false">I2478/1.17</f>
        <v>31.5568962627786</v>
      </c>
      <c r="K2478" s="22" t="n">
        <f aca="false">G2478-I2478</f>
        <v>0.738431372549023</v>
      </c>
      <c r="L2478" s="22" t="n">
        <f aca="false">K2478</f>
        <v>0.738431372549023</v>
      </c>
      <c r="M2478" s="23" t="n">
        <f aca="false">(G2478-H2478)/H2478</f>
        <v>0.166112956810631</v>
      </c>
    </row>
    <row r="2479" customFormat="false" ht="15.75" hidden="false" customHeight="false" outlineLevel="0" collapsed="false">
      <c r="A2479" s="17" t="s">
        <v>10866</v>
      </c>
      <c r="B2479" s="18" t="s">
        <v>10867</v>
      </c>
      <c r="C2479" s="19" t="s">
        <v>10868</v>
      </c>
      <c r="D2479" s="18" t="s">
        <v>7501</v>
      </c>
      <c r="E2479" s="24" t="s">
        <v>479</v>
      </c>
      <c r="F2479" s="17" t="s">
        <v>22</v>
      </c>
      <c r="G2479" s="20" t="s">
        <v>10869</v>
      </c>
      <c r="H2479" s="21" t="n">
        <f aca="false">J2479+L2479</f>
        <v>8.4468660968661</v>
      </c>
      <c r="I2479" s="21" t="n">
        <f aca="false">G2479/(1+2%)</f>
        <v>9.65686274509804</v>
      </c>
      <c r="J2479" s="21" t="n">
        <f aca="false">I2479/1.17</f>
        <v>8.25372884196414</v>
      </c>
      <c r="K2479" s="22" t="n">
        <f aca="false">G2479-I2479</f>
        <v>0.193137254901961</v>
      </c>
      <c r="L2479" s="22" t="n">
        <f aca="false">K2479</f>
        <v>0.193137254901961</v>
      </c>
      <c r="M2479" s="23" t="n">
        <f aca="false">(G2479-H2479)/H2479</f>
        <v>0.166112956810631</v>
      </c>
    </row>
    <row r="2480" customFormat="false" ht="15.75" hidden="false" customHeight="false" outlineLevel="0" collapsed="false">
      <c r="A2480" s="17" t="s">
        <v>10870</v>
      </c>
      <c r="B2480" s="18" t="s">
        <v>10871</v>
      </c>
      <c r="C2480" s="19" t="s">
        <v>10868</v>
      </c>
      <c r="D2480" s="18" t="s">
        <v>7512</v>
      </c>
      <c r="E2480" s="24" t="s">
        <v>479</v>
      </c>
      <c r="F2480" s="17" t="s">
        <v>22</v>
      </c>
      <c r="G2480" s="20" t="s">
        <v>3278</v>
      </c>
      <c r="H2480" s="21" t="n">
        <f aca="false">J2480+L2480</f>
        <v>9.86182336182336</v>
      </c>
      <c r="I2480" s="21" t="n">
        <f aca="false">G2480/(1+2%)</f>
        <v>11.2745098039216</v>
      </c>
      <c r="J2480" s="21" t="n">
        <f aca="false">I2480/1.17</f>
        <v>9.63633316574493</v>
      </c>
      <c r="K2480" s="22" t="n">
        <f aca="false">G2480-I2480</f>
        <v>0.225490196078432</v>
      </c>
      <c r="L2480" s="22" t="n">
        <f aca="false">K2480</f>
        <v>0.225490196078432</v>
      </c>
      <c r="M2480" s="23" t="n">
        <f aca="false">(G2480-H2480)/H2480</f>
        <v>0.166112956810631</v>
      </c>
    </row>
    <row r="2481" customFormat="false" ht="15.75" hidden="false" customHeight="false" outlineLevel="0" collapsed="false">
      <c r="A2481" s="17" t="s">
        <v>10872</v>
      </c>
      <c r="B2481" s="18" t="s">
        <v>10873</v>
      </c>
      <c r="C2481" s="19" t="s">
        <v>10874</v>
      </c>
      <c r="D2481" s="18" t="s">
        <v>10875</v>
      </c>
      <c r="E2481" s="24" t="s">
        <v>314</v>
      </c>
      <c r="F2481" s="17" t="s">
        <v>22</v>
      </c>
      <c r="G2481" s="20" t="s">
        <v>655</v>
      </c>
      <c r="H2481" s="21" t="n">
        <f aca="false">J2481+L2481</f>
        <v>0.428774928774929</v>
      </c>
      <c r="I2481" s="21" t="n">
        <f aca="false">G2481/(1+2%)</f>
        <v>0.490196078431373</v>
      </c>
      <c r="J2481" s="21" t="n">
        <f aca="false">I2481/1.17</f>
        <v>0.418971007206301</v>
      </c>
      <c r="K2481" s="22" t="n">
        <f aca="false">G2481-I2481</f>
        <v>0.00980392156862747</v>
      </c>
      <c r="L2481" s="22" t="n">
        <f aca="false">K2481</f>
        <v>0.00980392156862747</v>
      </c>
      <c r="M2481" s="23" t="n">
        <f aca="false">(G2481-H2481)/H2481</f>
        <v>0.166112956810631</v>
      </c>
    </row>
    <row r="2482" customFormat="false" ht="15.75" hidden="false" customHeight="false" outlineLevel="0" collapsed="false">
      <c r="A2482" s="17" t="s">
        <v>10876</v>
      </c>
      <c r="B2482" s="18" t="s">
        <v>10877</v>
      </c>
      <c r="C2482" s="19" t="s">
        <v>10878</v>
      </c>
      <c r="D2482" s="18" t="s">
        <v>9018</v>
      </c>
      <c r="E2482" s="24" t="s">
        <v>314</v>
      </c>
      <c r="F2482" s="17" t="s">
        <v>22</v>
      </c>
      <c r="G2482" s="20" t="s">
        <v>41</v>
      </c>
      <c r="H2482" s="21" t="n">
        <f aca="false">J2482+L2482</f>
        <v>5.14529914529915</v>
      </c>
      <c r="I2482" s="21" t="n">
        <f aca="false">G2482/(1+2%)</f>
        <v>5.88235294117647</v>
      </c>
      <c r="J2482" s="21" t="n">
        <f aca="false">I2482/1.17</f>
        <v>5.02765208647562</v>
      </c>
      <c r="K2482" s="22" t="n">
        <f aca="false">G2482-I2482</f>
        <v>0.11764705882353</v>
      </c>
      <c r="L2482" s="22" t="n">
        <f aca="false">K2482</f>
        <v>0.11764705882353</v>
      </c>
      <c r="M2482" s="23" t="n">
        <f aca="false">(G2482-H2482)/H2482</f>
        <v>0.166112956810631</v>
      </c>
    </row>
    <row r="2483" customFormat="false" ht="15.75" hidden="false" customHeight="false" outlineLevel="0" collapsed="false">
      <c r="A2483" s="17" t="s">
        <v>10879</v>
      </c>
      <c r="B2483" s="18" t="s">
        <v>10880</v>
      </c>
      <c r="C2483" s="19" t="s">
        <v>10881</v>
      </c>
      <c r="D2483" s="18" t="s">
        <v>10882</v>
      </c>
      <c r="E2483" s="17" t="s">
        <v>10883</v>
      </c>
      <c r="F2483" s="17" t="s">
        <v>22</v>
      </c>
      <c r="G2483" s="20" t="s">
        <v>10884</v>
      </c>
      <c r="H2483" s="21" t="n">
        <f aca="false">J2483+L2483</f>
        <v>29.3710826210826</v>
      </c>
      <c r="I2483" s="21" t="n">
        <f aca="false">G2483/(1+2%)</f>
        <v>33.578431372549</v>
      </c>
      <c r="J2483" s="21" t="n">
        <f aca="false">I2483/1.17</f>
        <v>28.6995139936316</v>
      </c>
      <c r="K2483" s="22" t="n">
        <f aca="false">G2483-I2483</f>
        <v>0.671568627450981</v>
      </c>
      <c r="L2483" s="22" t="n">
        <f aca="false">K2483</f>
        <v>0.671568627450981</v>
      </c>
      <c r="M2483" s="23" t="n">
        <f aca="false">(G2483-H2483)/H2483</f>
        <v>0.166112956810631</v>
      </c>
    </row>
    <row r="2484" customFormat="false" ht="15.75" hidden="false" customHeight="false" outlineLevel="0" collapsed="false">
      <c r="A2484" s="17" t="s">
        <v>10885</v>
      </c>
      <c r="B2484" s="18" t="s">
        <v>10886</v>
      </c>
      <c r="C2484" s="19" t="s">
        <v>10887</v>
      </c>
      <c r="D2484" s="18" t="s">
        <v>10888</v>
      </c>
      <c r="E2484" s="24" t="s">
        <v>479</v>
      </c>
      <c r="F2484" s="17" t="s">
        <v>22</v>
      </c>
      <c r="G2484" s="20" t="s">
        <v>4692</v>
      </c>
      <c r="H2484" s="21" t="n">
        <f aca="false">J2484+L2484</f>
        <v>17.4082621082621</v>
      </c>
      <c r="I2484" s="21" t="n">
        <f aca="false">G2484/(1+2%)</f>
        <v>19.9019607843137</v>
      </c>
      <c r="J2484" s="21" t="n">
        <f aca="false">I2484/1.17</f>
        <v>17.0102228925758</v>
      </c>
      <c r="K2484" s="22" t="n">
        <f aca="false">G2484-I2484</f>
        <v>0.398039215686275</v>
      </c>
      <c r="L2484" s="22" t="n">
        <f aca="false">K2484</f>
        <v>0.398039215686275</v>
      </c>
      <c r="M2484" s="23" t="n">
        <f aca="false">(G2484-H2484)/H2484</f>
        <v>0.166112956810631</v>
      </c>
    </row>
    <row r="2485" customFormat="false" ht="15.75" hidden="false" customHeight="false" outlineLevel="0" collapsed="false">
      <c r="A2485" s="17" t="s">
        <v>10889</v>
      </c>
      <c r="B2485" s="18" t="s">
        <v>10890</v>
      </c>
      <c r="C2485" s="19" t="s">
        <v>10887</v>
      </c>
      <c r="D2485" s="18" t="s">
        <v>10891</v>
      </c>
      <c r="E2485" s="24" t="s">
        <v>479</v>
      </c>
      <c r="F2485" s="17" t="s">
        <v>22</v>
      </c>
      <c r="G2485" s="20" t="s">
        <v>10892</v>
      </c>
      <c r="H2485" s="21" t="n">
        <f aca="false">J2485+L2485</f>
        <v>32.5011396011396</v>
      </c>
      <c r="I2485" s="21" t="n">
        <f aca="false">G2485/(1+2%)</f>
        <v>37.156862745098</v>
      </c>
      <c r="J2485" s="21" t="n">
        <f aca="false">I2485/1.17</f>
        <v>31.7580023462376</v>
      </c>
      <c r="K2485" s="22" t="n">
        <f aca="false">G2485-I2485</f>
        <v>0.74313725490196</v>
      </c>
      <c r="L2485" s="22" t="n">
        <f aca="false">K2485</f>
        <v>0.74313725490196</v>
      </c>
      <c r="M2485" s="23" t="n">
        <f aca="false">(G2485-H2485)/H2485</f>
        <v>0.166112956810631</v>
      </c>
    </row>
    <row r="2486" customFormat="false" ht="15.75" hidden="false" customHeight="false" outlineLevel="0" collapsed="false">
      <c r="A2486" s="17" t="s">
        <v>10893</v>
      </c>
      <c r="B2486" s="18" t="s">
        <v>10894</v>
      </c>
      <c r="C2486" s="19" t="s">
        <v>10895</v>
      </c>
      <c r="D2486" s="18"/>
      <c r="E2486" s="24" t="s">
        <v>479</v>
      </c>
      <c r="F2486" s="17" t="s">
        <v>22</v>
      </c>
      <c r="G2486" s="20" t="s">
        <v>10896</v>
      </c>
      <c r="H2486" s="21" t="n">
        <f aca="false">J2486+L2486</f>
        <v>22.3820512820513</v>
      </c>
      <c r="I2486" s="21" t="n">
        <f aca="false">G2486/(1+2%)</f>
        <v>25.5882352941177</v>
      </c>
      <c r="J2486" s="21" t="n">
        <f aca="false">I2486/1.17</f>
        <v>21.8702865761689</v>
      </c>
      <c r="K2486" s="22" t="n">
        <f aca="false">G2486-I2486</f>
        <v>0.511764705882353</v>
      </c>
      <c r="L2486" s="22" t="n">
        <f aca="false">K2486</f>
        <v>0.511764705882353</v>
      </c>
      <c r="M2486" s="23" t="n">
        <f aca="false">(G2486-H2486)/H2486</f>
        <v>0.166112956810631</v>
      </c>
    </row>
    <row r="2487" customFormat="false" ht="15.75" hidden="false" customHeight="false" outlineLevel="0" collapsed="false">
      <c r="A2487" s="17" t="s">
        <v>10897</v>
      </c>
      <c r="B2487" s="18" t="s">
        <v>10898</v>
      </c>
      <c r="C2487" s="19" t="s">
        <v>10899</v>
      </c>
      <c r="D2487" s="18"/>
      <c r="E2487" s="24" t="s">
        <v>479</v>
      </c>
      <c r="F2487" s="17" t="s">
        <v>22</v>
      </c>
      <c r="G2487" s="20" t="s">
        <v>10900</v>
      </c>
      <c r="H2487" s="21" t="n">
        <f aca="false">J2487+L2487</f>
        <v>32.7155270655271</v>
      </c>
      <c r="I2487" s="21" t="n">
        <f aca="false">G2487/(1+2%)</f>
        <v>37.4019607843137</v>
      </c>
      <c r="J2487" s="21" t="n">
        <f aca="false">I2487/1.17</f>
        <v>31.9674878498408</v>
      </c>
      <c r="K2487" s="22" t="n">
        <f aca="false">G2487-I2487</f>
        <v>0.748039215686276</v>
      </c>
      <c r="L2487" s="22" t="n">
        <f aca="false">K2487</f>
        <v>0.748039215686276</v>
      </c>
      <c r="M2487" s="23" t="n">
        <f aca="false">(G2487-H2487)/H2487</f>
        <v>0.166112956810631</v>
      </c>
    </row>
    <row r="2488" customFormat="false" ht="15.75" hidden="false" customHeight="false" outlineLevel="0" collapsed="false">
      <c r="A2488" s="17" t="s">
        <v>10901</v>
      </c>
      <c r="B2488" s="18" t="s">
        <v>10902</v>
      </c>
      <c r="C2488" s="19" t="s">
        <v>10903</v>
      </c>
      <c r="D2488" s="18"/>
      <c r="E2488" s="24" t="s">
        <v>10904</v>
      </c>
      <c r="F2488" s="17" t="s">
        <v>22</v>
      </c>
      <c r="G2488" s="20" t="s">
        <v>453</v>
      </c>
      <c r="H2488" s="21" t="n">
        <f aca="false">J2488+L2488</f>
        <v>7.37492877492878</v>
      </c>
      <c r="I2488" s="21" t="n">
        <f aca="false">G2488/(1+2%)</f>
        <v>8.43137254901961</v>
      </c>
      <c r="J2488" s="21" t="n">
        <f aca="false">I2488/1.17</f>
        <v>7.20630132394838</v>
      </c>
      <c r="K2488" s="22" t="n">
        <f aca="false">G2488-I2488</f>
        <v>0.168627450980392</v>
      </c>
      <c r="L2488" s="22" t="n">
        <f aca="false">K2488</f>
        <v>0.168627450980392</v>
      </c>
      <c r="M2488" s="23" t="n">
        <f aca="false">(G2488-H2488)/H2488</f>
        <v>0.166112956810631</v>
      </c>
    </row>
    <row r="2489" customFormat="false" ht="15.75" hidden="false" customHeight="false" outlineLevel="0" collapsed="false">
      <c r="A2489" s="17" t="s">
        <v>10905</v>
      </c>
      <c r="B2489" s="18" t="s">
        <v>10906</v>
      </c>
      <c r="C2489" s="19" t="s">
        <v>10907</v>
      </c>
      <c r="D2489" s="18"/>
      <c r="E2489" s="17" t="s">
        <v>49</v>
      </c>
      <c r="F2489" s="17" t="s">
        <v>22</v>
      </c>
      <c r="G2489" s="20" t="s">
        <v>10908</v>
      </c>
      <c r="H2489" s="21" t="n">
        <f aca="false">J2489+L2489</f>
        <v>3.55883190883191</v>
      </c>
      <c r="I2489" s="21" t="n">
        <f aca="false">G2489/(1+2%)</f>
        <v>4.06862745098039</v>
      </c>
      <c r="J2489" s="21" t="n">
        <f aca="false">I2489/1.17</f>
        <v>3.4774593598123</v>
      </c>
      <c r="K2489" s="22" t="n">
        <f aca="false">G2489-I2489</f>
        <v>0.0813725490196076</v>
      </c>
      <c r="L2489" s="22" t="n">
        <f aca="false">K2489</f>
        <v>0.0813725490196076</v>
      </c>
      <c r="M2489" s="23" t="n">
        <f aca="false">(G2489-H2489)/H2489</f>
        <v>0.166112956810631</v>
      </c>
    </row>
    <row r="2490" customFormat="false" ht="17.25" hidden="false" customHeight="false" outlineLevel="0" collapsed="false">
      <c r="A2490" s="17"/>
      <c r="B2490" s="25" t="s">
        <v>10909</v>
      </c>
      <c r="C2490" s="25"/>
      <c r="D2490" s="25"/>
      <c r="E2490" s="17"/>
      <c r="F2490" s="17"/>
      <c r="G2490" s="20"/>
      <c r="H2490" s="21"/>
      <c r="I2490" s="20"/>
      <c r="J2490" s="20"/>
      <c r="K2490" s="20"/>
      <c r="L2490" s="20"/>
      <c r="M2490" s="20"/>
    </row>
    <row r="2491" customFormat="false" ht="15.75" hidden="false" customHeight="false" outlineLevel="0" collapsed="false">
      <c r="A2491" s="17" t="s">
        <v>10905</v>
      </c>
      <c r="B2491" s="18" t="s">
        <v>10910</v>
      </c>
      <c r="C2491" s="19" t="s">
        <v>10911</v>
      </c>
      <c r="D2491" s="18"/>
      <c r="E2491" s="24" t="s">
        <v>314</v>
      </c>
      <c r="F2491" s="17" t="s">
        <v>22</v>
      </c>
      <c r="G2491" s="20" t="s">
        <v>10912</v>
      </c>
      <c r="H2491" s="21" t="n">
        <f aca="false">J2491+L2491</f>
        <v>122.055071225071</v>
      </c>
      <c r="I2491" s="21" t="n">
        <f aca="false">G2491/(1+2%)</f>
        <v>139.539215686275</v>
      </c>
      <c r="J2491" s="21" t="n">
        <f aca="false">I2491/1.17</f>
        <v>119.264286911346</v>
      </c>
      <c r="K2491" s="22" t="n">
        <f aca="false">G2491-I2491</f>
        <v>2.79078431372548</v>
      </c>
      <c r="L2491" s="22" t="n">
        <f aca="false">K2491</f>
        <v>2.79078431372548</v>
      </c>
      <c r="M2491" s="23" t="n">
        <f aca="false">(G2491-H2491)/H2491</f>
        <v>0.166112956810631</v>
      </c>
    </row>
    <row r="2492" customFormat="false" ht="15.75" hidden="false" customHeight="false" outlineLevel="0" collapsed="false">
      <c r="A2492" s="17" t="s">
        <v>10913</v>
      </c>
      <c r="B2492" s="18" t="s">
        <v>10914</v>
      </c>
      <c r="C2492" s="19" t="s">
        <v>10915</v>
      </c>
      <c r="D2492" s="18"/>
      <c r="E2492" s="24" t="s">
        <v>314</v>
      </c>
      <c r="F2492" s="17" t="s">
        <v>22</v>
      </c>
      <c r="G2492" s="20" t="s">
        <v>10916</v>
      </c>
      <c r="H2492" s="21" t="n">
        <f aca="false">J2492+L2492</f>
        <v>127.20037037037</v>
      </c>
      <c r="I2492" s="21" t="n">
        <f aca="false">G2492/(1+2%)</f>
        <v>145.421568627451</v>
      </c>
      <c r="J2492" s="21" t="n">
        <f aca="false">I2492/1.17</f>
        <v>124.291938997821</v>
      </c>
      <c r="K2492" s="22" t="n">
        <f aca="false">G2492-I2492</f>
        <v>2.90843137254902</v>
      </c>
      <c r="L2492" s="22" t="n">
        <f aca="false">K2492</f>
        <v>2.90843137254902</v>
      </c>
      <c r="M2492" s="23" t="n">
        <f aca="false">(G2492-H2492)/H2492</f>
        <v>0.166112956810631</v>
      </c>
    </row>
    <row r="2493" customFormat="false" ht="17.25" hidden="false" customHeight="false" outlineLevel="0" collapsed="false">
      <c r="A2493" s="17"/>
      <c r="B2493" s="25" t="s">
        <v>3968</v>
      </c>
      <c r="C2493" s="25"/>
      <c r="D2493" s="25"/>
      <c r="E2493" s="17"/>
      <c r="F2493" s="17"/>
      <c r="G2493" s="20"/>
      <c r="H2493" s="21"/>
      <c r="I2493" s="20"/>
      <c r="J2493" s="20"/>
      <c r="K2493" s="20"/>
      <c r="L2493" s="20"/>
      <c r="M2493" s="20"/>
    </row>
    <row r="2494" customFormat="false" ht="15.75" hidden="false" customHeight="false" outlineLevel="0" collapsed="false">
      <c r="A2494" s="17" t="s">
        <v>10917</v>
      </c>
      <c r="B2494" s="18" t="s">
        <v>10918</v>
      </c>
      <c r="C2494" s="19" t="s">
        <v>10919</v>
      </c>
      <c r="D2494" s="18"/>
      <c r="E2494" s="17" t="s">
        <v>49</v>
      </c>
      <c r="F2494" s="17" t="s">
        <v>1035</v>
      </c>
      <c r="G2494" s="20" t="s">
        <v>37</v>
      </c>
      <c r="H2494" s="21" t="n">
        <f aca="false">J2494+L2494</f>
        <v>4.85722444317533</v>
      </c>
      <c r="I2494" s="21" t="n">
        <f aca="false">G2494/(1+2%)</f>
        <v>4.90196078431373</v>
      </c>
      <c r="J2494" s="21" t="n">
        <f aca="false">I2494/1.03</f>
        <v>4.75918522748905</v>
      </c>
      <c r="K2494" s="22" t="n">
        <f aca="false">G2494-I2494</f>
        <v>0.0980392156862742</v>
      </c>
      <c r="L2494" s="22" t="n">
        <f aca="false">K2494</f>
        <v>0.0980392156862742</v>
      </c>
      <c r="M2494" s="23" t="n">
        <f aca="false">(G2494-H2494)/H2494</f>
        <v>0.0293944738389184</v>
      </c>
    </row>
    <row r="2495" customFormat="false" ht="15.75" hidden="false" customHeight="false" outlineLevel="0" collapsed="false">
      <c r="A2495" s="17" t="s">
        <v>10920</v>
      </c>
      <c r="B2495" s="18" t="s">
        <v>10921</v>
      </c>
      <c r="C2495" s="19" t="s">
        <v>10922</v>
      </c>
      <c r="D2495" s="18" t="s">
        <v>10923</v>
      </c>
      <c r="E2495" s="17" t="s">
        <v>49</v>
      </c>
      <c r="F2495" s="17" t="s">
        <v>1035</v>
      </c>
      <c r="G2495" s="20" t="s">
        <v>82</v>
      </c>
      <c r="H2495" s="21" t="n">
        <f aca="false">J2495+L2495</f>
        <v>15.5431182181611</v>
      </c>
      <c r="I2495" s="21" t="n">
        <f aca="false">G2495/(1+2%)</f>
        <v>15.6862745098039</v>
      </c>
      <c r="J2495" s="21" t="n">
        <f aca="false">I2495/1.03</f>
        <v>15.229392727965</v>
      </c>
      <c r="K2495" s="22" t="n">
        <f aca="false">G2495-I2495</f>
        <v>0.313725490196079</v>
      </c>
      <c r="L2495" s="22" t="n">
        <f aca="false">K2495</f>
        <v>0.313725490196079</v>
      </c>
      <c r="M2495" s="23" t="n">
        <f aca="false">(G2495-H2495)/H2495</f>
        <v>0.0293944738389183</v>
      </c>
    </row>
    <row r="2496" customFormat="false" ht="15.75" hidden="false" customHeight="false" outlineLevel="0" collapsed="false">
      <c r="A2496" s="17" t="s">
        <v>10924</v>
      </c>
      <c r="B2496" s="18" t="s">
        <v>10925</v>
      </c>
      <c r="C2496" s="19" t="s">
        <v>4620</v>
      </c>
      <c r="D2496" s="18" t="s">
        <v>10926</v>
      </c>
      <c r="E2496" s="24" t="s">
        <v>706</v>
      </c>
      <c r="F2496" s="17" t="s">
        <v>1035</v>
      </c>
      <c r="G2496" s="20" t="s">
        <v>519</v>
      </c>
      <c r="H2496" s="21" t="n">
        <f aca="false">J2496+L2496</f>
        <v>0.680011422044546</v>
      </c>
      <c r="I2496" s="21" t="n">
        <f aca="false">G2496/(1+2%)</f>
        <v>0.686274509803922</v>
      </c>
      <c r="J2496" s="21" t="n">
        <f aca="false">I2496/1.03</f>
        <v>0.666285931848467</v>
      </c>
      <c r="K2496" s="22" t="n">
        <f aca="false">G2496-I2496</f>
        <v>0.0137254901960785</v>
      </c>
      <c r="L2496" s="22" t="n">
        <f aca="false">K2496</f>
        <v>0.0137254901960785</v>
      </c>
      <c r="M2496" s="23" t="n">
        <f aca="false">(G2496-H2496)/H2496</f>
        <v>0.0293944738389183</v>
      </c>
    </row>
    <row r="2497" customFormat="false" ht="17.25" hidden="false" customHeight="false" outlineLevel="0" collapsed="false">
      <c r="A2497" s="17"/>
      <c r="B2497" s="25" t="s">
        <v>4010</v>
      </c>
      <c r="C2497" s="25"/>
      <c r="D2497" s="25"/>
      <c r="E2497" s="17"/>
      <c r="F2497" s="17"/>
      <c r="G2497" s="20"/>
      <c r="H2497" s="21"/>
      <c r="I2497" s="20"/>
      <c r="J2497" s="20"/>
      <c r="K2497" s="20"/>
      <c r="L2497" s="20"/>
      <c r="M2497" s="20"/>
    </row>
    <row r="2498" customFormat="false" ht="15.75" hidden="false" customHeight="false" outlineLevel="0" collapsed="false">
      <c r="A2498" s="17" t="s">
        <v>10927</v>
      </c>
      <c r="B2498" s="18" t="s">
        <v>10928</v>
      </c>
      <c r="C2498" s="19" t="s">
        <v>10929</v>
      </c>
      <c r="D2498" s="18" t="s">
        <v>10930</v>
      </c>
      <c r="E2498" s="24" t="s">
        <v>314</v>
      </c>
      <c r="F2498" s="17" t="s">
        <v>22</v>
      </c>
      <c r="G2498" s="20" t="s">
        <v>70</v>
      </c>
      <c r="H2498" s="21" t="n">
        <f aca="false">J2498+L2498</f>
        <v>11.1481481481481</v>
      </c>
      <c r="I2498" s="21" t="n">
        <f aca="false">G2498/(1+2%)</f>
        <v>12.7450980392157</v>
      </c>
      <c r="J2498" s="21" t="n">
        <f aca="false">I2498/1.17</f>
        <v>10.8932461873638</v>
      </c>
      <c r="K2498" s="22" t="n">
        <f aca="false">G2498-I2498</f>
        <v>0.254901960784315</v>
      </c>
      <c r="L2498" s="22" t="n">
        <f aca="false">K2498</f>
        <v>0.254901960784315</v>
      </c>
      <c r="M2498" s="23" t="n">
        <f aca="false">(G2498-H2498)/H2498</f>
        <v>0.166112956810631</v>
      </c>
    </row>
    <row r="2499" customFormat="false" ht="15.75" hidden="false" customHeight="false" outlineLevel="0" collapsed="false">
      <c r="A2499" s="17" t="s">
        <v>10924</v>
      </c>
      <c r="B2499" s="18" t="s">
        <v>10931</v>
      </c>
      <c r="C2499" s="19" t="s">
        <v>10932</v>
      </c>
      <c r="D2499" s="18" t="s">
        <v>10933</v>
      </c>
      <c r="E2499" s="24" t="s">
        <v>3914</v>
      </c>
      <c r="F2499" s="17" t="s">
        <v>22</v>
      </c>
      <c r="G2499" s="20" t="s">
        <v>10934</v>
      </c>
      <c r="H2499" s="21" t="n">
        <f aca="false">J2499+L2499</f>
        <v>3301.56695156695</v>
      </c>
      <c r="I2499" s="21" t="n">
        <f aca="false">G2499/(1+2%)</f>
        <v>3774.50980392157</v>
      </c>
      <c r="J2499" s="21" t="n">
        <f aca="false">I2499/1.17</f>
        <v>3226.07675548852</v>
      </c>
      <c r="K2499" s="22" t="n">
        <f aca="false">G2499-I2499</f>
        <v>75.4901960784314</v>
      </c>
      <c r="L2499" s="22" t="n">
        <f aca="false">K2499</f>
        <v>75.4901960784314</v>
      </c>
      <c r="M2499" s="23" t="n">
        <f aca="false">(G2499-H2499)/H2499</f>
        <v>0.166112956810631</v>
      </c>
    </row>
    <row r="2500" customFormat="false" ht="15.75" hidden="false" customHeight="false" outlineLevel="0" collapsed="false">
      <c r="A2500" s="17" t="s">
        <v>10920</v>
      </c>
      <c r="B2500" s="18" t="s">
        <v>10935</v>
      </c>
      <c r="C2500" s="19" t="s">
        <v>10936</v>
      </c>
      <c r="D2500" s="18" t="s">
        <v>9638</v>
      </c>
      <c r="E2500" s="24" t="s">
        <v>3914</v>
      </c>
      <c r="F2500" s="17" t="s">
        <v>22</v>
      </c>
      <c r="G2500" s="20" t="s">
        <v>1676</v>
      </c>
      <c r="H2500" s="21" t="n">
        <f aca="false">J2500+L2500</f>
        <v>728.917378917379</v>
      </c>
      <c r="I2500" s="21" t="n">
        <f aca="false">G2500/(1+2%)</f>
        <v>833.333333333333</v>
      </c>
      <c r="J2500" s="21" t="n">
        <f aca="false">I2500/1.17</f>
        <v>712.250712250712</v>
      </c>
      <c r="K2500" s="22" t="n">
        <f aca="false">G2500-I2500</f>
        <v>16.6666666666666</v>
      </c>
      <c r="L2500" s="22" t="n">
        <f aca="false">K2500</f>
        <v>16.6666666666666</v>
      </c>
      <c r="M2500" s="23" t="n">
        <f aca="false">(G2500-H2500)/H2500</f>
        <v>0.166112956810631</v>
      </c>
    </row>
    <row r="2501" customFormat="false" ht="15.75" hidden="false" customHeight="false" outlineLevel="0" collapsed="false">
      <c r="A2501" s="17" t="s">
        <v>10917</v>
      </c>
      <c r="B2501" s="18" t="s">
        <v>10937</v>
      </c>
      <c r="C2501" s="19" t="s">
        <v>10938</v>
      </c>
      <c r="D2501" s="18" t="s">
        <v>10939</v>
      </c>
      <c r="E2501" s="24" t="s">
        <v>314</v>
      </c>
      <c r="F2501" s="17" t="s">
        <v>22</v>
      </c>
      <c r="G2501" s="20" t="s">
        <v>10685</v>
      </c>
      <c r="H2501" s="21" t="n">
        <f aca="false">J2501+L2501</f>
        <v>2058.11965811966</v>
      </c>
      <c r="I2501" s="21" t="n">
        <f aca="false">G2501/(1+2%)</f>
        <v>2352.94117647059</v>
      </c>
      <c r="J2501" s="21" t="n">
        <f aca="false">I2501/1.17</f>
        <v>2011.06083459025</v>
      </c>
      <c r="K2501" s="22" t="n">
        <f aca="false">G2501-I2501</f>
        <v>47.0588235294117</v>
      </c>
      <c r="L2501" s="22" t="n">
        <f aca="false">K2501</f>
        <v>47.0588235294117</v>
      </c>
      <c r="M2501" s="23" t="n">
        <f aca="false">(G2501-H2501)/H2501</f>
        <v>0.166112956810631</v>
      </c>
    </row>
    <row r="2502" customFormat="false" ht="15.75" hidden="false" customHeight="false" outlineLevel="0" collapsed="false">
      <c r="A2502" s="17" t="s">
        <v>10913</v>
      </c>
      <c r="B2502" s="18" t="s">
        <v>10940</v>
      </c>
      <c r="C2502" s="19" t="s">
        <v>10941</v>
      </c>
      <c r="D2502" s="18" t="s">
        <v>10942</v>
      </c>
      <c r="E2502" s="17" t="s">
        <v>49</v>
      </c>
      <c r="F2502" s="17" t="s">
        <v>22</v>
      </c>
      <c r="G2502" s="20" t="s">
        <v>28</v>
      </c>
      <c r="H2502" s="21" t="n">
        <f aca="false">J2502+L2502</f>
        <v>2.57264957264957</v>
      </c>
      <c r="I2502" s="21" t="n">
        <f aca="false">G2502/(1+2%)</f>
        <v>2.94117647058824</v>
      </c>
      <c r="J2502" s="21" t="n">
        <f aca="false">I2502/1.17</f>
        <v>2.51382604323781</v>
      </c>
      <c r="K2502" s="22" t="n">
        <f aca="false">G2502-I2502</f>
        <v>0.0588235294117649</v>
      </c>
      <c r="L2502" s="22" t="n">
        <f aca="false">K2502</f>
        <v>0.0588235294117649</v>
      </c>
      <c r="M2502" s="23" t="n">
        <f aca="false">(G2502-H2502)/H2502</f>
        <v>0.166112956810631</v>
      </c>
    </row>
    <row r="2503" customFormat="false" ht="15.75" hidden="false" customHeight="false" outlineLevel="0" collapsed="false">
      <c r="A2503" s="17" t="s">
        <v>10905</v>
      </c>
      <c r="B2503" s="18" t="s">
        <v>10943</v>
      </c>
      <c r="C2503" s="19" t="s">
        <v>10944</v>
      </c>
      <c r="D2503" s="18" t="s">
        <v>10945</v>
      </c>
      <c r="E2503" s="24" t="s">
        <v>554</v>
      </c>
      <c r="F2503" s="17" t="s">
        <v>22</v>
      </c>
      <c r="G2503" s="20" t="s">
        <v>1516</v>
      </c>
      <c r="H2503" s="21" t="n">
        <f aca="false">J2503+L2503</f>
        <v>3.51595441595442</v>
      </c>
      <c r="I2503" s="21" t="n">
        <f aca="false">G2503/(1+2%)</f>
        <v>4.01960784313726</v>
      </c>
      <c r="J2503" s="21" t="n">
        <f aca="false">I2503/1.17</f>
        <v>3.43556225909167</v>
      </c>
      <c r="K2503" s="22" t="n">
        <f aca="false">G2503-I2503</f>
        <v>0.0803921568627448</v>
      </c>
      <c r="L2503" s="22" t="n">
        <f aca="false">K2503</f>
        <v>0.0803921568627448</v>
      </c>
      <c r="M2503" s="23" t="n">
        <f aca="false">(G2503-H2503)/H2503</f>
        <v>0.166112956810631</v>
      </c>
    </row>
    <row r="2504" customFormat="false" ht="15.75" hidden="false" customHeight="false" outlineLevel="0" collapsed="false">
      <c r="A2504" s="17" t="s">
        <v>10901</v>
      </c>
      <c r="B2504" s="18" t="s">
        <v>10946</v>
      </c>
      <c r="C2504" s="19" t="s">
        <v>10947</v>
      </c>
      <c r="D2504" s="18"/>
      <c r="E2504" s="17" t="s">
        <v>49</v>
      </c>
      <c r="F2504" s="17" t="s">
        <v>22</v>
      </c>
      <c r="G2504" s="20" t="s">
        <v>32</v>
      </c>
      <c r="H2504" s="21" t="n">
        <f aca="false">J2504+L2504</f>
        <v>3.43019943019943</v>
      </c>
      <c r="I2504" s="21" t="n">
        <f aca="false">G2504/(1+2%)</f>
        <v>3.92156862745098</v>
      </c>
      <c r="J2504" s="21" t="n">
        <f aca="false">I2504/1.17</f>
        <v>3.35176805765041</v>
      </c>
      <c r="K2504" s="22" t="n">
        <f aca="false">G2504-I2504</f>
        <v>0.0784313725490198</v>
      </c>
      <c r="L2504" s="22" t="n">
        <f aca="false">K2504</f>
        <v>0.0784313725490198</v>
      </c>
      <c r="M2504" s="23" t="n">
        <f aca="false">(G2504-H2504)/H2504</f>
        <v>0.166112956810631</v>
      </c>
    </row>
    <row r="2505" customFormat="false" ht="15.75" hidden="false" customHeight="false" outlineLevel="0" collapsed="false">
      <c r="A2505" s="17" t="s">
        <v>10897</v>
      </c>
      <c r="B2505" s="18" t="s">
        <v>10948</v>
      </c>
      <c r="C2505" s="19" t="s">
        <v>10949</v>
      </c>
      <c r="D2505" s="18"/>
      <c r="E2505" s="17" t="s">
        <v>49</v>
      </c>
      <c r="F2505" s="17" t="s">
        <v>22</v>
      </c>
      <c r="G2505" s="20" t="s">
        <v>10950</v>
      </c>
      <c r="H2505" s="21" t="n">
        <f aca="false">J2505+L2505</f>
        <v>2.34968660968661</v>
      </c>
      <c r="I2505" s="21" t="n">
        <f aca="false">G2505/(1+2%)</f>
        <v>2.68627450980392</v>
      </c>
      <c r="J2505" s="21" t="n">
        <f aca="false">I2505/1.17</f>
        <v>2.29596111949053</v>
      </c>
      <c r="K2505" s="22" t="n">
        <f aca="false">G2505-I2505</f>
        <v>0.0537254901960784</v>
      </c>
      <c r="L2505" s="22" t="n">
        <f aca="false">K2505</f>
        <v>0.0537254901960784</v>
      </c>
      <c r="M2505" s="23" t="n">
        <f aca="false">(G2505-H2505)/H2505</f>
        <v>0.166112956810631</v>
      </c>
    </row>
    <row r="2506" customFormat="false" ht="17.25" hidden="false" customHeight="false" outlineLevel="0" collapsed="false">
      <c r="A2506" s="17"/>
      <c r="B2506" s="25" t="s">
        <v>4060</v>
      </c>
      <c r="C2506" s="25"/>
      <c r="D2506" s="25"/>
      <c r="E2506" s="17"/>
      <c r="F2506" s="17"/>
      <c r="G2506" s="20"/>
      <c r="H2506" s="21"/>
      <c r="I2506" s="20"/>
      <c r="J2506" s="20"/>
      <c r="K2506" s="20"/>
      <c r="L2506" s="20"/>
      <c r="M2506" s="20"/>
    </row>
    <row r="2507" customFormat="false" ht="15.75" hidden="false" customHeight="false" outlineLevel="0" collapsed="false">
      <c r="A2507" s="17" t="s">
        <v>10905</v>
      </c>
      <c r="B2507" s="18" t="s">
        <v>10951</v>
      </c>
      <c r="C2507" s="19" t="s">
        <v>10952</v>
      </c>
      <c r="D2507" s="18" t="s">
        <v>6792</v>
      </c>
      <c r="E2507" s="24" t="s">
        <v>314</v>
      </c>
      <c r="F2507" s="17" t="s">
        <v>22</v>
      </c>
      <c r="G2507" s="20" t="s">
        <v>10953</v>
      </c>
      <c r="H2507" s="21" t="n">
        <f aca="false">J2507+L2507</f>
        <v>2.16960113960114</v>
      </c>
      <c r="I2507" s="21" t="n">
        <f aca="false">G2507/(1+2%)</f>
        <v>2.48039215686274</v>
      </c>
      <c r="J2507" s="21" t="n">
        <f aca="false">I2507/1.17</f>
        <v>2.11999329646388</v>
      </c>
      <c r="K2507" s="22" t="n">
        <f aca="false">G2507-I2507</f>
        <v>0.0496078431372551</v>
      </c>
      <c r="L2507" s="22" t="n">
        <f aca="false">K2507</f>
        <v>0.0496078431372551</v>
      </c>
      <c r="M2507" s="23" t="n">
        <f aca="false">(G2507-H2507)/H2507</f>
        <v>0.166112956810631</v>
      </c>
    </row>
    <row r="2508" customFormat="false" ht="15.75" hidden="false" customHeight="false" outlineLevel="0" collapsed="false">
      <c r="A2508" s="17" t="s">
        <v>10913</v>
      </c>
      <c r="B2508" s="18" t="s">
        <v>10954</v>
      </c>
      <c r="C2508" s="19" t="s">
        <v>10952</v>
      </c>
      <c r="D2508" s="18" t="s">
        <v>7578</v>
      </c>
      <c r="E2508" s="24" t="s">
        <v>314</v>
      </c>
      <c r="F2508" s="17" t="s">
        <v>22</v>
      </c>
      <c r="G2508" s="20" t="s">
        <v>10955</v>
      </c>
      <c r="H2508" s="21" t="n">
        <f aca="false">J2508+L2508</f>
        <v>2.81276353276353</v>
      </c>
      <c r="I2508" s="21" t="n">
        <f aca="false">G2508/(1+2%)</f>
        <v>3.2156862745098</v>
      </c>
      <c r="J2508" s="21" t="n">
        <f aca="false">I2508/1.17</f>
        <v>2.74844980727334</v>
      </c>
      <c r="K2508" s="22" t="n">
        <f aca="false">G2508-I2508</f>
        <v>0.0643137254901962</v>
      </c>
      <c r="L2508" s="22" t="n">
        <f aca="false">K2508</f>
        <v>0.0643137254901962</v>
      </c>
      <c r="M2508" s="23" t="n">
        <f aca="false">(G2508-H2508)/H2508</f>
        <v>0.166112956810631</v>
      </c>
    </row>
    <row r="2509" customFormat="false" ht="15.75" hidden="false" customHeight="false" outlineLevel="0" collapsed="false">
      <c r="A2509" s="17" t="s">
        <v>10917</v>
      </c>
      <c r="B2509" s="18" t="s">
        <v>10956</v>
      </c>
      <c r="C2509" s="19" t="s">
        <v>10952</v>
      </c>
      <c r="D2509" s="18" t="s">
        <v>5149</v>
      </c>
      <c r="E2509" s="24" t="s">
        <v>314</v>
      </c>
      <c r="F2509" s="17" t="s">
        <v>22</v>
      </c>
      <c r="G2509" s="20" t="s">
        <v>10957</v>
      </c>
      <c r="H2509" s="21" t="n">
        <f aca="false">J2509+L2509</f>
        <v>4.95663817663818</v>
      </c>
      <c r="I2509" s="21" t="n">
        <f aca="false">G2509/(1+2%)</f>
        <v>5.66666666666667</v>
      </c>
      <c r="J2509" s="21" t="n">
        <f aca="false">I2509/1.17</f>
        <v>4.84330484330484</v>
      </c>
      <c r="K2509" s="22" t="n">
        <f aca="false">G2509-I2509</f>
        <v>0.113333333333333</v>
      </c>
      <c r="L2509" s="22" t="n">
        <f aca="false">K2509</f>
        <v>0.113333333333333</v>
      </c>
      <c r="M2509" s="23" t="n">
        <f aca="false">(G2509-H2509)/H2509</f>
        <v>0.166112956810631</v>
      </c>
    </row>
    <row r="2510" customFormat="false" ht="15.75" hidden="false" customHeight="false" outlineLevel="0" collapsed="false">
      <c r="A2510" s="17" t="s">
        <v>10920</v>
      </c>
      <c r="B2510" s="18" t="s">
        <v>10958</v>
      </c>
      <c r="C2510" s="19" t="s">
        <v>10952</v>
      </c>
      <c r="D2510" s="18" t="s">
        <v>5167</v>
      </c>
      <c r="E2510" s="24" t="s">
        <v>314</v>
      </c>
      <c r="F2510" s="17" t="s">
        <v>22</v>
      </c>
      <c r="G2510" s="20" t="s">
        <v>8161</v>
      </c>
      <c r="H2510" s="21" t="n">
        <f aca="false">J2510+L2510</f>
        <v>7.48641025641026</v>
      </c>
      <c r="I2510" s="21" t="n">
        <f aca="false">G2510/(1+2%)</f>
        <v>8.55882352941176</v>
      </c>
      <c r="J2510" s="21" t="n">
        <f aca="false">I2510/1.17</f>
        <v>7.31523378582202</v>
      </c>
      <c r="K2510" s="22" t="n">
        <f aca="false">G2510-I2510</f>
        <v>0.171176470588236</v>
      </c>
      <c r="L2510" s="22" t="n">
        <f aca="false">K2510</f>
        <v>0.171176470588236</v>
      </c>
      <c r="M2510" s="23" t="n">
        <f aca="false">(G2510-H2510)/H2510</f>
        <v>0.166112956810631</v>
      </c>
    </row>
    <row r="2511" customFormat="false" ht="15.75" hidden="false" customHeight="false" outlineLevel="0" collapsed="false">
      <c r="A2511" s="17" t="s">
        <v>10924</v>
      </c>
      <c r="B2511" s="18" t="s">
        <v>10959</v>
      </c>
      <c r="C2511" s="19" t="s">
        <v>10952</v>
      </c>
      <c r="D2511" s="18" t="s">
        <v>5152</v>
      </c>
      <c r="E2511" s="24" t="s">
        <v>314</v>
      </c>
      <c r="F2511" s="17" t="s">
        <v>22</v>
      </c>
      <c r="G2511" s="20" t="s">
        <v>10960</v>
      </c>
      <c r="H2511" s="21" t="n">
        <f aca="false">J2511+L2511</f>
        <v>11.1224216524217</v>
      </c>
      <c r="I2511" s="21" t="n">
        <f aca="false">G2511/(1+2%)</f>
        <v>12.7156862745098</v>
      </c>
      <c r="J2511" s="21" t="n">
        <f aca="false">I2511/1.17</f>
        <v>10.8681079269315</v>
      </c>
      <c r="K2511" s="22" t="n">
        <f aca="false">G2511-I2511</f>
        <v>0.254313725490196</v>
      </c>
      <c r="L2511" s="22" t="n">
        <f aca="false">K2511</f>
        <v>0.254313725490196</v>
      </c>
      <c r="M2511" s="23" t="n">
        <f aca="false">(G2511-H2511)/H2511</f>
        <v>0.166112956810631</v>
      </c>
    </row>
    <row r="2512" customFormat="false" ht="15.75" hidden="false" customHeight="false" outlineLevel="0" collapsed="false">
      <c r="A2512" s="17" t="s">
        <v>10927</v>
      </c>
      <c r="B2512" s="18" t="s">
        <v>10961</v>
      </c>
      <c r="C2512" s="19" t="s">
        <v>10952</v>
      </c>
      <c r="D2512" s="18" t="s">
        <v>5154</v>
      </c>
      <c r="E2512" s="24" t="s">
        <v>314</v>
      </c>
      <c r="F2512" s="17" t="s">
        <v>22</v>
      </c>
      <c r="G2512" s="20" t="s">
        <v>10962</v>
      </c>
      <c r="H2512" s="21" t="n">
        <f aca="false">J2512+L2512</f>
        <v>15.2472364672365</v>
      </c>
      <c r="I2512" s="21" t="n">
        <f aca="false">G2512/(1+2%)</f>
        <v>17.4313725490196</v>
      </c>
      <c r="J2512" s="21" t="n">
        <f aca="false">I2512/1.17</f>
        <v>14.8986090162561</v>
      </c>
      <c r="K2512" s="22" t="n">
        <f aca="false">G2512-I2512</f>
        <v>0.348627450980391</v>
      </c>
      <c r="L2512" s="22" t="n">
        <f aca="false">K2512</f>
        <v>0.348627450980391</v>
      </c>
      <c r="M2512" s="23" t="n">
        <f aca="false">(G2512-H2512)/H2512</f>
        <v>0.166112956810631</v>
      </c>
    </row>
    <row r="2513" customFormat="false" ht="15.75" hidden="false" customHeight="false" outlineLevel="0" collapsed="false">
      <c r="A2513" s="17" t="s">
        <v>10963</v>
      </c>
      <c r="B2513" s="18" t="s">
        <v>10964</v>
      </c>
      <c r="C2513" s="19" t="s">
        <v>10965</v>
      </c>
      <c r="D2513" s="18"/>
      <c r="E2513" s="17" t="s">
        <v>49</v>
      </c>
      <c r="F2513" s="17" t="s">
        <v>22</v>
      </c>
      <c r="G2513" s="20" t="s">
        <v>928</v>
      </c>
      <c r="H2513" s="21" t="n">
        <f aca="false">J2513+L2513</f>
        <v>7.28917378917379</v>
      </c>
      <c r="I2513" s="21" t="n">
        <f aca="false">G2513/(1+2%)</f>
        <v>8.33333333333333</v>
      </c>
      <c r="J2513" s="21" t="n">
        <f aca="false">I2513/1.17</f>
        <v>7.12250712250712</v>
      </c>
      <c r="K2513" s="22" t="n">
        <f aca="false">G2513-I2513</f>
        <v>0.166666666666666</v>
      </c>
      <c r="L2513" s="22" t="n">
        <f aca="false">K2513</f>
        <v>0.166666666666666</v>
      </c>
      <c r="M2513" s="23" t="n">
        <f aca="false">(G2513-H2513)/H2513</f>
        <v>0.166112956810631</v>
      </c>
    </row>
    <row r="2514" customFormat="false" ht="15.75" hidden="false" customHeight="false" outlineLevel="0" collapsed="false">
      <c r="A2514" s="17" t="s">
        <v>10966</v>
      </c>
      <c r="B2514" s="18" t="s">
        <v>10967</v>
      </c>
      <c r="C2514" s="19" t="s">
        <v>10968</v>
      </c>
      <c r="D2514" s="18"/>
      <c r="E2514" s="17" t="s">
        <v>131</v>
      </c>
      <c r="F2514" s="17" t="s">
        <v>22</v>
      </c>
      <c r="G2514" s="20" t="s">
        <v>63</v>
      </c>
      <c r="H2514" s="21" t="n">
        <f aca="false">J2514+L2514</f>
        <v>9.43304843304843</v>
      </c>
      <c r="I2514" s="21" t="n">
        <f aca="false">G2514/(1+2%)</f>
        <v>10.7843137254902</v>
      </c>
      <c r="J2514" s="21" t="n">
        <f aca="false">I2514/1.17</f>
        <v>9.21736215853863</v>
      </c>
      <c r="K2514" s="22" t="n">
        <f aca="false">G2514-I2514</f>
        <v>0.215686274509805</v>
      </c>
      <c r="L2514" s="22" t="n">
        <f aca="false">K2514</f>
        <v>0.215686274509805</v>
      </c>
      <c r="M2514" s="23" t="n">
        <f aca="false">(G2514-H2514)/H2514</f>
        <v>0.166112956810631</v>
      </c>
    </row>
    <row r="2515" customFormat="false" ht="15.75" hidden="false" customHeight="false" outlineLevel="0" collapsed="false">
      <c r="A2515" s="17" t="s">
        <v>10969</v>
      </c>
      <c r="B2515" s="18" t="s">
        <v>10970</v>
      </c>
      <c r="C2515" s="19" t="s">
        <v>10971</v>
      </c>
      <c r="D2515" s="18"/>
      <c r="E2515" s="17" t="s">
        <v>49</v>
      </c>
      <c r="F2515" s="17" t="s">
        <v>22</v>
      </c>
      <c r="G2515" s="20" t="s">
        <v>10972</v>
      </c>
      <c r="H2515" s="21" t="n">
        <f aca="false">J2515+L2515</f>
        <v>7.91518518518519</v>
      </c>
      <c r="I2515" s="21" t="n">
        <f aca="false">G2515/(1+2%)</f>
        <v>9.04901960784314</v>
      </c>
      <c r="J2515" s="21" t="n">
        <f aca="false">I2515/1.17</f>
        <v>7.73420479302832</v>
      </c>
      <c r="K2515" s="22" t="n">
        <f aca="false">G2515-I2515</f>
        <v>0.180980392156863</v>
      </c>
      <c r="L2515" s="22" t="n">
        <f aca="false">K2515</f>
        <v>0.180980392156863</v>
      </c>
      <c r="M2515" s="23" t="n">
        <f aca="false">(G2515-H2515)/H2515</f>
        <v>0.166112956810631</v>
      </c>
    </row>
    <row r="2516" customFormat="false" ht="15.75" hidden="false" customHeight="false" outlineLevel="0" collapsed="false">
      <c r="A2516" s="17" t="s">
        <v>10973</v>
      </c>
      <c r="B2516" s="18" t="s">
        <v>10974</v>
      </c>
      <c r="C2516" s="19" t="s">
        <v>10975</v>
      </c>
      <c r="D2516" s="19" t="s">
        <v>10976</v>
      </c>
      <c r="E2516" s="17" t="s">
        <v>49</v>
      </c>
      <c r="F2516" s="17" t="s">
        <v>22</v>
      </c>
      <c r="G2516" s="20" t="s">
        <v>10977</v>
      </c>
      <c r="H2516" s="21" t="n">
        <f aca="false">J2516+L2516</f>
        <v>8.87564102564103</v>
      </c>
      <c r="I2516" s="21" t="n">
        <f aca="false">G2516/(1+2%)</f>
        <v>10.1470588235294</v>
      </c>
      <c r="J2516" s="21" t="n">
        <f aca="false">I2516/1.17</f>
        <v>8.67269984917044</v>
      </c>
      <c r="K2516" s="22" t="n">
        <f aca="false">G2516-I2516</f>
        <v>0.202941176470588</v>
      </c>
      <c r="L2516" s="22" t="n">
        <f aca="false">K2516</f>
        <v>0.202941176470588</v>
      </c>
      <c r="M2516" s="23" t="n">
        <f aca="false">(G2516-H2516)/H2516</f>
        <v>0.166112956810631</v>
      </c>
    </row>
    <row r="2517" customFormat="false" ht="15.75" hidden="false" customHeight="false" outlineLevel="0" collapsed="false">
      <c r="A2517" s="17" t="s">
        <v>10978</v>
      </c>
      <c r="B2517" s="18" t="s">
        <v>10979</v>
      </c>
      <c r="C2517" s="19" t="s">
        <v>4623</v>
      </c>
      <c r="D2517" s="18" t="s">
        <v>10980</v>
      </c>
      <c r="E2517" s="17" t="s">
        <v>49</v>
      </c>
      <c r="F2517" s="17" t="s">
        <v>22</v>
      </c>
      <c r="G2517" s="20" t="s">
        <v>4625</v>
      </c>
      <c r="H2517" s="21" t="n">
        <f aca="false">J2517+L2517</f>
        <v>8.36111111111111</v>
      </c>
      <c r="I2517" s="21" t="n">
        <f aca="false">G2517/(1+2%)</f>
        <v>9.55882352941176</v>
      </c>
      <c r="J2517" s="21" t="n">
        <f aca="false">I2517/1.17</f>
        <v>8.16993464052288</v>
      </c>
      <c r="K2517" s="22" t="n">
        <f aca="false">G2517-I2517</f>
        <v>0.191176470588236</v>
      </c>
      <c r="L2517" s="22" t="n">
        <f aca="false">K2517</f>
        <v>0.191176470588236</v>
      </c>
      <c r="M2517" s="23" t="n">
        <f aca="false">(G2517-H2517)/H2517</f>
        <v>0.166112956810631</v>
      </c>
    </row>
    <row r="2518" customFormat="false" ht="15.75" hidden="false" customHeight="false" outlineLevel="0" collapsed="false">
      <c r="A2518" s="17" t="s">
        <v>10981</v>
      </c>
      <c r="B2518" s="18" t="s">
        <v>10982</v>
      </c>
      <c r="C2518" s="19" t="s">
        <v>10983</v>
      </c>
      <c r="D2518" s="19" t="s">
        <v>10984</v>
      </c>
      <c r="E2518" s="17" t="s">
        <v>49</v>
      </c>
      <c r="F2518" s="17" t="s">
        <v>22</v>
      </c>
      <c r="G2518" s="20" t="s">
        <v>5041</v>
      </c>
      <c r="H2518" s="21" t="n">
        <f aca="false">J2518+L2518</f>
        <v>14.1495726495727</v>
      </c>
      <c r="I2518" s="21" t="n">
        <f aca="false">G2518/(1+2%)</f>
        <v>16.1764705882353</v>
      </c>
      <c r="J2518" s="21" t="n">
        <f aca="false">I2518/1.17</f>
        <v>13.8260432378079</v>
      </c>
      <c r="K2518" s="22" t="n">
        <f aca="false">G2518-I2518</f>
        <v>0.323529411764707</v>
      </c>
      <c r="L2518" s="22" t="n">
        <f aca="false">K2518</f>
        <v>0.323529411764707</v>
      </c>
      <c r="M2518" s="23" t="n">
        <f aca="false">(G2518-H2518)/H2518</f>
        <v>0.166112956810631</v>
      </c>
    </row>
    <row r="2519" customFormat="false" ht="15.75" hidden="false" customHeight="false" outlineLevel="0" collapsed="false">
      <c r="A2519" s="17" t="s">
        <v>10985</v>
      </c>
      <c r="B2519" s="18" t="s">
        <v>10986</v>
      </c>
      <c r="C2519" s="19" t="s">
        <v>4627</v>
      </c>
      <c r="D2519" s="19" t="s">
        <v>10987</v>
      </c>
      <c r="E2519" s="17" t="s">
        <v>49</v>
      </c>
      <c r="F2519" s="17" t="s">
        <v>22</v>
      </c>
      <c r="G2519" s="20" t="s">
        <v>4629</v>
      </c>
      <c r="H2519" s="21" t="n">
        <f aca="false">J2519+L2519</f>
        <v>14.0209401709402</v>
      </c>
      <c r="I2519" s="21" t="n">
        <f aca="false">G2519/(1+2%)</f>
        <v>16.0294117647059</v>
      </c>
      <c r="J2519" s="21" t="n">
        <f aca="false">I2519/1.17</f>
        <v>13.7003519356461</v>
      </c>
      <c r="K2519" s="22" t="n">
        <f aca="false">G2519-I2519</f>
        <v>0.320588235294117</v>
      </c>
      <c r="L2519" s="22" t="n">
        <f aca="false">K2519</f>
        <v>0.320588235294117</v>
      </c>
      <c r="M2519" s="23" t="n">
        <f aca="false">(G2519-H2519)/H2519</f>
        <v>0.166112956810631</v>
      </c>
    </row>
    <row r="2520" customFormat="false" ht="15.75" hidden="false" customHeight="false" outlineLevel="0" collapsed="false">
      <c r="A2520" s="17" t="s">
        <v>10988</v>
      </c>
      <c r="B2520" s="18" t="s">
        <v>10989</v>
      </c>
      <c r="C2520" s="19" t="s">
        <v>4627</v>
      </c>
      <c r="D2520" s="19" t="s">
        <v>10990</v>
      </c>
      <c r="E2520" s="17" t="s">
        <v>49</v>
      </c>
      <c r="F2520" s="17" t="s">
        <v>22</v>
      </c>
      <c r="G2520" s="20" t="s">
        <v>4629</v>
      </c>
      <c r="H2520" s="21" t="n">
        <f aca="false">J2520+L2520</f>
        <v>14.0209401709402</v>
      </c>
      <c r="I2520" s="21" t="n">
        <f aca="false">G2520/(1+2%)</f>
        <v>16.0294117647059</v>
      </c>
      <c r="J2520" s="21" t="n">
        <f aca="false">I2520/1.17</f>
        <v>13.7003519356461</v>
      </c>
      <c r="K2520" s="22" t="n">
        <f aca="false">G2520-I2520</f>
        <v>0.320588235294117</v>
      </c>
      <c r="L2520" s="22" t="n">
        <f aca="false">K2520</f>
        <v>0.320588235294117</v>
      </c>
      <c r="M2520" s="23" t="n">
        <f aca="false">(G2520-H2520)/H2520</f>
        <v>0.166112956810631</v>
      </c>
    </row>
    <row r="2521" customFormat="false" ht="15.75" hidden="false" customHeight="false" outlineLevel="0" collapsed="false">
      <c r="A2521" s="17" t="s">
        <v>10991</v>
      </c>
      <c r="B2521" s="18" t="s">
        <v>10992</v>
      </c>
      <c r="C2521" s="19" t="s">
        <v>4631</v>
      </c>
      <c r="D2521" s="18" t="s">
        <v>10993</v>
      </c>
      <c r="E2521" s="17" t="s">
        <v>49</v>
      </c>
      <c r="F2521" s="17" t="s">
        <v>22</v>
      </c>
      <c r="G2521" s="20" t="s">
        <v>8378</v>
      </c>
      <c r="H2521" s="21" t="n">
        <f aca="false">J2521+L2521</f>
        <v>9.21866096866097</v>
      </c>
      <c r="I2521" s="21" t="n">
        <f aca="false">G2521/(1+2%)</f>
        <v>10.5392156862745</v>
      </c>
      <c r="J2521" s="21" t="n">
        <f aca="false">I2521/1.17</f>
        <v>9.00787665493548</v>
      </c>
      <c r="K2521" s="22" t="n">
        <f aca="false">G2521-I2521</f>
        <v>0.21078431372549</v>
      </c>
      <c r="L2521" s="22" t="n">
        <f aca="false">K2521</f>
        <v>0.21078431372549</v>
      </c>
      <c r="M2521" s="23" t="n">
        <f aca="false">(G2521-H2521)/H2521</f>
        <v>0.166112956810631</v>
      </c>
    </row>
    <row r="2522" customFormat="false" ht="15.75" hidden="false" customHeight="false" outlineLevel="0" collapsed="false">
      <c r="A2522" s="17" t="s">
        <v>10994</v>
      </c>
      <c r="B2522" s="18" t="s">
        <v>10995</v>
      </c>
      <c r="C2522" s="19" t="s">
        <v>4631</v>
      </c>
      <c r="D2522" s="18" t="s">
        <v>10996</v>
      </c>
      <c r="E2522" s="17" t="s">
        <v>49</v>
      </c>
      <c r="F2522" s="17" t="s">
        <v>22</v>
      </c>
      <c r="G2522" s="20" t="s">
        <v>3278</v>
      </c>
      <c r="H2522" s="21" t="n">
        <f aca="false">J2522+L2522</f>
        <v>9.86182336182336</v>
      </c>
      <c r="I2522" s="21" t="n">
        <f aca="false">G2522/(1+2%)</f>
        <v>11.2745098039216</v>
      </c>
      <c r="J2522" s="21" t="n">
        <f aca="false">I2522/1.17</f>
        <v>9.63633316574493</v>
      </c>
      <c r="K2522" s="22" t="n">
        <f aca="false">G2522-I2522</f>
        <v>0.225490196078432</v>
      </c>
      <c r="L2522" s="22" t="n">
        <f aca="false">K2522</f>
        <v>0.225490196078432</v>
      </c>
      <c r="M2522" s="23" t="n">
        <f aca="false">(G2522-H2522)/H2522</f>
        <v>0.166112956810631</v>
      </c>
    </row>
    <row r="2523" customFormat="false" ht="15.75" hidden="false" customHeight="false" outlineLevel="0" collapsed="false">
      <c r="A2523" s="17" t="s">
        <v>10997</v>
      </c>
      <c r="B2523" s="18" t="s">
        <v>10998</v>
      </c>
      <c r="C2523" s="19" t="s">
        <v>4631</v>
      </c>
      <c r="D2523" s="19" t="s">
        <v>10999</v>
      </c>
      <c r="E2523" s="17" t="s">
        <v>49</v>
      </c>
      <c r="F2523" s="17" t="s">
        <v>22</v>
      </c>
      <c r="G2523" s="20" t="s">
        <v>4633</v>
      </c>
      <c r="H2523" s="21" t="n">
        <f aca="false">J2523+L2523</f>
        <v>10.0762108262108</v>
      </c>
      <c r="I2523" s="21" t="n">
        <f aca="false">G2523/(1+2%)</f>
        <v>11.5196078431373</v>
      </c>
      <c r="J2523" s="21" t="n">
        <f aca="false">I2523/1.17</f>
        <v>9.84581866934808</v>
      </c>
      <c r="K2523" s="22" t="n">
        <f aca="false">G2523-I2523</f>
        <v>0.230392156862745</v>
      </c>
      <c r="L2523" s="22" t="n">
        <f aca="false">K2523</f>
        <v>0.230392156862745</v>
      </c>
      <c r="M2523" s="23" t="n">
        <f aca="false">(G2523-H2523)/H2523</f>
        <v>0.166112956810631</v>
      </c>
    </row>
    <row r="2524" customFormat="false" ht="15.75" hidden="false" customHeight="false" outlineLevel="0" collapsed="false">
      <c r="A2524" s="17" t="s">
        <v>11000</v>
      </c>
      <c r="B2524" s="18" t="s">
        <v>11001</v>
      </c>
      <c r="C2524" s="19" t="s">
        <v>4631</v>
      </c>
      <c r="D2524" s="18" t="s">
        <v>11002</v>
      </c>
      <c r="E2524" s="17" t="s">
        <v>49</v>
      </c>
      <c r="F2524" s="17" t="s">
        <v>22</v>
      </c>
      <c r="G2524" s="20" t="s">
        <v>66</v>
      </c>
      <c r="H2524" s="21" t="n">
        <f aca="false">J2524+L2524</f>
        <v>10.2905982905983</v>
      </c>
      <c r="I2524" s="21" t="n">
        <f aca="false">G2524/(1+2%)</f>
        <v>11.7647058823529</v>
      </c>
      <c r="J2524" s="21" t="n">
        <f aca="false">I2524/1.17</f>
        <v>10.0553041729512</v>
      </c>
      <c r="K2524" s="22" t="n">
        <f aca="false">G2524-I2524</f>
        <v>0.23529411764706</v>
      </c>
      <c r="L2524" s="22" t="n">
        <f aca="false">K2524</f>
        <v>0.23529411764706</v>
      </c>
      <c r="M2524" s="23" t="n">
        <f aca="false">(G2524-H2524)/H2524</f>
        <v>0.166112956810631</v>
      </c>
    </row>
    <row r="2525" customFormat="false" ht="15.75" hidden="false" customHeight="false" outlineLevel="0" collapsed="false">
      <c r="A2525" s="17" t="s">
        <v>11003</v>
      </c>
      <c r="B2525" s="18" t="s">
        <v>11004</v>
      </c>
      <c r="C2525" s="19" t="s">
        <v>11005</v>
      </c>
      <c r="D2525" s="18"/>
      <c r="E2525" s="17" t="s">
        <v>49</v>
      </c>
      <c r="F2525" s="17" t="s">
        <v>22</v>
      </c>
      <c r="G2525" s="20" t="s">
        <v>11006</v>
      </c>
      <c r="H2525" s="21" t="n">
        <f aca="false">J2525+L2525</f>
        <v>4.63076923076923</v>
      </c>
      <c r="I2525" s="21" t="n">
        <f aca="false">G2525/(1+2%)</f>
        <v>5.29411764705882</v>
      </c>
      <c r="J2525" s="21" t="n">
        <f aca="false">I2525/1.17</f>
        <v>4.52488687782805</v>
      </c>
      <c r="K2525" s="22" t="n">
        <f aca="false">G2525-I2525</f>
        <v>0.105882352941177</v>
      </c>
      <c r="L2525" s="22" t="n">
        <f aca="false">K2525</f>
        <v>0.105882352941177</v>
      </c>
      <c r="M2525" s="23" t="n">
        <f aca="false">(G2525-H2525)/H2525</f>
        <v>0.166112956810631</v>
      </c>
    </row>
    <row r="2526" customFormat="false" ht="15.75" hidden="false" customHeight="false" outlineLevel="0" collapsed="false">
      <c r="A2526" s="17" t="s">
        <v>11007</v>
      </c>
      <c r="B2526" s="18" t="s">
        <v>11008</v>
      </c>
      <c r="C2526" s="19" t="s">
        <v>4635</v>
      </c>
      <c r="D2526" s="18" t="s">
        <v>11009</v>
      </c>
      <c r="E2526" s="17" t="s">
        <v>49</v>
      </c>
      <c r="F2526" s="17" t="s">
        <v>22</v>
      </c>
      <c r="G2526" s="20" t="s">
        <v>78</v>
      </c>
      <c r="H2526" s="21" t="n">
        <f aca="false">J2526+L2526</f>
        <v>12.8632478632479</v>
      </c>
      <c r="I2526" s="21" t="n">
        <f aca="false">G2526/(1+2%)</f>
        <v>14.7058823529412</v>
      </c>
      <c r="J2526" s="21" t="n">
        <f aca="false">I2526/1.17</f>
        <v>12.569130216189</v>
      </c>
      <c r="K2526" s="22" t="n">
        <f aca="false">G2526-I2526</f>
        <v>0.294117647058824</v>
      </c>
      <c r="L2526" s="22" t="n">
        <f aca="false">K2526</f>
        <v>0.294117647058824</v>
      </c>
      <c r="M2526" s="23" t="n">
        <f aca="false">(G2526-H2526)/H2526</f>
        <v>0.166112956810631</v>
      </c>
    </row>
    <row r="2527" customFormat="false" ht="15.75" hidden="false" customHeight="false" outlineLevel="0" collapsed="false">
      <c r="A2527" s="17" t="s">
        <v>11010</v>
      </c>
      <c r="B2527" s="18" t="s">
        <v>11011</v>
      </c>
      <c r="C2527" s="19" t="s">
        <v>11012</v>
      </c>
      <c r="D2527" s="18"/>
      <c r="E2527" s="24" t="s">
        <v>35</v>
      </c>
      <c r="F2527" s="17" t="s">
        <v>22</v>
      </c>
      <c r="G2527" s="20" t="s">
        <v>78</v>
      </c>
      <c r="H2527" s="21" t="n">
        <f aca="false">J2527+L2527</f>
        <v>12.8632478632479</v>
      </c>
      <c r="I2527" s="21" t="n">
        <f aca="false">G2527/(1+2%)</f>
        <v>14.7058823529412</v>
      </c>
      <c r="J2527" s="21" t="n">
        <f aca="false">I2527/1.17</f>
        <v>12.569130216189</v>
      </c>
      <c r="K2527" s="22" t="n">
        <f aca="false">G2527-I2527</f>
        <v>0.294117647058824</v>
      </c>
      <c r="L2527" s="22" t="n">
        <f aca="false">K2527</f>
        <v>0.294117647058824</v>
      </c>
      <c r="M2527" s="23" t="n">
        <f aca="false">(G2527-H2527)/H2527</f>
        <v>0.166112956810631</v>
      </c>
    </row>
    <row r="2528" customFormat="false" ht="15.75" hidden="false" customHeight="false" outlineLevel="0" collapsed="false">
      <c r="A2528" s="17" t="s">
        <v>11013</v>
      </c>
      <c r="B2528" s="18" t="s">
        <v>11014</v>
      </c>
      <c r="C2528" s="19" t="s">
        <v>11015</v>
      </c>
      <c r="D2528" s="18" t="s">
        <v>11016</v>
      </c>
      <c r="E2528" s="24" t="s">
        <v>314</v>
      </c>
      <c r="F2528" s="17" t="s">
        <v>22</v>
      </c>
      <c r="G2528" s="20" t="s">
        <v>11017</v>
      </c>
      <c r="H2528" s="21" t="n">
        <f aca="false">J2528+L2528</f>
        <v>415.482905982906</v>
      </c>
      <c r="I2528" s="21" t="n">
        <f aca="false">G2528/(1+2%)</f>
        <v>475</v>
      </c>
      <c r="J2528" s="21" t="n">
        <f aca="false">I2528/1.17</f>
        <v>405.982905982906</v>
      </c>
      <c r="K2528" s="22" t="n">
        <f aca="false">G2528-I2528</f>
        <v>9.5</v>
      </c>
      <c r="L2528" s="22" t="n">
        <f aca="false">K2528</f>
        <v>9.5</v>
      </c>
      <c r="M2528" s="23" t="n">
        <f aca="false">(G2528-H2528)/H2528</f>
        <v>0.166112956810631</v>
      </c>
    </row>
    <row r="2529" customFormat="false" ht="15.75" hidden="false" customHeight="false" outlineLevel="0" collapsed="false">
      <c r="A2529" s="17" t="s">
        <v>11018</v>
      </c>
      <c r="B2529" s="18" t="s">
        <v>11019</v>
      </c>
      <c r="C2529" s="19" t="s">
        <v>11020</v>
      </c>
      <c r="D2529" s="18"/>
      <c r="E2529" s="24" t="s">
        <v>554</v>
      </c>
      <c r="F2529" s="17" t="s">
        <v>22</v>
      </c>
      <c r="G2529" s="20" t="s">
        <v>353</v>
      </c>
      <c r="H2529" s="21" t="n">
        <f aca="false">J2529+L2529</f>
        <v>1.28632478632479</v>
      </c>
      <c r="I2529" s="21" t="n">
        <f aca="false">G2529/(1+2%)</f>
        <v>1.47058823529412</v>
      </c>
      <c r="J2529" s="21" t="n">
        <f aca="false">I2529/1.17</f>
        <v>1.2569130216189</v>
      </c>
      <c r="K2529" s="22" t="n">
        <f aca="false">G2529-I2529</f>
        <v>0.0294117647058825</v>
      </c>
      <c r="L2529" s="22" t="n">
        <f aca="false">K2529</f>
        <v>0.0294117647058825</v>
      </c>
      <c r="M2529" s="23" t="n">
        <f aca="false">(G2529-H2529)/H2529</f>
        <v>0.166112956810631</v>
      </c>
    </row>
    <row r="2530" customFormat="false" ht="15.75" hidden="false" customHeight="false" outlineLevel="0" collapsed="false">
      <c r="A2530" s="17" t="s">
        <v>11021</v>
      </c>
      <c r="B2530" s="18" t="s">
        <v>11022</v>
      </c>
      <c r="C2530" s="19" t="s">
        <v>11023</v>
      </c>
      <c r="D2530" s="18"/>
      <c r="E2530" s="17" t="s">
        <v>49</v>
      </c>
      <c r="F2530" s="17" t="s">
        <v>22</v>
      </c>
      <c r="G2530" s="20" t="s">
        <v>5487</v>
      </c>
      <c r="H2530" s="21" t="n">
        <f aca="false">J2530+L2530</f>
        <v>2.16102564102564</v>
      </c>
      <c r="I2530" s="21" t="n">
        <f aca="false">G2530/(1+2%)</f>
        <v>2.47058823529412</v>
      </c>
      <c r="J2530" s="21" t="n">
        <f aca="false">I2530/1.17</f>
        <v>2.11161387631976</v>
      </c>
      <c r="K2530" s="22" t="n">
        <f aca="false">G2530-I2530</f>
        <v>0.0494117647058823</v>
      </c>
      <c r="L2530" s="22" t="n">
        <f aca="false">K2530</f>
        <v>0.0494117647058823</v>
      </c>
      <c r="M2530" s="23" t="n">
        <f aca="false">(G2530-H2530)/H2530</f>
        <v>0.166112956810631</v>
      </c>
    </row>
    <row r="2531" customFormat="false" ht="15.75" hidden="false" customHeight="false" outlineLevel="0" collapsed="false">
      <c r="A2531" s="17" t="s">
        <v>11024</v>
      </c>
      <c r="B2531" s="18" t="s">
        <v>4090</v>
      </c>
      <c r="C2531" s="19" t="s">
        <v>4091</v>
      </c>
      <c r="D2531" s="18"/>
      <c r="E2531" s="24" t="s">
        <v>314</v>
      </c>
      <c r="F2531" s="17" t="s">
        <v>22</v>
      </c>
      <c r="G2531" s="20" t="s">
        <v>1051</v>
      </c>
      <c r="H2531" s="21" t="n">
        <f aca="false">J2531+L2531</f>
        <v>2.14387464387464</v>
      </c>
      <c r="I2531" s="21" t="n">
        <f aca="false">G2531/(1+2%)</f>
        <v>2.45098039215686</v>
      </c>
      <c r="J2531" s="21" t="n">
        <f aca="false">I2531/1.17</f>
        <v>2.09485503603151</v>
      </c>
      <c r="K2531" s="22" t="n">
        <f aca="false">G2531-I2531</f>
        <v>0.0490196078431371</v>
      </c>
      <c r="L2531" s="22" t="n">
        <f aca="false">K2531</f>
        <v>0.0490196078431371</v>
      </c>
      <c r="M2531" s="23" t="n">
        <f aca="false">(G2531-H2531)/H2531</f>
        <v>0.166112956810631</v>
      </c>
    </row>
    <row r="2532" customFormat="false" ht="15.75" hidden="false" customHeight="false" outlineLevel="0" collapsed="false">
      <c r="A2532" s="17" t="s">
        <v>11025</v>
      </c>
      <c r="B2532" s="18" t="s">
        <v>11026</v>
      </c>
      <c r="C2532" s="19" t="s">
        <v>11027</v>
      </c>
      <c r="D2532" s="18"/>
      <c r="E2532" s="17" t="s">
        <v>106</v>
      </c>
      <c r="F2532" s="17" t="s">
        <v>22</v>
      </c>
      <c r="G2532" s="20" t="s">
        <v>5388</v>
      </c>
      <c r="H2532" s="21" t="n">
        <f aca="false">J2532+L2532</f>
        <v>0.248689458689459</v>
      </c>
      <c r="I2532" s="21" t="n">
        <f aca="false">G2532/(1+2%)</f>
        <v>0.284313725490196</v>
      </c>
      <c r="J2532" s="21" t="n">
        <f aca="false">I2532/1.17</f>
        <v>0.243003184179655</v>
      </c>
      <c r="K2532" s="22" t="n">
        <f aca="false">G2532-I2532</f>
        <v>0.00568627450980391</v>
      </c>
      <c r="L2532" s="22" t="n">
        <f aca="false">K2532</f>
        <v>0.00568627450980391</v>
      </c>
      <c r="M2532" s="23" t="n">
        <f aca="false">(G2532-H2532)/H2532</f>
        <v>0.166112956810631</v>
      </c>
    </row>
    <row r="2533" customFormat="false" ht="15.75" hidden="false" customHeight="false" outlineLevel="0" collapsed="false">
      <c r="A2533" s="17" t="s">
        <v>11028</v>
      </c>
      <c r="B2533" s="18" t="s">
        <v>11029</v>
      </c>
      <c r="C2533" s="19" t="s">
        <v>11030</v>
      </c>
      <c r="D2533" s="18"/>
      <c r="E2533" s="17" t="s">
        <v>49</v>
      </c>
      <c r="F2533" s="17" t="s">
        <v>22</v>
      </c>
      <c r="G2533" s="20" t="s">
        <v>457</v>
      </c>
      <c r="H2533" s="21" t="n">
        <f aca="false">J2533+L2533</f>
        <v>0.771794871794872</v>
      </c>
      <c r="I2533" s="21" t="n">
        <f aca="false">G2533/(1+2%)</f>
        <v>0.882352941176471</v>
      </c>
      <c r="J2533" s="21" t="n">
        <f aca="false">I2533/1.17</f>
        <v>0.754147812971342</v>
      </c>
      <c r="K2533" s="22" t="n">
        <f aca="false">G2533-I2533</f>
        <v>0.0176470588235295</v>
      </c>
      <c r="L2533" s="22" t="n">
        <f aca="false">K2533</f>
        <v>0.0176470588235295</v>
      </c>
      <c r="M2533" s="23" t="n">
        <f aca="false">(G2533-H2533)/H2533</f>
        <v>0.166112956810631</v>
      </c>
    </row>
    <row r="2534" customFormat="false" ht="15.75" hidden="false" customHeight="false" outlineLevel="0" collapsed="false">
      <c r="A2534" s="17" t="s">
        <v>11031</v>
      </c>
      <c r="B2534" s="18" t="s">
        <v>11032</v>
      </c>
      <c r="C2534" s="18" t="s">
        <v>11033</v>
      </c>
      <c r="D2534" s="18" t="s">
        <v>11034</v>
      </c>
      <c r="E2534" s="24" t="s">
        <v>706</v>
      </c>
      <c r="F2534" s="17" t="s">
        <v>22</v>
      </c>
      <c r="G2534" s="20" t="s">
        <v>41</v>
      </c>
      <c r="H2534" s="21" t="n">
        <f aca="false">J2534+L2534</f>
        <v>5.14529914529915</v>
      </c>
      <c r="I2534" s="21" t="n">
        <f aca="false">G2534/(1+2%)</f>
        <v>5.88235294117647</v>
      </c>
      <c r="J2534" s="21" t="n">
        <f aca="false">I2534/1.17</f>
        <v>5.02765208647562</v>
      </c>
      <c r="K2534" s="22" t="n">
        <f aca="false">G2534-I2534</f>
        <v>0.11764705882353</v>
      </c>
      <c r="L2534" s="22" t="n">
        <f aca="false">K2534</f>
        <v>0.11764705882353</v>
      </c>
      <c r="M2534" s="23" t="n">
        <f aca="false">(G2534-H2534)/H2534</f>
        <v>0.166112956810631</v>
      </c>
    </row>
    <row r="2535" customFormat="false" ht="15.75" hidden="false" customHeight="false" outlineLevel="0" collapsed="false">
      <c r="A2535" s="17" t="s">
        <v>11035</v>
      </c>
      <c r="B2535" s="18" t="s">
        <v>11036</v>
      </c>
      <c r="C2535" s="18" t="s">
        <v>11033</v>
      </c>
      <c r="D2535" s="18" t="s">
        <v>5292</v>
      </c>
      <c r="E2535" s="24" t="s">
        <v>706</v>
      </c>
      <c r="F2535" s="17" t="s">
        <v>22</v>
      </c>
      <c r="G2535" s="20" t="s">
        <v>66</v>
      </c>
      <c r="H2535" s="21" t="n">
        <f aca="false">J2535+L2535</f>
        <v>10.2905982905983</v>
      </c>
      <c r="I2535" s="21" t="n">
        <f aca="false">G2535/(1+2%)</f>
        <v>11.7647058823529</v>
      </c>
      <c r="J2535" s="21" t="n">
        <f aca="false">I2535/1.17</f>
        <v>10.0553041729512</v>
      </c>
      <c r="K2535" s="22" t="n">
        <f aca="false">G2535-I2535</f>
        <v>0.23529411764706</v>
      </c>
      <c r="L2535" s="22" t="n">
        <f aca="false">K2535</f>
        <v>0.23529411764706</v>
      </c>
      <c r="M2535" s="23" t="n">
        <f aca="false">(G2535-H2535)/H2535</f>
        <v>0.166112956810631</v>
      </c>
    </row>
    <row r="2536" customFormat="false" ht="15.75" hidden="false" customHeight="false" outlineLevel="0" collapsed="false">
      <c r="A2536" s="17" t="s">
        <v>11037</v>
      </c>
      <c r="B2536" s="18" t="s">
        <v>11038</v>
      </c>
      <c r="C2536" s="19" t="s">
        <v>11039</v>
      </c>
      <c r="D2536" s="18" t="s">
        <v>6563</v>
      </c>
      <c r="E2536" s="24" t="s">
        <v>6564</v>
      </c>
      <c r="F2536" s="17" t="s">
        <v>22</v>
      </c>
      <c r="G2536" s="20" t="s">
        <v>96</v>
      </c>
      <c r="H2536" s="21" t="n">
        <f aca="false">J2536+L2536</f>
        <v>17.1509971509972</v>
      </c>
      <c r="I2536" s="21" t="n">
        <f aca="false">G2536/(1+2%)</f>
        <v>19.6078431372549</v>
      </c>
      <c r="J2536" s="21" t="n">
        <f aca="false">I2536/1.17</f>
        <v>16.7588402882521</v>
      </c>
      <c r="K2536" s="22" t="n">
        <f aca="false">G2536-I2536</f>
        <v>0.392156862745097</v>
      </c>
      <c r="L2536" s="22" t="n">
        <f aca="false">K2536</f>
        <v>0.392156862745097</v>
      </c>
      <c r="M2536" s="23" t="n">
        <f aca="false">(G2536-H2536)/H2536</f>
        <v>0.166112956810631</v>
      </c>
    </row>
    <row r="2537" customFormat="false" ht="15.75" hidden="false" customHeight="false" outlineLevel="0" collapsed="false">
      <c r="A2537" s="17" t="s">
        <v>11040</v>
      </c>
      <c r="B2537" s="18" t="s">
        <v>11041</v>
      </c>
      <c r="C2537" s="19" t="s">
        <v>11042</v>
      </c>
      <c r="D2537" s="18"/>
      <c r="E2537" s="17" t="s">
        <v>106</v>
      </c>
      <c r="F2537" s="17" t="s">
        <v>22</v>
      </c>
      <c r="G2537" s="20" t="s">
        <v>51</v>
      </c>
      <c r="H2537" s="21" t="n">
        <f aca="false">J2537+L2537</f>
        <v>6.86039886039886</v>
      </c>
      <c r="I2537" s="21" t="n">
        <f aca="false">G2537/(1+2%)</f>
        <v>7.84313725490196</v>
      </c>
      <c r="J2537" s="21" t="n">
        <f aca="false">I2537/1.17</f>
        <v>6.70353611530082</v>
      </c>
      <c r="K2537" s="22" t="n">
        <f aca="false">G2537-I2537</f>
        <v>0.15686274509804</v>
      </c>
      <c r="L2537" s="22" t="n">
        <f aca="false">K2537</f>
        <v>0.15686274509804</v>
      </c>
      <c r="M2537" s="23" t="n">
        <f aca="false">(G2537-H2537)/H2537</f>
        <v>0.166112956810631</v>
      </c>
    </row>
    <row r="2538" customFormat="false" ht="15.75" hidden="false" customHeight="false" outlineLevel="0" collapsed="false">
      <c r="A2538" s="17" t="s">
        <v>11043</v>
      </c>
      <c r="B2538" s="18" t="s">
        <v>11044</v>
      </c>
      <c r="C2538" s="19" t="s">
        <v>11042</v>
      </c>
      <c r="D2538" s="18" t="s">
        <v>11045</v>
      </c>
      <c r="E2538" s="24" t="s">
        <v>11046</v>
      </c>
      <c r="F2538" s="17" t="s">
        <v>22</v>
      </c>
      <c r="G2538" s="20" t="s">
        <v>93</v>
      </c>
      <c r="H2538" s="21" t="n">
        <f aca="false">J2538+L2538</f>
        <v>16.2934472934473</v>
      </c>
      <c r="I2538" s="21" t="n">
        <f aca="false">G2538/(1+2%)</f>
        <v>18.6274509803922</v>
      </c>
      <c r="J2538" s="21" t="n">
        <f aca="false">I2538/1.17</f>
        <v>15.9208982738395</v>
      </c>
      <c r="K2538" s="22" t="n">
        <f aca="false">G2538-I2538</f>
        <v>0.372549019607842</v>
      </c>
      <c r="L2538" s="22" t="n">
        <f aca="false">K2538</f>
        <v>0.372549019607842</v>
      </c>
      <c r="M2538" s="23" t="n">
        <f aca="false">(G2538-H2538)/H2538</f>
        <v>0.166112956810631</v>
      </c>
    </row>
    <row r="2539" customFormat="false" ht="15.75" hidden="false" customHeight="false" outlineLevel="0" collapsed="false">
      <c r="A2539" s="17" t="s">
        <v>11047</v>
      </c>
      <c r="B2539" s="18" t="s">
        <v>11048</v>
      </c>
      <c r="C2539" s="19" t="s">
        <v>11049</v>
      </c>
      <c r="D2539" s="18"/>
      <c r="E2539" s="24" t="s">
        <v>11050</v>
      </c>
      <c r="F2539" s="17" t="s">
        <v>22</v>
      </c>
      <c r="G2539" s="20" t="s">
        <v>638</v>
      </c>
      <c r="H2539" s="21" t="n">
        <f aca="false">J2539+L2539</f>
        <v>1.02905982905983</v>
      </c>
      <c r="I2539" s="21" t="n">
        <f aca="false">G2539/(1+2%)</f>
        <v>1.17647058823529</v>
      </c>
      <c r="J2539" s="21" t="n">
        <f aca="false">I2539/1.17</f>
        <v>1.00553041729512</v>
      </c>
      <c r="K2539" s="22" t="n">
        <f aca="false">G2539-I2539</f>
        <v>0.0235294117647058</v>
      </c>
      <c r="L2539" s="22" t="n">
        <f aca="false">K2539</f>
        <v>0.0235294117647058</v>
      </c>
      <c r="M2539" s="23" t="n">
        <f aca="false">(G2539-H2539)/H2539</f>
        <v>0.166112956810631</v>
      </c>
    </row>
    <row r="2540" customFormat="false" ht="15.75" hidden="false" customHeight="false" outlineLevel="0" collapsed="false">
      <c r="A2540" s="17" t="s">
        <v>11051</v>
      </c>
      <c r="B2540" s="18" t="s">
        <v>11052</v>
      </c>
      <c r="C2540" s="19" t="s">
        <v>11053</v>
      </c>
      <c r="D2540" s="18" t="s">
        <v>11054</v>
      </c>
      <c r="E2540" s="24" t="s">
        <v>10904</v>
      </c>
      <c r="F2540" s="17" t="s">
        <v>22</v>
      </c>
      <c r="G2540" s="20" t="s">
        <v>11055</v>
      </c>
      <c r="H2540" s="21" t="n">
        <f aca="false">J2540+L2540</f>
        <v>17.5540455840456</v>
      </c>
      <c r="I2540" s="21" t="n">
        <f aca="false">G2540/(1+2%)</f>
        <v>20.0686274509804</v>
      </c>
      <c r="J2540" s="21" t="n">
        <f aca="false">I2540/1.17</f>
        <v>17.152673035026</v>
      </c>
      <c r="K2540" s="22" t="n">
        <f aca="false">G2540-I2540</f>
        <v>0.401372549019609</v>
      </c>
      <c r="L2540" s="22" t="n">
        <f aca="false">K2540</f>
        <v>0.401372549019609</v>
      </c>
      <c r="M2540" s="23" t="n">
        <f aca="false">(G2540-H2540)/H2540</f>
        <v>0.166112956810631</v>
      </c>
    </row>
    <row r="2541" customFormat="false" ht="15.75" hidden="false" customHeight="false" outlineLevel="0" collapsed="false">
      <c r="A2541" s="17" t="s">
        <v>11056</v>
      </c>
      <c r="B2541" s="18" t="s">
        <v>11057</v>
      </c>
      <c r="C2541" s="19" t="s">
        <v>11058</v>
      </c>
      <c r="D2541" s="18"/>
      <c r="E2541" s="24" t="s">
        <v>5248</v>
      </c>
      <c r="F2541" s="17" t="s">
        <v>22</v>
      </c>
      <c r="G2541" s="20" t="s">
        <v>59</v>
      </c>
      <c r="H2541" s="21" t="n">
        <f aca="false">J2541+L2541</f>
        <v>8.57549857549858</v>
      </c>
      <c r="I2541" s="21" t="n">
        <f aca="false">G2541/(1+2%)</f>
        <v>9.80392156862745</v>
      </c>
      <c r="J2541" s="21" t="n">
        <f aca="false">I2541/1.17</f>
        <v>8.37942014412603</v>
      </c>
      <c r="K2541" s="22" t="n">
        <f aca="false">G2541-I2541</f>
        <v>0.196078431372548</v>
      </c>
      <c r="L2541" s="22" t="n">
        <f aca="false">K2541</f>
        <v>0.196078431372548</v>
      </c>
      <c r="M2541" s="23" t="n">
        <f aca="false">(G2541-H2541)/H2541</f>
        <v>0.166112956810631</v>
      </c>
    </row>
    <row r="2542" customFormat="false" ht="15.75" hidden="false" customHeight="false" outlineLevel="0" collapsed="false">
      <c r="A2542" s="17" t="s">
        <v>11059</v>
      </c>
      <c r="B2542" s="18" t="s">
        <v>11060</v>
      </c>
      <c r="C2542" s="19" t="s">
        <v>11061</v>
      </c>
      <c r="D2542" s="18"/>
      <c r="E2542" s="17" t="s">
        <v>131</v>
      </c>
      <c r="F2542" s="17" t="s">
        <v>22</v>
      </c>
      <c r="G2542" s="20" t="s">
        <v>75</v>
      </c>
      <c r="H2542" s="21" t="n">
        <f aca="false">J2542+L2542</f>
        <v>12.005698005698</v>
      </c>
      <c r="I2542" s="21" t="n">
        <f aca="false">G2542/(1+2%)</f>
        <v>13.7254901960784</v>
      </c>
      <c r="J2542" s="21" t="n">
        <f aca="false">I2542/1.17</f>
        <v>11.7311882017764</v>
      </c>
      <c r="K2542" s="22" t="n">
        <f aca="false">G2542-I2542</f>
        <v>0.274509803921569</v>
      </c>
      <c r="L2542" s="22" t="n">
        <f aca="false">K2542</f>
        <v>0.274509803921569</v>
      </c>
      <c r="M2542" s="23" t="n">
        <f aca="false">(G2542-H2542)/H2542</f>
        <v>0.166112956810631</v>
      </c>
    </row>
    <row r="2543" customFormat="false" ht="15.75" hidden="false" customHeight="false" outlineLevel="0" collapsed="false">
      <c r="A2543" s="17" t="s">
        <v>11062</v>
      </c>
      <c r="B2543" s="18" t="s">
        <v>11063</v>
      </c>
      <c r="C2543" s="19" t="s">
        <v>11064</v>
      </c>
      <c r="D2543" s="18"/>
      <c r="E2543" s="17" t="s">
        <v>131</v>
      </c>
      <c r="F2543" s="17" t="s">
        <v>22</v>
      </c>
      <c r="G2543" s="20" t="s">
        <v>1051</v>
      </c>
      <c r="H2543" s="21" t="n">
        <f aca="false">J2543+L2543</f>
        <v>2.14387464387464</v>
      </c>
      <c r="I2543" s="21" t="n">
        <f aca="false">G2543/(1+2%)</f>
        <v>2.45098039215686</v>
      </c>
      <c r="J2543" s="21" t="n">
        <f aca="false">I2543/1.17</f>
        <v>2.09485503603151</v>
      </c>
      <c r="K2543" s="22" t="n">
        <f aca="false">G2543-I2543</f>
        <v>0.0490196078431371</v>
      </c>
      <c r="L2543" s="22" t="n">
        <f aca="false">K2543</f>
        <v>0.0490196078431371</v>
      </c>
      <c r="M2543" s="23" t="n">
        <f aca="false">(G2543-H2543)/H2543</f>
        <v>0.166112956810631</v>
      </c>
    </row>
    <row r="2544" customFormat="false" ht="15.75" hidden="false" customHeight="false" outlineLevel="0" collapsed="false">
      <c r="A2544" s="17" t="s">
        <v>11065</v>
      </c>
      <c r="B2544" s="18" t="s">
        <v>11066</v>
      </c>
      <c r="C2544" s="19" t="s">
        <v>11067</v>
      </c>
      <c r="D2544" s="18" t="s">
        <v>11068</v>
      </c>
      <c r="E2544" s="24" t="s">
        <v>5248</v>
      </c>
      <c r="F2544" s="17" t="s">
        <v>22</v>
      </c>
      <c r="G2544" s="20" t="s">
        <v>194</v>
      </c>
      <c r="H2544" s="21" t="n">
        <f aca="false">J2544+L2544</f>
        <v>38.5897435897436</v>
      </c>
      <c r="I2544" s="21" t="n">
        <f aca="false">G2544/(1+2%)</f>
        <v>44.1176470588235</v>
      </c>
      <c r="J2544" s="21" t="n">
        <f aca="false">I2544/1.17</f>
        <v>37.7073906485671</v>
      </c>
      <c r="K2544" s="22" t="n">
        <f aca="false">G2544-I2544</f>
        <v>0.882352941176471</v>
      </c>
      <c r="L2544" s="22" t="n">
        <f aca="false">K2544</f>
        <v>0.882352941176471</v>
      </c>
      <c r="M2544" s="23" t="n">
        <f aca="false">(G2544-H2544)/H2544</f>
        <v>0.166112956810631</v>
      </c>
    </row>
    <row r="2545" customFormat="false" ht="15.75" hidden="false" customHeight="false" outlineLevel="0" collapsed="false">
      <c r="A2545" s="17" t="s">
        <v>1696</v>
      </c>
      <c r="B2545" s="18" t="s">
        <v>11069</v>
      </c>
      <c r="C2545" s="19" t="s">
        <v>11070</v>
      </c>
      <c r="D2545" s="18" t="s">
        <v>11071</v>
      </c>
      <c r="E2545" s="24" t="s">
        <v>10904</v>
      </c>
      <c r="F2545" s="17" t="s">
        <v>22</v>
      </c>
      <c r="G2545" s="20" t="s">
        <v>112</v>
      </c>
      <c r="H2545" s="21" t="n">
        <f aca="false">J2545+L2545</f>
        <v>20.5811965811966</v>
      </c>
      <c r="I2545" s="21" t="n">
        <f aca="false">G2545/(1+2%)</f>
        <v>23.5294117647059</v>
      </c>
      <c r="J2545" s="21" t="n">
        <f aca="false">I2545/1.17</f>
        <v>20.1106083459025</v>
      </c>
      <c r="K2545" s="22" t="n">
        <f aca="false">G2545-I2545</f>
        <v>0.47058823529412</v>
      </c>
      <c r="L2545" s="22" t="n">
        <f aca="false">K2545</f>
        <v>0.47058823529412</v>
      </c>
      <c r="M2545" s="23" t="n">
        <f aca="false">(G2545-H2545)/H2545</f>
        <v>0.166112956810631</v>
      </c>
    </row>
    <row r="2546" customFormat="false" ht="15.75" hidden="false" customHeight="false" outlineLevel="0" collapsed="false">
      <c r="A2546" s="17" t="s">
        <v>11072</v>
      </c>
      <c r="B2546" s="18" t="s">
        <v>11073</v>
      </c>
      <c r="C2546" s="19" t="s">
        <v>4094</v>
      </c>
      <c r="D2546" s="18"/>
      <c r="E2546" s="24" t="s">
        <v>706</v>
      </c>
      <c r="F2546" s="17" t="s">
        <v>22</v>
      </c>
      <c r="G2546" s="20" t="s">
        <v>6347</v>
      </c>
      <c r="H2546" s="21" t="n">
        <f aca="false">J2546+L2546</f>
        <v>0.488803418803419</v>
      </c>
      <c r="I2546" s="21" t="n">
        <f aca="false">G2546/(1+2%)</f>
        <v>0.558823529411765</v>
      </c>
      <c r="J2546" s="21" t="n">
        <f aca="false">I2546/1.17</f>
        <v>0.477626948215184</v>
      </c>
      <c r="K2546" s="22" t="n">
        <f aca="false">G2546-I2546</f>
        <v>0.0111764705882353</v>
      </c>
      <c r="L2546" s="22" t="n">
        <f aca="false">K2546</f>
        <v>0.0111764705882353</v>
      </c>
      <c r="M2546" s="23" t="n">
        <f aca="false">(G2546-H2546)/H2546</f>
        <v>0.166112956810631</v>
      </c>
    </row>
    <row r="2547" customFormat="false" ht="15.75" hidden="false" customHeight="false" outlineLevel="0" collapsed="false">
      <c r="A2547" s="17" t="s">
        <v>11074</v>
      </c>
      <c r="B2547" s="18" t="s">
        <v>11075</v>
      </c>
      <c r="C2547" s="19" t="s">
        <v>11076</v>
      </c>
      <c r="D2547" s="18" t="s">
        <v>11077</v>
      </c>
      <c r="E2547" s="24" t="s">
        <v>706</v>
      </c>
      <c r="F2547" s="17" t="s">
        <v>22</v>
      </c>
      <c r="G2547" s="20" t="s">
        <v>11078</v>
      </c>
      <c r="H2547" s="21" t="n">
        <f aca="false">J2547+L2547</f>
        <v>0.437350427350427</v>
      </c>
      <c r="I2547" s="21" t="n">
        <f aca="false">G2547/(1+2%)</f>
        <v>0.5</v>
      </c>
      <c r="J2547" s="21" t="n">
        <f aca="false">I2547/1.17</f>
        <v>0.427350427350427</v>
      </c>
      <c r="K2547" s="22" t="n">
        <f aca="false">G2547-I2547</f>
        <v>0.01</v>
      </c>
      <c r="L2547" s="22" t="n">
        <f aca="false">K2547</f>
        <v>0.01</v>
      </c>
      <c r="M2547" s="23" t="n">
        <f aca="false">(G2547-H2547)/H2547</f>
        <v>0.166112956810631</v>
      </c>
    </row>
    <row r="2548" customFormat="false" ht="15.75" hidden="false" customHeight="false" outlineLevel="0" collapsed="false">
      <c r="A2548" s="17" t="s">
        <v>11079</v>
      </c>
      <c r="B2548" s="18" t="s">
        <v>11080</v>
      </c>
      <c r="C2548" s="19" t="s">
        <v>11081</v>
      </c>
      <c r="D2548" s="18"/>
      <c r="E2548" s="24" t="s">
        <v>11082</v>
      </c>
      <c r="F2548" s="17" t="s">
        <v>22</v>
      </c>
      <c r="G2548" s="20" t="s">
        <v>427</v>
      </c>
      <c r="H2548" s="21" t="n">
        <f aca="false">J2548+L2548</f>
        <v>92.6153846153846</v>
      </c>
      <c r="I2548" s="21" t="n">
        <f aca="false">G2548/(1+2%)</f>
        <v>105.882352941176</v>
      </c>
      <c r="J2548" s="21" t="n">
        <f aca="false">I2548/1.17</f>
        <v>90.4977375565611</v>
      </c>
      <c r="K2548" s="22" t="n">
        <f aca="false">G2548-I2548</f>
        <v>2.11764705882354</v>
      </c>
      <c r="L2548" s="22" t="n">
        <f aca="false">K2548</f>
        <v>2.11764705882354</v>
      </c>
      <c r="M2548" s="23" t="n">
        <f aca="false">(G2548-H2548)/H2548</f>
        <v>0.166112956810631</v>
      </c>
    </row>
    <row r="2549" customFormat="false" ht="15.75" hidden="false" customHeight="false" outlineLevel="0" collapsed="false">
      <c r="A2549" s="17" t="s">
        <v>11083</v>
      </c>
      <c r="B2549" s="18" t="s">
        <v>11084</v>
      </c>
      <c r="C2549" s="19" t="s">
        <v>11081</v>
      </c>
      <c r="D2549" s="18" t="s">
        <v>11085</v>
      </c>
      <c r="E2549" s="24" t="s">
        <v>11082</v>
      </c>
      <c r="F2549" s="17" t="s">
        <v>22</v>
      </c>
      <c r="G2549" s="20" t="s">
        <v>424</v>
      </c>
      <c r="H2549" s="21" t="n">
        <f aca="false">J2549+L2549</f>
        <v>91.7578347578348</v>
      </c>
      <c r="I2549" s="21" t="n">
        <f aca="false">G2549/(1+2%)</f>
        <v>104.901960784314</v>
      </c>
      <c r="J2549" s="21" t="n">
        <f aca="false">I2549/1.17</f>
        <v>89.6597955421485</v>
      </c>
      <c r="K2549" s="22" t="n">
        <f aca="false">G2549-I2549</f>
        <v>2.09803921568627</v>
      </c>
      <c r="L2549" s="22" t="n">
        <f aca="false">K2549</f>
        <v>2.09803921568627</v>
      </c>
      <c r="M2549" s="23" t="n">
        <f aca="false">(G2549-H2549)/H2549</f>
        <v>0.166112956810631</v>
      </c>
    </row>
    <row r="2550" customFormat="false" ht="15.75" hidden="false" customHeight="false" outlineLevel="0" collapsed="false">
      <c r="A2550" s="17" t="s">
        <v>11086</v>
      </c>
      <c r="B2550" s="18" t="s">
        <v>11087</v>
      </c>
      <c r="C2550" s="19" t="s">
        <v>11088</v>
      </c>
      <c r="D2550" s="18"/>
      <c r="E2550" s="17" t="s">
        <v>131</v>
      </c>
      <c r="F2550" s="17" t="s">
        <v>22</v>
      </c>
      <c r="G2550" s="20" t="s">
        <v>82</v>
      </c>
      <c r="H2550" s="21" t="n">
        <f aca="false">J2550+L2550</f>
        <v>13.7207977207977</v>
      </c>
      <c r="I2550" s="21" t="n">
        <f aca="false">G2550/(1+2%)</f>
        <v>15.6862745098039</v>
      </c>
      <c r="J2550" s="21" t="n">
        <f aca="false">I2550/1.17</f>
        <v>13.4070722306016</v>
      </c>
      <c r="K2550" s="22" t="n">
        <f aca="false">G2550-I2550</f>
        <v>0.313725490196079</v>
      </c>
      <c r="L2550" s="22" t="n">
        <f aca="false">K2550</f>
        <v>0.313725490196079</v>
      </c>
      <c r="M2550" s="23" t="n">
        <f aca="false">(G2550-H2550)/H2550</f>
        <v>0.166112956810631</v>
      </c>
    </row>
    <row r="2551" customFormat="false" ht="15.75" hidden="false" customHeight="false" outlineLevel="0" collapsed="false">
      <c r="A2551" s="17" t="s">
        <v>11089</v>
      </c>
      <c r="B2551" s="18" t="s">
        <v>11090</v>
      </c>
      <c r="C2551" s="19" t="s">
        <v>11091</v>
      </c>
      <c r="D2551" s="18"/>
      <c r="E2551" s="24" t="s">
        <v>6564</v>
      </c>
      <c r="F2551" s="17" t="s">
        <v>22</v>
      </c>
      <c r="G2551" s="20" t="s">
        <v>474</v>
      </c>
      <c r="H2551" s="21" t="n">
        <f aca="false">J2551+L2551</f>
        <v>128.632478632479</v>
      </c>
      <c r="I2551" s="21" t="n">
        <f aca="false">G2551/(1+2%)</f>
        <v>147.058823529412</v>
      </c>
      <c r="J2551" s="21" t="n">
        <f aca="false">I2551/1.17</f>
        <v>125.69130216189</v>
      </c>
      <c r="K2551" s="22" t="n">
        <f aca="false">G2551-I2551</f>
        <v>2.94117647058823</v>
      </c>
      <c r="L2551" s="22" t="n">
        <f aca="false">K2551</f>
        <v>2.94117647058823</v>
      </c>
      <c r="M2551" s="23" t="n">
        <f aca="false">(G2551-H2551)/H2551</f>
        <v>0.166112956810631</v>
      </c>
    </row>
    <row r="2552" customFormat="false" ht="15.75" hidden="false" customHeight="false" outlineLevel="0" collapsed="false">
      <c r="A2552" s="17" t="s">
        <v>11092</v>
      </c>
      <c r="B2552" s="18" t="s">
        <v>11093</v>
      </c>
      <c r="C2552" s="19" t="s">
        <v>11094</v>
      </c>
      <c r="D2552" s="18"/>
      <c r="E2552" s="24" t="s">
        <v>314</v>
      </c>
      <c r="F2552" s="17" t="s">
        <v>22</v>
      </c>
      <c r="G2552" s="20" t="s">
        <v>10254</v>
      </c>
      <c r="H2552" s="21" t="n">
        <f aca="false">J2552+L2552</f>
        <v>2.33253561253561</v>
      </c>
      <c r="I2552" s="21" t="n">
        <f aca="false">G2552/(1+2%)</f>
        <v>2.66666666666667</v>
      </c>
      <c r="J2552" s="21" t="n">
        <f aca="false">I2552/1.17</f>
        <v>2.27920227920228</v>
      </c>
      <c r="K2552" s="22" t="n">
        <f aca="false">G2552-I2552</f>
        <v>0.0533333333333332</v>
      </c>
      <c r="L2552" s="22" t="n">
        <f aca="false">K2552</f>
        <v>0.0533333333333332</v>
      </c>
      <c r="M2552" s="23" t="n">
        <f aca="false">(G2552-H2552)/H2552</f>
        <v>0.166112956810631</v>
      </c>
    </row>
    <row r="2553" customFormat="false" ht="15.75" hidden="false" customHeight="false" outlineLevel="0" collapsed="false">
      <c r="A2553" s="17" t="s">
        <v>11095</v>
      </c>
      <c r="B2553" s="18" t="s">
        <v>4096</v>
      </c>
      <c r="C2553" s="19" t="s">
        <v>4097</v>
      </c>
      <c r="D2553" s="18"/>
      <c r="E2553" s="17" t="s">
        <v>49</v>
      </c>
      <c r="F2553" s="17" t="s">
        <v>22</v>
      </c>
      <c r="G2553" s="20" t="s">
        <v>408</v>
      </c>
      <c r="H2553" s="21" t="n">
        <f aca="false">J2553+L2553</f>
        <v>5.57407407407407</v>
      </c>
      <c r="I2553" s="21" t="n">
        <f aca="false">G2553/(1+2%)</f>
        <v>6.37254901960784</v>
      </c>
      <c r="J2553" s="21" t="n">
        <f aca="false">I2553/1.17</f>
        <v>5.44662309368192</v>
      </c>
      <c r="K2553" s="22" t="n">
        <f aca="false">G2553-I2553</f>
        <v>0.127450980392157</v>
      </c>
      <c r="L2553" s="22" t="n">
        <f aca="false">K2553</f>
        <v>0.127450980392157</v>
      </c>
      <c r="M2553" s="23" t="n">
        <f aca="false">(G2553-H2553)/H2553</f>
        <v>0.166112956810631</v>
      </c>
    </row>
    <row r="2554" customFormat="false" ht="15.75" hidden="false" customHeight="false" outlineLevel="0" collapsed="false">
      <c r="A2554" s="17" t="s">
        <v>11096</v>
      </c>
      <c r="B2554" s="18" t="s">
        <v>11097</v>
      </c>
      <c r="C2554" s="19" t="s">
        <v>11098</v>
      </c>
      <c r="D2554" s="18"/>
      <c r="E2554" s="24" t="s">
        <v>2147</v>
      </c>
      <c r="F2554" s="17" t="s">
        <v>22</v>
      </c>
      <c r="G2554" s="20" t="s">
        <v>32</v>
      </c>
      <c r="H2554" s="21" t="n">
        <f aca="false">J2554+L2554</f>
        <v>3.43019943019943</v>
      </c>
      <c r="I2554" s="21" t="n">
        <f aca="false">G2554/(1+2%)</f>
        <v>3.92156862745098</v>
      </c>
      <c r="J2554" s="21" t="n">
        <f aca="false">I2554/1.17</f>
        <v>3.35176805765041</v>
      </c>
      <c r="K2554" s="22" t="n">
        <f aca="false">G2554-I2554</f>
        <v>0.0784313725490198</v>
      </c>
      <c r="L2554" s="22" t="n">
        <f aca="false">K2554</f>
        <v>0.0784313725490198</v>
      </c>
      <c r="M2554" s="23" t="n">
        <f aca="false">(G2554-H2554)/H2554</f>
        <v>0.166112956810631</v>
      </c>
    </row>
    <row r="2555" customFormat="false" ht="15.75" hidden="false" customHeight="false" outlineLevel="0" collapsed="false">
      <c r="A2555" s="17" t="s">
        <v>11099</v>
      </c>
      <c r="B2555" s="18" t="s">
        <v>11100</v>
      </c>
      <c r="C2555" s="19" t="s">
        <v>11101</v>
      </c>
      <c r="D2555" s="18"/>
      <c r="E2555" s="24" t="s">
        <v>479</v>
      </c>
      <c r="F2555" s="17" t="s">
        <v>22</v>
      </c>
      <c r="G2555" s="20" t="s">
        <v>4754</v>
      </c>
      <c r="H2555" s="21" t="n">
        <f aca="false">J2555+L2555</f>
        <v>4.54501424501425</v>
      </c>
      <c r="I2555" s="21" t="n">
        <f aca="false">G2555/(1+2%)</f>
        <v>5.19607843137255</v>
      </c>
      <c r="J2555" s="21" t="n">
        <f aca="false">I2555/1.17</f>
        <v>4.44109267638679</v>
      </c>
      <c r="K2555" s="22" t="n">
        <f aca="false">G2555-I2555</f>
        <v>0.103921568627452</v>
      </c>
      <c r="L2555" s="22" t="n">
        <f aca="false">K2555</f>
        <v>0.103921568627452</v>
      </c>
      <c r="M2555" s="23" t="n">
        <f aca="false">(G2555-H2555)/H2555</f>
        <v>0.166112956810631</v>
      </c>
    </row>
    <row r="2556" customFormat="false" ht="15.75" hidden="false" customHeight="false" outlineLevel="0" collapsed="false">
      <c r="A2556" s="17" t="s">
        <v>11102</v>
      </c>
      <c r="B2556" s="18" t="s">
        <v>11103</v>
      </c>
      <c r="C2556" s="19" t="s">
        <v>11104</v>
      </c>
      <c r="D2556" s="18" t="s">
        <v>11105</v>
      </c>
      <c r="E2556" s="17" t="s">
        <v>106</v>
      </c>
      <c r="F2556" s="17" t="s">
        <v>22</v>
      </c>
      <c r="G2556" s="20" t="s">
        <v>6965</v>
      </c>
      <c r="H2556" s="21" t="n">
        <f aca="false">J2556+L2556</f>
        <v>4.07336182336182</v>
      </c>
      <c r="I2556" s="21" t="n">
        <f aca="false">G2556/(1+2%)</f>
        <v>4.65686274509804</v>
      </c>
      <c r="J2556" s="21" t="n">
        <f aca="false">I2556/1.17</f>
        <v>3.98022456845986</v>
      </c>
      <c r="K2556" s="22" t="n">
        <f aca="false">G2556-I2556</f>
        <v>0.0931372549019605</v>
      </c>
      <c r="L2556" s="22" t="n">
        <f aca="false">K2556</f>
        <v>0.0931372549019605</v>
      </c>
      <c r="M2556" s="23" t="n">
        <f aca="false">(G2556-H2556)/H2556</f>
        <v>0.166112956810631</v>
      </c>
    </row>
    <row r="2557" customFormat="false" ht="15.75" hidden="false" customHeight="false" outlineLevel="0" collapsed="false">
      <c r="A2557" s="17" t="s">
        <v>11106</v>
      </c>
      <c r="B2557" s="18" t="s">
        <v>11107</v>
      </c>
      <c r="C2557" s="19" t="s">
        <v>11108</v>
      </c>
      <c r="D2557" s="18"/>
      <c r="E2557" s="24" t="s">
        <v>1281</v>
      </c>
      <c r="F2557" s="17" t="s">
        <v>22</v>
      </c>
      <c r="G2557" s="20" t="s">
        <v>1051</v>
      </c>
      <c r="H2557" s="21" t="n">
        <f aca="false">J2557+L2557</f>
        <v>2.14387464387464</v>
      </c>
      <c r="I2557" s="21" t="n">
        <f aca="false">G2557/(1+2%)</f>
        <v>2.45098039215686</v>
      </c>
      <c r="J2557" s="21" t="n">
        <f aca="false">I2557/1.17</f>
        <v>2.09485503603151</v>
      </c>
      <c r="K2557" s="22" t="n">
        <f aca="false">G2557-I2557</f>
        <v>0.0490196078431371</v>
      </c>
      <c r="L2557" s="22" t="n">
        <f aca="false">K2557</f>
        <v>0.0490196078431371</v>
      </c>
      <c r="M2557" s="23" t="n">
        <f aca="false">(G2557-H2557)/H2557</f>
        <v>0.166112956810631</v>
      </c>
    </row>
    <row r="2558" customFormat="false" ht="15.75" hidden="false" customHeight="false" outlineLevel="0" collapsed="false">
      <c r="A2558" s="17" t="s">
        <v>11109</v>
      </c>
      <c r="B2558" s="18" t="s">
        <v>11110</v>
      </c>
      <c r="C2558" s="19" t="s">
        <v>11111</v>
      </c>
      <c r="D2558" s="18"/>
      <c r="E2558" s="24" t="s">
        <v>314</v>
      </c>
      <c r="F2558" s="17" t="s">
        <v>22</v>
      </c>
      <c r="G2558" s="20" t="s">
        <v>251</v>
      </c>
      <c r="H2558" s="21" t="n">
        <f aca="false">J2558+L2558</f>
        <v>51.4529914529915</v>
      </c>
      <c r="I2558" s="21" t="n">
        <f aca="false">G2558/(1+2%)</f>
        <v>58.8235294117647</v>
      </c>
      <c r="J2558" s="21" t="n">
        <f aca="false">I2558/1.17</f>
        <v>50.2765208647562</v>
      </c>
      <c r="K2558" s="22" t="n">
        <f aca="false">G2558-I2558</f>
        <v>1.1764705882353</v>
      </c>
      <c r="L2558" s="22" t="n">
        <f aca="false">K2558</f>
        <v>1.1764705882353</v>
      </c>
      <c r="M2558" s="23" t="n">
        <f aca="false">(G2558-H2558)/H2558</f>
        <v>0.166112956810631</v>
      </c>
    </row>
    <row r="2559" customFormat="false" ht="15.75" hidden="false" customHeight="false" outlineLevel="0" collapsed="false">
      <c r="A2559" s="17" t="s">
        <v>11112</v>
      </c>
      <c r="B2559" s="18" t="s">
        <v>11113</v>
      </c>
      <c r="C2559" s="19" t="s">
        <v>11114</v>
      </c>
      <c r="D2559" s="18" t="s">
        <v>11115</v>
      </c>
      <c r="E2559" s="24" t="s">
        <v>691</v>
      </c>
      <c r="F2559" s="17" t="s">
        <v>22</v>
      </c>
      <c r="G2559" s="20" t="s">
        <v>1051</v>
      </c>
      <c r="H2559" s="21" t="n">
        <f aca="false">J2559+L2559</f>
        <v>2.14387464387464</v>
      </c>
      <c r="I2559" s="21" t="n">
        <f aca="false">G2559/(1+2%)</f>
        <v>2.45098039215686</v>
      </c>
      <c r="J2559" s="21" t="n">
        <f aca="false">I2559/1.17</f>
        <v>2.09485503603151</v>
      </c>
      <c r="K2559" s="22" t="n">
        <f aca="false">G2559-I2559</f>
        <v>0.0490196078431371</v>
      </c>
      <c r="L2559" s="22" t="n">
        <f aca="false">K2559</f>
        <v>0.0490196078431371</v>
      </c>
      <c r="M2559" s="23" t="n">
        <f aca="false">(G2559-H2559)/H2559</f>
        <v>0.166112956810631</v>
      </c>
    </row>
    <row r="2560" customFormat="false" ht="15.75" hidden="false" customHeight="false" outlineLevel="0" collapsed="false">
      <c r="A2560" s="17" t="s">
        <v>11116</v>
      </c>
      <c r="B2560" s="18" t="s">
        <v>11117</v>
      </c>
      <c r="C2560" s="19" t="s">
        <v>11118</v>
      </c>
      <c r="D2560" s="18"/>
      <c r="E2560" s="24" t="s">
        <v>2147</v>
      </c>
      <c r="F2560" s="17" t="s">
        <v>22</v>
      </c>
      <c r="G2560" s="20" t="s">
        <v>5624</v>
      </c>
      <c r="H2560" s="21" t="n">
        <f aca="false">J2560+L2560</f>
        <v>1.06336182336182</v>
      </c>
      <c r="I2560" s="21" t="n">
        <f aca="false">G2560/(1+2%)</f>
        <v>1.2156862745098</v>
      </c>
      <c r="J2560" s="21" t="n">
        <f aca="false">I2560/1.17</f>
        <v>1.03904809787163</v>
      </c>
      <c r="K2560" s="22" t="n">
        <f aca="false">G2560-I2560</f>
        <v>0.0243137254901962</v>
      </c>
      <c r="L2560" s="22" t="n">
        <f aca="false">K2560</f>
        <v>0.0243137254901962</v>
      </c>
      <c r="M2560" s="23" t="n">
        <f aca="false">(G2560-H2560)/H2560</f>
        <v>0.166112956810631</v>
      </c>
    </row>
    <row r="2561" customFormat="false" ht="15.75" hidden="false" customHeight="false" outlineLevel="0" collapsed="false">
      <c r="A2561" s="17" t="s">
        <v>11119</v>
      </c>
      <c r="B2561" s="18" t="s">
        <v>11120</v>
      </c>
      <c r="C2561" s="19" t="s">
        <v>11121</v>
      </c>
      <c r="D2561" s="18"/>
      <c r="E2561" s="24" t="s">
        <v>11122</v>
      </c>
      <c r="F2561" s="17" t="s">
        <v>22</v>
      </c>
      <c r="G2561" s="20" t="s">
        <v>37</v>
      </c>
      <c r="H2561" s="21" t="n">
        <f aca="false">J2561+L2561</f>
        <v>4.28774928774929</v>
      </c>
      <c r="I2561" s="21" t="n">
        <f aca="false">G2561/(1+2%)</f>
        <v>4.90196078431373</v>
      </c>
      <c r="J2561" s="21" t="n">
        <f aca="false">I2561/1.17</f>
        <v>4.18971007206301</v>
      </c>
      <c r="K2561" s="22" t="n">
        <f aca="false">G2561-I2561</f>
        <v>0.0980392156862742</v>
      </c>
      <c r="L2561" s="22" t="n">
        <f aca="false">K2561</f>
        <v>0.0980392156862742</v>
      </c>
      <c r="M2561" s="23" t="n">
        <f aca="false">(G2561-H2561)/H2561</f>
        <v>0.166112956810631</v>
      </c>
    </row>
    <row r="2562" customFormat="false" ht="15.75" hidden="false" customHeight="false" outlineLevel="0" collapsed="false">
      <c r="A2562" s="17" t="s">
        <v>11123</v>
      </c>
      <c r="B2562" s="18" t="s">
        <v>11124</v>
      </c>
      <c r="C2562" s="19" t="s">
        <v>11125</v>
      </c>
      <c r="D2562" s="18"/>
      <c r="E2562" s="24" t="s">
        <v>314</v>
      </c>
      <c r="F2562" s="17" t="s">
        <v>22</v>
      </c>
      <c r="G2562" s="20" t="s">
        <v>10953</v>
      </c>
      <c r="H2562" s="21" t="n">
        <f aca="false">J2562+L2562</f>
        <v>2.16960113960114</v>
      </c>
      <c r="I2562" s="21" t="n">
        <f aca="false">G2562/(1+2%)</f>
        <v>2.48039215686274</v>
      </c>
      <c r="J2562" s="21" t="n">
        <f aca="false">I2562/1.17</f>
        <v>2.11999329646388</v>
      </c>
      <c r="K2562" s="22" t="n">
        <f aca="false">G2562-I2562</f>
        <v>0.0496078431372551</v>
      </c>
      <c r="L2562" s="22" t="n">
        <f aca="false">K2562</f>
        <v>0.0496078431372551</v>
      </c>
      <c r="M2562" s="23" t="n">
        <f aca="false">(G2562-H2562)/H2562</f>
        <v>0.166112956810631</v>
      </c>
    </row>
    <row r="2563" customFormat="false" ht="15.75" hidden="false" customHeight="false" outlineLevel="0" collapsed="false">
      <c r="A2563" s="17" t="s">
        <v>11126</v>
      </c>
      <c r="B2563" s="18" t="s">
        <v>4099</v>
      </c>
      <c r="C2563" s="19" t="s">
        <v>4100</v>
      </c>
      <c r="D2563" s="18"/>
      <c r="E2563" s="17" t="s">
        <v>377</v>
      </c>
      <c r="F2563" s="17" t="s">
        <v>1035</v>
      </c>
      <c r="G2563" s="20" t="s">
        <v>963</v>
      </c>
      <c r="H2563" s="21" t="n">
        <f aca="false">J2563+L2563</f>
        <v>4.56579097658481</v>
      </c>
      <c r="I2563" s="21" t="n">
        <f aca="false">G2563/(1+2%)</f>
        <v>4.6078431372549</v>
      </c>
      <c r="J2563" s="21" t="n">
        <f aca="false">I2563/1.03</f>
        <v>4.47363411383971</v>
      </c>
      <c r="K2563" s="22" t="n">
        <f aca="false">G2563-I2563</f>
        <v>0.0921568627450977</v>
      </c>
      <c r="L2563" s="22" t="n">
        <f aca="false">K2563</f>
        <v>0.0921568627450977</v>
      </c>
      <c r="M2563" s="23" t="n">
        <f aca="false">(G2563-H2563)/H2563</f>
        <v>0.0293944738389184</v>
      </c>
    </row>
    <row r="2564" customFormat="false" ht="15.75" hidden="false" customHeight="false" outlineLevel="0" collapsed="false">
      <c r="A2564" s="17" t="s">
        <v>11127</v>
      </c>
      <c r="B2564" s="18" t="s">
        <v>11128</v>
      </c>
      <c r="C2564" s="19" t="s">
        <v>11129</v>
      </c>
      <c r="D2564" s="18"/>
      <c r="E2564" s="17" t="s">
        <v>49</v>
      </c>
      <c r="F2564" s="17" t="s">
        <v>22</v>
      </c>
      <c r="G2564" s="20" t="s">
        <v>5894</v>
      </c>
      <c r="H2564" s="21" t="n">
        <f aca="false">J2564+L2564</f>
        <v>0.0428774928774929</v>
      </c>
      <c r="I2564" s="21" t="n">
        <f aca="false">G2564/(1+2%)</f>
        <v>0.0490196078431373</v>
      </c>
      <c r="J2564" s="21" t="n">
        <f aca="false">I2564/1.17</f>
        <v>0.0418971007206301</v>
      </c>
      <c r="K2564" s="22" t="n">
        <f aca="false">G2564-I2564</f>
        <v>0.000980392156862749</v>
      </c>
      <c r="L2564" s="22" t="n">
        <f aca="false">K2564</f>
        <v>0.000980392156862749</v>
      </c>
      <c r="M2564" s="23" t="n">
        <f aca="false">(G2564-H2564)/H2564</f>
        <v>0.166112956810631</v>
      </c>
    </row>
    <row r="2565" customFormat="false" ht="15.75" hidden="false" customHeight="false" outlineLevel="0" collapsed="false">
      <c r="A2565" s="17" t="s">
        <v>11130</v>
      </c>
      <c r="B2565" s="18" t="s">
        <v>11131</v>
      </c>
      <c r="C2565" s="19" t="s">
        <v>11132</v>
      </c>
      <c r="D2565" s="18"/>
      <c r="E2565" s="17" t="s">
        <v>21</v>
      </c>
      <c r="F2565" s="17" t="s">
        <v>22</v>
      </c>
      <c r="G2565" s="20" t="s">
        <v>37</v>
      </c>
      <c r="H2565" s="21" t="n">
        <f aca="false">J2565+L2565</f>
        <v>4.28774928774929</v>
      </c>
      <c r="I2565" s="21" t="n">
        <f aca="false">G2565/(1+2%)</f>
        <v>4.90196078431373</v>
      </c>
      <c r="J2565" s="21" t="n">
        <f aca="false">I2565/1.17</f>
        <v>4.18971007206301</v>
      </c>
      <c r="K2565" s="22" t="n">
        <f aca="false">G2565-I2565</f>
        <v>0.0980392156862742</v>
      </c>
      <c r="L2565" s="22" t="n">
        <f aca="false">K2565</f>
        <v>0.0980392156862742</v>
      </c>
      <c r="M2565" s="23" t="n">
        <f aca="false">(G2565-H2565)/H2565</f>
        <v>0.166112956810631</v>
      </c>
    </row>
    <row r="2566" customFormat="false" ht="15.75" hidden="false" customHeight="false" outlineLevel="0" collapsed="false">
      <c r="A2566" s="17" t="s">
        <v>11133</v>
      </c>
      <c r="B2566" s="18" t="s">
        <v>4102</v>
      </c>
      <c r="C2566" s="19" t="s">
        <v>4103</v>
      </c>
      <c r="D2566" s="18"/>
      <c r="E2566" s="17" t="s">
        <v>11134</v>
      </c>
      <c r="F2566" s="17" t="s">
        <v>22</v>
      </c>
      <c r="G2566" s="20" t="s">
        <v>4105</v>
      </c>
      <c r="H2566" s="21" t="n">
        <f aca="false">J2566+L2566</f>
        <v>0.763219373219373</v>
      </c>
      <c r="I2566" s="21" t="n">
        <f aca="false">G2566/(1+2%)</f>
        <v>0.872549019607843</v>
      </c>
      <c r="J2566" s="21" t="n">
        <f aca="false">I2566/1.17</f>
        <v>0.745768392827216</v>
      </c>
      <c r="K2566" s="22" t="n">
        <f aca="false">G2566-I2566</f>
        <v>0.0174509803921569</v>
      </c>
      <c r="L2566" s="22" t="n">
        <f aca="false">K2566</f>
        <v>0.0174509803921569</v>
      </c>
      <c r="M2566" s="23" t="n">
        <f aca="false">(G2566-H2566)/H2566</f>
        <v>0.166112956810631</v>
      </c>
    </row>
    <row r="2567" customFormat="false" ht="15.75" hidden="false" customHeight="false" outlineLevel="0" collapsed="false">
      <c r="A2567" s="17" t="s">
        <v>11135</v>
      </c>
      <c r="B2567" s="18" t="s">
        <v>11136</v>
      </c>
      <c r="C2567" s="19" t="s">
        <v>11137</v>
      </c>
      <c r="D2567" s="18"/>
      <c r="E2567" s="17" t="s">
        <v>21</v>
      </c>
      <c r="F2567" s="17" t="s">
        <v>22</v>
      </c>
      <c r="G2567" s="20" t="s">
        <v>75</v>
      </c>
      <c r="H2567" s="21" t="n">
        <f aca="false">J2567+L2567</f>
        <v>12.005698005698</v>
      </c>
      <c r="I2567" s="21" t="n">
        <f aca="false">G2567/(1+2%)</f>
        <v>13.7254901960784</v>
      </c>
      <c r="J2567" s="21" t="n">
        <f aca="false">I2567/1.17</f>
        <v>11.7311882017764</v>
      </c>
      <c r="K2567" s="22" t="n">
        <f aca="false">G2567-I2567</f>
        <v>0.274509803921569</v>
      </c>
      <c r="L2567" s="22" t="n">
        <f aca="false">K2567</f>
        <v>0.274509803921569</v>
      </c>
      <c r="M2567" s="23" t="n">
        <f aca="false">(G2567-H2567)/H2567</f>
        <v>0.166112956810631</v>
      </c>
    </row>
    <row r="2568" customFormat="false" ht="15.75" hidden="false" customHeight="false" outlineLevel="0" collapsed="false">
      <c r="A2568" s="17" t="s">
        <v>11138</v>
      </c>
      <c r="B2568" s="18" t="s">
        <v>4107</v>
      </c>
      <c r="C2568" s="19" t="s">
        <v>4108</v>
      </c>
      <c r="D2568" s="18"/>
      <c r="E2568" s="17" t="s">
        <v>49</v>
      </c>
      <c r="F2568" s="17" t="s">
        <v>22</v>
      </c>
      <c r="G2568" s="20" t="s">
        <v>606</v>
      </c>
      <c r="H2568" s="21" t="n">
        <f aca="false">J2568+L2568</f>
        <v>0.943304843304843</v>
      </c>
      <c r="I2568" s="21" t="n">
        <f aca="false">G2568/(1+2%)</f>
        <v>1.07843137254902</v>
      </c>
      <c r="J2568" s="21" t="n">
        <f aca="false">I2568/1.17</f>
        <v>0.921736215853863</v>
      </c>
      <c r="K2568" s="22" t="n">
        <f aca="false">G2568-I2568</f>
        <v>0.0215686274509803</v>
      </c>
      <c r="L2568" s="22" t="n">
        <f aca="false">K2568</f>
        <v>0.0215686274509803</v>
      </c>
      <c r="M2568" s="23" t="n">
        <f aca="false">(G2568-H2568)/H2568</f>
        <v>0.166112956810631</v>
      </c>
    </row>
    <row r="2569" customFormat="false" ht="15.75" hidden="false" customHeight="false" outlineLevel="0" collapsed="false">
      <c r="A2569" s="17" t="s">
        <v>11139</v>
      </c>
      <c r="B2569" s="18" t="s">
        <v>11140</v>
      </c>
      <c r="C2569" s="19" t="s">
        <v>4108</v>
      </c>
      <c r="D2569" s="18"/>
      <c r="E2569" s="17" t="s">
        <v>21</v>
      </c>
      <c r="F2569" s="17" t="s">
        <v>22</v>
      </c>
      <c r="G2569" s="20" t="s">
        <v>3787</v>
      </c>
      <c r="H2569" s="21" t="n">
        <f aca="false">J2569+L2569</f>
        <v>943.304843304843</v>
      </c>
      <c r="I2569" s="21" t="n">
        <f aca="false">G2569/(1+2%)</f>
        <v>1078.43137254902</v>
      </c>
      <c r="J2569" s="21" t="n">
        <f aca="false">I2569/1.17</f>
        <v>921.736215853863</v>
      </c>
      <c r="K2569" s="22" t="n">
        <f aca="false">G2569-I2569</f>
        <v>21.5686274509803</v>
      </c>
      <c r="L2569" s="22" t="n">
        <f aca="false">K2569</f>
        <v>21.5686274509803</v>
      </c>
      <c r="M2569" s="23" t="n">
        <f aca="false">(G2569-H2569)/H2569</f>
        <v>0.166112956810631</v>
      </c>
    </row>
    <row r="2570" customFormat="false" ht="15.75" hidden="false" customHeight="false" outlineLevel="0" collapsed="false">
      <c r="A2570" s="17" t="s">
        <v>11141</v>
      </c>
      <c r="B2570" s="18" t="s">
        <v>11142</v>
      </c>
      <c r="C2570" s="19" t="s">
        <v>11143</v>
      </c>
      <c r="D2570" s="18"/>
      <c r="E2570" s="17" t="s">
        <v>21</v>
      </c>
      <c r="F2570" s="17" t="s">
        <v>22</v>
      </c>
      <c r="G2570" s="20" t="s">
        <v>7680</v>
      </c>
      <c r="H2570" s="21" t="n">
        <f aca="false">J2570+L2570</f>
        <v>1243.44729344729</v>
      </c>
      <c r="I2570" s="21" t="n">
        <f aca="false">G2570/(1+2%)</f>
        <v>1421.56862745098</v>
      </c>
      <c r="J2570" s="21" t="n">
        <f aca="false">I2570/1.17</f>
        <v>1215.01592089827</v>
      </c>
      <c r="K2570" s="22" t="n">
        <f aca="false">G2570-I2570</f>
        <v>28.4313725490197</v>
      </c>
      <c r="L2570" s="22" t="n">
        <f aca="false">K2570</f>
        <v>28.4313725490197</v>
      </c>
      <c r="M2570" s="23" t="n">
        <f aca="false">(G2570-H2570)/H2570</f>
        <v>0.166112956810631</v>
      </c>
    </row>
    <row r="2571" customFormat="false" ht="15.75" hidden="false" customHeight="false" outlineLevel="0" collapsed="false">
      <c r="A2571" s="17" t="s">
        <v>11144</v>
      </c>
      <c r="B2571" s="18" t="s">
        <v>11145</v>
      </c>
      <c r="C2571" s="19" t="s">
        <v>11146</v>
      </c>
      <c r="D2571" s="18"/>
      <c r="E2571" s="17" t="s">
        <v>21</v>
      </c>
      <c r="F2571" s="17" t="s">
        <v>22</v>
      </c>
      <c r="G2571" s="20" t="s">
        <v>1328</v>
      </c>
      <c r="H2571" s="21" t="n">
        <f aca="false">J2571+L2571</f>
        <v>1029.05982905983</v>
      </c>
      <c r="I2571" s="21" t="n">
        <f aca="false">G2571/(1+2%)</f>
        <v>1176.47058823529</v>
      </c>
      <c r="J2571" s="21" t="n">
        <f aca="false">I2571/1.17</f>
        <v>1005.53041729512</v>
      </c>
      <c r="K2571" s="22" t="n">
        <f aca="false">G2571-I2571</f>
        <v>23.5294117647059</v>
      </c>
      <c r="L2571" s="22" t="n">
        <f aca="false">K2571</f>
        <v>23.5294117647059</v>
      </c>
      <c r="M2571" s="23" t="n">
        <f aca="false">(G2571-H2571)/H2571</f>
        <v>0.166112956810631</v>
      </c>
    </row>
    <row r="2572" customFormat="false" ht="15.75" hidden="false" customHeight="false" outlineLevel="0" collapsed="false">
      <c r="A2572" s="17" t="s">
        <v>11147</v>
      </c>
      <c r="B2572" s="18" t="s">
        <v>11148</v>
      </c>
      <c r="C2572" s="19" t="s">
        <v>11149</v>
      </c>
      <c r="D2572" s="18"/>
      <c r="E2572" s="17" t="s">
        <v>49</v>
      </c>
      <c r="F2572" s="17" t="s">
        <v>22</v>
      </c>
      <c r="G2572" s="20" t="s">
        <v>11150</v>
      </c>
      <c r="H2572" s="21" t="n">
        <f aca="false">J2572+L2572</f>
        <v>1.26917378917379</v>
      </c>
      <c r="I2572" s="21" t="n">
        <f aca="false">G2572/(1+2%)</f>
        <v>1.45098039215686</v>
      </c>
      <c r="J2572" s="21" t="n">
        <f aca="false">I2572/1.17</f>
        <v>1.24015418133065</v>
      </c>
      <c r="K2572" s="22" t="n">
        <f aca="false">G2572-I2572</f>
        <v>0.0290196078431373</v>
      </c>
      <c r="L2572" s="22" t="n">
        <f aca="false">K2572</f>
        <v>0.0290196078431373</v>
      </c>
      <c r="M2572" s="23" t="n">
        <f aca="false">(G2572-H2572)/H2572</f>
        <v>0.166112956810631</v>
      </c>
    </row>
    <row r="2573" customFormat="false" ht="15.75" hidden="false" customHeight="false" outlineLevel="0" collapsed="false">
      <c r="A2573" s="17" t="s">
        <v>11151</v>
      </c>
      <c r="B2573" s="18" t="s">
        <v>4110</v>
      </c>
      <c r="C2573" s="19" t="s">
        <v>4111</v>
      </c>
      <c r="D2573" s="18"/>
      <c r="E2573" s="17" t="s">
        <v>49</v>
      </c>
      <c r="F2573" s="17" t="s">
        <v>22</v>
      </c>
      <c r="G2573" s="20" t="s">
        <v>4112</v>
      </c>
      <c r="H2573" s="21" t="n">
        <f aca="false">J2573+L2573</f>
        <v>1.92948717948718</v>
      </c>
      <c r="I2573" s="21" t="n">
        <f aca="false">G2573/(1+2%)</f>
        <v>2.20588235294118</v>
      </c>
      <c r="J2573" s="21" t="n">
        <f aca="false">I2573/1.17</f>
        <v>1.88536953242836</v>
      </c>
      <c r="K2573" s="22" t="n">
        <f aca="false">G2573-I2573</f>
        <v>0.0441176470588234</v>
      </c>
      <c r="L2573" s="22" t="n">
        <f aca="false">K2573</f>
        <v>0.0441176470588234</v>
      </c>
      <c r="M2573" s="23" t="n">
        <f aca="false">(G2573-H2573)/H2573</f>
        <v>0.166112956810631</v>
      </c>
    </row>
    <row r="2574" customFormat="false" ht="15.75" hidden="false" customHeight="false" outlineLevel="0" collapsed="false">
      <c r="A2574" s="17" t="s">
        <v>11152</v>
      </c>
      <c r="B2574" s="18" t="s">
        <v>11153</v>
      </c>
      <c r="C2574" s="19" t="s">
        <v>11154</v>
      </c>
      <c r="D2574" s="18"/>
      <c r="E2574" s="24" t="s">
        <v>314</v>
      </c>
      <c r="F2574" s="17" t="s">
        <v>22</v>
      </c>
      <c r="G2574" s="20" t="s">
        <v>9756</v>
      </c>
      <c r="H2574" s="21" t="n">
        <f aca="false">J2574+L2574</f>
        <v>0.162934472934473</v>
      </c>
      <c r="I2574" s="21" t="n">
        <f aca="false">G2574/(1+2%)</f>
        <v>0.186274509803922</v>
      </c>
      <c r="J2574" s="21" t="n">
        <f aca="false">I2574/1.17</f>
        <v>0.159208982738395</v>
      </c>
      <c r="K2574" s="22" t="n">
        <f aca="false">G2574-I2574</f>
        <v>0.00372549019607843</v>
      </c>
      <c r="L2574" s="22" t="n">
        <f aca="false">K2574</f>
        <v>0.00372549019607843</v>
      </c>
      <c r="M2574" s="23" t="n">
        <f aca="false">(G2574-H2574)/H2574</f>
        <v>0.166112956810631</v>
      </c>
    </row>
    <row r="2575" customFormat="false" ht="15.75" hidden="false" customHeight="false" outlineLevel="0" collapsed="false">
      <c r="A2575" s="17" t="s">
        <v>11155</v>
      </c>
      <c r="B2575" s="18" t="s">
        <v>11156</v>
      </c>
      <c r="C2575" s="19" t="s">
        <v>11154</v>
      </c>
      <c r="D2575" s="19" t="s">
        <v>11157</v>
      </c>
      <c r="E2575" s="24" t="s">
        <v>314</v>
      </c>
      <c r="F2575" s="17" t="s">
        <v>22</v>
      </c>
      <c r="G2575" s="20" t="s">
        <v>9756</v>
      </c>
      <c r="H2575" s="21" t="n">
        <f aca="false">J2575+L2575</f>
        <v>0.162934472934473</v>
      </c>
      <c r="I2575" s="21" t="n">
        <f aca="false">G2575/(1+2%)</f>
        <v>0.186274509803922</v>
      </c>
      <c r="J2575" s="21" t="n">
        <f aca="false">I2575/1.17</f>
        <v>0.159208982738395</v>
      </c>
      <c r="K2575" s="22" t="n">
        <f aca="false">G2575-I2575</f>
        <v>0.00372549019607843</v>
      </c>
      <c r="L2575" s="22" t="n">
        <f aca="false">K2575</f>
        <v>0.00372549019607843</v>
      </c>
      <c r="M2575" s="23" t="n">
        <f aca="false">(G2575-H2575)/H2575</f>
        <v>0.166112956810631</v>
      </c>
    </row>
    <row r="2576" customFormat="false" ht="15.75" hidden="false" customHeight="false" outlineLevel="0" collapsed="false">
      <c r="A2576" s="17" t="s">
        <v>11158</v>
      </c>
      <c r="B2576" s="18" t="s">
        <v>11159</v>
      </c>
      <c r="C2576" s="19" t="s">
        <v>11160</v>
      </c>
      <c r="D2576" s="18"/>
      <c r="E2576" s="24" t="s">
        <v>314</v>
      </c>
      <c r="F2576" s="17" t="s">
        <v>22</v>
      </c>
      <c r="G2576" s="20" t="s">
        <v>3875</v>
      </c>
      <c r="H2576" s="21" t="n">
        <f aca="false">J2576+L2576</f>
        <v>0.668888888888889</v>
      </c>
      <c r="I2576" s="21" t="n">
        <f aca="false">G2576/(1+2%)</f>
        <v>0.764705882352941</v>
      </c>
      <c r="J2576" s="21" t="n">
        <f aca="false">I2576/1.17</f>
        <v>0.65359477124183</v>
      </c>
      <c r="K2576" s="22" t="n">
        <f aca="false">G2576-I2576</f>
        <v>0.0152941176470588</v>
      </c>
      <c r="L2576" s="22" t="n">
        <f aca="false">K2576</f>
        <v>0.0152941176470588</v>
      </c>
      <c r="M2576" s="23" t="n">
        <f aca="false">(G2576-H2576)/H2576</f>
        <v>0.166112956810631</v>
      </c>
    </row>
    <row r="2577" customFormat="false" ht="15.75" hidden="false" customHeight="false" outlineLevel="0" collapsed="false">
      <c r="A2577" s="17" t="s">
        <v>11161</v>
      </c>
      <c r="B2577" s="18" t="s">
        <v>11162</v>
      </c>
      <c r="C2577" s="19" t="s">
        <v>11163</v>
      </c>
      <c r="D2577" s="18"/>
      <c r="E2577" s="24" t="s">
        <v>314</v>
      </c>
      <c r="F2577" s="17" t="s">
        <v>22</v>
      </c>
      <c r="G2577" s="20" t="s">
        <v>8636</v>
      </c>
      <c r="H2577" s="21" t="n">
        <f aca="false">J2577+L2577</f>
        <v>5.35968660968661</v>
      </c>
      <c r="I2577" s="21" t="n">
        <f aca="false">G2577/(1+2%)</f>
        <v>6.12745098039216</v>
      </c>
      <c r="J2577" s="21" t="n">
        <f aca="false">I2577/1.17</f>
        <v>5.23713759007877</v>
      </c>
      <c r="K2577" s="22" t="n">
        <f aca="false">G2577-I2577</f>
        <v>0.122549019607844</v>
      </c>
      <c r="L2577" s="22" t="n">
        <f aca="false">K2577</f>
        <v>0.122549019607844</v>
      </c>
      <c r="M2577" s="23" t="n">
        <f aca="false">(G2577-H2577)/H2577</f>
        <v>0.166112956810631</v>
      </c>
    </row>
    <row r="2578" customFormat="false" ht="15.75" hidden="false" customHeight="false" outlineLevel="0" collapsed="false">
      <c r="A2578" s="17" t="s">
        <v>11164</v>
      </c>
      <c r="B2578" s="18" t="s">
        <v>11165</v>
      </c>
      <c r="C2578" s="19" t="s">
        <v>11166</v>
      </c>
      <c r="D2578" s="18"/>
      <c r="E2578" s="24" t="s">
        <v>314</v>
      </c>
      <c r="F2578" s="17" t="s">
        <v>22</v>
      </c>
      <c r="G2578" s="20" t="s">
        <v>10240</v>
      </c>
      <c r="H2578" s="21" t="n">
        <f aca="false">J2578+L2578</f>
        <v>0.505954415954416</v>
      </c>
      <c r="I2578" s="21" t="n">
        <f aca="false">G2578/(1+2%)</f>
        <v>0.57843137254902</v>
      </c>
      <c r="J2578" s="21" t="n">
        <f aca="false">I2578/1.17</f>
        <v>0.494385788503436</v>
      </c>
      <c r="K2578" s="22" t="n">
        <f aca="false">G2578-I2578</f>
        <v>0.0115686274509804</v>
      </c>
      <c r="L2578" s="22" t="n">
        <f aca="false">K2578</f>
        <v>0.0115686274509804</v>
      </c>
      <c r="M2578" s="23" t="n">
        <f aca="false">(G2578-H2578)/H2578</f>
        <v>0.166112956810631</v>
      </c>
    </row>
    <row r="2579" customFormat="false" ht="15.75" hidden="false" customHeight="false" outlineLevel="0" collapsed="false">
      <c r="A2579" s="17" t="s">
        <v>11167</v>
      </c>
      <c r="B2579" s="18" t="s">
        <v>11168</v>
      </c>
      <c r="C2579" s="19" t="s">
        <v>11169</v>
      </c>
      <c r="D2579" s="18"/>
      <c r="E2579" s="24" t="s">
        <v>314</v>
      </c>
      <c r="F2579" s="17" t="s">
        <v>22</v>
      </c>
      <c r="G2579" s="20" t="s">
        <v>5423</v>
      </c>
      <c r="H2579" s="21" t="n">
        <f aca="false">J2579+L2579</f>
        <v>0.591709401709402</v>
      </c>
      <c r="I2579" s="21" t="n">
        <f aca="false">G2579/(1+2%)</f>
        <v>0.676470588235294</v>
      </c>
      <c r="J2579" s="21" t="n">
        <f aca="false">I2579/1.17</f>
        <v>0.578179989944696</v>
      </c>
      <c r="K2579" s="22" t="n">
        <f aca="false">G2579-I2579</f>
        <v>0.0135294117647059</v>
      </c>
      <c r="L2579" s="22" t="n">
        <f aca="false">K2579</f>
        <v>0.0135294117647059</v>
      </c>
      <c r="M2579" s="23" t="n">
        <f aca="false">(G2579-H2579)/H2579</f>
        <v>0.166112956810631</v>
      </c>
    </row>
    <row r="2580" customFormat="false" ht="15.75" hidden="false" customHeight="false" outlineLevel="0" collapsed="false">
      <c r="A2580" s="17" t="s">
        <v>11170</v>
      </c>
      <c r="B2580" s="18" t="s">
        <v>11171</v>
      </c>
      <c r="C2580" s="19" t="s">
        <v>11172</v>
      </c>
      <c r="D2580" s="18"/>
      <c r="E2580" s="24" t="s">
        <v>314</v>
      </c>
      <c r="F2580" s="17" t="s">
        <v>22</v>
      </c>
      <c r="G2580" s="20" t="s">
        <v>5388</v>
      </c>
      <c r="H2580" s="21" t="n">
        <f aca="false">J2580+L2580</f>
        <v>0.248689458689459</v>
      </c>
      <c r="I2580" s="21" t="n">
        <f aca="false">G2580/(1+2%)</f>
        <v>0.284313725490196</v>
      </c>
      <c r="J2580" s="21" t="n">
        <f aca="false">I2580/1.17</f>
        <v>0.243003184179655</v>
      </c>
      <c r="K2580" s="22" t="n">
        <f aca="false">G2580-I2580</f>
        <v>0.00568627450980391</v>
      </c>
      <c r="L2580" s="22" t="n">
        <f aca="false">K2580</f>
        <v>0.00568627450980391</v>
      </c>
      <c r="M2580" s="23" t="n">
        <f aca="false">(G2580-H2580)/H2580</f>
        <v>0.166112956810631</v>
      </c>
    </row>
    <row r="2581" customFormat="false" ht="15.75" hidden="false" customHeight="false" outlineLevel="0" collapsed="false">
      <c r="A2581" s="17" t="s">
        <v>11173</v>
      </c>
      <c r="B2581" s="18" t="s">
        <v>11174</v>
      </c>
      <c r="C2581" s="19" t="s">
        <v>11175</v>
      </c>
      <c r="D2581" s="18"/>
      <c r="E2581" s="24" t="s">
        <v>479</v>
      </c>
      <c r="F2581" s="17" t="s">
        <v>22</v>
      </c>
      <c r="G2581" s="20" t="s">
        <v>11176</v>
      </c>
      <c r="H2581" s="21" t="n">
        <f aca="false">J2581+L2581</f>
        <v>21.1643304843305</v>
      </c>
      <c r="I2581" s="21" t="n">
        <f aca="false">G2581/(1+2%)</f>
        <v>24.1960784313726</v>
      </c>
      <c r="J2581" s="21" t="n">
        <f aca="false">I2581/1.17</f>
        <v>20.680408915703</v>
      </c>
      <c r="K2581" s="22" t="n">
        <f aca="false">G2581-I2581</f>
        <v>0.483921568627451</v>
      </c>
      <c r="L2581" s="22" t="n">
        <f aca="false">K2581</f>
        <v>0.483921568627451</v>
      </c>
      <c r="M2581" s="23" t="n">
        <f aca="false">(G2581-H2581)/H2581</f>
        <v>0.166112956810631</v>
      </c>
    </row>
    <row r="2582" customFormat="false" ht="15.75" hidden="false" customHeight="false" outlineLevel="0" collapsed="false">
      <c r="A2582" s="17" t="s">
        <v>11177</v>
      </c>
      <c r="B2582" s="18" t="s">
        <v>11178</v>
      </c>
      <c r="C2582" s="19" t="s">
        <v>11179</v>
      </c>
      <c r="D2582" s="18"/>
      <c r="E2582" s="24" t="s">
        <v>479</v>
      </c>
      <c r="F2582" s="17" t="s">
        <v>22</v>
      </c>
      <c r="G2582" s="20" t="s">
        <v>172</v>
      </c>
      <c r="H2582" s="21" t="n">
        <f aca="false">J2582+L2582</f>
        <v>58.3133903133903</v>
      </c>
      <c r="I2582" s="21" t="n">
        <f aca="false">G2582/(1+2%)</f>
        <v>66.6666666666667</v>
      </c>
      <c r="J2582" s="21" t="n">
        <f aca="false">I2582/1.17</f>
        <v>56.980056980057</v>
      </c>
      <c r="K2582" s="22" t="n">
        <f aca="false">G2582-I2582</f>
        <v>1.33333333333333</v>
      </c>
      <c r="L2582" s="22" t="n">
        <f aca="false">K2582</f>
        <v>1.33333333333333</v>
      </c>
      <c r="M2582" s="23" t="n">
        <f aca="false">(G2582-H2582)/H2582</f>
        <v>0.166112956810631</v>
      </c>
    </row>
    <row r="2583" customFormat="false" ht="17.25" hidden="false" customHeight="false" outlineLevel="0" collapsed="false">
      <c r="A2583" s="17"/>
      <c r="B2583" s="25" t="s">
        <v>4113</v>
      </c>
      <c r="C2583" s="25"/>
      <c r="D2583" s="25"/>
      <c r="E2583" s="17"/>
      <c r="F2583" s="17"/>
      <c r="G2583" s="20"/>
      <c r="H2583" s="21"/>
      <c r="I2583" s="20"/>
      <c r="J2583" s="20"/>
      <c r="K2583" s="20"/>
      <c r="L2583" s="20"/>
      <c r="M2583" s="20"/>
    </row>
    <row r="2584" customFormat="false" ht="15.75" hidden="false" customHeight="false" outlineLevel="0" collapsed="false">
      <c r="A2584" s="17" t="s">
        <v>9274</v>
      </c>
      <c r="B2584" s="18" t="s">
        <v>11180</v>
      </c>
      <c r="C2584" s="19" t="s">
        <v>11181</v>
      </c>
      <c r="D2584" s="18"/>
      <c r="E2584" s="24" t="s">
        <v>314</v>
      </c>
      <c r="F2584" s="17" t="s">
        <v>22</v>
      </c>
      <c r="G2584" s="20" t="s">
        <v>201</v>
      </c>
      <c r="H2584" s="21" t="n">
        <f aca="false">J2584+L2584</f>
        <v>3.0014245014245</v>
      </c>
      <c r="I2584" s="21" t="n">
        <f aca="false">G2584/(1+2%)</f>
        <v>3.43137254901961</v>
      </c>
      <c r="J2584" s="21" t="n">
        <f aca="false">I2584/1.17</f>
        <v>2.93279705044411</v>
      </c>
      <c r="K2584" s="22" t="n">
        <f aca="false">G2584-I2584</f>
        <v>0.0686274509803924</v>
      </c>
      <c r="L2584" s="22" t="n">
        <f aca="false">K2584</f>
        <v>0.0686274509803924</v>
      </c>
      <c r="M2584" s="23" t="n">
        <f aca="false">(G2584-H2584)/H2584</f>
        <v>0.166112956810631</v>
      </c>
    </row>
    <row r="2585" customFormat="false" ht="15.75" hidden="false" customHeight="false" outlineLevel="0" collapsed="false">
      <c r="A2585" s="17" t="s">
        <v>11182</v>
      </c>
      <c r="B2585" s="18" t="s">
        <v>11183</v>
      </c>
      <c r="C2585" s="19" t="s">
        <v>11184</v>
      </c>
      <c r="D2585" s="18"/>
      <c r="E2585" s="24" t="s">
        <v>314</v>
      </c>
      <c r="F2585" s="17" t="s">
        <v>22</v>
      </c>
      <c r="G2585" s="20" t="s">
        <v>11185</v>
      </c>
      <c r="H2585" s="21" t="n">
        <f aca="false">J2585+L2585</f>
        <v>7.16054131054131</v>
      </c>
      <c r="I2585" s="21" t="n">
        <f aca="false">G2585/(1+2%)</f>
        <v>8.18627450980392</v>
      </c>
      <c r="J2585" s="21" t="n">
        <f aca="false">I2585/1.17</f>
        <v>6.99681582034523</v>
      </c>
      <c r="K2585" s="22" t="n">
        <f aca="false">G2585-I2585</f>
        <v>0.163725490196079</v>
      </c>
      <c r="L2585" s="22" t="n">
        <f aca="false">K2585</f>
        <v>0.163725490196079</v>
      </c>
      <c r="M2585" s="23" t="n">
        <f aca="false">(G2585-H2585)/H2585</f>
        <v>0.166112956810631</v>
      </c>
    </row>
    <row r="2586" customFormat="false" ht="15.75" hidden="false" customHeight="false" outlineLevel="0" collapsed="false">
      <c r="A2586" s="17" t="s">
        <v>11186</v>
      </c>
      <c r="B2586" s="18" t="s">
        <v>11187</v>
      </c>
      <c r="C2586" s="19" t="s">
        <v>11188</v>
      </c>
      <c r="D2586" s="18" t="s">
        <v>11189</v>
      </c>
      <c r="E2586" s="24" t="s">
        <v>554</v>
      </c>
      <c r="F2586" s="17" t="s">
        <v>22</v>
      </c>
      <c r="G2586" s="20" t="s">
        <v>158</v>
      </c>
      <c r="H2586" s="21" t="n">
        <f aca="false">J2586+L2586</f>
        <v>30.014245014245</v>
      </c>
      <c r="I2586" s="21" t="n">
        <f aca="false">G2586/(1+2%)</f>
        <v>34.3137254901961</v>
      </c>
      <c r="J2586" s="21" t="n">
        <f aca="false">I2586/1.17</f>
        <v>29.3279705044411</v>
      </c>
      <c r="K2586" s="22" t="n">
        <f aca="false">G2586-I2586</f>
        <v>0.686274509803923</v>
      </c>
      <c r="L2586" s="22" t="n">
        <f aca="false">K2586</f>
        <v>0.686274509803923</v>
      </c>
      <c r="M2586" s="23" t="n">
        <f aca="false">(G2586-H2586)/H2586</f>
        <v>0.166112956810631</v>
      </c>
    </row>
    <row r="2587" customFormat="false" ht="15.75" hidden="false" customHeight="false" outlineLevel="0" collapsed="false">
      <c r="A2587" s="17" t="s">
        <v>11190</v>
      </c>
      <c r="B2587" s="18" t="s">
        <v>11191</v>
      </c>
      <c r="C2587" s="19" t="s">
        <v>11192</v>
      </c>
      <c r="D2587" s="18"/>
      <c r="E2587" s="17" t="s">
        <v>106</v>
      </c>
      <c r="F2587" s="17" t="s">
        <v>22</v>
      </c>
      <c r="G2587" s="20" t="s">
        <v>952</v>
      </c>
      <c r="H2587" s="21" t="n">
        <f aca="false">J2587+L2587</f>
        <v>8.14672364672365</v>
      </c>
      <c r="I2587" s="21" t="n">
        <f aca="false">G2587/(1+2%)</f>
        <v>9.31372549019608</v>
      </c>
      <c r="J2587" s="21" t="n">
        <f aca="false">I2587/1.17</f>
        <v>7.96044913691973</v>
      </c>
      <c r="K2587" s="22" t="n">
        <f aca="false">G2587-I2587</f>
        <v>0.186274509803921</v>
      </c>
      <c r="L2587" s="22" t="n">
        <f aca="false">K2587</f>
        <v>0.186274509803921</v>
      </c>
      <c r="M2587" s="23" t="n">
        <f aca="false">(G2587-H2587)/H2587</f>
        <v>0.166112956810631</v>
      </c>
    </row>
    <row r="2588" customFormat="false" ht="15.75" hidden="false" customHeight="false" outlineLevel="0" collapsed="false">
      <c r="A2588" s="17" t="s">
        <v>11193</v>
      </c>
      <c r="B2588" s="18" t="s">
        <v>11194</v>
      </c>
      <c r="C2588" s="19" t="s">
        <v>11195</v>
      </c>
      <c r="D2588" s="18"/>
      <c r="E2588" s="17" t="s">
        <v>131</v>
      </c>
      <c r="F2588" s="17" t="s">
        <v>22</v>
      </c>
      <c r="G2588" s="20" t="s">
        <v>11196</v>
      </c>
      <c r="H2588" s="21" t="n">
        <f aca="false">J2588+L2588</f>
        <v>6.94615384615385</v>
      </c>
      <c r="I2588" s="21" t="n">
        <f aca="false">G2588/(1+2%)</f>
        <v>7.94117647058824</v>
      </c>
      <c r="J2588" s="21" t="n">
        <f aca="false">I2588/1.17</f>
        <v>6.78733031674208</v>
      </c>
      <c r="K2588" s="22" t="n">
        <f aca="false">G2588-I2588</f>
        <v>0.158823529411765</v>
      </c>
      <c r="L2588" s="22" t="n">
        <f aca="false">K2588</f>
        <v>0.158823529411765</v>
      </c>
      <c r="M2588" s="23" t="n">
        <f aca="false">(G2588-H2588)/H2588</f>
        <v>0.166112956810631</v>
      </c>
    </row>
    <row r="2589" customFormat="false" ht="15.75" hidden="false" customHeight="false" outlineLevel="0" collapsed="false">
      <c r="A2589" s="17" t="s">
        <v>11197</v>
      </c>
      <c r="B2589" s="18" t="s">
        <v>11198</v>
      </c>
      <c r="C2589" s="19" t="s">
        <v>11199</v>
      </c>
      <c r="D2589" s="18" t="s">
        <v>5028</v>
      </c>
      <c r="E2589" s="17" t="s">
        <v>49</v>
      </c>
      <c r="F2589" s="17" t="s">
        <v>22</v>
      </c>
      <c r="G2589" s="20" t="s">
        <v>1516</v>
      </c>
      <c r="H2589" s="21" t="n">
        <f aca="false">J2589+L2589</f>
        <v>3.51595441595442</v>
      </c>
      <c r="I2589" s="21" t="n">
        <f aca="false">G2589/(1+2%)</f>
        <v>4.01960784313726</v>
      </c>
      <c r="J2589" s="21" t="n">
        <f aca="false">I2589/1.17</f>
        <v>3.43556225909167</v>
      </c>
      <c r="K2589" s="22" t="n">
        <f aca="false">G2589-I2589</f>
        <v>0.0803921568627448</v>
      </c>
      <c r="L2589" s="22" t="n">
        <f aca="false">K2589</f>
        <v>0.0803921568627448</v>
      </c>
      <c r="M2589" s="23" t="n">
        <f aca="false">(G2589-H2589)/H2589</f>
        <v>0.166112956810631</v>
      </c>
    </row>
    <row r="2590" customFormat="false" ht="15.75" hidden="false" customHeight="false" outlineLevel="0" collapsed="false">
      <c r="A2590" s="17" t="s">
        <v>11200</v>
      </c>
      <c r="B2590" s="18" t="s">
        <v>11201</v>
      </c>
      <c r="C2590" s="19" t="s">
        <v>11199</v>
      </c>
      <c r="D2590" s="18" t="s">
        <v>11202</v>
      </c>
      <c r="E2590" s="17" t="s">
        <v>49</v>
      </c>
      <c r="F2590" s="17" t="s">
        <v>22</v>
      </c>
      <c r="G2590" s="20" t="s">
        <v>785</v>
      </c>
      <c r="H2590" s="21" t="n">
        <f aca="false">J2590+L2590</f>
        <v>3.6017094017094</v>
      </c>
      <c r="I2590" s="21" t="n">
        <f aca="false">G2590/(1+2%)</f>
        <v>4.11764705882353</v>
      </c>
      <c r="J2590" s="21" t="n">
        <f aca="false">I2590/1.17</f>
        <v>3.51935646053293</v>
      </c>
      <c r="K2590" s="22" t="n">
        <f aca="false">G2590-I2590</f>
        <v>0.0823529411764703</v>
      </c>
      <c r="L2590" s="22" t="n">
        <f aca="false">K2590</f>
        <v>0.0823529411764703</v>
      </c>
      <c r="M2590" s="23" t="n">
        <f aca="false">(G2590-H2590)/H2590</f>
        <v>0.166112956810631</v>
      </c>
    </row>
    <row r="2591" customFormat="false" ht="15.75" hidden="false" customHeight="false" outlineLevel="0" collapsed="false">
      <c r="A2591" s="17" t="s">
        <v>11203</v>
      </c>
      <c r="B2591" s="18" t="s">
        <v>11204</v>
      </c>
      <c r="C2591" s="19" t="s">
        <v>11205</v>
      </c>
      <c r="D2591" s="18" t="s">
        <v>11206</v>
      </c>
      <c r="E2591" s="24" t="s">
        <v>479</v>
      </c>
      <c r="F2591" s="17" t="s">
        <v>22</v>
      </c>
      <c r="G2591" s="20" t="s">
        <v>908</v>
      </c>
      <c r="H2591" s="21" t="n">
        <f aca="false">J2591+L2591</f>
        <v>205.811965811966</v>
      </c>
      <c r="I2591" s="21" t="n">
        <f aca="false">G2591/(1+2%)</f>
        <v>235.294117647059</v>
      </c>
      <c r="J2591" s="21" t="n">
        <f aca="false">I2591/1.17</f>
        <v>201.106083459025</v>
      </c>
      <c r="K2591" s="22" t="n">
        <f aca="false">G2591-I2591</f>
        <v>4.70588235294119</v>
      </c>
      <c r="L2591" s="22" t="n">
        <f aca="false">K2591</f>
        <v>4.70588235294119</v>
      </c>
      <c r="M2591" s="23" t="n">
        <f aca="false">(G2591-H2591)/H2591</f>
        <v>0.166112956810631</v>
      </c>
    </row>
    <row r="2592" customFormat="false" ht="15.75" hidden="false" customHeight="false" outlineLevel="0" collapsed="false">
      <c r="A2592" s="17" t="s">
        <v>11207</v>
      </c>
      <c r="B2592" s="18" t="s">
        <v>11208</v>
      </c>
      <c r="C2592" s="19" t="s">
        <v>11209</v>
      </c>
      <c r="D2592" s="18" t="s">
        <v>5233</v>
      </c>
      <c r="E2592" s="17" t="s">
        <v>49</v>
      </c>
      <c r="F2592" s="17" t="s">
        <v>22</v>
      </c>
      <c r="G2592" s="20" t="s">
        <v>905</v>
      </c>
      <c r="H2592" s="21" t="n">
        <f aca="false">J2592+L2592</f>
        <v>3.25868945868946</v>
      </c>
      <c r="I2592" s="21" t="n">
        <f aca="false">G2592/(1+2%)</f>
        <v>3.72549019607843</v>
      </c>
      <c r="J2592" s="21" t="n">
        <f aca="false">I2592/1.17</f>
        <v>3.18417965476789</v>
      </c>
      <c r="K2592" s="22" t="n">
        <f aca="false">G2592-I2592</f>
        <v>0.0745098039215688</v>
      </c>
      <c r="L2592" s="22" t="n">
        <f aca="false">K2592</f>
        <v>0.0745098039215688</v>
      </c>
      <c r="M2592" s="23" t="n">
        <f aca="false">(G2592-H2592)/H2592</f>
        <v>0.166112956810631</v>
      </c>
    </row>
    <row r="2593" customFormat="false" ht="15.75" hidden="false" customHeight="false" outlineLevel="0" collapsed="false">
      <c r="A2593" s="17" t="s">
        <v>11210</v>
      </c>
      <c r="B2593" s="18" t="s">
        <v>11211</v>
      </c>
      <c r="C2593" s="19" t="s">
        <v>11212</v>
      </c>
      <c r="D2593" s="18"/>
      <c r="E2593" s="24" t="s">
        <v>314</v>
      </c>
      <c r="F2593" s="17" t="s">
        <v>22</v>
      </c>
      <c r="G2593" s="20" t="s">
        <v>302</v>
      </c>
      <c r="H2593" s="21" t="n">
        <f aca="false">J2593+L2593</f>
        <v>557.407407407407</v>
      </c>
      <c r="I2593" s="21" t="n">
        <f aca="false">G2593/(1+2%)</f>
        <v>637.254901960784</v>
      </c>
      <c r="J2593" s="21" t="n">
        <f aca="false">I2593/1.17</f>
        <v>544.662309368192</v>
      </c>
      <c r="K2593" s="22" t="n">
        <f aca="false">G2593-I2593</f>
        <v>12.7450980392157</v>
      </c>
      <c r="L2593" s="22" t="n">
        <f aca="false">K2593</f>
        <v>12.7450980392157</v>
      </c>
      <c r="M2593" s="23" t="n">
        <f aca="false">(G2593-H2593)/H2593</f>
        <v>0.166112956810631</v>
      </c>
    </row>
    <row r="2594" customFormat="false" ht="15.75" hidden="false" customHeight="false" outlineLevel="0" collapsed="false">
      <c r="A2594" s="17" t="s">
        <v>11213</v>
      </c>
      <c r="B2594" s="18" t="s">
        <v>11214</v>
      </c>
      <c r="C2594" s="19" t="s">
        <v>11215</v>
      </c>
      <c r="D2594" s="18" t="s">
        <v>6609</v>
      </c>
      <c r="E2594" s="24" t="s">
        <v>314</v>
      </c>
      <c r="F2594" s="17" t="s">
        <v>22</v>
      </c>
      <c r="G2594" s="20" t="s">
        <v>11216</v>
      </c>
      <c r="H2594" s="21" t="n">
        <f aca="false">J2594+L2594</f>
        <v>4125.50085470086</v>
      </c>
      <c r="I2594" s="21" t="n">
        <f aca="false">G2594/(1+2%)</f>
        <v>4716.4705882353</v>
      </c>
      <c r="J2594" s="21" t="n">
        <f aca="false">I2594/1.17</f>
        <v>4031.17144293615</v>
      </c>
      <c r="K2594" s="22" t="n">
        <f aca="false">G2594-I2594</f>
        <v>94.3294117647056</v>
      </c>
      <c r="L2594" s="22" t="n">
        <f aca="false">K2594</f>
        <v>94.3294117647056</v>
      </c>
      <c r="M2594" s="23" t="n">
        <f aca="false">(G2594-H2594)/H2594</f>
        <v>0.166112956810631</v>
      </c>
    </row>
    <row r="2595" customFormat="false" ht="15.75" hidden="false" customHeight="false" outlineLevel="0" collapsed="false">
      <c r="A2595" s="17" t="s">
        <v>11217</v>
      </c>
      <c r="B2595" s="18" t="s">
        <v>11218</v>
      </c>
      <c r="C2595" s="19" t="s">
        <v>11215</v>
      </c>
      <c r="D2595" s="18" t="s">
        <v>11219</v>
      </c>
      <c r="E2595" s="24" t="s">
        <v>314</v>
      </c>
      <c r="F2595" s="17" t="s">
        <v>22</v>
      </c>
      <c r="G2595" s="20" t="s">
        <v>11220</v>
      </c>
      <c r="H2595" s="21" t="n">
        <f aca="false">J2595+L2595</f>
        <v>5813.50199430199</v>
      </c>
      <c r="I2595" s="21" t="n">
        <f aca="false">G2595/(1+2%)</f>
        <v>6646.27450980392</v>
      </c>
      <c r="J2595" s="21" t="n">
        <f aca="false">I2595/1.17</f>
        <v>5680.57650410592</v>
      </c>
      <c r="K2595" s="22" t="n">
        <f aca="false">G2595-I2595</f>
        <v>132.925490196079</v>
      </c>
      <c r="L2595" s="22" t="n">
        <f aca="false">K2595</f>
        <v>132.925490196079</v>
      </c>
      <c r="M2595" s="23" t="n">
        <f aca="false">(G2595-H2595)/H2595</f>
        <v>0.166112956810631</v>
      </c>
    </row>
    <row r="2596" customFormat="false" ht="15.75" hidden="false" customHeight="false" outlineLevel="0" collapsed="false">
      <c r="A2596" s="17" t="s">
        <v>11221</v>
      </c>
      <c r="B2596" s="18" t="s">
        <v>11222</v>
      </c>
      <c r="C2596" s="19" t="s">
        <v>11215</v>
      </c>
      <c r="D2596" s="18" t="s">
        <v>11223</v>
      </c>
      <c r="E2596" s="24" t="s">
        <v>314</v>
      </c>
      <c r="F2596" s="17" t="s">
        <v>22</v>
      </c>
      <c r="G2596" s="20" t="s">
        <v>11224</v>
      </c>
      <c r="H2596" s="21" t="n">
        <f aca="false">J2596+L2596</f>
        <v>6093.74928774929</v>
      </c>
      <c r="I2596" s="21" t="n">
        <f aca="false">G2596/(1+2%)</f>
        <v>6966.66666666667</v>
      </c>
      <c r="J2596" s="21" t="n">
        <f aca="false">I2596/1.17</f>
        <v>5954.41595441596</v>
      </c>
      <c r="K2596" s="22" t="n">
        <f aca="false">G2596-I2596</f>
        <v>139.333333333333</v>
      </c>
      <c r="L2596" s="22" t="n">
        <f aca="false">K2596</f>
        <v>139.333333333333</v>
      </c>
      <c r="M2596" s="23" t="n">
        <f aca="false">(G2596-H2596)/H2596</f>
        <v>0.166112956810631</v>
      </c>
    </row>
    <row r="2597" customFormat="false" ht="15.75" hidden="false" customHeight="false" outlineLevel="0" collapsed="false">
      <c r="A2597" s="17" t="s">
        <v>11225</v>
      </c>
      <c r="B2597" s="18" t="s">
        <v>11226</v>
      </c>
      <c r="C2597" s="19" t="s">
        <v>11215</v>
      </c>
      <c r="D2597" s="18" t="s">
        <v>11227</v>
      </c>
      <c r="E2597" s="24" t="s">
        <v>314</v>
      </c>
      <c r="F2597" s="17" t="s">
        <v>22</v>
      </c>
      <c r="G2597" s="20" t="s">
        <v>11228</v>
      </c>
      <c r="H2597" s="21" t="n">
        <f aca="false">J2597+L2597</f>
        <v>8055.48034188034</v>
      </c>
      <c r="I2597" s="21" t="n">
        <f aca="false">G2597/(1+2%)</f>
        <v>9209.41176470588</v>
      </c>
      <c r="J2597" s="21" t="n">
        <f aca="false">I2597/1.17</f>
        <v>7871.29210658623</v>
      </c>
      <c r="K2597" s="22" t="n">
        <f aca="false">G2597-I2597</f>
        <v>184.188235294117</v>
      </c>
      <c r="L2597" s="22" t="n">
        <f aca="false">K2597</f>
        <v>184.188235294117</v>
      </c>
      <c r="M2597" s="23" t="n">
        <f aca="false">(G2597-H2597)/H2597</f>
        <v>0.166112956810631</v>
      </c>
    </row>
    <row r="2598" customFormat="false" ht="15.75" hidden="false" customHeight="false" outlineLevel="0" collapsed="false">
      <c r="A2598" s="17" t="s">
        <v>11229</v>
      </c>
      <c r="B2598" s="18" t="s">
        <v>11230</v>
      </c>
      <c r="C2598" s="19" t="s">
        <v>11215</v>
      </c>
      <c r="D2598" s="18" t="s">
        <v>11231</v>
      </c>
      <c r="E2598" s="24" t="s">
        <v>314</v>
      </c>
      <c r="F2598" s="17" t="s">
        <v>22</v>
      </c>
      <c r="G2598" s="20" t="s">
        <v>11232</v>
      </c>
      <c r="H2598" s="21" t="n">
        <f aca="false">J2598+L2598</f>
        <v>9776.06837606838</v>
      </c>
      <c r="I2598" s="21" t="n">
        <f aca="false">G2598/(1+2%)</f>
        <v>11176.4705882353</v>
      </c>
      <c r="J2598" s="21" t="n">
        <f aca="false">I2598/1.17</f>
        <v>9552.53896430367</v>
      </c>
      <c r="K2598" s="22" t="n">
        <f aca="false">G2598-I2598</f>
        <v>223.529411764706</v>
      </c>
      <c r="L2598" s="22" t="n">
        <f aca="false">K2598</f>
        <v>223.529411764706</v>
      </c>
      <c r="M2598" s="23" t="n">
        <f aca="false">(G2598-H2598)/H2598</f>
        <v>0.166112956810631</v>
      </c>
    </row>
    <row r="2599" customFormat="false" ht="15.75" hidden="false" customHeight="false" outlineLevel="0" collapsed="false">
      <c r="A2599" s="17" t="s">
        <v>11233</v>
      </c>
      <c r="B2599" s="18" t="s">
        <v>11234</v>
      </c>
      <c r="C2599" s="19" t="s">
        <v>11235</v>
      </c>
      <c r="D2599" s="18" t="s">
        <v>11236</v>
      </c>
      <c r="E2599" s="24" t="s">
        <v>314</v>
      </c>
      <c r="F2599" s="17" t="s">
        <v>22</v>
      </c>
      <c r="G2599" s="20" t="s">
        <v>24</v>
      </c>
      <c r="H2599" s="21" t="n">
        <f aca="false">J2599+L2599</f>
        <v>1.71509971509972</v>
      </c>
      <c r="I2599" s="21" t="n">
        <f aca="false">G2599/(1+2%)</f>
        <v>1.96078431372549</v>
      </c>
      <c r="J2599" s="21" t="n">
        <f aca="false">I2599/1.17</f>
        <v>1.67588402882521</v>
      </c>
      <c r="K2599" s="22" t="n">
        <f aca="false">G2599-I2599</f>
        <v>0.0392156862745099</v>
      </c>
      <c r="L2599" s="22" t="n">
        <f aca="false">K2599</f>
        <v>0.0392156862745099</v>
      </c>
      <c r="M2599" s="23" t="n">
        <f aca="false">(G2599-H2599)/H2599</f>
        <v>0.166112956810631</v>
      </c>
    </row>
    <row r="2600" customFormat="false" ht="15.75" hidden="false" customHeight="false" outlineLevel="0" collapsed="false">
      <c r="A2600" s="17" t="s">
        <v>11237</v>
      </c>
      <c r="B2600" s="18" t="s">
        <v>11238</v>
      </c>
      <c r="C2600" s="19" t="s">
        <v>11235</v>
      </c>
      <c r="D2600" s="18" t="s">
        <v>11239</v>
      </c>
      <c r="E2600" s="24" t="s">
        <v>314</v>
      </c>
      <c r="F2600" s="17" t="s">
        <v>22</v>
      </c>
      <c r="G2600" s="20" t="s">
        <v>28</v>
      </c>
      <c r="H2600" s="21" t="n">
        <f aca="false">J2600+L2600</f>
        <v>2.57264957264957</v>
      </c>
      <c r="I2600" s="21" t="n">
        <f aca="false">G2600/(1+2%)</f>
        <v>2.94117647058824</v>
      </c>
      <c r="J2600" s="21" t="n">
        <f aca="false">I2600/1.17</f>
        <v>2.51382604323781</v>
      </c>
      <c r="K2600" s="22" t="n">
        <f aca="false">G2600-I2600</f>
        <v>0.0588235294117649</v>
      </c>
      <c r="L2600" s="22" t="n">
        <f aca="false">K2600</f>
        <v>0.0588235294117649</v>
      </c>
      <c r="M2600" s="23" t="n">
        <f aca="false">(G2600-H2600)/H2600</f>
        <v>0.166112956810631</v>
      </c>
    </row>
    <row r="2601" customFormat="false" ht="15.75" hidden="false" customHeight="false" outlineLevel="0" collapsed="false">
      <c r="A2601" s="17" t="s">
        <v>11240</v>
      </c>
      <c r="B2601" s="18" t="s">
        <v>11241</v>
      </c>
      <c r="C2601" s="19" t="s">
        <v>11235</v>
      </c>
      <c r="D2601" s="18" t="s">
        <v>11242</v>
      </c>
      <c r="E2601" s="24" t="s">
        <v>314</v>
      </c>
      <c r="F2601" s="17" t="s">
        <v>22</v>
      </c>
      <c r="G2601" s="20" t="s">
        <v>32</v>
      </c>
      <c r="H2601" s="21" t="n">
        <f aca="false">J2601+L2601</f>
        <v>3.43019943019943</v>
      </c>
      <c r="I2601" s="21" t="n">
        <f aca="false">G2601/(1+2%)</f>
        <v>3.92156862745098</v>
      </c>
      <c r="J2601" s="21" t="n">
        <f aca="false">I2601/1.17</f>
        <v>3.35176805765041</v>
      </c>
      <c r="K2601" s="22" t="n">
        <f aca="false">G2601-I2601</f>
        <v>0.0784313725490198</v>
      </c>
      <c r="L2601" s="22" t="n">
        <f aca="false">K2601</f>
        <v>0.0784313725490198</v>
      </c>
      <c r="M2601" s="23" t="n">
        <f aca="false">(G2601-H2601)/H2601</f>
        <v>0.166112956810631</v>
      </c>
    </row>
    <row r="2602" customFormat="false" ht="15.75" hidden="false" customHeight="false" outlineLevel="0" collapsed="false">
      <c r="A2602" s="17" t="s">
        <v>11243</v>
      </c>
      <c r="B2602" s="18" t="s">
        <v>11244</v>
      </c>
      <c r="C2602" s="19" t="s">
        <v>11235</v>
      </c>
      <c r="D2602" s="18" t="s">
        <v>11245</v>
      </c>
      <c r="E2602" s="24" t="s">
        <v>314</v>
      </c>
      <c r="F2602" s="17" t="s">
        <v>22</v>
      </c>
      <c r="G2602" s="20" t="s">
        <v>81</v>
      </c>
      <c r="H2602" s="21" t="n">
        <f aca="false">J2602+L2602</f>
        <v>4.71652421652422</v>
      </c>
      <c r="I2602" s="21" t="n">
        <f aca="false">G2602/(1+2%)</f>
        <v>5.3921568627451</v>
      </c>
      <c r="J2602" s="21" t="n">
        <f aca="false">I2602/1.17</f>
        <v>4.60868107926931</v>
      </c>
      <c r="K2602" s="22" t="n">
        <f aca="false">G2602-I2602</f>
        <v>0.107843137254902</v>
      </c>
      <c r="L2602" s="22" t="n">
        <f aca="false">K2602</f>
        <v>0.107843137254902</v>
      </c>
      <c r="M2602" s="23" t="n">
        <f aca="false">(G2602-H2602)/H2602</f>
        <v>0.166112956810631</v>
      </c>
    </row>
    <row r="2603" customFormat="false" ht="15.75" hidden="false" customHeight="false" outlineLevel="0" collapsed="false">
      <c r="A2603" s="17" t="s">
        <v>11246</v>
      </c>
      <c r="B2603" s="18" t="s">
        <v>11247</v>
      </c>
      <c r="C2603" s="19" t="s">
        <v>11235</v>
      </c>
      <c r="D2603" s="18" t="s">
        <v>11248</v>
      </c>
      <c r="E2603" s="24" t="s">
        <v>314</v>
      </c>
      <c r="F2603" s="17" t="s">
        <v>22</v>
      </c>
      <c r="G2603" s="20" t="s">
        <v>41</v>
      </c>
      <c r="H2603" s="21" t="n">
        <f aca="false">J2603+L2603</f>
        <v>5.14529914529915</v>
      </c>
      <c r="I2603" s="21" t="n">
        <f aca="false">G2603/(1+2%)</f>
        <v>5.88235294117647</v>
      </c>
      <c r="J2603" s="21" t="n">
        <f aca="false">I2603/1.17</f>
        <v>5.02765208647562</v>
      </c>
      <c r="K2603" s="22" t="n">
        <f aca="false">G2603-I2603</f>
        <v>0.11764705882353</v>
      </c>
      <c r="L2603" s="22" t="n">
        <f aca="false">K2603</f>
        <v>0.11764705882353</v>
      </c>
      <c r="M2603" s="23" t="n">
        <f aca="false">(G2603-H2603)/H2603</f>
        <v>0.166112956810631</v>
      </c>
    </row>
    <row r="2604" customFormat="false" ht="15.75" hidden="false" customHeight="false" outlineLevel="0" collapsed="false">
      <c r="A2604" s="17" t="s">
        <v>11249</v>
      </c>
      <c r="B2604" s="18" t="s">
        <v>11250</v>
      </c>
      <c r="C2604" s="19" t="s">
        <v>11235</v>
      </c>
      <c r="D2604" s="18" t="s">
        <v>11251</v>
      </c>
      <c r="E2604" s="24" t="s">
        <v>314</v>
      </c>
      <c r="F2604" s="17" t="s">
        <v>22</v>
      </c>
      <c r="G2604" s="20" t="s">
        <v>55</v>
      </c>
      <c r="H2604" s="21" t="n">
        <f aca="false">J2604+L2604</f>
        <v>7.71794871794872</v>
      </c>
      <c r="I2604" s="21" t="n">
        <f aca="false">G2604/(1+2%)</f>
        <v>8.82352941176471</v>
      </c>
      <c r="J2604" s="21" t="n">
        <f aca="false">I2604/1.17</f>
        <v>7.54147812971343</v>
      </c>
      <c r="K2604" s="22" t="n">
        <f aca="false">G2604-I2604</f>
        <v>0.176470588235294</v>
      </c>
      <c r="L2604" s="22" t="n">
        <f aca="false">K2604</f>
        <v>0.176470588235294</v>
      </c>
      <c r="M2604" s="23" t="n">
        <f aca="false">(G2604-H2604)/H2604</f>
        <v>0.166112956810631</v>
      </c>
    </row>
    <row r="2605" customFormat="false" ht="15.75" hidden="false" customHeight="false" outlineLevel="0" collapsed="false">
      <c r="A2605" s="17" t="s">
        <v>11252</v>
      </c>
      <c r="B2605" s="18" t="s">
        <v>11253</v>
      </c>
      <c r="C2605" s="19" t="s">
        <v>11235</v>
      </c>
      <c r="D2605" s="18" t="s">
        <v>11254</v>
      </c>
      <c r="E2605" s="24" t="s">
        <v>314</v>
      </c>
      <c r="F2605" s="17" t="s">
        <v>22</v>
      </c>
      <c r="G2605" s="20" t="s">
        <v>70</v>
      </c>
      <c r="H2605" s="21" t="n">
        <f aca="false">J2605+L2605</f>
        <v>11.1481481481481</v>
      </c>
      <c r="I2605" s="21" t="n">
        <f aca="false">G2605/(1+2%)</f>
        <v>12.7450980392157</v>
      </c>
      <c r="J2605" s="21" t="n">
        <f aca="false">I2605/1.17</f>
        <v>10.8932461873638</v>
      </c>
      <c r="K2605" s="22" t="n">
        <f aca="false">G2605-I2605</f>
        <v>0.254901960784315</v>
      </c>
      <c r="L2605" s="22" t="n">
        <f aca="false">K2605</f>
        <v>0.254901960784315</v>
      </c>
      <c r="M2605" s="23" t="n">
        <f aca="false">(G2605-H2605)/H2605</f>
        <v>0.166112956810631</v>
      </c>
    </row>
    <row r="2606" customFormat="false" ht="15.75" hidden="false" customHeight="false" outlineLevel="0" collapsed="false">
      <c r="A2606" s="17" t="s">
        <v>11255</v>
      </c>
      <c r="B2606" s="18" t="s">
        <v>11256</v>
      </c>
      <c r="C2606" s="19" t="s">
        <v>11235</v>
      </c>
      <c r="D2606" s="18" t="s">
        <v>11257</v>
      </c>
      <c r="E2606" s="24" t="s">
        <v>35</v>
      </c>
      <c r="F2606" s="17" t="s">
        <v>22</v>
      </c>
      <c r="G2606" s="20" t="s">
        <v>66</v>
      </c>
      <c r="H2606" s="21" t="n">
        <f aca="false">J2606+L2606</f>
        <v>10.2905982905983</v>
      </c>
      <c r="I2606" s="21" t="n">
        <f aca="false">G2606/(1+2%)</f>
        <v>11.7647058823529</v>
      </c>
      <c r="J2606" s="21" t="n">
        <f aca="false">I2606/1.17</f>
        <v>10.0553041729512</v>
      </c>
      <c r="K2606" s="22" t="n">
        <f aca="false">G2606-I2606</f>
        <v>0.23529411764706</v>
      </c>
      <c r="L2606" s="22" t="n">
        <f aca="false">K2606</f>
        <v>0.23529411764706</v>
      </c>
      <c r="M2606" s="23" t="n">
        <f aca="false">(G2606-H2606)/H2606</f>
        <v>0.166112956810631</v>
      </c>
    </row>
    <row r="2607" customFormat="false" ht="15.75" hidden="false" customHeight="false" outlineLevel="0" collapsed="false">
      <c r="A2607" s="17" t="s">
        <v>11258</v>
      </c>
      <c r="B2607" s="18" t="s">
        <v>11259</v>
      </c>
      <c r="C2607" s="19" t="s">
        <v>11235</v>
      </c>
      <c r="D2607" s="18" t="s">
        <v>11260</v>
      </c>
      <c r="E2607" s="24" t="s">
        <v>35</v>
      </c>
      <c r="F2607" s="17" t="s">
        <v>22</v>
      </c>
      <c r="G2607" s="20" t="s">
        <v>81</v>
      </c>
      <c r="H2607" s="21" t="n">
        <f aca="false">J2607+L2607</f>
        <v>4.71652421652422</v>
      </c>
      <c r="I2607" s="21" t="n">
        <f aca="false">G2607/(1+2%)</f>
        <v>5.3921568627451</v>
      </c>
      <c r="J2607" s="21" t="n">
        <f aca="false">I2607/1.17</f>
        <v>4.60868107926931</v>
      </c>
      <c r="K2607" s="22" t="n">
        <f aca="false">G2607-I2607</f>
        <v>0.107843137254902</v>
      </c>
      <c r="L2607" s="22" t="n">
        <f aca="false">K2607</f>
        <v>0.107843137254902</v>
      </c>
      <c r="M2607" s="23" t="n">
        <f aca="false">(G2607-H2607)/H2607</f>
        <v>0.166112956810631</v>
      </c>
    </row>
    <row r="2608" customFormat="false" ht="15.75" hidden="false" customHeight="false" outlineLevel="0" collapsed="false">
      <c r="A2608" s="17" t="s">
        <v>11261</v>
      </c>
      <c r="B2608" s="18" t="s">
        <v>11262</v>
      </c>
      <c r="C2608" s="19" t="s">
        <v>11235</v>
      </c>
      <c r="D2608" s="18" t="s">
        <v>11263</v>
      </c>
      <c r="E2608" s="24" t="s">
        <v>35</v>
      </c>
      <c r="F2608" s="17" t="s">
        <v>22</v>
      </c>
      <c r="G2608" s="20" t="s">
        <v>133</v>
      </c>
      <c r="H2608" s="21" t="n">
        <f aca="false">J2608+L2608</f>
        <v>24.8689458689459</v>
      </c>
      <c r="I2608" s="21" t="n">
        <f aca="false">G2608/(1+2%)</f>
        <v>28.4313725490196</v>
      </c>
      <c r="J2608" s="21" t="n">
        <f aca="false">I2608/1.17</f>
        <v>24.3003184179655</v>
      </c>
      <c r="K2608" s="22" t="n">
        <f aca="false">G2608-I2608</f>
        <v>0.568627450980394</v>
      </c>
      <c r="L2608" s="22" t="n">
        <f aca="false">K2608</f>
        <v>0.568627450980394</v>
      </c>
      <c r="M2608" s="23" t="n">
        <f aca="false">(G2608-H2608)/H2608</f>
        <v>0.166112956810631</v>
      </c>
    </row>
    <row r="2609" customFormat="false" ht="15.75" hidden="false" customHeight="false" outlineLevel="0" collapsed="false">
      <c r="A2609" s="17" t="s">
        <v>11264</v>
      </c>
      <c r="B2609" s="18" t="s">
        <v>11265</v>
      </c>
      <c r="C2609" s="19" t="s">
        <v>11235</v>
      </c>
      <c r="D2609" s="18" t="s">
        <v>11266</v>
      </c>
      <c r="E2609" s="24" t="s">
        <v>35</v>
      </c>
      <c r="F2609" s="17" t="s">
        <v>22</v>
      </c>
      <c r="G2609" s="20" t="s">
        <v>619</v>
      </c>
      <c r="H2609" s="21" t="n">
        <f aca="false">J2609+L2609</f>
        <v>6.43162393162393</v>
      </c>
      <c r="I2609" s="21" t="n">
        <f aca="false">G2609/(1+2%)</f>
        <v>7.35294117647059</v>
      </c>
      <c r="J2609" s="21" t="n">
        <f aca="false">I2609/1.17</f>
        <v>6.28456510809452</v>
      </c>
      <c r="K2609" s="22" t="n">
        <f aca="false">G2609-I2609</f>
        <v>0.147058823529412</v>
      </c>
      <c r="L2609" s="22" t="n">
        <f aca="false">K2609</f>
        <v>0.147058823529412</v>
      </c>
      <c r="M2609" s="23" t="n">
        <f aca="false">(G2609-H2609)/H2609</f>
        <v>0.166112956810631</v>
      </c>
    </row>
    <row r="2610" customFormat="false" ht="15.75" hidden="false" customHeight="false" outlineLevel="0" collapsed="false">
      <c r="A2610" s="17" t="s">
        <v>11267</v>
      </c>
      <c r="B2610" s="18" t="s">
        <v>11268</v>
      </c>
      <c r="C2610" s="19" t="s">
        <v>11235</v>
      </c>
      <c r="D2610" s="18" t="s">
        <v>11269</v>
      </c>
      <c r="E2610" s="24" t="s">
        <v>35</v>
      </c>
      <c r="F2610" s="17" t="s">
        <v>22</v>
      </c>
      <c r="G2610" s="20" t="s">
        <v>169</v>
      </c>
      <c r="H2610" s="21" t="n">
        <f aca="false">J2610+L2610</f>
        <v>32.5868945868946</v>
      </c>
      <c r="I2610" s="21" t="n">
        <f aca="false">G2610/(1+2%)</f>
        <v>37.2549019607843</v>
      </c>
      <c r="J2610" s="21" t="n">
        <f aca="false">I2610/1.17</f>
        <v>31.8417965476789</v>
      </c>
      <c r="K2610" s="22" t="n">
        <f aca="false">G2610-I2610</f>
        <v>0.745098039215684</v>
      </c>
      <c r="L2610" s="22" t="n">
        <f aca="false">K2610</f>
        <v>0.745098039215684</v>
      </c>
      <c r="M2610" s="23" t="n">
        <f aca="false">(G2610-H2610)/H2610</f>
        <v>0.166112956810631</v>
      </c>
    </row>
    <row r="2611" customFormat="false" ht="15.75" hidden="false" customHeight="false" outlineLevel="0" collapsed="false">
      <c r="A2611" s="17" t="s">
        <v>11270</v>
      </c>
      <c r="B2611" s="18" t="s">
        <v>11271</v>
      </c>
      <c r="C2611" s="19" t="s">
        <v>11235</v>
      </c>
      <c r="D2611" s="18" t="s">
        <v>11272</v>
      </c>
      <c r="E2611" s="24" t="s">
        <v>35</v>
      </c>
      <c r="F2611" s="17" t="s">
        <v>22</v>
      </c>
      <c r="G2611" s="20" t="s">
        <v>63</v>
      </c>
      <c r="H2611" s="21" t="n">
        <f aca="false">J2611+L2611</f>
        <v>9.43304843304843</v>
      </c>
      <c r="I2611" s="21" t="n">
        <f aca="false">G2611/(1+2%)</f>
        <v>10.7843137254902</v>
      </c>
      <c r="J2611" s="21" t="n">
        <f aca="false">I2611/1.17</f>
        <v>9.21736215853863</v>
      </c>
      <c r="K2611" s="22" t="n">
        <f aca="false">G2611-I2611</f>
        <v>0.215686274509805</v>
      </c>
      <c r="L2611" s="22" t="n">
        <f aca="false">K2611</f>
        <v>0.215686274509805</v>
      </c>
      <c r="M2611" s="23" t="n">
        <f aca="false">(G2611-H2611)/H2611</f>
        <v>0.166112956810631</v>
      </c>
    </row>
    <row r="2612" customFormat="false" ht="15.75" hidden="false" customHeight="false" outlineLevel="0" collapsed="false">
      <c r="A2612" s="17" t="s">
        <v>11273</v>
      </c>
      <c r="B2612" s="18" t="s">
        <v>11274</v>
      </c>
      <c r="C2612" s="19" t="s">
        <v>11235</v>
      </c>
      <c r="D2612" s="18" t="s">
        <v>11275</v>
      </c>
      <c r="E2612" s="24" t="s">
        <v>35</v>
      </c>
      <c r="F2612" s="17" t="s">
        <v>22</v>
      </c>
      <c r="G2612" s="20" t="s">
        <v>146</v>
      </c>
      <c r="H2612" s="21" t="n">
        <f aca="false">J2612+L2612</f>
        <v>27.4415954415954</v>
      </c>
      <c r="I2612" s="21" t="n">
        <f aca="false">G2612/(1+2%)</f>
        <v>31.3725490196078</v>
      </c>
      <c r="J2612" s="21" t="n">
        <f aca="false">I2612/1.17</f>
        <v>26.8141444612033</v>
      </c>
      <c r="K2612" s="22" t="n">
        <f aca="false">G2612-I2612</f>
        <v>0.627450980392158</v>
      </c>
      <c r="L2612" s="22" t="n">
        <f aca="false">K2612</f>
        <v>0.627450980392158</v>
      </c>
      <c r="M2612" s="23" t="n">
        <f aca="false">(G2612-H2612)/H2612</f>
        <v>0.166112956810631</v>
      </c>
    </row>
    <row r="2613" customFormat="false" ht="15.75" hidden="false" customHeight="false" outlineLevel="0" collapsed="false">
      <c r="A2613" s="17" t="s">
        <v>11276</v>
      </c>
      <c r="B2613" s="18" t="s">
        <v>11277</v>
      </c>
      <c r="C2613" s="19" t="s">
        <v>11235</v>
      </c>
      <c r="D2613" s="18" t="s">
        <v>11278</v>
      </c>
      <c r="E2613" s="24" t="s">
        <v>35</v>
      </c>
      <c r="F2613" s="17" t="s">
        <v>22</v>
      </c>
      <c r="G2613" s="20" t="s">
        <v>70</v>
      </c>
      <c r="H2613" s="21" t="n">
        <f aca="false">J2613+L2613</f>
        <v>11.1481481481481</v>
      </c>
      <c r="I2613" s="21" t="n">
        <f aca="false">G2613/(1+2%)</f>
        <v>12.7450980392157</v>
      </c>
      <c r="J2613" s="21" t="n">
        <f aca="false">I2613/1.17</f>
        <v>10.8932461873638</v>
      </c>
      <c r="K2613" s="22" t="n">
        <f aca="false">G2613-I2613</f>
        <v>0.254901960784315</v>
      </c>
      <c r="L2613" s="22" t="n">
        <f aca="false">K2613</f>
        <v>0.254901960784315</v>
      </c>
      <c r="M2613" s="23" t="n">
        <f aca="false">(G2613-H2613)/H2613</f>
        <v>0.166112956810631</v>
      </c>
    </row>
    <row r="2614" customFormat="false" ht="17.25" hidden="false" customHeight="false" outlineLevel="0" collapsed="false">
      <c r="A2614" s="17"/>
      <c r="B2614" s="25" t="s">
        <v>4282</v>
      </c>
      <c r="C2614" s="25"/>
      <c r="D2614" s="25"/>
      <c r="E2614" s="17"/>
      <c r="F2614" s="17"/>
      <c r="G2614" s="20"/>
      <c r="H2614" s="21"/>
      <c r="I2614" s="20"/>
      <c r="J2614" s="20"/>
      <c r="K2614" s="20"/>
      <c r="L2614" s="20"/>
      <c r="M2614" s="20"/>
    </row>
    <row r="2615" customFormat="false" ht="15.75" hidden="false" customHeight="false" outlineLevel="0" collapsed="false">
      <c r="A2615" s="17" t="s">
        <v>11279</v>
      </c>
      <c r="B2615" s="18" t="s">
        <v>11280</v>
      </c>
      <c r="C2615" s="19" t="s">
        <v>11281</v>
      </c>
      <c r="D2615" s="18" t="s">
        <v>3538</v>
      </c>
      <c r="E2615" s="24" t="s">
        <v>479</v>
      </c>
      <c r="F2615" s="17" t="s">
        <v>22</v>
      </c>
      <c r="G2615" s="20" t="s">
        <v>4692</v>
      </c>
      <c r="H2615" s="21" t="n">
        <f aca="false">J2615+L2615</f>
        <v>17.4082621082621</v>
      </c>
      <c r="I2615" s="21" t="n">
        <f aca="false">G2615/(1+2%)</f>
        <v>19.9019607843137</v>
      </c>
      <c r="J2615" s="21" t="n">
        <f aca="false">I2615/1.17</f>
        <v>17.0102228925758</v>
      </c>
      <c r="K2615" s="22" t="n">
        <f aca="false">G2615-I2615</f>
        <v>0.398039215686275</v>
      </c>
      <c r="L2615" s="22" t="n">
        <f aca="false">K2615</f>
        <v>0.398039215686275</v>
      </c>
      <c r="M2615" s="23" t="n">
        <f aca="false">(G2615-H2615)/H2615</f>
        <v>0.166112956810631</v>
      </c>
    </row>
    <row r="2616" customFormat="false" ht="15.75" hidden="false" customHeight="false" outlineLevel="0" collapsed="false">
      <c r="A2616" s="17" t="s">
        <v>11282</v>
      </c>
      <c r="B2616" s="18" t="s">
        <v>11283</v>
      </c>
      <c r="C2616" s="19" t="s">
        <v>11281</v>
      </c>
      <c r="D2616" s="18" t="s">
        <v>6908</v>
      </c>
      <c r="E2616" s="24" t="s">
        <v>479</v>
      </c>
      <c r="F2616" s="17" t="s">
        <v>22</v>
      </c>
      <c r="G2616" s="20" t="s">
        <v>9533</v>
      </c>
      <c r="H2616" s="21" t="n">
        <f aca="false">J2616+L2616</f>
        <v>30.4001424501425</v>
      </c>
      <c r="I2616" s="21" t="n">
        <f aca="false">G2616/(1+2%)</f>
        <v>34.7549019607843</v>
      </c>
      <c r="J2616" s="21" t="n">
        <f aca="false">I2616/1.17</f>
        <v>29.7050444109268</v>
      </c>
      <c r="K2616" s="22" t="n">
        <f aca="false">G2616-I2616</f>
        <v>0.695098039215687</v>
      </c>
      <c r="L2616" s="22" t="n">
        <f aca="false">K2616</f>
        <v>0.695098039215687</v>
      </c>
      <c r="M2616" s="23" t="n">
        <f aca="false">(G2616-H2616)/H2616</f>
        <v>0.166112956810631</v>
      </c>
    </row>
    <row r="2617" customFormat="false" ht="15.75" hidden="false" customHeight="false" outlineLevel="0" collapsed="false">
      <c r="A2617" s="17" t="s">
        <v>11284</v>
      </c>
      <c r="B2617" s="18" t="s">
        <v>11285</v>
      </c>
      <c r="C2617" s="19" t="s">
        <v>11281</v>
      </c>
      <c r="D2617" s="18" t="s">
        <v>3613</v>
      </c>
      <c r="E2617" s="24" t="s">
        <v>479</v>
      </c>
      <c r="F2617" s="17" t="s">
        <v>22</v>
      </c>
      <c r="G2617" s="20" t="s">
        <v>11286</v>
      </c>
      <c r="H2617" s="21" t="n">
        <f aca="false">J2617+L2617</f>
        <v>45.5015954415955</v>
      </c>
      <c r="I2617" s="21" t="n">
        <f aca="false">G2617/(1+2%)</f>
        <v>52.0196078431373</v>
      </c>
      <c r="J2617" s="21" t="n">
        <f aca="false">I2617/1.17</f>
        <v>44.4612032847327</v>
      </c>
      <c r="K2617" s="22" t="n">
        <f aca="false">G2617-I2617</f>
        <v>1.04039215686274</v>
      </c>
      <c r="L2617" s="22" t="n">
        <f aca="false">K2617</f>
        <v>1.04039215686274</v>
      </c>
      <c r="M2617" s="23" t="n">
        <f aca="false">(G2617-H2617)/H2617</f>
        <v>0.166112956810631</v>
      </c>
    </row>
    <row r="2618" customFormat="false" ht="15.75" hidden="false" customHeight="false" outlineLevel="0" collapsed="false">
      <c r="A2618" s="17" t="s">
        <v>11287</v>
      </c>
      <c r="B2618" s="18" t="s">
        <v>11288</v>
      </c>
      <c r="C2618" s="19" t="s">
        <v>11281</v>
      </c>
      <c r="D2618" s="18" t="s">
        <v>3616</v>
      </c>
      <c r="E2618" s="24" t="s">
        <v>479</v>
      </c>
      <c r="F2618" s="17" t="s">
        <v>22</v>
      </c>
      <c r="G2618" s="20" t="s">
        <v>9539</v>
      </c>
      <c r="H2618" s="21" t="n">
        <f aca="false">J2618+L2618</f>
        <v>90.8145299145299</v>
      </c>
      <c r="I2618" s="21" t="n">
        <f aca="false">G2618/(1+2%)</f>
        <v>103.823529411765</v>
      </c>
      <c r="J2618" s="21" t="n">
        <f aca="false">I2618/1.17</f>
        <v>88.7380593262946</v>
      </c>
      <c r="K2618" s="22" t="n">
        <f aca="false">G2618-I2618</f>
        <v>2.0764705882353</v>
      </c>
      <c r="L2618" s="22" t="n">
        <f aca="false">K2618</f>
        <v>2.0764705882353</v>
      </c>
      <c r="M2618" s="23" t="n">
        <f aca="false">(G2618-H2618)/H2618</f>
        <v>0.166112956810631</v>
      </c>
    </row>
    <row r="2619" customFormat="false" ht="17.25" hidden="false" customHeight="false" outlineLevel="0" collapsed="false">
      <c r="A2619" s="17"/>
      <c r="B2619" s="25" t="s">
        <v>4326</v>
      </c>
      <c r="C2619" s="25"/>
      <c r="D2619" s="25"/>
      <c r="E2619" s="17"/>
      <c r="F2619" s="17"/>
      <c r="G2619" s="20"/>
      <c r="H2619" s="21"/>
      <c r="I2619" s="20"/>
      <c r="J2619" s="20"/>
      <c r="K2619" s="20"/>
      <c r="L2619" s="20"/>
      <c r="M2619" s="20"/>
    </row>
    <row r="2620" customFormat="false" ht="15.75" hidden="false" customHeight="false" outlineLevel="0" collapsed="false">
      <c r="A2620" s="17" t="s">
        <v>11287</v>
      </c>
      <c r="B2620" s="18" t="s">
        <v>11289</v>
      </c>
      <c r="C2620" s="19" t="s">
        <v>4329</v>
      </c>
      <c r="D2620" s="18" t="s">
        <v>5109</v>
      </c>
      <c r="E2620" s="17" t="s">
        <v>49</v>
      </c>
      <c r="F2620" s="17" t="s">
        <v>22</v>
      </c>
      <c r="G2620" s="20" t="s">
        <v>32</v>
      </c>
      <c r="H2620" s="21" t="n">
        <f aca="false">J2620+L2620</f>
        <v>3.43019943019943</v>
      </c>
      <c r="I2620" s="21" t="n">
        <f aca="false">G2620/(1+2%)</f>
        <v>3.92156862745098</v>
      </c>
      <c r="J2620" s="21" t="n">
        <f aca="false">I2620/1.17</f>
        <v>3.35176805765041</v>
      </c>
      <c r="K2620" s="22" t="n">
        <f aca="false">G2620-I2620</f>
        <v>0.0784313725490198</v>
      </c>
      <c r="L2620" s="22" t="n">
        <f aca="false">K2620</f>
        <v>0.0784313725490198</v>
      </c>
      <c r="M2620" s="23" t="n">
        <f aca="false">(G2620-H2620)/H2620</f>
        <v>0.166112956810631</v>
      </c>
    </row>
    <row r="2621" customFormat="false" ht="15.75" hidden="false" customHeight="false" outlineLevel="0" collapsed="false">
      <c r="A2621" s="17" t="s">
        <v>11290</v>
      </c>
      <c r="B2621" s="18" t="s">
        <v>11291</v>
      </c>
      <c r="C2621" s="19" t="s">
        <v>4329</v>
      </c>
      <c r="D2621" s="18" t="s">
        <v>11292</v>
      </c>
      <c r="E2621" s="17" t="s">
        <v>49</v>
      </c>
      <c r="F2621" s="17" t="s">
        <v>22</v>
      </c>
      <c r="G2621" s="20" t="s">
        <v>32</v>
      </c>
      <c r="H2621" s="21" t="n">
        <f aca="false">J2621+L2621</f>
        <v>3.43019943019943</v>
      </c>
      <c r="I2621" s="21" t="n">
        <f aca="false">G2621/(1+2%)</f>
        <v>3.92156862745098</v>
      </c>
      <c r="J2621" s="21" t="n">
        <f aca="false">I2621/1.17</f>
        <v>3.35176805765041</v>
      </c>
      <c r="K2621" s="22" t="n">
        <f aca="false">G2621-I2621</f>
        <v>0.0784313725490198</v>
      </c>
      <c r="L2621" s="22" t="n">
        <f aca="false">K2621</f>
        <v>0.0784313725490198</v>
      </c>
      <c r="M2621" s="23" t="n">
        <f aca="false">(G2621-H2621)/H2621</f>
        <v>0.166112956810631</v>
      </c>
    </row>
    <row r="2622" customFormat="false" ht="15.75" hidden="false" customHeight="false" outlineLevel="0" collapsed="false">
      <c r="A2622" s="17" t="s">
        <v>11293</v>
      </c>
      <c r="B2622" s="18" t="s">
        <v>4328</v>
      </c>
      <c r="C2622" s="19" t="s">
        <v>4329</v>
      </c>
      <c r="D2622" s="18" t="s">
        <v>11294</v>
      </c>
      <c r="E2622" s="17" t="s">
        <v>21</v>
      </c>
      <c r="F2622" s="17" t="s">
        <v>22</v>
      </c>
      <c r="G2622" s="20" t="s">
        <v>4331</v>
      </c>
      <c r="H2622" s="21" t="n">
        <f aca="false">J2622+L2622</f>
        <v>4116.23931623932</v>
      </c>
      <c r="I2622" s="21" t="n">
        <f aca="false">G2622/(1+2%)</f>
        <v>4705.88235294118</v>
      </c>
      <c r="J2622" s="21" t="n">
        <f aca="false">I2622/1.17</f>
        <v>4022.12166918049</v>
      </c>
      <c r="K2622" s="22" t="n">
        <f aca="false">G2622-I2622</f>
        <v>94.1176470588234</v>
      </c>
      <c r="L2622" s="22" t="n">
        <f aca="false">K2622</f>
        <v>94.1176470588234</v>
      </c>
      <c r="M2622" s="23" t="n">
        <f aca="false">(G2622-H2622)/H2622</f>
        <v>0.166112956810631</v>
      </c>
    </row>
    <row r="2623" customFormat="false" ht="15.75" hidden="false" customHeight="false" outlineLevel="0" collapsed="false">
      <c r="A2623" s="17" t="s">
        <v>11295</v>
      </c>
      <c r="B2623" s="18" t="s">
        <v>11296</v>
      </c>
      <c r="C2623" s="19" t="s">
        <v>4329</v>
      </c>
      <c r="D2623" s="18" t="s">
        <v>11297</v>
      </c>
      <c r="E2623" s="17" t="s">
        <v>21</v>
      </c>
      <c r="F2623" s="17" t="s">
        <v>22</v>
      </c>
      <c r="G2623" s="20" t="s">
        <v>11298</v>
      </c>
      <c r="H2623" s="21" t="n">
        <f aca="false">J2623+L2623</f>
        <v>3430.19943019943</v>
      </c>
      <c r="I2623" s="21" t="n">
        <f aca="false">G2623/(1+2%)</f>
        <v>3921.56862745098</v>
      </c>
      <c r="J2623" s="21" t="n">
        <f aca="false">I2623/1.17</f>
        <v>3351.76805765041</v>
      </c>
      <c r="K2623" s="22" t="n">
        <f aca="false">G2623-I2623</f>
        <v>78.4313725490197</v>
      </c>
      <c r="L2623" s="22" t="n">
        <f aca="false">K2623</f>
        <v>78.4313725490197</v>
      </c>
      <c r="M2623" s="23" t="n">
        <f aca="false">(G2623-H2623)/H2623</f>
        <v>0.166112956810631</v>
      </c>
    </row>
    <row r="2624" customFormat="false" ht="15.75" hidden="false" customHeight="false" outlineLevel="0" collapsed="false">
      <c r="A2624" s="17" t="s">
        <v>11299</v>
      </c>
      <c r="B2624" s="18" t="s">
        <v>11300</v>
      </c>
      <c r="C2624" s="19" t="s">
        <v>11301</v>
      </c>
      <c r="D2624" s="18"/>
      <c r="E2624" s="17" t="s">
        <v>377</v>
      </c>
      <c r="F2624" s="17" t="s">
        <v>22</v>
      </c>
      <c r="G2624" s="20" t="s">
        <v>4310</v>
      </c>
      <c r="H2624" s="21" t="n">
        <f aca="false">J2624+L2624</f>
        <v>1071.93732193732</v>
      </c>
      <c r="I2624" s="21" t="n">
        <f aca="false">G2624/(1+2%)</f>
        <v>1225.49019607843</v>
      </c>
      <c r="J2624" s="21" t="n">
        <f aca="false">I2624/1.17</f>
        <v>1047.42751801575</v>
      </c>
      <c r="K2624" s="22" t="n">
        <f aca="false">G2624-I2624</f>
        <v>24.5098039215686</v>
      </c>
      <c r="L2624" s="22" t="n">
        <f aca="false">K2624</f>
        <v>24.5098039215686</v>
      </c>
      <c r="M2624" s="23" t="n">
        <f aca="false">(G2624-H2624)/H2624</f>
        <v>0.166112956810631</v>
      </c>
    </row>
    <row r="2625" customFormat="false" ht="15.75" hidden="false" customHeight="false" outlineLevel="0" collapsed="false">
      <c r="A2625" s="17" t="s">
        <v>11302</v>
      </c>
      <c r="B2625" s="18" t="s">
        <v>11303</v>
      </c>
      <c r="C2625" s="19" t="s">
        <v>11301</v>
      </c>
      <c r="D2625" s="18" t="s">
        <v>11304</v>
      </c>
      <c r="E2625" s="24" t="s">
        <v>554</v>
      </c>
      <c r="F2625" s="17" t="s">
        <v>22</v>
      </c>
      <c r="G2625" s="20" t="s">
        <v>11305</v>
      </c>
      <c r="H2625" s="21" t="n">
        <f aca="false">J2625+L2625</f>
        <v>63.5444444444444</v>
      </c>
      <c r="I2625" s="21" t="n">
        <f aca="false">G2625/(1+2%)</f>
        <v>72.6470588235294</v>
      </c>
      <c r="J2625" s="21" t="n">
        <f aca="false">I2625/1.17</f>
        <v>62.0915032679739</v>
      </c>
      <c r="K2625" s="22" t="n">
        <f aca="false">G2625-I2625</f>
        <v>1.45294117647059</v>
      </c>
      <c r="L2625" s="22" t="n">
        <f aca="false">K2625</f>
        <v>1.45294117647059</v>
      </c>
      <c r="M2625" s="23" t="n">
        <f aca="false">(G2625-H2625)/H2625</f>
        <v>0.166112956810631</v>
      </c>
    </row>
    <row r="2626" customFormat="false" ht="15.75" hidden="false" customHeight="false" outlineLevel="0" collapsed="false">
      <c r="A2626" s="17" t="s">
        <v>11306</v>
      </c>
      <c r="B2626" s="18" t="s">
        <v>11307</v>
      </c>
      <c r="C2626" s="19" t="s">
        <v>11301</v>
      </c>
      <c r="D2626" s="18" t="s">
        <v>11308</v>
      </c>
      <c r="E2626" s="24" t="s">
        <v>554</v>
      </c>
      <c r="F2626" s="17" t="s">
        <v>22</v>
      </c>
      <c r="G2626" s="20" t="s">
        <v>11309</v>
      </c>
      <c r="H2626" s="21" t="n">
        <f aca="false">J2626+L2626</f>
        <v>127.294700854701</v>
      </c>
      <c r="I2626" s="21" t="n">
        <f aca="false">G2626/(1+2%)</f>
        <v>145.529411764706</v>
      </c>
      <c r="J2626" s="21" t="n">
        <f aca="false">I2626/1.17</f>
        <v>124.384112619407</v>
      </c>
      <c r="K2626" s="22" t="n">
        <f aca="false">G2626-I2626</f>
        <v>2.91058823529411</v>
      </c>
      <c r="L2626" s="22" t="n">
        <f aca="false">K2626</f>
        <v>2.91058823529411</v>
      </c>
      <c r="M2626" s="23" t="n">
        <f aca="false">(G2626-H2626)/H2626</f>
        <v>0.166112956810631</v>
      </c>
    </row>
    <row r="2627" customFormat="false" ht="15.75" hidden="false" customHeight="false" outlineLevel="0" collapsed="false">
      <c r="A2627" s="17" t="s">
        <v>11310</v>
      </c>
      <c r="B2627" s="18" t="s">
        <v>11311</v>
      </c>
      <c r="C2627" s="19" t="s">
        <v>11312</v>
      </c>
      <c r="D2627" s="18"/>
      <c r="E2627" s="17" t="s">
        <v>377</v>
      </c>
      <c r="F2627" s="17" t="s">
        <v>22</v>
      </c>
      <c r="G2627" s="20" t="s">
        <v>11313</v>
      </c>
      <c r="H2627" s="21" t="n">
        <f aca="false">J2627+L2627</f>
        <v>1181.27492877493</v>
      </c>
      <c r="I2627" s="21" t="n">
        <f aca="false">G2627/(1+2%)</f>
        <v>1350.49019607843</v>
      </c>
      <c r="J2627" s="21" t="n">
        <f aca="false">I2627/1.17</f>
        <v>1154.26512485336</v>
      </c>
      <c r="K2627" s="22" t="n">
        <f aca="false">G2627-I2627</f>
        <v>27.0098039215686</v>
      </c>
      <c r="L2627" s="22" t="n">
        <f aca="false">K2627</f>
        <v>27.0098039215686</v>
      </c>
      <c r="M2627" s="23" t="n">
        <f aca="false">(G2627-H2627)/H2627</f>
        <v>0.166112956810631</v>
      </c>
    </row>
    <row r="2628" customFormat="false" ht="15.75" hidden="false" customHeight="false" outlineLevel="0" collapsed="false">
      <c r="A2628" s="17" t="s">
        <v>11314</v>
      </c>
      <c r="B2628" s="18" t="s">
        <v>11315</v>
      </c>
      <c r="C2628" s="19" t="s">
        <v>11316</v>
      </c>
      <c r="D2628" s="18" t="s">
        <v>11317</v>
      </c>
      <c r="E2628" s="24" t="s">
        <v>479</v>
      </c>
      <c r="F2628" s="17" t="s">
        <v>22</v>
      </c>
      <c r="G2628" s="20" t="s">
        <v>11318</v>
      </c>
      <c r="H2628" s="21" t="n">
        <f aca="false">J2628+L2628</f>
        <v>105.950284900285</v>
      </c>
      <c r="I2628" s="21" t="n">
        <f aca="false">G2628/(1+2%)</f>
        <v>121.127450980392</v>
      </c>
      <c r="J2628" s="21" t="n">
        <f aca="false">I2628/1.17</f>
        <v>103.527735880677</v>
      </c>
      <c r="K2628" s="22" t="n">
        <f aca="false">G2628-I2628</f>
        <v>2.42254901960784</v>
      </c>
      <c r="L2628" s="22" t="n">
        <f aca="false">K2628</f>
        <v>2.42254901960784</v>
      </c>
      <c r="M2628" s="23" t="n">
        <f aca="false">(G2628-H2628)/H2628</f>
        <v>0.166112956810631</v>
      </c>
    </row>
    <row r="2629" customFormat="false" ht="15.75" hidden="false" customHeight="false" outlineLevel="0" collapsed="false">
      <c r="A2629" s="17" t="s">
        <v>11319</v>
      </c>
      <c r="B2629" s="18" t="s">
        <v>11320</v>
      </c>
      <c r="C2629" s="19" t="s">
        <v>11316</v>
      </c>
      <c r="D2629" s="18" t="s">
        <v>11321</v>
      </c>
      <c r="E2629" s="24" t="s">
        <v>479</v>
      </c>
      <c r="F2629" s="17" t="s">
        <v>22</v>
      </c>
      <c r="G2629" s="20" t="s">
        <v>11322</v>
      </c>
      <c r="H2629" s="21" t="n">
        <f aca="false">J2629+L2629</f>
        <v>110.795441595442</v>
      </c>
      <c r="I2629" s="21" t="n">
        <f aca="false">G2629/(1+2%)</f>
        <v>126.666666666667</v>
      </c>
      <c r="J2629" s="21" t="n">
        <f aca="false">I2629/1.17</f>
        <v>108.262108262108</v>
      </c>
      <c r="K2629" s="22" t="n">
        <f aca="false">G2629-I2629</f>
        <v>2.53333333333333</v>
      </c>
      <c r="L2629" s="22" t="n">
        <f aca="false">K2629</f>
        <v>2.53333333333333</v>
      </c>
      <c r="M2629" s="23" t="n">
        <f aca="false">(G2629-H2629)/H2629</f>
        <v>0.166112956810631</v>
      </c>
    </row>
    <row r="2630" customFormat="false" ht="15.75" hidden="false" customHeight="false" outlineLevel="0" collapsed="false">
      <c r="A2630" s="17" t="s">
        <v>11323</v>
      </c>
      <c r="B2630" s="18" t="s">
        <v>11324</v>
      </c>
      <c r="C2630" s="19" t="s">
        <v>11316</v>
      </c>
      <c r="D2630" s="18" t="s">
        <v>11325</v>
      </c>
      <c r="E2630" s="24" t="s">
        <v>479</v>
      </c>
      <c r="F2630" s="17" t="s">
        <v>22</v>
      </c>
      <c r="G2630" s="20" t="s">
        <v>11326</v>
      </c>
      <c r="H2630" s="21" t="n">
        <f aca="false">J2630+L2630</f>
        <v>175.694814814815</v>
      </c>
      <c r="I2630" s="21" t="n">
        <f aca="false">G2630/(1+2%)</f>
        <v>200.862745098039</v>
      </c>
      <c r="J2630" s="21" t="n">
        <f aca="false">I2630/1.17</f>
        <v>171.677559912854</v>
      </c>
      <c r="K2630" s="22" t="n">
        <f aca="false">G2630-I2630</f>
        <v>4.0172549019608</v>
      </c>
      <c r="L2630" s="22" t="n">
        <f aca="false">K2630</f>
        <v>4.0172549019608</v>
      </c>
      <c r="M2630" s="23" t="n">
        <f aca="false">(G2630-H2630)/H2630</f>
        <v>0.166112956810631</v>
      </c>
    </row>
    <row r="2631" customFormat="false" ht="15.75" hidden="false" customHeight="false" outlineLevel="0" collapsed="false">
      <c r="A2631" s="17" t="s">
        <v>11327</v>
      </c>
      <c r="B2631" s="18" t="s">
        <v>11328</v>
      </c>
      <c r="C2631" s="19" t="s">
        <v>11316</v>
      </c>
      <c r="D2631" s="18" t="s">
        <v>11329</v>
      </c>
      <c r="E2631" s="24" t="s">
        <v>479</v>
      </c>
      <c r="F2631" s="17" t="s">
        <v>22</v>
      </c>
      <c r="G2631" s="20" t="s">
        <v>11330</v>
      </c>
      <c r="H2631" s="21" t="n">
        <f aca="false">J2631+L2631</f>
        <v>190.616182336182</v>
      </c>
      <c r="I2631" s="21" t="n">
        <f aca="false">G2631/(1+2%)</f>
        <v>217.921568627451</v>
      </c>
      <c r="J2631" s="21" t="n">
        <f aca="false">I2631/1.17</f>
        <v>186.257750963633</v>
      </c>
      <c r="K2631" s="22" t="n">
        <f aca="false">G2631-I2631</f>
        <v>4.35843137254904</v>
      </c>
      <c r="L2631" s="22" t="n">
        <f aca="false">K2631</f>
        <v>4.35843137254904</v>
      </c>
      <c r="M2631" s="23" t="n">
        <f aca="false">(G2631-H2631)/H2631</f>
        <v>0.166112956810631</v>
      </c>
    </row>
    <row r="2632" customFormat="false" ht="15.75" hidden="false" customHeight="false" outlineLevel="0" collapsed="false">
      <c r="A2632" s="17" t="s">
        <v>11331</v>
      </c>
      <c r="B2632" s="18" t="s">
        <v>11332</v>
      </c>
      <c r="C2632" s="19" t="s">
        <v>11333</v>
      </c>
      <c r="D2632" s="18" t="s">
        <v>4923</v>
      </c>
      <c r="E2632" s="24" t="s">
        <v>279</v>
      </c>
      <c r="F2632" s="17" t="s">
        <v>22</v>
      </c>
      <c r="G2632" s="20" t="s">
        <v>4502</v>
      </c>
      <c r="H2632" s="21" t="n">
        <f aca="false">J2632+L2632</f>
        <v>3.01</v>
      </c>
      <c r="I2632" s="21" t="n">
        <f aca="false">G2632/(1+2%)</f>
        <v>3.44117647058824</v>
      </c>
      <c r="J2632" s="21" t="n">
        <f aca="false">I2632/1.17</f>
        <v>2.94117647058824</v>
      </c>
      <c r="K2632" s="22" t="n">
        <f aca="false">G2632-I2632</f>
        <v>0.0688235294117647</v>
      </c>
      <c r="L2632" s="22" t="n">
        <f aca="false">K2632</f>
        <v>0.0688235294117647</v>
      </c>
      <c r="M2632" s="23" t="n">
        <f aca="false">(G2632-H2632)/H2632</f>
        <v>0.166112956810631</v>
      </c>
    </row>
    <row r="2633" customFormat="false" ht="15.75" hidden="false" customHeight="false" outlineLevel="0" collapsed="false">
      <c r="A2633" s="17" t="s">
        <v>11334</v>
      </c>
      <c r="B2633" s="18" t="s">
        <v>11335</v>
      </c>
      <c r="C2633" s="19" t="s">
        <v>11333</v>
      </c>
      <c r="D2633" s="18" t="s">
        <v>4929</v>
      </c>
      <c r="E2633" s="24" t="s">
        <v>279</v>
      </c>
      <c r="F2633" s="17" t="s">
        <v>22</v>
      </c>
      <c r="G2633" s="20" t="s">
        <v>7058</v>
      </c>
      <c r="H2633" s="21" t="n">
        <f aca="false">J2633+L2633</f>
        <v>19.2605698005698</v>
      </c>
      <c r="I2633" s="21" t="n">
        <f aca="false">G2633/(1+2%)</f>
        <v>22.0196078431373</v>
      </c>
      <c r="J2633" s="21" t="n">
        <f aca="false">I2633/1.17</f>
        <v>18.8201776437071</v>
      </c>
      <c r="K2633" s="22" t="n">
        <f aca="false">G2633-I2633</f>
        <v>0.440392156862746</v>
      </c>
      <c r="L2633" s="22" t="n">
        <f aca="false">K2633</f>
        <v>0.440392156862746</v>
      </c>
      <c r="M2633" s="23" t="n">
        <f aca="false">(G2633-H2633)/H2633</f>
        <v>0.166112956810631</v>
      </c>
    </row>
    <row r="2634" customFormat="false" ht="15.75" hidden="false" customHeight="false" outlineLevel="0" collapsed="false">
      <c r="A2634" s="17" t="s">
        <v>11336</v>
      </c>
      <c r="B2634" s="18" t="s">
        <v>11337</v>
      </c>
      <c r="C2634" s="19" t="s">
        <v>11338</v>
      </c>
      <c r="D2634" s="18" t="s">
        <v>4962</v>
      </c>
      <c r="E2634" s="17" t="s">
        <v>49</v>
      </c>
      <c r="F2634" s="17" t="s">
        <v>22</v>
      </c>
      <c r="G2634" s="20" t="s">
        <v>46</v>
      </c>
      <c r="H2634" s="21" t="n">
        <f aca="false">J2634+L2634</f>
        <v>6.002849002849</v>
      </c>
      <c r="I2634" s="21" t="n">
        <f aca="false">G2634/(1+2%)</f>
        <v>6.86274509803922</v>
      </c>
      <c r="J2634" s="21" t="n">
        <f aca="false">I2634/1.17</f>
        <v>5.86559410088822</v>
      </c>
      <c r="K2634" s="22" t="n">
        <f aca="false">G2634-I2634</f>
        <v>0.137254901960785</v>
      </c>
      <c r="L2634" s="22" t="n">
        <f aca="false">K2634</f>
        <v>0.137254901960785</v>
      </c>
      <c r="M2634" s="23" t="n">
        <f aca="false">(G2634-H2634)/H2634</f>
        <v>0.166112956810631</v>
      </c>
    </row>
    <row r="2635" customFormat="false" ht="15.75" hidden="false" customHeight="false" outlineLevel="0" collapsed="false">
      <c r="A2635" s="17" t="s">
        <v>11339</v>
      </c>
      <c r="B2635" s="18" t="s">
        <v>11340</v>
      </c>
      <c r="C2635" s="19" t="s">
        <v>11341</v>
      </c>
      <c r="D2635" s="18" t="s">
        <v>11342</v>
      </c>
      <c r="E2635" s="24" t="s">
        <v>479</v>
      </c>
      <c r="F2635" s="17" t="s">
        <v>22</v>
      </c>
      <c r="G2635" s="20" t="s">
        <v>11343</v>
      </c>
      <c r="H2635" s="21" t="n">
        <f aca="false">J2635+L2635</f>
        <v>19.3549002849003</v>
      </c>
      <c r="I2635" s="21" t="n">
        <f aca="false">G2635/(1+2%)</f>
        <v>22.1274509803922</v>
      </c>
      <c r="J2635" s="21" t="n">
        <f aca="false">I2635/1.17</f>
        <v>18.9123512652924</v>
      </c>
      <c r="K2635" s="22" t="n">
        <f aca="false">G2635-I2635</f>
        <v>0.442549019607842</v>
      </c>
      <c r="L2635" s="22" t="n">
        <f aca="false">K2635</f>
        <v>0.442549019607842</v>
      </c>
      <c r="M2635" s="23" t="n">
        <f aca="false">(G2635-H2635)/H2635</f>
        <v>0.166112956810631</v>
      </c>
    </row>
    <row r="2636" customFormat="false" ht="15.75" hidden="false" customHeight="false" outlineLevel="0" collapsed="false">
      <c r="A2636" s="17" t="s">
        <v>11344</v>
      </c>
      <c r="B2636" s="18" t="s">
        <v>11345</v>
      </c>
      <c r="C2636" s="19" t="s">
        <v>11341</v>
      </c>
      <c r="D2636" s="18" t="s">
        <v>11346</v>
      </c>
      <c r="E2636" s="17" t="s">
        <v>49</v>
      </c>
      <c r="F2636" s="17" t="s">
        <v>22</v>
      </c>
      <c r="G2636" s="20" t="s">
        <v>46</v>
      </c>
      <c r="H2636" s="21" t="n">
        <f aca="false">J2636+L2636</f>
        <v>6.002849002849</v>
      </c>
      <c r="I2636" s="21" t="n">
        <f aca="false">G2636/(1+2%)</f>
        <v>6.86274509803922</v>
      </c>
      <c r="J2636" s="21" t="n">
        <f aca="false">I2636/1.17</f>
        <v>5.86559410088822</v>
      </c>
      <c r="K2636" s="22" t="n">
        <f aca="false">G2636-I2636</f>
        <v>0.137254901960785</v>
      </c>
      <c r="L2636" s="22" t="n">
        <f aca="false">K2636</f>
        <v>0.137254901960785</v>
      </c>
      <c r="M2636" s="23" t="n">
        <f aca="false">(G2636-H2636)/H2636</f>
        <v>0.166112956810631</v>
      </c>
    </row>
    <row r="2637" customFormat="false" ht="15.75" hidden="false" customHeight="false" outlineLevel="0" collapsed="false">
      <c r="A2637" s="17" t="s">
        <v>11347</v>
      </c>
      <c r="B2637" s="18" t="s">
        <v>11348</v>
      </c>
      <c r="C2637" s="19" t="s">
        <v>11341</v>
      </c>
      <c r="D2637" s="18" t="s">
        <v>11349</v>
      </c>
      <c r="E2637" s="24" t="s">
        <v>479</v>
      </c>
      <c r="F2637" s="17" t="s">
        <v>22</v>
      </c>
      <c r="G2637" s="20" t="s">
        <v>11350</v>
      </c>
      <c r="H2637" s="21" t="n">
        <f aca="false">J2637+L2637</f>
        <v>56.1266381766382</v>
      </c>
      <c r="I2637" s="21" t="n">
        <f aca="false">G2637/(1+2%)</f>
        <v>64.1666666666667</v>
      </c>
      <c r="J2637" s="21" t="n">
        <f aca="false">I2637/1.17</f>
        <v>54.8433048433049</v>
      </c>
      <c r="K2637" s="22" t="n">
        <f aca="false">G2637-I2637</f>
        <v>1.28333333333333</v>
      </c>
      <c r="L2637" s="22" t="n">
        <f aca="false">K2637</f>
        <v>1.28333333333333</v>
      </c>
      <c r="M2637" s="23" t="n">
        <f aca="false">(G2637-H2637)/H2637</f>
        <v>0.166112956810631</v>
      </c>
    </row>
    <row r="2638" customFormat="false" ht="15.75" hidden="false" customHeight="false" outlineLevel="0" collapsed="false">
      <c r="A2638" s="17" t="s">
        <v>11351</v>
      </c>
      <c r="B2638" s="18" t="s">
        <v>11352</v>
      </c>
      <c r="C2638" s="19" t="s">
        <v>11341</v>
      </c>
      <c r="D2638" s="18" t="s">
        <v>11353</v>
      </c>
      <c r="E2638" s="24" t="s">
        <v>479</v>
      </c>
      <c r="F2638" s="17" t="s">
        <v>22</v>
      </c>
      <c r="G2638" s="20" t="s">
        <v>11354</v>
      </c>
      <c r="H2638" s="21" t="n">
        <f aca="false">J2638+L2638</f>
        <v>68.1580626780627</v>
      </c>
      <c r="I2638" s="21" t="n">
        <f aca="false">G2638/(1+2%)</f>
        <v>77.921568627451</v>
      </c>
      <c r="J2638" s="21" t="n">
        <f aca="false">I2638/1.17</f>
        <v>66.5996313055137</v>
      </c>
      <c r="K2638" s="22" t="n">
        <f aca="false">G2638-I2638</f>
        <v>1.55843137254902</v>
      </c>
      <c r="L2638" s="22" t="n">
        <f aca="false">K2638</f>
        <v>1.55843137254902</v>
      </c>
      <c r="M2638" s="23" t="n">
        <f aca="false">(G2638-H2638)/H2638</f>
        <v>0.166112956810631</v>
      </c>
    </row>
    <row r="2639" customFormat="false" ht="15.75" hidden="false" customHeight="false" outlineLevel="0" collapsed="false">
      <c r="A2639" s="17" t="s">
        <v>11355</v>
      </c>
      <c r="B2639" s="18" t="s">
        <v>11356</v>
      </c>
      <c r="C2639" s="19" t="s">
        <v>11357</v>
      </c>
      <c r="D2639" s="18" t="s">
        <v>4923</v>
      </c>
      <c r="E2639" s="24" t="s">
        <v>279</v>
      </c>
      <c r="F2639" s="17" t="s">
        <v>22</v>
      </c>
      <c r="G2639" s="20" t="s">
        <v>1315</v>
      </c>
      <c r="H2639" s="21" t="n">
        <f aca="false">J2639+L2639</f>
        <v>1.2005698005698</v>
      </c>
      <c r="I2639" s="21" t="n">
        <f aca="false">G2639/(1+2%)</f>
        <v>1.37254901960784</v>
      </c>
      <c r="J2639" s="21" t="n">
        <f aca="false">I2639/1.17</f>
        <v>1.17311882017764</v>
      </c>
      <c r="K2639" s="22" t="n">
        <f aca="false">G2639-I2639</f>
        <v>0.027450980392157</v>
      </c>
      <c r="L2639" s="22" t="n">
        <f aca="false">K2639</f>
        <v>0.027450980392157</v>
      </c>
      <c r="M2639" s="23" t="n">
        <f aca="false">(G2639-H2639)/H2639</f>
        <v>0.166112956810631</v>
      </c>
    </row>
    <row r="2640" customFormat="false" ht="15.75" hidden="false" customHeight="false" outlineLevel="0" collapsed="false">
      <c r="A2640" s="17" t="s">
        <v>11358</v>
      </c>
      <c r="B2640" s="18" t="s">
        <v>11359</v>
      </c>
      <c r="C2640" s="19" t="s">
        <v>11357</v>
      </c>
      <c r="D2640" s="18" t="s">
        <v>11360</v>
      </c>
      <c r="E2640" s="24" t="s">
        <v>279</v>
      </c>
      <c r="F2640" s="17" t="s">
        <v>22</v>
      </c>
      <c r="G2640" s="20" t="s">
        <v>11361</v>
      </c>
      <c r="H2640" s="21" t="n">
        <f aca="false">J2640+L2640</f>
        <v>2.52977207977208</v>
      </c>
      <c r="I2640" s="21" t="n">
        <f aca="false">G2640/(1+2%)</f>
        <v>2.8921568627451</v>
      </c>
      <c r="J2640" s="21" t="n">
        <f aca="false">I2640/1.17</f>
        <v>2.47192894251718</v>
      </c>
      <c r="K2640" s="22" t="n">
        <f aca="false">G2640-I2640</f>
        <v>0.0578431372549022</v>
      </c>
      <c r="L2640" s="22" t="n">
        <f aca="false">K2640</f>
        <v>0.0578431372549022</v>
      </c>
      <c r="M2640" s="23" t="n">
        <f aca="false">(G2640-H2640)/H2640</f>
        <v>0.166112956810631</v>
      </c>
    </row>
    <row r="2641" customFormat="false" ht="15.75" hidden="false" customHeight="false" outlineLevel="0" collapsed="false">
      <c r="A2641" s="17" t="s">
        <v>11362</v>
      </c>
      <c r="B2641" s="18" t="s">
        <v>11363</v>
      </c>
      <c r="C2641" s="19" t="s">
        <v>11357</v>
      </c>
      <c r="D2641" s="18" t="s">
        <v>5902</v>
      </c>
      <c r="E2641" s="24" t="s">
        <v>279</v>
      </c>
      <c r="F2641" s="17" t="s">
        <v>22</v>
      </c>
      <c r="G2641" s="20" t="s">
        <v>5541</v>
      </c>
      <c r="H2641" s="21" t="n">
        <f aca="false">J2641+L2641</f>
        <v>3.16435897435897</v>
      </c>
      <c r="I2641" s="21" t="n">
        <f aca="false">G2641/(1+2%)</f>
        <v>3.61764705882353</v>
      </c>
      <c r="J2641" s="21" t="n">
        <f aca="false">I2641/1.17</f>
        <v>3.0920060331825</v>
      </c>
      <c r="K2641" s="22" t="n">
        <f aca="false">G2641-I2641</f>
        <v>0.0723529411764705</v>
      </c>
      <c r="L2641" s="22" t="n">
        <f aca="false">K2641</f>
        <v>0.0723529411764705</v>
      </c>
      <c r="M2641" s="23" t="n">
        <f aca="false">(G2641-H2641)/H2641</f>
        <v>0.166112956810631</v>
      </c>
    </row>
    <row r="2642" customFormat="false" ht="15.75" hidden="false" customHeight="false" outlineLevel="0" collapsed="false">
      <c r="A2642" s="17" t="s">
        <v>11364</v>
      </c>
      <c r="B2642" s="18" t="s">
        <v>11365</v>
      </c>
      <c r="C2642" s="19" t="s">
        <v>11357</v>
      </c>
      <c r="D2642" s="18" t="s">
        <v>4926</v>
      </c>
      <c r="E2642" s="24" t="s">
        <v>279</v>
      </c>
      <c r="F2642" s="17" t="s">
        <v>22</v>
      </c>
      <c r="G2642" s="20" t="s">
        <v>11366</v>
      </c>
      <c r="H2642" s="21" t="n">
        <f aca="false">J2642+L2642</f>
        <v>3.6102849002849</v>
      </c>
      <c r="I2642" s="21" t="n">
        <f aca="false">G2642/(1+2%)</f>
        <v>4.12745098039216</v>
      </c>
      <c r="J2642" s="21" t="n">
        <f aca="false">I2642/1.17</f>
        <v>3.52773588067706</v>
      </c>
      <c r="K2642" s="22" t="n">
        <f aca="false">G2642-I2642</f>
        <v>0.0825490196078436</v>
      </c>
      <c r="L2642" s="22" t="n">
        <f aca="false">K2642</f>
        <v>0.0825490196078436</v>
      </c>
      <c r="M2642" s="23" t="n">
        <f aca="false">(G2642-H2642)/H2642</f>
        <v>0.166112956810631</v>
      </c>
    </row>
    <row r="2643" customFormat="false" ht="15.75" hidden="false" customHeight="false" outlineLevel="0" collapsed="false">
      <c r="A2643" s="17" t="s">
        <v>11367</v>
      </c>
      <c r="B2643" s="18" t="s">
        <v>11368</v>
      </c>
      <c r="C2643" s="19" t="s">
        <v>11357</v>
      </c>
      <c r="D2643" s="18" t="s">
        <v>4929</v>
      </c>
      <c r="E2643" s="24" t="s">
        <v>279</v>
      </c>
      <c r="F2643" s="17" t="s">
        <v>22</v>
      </c>
      <c r="G2643" s="20" t="s">
        <v>5564</v>
      </c>
      <c r="H2643" s="21" t="n">
        <f aca="false">J2643+L2643</f>
        <v>4.51928774928775</v>
      </c>
      <c r="I2643" s="21" t="n">
        <f aca="false">G2643/(1+2%)</f>
        <v>5.16666666666667</v>
      </c>
      <c r="J2643" s="21" t="n">
        <f aca="false">I2643/1.17</f>
        <v>4.41595441595442</v>
      </c>
      <c r="K2643" s="22" t="n">
        <f aca="false">G2643-I2643</f>
        <v>0.103333333333334</v>
      </c>
      <c r="L2643" s="22" t="n">
        <f aca="false">K2643</f>
        <v>0.103333333333334</v>
      </c>
      <c r="M2643" s="23" t="n">
        <f aca="false">(G2643-H2643)/H2643</f>
        <v>0.166112956810631</v>
      </c>
    </row>
    <row r="2644" customFormat="false" ht="15.75" hidden="false" customHeight="false" outlineLevel="0" collapsed="false">
      <c r="A2644" s="17" t="s">
        <v>11369</v>
      </c>
      <c r="B2644" s="18" t="s">
        <v>11370</v>
      </c>
      <c r="C2644" s="19" t="s">
        <v>11357</v>
      </c>
      <c r="D2644" s="18" t="s">
        <v>4932</v>
      </c>
      <c r="E2644" s="24" t="s">
        <v>279</v>
      </c>
      <c r="F2644" s="17" t="s">
        <v>22</v>
      </c>
      <c r="G2644" s="20" t="s">
        <v>11371</v>
      </c>
      <c r="H2644" s="21" t="n">
        <f aca="false">J2644+L2644</f>
        <v>5.4197150997151</v>
      </c>
      <c r="I2644" s="21" t="n">
        <f aca="false">G2644/(1+2%)</f>
        <v>6.19607843137255</v>
      </c>
      <c r="J2644" s="21" t="n">
        <f aca="false">I2644/1.17</f>
        <v>5.29579353108765</v>
      </c>
      <c r="K2644" s="22" t="n">
        <f aca="false">G2644-I2644</f>
        <v>0.123921568627451</v>
      </c>
      <c r="L2644" s="22" t="n">
        <f aca="false">K2644</f>
        <v>0.123921568627451</v>
      </c>
      <c r="M2644" s="23" t="n">
        <f aca="false">(G2644-H2644)/H2644</f>
        <v>0.166112956810631</v>
      </c>
    </row>
    <row r="2645" customFormat="false" ht="15.75" hidden="false" customHeight="false" outlineLevel="0" collapsed="false">
      <c r="A2645" s="17" t="s">
        <v>11372</v>
      </c>
      <c r="B2645" s="18" t="s">
        <v>11373</v>
      </c>
      <c r="C2645" s="19" t="s">
        <v>11374</v>
      </c>
      <c r="D2645" s="18" t="s">
        <v>11375</v>
      </c>
      <c r="E2645" s="24" t="s">
        <v>279</v>
      </c>
      <c r="F2645" s="17" t="s">
        <v>22</v>
      </c>
      <c r="G2645" s="20" t="s">
        <v>11376</v>
      </c>
      <c r="H2645" s="21" t="n">
        <f aca="false">J2645+L2645</f>
        <v>13.2405698005698</v>
      </c>
      <c r="I2645" s="21" t="n">
        <f aca="false">G2645/(1+2%)</f>
        <v>15.1372549019608</v>
      </c>
      <c r="J2645" s="21" t="n">
        <f aca="false">I2645/1.17</f>
        <v>12.9378247025306</v>
      </c>
      <c r="K2645" s="22" t="n">
        <f aca="false">G2645-I2645</f>
        <v>0.302745098039216</v>
      </c>
      <c r="L2645" s="22" t="n">
        <f aca="false">K2645</f>
        <v>0.302745098039216</v>
      </c>
      <c r="M2645" s="23" t="n">
        <f aca="false">(G2645-H2645)/H2645</f>
        <v>0.166112956810631</v>
      </c>
    </row>
    <row r="2646" customFormat="false" ht="15.75" hidden="false" customHeight="false" outlineLevel="0" collapsed="false">
      <c r="A2646" s="17" t="s">
        <v>11377</v>
      </c>
      <c r="B2646" s="18" t="s">
        <v>11378</v>
      </c>
      <c r="C2646" s="19" t="s">
        <v>11374</v>
      </c>
      <c r="D2646" s="18" t="s">
        <v>11379</v>
      </c>
      <c r="E2646" s="24" t="s">
        <v>279</v>
      </c>
      <c r="F2646" s="17" t="s">
        <v>22</v>
      </c>
      <c r="G2646" s="20" t="s">
        <v>4936</v>
      </c>
      <c r="H2646" s="21" t="n">
        <f aca="false">J2646+L2646</f>
        <v>28.8994301994302</v>
      </c>
      <c r="I2646" s="21" t="n">
        <f aca="false">G2646/(1+2%)</f>
        <v>33.0392156862745</v>
      </c>
      <c r="J2646" s="21" t="n">
        <f aca="false">I2646/1.17</f>
        <v>28.2386458857047</v>
      </c>
      <c r="K2646" s="22" t="n">
        <f aca="false">G2646-I2646</f>
        <v>0.660784313725493</v>
      </c>
      <c r="L2646" s="22" t="n">
        <f aca="false">K2646</f>
        <v>0.660784313725493</v>
      </c>
      <c r="M2646" s="23" t="n">
        <f aca="false">(G2646-H2646)/H2646</f>
        <v>0.166112956810631</v>
      </c>
    </row>
    <row r="2647" customFormat="false" ht="15.75" hidden="false" customHeight="false" outlineLevel="0" collapsed="false">
      <c r="A2647" s="17" t="s">
        <v>11380</v>
      </c>
      <c r="B2647" s="18" t="s">
        <v>11381</v>
      </c>
      <c r="C2647" s="19" t="s">
        <v>11382</v>
      </c>
      <c r="D2647" s="18" t="s">
        <v>11375</v>
      </c>
      <c r="E2647" s="24" t="s">
        <v>279</v>
      </c>
      <c r="F2647" s="17" t="s">
        <v>22</v>
      </c>
      <c r="G2647" s="20" t="s">
        <v>11383</v>
      </c>
      <c r="H2647" s="21" t="n">
        <f aca="false">J2647+L2647</f>
        <v>1.8094301994302</v>
      </c>
      <c r="I2647" s="21" t="n">
        <f aca="false">G2647/(1+2%)</f>
        <v>2.06862745098039</v>
      </c>
      <c r="J2647" s="21" t="n">
        <f aca="false">I2647/1.17</f>
        <v>1.76805765041059</v>
      </c>
      <c r="K2647" s="22" t="n">
        <f aca="false">G2647-I2647</f>
        <v>0.041372549019608</v>
      </c>
      <c r="L2647" s="22" t="n">
        <f aca="false">K2647</f>
        <v>0.041372549019608</v>
      </c>
      <c r="M2647" s="23" t="n">
        <f aca="false">(G2647-H2647)/H2647</f>
        <v>0.166112956810631</v>
      </c>
    </row>
    <row r="2648" customFormat="false" ht="15.75" hidden="false" customHeight="false" outlineLevel="0" collapsed="false">
      <c r="A2648" s="17" t="s">
        <v>11384</v>
      </c>
      <c r="B2648" s="18" t="s">
        <v>11385</v>
      </c>
      <c r="C2648" s="19" t="s">
        <v>11382</v>
      </c>
      <c r="D2648" s="18" t="s">
        <v>11386</v>
      </c>
      <c r="E2648" s="24" t="s">
        <v>279</v>
      </c>
      <c r="F2648" s="17" t="s">
        <v>22</v>
      </c>
      <c r="G2648" s="20" t="s">
        <v>699</v>
      </c>
      <c r="H2648" s="21" t="n">
        <f aca="false">J2648+L2648</f>
        <v>3.85897435897436</v>
      </c>
      <c r="I2648" s="21" t="n">
        <f aca="false">G2648/(1+2%)</f>
        <v>4.41176470588235</v>
      </c>
      <c r="J2648" s="21" t="n">
        <f aca="false">I2648/1.17</f>
        <v>3.77073906485671</v>
      </c>
      <c r="K2648" s="22" t="n">
        <f aca="false">G2648-I2648</f>
        <v>0.0882352941176468</v>
      </c>
      <c r="L2648" s="22" t="n">
        <f aca="false">K2648</f>
        <v>0.0882352941176468</v>
      </c>
      <c r="M2648" s="23" t="n">
        <f aca="false">(G2648-H2648)/H2648</f>
        <v>0.166112956810631</v>
      </c>
    </row>
    <row r="2649" customFormat="false" ht="15.75" hidden="false" customHeight="false" outlineLevel="0" collapsed="false">
      <c r="A2649" s="17" t="s">
        <v>1408</v>
      </c>
      <c r="B2649" s="18" t="s">
        <v>11387</v>
      </c>
      <c r="C2649" s="19" t="s">
        <v>11382</v>
      </c>
      <c r="D2649" s="18" t="s">
        <v>11388</v>
      </c>
      <c r="E2649" s="24" t="s">
        <v>279</v>
      </c>
      <c r="F2649" s="17" t="s">
        <v>22</v>
      </c>
      <c r="G2649" s="20" t="s">
        <v>9466</v>
      </c>
      <c r="H2649" s="21" t="n">
        <f aca="false">J2649+L2649</f>
        <v>5.29965811965812</v>
      </c>
      <c r="I2649" s="21" t="n">
        <f aca="false">G2649/(1+2%)</f>
        <v>6.05882352941176</v>
      </c>
      <c r="J2649" s="21" t="n">
        <f aca="false">I2649/1.17</f>
        <v>5.17848164906989</v>
      </c>
      <c r="K2649" s="22" t="n">
        <f aca="false">G2649-I2649</f>
        <v>0.121176470588235</v>
      </c>
      <c r="L2649" s="22" t="n">
        <f aca="false">K2649</f>
        <v>0.121176470588235</v>
      </c>
      <c r="M2649" s="23" t="n">
        <f aca="false">(G2649-H2649)/H2649</f>
        <v>0.166112956810631</v>
      </c>
    </row>
    <row r="2650" customFormat="false" ht="15.75" hidden="false" customHeight="false" outlineLevel="0" collapsed="false">
      <c r="A2650" s="17" t="s">
        <v>11389</v>
      </c>
      <c r="B2650" s="18" t="s">
        <v>11390</v>
      </c>
      <c r="C2650" s="19" t="s">
        <v>11382</v>
      </c>
      <c r="D2650" s="18" t="s">
        <v>11391</v>
      </c>
      <c r="E2650" s="24" t="s">
        <v>279</v>
      </c>
      <c r="F2650" s="17" t="s">
        <v>22</v>
      </c>
      <c r="G2650" s="20" t="s">
        <v>11392</v>
      </c>
      <c r="H2650" s="21" t="n">
        <f aca="false">J2650+L2650</f>
        <v>6.74034188034188</v>
      </c>
      <c r="I2650" s="21" t="n">
        <f aca="false">G2650/(1+2%)</f>
        <v>7.70588235294118</v>
      </c>
      <c r="J2650" s="21" t="n">
        <f aca="false">I2650/1.17</f>
        <v>6.58622423328306</v>
      </c>
      <c r="K2650" s="22" t="n">
        <f aca="false">G2650-I2650</f>
        <v>0.154117647058824</v>
      </c>
      <c r="L2650" s="22" t="n">
        <f aca="false">K2650</f>
        <v>0.154117647058824</v>
      </c>
      <c r="M2650" s="23" t="n">
        <f aca="false">(G2650-H2650)/H2650</f>
        <v>0.166112956810631</v>
      </c>
    </row>
    <row r="2651" customFormat="false" ht="15.75" hidden="false" customHeight="false" outlineLevel="0" collapsed="false">
      <c r="A2651" s="17" t="s">
        <v>11393</v>
      </c>
      <c r="B2651" s="18" t="s">
        <v>11394</v>
      </c>
      <c r="C2651" s="19" t="s">
        <v>11382</v>
      </c>
      <c r="D2651" s="18" t="s">
        <v>11395</v>
      </c>
      <c r="E2651" s="24" t="s">
        <v>279</v>
      </c>
      <c r="F2651" s="17" t="s">
        <v>22</v>
      </c>
      <c r="G2651" s="20" t="s">
        <v>11396</v>
      </c>
      <c r="H2651" s="21" t="n">
        <f aca="false">J2651+L2651</f>
        <v>7.58931623931624</v>
      </c>
      <c r="I2651" s="21" t="n">
        <f aca="false">G2651/(1+2%)</f>
        <v>8.67647058823529</v>
      </c>
      <c r="J2651" s="21" t="n">
        <f aca="false">I2651/1.17</f>
        <v>7.41578682755153</v>
      </c>
      <c r="K2651" s="22" t="n">
        <f aca="false">G2651-I2651</f>
        <v>0.173529411764706</v>
      </c>
      <c r="L2651" s="22" t="n">
        <f aca="false">K2651</f>
        <v>0.173529411764706</v>
      </c>
      <c r="M2651" s="23" t="n">
        <f aca="false">(G2651-H2651)/H2651</f>
        <v>0.166112956810631</v>
      </c>
    </row>
    <row r="2652" customFormat="false" ht="15.75" hidden="false" customHeight="false" outlineLevel="0" collapsed="false">
      <c r="A2652" s="17" t="s">
        <v>11397</v>
      </c>
      <c r="B2652" s="18" t="s">
        <v>11398</v>
      </c>
      <c r="C2652" s="19" t="s">
        <v>11399</v>
      </c>
      <c r="D2652" s="18" t="s">
        <v>11400</v>
      </c>
      <c r="E2652" s="24" t="s">
        <v>279</v>
      </c>
      <c r="F2652" s="17" t="s">
        <v>22</v>
      </c>
      <c r="G2652" s="20" t="s">
        <v>11401</v>
      </c>
      <c r="H2652" s="21" t="n">
        <f aca="false">J2652+L2652</f>
        <v>9.83609686609687</v>
      </c>
      <c r="I2652" s="21" t="n">
        <f aca="false">G2652/(1+2%)</f>
        <v>11.2450980392157</v>
      </c>
      <c r="J2652" s="21" t="n">
        <f aca="false">I2652/1.17</f>
        <v>9.61119490531255</v>
      </c>
      <c r="K2652" s="22" t="n">
        <f aca="false">G2652-I2652</f>
        <v>0.224901960784313</v>
      </c>
      <c r="L2652" s="22" t="n">
        <f aca="false">K2652</f>
        <v>0.224901960784313</v>
      </c>
      <c r="M2652" s="23" t="n">
        <f aca="false">(G2652-H2652)/H2652</f>
        <v>0.166112956810631</v>
      </c>
    </row>
    <row r="2653" customFormat="false" ht="15.75" hidden="false" customHeight="false" outlineLevel="0" collapsed="false">
      <c r="A2653" s="17" t="s">
        <v>11402</v>
      </c>
      <c r="B2653" s="18" t="s">
        <v>11403</v>
      </c>
      <c r="C2653" s="19" t="s">
        <v>11399</v>
      </c>
      <c r="D2653" s="18" t="s">
        <v>11404</v>
      </c>
      <c r="E2653" s="24" t="s">
        <v>279</v>
      </c>
      <c r="F2653" s="17" t="s">
        <v>22</v>
      </c>
      <c r="G2653" s="20" t="s">
        <v>11405</v>
      </c>
      <c r="H2653" s="21" t="n">
        <f aca="false">J2653+L2653</f>
        <v>13.3863532763533</v>
      </c>
      <c r="I2653" s="21" t="n">
        <f aca="false">G2653/(1+2%)</f>
        <v>15.3039215686275</v>
      </c>
      <c r="J2653" s="21" t="n">
        <f aca="false">I2653/1.17</f>
        <v>13.0802748449807</v>
      </c>
      <c r="K2653" s="22" t="n">
        <f aca="false">G2653-I2653</f>
        <v>0.30607843137255</v>
      </c>
      <c r="L2653" s="22" t="n">
        <f aca="false">K2653</f>
        <v>0.30607843137255</v>
      </c>
      <c r="M2653" s="23" t="n">
        <f aca="false">(G2653-H2653)/H2653</f>
        <v>0.166112956810631</v>
      </c>
    </row>
    <row r="2654" customFormat="false" ht="15.75" hidden="false" customHeight="false" outlineLevel="0" collapsed="false">
      <c r="A2654" s="17" t="s">
        <v>11406</v>
      </c>
      <c r="B2654" s="18" t="s">
        <v>11407</v>
      </c>
      <c r="C2654" s="19" t="s">
        <v>11399</v>
      </c>
      <c r="D2654" s="18" t="s">
        <v>11408</v>
      </c>
      <c r="E2654" s="24" t="s">
        <v>279</v>
      </c>
      <c r="F2654" s="17" t="s">
        <v>22</v>
      </c>
      <c r="G2654" s="20" t="s">
        <v>8029</v>
      </c>
      <c r="H2654" s="21" t="n">
        <f aca="false">J2654+L2654</f>
        <v>16.2505698005698</v>
      </c>
      <c r="I2654" s="21" t="n">
        <f aca="false">G2654/(1+2%)</f>
        <v>18.578431372549</v>
      </c>
      <c r="J2654" s="21" t="n">
        <f aca="false">I2654/1.17</f>
        <v>15.8790011731188</v>
      </c>
      <c r="K2654" s="22" t="n">
        <f aca="false">G2654-I2654</f>
        <v>0.37156862745098</v>
      </c>
      <c r="L2654" s="22" t="n">
        <f aca="false">K2654</f>
        <v>0.37156862745098</v>
      </c>
      <c r="M2654" s="23" t="n">
        <f aca="false">(G2654-H2654)/H2654</f>
        <v>0.166112956810631</v>
      </c>
    </row>
    <row r="2655" customFormat="false" ht="15.75" hidden="false" customHeight="false" outlineLevel="0" collapsed="false">
      <c r="A2655" s="17" t="s">
        <v>11409</v>
      </c>
      <c r="B2655" s="18" t="s">
        <v>11410</v>
      </c>
      <c r="C2655" s="19" t="s">
        <v>11399</v>
      </c>
      <c r="D2655" s="18" t="s">
        <v>11411</v>
      </c>
      <c r="E2655" s="24" t="s">
        <v>279</v>
      </c>
      <c r="F2655" s="17" t="s">
        <v>22</v>
      </c>
      <c r="G2655" s="20" t="s">
        <v>4933</v>
      </c>
      <c r="H2655" s="21" t="n">
        <f aca="false">J2655+L2655</f>
        <v>17.3396581196581</v>
      </c>
      <c r="I2655" s="21" t="n">
        <f aca="false">G2655/(1+2%)</f>
        <v>19.8235294117647</v>
      </c>
      <c r="J2655" s="21" t="n">
        <f aca="false">I2655/1.17</f>
        <v>16.9431875314228</v>
      </c>
      <c r="K2655" s="22" t="n">
        <f aca="false">G2655-I2655</f>
        <v>0.396470588235296</v>
      </c>
      <c r="L2655" s="22" t="n">
        <f aca="false">K2655</f>
        <v>0.396470588235296</v>
      </c>
      <c r="M2655" s="23" t="n">
        <f aca="false">(G2655-H2655)/H2655</f>
        <v>0.166112956810631</v>
      </c>
    </row>
    <row r="2656" customFormat="false" ht="15.75" hidden="false" customHeight="false" outlineLevel="0" collapsed="false">
      <c r="A2656" s="17" t="s">
        <v>11412</v>
      </c>
      <c r="B2656" s="18" t="s">
        <v>11413</v>
      </c>
      <c r="C2656" s="19" t="s">
        <v>11399</v>
      </c>
      <c r="D2656" s="18" t="s">
        <v>11414</v>
      </c>
      <c r="E2656" s="24" t="s">
        <v>279</v>
      </c>
      <c r="F2656" s="17" t="s">
        <v>22</v>
      </c>
      <c r="G2656" s="20" t="s">
        <v>11415</v>
      </c>
      <c r="H2656" s="21" t="n">
        <f aca="false">J2656+L2656</f>
        <v>20.2296011396011</v>
      </c>
      <c r="I2656" s="21" t="n">
        <f aca="false">G2656/(1+2%)</f>
        <v>23.1274509803922</v>
      </c>
      <c r="J2656" s="21" t="n">
        <f aca="false">I2656/1.17</f>
        <v>19.7670521199933</v>
      </c>
      <c r="K2656" s="22" t="n">
        <f aca="false">G2656-I2656</f>
        <v>0.462549019607845</v>
      </c>
      <c r="L2656" s="22" t="n">
        <f aca="false">K2656</f>
        <v>0.462549019607845</v>
      </c>
      <c r="M2656" s="23" t="n">
        <f aca="false">(G2656-H2656)/H2656</f>
        <v>0.166112956810631</v>
      </c>
    </row>
    <row r="2657" customFormat="false" ht="15.75" hidden="false" customHeight="false" outlineLevel="0" collapsed="false">
      <c r="A2657" s="17" t="s">
        <v>11416</v>
      </c>
      <c r="B2657" s="18" t="s">
        <v>11417</v>
      </c>
      <c r="C2657" s="19" t="s">
        <v>11399</v>
      </c>
      <c r="D2657" s="18" t="s">
        <v>11418</v>
      </c>
      <c r="E2657" s="24" t="s">
        <v>279</v>
      </c>
      <c r="F2657" s="17" t="s">
        <v>22</v>
      </c>
      <c r="G2657" s="20" t="s">
        <v>11419</v>
      </c>
      <c r="H2657" s="21" t="n">
        <f aca="false">J2657+L2657</f>
        <v>21.6702849002849</v>
      </c>
      <c r="I2657" s="21" t="n">
        <f aca="false">G2657/(1+2%)</f>
        <v>24.7745098039216</v>
      </c>
      <c r="J2657" s="21" t="n">
        <f aca="false">I2657/1.17</f>
        <v>21.1747947042065</v>
      </c>
      <c r="K2657" s="22" t="n">
        <f aca="false">G2657-I2657</f>
        <v>0.495490196078432</v>
      </c>
      <c r="L2657" s="22" t="n">
        <f aca="false">K2657</f>
        <v>0.495490196078432</v>
      </c>
      <c r="M2657" s="23" t="n">
        <f aca="false">(G2657-H2657)/H2657</f>
        <v>0.166112956810631</v>
      </c>
    </row>
    <row r="2658" customFormat="false" ht="15.75" hidden="false" customHeight="false" outlineLevel="0" collapsed="false">
      <c r="A2658" s="17" t="s">
        <v>11420</v>
      </c>
      <c r="B2658" s="18" t="s">
        <v>11421</v>
      </c>
      <c r="C2658" s="19" t="s">
        <v>11399</v>
      </c>
      <c r="D2658" s="18" t="s">
        <v>11422</v>
      </c>
      <c r="E2658" s="24" t="s">
        <v>279</v>
      </c>
      <c r="F2658" s="17" t="s">
        <v>22</v>
      </c>
      <c r="G2658" s="20" t="s">
        <v>11423</v>
      </c>
      <c r="H2658" s="21" t="n">
        <f aca="false">J2658+L2658</f>
        <v>75.0527635327635</v>
      </c>
      <c r="I2658" s="21" t="n">
        <f aca="false">G2658/(1+2%)</f>
        <v>85.8039215686274</v>
      </c>
      <c r="J2658" s="21" t="n">
        <f aca="false">I2658/1.17</f>
        <v>73.336685101391</v>
      </c>
      <c r="K2658" s="22" t="n">
        <f aca="false">G2658-I2658</f>
        <v>1.71607843137255</v>
      </c>
      <c r="L2658" s="22" t="n">
        <f aca="false">K2658</f>
        <v>1.71607843137255</v>
      </c>
      <c r="M2658" s="23" t="n">
        <f aca="false">(G2658-H2658)/H2658</f>
        <v>0.166112956810631</v>
      </c>
    </row>
    <row r="2659" customFormat="false" ht="15.75" hidden="false" customHeight="false" outlineLevel="0" collapsed="false">
      <c r="A2659" s="17" t="s">
        <v>11424</v>
      </c>
      <c r="B2659" s="18" t="s">
        <v>11425</v>
      </c>
      <c r="C2659" s="19" t="s">
        <v>11426</v>
      </c>
      <c r="D2659" s="18" t="s">
        <v>11379</v>
      </c>
      <c r="E2659" s="24" t="s">
        <v>279</v>
      </c>
      <c r="F2659" s="17" t="s">
        <v>22</v>
      </c>
      <c r="G2659" s="20" t="s">
        <v>8066</v>
      </c>
      <c r="H2659" s="21" t="n">
        <f aca="false">J2659+L2659</f>
        <v>9.13290598290598</v>
      </c>
      <c r="I2659" s="21" t="n">
        <f aca="false">G2659/(1+2%)</f>
        <v>10.4411764705882</v>
      </c>
      <c r="J2659" s="21" t="n">
        <f aca="false">I2659/1.17</f>
        <v>8.92408245349422</v>
      </c>
      <c r="K2659" s="22" t="n">
        <f aca="false">G2659-I2659</f>
        <v>0.208823529411765</v>
      </c>
      <c r="L2659" s="22" t="n">
        <f aca="false">K2659</f>
        <v>0.208823529411765</v>
      </c>
      <c r="M2659" s="23" t="n">
        <f aca="false">(G2659-H2659)/H2659</f>
        <v>0.166112956810631</v>
      </c>
    </row>
    <row r="2660" customFormat="false" ht="15.75" hidden="false" customHeight="false" outlineLevel="0" collapsed="false">
      <c r="A2660" s="17" t="s">
        <v>11427</v>
      </c>
      <c r="B2660" s="18" t="s">
        <v>11428</v>
      </c>
      <c r="C2660" s="19" t="s">
        <v>11426</v>
      </c>
      <c r="D2660" s="18" t="s">
        <v>11386</v>
      </c>
      <c r="E2660" s="24" t="s">
        <v>279</v>
      </c>
      <c r="F2660" s="17" t="s">
        <v>22</v>
      </c>
      <c r="G2660" s="20" t="s">
        <v>11401</v>
      </c>
      <c r="H2660" s="21" t="n">
        <f aca="false">J2660+L2660</f>
        <v>9.83609686609687</v>
      </c>
      <c r="I2660" s="21" t="n">
        <f aca="false">G2660/(1+2%)</f>
        <v>11.2450980392157</v>
      </c>
      <c r="J2660" s="21" t="n">
        <f aca="false">I2660/1.17</f>
        <v>9.61119490531255</v>
      </c>
      <c r="K2660" s="22" t="n">
        <f aca="false">G2660-I2660</f>
        <v>0.224901960784313</v>
      </c>
      <c r="L2660" s="22" t="n">
        <f aca="false">K2660</f>
        <v>0.224901960784313</v>
      </c>
      <c r="M2660" s="23" t="n">
        <f aca="false">(G2660-H2660)/H2660</f>
        <v>0.166112956810631</v>
      </c>
    </row>
    <row r="2661" customFormat="false" ht="15.75" hidden="false" customHeight="false" outlineLevel="0" collapsed="false">
      <c r="A2661" s="17" t="s">
        <v>11429</v>
      </c>
      <c r="B2661" s="18" t="s">
        <v>11430</v>
      </c>
      <c r="C2661" s="19" t="s">
        <v>11426</v>
      </c>
      <c r="D2661" s="18" t="s">
        <v>11388</v>
      </c>
      <c r="E2661" s="24" t="s">
        <v>279</v>
      </c>
      <c r="F2661" s="17" t="s">
        <v>22</v>
      </c>
      <c r="G2661" s="20" t="s">
        <v>11431</v>
      </c>
      <c r="H2661" s="21" t="n">
        <f aca="false">J2661+L2661</f>
        <v>12.3572934472934</v>
      </c>
      <c r="I2661" s="21" t="n">
        <f aca="false">G2661/(1+2%)</f>
        <v>14.1274509803922</v>
      </c>
      <c r="J2661" s="21" t="n">
        <f aca="false">I2661/1.17</f>
        <v>12.0747444276856</v>
      </c>
      <c r="K2661" s="22" t="n">
        <f aca="false">G2661-I2661</f>
        <v>0.282549019607844</v>
      </c>
      <c r="L2661" s="22" t="n">
        <f aca="false">K2661</f>
        <v>0.282549019607844</v>
      </c>
      <c r="M2661" s="23" t="n">
        <f aca="false">(G2661-H2661)/H2661</f>
        <v>0.166112956810631</v>
      </c>
    </row>
    <row r="2662" customFormat="false" ht="15.75" hidden="false" customHeight="false" outlineLevel="0" collapsed="false">
      <c r="A2662" s="17" t="s">
        <v>11432</v>
      </c>
      <c r="B2662" s="18" t="s">
        <v>11433</v>
      </c>
      <c r="C2662" s="19" t="s">
        <v>11426</v>
      </c>
      <c r="D2662" s="18" t="s">
        <v>11434</v>
      </c>
      <c r="E2662" s="24" t="s">
        <v>279</v>
      </c>
      <c r="F2662" s="17" t="s">
        <v>22</v>
      </c>
      <c r="G2662" s="20" t="s">
        <v>11435</v>
      </c>
      <c r="H2662" s="21" t="n">
        <f aca="false">J2662+L2662</f>
        <v>15.8046438746439</v>
      </c>
      <c r="I2662" s="21" t="n">
        <f aca="false">G2662/(1+2%)</f>
        <v>18.0686274509804</v>
      </c>
      <c r="J2662" s="21" t="n">
        <f aca="false">I2662/1.17</f>
        <v>15.4432713256243</v>
      </c>
      <c r="K2662" s="22" t="n">
        <f aca="false">G2662-I2662</f>
        <v>0.36137254901961</v>
      </c>
      <c r="L2662" s="22" t="n">
        <f aca="false">K2662</f>
        <v>0.36137254901961</v>
      </c>
      <c r="M2662" s="23" t="n">
        <f aca="false">(G2662-H2662)/H2662</f>
        <v>0.166112956810631</v>
      </c>
    </row>
    <row r="2663" customFormat="false" ht="15.75" hidden="false" customHeight="false" outlineLevel="0" collapsed="false">
      <c r="A2663" s="17" t="s">
        <v>11436</v>
      </c>
      <c r="B2663" s="18" t="s">
        <v>11437</v>
      </c>
      <c r="C2663" s="19" t="s">
        <v>11426</v>
      </c>
      <c r="D2663" s="18" t="s">
        <v>11438</v>
      </c>
      <c r="E2663" s="24" t="s">
        <v>279</v>
      </c>
      <c r="F2663" s="17" t="s">
        <v>22</v>
      </c>
      <c r="G2663" s="20" t="s">
        <v>8751</v>
      </c>
      <c r="H2663" s="21" t="n">
        <f aca="false">J2663+L2663</f>
        <v>17.6998290598291</v>
      </c>
      <c r="I2663" s="21" t="n">
        <f aca="false">G2663/(1+2%)</f>
        <v>20.2352941176471</v>
      </c>
      <c r="J2663" s="21" t="n">
        <f aca="false">I2663/1.17</f>
        <v>17.2951231774761</v>
      </c>
      <c r="K2663" s="22" t="n">
        <f aca="false">G2663-I2663</f>
        <v>0.404705882352943</v>
      </c>
      <c r="L2663" s="22" t="n">
        <f aca="false">K2663</f>
        <v>0.404705882352943</v>
      </c>
      <c r="M2663" s="23" t="n">
        <f aca="false">(G2663-H2663)/H2663</f>
        <v>0.166112956810631</v>
      </c>
    </row>
    <row r="2664" customFormat="false" ht="15.75" hidden="false" customHeight="false" outlineLevel="0" collapsed="false">
      <c r="A2664" s="17" t="s">
        <v>11439</v>
      </c>
      <c r="B2664" s="18" t="s">
        <v>11440</v>
      </c>
      <c r="C2664" s="18" t="s">
        <v>11441</v>
      </c>
      <c r="D2664" s="18" t="s">
        <v>11442</v>
      </c>
      <c r="E2664" s="24" t="s">
        <v>314</v>
      </c>
      <c r="F2664" s="17" t="s">
        <v>22</v>
      </c>
      <c r="G2664" s="20" t="s">
        <v>11443</v>
      </c>
      <c r="H2664" s="21" t="n">
        <f aca="false">J2664+L2664</f>
        <v>1.17484330484331</v>
      </c>
      <c r="I2664" s="21" t="n">
        <f aca="false">G2664/(1+2%)</f>
        <v>1.34313725490196</v>
      </c>
      <c r="J2664" s="21" t="n">
        <f aca="false">I2664/1.17</f>
        <v>1.14798055974527</v>
      </c>
      <c r="K2664" s="22" t="n">
        <f aca="false">G2664-I2664</f>
        <v>0.0268627450980392</v>
      </c>
      <c r="L2664" s="22" t="n">
        <f aca="false">K2664</f>
        <v>0.0268627450980392</v>
      </c>
      <c r="M2664" s="23" t="n">
        <f aca="false">(G2664-H2664)/H2664</f>
        <v>0.166112956810631</v>
      </c>
    </row>
    <row r="2665" customFormat="false" ht="15.75" hidden="false" customHeight="false" outlineLevel="0" collapsed="false">
      <c r="A2665" s="17" t="s">
        <v>11444</v>
      </c>
      <c r="B2665" s="18" t="s">
        <v>11445</v>
      </c>
      <c r="C2665" s="19" t="s">
        <v>11446</v>
      </c>
      <c r="D2665" s="18" t="s">
        <v>11447</v>
      </c>
      <c r="E2665" s="24" t="s">
        <v>279</v>
      </c>
      <c r="F2665" s="17" t="s">
        <v>22</v>
      </c>
      <c r="G2665" s="20" t="s">
        <v>137</v>
      </c>
      <c r="H2665" s="21" t="n">
        <f aca="false">J2665+L2665</f>
        <v>25.7264957264957</v>
      </c>
      <c r="I2665" s="21" t="n">
        <f aca="false">G2665/(1+2%)</f>
        <v>29.4117647058824</v>
      </c>
      <c r="J2665" s="21" t="n">
        <f aca="false">I2665/1.17</f>
        <v>25.1382604323781</v>
      </c>
      <c r="K2665" s="22" t="n">
        <f aca="false">G2665-I2665</f>
        <v>0.588235294117649</v>
      </c>
      <c r="L2665" s="22" t="n">
        <f aca="false">K2665</f>
        <v>0.588235294117649</v>
      </c>
      <c r="M2665" s="23" t="n">
        <f aca="false">(G2665-H2665)/H2665</f>
        <v>0.166112956810631</v>
      </c>
    </row>
    <row r="2666" customFormat="false" ht="17.25" hidden="false" customHeight="false" outlineLevel="0" collapsed="false">
      <c r="A2666" s="17"/>
      <c r="B2666" s="25" t="s">
        <v>4349</v>
      </c>
      <c r="C2666" s="25"/>
      <c r="D2666" s="25"/>
      <c r="E2666" s="17"/>
      <c r="F2666" s="17"/>
      <c r="G2666" s="20"/>
      <c r="H2666" s="21"/>
      <c r="I2666" s="20"/>
      <c r="J2666" s="20"/>
      <c r="K2666" s="20"/>
      <c r="L2666" s="20"/>
      <c r="M2666" s="20"/>
    </row>
    <row r="2667" customFormat="false" ht="15.75" hidden="false" customHeight="false" outlineLevel="0" collapsed="false">
      <c r="A2667" s="17" t="s">
        <v>11444</v>
      </c>
      <c r="B2667" s="18" t="s">
        <v>11448</v>
      </c>
      <c r="C2667" s="19" t="s">
        <v>11449</v>
      </c>
      <c r="D2667" s="18"/>
      <c r="E2667" s="24" t="s">
        <v>314</v>
      </c>
      <c r="F2667" s="17" t="s">
        <v>22</v>
      </c>
      <c r="G2667" s="20" t="s">
        <v>11450</v>
      </c>
      <c r="H2667" s="21" t="n">
        <f aca="false">J2667+L2667</f>
        <v>400.818803418803</v>
      </c>
      <c r="I2667" s="21" t="n">
        <f aca="false">G2667/(1+2%)</f>
        <v>458.235294117647</v>
      </c>
      <c r="J2667" s="21" t="n">
        <f aca="false">I2667/1.17</f>
        <v>391.654097536451</v>
      </c>
      <c r="K2667" s="22" t="n">
        <f aca="false">G2667-I2667</f>
        <v>9.16470588235296</v>
      </c>
      <c r="L2667" s="22" t="n">
        <f aca="false">K2667</f>
        <v>9.16470588235296</v>
      </c>
      <c r="M2667" s="23" t="n">
        <f aca="false">(G2667-H2667)/H2667</f>
        <v>0.166112956810631</v>
      </c>
    </row>
    <row r="2668" customFormat="false" ht="15.75" hidden="false" customHeight="false" outlineLevel="0" collapsed="false">
      <c r="A2668" s="17" t="s">
        <v>11451</v>
      </c>
      <c r="B2668" s="18" t="s">
        <v>11452</v>
      </c>
      <c r="C2668" s="19" t="s">
        <v>11453</v>
      </c>
      <c r="D2668" s="18"/>
      <c r="E2668" s="17" t="s">
        <v>131</v>
      </c>
      <c r="F2668" s="17" t="s">
        <v>22</v>
      </c>
      <c r="G2668" s="20" t="s">
        <v>1338</v>
      </c>
      <c r="H2668" s="21" t="n">
        <f aca="false">J2668+L2668</f>
        <v>1114.81481481481</v>
      </c>
      <c r="I2668" s="21" t="n">
        <f aca="false">G2668/(1+2%)</f>
        <v>1274.50980392157</v>
      </c>
      <c r="J2668" s="21" t="n">
        <f aca="false">I2668/1.17</f>
        <v>1089.32461873638</v>
      </c>
      <c r="K2668" s="22" t="n">
        <f aca="false">G2668-I2668</f>
        <v>25.4901960784314</v>
      </c>
      <c r="L2668" s="22" t="n">
        <f aca="false">K2668</f>
        <v>25.4901960784314</v>
      </c>
      <c r="M2668" s="23" t="n">
        <f aca="false">(G2668-H2668)/H2668</f>
        <v>0.166112956810631</v>
      </c>
    </row>
    <row r="2669" customFormat="false" ht="15.75" hidden="false" customHeight="false" outlineLevel="0" collapsed="false">
      <c r="A2669" s="17" t="s">
        <v>11454</v>
      </c>
      <c r="B2669" s="18" t="s">
        <v>11455</v>
      </c>
      <c r="C2669" s="19" t="s">
        <v>4638</v>
      </c>
      <c r="D2669" s="18" t="s">
        <v>11456</v>
      </c>
      <c r="E2669" s="24" t="s">
        <v>445</v>
      </c>
      <c r="F2669" s="17" t="s">
        <v>22</v>
      </c>
      <c r="G2669" s="20" t="s">
        <v>3670</v>
      </c>
      <c r="H2669" s="21" t="n">
        <f aca="false">J2669+L2669</f>
        <v>6.95472934472935</v>
      </c>
      <c r="I2669" s="21" t="n">
        <f aca="false">G2669/(1+2%)</f>
        <v>7.95098039215686</v>
      </c>
      <c r="J2669" s="21" t="n">
        <f aca="false">I2669/1.17</f>
        <v>6.79570973688621</v>
      </c>
      <c r="K2669" s="22" t="n">
        <f aca="false">G2669-I2669</f>
        <v>0.159019607843137</v>
      </c>
      <c r="L2669" s="22" t="n">
        <f aca="false">K2669</f>
        <v>0.159019607843137</v>
      </c>
      <c r="M2669" s="23" t="n">
        <f aca="false">(G2669-H2669)/H2669</f>
        <v>0.166112956810631</v>
      </c>
    </row>
    <row r="2670" customFormat="false" ht="15.75" hidden="false" customHeight="false" outlineLevel="0" collapsed="false">
      <c r="A2670" s="17" t="s">
        <v>11457</v>
      </c>
      <c r="B2670" s="18" t="s">
        <v>11458</v>
      </c>
      <c r="C2670" s="19" t="s">
        <v>11459</v>
      </c>
      <c r="D2670" s="18"/>
      <c r="E2670" s="24" t="s">
        <v>2137</v>
      </c>
      <c r="F2670" s="17" t="s">
        <v>22</v>
      </c>
      <c r="G2670" s="20" t="s">
        <v>82</v>
      </c>
      <c r="H2670" s="21" t="n">
        <f aca="false">J2670+L2670</f>
        <v>13.7207977207977</v>
      </c>
      <c r="I2670" s="21" t="n">
        <f aca="false">G2670/(1+2%)</f>
        <v>15.6862745098039</v>
      </c>
      <c r="J2670" s="21" t="n">
        <f aca="false">I2670/1.17</f>
        <v>13.4070722306016</v>
      </c>
      <c r="K2670" s="22" t="n">
        <f aca="false">G2670-I2670</f>
        <v>0.313725490196079</v>
      </c>
      <c r="L2670" s="22" t="n">
        <f aca="false">K2670</f>
        <v>0.313725490196079</v>
      </c>
      <c r="M2670" s="23" t="n">
        <f aca="false">(G2670-H2670)/H2670</f>
        <v>0.166112956810631</v>
      </c>
    </row>
    <row r="2671" customFormat="false" ht="17.25" hidden="false" customHeight="false" outlineLevel="0" collapsed="false">
      <c r="A2671" s="17"/>
      <c r="B2671" s="25" t="s">
        <v>11460</v>
      </c>
      <c r="C2671" s="25"/>
      <c r="D2671" s="25"/>
      <c r="E2671" s="17"/>
      <c r="F2671" s="17"/>
      <c r="G2671" s="20"/>
      <c r="H2671" s="21"/>
      <c r="I2671" s="20"/>
      <c r="J2671" s="20"/>
      <c r="K2671" s="20"/>
      <c r="L2671" s="20"/>
      <c r="M2671" s="20"/>
    </row>
    <row r="2672" customFormat="false" ht="15.75" hidden="false" customHeight="false" outlineLevel="0" collapsed="false">
      <c r="A2672" s="17" t="s">
        <v>11461</v>
      </c>
      <c r="B2672" s="18" t="s">
        <v>11462</v>
      </c>
      <c r="C2672" s="19" t="s">
        <v>11463</v>
      </c>
      <c r="D2672" s="18"/>
      <c r="E2672" s="24" t="s">
        <v>479</v>
      </c>
      <c r="F2672" s="17" t="s">
        <v>22</v>
      </c>
      <c r="G2672" s="20" t="s">
        <v>1393</v>
      </c>
      <c r="H2672" s="21" t="n">
        <f aca="false">J2672+L2672</f>
        <v>325.868945868946</v>
      </c>
      <c r="I2672" s="21" t="n">
        <f aca="false">G2672/(1+2%)</f>
        <v>372.549019607843</v>
      </c>
      <c r="J2672" s="21" t="n">
        <f aca="false">I2672/1.17</f>
        <v>318.417965476789</v>
      </c>
      <c r="K2672" s="22" t="n">
        <f aca="false">G2672-I2672</f>
        <v>7.45098039215685</v>
      </c>
      <c r="L2672" s="22" t="n">
        <f aca="false">K2672</f>
        <v>7.45098039215685</v>
      </c>
      <c r="M2672" s="23" t="n">
        <f aca="false">(G2672-H2672)/H2672</f>
        <v>0.166112956810631</v>
      </c>
    </row>
    <row r="2673" customFormat="false" ht="17.25" hidden="false" customHeight="false" outlineLevel="0" collapsed="false">
      <c r="A2673" s="17"/>
      <c r="B2673" s="25" t="s">
        <v>11464</v>
      </c>
      <c r="C2673" s="25"/>
      <c r="D2673" s="25"/>
      <c r="E2673" s="17"/>
      <c r="F2673" s="17"/>
      <c r="G2673" s="20"/>
      <c r="H2673" s="21"/>
      <c r="I2673" s="20"/>
      <c r="J2673" s="20"/>
      <c r="K2673" s="20"/>
      <c r="L2673" s="20"/>
      <c r="M2673" s="20"/>
    </row>
    <row r="2674" customFormat="false" ht="15.75" hidden="false" customHeight="false" outlineLevel="0" collapsed="false">
      <c r="A2674" s="17" t="s">
        <v>11465</v>
      </c>
      <c r="B2674" s="18" t="s">
        <v>11466</v>
      </c>
      <c r="C2674" s="19" t="s">
        <v>11467</v>
      </c>
      <c r="D2674" s="18" t="s">
        <v>5292</v>
      </c>
      <c r="E2674" s="24" t="s">
        <v>2147</v>
      </c>
      <c r="F2674" s="17" t="s">
        <v>22</v>
      </c>
      <c r="G2674" s="20" t="s">
        <v>293</v>
      </c>
      <c r="H2674" s="21" t="n">
        <f aca="false">J2674+L2674</f>
        <v>61.7435897435897</v>
      </c>
      <c r="I2674" s="21" t="n">
        <f aca="false">G2674/(1+2%)</f>
        <v>70.5882352941177</v>
      </c>
      <c r="J2674" s="21" t="n">
        <f aca="false">I2674/1.17</f>
        <v>60.3318250377074</v>
      </c>
      <c r="K2674" s="22" t="n">
        <f aca="false">G2674-I2674</f>
        <v>1.41176470588235</v>
      </c>
      <c r="L2674" s="22" t="n">
        <f aca="false">K2674</f>
        <v>1.41176470588235</v>
      </c>
      <c r="M2674" s="23" t="n">
        <f aca="false">(G2674-H2674)/H2674</f>
        <v>0.166112956810631</v>
      </c>
    </row>
    <row r="2675" customFormat="false" ht="15.75" hidden="false" customHeight="false" outlineLevel="0" collapsed="false">
      <c r="A2675" s="17" t="s">
        <v>11468</v>
      </c>
      <c r="B2675" s="18" t="s">
        <v>11469</v>
      </c>
      <c r="C2675" s="19" t="s">
        <v>11470</v>
      </c>
      <c r="D2675" s="18" t="s">
        <v>11471</v>
      </c>
      <c r="E2675" s="24" t="s">
        <v>35</v>
      </c>
      <c r="F2675" s="17" t="s">
        <v>22</v>
      </c>
      <c r="G2675" s="20" t="s">
        <v>11472</v>
      </c>
      <c r="H2675" s="21" t="n">
        <f aca="false">J2675+L2675</f>
        <v>49.9694301994302</v>
      </c>
      <c r="I2675" s="21" t="n">
        <f aca="false">G2675/(1+2%)</f>
        <v>57.1274509803922</v>
      </c>
      <c r="J2675" s="21" t="n">
        <f aca="false">I2675/1.17</f>
        <v>48.8268811798224</v>
      </c>
      <c r="K2675" s="22" t="n">
        <f aca="false">G2675-I2675</f>
        <v>1.14254901960784</v>
      </c>
      <c r="L2675" s="22" t="n">
        <f aca="false">K2675</f>
        <v>1.14254901960784</v>
      </c>
      <c r="M2675" s="23" t="n">
        <f aca="false">(G2675-H2675)/H2675</f>
        <v>0.166112956810631</v>
      </c>
    </row>
    <row r="2676" customFormat="false" ht="15.75" hidden="false" customHeight="false" outlineLevel="0" collapsed="false">
      <c r="A2676" s="17" t="s">
        <v>11473</v>
      </c>
      <c r="B2676" s="18" t="s">
        <v>11474</v>
      </c>
      <c r="C2676" s="19" t="s">
        <v>11475</v>
      </c>
      <c r="D2676" s="18" t="s">
        <v>11476</v>
      </c>
      <c r="E2676" s="24" t="s">
        <v>314</v>
      </c>
      <c r="F2676" s="17" t="s">
        <v>22</v>
      </c>
      <c r="G2676" s="20" t="s">
        <v>353</v>
      </c>
      <c r="H2676" s="21" t="n">
        <f aca="false">J2676+L2676</f>
        <v>1.28632478632479</v>
      </c>
      <c r="I2676" s="21" t="n">
        <f aca="false">G2676/(1+2%)</f>
        <v>1.47058823529412</v>
      </c>
      <c r="J2676" s="21" t="n">
        <f aca="false">I2676/1.17</f>
        <v>1.2569130216189</v>
      </c>
      <c r="K2676" s="22" t="n">
        <f aca="false">G2676-I2676</f>
        <v>0.0294117647058825</v>
      </c>
      <c r="L2676" s="22" t="n">
        <f aca="false">K2676</f>
        <v>0.0294117647058825</v>
      </c>
      <c r="M2676" s="23" t="n">
        <f aca="false">(G2676-H2676)/H2676</f>
        <v>0.166112956810631</v>
      </c>
    </row>
    <row r="2677" customFormat="false" ht="15.75" hidden="false" customHeight="false" outlineLevel="0" collapsed="false">
      <c r="A2677" s="17" t="s">
        <v>11477</v>
      </c>
      <c r="B2677" s="18" t="s">
        <v>11478</v>
      </c>
      <c r="C2677" s="19" t="s">
        <v>11479</v>
      </c>
      <c r="D2677" s="18"/>
      <c r="E2677" s="24" t="s">
        <v>554</v>
      </c>
      <c r="F2677" s="17" t="s">
        <v>22</v>
      </c>
      <c r="G2677" s="20" t="s">
        <v>11480</v>
      </c>
      <c r="H2677" s="21" t="n">
        <f aca="false">J2677+L2677</f>
        <v>3.68746438746439</v>
      </c>
      <c r="I2677" s="21" t="n">
        <f aca="false">G2677/(1+2%)</f>
        <v>4.2156862745098</v>
      </c>
      <c r="J2677" s="21" t="n">
        <f aca="false">I2677/1.17</f>
        <v>3.60315066197419</v>
      </c>
      <c r="K2677" s="22" t="n">
        <f aca="false">G2677-I2677</f>
        <v>0.0843137254901958</v>
      </c>
      <c r="L2677" s="22" t="n">
        <f aca="false">K2677</f>
        <v>0.0843137254901958</v>
      </c>
      <c r="M2677" s="23" t="n">
        <f aca="false">(G2677-H2677)/H2677</f>
        <v>0.166112956810631</v>
      </c>
    </row>
    <row r="2678" customFormat="false" ht="15.75" hidden="false" customHeight="false" outlineLevel="0" collapsed="false">
      <c r="A2678" s="17" t="s">
        <v>11481</v>
      </c>
      <c r="B2678" s="18" t="s">
        <v>11482</v>
      </c>
      <c r="C2678" s="19" t="s">
        <v>4641</v>
      </c>
      <c r="D2678" s="18" t="s">
        <v>11483</v>
      </c>
      <c r="E2678" s="17" t="s">
        <v>49</v>
      </c>
      <c r="F2678" s="17" t="s">
        <v>22</v>
      </c>
      <c r="G2678" s="20" t="s">
        <v>4643</v>
      </c>
      <c r="H2678" s="21" t="n">
        <f aca="false">J2678+L2678</f>
        <v>312.362535612536</v>
      </c>
      <c r="I2678" s="21" t="n">
        <f aca="false">G2678/(1+2%)</f>
        <v>357.107843137255</v>
      </c>
      <c r="J2678" s="21" t="n">
        <f aca="false">I2678/1.17</f>
        <v>305.220378749791</v>
      </c>
      <c r="K2678" s="22" t="n">
        <f aca="false">G2678-I2678</f>
        <v>7.14215686274508</v>
      </c>
      <c r="L2678" s="22" t="n">
        <f aca="false">K2678</f>
        <v>7.14215686274508</v>
      </c>
      <c r="M2678" s="23" t="n">
        <f aca="false">(G2678-H2678)/H2678</f>
        <v>0.166112956810631</v>
      </c>
    </row>
    <row r="2679" customFormat="false" ht="15.75" hidden="false" customHeight="false" outlineLevel="0" collapsed="false">
      <c r="A2679" s="17" t="s">
        <v>11484</v>
      </c>
      <c r="B2679" s="18" t="s">
        <v>11485</v>
      </c>
      <c r="C2679" s="19" t="s">
        <v>11486</v>
      </c>
      <c r="D2679" s="18" t="s">
        <v>11487</v>
      </c>
      <c r="E2679" s="24" t="s">
        <v>279</v>
      </c>
      <c r="F2679" s="17" t="s">
        <v>22</v>
      </c>
      <c r="G2679" s="20" t="s">
        <v>11488</v>
      </c>
      <c r="H2679" s="21" t="n">
        <f aca="false">J2679+L2679</f>
        <v>547.399800569801</v>
      </c>
      <c r="I2679" s="21" t="n">
        <f aca="false">G2679/(1+2%)</f>
        <v>625.813725490196</v>
      </c>
      <c r="J2679" s="21" t="n">
        <f aca="false">I2679/1.17</f>
        <v>534.883526059997</v>
      </c>
      <c r="K2679" s="22" t="n">
        <f aca="false">G2679-I2679</f>
        <v>12.5162745098039</v>
      </c>
      <c r="L2679" s="22" t="n">
        <f aca="false">K2679</f>
        <v>12.5162745098039</v>
      </c>
      <c r="M2679" s="23" t="n">
        <f aca="false">(G2679-H2679)/H2679</f>
        <v>0.166112956810631</v>
      </c>
    </row>
    <row r="2680" customFormat="false" ht="17.25" hidden="false" customHeight="false" outlineLevel="0" collapsed="false">
      <c r="A2680" s="17"/>
      <c r="B2680" s="25" t="s">
        <v>11489</v>
      </c>
      <c r="C2680" s="25"/>
      <c r="D2680" s="25"/>
      <c r="E2680" s="17"/>
      <c r="F2680" s="17"/>
      <c r="G2680" s="20"/>
      <c r="H2680" s="21"/>
      <c r="I2680" s="20"/>
      <c r="J2680" s="20"/>
      <c r="K2680" s="20"/>
      <c r="L2680" s="20"/>
      <c r="M2680" s="20"/>
    </row>
    <row r="2681" customFormat="false" ht="15.75" hidden="false" customHeight="false" outlineLevel="0" collapsed="false">
      <c r="A2681" s="17" t="s">
        <v>11490</v>
      </c>
      <c r="B2681" s="18" t="s">
        <v>11491</v>
      </c>
      <c r="C2681" s="19" t="s">
        <v>11492</v>
      </c>
      <c r="D2681" s="18"/>
      <c r="E2681" s="24" t="s">
        <v>479</v>
      </c>
      <c r="F2681" s="17" t="s">
        <v>22</v>
      </c>
      <c r="G2681" s="20" t="s">
        <v>89</v>
      </c>
      <c r="H2681" s="21" t="n">
        <f aca="false">J2681+L2681</f>
        <v>15.4358974358974</v>
      </c>
      <c r="I2681" s="21" t="n">
        <f aca="false">G2681/(1+2%)</f>
        <v>17.6470588235294</v>
      </c>
      <c r="J2681" s="21" t="n">
        <f aca="false">I2681/1.17</f>
        <v>15.0829562594269</v>
      </c>
      <c r="K2681" s="22" t="n">
        <f aca="false">G2681-I2681</f>
        <v>0.352941176470587</v>
      </c>
      <c r="L2681" s="22" t="n">
        <f aca="false">K2681</f>
        <v>0.352941176470587</v>
      </c>
      <c r="M2681" s="23" t="n">
        <f aca="false">(G2681-H2681)/H2681</f>
        <v>0.166112956810631</v>
      </c>
    </row>
    <row r="2682" customFormat="false" ht="17.25" hidden="false" customHeight="false" outlineLevel="0" collapsed="false">
      <c r="A2682" s="17"/>
      <c r="B2682" s="25" t="s">
        <v>4354</v>
      </c>
      <c r="C2682" s="25"/>
      <c r="D2682" s="25"/>
      <c r="E2682" s="17"/>
      <c r="F2682" s="17"/>
      <c r="G2682" s="20"/>
      <c r="H2682" s="21"/>
      <c r="I2682" s="20"/>
      <c r="J2682" s="20"/>
      <c r="K2682" s="20"/>
      <c r="L2682" s="20"/>
      <c r="M2682" s="20"/>
    </row>
    <row r="2683" s="2" customFormat="true" ht="15.75" hidden="false" customHeight="false" outlineLevel="0" collapsed="false">
      <c r="A2683" s="17" t="s">
        <v>11493</v>
      </c>
      <c r="B2683" s="18" t="s">
        <v>11494</v>
      </c>
      <c r="C2683" s="19" t="s">
        <v>11495</v>
      </c>
      <c r="D2683" s="18" t="s">
        <v>5801</v>
      </c>
      <c r="E2683" s="17" t="s">
        <v>377</v>
      </c>
      <c r="F2683" s="17" t="s">
        <v>1035</v>
      </c>
      <c r="G2683" s="20" t="s">
        <v>11496</v>
      </c>
      <c r="H2683" s="21" t="n">
        <f aca="false">J2683+L2683</f>
        <v>186.060839520274</v>
      </c>
      <c r="I2683" s="47" t="n">
        <f aca="false">G2683/(1+2%)</f>
        <v>187.774509803922</v>
      </c>
      <c r="J2683" s="47" t="n">
        <f aca="false">I2683/1.03</f>
        <v>182.305349324196</v>
      </c>
      <c r="K2683" s="48" t="n">
        <f aca="false">G2683-I2683</f>
        <v>3.75549019607843</v>
      </c>
      <c r="L2683" s="48" t="n">
        <f aca="false">K2683</f>
        <v>3.75549019607843</v>
      </c>
      <c r="M2683" s="49" t="n">
        <f aca="false">(G2683-H2683)/H2683</f>
        <v>0.0293944738389183</v>
      </c>
      <c r="N2683" s="1"/>
    </row>
    <row r="2684" customFormat="false" ht="15.75" hidden="false" customHeight="false" outlineLevel="0" collapsed="false">
      <c r="A2684" s="17" t="s">
        <v>11497</v>
      </c>
      <c r="B2684" s="18" t="s">
        <v>11498</v>
      </c>
      <c r="C2684" s="19" t="s">
        <v>11499</v>
      </c>
      <c r="D2684" s="18"/>
      <c r="E2684" s="17" t="s">
        <v>49</v>
      </c>
      <c r="F2684" s="17" t="s">
        <v>22</v>
      </c>
      <c r="G2684" s="20" t="s">
        <v>51</v>
      </c>
      <c r="H2684" s="21" t="n">
        <f aca="false">J2684+L2684</f>
        <v>6.86039886039886</v>
      </c>
      <c r="I2684" s="47" t="n">
        <f aca="false">G2684/(1+2%)</f>
        <v>7.84313725490196</v>
      </c>
      <c r="J2684" s="47" t="n">
        <f aca="false">I2684/1.17</f>
        <v>6.70353611530082</v>
      </c>
      <c r="K2684" s="48" t="n">
        <f aca="false">G2684-I2684</f>
        <v>0.15686274509804</v>
      </c>
      <c r="L2684" s="48" t="n">
        <f aca="false">K2684</f>
        <v>0.15686274509804</v>
      </c>
      <c r="M2684" s="49" t="n">
        <f aca="false">(G2684-H2684)/H2684</f>
        <v>0.166112956810631</v>
      </c>
      <c r="N2684" s="27"/>
    </row>
    <row r="2685" customFormat="false" ht="15.75" hidden="false" customHeight="false" outlineLevel="0" collapsed="false">
      <c r="A2685" s="17" t="s">
        <v>11500</v>
      </c>
      <c r="B2685" s="18" t="s">
        <v>11501</v>
      </c>
      <c r="C2685" s="19" t="s">
        <v>11502</v>
      </c>
      <c r="D2685" s="18" t="s">
        <v>11503</v>
      </c>
      <c r="E2685" s="17" t="s">
        <v>377</v>
      </c>
      <c r="F2685" s="17" t="s">
        <v>1035</v>
      </c>
      <c r="G2685" s="20" t="s">
        <v>11504</v>
      </c>
      <c r="H2685" s="21" t="n">
        <f aca="false">J2685+L2685</f>
        <v>213.416727584238</v>
      </c>
      <c r="I2685" s="47" t="n">
        <f aca="false">G2685/(1+2%)</f>
        <v>215.382352941176</v>
      </c>
      <c r="J2685" s="47" t="n">
        <f aca="false">I2685/1.03</f>
        <v>209.109080525414</v>
      </c>
      <c r="K2685" s="48" t="n">
        <f aca="false">G2685-I2685</f>
        <v>4.30764705882353</v>
      </c>
      <c r="L2685" s="48" t="n">
        <f aca="false">K2685</f>
        <v>4.30764705882353</v>
      </c>
      <c r="M2685" s="49" t="n">
        <f aca="false">(G2685-H2685)/H2685</f>
        <v>0.0293944738389183</v>
      </c>
    </row>
  </sheetData>
  <mergeCells count="46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0:D250"/>
    <mergeCell ref="B397:D397"/>
    <mergeCell ref="B797:D797"/>
    <mergeCell ref="B829:D829"/>
    <mergeCell ref="B848:D848"/>
    <mergeCell ref="B851:D851"/>
    <mergeCell ref="B853:D853"/>
    <mergeCell ref="B859:D859"/>
    <mergeCell ref="B863:D863"/>
    <mergeCell ref="B929:D929"/>
    <mergeCell ref="B1077:D1077"/>
    <mergeCell ref="B1124:D1124"/>
    <mergeCell ref="B1233:D1233"/>
    <mergeCell ref="B1941:D1941"/>
    <mergeCell ref="B2001:D2001"/>
    <mergeCell ref="B2061:D2061"/>
    <mergeCell ref="B2096:D2096"/>
    <mergeCell ref="B2108:D2108"/>
    <mergeCell ref="B2134:D2134"/>
    <mergeCell ref="B2145:D2145"/>
    <mergeCell ref="B2151:D2151"/>
    <mergeCell ref="B2205:D2205"/>
    <mergeCell ref="B2263:D2263"/>
    <mergeCell ref="B2490:D2490"/>
    <mergeCell ref="B2493:D2493"/>
    <mergeCell ref="B2497:D2497"/>
    <mergeCell ref="B2506:D2506"/>
    <mergeCell ref="B2583:D2583"/>
    <mergeCell ref="B2614:D2614"/>
    <mergeCell ref="B2619:D2619"/>
    <mergeCell ref="B2666:D2666"/>
    <mergeCell ref="B2671:D2671"/>
    <mergeCell ref="B2673:D2673"/>
    <mergeCell ref="B2680:D2680"/>
    <mergeCell ref="B2682:D26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2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P473" activeCellId="0" sqref="P4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4.99"/>
    <col collapsed="false" customWidth="true" hidden="false" outlineLevel="0" max="3" min="3" style="2" width="28.86"/>
    <col collapsed="false" customWidth="true" hidden="false" outlineLevel="0" max="4" min="4" style="2" width="16.86"/>
    <col collapsed="false" customWidth="true" hidden="false" outlineLevel="0" max="5" min="5" style="1" width="5.99"/>
    <col collapsed="false" customWidth="true" hidden="false" outlineLevel="0" max="6" min="6" style="1" width="6.74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27" customFormat="true" ht="27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27" customFormat="true" ht="33" hidden="false" customHeight="false" outlineLevel="0" collapsed="false">
      <c r="A2" s="50"/>
      <c r="B2" s="50"/>
      <c r="C2" s="50"/>
      <c r="D2" s="50"/>
      <c r="E2" s="50"/>
      <c r="F2" s="5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2" customFormat="true" ht="17.25" hidden="false" customHeight="false" outlineLevel="0" collapsed="false">
      <c r="A3" s="55"/>
      <c r="B3" s="46" t="s">
        <v>4454</v>
      </c>
      <c r="C3" s="46"/>
      <c r="D3" s="46"/>
      <c r="E3" s="55"/>
      <c r="F3" s="56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8" t="s">
        <v>18</v>
      </c>
      <c r="C4" s="19" t="s">
        <v>11506</v>
      </c>
      <c r="D4" s="18"/>
      <c r="E4" s="17" t="s">
        <v>21</v>
      </c>
      <c r="F4" s="17" t="s">
        <v>22</v>
      </c>
      <c r="G4" s="20" t="s">
        <v>23</v>
      </c>
      <c r="H4" s="21" t="n">
        <f aca="false">J4+L4</f>
        <v>3447.35042735043</v>
      </c>
      <c r="I4" s="21" t="n">
        <f aca="false">G4/(1+2%)</f>
        <v>3941.17647058824</v>
      </c>
      <c r="J4" s="21" t="n">
        <f aca="false">I4/1.17</f>
        <v>3368.52689793866</v>
      </c>
      <c r="K4" s="22" t="n">
        <f aca="false">G4-I4</f>
        <v>78.8235294117649</v>
      </c>
      <c r="L4" s="22" t="n">
        <f aca="false">K4</f>
        <v>78.8235294117649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8" t="s">
        <v>11507</v>
      </c>
      <c r="C5" s="19" t="s">
        <v>19</v>
      </c>
      <c r="D5" s="18"/>
      <c r="E5" s="17" t="s">
        <v>49</v>
      </c>
      <c r="F5" s="17" t="s">
        <v>22</v>
      </c>
      <c r="G5" s="20" t="s">
        <v>62</v>
      </c>
      <c r="H5" s="21" t="n">
        <f aca="false">J5+L5</f>
        <v>3.44735042735043</v>
      </c>
      <c r="I5" s="21" t="n">
        <f aca="false">G5/(1+2%)</f>
        <v>3.94117647058823</v>
      </c>
      <c r="J5" s="21" t="n">
        <f aca="false">I5/1.17</f>
        <v>3.36852689793866</v>
      </c>
      <c r="K5" s="22" t="n">
        <f aca="false">G5-I5</f>
        <v>0.078823529411765</v>
      </c>
      <c r="L5" s="22" t="n">
        <f aca="false">K5</f>
        <v>0.078823529411765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8" t="s">
        <v>11508</v>
      </c>
      <c r="C6" s="19" t="s">
        <v>19</v>
      </c>
      <c r="D6" s="18" t="s">
        <v>11509</v>
      </c>
      <c r="E6" s="17" t="s">
        <v>49</v>
      </c>
      <c r="F6" s="17" t="s">
        <v>22</v>
      </c>
      <c r="G6" s="20" t="s">
        <v>4714</v>
      </c>
      <c r="H6" s="21" t="n">
        <f aca="false">J6+L6</f>
        <v>3.42162393162393</v>
      </c>
      <c r="I6" s="21" t="n">
        <f aca="false">G6/(1+2%)</f>
        <v>3.91176470588235</v>
      </c>
      <c r="J6" s="21" t="n">
        <f aca="false">I6/1.17</f>
        <v>3.34338863750629</v>
      </c>
      <c r="K6" s="22" t="n">
        <f aca="false">G6-I6</f>
        <v>0.078235294117647</v>
      </c>
      <c r="L6" s="22" t="n">
        <f aca="false">K6</f>
        <v>0.078235294117647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8" t="s">
        <v>11510</v>
      </c>
      <c r="C7" s="19" t="s">
        <v>19</v>
      </c>
      <c r="D7" s="18" t="s">
        <v>970</v>
      </c>
      <c r="E7" s="17" t="s">
        <v>49</v>
      </c>
      <c r="F7" s="17" t="s">
        <v>22</v>
      </c>
      <c r="G7" s="20" t="s">
        <v>4714</v>
      </c>
      <c r="H7" s="21" t="n">
        <f aca="false">J7+L7</f>
        <v>3.42162393162393</v>
      </c>
      <c r="I7" s="21" t="n">
        <f aca="false">G7/(1+2%)</f>
        <v>3.91176470588235</v>
      </c>
      <c r="J7" s="21" t="n">
        <f aca="false">I7/1.17</f>
        <v>3.34338863750629</v>
      </c>
      <c r="K7" s="22" t="n">
        <f aca="false">G7-I7</f>
        <v>0.078235294117647</v>
      </c>
      <c r="L7" s="22" t="n">
        <f aca="false">K7</f>
        <v>0.078235294117647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8" t="s">
        <v>11511</v>
      </c>
      <c r="C8" s="19" t="s">
        <v>19</v>
      </c>
      <c r="D8" s="18" t="s">
        <v>11512</v>
      </c>
      <c r="E8" s="17" t="s">
        <v>21</v>
      </c>
      <c r="F8" s="17" t="s">
        <v>22</v>
      </c>
      <c r="G8" s="20" t="s">
        <v>85</v>
      </c>
      <c r="H8" s="21" t="n">
        <f aca="false">J8+L8</f>
        <v>3395.89743589744</v>
      </c>
      <c r="I8" s="21" t="n">
        <f aca="false">G8/(1+2%)</f>
        <v>3882.35294117647</v>
      </c>
      <c r="J8" s="21" t="n">
        <f aca="false">I8/1.17</f>
        <v>3318.25037707391</v>
      </c>
      <c r="K8" s="22" t="n">
        <f aca="false">G8-I8</f>
        <v>77.6470588235293</v>
      </c>
      <c r="L8" s="22" t="n">
        <f aca="false">K8</f>
        <v>77.6470588235293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8" t="s">
        <v>11513</v>
      </c>
      <c r="C9" s="19" t="s">
        <v>19</v>
      </c>
      <c r="D9" s="18" t="s">
        <v>11512</v>
      </c>
      <c r="E9" s="17" t="s">
        <v>49</v>
      </c>
      <c r="F9" s="17" t="s">
        <v>22</v>
      </c>
      <c r="G9" s="20" t="s">
        <v>88</v>
      </c>
      <c r="H9" s="21" t="n">
        <f aca="false">J9+L9</f>
        <v>3.39589743589744</v>
      </c>
      <c r="I9" s="21" t="n">
        <f aca="false">G9/(1+2%)</f>
        <v>3.88235294117647</v>
      </c>
      <c r="J9" s="21" t="n">
        <f aca="false">I9/1.17</f>
        <v>3.31825037707391</v>
      </c>
      <c r="K9" s="22" t="n">
        <f aca="false">G9-I9</f>
        <v>0.0776470588235294</v>
      </c>
      <c r="L9" s="22" t="n">
        <f aca="false">K9</f>
        <v>0.0776470588235294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8" t="s">
        <v>11514</v>
      </c>
      <c r="C10" s="19" t="s">
        <v>19</v>
      </c>
      <c r="D10" s="18" t="s">
        <v>3871</v>
      </c>
      <c r="E10" s="17" t="s">
        <v>21</v>
      </c>
      <c r="F10" s="17" t="s">
        <v>22</v>
      </c>
      <c r="G10" s="20" t="s">
        <v>11515</v>
      </c>
      <c r="H10" s="21" t="n">
        <f aca="false">J10+L10</f>
        <v>3421.62393162393</v>
      </c>
      <c r="I10" s="21" t="n">
        <f aca="false">G10/(1+2%)</f>
        <v>3911.76470588235</v>
      </c>
      <c r="J10" s="21" t="n">
        <f aca="false">I10/1.17</f>
        <v>3343.38863750628</v>
      </c>
      <c r="K10" s="22" t="n">
        <f aca="false">G10-I10</f>
        <v>78.2352941176473</v>
      </c>
      <c r="L10" s="22" t="n">
        <f aca="false">K10</f>
        <v>78.2352941176473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8" t="s">
        <v>11516</v>
      </c>
      <c r="C11" s="19" t="s">
        <v>19</v>
      </c>
      <c r="D11" s="18" t="s">
        <v>976</v>
      </c>
      <c r="E11" s="17" t="s">
        <v>49</v>
      </c>
      <c r="F11" s="17" t="s">
        <v>22</v>
      </c>
      <c r="G11" s="20" t="s">
        <v>4714</v>
      </c>
      <c r="H11" s="21" t="n">
        <f aca="false">J11+L11</f>
        <v>3.42162393162393</v>
      </c>
      <c r="I11" s="21" t="n">
        <f aca="false">G11/(1+2%)</f>
        <v>3.91176470588235</v>
      </c>
      <c r="J11" s="21" t="n">
        <f aca="false">I11/1.17</f>
        <v>3.34338863750629</v>
      </c>
      <c r="K11" s="22" t="n">
        <f aca="false">G11-I11</f>
        <v>0.078235294117647</v>
      </c>
      <c r="L11" s="22" t="n">
        <f aca="false">K11</f>
        <v>0.078235294117647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8" t="s">
        <v>11517</v>
      </c>
      <c r="C12" s="19" t="s">
        <v>19</v>
      </c>
      <c r="D12" s="18" t="s">
        <v>979</v>
      </c>
      <c r="E12" s="17" t="s">
        <v>49</v>
      </c>
      <c r="F12" s="17" t="s">
        <v>22</v>
      </c>
      <c r="G12" s="20" t="s">
        <v>88</v>
      </c>
      <c r="H12" s="21" t="n">
        <f aca="false">J12+L12</f>
        <v>3.39589743589744</v>
      </c>
      <c r="I12" s="21" t="n">
        <f aca="false">G12/(1+2%)</f>
        <v>3.88235294117647</v>
      </c>
      <c r="J12" s="21" t="n">
        <f aca="false">I12/1.17</f>
        <v>3.31825037707391</v>
      </c>
      <c r="K12" s="22" t="n">
        <f aca="false">G12-I12</f>
        <v>0.0776470588235294</v>
      </c>
      <c r="L12" s="22" t="n">
        <f aca="false">K12</f>
        <v>0.0776470588235294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8" t="s">
        <v>11518</v>
      </c>
      <c r="C13" s="19" t="s">
        <v>19</v>
      </c>
      <c r="D13" s="18" t="s">
        <v>995</v>
      </c>
      <c r="E13" s="17" t="s">
        <v>49</v>
      </c>
      <c r="F13" s="17" t="s">
        <v>22</v>
      </c>
      <c r="G13" s="20" t="s">
        <v>88</v>
      </c>
      <c r="H13" s="21" t="n">
        <f aca="false">J13+L13</f>
        <v>3.39589743589744</v>
      </c>
      <c r="I13" s="21" t="n">
        <f aca="false">G13/(1+2%)</f>
        <v>3.88235294117647</v>
      </c>
      <c r="J13" s="21" t="n">
        <f aca="false">I13/1.17</f>
        <v>3.31825037707391</v>
      </c>
      <c r="K13" s="22" t="n">
        <f aca="false">G13-I13</f>
        <v>0.0776470588235294</v>
      </c>
      <c r="L13" s="22" t="n">
        <f aca="false">K13</f>
        <v>0.0776470588235294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8" t="s">
        <v>11519</v>
      </c>
      <c r="C14" s="19" t="s">
        <v>19</v>
      </c>
      <c r="D14" s="18" t="s">
        <v>898</v>
      </c>
      <c r="E14" s="17" t="s">
        <v>21</v>
      </c>
      <c r="F14" s="17" t="s">
        <v>22</v>
      </c>
      <c r="G14" s="20" t="s">
        <v>85</v>
      </c>
      <c r="H14" s="21" t="n">
        <f aca="false">J14+L14</f>
        <v>3395.89743589744</v>
      </c>
      <c r="I14" s="21" t="n">
        <f aca="false">G14/(1+2%)</f>
        <v>3882.35294117647</v>
      </c>
      <c r="J14" s="21" t="n">
        <f aca="false">I14/1.17</f>
        <v>3318.25037707391</v>
      </c>
      <c r="K14" s="22" t="n">
        <f aca="false">G14-I14</f>
        <v>77.6470588235293</v>
      </c>
      <c r="L14" s="22" t="n">
        <f aca="false">K14</f>
        <v>77.6470588235293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8" t="s">
        <v>11520</v>
      </c>
      <c r="C15" s="19" t="s">
        <v>19</v>
      </c>
      <c r="D15" s="18" t="s">
        <v>940</v>
      </c>
      <c r="E15" s="17" t="s">
        <v>49</v>
      </c>
      <c r="F15" s="17" t="s">
        <v>22</v>
      </c>
      <c r="G15" s="20" t="s">
        <v>88</v>
      </c>
      <c r="H15" s="21" t="n">
        <f aca="false">J15+L15</f>
        <v>3.39589743589744</v>
      </c>
      <c r="I15" s="21" t="n">
        <f aca="false">G15/(1+2%)</f>
        <v>3.88235294117647</v>
      </c>
      <c r="J15" s="21" t="n">
        <f aca="false">I15/1.17</f>
        <v>3.31825037707391</v>
      </c>
      <c r="K15" s="22" t="n">
        <f aca="false">G15-I15</f>
        <v>0.0776470588235294</v>
      </c>
      <c r="L15" s="22" t="n">
        <f aca="false">K15</f>
        <v>0.0776470588235294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8" t="s">
        <v>11521</v>
      </c>
      <c r="C16" s="19" t="s">
        <v>11522</v>
      </c>
      <c r="D16" s="18" t="s">
        <v>11523</v>
      </c>
      <c r="E16" s="17" t="s">
        <v>49</v>
      </c>
      <c r="F16" s="17" t="s">
        <v>22</v>
      </c>
      <c r="G16" s="20" t="s">
        <v>4714</v>
      </c>
      <c r="H16" s="21" t="n">
        <f aca="false">J16+L16</f>
        <v>3.42162393162393</v>
      </c>
      <c r="I16" s="21" t="n">
        <f aca="false">G16/(1+2%)</f>
        <v>3.91176470588235</v>
      </c>
      <c r="J16" s="21" t="n">
        <f aca="false">I16/1.17</f>
        <v>3.34338863750629</v>
      </c>
      <c r="K16" s="22" t="n">
        <f aca="false">G16-I16</f>
        <v>0.078235294117647</v>
      </c>
      <c r="L16" s="22" t="n">
        <f aca="false">K16</f>
        <v>0.078235294117647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8" t="s">
        <v>11524</v>
      </c>
      <c r="C17" s="19" t="s">
        <v>11525</v>
      </c>
      <c r="D17" s="18" t="s">
        <v>11526</v>
      </c>
      <c r="E17" s="17" t="s">
        <v>21</v>
      </c>
      <c r="F17" s="17" t="s">
        <v>22</v>
      </c>
      <c r="G17" s="20" t="s">
        <v>85</v>
      </c>
      <c r="H17" s="21" t="n">
        <f aca="false">J17+L17</f>
        <v>3395.89743589744</v>
      </c>
      <c r="I17" s="21" t="n">
        <f aca="false">G17/(1+2%)</f>
        <v>3882.35294117647</v>
      </c>
      <c r="J17" s="21" t="n">
        <f aca="false">I17/1.17</f>
        <v>3318.25037707391</v>
      </c>
      <c r="K17" s="22" t="n">
        <f aca="false">G17-I17</f>
        <v>77.6470588235293</v>
      </c>
      <c r="L17" s="22" t="n">
        <f aca="false">K17</f>
        <v>77.6470588235293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8" t="s">
        <v>11527</v>
      </c>
      <c r="C18" s="19" t="s">
        <v>11525</v>
      </c>
      <c r="D18" s="18" t="s">
        <v>11528</v>
      </c>
      <c r="E18" s="17" t="s">
        <v>21</v>
      </c>
      <c r="F18" s="17" t="s">
        <v>22</v>
      </c>
      <c r="G18" s="20" t="s">
        <v>85</v>
      </c>
      <c r="H18" s="21" t="n">
        <f aca="false">J18+L18</f>
        <v>3395.89743589744</v>
      </c>
      <c r="I18" s="21" t="n">
        <f aca="false">G18/(1+2%)</f>
        <v>3882.35294117647</v>
      </c>
      <c r="J18" s="21" t="n">
        <f aca="false">I18/1.17</f>
        <v>3318.25037707391</v>
      </c>
      <c r="K18" s="22" t="n">
        <f aca="false">G18-I18</f>
        <v>77.6470588235293</v>
      </c>
      <c r="L18" s="22" t="n">
        <f aca="false">K18</f>
        <v>77.6470588235293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8" t="s">
        <v>11529</v>
      </c>
      <c r="C19" s="19" t="s">
        <v>11530</v>
      </c>
      <c r="D19" s="18"/>
      <c r="E19" s="17" t="s">
        <v>21</v>
      </c>
      <c r="F19" s="17" t="s">
        <v>22</v>
      </c>
      <c r="G19" s="20" t="s">
        <v>111</v>
      </c>
      <c r="H19" s="21" t="n">
        <f aca="false">J19+L19</f>
        <v>3944.72934472935</v>
      </c>
      <c r="I19" s="21" t="n">
        <f aca="false">G19/(1+2%)</f>
        <v>4509.80392156863</v>
      </c>
      <c r="J19" s="21" t="n">
        <f aca="false">I19/1.17</f>
        <v>3854.53326629797</v>
      </c>
      <c r="K19" s="22" t="n">
        <f aca="false">G19-I19</f>
        <v>90.1960784313724</v>
      </c>
      <c r="L19" s="22" t="n">
        <f aca="false">K19</f>
        <v>90.1960784313724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8" t="s">
        <v>11531</v>
      </c>
      <c r="C20" s="19" t="s">
        <v>11532</v>
      </c>
      <c r="D20" s="18" t="s">
        <v>11533</v>
      </c>
      <c r="E20" s="17" t="s">
        <v>21</v>
      </c>
      <c r="F20" s="17" t="s">
        <v>22</v>
      </c>
      <c r="G20" s="20" t="s">
        <v>40</v>
      </c>
      <c r="H20" s="21" t="n">
        <f aca="false">J20+L20</f>
        <v>3605.99715099715</v>
      </c>
      <c r="I20" s="21" t="n">
        <f aca="false">G20/(1+2%)</f>
        <v>4122.54901960784</v>
      </c>
      <c r="J20" s="21" t="n">
        <f aca="false">I20/1.17</f>
        <v>3523.54617060499</v>
      </c>
      <c r="K20" s="22" t="n">
        <f aca="false">G20-I20</f>
        <v>82.4509803921574</v>
      </c>
      <c r="L20" s="22" t="n">
        <f aca="false">K20</f>
        <v>82.4509803921574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8" t="s">
        <v>11534</v>
      </c>
      <c r="C21" s="19" t="s">
        <v>43</v>
      </c>
      <c r="D21" s="18"/>
      <c r="E21" s="17" t="s">
        <v>49</v>
      </c>
      <c r="F21" s="17" t="s">
        <v>22</v>
      </c>
      <c r="G21" s="20" t="s">
        <v>785</v>
      </c>
      <c r="H21" s="21" t="n">
        <f aca="false">J21+L21</f>
        <v>3.6017094017094</v>
      </c>
      <c r="I21" s="21" t="n">
        <f aca="false">G21/(1+2%)</f>
        <v>4.11764705882353</v>
      </c>
      <c r="J21" s="21" t="n">
        <f aca="false">I21/1.17</f>
        <v>3.51935646053293</v>
      </c>
      <c r="K21" s="22" t="n">
        <f aca="false">G21-I21</f>
        <v>0.0823529411764703</v>
      </c>
      <c r="L21" s="22" t="n">
        <f aca="false">K21</f>
        <v>0.0823529411764703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8" t="s">
        <v>47</v>
      </c>
      <c r="C22" s="19" t="s">
        <v>48</v>
      </c>
      <c r="D22" s="18"/>
      <c r="E22" s="17" t="s">
        <v>49</v>
      </c>
      <c r="F22" s="17" t="s">
        <v>22</v>
      </c>
      <c r="G22" s="20" t="s">
        <v>50</v>
      </c>
      <c r="H22" s="21" t="n">
        <f aca="false">J22+L22</f>
        <v>5.74558404558405</v>
      </c>
      <c r="I22" s="21" t="n">
        <f aca="false">G22/(1+2%)</f>
        <v>6.56862745098039</v>
      </c>
      <c r="J22" s="21" t="n">
        <f aca="false">I22/1.17</f>
        <v>5.61421149656444</v>
      </c>
      <c r="K22" s="22" t="n">
        <f aca="false">G22-I22</f>
        <v>0.131372549019608</v>
      </c>
      <c r="L22" s="22" t="n">
        <f aca="false">K22</f>
        <v>0.131372549019608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8" t="s">
        <v>11535</v>
      </c>
      <c r="C23" s="19" t="s">
        <v>11536</v>
      </c>
      <c r="D23" s="18"/>
      <c r="E23" s="17" t="s">
        <v>21</v>
      </c>
      <c r="F23" s="17" t="s">
        <v>22</v>
      </c>
      <c r="G23" s="20" t="s">
        <v>11537</v>
      </c>
      <c r="H23" s="21" t="n">
        <f aca="false">J23+L23</f>
        <v>4459.25925925926</v>
      </c>
      <c r="I23" s="21" t="n">
        <f aca="false">G23/(1+2%)</f>
        <v>5098.03921568627</v>
      </c>
      <c r="J23" s="21" t="n">
        <f aca="false">I23/1.17</f>
        <v>4357.29847494553</v>
      </c>
      <c r="K23" s="22" t="n">
        <f aca="false">G23-I23</f>
        <v>101.960784313726</v>
      </c>
      <c r="L23" s="22" t="n">
        <f aca="false">K23</f>
        <v>101.960784313726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8" t="s">
        <v>11538</v>
      </c>
      <c r="C24" s="19" t="s">
        <v>61</v>
      </c>
      <c r="D24" s="18"/>
      <c r="E24" s="17" t="s">
        <v>21</v>
      </c>
      <c r="F24" s="17" t="s">
        <v>22</v>
      </c>
      <c r="G24" s="20" t="s">
        <v>11515</v>
      </c>
      <c r="H24" s="21" t="n">
        <f aca="false">J24+L24</f>
        <v>3421.62393162393</v>
      </c>
      <c r="I24" s="21" t="n">
        <f aca="false">G24/(1+2%)</f>
        <v>3911.76470588235</v>
      </c>
      <c r="J24" s="21" t="n">
        <f aca="false">I24/1.17</f>
        <v>3343.38863750628</v>
      </c>
      <c r="K24" s="22" t="n">
        <f aca="false">G24-I24</f>
        <v>78.2352941176473</v>
      </c>
      <c r="L24" s="22" t="n">
        <f aca="false">K24</f>
        <v>78.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60</v>
      </c>
      <c r="C25" s="19" t="s">
        <v>61</v>
      </c>
      <c r="D25" s="18"/>
      <c r="E25" s="17" t="s">
        <v>49</v>
      </c>
      <c r="F25" s="17" t="s">
        <v>22</v>
      </c>
      <c r="G25" s="20" t="s">
        <v>62</v>
      </c>
      <c r="H25" s="21" t="n">
        <f aca="false">J25+L25</f>
        <v>3.44735042735043</v>
      </c>
      <c r="I25" s="21" t="n">
        <f aca="false">G25/(1+2%)</f>
        <v>3.94117647058823</v>
      </c>
      <c r="J25" s="21" t="n">
        <f aca="false">I25/1.17</f>
        <v>3.36852689793866</v>
      </c>
      <c r="K25" s="22" t="n">
        <f aca="false">G25-I25</f>
        <v>0.078823529411765</v>
      </c>
      <c r="L25" s="22" t="n">
        <f aca="false">K25</f>
        <v>0.07882352941176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1539</v>
      </c>
      <c r="C26" s="19" t="s">
        <v>19</v>
      </c>
      <c r="D26" s="18" t="s">
        <v>11540</v>
      </c>
      <c r="E26" s="17" t="s">
        <v>21</v>
      </c>
      <c r="F26" s="17" t="s">
        <v>22</v>
      </c>
      <c r="G26" s="20" t="s">
        <v>11515</v>
      </c>
      <c r="H26" s="21" t="n">
        <f aca="false">J26+L26</f>
        <v>3421.62393162393</v>
      </c>
      <c r="I26" s="21" t="n">
        <f aca="false">G26/(1+2%)</f>
        <v>3911.76470588235</v>
      </c>
      <c r="J26" s="21" t="n">
        <f aca="false">I26/1.17</f>
        <v>3343.38863750628</v>
      </c>
      <c r="K26" s="22" t="n">
        <f aca="false">G26-I26</f>
        <v>78.2352941176473</v>
      </c>
      <c r="L26" s="22" t="n">
        <f aca="false">K26</f>
        <v>78.2352941176473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8" t="s">
        <v>4717</v>
      </c>
      <c r="C27" s="19" t="s">
        <v>61</v>
      </c>
      <c r="D27" s="18" t="s">
        <v>11541</v>
      </c>
      <c r="E27" s="17" t="s">
        <v>49</v>
      </c>
      <c r="F27" s="17" t="s">
        <v>22</v>
      </c>
      <c r="G27" s="20" t="s">
        <v>4714</v>
      </c>
      <c r="H27" s="21" t="n">
        <f aca="false">J27+L27</f>
        <v>3.42162393162393</v>
      </c>
      <c r="I27" s="21" t="n">
        <f aca="false">G27/(1+2%)</f>
        <v>3.91176470588235</v>
      </c>
      <c r="J27" s="21" t="n">
        <f aca="false">I27/1.17</f>
        <v>3.34338863750629</v>
      </c>
      <c r="K27" s="22" t="n">
        <f aca="false">G27-I27</f>
        <v>0.078235294117647</v>
      </c>
      <c r="L27" s="22" t="n">
        <f aca="false">K27</f>
        <v>0.078235294117647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1542</v>
      </c>
      <c r="C28" s="19" t="s">
        <v>19</v>
      </c>
      <c r="D28" s="18" t="s">
        <v>11543</v>
      </c>
      <c r="E28" s="17" t="s">
        <v>49</v>
      </c>
      <c r="F28" s="17" t="s">
        <v>22</v>
      </c>
      <c r="G28" s="20" t="s">
        <v>4714</v>
      </c>
      <c r="H28" s="21" t="n">
        <f aca="false">J28+L28</f>
        <v>3.42162393162393</v>
      </c>
      <c r="I28" s="21" t="n">
        <f aca="false">G28/(1+2%)</f>
        <v>3.91176470588235</v>
      </c>
      <c r="J28" s="21" t="n">
        <f aca="false">I28/1.17</f>
        <v>3.34338863750629</v>
      </c>
      <c r="K28" s="22" t="n">
        <f aca="false">G28-I28</f>
        <v>0.078235294117647</v>
      </c>
      <c r="L28" s="22" t="n">
        <f aca="false">K28</f>
        <v>0.078235294117647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1544</v>
      </c>
      <c r="C29" s="19" t="s">
        <v>4732</v>
      </c>
      <c r="D29" s="18" t="s">
        <v>970</v>
      </c>
      <c r="E29" s="17" t="s">
        <v>21</v>
      </c>
      <c r="F29" s="17" t="s">
        <v>22</v>
      </c>
      <c r="G29" s="20" t="s">
        <v>11537</v>
      </c>
      <c r="H29" s="21" t="n">
        <f aca="false">J29+L29</f>
        <v>4459.25925925926</v>
      </c>
      <c r="I29" s="21" t="n">
        <f aca="false">G29/(1+2%)</f>
        <v>5098.03921568627</v>
      </c>
      <c r="J29" s="21" t="n">
        <f aca="false">I29/1.17</f>
        <v>4357.29847494553</v>
      </c>
      <c r="K29" s="22" t="n">
        <f aca="false">G29-I29</f>
        <v>101.960784313726</v>
      </c>
      <c r="L29" s="22" t="n">
        <f aca="false">K29</f>
        <v>101.960784313726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1545</v>
      </c>
      <c r="C30" s="19" t="s">
        <v>68</v>
      </c>
      <c r="D30" s="18"/>
      <c r="E30" s="17" t="s">
        <v>49</v>
      </c>
      <c r="F30" s="17" t="s">
        <v>22</v>
      </c>
      <c r="G30" s="20" t="s">
        <v>74</v>
      </c>
      <c r="H30" s="21" t="n">
        <f aca="false">J30+L30</f>
        <v>3.64458689458689</v>
      </c>
      <c r="I30" s="21" t="n">
        <f aca="false">G30/(1+2%)</f>
        <v>4.16666666666667</v>
      </c>
      <c r="J30" s="21" t="n">
        <f aca="false">I30/1.17</f>
        <v>3.56125356125356</v>
      </c>
      <c r="K30" s="22" t="n">
        <f aca="false">G30-I30</f>
        <v>0.083333333333333</v>
      </c>
      <c r="L30" s="22" t="n">
        <f aca="false">K30</f>
        <v>0.08333333333333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1546</v>
      </c>
      <c r="C31" s="19" t="s">
        <v>68</v>
      </c>
      <c r="D31" s="18" t="s">
        <v>11547</v>
      </c>
      <c r="E31" s="17" t="s">
        <v>49</v>
      </c>
      <c r="F31" s="17" t="s">
        <v>22</v>
      </c>
      <c r="G31" s="20" t="s">
        <v>74</v>
      </c>
      <c r="H31" s="21" t="n">
        <f aca="false">J31+L31</f>
        <v>3.64458689458689</v>
      </c>
      <c r="I31" s="21" t="n">
        <f aca="false">G31/(1+2%)</f>
        <v>4.16666666666667</v>
      </c>
      <c r="J31" s="21" t="n">
        <f aca="false">I31/1.17</f>
        <v>3.56125356125356</v>
      </c>
      <c r="K31" s="22" t="n">
        <f aca="false">G31-I31</f>
        <v>0.083333333333333</v>
      </c>
      <c r="L31" s="22" t="n">
        <f aca="false">K31</f>
        <v>0.083333333333333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1548</v>
      </c>
      <c r="C32" s="19" t="s">
        <v>68</v>
      </c>
      <c r="D32" s="18" t="s">
        <v>11549</v>
      </c>
      <c r="E32" s="17" t="s">
        <v>21</v>
      </c>
      <c r="F32" s="17" t="s">
        <v>22</v>
      </c>
      <c r="G32" s="20" t="s">
        <v>69</v>
      </c>
      <c r="H32" s="21" t="n">
        <f aca="false">J32+L32</f>
        <v>3644.58689458689</v>
      </c>
      <c r="I32" s="21" t="n">
        <f aca="false">G32/(1+2%)</f>
        <v>4166.66666666667</v>
      </c>
      <c r="J32" s="21" t="n">
        <f aca="false">I32/1.17</f>
        <v>3561.25356125356</v>
      </c>
      <c r="K32" s="22" t="n">
        <f aca="false">G32-I32</f>
        <v>83.333333333333</v>
      </c>
      <c r="L32" s="22" t="n">
        <f aca="false">K32</f>
        <v>83.333333333333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1550</v>
      </c>
      <c r="C33" s="19" t="s">
        <v>68</v>
      </c>
      <c r="D33" s="18" t="s">
        <v>11551</v>
      </c>
      <c r="E33" s="17" t="s">
        <v>49</v>
      </c>
      <c r="F33" s="17" t="s">
        <v>22</v>
      </c>
      <c r="G33" s="20" t="s">
        <v>74</v>
      </c>
      <c r="H33" s="21" t="n">
        <f aca="false">J33+L33</f>
        <v>3.64458689458689</v>
      </c>
      <c r="I33" s="21" t="n">
        <f aca="false">G33/(1+2%)</f>
        <v>4.16666666666667</v>
      </c>
      <c r="J33" s="21" t="n">
        <f aca="false">I33/1.17</f>
        <v>3.56125356125356</v>
      </c>
      <c r="K33" s="22" t="n">
        <f aca="false">G33-I33</f>
        <v>0.083333333333333</v>
      </c>
      <c r="L33" s="22" t="n">
        <f aca="false">K33</f>
        <v>0.083333333333333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4747</v>
      </c>
      <c r="C34" s="19" t="s">
        <v>68</v>
      </c>
      <c r="D34" s="18" t="s">
        <v>11552</v>
      </c>
      <c r="E34" s="17" t="s">
        <v>49</v>
      </c>
      <c r="F34" s="17" t="s">
        <v>22</v>
      </c>
      <c r="G34" s="20" t="s">
        <v>74</v>
      </c>
      <c r="H34" s="21" t="n">
        <f aca="false">J34+L34</f>
        <v>3.64458689458689</v>
      </c>
      <c r="I34" s="21" t="n">
        <f aca="false">G34/(1+2%)</f>
        <v>4.16666666666667</v>
      </c>
      <c r="J34" s="21" t="n">
        <f aca="false">I34/1.17</f>
        <v>3.56125356125356</v>
      </c>
      <c r="K34" s="22" t="n">
        <f aca="false">G34-I34</f>
        <v>0.083333333333333</v>
      </c>
      <c r="L34" s="22" t="n">
        <f aca="false">K34</f>
        <v>0.083333333333333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4751</v>
      </c>
      <c r="C35" s="19" t="s">
        <v>4752</v>
      </c>
      <c r="D35" s="18" t="s">
        <v>11553</v>
      </c>
      <c r="E35" s="17" t="s">
        <v>49</v>
      </c>
      <c r="F35" s="17" t="s">
        <v>22</v>
      </c>
      <c r="G35" s="20" t="s">
        <v>4754</v>
      </c>
      <c r="H35" s="21" t="n">
        <f aca="false">J35+L35</f>
        <v>4.54501424501425</v>
      </c>
      <c r="I35" s="21" t="n">
        <f aca="false">G35/(1+2%)</f>
        <v>5.19607843137255</v>
      </c>
      <c r="J35" s="21" t="n">
        <f aca="false">I35/1.17</f>
        <v>4.44109267638679</v>
      </c>
      <c r="K35" s="22" t="n">
        <f aca="false">G35-I35</f>
        <v>0.103921568627452</v>
      </c>
      <c r="L35" s="22" t="n">
        <f aca="false">K35</f>
        <v>0.103921568627452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4755</v>
      </c>
      <c r="C36" s="19" t="s">
        <v>4752</v>
      </c>
      <c r="D36" s="18" t="s">
        <v>11554</v>
      </c>
      <c r="E36" s="17" t="s">
        <v>49</v>
      </c>
      <c r="F36" s="17" t="s">
        <v>22</v>
      </c>
      <c r="G36" s="20" t="s">
        <v>4754</v>
      </c>
      <c r="H36" s="21" t="n">
        <f aca="false">J36+L36</f>
        <v>4.54501424501425</v>
      </c>
      <c r="I36" s="21" t="n">
        <f aca="false">G36/(1+2%)</f>
        <v>5.19607843137255</v>
      </c>
      <c r="J36" s="21" t="n">
        <f aca="false">I36/1.17</f>
        <v>4.44109267638679</v>
      </c>
      <c r="K36" s="22" t="n">
        <f aca="false">G36-I36</f>
        <v>0.103921568627452</v>
      </c>
      <c r="L36" s="22" t="n">
        <f aca="false">K36</f>
        <v>0.10392156862745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1555</v>
      </c>
      <c r="C37" s="19" t="s">
        <v>4752</v>
      </c>
      <c r="D37" s="18" t="s">
        <v>11554</v>
      </c>
      <c r="E37" s="17" t="s">
        <v>21</v>
      </c>
      <c r="F37" s="17" t="s">
        <v>22</v>
      </c>
      <c r="G37" s="20" t="s">
        <v>11556</v>
      </c>
      <c r="H37" s="21" t="n">
        <f aca="false">J37+L37</f>
        <v>4545.01424501425</v>
      </c>
      <c r="I37" s="21" t="n">
        <f aca="false">G37/(1+2%)</f>
        <v>5196.07843137255</v>
      </c>
      <c r="J37" s="21" t="n">
        <f aca="false">I37/1.17</f>
        <v>4441.0926763868</v>
      </c>
      <c r="K37" s="22" t="n">
        <f aca="false">G37-I37</f>
        <v>103.921568627451</v>
      </c>
      <c r="L37" s="22" t="n">
        <f aca="false">K37</f>
        <v>103.921568627451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1557</v>
      </c>
      <c r="C38" s="19" t="s">
        <v>4752</v>
      </c>
      <c r="D38" s="18" t="s">
        <v>11549</v>
      </c>
      <c r="E38" s="17" t="s">
        <v>49</v>
      </c>
      <c r="F38" s="17" t="s">
        <v>22</v>
      </c>
      <c r="G38" s="20" t="s">
        <v>4754</v>
      </c>
      <c r="H38" s="21" t="n">
        <f aca="false">J38+L38</f>
        <v>4.54501424501425</v>
      </c>
      <c r="I38" s="21" t="n">
        <f aca="false">G38/(1+2%)</f>
        <v>5.19607843137255</v>
      </c>
      <c r="J38" s="21" t="n">
        <f aca="false">I38/1.17</f>
        <v>4.44109267638679</v>
      </c>
      <c r="K38" s="22" t="n">
        <f aca="false">G38-I38</f>
        <v>0.103921568627452</v>
      </c>
      <c r="L38" s="22" t="n">
        <f aca="false">K38</f>
        <v>0.103921568627452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8" t="s">
        <v>4757</v>
      </c>
      <c r="C39" s="19" t="s">
        <v>4752</v>
      </c>
      <c r="D39" s="18" t="s">
        <v>11558</v>
      </c>
      <c r="E39" s="17" t="s">
        <v>49</v>
      </c>
      <c r="F39" s="17" t="s">
        <v>22</v>
      </c>
      <c r="G39" s="20" t="s">
        <v>4754</v>
      </c>
      <c r="H39" s="21" t="n">
        <f aca="false">J39+L39</f>
        <v>4.54501424501425</v>
      </c>
      <c r="I39" s="21" t="n">
        <f aca="false">G39/(1+2%)</f>
        <v>5.19607843137255</v>
      </c>
      <c r="J39" s="21" t="n">
        <f aca="false">I39/1.17</f>
        <v>4.44109267638679</v>
      </c>
      <c r="K39" s="22" t="n">
        <f aca="false">G39-I39</f>
        <v>0.103921568627452</v>
      </c>
      <c r="L39" s="22" t="n">
        <f aca="false">K39</f>
        <v>0.103921568627452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8" t="s">
        <v>11559</v>
      </c>
      <c r="C40" s="19" t="s">
        <v>4761</v>
      </c>
      <c r="D40" s="18"/>
      <c r="E40" s="17" t="s">
        <v>49</v>
      </c>
      <c r="F40" s="17" t="s">
        <v>22</v>
      </c>
      <c r="G40" s="20" t="s">
        <v>3634</v>
      </c>
      <c r="H40" s="21" t="n">
        <f aca="false">J40+L40</f>
        <v>4.88803418803419</v>
      </c>
      <c r="I40" s="21" t="n">
        <f aca="false">G40/(1+2%)</f>
        <v>5.58823529411765</v>
      </c>
      <c r="J40" s="21" t="n">
        <f aca="false">I40/1.17</f>
        <v>4.77626948215184</v>
      </c>
      <c r="K40" s="22" t="n">
        <f aca="false">G40-I40</f>
        <v>0.111764705882353</v>
      </c>
      <c r="L40" s="22" t="n">
        <f aca="false">K40</f>
        <v>0.111764705882353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8" t="s">
        <v>11560</v>
      </c>
      <c r="C41" s="19" t="s">
        <v>11561</v>
      </c>
      <c r="D41" s="18"/>
      <c r="E41" s="17" t="s">
        <v>49</v>
      </c>
      <c r="F41" s="17" t="s">
        <v>22</v>
      </c>
      <c r="G41" s="20" t="s">
        <v>6493</v>
      </c>
      <c r="H41" s="21" t="n">
        <f aca="false">J41+L41</f>
        <v>7.14339031339031</v>
      </c>
      <c r="I41" s="21" t="n">
        <f aca="false">G41/(1+2%)</f>
        <v>8.16666666666667</v>
      </c>
      <c r="J41" s="21" t="n">
        <f aca="false">I41/1.17</f>
        <v>6.98005698005698</v>
      </c>
      <c r="K41" s="22" t="n">
        <f aca="false">G41-I41</f>
        <v>0.163333333333334</v>
      </c>
      <c r="L41" s="22" t="n">
        <f aca="false">K41</f>
        <v>0.163333333333334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8" t="s">
        <v>79</v>
      </c>
      <c r="C42" s="19" t="s">
        <v>80</v>
      </c>
      <c r="D42" s="18"/>
      <c r="E42" s="17" t="s">
        <v>49</v>
      </c>
      <c r="F42" s="17" t="s">
        <v>22</v>
      </c>
      <c r="G42" s="20" t="s">
        <v>81</v>
      </c>
      <c r="H42" s="21" t="n">
        <f aca="false">J42+L42</f>
        <v>4.71652421652422</v>
      </c>
      <c r="I42" s="21" t="n">
        <f aca="false">G42/(1+2%)</f>
        <v>5.3921568627451</v>
      </c>
      <c r="J42" s="21" t="n">
        <f aca="false">I42/1.17</f>
        <v>4.60868107926931</v>
      </c>
      <c r="K42" s="22" t="n">
        <f aca="false">G42-I42</f>
        <v>0.107843137254902</v>
      </c>
      <c r="L42" s="22" t="n">
        <f aca="false">K42</f>
        <v>0.107843137254902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8" t="s">
        <v>11562</v>
      </c>
      <c r="C43" s="19" t="s">
        <v>4763</v>
      </c>
      <c r="D43" s="18"/>
      <c r="E43" s="17" t="s">
        <v>21</v>
      </c>
      <c r="F43" s="17" t="s">
        <v>22</v>
      </c>
      <c r="G43" s="20" t="s">
        <v>11563</v>
      </c>
      <c r="H43" s="21" t="n">
        <f aca="false">J43+L43</f>
        <v>3387.32193732194</v>
      </c>
      <c r="I43" s="21" t="n">
        <f aca="false">G43/(1+2%)</f>
        <v>3872.54901960784</v>
      </c>
      <c r="J43" s="21" t="n">
        <f aca="false">I43/1.17</f>
        <v>3309.87095692978</v>
      </c>
      <c r="K43" s="22" t="n">
        <f aca="false">G43-I43</f>
        <v>77.4509803921569</v>
      </c>
      <c r="L43" s="22" t="n">
        <f aca="false">K43</f>
        <v>77.4509803921569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8" t="s">
        <v>11564</v>
      </c>
      <c r="C44" s="19" t="s">
        <v>4773</v>
      </c>
      <c r="D44" s="18"/>
      <c r="E44" s="17" t="s">
        <v>21</v>
      </c>
      <c r="F44" s="17" t="s">
        <v>22</v>
      </c>
      <c r="G44" s="20" t="s">
        <v>11565</v>
      </c>
      <c r="H44" s="21" t="n">
        <f aca="false">J44+L44</f>
        <v>3378.74643874644</v>
      </c>
      <c r="I44" s="21" t="n">
        <f aca="false">G44/(1+2%)</f>
        <v>3862.74509803922</v>
      </c>
      <c r="J44" s="21" t="n">
        <f aca="false">I44/1.17</f>
        <v>3301.49153678565</v>
      </c>
      <c r="K44" s="22" t="n">
        <f aca="false">G44-I44</f>
        <v>77.2549019607845</v>
      </c>
      <c r="L44" s="22" t="n">
        <f aca="false">K44</f>
        <v>77.2549019607845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8" t="s">
        <v>83</v>
      </c>
      <c r="C45" s="19" t="s">
        <v>84</v>
      </c>
      <c r="D45" s="18"/>
      <c r="E45" s="17" t="s">
        <v>21</v>
      </c>
      <c r="F45" s="17" t="s">
        <v>22</v>
      </c>
      <c r="G45" s="20" t="s">
        <v>85</v>
      </c>
      <c r="H45" s="21" t="n">
        <f aca="false">J45+L45</f>
        <v>3395.89743589744</v>
      </c>
      <c r="I45" s="21" t="n">
        <f aca="false">G45/(1+2%)</f>
        <v>3882.35294117647</v>
      </c>
      <c r="J45" s="21" t="n">
        <f aca="false">I45/1.17</f>
        <v>3318.25037707391</v>
      </c>
      <c r="K45" s="22" t="n">
        <f aca="false">G45-I45</f>
        <v>77.6470588235293</v>
      </c>
      <c r="L45" s="22" t="n">
        <f aca="false">K45</f>
        <v>77.6470588235293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8" t="s">
        <v>87</v>
      </c>
      <c r="C46" s="19" t="s">
        <v>84</v>
      </c>
      <c r="D46" s="18"/>
      <c r="E46" s="17" t="s">
        <v>49</v>
      </c>
      <c r="F46" s="17" t="s">
        <v>22</v>
      </c>
      <c r="G46" s="20" t="s">
        <v>88</v>
      </c>
      <c r="H46" s="21" t="n">
        <f aca="false">J46+L46</f>
        <v>3.39589743589744</v>
      </c>
      <c r="I46" s="21" t="n">
        <f aca="false">G46/(1+2%)</f>
        <v>3.88235294117647</v>
      </c>
      <c r="J46" s="21" t="n">
        <f aca="false">I46/1.17</f>
        <v>3.31825037707391</v>
      </c>
      <c r="K46" s="22" t="n">
        <f aca="false">G46-I46</f>
        <v>0.0776470588235294</v>
      </c>
      <c r="L46" s="22" t="n">
        <f aca="false">K46</f>
        <v>0.0776470588235294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8" t="s">
        <v>11566</v>
      </c>
      <c r="C47" s="19" t="s">
        <v>91</v>
      </c>
      <c r="D47" s="18" t="s">
        <v>11567</v>
      </c>
      <c r="E47" s="17" t="s">
        <v>21</v>
      </c>
      <c r="F47" s="17" t="s">
        <v>22</v>
      </c>
      <c r="G47" s="20" t="s">
        <v>85</v>
      </c>
      <c r="H47" s="21" t="n">
        <f aca="false">J47+L47</f>
        <v>3395.89743589744</v>
      </c>
      <c r="I47" s="21" t="n">
        <f aca="false">G47/(1+2%)</f>
        <v>3882.35294117647</v>
      </c>
      <c r="J47" s="21" t="n">
        <f aca="false">I47/1.17</f>
        <v>3318.25037707391</v>
      </c>
      <c r="K47" s="22" t="n">
        <f aca="false">G47-I47</f>
        <v>77.6470588235293</v>
      </c>
      <c r="L47" s="22" t="n">
        <f aca="false">K47</f>
        <v>77.6470588235293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8" t="s">
        <v>11568</v>
      </c>
      <c r="C48" s="19" t="s">
        <v>91</v>
      </c>
      <c r="D48" s="18" t="s">
        <v>11569</v>
      </c>
      <c r="E48" s="17" t="s">
        <v>49</v>
      </c>
      <c r="F48" s="17" t="s">
        <v>22</v>
      </c>
      <c r="G48" s="20" t="s">
        <v>88</v>
      </c>
      <c r="H48" s="21" t="n">
        <f aca="false">J48+L48</f>
        <v>3.39589743589744</v>
      </c>
      <c r="I48" s="21" t="n">
        <f aca="false">G48/(1+2%)</f>
        <v>3.88235294117647</v>
      </c>
      <c r="J48" s="21" t="n">
        <f aca="false">I48/1.17</f>
        <v>3.31825037707391</v>
      </c>
      <c r="K48" s="22" t="n">
        <f aca="false">G48-I48</f>
        <v>0.0776470588235294</v>
      </c>
      <c r="L48" s="22" t="n">
        <f aca="false">K48</f>
        <v>0.0776470588235294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8" t="s">
        <v>11570</v>
      </c>
      <c r="C49" s="19" t="s">
        <v>91</v>
      </c>
      <c r="D49" s="18" t="s">
        <v>11571</v>
      </c>
      <c r="E49" s="17" t="s">
        <v>49</v>
      </c>
      <c r="F49" s="17" t="s">
        <v>22</v>
      </c>
      <c r="G49" s="20" t="s">
        <v>88</v>
      </c>
      <c r="H49" s="21" t="n">
        <f aca="false">J49+L49</f>
        <v>3.39589743589744</v>
      </c>
      <c r="I49" s="21" t="n">
        <f aca="false">G49/(1+2%)</f>
        <v>3.88235294117647</v>
      </c>
      <c r="J49" s="21" t="n">
        <f aca="false">I49/1.17</f>
        <v>3.31825037707391</v>
      </c>
      <c r="K49" s="22" t="n">
        <f aca="false">G49-I49</f>
        <v>0.0776470588235294</v>
      </c>
      <c r="L49" s="22" t="n">
        <f aca="false">K49</f>
        <v>0.0776470588235294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8" t="s">
        <v>4803</v>
      </c>
      <c r="C50" s="19" t="s">
        <v>91</v>
      </c>
      <c r="D50" s="18" t="s">
        <v>4809</v>
      </c>
      <c r="E50" s="17" t="s">
        <v>49</v>
      </c>
      <c r="F50" s="17" t="s">
        <v>22</v>
      </c>
      <c r="G50" s="20" t="s">
        <v>88</v>
      </c>
      <c r="H50" s="21" t="n">
        <f aca="false">J50+L50</f>
        <v>3.39589743589744</v>
      </c>
      <c r="I50" s="21" t="n">
        <f aca="false">G50/(1+2%)</f>
        <v>3.88235294117647</v>
      </c>
      <c r="J50" s="21" t="n">
        <f aca="false">I50/1.17</f>
        <v>3.31825037707391</v>
      </c>
      <c r="K50" s="22" t="n">
        <f aca="false">G50-I50</f>
        <v>0.0776470588235294</v>
      </c>
      <c r="L50" s="22" t="n">
        <f aca="false">K50</f>
        <v>0.0776470588235294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8" t="s">
        <v>97</v>
      </c>
      <c r="C51" s="19" t="s">
        <v>98</v>
      </c>
      <c r="D51" s="18"/>
      <c r="E51" s="17" t="s">
        <v>21</v>
      </c>
      <c r="F51" s="17" t="s">
        <v>22</v>
      </c>
      <c r="G51" s="20" t="s">
        <v>99</v>
      </c>
      <c r="H51" s="21" t="n">
        <f aca="false">J51+L51</f>
        <v>3498.80341880342</v>
      </c>
      <c r="I51" s="21" t="n">
        <f aca="false">G51/(1+2%)</f>
        <v>4000</v>
      </c>
      <c r="J51" s="21" t="n">
        <f aca="false">I51/1.17</f>
        <v>3418.80341880342</v>
      </c>
      <c r="K51" s="22" t="n">
        <f aca="false">G51-I51</f>
        <v>80</v>
      </c>
      <c r="L51" s="22" t="n">
        <f aca="false">K51</f>
        <v>80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8" t="s">
        <v>101</v>
      </c>
      <c r="C52" s="19" t="s">
        <v>98</v>
      </c>
      <c r="D52" s="18"/>
      <c r="E52" s="17" t="s">
        <v>49</v>
      </c>
      <c r="F52" s="17" t="s">
        <v>22</v>
      </c>
      <c r="G52" s="20" t="s">
        <v>102</v>
      </c>
      <c r="H52" s="21" t="n">
        <f aca="false">J52+L52</f>
        <v>3.49880341880342</v>
      </c>
      <c r="I52" s="21" t="n">
        <f aca="false">G52/(1+2%)</f>
        <v>4</v>
      </c>
      <c r="J52" s="21" t="n">
        <f aca="false">I52/1.17</f>
        <v>3.41880341880342</v>
      </c>
      <c r="K52" s="22" t="n">
        <f aca="false">G52-I52</f>
        <v>0.0800000000000001</v>
      </c>
      <c r="L52" s="22" t="n">
        <f aca="false">K52</f>
        <v>0.0800000000000001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8" t="s">
        <v>11572</v>
      </c>
      <c r="C53" s="19" t="s">
        <v>98</v>
      </c>
      <c r="D53" s="18" t="s">
        <v>11573</v>
      </c>
      <c r="E53" s="17" t="s">
        <v>21</v>
      </c>
      <c r="F53" s="17" t="s">
        <v>22</v>
      </c>
      <c r="G53" s="20" t="s">
        <v>111</v>
      </c>
      <c r="H53" s="21" t="n">
        <f aca="false">J53+L53</f>
        <v>3944.72934472935</v>
      </c>
      <c r="I53" s="21" t="n">
        <f aca="false">G53/(1+2%)</f>
        <v>4509.80392156863</v>
      </c>
      <c r="J53" s="21" t="n">
        <f aca="false">I53/1.17</f>
        <v>3854.53326629797</v>
      </c>
      <c r="K53" s="22" t="n">
        <f aca="false">G53-I53</f>
        <v>90.1960784313724</v>
      </c>
      <c r="L53" s="22" t="n">
        <f aca="false">K53</f>
        <v>90.1960784313724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8" t="s">
        <v>11574</v>
      </c>
      <c r="C54" s="19" t="s">
        <v>11575</v>
      </c>
      <c r="D54" s="18"/>
      <c r="E54" s="17" t="s">
        <v>21</v>
      </c>
      <c r="F54" s="17" t="s">
        <v>22</v>
      </c>
      <c r="G54" s="20" t="s">
        <v>11576</v>
      </c>
      <c r="H54" s="21" t="n">
        <f aca="false">J54+L54</f>
        <v>3567.40740740741</v>
      </c>
      <c r="I54" s="21" t="n">
        <f aca="false">G54/(1+2%)</f>
        <v>4078.43137254902</v>
      </c>
      <c r="J54" s="21" t="n">
        <f aca="false">I54/1.17</f>
        <v>3485.83877995643</v>
      </c>
      <c r="K54" s="22" t="n">
        <f aca="false">G54-I54</f>
        <v>81.5686274509803</v>
      </c>
      <c r="L54" s="22" t="n">
        <f aca="false">K54</f>
        <v>81.568627450980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8" t="s">
        <v>11577</v>
      </c>
      <c r="C55" s="19" t="s">
        <v>11575</v>
      </c>
      <c r="D55" s="18"/>
      <c r="E55" s="17" t="s">
        <v>49</v>
      </c>
      <c r="F55" s="17" t="s">
        <v>22</v>
      </c>
      <c r="G55" s="20" t="s">
        <v>4156</v>
      </c>
      <c r="H55" s="21" t="n">
        <f aca="false">J55+L55</f>
        <v>3.56740740740741</v>
      </c>
      <c r="I55" s="21" t="n">
        <f aca="false">G55/(1+2%)</f>
        <v>4.07843137254902</v>
      </c>
      <c r="J55" s="21" t="n">
        <f aca="false">I55/1.17</f>
        <v>3.48583877995643</v>
      </c>
      <c r="K55" s="22" t="n">
        <f aca="false">G55-I55</f>
        <v>0.0815686274509808</v>
      </c>
      <c r="L55" s="22" t="n">
        <f aca="false">K55</f>
        <v>0.0815686274509808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8" t="s">
        <v>118</v>
      </c>
      <c r="C56" s="19" t="s">
        <v>119</v>
      </c>
      <c r="D56" s="18" t="s">
        <v>11578</v>
      </c>
      <c r="E56" s="17" t="s">
        <v>21</v>
      </c>
      <c r="F56" s="17" t="s">
        <v>22</v>
      </c>
      <c r="G56" s="20" t="s">
        <v>99</v>
      </c>
      <c r="H56" s="21" t="n">
        <f aca="false">J56+L56</f>
        <v>3498.80341880342</v>
      </c>
      <c r="I56" s="21" t="n">
        <f aca="false">G56/(1+2%)</f>
        <v>4000</v>
      </c>
      <c r="J56" s="21" t="n">
        <f aca="false">I56/1.17</f>
        <v>3418.80341880342</v>
      </c>
      <c r="K56" s="22" t="n">
        <f aca="false">G56-I56</f>
        <v>80</v>
      </c>
      <c r="L56" s="22" t="n">
        <f aca="false">K56</f>
        <v>80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8" t="s">
        <v>4829</v>
      </c>
      <c r="C57" s="19" t="s">
        <v>11579</v>
      </c>
      <c r="D57" s="18" t="s">
        <v>11580</v>
      </c>
      <c r="E57" s="17" t="s">
        <v>49</v>
      </c>
      <c r="F57" s="17" t="s">
        <v>22</v>
      </c>
      <c r="G57" s="20" t="s">
        <v>4156</v>
      </c>
      <c r="H57" s="21" t="n">
        <f aca="false">J57+L57</f>
        <v>3.56740740740741</v>
      </c>
      <c r="I57" s="21" t="n">
        <f aca="false">G57/(1+2%)</f>
        <v>4.07843137254902</v>
      </c>
      <c r="J57" s="21" t="n">
        <f aca="false">I57/1.17</f>
        <v>3.48583877995643</v>
      </c>
      <c r="K57" s="22" t="n">
        <f aca="false">G57-I57</f>
        <v>0.0815686274509808</v>
      </c>
      <c r="L57" s="22" t="n">
        <f aca="false">K57</f>
        <v>0.0815686274509808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8" t="s">
        <v>11581</v>
      </c>
      <c r="C58" s="19" t="s">
        <v>11579</v>
      </c>
      <c r="D58" s="18" t="s">
        <v>11582</v>
      </c>
      <c r="E58" s="17" t="s">
        <v>49</v>
      </c>
      <c r="F58" s="17" t="s">
        <v>22</v>
      </c>
      <c r="G58" s="20" t="s">
        <v>4156</v>
      </c>
      <c r="H58" s="21" t="n">
        <f aca="false">J58+L58</f>
        <v>3.56740740740741</v>
      </c>
      <c r="I58" s="21" t="n">
        <f aca="false">G58/(1+2%)</f>
        <v>4.07843137254902</v>
      </c>
      <c r="J58" s="21" t="n">
        <f aca="false">I58/1.17</f>
        <v>3.48583877995643</v>
      </c>
      <c r="K58" s="22" t="n">
        <f aca="false">G58-I58</f>
        <v>0.0815686274509808</v>
      </c>
      <c r="L58" s="22" t="n">
        <f aca="false">K58</f>
        <v>0.0815686274509808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8" t="s">
        <v>11583</v>
      </c>
      <c r="C59" s="19" t="s">
        <v>119</v>
      </c>
      <c r="D59" s="18" t="s">
        <v>11584</v>
      </c>
      <c r="E59" s="17" t="s">
        <v>21</v>
      </c>
      <c r="F59" s="17" t="s">
        <v>22</v>
      </c>
      <c r="G59" s="20" t="s">
        <v>11576</v>
      </c>
      <c r="H59" s="21" t="n">
        <f aca="false">J59+L59</f>
        <v>3567.40740740741</v>
      </c>
      <c r="I59" s="21" t="n">
        <f aca="false">G59/(1+2%)</f>
        <v>4078.43137254902</v>
      </c>
      <c r="J59" s="21" t="n">
        <f aca="false">I59/1.17</f>
        <v>3485.83877995643</v>
      </c>
      <c r="K59" s="22" t="n">
        <f aca="false">G59-I59</f>
        <v>81.5686274509803</v>
      </c>
      <c r="L59" s="22" t="n">
        <f aca="false">K59</f>
        <v>81.5686274509803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8" t="s">
        <v>4837</v>
      </c>
      <c r="C60" s="19" t="s">
        <v>119</v>
      </c>
      <c r="D60" s="18" t="s">
        <v>11584</v>
      </c>
      <c r="E60" s="17" t="s">
        <v>49</v>
      </c>
      <c r="F60" s="17" t="s">
        <v>22</v>
      </c>
      <c r="G60" s="20" t="s">
        <v>4156</v>
      </c>
      <c r="H60" s="21" t="n">
        <f aca="false">J60+L60</f>
        <v>3.56740740740741</v>
      </c>
      <c r="I60" s="21" t="n">
        <f aca="false">G60/(1+2%)</f>
        <v>4.07843137254902</v>
      </c>
      <c r="J60" s="21" t="n">
        <f aca="false">I60/1.17</f>
        <v>3.48583877995643</v>
      </c>
      <c r="K60" s="22" t="n">
        <f aca="false">G60-I60</f>
        <v>0.0815686274509808</v>
      </c>
      <c r="L60" s="22" t="n">
        <f aca="false">K60</f>
        <v>0.0815686274509808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8" t="s">
        <v>11585</v>
      </c>
      <c r="C61" s="19" t="s">
        <v>119</v>
      </c>
      <c r="D61" s="18" t="s">
        <v>5231</v>
      </c>
      <c r="E61" s="17" t="s">
        <v>21</v>
      </c>
      <c r="F61" s="17" t="s">
        <v>22</v>
      </c>
      <c r="G61" s="20" t="s">
        <v>11576</v>
      </c>
      <c r="H61" s="21" t="n">
        <f aca="false">J61+L61</f>
        <v>3567.40740740741</v>
      </c>
      <c r="I61" s="21" t="n">
        <f aca="false">G61/(1+2%)</f>
        <v>4078.43137254902</v>
      </c>
      <c r="J61" s="21" t="n">
        <f aca="false">I61/1.17</f>
        <v>3485.83877995643</v>
      </c>
      <c r="K61" s="22" t="n">
        <f aca="false">G61-I61</f>
        <v>81.5686274509803</v>
      </c>
      <c r="L61" s="22" t="n">
        <f aca="false">K61</f>
        <v>81.5686274509803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8" t="s">
        <v>11586</v>
      </c>
      <c r="C62" s="19" t="s">
        <v>119</v>
      </c>
      <c r="D62" s="18" t="s">
        <v>11587</v>
      </c>
      <c r="E62" s="17" t="s">
        <v>21</v>
      </c>
      <c r="F62" s="17" t="s">
        <v>22</v>
      </c>
      <c r="G62" s="20" t="s">
        <v>11576</v>
      </c>
      <c r="H62" s="21" t="n">
        <f aca="false">J62+L62</f>
        <v>3567.40740740741</v>
      </c>
      <c r="I62" s="21" t="n">
        <f aca="false">G62/(1+2%)</f>
        <v>4078.43137254902</v>
      </c>
      <c r="J62" s="21" t="n">
        <f aca="false">I62/1.17</f>
        <v>3485.83877995643</v>
      </c>
      <c r="K62" s="22" t="n">
        <f aca="false">G62-I62</f>
        <v>81.5686274509803</v>
      </c>
      <c r="L62" s="22" t="n">
        <f aca="false">K62</f>
        <v>81.5686274509803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8" t="s">
        <v>11588</v>
      </c>
      <c r="C63" s="19" t="s">
        <v>119</v>
      </c>
      <c r="D63" s="18" t="s">
        <v>11589</v>
      </c>
      <c r="E63" s="17" t="s">
        <v>49</v>
      </c>
      <c r="F63" s="17" t="s">
        <v>22</v>
      </c>
      <c r="G63" s="20" t="s">
        <v>4156</v>
      </c>
      <c r="H63" s="21" t="n">
        <f aca="false">J63+L63</f>
        <v>3.56740740740741</v>
      </c>
      <c r="I63" s="21" t="n">
        <f aca="false">G63/(1+2%)</f>
        <v>4.07843137254902</v>
      </c>
      <c r="J63" s="21" t="n">
        <f aca="false">I63/1.17</f>
        <v>3.48583877995643</v>
      </c>
      <c r="K63" s="22" t="n">
        <f aca="false">G63-I63</f>
        <v>0.0815686274509808</v>
      </c>
      <c r="L63" s="22" t="n">
        <f aca="false">K63</f>
        <v>0.0815686274509808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8" t="s">
        <v>11590</v>
      </c>
      <c r="C64" s="19" t="s">
        <v>119</v>
      </c>
      <c r="D64" s="18" t="s">
        <v>6672</v>
      </c>
      <c r="E64" s="17" t="s">
        <v>21</v>
      </c>
      <c r="F64" s="17" t="s">
        <v>22</v>
      </c>
      <c r="G64" s="20" t="s">
        <v>11576</v>
      </c>
      <c r="H64" s="21" t="n">
        <f aca="false">J64+L64</f>
        <v>3567.40740740741</v>
      </c>
      <c r="I64" s="21" t="n">
        <f aca="false">G64/(1+2%)</f>
        <v>4078.43137254902</v>
      </c>
      <c r="J64" s="21" t="n">
        <f aca="false">I64/1.17</f>
        <v>3485.83877995643</v>
      </c>
      <c r="K64" s="22" t="n">
        <f aca="false">G64-I64</f>
        <v>81.5686274509803</v>
      </c>
      <c r="L64" s="22" t="n">
        <f aca="false">K64</f>
        <v>81.5686274509803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8" t="s">
        <v>4854</v>
      </c>
      <c r="C65" s="19" t="s">
        <v>119</v>
      </c>
      <c r="D65" s="18" t="s">
        <v>6672</v>
      </c>
      <c r="E65" s="17" t="s">
        <v>49</v>
      </c>
      <c r="F65" s="17" t="s">
        <v>22</v>
      </c>
      <c r="G65" s="20" t="s">
        <v>4156</v>
      </c>
      <c r="H65" s="21" t="n">
        <f aca="false">J65+L65</f>
        <v>3.56740740740741</v>
      </c>
      <c r="I65" s="21" t="n">
        <f aca="false">G65/(1+2%)</f>
        <v>4.07843137254902</v>
      </c>
      <c r="J65" s="21" t="n">
        <f aca="false">I65/1.17</f>
        <v>3.48583877995643</v>
      </c>
      <c r="K65" s="22" t="n">
        <f aca="false">G65-I65</f>
        <v>0.0815686274509808</v>
      </c>
      <c r="L65" s="22" t="n">
        <f aca="false">K65</f>
        <v>0.0815686274509808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8" t="s">
        <v>4862</v>
      </c>
      <c r="C66" s="19" t="s">
        <v>119</v>
      </c>
      <c r="D66" s="18" t="s">
        <v>11591</v>
      </c>
      <c r="E66" s="17" t="s">
        <v>49</v>
      </c>
      <c r="F66" s="17" t="s">
        <v>22</v>
      </c>
      <c r="G66" s="20" t="s">
        <v>4156</v>
      </c>
      <c r="H66" s="21" t="n">
        <f aca="false">J66+L66</f>
        <v>3.56740740740741</v>
      </c>
      <c r="I66" s="21" t="n">
        <f aca="false">G66/(1+2%)</f>
        <v>4.07843137254902</v>
      </c>
      <c r="J66" s="21" t="n">
        <f aca="false">I66/1.17</f>
        <v>3.48583877995643</v>
      </c>
      <c r="K66" s="22" t="n">
        <f aca="false">G66-I66</f>
        <v>0.0815686274509808</v>
      </c>
      <c r="L66" s="22" t="n">
        <f aca="false">K66</f>
        <v>0.0815686274509808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8" t="s">
        <v>11592</v>
      </c>
      <c r="C67" s="19" t="s">
        <v>119</v>
      </c>
      <c r="D67" s="18" t="s">
        <v>467</v>
      </c>
      <c r="E67" s="17" t="s">
        <v>21</v>
      </c>
      <c r="F67" s="17" t="s">
        <v>22</v>
      </c>
      <c r="G67" s="20" t="s">
        <v>11576</v>
      </c>
      <c r="H67" s="21" t="n">
        <f aca="false">J67+L67</f>
        <v>3567.40740740741</v>
      </c>
      <c r="I67" s="21" t="n">
        <f aca="false">G67/(1+2%)</f>
        <v>4078.43137254902</v>
      </c>
      <c r="J67" s="21" t="n">
        <f aca="false">I67/1.17</f>
        <v>3485.83877995643</v>
      </c>
      <c r="K67" s="22" t="n">
        <f aca="false">G67-I67</f>
        <v>81.5686274509803</v>
      </c>
      <c r="L67" s="22" t="n">
        <f aca="false">K67</f>
        <v>81.5686274509803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8" t="s">
        <v>4872</v>
      </c>
      <c r="C68" s="19" t="s">
        <v>119</v>
      </c>
      <c r="D68" s="18" t="s">
        <v>467</v>
      </c>
      <c r="E68" s="17" t="s">
        <v>49</v>
      </c>
      <c r="F68" s="17" t="s">
        <v>22</v>
      </c>
      <c r="G68" s="20" t="s">
        <v>4156</v>
      </c>
      <c r="H68" s="21" t="n">
        <f aca="false">J68+L68</f>
        <v>3.56740740740741</v>
      </c>
      <c r="I68" s="21" t="n">
        <f aca="false">G68/(1+2%)</f>
        <v>4.07843137254902</v>
      </c>
      <c r="J68" s="21" t="n">
        <f aca="false">I68/1.17</f>
        <v>3.48583877995643</v>
      </c>
      <c r="K68" s="22" t="n">
        <f aca="false">G68-I68</f>
        <v>0.0815686274509808</v>
      </c>
      <c r="L68" s="22" t="n">
        <f aca="false">K68</f>
        <v>0.0815686274509808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8" t="s">
        <v>4880</v>
      </c>
      <c r="C69" s="19" t="s">
        <v>119</v>
      </c>
      <c r="D69" s="18" t="s">
        <v>11593</v>
      </c>
      <c r="E69" s="17" t="s">
        <v>49</v>
      </c>
      <c r="F69" s="17" t="s">
        <v>22</v>
      </c>
      <c r="G69" s="20" t="s">
        <v>4156</v>
      </c>
      <c r="H69" s="21" t="n">
        <f aca="false">J69+L69</f>
        <v>3.56740740740741</v>
      </c>
      <c r="I69" s="21" t="n">
        <f aca="false">G69/(1+2%)</f>
        <v>4.07843137254902</v>
      </c>
      <c r="J69" s="21" t="n">
        <f aca="false">I69/1.17</f>
        <v>3.48583877995643</v>
      </c>
      <c r="K69" s="22" t="n">
        <f aca="false">G69-I69</f>
        <v>0.0815686274509808</v>
      </c>
      <c r="L69" s="22" t="n">
        <f aca="false">K69</f>
        <v>0.0815686274509808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8" t="s">
        <v>11594</v>
      </c>
      <c r="C70" s="19" t="s">
        <v>119</v>
      </c>
      <c r="D70" s="18" t="s">
        <v>11595</v>
      </c>
      <c r="E70" s="17" t="s">
        <v>21</v>
      </c>
      <c r="F70" s="17" t="s">
        <v>22</v>
      </c>
      <c r="G70" s="20" t="s">
        <v>11576</v>
      </c>
      <c r="H70" s="21" t="n">
        <f aca="false">J70+L70</f>
        <v>3567.40740740741</v>
      </c>
      <c r="I70" s="21" t="n">
        <f aca="false">G70/(1+2%)</f>
        <v>4078.43137254902</v>
      </c>
      <c r="J70" s="21" t="n">
        <f aca="false">I70/1.17</f>
        <v>3485.83877995643</v>
      </c>
      <c r="K70" s="22" t="n">
        <f aca="false">G70-I70</f>
        <v>81.5686274509803</v>
      </c>
      <c r="L70" s="22" t="n">
        <f aca="false">K70</f>
        <v>81.5686274509803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8" t="s">
        <v>11596</v>
      </c>
      <c r="C71" s="19" t="s">
        <v>119</v>
      </c>
      <c r="D71" s="18" t="s">
        <v>11597</v>
      </c>
      <c r="E71" s="17" t="s">
        <v>49</v>
      </c>
      <c r="F71" s="17" t="s">
        <v>22</v>
      </c>
      <c r="G71" s="20" t="s">
        <v>4156</v>
      </c>
      <c r="H71" s="21" t="n">
        <f aca="false">J71+L71</f>
        <v>3.56740740740741</v>
      </c>
      <c r="I71" s="21" t="n">
        <f aca="false">G71/(1+2%)</f>
        <v>4.07843137254902</v>
      </c>
      <c r="J71" s="21" t="n">
        <f aca="false">I71/1.17</f>
        <v>3.48583877995643</v>
      </c>
      <c r="K71" s="22" t="n">
        <f aca="false">G71-I71</f>
        <v>0.0815686274509808</v>
      </c>
      <c r="L71" s="22" t="n">
        <f aca="false">K71</f>
        <v>0.081568627450980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8" t="s">
        <v>11598</v>
      </c>
      <c r="C72" s="19" t="s">
        <v>119</v>
      </c>
      <c r="D72" s="18" t="s">
        <v>11599</v>
      </c>
      <c r="E72" s="17" t="s">
        <v>49</v>
      </c>
      <c r="F72" s="17" t="s">
        <v>22</v>
      </c>
      <c r="G72" s="20" t="s">
        <v>4156</v>
      </c>
      <c r="H72" s="21" t="n">
        <f aca="false">J72+L72</f>
        <v>3.56740740740741</v>
      </c>
      <c r="I72" s="21" t="n">
        <f aca="false">G72/(1+2%)</f>
        <v>4.07843137254902</v>
      </c>
      <c r="J72" s="21" t="n">
        <f aca="false">I72/1.17</f>
        <v>3.48583877995643</v>
      </c>
      <c r="K72" s="22" t="n">
        <f aca="false">G72-I72</f>
        <v>0.0815686274509808</v>
      </c>
      <c r="L72" s="22" t="n">
        <f aca="false">K72</f>
        <v>0.0815686274509808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8" t="s">
        <v>11600</v>
      </c>
      <c r="C73" s="19" t="s">
        <v>119</v>
      </c>
      <c r="D73" s="18" t="s">
        <v>11601</v>
      </c>
      <c r="E73" s="17" t="s">
        <v>49</v>
      </c>
      <c r="F73" s="17" t="s">
        <v>22</v>
      </c>
      <c r="G73" s="20" t="s">
        <v>4156</v>
      </c>
      <c r="H73" s="21" t="n">
        <f aca="false">J73+L73</f>
        <v>3.56740740740741</v>
      </c>
      <c r="I73" s="21" t="n">
        <f aca="false">G73/(1+2%)</f>
        <v>4.07843137254902</v>
      </c>
      <c r="J73" s="21" t="n">
        <f aca="false">I73/1.17</f>
        <v>3.48583877995643</v>
      </c>
      <c r="K73" s="22" t="n">
        <f aca="false">G73-I73</f>
        <v>0.0815686274509808</v>
      </c>
      <c r="L73" s="22" t="n">
        <f aca="false">K73</f>
        <v>0.0815686274509808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8" t="s">
        <v>11602</v>
      </c>
      <c r="C74" s="19" t="s">
        <v>119</v>
      </c>
      <c r="D74" s="18" t="s">
        <v>11603</v>
      </c>
      <c r="E74" s="17" t="s">
        <v>49</v>
      </c>
      <c r="F74" s="17" t="s">
        <v>22</v>
      </c>
      <c r="G74" s="20" t="s">
        <v>4156</v>
      </c>
      <c r="H74" s="21" t="n">
        <f aca="false">J74+L74</f>
        <v>3.56740740740741</v>
      </c>
      <c r="I74" s="21" t="n">
        <f aca="false">G74/(1+2%)</f>
        <v>4.07843137254902</v>
      </c>
      <c r="J74" s="21" t="n">
        <f aca="false">I74/1.17</f>
        <v>3.48583877995643</v>
      </c>
      <c r="K74" s="22" t="n">
        <f aca="false">G74-I74</f>
        <v>0.0815686274509808</v>
      </c>
      <c r="L74" s="22" t="n">
        <f aca="false">K74</f>
        <v>0.0815686274509808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8" t="s">
        <v>11604</v>
      </c>
      <c r="C75" s="19" t="s">
        <v>119</v>
      </c>
      <c r="D75" s="18" t="s">
        <v>11605</v>
      </c>
      <c r="E75" s="17" t="s">
        <v>49</v>
      </c>
      <c r="F75" s="17" t="s">
        <v>22</v>
      </c>
      <c r="G75" s="20" t="s">
        <v>4156</v>
      </c>
      <c r="H75" s="21" t="n">
        <f aca="false">J75+L75</f>
        <v>3.56740740740741</v>
      </c>
      <c r="I75" s="21" t="n">
        <f aca="false">G75/(1+2%)</f>
        <v>4.07843137254902</v>
      </c>
      <c r="J75" s="21" t="n">
        <f aca="false">I75/1.17</f>
        <v>3.48583877995643</v>
      </c>
      <c r="K75" s="22" t="n">
        <f aca="false">G75-I75</f>
        <v>0.0815686274509808</v>
      </c>
      <c r="L75" s="22" t="n">
        <f aca="false">K75</f>
        <v>0.0815686274509808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8" t="s">
        <v>11606</v>
      </c>
      <c r="C76" s="19" t="s">
        <v>119</v>
      </c>
      <c r="D76" s="18" t="s">
        <v>11607</v>
      </c>
      <c r="E76" s="17" t="s">
        <v>49</v>
      </c>
      <c r="F76" s="17" t="s">
        <v>22</v>
      </c>
      <c r="G76" s="20" t="s">
        <v>4156</v>
      </c>
      <c r="H76" s="21" t="n">
        <f aca="false">J76+L76</f>
        <v>3.56740740740741</v>
      </c>
      <c r="I76" s="21" t="n">
        <f aca="false">G76/(1+2%)</f>
        <v>4.07843137254902</v>
      </c>
      <c r="J76" s="21" t="n">
        <f aca="false">I76/1.17</f>
        <v>3.48583877995643</v>
      </c>
      <c r="K76" s="22" t="n">
        <f aca="false">G76-I76</f>
        <v>0.0815686274509808</v>
      </c>
      <c r="L76" s="22" t="n">
        <f aca="false">K76</f>
        <v>0.0815686274509808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8" t="s">
        <v>11608</v>
      </c>
      <c r="C77" s="19" t="s">
        <v>119</v>
      </c>
      <c r="D77" s="18" t="s">
        <v>11609</v>
      </c>
      <c r="E77" s="17" t="s">
        <v>49</v>
      </c>
      <c r="F77" s="17" t="s">
        <v>22</v>
      </c>
      <c r="G77" s="20" t="s">
        <v>4156</v>
      </c>
      <c r="H77" s="21" t="n">
        <f aca="false">J77+L77</f>
        <v>3.56740740740741</v>
      </c>
      <c r="I77" s="21" t="n">
        <f aca="false">G77/(1+2%)</f>
        <v>4.07843137254902</v>
      </c>
      <c r="J77" s="21" t="n">
        <f aca="false">I77/1.17</f>
        <v>3.48583877995643</v>
      </c>
      <c r="K77" s="22" t="n">
        <f aca="false">G77-I77</f>
        <v>0.0815686274509808</v>
      </c>
      <c r="L77" s="22" t="n">
        <f aca="false">K77</f>
        <v>0.0815686274509808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8" t="s">
        <v>11610</v>
      </c>
      <c r="C78" s="19" t="s">
        <v>119</v>
      </c>
      <c r="D78" s="18" t="s">
        <v>11611</v>
      </c>
      <c r="E78" s="17" t="s">
        <v>49</v>
      </c>
      <c r="F78" s="17" t="s">
        <v>22</v>
      </c>
      <c r="G78" s="20" t="s">
        <v>4156</v>
      </c>
      <c r="H78" s="21" t="n">
        <f aca="false">J78+L78</f>
        <v>3.56740740740741</v>
      </c>
      <c r="I78" s="21" t="n">
        <f aca="false">G78/(1+2%)</f>
        <v>4.07843137254902</v>
      </c>
      <c r="J78" s="21" t="n">
        <f aca="false">I78/1.17</f>
        <v>3.48583877995643</v>
      </c>
      <c r="K78" s="22" t="n">
        <f aca="false">G78-I78</f>
        <v>0.0815686274509808</v>
      </c>
      <c r="L78" s="22" t="n">
        <f aca="false">K78</f>
        <v>0.0815686274509808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8" t="s">
        <v>11612</v>
      </c>
      <c r="C79" s="19" t="s">
        <v>119</v>
      </c>
      <c r="D79" s="18" t="s">
        <v>11613</v>
      </c>
      <c r="E79" s="17" t="s">
        <v>49</v>
      </c>
      <c r="F79" s="17" t="s">
        <v>22</v>
      </c>
      <c r="G79" s="20" t="s">
        <v>4156</v>
      </c>
      <c r="H79" s="21" t="n">
        <f aca="false">J79+L79</f>
        <v>3.56740740740741</v>
      </c>
      <c r="I79" s="21" t="n">
        <f aca="false">G79/(1+2%)</f>
        <v>4.07843137254902</v>
      </c>
      <c r="J79" s="21" t="n">
        <f aca="false">I79/1.17</f>
        <v>3.48583877995643</v>
      </c>
      <c r="K79" s="22" t="n">
        <f aca="false">G79-I79</f>
        <v>0.0815686274509808</v>
      </c>
      <c r="L79" s="22" t="n">
        <f aca="false">K79</f>
        <v>0.0815686274509808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8" t="s">
        <v>11614</v>
      </c>
      <c r="C80" s="19" t="s">
        <v>119</v>
      </c>
      <c r="D80" s="18" t="s">
        <v>11615</v>
      </c>
      <c r="E80" s="17" t="s">
        <v>49</v>
      </c>
      <c r="F80" s="17" t="s">
        <v>22</v>
      </c>
      <c r="G80" s="20" t="s">
        <v>4156</v>
      </c>
      <c r="H80" s="21" t="n">
        <f aca="false">J80+L80</f>
        <v>3.56740740740741</v>
      </c>
      <c r="I80" s="21" t="n">
        <f aca="false">G80/(1+2%)</f>
        <v>4.07843137254902</v>
      </c>
      <c r="J80" s="21" t="n">
        <f aca="false">I80/1.17</f>
        <v>3.48583877995643</v>
      </c>
      <c r="K80" s="22" t="n">
        <f aca="false">G80-I80</f>
        <v>0.0815686274509808</v>
      </c>
      <c r="L80" s="22" t="n">
        <f aca="false">K80</f>
        <v>0.0815686274509808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8" t="s">
        <v>11616</v>
      </c>
      <c r="C81" s="19" t="s">
        <v>119</v>
      </c>
      <c r="D81" s="18" t="s">
        <v>11617</v>
      </c>
      <c r="E81" s="17" t="s">
        <v>49</v>
      </c>
      <c r="F81" s="17" t="s">
        <v>22</v>
      </c>
      <c r="G81" s="20" t="s">
        <v>4156</v>
      </c>
      <c r="H81" s="21" t="n">
        <f aca="false">J81+L81</f>
        <v>3.56740740740741</v>
      </c>
      <c r="I81" s="21" t="n">
        <f aca="false">G81/(1+2%)</f>
        <v>4.07843137254902</v>
      </c>
      <c r="J81" s="21" t="n">
        <f aca="false">I81/1.17</f>
        <v>3.48583877995643</v>
      </c>
      <c r="K81" s="22" t="n">
        <f aca="false">G81-I81</f>
        <v>0.0815686274509808</v>
      </c>
      <c r="L81" s="22" t="n">
        <f aca="false">K81</f>
        <v>0.0815686274509808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8" t="s">
        <v>11618</v>
      </c>
      <c r="C82" s="19" t="s">
        <v>119</v>
      </c>
      <c r="D82" s="18" t="s">
        <v>11619</v>
      </c>
      <c r="E82" s="17" t="s">
        <v>49</v>
      </c>
      <c r="F82" s="17" t="s">
        <v>22</v>
      </c>
      <c r="G82" s="20" t="s">
        <v>4156</v>
      </c>
      <c r="H82" s="21" t="n">
        <f aca="false">J82+L82</f>
        <v>3.56740740740741</v>
      </c>
      <c r="I82" s="21" t="n">
        <f aca="false">G82/(1+2%)</f>
        <v>4.07843137254902</v>
      </c>
      <c r="J82" s="21" t="n">
        <f aca="false">I82/1.17</f>
        <v>3.48583877995643</v>
      </c>
      <c r="K82" s="22" t="n">
        <f aca="false">G82-I82</f>
        <v>0.0815686274509808</v>
      </c>
      <c r="L82" s="22" t="n">
        <f aca="false">K82</f>
        <v>0.0815686274509808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8" t="s">
        <v>11620</v>
      </c>
      <c r="C83" s="19" t="s">
        <v>119</v>
      </c>
      <c r="D83" s="18" t="s">
        <v>11621</v>
      </c>
      <c r="E83" s="17" t="s">
        <v>49</v>
      </c>
      <c r="F83" s="17" t="s">
        <v>22</v>
      </c>
      <c r="G83" s="20" t="s">
        <v>4156</v>
      </c>
      <c r="H83" s="21" t="n">
        <f aca="false">J83+L83</f>
        <v>3.56740740740741</v>
      </c>
      <c r="I83" s="21" t="n">
        <f aca="false">G83/(1+2%)</f>
        <v>4.07843137254902</v>
      </c>
      <c r="J83" s="21" t="n">
        <f aca="false">I83/1.17</f>
        <v>3.48583877995643</v>
      </c>
      <c r="K83" s="22" t="n">
        <f aca="false">G83-I83</f>
        <v>0.0815686274509808</v>
      </c>
      <c r="L83" s="22" t="n">
        <f aca="false">K83</f>
        <v>0.081568627450980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8" t="s">
        <v>11622</v>
      </c>
      <c r="C84" s="19" t="s">
        <v>119</v>
      </c>
      <c r="D84" s="18" t="s">
        <v>11623</v>
      </c>
      <c r="E84" s="17" t="s">
        <v>49</v>
      </c>
      <c r="F84" s="17" t="s">
        <v>22</v>
      </c>
      <c r="G84" s="20" t="s">
        <v>4156</v>
      </c>
      <c r="H84" s="21" t="n">
        <f aca="false">J84+L84</f>
        <v>3.56740740740741</v>
      </c>
      <c r="I84" s="21" t="n">
        <f aca="false">G84/(1+2%)</f>
        <v>4.07843137254902</v>
      </c>
      <c r="J84" s="21" t="n">
        <f aca="false">I84/1.17</f>
        <v>3.48583877995643</v>
      </c>
      <c r="K84" s="22" t="n">
        <f aca="false">G84-I84</f>
        <v>0.0815686274509808</v>
      </c>
      <c r="L84" s="22" t="n">
        <f aca="false">K84</f>
        <v>0.0815686274509808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8" t="s">
        <v>11624</v>
      </c>
      <c r="C85" s="19" t="s">
        <v>119</v>
      </c>
      <c r="D85" s="18" t="s">
        <v>11625</v>
      </c>
      <c r="E85" s="24" t="s">
        <v>279</v>
      </c>
      <c r="F85" s="17" t="s">
        <v>22</v>
      </c>
      <c r="G85" s="20" t="s">
        <v>3875</v>
      </c>
      <c r="H85" s="21" t="n">
        <f aca="false">J85+L85</f>
        <v>0.668888888888889</v>
      </c>
      <c r="I85" s="21" t="n">
        <f aca="false">G85/(1+2%)</f>
        <v>0.764705882352941</v>
      </c>
      <c r="J85" s="21" t="n">
        <f aca="false">I85/1.17</f>
        <v>0.65359477124183</v>
      </c>
      <c r="K85" s="22" t="n">
        <f aca="false">G85-I85</f>
        <v>0.0152941176470588</v>
      </c>
      <c r="L85" s="22" t="n">
        <f aca="false">K85</f>
        <v>0.015294117647058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8" t="s">
        <v>11626</v>
      </c>
      <c r="C86" s="19" t="s">
        <v>11579</v>
      </c>
      <c r="D86" s="18" t="s">
        <v>11627</v>
      </c>
      <c r="E86" s="17" t="s">
        <v>49</v>
      </c>
      <c r="F86" s="17" t="s">
        <v>22</v>
      </c>
      <c r="G86" s="20" t="s">
        <v>4156</v>
      </c>
      <c r="H86" s="21" t="n">
        <f aca="false">J86+L86</f>
        <v>3.56740740740741</v>
      </c>
      <c r="I86" s="21" t="n">
        <f aca="false">G86/(1+2%)</f>
        <v>4.07843137254902</v>
      </c>
      <c r="J86" s="21" t="n">
        <f aca="false">I86/1.17</f>
        <v>3.48583877995643</v>
      </c>
      <c r="K86" s="22" t="n">
        <f aca="false">G86-I86</f>
        <v>0.0815686274509808</v>
      </c>
      <c r="L86" s="22" t="n">
        <f aca="false">K86</f>
        <v>0.0815686274509808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8" t="s">
        <v>11628</v>
      </c>
      <c r="C87" s="19" t="s">
        <v>4908</v>
      </c>
      <c r="D87" s="18"/>
      <c r="E87" s="17" t="s">
        <v>49</v>
      </c>
      <c r="F87" s="17" t="s">
        <v>22</v>
      </c>
      <c r="G87" s="20" t="s">
        <v>4910</v>
      </c>
      <c r="H87" s="21" t="n">
        <f aca="false">J87+L87</f>
        <v>3.35301994301994</v>
      </c>
      <c r="I87" s="21" t="n">
        <f aca="false">G87/(1+2%)</f>
        <v>3.83333333333333</v>
      </c>
      <c r="J87" s="21" t="n">
        <f aca="false">I87/1.17</f>
        <v>3.27635327635328</v>
      </c>
      <c r="K87" s="22" t="n">
        <f aca="false">G87-I87</f>
        <v>0.0766666666666667</v>
      </c>
      <c r="L87" s="22" t="n">
        <f aca="false">K87</f>
        <v>0.0766666666666667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8" t="s">
        <v>11629</v>
      </c>
      <c r="C88" s="19" t="s">
        <v>4912</v>
      </c>
      <c r="D88" s="18"/>
      <c r="E88" s="17" t="s">
        <v>49</v>
      </c>
      <c r="F88" s="17" t="s">
        <v>22</v>
      </c>
      <c r="G88" s="20" t="s">
        <v>89</v>
      </c>
      <c r="H88" s="21" t="n">
        <f aca="false">J88+L88</f>
        <v>15.4358974358974</v>
      </c>
      <c r="I88" s="21" t="n">
        <f aca="false">G88/(1+2%)</f>
        <v>17.6470588235294</v>
      </c>
      <c r="J88" s="21" t="n">
        <f aca="false">I88/1.17</f>
        <v>15.0829562594269</v>
      </c>
      <c r="K88" s="22" t="n">
        <f aca="false">G88-I88</f>
        <v>0.352941176470587</v>
      </c>
      <c r="L88" s="22" t="n">
        <f aca="false">K88</f>
        <v>0.352941176470587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8" t="s">
        <v>11630</v>
      </c>
      <c r="C89" s="19" t="s">
        <v>4912</v>
      </c>
      <c r="D89" s="18" t="s">
        <v>11584</v>
      </c>
      <c r="E89" s="17" t="s">
        <v>49</v>
      </c>
      <c r="F89" s="17" t="s">
        <v>22</v>
      </c>
      <c r="G89" s="20" t="s">
        <v>831</v>
      </c>
      <c r="H89" s="21" t="n">
        <f aca="false">J89+L89</f>
        <v>15.0071225071225</v>
      </c>
      <c r="I89" s="21" t="n">
        <f aca="false">G89/(1+2%)</f>
        <v>17.156862745098</v>
      </c>
      <c r="J89" s="21" t="n">
        <f aca="false">I89/1.17</f>
        <v>14.6639852522205</v>
      </c>
      <c r="K89" s="22" t="n">
        <f aca="false">G89-I89</f>
        <v>0.343137254901961</v>
      </c>
      <c r="L89" s="22" t="n">
        <f aca="false">K89</f>
        <v>0.343137254901961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8" t="s">
        <v>11631</v>
      </c>
      <c r="C90" s="19" t="s">
        <v>4912</v>
      </c>
      <c r="D90" s="18" t="s">
        <v>4490</v>
      </c>
      <c r="E90" s="17" t="s">
        <v>21</v>
      </c>
      <c r="F90" s="17" t="s">
        <v>22</v>
      </c>
      <c r="G90" s="20" t="s">
        <v>11632</v>
      </c>
      <c r="H90" s="21" t="n">
        <f aca="false">J90+L90</f>
        <v>15264.3874643875</v>
      </c>
      <c r="I90" s="21" t="n">
        <f aca="false">G90/(1+2%)</f>
        <v>17450.9803921569</v>
      </c>
      <c r="J90" s="21" t="n">
        <f aca="false">I90/1.17</f>
        <v>14915.3678565443</v>
      </c>
      <c r="K90" s="22" t="n">
        <f aca="false">G90-I90</f>
        <v>349.019607843136</v>
      </c>
      <c r="L90" s="22" t="n">
        <f aca="false">K90</f>
        <v>349.019607843136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8" t="s">
        <v>11633</v>
      </c>
      <c r="C91" s="19" t="s">
        <v>155</v>
      </c>
      <c r="D91" s="18" t="s">
        <v>11634</v>
      </c>
      <c r="E91" s="24" t="s">
        <v>279</v>
      </c>
      <c r="F91" s="17" t="s">
        <v>22</v>
      </c>
      <c r="G91" s="20" t="s">
        <v>11635</v>
      </c>
      <c r="H91" s="21" t="n">
        <f aca="false">J91+L91</f>
        <v>55.3977207977208</v>
      </c>
      <c r="I91" s="21" t="n">
        <f aca="false">G91/(1+2%)</f>
        <v>63.3333333333333</v>
      </c>
      <c r="J91" s="21" t="n">
        <f aca="false">I91/1.17</f>
        <v>54.1310541310541</v>
      </c>
      <c r="K91" s="22" t="n">
        <f aca="false">G91-I91</f>
        <v>1.26666666666667</v>
      </c>
      <c r="L91" s="22" t="n">
        <f aca="false">K91</f>
        <v>1.26666666666667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8" t="s">
        <v>195</v>
      </c>
      <c r="C92" s="19" t="s">
        <v>11636</v>
      </c>
      <c r="D92" s="18"/>
      <c r="E92" s="17" t="s">
        <v>49</v>
      </c>
      <c r="F92" s="17" t="s">
        <v>22</v>
      </c>
      <c r="G92" s="20" t="s">
        <v>197</v>
      </c>
      <c r="H92" s="21" t="n">
        <f aca="false">J92+L92</f>
        <v>3.77321937321937</v>
      </c>
      <c r="I92" s="21" t="n">
        <f aca="false">G92/(1+2%)</f>
        <v>4.31372549019608</v>
      </c>
      <c r="J92" s="21" t="n">
        <f aca="false">I92/1.17</f>
        <v>3.68694486341545</v>
      </c>
      <c r="K92" s="22" t="n">
        <f aca="false">G92-I92</f>
        <v>0.0862745098039213</v>
      </c>
      <c r="L92" s="22" t="n">
        <f aca="false">K92</f>
        <v>0.0862745098039213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8" t="s">
        <v>11637</v>
      </c>
      <c r="C93" s="19" t="s">
        <v>196</v>
      </c>
      <c r="D93" s="18" t="s">
        <v>11597</v>
      </c>
      <c r="E93" s="17" t="s">
        <v>49</v>
      </c>
      <c r="F93" s="17" t="s">
        <v>22</v>
      </c>
      <c r="G93" s="20" t="s">
        <v>197</v>
      </c>
      <c r="H93" s="21" t="n">
        <f aca="false">J93+L93</f>
        <v>3.77321937321937</v>
      </c>
      <c r="I93" s="21" t="n">
        <f aca="false">G93/(1+2%)</f>
        <v>4.31372549019608</v>
      </c>
      <c r="J93" s="21" t="n">
        <f aca="false">I93/1.17</f>
        <v>3.68694486341545</v>
      </c>
      <c r="K93" s="22" t="n">
        <f aca="false">G93-I93</f>
        <v>0.0862745098039213</v>
      </c>
      <c r="L93" s="22" t="n">
        <f aca="false">K93</f>
        <v>0.0862745098039213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8" t="s">
        <v>11638</v>
      </c>
      <c r="C94" s="19" t="s">
        <v>196</v>
      </c>
      <c r="D94" s="18" t="s">
        <v>11639</v>
      </c>
      <c r="E94" s="17" t="s">
        <v>49</v>
      </c>
      <c r="F94" s="17" t="s">
        <v>22</v>
      </c>
      <c r="G94" s="20" t="s">
        <v>197</v>
      </c>
      <c r="H94" s="21" t="n">
        <f aca="false">J94+L94</f>
        <v>3.77321937321937</v>
      </c>
      <c r="I94" s="21" t="n">
        <f aca="false">G94/(1+2%)</f>
        <v>4.31372549019608</v>
      </c>
      <c r="J94" s="21" t="n">
        <f aca="false">I94/1.17</f>
        <v>3.68694486341545</v>
      </c>
      <c r="K94" s="22" t="n">
        <f aca="false">G94-I94</f>
        <v>0.0862745098039213</v>
      </c>
      <c r="L94" s="22" t="n">
        <f aca="false">K94</f>
        <v>0.0862745098039213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8" t="s">
        <v>11640</v>
      </c>
      <c r="C95" s="19" t="s">
        <v>11641</v>
      </c>
      <c r="D95" s="18" t="s">
        <v>11642</v>
      </c>
      <c r="E95" s="24" t="s">
        <v>314</v>
      </c>
      <c r="F95" s="17" t="s">
        <v>22</v>
      </c>
      <c r="G95" s="20" t="s">
        <v>3687</v>
      </c>
      <c r="H95" s="21" t="n">
        <f aca="false">J95+L95</f>
        <v>7.2034188034188</v>
      </c>
      <c r="I95" s="21" t="n">
        <f aca="false">G95/(1+2%)</f>
        <v>8.23529411764706</v>
      </c>
      <c r="J95" s="21" t="n">
        <f aca="false">I95/1.17</f>
        <v>7.03871292106586</v>
      </c>
      <c r="K95" s="22" t="n">
        <f aca="false">G95-I95</f>
        <v>0.164705882352941</v>
      </c>
      <c r="L95" s="22" t="n">
        <f aca="false">K95</f>
        <v>0.164705882352941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8" t="s">
        <v>11643</v>
      </c>
      <c r="C96" s="19" t="s">
        <v>11644</v>
      </c>
      <c r="D96" s="18"/>
      <c r="E96" s="17" t="s">
        <v>21</v>
      </c>
      <c r="F96" s="17" t="s">
        <v>22</v>
      </c>
      <c r="G96" s="20" t="s">
        <v>11645</v>
      </c>
      <c r="H96" s="21" t="n">
        <f aca="false">J96+L96</f>
        <v>4287.74928774929</v>
      </c>
      <c r="I96" s="21" t="n">
        <f aca="false">G96/(1+2%)</f>
        <v>4901.96078431373</v>
      </c>
      <c r="J96" s="21" t="n">
        <f aca="false">I96/1.17</f>
        <v>4189.71007206301</v>
      </c>
      <c r="K96" s="22" t="n">
        <f aca="false">G96-I96</f>
        <v>98.0392156862745</v>
      </c>
      <c r="L96" s="22" t="n">
        <f aca="false">K96</f>
        <v>98.0392156862745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8" t="s">
        <v>4976</v>
      </c>
      <c r="C97" s="19" t="s">
        <v>208</v>
      </c>
      <c r="D97" s="18"/>
      <c r="E97" s="17" t="s">
        <v>49</v>
      </c>
      <c r="F97" s="17" t="s">
        <v>22</v>
      </c>
      <c r="G97" s="20" t="s">
        <v>210</v>
      </c>
      <c r="H97" s="21" t="n">
        <f aca="false">J97+L97</f>
        <v>55.7407407407407</v>
      </c>
      <c r="I97" s="21" t="n">
        <f aca="false">G97/(1+2%)</f>
        <v>63.7254901960784</v>
      </c>
      <c r="J97" s="21" t="n">
        <f aca="false">I97/1.17</f>
        <v>54.4662309368192</v>
      </c>
      <c r="K97" s="22" t="n">
        <f aca="false">G97-I97</f>
        <v>1.27450980392157</v>
      </c>
      <c r="L97" s="22" t="n">
        <f aca="false">K97</f>
        <v>1.27450980392157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8" t="s">
        <v>11646</v>
      </c>
      <c r="C98" s="19" t="s">
        <v>208</v>
      </c>
      <c r="D98" s="18" t="s">
        <v>329</v>
      </c>
      <c r="E98" s="17" t="s">
        <v>49</v>
      </c>
      <c r="F98" s="17" t="s">
        <v>22</v>
      </c>
      <c r="G98" s="20" t="s">
        <v>210</v>
      </c>
      <c r="H98" s="21" t="n">
        <f aca="false">J98+L98</f>
        <v>55.7407407407407</v>
      </c>
      <c r="I98" s="21" t="n">
        <f aca="false">G98/(1+2%)</f>
        <v>63.7254901960784</v>
      </c>
      <c r="J98" s="21" t="n">
        <f aca="false">I98/1.17</f>
        <v>54.4662309368192</v>
      </c>
      <c r="K98" s="22" t="n">
        <f aca="false">G98-I98</f>
        <v>1.27450980392157</v>
      </c>
      <c r="L98" s="22" t="n">
        <f aca="false">K98</f>
        <v>1.27450980392157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8" t="s">
        <v>11647</v>
      </c>
      <c r="C99" s="19" t="s">
        <v>11648</v>
      </c>
      <c r="D99" s="18" t="s">
        <v>209</v>
      </c>
      <c r="E99" s="17" t="s">
        <v>49</v>
      </c>
      <c r="F99" s="17" t="s">
        <v>22</v>
      </c>
      <c r="G99" s="20" t="s">
        <v>210</v>
      </c>
      <c r="H99" s="21" t="n">
        <f aca="false">J99+L99</f>
        <v>55.7407407407407</v>
      </c>
      <c r="I99" s="21" t="n">
        <f aca="false">G99/(1+2%)</f>
        <v>63.7254901960784</v>
      </c>
      <c r="J99" s="21" t="n">
        <f aca="false">I99/1.17</f>
        <v>54.4662309368192</v>
      </c>
      <c r="K99" s="22" t="n">
        <f aca="false">G99-I99</f>
        <v>1.27450980392157</v>
      </c>
      <c r="L99" s="22" t="n">
        <f aca="false">K99</f>
        <v>1.27450980392157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8" t="s">
        <v>11649</v>
      </c>
      <c r="C100" s="19" t="s">
        <v>216</v>
      </c>
      <c r="D100" s="18" t="s">
        <v>11650</v>
      </c>
      <c r="E100" s="17" t="s">
        <v>49</v>
      </c>
      <c r="F100" s="17" t="s">
        <v>22</v>
      </c>
      <c r="G100" s="20" t="s">
        <v>217</v>
      </c>
      <c r="H100" s="21" t="n">
        <f aca="false">J100+L100</f>
        <v>54.025641025641</v>
      </c>
      <c r="I100" s="21" t="n">
        <f aca="false">G100/(1+2%)</f>
        <v>61.7647058823529</v>
      </c>
      <c r="J100" s="21" t="n">
        <f aca="false">I100/1.17</f>
        <v>52.790346907994</v>
      </c>
      <c r="K100" s="22" t="n">
        <f aca="false">G100-I100</f>
        <v>1.23529411764706</v>
      </c>
      <c r="L100" s="22" t="n">
        <f aca="false">K100</f>
        <v>1.23529411764706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8" t="s">
        <v>4993</v>
      </c>
      <c r="C101" s="19" t="s">
        <v>4994</v>
      </c>
      <c r="D101" s="18" t="s">
        <v>11651</v>
      </c>
      <c r="E101" s="17" t="s">
        <v>106</v>
      </c>
      <c r="F101" s="17" t="s">
        <v>22</v>
      </c>
      <c r="G101" s="20" t="s">
        <v>1028</v>
      </c>
      <c r="H101" s="21" t="n">
        <f aca="false">J101+L101</f>
        <v>0.265840455840456</v>
      </c>
      <c r="I101" s="21" t="n">
        <f aca="false">G101/(1+2%)</f>
        <v>0.303921568627451</v>
      </c>
      <c r="J101" s="21" t="n">
        <f aca="false">I101/1.17</f>
        <v>0.259762024467907</v>
      </c>
      <c r="K101" s="22" t="n">
        <f aca="false">G101-I101</f>
        <v>0.00607843137254904</v>
      </c>
      <c r="L101" s="22" t="n">
        <f aca="false">K101</f>
        <v>0.00607843137254904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8" t="s">
        <v>5005</v>
      </c>
      <c r="C102" s="19" t="s">
        <v>5006</v>
      </c>
      <c r="D102" s="19" t="s">
        <v>11652</v>
      </c>
      <c r="E102" s="17" t="s">
        <v>49</v>
      </c>
      <c r="F102" s="17" t="s">
        <v>22</v>
      </c>
      <c r="G102" s="20" t="s">
        <v>59</v>
      </c>
      <c r="H102" s="21" t="n">
        <f aca="false">J102+L102</f>
        <v>8.57549857549858</v>
      </c>
      <c r="I102" s="21" t="n">
        <f aca="false">G102/(1+2%)</f>
        <v>9.80392156862745</v>
      </c>
      <c r="J102" s="21" t="n">
        <f aca="false">I102/1.17</f>
        <v>8.37942014412603</v>
      </c>
      <c r="K102" s="22" t="n">
        <f aca="false">G102-I102</f>
        <v>0.196078431372548</v>
      </c>
      <c r="L102" s="22" t="n">
        <f aca="false">K102</f>
        <v>0.196078431372548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8" t="s">
        <v>5011</v>
      </c>
      <c r="C103" s="19" t="s">
        <v>5012</v>
      </c>
      <c r="D103" s="18"/>
      <c r="E103" s="17" t="s">
        <v>49</v>
      </c>
      <c r="F103" s="17" t="s">
        <v>22</v>
      </c>
      <c r="G103" s="20" t="s">
        <v>5013</v>
      </c>
      <c r="H103" s="21" t="n">
        <f aca="false">J103+L103</f>
        <v>5.4454415954416</v>
      </c>
      <c r="I103" s="21" t="n">
        <f aca="false">G103/(1+2%)</f>
        <v>6.22549019607843</v>
      </c>
      <c r="J103" s="21" t="n">
        <f aca="false">I103/1.17</f>
        <v>5.32093179152003</v>
      </c>
      <c r="K103" s="22" t="n">
        <f aca="false">G103-I103</f>
        <v>0.124509803921569</v>
      </c>
      <c r="L103" s="22" t="n">
        <f aca="false">K103</f>
        <v>0.12450980392156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8" t="s">
        <v>5016</v>
      </c>
      <c r="C104" s="19" t="s">
        <v>5017</v>
      </c>
      <c r="D104" s="18"/>
      <c r="E104" s="17" t="s">
        <v>49</v>
      </c>
      <c r="F104" s="17" t="s">
        <v>22</v>
      </c>
      <c r="G104" s="20" t="s">
        <v>37</v>
      </c>
      <c r="H104" s="21" t="n">
        <f aca="false">J104+L104</f>
        <v>4.28774928774929</v>
      </c>
      <c r="I104" s="21" t="n">
        <f aca="false">G104/(1+2%)</f>
        <v>4.90196078431373</v>
      </c>
      <c r="J104" s="21" t="n">
        <f aca="false">I104/1.17</f>
        <v>4.18971007206301</v>
      </c>
      <c r="K104" s="22" t="n">
        <f aca="false">G104-I104</f>
        <v>0.0980392156862742</v>
      </c>
      <c r="L104" s="22" t="n">
        <f aca="false">K104</f>
        <v>0.0980392156862742</v>
      </c>
      <c r="M104" s="23" t="n">
        <f aca="false">(G104-H104)/H104</f>
        <v>0.166112956810631</v>
      </c>
    </row>
    <row r="105" customFormat="false" ht="15.75" hidden="false" customHeight="false" outlineLevel="0" collapsed="false">
      <c r="A105" s="17" t="s">
        <v>404</v>
      </c>
      <c r="B105" s="18" t="s">
        <v>11653</v>
      </c>
      <c r="C105" s="19" t="s">
        <v>282</v>
      </c>
      <c r="D105" s="18"/>
      <c r="E105" s="17" t="s">
        <v>131</v>
      </c>
      <c r="F105" s="17" t="s">
        <v>22</v>
      </c>
      <c r="G105" s="20" t="s">
        <v>268</v>
      </c>
      <c r="H105" s="21" t="n">
        <f aca="false">J105+L105</f>
        <v>56.5982905982906</v>
      </c>
      <c r="I105" s="21" t="n">
        <f aca="false">G105/(1+2%)</f>
        <v>64.7058823529412</v>
      </c>
      <c r="J105" s="21" t="n">
        <f aca="false">I105/1.17</f>
        <v>55.3041729512318</v>
      </c>
      <c r="K105" s="22" t="n">
        <f aca="false">G105-I105</f>
        <v>1.29411764705883</v>
      </c>
      <c r="L105" s="22" t="n">
        <f aca="false">K105</f>
        <v>1.29411764705883</v>
      </c>
      <c r="M105" s="23" t="n">
        <f aca="false">(G105-H105)/H105</f>
        <v>0.166112956810631</v>
      </c>
    </row>
    <row r="106" customFormat="false" ht="15.75" hidden="false" customHeight="false" outlineLevel="0" collapsed="false">
      <c r="A106" s="17" t="s">
        <v>409</v>
      </c>
      <c r="B106" s="18" t="s">
        <v>11654</v>
      </c>
      <c r="C106" s="19" t="s">
        <v>282</v>
      </c>
      <c r="D106" s="18"/>
      <c r="E106" s="17" t="s">
        <v>49</v>
      </c>
      <c r="F106" s="17" t="s">
        <v>22</v>
      </c>
      <c r="G106" s="20" t="s">
        <v>963</v>
      </c>
      <c r="H106" s="21" t="n">
        <f aca="false">J106+L106</f>
        <v>4.03048433048433</v>
      </c>
      <c r="I106" s="21" t="n">
        <f aca="false">G106/(1+2%)</f>
        <v>4.6078431372549</v>
      </c>
      <c r="J106" s="21" t="n">
        <f aca="false">I106/1.17</f>
        <v>3.93832746773923</v>
      </c>
      <c r="K106" s="22" t="n">
        <f aca="false">G106-I106</f>
        <v>0.0921568627450977</v>
      </c>
      <c r="L106" s="22" t="n">
        <f aca="false">K106</f>
        <v>0.0921568627450977</v>
      </c>
      <c r="M106" s="23" t="n">
        <f aca="false">(G106-H106)/H106</f>
        <v>0.166112956810631</v>
      </c>
    </row>
    <row r="107" customFormat="false" ht="15.75" hidden="false" customHeight="false" outlineLevel="0" collapsed="false">
      <c r="A107" s="17" t="s">
        <v>413</v>
      </c>
      <c r="B107" s="18" t="s">
        <v>286</v>
      </c>
      <c r="C107" s="19" t="s">
        <v>282</v>
      </c>
      <c r="D107" s="18" t="s">
        <v>11655</v>
      </c>
      <c r="E107" s="17" t="s">
        <v>131</v>
      </c>
      <c r="F107" s="17" t="s">
        <v>22</v>
      </c>
      <c r="G107" s="20" t="s">
        <v>288</v>
      </c>
      <c r="H107" s="21" t="n">
        <f aca="false">J107+L107</f>
        <v>15.9675783475784</v>
      </c>
      <c r="I107" s="21" t="n">
        <f aca="false">G107/(1+2%)</f>
        <v>18.2549019607843</v>
      </c>
      <c r="J107" s="21" t="n">
        <f aca="false">I107/1.17</f>
        <v>15.6024803083627</v>
      </c>
      <c r="K107" s="22" t="n">
        <f aca="false">G107-I107</f>
        <v>0.365098039215688</v>
      </c>
      <c r="L107" s="22" t="n">
        <f aca="false">K107</f>
        <v>0.365098039215688</v>
      </c>
      <c r="M107" s="23" t="n">
        <f aca="false">(G107-H107)/H107</f>
        <v>0.166112956810631</v>
      </c>
    </row>
    <row r="108" customFormat="false" ht="15.75" hidden="false" customHeight="false" outlineLevel="0" collapsed="false">
      <c r="A108" s="17" t="s">
        <v>417</v>
      </c>
      <c r="B108" s="18" t="s">
        <v>5018</v>
      </c>
      <c r="C108" s="19" t="s">
        <v>11656</v>
      </c>
      <c r="D108" s="18"/>
      <c r="E108" s="17" t="s">
        <v>5020</v>
      </c>
      <c r="F108" s="17" t="s">
        <v>22</v>
      </c>
      <c r="G108" s="20" t="s">
        <v>533</v>
      </c>
      <c r="H108" s="21" t="n">
        <f aca="false">J108+L108</f>
        <v>0.48022792022792</v>
      </c>
      <c r="I108" s="21" t="n">
        <f aca="false">G108/(1+2%)</f>
        <v>0.549019607843137</v>
      </c>
      <c r="J108" s="21" t="n">
        <f aca="false">I108/1.17</f>
        <v>0.469247528071058</v>
      </c>
      <c r="K108" s="22" t="n">
        <f aca="false">G108-I108</f>
        <v>0.0109803921568628</v>
      </c>
      <c r="L108" s="22" t="n">
        <f aca="false">K108</f>
        <v>0.0109803921568628</v>
      </c>
      <c r="M108" s="23" t="n">
        <f aca="false">(G108-H108)/H108</f>
        <v>0.166112956810631</v>
      </c>
    </row>
    <row r="109" customFormat="false" ht="15.75" hidden="false" customHeight="false" outlineLevel="0" collapsed="false">
      <c r="A109" s="17" t="s">
        <v>421</v>
      </c>
      <c r="B109" s="18" t="s">
        <v>5022</v>
      </c>
      <c r="C109" s="19" t="s">
        <v>5023</v>
      </c>
      <c r="D109" s="18"/>
      <c r="E109" s="17" t="s">
        <v>5020</v>
      </c>
      <c r="F109" s="17" t="s">
        <v>22</v>
      </c>
      <c r="G109" s="20" t="s">
        <v>1351</v>
      </c>
      <c r="H109" s="21" t="n">
        <f aca="false">J109+L109</f>
        <v>0.325868945868946</v>
      </c>
      <c r="I109" s="21" t="n">
        <f aca="false">G109/(1+2%)</f>
        <v>0.372549019607843</v>
      </c>
      <c r="J109" s="21" t="n">
        <f aca="false">I109/1.17</f>
        <v>0.318417965476789</v>
      </c>
      <c r="K109" s="22" t="n">
        <f aca="false">G109-I109</f>
        <v>0.00745098039215686</v>
      </c>
      <c r="L109" s="22" t="n">
        <f aca="false">K109</f>
        <v>0.00745098039215686</v>
      </c>
      <c r="M109" s="23" t="n">
        <f aca="false">(G109-H109)/H109</f>
        <v>0.166112956810631</v>
      </c>
    </row>
    <row r="110" customFormat="false" ht="15.75" hidden="false" customHeight="false" outlineLevel="0" collapsed="false">
      <c r="A110" s="17" t="s">
        <v>424</v>
      </c>
      <c r="B110" s="18" t="s">
        <v>5026</v>
      </c>
      <c r="C110" s="19" t="s">
        <v>5027</v>
      </c>
      <c r="D110" s="18" t="s">
        <v>11657</v>
      </c>
      <c r="E110" s="17" t="s">
        <v>49</v>
      </c>
      <c r="F110" s="17" t="s">
        <v>22</v>
      </c>
      <c r="G110" s="20" t="s">
        <v>37</v>
      </c>
      <c r="H110" s="21" t="n">
        <f aca="false">J110+L110</f>
        <v>4.28774928774929</v>
      </c>
      <c r="I110" s="21" t="n">
        <f aca="false">G110/(1+2%)</f>
        <v>4.90196078431373</v>
      </c>
      <c r="J110" s="21" t="n">
        <f aca="false">I110/1.17</f>
        <v>4.18971007206301</v>
      </c>
      <c r="K110" s="22" t="n">
        <f aca="false">G110-I110</f>
        <v>0.0980392156862742</v>
      </c>
      <c r="L110" s="22" t="n">
        <f aca="false">K110</f>
        <v>0.0980392156862742</v>
      </c>
      <c r="M110" s="23" t="n">
        <f aca="false">(G110-H110)/H110</f>
        <v>0.166112956810631</v>
      </c>
    </row>
    <row r="111" customFormat="false" ht="15.75" hidden="false" customHeight="false" outlineLevel="0" collapsed="false">
      <c r="A111" s="17" t="s">
        <v>427</v>
      </c>
      <c r="B111" s="18" t="s">
        <v>11658</v>
      </c>
      <c r="C111" s="19" t="s">
        <v>11659</v>
      </c>
      <c r="D111" s="18"/>
      <c r="E111" s="17" t="s">
        <v>49</v>
      </c>
      <c r="F111" s="17" t="s">
        <v>22</v>
      </c>
      <c r="G111" s="20" t="s">
        <v>245</v>
      </c>
      <c r="H111" s="21" t="n">
        <f aca="false">J111+L111</f>
        <v>9.0042735042735</v>
      </c>
      <c r="I111" s="21" t="n">
        <f aca="false">G111/(1+2%)</f>
        <v>10.2941176470588</v>
      </c>
      <c r="J111" s="21" t="n">
        <f aca="false">I111/1.17</f>
        <v>8.79839115133233</v>
      </c>
      <c r="K111" s="22" t="n">
        <f aca="false">G111-I111</f>
        <v>0.205882352941178</v>
      </c>
      <c r="L111" s="22" t="n">
        <f aca="false">K111</f>
        <v>0.205882352941178</v>
      </c>
      <c r="M111" s="23" t="n">
        <f aca="false">(G111-H111)/H111</f>
        <v>0.166112956810631</v>
      </c>
    </row>
    <row r="112" customFormat="false" ht="15.75" hidden="false" customHeight="false" outlineLevel="0" collapsed="false">
      <c r="A112" s="17" t="s">
        <v>430</v>
      </c>
      <c r="B112" s="18" t="s">
        <v>11660</v>
      </c>
      <c r="C112" s="19" t="s">
        <v>11661</v>
      </c>
      <c r="D112" s="18"/>
      <c r="E112" s="17" t="s">
        <v>21</v>
      </c>
      <c r="F112" s="17" t="s">
        <v>22</v>
      </c>
      <c r="G112" s="20" t="s">
        <v>11662</v>
      </c>
      <c r="H112" s="21" t="n">
        <f aca="false">J112+L112</f>
        <v>4373.50427350427</v>
      </c>
      <c r="I112" s="21" t="n">
        <f aca="false">G112/(1+2%)</f>
        <v>5000</v>
      </c>
      <c r="J112" s="21" t="n">
        <f aca="false">I112/1.17</f>
        <v>4273.50427350427</v>
      </c>
      <c r="K112" s="22" t="n">
        <f aca="false">G112-I112</f>
        <v>100</v>
      </c>
      <c r="L112" s="22" t="n">
        <f aca="false">K112</f>
        <v>100</v>
      </c>
      <c r="M112" s="23" t="n">
        <f aca="false">(G112-H112)/H112</f>
        <v>0.166112956810631</v>
      </c>
    </row>
    <row r="113" customFormat="false" ht="15.75" hidden="false" customHeight="false" outlineLevel="0" collapsed="false">
      <c r="A113" s="17" t="s">
        <v>433</v>
      </c>
      <c r="B113" s="18" t="s">
        <v>11663</v>
      </c>
      <c r="C113" s="19" t="s">
        <v>11664</v>
      </c>
      <c r="D113" s="18"/>
      <c r="E113" s="17" t="s">
        <v>49</v>
      </c>
      <c r="F113" s="17" t="s">
        <v>22</v>
      </c>
      <c r="G113" s="20" t="s">
        <v>11480</v>
      </c>
      <c r="H113" s="21" t="n">
        <f aca="false">J113+L113</f>
        <v>3.68746438746439</v>
      </c>
      <c r="I113" s="21" t="n">
        <f aca="false">G113/(1+2%)</f>
        <v>4.2156862745098</v>
      </c>
      <c r="J113" s="21" t="n">
        <f aca="false">I113/1.17</f>
        <v>3.60315066197419</v>
      </c>
      <c r="K113" s="22" t="n">
        <f aca="false">G113-I113</f>
        <v>0.0843137254901958</v>
      </c>
      <c r="L113" s="22" t="n">
        <f aca="false">K113</f>
        <v>0.0843137254901958</v>
      </c>
      <c r="M113" s="23" t="n">
        <f aca="false">(G113-H113)/H113</f>
        <v>0.166112956810631</v>
      </c>
    </row>
    <row r="114" customFormat="false" ht="15.75" hidden="false" customHeight="false" outlineLevel="0" collapsed="false">
      <c r="A114" s="17" t="s">
        <v>436</v>
      </c>
      <c r="B114" s="18" t="s">
        <v>11665</v>
      </c>
      <c r="C114" s="19" t="s">
        <v>11666</v>
      </c>
      <c r="D114" s="18"/>
      <c r="E114" s="17" t="s">
        <v>49</v>
      </c>
      <c r="F114" s="17" t="s">
        <v>22</v>
      </c>
      <c r="G114" s="20" t="s">
        <v>11480</v>
      </c>
      <c r="H114" s="21" t="n">
        <f aca="false">J114+L114</f>
        <v>3.68746438746439</v>
      </c>
      <c r="I114" s="21" t="n">
        <f aca="false">G114/(1+2%)</f>
        <v>4.2156862745098</v>
      </c>
      <c r="J114" s="21" t="n">
        <f aca="false">I114/1.17</f>
        <v>3.60315066197419</v>
      </c>
      <c r="K114" s="22" t="n">
        <f aca="false">G114-I114</f>
        <v>0.0843137254901958</v>
      </c>
      <c r="L114" s="22" t="n">
        <f aca="false">K114</f>
        <v>0.0843137254901958</v>
      </c>
      <c r="M114" s="23" t="n">
        <f aca="false">(G114-H114)/H114</f>
        <v>0.166112956810631</v>
      </c>
    </row>
    <row r="115" customFormat="false" ht="15.75" hidden="false" customHeight="false" outlineLevel="0" collapsed="false">
      <c r="A115" s="17" t="s">
        <v>439</v>
      </c>
      <c r="B115" s="18" t="s">
        <v>11667</v>
      </c>
      <c r="C115" s="19" t="s">
        <v>11668</v>
      </c>
      <c r="D115" s="18"/>
      <c r="E115" s="17" t="s">
        <v>49</v>
      </c>
      <c r="F115" s="17" t="s">
        <v>22</v>
      </c>
      <c r="G115" s="20" t="s">
        <v>8114</v>
      </c>
      <c r="H115" s="21" t="n">
        <f aca="false">J115+L115</f>
        <v>3.70461538461539</v>
      </c>
      <c r="I115" s="21" t="n">
        <f aca="false">G115/(1+2%)</f>
        <v>4.23529411764706</v>
      </c>
      <c r="J115" s="21" t="n">
        <f aca="false">I115/1.17</f>
        <v>3.61990950226244</v>
      </c>
      <c r="K115" s="22" t="n">
        <f aca="false">G115-I115</f>
        <v>0.0847058823529414</v>
      </c>
      <c r="L115" s="22" t="n">
        <f aca="false">K115</f>
        <v>0.0847058823529414</v>
      </c>
      <c r="M115" s="23" t="n">
        <f aca="false">(G115-H115)/H115</f>
        <v>0.166112956810631</v>
      </c>
    </row>
    <row r="116" customFormat="false" ht="17.25" hidden="false" customHeight="false" outlineLevel="0" collapsed="false">
      <c r="A116" s="17"/>
      <c r="B116" s="25" t="s">
        <v>325</v>
      </c>
      <c r="C116" s="25"/>
      <c r="D116" s="25"/>
      <c r="E116" s="17"/>
      <c r="F116" s="17"/>
      <c r="G116" s="20"/>
      <c r="H116" s="21"/>
      <c r="I116" s="21"/>
      <c r="J116" s="21"/>
      <c r="K116" s="22"/>
      <c r="L116" s="22"/>
      <c r="M116" s="23"/>
    </row>
    <row r="117" customFormat="false" ht="15.75" hidden="false" customHeight="false" outlineLevel="0" collapsed="false">
      <c r="A117" s="17" t="s">
        <v>442</v>
      </c>
      <c r="B117" s="18" t="s">
        <v>5047</v>
      </c>
      <c r="C117" s="19" t="s">
        <v>328</v>
      </c>
      <c r="D117" s="18" t="s">
        <v>11669</v>
      </c>
      <c r="E117" s="17" t="s">
        <v>49</v>
      </c>
      <c r="F117" s="17" t="s">
        <v>22</v>
      </c>
      <c r="G117" s="20" t="s">
        <v>55</v>
      </c>
      <c r="H117" s="21" t="n">
        <f aca="false">J117+L117</f>
        <v>7.71794871794872</v>
      </c>
      <c r="I117" s="21" t="n">
        <f aca="false">G117/(1+2%)</f>
        <v>8.82352941176471</v>
      </c>
      <c r="J117" s="21" t="n">
        <f aca="false">I117/1.17</f>
        <v>7.54147812971343</v>
      </c>
      <c r="K117" s="22" t="n">
        <f aca="false">G117-I117</f>
        <v>0.176470588235294</v>
      </c>
      <c r="L117" s="22" t="n">
        <f aca="false">K117</f>
        <v>0.176470588235294</v>
      </c>
      <c r="M117" s="23" t="n">
        <f aca="false">(G117-H117)/H117</f>
        <v>0.166112956810631</v>
      </c>
    </row>
    <row r="118" customFormat="false" ht="15.75" hidden="false" customHeight="false" outlineLevel="0" collapsed="false">
      <c r="A118" s="17" t="s">
        <v>446</v>
      </c>
      <c r="B118" s="18" t="s">
        <v>327</v>
      </c>
      <c r="C118" s="19" t="s">
        <v>328</v>
      </c>
      <c r="D118" s="18" t="s">
        <v>329</v>
      </c>
      <c r="E118" s="17" t="s">
        <v>131</v>
      </c>
      <c r="F118" s="17" t="s">
        <v>22</v>
      </c>
      <c r="G118" s="20" t="s">
        <v>6682</v>
      </c>
      <c r="H118" s="21" t="n">
        <f aca="false">J118+L118</f>
        <v>27.8703703703704</v>
      </c>
      <c r="I118" s="21" t="n">
        <f aca="false">G118/(1+2%)</f>
        <v>31.8627450980392</v>
      </c>
      <c r="J118" s="21" t="n">
        <f aca="false">I118/1.17</f>
        <v>27.2331154684096</v>
      </c>
      <c r="K118" s="22" t="n">
        <f aca="false">G118-I118</f>
        <v>0.637254901960784</v>
      </c>
      <c r="L118" s="22" t="n">
        <f aca="false">K118</f>
        <v>0.637254901960784</v>
      </c>
      <c r="M118" s="23" t="n">
        <f aca="false">(G118-H118)/H118</f>
        <v>0.166112956810631</v>
      </c>
    </row>
    <row r="119" customFormat="false" ht="15.75" hidden="false" customHeight="false" outlineLevel="0" collapsed="false">
      <c r="A119" s="17" t="s">
        <v>450</v>
      </c>
      <c r="B119" s="18" t="s">
        <v>331</v>
      </c>
      <c r="C119" s="19" t="s">
        <v>328</v>
      </c>
      <c r="D119" s="18" t="s">
        <v>209</v>
      </c>
      <c r="E119" s="17" t="s">
        <v>131</v>
      </c>
      <c r="F119" s="17" t="s">
        <v>22</v>
      </c>
      <c r="G119" s="20" t="s">
        <v>89</v>
      </c>
      <c r="H119" s="21" t="n">
        <f aca="false">J119+L119</f>
        <v>15.4358974358974</v>
      </c>
      <c r="I119" s="21" t="n">
        <f aca="false">G119/(1+2%)</f>
        <v>17.6470588235294</v>
      </c>
      <c r="J119" s="21" t="n">
        <f aca="false">I119/1.17</f>
        <v>15.0829562594269</v>
      </c>
      <c r="K119" s="22" t="n">
        <f aca="false">G119-I119</f>
        <v>0.352941176470587</v>
      </c>
      <c r="L119" s="22" t="n">
        <f aca="false">K119</f>
        <v>0.352941176470587</v>
      </c>
      <c r="M119" s="23" t="n">
        <f aca="false">(G119-H119)/H119</f>
        <v>0.166112956810631</v>
      </c>
    </row>
    <row r="120" customFormat="false" ht="15.75" hidden="false" customHeight="false" outlineLevel="0" collapsed="false">
      <c r="A120" s="17" t="s">
        <v>454</v>
      </c>
      <c r="B120" s="18" t="s">
        <v>11670</v>
      </c>
      <c r="C120" s="19" t="s">
        <v>11671</v>
      </c>
      <c r="D120" s="18"/>
      <c r="E120" s="17" t="s">
        <v>49</v>
      </c>
      <c r="F120" s="17" t="s">
        <v>22</v>
      </c>
      <c r="G120" s="20" t="s">
        <v>75</v>
      </c>
      <c r="H120" s="21" t="n">
        <f aca="false">J120+L120</f>
        <v>12.005698005698</v>
      </c>
      <c r="I120" s="21" t="n">
        <f aca="false">G120/(1+2%)</f>
        <v>13.7254901960784</v>
      </c>
      <c r="J120" s="21" t="n">
        <f aca="false">I120/1.17</f>
        <v>11.7311882017764</v>
      </c>
      <c r="K120" s="22" t="n">
        <f aca="false">G120-I120</f>
        <v>0.274509803921569</v>
      </c>
      <c r="L120" s="22" t="n">
        <f aca="false">K120</f>
        <v>0.274509803921569</v>
      </c>
      <c r="M120" s="23" t="n">
        <f aca="false">(G120-H120)/H120</f>
        <v>0.166112956810631</v>
      </c>
    </row>
    <row r="121" customFormat="false" ht="15.75" hidden="false" customHeight="false" outlineLevel="0" collapsed="false">
      <c r="A121" s="17" t="s">
        <v>458</v>
      </c>
      <c r="B121" s="18" t="s">
        <v>5059</v>
      </c>
      <c r="C121" s="19" t="s">
        <v>4476</v>
      </c>
      <c r="D121" s="19" t="s">
        <v>11672</v>
      </c>
      <c r="E121" s="17" t="s">
        <v>49</v>
      </c>
      <c r="F121" s="17" t="s">
        <v>22</v>
      </c>
      <c r="G121" s="20" t="s">
        <v>408</v>
      </c>
      <c r="H121" s="21" t="n">
        <f aca="false">J121+L121</f>
        <v>5.57407407407407</v>
      </c>
      <c r="I121" s="21" t="n">
        <f aca="false">G121/(1+2%)</f>
        <v>6.37254901960784</v>
      </c>
      <c r="J121" s="21" t="n">
        <f aca="false">I121/1.17</f>
        <v>5.44662309368192</v>
      </c>
      <c r="K121" s="22" t="n">
        <f aca="false">G121-I121</f>
        <v>0.127450980392157</v>
      </c>
      <c r="L121" s="22" t="n">
        <f aca="false">K121</f>
        <v>0.127450980392157</v>
      </c>
      <c r="M121" s="23" t="n">
        <f aca="false">(G121-H121)/H121</f>
        <v>0.166112956810631</v>
      </c>
    </row>
    <row r="122" customFormat="false" ht="15.75" hidden="false" customHeight="false" outlineLevel="0" collapsed="false">
      <c r="A122" s="17" t="s">
        <v>461</v>
      </c>
      <c r="B122" s="18" t="s">
        <v>5064</v>
      </c>
      <c r="C122" s="19" t="s">
        <v>4476</v>
      </c>
      <c r="D122" s="19" t="s">
        <v>11673</v>
      </c>
      <c r="E122" s="17" t="s">
        <v>49</v>
      </c>
      <c r="F122" s="17" t="s">
        <v>22</v>
      </c>
      <c r="G122" s="20" t="s">
        <v>5066</v>
      </c>
      <c r="H122" s="21" t="n">
        <f aca="false">J122+L122</f>
        <v>19.3806267806268</v>
      </c>
      <c r="I122" s="21" t="n">
        <f aca="false">G122/(1+2%)</f>
        <v>22.156862745098</v>
      </c>
      <c r="J122" s="21" t="n">
        <f aca="false">I122/1.17</f>
        <v>18.9374895257248</v>
      </c>
      <c r="K122" s="22" t="n">
        <f aca="false">G122-I122</f>
        <v>0.443137254901963</v>
      </c>
      <c r="L122" s="22" t="n">
        <f aca="false">K122</f>
        <v>0.443137254901963</v>
      </c>
      <c r="M122" s="23" t="n">
        <f aca="false">(G122-H122)/H122</f>
        <v>0.166112956810631</v>
      </c>
    </row>
    <row r="123" customFormat="false" ht="15.75" hidden="false" customHeight="false" outlineLevel="0" collapsed="false">
      <c r="A123" s="17" t="s">
        <v>464</v>
      </c>
      <c r="B123" s="18" t="s">
        <v>5072</v>
      </c>
      <c r="C123" s="19" t="s">
        <v>4476</v>
      </c>
      <c r="D123" s="18" t="s">
        <v>11674</v>
      </c>
      <c r="E123" s="17" t="s">
        <v>49</v>
      </c>
      <c r="F123" s="17" t="s">
        <v>22</v>
      </c>
      <c r="G123" s="20" t="s">
        <v>4481</v>
      </c>
      <c r="H123" s="21" t="n">
        <f aca="false">J123+L123</f>
        <v>19.0118803418803</v>
      </c>
      <c r="I123" s="21" t="n">
        <f aca="false">G123/(1+2%)</f>
        <v>21.7352941176471</v>
      </c>
      <c r="J123" s="21" t="n">
        <f aca="false">I123/1.17</f>
        <v>18.5771744595274</v>
      </c>
      <c r="K123" s="22" t="n">
        <f aca="false">G123-I123</f>
        <v>0.43470588235294</v>
      </c>
      <c r="L123" s="22" t="n">
        <f aca="false">K123</f>
        <v>0.43470588235294</v>
      </c>
      <c r="M123" s="23" t="n">
        <f aca="false">(G123-H123)/H123</f>
        <v>0.166112956810631</v>
      </c>
    </row>
    <row r="124" customFormat="false" ht="15.75" hidden="false" customHeight="false" outlineLevel="0" collapsed="false">
      <c r="A124" s="17" t="s">
        <v>468</v>
      </c>
      <c r="B124" s="18" t="s">
        <v>5074</v>
      </c>
      <c r="C124" s="19" t="s">
        <v>4476</v>
      </c>
      <c r="D124" s="18" t="s">
        <v>11675</v>
      </c>
      <c r="E124" s="17" t="s">
        <v>131</v>
      </c>
      <c r="F124" s="17" t="s">
        <v>22</v>
      </c>
      <c r="G124" s="20" t="s">
        <v>5076</v>
      </c>
      <c r="H124" s="21" t="n">
        <f aca="false">J124+L124</f>
        <v>27.6988603988604</v>
      </c>
      <c r="I124" s="21" t="n">
        <f aca="false">G124/(1+2%)</f>
        <v>31.6666666666667</v>
      </c>
      <c r="J124" s="21" t="n">
        <f aca="false">I124/1.17</f>
        <v>27.0655270655271</v>
      </c>
      <c r="K124" s="22" t="n">
        <f aca="false">G124-I124</f>
        <v>0.633333333333333</v>
      </c>
      <c r="L124" s="22" t="n">
        <f aca="false">K124</f>
        <v>0.633333333333333</v>
      </c>
      <c r="M124" s="23" t="n">
        <f aca="false">(G124-H124)/H124</f>
        <v>0.166112956810631</v>
      </c>
    </row>
    <row r="125" customFormat="false" ht="15.75" hidden="false" customHeight="false" outlineLevel="0" collapsed="false">
      <c r="A125" s="17" t="s">
        <v>471</v>
      </c>
      <c r="B125" s="18" t="s">
        <v>5083</v>
      </c>
      <c r="C125" s="19" t="s">
        <v>4486</v>
      </c>
      <c r="D125" s="18" t="s">
        <v>209</v>
      </c>
      <c r="E125" s="17" t="s">
        <v>49</v>
      </c>
      <c r="F125" s="17" t="s">
        <v>22</v>
      </c>
      <c r="G125" s="20" t="s">
        <v>210</v>
      </c>
      <c r="H125" s="21" t="n">
        <f aca="false">J125+L125</f>
        <v>55.7407407407407</v>
      </c>
      <c r="I125" s="21" t="n">
        <f aca="false">G125/(1+2%)</f>
        <v>63.7254901960784</v>
      </c>
      <c r="J125" s="21" t="n">
        <f aca="false">I125/1.17</f>
        <v>54.4662309368192</v>
      </c>
      <c r="K125" s="22" t="n">
        <f aca="false">G125-I125</f>
        <v>1.27450980392157</v>
      </c>
      <c r="L125" s="22" t="n">
        <f aca="false">K125</f>
        <v>1.27450980392157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5</v>
      </c>
      <c r="B126" s="18" t="s">
        <v>11676</v>
      </c>
      <c r="C126" s="19" t="s">
        <v>11677</v>
      </c>
      <c r="D126" s="18"/>
      <c r="E126" s="17" t="s">
        <v>49</v>
      </c>
      <c r="F126" s="17" t="s">
        <v>22</v>
      </c>
      <c r="G126" s="20" t="s">
        <v>59</v>
      </c>
      <c r="H126" s="21" t="n">
        <f aca="false">J126+L126</f>
        <v>8.57549857549858</v>
      </c>
      <c r="I126" s="21" t="n">
        <f aca="false">G126/(1+2%)</f>
        <v>9.80392156862745</v>
      </c>
      <c r="J126" s="21" t="n">
        <f aca="false">I126/1.17</f>
        <v>8.37942014412603</v>
      </c>
      <c r="K126" s="22" t="n">
        <f aca="false">G126-I126</f>
        <v>0.196078431372548</v>
      </c>
      <c r="L126" s="22" t="n">
        <f aca="false">K126</f>
        <v>0.196078431372548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80</v>
      </c>
      <c r="B127" s="18" t="s">
        <v>11678</v>
      </c>
      <c r="C127" s="19" t="s">
        <v>11679</v>
      </c>
      <c r="D127" s="18"/>
      <c r="E127" s="17" t="s">
        <v>49</v>
      </c>
      <c r="F127" s="17" t="s">
        <v>22</v>
      </c>
      <c r="G127" s="20" t="s">
        <v>66</v>
      </c>
      <c r="H127" s="21" t="n">
        <f aca="false">J127+L127</f>
        <v>10.2905982905983</v>
      </c>
      <c r="I127" s="21" t="n">
        <f aca="false">G127/(1+2%)</f>
        <v>11.7647058823529</v>
      </c>
      <c r="J127" s="21" t="n">
        <f aca="false">I127/1.17</f>
        <v>10.0553041729512</v>
      </c>
      <c r="K127" s="22" t="n">
        <f aca="false">G127-I127</f>
        <v>0.23529411764706</v>
      </c>
      <c r="L127" s="22" t="n">
        <f aca="false">K127</f>
        <v>0.23529411764706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3</v>
      </c>
      <c r="B128" s="18" t="s">
        <v>11680</v>
      </c>
      <c r="C128" s="19" t="s">
        <v>5123</v>
      </c>
      <c r="D128" s="18" t="s">
        <v>11681</v>
      </c>
      <c r="E128" s="24" t="s">
        <v>314</v>
      </c>
      <c r="F128" s="17" t="s">
        <v>22</v>
      </c>
      <c r="G128" s="20" t="s">
        <v>51</v>
      </c>
      <c r="H128" s="21" t="n">
        <f aca="false">J128+L128</f>
        <v>6.86039886039886</v>
      </c>
      <c r="I128" s="21" t="n">
        <f aca="false">G128/(1+2%)</f>
        <v>7.84313725490196</v>
      </c>
      <c r="J128" s="21" t="n">
        <f aca="false">I128/1.17</f>
        <v>6.70353611530082</v>
      </c>
      <c r="K128" s="22" t="n">
        <f aca="false">G128-I128</f>
        <v>0.15686274509804</v>
      </c>
      <c r="L128" s="22" t="n">
        <f aca="false">K128</f>
        <v>0.15686274509804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7</v>
      </c>
      <c r="B129" s="18" t="s">
        <v>11682</v>
      </c>
      <c r="C129" s="19" t="s">
        <v>5123</v>
      </c>
      <c r="D129" s="18" t="s">
        <v>6804</v>
      </c>
      <c r="E129" s="24" t="s">
        <v>314</v>
      </c>
      <c r="F129" s="17" t="s">
        <v>22</v>
      </c>
      <c r="G129" s="20" t="s">
        <v>55</v>
      </c>
      <c r="H129" s="21" t="n">
        <f aca="false">J129+L129</f>
        <v>7.71794871794872</v>
      </c>
      <c r="I129" s="21" t="n">
        <f aca="false">G129/(1+2%)</f>
        <v>8.82352941176471</v>
      </c>
      <c r="J129" s="21" t="n">
        <f aca="false">I129/1.17</f>
        <v>7.54147812971343</v>
      </c>
      <c r="K129" s="22" t="n">
        <f aca="false">G129-I129</f>
        <v>0.176470588235294</v>
      </c>
      <c r="L129" s="22" t="n">
        <f aca="false">K129</f>
        <v>0.176470588235294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92</v>
      </c>
      <c r="B130" s="18" t="s">
        <v>11683</v>
      </c>
      <c r="C130" s="19" t="s">
        <v>5123</v>
      </c>
      <c r="D130" s="18" t="s">
        <v>3616</v>
      </c>
      <c r="E130" s="24" t="s">
        <v>314</v>
      </c>
      <c r="F130" s="17" t="s">
        <v>22</v>
      </c>
      <c r="G130" s="20" t="s">
        <v>63</v>
      </c>
      <c r="H130" s="21" t="n">
        <f aca="false">J130+L130</f>
        <v>9.43304843304843</v>
      </c>
      <c r="I130" s="21" t="n">
        <f aca="false">G130/(1+2%)</f>
        <v>10.7843137254902</v>
      </c>
      <c r="J130" s="21" t="n">
        <f aca="false">I130/1.17</f>
        <v>9.21736215853863</v>
      </c>
      <c r="K130" s="22" t="n">
        <f aca="false">G130-I130</f>
        <v>0.215686274509805</v>
      </c>
      <c r="L130" s="22" t="n">
        <f aca="false">K130</f>
        <v>0.215686274509805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6</v>
      </c>
      <c r="B131" s="18" t="s">
        <v>11684</v>
      </c>
      <c r="C131" s="19" t="s">
        <v>5123</v>
      </c>
      <c r="D131" s="18" t="s">
        <v>11685</v>
      </c>
      <c r="E131" s="24" t="s">
        <v>314</v>
      </c>
      <c r="F131" s="17" t="s">
        <v>22</v>
      </c>
      <c r="G131" s="20" t="s">
        <v>63</v>
      </c>
      <c r="H131" s="21" t="n">
        <f aca="false">J131+L131</f>
        <v>9.43304843304843</v>
      </c>
      <c r="I131" s="21" t="n">
        <f aca="false">G131/(1+2%)</f>
        <v>10.7843137254902</v>
      </c>
      <c r="J131" s="21" t="n">
        <f aca="false">I131/1.17</f>
        <v>9.21736215853863</v>
      </c>
      <c r="K131" s="22" t="n">
        <f aca="false">G131-I131</f>
        <v>0.215686274509805</v>
      </c>
      <c r="L131" s="22" t="n">
        <f aca="false">K131</f>
        <v>0.215686274509805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501</v>
      </c>
      <c r="B132" s="18" t="s">
        <v>11686</v>
      </c>
      <c r="C132" s="19" t="s">
        <v>5123</v>
      </c>
      <c r="D132" s="18" t="s">
        <v>7620</v>
      </c>
      <c r="E132" s="24" t="s">
        <v>314</v>
      </c>
      <c r="F132" s="17" t="s">
        <v>22</v>
      </c>
      <c r="G132" s="20" t="s">
        <v>82</v>
      </c>
      <c r="H132" s="21" t="n">
        <f aca="false">J132+L132</f>
        <v>13.7207977207977</v>
      </c>
      <c r="I132" s="21" t="n">
        <f aca="false">G132/(1+2%)</f>
        <v>15.6862745098039</v>
      </c>
      <c r="J132" s="21" t="n">
        <f aca="false">I132/1.17</f>
        <v>13.4070722306016</v>
      </c>
      <c r="K132" s="22" t="n">
        <f aca="false">G132-I132</f>
        <v>0.313725490196079</v>
      </c>
      <c r="L132" s="22" t="n">
        <f aca="false">K132</f>
        <v>0.313725490196079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5</v>
      </c>
      <c r="B133" s="18" t="s">
        <v>11687</v>
      </c>
      <c r="C133" s="19" t="s">
        <v>5123</v>
      </c>
      <c r="D133" s="18" t="s">
        <v>11688</v>
      </c>
      <c r="E133" s="24" t="s">
        <v>314</v>
      </c>
      <c r="F133" s="17" t="s">
        <v>22</v>
      </c>
      <c r="G133" s="20" t="s">
        <v>137</v>
      </c>
      <c r="H133" s="21" t="n">
        <f aca="false">J133+L133</f>
        <v>25.7264957264957</v>
      </c>
      <c r="I133" s="21" t="n">
        <f aca="false">G133/(1+2%)</f>
        <v>29.4117647058824</v>
      </c>
      <c r="J133" s="21" t="n">
        <f aca="false">I133/1.17</f>
        <v>25.1382604323781</v>
      </c>
      <c r="K133" s="22" t="n">
        <f aca="false">G133-I133</f>
        <v>0.588235294117649</v>
      </c>
      <c r="L133" s="22" t="n">
        <f aca="false">K133</f>
        <v>0.58823529411764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9</v>
      </c>
      <c r="B134" s="18" t="s">
        <v>5122</v>
      </c>
      <c r="C134" s="19" t="s">
        <v>5123</v>
      </c>
      <c r="D134" s="18" t="s">
        <v>11689</v>
      </c>
      <c r="E134" s="24" t="s">
        <v>314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12</v>
      </c>
      <c r="B135" s="18" t="s">
        <v>11690</v>
      </c>
      <c r="C135" s="19" t="s">
        <v>5123</v>
      </c>
      <c r="D135" s="18" t="s">
        <v>11691</v>
      </c>
      <c r="E135" s="24" t="s">
        <v>314</v>
      </c>
      <c r="F135" s="17" t="s">
        <v>22</v>
      </c>
      <c r="G135" s="20" t="s">
        <v>158</v>
      </c>
      <c r="H135" s="21" t="n">
        <f aca="false">J135+L135</f>
        <v>30.014245014245</v>
      </c>
      <c r="I135" s="21" t="n">
        <f aca="false">G135/(1+2%)</f>
        <v>34.3137254901961</v>
      </c>
      <c r="J135" s="21" t="n">
        <f aca="false">I135/1.17</f>
        <v>29.3279705044411</v>
      </c>
      <c r="K135" s="22" t="n">
        <f aca="false">G135-I135</f>
        <v>0.686274509803923</v>
      </c>
      <c r="L135" s="22" t="n">
        <f aca="false">K135</f>
        <v>0.686274509803923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5</v>
      </c>
      <c r="B136" s="18" t="s">
        <v>11692</v>
      </c>
      <c r="C136" s="19" t="s">
        <v>5123</v>
      </c>
      <c r="D136" s="18" t="s">
        <v>11693</v>
      </c>
      <c r="E136" s="24" t="s">
        <v>314</v>
      </c>
      <c r="F136" s="17" t="s">
        <v>22</v>
      </c>
      <c r="G136" s="20" t="s">
        <v>169</v>
      </c>
      <c r="H136" s="21" t="n">
        <f aca="false">J136+L136</f>
        <v>32.5868945868946</v>
      </c>
      <c r="I136" s="21" t="n">
        <f aca="false">G136/(1+2%)</f>
        <v>37.2549019607843</v>
      </c>
      <c r="J136" s="21" t="n">
        <f aca="false">I136/1.17</f>
        <v>31.8417965476789</v>
      </c>
      <c r="K136" s="22" t="n">
        <f aca="false">G136-I136</f>
        <v>0.745098039215684</v>
      </c>
      <c r="L136" s="22" t="n">
        <f aca="false">K136</f>
        <v>0.745098039215684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0</v>
      </c>
      <c r="B137" s="18" t="s">
        <v>5125</v>
      </c>
      <c r="C137" s="19" t="s">
        <v>5123</v>
      </c>
      <c r="D137" s="18" t="s">
        <v>11694</v>
      </c>
      <c r="E137" s="24" t="s">
        <v>314</v>
      </c>
      <c r="F137" s="17" t="s">
        <v>22</v>
      </c>
      <c r="G137" s="20" t="s">
        <v>176</v>
      </c>
      <c r="H137" s="21" t="n">
        <f aca="false">J137+L137</f>
        <v>34.3019943019943</v>
      </c>
      <c r="I137" s="21" t="n">
        <f aca="false">G137/(1+2%)</f>
        <v>39.2156862745098</v>
      </c>
      <c r="J137" s="21" t="n">
        <f aca="false">I137/1.17</f>
        <v>33.5176805765041</v>
      </c>
      <c r="K137" s="22" t="n">
        <f aca="false">G137-I137</f>
        <v>0.784313725490193</v>
      </c>
      <c r="L137" s="22" t="n">
        <f aca="false">K137</f>
        <v>0.784313725490193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3</v>
      </c>
      <c r="B138" s="18" t="s">
        <v>5127</v>
      </c>
      <c r="C138" s="19" t="s">
        <v>5123</v>
      </c>
      <c r="D138" s="18" t="s">
        <v>11695</v>
      </c>
      <c r="E138" s="24" t="s">
        <v>314</v>
      </c>
      <c r="F138" s="17" t="s">
        <v>22</v>
      </c>
      <c r="G138" s="20" t="s">
        <v>214</v>
      </c>
      <c r="H138" s="21" t="n">
        <f aca="false">J138+L138</f>
        <v>42.8774928774929</v>
      </c>
      <c r="I138" s="21" t="n">
        <f aca="false">G138/(1+2%)</f>
        <v>49.0196078431373</v>
      </c>
      <c r="J138" s="21" t="n">
        <f aca="false">I138/1.17</f>
        <v>41.8971007206301</v>
      </c>
      <c r="K138" s="22" t="n">
        <f aca="false">G138-I138</f>
        <v>0.980392156862749</v>
      </c>
      <c r="L138" s="22" t="n">
        <f aca="false">K138</f>
        <v>0.980392156862749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7</v>
      </c>
      <c r="B139" s="18" t="s">
        <v>5129</v>
      </c>
      <c r="C139" s="19" t="s">
        <v>5123</v>
      </c>
      <c r="D139" s="18" t="s">
        <v>5130</v>
      </c>
      <c r="E139" s="24" t="s">
        <v>314</v>
      </c>
      <c r="F139" s="17" t="s">
        <v>22</v>
      </c>
      <c r="G139" s="20" t="s">
        <v>251</v>
      </c>
      <c r="H139" s="21" t="n">
        <f aca="false">J139+L139</f>
        <v>51.4529914529915</v>
      </c>
      <c r="I139" s="21" t="n">
        <f aca="false">G139/(1+2%)</f>
        <v>58.8235294117647</v>
      </c>
      <c r="J139" s="21" t="n">
        <f aca="false">I139/1.17</f>
        <v>50.2765208647562</v>
      </c>
      <c r="K139" s="22" t="n">
        <f aca="false">G139-I139</f>
        <v>1.1764705882353</v>
      </c>
      <c r="L139" s="22" t="n">
        <f aca="false">K139</f>
        <v>1.1764705882353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30</v>
      </c>
      <c r="B140" s="18" t="s">
        <v>5131</v>
      </c>
      <c r="C140" s="19" t="s">
        <v>5123</v>
      </c>
      <c r="D140" s="18" t="s">
        <v>11696</v>
      </c>
      <c r="E140" s="24" t="s">
        <v>314</v>
      </c>
      <c r="F140" s="17" t="s">
        <v>22</v>
      </c>
      <c r="G140" s="20" t="s">
        <v>285</v>
      </c>
      <c r="H140" s="21" t="n">
        <f aca="false">J140+L140</f>
        <v>60.02849002849</v>
      </c>
      <c r="I140" s="21" t="n">
        <f aca="false">G140/(1+2%)</f>
        <v>68.6274509803922</v>
      </c>
      <c r="J140" s="21" t="n">
        <f aca="false">I140/1.17</f>
        <v>58.6559410088822</v>
      </c>
      <c r="K140" s="22" t="n">
        <f aca="false">G140-I140</f>
        <v>1.37254901960785</v>
      </c>
      <c r="L140" s="22" t="n">
        <f aca="false">K140</f>
        <v>1.37254901960785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4</v>
      </c>
      <c r="B141" s="18" t="s">
        <v>5133</v>
      </c>
      <c r="C141" s="19" t="s">
        <v>5123</v>
      </c>
      <c r="D141" s="18" t="s">
        <v>11697</v>
      </c>
      <c r="E141" s="24" t="s">
        <v>314</v>
      </c>
      <c r="F141" s="17" t="s">
        <v>22</v>
      </c>
      <c r="G141" s="20" t="s">
        <v>322</v>
      </c>
      <c r="H141" s="21" t="n">
        <f aca="false">J141+L141</f>
        <v>68.6039886039886</v>
      </c>
      <c r="I141" s="21" t="n">
        <f aca="false">G141/(1+2%)</f>
        <v>78.4313725490196</v>
      </c>
      <c r="J141" s="21" t="n">
        <f aca="false">I141/1.17</f>
        <v>67.0353611530082</v>
      </c>
      <c r="K141" s="22" t="n">
        <f aca="false">G141-I141</f>
        <v>1.56862745098039</v>
      </c>
      <c r="L141" s="22" t="n">
        <f aca="false">K141</f>
        <v>1.56862745098039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7</v>
      </c>
      <c r="B142" s="18" t="s">
        <v>5135</v>
      </c>
      <c r="C142" s="19" t="s">
        <v>5123</v>
      </c>
      <c r="D142" s="18" t="s">
        <v>11698</v>
      </c>
      <c r="E142" s="24" t="s">
        <v>314</v>
      </c>
      <c r="F142" s="17" t="s">
        <v>22</v>
      </c>
      <c r="G142" s="20" t="s">
        <v>354</v>
      </c>
      <c r="H142" s="21" t="n">
        <f aca="false">J142+L142</f>
        <v>77.1794871794872</v>
      </c>
      <c r="I142" s="21" t="n">
        <f aca="false">G142/(1+2%)</f>
        <v>88.2352941176471</v>
      </c>
      <c r="J142" s="21" t="n">
        <f aca="false">I142/1.17</f>
        <v>75.4147812971342</v>
      </c>
      <c r="K142" s="22" t="n">
        <f aca="false">G142-I142</f>
        <v>1.76470588235294</v>
      </c>
      <c r="L142" s="22" t="n">
        <f aca="false">K142</f>
        <v>1.76470588235294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40</v>
      </c>
      <c r="B143" s="18" t="s">
        <v>5137</v>
      </c>
      <c r="C143" s="19" t="s">
        <v>5123</v>
      </c>
      <c r="D143" s="18" t="s">
        <v>5138</v>
      </c>
      <c r="E143" s="24" t="s">
        <v>314</v>
      </c>
      <c r="F143" s="17" t="s">
        <v>22</v>
      </c>
      <c r="G143" s="20" t="s">
        <v>396</v>
      </c>
      <c r="H143" s="21" t="n">
        <f aca="false">J143+L143</f>
        <v>85.7549857549858</v>
      </c>
      <c r="I143" s="21" t="n">
        <f aca="false">G143/(1+2%)</f>
        <v>98.0392156862745</v>
      </c>
      <c r="J143" s="21" t="n">
        <f aca="false">I143/1.17</f>
        <v>83.7942014412603</v>
      </c>
      <c r="K143" s="22" t="n">
        <f aca="false">G143-I143</f>
        <v>1.9607843137255</v>
      </c>
      <c r="L143" s="22" t="n">
        <f aca="false">K143</f>
        <v>1.9607843137255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4</v>
      </c>
      <c r="B144" s="18" t="s">
        <v>5139</v>
      </c>
      <c r="C144" s="19" t="s">
        <v>5123</v>
      </c>
      <c r="D144" s="18" t="s">
        <v>11699</v>
      </c>
      <c r="E144" s="24" t="s">
        <v>314</v>
      </c>
      <c r="F144" s="17" t="s">
        <v>22</v>
      </c>
      <c r="G144" s="20" t="s">
        <v>468</v>
      </c>
      <c r="H144" s="21" t="n">
        <f aca="false">J144+L144</f>
        <v>102.905982905983</v>
      </c>
      <c r="I144" s="21" t="n">
        <f aca="false">G144/(1+2%)</f>
        <v>117.647058823529</v>
      </c>
      <c r="J144" s="21" t="n">
        <f aca="false">I144/1.17</f>
        <v>100.553041729512</v>
      </c>
      <c r="K144" s="22" t="n">
        <f aca="false">G144-I144</f>
        <v>2.35294117647059</v>
      </c>
      <c r="L144" s="22" t="n">
        <f aca="false">K144</f>
        <v>2.35294117647059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7</v>
      </c>
      <c r="B145" s="18" t="s">
        <v>5141</v>
      </c>
      <c r="C145" s="19" t="s">
        <v>5123</v>
      </c>
      <c r="D145" s="18" t="s">
        <v>11700</v>
      </c>
      <c r="E145" s="24" t="s">
        <v>314</v>
      </c>
      <c r="F145" s="17" t="s">
        <v>22</v>
      </c>
      <c r="G145" s="20" t="s">
        <v>544</v>
      </c>
      <c r="H145" s="21" t="n">
        <f aca="false">J145+L145</f>
        <v>120.05698005698</v>
      </c>
      <c r="I145" s="21" t="n">
        <f aca="false">G145/(1+2%)</f>
        <v>137.254901960784</v>
      </c>
      <c r="J145" s="21" t="n">
        <f aca="false">I145/1.17</f>
        <v>117.311882017764</v>
      </c>
      <c r="K145" s="22" t="n">
        <f aca="false">G145-I145</f>
        <v>2.74509803921569</v>
      </c>
      <c r="L145" s="22" t="n">
        <f aca="false">K145</f>
        <v>2.74509803921569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50</v>
      </c>
      <c r="B146" s="18" t="s">
        <v>5143</v>
      </c>
      <c r="C146" s="19" t="s">
        <v>5123</v>
      </c>
      <c r="D146" s="18" t="s">
        <v>11701</v>
      </c>
      <c r="E146" s="24" t="s">
        <v>314</v>
      </c>
      <c r="F146" s="17" t="s">
        <v>22</v>
      </c>
      <c r="G146" s="20" t="s">
        <v>620</v>
      </c>
      <c r="H146" s="21" t="n">
        <f aca="false">J146+L146</f>
        <v>137.207977207977</v>
      </c>
      <c r="I146" s="21" t="n">
        <f aca="false">G146/(1+2%)</f>
        <v>156.862745098039</v>
      </c>
      <c r="J146" s="21" t="n">
        <f aca="false">I146/1.17</f>
        <v>134.070722306016</v>
      </c>
      <c r="K146" s="22" t="n">
        <f aca="false">G146-I146</f>
        <v>3.13725490196077</v>
      </c>
      <c r="L146" s="22" t="n">
        <f aca="false">K146</f>
        <v>3.13725490196077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5</v>
      </c>
      <c r="B147" s="18" t="s">
        <v>5145</v>
      </c>
      <c r="C147" s="19" t="s">
        <v>5123</v>
      </c>
      <c r="D147" s="18" t="s">
        <v>11702</v>
      </c>
      <c r="E147" s="24" t="s">
        <v>314</v>
      </c>
      <c r="F147" s="17" t="s">
        <v>22</v>
      </c>
      <c r="G147" s="20" t="s">
        <v>696</v>
      </c>
      <c r="H147" s="21" t="n">
        <f aca="false">J147+L147</f>
        <v>154.358974358974</v>
      </c>
      <c r="I147" s="21" t="n">
        <f aca="false">G147/(1+2%)</f>
        <v>176.470588235294</v>
      </c>
      <c r="J147" s="21" t="n">
        <f aca="false">I147/1.17</f>
        <v>150.829562594268</v>
      </c>
      <c r="K147" s="22" t="n">
        <f aca="false">G147-I147</f>
        <v>3.52941176470588</v>
      </c>
      <c r="L147" s="22" t="n">
        <f aca="false">K147</f>
        <v>3.52941176470588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60</v>
      </c>
      <c r="B148" s="18" t="s">
        <v>11703</v>
      </c>
      <c r="C148" s="18" t="s">
        <v>11704</v>
      </c>
      <c r="D148" s="19" t="s">
        <v>11705</v>
      </c>
      <c r="E148" s="24" t="s">
        <v>314</v>
      </c>
      <c r="F148" s="17" t="s">
        <v>22</v>
      </c>
      <c r="G148" s="20" t="s">
        <v>66</v>
      </c>
      <c r="H148" s="21" t="n">
        <f aca="false">J148+L148</f>
        <v>10.2905982905983</v>
      </c>
      <c r="I148" s="21" t="n">
        <f aca="false">G148/(1+2%)</f>
        <v>11.7647058823529</v>
      </c>
      <c r="J148" s="21" t="n">
        <f aca="false">I148/1.17</f>
        <v>10.0553041729512</v>
      </c>
      <c r="K148" s="22" t="n">
        <f aca="false">G148-I148</f>
        <v>0.23529411764706</v>
      </c>
      <c r="L148" s="22" t="n">
        <f aca="false">K148</f>
        <v>0.23529411764706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3</v>
      </c>
      <c r="B149" s="18" t="s">
        <v>11706</v>
      </c>
      <c r="C149" s="18" t="s">
        <v>11704</v>
      </c>
      <c r="D149" s="19" t="s">
        <v>11707</v>
      </c>
      <c r="E149" s="24" t="s">
        <v>314</v>
      </c>
      <c r="F149" s="17" t="s">
        <v>22</v>
      </c>
      <c r="G149" s="20" t="s">
        <v>100</v>
      </c>
      <c r="H149" s="21" t="n">
        <f aca="false">J149+L149</f>
        <v>18.008547008547</v>
      </c>
      <c r="I149" s="21" t="n">
        <f aca="false">G149/(1+2%)</f>
        <v>20.5882352941176</v>
      </c>
      <c r="J149" s="21" t="n">
        <f aca="false">I149/1.17</f>
        <v>17.5967823026647</v>
      </c>
      <c r="K149" s="22" t="n">
        <f aca="false">G149-I149</f>
        <v>0.411764705882355</v>
      </c>
      <c r="L149" s="22" t="n">
        <f aca="false">K149</f>
        <v>0.41176470588235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7</v>
      </c>
      <c r="B150" s="18" t="s">
        <v>11708</v>
      </c>
      <c r="C150" s="18" t="s">
        <v>11704</v>
      </c>
      <c r="D150" s="19" t="s">
        <v>11709</v>
      </c>
      <c r="E150" s="24" t="s">
        <v>314</v>
      </c>
      <c r="F150" s="17" t="s">
        <v>22</v>
      </c>
      <c r="G150" s="20" t="s">
        <v>158</v>
      </c>
      <c r="H150" s="21" t="n">
        <f aca="false">J150+L150</f>
        <v>30.014245014245</v>
      </c>
      <c r="I150" s="21" t="n">
        <f aca="false">G150/(1+2%)</f>
        <v>34.3137254901961</v>
      </c>
      <c r="J150" s="21" t="n">
        <f aca="false">I150/1.17</f>
        <v>29.3279705044411</v>
      </c>
      <c r="K150" s="22" t="n">
        <f aca="false">G150-I150</f>
        <v>0.686274509803923</v>
      </c>
      <c r="L150" s="22" t="n">
        <f aca="false">K150</f>
        <v>0.686274509803923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71</v>
      </c>
      <c r="B151" s="18" t="s">
        <v>11710</v>
      </c>
      <c r="C151" s="18" t="s">
        <v>11704</v>
      </c>
      <c r="D151" s="19" t="s">
        <v>11711</v>
      </c>
      <c r="E151" s="24" t="s">
        <v>314</v>
      </c>
      <c r="F151" s="17" t="s">
        <v>22</v>
      </c>
      <c r="G151" s="20" t="s">
        <v>184</v>
      </c>
      <c r="H151" s="21" t="n">
        <f aca="false">J151+L151</f>
        <v>36.017094017094</v>
      </c>
      <c r="I151" s="21" t="n">
        <f aca="false">G151/(1+2%)</f>
        <v>41.1764705882353</v>
      </c>
      <c r="J151" s="21" t="n">
        <f aca="false">I151/1.17</f>
        <v>35.1935646053293</v>
      </c>
      <c r="K151" s="22" t="n">
        <f aca="false">G151-I151</f>
        <v>0.82352941176471</v>
      </c>
      <c r="L151" s="22" t="n">
        <f aca="false">K151</f>
        <v>0.82352941176471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6</v>
      </c>
      <c r="B152" s="18" t="s">
        <v>11712</v>
      </c>
      <c r="C152" s="19" t="s">
        <v>11713</v>
      </c>
      <c r="D152" s="18" t="s">
        <v>3713</v>
      </c>
      <c r="E152" s="24" t="s">
        <v>314</v>
      </c>
      <c r="F152" s="17" t="s">
        <v>22</v>
      </c>
      <c r="G152" s="20" t="s">
        <v>82</v>
      </c>
      <c r="H152" s="21" t="n">
        <f aca="false">J152+L152</f>
        <v>13.7207977207977</v>
      </c>
      <c r="I152" s="21" t="n">
        <f aca="false">G152/(1+2%)</f>
        <v>15.6862745098039</v>
      </c>
      <c r="J152" s="21" t="n">
        <f aca="false">I152/1.17</f>
        <v>13.4070722306016</v>
      </c>
      <c r="K152" s="22" t="n">
        <f aca="false">G152-I152</f>
        <v>0.313725490196079</v>
      </c>
      <c r="L152" s="22" t="n">
        <f aca="false">K152</f>
        <v>0.313725490196079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80</v>
      </c>
      <c r="B153" s="18" t="s">
        <v>11714</v>
      </c>
      <c r="C153" s="19" t="s">
        <v>11713</v>
      </c>
      <c r="D153" s="18" t="s">
        <v>3716</v>
      </c>
      <c r="E153" s="24" t="s">
        <v>314</v>
      </c>
      <c r="F153" s="17" t="s">
        <v>22</v>
      </c>
      <c r="G153" s="20" t="s">
        <v>96</v>
      </c>
      <c r="H153" s="21" t="n">
        <f aca="false">J153+L153</f>
        <v>17.1509971509972</v>
      </c>
      <c r="I153" s="21" t="n">
        <f aca="false">G153/(1+2%)</f>
        <v>19.6078431372549</v>
      </c>
      <c r="J153" s="21" t="n">
        <f aca="false">I153/1.17</f>
        <v>16.7588402882521</v>
      </c>
      <c r="K153" s="22" t="n">
        <f aca="false">G153-I153</f>
        <v>0.392156862745097</v>
      </c>
      <c r="L153" s="22" t="n">
        <f aca="false">K153</f>
        <v>0.392156862745097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474</v>
      </c>
      <c r="B154" s="18" t="s">
        <v>11715</v>
      </c>
      <c r="C154" s="19" t="s">
        <v>11713</v>
      </c>
      <c r="D154" s="18" t="s">
        <v>3722</v>
      </c>
      <c r="E154" s="24" t="s">
        <v>314</v>
      </c>
      <c r="F154" s="17" t="s">
        <v>22</v>
      </c>
      <c r="G154" s="20" t="s">
        <v>108</v>
      </c>
      <c r="H154" s="21" t="n">
        <f aca="false">J154+L154</f>
        <v>19.7236467236467</v>
      </c>
      <c r="I154" s="21" t="n">
        <f aca="false">G154/(1+2%)</f>
        <v>22.5490196078431</v>
      </c>
      <c r="J154" s="21" t="n">
        <f aca="false">I154/1.17</f>
        <v>19.2726663314899</v>
      </c>
      <c r="K154" s="22" t="n">
        <f aca="false">G154-I154</f>
        <v>0.450980392156865</v>
      </c>
      <c r="L154" s="22" t="n">
        <f aca="false">K154</f>
        <v>0.450980392156865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588</v>
      </c>
      <c r="B155" s="18" t="s">
        <v>11716</v>
      </c>
      <c r="C155" s="19" t="s">
        <v>11713</v>
      </c>
      <c r="D155" s="18" t="s">
        <v>11717</v>
      </c>
      <c r="E155" s="24" t="s">
        <v>314</v>
      </c>
      <c r="F155" s="17" t="s">
        <v>22</v>
      </c>
      <c r="G155" s="20" t="s">
        <v>124</v>
      </c>
      <c r="H155" s="21" t="n">
        <f aca="false">J155+L155</f>
        <v>23.1538461538462</v>
      </c>
      <c r="I155" s="21" t="n">
        <f aca="false">G155/(1+2%)</f>
        <v>26.4705882352941</v>
      </c>
      <c r="J155" s="21" t="n">
        <f aca="false">I155/1.17</f>
        <v>22.6244343891403</v>
      </c>
      <c r="K155" s="22" t="n">
        <f aca="false">G155-I155</f>
        <v>0.529411764705884</v>
      </c>
      <c r="L155" s="22" t="n">
        <f aca="false">K155</f>
        <v>0.529411764705884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92</v>
      </c>
      <c r="B156" s="18" t="s">
        <v>11718</v>
      </c>
      <c r="C156" s="19" t="s">
        <v>11713</v>
      </c>
      <c r="D156" s="18" t="s">
        <v>11719</v>
      </c>
      <c r="E156" s="24" t="s">
        <v>314</v>
      </c>
      <c r="F156" s="17" t="s">
        <v>22</v>
      </c>
      <c r="G156" s="20" t="s">
        <v>153</v>
      </c>
      <c r="H156" s="21" t="n">
        <f aca="false">J156+L156</f>
        <v>29.1566951566952</v>
      </c>
      <c r="I156" s="21" t="n">
        <f aca="false">G156/(1+2%)</f>
        <v>33.3333333333333</v>
      </c>
      <c r="J156" s="21" t="n">
        <f aca="false">I156/1.17</f>
        <v>28.4900284900285</v>
      </c>
      <c r="K156" s="22" t="n">
        <f aca="false">G156-I156</f>
        <v>0.666666666666664</v>
      </c>
      <c r="L156" s="22" t="n">
        <f aca="false">K156</f>
        <v>0.666666666666664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5</v>
      </c>
      <c r="B157" s="18" t="s">
        <v>11720</v>
      </c>
      <c r="C157" s="19" t="s">
        <v>11713</v>
      </c>
      <c r="D157" s="18" t="s">
        <v>11721</v>
      </c>
      <c r="E157" s="24" t="s">
        <v>314</v>
      </c>
      <c r="F157" s="17" t="s">
        <v>22</v>
      </c>
      <c r="G157" s="20" t="s">
        <v>262</v>
      </c>
      <c r="H157" s="21" t="n">
        <f aca="false">J157+L157</f>
        <v>54.8831908831909</v>
      </c>
      <c r="I157" s="21" t="n">
        <f aca="false">G157/(1+2%)</f>
        <v>62.7450980392157</v>
      </c>
      <c r="J157" s="21" t="n">
        <f aca="false">I157/1.17</f>
        <v>53.6282889224066</v>
      </c>
      <c r="K157" s="22" t="n">
        <f aca="false">G157-I157</f>
        <v>1.25490196078432</v>
      </c>
      <c r="L157" s="22" t="n">
        <f aca="false">K157</f>
        <v>1.25490196078432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8</v>
      </c>
      <c r="B158" s="18" t="s">
        <v>11722</v>
      </c>
      <c r="C158" s="19" t="s">
        <v>11713</v>
      </c>
      <c r="D158" s="18" t="s">
        <v>11723</v>
      </c>
      <c r="E158" s="24" t="s">
        <v>314</v>
      </c>
      <c r="F158" s="17" t="s">
        <v>22</v>
      </c>
      <c r="G158" s="20" t="s">
        <v>322</v>
      </c>
      <c r="H158" s="21" t="n">
        <f aca="false">J158+L158</f>
        <v>68.6039886039886</v>
      </c>
      <c r="I158" s="21" t="n">
        <f aca="false">G158/(1+2%)</f>
        <v>78.4313725490196</v>
      </c>
      <c r="J158" s="21" t="n">
        <f aca="false">I158/1.17</f>
        <v>67.0353611530082</v>
      </c>
      <c r="K158" s="22" t="n">
        <f aca="false">G158-I158</f>
        <v>1.56862745098039</v>
      </c>
      <c r="L158" s="22" t="n">
        <f aca="false">K158</f>
        <v>1.56862745098039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2</v>
      </c>
      <c r="B159" s="18" t="s">
        <v>11724</v>
      </c>
      <c r="C159" s="19" t="s">
        <v>11713</v>
      </c>
      <c r="D159" s="18" t="s">
        <v>11725</v>
      </c>
      <c r="E159" s="24" t="s">
        <v>314</v>
      </c>
      <c r="F159" s="17" t="s">
        <v>22</v>
      </c>
      <c r="G159" s="20" t="s">
        <v>396</v>
      </c>
      <c r="H159" s="21" t="n">
        <f aca="false">J159+L159</f>
        <v>85.7549857549858</v>
      </c>
      <c r="I159" s="21" t="n">
        <f aca="false">G159/(1+2%)</f>
        <v>98.0392156862745</v>
      </c>
      <c r="J159" s="21" t="n">
        <f aca="false">I159/1.17</f>
        <v>83.7942014412603</v>
      </c>
      <c r="K159" s="22" t="n">
        <f aca="false">G159-I159</f>
        <v>1.9607843137255</v>
      </c>
      <c r="L159" s="22" t="n">
        <f aca="false">K159</f>
        <v>1.9607843137255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7</v>
      </c>
      <c r="B160" s="18" t="s">
        <v>11726</v>
      </c>
      <c r="C160" s="19" t="s">
        <v>11727</v>
      </c>
      <c r="D160" s="18"/>
      <c r="E160" s="24" t="s">
        <v>314</v>
      </c>
      <c r="F160" s="17" t="s">
        <v>22</v>
      </c>
      <c r="G160" s="20" t="s">
        <v>41</v>
      </c>
      <c r="H160" s="21" t="n">
        <f aca="false">J160+L160</f>
        <v>5.14529914529915</v>
      </c>
      <c r="I160" s="21" t="n">
        <f aca="false">G160/(1+2%)</f>
        <v>5.88235294117647</v>
      </c>
      <c r="J160" s="21" t="n">
        <f aca="false">I160/1.17</f>
        <v>5.02765208647562</v>
      </c>
      <c r="K160" s="22" t="n">
        <f aca="false">G160-I160</f>
        <v>0.11764705882353</v>
      </c>
      <c r="L160" s="22" t="n">
        <f aca="false">K160</f>
        <v>0.11764705882353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9</v>
      </c>
      <c r="B161" s="18" t="s">
        <v>11728</v>
      </c>
      <c r="C161" s="19" t="s">
        <v>5173</v>
      </c>
      <c r="D161" s="18" t="s">
        <v>11729</v>
      </c>
      <c r="E161" s="24" t="s">
        <v>35</v>
      </c>
      <c r="F161" s="17" t="s">
        <v>22</v>
      </c>
      <c r="G161" s="20" t="s">
        <v>24</v>
      </c>
      <c r="H161" s="21" t="n">
        <f aca="false">J161+L161</f>
        <v>1.71509971509972</v>
      </c>
      <c r="I161" s="21" t="n">
        <f aca="false">G161/(1+2%)</f>
        <v>1.96078431372549</v>
      </c>
      <c r="J161" s="21" t="n">
        <f aca="false">I161/1.17</f>
        <v>1.67588402882521</v>
      </c>
      <c r="K161" s="22" t="n">
        <f aca="false">G161-I161</f>
        <v>0.0392156862745099</v>
      </c>
      <c r="L161" s="22" t="n">
        <f aca="false">K161</f>
        <v>0.0392156862745099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2</v>
      </c>
      <c r="B162" s="18" t="s">
        <v>11730</v>
      </c>
      <c r="C162" s="18" t="s">
        <v>11731</v>
      </c>
      <c r="D162" s="18" t="s">
        <v>985</v>
      </c>
      <c r="E162" s="17" t="s">
        <v>106</v>
      </c>
      <c r="F162" s="17" t="s">
        <v>22</v>
      </c>
      <c r="G162" s="20" t="s">
        <v>37</v>
      </c>
      <c r="H162" s="21" t="n">
        <f aca="false">J162+L162</f>
        <v>4.28774928774929</v>
      </c>
      <c r="I162" s="21" t="n">
        <f aca="false">G162/(1+2%)</f>
        <v>4.90196078431373</v>
      </c>
      <c r="J162" s="21" t="n">
        <f aca="false">I162/1.17</f>
        <v>4.18971007206301</v>
      </c>
      <c r="K162" s="22" t="n">
        <f aca="false">G162-I162</f>
        <v>0.0980392156862742</v>
      </c>
      <c r="L162" s="22" t="n">
        <f aca="false">K162</f>
        <v>0.0980392156862742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6</v>
      </c>
      <c r="B163" s="18" t="s">
        <v>11732</v>
      </c>
      <c r="C163" s="19" t="s">
        <v>5176</v>
      </c>
      <c r="D163" s="18" t="s">
        <v>11733</v>
      </c>
      <c r="E163" s="24" t="s">
        <v>314</v>
      </c>
      <c r="F163" s="17" t="s">
        <v>22</v>
      </c>
      <c r="G163" s="20" t="s">
        <v>55</v>
      </c>
      <c r="H163" s="21" t="n">
        <f aca="false">J163+L163</f>
        <v>7.71794871794872</v>
      </c>
      <c r="I163" s="21" t="n">
        <f aca="false">G163/(1+2%)</f>
        <v>8.82352941176471</v>
      </c>
      <c r="J163" s="21" t="n">
        <f aca="false">I163/1.17</f>
        <v>7.54147812971343</v>
      </c>
      <c r="K163" s="22" t="n">
        <f aca="false">G163-I163</f>
        <v>0.176470588235294</v>
      </c>
      <c r="L163" s="22" t="n">
        <f aca="false">K163</f>
        <v>0.176470588235294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0</v>
      </c>
      <c r="B164" s="18" t="s">
        <v>11734</v>
      </c>
      <c r="C164" s="19" t="s">
        <v>11735</v>
      </c>
      <c r="D164" s="18" t="s">
        <v>3616</v>
      </c>
      <c r="E164" s="24" t="s">
        <v>314</v>
      </c>
      <c r="F164" s="17" t="s">
        <v>22</v>
      </c>
      <c r="G164" s="20" t="s">
        <v>70</v>
      </c>
      <c r="H164" s="21" t="n">
        <f aca="false">J164+L164</f>
        <v>11.1481481481481</v>
      </c>
      <c r="I164" s="21" t="n">
        <f aca="false">G164/(1+2%)</f>
        <v>12.7450980392157</v>
      </c>
      <c r="J164" s="21" t="n">
        <f aca="false">I164/1.17</f>
        <v>10.8932461873638</v>
      </c>
      <c r="K164" s="22" t="n">
        <f aca="false">G164-I164</f>
        <v>0.254901960784315</v>
      </c>
      <c r="L164" s="22" t="n">
        <f aca="false">K164</f>
        <v>0.25490196078431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3</v>
      </c>
      <c r="B165" s="18" t="s">
        <v>11736</v>
      </c>
      <c r="C165" s="19" t="s">
        <v>11735</v>
      </c>
      <c r="D165" s="18" t="s">
        <v>7620</v>
      </c>
      <c r="E165" s="24" t="s">
        <v>314</v>
      </c>
      <c r="F165" s="17" t="s">
        <v>22</v>
      </c>
      <c r="G165" s="20" t="s">
        <v>96</v>
      </c>
      <c r="H165" s="21" t="n">
        <f aca="false">J165+L165</f>
        <v>17.1509971509972</v>
      </c>
      <c r="I165" s="21" t="n">
        <f aca="false">G165/(1+2%)</f>
        <v>19.6078431372549</v>
      </c>
      <c r="J165" s="21" t="n">
        <f aca="false">I165/1.17</f>
        <v>16.7588402882521</v>
      </c>
      <c r="K165" s="22" t="n">
        <f aca="false">G165-I165</f>
        <v>0.392156862745097</v>
      </c>
      <c r="L165" s="22" t="n">
        <f aca="false">K165</f>
        <v>0.392156862745097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7</v>
      </c>
      <c r="B166" s="18" t="s">
        <v>11737</v>
      </c>
      <c r="C166" s="19" t="s">
        <v>11735</v>
      </c>
      <c r="D166" s="18" t="s">
        <v>11688</v>
      </c>
      <c r="E166" s="24" t="s">
        <v>314</v>
      </c>
      <c r="F166" s="17" t="s">
        <v>22</v>
      </c>
      <c r="G166" s="20" t="s">
        <v>103</v>
      </c>
      <c r="H166" s="21" t="n">
        <f aca="false">J166+L166</f>
        <v>18.8660968660969</v>
      </c>
      <c r="I166" s="21" t="n">
        <f aca="false">G166/(1+2%)</f>
        <v>21.5686274509804</v>
      </c>
      <c r="J166" s="21" t="n">
        <f aca="false">I166/1.17</f>
        <v>18.4347243170773</v>
      </c>
      <c r="K166" s="22" t="n">
        <f aca="false">G166-I166</f>
        <v>0.43137254901961</v>
      </c>
      <c r="L166" s="22" t="n">
        <f aca="false">K166</f>
        <v>0.43137254901961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0</v>
      </c>
      <c r="B167" s="18" t="s">
        <v>11738</v>
      </c>
      <c r="C167" s="19" t="s">
        <v>11735</v>
      </c>
      <c r="D167" s="18" t="s">
        <v>11689</v>
      </c>
      <c r="E167" s="24" t="s">
        <v>314</v>
      </c>
      <c r="F167" s="17" t="s">
        <v>22</v>
      </c>
      <c r="G167" s="20" t="s">
        <v>137</v>
      </c>
      <c r="H167" s="21" t="n">
        <f aca="false">J167+L167</f>
        <v>25.7264957264957</v>
      </c>
      <c r="I167" s="21" t="n">
        <f aca="false">G167/(1+2%)</f>
        <v>29.4117647058824</v>
      </c>
      <c r="J167" s="21" t="n">
        <f aca="false">I167/1.17</f>
        <v>25.1382604323781</v>
      </c>
      <c r="K167" s="22" t="n">
        <f aca="false">G167-I167</f>
        <v>0.588235294117649</v>
      </c>
      <c r="L167" s="22" t="n">
        <f aca="false">K167</f>
        <v>0.588235294117649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3</v>
      </c>
      <c r="B168" s="18" t="s">
        <v>11739</v>
      </c>
      <c r="C168" s="19" t="s">
        <v>11735</v>
      </c>
      <c r="D168" s="18" t="s">
        <v>11693</v>
      </c>
      <c r="E168" s="24" t="s">
        <v>314</v>
      </c>
      <c r="F168" s="17" t="s">
        <v>22</v>
      </c>
      <c r="G168" s="20" t="s">
        <v>158</v>
      </c>
      <c r="H168" s="21" t="n">
        <f aca="false">J168+L168</f>
        <v>30.014245014245</v>
      </c>
      <c r="I168" s="21" t="n">
        <f aca="false">G168/(1+2%)</f>
        <v>34.3137254901961</v>
      </c>
      <c r="J168" s="21" t="n">
        <f aca="false">I168/1.17</f>
        <v>29.3279705044411</v>
      </c>
      <c r="K168" s="22" t="n">
        <f aca="false">G168-I168</f>
        <v>0.686274509803923</v>
      </c>
      <c r="L168" s="22" t="n">
        <f aca="false">K168</f>
        <v>0.686274509803923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5</v>
      </c>
      <c r="B169" s="18" t="s">
        <v>11740</v>
      </c>
      <c r="C169" s="19" t="s">
        <v>11735</v>
      </c>
      <c r="D169" s="18" t="s">
        <v>11694</v>
      </c>
      <c r="E169" s="24" t="s">
        <v>314</v>
      </c>
      <c r="F169" s="17" t="s">
        <v>22</v>
      </c>
      <c r="G169" s="20" t="s">
        <v>176</v>
      </c>
      <c r="H169" s="21" t="n">
        <f aca="false">J169+L169</f>
        <v>34.3019943019943</v>
      </c>
      <c r="I169" s="21" t="n">
        <f aca="false">G169/(1+2%)</f>
        <v>39.2156862745098</v>
      </c>
      <c r="J169" s="21" t="n">
        <f aca="false">I169/1.17</f>
        <v>33.5176805765041</v>
      </c>
      <c r="K169" s="22" t="n">
        <f aca="false">G169-I169</f>
        <v>0.784313725490193</v>
      </c>
      <c r="L169" s="22" t="n">
        <f aca="false">K169</f>
        <v>0.784313725490193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9</v>
      </c>
      <c r="B170" s="18" t="s">
        <v>11741</v>
      </c>
      <c r="C170" s="19" t="s">
        <v>11735</v>
      </c>
      <c r="D170" s="18" t="s">
        <v>11742</v>
      </c>
      <c r="E170" s="24" t="s">
        <v>314</v>
      </c>
      <c r="F170" s="17" t="s">
        <v>22</v>
      </c>
      <c r="G170" s="20" t="s">
        <v>214</v>
      </c>
      <c r="H170" s="21" t="n">
        <f aca="false">J170+L170</f>
        <v>42.8774928774929</v>
      </c>
      <c r="I170" s="21" t="n">
        <f aca="false">G170/(1+2%)</f>
        <v>49.0196078431373</v>
      </c>
      <c r="J170" s="21" t="n">
        <f aca="false">I170/1.17</f>
        <v>41.8971007206301</v>
      </c>
      <c r="K170" s="22" t="n">
        <f aca="false">G170-I170</f>
        <v>0.980392156862749</v>
      </c>
      <c r="L170" s="22" t="n">
        <f aca="false">K170</f>
        <v>0.980392156862749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2</v>
      </c>
      <c r="B171" s="18" t="s">
        <v>11743</v>
      </c>
      <c r="C171" s="19" t="s">
        <v>11735</v>
      </c>
      <c r="D171" s="18" t="s">
        <v>11695</v>
      </c>
      <c r="E171" s="24" t="s">
        <v>314</v>
      </c>
      <c r="F171" s="17" t="s">
        <v>22</v>
      </c>
      <c r="G171" s="20" t="s">
        <v>210</v>
      </c>
      <c r="H171" s="21" t="n">
        <f aca="false">J171+L171</f>
        <v>55.7407407407407</v>
      </c>
      <c r="I171" s="21" t="n">
        <f aca="false">G171/(1+2%)</f>
        <v>63.7254901960784</v>
      </c>
      <c r="J171" s="21" t="n">
        <f aca="false">I171/1.17</f>
        <v>54.4662309368192</v>
      </c>
      <c r="K171" s="22" t="n">
        <f aca="false">G171-I171</f>
        <v>1.27450980392157</v>
      </c>
      <c r="L171" s="22" t="n">
        <f aca="false">K171</f>
        <v>1.27450980392157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7</v>
      </c>
      <c r="B172" s="18" t="s">
        <v>11744</v>
      </c>
      <c r="C172" s="19" t="s">
        <v>11735</v>
      </c>
      <c r="D172" s="18" t="s">
        <v>5130</v>
      </c>
      <c r="E172" s="24" t="s">
        <v>314</v>
      </c>
      <c r="F172" s="17" t="s">
        <v>22</v>
      </c>
      <c r="G172" s="20" t="s">
        <v>322</v>
      </c>
      <c r="H172" s="21" t="n">
        <f aca="false">J172+L172</f>
        <v>68.6039886039886</v>
      </c>
      <c r="I172" s="21" t="n">
        <f aca="false">G172/(1+2%)</f>
        <v>78.4313725490196</v>
      </c>
      <c r="J172" s="21" t="n">
        <f aca="false">I172/1.17</f>
        <v>67.0353611530082</v>
      </c>
      <c r="K172" s="22" t="n">
        <f aca="false">G172-I172</f>
        <v>1.56862745098039</v>
      </c>
      <c r="L172" s="22" t="n">
        <f aca="false">K172</f>
        <v>1.5686274509803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52</v>
      </c>
      <c r="B173" s="18" t="s">
        <v>11745</v>
      </c>
      <c r="C173" s="19" t="s">
        <v>11746</v>
      </c>
      <c r="D173" s="18" t="s">
        <v>6908</v>
      </c>
      <c r="E173" s="24" t="s">
        <v>314</v>
      </c>
      <c r="F173" s="17" t="s">
        <v>22</v>
      </c>
      <c r="G173" s="20" t="s">
        <v>51</v>
      </c>
      <c r="H173" s="21" t="n">
        <f aca="false">J173+L173</f>
        <v>6.86039886039886</v>
      </c>
      <c r="I173" s="21" t="n">
        <f aca="false">G173/(1+2%)</f>
        <v>7.84313725490196</v>
      </c>
      <c r="J173" s="21" t="n">
        <f aca="false">I173/1.17</f>
        <v>6.70353611530082</v>
      </c>
      <c r="K173" s="22" t="n">
        <f aca="false">G173-I173</f>
        <v>0.15686274509804</v>
      </c>
      <c r="L173" s="22" t="n">
        <f aca="false">K173</f>
        <v>0.1568627450980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6</v>
      </c>
      <c r="B174" s="18" t="s">
        <v>11747</v>
      </c>
      <c r="C174" s="19" t="s">
        <v>11746</v>
      </c>
      <c r="D174" s="18" t="s">
        <v>3613</v>
      </c>
      <c r="E174" s="24" t="s">
        <v>314</v>
      </c>
      <c r="F174" s="17" t="s">
        <v>22</v>
      </c>
      <c r="G174" s="20" t="s">
        <v>55</v>
      </c>
      <c r="H174" s="21" t="n">
        <f aca="false">J174+L174</f>
        <v>7.71794871794872</v>
      </c>
      <c r="I174" s="21" t="n">
        <f aca="false">G174/(1+2%)</f>
        <v>8.82352941176471</v>
      </c>
      <c r="J174" s="21" t="n">
        <f aca="false">I174/1.17</f>
        <v>7.54147812971343</v>
      </c>
      <c r="K174" s="22" t="n">
        <f aca="false">G174-I174</f>
        <v>0.176470588235294</v>
      </c>
      <c r="L174" s="22" t="n">
        <f aca="false">K174</f>
        <v>0.176470588235294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60</v>
      </c>
      <c r="B175" s="18" t="s">
        <v>11748</v>
      </c>
      <c r="C175" s="19" t="s">
        <v>11746</v>
      </c>
      <c r="D175" s="18" t="s">
        <v>3616</v>
      </c>
      <c r="E175" s="24" t="s">
        <v>314</v>
      </c>
      <c r="F175" s="17" t="s">
        <v>22</v>
      </c>
      <c r="G175" s="20" t="s">
        <v>70</v>
      </c>
      <c r="H175" s="21" t="n">
        <f aca="false">J175+L175</f>
        <v>11.1481481481481</v>
      </c>
      <c r="I175" s="21" t="n">
        <f aca="false">G175/(1+2%)</f>
        <v>12.7450980392157</v>
      </c>
      <c r="J175" s="21" t="n">
        <f aca="false">I175/1.17</f>
        <v>10.8932461873638</v>
      </c>
      <c r="K175" s="22" t="n">
        <f aca="false">G175-I175</f>
        <v>0.254901960784315</v>
      </c>
      <c r="L175" s="22" t="n">
        <f aca="false">K175</f>
        <v>0.254901960784315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4</v>
      </c>
      <c r="B176" s="18" t="s">
        <v>11749</v>
      </c>
      <c r="C176" s="19" t="s">
        <v>11746</v>
      </c>
      <c r="D176" s="18" t="s">
        <v>7620</v>
      </c>
      <c r="E176" s="24" t="s">
        <v>314</v>
      </c>
      <c r="F176" s="17" t="s">
        <v>22</v>
      </c>
      <c r="G176" s="20" t="s">
        <v>96</v>
      </c>
      <c r="H176" s="21" t="n">
        <f aca="false">J176+L176</f>
        <v>17.1509971509972</v>
      </c>
      <c r="I176" s="21" t="n">
        <f aca="false">G176/(1+2%)</f>
        <v>19.6078431372549</v>
      </c>
      <c r="J176" s="21" t="n">
        <f aca="false">I176/1.17</f>
        <v>16.7588402882521</v>
      </c>
      <c r="K176" s="22" t="n">
        <f aca="false">G176-I176</f>
        <v>0.392156862745097</v>
      </c>
      <c r="L176" s="22" t="n">
        <f aca="false">K176</f>
        <v>0.39215686274509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7</v>
      </c>
      <c r="B177" s="18" t="s">
        <v>11750</v>
      </c>
      <c r="C177" s="19" t="s">
        <v>11746</v>
      </c>
      <c r="D177" s="18" t="s">
        <v>11688</v>
      </c>
      <c r="E177" s="24" t="s">
        <v>314</v>
      </c>
      <c r="F177" s="17" t="s">
        <v>22</v>
      </c>
      <c r="G177" s="20" t="s">
        <v>103</v>
      </c>
      <c r="H177" s="21" t="n">
        <f aca="false">J177+L177</f>
        <v>18.8660968660969</v>
      </c>
      <c r="I177" s="21" t="n">
        <f aca="false">G177/(1+2%)</f>
        <v>21.5686274509804</v>
      </c>
      <c r="J177" s="21" t="n">
        <f aca="false">I177/1.17</f>
        <v>18.4347243170773</v>
      </c>
      <c r="K177" s="22" t="n">
        <f aca="false">G177-I177</f>
        <v>0.43137254901961</v>
      </c>
      <c r="L177" s="22" t="n">
        <f aca="false">K177</f>
        <v>0.43137254901961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71</v>
      </c>
      <c r="B178" s="18" t="s">
        <v>11751</v>
      </c>
      <c r="C178" s="19" t="s">
        <v>11746</v>
      </c>
      <c r="D178" s="18" t="s">
        <v>11689</v>
      </c>
      <c r="E178" s="24" t="s">
        <v>314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5</v>
      </c>
      <c r="B179" s="18" t="s">
        <v>11752</v>
      </c>
      <c r="C179" s="19" t="s">
        <v>11746</v>
      </c>
      <c r="D179" s="18" t="s">
        <v>11693</v>
      </c>
      <c r="E179" s="24" t="s">
        <v>314</v>
      </c>
      <c r="F179" s="17" t="s">
        <v>22</v>
      </c>
      <c r="G179" s="20" t="s">
        <v>158</v>
      </c>
      <c r="H179" s="21" t="n">
        <f aca="false">J179+L179</f>
        <v>30.014245014245</v>
      </c>
      <c r="I179" s="21" t="n">
        <f aca="false">G179/(1+2%)</f>
        <v>34.3137254901961</v>
      </c>
      <c r="J179" s="21" t="n">
        <f aca="false">I179/1.17</f>
        <v>29.3279705044411</v>
      </c>
      <c r="K179" s="22" t="n">
        <f aca="false">G179-I179</f>
        <v>0.686274509803923</v>
      </c>
      <c r="L179" s="22" t="n">
        <f aca="false">K179</f>
        <v>0.686274509803923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9</v>
      </c>
      <c r="B180" s="18" t="s">
        <v>11753</v>
      </c>
      <c r="C180" s="19" t="s">
        <v>11746</v>
      </c>
      <c r="D180" s="18" t="s">
        <v>11694</v>
      </c>
      <c r="E180" s="24" t="s">
        <v>314</v>
      </c>
      <c r="F180" s="17" t="s">
        <v>22</v>
      </c>
      <c r="G180" s="20" t="s">
        <v>176</v>
      </c>
      <c r="H180" s="21" t="n">
        <f aca="false">J180+L180</f>
        <v>34.3019943019943</v>
      </c>
      <c r="I180" s="21" t="n">
        <f aca="false">G180/(1+2%)</f>
        <v>39.2156862745098</v>
      </c>
      <c r="J180" s="21" t="n">
        <f aca="false">I180/1.17</f>
        <v>33.5176805765041</v>
      </c>
      <c r="K180" s="22" t="n">
        <f aca="false">G180-I180</f>
        <v>0.784313725490193</v>
      </c>
      <c r="L180" s="22" t="n">
        <f aca="false">K180</f>
        <v>0.784313725490193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82</v>
      </c>
      <c r="B181" s="18" t="s">
        <v>11754</v>
      </c>
      <c r="C181" s="19" t="s">
        <v>11746</v>
      </c>
      <c r="D181" s="18" t="s">
        <v>11742</v>
      </c>
      <c r="E181" s="24" t="s">
        <v>314</v>
      </c>
      <c r="F181" s="17" t="s">
        <v>22</v>
      </c>
      <c r="G181" s="20" t="s">
        <v>214</v>
      </c>
      <c r="H181" s="21" t="n">
        <f aca="false">J181+L181</f>
        <v>42.8774928774929</v>
      </c>
      <c r="I181" s="21" t="n">
        <f aca="false">G181/(1+2%)</f>
        <v>49.0196078431373</v>
      </c>
      <c r="J181" s="21" t="n">
        <f aca="false">I181/1.17</f>
        <v>41.8971007206301</v>
      </c>
      <c r="K181" s="22" t="n">
        <f aca="false">G181-I181</f>
        <v>0.980392156862749</v>
      </c>
      <c r="L181" s="22" t="n">
        <f aca="false">K181</f>
        <v>0.98039215686274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7</v>
      </c>
      <c r="B182" s="18" t="s">
        <v>11755</v>
      </c>
      <c r="C182" s="19" t="s">
        <v>11746</v>
      </c>
      <c r="D182" s="18" t="s">
        <v>11695</v>
      </c>
      <c r="E182" s="24" t="s">
        <v>314</v>
      </c>
      <c r="F182" s="17" t="s">
        <v>22</v>
      </c>
      <c r="G182" s="20" t="s">
        <v>210</v>
      </c>
      <c r="H182" s="21" t="n">
        <f aca="false">J182+L182</f>
        <v>55.7407407407407</v>
      </c>
      <c r="I182" s="21" t="n">
        <f aca="false">G182/(1+2%)</f>
        <v>63.7254901960784</v>
      </c>
      <c r="J182" s="21" t="n">
        <f aca="false">I182/1.17</f>
        <v>54.4662309368192</v>
      </c>
      <c r="K182" s="22" t="n">
        <f aca="false">G182-I182</f>
        <v>1.27450980392157</v>
      </c>
      <c r="L182" s="22" t="n">
        <f aca="false">K182</f>
        <v>1.27450980392157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92</v>
      </c>
      <c r="B183" s="18" t="s">
        <v>11756</v>
      </c>
      <c r="C183" s="19" t="s">
        <v>11746</v>
      </c>
      <c r="D183" s="18" t="s">
        <v>5130</v>
      </c>
      <c r="E183" s="24" t="s">
        <v>314</v>
      </c>
      <c r="F183" s="17" t="s">
        <v>22</v>
      </c>
      <c r="G183" s="20" t="s">
        <v>322</v>
      </c>
      <c r="H183" s="21" t="n">
        <f aca="false">J183+L183</f>
        <v>68.6039886039886</v>
      </c>
      <c r="I183" s="21" t="n">
        <f aca="false">G183/(1+2%)</f>
        <v>78.4313725490196</v>
      </c>
      <c r="J183" s="21" t="n">
        <f aca="false">I183/1.17</f>
        <v>67.0353611530082</v>
      </c>
      <c r="K183" s="22" t="n">
        <f aca="false">G183-I183</f>
        <v>1.56862745098039</v>
      </c>
      <c r="L183" s="22" t="n">
        <f aca="false">K183</f>
        <v>1.56862745098039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6</v>
      </c>
      <c r="B184" s="18" t="s">
        <v>5195</v>
      </c>
      <c r="C184" s="19" t="s">
        <v>5196</v>
      </c>
      <c r="D184" s="18" t="s">
        <v>329</v>
      </c>
      <c r="E184" s="17" t="s">
        <v>131</v>
      </c>
      <c r="F184" s="17" t="s">
        <v>22</v>
      </c>
      <c r="G184" s="20" t="s">
        <v>169</v>
      </c>
      <c r="H184" s="21" t="n">
        <f aca="false">J184+L184</f>
        <v>32.5868945868946</v>
      </c>
      <c r="I184" s="21" t="n">
        <f aca="false">G184/(1+2%)</f>
        <v>37.2549019607843</v>
      </c>
      <c r="J184" s="21" t="n">
        <f aca="false">I184/1.17</f>
        <v>31.8417965476789</v>
      </c>
      <c r="K184" s="22" t="n">
        <f aca="false">G184-I184</f>
        <v>0.745098039215684</v>
      </c>
      <c r="L184" s="22" t="n">
        <f aca="false">K184</f>
        <v>0.74509803921568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700</v>
      </c>
      <c r="B185" s="18" t="s">
        <v>11757</v>
      </c>
      <c r="C185" s="19" t="s">
        <v>11758</v>
      </c>
      <c r="D185" s="18" t="s">
        <v>991</v>
      </c>
      <c r="E185" s="17" t="s">
        <v>106</v>
      </c>
      <c r="F185" s="17" t="s">
        <v>22</v>
      </c>
      <c r="G185" s="20" t="s">
        <v>2334</v>
      </c>
      <c r="H185" s="21" t="n">
        <f aca="false">J185+L185</f>
        <v>1.11481481481482</v>
      </c>
      <c r="I185" s="21" t="n">
        <f aca="false">G185/(1+2%)</f>
        <v>1.27450980392157</v>
      </c>
      <c r="J185" s="21" t="n">
        <f aca="false">I185/1.17</f>
        <v>1.08932461873638</v>
      </c>
      <c r="K185" s="22" t="n">
        <f aca="false">G185-I185</f>
        <v>0.0254901960784315</v>
      </c>
      <c r="L185" s="22" t="n">
        <f aca="false">K185</f>
        <v>0.0254901960784315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3</v>
      </c>
      <c r="B186" s="18" t="s">
        <v>11759</v>
      </c>
      <c r="C186" s="19" t="s">
        <v>11760</v>
      </c>
      <c r="D186" s="18" t="s">
        <v>11761</v>
      </c>
      <c r="E186" s="17" t="s">
        <v>106</v>
      </c>
      <c r="F186" s="17" t="s">
        <v>22</v>
      </c>
      <c r="G186" s="20" t="s">
        <v>2334</v>
      </c>
      <c r="H186" s="21" t="n">
        <f aca="false">J186+L186</f>
        <v>1.11481481481482</v>
      </c>
      <c r="I186" s="21" t="n">
        <f aca="false">G186/(1+2%)</f>
        <v>1.27450980392157</v>
      </c>
      <c r="J186" s="21" t="n">
        <f aca="false">I186/1.17</f>
        <v>1.08932461873638</v>
      </c>
      <c r="K186" s="22" t="n">
        <f aca="false">G186-I186</f>
        <v>0.0254901960784315</v>
      </c>
      <c r="L186" s="22" t="n">
        <f aca="false">K186</f>
        <v>0.025490196078431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7</v>
      </c>
      <c r="B187" s="18" t="s">
        <v>11762</v>
      </c>
      <c r="C187" s="19" t="s">
        <v>11763</v>
      </c>
      <c r="D187" s="18"/>
      <c r="E187" s="17" t="s">
        <v>49</v>
      </c>
      <c r="F187" s="17" t="s">
        <v>22</v>
      </c>
      <c r="G187" s="20" t="s">
        <v>41</v>
      </c>
      <c r="H187" s="21" t="n">
        <f aca="false">J187+L187</f>
        <v>5.14529914529915</v>
      </c>
      <c r="I187" s="21" t="n">
        <f aca="false">G187/(1+2%)</f>
        <v>5.88235294117647</v>
      </c>
      <c r="J187" s="21" t="n">
        <f aca="false">I187/1.17</f>
        <v>5.02765208647562</v>
      </c>
      <c r="K187" s="22" t="n">
        <f aca="false">G187-I187</f>
        <v>0.11764705882353</v>
      </c>
      <c r="L187" s="22" t="n">
        <f aca="false">K187</f>
        <v>0.11764705882353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10</v>
      </c>
      <c r="B188" s="18" t="s">
        <v>11764</v>
      </c>
      <c r="C188" s="19" t="s">
        <v>11763</v>
      </c>
      <c r="D188" s="18" t="s">
        <v>11765</v>
      </c>
      <c r="E188" s="17" t="s">
        <v>49</v>
      </c>
      <c r="F188" s="17" t="s">
        <v>22</v>
      </c>
      <c r="G188" s="20" t="s">
        <v>81</v>
      </c>
      <c r="H188" s="21" t="n">
        <f aca="false">J188+L188</f>
        <v>4.71652421652422</v>
      </c>
      <c r="I188" s="21" t="n">
        <f aca="false">G188/(1+2%)</f>
        <v>5.3921568627451</v>
      </c>
      <c r="J188" s="21" t="n">
        <f aca="false">I188/1.17</f>
        <v>4.60868107926931</v>
      </c>
      <c r="K188" s="22" t="n">
        <f aca="false">G188-I188</f>
        <v>0.107843137254902</v>
      </c>
      <c r="L188" s="22" t="n">
        <f aca="false">K188</f>
        <v>0.107843137254902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3</v>
      </c>
      <c r="B189" s="18" t="s">
        <v>11766</v>
      </c>
      <c r="C189" s="19" t="s">
        <v>11767</v>
      </c>
      <c r="D189" s="18" t="s">
        <v>11768</v>
      </c>
      <c r="E189" s="17" t="s">
        <v>49</v>
      </c>
      <c r="F189" s="17" t="s">
        <v>22</v>
      </c>
      <c r="G189" s="20" t="s">
        <v>11769</v>
      </c>
      <c r="H189" s="21" t="n">
        <f aca="false">J189+L189</f>
        <v>44.1638176638177</v>
      </c>
      <c r="I189" s="21" t="n">
        <f aca="false">G189/(1+2%)</f>
        <v>50.4901960784314</v>
      </c>
      <c r="J189" s="21" t="n">
        <f aca="false">I189/1.17</f>
        <v>43.154013742249</v>
      </c>
      <c r="K189" s="22" t="n">
        <f aca="false">G189-I189</f>
        <v>1.00980392156863</v>
      </c>
      <c r="L189" s="22" t="n">
        <f aca="false">K189</f>
        <v>1.00980392156863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7</v>
      </c>
      <c r="B190" s="18" t="s">
        <v>364</v>
      </c>
      <c r="C190" s="19" t="s">
        <v>365</v>
      </c>
      <c r="D190" s="18"/>
      <c r="E190" s="17" t="s">
        <v>131</v>
      </c>
      <c r="F190" s="17" t="s">
        <v>22</v>
      </c>
      <c r="G190" s="20" t="s">
        <v>366</v>
      </c>
      <c r="H190" s="21" t="n">
        <f aca="false">J190+L190</f>
        <v>0.686039886039886</v>
      </c>
      <c r="I190" s="21" t="n">
        <f aca="false">G190/(1+2%)</f>
        <v>0.784313725490196</v>
      </c>
      <c r="J190" s="21" t="n">
        <f aca="false">I190/1.17</f>
        <v>0.670353611530082</v>
      </c>
      <c r="K190" s="22" t="n">
        <f aca="false">G190-I190</f>
        <v>0.015686274509804</v>
      </c>
      <c r="L190" s="22" t="n">
        <f aca="false">K190</f>
        <v>0.015686274509804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22</v>
      </c>
      <c r="B191" s="18" t="s">
        <v>5223</v>
      </c>
      <c r="C191" s="19" t="s">
        <v>5224</v>
      </c>
      <c r="D191" s="18"/>
      <c r="E191" s="17" t="s">
        <v>131</v>
      </c>
      <c r="F191" s="17" t="s">
        <v>22</v>
      </c>
      <c r="G191" s="20" t="s">
        <v>3875</v>
      </c>
      <c r="H191" s="21" t="n">
        <f aca="false">J191+L191</f>
        <v>0.668888888888889</v>
      </c>
      <c r="I191" s="21" t="n">
        <f aca="false">G191/(1+2%)</f>
        <v>0.764705882352941</v>
      </c>
      <c r="J191" s="21" t="n">
        <f aca="false">I191/1.17</f>
        <v>0.65359477124183</v>
      </c>
      <c r="K191" s="22" t="n">
        <f aca="false">G191-I191</f>
        <v>0.0152941176470588</v>
      </c>
      <c r="L191" s="22" t="n">
        <f aca="false">K191</f>
        <v>0.0152941176470588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6</v>
      </c>
      <c r="B192" s="18" t="s">
        <v>11770</v>
      </c>
      <c r="C192" s="19" t="s">
        <v>11771</v>
      </c>
      <c r="D192" s="18"/>
      <c r="E192" s="17" t="s">
        <v>131</v>
      </c>
      <c r="F192" s="17" t="s">
        <v>22</v>
      </c>
      <c r="G192" s="20" t="s">
        <v>24</v>
      </c>
      <c r="H192" s="21" t="n">
        <f aca="false">J192+L192</f>
        <v>1.71509971509972</v>
      </c>
      <c r="I192" s="21" t="n">
        <f aca="false">G192/(1+2%)</f>
        <v>1.96078431372549</v>
      </c>
      <c r="J192" s="21" t="n">
        <f aca="false">I192/1.17</f>
        <v>1.67588402882521</v>
      </c>
      <c r="K192" s="22" t="n">
        <f aca="false">G192-I192</f>
        <v>0.0392156862745099</v>
      </c>
      <c r="L192" s="22" t="n">
        <f aca="false">K192</f>
        <v>0.0392156862745099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9</v>
      </c>
      <c r="B193" s="18" t="s">
        <v>11772</v>
      </c>
      <c r="C193" s="19" t="s">
        <v>5228</v>
      </c>
      <c r="D193" s="18"/>
      <c r="E193" s="17" t="s">
        <v>49</v>
      </c>
      <c r="F193" s="17" t="s">
        <v>22</v>
      </c>
      <c r="G193" s="20" t="s">
        <v>51</v>
      </c>
      <c r="H193" s="21" t="n">
        <f aca="false">J193+L193</f>
        <v>6.86039886039886</v>
      </c>
      <c r="I193" s="21" t="n">
        <f aca="false">G193/(1+2%)</f>
        <v>7.84313725490196</v>
      </c>
      <c r="J193" s="21" t="n">
        <f aca="false">I193/1.17</f>
        <v>6.70353611530082</v>
      </c>
      <c r="K193" s="22" t="n">
        <f aca="false">G193-I193</f>
        <v>0.15686274509804</v>
      </c>
      <c r="L193" s="22" t="n">
        <f aca="false">K193</f>
        <v>0.15686274509804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32</v>
      </c>
      <c r="B194" s="18" t="s">
        <v>11773</v>
      </c>
      <c r="C194" s="19" t="s">
        <v>11774</v>
      </c>
      <c r="D194" s="18"/>
      <c r="E194" s="17" t="s">
        <v>131</v>
      </c>
      <c r="F194" s="17" t="s">
        <v>22</v>
      </c>
      <c r="G194" s="20" t="s">
        <v>176</v>
      </c>
      <c r="H194" s="21" t="n">
        <f aca="false">J194+L194</f>
        <v>34.3019943019943</v>
      </c>
      <c r="I194" s="21" t="n">
        <f aca="false">G194/(1+2%)</f>
        <v>39.2156862745098</v>
      </c>
      <c r="J194" s="21" t="n">
        <f aca="false">I194/1.17</f>
        <v>33.5176805765041</v>
      </c>
      <c r="K194" s="22" t="n">
        <f aca="false">G194-I194</f>
        <v>0.784313725490193</v>
      </c>
      <c r="L194" s="22" t="n">
        <f aca="false">K194</f>
        <v>0.784313725490193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6</v>
      </c>
      <c r="B195" s="18" t="s">
        <v>5238</v>
      </c>
      <c r="C195" s="19" t="s">
        <v>5228</v>
      </c>
      <c r="D195" s="18" t="s">
        <v>11591</v>
      </c>
      <c r="E195" s="17" t="s">
        <v>49</v>
      </c>
      <c r="F195" s="17" t="s">
        <v>22</v>
      </c>
      <c r="G195" s="20" t="s">
        <v>66</v>
      </c>
      <c r="H195" s="21" t="n">
        <f aca="false">J195+L195</f>
        <v>10.2905982905983</v>
      </c>
      <c r="I195" s="21" t="n">
        <f aca="false">G195/(1+2%)</f>
        <v>11.7647058823529</v>
      </c>
      <c r="J195" s="21" t="n">
        <f aca="false">I195/1.17</f>
        <v>10.0553041729512</v>
      </c>
      <c r="K195" s="22" t="n">
        <f aca="false">G195-I195</f>
        <v>0.23529411764706</v>
      </c>
      <c r="L195" s="22" t="n">
        <f aca="false">K195</f>
        <v>0.23529411764706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40</v>
      </c>
      <c r="B196" s="18" t="s">
        <v>11775</v>
      </c>
      <c r="C196" s="19" t="s">
        <v>11776</v>
      </c>
      <c r="D196" s="18" t="s">
        <v>11777</v>
      </c>
      <c r="E196" s="17" t="s">
        <v>131</v>
      </c>
      <c r="F196" s="17" t="s">
        <v>22</v>
      </c>
      <c r="G196" s="20" t="s">
        <v>132</v>
      </c>
      <c r="H196" s="21" t="n">
        <f aca="false">J196+L196</f>
        <v>28.2991452991453</v>
      </c>
      <c r="I196" s="21" t="n">
        <f aca="false">G196/(1+2%)</f>
        <v>32.3529411764706</v>
      </c>
      <c r="J196" s="21" t="n">
        <f aca="false">I196/1.17</f>
        <v>27.6520864756159</v>
      </c>
      <c r="K196" s="22" t="n">
        <f aca="false">G196-I196</f>
        <v>0.647058823529413</v>
      </c>
      <c r="L196" s="22" t="n">
        <f aca="false">K196</f>
        <v>0.647058823529413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3</v>
      </c>
      <c r="B197" s="18" t="s">
        <v>11778</v>
      </c>
      <c r="C197" s="19" t="s">
        <v>11776</v>
      </c>
      <c r="D197" s="18" t="s">
        <v>353</v>
      </c>
      <c r="E197" s="17" t="s">
        <v>131</v>
      </c>
      <c r="F197" s="17" t="s">
        <v>22</v>
      </c>
      <c r="G197" s="20" t="s">
        <v>176</v>
      </c>
      <c r="H197" s="21" t="n">
        <f aca="false">J197+L197</f>
        <v>34.3019943019943</v>
      </c>
      <c r="I197" s="21" t="n">
        <f aca="false">G197/(1+2%)</f>
        <v>39.2156862745098</v>
      </c>
      <c r="J197" s="21" t="n">
        <f aca="false">I197/1.17</f>
        <v>33.5176805765041</v>
      </c>
      <c r="K197" s="22" t="n">
        <f aca="false">G197-I197</f>
        <v>0.784313725490193</v>
      </c>
      <c r="L197" s="22" t="n">
        <f aca="false">K197</f>
        <v>0.784313725490193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7</v>
      </c>
      <c r="B198" s="18" t="s">
        <v>11779</v>
      </c>
      <c r="C198" s="19" t="s">
        <v>11776</v>
      </c>
      <c r="D198" s="18" t="s">
        <v>11780</v>
      </c>
      <c r="E198" s="17" t="s">
        <v>131</v>
      </c>
      <c r="F198" s="17" t="s">
        <v>22</v>
      </c>
      <c r="G198" s="20" t="s">
        <v>184</v>
      </c>
      <c r="H198" s="21" t="n">
        <f aca="false">J198+L198</f>
        <v>36.017094017094</v>
      </c>
      <c r="I198" s="21" t="n">
        <f aca="false">G198/(1+2%)</f>
        <v>41.1764705882353</v>
      </c>
      <c r="J198" s="21" t="n">
        <f aca="false">I198/1.17</f>
        <v>35.1935646053293</v>
      </c>
      <c r="K198" s="22" t="n">
        <f aca="false">G198-I198</f>
        <v>0.82352941176471</v>
      </c>
      <c r="L198" s="22" t="n">
        <f aca="false">K198</f>
        <v>0.82352941176471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51</v>
      </c>
      <c r="B199" s="18" t="s">
        <v>11781</v>
      </c>
      <c r="C199" s="19" t="s">
        <v>11782</v>
      </c>
      <c r="D199" s="18"/>
      <c r="E199" s="17" t="s">
        <v>49</v>
      </c>
      <c r="F199" s="17" t="s">
        <v>22</v>
      </c>
      <c r="G199" s="20" t="s">
        <v>232</v>
      </c>
      <c r="H199" s="21" t="n">
        <f aca="false">J199+L199</f>
        <v>47.1652421652422</v>
      </c>
      <c r="I199" s="21" t="n">
        <f aca="false">G199/(1+2%)</f>
        <v>53.921568627451</v>
      </c>
      <c r="J199" s="21" t="n">
        <f aca="false">I199/1.17</f>
        <v>46.0868107926932</v>
      </c>
      <c r="K199" s="22" t="n">
        <f aca="false">G199-I199</f>
        <v>1.07843137254902</v>
      </c>
      <c r="L199" s="22" t="n">
        <f aca="false">K199</f>
        <v>1.0784313725490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4</v>
      </c>
      <c r="B200" s="18" t="s">
        <v>11783</v>
      </c>
      <c r="C200" s="18" t="s">
        <v>11784</v>
      </c>
      <c r="D200" s="18"/>
      <c r="E200" s="17" t="s">
        <v>131</v>
      </c>
      <c r="F200" s="17" t="s">
        <v>22</v>
      </c>
      <c r="G200" s="20" t="s">
        <v>659</v>
      </c>
      <c r="H200" s="21" t="n">
        <f aca="false">J200+L200</f>
        <v>6.17435897435898</v>
      </c>
      <c r="I200" s="21" t="n">
        <f aca="false">G200/(1+2%)</f>
        <v>7.05882352941176</v>
      </c>
      <c r="J200" s="21" t="n">
        <f aca="false">I200/1.17</f>
        <v>6.03318250377074</v>
      </c>
      <c r="K200" s="22" t="n">
        <f aca="false">G200-I200</f>
        <v>0.141176470588236</v>
      </c>
      <c r="L200" s="22" t="n">
        <f aca="false">K200</f>
        <v>0.141176470588236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8</v>
      </c>
      <c r="B201" s="18" t="s">
        <v>11785</v>
      </c>
      <c r="C201" s="19" t="s">
        <v>11786</v>
      </c>
      <c r="D201" s="18"/>
      <c r="E201" s="17" t="s">
        <v>49</v>
      </c>
      <c r="F201" s="17" t="s">
        <v>22</v>
      </c>
      <c r="G201" s="20" t="s">
        <v>96</v>
      </c>
      <c r="H201" s="21" t="n">
        <f aca="false">J201+L201</f>
        <v>17.1509971509972</v>
      </c>
      <c r="I201" s="21" t="n">
        <f aca="false">G201/(1+2%)</f>
        <v>19.6078431372549</v>
      </c>
      <c r="J201" s="21" t="n">
        <f aca="false">I201/1.17</f>
        <v>16.7588402882521</v>
      </c>
      <c r="K201" s="22" t="n">
        <f aca="false">G201-I201</f>
        <v>0.392156862745097</v>
      </c>
      <c r="L201" s="22" t="n">
        <f aca="false">K201</f>
        <v>0.392156862745097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61</v>
      </c>
      <c r="B202" s="18" t="s">
        <v>11787</v>
      </c>
      <c r="C202" s="19" t="s">
        <v>11788</v>
      </c>
      <c r="D202" s="18" t="s">
        <v>11789</v>
      </c>
      <c r="E202" s="17" t="s">
        <v>49</v>
      </c>
      <c r="F202" s="17" t="s">
        <v>22</v>
      </c>
      <c r="G202" s="20" t="s">
        <v>117</v>
      </c>
      <c r="H202" s="21" t="n">
        <f aca="false">J202+L202</f>
        <v>21.4387464387464</v>
      </c>
      <c r="I202" s="21" t="n">
        <f aca="false">G202/(1+2%)</f>
        <v>24.5098039215686</v>
      </c>
      <c r="J202" s="21" t="n">
        <f aca="false">I202/1.17</f>
        <v>20.9485503603151</v>
      </c>
      <c r="K202" s="22" t="n">
        <f aca="false">G202-I202</f>
        <v>0.490196078431374</v>
      </c>
      <c r="L202" s="22" t="n">
        <f aca="false">K202</f>
        <v>0.490196078431374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4</v>
      </c>
      <c r="B203" s="18" t="s">
        <v>11790</v>
      </c>
      <c r="C203" s="19" t="s">
        <v>11791</v>
      </c>
      <c r="D203" s="18" t="s">
        <v>11792</v>
      </c>
      <c r="E203" s="17" t="s">
        <v>49</v>
      </c>
      <c r="F203" s="17" t="s">
        <v>22</v>
      </c>
      <c r="G203" s="20" t="s">
        <v>121</v>
      </c>
      <c r="H203" s="21" t="n">
        <f aca="false">J203+L203</f>
        <v>22.2962962962963</v>
      </c>
      <c r="I203" s="21" t="n">
        <f aca="false">G203/(1+2%)</f>
        <v>25.4901960784314</v>
      </c>
      <c r="J203" s="21" t="n">
        <f aca="false">I203/1.17</f>
        <v>21.7864923747277</v>
      </c>
      <c r="K203" s="22" t="n">
        <f aca="false">G203-I203</f>
        <v>0.509803921568629</v>
      </c>
      <c r="L203" s="22" t="n">
        <f aca="false">K203</f>
        <v>0.50980392156862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16</v>
      </c>
      <c r="B204" s="18" t="s">
        <v>5249</v>
      </c>
      <c r="C204" s="19" t="s">
        <v>5246</v>
      </c>
      <c r="D204" s="18" t="s">
        <v>11793</v>
      </c>
      <c r="E204" s="17" t="s">
        <v>49</v>
      </c>
      <c r="F204" s="17" t="s">
        <v>22</v>
      </c>
      <c r="G204" s="20" t="s">
        <v>1051</v>
      </c>
      <c r="H204" s="21" t="n">
        <f aca="false">J204+L204</f>
        <v>2.14387464387464</v>
      </c>
      <c r="I204" s="21" t="n">
        <f aca="false">G204/(1+2%)</f>
        <v>2.45098039215686</v>
      </c>
      <c r="J204" s="21" t="n">
        <f aca="false">I204/1.17</f>
        <v>2.09485503603151</v>
      </c>
      <c r="K204" s="22" t="n">
        <f aca="false">G204-I204</f>
        <v>0.0490196078431371</v>
      </c>
      <c r="L204" s="22" t="n">
        <f aca="false">K204</f>
        <v>0.0490196078431371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9</v>
      </c>
      <c r="B205" s="18" t="s">
        <v>5258</v>
      </c>
      <c r="C205" s="19" t="s">
        <v>5256</v>
      </c>
      <c r="D205" s="18" t="s">
        <v>474</v>
      </c>
      <c r="E205" s="24" t="s">
        <v>554</v>
      </c>
      <c r="F205" s="17" t="s">
        <v>22</v>
      </c>
      <c r="G205" s="20" t="s">
        <v>5260</v>
      </c>
      <c r="H205" s="21" t="n">
        <f aca="false">J205+L205</f>
        <v>0.145783475783476</v>
      </c>
      <c r="I205" s="21" t="n">
        <f aca="false">G205/(1+2%)</f>
        <v>0.166666666666667</v>
      </c>
      <c r="J205" s="21" t="n">
        <f aca="false">I205/1.17</f>
        <v>0.142450142450142</v>
      </c>
      <c r="K205" s="22" t="n">
        <f aca="false">G205-I205</f>
        <v>0.00333333333333333</v>
      </c>
      <c r="L205" s="22" t="n">
        <f aca="false">K205</f>
        <v>0.00333333333333333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72</v>
      </c>
      <c r="B206" s="18" t="s">
        <v>5261</v>
      </c>
      <c r="C206" s="19" t="s">
        <v>5256</v>
      </c>
      <c r="D206" s="18" t="s">
        <v>716</v>
      </c>
      <c r="E206" s="24" t="s">
        <v>554</v>
      </c>
      <c r="F206" s="17" t="s">
        <v>22</v>
      </c>
      <c r="G206" s="20" t="s">
        <v>5263</v>
      </c>
      <c r="H206" s="21" t="n">
        <f aca="false">J206+L206</f>
        <v>0.317293447293447</v>
      </c>
      <c r="I206" s="21" t="n">
        <f aca="false">G206/(1+2%)</f>
        <v>0.362745098039216</v>
      </c>
      <c r="J206" s="21" t="n">
        <f aca="false">I206/1.17</f>
        <v>0.310038545332663</v>
      </c>
      <c r="K206" s="22" t="n">
        <f aca="false">G206-I206</f>
        <v>0.00725490196078432</v>
      </c>
      <c r="L206" s="22" t="n">
        <f aca="false">K206</f>
        <v>0.0072549019607843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5</v>
      </c>
      <c r="B207" s="18" t="s">
        <v>5264</v>
      </c>
      <c r="C207" s="19" t="s">
        <v>5256</v>
      </c>
      <c r="D207" s="18" t="s">
        <v>298</v>
      </c>
      <c r="E207" s="24" t="s">
        <v>554</v>
      </c>
      <c r="F207" s="17" t="s">
        <v>22</v>
      </c>
      <c r="G207" s="20" t="s">
        <v>1883</v>
      </c>
      <c r="H207" s="21" t="n">
        <f aca="false">J207+L207</f>
        <v>0.385897435897436</v>
      </c>
      <c r="I207" s="21" t="n">
        <f aca="false">G207/(1+2%)</f>
        <v>0.441176470588235</v>
      </c>
      <c r="J207" s="21" t="n">
        <f aca="false">I207/1.17</f>
        <v>0.377073906485671</v>
      </c>
      <c r="K207" s="22" t="n">
        <f aca="false">G207-I207</f>
        <v>0.00882352941176473</v>
      </c>
      <c r="L207" s="22" t="n">
        <f aca="false">K207</f>
        <v>0.0088235294117647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8</v>
      </c>
      <c r="B208" s="18" t="s">
        <v>5270</v>
      </c>
      <c r="C208" s="19" t="s">
        <v>5271</v>
      </c>
      <c r="D208" s="18" t="s">
        <v>11794</v>
      </c>
      <c r="E208" s="17" t="s">
        <v>49</v>
      </c>
      <c r="F208" s="17" t="s">
        <v>22</v>
      </c>
      <c r="G208" s="20" t="s">
        <v>5273</v>
      </c>
      <c r="H208" s="21" t="n">
        <f aca="false">J208+L208</f>
        <v>53.5968660968661</v>
      </c>
      <c r="I208" s="21" t="n">
        <f aca="false">G208/(1+2%)</f>
        <v>61.2745098039216</v>
      </c>
      <c r="J208" s="21" t="n">
        <f aca="false">I208/1.17</f>
        <v>52.3713759007877</v>
      </c>
      <c r="K208" s="22" t="n">
        <f aca="false">G208-I208</f>
        <v>1.22549019607843</v>
      </c>
      <c r="L208" s="22" t="n">
        <f aca="false">K208</f>
        <v>1.2254901960784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82</v>
      </c>
      <c r="B209" s="18" t="s">
        <v>5285</v>
      </c>
      <c r="C209" s="19" t="s">
        <v>11795</v>
      </c>
      <c r="D209" s="19" t="s">
        <v>11796</v>
      </c>
      <c r="E209" s="17" t="s">
        <v>106</v>
      </c>
      <c r="F209" s="17" t="s">
        <v>22</v>
      </c>
      <c r="G209" s="20" t="s">
        <v>491</v>
      </c>
      <c r="H209" s="21" t="n">
        <f aca="false">J209+L209</f>
        <v>0.30014245014245</v>
      </c>
      <c r="I209" s="21" t="n">
        <f aca="false">G209/(1+2%)</f>
        <v>0.343137254901961</v>
      </c>
      <c r="J209" s="21" t="n">
        <f aca="false">I209/1.17</f>
        <v>0.293279705044411</v>
      </c>
      <c r="K209" s="22" t="n">
        <f aca="false">G209-I209</f>
        <v>0.00686274509803925</v>
      </c>
      <c r="L209" s="22" t="n">
        <f aca="false">K209</f>
        <v>0.00686274509803925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6</v>
      </c>
      <c r="B210" s="18" t="s">
        <v>11797</v>
      </c>
      <c r="C210" s="19" t="s">
        <v>11798</v>
      </c>
      <c r="D210" s="18"/>
      <c r="E210" s="24" t="s">
        <v>314</v>
      </c>
      <c r="F210" s="17" t="s">
        <v>22</v>
      </c>
      <c r="G210" s="20" t="s">
        <v>5505</v>
      </c>
      <c r="H210" s="21" t="n">
        <f aca="false">J210+L210</f>
        <v>0.737492877492878</v>
      </c>
      <c r="I210" s="21" t="n">
        <f aca="false">G210/(1+2%)</f>
        <v>0.843137254901961</v>
      </c>
      <c r="J210" s="21" t="n">
        <f aca="false">I210/1.17</f>
        <v>0.720630132394838</v>
      </c>
      <c r="K210" s="22" t="n">
        <f aca="false">G210-I210</f>
        <v>0.0168627450980392</v>
      </c>
      <c r="L210" s="22" t="n">
        <f aca="false">K210</f>
        <v>0.0168627450980392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9</v>
      </c>
      <c r="B211" s="18" t="s">
        <v>11799</v>
      </c>
      <c r="C211" s="19" t="s">
        <v>11800</v>
      </c>
      <c r="D211" s="18" t="s">
        <v>11801</v>
      </c>
      <c r="E211" s="24" t="s">
        <v>554</v>
      </c>
      <c r="F211" s="17" t="s">
        <v>22</v>
      </c>
      <c r="G211" s="20" t="s">
        <v>17</v>
      </c>
      <c r="H211" s="21" t="n">
        <f aca="false">J211+L211</f>
        <v>0.857549857549858</v>
      </c>
      <c r="I211" s="21" t="n">
        <f aca="false">G211/(1+2%)</f>
        <v>0.980392156862745</v>
      </c>
      <c r="J211" s="21" t="n">
        <f aca="false">I211/1.17</f>
        <v>0.837942014412603</v>
      </c>
      <c r="K211" s="22" t="n">
        <f aca="false">G211-I211</f>
        <v>0.0196078431372549</v>
      </c>
      <c r="L211" s="22" t="n">
        <f aca="false">K211</f>
        <v>0.0196078431372549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93</v>
      </c>
      <c r="B212" s="18" t="s">
        <v>11802</v>
      </c>
      <c r="C212" s="19" t="s">
        <v>11803</v>
      </c>
      <c r="D212" s="18"/>
      <c r="E212" s="17" t="s">
        <v>49</v>
      </c>
      <c r="F212" s="17" t="s">
        <v>22</v>
      </c>
      <c r="G212" s="20" t="s">
        <v>41</v>
      </c>
      <c r="H212" s="21" t="n">
        <f aca="false">J212+L212</f>
        <v>5.14529914529915</v>
      </c>
      <c r="I212" s="21" t="n">
        <f aca="false">G212/(1+2%)</f>
        <v>5.88235294117647</v>
      </c>
      <c r="J212" s="21" t="n">
        <f aca="false">I212/1.17</f>
        <v>5.02765208647562</v>
      </c>
      <c r="K212" s="22" t="n">
        <f aca="false">G212-I212</f>
        <v>0.11764705882353</v>
      </c>
      <c r="L212" s="22" t="n">
        <f aca="false">K212</f>
        <v>0.11764705882353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7</v>
      </c>
      <c r="B213" s="18" t="s">
        <v>428</v>
      </c>
      <c r="C213" s="19" t="s">
        <v>429</v>
      </c>
      <c r="D213" s="18"/>
      <c r="E213" s="17" t="s">
        <v>131</v>
      </c>
      <c r="F213" s="17" t="s">
        <v>22</v>
      </c>
      <c r="G213" s="20" t="s">
        <v>32</v>
      </c>
      <c r="H213" s="21" t="n">
        <f aca="false">J213+L213</f>
        <v>3.43019943019943</v>
      </c>
      <c r="I213" s="21" t="n">
        <f aca="false">G213/(1+2%)</f>
        <v>3.92156862745098</v>
      </c>
      <c r="J213" s="21" t="n">
        <f aca="false">I213/1.17</f>
        <v>3.35176805765041</v>
      </c>
      <c r="K213" s="22" t="n">
        <f aca="false">G213-I213</f>
        <v>0.0784313725490198</v>
      </c>
      <c r="L213" s="22" t="n">
        <f aca="false">K213</f>
        <v>0.0784313725490198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801</v>
      </c>
      <c r="B214" s="18" t="s">
        <v>11804</v>
      </c>
      <c r="C214" s="19" t="s">
        <v>11805</v>
      </c>
      <c r="D214" s="18" t="s">
        <v>11806</v>
      </c>
      <c r="E214" s="24" t="s">
        <v>5248</v>
      </c>
      <c r="F214" s="17" t="s">
        <v>22</v>
      </c>
      <c r="G214" s="20" t="s">
        <v>24</v>
      </c>
      <c r="H214" s="21" t="n">
        <f aca="false">J214+L214</f>
        <v>1.71509971509972</v>
      </c>
      <c r="I214" s="21" t="n">
        <f aca="false">G214/(1+2%)</f>
        <v>1.96078431372549</v>
      </c>
      <c r="J214" s="21" t="n">
        <f aca="false">I214/1.17</f>
        <v>1.67588402882521</v>
      </c>
      <c r="K214" s="22" t="n">
        <f aca="false">G214-I214</f>
        <v>0.0392156862745099</v>
      </c>
      <c r="L214" s="22" t="n">
        <f aca="false">K214</f>
        <v>0.0392156862745099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4</v>
      </c>
      <c r="B215" s="18" t="s">
        <v>5319</v>
      </c>
      <c r="C215" s="19" t="s">
        <v>5320</v>
      </c>
      <c r="D215" s="18"/>
      <c r="E215" s="17" t="s">
        <v>49</v>
      </c>
      <c r="F215" s="17" t="s">
        <v>22</v>
      </c>
      <c r="G215" s="20" t="s">
        <v>46</v>
      </c>
      <c r="H215" s="21" t="n">
        <f aca="false">J215+L215</f>
        <v>6.002849002849</v>
      </c>
      <c r="I215" s="21" t="n">
        <f aca="false">G215/(1+2%)</f>
        <v>6.86274509803922</v>
      </c>
      <c r="J215" s="21" t="n">
        <f aca="false">I215/1.17</f>
        <v>5.86559410088822</v>
      </c>
      <c r="K215" s="22" t="n">
        <f aca="false">G215-I215</f>
        <v>0.137254901960785</v>
      </c>
      <c r="L215" s="22" t="n">
        <f aca="false">K215</f>
        <v>0.137254901960785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7</v>
      </c>
      <c r="B216" s="18" t="s">
        <v>11807</v>
      </c>
      <c r="C216" s="19" t="s">
        <v>11808</v>
      </c>
      <c r="D216" s="18" t="s">
        <v>11809</v>
      </c>
      <c r="E216" s="24" t="s">
        <v>314</v>
      </c>
      <c r="F216" s="17" t="s">
        <v>22</v>
      </c>
      <c r="G216" s="20" t="s">
        <v>17</v>
      </c>
      <c r="H216" s="21" t="n">
        <f aca="false">J216+L216</f>
        <v>0.857549857549858</v>
      </c>
      <c r="I216" s="21" t="n">
        <f aca="false">G216/(1+2%)</f>
        <v>0.980392156862745</v>
      </c>
      <c r="J216" s="21" t="n">
        <f aca="false">I216/1.17</f>
        <v>0.837942014412603</v>
      </c>
      <c r="K216" s="22" t="n">
        <f aca="false">G216-I216</f>
        <v>0.0196078431372549</v>
      </c>
      <c r="L216" s="22" t="n">
        <f aca="false">K216</f>
        <v>0.0196078431372549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11</v>
      </c>
      <c r="B217" s="18" t="s">
        <v>5332</v>
      </c>
      <c r="C217" s="19" t="s">
        <v>5333</v>
      </c>
      <c r="D217" s="18"/>
      <c r="E217" s="17" t="s">
        <v>49</v>
      </c>
      <c r="F217" s="17" t="s">
        <v>22</v>
      </c>
      <c r="G217" s="20" t="s">
        <v>66</v>
      </c>
      <c r="H217" s="21" t="n">
        <f aca="false">J217+L217</f>
        <v>10.2905982905983</v>
      </c>
      <c r="I217" s="21" t="n">
        <f aca="false">G217/(1+2%)</f>
        <v>11.7647058823529</v>
      </c>
      <c r="J217" s="21" t="n">
        <f aca="false">I217/1.17</f>
        <v>10.0553041729512</v>
      </c>
      <c r="K217" s="22" t="n">
        <f aca="false">G217-I217</f>
        <v>0.23529411764706</v>
      </c>
      <c r="L217" s="22" t="n">
        <f aca="false">K217</f>
        <v>0.2352941176470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4</v>
      </c>
      <c r="B218" s="18" t="s">
        <v>11810</v>
      </c>
      <c r="C218" s="19" t="s">
        <v>11811</v>
      </c>
      <c r="D218" s="18"/>
      <c r="E218" s="17" t="s">
        <v>49</v>
      </c>
      <c r="F218" s="17" t="s">
        <v>22</v>
      </c>
      <c r="G218" s="20" t="s">
        <v>967</v>
      </c>
      <c r="H218" s="21" t="n">
        <f aca="false">J218+L218</f>
        <v>1.54358974358974</v>
      </c>
      <c r="I218" s="21" t="n">
        <f aca="false">G218/(1+2%)</f>
        <v>1.76470588235294</v>
      </c>
      <c r="J218" s="21" t="n">
        <f aca="false">I218/1.17</f>
        <v>1.50829562594268</v>
      </c>
      <c r="K218" s="22" t="n">
        <f aca="false">G218-I218</f>
        <v>0.0352941176470589</v>
      </c>
      <c r="L218" s="22" t="n">
        <f aca="false">K218</f>
        <v>0.0352941176470589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7</v>
      </c>
      <c r="B219" s="18" t="s">
        <v>440</v>
      </c>
      <c r="C219" s="19" t="s">
        <v>441</v>
      </c>
      <c r="D219" s="18"/>
      <c r="E219" s="17" t="s">
        <v>49</v>
      </c>
      <c r="F219" s="17" t="s">
        <v>22</v>
      </c>
      <c r="G219" s="20" t="s">
        <v>50</v>
      </c>
      <c r="H219" s="21" t="n">
        <f aca="false">J219+L219</f>
        <v>5.74558404558405</v>
      </c>
      <c r="I219" s="21" t="n">
        <f aca="false">G219/(1+2%)</f>
        <v>6.56862745098039</v>
      </c>
      <c r="J219" s="21" t="n">
        <f aca="false">I219/1.17</f>
        <v>5.61421149656444</v>
      </c>
      <c r="K219" s="22" t="n">
        <f aca="false">G219-I219</f>
        <v>0.131372549019608</v>
      </c>
      <c r="L219" s="22" t="n">
        <f aca="false">K219</f>
        <v>0.131372549019608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21</v>
      </c>
      <c r="B220" s="18" t="s">
        <v>5337</v>
      </c>
      <c r="C220" s="19" t="s">
        <v>11812</v>
      </c>
      <c r="D220" s="18" t="s">
        <v>4499</v>
      </c>
      <c r="E220" s="17" t="s">
        <v>49</v>
      </c>
      <c r="F220" s="17" t="s">
        <v>22</v>
      </c>
      <c r="G220" s="20" t="s">
        <v>3278</v>
      </c>
      <c r="H220" s="21" t="n">
        <f aca="false">J220+L220</f>
        <v>9.86182336182336</v>
      </c>
      <c r="I220" s="21" t="n">
        <f aca="false">G220/(1+2%)</f>
        <v>11.2745098039216</v>
      </c>
      <c r="J220" s="21" t="n">
        <f aca="false">I220/1.17</f>
        <v>9.63633316574493</v>
      </c>
      <c r="K220" s="22" t="n">
        <f aca="false">G220-I220</f>
        <v>0.225490196078432</v>
      </c>
      <c r="L220" s="22" t="n">
        <f aca="false">K220</f>
        <v>0.225490196078432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4</v>
      </c>
      <c r="B221" s="18" t="s">
        <v>447</v>
      </c>
      <c r="C221" s="19" t="s">
        <v>448</v>
      </c>
      <c r="D221" s="18"/>
      <c r="E221" s="17" t="s">
        <v>49</v>
      </c>
      <c r="F221" s="17" t="s">
        <v>22</v>
      </c>
      <c r="G221" s="20" t="s">
        <v>449</v>
      </c>
      <c r="H221" s="21" t="n">
        <f aca="false">J221+L221</f>
        <v>2.05811965811966</v>
      </c>
      <c r="I221" s="21" t="n">
        <f aca="false">G221/(1+2%)</f>
        <v>2.35294117647059</v>
      </c>
      <c r="J221" s="21" t="n">
        <f aca="false">I221/1.17</f>
        <v>2.01106083459025</v>
      </c>
      <c r="K221" s="22" t="n">
        <f aca="false">G221-I221</f>
        <v>0.0470588235294116</v>
      </c>
      <c r="L221" s="22" t="n">
        <f aca="false">K221</f>
        <v>0.047058823529411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8</v>
      </c>
      <c r="B222" s="18" t="s">
        <v>451</v>
      </c>
      <c r="C222" s="19" t="s">
        <v>452</v>
      </c>
      <c r="D222" s="18"/>
      <c r="E222" s="17" t="s">
        <v>49</v>
      </c>
      <c r="F222" s="17" t="s">
        <v>22</v>
      </c>
      <c r="G222" s="20" t="s">
        <v>453</v>
      </c>
      <c r="H222" s="21" t="n">
        <f aca="false">J222+L222</f>
        <v>7.37492877492878</v>
      </c>
      <c r="I222" s="21" t="n">
        <f aca="false">G222/(1+2%)</f>
        <v>8.43137254901961</v>
      </c>
      <c r="J222" s="21" t="n">
        <f aca="false">I222/1.17</f>
        <v>7.20630132394838</v>
      </c>
      <c r="K222" s="22" t="n">
        <f aca="false">G222-I222</f>
        <v>0.168627450980392</v>
      </c>
      <c r="L222" s="22" t="n">
        <f aca="false">K222</f>
        <v>0.16862745098039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32</v>
      </c>
      <c r="B223" s="18" t="s">
        <v>11813</v>
      </c>
      <c r="C223" s="19" t="s">
        <v>11814</v>
      </c>
      <c r="D223" s="18"/>
      <c r="E223" s="17" t="s">
        <v>106</v>
      </c>
      <c r="F223" s="17" t="s">
        <v>22</v>
      </c>
      <c r="G223" s="20" t="s">
        <v>638</v>
      </c>
      <c r="H223" s="21" t="n">
        <f aca="false">J223+L223</f>
        <v>1.02905982905983</v>
      </c>
      <c r="I223" s="21" t="n">
        <f aca="false">G223/(1+2%)</f>
        <v>1.17647058823529</v>
      </c>
      <c r="J223" s="21" t="n">
        <f aca="false">I223/1.17</f>
        <v>1.00553041729512</v>
      </c>
      <c r="K223" s="22" t="n">
        <f aca="false">G223-I223</f>
        <v>0.0235294117647058</v>
      </c>
      <c r="L223" s="22" t="n">
        <f aca="false">K223</f>
        <v>0.0235294117647058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7</v>
      </c>
      <c r="B224" s="18" t="s">
        <v>11815</v>
      </c>
      <c r="C224" s="19" t="s">
        <v>11816</v>
      </c>
      <c r="D224" s="18"/>
      <c r="E224" s="24" t="s">
        <v>35</v>
      </c>
      <c r="F224" s="17" t="s">
        <v>22</v>
      </c>
      <c r="G224" s="20" t="s">
        <v>17</v>
      </c>
      <c r="H224" s="21" t="n">
        <f aca="false">J224+L224</f>
        <v>0.857549857549858</v>
      </c>
      <c r="I224" s="21" t="n">
        <f aca="false">G224/(1+2%)</f>
        <v>0.980392156862745</v>
      </c>
      <c r="J224" s="21" t="n">
        <f aca="false">I224/1.17</f>
        <v>0.837942014412603</v>
      </c>
      <c r="K224" s="22" t="n">
        <f aca="false">G224-I224</f>
        <v>0.0196078431372549</v>
      </c>
      <c r="L224" s="22" t="n">
        <f aca="false">K224</f>
        <v>0.0196078431372549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41</v>
      </c>
      <c r="B225" s="18" t="s">
        <v>11817</v>
      </c>
      <c r="C225" s="19" t="s">
        <v>11818</v>
      </c>
      <c r="D225" s="18"/>
      <c r="E225" s="17" t="s">
        <v>131</v>
      </c>
      <c r="F225" s="17" t="s">
        <v>22</v>
      </c>
      <c r="G225" s="20" t="s">
        <v>500</v>
      </c>
      <c r="H225" s="21" t="n">
        <f aca="false">J225+L225</f>
        <v>0.257264957264957</v>
      </c>
      <c r="I225" s="21" t="n">
        <f aca="false">G225/(1+2%)</f>
        <v>0.294117647058824</v>
      </c>
      <c r="J225" s="21" t="n">
        <f aca="false">I225/1.17</f>
        <v>0.251382604323781</v>
      </c>
      <c r="K225" s="22" t="n">
        <f aca="false">G225-I225</f>
        <v>0.00588235294117645</v>
      </c>
      <c r="L225" s="22" t="n">
        <f aca="false">K225</f>
        <v>0.00588235294117645</v>
      </c>
      <c r="M225" s="23" t="n">
        <f aca="false">(G225-H225)/H225</f>
        <v>0.166112956810631</v>
      </c>
    </row>
    <row r="226" customFormat="false" ht="17.25" hidden="false" customHeight="false" outlineLevel="0" collapsed="false">
      <c r="A226" s="17"/>
      <c r="B226" s="25" t="s">
        <v>486</v>
      </c>
      <c r="C226" s="25"/>
      <c r="D226" s="25"/>
      <c r="E226" s="17"/>
      <c r="F226" s="17"/>
      <c r="G226" s="20"/>
      <c r="H226" s="21"/>
      <c r="I226" s="20"/>
      <c r="J226" s="20"/>
      <c r="K226" s="20"/>
      <c r="L226" s="20"/>
      <c r="M226" s="20"/>
    </row>
    <row r="227" customFormat="false" ht="15.75" hidden="false" customHeight="false" outlineLevel="0" collapsed="false">
      <c r="A227" s="17" t="s">
        <v>846</v>
      </c>
      <c r="B227" s="18" t="s">
        <v>11819</v>
      </c>
      <c r="C227" s="19" t="s">
        <v>503</v>
      </c>
      <c r="D227" s="18" t="s">
        <v>11820</v>
      </c>
      <c r="E227" s="24" t="s">
        <v>490</v>
      </c>
      <c r="F227" s="17" t="s">
        <v>22</v>
      </c>
      <c r="G227" s="20" t="s">
        <v>587</v>
      </c>
      <c r="H227" s="21" t="n">
        <f aca="false">J227+L227</f>
        <v>2.22962962962963</v>
      </c>
      <c r="I227" s="21" t="n">
        <f aca="false">G227/(1+2%)</f>
        <v>2.54901960784314</v>
      </c>
      <c r="J227" s="21" t="n">
        <f aca="false">I227/1.17</f>
        <v>2.17864923747277</v>
      </c>
      <c r="K227" s="22" t="n">
        <f aca="false">G227-I227</f>
        <v>0.050980392156863</v>
      </c>
      <c r="L227" s="22" t="n">
        <f aca="false">K227</f>
        <v>0.05098039215686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8" t="s">
        <v>11821</v>
      </c>
      <c r="C228" s="19" t="s">
        <v>503</v>
      </c>
      <c r="D228" s="18" t="s">
        <v>11822</v>
      </c>
      <c r="E228" s="24" t="s">
        <v>490</v>
      </c>
      <c r="F228" s="17" t="s">
        <v>22</v>
      </c>
      <c r="G228" s="20" t="s">
        <v>10306</v>
      </c>
      <c r="H228" s="21" t="n">
        <f aca="false">J228+L228</f>
        <v>2.55549857549858</v>
      </c>
      <c r="I228" s="21" t="n">
        <f aca="false">G228/(1+2%)</f>
        <v>2.92156862745098</v>
      </c>
      <c r="J228" s="21" t="n">
        <f aca="false">I228/1.17</f>
        <v>2.49706720294956</v>
      </c>
      <c r="K228" s="22" t="n">
        <f aca="false">G228-I228</f>
        <v>0.0584313725490198</v>
      </c>
      <c r="L228" s="22" t="n">
        <f aca="false">K228</f>
        <v>0.058431372549019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8" t="s">
        <v>11823</v>
      </c>
      <c r="C229" s="19" t="s">
        <v>11824</v>
      </c>
      <c r="D229" s="18" t="s">
        <v>11825</v>
      </c>
      <c r="E229" s="24" t="s">
        <v>490</v>
      </c>
      <c r="F229" s="17" t="s">
        <v>22</v>
      </c>
      <c r="G229" s="20" t="s">
        <v>5400</v>
      </c>
      <c r="H229" s="21" t="n">
        <f aca="false">J229+L229</f>
        <v>0.463076923076923</v>
      </c>
      <c r="I229" s="21" t="n">
        <f aca="false">G229/(1+2%)</f>
        <v>0.529411764705882</v>
      </c>
      <c r="J229" s="21" t="n">
        <f aca="false">I229/1.17</f>
        <v>0.452488687782806</v>
      </c>
      <c r="K229" s="22" t="n">
        <f aca="false">G229-I229</f>
        <v>0.0105882352941177</v>
      </c>
      <c r="L229" s="22" t="n">
        <f aca="false">K229</f>
        <v>0.010588235294117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8" t="s">
        <v>11826</v>
      </c>
      <c r="C230" s="19" t="s">
        <v>503</v>
      </c>
      <c r="D230" s="18" t="s">
        <v>591</v>
      </c>
      <c r="E230" s="24" t="s">
        <v>490</v>
      </c>
      <c r="F230" s="17" t="s">
        <v>22</v>
      </c>
      <c r="G230" s="20" t="s">
        <v>3872</v>
      </c>
      <c r="H230" s="21" t="n">
        <f aca="false">J230+L230</f>
        <v>0.583133903133903</v>
      </c>
      <c r="I230" s="21" t="n">
        <f aca="false">G230/(1+2%)</f>
        <v>0.666666666666667</v>
      </c>
      <c r="J230" s="21" t="n">
        <f aca="false">I230/1.17</f>
        <v>0.56980056980057</v>
      </c>
      <c r="K230" s="22" t="n">
        <f aca="false">G230-I230</f>
        <v>0.0133333333333333</v>
      </c>
      <c r="L230" s="22" t="n">
        <f aca="false">K230</f>
        <v>0.013333333333333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8" t="s">
        <v>11827</v>
      </c>
      <c r="C231" s="19" t="s">
        <v>503</v>
      </c>
      <c r="D231" s="18" t="s">
        <v>605</v>
      </c>
      <c r="E231" s="24" t="s">
        <v>490</v>
      </c>
      <c r="F231" s="17" t="s">
        <v>22</v>
      </c>
      <c r="G231" s="20" t="s">
        <v>353</v>
      </c>
      <c r="H231" s="21" t="n">
        <f aca="false">J231+L231</f>
        <v>1.28632478632479</v>
      </c>
      <c r="I231" s="21" t="n">
        <f aca="false">G231/(1+2%)</f>
        <v>1.47058823529412</v>
      </c>
      <c r="J231" s="21" t="n">
        <f aca="false">I231/1.17</f>
        <v>1.2569130216189</v>
      </c>
      <c r="K231" s="22" t="n">
        <f aca="false">G231-I231</f>
        <v>0.0294117647058825</v>
      </c>
      <c r="L231" s="22" t="n">
        <f aca="false">K231</f>
        <v>0.0294117647058825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8" t="s">
        <v>11828</v>
      </c>
      <c r="C232" s="19" t="s">
        <v>11829</v>
      </c>
      <c r="D232" s="18"/>
      <c r="E232" s="24" t="s">
        <v>490</v>
      </c>
      <c r="F232" s="17" t="s">
        <v>22</v>
      </c>
      <c r="G232" s="20" t="s">
        <v>9890</v>
      </c>
      <c r="H232" s="21" t="n">
        <f aca="false">J232+L232</f>
        <v>0.0771794871794872</v>
      </c>
      <c r="I232" s="21" t="n">
        <f aca="false">G232/(1+2%)</f>
        <v>0.0882352941176471</v>
      </c>
      <c r="J232" s="21" t="n">
        <f aca="false">I232/1.17</f>
        <v>0.0754147812971342</v>
      </c>
      <c r="K232" s="22" t="n">
        <f aca="false">G232-I232</f>
        <v>0.00176470588235295</v>
      </c>
      <c r="L232" s="22" t="n">
        <f aca="false">K232</f>
        <v>0.00176470588235295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8" t="s">
        <v>11830</v>
      </c>
      <c r="C233" s="19" t="s">
        <v>11829</v>
      </c>
      <c r="D233" s="18" t="s">
        <v>504</v>
      </c>
      <c r="E233" s="24" t="s">
        <v>490</v>
      </c>
      <c r="F233" s="17" t="s">
        <v>22</v>
      </c>
      <c r="G233" s="20" t="s">
        <v>9890</v>
      </c>
      <c r="H233" s="21" t="n">
        <f aca="false">J233+L233</f>
        <v>0.0771794871794872</v>
      </c>
      <c r="I233" s="21" t="n">
        <f aca="false">G233/(1+2%)</f>
        <v>0.0882352941176471</v>
      </c>
      <c r="J233" s="21" t="n">
        <f aca="false">I233/1.17</f>
        <v>0.0754147812971342</v>
      </c>
      <c r="K233" s="22" t="n">
        <f aca="false">G233-I233</f>
        <v>0.00176470588235295</v>
      </c>
      <c r="L233" s="22" t="n">
        <f aca="false">K233</f>
        <v>0.00176470588235295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8" t="s">
        <v>11831</v>
      </c>
      <c r="C234" s="19" t="s">
        <v>11829</v>
      </c>
      <c r="D234" s="18" t="s">
        <v>11832</v>
      </c>
      <c r="E234" s="24" t="s">
        <v>490</v>
      </c>
      <c r="F234" s="17" t="s">
        <v>22</v>
      </c>
      <c r="G234" s="20" t="s">
        <v>9890</v>
      </c>
      <c r="H234" s="21" t="n">
        <f aca="false">J234+L234</f>
        <v>0.0771794871794872</v>
      </c>
      <c r="I234" s="21" t="n">
        <f aca="false">G234/(1+2%)</f>
        <v>0.0882352941176471</v>
      </c>
      <c r="J234" s="21" t="n">
        <f aca="false">I234/1.17</f>
        <v>0.0754147812971342</v>
      </c>
      <c r="K234" s="22" t="n">
        <f aca="false">G234-I234</f>
        <v>0.00176470588235295</v>
      </c>
      <c r="L234" s="22" t="n">
        <f aca="false">K234</f>
        <v>0.00176470588235295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8" t="s">
        <v>11833</v>
      </c>
      <c r="C235" s="19" t="s">
        <v>11829</v>
      </c>
      <c r="D235" s="18" t="s">
        <v>11834</v>
      </c>
      <c r="E235" s="24" t="s">
        <v>490</v>
      </c>
      <c r="F235" s="17" t="s">
        <v>22</v>
      </c>
      <c r="G235" s="20" t="s">
        <v>5868</v>
      </c>
      <c r="H235" s="21" t="n">
        <f aca="false">J235+L235</f>
        <v>0.102905982905983</v>
      </c>
      <c r="I235" s="21" t="n">
        <f aca="false">G235/(1+2%)</f>
        <v>0.117647058823529</v>
      </c>
      <c r="J235" s="21" t="n">
        <f aca="false">I235/1.17</f>
        <v>0.100553041729512</v>
      </c>
      <c r="K235" s="22" t="n">
        <f aca="false">G235-I235</f>
        <v>0.00235294117647059</v>
      </c>
      <c r="L235" s="22" t="n">
        <f aca="false">K235</f>
        <v>0.0023529411764705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8" t="s">
        <v>11835</v>
      </c>
      <c r="C236" s="19" t="s">
        <v>11836</v>
      </c>
      <c r="D236" s="18"/>
      <c r="E236" s="24" t="s">
        <v>490</v>
      </c>
      <c r="F236" s="17" t="s">
        <v>22</v>
      </c>
      <c r="G236" s="20" t="s">
        <v>11837</v>
      </c>
      <c r="H236" s="21" t="n">
        <f aca="false">J236+L236</f>
        <v>108.565811965812</v>
      </c>
      <c r="I236" s="21" t="n">
        <f aca="false">G236/(1+2%)</f>
        <v>124.117647058824</v>
      </c>
      <c r="J236" s="21" t="n">
        <f aca="false">I236/1.17</f>
        <v>106.083459024636</v>
      </c>
      <c r="K236" s="22" t="n">
        <f aca="false">G236-I236</f>
        <v>2.48235294117647</v>
      </c>
      <c r="L236" s="22" t="n">
        <f aca="false">K236</f>
        <v>2.4823529411764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8" t="s">
        <v>11838</v>
      </c>
      <c r="C237" s="19" t="s">
        <v>11839</v>
      </c>
      <c r="D237" s="18"/>
      <c r="E237" s="24" t="s">
        <v>490</v>
      </c>
      <c r="F237" s="17" t="s">
        <v>22</v>
      </c>
      <c r="G237" s="20" t="s">
        <v>8599</v>
      </c>
      <c r="H237" s="21" t="n">
        <f aca="false">J237+L237</f>
        <v>1.90376068376068</v>
      </c>
      <c r="I237" s="21" t="n">
        <f aca="false">G237/(1+2%)</f>
        <v>2.17647058823529</v>
      </c>
      <c r="J237" s="21" t="n">
        <f aca="false">I237/1.17</f>
        <v>1.86023127199598</v>
      </c>
      <c r="K237" s="22" t="n">
        <f aca="false">G237-I237</f>
        <v>0.0435294117647058</v>
      </c>
      <c r="L237" s="22" t="n">
        <f aca="false">K237</f>
        <v>0.0435294117647058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8" t="s">
        <v>11840</v>
      </c>
      <c r="C238" s="19" t="s">
        <v>11841</v>
      </c>
      <c r="D238" s="18"/>
      <c r="E238" s="24" t="s">
        <v>490</v>
      </c>
      <c r="F238" s="17" t="s">
        <v>22</v>
      </c>
      <c r="G238" s="20" t="s">
        <v>5633</v>
      </c>
      <c r="H238" s="21" t="n">
        <f aca="false">J238+L238</f>
        <v>1.92091168091168</v>
      </c>
      <c r="I238" s="21" t="n">
        <f aca="false">G238/(1+2%)</f>
        <v>2.19607843137255</v>
      </c>
      <c r="J238" s="21" t="n">
        <f aca="false">I238/1.17</f>
        <v>1.87699011228423</v>
      </c>
      <c r="K238" s="22" t="n">
        <f aca="false">G238-I238</f>
        <v>0.043921568627451</v>
      </c>
      <c r="L238" s="22" t="n">
        <f aca="false">K238</f>
        <v>0.043921568627451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8" t="s">
        <v>5425</v>
      </c>
      <c r="C239" s="19" t="s">
        <v>557</v>
      </c>
      <c r="D239" s="19" t="s">
        <v>20</v>
      </c>
      <c r="E239" s="17" t="s">
        <v>49</v>
      </c>
      <c r="F239" s="17" t="s">
        <v>22</v>
      </c>
      <c r="G239" s="20" t="s">
        <v>66</v>
      </c>
      <c r="H239" s="21" t="n">
        <f aca="false">J239+L239</f>
        <v>10.2905982905983</v>
      </c>
      <c r="I239" s="21" t="n">
        <f aca="false">G239/(1+2%)</f>
        <v>11.7647058823529</v>
      </c>
      <c r="J239" s="21" t="n">
        <f aca="false">I239/1.17</f>
        <v>10.0553041729512</v>
      </c>
      <c r="K239" s="22" t="n">
        <f aca="false">G239-I239</f>
        <v>0.23529411764706</v>
      </c>
      <c r="L239" s="22" t="n">
        <f aca="false">K239</f>
        <v>0.23529411764706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8" t="s">
        <v>5426</v>
      </c>
      <c r="C240" s="19" t="s">
        <v>557</v>
      </c>
      <c r="D240" s="19" t="s">
        <v>20</v>
      </c>
      <c r="E240" s="24" t="s">
        <v>479</v>
      </c>
      <c r="F240" s="17" t="s">
        <v>22</v>
      </c>
      <c r="G240" s="20" t="s">
        <v>5427</v>
      </c>
      <c r="H240" s="21" t="n">
        <f aca="false">J240+L240</f>
        <v>0.214387464387464</v>
      </c>
      <c r="I240" s="21" t="n">
        <f aca="false">G240/(1+2%)</f>
        <v>0.245098039215686</v>
      </c>
      <c r="J240" s="21" t="n">
        <f aca="false">I240/1.17</f>
        <v>0.209485503603151</v>
      </c>
      <c r="K240" s="22" t="n">
        <f aca="false">G240-I240</f>
        <v>0.00490196078431374</v>
      </c>
      <c r="L240" s="22" t="n">
        <f aca="false">K240</f>
        <v>0.0049019607843137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8" t="s">
        <v>11842</v>
      </c>
      <c r="C241" s="19" t="s">
        <v>557</v>
      </c>
      <c r="D241" s="18" t="s">
        <v>11843</v>
      </c>
      <c r="E241" s="24" t="s">
        <v>479</v>
      </c>
      <c r="F241" s="17" t="s">
        <v>22</v>
      </c>
      <c r="G241" s="20" t="s">
        <v>9756</v>
      </c>
      <c r="H241" s="21" t="n">
        <f aca="false">J241+L241</f>
        <v>0.162934472934473</v>
      </c>
      <c r="I241" s="21" t="n">
        <f aca="false">G241/(1+2%)</f>
        <v>0.186274509803922</v>
      </c>
      <c r="J241" s="21" t="n">
        <f aca="false">I241/1.17</f>
        <v>0.159208982738395</v>
      </c>
      <c r="K241" s="22" t="n">
        <f aca="false">G241-I241</f>
        <v>0.00372549019607843</v>
      </c>
      <c r="L241" s="22" t="n">
        <f aca="false">K241</f>
        <v>0.00372549019607843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8" t="s">
        <v>11844</v>
      </c>
      <c r="C242" s="19" t="s">
        <v>557</v>
      </c>
      <c r="D242" s="18" t="s">
        <v>11845</v>
      </c>
      <c r="E242" s="24" t="s">
        <v>479</v>
      </c>
      <c r="F242" s="17" t="s">
        <v>22</v>
      </c>
      <c r="G242" s="20" t="s">
        <v>5357</v>
      </c>
      <c r="H242" s="21" t="n">
        <f aca="false">J242+L242</f>
        <v>0.557407407407408</v>
      </c>
      <c r="I242" s="21" t="n">
        <f aca="false">G242/(1+2%)</f>
        <v>0.637254901960784</v>
      </c>
      <c r="J242" s="21" t="n">
        <f aca="false">I242/1.17</f>
        <v>0.544662309368192</v>
      </c>
      <c r="K242" s="22" t="n">
        <f aca="false">G242-I242</f>
        <v>0.0127450980392158</v>
      </c>
      <c r="L242" s="22" t="n">
        <f aca="false">K242</f>
        <v>0.012745098039215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8" t="s">
        <v>5429</v>
      </c>
      <c r="C243" s="19" t="s">
        <v>557</v>
      </c>
      <c r="D243" s="18" t="s">
        <v>11846</v>
      </c>
      <c r="E243" s="24" t="s">
        <v>479</v>
      </c>
      <c r="F243" s="17" t="s">
        <v>22</v>
      </c>
      <c r="G243" s="20" t="s">
        <v>4510</v>
      </c>
      <c r="H243" s="21" t="n">
        <f aca="false">J243+L243</f>
        <v>0.651737891737892</v>
      </c>
      <c r="I243" s="21" t="n">
        <f aca="false">G243/(1+2%)</f>
        <v>0.745098039215686</v>
      </c>
      <c r="J243" s="21" t="n">
        <f aca="false">I243/1.17</f>
        <v>0.636835930953578</v>
      </c>
      <c r="K243" s="22" t="n">
        <f aca="false">G243-I243</f>
        <v>0.0149019607843137</v>
      </c>
      <c r="L243" s="22" t="n">
        <f aca="false">K243</f>
        <v>0.0149019607843137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8" t="s">
        <v>564</v>
      </c>
      <c r="C244" s="19" t="s">
        <v>11847</v>
      </c>
      <c r="D244" s="18"/>
      <c r="E244" s="17" t="s">
        <v>49</v>
      </c>
      <c r="F244" s="17" t="s">
        <v>22</v>
      </c>
      <c r="G244" s="20" t="s">
        <v>566</v>
      </c>
      <c r="H244" s="21" t="n">
        <f aca="false">J244+L244</f>
        <v>4.68222222222222</v>
      </c>
      <c r="I244" s="21" t="n">
        <f aca="false">G244/(1+2%)</f>
        <v>5.35294117647059</v>
      </c>
      <c r="J244" s="21" t="n">
        <f aca="false">I244/1.17</f>
        <v>4.57516339869281</v>
      </c>
      <c r="K244" s="22" t="n">
        <f aca="false">G244-I244</f>
        <v>0.107058823529412</v>
      </c>
      <c r="L244" s="22" t="n">
        <f aca="false">K244</f>
        <v>0.10705882352941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8" t="s">
        <v>11848</v>
      </c>
      <c r="C245" s="19" t="s">
        <v>11847</v>
      </c>
      <c r="D245" s="18" t="s">
        <v>11849</v>
      </c>
      <c r="E245" s="24" t="s">
        <v>479</v>
      </c>
      <c r="F245" s="17" t="s">
        <v>22</v>
      </c>
      <c r="G245" s="20" t="s">
        <v>491</v>
      </c>
      <c r="H245" s="21" t="n">
        <f aca="false">J245+L245</f>
        <v>0.30014245014245</v>
      </c>
      <c r="I245" s="21" t="n">
        <f aca="false">G245/(1+2%)</f>
        <v>0.343137254901961</v>
      </c>
      <c r="J245" s="21" t="n">
        <f aca="false">I245/1.17</f>
        <v>0.293279705044411</v>
      </c>
      <c r="K245" s="22" t="n">
        <f aca="false">G245-I245</f>
        <v>0.00686274509803925</v>
      </c>
      <c r="L245" s="22" t="n">
        <f aca="false">K245</f>
        <v>0.00686274509803925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8" t="s">
        <v>11850</v>
      </c>
      <c r="C246" s="19" t="s">
        <v>11847</v>
      </c>
      <c r="D246" s="18" t="s">
        <v>11851</v>
      </c>
      <c r="E246" s="24" t="s">
        <v>479</v>
      </c>
      <c r="F246" s="17" t="s">
        <v>22</v>
      </c>
      <c r="G246" s="20" t="s">
        <v>5385</v>
      </c>
      <c r="H246" s="21" t="n">
        <f aca="false">J246+L246</f>
        <v>0.222962962962963</v>
      </c>
      <c r="I246" s="21" t="n">
        <f aca="false">G246/(1+2%)</f>
        <v>0.254901960784314</v>
      </c>
      <c r="J246" s="21" t="n">
        <f aca="false">I246/1.17</f>
        <v>0.217864923747277</v>
      </c>
      <c r="K246" s="22" t="n">
        <f aca="false">G246-I246</f>
        <v>0.0050980392156863</v>
      </c>
      <c r="L246" s="22" t="n">
        <f aca="false">K246</f>
        <v>0.0050980392156863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8" t="s">
        <v>11852</v>
      </c>
      <c r="C247" s="19" t="s">
        <v>11853</v>
      </c>
      <c r="D247" s="18"/>
      <c r="E247" s="24" t="s">
        <v>479</v>
      </c>
      <c r="F247" s="17" t="s">
        <v>22</v>
      </c>
      <c r="G247" s="20" t="s">
        <v>6941</v>
      </c>
      <c r="H247" s="21" t="n">
        <f aca="false">J247+L247</f>
        <v>1.1919943019943</v>
      </c>
      <c r="I247" s="21" t="n">
        <f aca="false">G247/(1+2%)</f>
        <v>1.36274509803922</v>
      </c>
      <c r="J247" s="21" t="n">
        <f aca="false">I247/1.17</f>
        <v>1.16473940003352</v>
      </c>
      <c r="K247" s="22" t="n">
        <f aca="false">G247-I247</f>
        <v>0.0272549019607844</v>
      </c>
      <c r="L247" s="22" t="n">
        <f aca="false">K247</f>
        <v>0.0272549019607844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8" t="s">
        <v>11854</v>
      </c>
      <c r="C248" s="19" t="s">
        <v>4504</v>
      </c>
      <c r="D248" s="18" t="s">
        <v>11855</v>
      </c>
      <c r="E248" s="24" t="s">
        <v>479</v>
      </c>
      <c r="F248" s="17" t="s">
        <v>22</v>
      </c>
      <c r="G248" s="20" t="s">
        <v>5440</v>
      </c>
      <c r="H248" s="21" t="n">
        <f aca="false">J248+L248</f>
        <v>0.394472934472935</v>
      </c>
      <c r="I248" s="21" t="n">
        <f aca="false">G248/(1+2%)</f>
        <v>0.450980392156863</v>
      </c>
      <c r="J248" s="21" t="n">
        <f aca="false">I248/1.17</f>
        <v>0.385453326629797</v>
      </c>
      <c r="K248" s="22" t="n">
        <f aca="false">G248-I248</f>
        <v>0.00901960784313727</v>
      </c>
      <c r="L248" s="22" t="n">
        <f aca="false">K248</f>
        <v>0.0090196078431372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8" t="s">
        <v>5460</v>
      </c>
      <c r="C249" s="19" t="s">
        <v>4504</v>
      </c>
      <c r="D249" s="18" t="s">
        <v>558</v>
      </c>
      <c r="E249" s="24" t="s">
        <v>479</v>
      </c>
      <c r="F249" s="17" t="s">
        <v>22</v>
      </c>
      <c r="G249" s="20" t="s">
        <v>4105</v>
      </c>
      <c r="H249" s="21" t="n">
        <f aca="false">J249+L249</f>
        <v>0.763219373219373</v>
      </c>
      <c r="I249" s="21" t="n">
        <f aca="false">G249/(1+2%)</f>
        <v>0.872549019607843</v>
      </c>
      <c r="J249" s="21" t="n">
        <f aca="false">I249/1.17</f>
        <v>0.745768392827216</v>
      </c>
      <c r="K249" s="22" t="n">
        <f aca="false">G249-I249</f>
        <v>0.0174509803921569</v>
      </c>
      <c r="L249" s="22" t="n">
        <f aca="false">K249</f>
        <v>0.017450980392156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8" t="s">
        <v>11856</v>
      </c>
      <c r="C250" s="19" t="s">
        <v>4504</v>
      </c>
      <c r="D250" s="18" t="s">
        <v>11857</v>
      </c>
      <c r="E250" s="24" t="s">
        <v>479</v>
      </c>
      <c r="F250" s="17" t="s">
        <v>22</v>
      </c>
      <c r="G250" s="20" t="s">
        <v>3875</v>
      </c>
      <c r="H250" s="21" t="n">
        <f aca="false">J250+L250</f>
        <v>0.668888888888889</v>
      </c>
      <c r="I250" s="21" t="n">
        <f aca="false">G250/(1+2%)</f>
        <v>0.764705882352941</v>
      </c>
      <c r="J250" s="21" t="n">
        <f aca="false">I250/1.17</f>
        <v>0.65359477124183</v>
      </c>
      <c r="K250" s="22" t="n">
        <f aca="false">G250-I250</f>
        <v>0.0152941176470588</v>
      </c>
      <c r="L250" s="22" t="n">
        <f aca="false">K250</f>
        <v>0.0152941176470588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8" t="s">
        <v>11858</v>
      </c>
      <c r="C251" s="19" t="s">
        <v>4504</v>
      </c>
      <c r="D251" s="18" t="s">
        <v>5803</v>
      </c>
      <c r="E251" s="24" t="s">
        <v>479</v>
      </c>
      <c r="F251" s="17" t="s">
        <v>22</v>
      </c>
      <c r="G251" s="20" t="s">
        <v>3875</v>
      </c>
      <c r="H251" s="21" t="n">
        <f aca="false">J251+L251</f>
        <v>0.668888888888889</v>
      </c>
      <c r="I251" s="21" t="n">
        <f aca="false">G251/(1+2%)</f>
        <v>0.764705882352941</v>
      </c>
      <c r="J251" s="21" t="n">
        <f aca="false">I251/1.17</f>
        <v>0.65359477124183</v>
      </c>
      <c r="K251" s="22" t="n">
        <f aca="false">G251-I251</f>
        <v>0.0152941176470588</v>
      </c>
      <c r="L251" s="22" t="n">
        <f aca="false">K251</f>
        <v>0.0152941176470588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8" t="s">
        <v>5467</v>
      </c>
      <c r="C252" s="19" t="s">
        <v>4504</v>
      </c>
      <c r="D252" s="18" t="s">
        <v>4512</v>
      </c>
      <c r="E252" s="24" t="s">
        <v>479</v>
      </c>
      <c r="F252" s="17" t="s">
        <v>22</v>
      </c>
      <c r="G252" s="20" t="s">
        <v>4513</v>
      </c>
      <c r="H252" s="21" t="n">
        <f aca="false">J252+L252</f>
        <v>1.00333333333333</v>
      </c>
      <c r="I252" s="21" t="n">
        <f aca="false">G252/(1+2%)</f>
        <v>1.14705882352941</v>
      </c>
      <c r="J252" s="21" t="n">
        <f aca="false">I252/1.17</f>
        <v>0.980392156862745</v>
      </c>
      <c r="K252" s="22" t="n">
        <f aca="false">G252-I252</f>
        <v>0.0229411764705882</v>
      </c>
      <c r="L252" s="22" t="n">
        <f aca="false">K252</f>
        <v>0.0229411764705882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8" t="s">
        <v>5471</v>
      </c>
      <c r="C253" s="19" t="s">
        <v>4504</v>
      </c>
      <c r="D253" s="18" t="s">
        <v>11859</v>
      </c>
      <c r="E253" s="24" t="s">
        <v>479</v>
      </c>
      <c r="F253" s="17" t="s">
        <v>22</v>
      </c>
      <c r="G253" s="20" t="s">
        <v>5473</v>
      </c>
      <c r="H253" s="21" t="n">
        <f aca="false">J253+L253</f>
        <v>1.2262962962963</v>
      </c>
      <c r="I253" s="21" t="n">
        <f aca="false">G253/(1+2%)</f>
        <v>1.40196078431373</v>
      </c>
      <c r="J253" s="21" t="n">
        <f aca="false">I253/1.17</f>
        <v>1.19825708061002</v>
      </c>
      <c r="K253" s="22" t="n">
        <f aca="false">G253-I253</f>
        <v>0.0280392156862745</v>
      </c>
      <c r="L253" s="22" t="n">
        <f aca="false">K253</f>
        <v>0.0280392156862745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8" t="s">
        <v>11860</v>
      </c>
      <c r="C254" s="19" t="s">
        <v>4504</v>
      </c>
      <c r="D254" s="18" t="s">
        <v>11861</v>
      </c>
      <c r="E254" s="24" t="s">
        <v>479</v>
      </c>
      <c r="F254" s="17" t="s">
        <v>22</v>
      </c>
      <c r="G254" s="20" t="s">
        <v>3782</v>
      </c>
      <c r="H254" s="21" t="n">
        <f aca="false">J254+L254</f>
        <v>1.58646723646724</v>
      </c>
      <c r="I254" s="21" t="n">
        <f aca="false">G254/(1+2%)</f>
        <v>1.81372549019608</v>
      </c>
      <c r="J254" s="21" t="n">
        <f aca="false">I254/1.17</f>
        <v>1.55019272666332</v>
      </c>
      <c r="K254" s="22" t="n">
        <f aca="false">G254-I254</f>
        <v>0.0362745098039217</v>
      </c>
      <c r="L254" s="22" t="n">
        <f aca="false">K254</f>
        <v>0.0362745098039217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8" t="s">
        <v>11862</v>
      </c>
      <c r="C255" s="19" t="s">
        <v>4504</v>
      </c>
      <c r="D255" s="18" t="s">
        <v>11863</v>
      </c>
      <c r="E255" s="24" t="s">
        <v>479</v>
      </c>
      <c r="F255" s="17" t="s">
        <v>22</v>
      </c>
      <c r="G255" s="20" t="s">
        <v>10041</v>
      </c>
      <c r="H255" s="21" t="n">
        <f aca="false">J255+L255</f>
        <v>1.64649572649573</v>
      </c>
      <c r="I255" s="21" t="n">
        <f aca="false">G255/(1+2%)</f>
        <v>1.88235294117647</v>
      </c>
      <c r="J255" s="21" t="n">
        <f aca="false">I255/1.17</f>
        <v>1.6088486676722</v>
      </c>
      <c r="K255" s="22" t="n">
        <f aca="false">G255-I255</f>
        <v>0.0376470588235294</v>
      </c>
      <c r="L255" s="22" t="n">
        <f aca="false">K255</f>
        <v>0.037647058823529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8" t="s">
        <v>11864</v>
      </c>
      <c r="C256" s="19" t="s">
        <v>4504</v>
      </c>
      <c r="D256" s="18" t="s">
        <v>11865</v>
      </c>
      <c r="E256" s="24" t="s">
        <v>479</v>
      </c>
      <c r="F256" s="17" t="s">
        <v>22</v>
      </c>
      <c r="G256" s="20" t="s">
        <v>8890</v>
      </c>
      <c r="H256" s="21" t="n">
        <f aca="false">J256+L256</f>
        <v>1.2091452991453</v>
      </c>
      <c r="I256" s="21" t="n">
        <f aca="false">G256/(1+2%)</f>
        <v>1.38235294117647</v>
      </c>
      <c r="J256" s="21" t="n">
        <f aca="false">I256/1.17</f>
        <v>1.18149824032177</v>
      </c>
      <c r="K256" s="22" t="n">
        <f aca="false">G256-I256</f>
        <v>0.0276470588235294</v>
      </c>
      <c r="L256" s="22" t="n">
        <f aca="false">K256</f>
        <v>0.027647058823529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8" t="s">
        <v>11866</v>
      </c>
      <c r="C257" s="19" t="s">
        <v>4504</v>
      </c>
      <c r="D257" s="18" t="s">
        <v>11867</v>
      </c>
      <c r="E257" s="24" t="s">
        <v>479</v>
      </c>
      <c r="F257" s="17" t="s">
        <v>22</v>
      </c>
      <c r="G257" s="20" t="s">
        <v>10559</v>
      </c>
      <c r="H257" s="21" t="n">
        <f aca="false">J257+L257</f>
        <v>1.47498575498576</v>
      </c>
      <c r="I257" s="21" t="n">
        <f aca="false">G257/(1+2%)</f>
        <v>1.68627450980392</v>
      </c>
      <c r="J257" s="21" t="n">
        <f aca="false">I257/1.17</f>
        <v>1.44126026478968</v>
      </c>
      <c r="K257" s="22" t="n">
        <f aca="false">G257-I257</f>
        <v>0.0337254901960784</v>
      </c>
      <c r="L257" s="22" t="n">
        <f aca="false">K257</f>
        <v>0.0337254901960784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8" t="s">
        <v>11868</v>
      </c>
      <c r="C258" s="19" t="s">
        <v>4504</v>
      </c>
      <c r="D258" s="18" t="s">
        <v>11869</v>
      </c>
      <c r="E258" s="24" t="s">
        <v>479</v>
      </c>
      <c r="F258" s="17" t="s">
        <v>22</v>
      </c>
      <c r="G258" s="20" t="s">
        <v>11361</v>
      </c>
      <c r="H258" s="21" t="n">
        <f aca="false">J258+L258</f>
        <v>2.52977207977208</v>
      </c>
      <c r="I258" s="21" t="n">
        <f aca="false">G258/(1+2%)</f>
        <v>2.8921568627451</v>
      </c>
      <c r="J258" s="21" t="n">
        <f aca="false">I258/1.17</f>
        <v>2.47192894251718</v>
      </c>
      <c r="K258" s="22" t="n">
        <f aca="false">G258-I258</f>
        <v>0.0578431372549022</v>
      </c>
      <c r="L258" s="22" t="n">
        <f aca="false">K258</f>
        <v>0.0578431372549022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8" t="s">
        <v>11870</v>
      </c>
      <c r="C259" s="19" t="s">
        <v>4504</v>
      </c>
      <c r="D259" s="18" t="s">
        <v>11871</v>
      </c>
      <c r="E259" s="24" t="s">
        <v>479</v>
      </c>
      <c r="F259" s="17" t="s">
        <v>22</v>
      </c>
      <c r="G259" s="20" t="s">
        <v>7075</v>
      </c>
      <c r="H259" s="21" t="n">
        <f aca="false">J259+L259</f>
        <v>3.48165242165242</v>
      </c>
      <c r="I259" s="21" t="n">
        <f aca="false">G259/(1+2%)</f>
        <v>3.98039215686274</v>
      </c>
      <c r="J259" s="21" t="n">
        <f aca="false">I259/1.17</f>
        <v>3.40204457851517</v>
      </c>
      <c r="K259" s="22" t="n">
        <f aca="false">G259-I259</f>
        <v>0.0796078431372549</v>
      </c>
      <c r="L259" s="22" t="n">
        <f aca="false">K259</f>
        <v>0.0796078431372549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8" t="s">
        <v>11872</v>
      </c>
      <c r="C260" s="19" t="s">
        <v>4504</v>
      </c>
      <c r="D260" s="18" t="s">
        <v>11873</v>
      </c>
      <c r="E260" s="24" t="s">
        <v>479</v>
      </c>
      <c r="F260" s="17" t="s">
        <v>22</v>
      </c>
      <c r="G260" s="20" t="s">
        <v>11874</v>
      </c>
      <c r="H260" s="21" t="n">
        <f aca="false">J260+L260</f>
        <v>1.56074074074074</v>
      </c>
      <c r="I260" s="21" t="n">
        <f aca="false">G260/(1+2%)</f>
        <v>1.7843137254902</v>
      </c>
      <c r="J260" s="21" t="n">
        <f aca="false">I260/1.17</f>
        <v>1.52505446623094</v>
      </c>
      <c r="K260" s="22" t="n">
        <f aca="false">G260-I260</f>
        <v>0.0356862745098039</v>
      </c>
      <c r="L260" s="22" t="n">
        <f aca="false">K260</f>
        <v>0.035686274509803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8" t="s">
        <v>11875</v>
      </c>
      <c r="C261" s="19" t="s">
        <v>4504</v>
      </c>
      <c r="D261" s="18" t="s">
        <v>11876</v>
      </c>
      <c r="E261" s="24" t="s">
        <v>479</v>
      </c>
      <c r="F261" s="17" t="s">
        <v>22</v>
      </c>
      <c r="G261" s="20" t="s">
        <v>845</v>
      </c>
      <c r="H261" s="21" t="n">
        <f aca="false">J261+L261</f>
        <v>1.67222222222222</v>
      </c>
      <c r="I261" s="21" t="n">
        <f aca="false">G261/(1+2%)</f>
        <v>1.91176470588235</v>
      </c>
      <c r="J261" s="21" t="n">
        <f aca="false">I261/1.17</f>
        <v>1.63398692810458</v>
      </c>
      <c r="K261" s="22" t="n">
        <f aca="false">G261-I261</f>
        <v>0.0382352941176471</v>
      </c>
      <c r="L261" s="22" t="n">
        <f aca="false">K261</f>
        <v>0.0382352941176471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8" t="s">
        <v>11877</v>
      </c>
      <c r="C262" s="19" t="s">
        <v>4504</v>
      </c>
      <c r="D262" s="18" t="s">
        <v>11878</v>
      </c>
      <c r="E262" s="24" t="s">
        <v>479</v>
      </c>
      <c r="F262" s="17" t="s">
        <v>22</v>
      </c>
      <c r="G262" s="20" t="s">
        <v>11879</v>
      </c>
      <c r="H262" s="21" t="n">
        <f aca="false">J262+L262</f>
        <v>3.57598290598291</v>
      </c>
      <c r="I262" s="21" t="n">
        <f aca="false">G262/(1+2%)</f>
        <v>4.08823529411765</v>
      </c>
      <c r="J262" s="21" t="n">
        <f aca="false">I262/1.17</f>
        <v>3.49421820010055</v>
      </c>
      <c r="K262" s="22" t="n">
        <f aca="false">G262-I262</f>
        <v>0.0817647058823532</v>
      </c>
      <c r="L262" s="22" t="n">
        <f aca="false">K262</f>
        <v>0.0817647058823532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8" t="s">
        <v>11880</v>
      </c>
      <c r="C263" s="19" t="s">
        <v>573</v>
      </c>
      <c r="D263" s="18" t="s">
        <v>11881</v>
      </c>
      <c r="E263" s="24" t="s">
        <v>479</v>
      </c>
      <c r="F263" s="17" t="s">
        <v>22</v>
      </c>
      <c r="G263" s="20" t="s">
        <v>7309</v>
      </c>
      <c r="H263" s="21" t="n">
        <f aca="false">J263+L263</f>
        <v>1.8265811965812</v>
      </c>
      <c r="I263" s="21" t="n">
        <f aca="false">G263/(1+2%)</f>
        <v>2.08823529411765</v>
      </c>
      <c r="J263" s="21" t="n">
        <f aca="false">I263/1.17</f>
        <v>1.78481649069884</v>
      </c>
      <c r="K263" s="22" t="n">
        <f aca="false">G263-I263</f>
        <v>0.0417647058823532</v>
      </c>
      <c r="L263" s="22" t="n">
        <f aca="false">K263</f>
        <v>0.0417647058823532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8" t="s">
        <v>11882</v>
      </c>
      <c r="C264" s="19" t="s">
        <v>573</v>
      </c>
      <c r="D264" s="18" t="s">
        <v>11883</v>
      </c>
      <c r="E264" s="24" t="s">
        <v>479</v>
      </c>
      <c r="F264" s="17" t="s">
        <v>22</v>
      </c>
      <c r="G264" s="20" t="s">
        <v>11884</v>
      </c>
      <c r="H264" s="21" t="n">
        <f aca="false">J264+L264</f>
        <v>1.8351566951567</v>
      </c>
      <c r="I264" s="21" t="n">
        <f aca="false">G264/(1+2%)</f>
        <v>2.09803921568627</v>
      </c>
      <c r="J264" s="21" t="n">
        <f aca="false">I264/1.17</f>
        <v>1.79319591084297</v>
      </c>
      <c r="K264" s="22" t="n">
        <f aca="false">G264-I264</f>
        <v>0.0419607843137255</v>
      </c>
      <c r="L264" s="22" t="n">
        <f aca="false">K264</f>
        <v>0.041960784313725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8" t="s">
        <v>11885</v>
      </c>
      <c r="C265" s="19" t="s">
        <v>573</v>
      </c>
      <c r="D265" s="18" t="s">
        <v>11873</v>
      </c>
      <c r="E265" s="24" t="s">
        <v>479</v>
      </c>
      <c r="F265" s="17" t="s">
        <v>22</v>
      </c>
      <c r="G265" s="20" t="s">
        <v>8603</v>
      </c>
      <c r="H265" s="21" t="n">
        <f aca="false">J265+L265</f>
        <v>1.98094017094017</v>
      </c>
      <c r="I265" s="21" t="n">
        <f aca="false">G265/(1+2%)</f>
        <v>2.26470588235294</v>
      </c>
      <c r="J265" s="21" t="n">
        <f aca="false">I265/1.17</f>
        <v>1.93564605329311</v>
      </c>
      <c r="K265" s="22" t="n">
        <f aca="false">G265-I265</f>
        <v>0.0452941176470589</v>
      </c>
      <c r="L265" s="22" t="n">
        <f aca="false">K265</f>
        <v>0.045294117647058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8" t="s">
        <v>11886</v>
      </c>
      <c r="C266" s="19" t="s">
        <v>11887</v>
      </c>
      <c r="D266" s="18" t="s">
        <v>4512</v>
      </c>
      <c r="E266" s="24" t="s">
        <v>479</v>
      </c>
      <c r="F266" s="17" t="s">
        <v>22</v>
      </c>
      <c r="G266" s="20" t="s">
        <v>3823</v>
      </c>
      <c r="H266" s="21" t="n">
        <f aca="false">J266+L266</f>
        <v>1.50928774928775</v>
      </c>
      <c r="I266" s="21" t="n">
        <f aca="false">G266/(1+2%)</f>
        <v>1.72549019607843</v>
      </c>
      <c r="J266" s="21" t="n">
        <f aca="false">I266/1.17</f>
        <v>1.47477794536618</v>
      </c>
      <c r="K266" s="22" t="n">
        <f aca="false">G266-I266</f>
        <v>0.0345098039215686</v>
      </c>
      <c r="L266" s="22" t="n">
        <f aca="false">K266</f>
        <v>0.0345098039215686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8" t="s">
        <v>11888</v>
      </c>
      <c r="C267" s="19" t="s">
        <v>11889</v>
      </c>
      <c r="D267" s="18"/>
      <c r="E267" s="24" t="s">
        <v>479</v>
      </c>
      <c r="F267" s="17" t="s">
        <v>22</v>
      </c>
      <c r="G267" s="20" t="s">
        <v>721</v>
      </c>
      <c r="H267" s="21" t="n">
        <f aca="false">J267+L267</f>
        <v>1.8008547008547</v>
      </c>
      <c r="I267" s="21" t="n">
        <f aca="false">G267/(1+2%)</f>
        <v>2.05882352941177</v>
      </c>
      <c r="J267" s="21" t="n">
        <f aca="false">I267/1.17</f>
        <v>1.75967823026647</v>
      </c>
      <c r="K267" s="22" t="n">
        <f aca="false">G267-I267</f>
        <v>0.0411764705882352</v>
      </c>
      <c r="L267" s="22" t="n">
        <f aca="false">K267</f>
        <v>0.041176470588235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8" t="s">
        <v>11890</v>
      </c>
      <c r="C268" s="19" t="s">
        <v>11891</v>
      </c>
      <c r="D268" s="18"/>
      <c r="E268" s="17" t="s">
        <v>49</v>
      </c>
      <c r="F268" s="17" t="s">
        <v>22</v>
      </c>
      <c r="G268" s="20" t="s">
        <v>5656</v>
      </c>
      <c r="H268" s="21" t="n">
        <f aca="false">J268+L268</f>
        <v>6.73176638176638</v>
      </c>
      <c r="I268" s="21" t="n">
        <f aca="false">G268/(1+2%)</f>
        <v>7.69607843137255</v>
      </c>
      <c r="J268" s="21" t="n">
        <f aca="false">I268/1.17</f>
        <v>6.57784481313893</v>
      </c>
      <c r="K268" s="22" t="n">
        <f aca="false">G268-I268</f>
        <v>0.153921568627451</v>
      </c>
      <c r="L268" s="22" t="n">
        <f aca="false">K268</f>
        <v>0.153921568627451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8" t="s">
        <v>11892</v>
      </c>
      <c r="C269" s="19" t="s">
        <v>11893</v>
      </c>
      <c r="D269" s="18" t="s">
        <v>11894</v>
      </c>
      <c r="E269" s="24" t="s">
        <v>479</v>
      </c>
      <c r="F269" s="17" t="s">
        <v>22</v>
      </c>
      <c r="G269" s="20" t="s">
        <v>201</v>
      </c>
      <c r="H269" s="21" t="n">
        <f aca="false">J269+L269</f>
        <v>3.0014245014245</v>
      </c>
      <c r="I269" s="21" t="n">
        <f aca="false">G269/(1+2%)</f>
        <v>3.43137254901961</v>
      </c>
      <c r="J269" s="21" t="n">
        <f aca="false">I269/1.17</f>
        <v>2.93279705044411</v>
      </c>
      <c r="K269" s="22" t="n">
        <f aca="false">G269-I269</f>
        <v>0.0686274509803924</v>
      </c>
      <c r="L269" s="22" t="n">
        <f aca="false">K269</f>
        <v>0.0686274509803924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8" t="s">
        <v>11895</v>
      </c>
      <c r="C270" s="19" t="s">
        <v>11896</v>
      </c>
      <c r="D270" s="18" t="s">
        <v>543</v>
      </c>
      <c r="E270" s="24" t="s">
        <v>479</v>
      </c>
      <c r="F270" s="17" t="s">
        <v>22</v>
      </c>
      <c r="G270" s="20" t="s">
        <v>651</v>
      </c>
      <c r="H270" s="21" t="n">
        <f aca="false">J270+L270</f>
        <v>0.0514529914529915</v>
      </c>
      <c r="I270" s="21" t="n">
        <f aca="false">G270/(1+2%)</f>
        <v>0.0588235294117647</v>
      </c>
      <c r="J270" s="21" t="n">
        <f aca="false">I270/1.17</f>
        <v>0.0502765208647562</v>
      </c>
      <c r="K270" s="22" t="n">
        <f aca="false">G270-I270</f>
        <v>0.00117647058823529</v>
      </c>
      <c r="L270" s="22" t="n">
        <f aca="false">K270</f>
        <v>0.00117647058823529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8" t="s">
        <v>11897</v>
      </c>
      <c r="C271" s="19" t="s">
        <v>11896</v>
      </c>
      <c r="D271" s="18" t="s">
        <v>11898</v>
      </c>
      <c r="E271" s="24" t="s">
        <v>479</v>
      </c>
      <c r="F271" s="17" t="s">
        <v>22</v>
      </c>
      <c r="G271" s="20" t="s">
        <v>5044</v>
      </c>
      <c r="H271" s="21" t="n">
        <f aca="false">J271+L271</f>
        <v>0.06002849002849</v>
      </c>
      <c r="I271" s="21" t="n">
        <f aca="false">G271/(1+2%)</f>
        <v>0.0686274509803922</v>
      </c>
      <c r="J271" s="21" t="n">
        <f aca="false">I271/1.17</f>
        <v>0.0586559410088822</v>
      </c>
      <c r="K271" s="22" t="n">
        <f aca="false">G271-I271</f>
        <v>0.00137254901960784</v>
      </c>
      <c r="L271" s="22" t="n">
        <f aca="false">K271</f>
        <v>0.00137254901960784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8" t="s">
        <v>11899</v>
      </c>
      <c r="C272" s="19" t="s">
        <v>11896</v>
      </c>
      <c r="D272" s="18" t="s">
        <v>4507</v>
      </c>
      <c r="E272" s="24" t="s">
        <v>479</v>
      </c>
      <c r="F272" s="17" t="s">
        <v>22</v>
      </c>
      <c r="G272" s="20" t="s">
        <v>3394</v>
      </c>
      <c r="H272" s="21" t="n">
        <f aca="false">J272+L272</f>
        <v>0.128632478632479</v>
      </c>
      <c r="I272" s="21" t="n">
        <f aca="false">G272/(1+2%)</f>
        <v>0.147058823529412</v>
      </c>
      <c r="J272" s="21" t="n">
        <f aca="false">I272/1.17</f>
        <v>0.12569130216189</v>
      </c>
      <c r="K272" s="22" t="n">
        <f aca="false">G272-I272</f>
        <v>0.00294117647058823</v>
      </c>
      <c r="L272" s="22" t="n">
        <f aca="false">K272</f>
        <v>0.00294117647058823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8" t="s">
        <v>11900</v>
      </c>
      <c r="C273" s="19" t="s">
        <v>11896</v>
      </c>
      <c r="D273" s="18" t="s">
        <v>11901</v>
      </c>
      <c r="E273" s="24" t="s">
        <v>479</v>
      </c>
      <c r="F273" s="17" t="s">
        <v>22</v>
      </c>
      <c r="G273" s="20" t="s">
        <v>10227</v>
      </c>
      <c r="H273" s="21" t="n">
        <f aca="false">J273+L273</f>
        <v>0.308717948717949</v>
      </c>
      <c r="I273" s="21" t="n">
        <f aca="false">G273/(1+2%)</f>
        <v>0.352941176470588</v>
      </c>
      <c r="J273" s="21" t="n">
        <f aca="false">I273/1.17</f>
        <v>0.301659125188537</v>
      </c>
      <c r="K273" s="22" t="n">
        <f aca="false">G273-I273</f>
        <v>0.00705882352941178</v>
      </c>
      <c r="L273" s="22" t="n">
        <f aca="false">K273</f>
        <v>0.0070588235294117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8" t="s">
        <v>11902</v>
      </c>
      <c r="C274" s="19" t="s">
        <v>11896</v>
      </c>
      <c r="D274" s="18" t="s">
        <v>11903</v>
      </c>
      <c r="E274" s="24" t="s">
        <v>479</v>
      </c>
      <c r="F274" s="17" t="s">
        <v>22</v>
      </c>
      <c r="G274" s="20" t="s">
        <v>11904</v>
      </c>
      <c r="H274" s="21" t="n">
        <f aca="false">J274+L274</f>
        <v>0.403048433048433</v>
      </c>
      <c r="I274" s="21" t="n">
        <f aca="false">G274/(1+2%)</f>
        <v>0.46078431372549</v>
      </c>
      <c r="J274" s="21" t="n">
        <f aca="false">I274/1.17</f>
        <v>0.393832746773923</v>
      </c>
      <c r="K274" s="22" t="n">
        <f aca="false">G274-I274</f>
        <v>0.0092156862745098</v>
      </c>
      <c r="L274" s="22" t="n">
        <f aca="false">K274</f>
        <v>0.0092156862745098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8" t="s">
        <v>11905</v>
      </c>
      <c r="C275" s="19" t="s">
        <v>11896</v>
      </c>
      <c r="D275" s="18" t="s">
        <v>11906</v>
      </c>
      <c r="E275" s="24" t="s">
        <v>479</v>
      </c>
      <c r="F275" s="17" t="s">
        <v>22</v>
      </c>
      <c r="G275" s="20" t="s">
        <v>11078</v>
      </c>
      <c r="H275" s="21" t="n">
        <f aca="false">J275+L275</f>
        <v>0.437350427350427</v>
      </c>
      <c r="I275" s="21" t="n">
        <f aca="false">G275/(1+2%)</f>
        <v>0.5</v>
      </c>
      <c r="J275" s="21" t="n">
        <f aca="false">I275/1.17</f>
        <v>0.427350427350427</v>
      </c>
      <c r="K275" s="22" t="n">
        <f aca="false">G275-I275</f>
        <v>0.01</v>
      </c>
      <c r="L275" s="22" t="n">
        <f aca="false">K275</f>
        <v>0.01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8" t="s">
        <v>11907</v>
      </c>
      <c r="C276" s="19" t="s">
        <v>11896</v>
      </c>
      <c r="D276" s="18" t="s">
        <v>11908</v>
      </c>
      <c r="E276" s="24" t="s">
        <v>479</v>
      </c>
      <c r="F276" s="17" t="s">
        <v>22</v>
      </c>
      <c r="G276" s="20" t="s">
        <v>5257</v>
      </c>
      <c r="H276" s="21" t="n">
        <f aca="false">J276+L276</f>
        <v>0.411623931623932</v>
      </c>
      <c r="I276" s="21" t="n">
        <f aca="false">G276/(1+2%)</f>
        <v>0.470588235294118</v>
      </c>
      <c r="J276" s="21" t="n">
        <f aca="false">I276/1.17</f>
        <v>0.402212166918049</v>
      </c>
      <c r="K276" s="22" t="n">
        <f aca="false">G276-I276</f>
        <v>0.00941176470588234</v>
      </c>
      <c r="L276" s="22" t="n">
        <f aca="false">K276</f>
        <v>0.0094117647058823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8" t="s">
        <v>11909</v>
      </c>
      <c r="C277" s="19" t="s">
        <v>11896</v>
      </c>
      <c r="D277" s="18" t="s">
        <v>11910</v>
      </c>
      <c r="E277" s="24" t="s">
        <v>479</v>
      </c>
      <c r="F277" s="17" t="s">
        <v>22</v>
      </c>
      <c r="G277" s="20" t="s">
        <v>674</v>
      </c>
      <c r="H277" s="21" t="n">
        <f aca="false">J277+L277</f>
        <v>0.471652421652422</v>
      </c>
      <c r="I277" s="21" t="n">
        <f aca="false">G277/(1+2%)</f>
        <v>0.53921568627451</v>
      </c>
      <c r="J277" s="21" t="n">
        <f aca="false">I277/1.17</f>
        <v>0.460868107926932</v>
      </c>
      <c r="K277" s="22" t="n">
        <f aca="false">G277-I277</f>
        <v>0.0107843137254902</v>
      </c>
      <c r="L277" s="22" t="n">
        <f aca="false">K277</f>
        <v>0.0107843137254902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8" t="s">
        <v>11911</v>
      </c>
      <c r="C278" s="19" t="s">
        <v>11896</v>
      </c>
      <c r="D278" s="18" t="s">
        <v>11912</v>
      </c>
      <c r="E278" s="24" t="s">
        <v>479</v>
      </c>
      <c r="F278" s="17" t="s">
        <v>22</v>
      </c>
      <c r="G278" s="20" t="s">
        <v>3868</v>
      </c>
      <c r="H278" s="21" t="n">
        <f aca="false">J278+L278</f>
        <v>0.54025641025641</v>
      </c>
      <c r="I278" s="21" t="n">
        <f aca="false">G278/(1+2%)</f>
        <v>0.617647058823529</v>
      </c>
      <c r="J278" s="21" t="n">
        <f aca="false">I278/1.17</f>
        <v>0.52790346907994</v>
      </c>
      <c r="K278" s="22" t="n">
        <f aca="false">G278-I278</f>
        <v>0.0123529411764706</v>
      </c>
      <c r="L278" s="22" t="n">
        <f aca="false">K278</f>
        <v>0.0123529411764706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8" t="s">
        <v>11913</v>
      </c>
      <c r="C279" s="19" t="s">
        <v>11896</v>
      </c>
      <c r="D279" s="18" t="s">
        <v>11914</v>
      </c>
      <c r="E279" s="24" t="s">
        <v>479</v>
      </c>
      <c r="F279" s="17" t="s">
        <v>22</v>
      </c>
      <c r="G279" s="20" t="s">
        <v>366</v>
      </c>
      <c r="H279" s="21" t="n">
        <f aca="false">J279+L279</f>
        <v>0.686039886039886</v>
      </c>
      <c r="I279" s="21" t="n">
        <f aca="false">G279/(1+2%)</f>
        <v>0.784313725490196</v>
      </c>
      <c r="J279" s="21" t="n">
        <f aca="false">I279/1.17</f>
        <v>0.670353611530082</v>
      </c>
      <c r="K279" s="22" t="n">
        <f aca="false">G279-I279</f>
        <v>0.015686274509804</v>
      </c>
      <c r="L279" s="22" t="n">
        <f aca="false">K279</f>
        <v>0.015686274509804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8" t="s">
        <v>11915</v>
      </c>
      <c r="C280" s="19" t="s">
        <v>11896</v>
      </c>
      <c r="D280" s="18" t="s">
        <v>11916</v>
      </c>
      <c r="E280" s="24" t="s">
        <v>479</v>
      </c>
      <c r="F280" s="17" t="s">
        <v>22</v>
      </c>
      <c r="G280" s="20" t="s">
        <v>11917</v>
      </c>
      <c r="H280" s="21" t="n">
        <f aca="false">J280+L280</f>
        <v>0.797521367521368</v>
      </c>
      <c r="I280" s="21" t="n">
        <f aca="false">G280/(1+2%)</f>
        <v>0.911764705882353</v>
      </c>
      <c r="J280" s="21" t="n">
        <f aca="false">I280/1.17</f>
        <v>0.779286073403721</v>
      </c>
      <c r="K280" s="22" t="n">
        <f aca="false">G280-I280</f>
        <v>0.0182352941176471</v>
      </c>
      <c r="L280" s="22" t="n">
        <f aca="false">K280</f>
        <v>0.018235294117647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8" t="s">
        <v>11918</v>
      </c>
      <c r="C281" s="19" t="s">
        <v>11896</v>
      </c>
      <c r="D281" s="18" t="s">
        <v>11919</v>
      </c>
      <c r="E281" s="24" t="s">
        <v>479</v>
      </c>
      <c r="F281" s="17" t="s">
        <v>22</v>
      </c>
      <c r="G281" s="20" t="s">
        <v>11920</v>
      </c>
      <c r="H281" s="21" t="n">
        <f aca="false">J281+L281</f>
        <v>0.891851851851852</v>
      </c>
      <c r="I281" s="21" t="n">
        <f aca="false">G281/(1+2%)</f>
        <v>1.01960784313725</v>
      </c>
      <c r="J281" s="21" t="n">
        <f aca="false">I281/1.17</f>
        <v>0.871459694989107</v>
      </c>
      <c r="K281" s="22" t="n">
        <f aca="false">G281-I281</f>
        <v>0.0203921568627452</v>
      </c>
      <c r="L281" s="22" t="n">
        <f aca="false">K281</f>
        <v>0.0203921568627452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8" t="s">
        <v>11921</v>
      </c>
      <c r="C282" s="19" t="s">
        <v>11896</v>
      </c>
      <c r="D282" s="18" t="s">
        <v>11922</v>
      </c>
      <c r="E282" s="24" t="s">
        <v>479</v>
      </c>
      <c r="F282" s="17" t="s">
        <v>22</v>
      </c>
      <c r="G282" s="20" t="s">
        <v>5577</v>
      </c>
      <c r="H282" s="21" t="n">
        <f aca="false">J282+L282</f>
        <v>1.09766381766382</v>
      </c>
      <c r="I282" s="21" t="n">
        <f aca="false">G282/(1+2%)</f>
        <v>1.25490196078431</v>
      </c>
      <c r="J282" s="21" t="n">
        <f aca="false">I282/1.17</f>
        <v>1.07256577844813</v>
      </c>
      <c r="K282" s="22" t="n">
        <f aca="false">G282-I282</f>
        <v>0.0250980392156863</v>
      </c>
      <c r="L282" s="22" t="n">
        <f aca="false">K282</f>
        <v>0.0250980392156863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8" t="s">
        <v>11923</v>
      </c>
      <c r="C283" s="19" t="s">
        <v>11896</v>
      </c>
      <c r="D283" s="18" t="s">
        <v>11878</v>
      </c>
      <c r="E283" s="24" t="s">
        <v>479</v>
      </c>
      <c r="F283" s="17" t="s">
        <v>22</v>
      </c>
      <c r="G283" s="20" t="s">
        <v>10079</v>
      </c>
      <c r="H283" s="21" t="n">
        <f aca="false">J283+L283</f>
        <v>2.24678062678063</v>
      </c>
      <c r="I283" s="21" t="n">
        <f aca="false">G283/(1+2%)</f>
        <v>2.56862745098039</v>
      </c>
      <c r="J283" s="21" t="n">
        <f aca="false">I283/1.17</f>
        <v>2.19540807776102</v>
      </c>
      <c r="K283" s="22" t="n">
        <f aca="false">G283-I283</f>
        <v>0.0513725490196078</v>
      </c>
      <c r="L283" s="22" t="n">
        <f aca="false">K283</f>
        <v>0.0513725490196078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8" t="s">
        <v>11924</v>
      </c>
      <c r="C284" s="19" t="s">
        <v>11896</v>
      </c>
      <c r="D284" s="18" t="s">
        <v>11925</v>
      </c>
      <c r="E284" s="24" t="s">
        <v>479</v>
      </c>
      <c r="F284" s="17" t="s">
        <v>22</v>
      </c>
      <c r="G284" s="20" t="s">
        <v>6954</v>
      </c>
      <c r="H284" s="21" t="n">
        <f aca="false">J284+L284</f>
        <v>2.35826210826211</v>
      </c>
      <c r="I284" s="21" t="n">
        <f aca="false">G284/(1+2%)</f>
        <v>2.69607843137255</v>
      </c>
      <c r="J284" s="21" t="n">
        <f aca="false">I284/1.17</f>
        <v>2.30434053963466</v>
      </c>
      <c r="K284" s="22" t="n">
        <f aca="false">G284-I284</f>
        <v>0.0539215686274512</v>
      </c>
      <c r="L284" s="22" t="n">
        <f aca="false">K284</f>
        <v>0.0539215686274512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8" t="s">
        <v>11926</v>
      </c>
      <c r="C285" s="19" t="s">
        <v>11896</v>
      </c>
      <c r="D285" s="18" t="s">
        <v>4501</v>
      </c>
      <c r="E285" s="24" t="s">
        <v>479</v>
      </c>
      <c r="F285" s="17" t="s">
        <v>22</v>
      </c>
      <c r="G285" s="20" t="s">
        <v>11927</v>
      </c>
      <c r="H285" s="21" t="n">
        <f aca="false">J285+L285</f>
        <v>2.62410256410256</v>
      </c>
      <c r="I285" s="21" t="n">
        <f aca="false">G285/(1+2%)</f>
        <v>3</v>
      </c>
      <c r="J285" s="21" t="n">
        <f aca="false">I285/1.17</f>
        <v>2.56410256410256</v>
      </c>
      <c r="K285" s="22" t="n">
        <f aca="false">G285-I285</f>
        <v>0.0600000000000001</v>
      </c>
      <c r="L285" s="22" t="n">
        <f aca="false">K285</f>
        <v>0.0600000000000001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8" t="s">
        <v>11928</v>
      </c>
      <c r="C286" s="19" t="s">
        <v>11896</v>
      </c>
      <c r="D286" s="18" t="s">
        <v>11929</v>
      </c>
      <c r="E286" s="24" t="s">
        <v>479</v>
      </c>
      <c r="F286" s="17" t="s">
        <v>22</v>
      </c>
      <c r="G286" s="20" t="s">
        <v>7563</v>
      </c>
      <c r="H286" s="21" t="n">
        <f aca="false">J286+L286</f>
        <v>3.0185754985755</v>
      </c>
      <c r="I286" s="21" t="n">
        <f aca="false">G286/(1+2%)</f>
        <v>3.45098039215686</v>
      </c>
      <c r="J286" s="21" t="n">
        <f aca="false">I286/1.17</f>
        <v>2.94955589073236</v>
      </c>
      <c r="K286" s="22" t="n">
        <f aca="false">G286-I286</f>
        <v>0.0690196078431371</v>
      </c>
      <c r="L286" s="22" t="n">
        <f aca="false">K286</f>
        <v>0.0690196078431371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8" t="s">
        <v>11930</v>
      </c>
      <c r="C287" s="19" t="s">
        <v>11896</v>
      </c>
      <c r="D287" s="18" t="s">
        <v>11931</v>
      </c>
      <c r="E287" s="24" t="s">
        <v>479</v>
      </c>
      <c r="F287" s="17" t="s">
        <v>22</v>
      </c>
      <c r="G287" s="20" t="s">
        <v>4813</v>
      </c>
      <c r="H287" s="21" t="n">
        <f aca="false">J287+L287</f>
        <v>3.43877492877493</v>
      </c>
      <c r="I287" s="21" t="n">
        <f aca="false">G287/(1+2%)</f>
        <v>3.93137254901961</v>
      </c>
      <c r="J287" s="21" t="n">
        <f aca="false">I287/1.17</f>
        <v>3.36014747779454</v>
      </c>
      <c r="K287" s="22" t="n">
        <f aca="false">G287-I287</f>
        <v>0.0786274509803921</v>
      </c>
      <c r="L287" s="22" t="n">
        <f aca="false">K287</f>
        <v>0.0786274509803921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8" t="s">
        <v>11932</v>
      </c>
      <c r="C288" s="19" t="s">
        <v>11896</v>
      </c>
      <c r="D288" s="18" t="s">
        <v>11933</v>
      </c>
      <c r="E288" s="24" t="s">
        <v>479</v>
      </c>
      <c r="F288" s="17" t="s">
        <v>22</v>
      </c>
      <c r="G288" s="20" t="s">
        <v>6930</v>
      </c>
      <c r="H288" s="21" t="n">
        <f aca="false">J288+L288</f>
        <v>4.50213675213675</v>
      </c>
      <c r="I288" s="21" t="n">
        <f aca="false">G288/(1+2%)</f>
        <v>5.14705882352941</v>
      </c>
      <c r="J288" s="21" t="n">
        <f aca="false">I288/1.17</f>
        <v>4.39919557566616</v>
      </c>
      <c r="K288" s="22" t="n">
        <f aca="false">G288-I288</f>
        <v>0.102941176470589</v>
      </c>
      <c r="L288" s="22" t="n">
        <f aca="false">K288</f>
        <v>0.10294117647058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8" t="s">
        <v>11934</v>
      </c>
      <c r="C289" s="19" t="s">
        <v>11896</v>
      </c>
      <c r="D289" s="18" t="s">
        <v>11935</v>
      </c>
      <c r="E289" s="24" t="s">
        <v>479</v>
      </c>
      <c r="F289" s="17" t="s">
        <v>22</v>
      </c>
      <c r="G289" s="20" t="s">
        <v>11006</v>
      </c>
      <c r="H289" s="21" t="n">
        <f aca="false">J289+L289</f>
        <v>4.63076923076923</v>
      </c>
      <c r="I289" s="21" t="n">
        <f aca="false">G289/(1+2%)</f>
        <v>5.29411764705882</v>
      </c>
      <c r="J289" s="21" t="n">
        <f aca="false">I289/1.17</f>
        <v>4.52488687782805</v>
      </c>
      <c r="K289" s="22" t="n">
        <f aca="false">G289-I289</f>
        <v>0.105882352941177</v>
      </c>
      <c r="L289" s="22" t="n">
        <f aca="false">K289</f>
        <v>0.105882352941177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8" t="s">
        <v>11936</v>
      </c>
      <c r="C290" s="19" t="s">
        <v>11896</v>
      </c>
      <c r="D290" s="18" t="s">
        <v>11937</v>
      </c>
      <c r="E290" s="24" t="s">
        <v>47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8" t="s">
        <v>11938</v>
      </c>
      <c r="C291" s="19" t="s">
        <v>11896</v>
      </c>
      <c r="D291" s="18" t="s">
        <v>11939</v>
      </c>
      <c r="E291" s="24" t="s">
        <v>479</v>
      </c>
      <c r="F291" s="17" t="s">
        <v>22</v>
      </c>
      <c r="G291" s="20" t="s">
        <v>9710</v>
      </c>
      <c r="H291" s="21" t="n">
        <f aca="false">J291+L291</f>
        <v>9.94757834757835</v>
      </c>
      <c r="I291" s="21" t="n">
        <f aca="false">G291/(1+2%)</f>
        <v>11.3725490196078</v>
      </c>
      <c r="J291" s="21" t="n">
        <f aca="false">I291/1.17</f>
        <v>9.72012736718619</v>
      </c>
      <c r="K291" s="22" t="n">
        <f aca="false">G291-I291</f>
        <v>0.227450980392158</v>
      </c>
      <c r="L291" s="22" t="n">
        <f aca="false">K291</f>
        <v>0.227450980392158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8" t="s">
        <v>11940</v>
      </c>
      <c r="C292" s="19" t="s">
        <v>11896</v>
      </c>
      <c r="D292" s="18" t="s">
        <v>11941</v>
      </c>
      <c r="E292" s="24" t="s">
        <v>479</v>
      </c>
      <c r="F292" s="17" t="s">
        <v>22</v>
      </c>
      <c r="G292" s="20" t="s">
        <v>1220</v>
      </c>
      <c r="H292" s="21" t="n">
        <f aca="false">J292+L292</f>
        <v>12.6917378917379</v>
      </c>
      <c r="I292" s="21" t="n">
        <f aca="false">G292/(1+2%)</f>
        <v>14.5098039215686</v>
      </c>
      <c r="J292" s="21" t="n">
        <f aca="false">I292/1.17</f>
        <v>12.4015418133065</v>
      </c>
      <c r="K292" s="22" t="n">
        <f aca="false">G292-I292</f>
        <v>0.290196078431373</v>
      </c>
      <c r="L292" s="22" t="n">
        <f aca="false">K292</f>
        <v>0.290196078431373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8" t="s">
        <v>11942</v>
      </c>
      <c r="C293" s="19" t="s">
        <v>11943</v>
      </c>
      <c r="D293" s="18" t="s">
        <v>11944</v>
      </c>
      <c r="E293" s="24" t="s">
        <v>479</v>
      </c>
      <c r="F293" s="17" t="s">
        <v>22</v>
      </c>
      <c r="G293" s="20" t="s">
        <v>366</v>
      </c>
      <c r="H293" s="21" t="n">
        <f aca="false">J293+L293</f>
        <v>0.686039886039886</v>
      </c>
      <c r="I293" s="21" t="n">
        <f aca="false">G293/(1+2%)</f>
        <v>0.784313725490196</v>
      </c>
      <c r="J293" s="21" t="n">
        <f aca="false">I293/1.17</f>
        <v>0.670353611530082</v>
      </c>
      <c r="K293" s="22" t="n">
        <f aca="false">G293-I293</f>
        <v>0.015686274509804</v>
      </c>
      <c r="L293" s="22" t="n">
        <f aca="false">K293</f>
        <v>0.015686274509804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8" t="s">
        <v>5673</v>
      </c>
      <c r="C294" s="19" t="s">
        <v>611</v>
      </c>
      <c r="D294" s="18" t="s">
        <v>11945</v>
      </c>
      <c r="E294" s="24" t="s">
        <v>479</v>
      </c>
      <c r="F294" s="17" t="s">
        <v>22</v>
      </c>
      <c r="G294" s="20" t="s">
        <v>5675</v>
      </c>
      <c r="H294" s="21" t="n">
        <f aca="false">J294+L294</f>
        <v>8.70413105413106</v>
      </c>
      <c r="I294" s="21" t="n">
        <f aca="false">G294/(1+2%)</f>
        <v>9.95098039215686</v>
      </c>
      <c r="J294" s="21" t="n">
        <f aca="false">I294/1.17</f>
        <v>8.50511144628792</v>
      </c>
      <c r="K294" s="22" t="n">
        <f aca="false">G294-I294</f>
        <v>0.199019607843137</v>
      </c>
      <c r="L294" s="22" t="n">
        <f aca="false">K294</f>
        <v>0.199019607843137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8" t="s">
        <v>5681</v>
      </c>
      <c r="C295" s="19" t="s">
        <v>611</v>
      </c>
      <c r="D295" s="18" t="s">
        <v>4515</v>
      </c>
      <c r="E295" s="24" t="s">
        <v>479</v>
      </c>
      <c r="F295" s="17" t="s">
        <v>22</v>
      </c>
      <c r="G295" s="20" t="s">
        <v>4516</v>
      </c>
      <c r="H295" s="21" t="n">
        <f aca="false">J295+L295</f>
        <v>10.4621082621083</v>
      </c>
      <c r="I295" s="21" t="n">
        <f aca="false">G295/(1+2%)</f>
        <v>11.9607843137255</v>
      </c>
      <c r="J295" s="21" t="n">
        <f aca="false">I295/1.17</f>
        <v>10.2228925758338</v>
      </c>
      <c r="K295" s="22" t="n">
        <f aca="false">G295-I295</f>
        <v>0.239215686274511</v>
      </c>
      <c r="L295" s="22" t="n">
        <f aca="false">K295</f>
        <v>0.23921568627451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8" t="s">
        <v>5683</v>
      </c>
      <c r="C296" s="19" t="s">
        <v>611</v>
      </c>
      <c r="D296" s="18" t="s">
        <v>11946</v>
      </c>
      <c r="E296" s="24" t="s">
        <v>479</v>
      </c>
      <c r="F296" s="17" t="s">
        <v>22</v>
      </c>
      <c r="G296" s="20" t="s">
        <v>400</v>
      </c>
      <c r="H296" s="21" t="n">
        <f aca="false">J296+L296</f>
        <v>15.9504273504274</v>
      </c>
      <c r="I296" s="21" t="n">
        <f aca="false">G296/(1+2%)</f>
        <v>18.2352941176471</v>
      </c>
      <c r="J296" s="21" t="n">
        <f aca="false">I296/1.17</f>
        <v>15.5857214680744</v>
      </c>
      <c r="K296" s="22" t="n">
        <f aca="false">G296-I296</f>
        <v>0.36470588235294</v>
      </c>
      <c r="L296" s="22" t="n">
        <f aca="false">K296</f>
        <v>0.36470588235294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8" t="s">
        <v>11947</v>
      </c>
      <c r="C297" s="19" t="s">
        <v>5686</v>
      </c>
      <c r="D297" s="18" t="s">
        <v>11948</v>
      </c>
      <c r="E297" s="24" t="s">
        <v>479</v>
      </c>
      <c r="F297" s="17" t="s">
        <v>22</v>
      </c>
      <c r="G297" s="20" t="s">
        <v>3875</v>
      </c>
      <c r="H297" s="21" t="n">
        <f aca="false">J297+L297</f>
        <v>0.668888888888889</v>
      </c>
      <c r="I297" s="21" t="n">
        <f aca="false">G297/(1+2%)</f>
        <v>0.764705882352941</v>
      </c>
      <c r="J297" s="21" t="n">
        <f aca="false">I297/1.17</f>
        <v>0.65359477124183</v>
      </c>
      <c r="K297" s="22" t="n">
        <f aca="false">G297-I297</f>
        <v>0.0152941176470588</v>
      </c>
      <c r="L297" s="22" t="n">
        <f aca="false">K297</f>
        <v>0.01529411764705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8" t="s">
        <v>5690</v>
      </c>
      <c r="C298" s="19" t="s">
        <v>5686</v>
      </c>
      <c r="D298" s="18" t="s">
        <v>11949</v>
      </c>
      <c r="E298" s="24" t="s">
        <v>479</v>
      </c>
      <c r="F298" s="17" t="s">
        <v>22</v>
      </c>
      <c r="G298" s="20" t="s">
        <v>5692</v>
      </c>
      <c r="H298" s="21" t="n">
        <f aca="false">J298+L298</f>
        <v>0.565982905982906</v>
      </c>
      <c r="I298" s="21" t="n">
        <f aca="false">G298/(1+2%)</f>
        <v>0.647058823529412</v>
      </c>
      <c r="J298" s="21" t="n">
        <f aca="false">I298/1.17</f>
        <v>0.553041729512318</v>
      </c>
      <c r="K298" s="22" t="n">
        <f aca="false">G298-I298</f>
        <v>0.0129411764705882</v>
      </c>
      <c r="L298" s="22" t="n">
        <f aca="false">K298</f>
        <v>0.0129411764705882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8" t="s">
        <v>5696</v>
      </c>
      <c r="C299" s="19" t="s">
        <v>5694</v>
      </c>
      <c r="D299" s="18" t="s">
        <v>11950</v>
      </c>
      <c r="E299" s="24" t="s">
        <v>479</v>
      </c>
      <c r="F299" s="17" t="s">
        <v>22</v>
      </c>
      <c r="G299" s="20" t="s">
        <v>5698</v>
      </c>
      <c r="H299" s="21" t="n">
        <f aca="false">J299+L299</f>
        <v>3.17293447293447</v>
      </c>
      <c r="I299" s="21" t="n">
        <f aca="false">G299/(1+2%)</f>
        <v>3.62745098039216</v>
      </c>
      <c r="J299" s="21" t="n">
        <f aca="false">I299/1.17</f>
        <v>3.10038545332663</v>
      </c>
      <c r="K299" s="22" t="n">
        <f aca="false">G299-I299</f>
        <v>0.0725490196078433</v>
      </c>
      <c r="L299" s="22" t="n">
        <f aca="false">K299</f>
        <v>0.0725490196078433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8" t="s">
        <v>11951</v>
      </c>
      <c r="C300" s="19" t="s">
        <v>5755</v>
      </c>
      <c r="D300" s="18" t="s">
        <v>11952</v>
      </c>
      <c r="E300" s="24" t="s">
        <v>479</v>
      </c>
      <c r="F300" s="17" t="s">
        <v>22</v>
      </c>
      <c r="G300" s="20" t="s">
        <v>1315</v>
      </c>
      <c r="H300" s="21" t="n">
        <f aca="false">J300+L300</f>
        <v>1.2005698005698</v>
      </c>
      <c r="I300" s="21" t="n">
        <f aca="false">G300/(1+2%)</f>
        <v>1.37254901960784</v>
      </c>
      <c r="J300" s="21" t="n">
        <f aca="false">I300/1.17</f>
        <v>1.17311882017764</v>
      </c>
      <c r="K300" s="22" t="n">
        <f aca="false">G300-I300</f>
        <v>0.027450980392157</v>
      </c>
      <c r="L300" s="22" t="n">
        <f aca="false">K300</f>
        <v>0.02745098039215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8" t="s">
        <v>5754</v>
      </c>
      <c r="C301" s="19" t="s">
        <v>5755</v>
      </c>
      <c r="D301" s="18" t="s">
        <v>11953</v>
      </c>
      <c r="E301" s="24" t="s">
        <v>479</v>
      </c>
      <c r="F301" s="17" t="s">
        <v>22</v>
      </c>
      <c r="G301" s="20" t="s">
        <v>4082</v>
      </c>
      <c r="H301" s="21" t="n">
        <f aca="false">J301+L301</f>
        <v>1.88660968660969</v>
      </c>
      <c r="I301" s="21" t="n">
        <f aca="false">G301/(1+2%)</f>
        <v>2.15686274509804</v>
      </c>
      <c r="J301" s="21" t="n">
        <f aca="false">I301/1.17</f>
        <v>1.84347243170773</v>
      </c>
      <c r="K301" s="22" t="n">
        <f aca="false">G301-I301</f>
        <v>0.0431372549019606</v>
      </c>
      <c r="L301" s="22" t="n">
        <f aca="false">K301</f>
        <v>0.0431372549019606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8" t="s">
        <v>5757</v>
      </c>
      <c r="C302" s="19" t="s">
        <v>5755</v>
      </c>
      <c r="D302" s="18" t="s">
        <v>11954</v>
      </c>
      <c r="E302" s="24" t="s">
        <v>479</v>
      </c>
      <c r="F302" s="17" t="s">
        <v>22</v>
      </c>
      <c r="G302" s="20" t="s">
        <v>3286</v>
      </c>
      <c r="H302" s="21" t="n">
        <f aca="false">J302+L302</f>
        <v>2.74415954415954</v>
      </c>
      <c r="I302" s="21" t="n">
        <f aca="false">G302/(1+2%)</f>
        <v>3.13725490196078</v>
      </c>
      <c r="J302" s="21" t="n">
        <f aca="false">I302/1.17</f>
        <v>2.68141444612033</v>
      </c>
      <c r="K302" s="22" t="n">
        <f aca="false">G302-I302</f>
        <v>0.0627450980392159</v>
      </c>
      <c r="L302" s="22" t="n">
        <f aca="false">K302</f>
        <v>0.0627450980392159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8" t="s">
        <v>5759</v>
      </c>
      <c r="C303" s="19" t="s">
        <v>5760</v>
      </c>
      <c r="D303" s="18" t="s">
        <v>11955</v>
      </c>
      <c r="E303" s="24" t="s">
        <v>479</v>
      </c>
      <c r="F303" s="17" t="s">
        <v>22</v>
      </c>
      <c r="G303" s="20" t="s">
        <v>366</v>
      </c>
      <c r="H303" s="21" t="n">
        <f aca="false">J303+L303</f>
        <v>0.686039886039886</v>
      </c>
      <c r="I303" s="21" t="n">
        <f aca="false">G303/(1+2%)</f>
        <v>0.784313725490196</v>
      </c>
      <c r="J303" s="21" t="n">
        <f aca="false">I303/1.17</f>
        <v>0.670353611530082</v>
      </c>
      <c r="K303" s="22" t="n">
        <f aca="false">G303-I303</f>
        <v>0.015686274509804</v>
      </c>
      <c r="L303" s="22" t="n">
        <f aca="false">K303</f>
        <v>0.015686274509804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8" t="s">
        <v>5762</v>
      </c>
      <c r="C304" s="19" t="s">
        <v>5760</v>
      </c>
      <c r="D304" s="18" t="s">
        <v>11956</v>
      </c>
      <c r="E304" s="24" t="s">
        <v>479</v>
      </c>
      <c r="F304" s="17" t="s">
        <v>22</v>
      </c>
      <c r="G304" s="20" t="s">
        <v>638</v>
      </c>
      <c r="H304" s="21" t="n">
        <f aca="false">J304+L304</f>
        <v>1.02905982905983</v>
      </c>
      <c r="I304" s="21" t="n">
        <f aca="false">G304/(1+2%)</f>
        <v>1.17647058823529</v>
      </c>
      <c r="J304" s="21" t="n">
        <f aca="false">I304/1.17</f>
        <v>1.00553041729512</v>
      </c>
      <c r="K304" s="22" t="n">
        <f aca="false">G304-I304</f>
        <v>0.0235294117647058</v>
      </c>
      <c r="L304" s="22" t="n">
        <f aca="false">K304</f>
        <v>0.0235294117647058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8" t="s">
        <v>5766</v>
      </c>
      <c r="C305" s="19" t="s">
        <v>5760</v>
      </c>
      <c r="D305" s="18" t="s">
        <v>11957</v>
      </c>
      <c r="E305" s="24" t="s">
        <v>479</v>
      </c>
      <c r="F305" s="17" t="s">
        <v>22</v>
      </c>
      <c r="G305" s="20" t="s">
        <v>24</v>
      </c>
      <c r="H305" s="21" t="n">
        <f aca="false">J305+L305</f>
        <v>1.71509971509972</v>
      </c>
      <c r="I305" s="21" t="n">
        <f aca="false">G305/(1+2%)</f>
        <v>1.96078431372549</v>
      </c>
      <c r="J305" s="21" t="n">
        <f aca="false">I305/1.17</f>
        <v>1.67588402882521</v>
      </c>
      <c r="K305" s="22" t="n">
        <f aca="false">G305-I305</f>
        <v>0.0392156862745099</v>
      </c>
      <c r="L305" s="22" t="n">
        <f aca="false">K305</f>
        <v>0.0392156862745099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8" t="s">
        <v>11958</v>
      </c>
      <c r="C306" s="19" t="s">
        <v>11959</v>
      </c>
      <c r="D306" s="18"/>
      <c r="E306" s="17" t="s">
        <v>49</v>
      </c>
      <c r="F306" s="17" t="s">
        <v>22</v>
      </c>
      <c r="G306" s="20" t="s">
        <v>201</v>
      </c>
      <c r="H306" s="21" t="n">
        <f aca="false">J306+L306</f>
        <v>3.0014245014245</v>
      </c>
      <c r="I306" s="21" t="n">
        <f aca="false">G306/(1+2%)</f>
        <v>3.43137254901961</v>
      </c>
      <c r="J306" s="21" t="n">
        <f aca="false">I306/1.17</f>
        <v>2.93279705044411</v>
      </c>
      <c r="K306" s="22" t="n">
        <f aca="false">G306-I306</f>
        <v>0.0686274509803924</v>
      </c>
      <c r="L306" s="22" t="n">
        <f aca="false">K306</f>
        <v>0.068627450980392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8" t="s">
        <v>11960</v>
      </c>
      <c r="C307" s="19" t="s">
        <v>11961</v>
      </c>
      <c r="D307" s="18"/>
      <c r="E307" s="17" t="s">
        <v>49</v>
      </c>
      <c r="F307" s="17" t="s">
        <v>22</v>
      </c>
      <c r="G307" s="20" t="s">
        <v>408</v>
      </c>
      <c r="H307" s="21" t="n">
        <f aca="false">J307+L307</f>
        <v>5.57407407407407</v>
      </c>
      <c r="I307" s="21" t="n">
        <f aca="false">G307/(1+2%)</f>
        <v>6.37254901960784</v>
      </c>
      <c r="J307" s="21" t="n">
        <f aca="false">I307/1.17</f>
        <v>5.44662309368192</v>
      </c>
      <c r="K307" s="22" t="n">
        <f aca="false">G307-I307</f>
        <v>0.127450980392157</v>
      </c>
      <c r="L307" s="22" t="n">
        <f aca="false">K307</f>
        <v>0.127450980392157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8" t="s">
        <v>11962</v>
      </c>
      <c r="C308" s="19" t="s">
        <v>11963</v>
      </c>
      <c r="D308" s="18" t="s">
        <v>11964</v>
      </c>
      <c r="E308" s="24" t="s">
        <v>479</v>
      </c>
      <c r="F308" s="17" t="s">
        <v>22</v>
      </c>
      <c r="G308" s="20" t="s">
        <v>5427</v>
      </c>
      <c r="H308" s="21" t="n">
        <f aca="false">J308+L308</f>
        <v>0.214387464387464</v>
      </c>
      <c r="I308" s="21" t="n">
        <f aca="false">G308/(1+2%)</f>
        <v>0.245098039215686</v>
      </c>
      <c r="J308" s="21" t="n">
        <f aca="false">I308/1.17</f>
        <v>0.209485503603151</v>
      </c>
      <c r="K308" s="22" t="n">
        <f aca="false">G308-I308</f>
        <v>0.00490196078431374</v>
      </c>
      <c r="L308" s="22" t="n">
        <f aca="false">K308</f>
        <v>0.00490196078431374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8" t="s">
        <v>11965</v>
      </c>
      <c r="C309" s="19" t="s">
        <v>11963</v>
      </c>
      <c r="D309" s="18" t="s">
        <v>11966</v>
      </c>
      <c r="E309" s="24" t="s">
        <v>479</v>
      </c>
      <c r="F309" s="17" t="s">
        <v>22</v>
      </c>
      <c r="G309" s="20" t="s">
        <v>10227</v>
      </c>
      <c r="H309" s="21" t="n">
        <f aca="false">J309+L309</f>
        <v>0.308717948717949</v>
      </c>
      <c r="I309" s="21" t="n">
        <f aca="false">G309/(1+2%)</f>
        <v>0.352941176470588</v>
      </c>
      <c r="J309" s="21" t="n">
        <f aca="false">I309/1.17</f>
        <v>0.301659125188537</v>
      </c>
      <c r="K309" s="22" t="n">
        <f aca="false">G309-I309</f>
        <v>0.00705882352941178</v>
      </c>
      <c r="L309" s="22" t="n">
        <f aca="false">K309</f>
        <v>0.00705882352941178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8" t="s">
        <v>11967</v>
      </c>
      <c r="C310" s="19" t="s">
        <v>11963</v>
      </c>
      <c r="D310" s="18" t="s">
        <v>11952</v>
      </c>
      <c r="E310" s="24" t="s">
        <v>479</v>
      </c>
      <c r="F310" s="17" t="s">
        <v>22</v>
      </c>
      <c r="G310" s="20" t="s">
        <v>670</v>
      </c>
      <c r="H310" s="21" t="n">
        <f aca="false">J310+L310</f>
        <v>0.343019943019943</v>
      </c>
      <c r="I310" s="21" t="n">
        <f aca="false">G310/(1+2%)</f>
        <v>0.392156862745098</v>
      </c>
      <c r="J310" s="21" t="n">
        <f aca="false">I310/1.17</f>
        <v>0.335176805765041</v>
      </c>
      <c r="K310" s="22" t="n">
        <f aca="false">G310-I310</f>
        <v>0.00784313725490199</v>
      </c>
      <c r="L310" s="22" t="n">
        <f aca="false">K310</f>
        <v>0.00784313725490199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8" t="s">
        <v>11968</v>
      </c>
      <c r="C311" s="19" t="s">
        <v>11963</v>
      </c>
      <c r="D311" s="18" t="s">
        <v>5891</v>
      </c>
      <c r="E311" s="24" t="s">
        <v>479</v>
      </c>
      <c r="F311" s="17" t="s">
        <v>22</v>
      </c>
      <c r="G311" s="20" t="s">
        <v>11969</v>
      </c>
      <c r="H311" s="21" t="n">
        <f aca="false">J311+L311</f>
        <v>0.445925925925926</v>
      </c>
      <c r="I311" s="21" t="n">
        <f aca="false">G311/(1+2%)</f>
        <v>0.509803921568627</v>
      </c>
      <c r="J311" s="21" t="n">
        <f aca="false">I311/1.17</f>
        <v>0.435729847494553</v>
      </c>
      <c r="K311" s="22" t="n">
        <f aca="false">G311-I311</f>
        <v>0.0101960784313726</v>
      </c>
      <c r="L311" s="22" t="n">
        <f aca="false">K311</f>
        <v>0.0101960784313726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8" t="s">
        <v>11970</v>
      </c>
      <c r="C312" s="19" t="s">
        <v>11963</v>
      </c>
      <c r="D312" s="18" t="s">
        <v>11881</v>
      </c>
      <c r="E312" s="24" t="s">
        <v>479</v>
      </c>
      <c r="F312" s="17" t="s">
        <v>22</v>
      </c>
      <c r="G312" s="20" t="s">
        <v>3872</v>
      </c>
      <c r="H312" s="21" t="n">
        <f aca="false">J312+L312</f>
        <v>0.583133903133903</v>
      </c>
      <c r="I312" s="21" t="n">
        <f aca="false">G312/(1+2%)</f>
        <v>0.666666666666667</v>
      </c>
      <c r="J312" s="21" t="n">
        <f aca="false">I312/1.17</f>
        <v>0.56980056980057</v>
      </c>
      <c r="K312" s="22" t="n">
        <f aca="false">G312-I312</f>
        <v>0.0133333333333333</v>
      </c>
      <c r="L312" s="22" t="n">
        <f aca="false">K312</f>
        <v>0.0133333333333333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8" t="s">
        <v>11971</v>
      </c>
      <c r="C313" s="19" t="s">
        <v>11963</v>
      </c>
      <c r="D313" s="18" t="s">
        <v>11972</v>
      </c>
      <c r="E313" s="24" t="s">
        <v>479</v>
      </c>
      <c r="F313" s="17" t="s">
        <v>22</v>
      </c>
      <c r="G313" s="20" t="s">
        <v>8627</v>
      </c>
      <c r="H313" s="21" t="n">
        <f aca="false">J313+L313</f>
        <v>1.15769230769231</v>
      </c>
      <c r="I313" s="21" t="n">
        <f aca="false">G313/(1+2%)</f>
        <v>1.32352941176471</v>
      </c>
      <c r="J313" s="21" t="n">
        <f aca="false">I313/1.17</f>
        <v>1.13122171945701</v>
      </c>
      <c r="K313" s="22" t="n">
        <f aca="false">G313-I313</f>
        <v>0.0264705882352942</v>
      </c>
      <c r="L313" s="22" t="n">
        <f aca="false">K313</f>
        <v>0.0264705882352942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8" t="s">
        <v>11973</v>
      </c>
      <c r="C314" s="19" t="s">
        <v>11974</v>
      </c>
      <c r="D314" s="18"/>
      <c r="E314" s="17" t="s">
        <v>49</v>
      </c>
      <c r="F314" s="17" t="s">
        <v>22</v>
      </c>
      <c r="G314" s="20" t="s">
        <v>11975</v>
      </c>
      <c r="H314" s="21" t="n">
        <f aca="false">J314+L314</f>
        <v>6.70603988603989</v>
      </c>
      <c r="I314" s="21" t="n">
        <f aca="false">G314/(1+2%)</f>
        <v>7.66666666666667</v>
      </c>
      <c r="J314" s="21" t="n">
        <f aca="false">I314/1.17</f>
        <v>6.55270655270655</v>
      </c>
      <c r="K314" s="22" t="n">
        <f aca="false">G314-I314</f>
        <v>0.153333333333333</v>
      </c>
      <c r="L314" s="22" t="n">
        <f aca="false">K314</f>
        <v>0.153333333333333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8" t="s">
        <v>11976</v>
      </c>
      <c r="C315" s="19" t="s">
        <v>11977</v>
      </c>
      <c r="D315" s="18"/>
      <c r="E315" s="17" t="s">
        <v>49</v>
      </c>
      <c r="F315" s="17" t="s">
        <v>22</v>
      </c>
      <c r="G315" s="20" t="s">
        <v>725</v>
      </c>
      <c r="H315" s="21" t="n">
        <f aca="false">J315+L315</f>
        <v>4.97378917378917</v>
      </c>
      <c r="I315" s="21" t="n">
        <f aca="false">G315/(1+2%)</f>
        <v>5.68627450980392</v>
      </c>
      <c r="J315" s="21" t="n">
        <f aca="false">I315/1.17</f>
        <v>4.8600636835931</v>
      </c>
      <c r="K315" s="22" t="n">
        <f aca="false">G315-I315</f>
        <v>0.113725490196079</v>
      </c>
      <c r="L315" s="22" t="n">
        <f aca="false">K315</f>
        <v>0.11372549019607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8" t="s">
        <v>11978</v>
      </c>
      <c r="C316" s="19" t="s">
        <v>11979</v>
      </c>
      <c r="D316" s="18"/>
      <c r="E316" s="24" t="s">
        <v>479</v>
      </c>
      <c r="F316" s="17" t="s">
        <v>22</v>
      </c>
      <c r="G316" s="20" t="s">
        <v>8473</v>
      </c>
      <c r="H316" s="21" t="n">
        <f aca="false">J316+L316</f>
        <v>1.07193732193732</v>
      </c>
      <c r="I316" s="21" t="n">
        <f aca="false">G316/(1+2%)</f>
        <v>1.22549019607843</v>
      </c>
      <c r="J316" s="21" t="n">
        <f aca="false">I316/1.17</f>
        <v>1.04742751801575</v>
      </c>
      <c r="K316" s="22" t="n">
        <f aca="false">G316-I316</f>
        <v>0.0245098039215685</v>
      </c>
      <c r="L316" s="22" t="n">
        <f aca="false">K316</f>
        <v>0.0245098039215685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8" t="s">
        <v>11980</v>
      </c>
      <c r="C317" s="19" t="s">
        <v>629</v>
      </c>
      <c r="D317" s="18" t="s">
        <v>5659</v>
      </c>
      <c r="E317" s="24" t="s">
        <v>479</v>
      </c>
      <c r="F317" s="17" t="s">
        <v>22</v>
      </c>
      <c r="G317" s="20" t="s">
        <v>967</v>
      </c>
      <c r="H317" s="21" t="n">
        <f aca="false">J317+L317</f>
        <v>1.54358974358974</v>
      </c>
      <c r="I317" s="21" t="n">
        <f aca="false">G317/(1+2%)</f>
        <v>1.76470588235294</v>
      </c>
      <c r="J317" s="21" t="n">
        <f aca="false">I317/1.17</f>
        <v>1.50829562594268</v>
      </c>
      <c r="K317" s="22" t="n">
        <f aca="false">G317-I317</f>
        <v>0.0352941176470589</v>
      </c>
      <c r="L317" s="22" t="n">
        <f aca="false">K317</f>
        <v>0.0352941176470589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8" t="s">
        <v>5798</v>
      </c>
      <c r="C318" s="19" t="s">
        <v>629</v>
      </c>
      <c r="D318" s="18" t="s">
        <v>11981</v>
      </c>
      <c r="E318" s="24" t="s">
        <v>479</v>
      </c>
      <c r="F318" s="17" t="s">
        <v>22</v>
      </c>
      <c r="G318" s="20" t="s">
        <v>519</v>
      </c>
      <c r="H318" s="21" t="n">
        <f aca="false">J318+L318</f>
        <v>0.6002849002849</v>
      </c>
      <c r="I318" s="21" t="n">
        <f aca="false">G318/(1+2%)</f>
        <v>0.686274509803922</v>
      </c>
      <c r="J318" s="21" t="n">
        <f aca="false">I318/1.17</f>
        <v>0.586559410088822</v>
      </c>
      <c r="K318" s="22" t="n">
        <f aca="false">G318-I318</f>
        <v>0.0137254901960785</v>
      </c>
      <c r="L318" s="22" t="n">
        <f aca="false">K318</f>
        <v>0.0137254901960785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8" t="s">
        <v>5802</v>
      </c>
      <c r="C319" s="19" t="s">
        <v>629</v>
      </c>
      <c r="D319" s="18" t="s">
        <v>5803</v>
      </c>
      <c r="E319" s="24" t="s">
        <v>479</v>
      </c>
      <c r="F319" s="17" t="s">
        <v>22</v>
      </c>
      <c r="G319" s="20" t="s">
        <v>5479</v>
      </c>
      <c r="H319" s="21" t="n">
        <f aca="false">J319+L319</f>
        <v>1.44068376068376</v>
      </c>
      <c r="I319" s="21" t="n">
        <f aca="false">G319/(1+2%)</f>
        <v>1.64705882352941</v>
      </c>
      <c r="J319" s="21" t="n">
        <f aca="false">I319/1.17</f>
        <v>1.40774258421317</v>
      </c>
      <c r="K319" s="22" t="n">
        <f aca="false">G319-I319</f>
        <v>0.0329411764705883</v>
      </c>
      <c r="L319" s="22" t="n">
        <f aca="false">K319</f>
        <v>0.0329411764705883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8" t="s">
        <v>11982</v>
      </c>
      <c r="C320" s="19" t="s">
        <v>11983</v>
      </c>
      <c r="D320" s="18" t="s">
        <v>11944</v>
      </c>
      <c r="E320" s="24" t="s">
        <v>479</v>
      </c>
      <c r="F320" s="17" t="s">
        <v>22</v>
      </c>
      <c r="G320" s="20" t="s">
        <v>5479</v>
      </c>
      <c r="H320" s="21" t="n">
        <f aca="false">J320+L320</f>
        <v>1.44068376068376</v>
      </c>
      <c r="I320" s="21" t="n">
        <f aca="false">G320/(1+2%)</f>
        <v>1.64705882352941</v>
      </c>
      <c r="J320" s="21" t="n">
        <f aca="false">I320/1.17</f>
        <v>1.40774258421317</v>
      </c>
      <c r="K320" s="22" t="n">
        <f aca="false">G320-I320</f>
        <v>0.0329411764705883</v>
      </c>
      <c r="L320" s="22" t="n">
        <f aca="false">K320</f>
        <v>0.0329411764705883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8" t="s">
        <v>11984</v>
      </c>
      <c r="C321" s="19" t="s">
        <v>11983</v>
      </c>
      <c r="D321" s="18" t="s">
        <v>11985</v>
      </c>
      <c r="E321" s="24" t="s">
        <v>479</v>
      </c>
      <c r="F321" s="17" t="s">
        <v>22</v>
      </c>
      <c r="G321" s="20" t="s">
        <v>967</v>
      </c>
      <c r="H321" s="21" t="n">
        <f aca="false">J321+L321</f>
        <v>1.54358974358974</v>
      </c>
      <c r="I321" s="21" t="n">
        <f aca="false">G321/(1+2%)</f>
        <v>1.76470588235294</v>
      </c>
      <c r="J321" s="21" t="n">
        <f aca="false">I321/1.17</f>
        <v>1.50829562594268</v>
      </c>
      <c r="K321" s="22" t="n">
        <f aca="false">G321-I321</f>
        <v>0.0352941176470589</v>
      </c>
      <c r="L321" s="22" t="n">
        <f aca="false">K321</f>
        <v>0.035294117647058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8" t="s">
        <v>5835</v>
      </c>
      <c r="C322" s="19" t="s">
        <v>5829</v>
      </c>
      <c r="D322" s="18" t="s">
        <v>11986</v>
      </c>
      <c r="E322" s="24" t="s">
        <v>490</v>
      </c>
      <c r="F322" s="17" t="s">
        <v>22</v>
      </c>
      <c r="G322" s="20" t="s">
        <v>366</v>
      </c>
      <c r="H322" s="21" t="n">
        <f aca="false">J322+L322</f>
        <v>0.686039886039886</v>
      </c>
      <c r="I322" s="21" t="n">
        <f aca="false">G322/(1+2%)</f>
        <v>0.784313725490196</v>
      </c>
      <c r="J322" s="21" t="n">
        <f aca="false">I322/1.17</f>
        <v>0.670353611530082</v>
      </c>
      <c r="K322" s="22" t="n">
        <f aca="false">G322-I322</f>
        <v>0.015686274509804</v>
      </c>
      <c r="L322" s="22" t="n">
        <f aca="false">K322</f>
        <v>0.015686274509804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8" t="s">
        <v>5837</v>
      </c>
      <c r="C323" s="19" t="s">
        <v>5829</v>
      </c>
      <c r="D323" s="18" t="s">
        <v>11987</v>
      </c>
      <c r="E323" s="24" t="s">
        <v>490</v>
      </c>
      <c r="F323" s="17" t="s">
        <v>22</v>
      </c>
      <c r="G323" s="20" t="s">
        <v>17</v>
      </c>
      <c r="H323" s="21" t="n">
        <f aca="false">J323+L323</f>
        <v>0.857549857549858</v>
      </c>
      <c r="I323" s="21" t="n">
        <f aca="false">G323/(1+2%)</f>
        <v>0.980392156862745</v>
      </c>
      <c r="J323" s="21" t="n">
        <f aca="false">I323/1.17</f>
        <v>0.837942014412603</v>
      </c>
      <c r="K323" s="22" t="n">
        <f aca="false">G323-I323</f>
        <v>0.0196078431372549</v>
      </c>
      <c r="L323" s="22" t="n">
        <f aca="false">K323</f>
        <v>0.0196078431372549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8" t="s">
        <v>11988</v>
      </c>
      <c r="C324" s="19" t="s">
        <v>658</v>
      </c>
      <c r="D324" s="18"/>
      <c r="E324" s="24" t="s">
        <v>490</v>
      </c>
      <c r="F324" s="17" t="s">
        <v>22</v>
      </c>
      <c r="G324" s="20" t="s">
        <v>353</v>
      </c>
      <c r="H324" s="21" t="n">
        <f aca="false">J324+L324</f>
        <v>1.28632478632479</v>
      </c>
      <c r="I324" s="21" t="n">
        <f aca="false">G324/(1+2%)</f>
        <v>1.47058823529412</v>
      </c>
      <c r="J324" s="21" t="n">
        <f aca="false">I324/1.17</f>
        <v>1.2569130216189</v>
      </c>
      <c r="K324" s="22" t="n">
        <f aca="false">G324-I324</f>
        <v>0.0294117647058825</v>
      </c>
      <c r="L324" s="22" t="n">
        <f aca="false">K324</f>
        <v>0.0294117647058825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8" t="s">
        <v>11989</v>
      </c>
      <c r="C325" s="19" t="s">
        <v>658</v>
      </c>
      <c r="D325" s="18" t="s">
        <v>11985</v>
      </c>
      <c r="E325" s="24" t="s">
        <v>490</v>
      </c>
      <c r="F325" s="17" t="s">
        <v>22</v>
      </c>
      <c r="G325" s="20" t="s">
        <v>3394</v>
      </c>
      <c r="H325" s="21" t="n">
        <f aca="false">J325+L325</f>
        <v>0.128632478632479</v>
      </c>
      <c r="I325" s="21" t="n">
        <f aca="false">G325/(1+2%)</f>
        <v>0.147058823529412</v>
      </c>
      <c r="J325" s="21" t="n">
        <f aca="false">I325/1.17</f>
        <v>0.12569130216189</v>
      </c>
      <c r="K325" s="22" t="n">
        <f aca="false">G325-I325</f>
        <v>0.00294117647058823</v>
      </c>
      <c r="L325" s="22" t="n">
        <f aca="false">K325</f>
        <v>0.002941176470588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8" t="s">
        <v>11990</v>
      </c>
      <c r="C326" s="19" t="s">
        <v>11991</v>
      </c>
      <c r="D326" s="18" t="s">
        <v>11944</v>
      </c>
      <c r="E326" s="24" t="s">
        <v>490</v>
      </c>
      <c r="F326" s="17" t="s">
        <v>22</v>
      </c>
      <c r="G326" s="20" t="s">
        <v>420</v>
      </c>
      <c r="H326" s="21" t="n">
        <f aca="false">J326+L326</f>
        <v>0.0857549857549858</v>
      </c>
      <c r="I326" s="21" t="n">
        <f aca="false">G326/(1+2%)</f>
        <v>0.0980392156862745</v>
      </c>
      <c r="J326" s="21" t="n">
        <f aca="false">I326/1.17</f>
        <v>0.0837942014412603</v>
      </c>
      <c r="K326" s="22" t="n">
        <f aca="false">G326-I326</f>
        <v>0.0019607843137255</v>
      </c>
      <c r="L326" s="22" t="n">
        <f aca="false">K326</f>
        <v>0.0019607843137255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8" t="s">
        <v>11992</v>
      </c>
      <c r="C327" s="19" t="s">
        <v>11993</v>
      </c>
      <c r="D327" s="18" t="s">
        <v>11944</v>
      </c>
      <c r="E327" s="24" t="s">
        <v>490</v>
      </c>
      <c r="F327" s="17" t="s">
        <v>22</v>
      </c>
      <c r="G327" s="20" t="s">
        <v>17</v>
      </c>
      <c r="H327" s="21" t="n">
        <f aca="false">J327+L327</f>
        <v>0.857549857549858</v>
      </c>
      <c r="I327" s="21" t="n">
        <f aca="false">G327/(1+2%)</f>
        <v>0.980392156862745</v>
      </c>
      <c r="J327" s="21" t="n">
        <f aca="false">I327/1.17</f>
        <v>0.837942014412603</v>
      </c>
      <c r="K327" s="22" t="n">
        <f aca="false">G327-I327</f>
        <v>0.0196078431372549</v>
      </c>
      <c r="L327" s="22" t="n">
        <f aca="false">K327</f>
        <v>0.019607843137254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8" t="s">
        <v>5909</v>
      </c>
      <c r="C328" s="19" t="s">
        <v>5910</v>
      </c>
      <c r="D328" s="18" t="s">
        <v>11994</v>
      </c>
      <c r="E328" s="24" t="s">
        <v>490</v>
      </c>
      <c r="F328" s="17" t="s">
        <v>22</v>
      </c>
      <c r="G328" s="20" t="s">
        <v>491</v>
      </c>
      <c r="H328" s="21" t="n">
        <f aca="false">J328+L328</f>
        <v>0.30014245014245</v>
      </c>
      <c r="I328" s="21" t="n">
        <f aca="false">G328/(1+2%)</f>
        <v>0.343137254901961</v>
      </c>
      <c r="J328" s="21" t="n">
        <f aca="false">I328/1.17</f>
        <v>0.293279705044411</v>
      </c>
      <c r="K328" s="22" t="n">
        <f aca="false">G328-I328</f>
        <v>0.00686274509803925</v>
      </c>
      <c r="L328" s="22" t="n">
        <f aca="false">K328</f>
        <v>0.0068627450980392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8" t="s">
        <v>11995</v>
      </c>
      <c r="C329" s="19" t="s">
        <v>5913</v>
      </c>
      <c r="D329" s="18" t="s">
        <v>96</v>
      </c>
      <c r="E329" s="24" t="s">
        <v>490</v>
      </c>
      <c r="F329" s="17" t="s">
        <v>22</v>
      </c>
      <c r="G329" s="20" t="s">
        <v>495</v>
      </c>
      <c r="H329" s="21" t="n">
        <f aca="false">J329+L329</f>
        <v>0.24011396011396</v>
      </c>
      <c r="I329" s="21" t="n">
        <f aca="false">G329/(1+2%)</f>
        <v>0.274509803921569</v>
      </c>
      <c r="J329" s="21" t="n">
        <f aca="false">I329/1.17</f>
        <v>0.234623764035529</v>
      </c>
      <c r="K329" s="22" t="n">
        <f aca="false">G329-I329</f>
        <v>0.00549019607843138</v>
      </c>
      <c r="L329" s="22" t="n">
        <f aca="false">K329</f>
        <v>0.00549019607843138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8" t="s">
        <v>5942</v>
      </c>
      <c r="C330" s="19" t="s">
        <v>689</v>
      </c>
      <c r="D330" s="18" t="s">
        <v>3842</v>
      </c>
      <c r="E330" s="24" t="s">
        <v>691</v>
      </c>
      <c r="F330" s="17" t="s">
        <v>22</v>
      </c>
      <c r="G330" s="20" t="s">
        <v>70</v>
      </c>
      <c r="H330" s="21" t="n">
        <f aca="false">J330+L330</f>
        <v>11.1481481481481</v>
      </c>
      <c r="I330" s="21" t="n">
        <f aca="false">G330/(1+2%)</f>
        <v>12.7450980392157</v>
      </c>
      <c r="J330" s="21" t="n">
        <f aca="false">I330/1.17</f>
        <v>10.8932461873638</v>
      </c>
      <c r="K330" s="22" t="n">
        <f aca="false">G330-I330</f>
        <v>0.254901960784315</v>
      </c>
      <c r="L330" s="22" t="n">
        <f aca="false">K330</f>
        <v>0.254901960784315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8" t="s">
        <v>11996</v>
      </c>
      <c r="C331" s="19" t="s">
        <v>11997</v>
      </c>
      <c r="D331" s="18" t="s">
        <v>5954</v>
      </c>
      <c r="E331" s="24" t="s">
        <v>691</v>
      </c>
      <c r="F331" s="17" t="s">
        <v>22</v>
      </c>
      <c r="G331" s="20" t="s">
        <v>3299</v>
      </c>
      <c r="H331" s="21" t="n">
        <f aca="false">J331+L331</f>
        <v>6.77464387464388</v>
      </c>
      <c r="I331" s="21" t="n">
        <f aca="false">G331/(1+2%)</f>
        <v>7.74509803921569</v>
      </c>
      <c r="J331" s="21" t="n">
        <f aca="false">I331/1.17</f>
        <v>6.61974191385956</v>
      </c>
      <c r="K331" s="22" t="n">
        <f aca="false">G331-I331</f>
        <v>0.154901960784314</v>
      </c>
      <c r="L331" s="22" t="n">
        <f aca="false">K331</f>
        <v>0.15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8" t="s">
        <v>5946</v>
      </c>
      <c r="C332" s="19" t="s">
        <v>5947</v>
      </c>
      <c r="D332" s="18" t="s">
        <v>11998</v>
      </c>
      <c r="E332" s="24" t="s">
        <v>691</v>
      </c>
      <c r="F332" s="17" t="s">
        <v>22</v>
      </c>
      <c r="G332" s="20" t="s">
        <v>905</v>
      </c>
      <c r="H332" s="21" t="n">
        <f aca="false">J332+L332</f>
        <v>3.25868945868946</v>
      </c>
      <c r="I332" s="21" t="n">
        <f aca="false">G332/(1+2%)</f>
        <v>3.72549019607843</v>
      </c>
      <c r="J332" s="21" t="n">
        <f aca="false">I332/1.17</f>
        <v>3.18417965476789</v>
      </c>
      <c r="K332" s="22" t="n">
        <f aca="false">G332-I332</f>
        <v>0.0745098039215688</v>
      </c>
      <c r="L332" s="22" t="n">
        <f aca="false">K332</f>
        <v>0.0745098039215688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8" t="s">
        <v>5949</v>
      </c>
      <c r="C333" s="19" t="s">
        <v>5947</v>
      </c>
      <c r="D333" s="18" t="s">
        <v>4035</v>
      </c>
      <c r="E333" s="24" t="s">
        <v>691</v>
      </c>
      <c r="F333" s="17" t="s">
        <v>22</v>
      </c>
      <c r="G333" s="20" t="s">
        <v>785</v>
      </c>
      <c r="H333" s="21" t="n">
        <f aca="false">J333+L333</f>
        <v>3.6017094017094</v>
      </c>
      <c r="I333" s="21" t="n">
        <f aca="false">G333/(1+2%)</f>
        <v>4.11764705882353</v>
      </c>
      <c r="J333" s="21" t="n">
        <f aca="false">I333/1.17</f>
        <v>3.51935646053293</v>
      </c>
      <c r="K333" s="22" t="n">
        <f aca="false">G333-I333</f>
        <v>0.0823529411764703</v>
      </c>
      <c r="L333" s="22" t="n">
        <f aca="false">K333</f>
        <v>0.0823529411764703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8" t="s">
        <v>11999</v>
      </c>
      <c r="C334" s="19" t="s">
        <v>12000</v>
      </c>
      <c r="D334" s="18"/>
      <c r="E334" s="24" t="s">
        <v>314</v>
      </c>
      <c r="F334" s="17" t="s">
        <v>22</v>
      </c>
      <c r="G334" s="20" t="s">
        <v>59</v>
      </c>
      <c r="H334" s="21" t="n">
        <f aca="false">J334+L334</f>
        <v>8.57549857549858</v>
      </c>
      <c r="I334" s="21" t="n">
        <f aca="false">G334/(1+2%)</f>
        <v>9.80392156862745</v>
      </c>
      <c r="J334" s="21" t="n">
        <f aca="false">I334/1.17</f>
        <v>8.37942014412603</v>
      </c>
      <c r="K334" s="22" t="n">
        <f aca="false">G334-I334</f>
        <v>0.196078431372548</v>
      </c>
      <c r="L334" s="22" t="n">
        <f aca="false">K334</f>
        <v>0.196078431372548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8" t="s">
        <v>5957</v>
      </c>
      <c r="C335" s="19" t="s">
        <v>5958</v>
      </c>
      <c r="D335" s="18"/>
      <c r="E335" s="24" t="s">
        <v>706</v>
      </c>
      <c r="F335" s="17" t="s">
        <v>22</v>
      </c>
      <c r="G335" s="20" t="s">
        <v>638</v>
      </c>
      <c r="H335" s="21" t="n">
        <f aca="false">J335+L335</f>
        <v>1.02905982905983</v>
      </c>
      <c r="I335" s="21" t="n">
        <f aca="false">G335/(1+2%)</f>
        <v>1.17647058823529</v>
      </c>
      <c r="J335" s="21" t="n">
        <f aca="false">I335/1.17</f>
        <v>1.00553041729512</v>
      </c>
      <c r="K335" s="22" t="n">
        <f aca="false">G335-I335</f>
        <v>0.0235294117647058</v>
      </c>
      <c r="L335" s="22" t="n">
        <f aca="false">K335</f>
        <v>0.0235294117647058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8" t="s">
        <v>12001</v>
      </c>
      <c r="C336" s="19" t="s">
        <v>5960</v>
      </c>
      <c r="D336" s="18" t="s">
        <v>12002</v>
      </c>
      <c r="E336" s="24" t="s">
        <v>706</v>
      </c>
      <c r="F336" s="17" t="s">
        <v>22</v>
      </c>
      <c r="G336" s="20" t="s">
        <v>1879</v>
      </c>
      <c r="H336" s="21" t="n">
        <f aca="false">J336+L336</f>
        <v>0.643162393162393</v>
      </c>
      <c r="I336" s="21" t="n">
        <f aca="false">G336/(1+2%)</f>
        <v>0.735294117647059</v>
      </c>
      <c r="J336" s="21" t="n">
        <f aca="false">I336/1.17</f>
        <v>0.628456510809452</v>
      </c>
      <c r="K336" s="22" t="n">
        <f aca="false">G336-I336</f>
        <v>0.0147058823529412</v>
      </c>
      <c r="L336" s="22" t="n">
        <f aca="false">K336</f>
        <v>0.0147058823529412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8" t="s">
        <v>5959</v>
      </c>
      <c r="C337" s="19" t="s">
        <v>5960</v>
      </c>
      <c r="D337" s="18" t="s">
        <v>4071</v>
      </c>
      <c r="E337" s="24" t="s">
        <v>706</v>
      </c>
      <c r="F337" s="17" t="s">
        <v>22</v>
      </c>
      <c r="G337" s="20" t="s">
        <v>17</v>
      </c>
      <c r="H337" s="21" t="n">
        <f aca="false">J337+L337</f>
        <v>0.857549857549858</v>
      </c>
      <c r="I337" s="21" t="n">
        <f aca="false">G337/(1+2%)</f>
        <v>0.980392156862745</v>
      </c>
      <c r="J337" s="21" t="n">
        <f aca="false">I337/1.17</f>
        <v>0.837942014412603</v>
      </c>
      <c r="K337" s="22" t="n">
        <f aca="false">G337-I337</f>
        <v>0.0196078431372549</v>
      </c>
      <c r="L337" s="22" t="n">
        <f aca="false">K337</f>
        <v>0.019607843137254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8" t="s">
        <v>704</v>
      </c>
      <c r="C338" s="19" t="s">
        <v>705</v>
      </c>
      <c r="D338" s="18"/>
      <c r="E338" s="24" t="s">
        <v>706</v>
      </c>
      <c r="F338" s="17" t="s">
        <v>22</v>
      </c>
      <c r="G338" s="20" t="s">
        <v>606</v>
      </c>
      <c r="H338" s="21" t="n">
        <f aca="false">J338+L338</f>
        <v>0.943304843304843</v>
      </c>
      <c r="I338" s="21" t="n">
        <f aca="false">G338/(1+2%)</f>
        <v>1.07843137254902</v>
      </c>
      <c r="J338" s="21" t="n">
        <f aca="false">I338/1.17</f>
        <v>0.921736215853863</v>
      </c>
      <c r="K338" s="22" t="n">
        <f aca="false">G338-I338</f>
        <v>0.0215686274509803</v>
      </c>
      <c r="L338" s="22" t="n">
        <f aca="false">K338</f>
        <v>0.021568627450980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8" t="s">
        <v>727</v>
      </c>
      <c r="C339" s="19" t="s">
        <v>724</v>
      </c>
      <c r="D339" s="18"/>
      <c r="E339" s="17" t="s">
        <v>49</v>
      </c>
      <c r="F339" s="17" t="s">
        <v>22</v>
      </c>
      <c r="G339" s="20" t="s">
        <v>725</v>
      </c>
      <c r="H339" s="21" t="n">
        <f aca="false">J339+L339</f>
        <v>4.97378917378917</v>
      </c>
      <c r="I339" s="21" t="n">
        <f aca="false">G339/(1+2%)</f>
        <v>5.68627450980392</v>
      </c>
      <c r="J339" s="21" t="n">
        <f aca="false">I339/1.17</f>
        <v>4.8600636835931</v>
      </c>
      <c r="K339" s="22" t="n">
        <f aca="false">G339-I339</f>
        <v>0.113725490196079</v>
      </c>
      <c r="L339" s="22" t="n">
        <f aca="false">K339</f>
        <v>0.11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8" t="s">
        <v>730</v>
      </c>
      <c r="C340" s="19" t="s">
        <v>724</v>
      </c>
      <c r="D340" s="18" t="s">
        <v>731</v>
      </c>
      <c r="E340" s="17" t="s">
        <v>49</v>
      </c>
      <c r="F340" s="17" t="s">
        <v>22</v>
      </c>
      <c r="G340" s="20" t="s">
        <v>197</v>
      </c>
      <c r="H340" s="21" t="n">
        <f aca="false">J340+L340</f>
        <v>3.77321937321937</v>
      </c>
      <c r="I340" s="21" t="n">
        <f aca="false">G340/(1+2%)</f>
        <v>4.31372549019608</v>
      </c>
      <c r="J340" s="21" t="n">
        <f aca="false">I340/1.17</f>
        <v>3.68694486341545</v>
      </c>
      <c r="K340" s="22" t="n">
        <f aca="false">G340-I340</f>
        <v>0.0862745098039213</v>
      </c>
      <c r="L340" s="22" t="n">
        <f aca="false">K340</f>
        <v>0.0862745098039213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8" t="s">
        <v>5971</v>
      </c>
      <c r="C341" s="19" t="s">
        <v>5972</v>
      </c>
      <c r="D341" s="18"/>
      <c r="E341" s="17" t="s">
        <v>49</v>
      </c>
      <c r="F341" s="17" t="s">
        <v>22</v>
      </c>
      <c r="G341" s="20" t="s">
        <v>257</v>
      </c>
      <c r="H341" s="21" t="n">
        <f aca="false">J341+L341</f>
        <v>53.1680911680912</v>
      </c>
      <c r="I341" s="21" t="n">
        <f aca="false">G341/(1+2%)</f>
        <v>60.7843137254902</v>
      </c>
      <c r="J341" s="21" t="n">
        <f aca="false">I341/1.17</f>
        <v>51.9524048935814</v>
      </c>
      <c r="K341" s="22" t="n">
        <f aca="false">G341-I341</f>
        <v>1.21568627450981</v>
      </c>
      <c r="L341" s="22" t="n">
        <f aca="false">K341</f>
        <v>1.21568627450981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8" t="s">
        <v>737</v>
      </c>
      <c r="C342" s="19" t="s">
        <v>738</v>
      </c>
      <c r="D342" s="19" t="s">
        <v>739</v>
      </c>
      <c r="E342" s="17" t="s">
        <v>49</v>
      </c>
      <c r="F342" s="17" t="s">
        <v>22</v>
      </c>
      <c r="G342" s="20" t="s">
        <v>322</v>
      </c>
      <c r="H342" s="21" t="n">
        <f aca="false">J342+L342</f>
        <v>68.6039886039886</v>
      </c>
      <c r="I342" s="21" t="n">
        <f aca="false">G342/(1+2%)</f>
        <v>78.4313725490196</v>
      </c>
      <c r="J342" s="21" t="n">
        <f aca="false">I342/1.17</f>
        <v>67.0353611530082</v>
      </c>
      <c r="K342" s="22" t="n">
        <f aca="false">G342-I342</f>
        <v>1.56862745098039</v>
      </c>
      <c r="L342" s="22" t="n">
        <f aca="false">K342</f>
        <v>1.5686274509803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8" t="s">
        <v>12003</v>
      </c>
      <c r="C343" s="19" t="s">
        <v>5981</v>
      </c>
      <c r="D343" s="18" t="s">
        <v>12004</v>
      </c>
      <c r="E343" s="17" t="s">
        <v>49</v>
      </c>
      <c r="F343" s="17" t="s">
        <v>22</v>
      </c>
      <c r="G343" s="20" t="s">
        <v>70</v>
      </c>
      <c r="H343" s="21" t="n">
        <f aca="false">J343+L343</f>
        <v>11.1481481481481</v>
      </c>
      <c r="I343" s="21" t="n">
        <f aca="false">G343/(1+2%)</f>
        <v>12.7450980392157</v>
      </c>
      <c r="J343" s="21" t="n">
        <f aca="false">I343/1.17</f>
        <v>10.8932461873638</v>
      </c>
      <c r="K343" s="22" t="n">
        <f aca="false">G343-I343</f>
        <v>0.254901960784315</v>
      </c>
      <c r="L343" s="22" t="n">
        <f aca="false">K343</f>
        <v>0.254901960784315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8" t="s">
        <v>5982</v>
      </c>
      <c r="C344" s="19" t="s">
        <v>5983</v>
      </c>
      <c r="D344" s="18"/>
      <c r="E344" s="17" t="s">
        <v>49</v>
      </c>
      <c r="F344" s="17" t="s">
        <v>22</v>
      </c>
      <c r="G344" s="20" t="s">
        <v>137</v>
      </c>
      <c r="H344" s="21" t="n">
        <f aca="false">J344+L344</f>
        <v>25.7264957264957</v>
      </c>
      <c r="I344" s="21" t="n">
        <f aca="false">G344/(1+2%)</f>
        <v>29.4117647058824</v>
      </c>
      <c r="J344" s="21" t="n">
        <f aca="false">I344/1.17</f>
        <v>25.1382604323781</v>
      </c>
      <c r="K344" s="22" t="n">
        <f aca="false">G344-I344</f>
        <v>0.588235294117649</v>
      </c>
      <c r="L344" s="22" t="n">
        <f aca="false">K344</f>
        <v>0.58823529411764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8" t="s">
        <v>5984</v>
      </c>
      <c r="C345" s="19" t="s">
        <v>5983</v>
      </c>
      <c r="D345" s="18" t="s">
        <v>12005</v>
      </c>
      <c r="E345" s="17" t="s">
        <v>49</v>
      </c>
      <c r="F345" s="17" t="s">
        <v>22</v>
      </c>
      <c r="G345" s="20" t="s">
        <v>245</v>
      </c>
      <c r="H345" s="21" t="n">
        <f aca="false">J345+L345</f>
        <v>9.0042735042735</v>
      </c>
      <c r="I345" s="21" t="n">
        <f aca="false">G345/(1+2%)</f>
        <v>10.2941176470588</v>
      </c>
      <c r="J345" s="21" t="n">
        <f aca="false">I345/1.17</f>
        <v>8.79839115133233</v>
      </c>
      <c r="K345" s="22" t="n">
        <f aca="false">G345-I345</f>
        <v>0.205882352941178</v>
      </c>
      <c r="L345" s="22" t="n">
        <f aca="false">K345</f>
        <v>0.205882352941178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8" t="s">
        <v>12006</v>
      </c>
      <c r="C346" s="19" t="s">
        <v>5983</v>
      </c>
      <c r="D346" s="18" t="s">
        <v>4642</v>
      </c>
      <c r="E346" s="17" t="s">
        <v>49</v>
      </c>
      <c r="F346" s="17" t="s">
        <v>22</v>
      </c>
      <c r="G346" s="20" t="s">
        <v>245</v>
      </c>
      <c r="H346" s="21" t="n">
        <f aca="false">J346+L346</f>
        <v>9.0042735042735</v>
      </c>
      <c r="I346" s="21" t="n">
        <f aca="false">G346/(1+2%)</f>
        <v>10.2941176470588</v>
      </c>
      <c r="J346" s="21" t="n">
        <f aca="false">I346/1.17</f>
        <v>8.79839115133233</v>
      </c>
      <c r="K346" s="22" t="n">
        <f aca="false">G346-I346</f>
        <v>0.205882352941178</v>
      </c>
      <c r="L346" s="22" t="n">
        <f aca="false">K346</f>
        <v>0.205882352941178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8" t="s">
        <v>5989</v>
      </c>
      <c r="C347" s="19" t="s">
        <v>5990</v>
      </c>
      <c r="D347" s="18" t="s">
        <v>11533</v>
      </c>
      <c r="E347" s="17" t="s">
        <v>49</v>
      </c>
      <c r="F347" s="17" t="s">
        <v>22</v>
      </c>
      <c r="G347" s="20" t="s">
        <v>245</v>
      </c>
      <c r="H347" s="21" t="n">
        <f aca="false">J347+L347</f>
        <v>9.0042735042735</v>
      </c>
      <c r="I347" s="21" t="n">
        <f aca="false">G347/(1+2%)</f>
        <v>10.2941176470588</v>
      </c>
      <c r="J347" s="21" t="n">
        <f aca="false">I347/1.17</f>
        <v>8.79839115133233</v>
      </c>
      <c r="K347" s="22" t="n">
        <f aca="false">G347-I347</f>
        <v>0.205882352941178</v>
      </c>
      <c r="L347" s="22" t="n">
        <f aca="false">K347</f>
        <v>0.20588235294117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8" t="s">
        <v>741</v>
      </c>
      <c r="C348" s="19" t="s">
        <v>742</v>
      </c>
      <c r="D348" s="18"/>
      <c r="E348" s="17" t="s">
        <v>49</v>
      </c>
      <c r="F348" s="17" t="s">
        <v>22</v>
      </c>
      <c r="G348" s="20" t="s">
        <v>188</v>
      </c>
      <c r="H348" s="21" t="n">
        <f aca="false">J348+L348</f>
        <v>36.8746438746439</v>
      </c>
      <c r="I348" s="21" t="n">
        <f aca="false">G348/(1+2%)</f>
        <v>42.156862745098</v>
      </c>
      <c r="J348" s="21" t="n">
        <f aca="false">I348/1.17</f>
        <v>36.0315066197419</v>
      </c>
      <c r="K348" s="22" t="n">
        <f aca="false">G348-I348</f>
        <v>0.843137254901961</v>
      </c>
      <c r="L348" s="22" t="n">
        <f aca="false">K348</f>
        <v>0.843137254901961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8" t="s">
        <v>6001</v>
      </c>
      <c r="C349" s="19" t="s">
        <v>6002</v>
      </c>
      <c r="D349" s="19" t="s">
        <v>12007</v>
      </c>
      <c r="E349" s="17" t="s">
        <v>49</v>
      </c>
      <c r="F349" s="17" t="s">
        <v>22</v>
      </c>
      <c r="G349" s="20" t="s">
        <v>214</v>
      </c>
      <c r="H349" s="21" t="n">
        <f aca="false">J349+L349</f>
        <v>42.8774928774929</v>
      </c>
      <c r="I349" s="21" t="n">
        <f aca="false">G349/(1+2%)</f>
        <v>49.0196078431373</v>
      </c>
      <c r="J349" s="21" t="n">
        <f aca="false">I349/1.17</f>
        <v>41.8971007206301</v>
      </c>
      <c r="K349" s="22" t="n">
        <f aca="false">G349-I349</f>
        <v>0.980392156862749</v>
      </c>
      <c r="L349" s="22" t="n">
        <f aca="false">K349</f>
        <v>0.980392156862749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8" t="s">
        <v>12008</v>
      </c>
      <c r="C350" s="19" t="s">
        <v>12009</v>
      </c>
      <c r="D350" s="18"/>
      <c r="E350" s="17" t="s">
        <v>49</v>
      </c>
      <c r="F350" s="17" t="s">
        <v>22</v>
      </c>
      <c r="G350" s="20" t="s">
        <v>214</v>
      </c>
      <c r="H350" s="21" t="n">
        <f aca="false">J350+L350</f>
        <v>42.8774928774929</v>
      </c>
      <c r="I350" s="21" t="n">
        <f aca="false">G350/(1+2%)</f>
        <v>49.0196078431373</v>
      </c>
      <c r="J350" s="21" t="n">
        <f aca="false">I350/1.17</f>
        <v>41.8971007206301</v>
      </c>
      <c r="K350" s="22" t="n">
        <f aca="false">G350-I350</f>
        <v>0.980392156862749</v>
      </c>
      <c r="L350" s="22" t="n">
        <f aca="false">K350</f>
        <v>0.98039215686274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8" t="s">
        <v>6020</v>
      </c>
      <c r="C351" s="19" t="s">
        <v>749</v>
      </c>
      <c r="D351" s="18"/>
      <c r="E351" s="17" t="s">
        <v>49</v>
      </c>
      <c r="F351" s="17" t="s">
        <v>22</v>
      </c>
      <c r="G351" s="20" t="s">
        <v>37</v>
      </c>
      <c r="H351" s="21" t="n">
        <f aca="false">J351+L351</f>
        <v>4.28774928774929</v>
      </c>
      <c r="I351" s="21" t="n">
        <f aca="false">G351/(1+2%)</f>
        <v>4.90196078431373</v>
      </c>
      <c r="J351" s="21" t="n">
        <f aca="false">I351/1.17</f>
        <v>4.18971007206301</v>
      </c>
      <c r="K351" s="22" t="n">
        <f aca="false">G351-I351</f>
        <v>0.0980392156862742</v>
      </c>
      <c r="L351" s="22" t="n">
        <f aca="false">K351</f>
        <v>0.0980392156862742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8" t="s">
        <v>6029</v>
      </c>
      <c r="C352" s="19" t="s">
        <v>6030</v>
      </c>
      <c r="D352" s="18"/>
      <c r="E352" s="17" t="s">
        <v>49</v>
      </c>
      <c r="F352" s="17" t="s">
        <v>22</v>
      </c>
      <c r="G352" s="20" t="s">
        <v>214</v>
      </c>
      <c r="H352" s="21" t="n">
        <f aca="false">J352+L352</f>
        <v>42.8774928774929</v>
      </c>
      <c r="I352" s="21" t="n">
        <f aca="false">G352/(1+2%)</f>
        <v>49.0196078431373</v>
      </c>
      <c r="J352" s="21" t="n">
        <f aca="false">I352/1.17</f>
        <v>41.8971007206301</v>
      </c>
      <c r="K352" s="22" t="n">
        <f aca="false">G352-I352</f>
        <v>0.980392156862749</v>
      </c>
      <c r="L352" s="22" t="n">
        <f aca="false">K352</f>
        <v>0.98039215686274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8" t="s">
        <v>12010</v>
      </c>
      <c r="C353" s="19" t="s">
        <v>12011</v>
      </c>
      <c r="D353" s="18"/>
      <c r="E353" s="17" t="s">
        <v>49</v>
      </c>
      <c r="F353" s="17" t="s">
        <v>22</v>
      </c>
      <c r="G353" s="20" t="s">
        <v>176</v>
      </c>
      <c r="H353" s="21" t="n">
        <f aca="false">J353+L353</f>
        <v>34.3019943019943</v>
      </c>
      <c r="I353" s="21" t="n">
        <f aca="false">G353/(1+2%)</f>
        <v>39.2156862745098</v>
      </c>
      <c r="J353" s="21" t="n">
        <f aca="false">I353/1.17</f>
        <v>33.5176805765041</v>
      </c>
      <c r="K353" s="22" t="n">
        <f aca="false">G353-I353</f>
        <v>0.784313725490193</v>
      </c>
      <c r="L353" s="22" t="n">
        <f aca="false">K353</f>
        <v>0.784313725490193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8" t="s">
        <v>762</v>
      </c>
      <c r="C354" s="19" t="s">
        <v>763</v>
      </c>
      <c r="D354" s="18"/>
      <c r="E354" s="17" t="s">
        <v>49</v>
      </c>
      <c r="F354" s="17" t="s">
        <v>22</v>
      </c>
      <c r="G354" s="20" t="s">
        <v>32</v>
      </c>
      <c r="H354" s="21" t="n">
        <f aca="false">J354+L354</f>
        <v>3.43019943019943</v>
      </c>
      <c r="I354" s="21" t="n">
        <f aca="false">G354/(1+2%)</f>
        <v>3.92156862745098</v>
      </c>
      <c r="J354" s="21" t="n">
        <f aca="false">I354/1.17</f>
        <v>3.35176805765041</v>
      </c>
      <c r="K354" s="22" t="n">
        <f aca="false">G354-I354</f>
        <v>0.0784313725490198</v>
      </c>
      <c r="L354" s="22" t="n">
        <f aca="false">K354</f>
        <v>0.07843137254901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8" t="s">
        <v>6038</v>
      </c>
      <c r="C355" s="19" t="s">
        <v>12012</v>
      </c>
      <c r="D355" s="18" t="s">
        <v>12013</v>
      </c>
      <c r="E355" s="17" t="s">
        <v>49</v>
      </c>
      <c r="F355" s="17" t="s">
        <v>22</v>
      </c>
      <c r="G355" s="20" t="s">
        <v>117</v>
      </c>
      <c r="H355" s="21" t="n">
        <f aca="false">J355+L355</f>
        <v>21.4387464387464</v>
      </c>
      <c r="I355" s="21" t="n">
        <f aca="false">G355/(1+2%)</f>
        <v>24.5098039215686</v>
      </c>
      <c r="J355" s="21" t="n">
        <f aca="false">I355/1.17</f>
        <v>20.9485503603151</v>
      </c>
      <c r="K355" s="22" t="n">
        <f aca="false">G355-I355</f>
        <v>0.490196078431374</v>
      </c>
      <c r="L355" s="22" t="n">
        <f aca="false">K355</f>
        <v>0.490196078431374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8" t="s">
        <v>12014</v>
      </c>
      <c r="C356" s="19" t="s">
        <v>12015</v>
      </c>
      <c r="D356" s="18"/>
      <c r="E356" s="17" t="s">
        <v>49</v>
      </c>
      <c r="F356" s="17" t="s">
        <v>22</v>
      </c>
      <c r="G356" s="20" t="s">
        <v>158</v>
      </c>
      <c r="H356" s="21" t="n">
        <f aca="false">J356+L356</f>
        <v>30.014245014245</v>
      </c>
      <c r="I356" s="21" t="n">
        <f aca="false">G356/(1+2%)</f>
        <v>34.3137254901961</v>
      </c>
      <c r="J356" s="21" t="n">
        <f aca="false">I356/1.17</f>
        <v>29.3279705044411</v>
      </c>
      <c r="K356" s="22" t="n">
        <f aca="false">G356-I356</f>
        <v>0.686274509803923</v>
      </c>
      <c r="L356" s="22" t="n">
        <f aca="false">K356</f>
        <v>0.686274509803923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8" t="s">
        <v>6043</v>
      </c>
      <c r="C357" s="19" t="s">
        <v>12016</v>
      </c>
      <c r="D357" s="18" t="s">
        <v>12017</v>
      </c>
      <c r="E357" s="17" t="s">
        <v>49</v>
      </c>
      <c r="F357" s="17" t="s">
        <v>22</v>
      </c>
      <c r="G357" s="20" t="s">
        <v>251</v>
      </c>
      <c r="H357" s="21" t="n">
        <f aca="false">J357+L357</f>
        <v>51.4529914529915</v>
      </c>
      <c r="I357" s="21" t="n">
        <f aca="false">G357/(1+2%)</f>
        <v>58.8235294117647</v>
      </c>
      <c r="J357" s="21" t="n">
        <f aca="false">I357/1.17</f>
        <v>50.2765208647562</v>
      </c>
      <c r="K357" s="22" t="n">
        <f aca="false">G357-I357</f>
        <v>1.1764705882353</v>
      </c>
      <c r="L357" s="22" t="n">
        <f aca="false">K357</f>
        <v>1.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8" t="s">
        <v>779</v>
      </c>
      <c r="C358" s="19" t="s">
        <v>780</v>
      </c>
      <c r="D358" s="18"/>
      <c r="E358" s="17" t="s">
        <v>49</v>
      </c>
      <c r="F358" s="17" t="s">
        <v>22</v>
      </c>
      <c r="G358" s="20" t="s">
        <v>781</v>
      </c>
      <c r="H358" s="21" t="n">
        <f aca="false">J358+L358</f>
        <v>5.91709401709402</v>
      </c>
      <c r="I358" s="21" t="n">
        <f aca="false">G358/(1+2%)</f>
        <v>6.76470588235294</v>
      </c>
      <c r="J358" s="21" t="n">
        <f aca="false">I358/1.17</f>
        <v>5.78179989944696</v>
      </c>
      <c r="K358" s="22" t="n">
        <f aca="false">G358-I358</f>
        <v>0.135294117647059</v>
      </c>
      <c r="L358" s="22" t="n">
        <f aca="false">K358</f>
        <v>0.135294117647059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8" t="s">
        <v>6046</v>
      </c>
      <c r="C359" s="19" t="s">
        <v>784</v>
      </c>
      <c r="D359" s="18" t="s">
        <v>96</v>
      </c>
      <c r="E359" s="17" t="s">
        <v>49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8" t="s">
        <v>12018</v>
      </c>
      <c r="C360" s="19" t="s">
        <v>12019</v>
      </c>
      <c r="D360" s="18"/>
      <c r="E360" s="17" t="s">
        <v>49</v>
      </c>
      <c r="F360" s="17" t="s">
        <v>22</v>
      </c>
      <c r="G360" s="20" t="s">
        <v>7563</v>
      </c>
      <c r="H360" s="21" t="n">
        <f aca="false">J360+L360</f>
        <v>3.0185754985755</v>
      </c>
      <c r="I360" s="21" t="n">
        <f aca="false">G360/(1+2%)</f>
        <v>3.45098039215686</v>
      </c>
      <c r="J360" s="21" t="n">
        <f aca="false">I360/1.17</f>
        <v>2.94955589073236</v>
      </c>
      <c r="K360" s="22" t="n">
        <f aca="false">G360-I360</f>
        <v>0.0690196078431371</v>
      </c>
      <c r="L360" s="22" t="n">
        <f aca="false">K360</f>
        <v>0.069019607843137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8" t="s">
        <v>12020</v>
      </c>
      <c r="C361" s="19" t="s">
        <v>12021</v>
      </c>
      <c r="D361" s="18" t="s">
        <v>12022</v>
      </c>
      <c r="E361" s="24" t="s">
        <v>479</v>
      </c>
      <c r="F361" s="17" t="s">
        <v>22</v>
      </c>
      <c r="G361" s="20" t="s">
        <v>1516</v>
      </c>
      <c r="H361" s="21" t="n">
        <f aca="false">J361+L361</f>
        <v>3.51595441595442</v>
      </c>
      <c r="I361" s="21" t="n">
        <f aca="false">G361/(1+2%)</f>
        <v>4.01960784313726</v>
      </c>
      <c r="J361" s="21" t="n">
        <f aca="false">I361/1.17</f>
        <v>3.43556225909167</v>
      </c>
      <c r="K361" s="22" t="n">
        <f aca="false">G361-I361</f>
        <v>0.0803921568627448</v>
      </c>
      <c r="L361" s="22" t="n">
        <f aca="false">K361</f>
        <v>0.0803921568627448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8" t="s">
        <v>12023</v>
      </c>
      <c r="C362" s="18" t="s">
        <v>12024</v>
      </c>
      <c r="D362" s="18" t="s">
        <v>12025</v>
      </c>
      <c r="E362" s="17" t="s">
        <v>49</v>
      </c>
      <c r="F362" s="17" t="s">
        <v>22</v>
      </c>
      <c r="G362" s="20" t="s">
        <v>12026</v>
      </c>
      <c r="H362" s="21" t="n">
        <f aca="false">J362+L362</f>
        <v>5.87421652421652</v>
      </c>
      <c r="I362" s="21" t="n">
        <f aca="false">G362/(1+2%)</f>
        <v>6.7156862745098</v>
      </c>
      <c r="J362" s="21" t="n">
        <f aca="false">I362/1.17</f>
        <v>5.73990279872633</v>
      </c>
      <c r="K362" s="22" t="n">
        <f aca="false">G362-I362</f>
        <v>0.134313725490197</v>
      </c>
      <c r="L362" s="22" t="n">
        <f aca="false">K362</f>
        <v>0.13431372549019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8" t="s">
        <v>798</v>
      </c>
      <c r="C363" s="19" t="s">
        <v>799</v>
      </c>
      <c r="D363" s="18"/>
      <c r="E363" s="24" t="s">
        <v>490</v>
      </c>
      <c r="F363" s="17" t="s">
        <v>22</v>
      </c>
      <c r="G363" s="20" t="s">
        <v>800</v>
      </c>
      <c r="H363" s="21" t="n">
        <f aca="false">J363+L363</f>
        <v>2.4011396011396</v>
      </c>
      <c r="I363" s="21" t="n">
        <f aca="false">G363/(1+2%)</f>
        <v>2.74509803921569</v>
      </c>
      <c r="J363" s="21" t="n">
        <f aca="false">I363/1.17</f>
        <v>2.34623764035529</v>
      </c>
      <c r="K363" s="22" t="n">
        <f aca="false">G363-I363</f>
        <v>0.054901960784314</v>
      </c>
      <c r="L363" s="22" t="n">
        <f aca="false">K363</f>
        <v>0.054901960784314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8" t="s">
        <v>12027</v>
      </c>
      <c r="C364" s="19" t="s">
        <v>12028</v>
      </c>
      <c r="D364" s="18"/>
      <c r="E364" s="24" t="s">
        <v>479</v>
      </c>
      <c r="F364" s="17" t="s">
        <v>22</v>
      </c>
      <c r="G364" s="20" t="s">
        <v>366</v>
      </c>
      <c r="H364" s="21" t="n">
        <f aca="false">J364+L364</f>
        <v>0.686039886039886</v>
      </c>
      <c r="I364" s="21" t="n">
        <f aca="false">G364/(1+2%)</f>
        <v>0.784313725490196</v>
      </c>
      <c r="J364" s="21" t="n">
        <f aca="false">I364/1.17</f>
        <v>0.670353611530082</v>
      </c>
      <c r="K364" s="22" t="n">
        <f aca="false">G364-I364</f>
        <v>0.015686274509804</v>
      </c>
      <c r="L364" s="22" t="n">
        <f aca="false">K364</f>
        <v>0.015686274509804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8" t="s">
        <v>12029</v>
      </c>
      <c r="C365" s="19" t="s">
        <v>12030</v>
      </c>
      <c r="D365" s="18"/>
      <c r="E365" s="17" t="s">
        <v>49</v>
      </c>
      <c r="F365" s="17" t="s">
        <v>22</v>
      </c>
      <c r="G365" s="20" t="s">
        <v>725</v>
      </c>
      <c r="H365" s="21" t="n">
        <f aca="false">J365+L365</f>
        <v>4.97378917378917</v>
      </c>
      <c r="I365" s="21" t="n">
        <f aca="false">G365/(1+2%)</f>
        <v>5.68627450980392</v>
      </c>
      <c r="J365" s="21" t="n">
        <f aca="false">I365/1.17</f>
        <v>4.8600636835931</v>
      </c>
      <c r="K365" s="22" t="n">
        <f aca="false">G365-I365</f>
        <v>0.113725490196079</v>
      </c>
      <c r="L365" s="22" t="n">
        <f aca="false">K365</f>
        <v>0.113725490196079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8" t="s">
        <v>808</v>
      </c>
      <c r="C366" s="19" t="s">
        <v>12031</v>
      </c>
      <c r="D366" s="18"/>
      <c r="E366" s="17" t="s">
        <v>49</v>
      </c>
      <c r="F366" s="17" t="s">
        <v>22</v>
      </c>
      <c r="G366" s="20" t="s">
        <v>810</v>
      </c>
      <c r="H366" s="21" t="n">
        <f aca="false">J366+L366</f>
        <v>3.94472934472934</v>
      </c>
      <c r="I366" s="21" t="n">
        <f aca="false">G366/(1+2%)</f>
        <v>4.50980392156863</v>
      </c>
      <c r="J366" s="21" t="n">
        <f aca="false">I366/1.17</f>
        <v>3.85453326629797</v>
      </c>
      <c r="K366" s="22" t="n">
        <f aca="false">G366-I366</f>
        <v>0.0901960784313722</v>
      </c>
      <c r="L366" s="22" t="n">
        <f aca="false">K366</f>
        <v>0.0901960784313722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8" t="s">
        <v>818</v>
      </c>
      <c r="C367" s="19" t="s">
        <v>819</v>
      </c>
      <c r="D367" s="18"/>
      <c r="E367" s="17" t="s">
        <v>377</v>
      </c>
      <c r="F367" s="17" t="s">
        <v>22</v>
      </c>
      <c r="G367" s="20" t="s">
        <v>820</v>
      </c>
      <c r="H367" s="21" t="n">
        <f aca="false">J367+L367</f>
        <v>7.88945868945869</v>
      </c>
      <c r="I367" s="21" t="n">
        <f aca="false">G367/(1+2%)</f>
        <v>9.01960784313726</v>
      </c>
      <c r="J367" s="21" t="n">
        <f aca="false">I367/1.17</f>
        <v>7.70906653259595</v>
      </c>
      <c r="K367" s="22" t="n">
        <f aca="false">G367-I367</f>
        <v>0.180392156862744</v>
      </c>
      <c r="L367" s="22" t="n">
        <f aca="false">K367</f>
        <v>0.18039215686274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8" t="s">
        <v>829</v>
      </c>
      <c r="C368" s="19" t="s">
        <v>826</v>
      </c>
      <c r="D368" s="18" t="s">
        <v>12032</v>
      </c>
      <c r="E368" s="17" t="s">
        <v>131</v>
      </c>
      <c r="F368" s="17" t="s">
        <v>22</v>
      </c>
      <c r="G368" s="20" t="s">
        <v>831</v>
      </c>
      <c r="H368" s="21" t="n">
        <f aca="false">J368+L368</f>
        <v>15.0071225071225</v>
      </c>
      <c r="I368" s="21" t="n">
        <f aca="false">G368/(1+2%)</f>
        <v>17.156862745098</v>
      </c>
      <c r="J368" s="21" t="n">
        <f aca="false">I368/1.17</f>
        <v>14.6639852522205</v>
      </c>
      <c r="K368" s="22" t="n">
        <f aca="false">G368-I368</f>
        <v>0.343137254901961</v>
      </c>
      <c r="L368" s="22" t="n">
        <f aca="false">K368</f>
        <v>0.343137254901961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8" t="s">
        <v>6069</v>
      </c>
      <c r="C369" s="19" t="s">
        <v>834</v>
      </c>
      <c r="D369" s="18"/>
      <c r="E369" s="17" t="s">
        <v>131</v>
      </c>
      <c r="F369" s="17" t="s">
        <v>22</v>
      </c>
      <c r="G369" s="20" t="s">
        <v>619</v>
      </c>
      <c r="H369" s="21" t="n">
        <f aca="false">J369+L369</f>
        <v>6.43162393162393</v>
      </c>
      <c r="I369" s="21" t="n">
        <f aca="false">G369/(1+2%)</f>
        <v>7.35294117647059</v>
      </c>
      <c r="J369" s="21" t="n">
        <f aca="false">I369/1.17</f>
        <v>6.28456510809452</v>
      </c>
      <c r="K369" s="22" t="n">
        <f aca="false">G369-I369</f>
        <v>0.147058823529412</v>
      </c>
      <c r="L369" s="22" t="n">
        <f aca="false">K369</f>
        <v>0.147058823529412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8" t="s">
        <v>6082</v>
      </c>
      <c r="C370" s="19" t="s">
        <v>644</v>
      </c>
      <c r="D370" s="18" t="s">
        <v>12033</v>
      </c>
      <c r="E370" s="17" t="s">
        <v>49</v>
      </c>
      <c r="F370" s="17" t="s">
        <v>22</v>
      </c>
      <c r="G370" s="20" t="s">
        <v>41</v>
      </c>
      <c r="H370" s="21" t="n">
        <f aca="false">J370+L370</f>
        <v>5.14529914529915</v>
      </c>
      <c r="I370" s="21" t="n">
        <f aca="false">G370/(1+2%)</f>
        <v>5.88235294117647</v>
      </c>
      <c r="J370" s="21" t="n">
        <f aca="false">I370/1.17</f>
        <v>5.02765208647562</v>
      </c>
      <c r="K370" s="22" t="n">
        <f aca="false">G370-I370</f>
        <v>0.11764705882353</v>
      </c>
      <c r="L370" s="22" t="n">
        <f aca="false">K370</f>
        <v>0.11764705882353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8" t="s">
        <v>852</v>
      </c>
      <c r="C371" s="19" t="s">
        <v>644</v>
      </c>
      <c r="D371" s="18" t="s">
        <v>12034</v>
      </c>
      <c r="E371" s="17" t="s">
        <v>49</v>
      </c>
      <c r="F371" s="17" t="s">
        <v>22</v>
      </c>
      <c r="G371" s="20" t="s">
        <v>37</v>
      </c>
      <c r="H371" s="21" t="n">
        <f aca="false">J371+L371</f>
        <v>4.28774928774929</v>
      </c>
      <c r="I371" s="21" t="n">
        <f aca="false">G371/(1+2%)</f>
        <v>4.90196078431373</v>
      </c>
      <c r="J371" s="21" t="n">
        <f aca="false">I371/1.17</f>
        <v>4.18971007206301</v>
      </c>
      <c r="K371" s="22" t="n">
        <f aca="false">G371-I371</f>
        <v>0.0980392156862742</v>
      </c>
      <c r="L371" s="22" t="n">
        <f aca="false">K371</f>
        <v>0.0980392156862742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8" t="s">
        <v>855</v>
      </c>
      <c r="C372" s="19" t="s">
        <v>644</v>
      </c>
      <c r="D372" s="18" t="s">
        <v>12034</v>
      </c>
      <c r="E372" s="17" t="s">
        <v>49</v>
      </c>
      <c r="F372" s="17" t="s">
        <v>22</v>
      </c>
      <c r="G372" s="20" t="s">
        <v>41</v>
      </c>
      <c r="H372" s="21" t="n">
        <f aca="false">J372+L372</f>
        <v>5.14529914529915</v>
      </c>
      <c r="I372" s="21" t="n">
        <f aca="false">G372/(1+2%)</f>
        <v>5.88235294117647</v>
      </c>
      <c r="J372" s="21" t="n">
        <f aca="false">I372/1.17</f>
        <v>5.02765208647562</v>
      </c>
      <c r="K372" s="22" t="n">
        <f aca="false">G372-I372</f>
        <v>0.11764705882353</v>
      </c>
      <c r="L372" s="22" t="n">
        <f aca="false">K372</f>
        <v>0.11764705882353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8" t="s">
        <v>12035</v>
      </c>
      <c r="C373" s="19" t="s">
        <v>644</v>
      </c>
      <c r="D373" s="18" t="s">
        <v>12036</v>
      </c>
      <c r="E373" s="17" t="s">
        <v>49</v>
      </c>
      <c r="F373" s="17" t="s">
        <v>22</v>
      </c>
      <c r="G373" s="20" t="s">
        <v>41</v>
      </c>
      <c r="H373" s="21" t="n">
        <f aca="false">J373+L373</f>
        <v>5.14529914529915</v>
      </c>
      <c r="I373" s="21" t="n">
        <f aca="false">G373/(1+2%)</f>
        <v>5.88235294117647</v>
      </c>
      <c r="J373" s="21" t="n">
        <f aca="false">I373/1.17</f>
        <v>5.02765208647562</v>
      </c>
      <c r="K373" s="22" t="n">
        <f aca="false">G373-I373</f>
        <v>0.11764705882353</v>
      </c>
      <c r="L373" s="22" t="n">
        <f aca="false">K373</f>
        <v>0.1176470588235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8" t="s">
        <v>858</v>
      </c>
      <c r="C374" s="19" t="s">
        <v>644</v>
      </c>
      <c r="D374" s="18" t="s">
        <v>12037</v>
      </c>
      <c r="E374" s="17" t="s">
        <v>49</v>
      </c>
      <c r="F374" s="17" t="s">
        <v>22</v>
      </c>
      <c r="G374" s="20" t="s">
        <v>41</v>
      </c>
      <c r="H374" s="21" t="n">
        <f aca="false">J374+L374</f>
        <v>5.14529914529915</v>
      </c>
      <c r="I374" s="21" t="n">
        <f aca="false">G374/(1+2%)</f>
        <v>5.88235294117647</v>
      </c>
      <c r="J374" s="21" t="n">
        <f aca="false">I374/1.17</f>
        <v>5.02765208647562</v>
      </c>
      <c r="K374" s="22" t="n">
        <f aca="false">G374-I374</f>
        <v>0.11764705882353</v>
      </c>
      <c r="L374" s="22" t="n">
        <f aca="false">K374</f>
        <v>0.11764705882353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8" t="s">
        <v>6088</v>
      </c>
      <c r="C375" s="19" t="s">
        <v>644</v>
      </c>
      <c r="D375" s="18" t="s">
        <v>12038</v>
      </c>
      <c r="E375" s="17" t="s">
        <v>49</v>
      </c>
      <c r="F375" s="17" t="s">
        <v>22</v>
      </c>
      <c r="G375" s="20" t="s">
        <v>41</v>
      </c>
      <c r="H375" s="21" t="n">
        <f aca="false">J375+L375</f>
        <v>5.14529914529915</v>
      </c>
      <c r="I375" s="21" t="n">
        <f aca="false">G375/(1+2%)</f>
        <v>5.88235294117647</v>
      </c>
      <c r="J375" s="21" t="n">
        <f aca="false">I375/1.17</f>
        <v>5.02765208647562</v>
      </c>
      <c r="K375" s="22" t="n">
        <f aca="false">G375-I375</f>
        <v>0.11764705882353</v>
      </c>
      <c r="L375" s="22" t="n">
        <f aca="false">K375</f>
        <v>0.11764705882353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8" t="s">
        <v>861</v>
      </c>
      <c r="C376" s="19" t="s">
        <v>644</v>
      </c>
      <c r="D376" s="18" t="s">
        <v>862</v>
      </c>
      <c r="E376" s="17" t="s">
        <v>49</v>
      </c>
      <c r="F376" s="17" t="s">
        <v>22</v>
      </c>
      <c r="G376" s="20" t="s">
        <v>81</v>
      </c>
      <c r="H376" s="21" t="n">
        <f aca="false">J376+L376</f>
        <v>4.71652421652422</v>
      </c>
      <c r="I376" s="21" t="n">
        <f aca="false">G376/(1+2%)</f>
        <v>5.3921568627451</v>
      </c>
      <c r="J376" s="21" t="n">
        <f aca="false">I376/1.17</f>
        <v>4.60868107926931</v>
      </c>
      <c r="K376" s="22" t="n">
        <f aca="false">G376-I376</f>
        <v>0.107843137254902</v>
      </c>
      <c r="L376" s="22" t="n">
        <f aca="false">K376</f>
        <v>0.107843137254902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8" t="s">
        <v>6094</v>
      </c>
      <c r="C377" s="19" t="s">
        <v>6095</v>
      </c>
      <c r="D377" s="18" t="s">
        <v>12039</v>
      </c>
      <c r="E377" s="17" t="s">
        <v>106</v>
      </c>
      <c r="F377" s="17" t="s">
        <v>22</v>
      </c>
      <c r="G377" s="20" t="s">
        <v>508</v>
      </c>
      <c r="H377" s="21" t="n">
        <f aca="false">J377+L377</f>
        <v>0.171509971509972</v>
      </c>
      <c r="I377" s="21" t="n">
        <f aca="false">G377/(1+2%)</f>
        <v>0.196078431372549</v>
      </c>
      <c r="J377" s="21" t="n">
        <f aca="false">I377/1.17</f>
        <v>0.167588402882521</v>
      </c>
      <c r="K377" s="22" t="n">
        <f aca="false">G377-I377</f>
        <v>0.00392156862745099</v>
      </c>
      <c r="L377" s="22" t="n">
        <f aca="false">K377</f>
        <v>0.00392156862745099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8" t="s">
        <v>6099</v>
      </c>
      <c r="C378" s="19" t="s">
        <v>6098</v>
      </c>
      <c r="D378" s="18" t="s">
        <v>12040</v>
      </c>
      <c r="E378" s="17" t="s">
        <v>49</v>
      </c>
      <c r="F378" s="17" t="s">
        <v>22</v>
      </c>
      <c r="G378" s="20" t="s">
        <v>41</v>
      </c>
      <c r="H378" s="21" t="n">
        <f aca="false">J378+L378</f>
        <v>5.14529914529915</v>
      </c>
      <c r="I378" s="21" t="n">
        <f aca="false">G378/(1+2%)</f>
        <v>5.88235294117647</v>
      </c>
      <c r="J378" s="21" t="n">
        <f aca="false">I378/1.17</f>
        <v>5.02765208647562</v>
      </c>
      <c r="K378" s="22" t="n">
        <f aca="false">G378-I378</f>
        <v>0.11764705882353</v>
      </c>
      <c r="L378" s="22" t="n">
        <f aca="false">K378</f>
        <v>0.11764705882353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8" t="s">
        <v>12041</v>
      </c>
      <c r="C379" s="19" t="s">
        <v>6115</v>
      </c>
      <c r="D379" s="18" t="s">
        <v>12040</v>
      </c>
      <c r="E379" s="24" t="s">
        <v>279</v>
      </c>
      <c r="F379" s="17" t="s">
        <v>22</v>
      </c>
      <c r="G379" s="20" t="s">
        <v>37</v>
      </c>
      <c r="H379" s="21" t="n">
        <f aca="false">J379+L379</f>
        <v>4.28774928774929</v>
      </c>
      <c r="I379" s="21" t="n">
        <f aca="false">G379/(1+2%)</f>
        <v>4.90196078431373</v>
      </c>
      <c r="J379" s="21" t="n">
        <f aca="false">I379/1.17</f>
        <v>4.18971007206301</v>
      </c>
      <c r="K379" s="22" t="n">
        <f aca="false">G379-I379</f>
        <v>0.0980392156862742</v>
      </c>
      <c r="L379" s="22" t="n">
        <f aca="false">K379</f>
        <v>0.0980392156862742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8" t="s">
        <v>6118</v>
      </c>
      <c r="C380" s="19" t="s">
        <v>6115</v>
      </c>
      <c r="D380" s="18" t="s">
        <v>12042</v>
      </c>
      <c r="E380" s="17" t="s">
        <v>49</v>
      </c>
      <c r="F380" s="17" t="s">
        <v>22</v>
      </c>
      <c r="G380" s="20" t="s">
        <v>37</v>
      </c>
      <c r="H380" s="21" t="n">
        <f aca="false">J380+L380</f>
        <v>4.28774928774929</v>
      </c>
      <c r="I380" s="21" t="n">
        <f aca="false">G380/(1+2%)</f>
        <v>4.90196078431373</v>
      </c>
      <c r="J380" s="21" t="n">
        <f aca="false">I380/1.17</f>
        <v>4.18971007206301</v>
      </c>
      <c r="K380" s="22" t="n">
        <f aca="false">G380-I380</f>
        <v>0.0980392156862742</v>
      </c>
      <c r="L380" s="22" t="n">
        <f aca="false">K380</f>
        <v>0.098039215686274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8" t="s">
        <v>867</v>
      </c>
      <c r="C381" s="19" t="s">
        <v>868</v>
      </c>
      <c r="D381" s="18"/>
      <c r="E381" s="17" t="s">
        <v>49</v>
      </c>
      <c r="F381" s="17" t="s">
        <v>22</v>
      </c>
      <c r="G381" s="20" t="s">
        <v>41</v>
      </c>
      <c r="H381" s="21" t="n">
        <f aca="false">J381+L381</f>
        <v>5.14529914529915</v>
      </c>
      <c r="I381" s="21" t="n">
        <f aca="false">G381/(1+2%)</f>
        <v>5.88235294117647</v>
      </c>
      <c r="J381" s="21" t="n">
        <f aca="false">I381/1.17</f>
        <v>5.02765208647562</v>
      </c>
      <c r="K381" s="22" t="n">
        <f aca="false">G381-I381</f>
        <v>0.11764705882353</v>
      </c>
      <c r="L381" s="22" t="n">
        <f aca="false">K381</f>
        <v>0.11764705882353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8" t="s">
        <v>12043</v>
      </c>
      <c r="C382" s="19" t="s">
        <v>12044</v>
      </c>
      <c r="D382" s="18"/>
      <c r="E382" s="17" t="s">
        <v>49</v>
      </c>
      <c r="F382" s="17" t="s">
        <v>22</v>
      </c>
      <c r="G382" s="20" t="s">
        <v>2991</v>
      </c>
      <c r="H382" s="21" t="n">
        <f aca="false">J382+L382</f>
        <v>3.34444444444444</v>
      </c>
      <c r="I382" s="21" t="n">
        <f aca="false">G382/(1+2%)</f>
        <v>3.82352941176471</v>
      </c>
      <c r="J382" s="21" t="n">
        <f aca="false">I382/1.17</f>
        <v>3.26797385620915</v>
      </c>
      <c r="K382" s="22" t="n">
        <f aca="false">G382-I382</f>
        <v>0.0764705882352943</v>
      </c>
      <c r="L382" s="22" t="n">
        <f aca="false">K382</f>
        <v>0.076470588235294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8" t="s">
        <v>12045</v>
      </c>
      <c r="C383" s="19" t="s">
        <v>12046</v>
      </c>
      <c r="D383" s="18"/>
      <c r="E383" s="17" t="s">
        <v>49</v>
      </c>
      <c r="F383" s="17" t="s">
        <v>22</v>
      </c>
      <c r="G383" s="20" t="s">
        <v>12047</v>
      </c>
      <c r="H383" s="21" t="n">
        <f aca="false">J383+L383</f>
        <v>61.2290598290598</v>
      </c>
      <c r="I383" s="21" t="n">
        <f aca="false">G383/(1+2%)</f>
        <v>70</v>
      </c>
      <c r="J383" s="21" t="n">
        <f aca="false">I383/1.17</f>
        <v>59.8290598290598</v>
      </c>
      <c r="K383" s="22" t="n">
        <f aca="false">G383-I383</f>
        <v>1.40000000000001</v>
      </c>
      <c r="L383" s="22" t="n">
        <f aca="false">K383</f>
        <v>1.40000000000001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8" t="s">
        <v>12048</v>
      </c>
      <c r="C384" s="19" t="s">
        <v>12049</v>
      </c>
      <c r="D384" s="18"/>
      <c r="E384" s="24" t="s">
        <v>314</v>
      </c>
      <c r="F384" s="17" t="s">
        <v>22</v>
      </c>
      <c r="G384" s="20" t="s">
        <v>298</v>
      </c>
      <c r="H384" s="21" t="n">
        <f aca="false">J384+L384</f>
        <v>214.387464387464</v>
      </c>
      <c r="I384" s="21" t="n">
        <f aca="false">G384/(1+2%)</f>
        <v>245.098039215686</v>
      </c>
      <c r="J384" s="21" t="n">
        <f aca="false">I384/1.17</f>
        <v>209.485503603151</v>
      </c>
      <c r="K384" s="22" t="n">
        <f aca="false">G384-I384</f>
        <v>4.90196078431373</v>
      </c>
      <c r="L384" s="22" t="n">
        <f aca="false">K384</f>
        <v>4.9019607843137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8" t="s">
        <v>12050</v>
      </c>
      <c r="C385" s="19" t="s">
        <v>12051</v>
      </c>
      <c r="D385" s="18"/>
      <c r="E385" s="24" t="s">
        <v>314</v>
      </c>
      <c r="F385" s="17" t="s">
        <v>22</v>
      </c>
      <c r="G385" s="20" t="s">
        <v>298</v>
      </c>
      <c r="H385" s="21" t="n">
        <f aca="false">J385+L385</f>
        <v>214.387464387464</v>
      </c>
      <c r="I385" s="21" t="n">
        <f aca="false">G385/(1+2%)</f>
        <v>245.098039215686</v>
      </c>
      <c r="J385" s="21" t="n">
        <f aca="false">I385/1.17</f>
        <v>209.485503603151</v>
      </c>
      <c r="K385" s="22" t="n">
        <f aca="false">G385-I385</f>
        <v>4.90196078431373</v>
      </c>
      <c r="L385" s="22" t="n">
        <f aca="false">K385</f>
        <v>4.90196078431373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8" t="s">
        <v>12052</v>
      </c>
      <c r="C386" s="19" t="s">
        <v>12053</v>
      </c>
      <c r="D386" s="18"/>
      <c r="E386" s="17" t="s">
        <v>49</v>
      </c>
      <c r="F386" s="17" t="s">
        <v>22</v>
      </c>
      <c r="G386" s="20" t="s">
        <v>8518</v>
      </c>
      <c r="H386" s="21" t="n">
        <f aca="false">J386+L386</f>
        <v>4.16769230769231</v>
      </c>
      <c r="I386" s="21" t="n">
        <f aca="false">G386/(1+2%)</f>
        <v>4.76470588235294</v>
      </c>
      <c r="J386" s="21" t="n">
        <f aca="false">I386/1.17</f>
        <v>4.07239819004525</v>
      </c>
      <c r="K386" s="22" t="n">
        <f aca="false">G386-I386</f>
        <v>0.0952941176470592</v>
      </c>
      <c r="L386" s="22" t="n">
        <f aca="false">K386</f>
        <v>0.095294117647059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8" t="s">
        <v>12054</v>
      </c>
      <c r="C387" s="19" t="s">
        <v>12055</v>
      </c>
      <c r="D387" s="18"/>
      <c r="E387" s="24" t="s">
        <v>314</v>
      </c>
      <c r="F387" s="17" t="s">
        <v>22</v>
      </c>
      <c r="G387" s="20" t="s">
        <v>117</v>
      </c>
      <c r="H387" s="21" t="n">
        <f aca="false">J387+L387</f>
        <v>21.4387464387464</v>
      </c>
      <c r="I387" s="21" t="n">
        <f aca="false">G387/(1+2%)</f>
        <v>24.5098039215686</v>
      </c>
      <c r="J387" s="21" t="n">
        <f aca="false">I387/1.17</f>
        <v>20.9485503603151</v>
      </c>
      <c r="K387" s="22" t="n">
        <f aca="false">G387-I387</f>
        <v>0.490196078431374</v>
      </c>
      <c r="L387" s="22" t="n">
        <f aca="false">K387</f>
        <v>0.490196078431374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8" t="s">
        <v>909</v>
      </c>
      <c r="C388" s="19" t="s">
        <v>910</v>
      </c>
      <c r="D388" s="18"/>
      <c r="E388" s="24" t="s">
        <v>911</v>
      </c>
      <c r="F388" s="17" t="s">
        <v>22</v>
      </c>
      <c r="G388" s="20" t="s">
        <v>75</v>
      </c>
      <c r="H388" s="21" t="n">
        <f aca="false">J388+L388</f>
        <v>12.005698005698</v>
      </c>
      <c r="I388" s="21" t="n">
        <f aca="false">G388/(1+2%)</f>
        <v>13.7254901960784</v>
      </c>
      <c r="J388" s="21" t="n">
        <f aca="false">I388/1.17</f>
        <v>11.7311882017764</v>
      </c>
      <c r="K388" s="22" t="n">
        <f aca="false">G388-I388</f>
        <v>0.274509803921569</v>
      </c>
      <c r="L388" s="22" t="n">
        <f aca="false">K388</f>
        <v>0.274509803921569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409</v>
      </c>
      <c r="B389" s="18" t="s">
        <v>916</v>
      </c>
      <c r="C389" s="19" t="s">
        <v>917</v>
      </c>
      <c r="D389" s="18"/>
      <c r="E389" s="17" t="s">
        <v>49</v>
      </c>
      <c r="F389" s="17" t="s">
        <v>22</v>
      </c>
      <c r="G389" s="20" t="s">
        <v>918</v>
      </c>
      <c r="H389" s="21" t="n">
        <f aca="false">J389+L389</f>
        <v>4.37350427350427</v>
      </c>
      <c r="I389" s="21" t="n">
        <f aca="false">G389/(1+2%)</f>
        <v>5</v>
      </c>
      <c r="J389" s="21" t="n">
        <f aca="false">I389/1.17</f>
        <v>4.27350427350427</v>
      </c>
      <c r="K389" s="22" t="n">
        <f aca="false">G389-I389</f>
        <v>0.0999999999999996</v>
      </c>
      <c r="L389" s="22" t="n">
        <f aca="false">K389</f>
        <v>0.099999999999999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13</v>
      </c>
      <c r="B390" s="18" t="s">
        <v>920</v>
      </c>
      <c r="C390" s="19" t="s">
        <v>921</v>
      </c>
      <c r="D390" s="18"/>
      <c r="E390" s="17" t="s">
        <v>49</v>
      </c>
      <c r="F390" s="17" t="s">
        <v>22</v>
      </c>
      <c r="G390" s="20" t="s">
        <v>37</v>
      </c>
      <c r="H390" s="21" t="n">
        <f aca="false">J390+L390</f>
        <v>4.28774928774929</v>
      </c>
      <c r="I390" s="21" t="n">
        <f aca="false">G390/(1+2%)</f>
        <v>4.90196078431373</v>
      </c>
      <c r="J390" s="21" t="n">
        <f aca="false">I390/1.17</f>
        <v>4.18971007206301</v>
      </c>
      <c r="K390" s="22" t="n">
        <f aca="false">G390-I390</f>
        <v>0.0980392156862742</v>
      </c>
      <c r="L390" s="22" t="n">
        <f aca="false">K390</f>
        <v>0.0980392156862742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16</v>
      </c>
      <c r="B391" s="18" t="s">
        <v>12056</v>
      </c>
      <c r="C391" s="19" t="s">
        <v>12057</v>
      </c>
      <c r="D391" s="18"/>
      <c r="E391" s="17" t="s">
        <v>49</v>
      </c>
      <c r="F391" s="17" t="s">
        <v>22</v>
      </c>
      <c r="G391" s="20" t="s">
        <v>3257</v>
      </c>
      <c r="H391" s="21" t="n">
        <f aca="false">J391+L391</f>
        <v>2.82991452991453</v>
      </c>
      <c r="I391" s="21" t="n">
        <f aca="false">G391/(1+2%)</f>
        <v>3.23529411764706</v>
      </c>
      <c r="J391" s="21" t="n">
        <f aca="false">I391/1.17</f>
        <v>2.76520864756159</v>
      </c>
      <c r="K391" s="22" t="n">
        <f aca="false">G391-I391</f>
        <v>0.0647058823529414</v>
      </c>
      <c r="L391" s="22" t="n">
        <f aca="false">K391</f>
        <v>0.0647058823529414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19</v>
      </c>
      <c r="B392" s="18" t="s">
        <v>12058</v>
      </c>
      <c r="C392" s="19" t="s">
        <v>12059</v>
      </c>
      <c r="D392" s="18"/>
      <c r="E392" s="17" t="s">
        <v>49</v>
      </c>
      <c r="F392" s="17" t="s">
        <v>22</v>
      </c>
      <c r="G392" s="20" t="s">
        <v>12060</v>
      </c>
      <c r="H392" s="21" t="n">
        <f aca="false">J392+L392</f>
        <v>2.28965811965812</v>
      </c>
      <c r="I392" s="21" t="n">
        <f aca="false">G392/(1+2%)</f>
        <v>2.61764705882353</v>
      </c>
      <c r="J392" s="21" t="n">
        <f aca="false">I392/1.17</f>
        <v>2.23730517848165</v>
      </c>
      <c r="K392" s="22" t="n">
        <f aca="false">G392-I392</f>
        <v>0.0523529411764705</v>
      </c>
      <c r="L392" s="22" t="n">
        <f aca="false">K392</f>
        <v>0.0523529411764705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22</v>
      </c>
      <c r="B393" s="18" t="s">
        <v>12061</v>
      </c>
      <c r="C393" s="19" t="s">
        <v>12062</v>
      </c>
      <c r="D393" s="18" t="s">
        <v>12063</v>
      </c>
      <c r="E393" s="24" t="s">
        <v>314</v>
      </c>
      <c r="F393" s="17" t="s">
        <v>22</v>
      </c>
      <c r="G393" s="20" t="s">
        <v>24</v>
      </c>
      <c r="H393" s="21" t="n">
        <f aca="false">J393+L393</f>
        <v>1.71509971509972</v>
      </c>
      <c r="I393" s="21" t="n">
        <f aca="false">G393/(1+2%)</f>
        <v>1.96078431372549</v>
      </c>
      <c r="J393" s="21" t="n">
        <f aca="false">I393/1.17</f>
        <v>1.67588402882521</v>
      </c>
      <c r="K393" s="22" t="n">
        <f aca="false">G393-I393</f>
        <v>0.0392156862745099</v>
      </c>
      <c r="L393" s="22" t="n">
        <f aca="false">K393</f>
        <v>0.039215686274509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25</v>
      </c>
      <c r="B394" s="18" t="s">
        <v>12064</v>
      </c>
      <c r="C394" s="19" t="s">
        <v>12062</v>
      </c>
      <c r="D394" s="18" t="s">
        <v>12065</v>
      </c>
      <c r="E394" s="24" t="s">
        <v>314</v>
      </c>
      <c r="F394" s="17" t="s">
        <v>22</v>
      </c>
      <c r="G394" s="20" t="s">
        <v>24</v>
      </c>
      <c r="H394" s="21" t="n">
        <f aca="false">J394+L394</f>
        <v>1.71509971509972</v>
      </c>
      <c r="I394" s="21" t="n">
        <f aca="false">G394/(1+2%)</f>
        <v>1.96078431372549</v>
      </c>
      <c r="J394" s="21" t="n">
        <f aca="false">I394/1.17</f>
        <v>1.67588402882521</v>
      </c>
      <c r="K394" s="22" t="n">
        <f aca="false">G394-I394</f>
        <v>0.0392156862745099</v>
      </c>
      <c r="L394" s="22" t="n">
        <f aca="false">K394</f>
        <v>0.0392156862745099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28</v>
      </c>
      <c r="B395" s="18" t="s">
        <v>6146</v>
      </c>
      <c r="C395" s="19" t="s">
        <v>6147</v>
      </c>
      <c r="D395" s="18"/>
      <c r="E395" s="24" t="s">
        <v>6148</v>
      </c>
      <c r="F395" s="17" t="s">
        <v>22</v>
      </c>
      <c r="G395" s="20" t="s">
        <v>5589</v>
      </c>
      <c r="H395" s="21" t="n">
        <f aca="false">J395+L395</f>
        <v>2.31538461538462</v>
      </c>
      <c r="I395" s="21" t="n">
        <f aca="false">G395/(1+2%)</f>
        <v>2.64705882352941</v>
      </c>
      <c r="J395" s="21" t="n">
        <f aca="false">I395/1.17</f>
        <v>2.26244343891403</v>
      </c>
      <c r="K395" s="22" t="n">
        <f aca="false">G395-I395</f>
        <v>0.0529411764705885</v>
      </c>
      <c r="L395" s="22" t="n">
        <f aca="false">K395</f>
        <v>0.0529411764705885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31</v>
      </c>
      <c r="B396" s="18" t="s">
        <v>12066</v>
      </c>
      <c r="C396" s="19" t="s">
        <v>12067</v>
      </c>
      <c r="D396" s="18" t="s">
        <v>12068</v>
      </c>
      <c r="E396" s="24" t="s">
        <v>314</v>
      </c>
      <c r="F396" s="17" t="s">
        <v>22</v>
      </c>
      <c r="G396" s="20" t="s">
        <v>12069</v>
      </c>
      <c r="H396" s="21" t="n">
        <f aca="false">J396+L396</f>
        <v>2744.15954415954</v>
      </c>
      <c r="I396" s="21" t="n">
        <f aca="false">G396/(1+2%)</f>
        <v>3137.25490196078</v>
      </c>
      <c r="J396" s="21" t="n">
        <f aca="false">I396/1.17</f>
        <v>2681.41444612033</v>
      </c>
      <c r="K396" s="22" t="n">
        <f aca="false">G396-I396</f>
        <v>62.7450980392159</v>
      </c>
      <c r="L396" s="22" t="n">
        <f aca="false">K396</f>
        <v>62.745098039215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34</v>
      </c>
      <c r="B397" s="18" t="s">
        <v>12070</v>
      </c>
      <c r="C397" s="19" t="s">
        <v>12067</v>
      </c>
      <c r="D397" s="18" t="s">
        <v>4035</v>
      </c>
      <c r="E397" s="24" t="s">
        <v>314</v>
      </c>
      <c r="F397" s="17" t="s">
        <v>22</v>
      </c>
      <c r="G397" s="20" t="s">
        <v>12071</v>
      </c>
      <c r="H397" s="21" t="n">
        <f aca="false">J397+L397</f>
        <v>3344.44444444445</v>
      </c>
      <c r="I397" s="21" t="n">
        <f aca="false">G397/(1+2%)</f>
        <v>3823.52941176471</v>
      </c>
      <c r="J397" s="21" t="n">
        <f aca="false">I397/1.17</f>
        <v>3267.97385620915</v>
      </c>
      <c r="K397" s="22" t="n">
        <f aca="false">G397-I397</f>
        <v>76.4705882352941</v>
      </c>
      <c r="L397" s="22" t="n">
        <f aca="false">K397</f>
        <v>76.4705882352941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38</v>
      </c>
      <c r="B398" s="18" t="s">
        <v>12072</v>
      </c>
      <c r="C398" s="19" t="s">
        <v>12067</v>
      </c>
      <c r="D398" s="18" t="s">
        <v>12073</v>
      </c>
      <c r="E398" s="24" t="s">
        <v>314</v>
      </c>
      <c r="F398" s="17" t="s">
        <v>22</v>
      </c>
      <c r="G398" s="20" t="s">
        <v>4331</v>
      </c>
      <c r="H398" s="21" t="n">
        <f aca="false">J398+L398</f>
        <v>4116.23931623932</v>
      </c>
      <c r="I398" s="21" t="n">
        <f aca="false">G398/(1+2%)</f>
        <v>4705.88235294118</v>
      </c>
      <c r="J398" s="21" t="n">
        <f aca="false">I398/1.17</f>
        <v>4022.12166918049</v>
      </c>
      <c r="K398" s="22" t="n">
        <f aca="false">G398-I398</f>
        <v>94.1176470588234</v>
      </c>
      <c r="L398" s="22" t="n">
        <f aca="false">K398</f>
        <v>94.1176470588234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41</v>
      </c>
      <c r="B399" s="18" t="s">
        <v>6158</v>
      </c>
      <c r="C399" s="19" t="s">
        <v>6153</v>
      </c>
      <c r="D399" s="18" t="s">
        <v>12074</v>
      </c>
      <c r="E399" s="24" t="s">
        <v>554</v>
      </c>
      <c r="F399" s="17" t="s">
        <v>22</v>
      </c>
      <c r="G399" s="20" t="s">
        <v>46</v>
      </c>
      <c r="H399" s="21" t="n">
        <f aca="false">J399+L399</f>
        <v>6.002849002849</v>
      </c>
      <c r="I399" s="21" t="n">
        <f aca="false">G399/(1+2%)</f>
        <v>6.86274509803922</v>
      </c>
      <c r="J399" s="21" t="n">
        <f aca="false">I399/1.17</f>
        <v>5.86559410088822</v>
      </c>
      <c r="K399" s="22" t="n">
        <f aca="false">G399-I399</f>
        <v>0.137254901960785</v>
      </c>
      <c r="L399" s="22" t="n">
        <f aca="false">K399</f>
        <v>0.137254901960785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44</v>
      </c>
      <c r="B400" s="18" t="s">
        <v>12075</v>
      </c>
      <c r="C400" s="19" t="s">
        <v>12076</v>
      </c>
      <c r="D400" s="18"/>
      <c r="E400" s="17" t="s">
        <v>49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48</v>
      </c>
      <c r="B401" s="18" t="s">
        <v>12077</v>
      </c>
      <c r="C401" s="19" t="s">
        <v>994</v>
      </c>
      <c r="D401" s="18"/>
      <c r="E401" s="24" t="s">
        <v>554</v>
      </c>
      <c r="F401" s="17" t="s">
        <v>22</v>
      </c>
      <c r="G401" s="20" t="s">
        <v>78</v>
      </c>
      <c r="H401" s="21" t="n">
        <f aca="false">J401+L401</f>
        <v>12.8632478632479</v>
      </c>
      <c r="I401" s="21" t="n">
        <f aca="false">G401/(1+2%)</f>
        <v>14.7058823529412</v>
      </c>
      <c r="J401" s="21" t="n">
        <f aca="false">I401/1.17</f>
        <v>12.569130216189</v>
      </c>
      <c r="K401" s="22" t="n">
        <f aca="false">G401-I401</f>
        <v>0.294117647058824</v>
      </c>
      <c r="L401" s="22" t="n">
        <f aca="false">K401</f>
        <v>0.294117647058824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52</v>
      </c>
      <c r="B402" s="18" t="s">
        <v>6161</v>
      </c>
      <c r="C402" s="19" t="s">
        <v>994</v>
      </c>
      <c r="D402" s="18" t="s">
        <v>12078</v>
      </c>
      <c r="E402" s="24" t="s">
        <v>554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55</v>
      </c>
      <c r="B403" s="18" t="s">
        <v>998</v>
      </c>
      <c r="C403" s="19" t="s">
        <v>994</v>
      </c>
      <c r="D403" s="19" t="s">
        <v>999</v>
      </c>
      <c r="E403" s="24" t="s">
        <v>554</v>
      </c>
      <c r="F403" s="17" t="s">
        <v>22</v>
      </c>
      <c r="G403" s="20" t="s">
        <v>51</v>
      </c>
      <c r="H403" s="21" t="n">
        <f aca="false">J403+L403</f>
        <v>6.86039886039886</v>
      </c>
      <c r="I403" s="21" t="n">
        <f aca="false">G403/(1+2%)</f>
        <v>7.84313725490196</v>
      </c>
      <c r="J403" s="21" t="n">
        <f aca="false">I403/1.17</f>
        <v>6.70353611530082</v>
      </c>
      <c r="K403" s="22" t="n">
        <f aca="false">G403-I403</f>
        <v>0.15686274509804</v>
      </c>
      <c r="L403" s="22" t="n">
        <f aca="false">K403</f>
        <v>0.1568627450980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58</v>
      </c>
      <c r="B404" s="18" t="s">
        <v>12079</v>
      </c>
      <c r="C404" s="19" t="s">
        <v>12080</v>
      </c>
      <c r="D404" s="18"/>
      <c r="E404" s="17" t="s">
        <v>49</v>
      </c>
      <c r="F404" s="17" t="s">
        <v>22</v>
      </c>
      <c r="G404" s="20" t="s">
        <v>735</v>
      </c>
      <c r="H404" s="21" t="n">
        <f aca="false">J404+L404</f>
        <v>5.31680911680912</v>
      </c>
      <c r="I404" s="21" t="n">
        <f aca="false">G404/(1+2%)</f>
        <v>6.07843137254902</v>
      </c>
      <c r="J404" s="21" t="n">
        <f aca="false">I404/1.17</f>
        <v>5.19524048935814</v>
      </c>
      <c r="K404" s="22" t="n">
        <f aca="false">G404-I404</f>
        <v>0.121568627450981</v>
      </c>
      <c r="L404" s="22" t="n">
        <f aca="false">K404</f>
        <v>0.121568627450981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61</v>
      </c>
      <c r="B405" s="18" t="s">
        <v>12081</v>
      </c>
      <c r="C405" s="19" t="s">
        <v>12082</v>
      </c>
      <c r="D405" s="18"/>
      <c r="E405" s="17" t="s">
        <v>49</v>
      </c>
      <c r="F405" s="17" t="s">
        <v>22</v>
      </c>
      <c r="G405" s="20" t="s">
        <v>619</v>
      </c>
      <c r="H405" s="21" t="n">
        <f aca="false">J405+L405</f>
        <v>6.43162393162393</v>
      </c>
      <c r="I405" s="21" t="n">
        <f aca="false">G405/(1+2%)</f>
        <v>7.35294117647059</v>
      </c>
      <c r="J405" s="21" t="n">
        <f aca="false">I405/1.17</f>
        <v>6.28456510809452</v>
      </c>
      <c r="K405" s="22" t="n">
        <f aca="false">G405-I405</f>
        <v>0.147058823529412</v>
      </c>
      <c r="L405" s="22" t="n">
        <f aca="false">K405</f>
        <v>0.147058823529412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64</v>
      </c>
      <c r="B406" s="18" t="s">
        <v>12083</v>
      </c>
      <c r="C406" s="19" t="s">
        <v>12084</v>
      </c>
      <c r="D406" s="18" t="s">
        <v>4499</v>
      </c>
      <c r="E406" s="24" t="s">
        <v>554</v>
      </c>
      <c r="F406" s="17" t="s">
        <v>22</v>
      </c>
      <c r="G406" s="20" t="s">
        <v>1051</v>
      </c>
      <c r="H406" s="21" t="n">
        <f aca="false">J406+L406</f>
        <v>2.14387464387464</v>
      </c>
      <c r="I406" s="21" t="n">
        <f aca="false">G406/(1+2%)</f>
        <v>2.45098039215686</v>
      </c>
      <c r="J406" s="21" t="n">
        <f aca="false">I406/1.17</f>
        <v>2.09485503603151</v>
      </c>
      <c r="K406" s="22" t="n">
        <f aca="false">G406-I406</f>
        <v>0.0490196078431371</v>
      </c>
      <c r="L406" s="22" t="n">
        <f aca="false">K406</f>
        <v>0.0490196078431371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67</v>
      </c>
      <c r="B407" s="18" t="s">
        <v>12085</v>
      </c>
      <c r="C407" s="19" t="s">
        <v>12086</v>
      </c>
      <c r="D407" s="18"/>
      <c r="E407" s="17" t="s">
        <v>49</v>
      </c>
      <c r="F407" s="17" t="s">
        <v>22</v>
      </c>
      <c r="G407" s="20" t="s">
        <v>696</v>
      </c>
      <c r="H407" s="21" t="n">
        <f aca="false">J407+L407</f>
        <v>154.358974358974</v>
      </c>
      <c r="I407" s="21" t="n">
        <f aca="false">G407/(1+2%)</f>
        <v>176.470588235294</v>
      </c>
      <c r="J407" s="21" t="n">
        <f aca="false">I407/1.17</f>
        <v>150.829562594268</v>
      </c>
      <c r="K407" s="22" t="n">
        <f aca="false">G407-I407</f>
        <v>3.52941176470588</v>
      </c>
      <c r="L407" s="22" t="n">
        <f aca="false">K407</f>
        <v>3.529411764705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70</v>
      </c>
      <c r="B408" s="18" t="s">
        <v>12087</v>
      </c>
      <c r="C408" s="19" t="s">
        <v>12088</v>
      </c>
      <c r="D408" s="18"/>
      <c r="E408" s="24" t="s">
        <v>691</v>
      </c>
      <c r="F408" s="17" t="s">
        <v>22</v>
      </c>
      <c r="G408" s="20" t="s">
        <v>1208</v>
      </c>
      <c r="H408" s="21" t="n">
        <f aca="false">J408+L408</f>
        <v>280.418803418803</v>
      </c>
      <c r="I408" s="21" t="n">
        <f aca="false">G408/(1+2%)</f>
        <v>320.588235294118</v>
      </c>
      <c r="J408" s="21" t="n">
        <f aca="false">I408/1.17</f>
        <v>274.007038712921</v>
      </c>
      <c r="K408" s="22" t="n">
        <f aca="false">G408-I408</f>
        <v>6.41176470588238</v>
      </c>
      <c r="L408" s="22" t="n">
        <f aca="false">K408</f>
        <v>6.4117647058823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73</v>
      </c>
      <c r="B409" s="18" t="s">
        <v>12089</v>
      </c>
      <c r="C409" s="19" t="s">
        <v>12090</v>
      </c>
      <c r="D409" s="18"/>
      <c r="E409" s="24" t="s">
        <v>2122</v>
      </c>
      <c r="F409" s="17" t="s">
        <v>22</v>
      </c>
      <c r="G409" s="20" t="s">
        <v>239</v>
      </c>
      <c r="H409" s="21" t="n">
        <f aca="false">J409+L409</f>
        <v>48.8803418803419</v>
      </c>
      <c r="I409" s="21" t="n">
        <f aca="false">G409/(1+2%)</f>
        <v>55.8823529411765</v>
      </c>
      <c r="J409" s="21" t="n">
        <f aca="false">I409/1.17</f>
        <v>47.7626948215184</v>
      </c>
      <c r="K409" s="22" t="n">
        <f aca="false">G409-I409</f>
        <v>1.11764705882353</v>
      </c>
      <c r="L409" s="22" t="n">
        <f aca="false">K409</f>
        <v>1.11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76</v>
      </c>
      <c r="B410" s="18" t="s">
        <v>12091</v>
      </c>
      <c r="C410" s="19" t="s">
        <v>12092</v>
      </c>
      <c r="D410" s="18"/>
      <c r="E410" s="24" t="s">
        <v>691</v>
      </c>
      <c r="F410" s="17" t="s">
        <v>22</v>
      </c>
      <c r="G410" s="20" t="s">
        <v>1529</v>
      </c>
      <c r="H410" s="21" t="n">
        <f aca="false">J410+L410</f>
        <v>360.17094017094</v>
      </c>
      <c r="I410" s="21" t="n">
        <f aca="false">G410/(1+2%)</f>
        <v>411.764705882353</v>
      </c>
      <c r="J410" s="21" t="n">
        <f aca="false">I410/1.17</f>
        <v>351.935646053293</v>
      </c>
      <c r="K410" s="22" t="n">
        <f aca="false">G410-I410</f>
        <v>8.23529411764707</v>
      </c>
      <c r="L410" s="22" t="n">
        <f aca="false">K410</f>
        <v>8.23529411764707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9</v>
      </c>
      <c r="B411" s="18" t="s">
        <v>1008</v>
      </c>
      <c r="C411" s="19" t="s">
        <v>1009</v>
      </c>
      <c r="D411" s="18"/>
      <c r="E411" s="24" t="s">
        <v>691</v>
      </c>
      <c r="F411" s="17" t="s">
        <v>22</v>
      </c>
      <c r="G411" s="20" t="s">
        <v>322</v>
      </c>
      <c r="H411" s="21" t="n">
        <f aca="false">J411+L411</f>
        <v>68.6039886039886</v>
      </c>
      <c r="I411" s="21" t="n">
        <f aca="false">G411/(1+2%)</f>
        <v>78.4313725490196</v>
      </c>
      <c r="J411" s="21" t="n">
        <f aca="false">I411/1.17</f>
        <v>67.0353611530082</v>
      </c>
      <c r="K411" s="22" t="n">
        <f aca="false">G411-I411</f>
        <v>1.56862745098039</v>
      </c>
      <c r="L411" s="22" t="n">
        <f aca="false">K411</f>
        <v>1.5686274509803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82</v>
      </c>
      <c r="B412" s="18" t="s">
        <v>12093</v>
      </c>
      <c r="C412" s="19" t="s">
        <v>12094</v>
      </c>
      <c r="D412" s="18"/>
      <c r="E412" s="24" t="s">
        <v>2137</v>
      </c>
      <c r="F412" s="17" t="s">
        <v>22</v>
      </c>
      <c r="G412" s="20" t="s">
        <v>4331</v>
      </c>
      <c r="H412" s="21" t="n">
        <f aca="false">J412+L412</f>
        <v>4116.23931623932</v>
      </c>
      <c r="I412" s="21" t="n">
        <f aca="false">G412/(1+2%)</f>
        <v>4705.88235294118</v>
      </c>
      <c r="J412" s="21" t="n">
        <f aca="false">I412/1.17</f>
        <v>4022.12166918049</v>
      </c>
      <c r="K412" s="22" t="n">
        <f aca="false">G412-I412</f>
        <v>94.1176470588234</v>
      </c>
      <c r="L412" s="22" t="n">
        <f aca="false">K412</f>
        <v>94.117647058823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85</v>
      </c>
      <c r="B413" s="18" t="s">
        <v>6169</v>
      </c>
      <c r="C413" s="19" t="s">
        <v>6170</v>
      </c>
      <c r="D413" s="18"/>
      <c r="E413" s="24" t="s">
        <v>554</v>
      </c>
      <c r="F413" s="17" t="s">
        <v>22</v>
      </c>
      <c r="G413" s="20" t="s">
        <v>6171</v>
      </c>
      <c r="H413" s="21" t="n">
        <f aca="false">J413+L413</f>
        <v>0.205811965811966</v>
      </c>
      <c r="I413" s="21" t="n">
        <f aca="false">G413/(1+2%)</f>
        <v>0.235294117647059</v>
      </c>
      <c r="J413" s="21" t="n">
        <f aca="false">I413/1.17</f>
        <v>0.201106083459025</v>
      </c>
      <c r="K413" s="22" t="n">
        <f aca="false">G413-I413</f>
        <v>0.00470588235294117</v>
      </c>
      <c r="L413" s="22" t="n">
        <f aca="false">K413</f>
        <v>0.00470588235294117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90</v>
      </c>
      <c r="B414" s="18" t="s">
        <v>12095</v>
      </c>
      <c r="C414" s="19" t="s">
        <v>12096</v>
      </c>
      <c r="D414" s="18"/>
      <c r="E414" s="24" t="s">
        <v>554</v>
      </c>
      <c r="F414" s="17" t="s">
        <v>22</v>
      </c>
      <c r="G414" s="20" t="s">
        <v>81</v>
      </c>
      <c r="H414" s="21" t="n">
        <f aca="false">J414+L414</f>
        <v>4.71652421652422</v>
      </c>
      <c r="I414" s="21" t="n">
        <f aca="false">G414/(1+2%)</f>
        <v>5.3921568627451</v>
      </c>
      <c r="J414" s="21" t="n">
        <f aca="false">I414/1.17</f>
        <v>4.60868107926931</v>
      </c>
      <c r="K414" s="22" t="n">
        <f aca="false">G414-I414</f>
        <v>0.107843137254902</v>
      </c>
      <c r="L414" s="22" t="n">
        <f aca="false">K414</f>
        <v>0.107843137254902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93</v>
      </c>
      <c r="B415" s="18" t="s">
        <v>12097</v>
      </c>
      <c r="C415" s="19" t="s">
        <v>12098</v>
      </c>
      <c r="D415" s="18" t="s">
        <v>12099</v>
      </c>
      <c r="E415" s="24" t="s">
        <v>2122</v>
      </c>
      <c r="F415" s="17" t="s">
        <v>22</v>
      </c>
      <c r="G415" s="20" t="s">
        <v>17</v>
      </c>
      <c r="H415" s="21" t="n">
        <f aca="false">J415+L415</f>
        <v>0.857549857549858</v>
      </c>
      <c r="I415" s="21" t="n">
        <f aca="false">G415/(1+2%)</f>
        <v>0.980392156862745</v>
      </c>
      <c r="J415" s="21" t="n">
        <f aca="false">I415/1.17</f>
        <v>0.837942014412603</v>
      </c>
      <c r="K415" s="22" t="n">
        <f aca="false">G415-I415</f>
        <v>0.0196078431372549</v>
      </c>
      <c r="L415" s="22" t="n">
        <f aca="false">K415</f>
        <v>0.019607843137254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96</v>
      </c>
      <c r="B416" s="18" t="s">
        <v>6179</v>
      </c>
      <c r="C416" s="19" t="s">
        <v>6180</v>
      </c>
      <c r="D416" s="18"/>
      <c r="E416" s="24" t="s">
        <v>2122</v>
      </c>
      <c r="F416" s="17" t="s">
        <v>22</v>
      </c>
      <c r="G416" s="20" t="s">
        <v>967</v>
      </c>
      <c r="H416" s="21" t="n">
        <f aca="false">J416+L416</f>
        <v>1.54358974358974</v>
      </c>
      <c r="I416" s="21" t="n">
        <f aca="false">G416/(1+2%)</f>
        <v>1.76470588235294</v>
      </c>
      <c r="J416" s="21" t="n">
        <f aca="false">I416/1.17</f>
        <v>1.50829562594268</v>
      </c>
      <c r="K416" s="22" t="n">
        <f aca="false">G416-I416</f>
        <v>0.0352941176470589</v>
      </c>
      <c r="L416" s="22" t="n">
        <f aca="false">K416</f>
        <v>0.0352941176470589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9</v>
      </c>
      <c r="B417" s="18" t="s">
        <v>12100</v>
      </c>
      <c r="C417" s="19" t="s">
        <v>12101</v>
      </c>
      <c r="D417" s="18"/>
      <c r="E417" s="24" t="s">
        <v>2122</v>
      </c>
      <c r="F417" s="17" t="s">
        <v>22</v>
      </c>
      <c r="G417" s="20" t="s">
        <v>1155</v>
      </c>
      <c r="H417" s="21" t="n">
        <f aca="false">J417+L417</f>
        <v>11.5769230769231</v>
      </c>
      <c r="I417" s="21" t="n">
        <f aca="false">G417/(1+2%)</f>
        <v>13.2352941176471</v>
      </c>
      <c r="J417" s="21" t="n">
        <f aca="false">I417/1.17</f>
        <v>11.3122171945701</v>
      </c>
      <c r="K417" s="22" t="n">
        <f aca="false">G417-I417</f>
        <v>0.264705882352942</v>
      </c>
      <c r="L417" s="22" t="n">
        <f aca="false">K417</f>
        <v>0.26470588235294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502</v>
      </c>
      <c r="B418" s="18" t="s">
        <v>12102</v>
      </c>
      <c r="C418" s="19" t="s">
        <v>12103</v>
      </c>
      <c r="D418" s="18" t="s">
        <v>12104</v>
      </c>
      <c r="E418" s="17" t="s">
        <v>49</v>
      </c>
      <c r="F418" s="17" t="s">
        <v>22</v>
      </c>
      <c r="G418" s="20" t="s">
        <v>59</v>
      </c>
      <c r="H418" s="21" t="n">
        <f aca="false">J418+L418</f>
        <v>8.57549857549858</v>
      </c>
      <c r="I418" s="21" t="n">
        <f aca="false">G418/(1+2%)</f>
        <v>9.80392156862745</v>
      </c>
      <c r="J418" s="21" t="n">
        <f aca="false">I418/1.17</f>
        <v>8.37942014412603</v>
      </c>
      <c r="K418" s="22" t="n">
        <f aca="false">G418-I418</f>
        <v>0.196078431372548</v>
      </c>
      <c r="L418" s="22" t="n">
        <f aca="false">K418</f>
        <v>0.196078431372548</v>
      </c>
      <c r="M418" s="23" t="n">
        <f aca="false">(G418-H418)/H418</f>
        <v>0.166112956810631</v>
      </c>
    </row>
    <row r="419" customFormat="false" ht="17.25" hidden="false" customHeight="false" outlineLevel="0" collapsed="false">
      <c r="A419" s="17"/>
      <c r="B419" s="25" t="s">
        <v>6185</v>
      </c>
      <c r="C419" s="25"/>
      <c r="D419" s="25"/>
      <c r="E419" s="17"/>
      <c r="F419" s="17"/>
      <c r="G419" s="20"/>
      <c r="H419" s="21"/>
      <c r="I419" s="20"/>
      <c r="J419" s="20"/>
      <c r="K419" s="20"/>
      <c r="L419" s="20"/>
      <c r="M419" s="20"/>
    </row>
    <row r="420" customFormat="false" ht="15.75" hidden="false" customHeight="false" outlineLevel="0" collapsed="false">
      <c r="A420" s="17" t="s">
        <v>1506</v>
      </c>
      <c r="B420" s="18" t="s">
        <v>12105</v>
      </c>
      <c r="C420" s="19" t="s">
        <v>1020</v>
      </c>
      <c r="D420" s="18" t="s">
        <v>1021</v>
      </c>
      <c r="E420" s="17" t="s">
        <v>49</v>
      </c>
      <c r="F420" s="17" t="s">
        <v>22</v>
      </c>
      <c r="G420" s="20" t="s">
        <v>491</v>
      </c>
      <c r="H420" s="21" t="n">
        <f aca="false">J420+L420</f>
        <v>0.30014245014245</v>
      </c>
      <c r="I420" s="21" t="n">
        <f aca="false">G420/(1+2%)</f>
        <v>0.343137254901961</v>
      </c>
      <c r="J420" s="21" t="n">
        <f aca="false">I420/1.17</f>
        <v>0.293279705044411</v>
      </c>
      <c r="K420" s="22" t="n">
        <f aca="false">G420-I420</f>
        <v>0.00686274509803925</v>
      </c>
      <c r="L420" s="22" t="n">
        <f aca="false">K420</f>
        <v>0.00686274509803925</v>
      </c>
      <c r="M420" s="23" t="n">
        <f aca="false">(G420-H420)/H420</f>
        <v>0.166112956810631</v>
      </c>
      <c r="N420" s="27"/>
    </row>
    <row r="421" customFormat="false" ht="15.75" hidden="false" customHeight="false" outlineLevel="0" collapsed="false">
      <c r="A421" s="17" t="s">
        <v>1509</v>
      </c>
      <c r="B421" s="18" t="s">
        <v>12106</v>
      </c>
      <c r="C421" s="19" t="s">
        <v>1020</v>
      </c>
      <c r="D421" s="18" t="s">
        <v>1350</v>
      </c>
      <c r="E421" s="17" t="s">
        <v>49</v>
      </c>
      <c r="F421" s="17" t="s">
        <v>22</v>
      </c>
      <c r="G421" s="20" t="s">
        <v>1351</v>
      </c>
      <c r="H421" s="21" t="n">
        <f aca="false">J421+L421</f>
        <v>0.325868945868946</v>
      </c>
      <c r="I421" s="21" t="n">
        <f aca="false">G421/(1+2%)</f>
        <v>0.372549019607843</v>
      </c>
      <c r="J421" s="21" t="n">
        <f aca="false">I421/1.17</f>
        <v>0.318417965476789</v>
      </c>
      <c r="K421" s="22" t="n">
        <f aca="false">G421-I421</f>
        <v>0.00745098039215686</v>
      </c>
      <c r="L421" s="22" t="n">
        <f aca="false">K421</f>
        <v>0.00745098039215686</v>
      </c>
      <c r="M421" s="23" t="n">
        <f aca="false">(G421-H421)/H421</f>
        <v>0.166112956810631</v>
      </c>
      <c r="N421" s="27"/>
    </row>
    <row r="422" customFormat="false" ht="15.75" hidden="false" customHeight="false" outlineLevel="0" collapsed="false">
      <c r="A422" s="17" t="s">
        <v>1513</v>
      </c>
      <c r="B422" s="18" t="s">
        <v>12107</v>
      </c>
      <c r="C422" s="19" t="s">
        <v>12108</v>
      </c>
      <c r="D422" s="18" t="s">
        <v>1021</v>
      </c>
      <c r="E422" s="17" t="s">
        <v>21</v>
      </c>
      <c r="F422" s="17" t="s">
        <v>22</v>
      </c>
      <c r="G422" s="20" t="s">
        <v>1289</v>
      </c>
      <c r="H422" s="21" t="n">
        <f aca="false">J422+L422</f>
        <v>300.14245014245</v>
      </c>
      <c r="I422" s="21" t="n">
        <f aca="false">G422/(1+2%)</f>
        <v>343.137254901961</v>
      </c>
      <c r="J422" s="21" t="n">
        <f aca="false">I422/1.17</f>
        <v>293.279705044411</v>
      </c>
      <c r="K422" s="22" t="n">
        <f aca="false">G422-I422</f>
        <v>6.86274509803923</v>
      </c>
      <c r="L422" s="22" t="n">
        <f aca="false">K422</f>
        <v>6.86274509803923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17</v>
      </c>
      <c r="B423" s="18" t="s">
        <v>12109</v>
      </c>
      <c r="C423" s="19" t="s">
        <v>12108</v>
      </c>
      <c r="D423" s="18" t="s">
        <v>1021</v>
      </c>
      <c r="E423" s="17" t="s">
        <v>49</v>
      </c>
      <c r="F423" s="17" t="s">
        <v>22</v>
      </c>
      <c r="G423" s="20" t="s">
        <v>491</v>
      </c>
      <c r="H423" s="21" t="n">
        <f aca="false">J423+L423</f>
        <v>0.30014245014245</v>
      </c>
      <c r="I423" s="21" t="n">
        <f aca="false">G423/(1+2%)</f>
        <v>0.343137254901961</v>
      </c>
      <c r="J423" s="21" t="n">
        <f aca="false">I423/1.17</f>
        <v>0.293279705044411</v>
      </c>
      <c r="K423" s="22" t="n">
        <f aca="false">G423-I423</f>
        <v>0.00686274509803925</v>
      </c>
      <c r="L423" s="22" t="n">
        <f aca="false">K423</f>
        <v>0.00686274509803925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24</v>
      </c>
      <c r="B424" s="18" t="s">
        <v>1023</v>
      </c>
      <c r="C424" s="19" t="s">
        <v>12110</v>
      </c>
      <c r="D424" s="18" t="s">
        <v>1024</v>
      </c>
      <c r="E424" s="17" t="s">
        <v>21</v>
      </c>
      <c r="F424" s="17" t="s">
        <v>22</v>
      </c>
      <c r="G424" s="20" t="s">
        <v>1025</v>
      </c>
      <c r="H424" s="21" t="n">
        <f aca="false">J424+L424</f>
        <v>265.840455840456</v>
      </c>
      <c r="I424" s="21" t="n">
        <f aca="false">G424/(1+2%)</f>
        <v>303.921568627451</v>
      </c>
      <c r="J424" s="21" t="n">
        <f aca="false">I424/1.17</f>
        <v>259.762024467907</v>
      </c>
      <c r="K424" s="22" t="n">
        <f aca="false">G424-I424</f>
        <v>6.07843137254901</v>
      </c>
      <c r="L424" s="22" t="n">
        <f aca="false">K424</f>
        <v>6.07843137254901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27</v>
      </c>
      <c r="B425" s="18" t="s">
        <v>1027</v>
      </c>
      <c r="C425" s="19" t="s">
        <v>12110</v>
      </c>
      <c r="D425" s="18" t="s">
        <v>1024</v>
      </c>
      <c r="E425" s="17" t="s">
        <v>49</v>
      </c>
      <c r="F425" s="17" t="s">
        <v>22</v>
      </c>
      <c r="G425" s="20" t="s">
        <v>1028</v>
      </c>
      <c r="H425" s="21" t="n">
        <f aca="false">J425+L425</f>
        <v>0.265840455840456</v>
      </c>
      <c r="I425" s="21" t="n">
        <f aca="false">G425/(1+2%)</f>
        <v>0.303921568627451</v>
      </c>
      <c r="J425" s="21" t="n">
        <f aca="false">I425/1.17</f>
        <v>0.259762024467907</v>
      </c>
      <c r="K425" s="22" t="n">
        <f aca="false">G425-I425</f>
        <v>0.00607843137254904</v>
      </c>
      <c r="L425" s="22" t="n">
        <f aca="false">K425</f>
        <v>0.00607843137254904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29</v>
      </c>
      <c r="B426" s="18" t="s">
        <v>1030</v>
      </c>
      <c r="C426" s="19" t="s">
        <v>1031</v>
      </c>
      <c r="D426" s="18"/>
      <c r="E426" s="17" t="s">
        <v>49</v>
      </c>
      <c r="F426" s="17" t="s">
        <v>22</v>
      </c>
      <c r="G426" s="20" t="s">
        <v>519</v>
      </c>
      <c r="H426" s="21" t="n">
        <f aca="false">J426+L426</f>
        <v>0.6002849002849</v>
      </c>
      <c r="I426" s="21" t="n">
        <f aca="false">G426/(1+2%)</f>
        <v>0.686274509803922</v>
      </c>
      <c r="J426" s="21" t="n">
        <f aca="false">I426/1.17</f>
        <v>0.586559410088822</v>
      </c>
      <c r="K426" s="22" t="n">
        <f aca="false">G426-I426</f>
        <v>0.0137254901960785</v>
      </c>
      <c r="L426" s="22" t="n">
        <f aca="false">K426</f>
        <v>0.0137254901960785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32</v>
      </c>
      <c r="B427" s="18" t="s">
        <v>12111</v>
      </c>
      <c r="C427" s="19" t="s">
        <v>12112</v>
      </c>
      <c r="D427" s="18"/>
      <c r="E427" s="17" t="s">
        <v>49</v>
      </c>
      <c r="F427" s="17" t="s">
        <v>22</v>
      </c>
      <c r="G427" s="20" t="s">
        <v>17</v>
      </c>
      <c r="H427" s="21" t="n">
        <f aca="false">J427+L427</f>
        <v>0.857549857549858</v>
      </c>
      <c r="I427" s="21" t="n">
        <f aca="false">G427/(1+2%)</f>
        <v>0.980392156862745</v>
      </c>
      <c r="J427" s="21" t="n">
        <f aca="false">I427/1.17</f>
        <v>0.837942014412603</v>
      </c>
      <c r="K427" s="22" t="n">
        <f aca="false">G427-I427</f>
        <v>0.0196078431372549</v>
      </c>
      <c r="L427" s="22" t="n">
        <f aca="false">K427</f>
        <v>0.0196078431372549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36</v>
      </c>
      <c r="B428" s="18" t="s">
        <v>12113</v>
      </c>
      <c r="C428" s="19" t="s">
        <v>12114</v>
      </c>
      <c r="D428" s="18"/>
      <c r="E428" s="17" t="s">
        <v>49</v>
      </c>
      <c r="F428" s="17" t="s">
        <v>22</v>
      </c>
      <c r="G428" s="20" t="s">
        <v>1822</v>
      </c>
      <c r="H428" s="21" t="n">
        <f aca="false">J428+L428</f>
        <v>0.840398860398861</v>
      </c>
      <c r="I428" s="21" t="n">
        <f aca="false">G428/(1+2%)</f>
        <v>0.96078431372549</v>
      </c>
      <c r="J428" s="21" t="n">
        <f aca="false">I428/1.17</f>
        <v>0.821183174124351</v>
      </c>
      <c r="K428" s="22" t="n">
        <f aca="false">G428-I428</f>
        <v>0.0192156862745099</v>
      </c>
      <c r="L428" s="22" t="n">
        <f aca="false">K428</f>
        <v>0.0192156862745099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39</v>
      </c>
      <c r="B429" s="18" t="s">
        <v>1033</v>
      </c>
      <c r="C429" s="19" t="s">
        <v>1034</v>
      </c>
      <c r="D429" s="18"/>
      <c r="E429" s="17" t="s">
        <v>21</v>
      </c>
      <c r="F429" s="17" t="s">
        <v>1035</v>
      </c>
      <c r="G429" s="20" t="s">
        <v>299</v>
      </c>
      <c r="H429" s="21" t="n">
        <f aca="false">J429+L429</f>
        <v>71.8869217589949</v>
      </c>
      <c r="I429" s="21" t="n">
        <f aca="false">G429/(1+2%)</f>
        <v>72.5490196078431</v>
      </c>
      <c r="J429" s="21" t="n">
        <f aca="false">I429/1.03</f>
        <v>70.435941366838</v>
      </c>
      <c r="K429" s="22" t="n">
        <f aca="false">G429-I429</f>
        <v>1.45098039215686</v>
      </c>
      <c r="L429" s="22" t="n">
        <f aca="false">K429</f>
        <v>1.45098039215686</v>
      </c>
      <c r="M429" s="23" t="n">
        <f aca="false">(G429-H429)/H429</f>
        <v>0.0293944738389183</v>
      </c>
    </row>
    <row r="430" customFormat="false" ht="15.75" hidden="false" customHeight="false" outlineLevel="0" collapsed="false">
      <c r="A430" s="17" t="s">
        <v>1542</v>
      </c>
      <c r="B430" s="18" t="s">
        <v>1037</v>
      </c>
      <c r="C430" s="19" t="s">
        <v>1038</v>
      </c>
      <c r="D430" s="18"/>
      <c r="E430" s="17" t="s">
        <v>21</v>
      </c>
      <c r="F430" s="17" t="s">
        <v>1035</v>
      </c>
      <c r="G430" s="20" t="s">
        <v>1039</v>
      </c>
      <c r="H430" s="21" t="n">
        <f aca="false">J430+L430</f>
        <v>53.2351798972016</v>
      </c>
      <c r="I430" s="21" t="n">
        <f aca="false">G430/(1+2%)</f>
        <v>53.7254901960784</v>
      </c>
      <c r="J430" s="21" t="n">
        <f aca="false">I430/1.03</f>
        <v>52.16067009328</v>
      </c>
      <c r="K430" s="22" t="n">
        <f aca="false">G430-I430</f>
        <v>1.07450980392157</v>
      </c>
      <c r="L430" s="22" t="n">
        <f aca="false">K430</f>
        <v>1.07450980392157</v>
      </c>
      <c r="M430" s="23" t="n">
        <f aca="false">(G430-H430)/H430</f>
        <v>0.0293944738389183</v>
      </c>
    </row>
    <row r="431" customFormat="false" ht="15.75" hidden="false" customHeight="false" outlineLevel="0" collapsed="false">
      <c r="A431" s="17" t="s">
        <v>1546</v>
      </c>
      <c r="B431" s="18" t="s">
        <v>1041</v>
      </c>
      <c r="C431" s="19" t="s">
        <v>12115</v>
      </c>
      <c r="D431" s="18"/>
      <c r="E431" s="17" t="s">
        <v>21</v>
      </c>
      <c r="F431" s="17" t="s">
        <v>1035</v>
      </c>
      <c r="G431" s="20" t="s">
        <v>1043</v>
      </c>
      <c r="H431" s="21" t="n">
        <f aca="false">J431+L431</f>
        <v>67.3891319246145</v>
      </c>
      <c r="I431" s="21" t="n">
        <f aca="false">G431/(1+2%)</f>
        <v>68.0098039215686</v>
      </c>
      <c r="J431" s="21" t="n">
        <f aca="false">I431/1.03</f>
        <v>66.0289358461831</v>
      </c>
      <c r="K431" s="22" t="n">
        <f aca="false">G431-I431</f>
        <v>1.36019607843137</v>
      </c>
      <c r="L431" s="22" t="n">
        <f aca="false">K431</f>
        <v>1.36019607843137</v>
      </c>
      <c r="M431" s="23" t="n">
        <f aca="false">(G431-H431)/H431</f>
        <v>0.0293944738389184</v>
      </c>
    </row>
    <row r="432" customFormat="false" ht="15.75" hidden="false" customHeight="false" outlineLevel="0" collapsed="false">
      <c r="A432" s="17" t="s">
        <v>1550</v>
      </c>
      <c r="B432" s="18" t="s">
        <v>1053</v>
      </c>
      <c r="C432" s="19" t="s">
        <v>1054</v>
      </c>
      <c r="D432" s="18"/>
      <c r="E432" s="17" t="s">
        <v>21</v>
      </c>
      <c r="F432" s="17" t="s">
        <v>1035</v>
      </c>
      <c r="G432" s="20" t="s">
        <v>696</v>
      </c>
      <c r="H432" s="21" t="n">
        <f aca="false">J432+L432</f>
        <v>174.860079954312</v>
      </c>
      <c r="I432" s="21" t="n">
        <f aca="false">G432/(1+2%)</f>
        <v>176.470588235294</v>
      </c>
      <c r="J432" s="21" t="n">
        <f aca="false">I432/1.03</f>
        <v>171.330668189606</v>
      </c>
      <c r="K432" s="22" t="n">
        <f aca="false">G432-I432</f>
        <v>3.52941176470588</v>
      </c>
      <c r="L432" s="22" t="n">
        <f aca="false">K432</f>
        <v>3.52941176470588</v>
      </c>
      <c r="M432" s="23" t="n">
        <f aca="false">(G432-H432)/H432</f>
        <v>0.0293944738389182</v>
      </c>
    </row>
    <row r="433" customFormat="false" ht="15.75" hidden="false" customHeight="false" outlineLevel="0" collapsed="false">
      <c r="A433" s="17" t="s">
        <v>1553</v>
      </c>
      <c r="B433" s="18" t="s">
        <v>12116</v>
      </c>
      <c r="C433" s="19" t="s">
        <v>12117</v>
      </c>
      <c r="D433" s="18"/>
      <c r="E433" s="17" t="s">
        <v>377</v>
      </c>
      <c r="F433" s="17" t="s">
        <v>1035</v>
      </c>
      <c r="G433" s="20" t="s">
        <v>232</v>
      </c>
      <c r="H433" s="21" t="n">
        <f aca="false">J433+L433</f>
        <v>53.4294688749286</v>
      </c>
      <c r="I433" s="21" t="n">
        <f aca="false">G433/(1+2%)</f>
        <v>53.921568627451</v>
      </c>
      <c r="J433" s="21" t="n">
        <f aca="false">I433/1.03</f>
        <v>52.3510375023796</v>
      </c>
      <c r="K433" s="22" t="n">
        <f aca="false">G433-I433</f>
        <v>1.07843137254902</v>
      </c>
      <c r="L433" s="22" t="n">
        <f aca="false">K433</f>
        <v>1.07843137254902</v>
      </c>
      <c r="M433" s="23" t="n">
        <f aca="false">(G433-H433)/H433</f>
        <v>0.0293944738389183</v>
      </c>
    </row>
    <row r="434" customFormat="false" ht="15.75" hidden="false" customHeight="false" outlineLevel="0" collapsed="false">
      <c r="A434" s="17" t="s">
        <v>1557</v>
      </c>
      <c r="B434" s="18" t="s">
        <v>12118</v>
      </c>
      <c r="C434" s="19" t="s">
        <v>12119</v>
      </c>
      <c r="D434" s="18" t="s">
        <v>12120</v>
      </c>
      <c r="E434" s="17" t="s">
        <v>21</v>
      </c>
      <c r="F434" s="17" t="s">
        <v>1035</v>
      </c>
      <c r="G434" s="20" t="s">
        <v>194</v>
      </c>
      <c r="H434" s="21" t="n">
        <f aca="false">J434+L434</f>
        <v>43.715019988578</v>
      </c>
      <c r="I434" s="21" t="n">
        <f aca="false">G434/(1+2%)</f>
        <v>44.1176470588235</v>
      </c>
      <c r="J434" s="21" t="n">
        <f aca="false">I434/1.03</f>
        <v>42.8326670474015</v>
      </c>
      <c r="K434" s="22" t="n">
        <f aca="false">G434-I434</f>
        <v>0.882352941176471</v>
      </c>
      <c r="L434" s="22" t="n">
        <f aca="false">K434</f>
        <v>0.882352941176471</v>
      </c>
      <c r="M434" s="23" t="n">
        <f aca="false">(G434-H434)/H434</f>
        <v>0.0293944738389182</v>
      </c>
    </row>
    <row r="435" customFormat="false" ht="15.75" hidden="false" customHeight="false" outlineLevel="0" collapsed="false">
      <c r="A435" s="17" t="s">
        <v>1561</v>
      </c>
      <c r="B435" s="18" t="s">
        <v>12121</v>
      </c>
      <c r="C435" s="19" t="s">
        <v>12119</v>
      </c>
      <c r="D435" s="18" t="s">
        <v>12122</v>
      </c>
      <c r="E435" s="17" t="s">
        <v>21</v>
      </c>
      <c r="F435" s="17" t="s">
        <v>1035</v>
      </c>
      <c r="G435" s="20" t="s">
        <v>206</v>
      </c>
      <c r="H435" s="21" t="n">
        <f aca="false">J435+L435</f>
        <v>46.6293546544832</v>
      </c>
      <c r="I435" s="21" t="n">
        <f aca="false">G435/(1+2%)</f>
        <v>47.0588235294118</v>
      </c>
      <c r="J435" s="21" t="n">
        <f aca="false">I435/1.03</f>
        <v>45.6881781838949</v>
      </c>
      <c r="K435" s="22" t="n">
        <f aca="false">G435-I435</f>
        <v>0.941176470588239</v>
      </c>
      <c r="L435" s="22" t="n">
        <f aca="false">K435</f>
        <v>0.941176470588239</v>
      </c>
      <c r="M435" s="23" t="n">
        <f aca="false">(G435-H435)/H435</f>
        <v>0.0293944738389183</v>
      </c>
    </row>
    <row r="436" customFormat="false" ht="15.75" hidden="false" customHeight="false" outlineLevel="0" collapsed="false">
      <c r="A436" s="17" t="s">
        <v>1565</v>
      </c>
      <c r="B436" s="18" t="s">
        <v>1056</v>
      </c>
      <c r="C436" s="19" t="s">
        <v>1057</v>
      </c>
      <c r="D436" s="18"/>
      <c r="E436" s="17" t="s">
        <v>21</v>
      </c>
      <c r="F436" s="17" t="s">
        <v>1035</v>
      </c>
      <c r="G436" s="20" t="s">
        <v>176</v>
      </c>
      <c r="H436" s="21" t="n">
        <f aca="false">J436+L436</f>
        <v>38.8577955454026</v>
      </c>
      <c r="I436" s="21" t="n">
        <f aca="false">G436/(1+2%)</f>
        <v>39.2156862745098</v>
      </c>
      <c r="J436" s="21" t="n">
        <f aca="false">I436/1.03</f>
        <v>38.0734818199124</v>
      </c>
      <c r="K436" s="22" t="n">
        <f aca="false">G436-I436</f>
        <v>0.784313725490193</v>
      </c>
      <c r="L436" s="22" t="n">
        <f aca="false">K436</f>
        <v>0.784313725490193</v>
      </c>
      <c r="M436" s="23" t="n">
        <f aca="false">(G436-H436)/H436</f>
        <v>0.0293944738389184</v>
      </c>
    </row>
    <row r="437" customFormat="false" ht="15.75" hidden="false" customHeight="false" outlineLevel="0" collapsed="false">
      <c r="A437" s="17" t="s">
        <v>1568</v>
      </c>
      <c r="B437" s="18" t="s">
        <v>1059</v>
      </c>
      <c r="C437" s="19" t="s">
        <v>1060</v>
      </c>
      <c r="D437" s="18"/>
      <c r="E437" s="17" t="s">
        <v>21</v>
      </c>
      <c r="F437" s="17" t="s">
        <v>1035</v>
      </c>
      <c r="G437" s="20" t="s">
        <v>202</v>
      </c>
      <c r="H437" s="21" t="n">
        <f aca="false">J437+L437</f>
        <v>45.6579097658481</v>
      </c>
      <c r="I437" s="21" t="n">
        <f aca="false">G437/(1+2%)</f>
        <v>46.078431372549</v>
      </c>
      <c r="J437" s="21" t="n">
        <f aca="false">I437/1.03</f>
        <v>44.7363411383971</v>
      </c>
      <c r="K437" s="22" t="n">
        <f aca="false">G437-I437</f>
        <v>0.921568627450981</v>
      </c>
      <c r="L437" s="22" t="n">
        <f aca="false">K437</f>
        <v>0.921568627450981</v>
      </c>
      <c r="M437" s="23" t="n">
        <f aca="false">(G437-H437)/H437</f>
        <v>0.0293944738389182</v>
      </c>
    </row>
    <row r="438" customFormat="false" ht="15.75" hidden="false" customHeight="false" outlineLevel="0" collapsed="false">
      <c r="A438" s="17" t="s">
        <v>1570</v>
      </c>
      <c r="B438" s="18" t="s">
        <v>1063</v>
      </c>
      <c r="C438" s="19" t="s">
        <v>1064</v>
      </c>
      <c r="D438" s="18" t="s">
        <v>12123</v>
      </c>
      <c r="E438" s="17" t="s">
        <v>21</v>
      </c>
      <c r="F438" s="17" t="s">
        <v>1035</v>
      </c>
      <c r="G438" s="20" t="s">
        <v>172</v>
      </c>
      <c r="H438" s="21" t="n">
        <f aca="false">J438+L438</f>
        <v>66.0582524271845</v>
      </c>
      <c r="I438" s="21" t="n">
        <f aca="false">G438/(1+2%)</f>
        <v>66.6666666666667</v>
      </c>
      <c r="J438" s="21" t="n">
        <f aca="false">I438/1.03</f>
        <v>64.7249190938511</v>
      </c>
      <c r="K438" s="22" t="n">
        <f aca="false">G438-I438</f>
        <v>1.33333333333333</v>
      </c>
      <c r="L438" s="22" t="n">
        <f aca="false">K438</f>
        <v>1.33333333333333</v>
      </c>
      <c r="M438" s="23" t="n">
        <f aca="false">(G438-H438)/H438</f>
        <v>0.0293944738389182</v>
      </c>
    </row>
    <row r="439" customFormat="false" ht="15.75" hidden="false" customHeight="false" outlineLevel="0" collapsed="false">
      <c r="A439" s="17" t="s">
        <v>1573</v>
      </c>
      <c r="B439" s="18" t="s">
        <v>1067</v>
      </c>
      <c r="C439" s="19" t="s">
        <v>1064</v>
      </c>
      <c r="D439" s="18" t="s">
        <v>12124</v>
      </c>
      <c r="E439" s="17" t="s">
        <v>21</v>
      </c>
      <c r="F439" s="17" t="s">
        <v>1035</v>
      </c>
      <c r="G439" s="20" t="s">
        <v>285</v>
      </c>
      <c r="H439" s="21" t="n">
        <f aca="false">J439+L439</f>
        <v>68.0011422044546</v>
      </c>
      <c r="I439" s="21" t="n">
        <f aca="false">G439/(1+2%)</f>
        <v>68.6274509803922</v>
      </c>
      <c r="J439" s="21" t="n">
        <f aca="false">I439/1.03</f>
        <v>66.6285931848468</v>
      </c>
      <c r="K439" s="22" t="n">
        <f aca="false">G439-I439</f>
        <v>1.37254901960785</v>
      </c>
      <c r="L439" s="22" t="n">
        <f aca="false">K439</f>
        <v>1.37254901960785</v>
      </c>
      <c r="M439" s="23" t="n">
        <f aca="false">(G439-H439)/H439</f>
        <v>0.0293944738389183</v>
      </c>
    </row>
    <row r="440" customFormat="false" ht="15.75" hidden="false" customHeight="false" outlineLevel="0" collapsed="false">
      <c r="A440" s="17" t="s">
        <v>1576</v>
      </c>
      <c r="B440" s="18" t="s">
        <v>12125</v>
      </c>
      <c r="C440" s="19" t="s">
        <v>1064</v>
      </c>
      <c r="D440" s="18" t="s">
        <v>1354</v>
      </c>
      <c r="E440" s="17" t="s">
        <v>21</v>
      </c>
      <c r="F440" s="17" t="s">
        <v>1035</v>
      </c>
      <c r="G440" s="20" t="s">
        <v>172</v>
      </c>
      <c r="H440" s="21" t="n">
        <f aca="false">J440+L440</f>
        <v>66.0582524271845</v>
      </c>
      <c r="I440" s="21" t="n">
        <f aca="false">G440/(1+2%)</f>
        <v>66.6666666666667</v>
      </c>
      <c r="J440" s="21" t="n">
        <f aca="false">I440/1.03</f>
        <v>64.7249190938511</v>
      </c>
      <c r="K440" s="22" t="n">
        <f aca="false">G440-I440</f>
        <v>1.33333333333333</v>
      </c>
      <c r="L440" s="22" t="n">
        <f aca="false">K440</f>
        <v>1.33333333333333</v>
      </c>
      <c r="M440" s="23" t="n">
        <f aca="false">(G440-H440)/H440</f>
        <v>0.0293944738389182</v>
      </c>
    </row>
    <row r="441" customFormat="false" ht="15.75" hidden="false" customHeight="false" outlineLevel="0" collapsed="false">
      <c r="A441" s="17" t="s">
        <v>1579</v>
      </c>
      <c r="B441" s="18" t="s">
        <v>1070</v>
      </c>
      <c r="C441" s="19" t="s">
        <v>1064</v>
      </c>
      <c r="D441" s="18" t="s">
        <v>12126</v>
      </c>
      <c r="E441" s="17" t="s">
        <v>21</v>
      </c>
      <c r="F441" s="17" t="s">
        <v>1035</v>
      </c>
      <c r="G441" s="20" t="s">
        <v>257</v>
      </c>
      <c r="H441" s="21" t="n">
        <f aca="false">J441+L441</f>
        <v>60.2295830953741</v>
      </c>
      <c r="I441" s="21" t="n">
        <f aca="false">G441/(1+2%)</f>
        <v>60.7843137254902</v>
      </c>
      <c r="J441" s="21" t="n">
        <f aca="false">I441/1.03</f>
        <v>59.0138968208643</v>
      </c>
      <c r="K441" s="22" t="n">
        <f aca="false">G441-I441</f>
        <v>1.21568627450981</v>
      </c>
      <c r="L441" s="22" t="n">
        <f aca="false">K441</f>
        <v>1.21568627450981</v>
      </c>
      <c r="M441" s="23" t="n">
        <f aca="false">(G441-H441)/H441</f>
        <v>0.0293944738389184</v>
      </c>
    </row>
    <row r="442" customFormat="false" ht="15.75" hidden="false" customHeight="false" outlineLevel="0" collapsed="false">
      <c r="A442" s="17" t="s">
        <v>1582</v>
      </c>
      <c r="B442" s="18" t="s">
        <v>12127</v>
      </c>
      <c r="C442" s="19" t="s">
        <v>1064</v>
      </c>
      <c r="D442" s="18" t="s">
        <v>12128</v>
      </c>
      <c r="E442" s="17" t="s">
        <v>21</v>
      </c>
      <c r="F442" s="17" t="s">
        <v>1035</v>
      </c>
      <c r="G442" s="20" t="s">
        <v>251</v>
      </c>
      <c r="H442" s="21" t="n">
        <f aca="false">J442+L442</f>
        <v>58.2866933181039</v>
      </c>
      <c r="I442" s="21" t="n">
        <f aca="false">G442/(1+2%)</f>
        <v>58.8235294117647</v>
      </c>
      <c r="J442" s="21" t="n">
        <f aca="false">I442/1.03</f>
        <v>57.1102227298686</v>
      </c>
      <c r="K442" s="22" t="n">
        <f aca="false">G442-I442</f>
        <v>1.1764705882353</v>
      </c>
      <c r="L442" s="22" t="n">
        <f aca="false">K442</f>
        <v>1.1764705882353</v>
      </c>
      <c r="M442" s="23" t="n">
        <f aca="false">(G442-H442)/H442</f>
        <v>0.0293944738389184</v>
      </c>
    </row>
    <row r="443" customFormat="false" ht="15.75" hidden="false" customHeight="false" outlineLevel="0" collapsed="false">
      <c r="A443" s="17" t="s">
        <v>1585</v>
      </c>
      <c r="B443" s="18" t="s">
        <v>12129</v>
      </c>
      <c r="C443" s="19" t="s">
        <v>1064</v>
      </c>
      <c r="D443" s="18" t="s">
        <v>12130</v>
      </c>
      <c r="E443" s="17" t="s">
        <v>21</v>
      </c>
      <c r="F443" s="17" t="s">
        <v>1035</v>
      </c>
      <c r="G443" s="20" t="s">
        <v>232</v>
      </c>
      <c r="H443" s="21" t="n">
        <f aca="false">J443+L443</f>
        <v>53.4294688749286</v>
      </c>
      <c r="I443" s="21" t="n">
        <f aca="false">G443/(1+2%)</f>
        <v>53.921568627451</v>
      </c>
      <c r="J443" s="21" t="n">
        <f aca="false">I443/1.03</f>
        <v>52.3510375023796</v>
      </c>
      <c r="K443" s="22" t="n">
        <f aca="false">G443-I443</f>
        <v>1.07843137254902</v>
      </c>
      <c r="L443" s="22" t="n">
        <f aca="false">K443</f>
        <v>1.07843137254902</v>
      </c>
      <c r="M443" s="23" t="n">
        <f aca="false">(G443-H443)/H443</f>
        <v>0.0293944738389183</v>
      </c>
    </row>
    <row r="444" customFormat="false" ht="15.75" hidden="false" customHeight="false" outlineLevel="0" collapsed="false">
      <c r="A444" s="17" t="s">
        <v>1589</v>
      </c>
      <c r="B444" s="18" t="s">
        <v>12131</v>
      </c>
      <c r="C444" s="19" t="s">
        <v>1064</v>
      </c>
      <c r="D444" s="18" t="s">
        <v>59</v>
      </c>
      <c r="E444" s="17" t="s">
        <v>21</v>
      </c>
      <c r="F444" s="17" t="s">
        <v>1035</v>
      </c>
      <c r="G444" s="20" t="s">
        <v>322</v>
      </c>
      <c r="H444" s="21" t="n">
        <f aca="false">J444+L444</f>
        <v>77.7155910908053</v>
      </c>
      <c r="I444" s="21" t="n">
        <f aca="false">G444/(1+2%)</f>
        <v>78.4313725490196</v>
      </c>
      <c r="J444" s="21" t="n">
        <f aca="false">I444/1.03</f>
        <v>76.1469636398249</v>
      </c>
      <c r="K444" s="22" t="n">
        <f aca="false">G444-I444</f>
        <v>1.56862745098039</v>
      </c>
      <c r="L444" s="22" t="n">
        <f aca="false">K444</f>
        <v>1.56862745098039</v>
      </c>
      <c r="M444" s="23" t="n">
        <f aca="false">(G444-H444)/H444</f>
        <v>0.0293944738389184</v>
      </c>
    </row>
    <row r="445" customFormat="false" ht="15.75" hidden="false" customHeight="false" outlineLevel="0" collapsed="false">
      <c r="A445" s="17" t="s">
        <v>1592</v>
      </c>
      <c r="B445" s="18" t="s">
        <v>12132</v>
      </c>
      <c r="C445" s="19" t="s">
        <v>1064</v>
      </c>
      <c r="D445" s="18" t="s">
        <v>137</v>
      </c>
      <c r="E445" s="17" t="s">
        <v>21</v>
      </c>
      <c r="F445" s="17" t="s">
        <v>1035</v>
      </c>
      <c r="G445" s="20" t="s">
        <v>172</v>
      </c>
      <c r="H445" s="21" t="n">
        <f aca="false">J445+L445</f>
        <v>66.0582524271845</v>
      </c>
      <c r="I445" s="21" t="n">
        <f aca="false">G445/(1+2%)</f>
        <v>66.6666666666667</v>
      </c>
      <c r="J445" s="21" t="n">
        <f aca="false">I445/1.03</f>
        <v>64.7249190938511</v>
      </c>
      <c r="K445" s="22" t="n">
        <f aca="false">G445-I445</f>
        <v>1.33333333333333</v>
      </c>
      <c r="L445" s="22" t="n">
        <f aca="false">K445</f>
        <v>1.33333333333333</v>
      </c>
      <c r="M445" s="23" t="n">
        <f aca="false">(G445-H445)/H445</f>
        <v>0.0293944738389182</v>
      </c>
    </row>
    <row r="446" customFormat="false" ht="15.75" hidden="false" customHeight="false" outlineLevel="0" collapsed="false">
      <c r="A446" s="17" t="s">
        <v>1596</v>
      </c>
      <c r="B446" s="18" t="s">
        <v>12133</v>
      </c>
      <c r="C446" s="19" t="s">
        <v>1064</v>
      </c>
      <c r="D446" s="18" t="s">
        <v>176</v>
      </c>
      <c r="E446" s="17" t="s">
        <v>21</v>
      </c>
      <c r="F446" s="17" t="s">
        <v>1035</v>
      </c>
      <c r="G446" s="20" t="s">
        <v>217</v>
      </c>
      <c r="H446" s="21" t="n">
        <f aca="false">J446+L446</f>
        <v>61.2010279840091</v>
      </c>
      <c r="I446" s="21" t="n">
        <f aca="false">G446/(1+2%)</f>
        <v>61.7647058823529</v>
      </c>
      <c r="J446" s="21" t="n">
        <f aca="false">I446/1.03</f>
        <v>59.9657338663621</v>
      </c>
      <c r="K446" s="22" t="n">
        <f aca="false">G446-I446</f>
        <v>1.23529411764706</v>
      </c>
      <c r="L446" s="22" t="n">
        <f aca="false">K446</f>
        <v>1.23529411764706</v>
      </c>
      <c r="M446" s="23" t="n">
        <f aca="false">(G446-H446)/H446</f>
        <v>0.0293944738389183</v>
      </c>
    </row>
    <row r="447" customFormat="false" ht="15.75" hidden="false" customHeight="false" outlineLevel="0" collapsed="false">
      <c r="A447" s="17" t="s">
        <v>1601</v>
      </c>
      <c r="B447" s="18" t="s">
        <v>12134</v>
      </c>
      <c r="C447" s="19" t="s">
        <v>1064</v>
      </c>
      <c r="D447" s="18" t="s">
        <v>214</v>
      </c>
      <c r="E447" s="17" t="s">
        <v>21</v>
      </c>
      <c r="F447" s="17" t="s">
        <v>1035</v>
      </c>
      <c r="G447" s="20" t="s">
        <v>251</v>
      </c>
      <c r="H447" s="21" t="n">
        <f aca="false">J447+L447</f>
        <v>58.2866933181039</v>
      </c>
      <c r="I447" s="21" t="n">
        <f aca="false">G447/(1+2%)</f>
        <v>58.8235294117647</v>
      </c>
      <c r="J447" s="21" t="n">
        <f aca="false">I447/1.03</f>
        <v>57.1102227298686</v>
      </c>
      <c r="K447" s="22" t="n">
        <f aca="false">G447-I447</f>
        <v>1.1764705882353</v>
      </c>
      <c r="L447" s="22" t="n">
        <f aca="false">K447</f>
        <v>1.1764705882353</v>
      </c>
      <c r="M447" s="23" t="n">
        <f aca="false">(G447-H447)/H447</f>
        <v>0.0293944738389184</v>
      </c>
    </row>
    <row r="448" customFormat="false" ht="15.75" hidden="false" customHeight="false" outlineLevel="0" collapsed="false">
      <c r="A448" s="17" t="s">
        <v>1605</v>
      </c>
      <c r="B448" s="18" t="s">
        <v>12135</v>
      </c>
      <c r="C448" s="19" t="s">
        <v>1064</v>
      </c>
      <c r="D448" s="18" t="s">
        <v>251</v>
      </c>
      <c r="E448" s="17" t="s">
        <v>21</v>
      </c>
      <c r="F448" s="17" t="s">
        <v>1035</v>
      </c>
      <c r="G448" s="20" t="s">
        <v>251</v>
      </c>
      <c r="H448" s="21" t="n">
        <f aca="false">J448+L448</f>
        <v>58.2866933181039</v>
      </c>
      <c r="I448" s="21" t="n">
        <f aca="false">G448/(1+2%)</f>
        <v>58.8235294117647</v>
      </c>
      <c r="J448" s="21" t="n">
        <f aca="false">I448/1.03</f>
        <v>57.1102227298686</v>
      </c>
      <c r="K448" s="22" t="n">
        <f aca="false">G448-I448</f>
        <v>1.1764705882353</v>
      </c>
      <c r="L448" s="22" t="n">
        <f aca="false">K448</f>
        <v>1.1764705882353</v>
      </c>
      <c r="M448" s="23" t="n">
        <f aca="false">(G448-H448)/H448</f>
        <v>0.0293944738389184</v>
      </c>
    </row>
    <row r="449" customFormat="false" ht="15.75" hidden="false" customHeight="false" outlineLevel="0" collapsed="false">
      <c r="A449" s="17" t="s">
        <v>1609</v>
      </c>
      <c r="B449" s="18" t="s">
        <v>12136</v>
      </c>
      <c r="C449" s="19" t="s">
        <v>12137</v>
      </c>
      <c r="D449" s="18"/>
      <c r="E449" s="17" t="s">
        <v>21</v>
      </c>
      <c r="F449" s="17" t="s">
        <v>1035</v>
      </c>
      <c r="G449" s="20" t="s">
        <v>696</v>
      </c>
      <c r="H449" s="21" t="n">
        <f aca="false">J449+L449</f>
        <v>174.860079954312</v>
      </c>
      <c r="I449" s="21" t="n">
        <f aca="false">G449/(1+2%)</f>
        <v>176.470588235294</v>
      </c>
      <c r="J449" s="21" t="n">
        <f aca="false">I449/1.03</f>
        <v>171.330668189606</v>
      </c>
      <c r="K449" s="22" t="n">
        <f aca="false">G449-I449</f>
        <v>3.52941176470588</v>
      </c>
      <c r="L449" s="22" t="n">
        <f aca="false">K449</f>
        <v>3.52941176470588</v>
      </c>
      <c r="M449" s="23" t="n">
        <f aca="false">(G449-H449)/H449</f>
        <v>0.0293944738389182</v>
      </c>
    </row>
    <row r="450" customFormat="false" ht="15.75" hidden="false" customHeight="false" outlineLevel="0" collapsed="false">
      <c r="A450" s="17" t="s">
        <v>1612</v>
      </c>
      <c r="B450" s="18" t="s">
        <v>12138</v>
      </c>
      <c r="C450" s="19" t="s">
        <v>12139</v>
      </c>
      <c r="D450" s="18" t="s">
        <v>12140</v>
      </c>
      <c r="E450" s="17" t="s">
        <v>21</v>
      </c>
      <c r="F450" s="17" t="s">
        <v>1035</v>
      </c>
      <c r="G450" s="20" t="s">
        <v>232</v>
      </c>
      <c r="H450" s="21" t="n">
        <f aca="false">J450+L450</f>
        <v>53.4294688749286</v>
      </c>
      <c r="I450" s="21" t="n">
        <f aca="false">G450/(1+2%)</f>
        <v>53.921568627451</v>
      </c>
      <c r="J450" s="21" t="n">
        <f aca="false">I450/1.03</f>
        <v>52.3510375023796</v>
      </c>
      <c r="K450" s="22" t="n">
        <f aca="false">G450-I450</f>
        <v>1.07843137254902</v>
      </c>
      <c r="L450" s="22" t="n">
        <f aca="false">K450</f>
        <v>1.07843137254902</v>
      </c>
      <c r="M450" s="23" t="n">
        <f aca="false">(G450-H450)/H450</f>
        <v>0.0293944738389183</v>
      </c>
    </row>
    <row r="451" customFormat="false" ht="15.75" hidden="false" customHeight="false" outlineLevel="0" collapsed="false">
      <c r="A451" s="17" t="s">
        <v>1615</v>
      </c>
      <c r="B451" s="18" t="s">
        <v>12141</v>
      </c>
      <c r="C451" s="19" t="s">
        <v>1074</v>
      </c>
      <c r="D451" s="18"/>
      <c r="E451" s="17" t="s">
        <v>21</v>
      </c>
      <c r="F451" s="17" t="s">
        <v>1035</v>
      </c>
      <c r="G451" s="20" t="s">
        <v>117</v>
      </c>
      <c r="H451" s="21" t="n">
        <f aca="false">J451+L451</f>
        <v>24.2861222158766</v>
      </c>
      <c r="I451" s="21" t="n">
        <f aca="false">G451/(1+2%)</f>
        <v>24.5098039215686</v>
      </c>
      <c r="J451" s="21" t="n">
        <f aca="false">I451/1.03</f>
        <v>23.7959261374453</v>
      </c>
      <c r="K451" s="22" t="n">
        <f aca="false">G451-I451</f>
        <v>0.490196078431374</v>
      </c>
      <c r="L451" s="22" t="n">
        <f aca="false">K451</f>
        <v>0.490196078431374</v>
      </c>
      <c r="M451" s="23" t="n">
        <f aca="false">(G451-H451)/H451</f>
        <v>0.0293944738389183</v>
      </c>
    </row>
    <row r="452" customFormat="false" ht="15.75" hidden="false" customHeight="false" outlineLevel="0" collapsed="false">
      <c r="A452" s="17" t="s">
        <v>1618</v>
      </c>
      <c r="B452" s="18" t="s">
        <v>1073</v>
      </c>
      <c r="C452" s="19" t="s">
        <v>1074</v>
      </c>
      <c r="D452" s="18"/>
      <c r="E452" s="17" t="s">
        <v>377</v>
      </c>
      <c r="F452" s="17" t="s">
        <v>1035</v>
      </c>
      <c r="G452" s="20" t="s">
        <v>194</v>
      </c>
      <c r="H452" s="21" t="n">
        <f aca="false">J452+L452</f>
        <v>43.715019988578</v>
      </c>
      <c r="I452" s="21" t="n">
        <f aca="false">G452/(1+2%)</f>
        <v>44.1176470588235</v>
      </c>
      <c r="J452" s="21" t="n">
        <f aca="false">I452/1.03</f>
        <v>42.8326670474015</v>
      </c>
      <c r="K452" s="22" t="n">
        <f aca="false">G452-I452</f>
        <v>0.882352941176471</v>
      </c>
      <c r="L452" s="22" t="n">
        <f aca="false">K452</f>
        <v>0.882352941176471</v>
      </c>
      <c r="M452" s="23" t="n">
        <f aca="false">(G452-H452)/H452</f>
        <v>0.0293944738389182</v>
      </c>
    </row>
    <row r="453" customFormat="false" ht="15.75" hidden="false" customHeight="false" outlineLevel="0" collapsed="false">
      <c r="A453" s="17" t="s">
        <v>1621</v>
      </c>
      <c r="B453" s="18" t="s">
        <v>12142</v>
      </c>
      <c r="C453" s="19" t="s">
        <v>1357</v>
      </c>
      <c r="D453" s="18"/>
      <c r="E453" s="17" t="s">
        <v>21</v>
      </c>
      <c r="F453" s="17" t="s">
        <v>1035</v>
      </c>
      <c r="G453" s="20" t="s">
        <v>117</v>
      </c>
      <c r="H453" s="21" t="n">
        <f aca="false">J453+L453</f>
        <v>24.2861222158766</v>
      </c>
      <c r="I453" s="21" t="n">
        <f aca="false">G453/(1+2%)</f>
        <v>24.5098039215686</v>
      </c>
      <c r="J453" s="21" t="n">
        <f aca="false">I453/1.03</f>
        <v>23.7959261374453</v>
      </c>
      <c r="K453" s="22" t="n">
        <f aca="false">G453-I453</f>
        <v>0.490196078431374</v>
      </c>
      <c r="L453" s="22" t="n">
        <f aca="false">K453</f>
        <v>0.490196078431374</v>
      </c>
      <c r="M453" s="23" t="n">
        <f aca="false">(G453-H453)/H453</f>
        <v>0.0293944738389183</v>
      </c>
    </row>
    <row r="454" customFormat="false" ht="15.75" hidden="false" customHeight="false" outlineLevel="0" collapsed="false">
      <c r="A454" s="17" t="s">
        <v>1625</v>
      </c>
      <c r="B454" s="18" t="s">
        <v>12143</v>
      </c>
      <c r="C454" s="19" t="s">
        <v>12144</v>
      </c>
      <c r="D454" s="18" t="s">
        <v>37</v>
      </c>
      <c r="E454" s="17" t="s">
        <v>21</v>
      </c>
      <c r="F454" s="17" t="s">
        <v>1035</v>
      </c>
      <c r="G454" s="20" t="s">
        <v>176</v>
      </c>
      <c r="H454" s="21" t="n">
        <f aca="false">J454+L454</f>
        <v>38.8577955454026</v>
      </c>
      <c r="I454" s="21" t="n">
        <f aca="false">G454/(1+2%)</f>
        <v>39.2156862745098</v>
      </c>
      <c r="J454" s="21" t="n">
        <f aca="false">I454/1.03</f>
        <v>38.0734818199124</v>
      </c>
      <c r="K454" s="22" t="n">
        <f aca="false">G454-I454</f>
        <v>0.784313725490193</v>
      </c>
      <c r="L454" s="22" t="n">
        <f aca="false">K454</f>
        <v>0.784313725490193</v>
      </c>
      <c r="M454" s="23" t="n">
        <f aca="false">(G454-H454)/H454</f>
        <v>0.0293944738389184</v>
      </c>
    </row>
    <row r="455" customFormat="false" ht="15.75" hidden="false" customHeight="false" outlineLevel="0" collapsed="false">
      <c r="A455" s="17" t="s">
        <v>1628</v>
      </c>
      <c r="B455" s="18" t="s">
        <v>12145</v>
      </c>
      <c r="C455" s="19" t="s">
        <v>12144</v>
      </c>
      <c r="D455" s="18" t="s">
        <v>59</v>
      </c>
      <c r="E455" s="17" t="s">
        <v>21</v>
      </c>
      <c r="F455" s="17" t="s">
        <v>1035</v>
      </c>
      <c r="G455" s="20" t="s">
        <v>176</v>
      </c>
      <c r="H455" s="21" t="n">
        <f aca="false">J455+L455</f>
        <v>38.8577955454026</v>
      </c>
      <c r="I455" s="21" t="n">
        <f aca="false">G455/(1+2%)</f>
        <v>39.2156862745098</v>
      </c>
      <c r="J455" s="21" t="n">
        <f aca="false">I455/1.03</f>
        <v>38.0734818199124</v>
      </c>
      <c r="K455" s="22" t="n">
        <f aca="false">G455-I455</f>
        <v>0.784313725490193</v>
      </c>
      <c r="L455" s="22" t="n">
        <f aca="false">K455</f>
        <v>0.784313725490193</v>
      </c>
      <c r="M455" s="23" t="n">
        <f aca="false">(G455-H455)/H455</f>
        <v>0.0293944738389184</v>
      </c>
    </row>
    <row r="456" customFormat="false" ht="15.75" hidden="false" customHeight="false" outlineLevel="0" collapsed="false">
      <c r="A456" s="17" t="s">
        <v>1632</v>
      </c>
      <c r="B456" s="18" t="s">
        <v>12146</v>
      </c>
      <c r="C456" s="19" t="s">
        <v>12144</v>
      </c>
      <c r="D456" s="18" t="s">
        <v>78</v>
      </c>
      <c r="E456" s="17" t="s">
        <v>21</v>
      </c>
      <c r="F456" s="17" t="s">
        <v>1035</v>
      </c>
      <c r="G456" s="20" t="s">
        <v>176</v>
      </c>
      <c r="H456" s="21" t="n">
        <f aca="false">J456+L456</f>
        <v>38.8577955454026</v>
      </c>
      <c r="I456" s="21" t="n">
        <f aca="false">G456/(1+2%)</f>
        <v>39.2156862745098</v>
      </c>
      <c r="J456" s="21" t="n">
        <f aca="false">I456/1.03</f>
        <v>38.0734818199124</v>
      </c>
      <c r="K456" s="22" t="n">
        <f aca="false">G456-I456</f>
        <v>0.784313725490193</v>
      </c>
      <c r="L456" s="22" t="n">
        <f aca="false">K456</f>
        <v>0.784313725490193</v>
      </c>
      <c r="M456" s="23" t="n">
        <f aca="false">(G456-H456)/H456</f>
        <v>0.0293944738389184</v>
      </c>
    </row>
    <row r="457" customFormat="false" ht="15.75" hidden="false" customHeight="false" outlineLevel="0" collapsed="false">
      <c r="A457" s="17" t="s">
        <v>1635</v>
      </c>
      <c r="B457" s="18" t="s">
        <v>12147</v>
      </c>
      <c r="C457" s="19" t="s">
        <v>12144</v>
      </c>
      <c r="D457" s="18" t="s">
        <v>96</v>
      </c>
      <c r="E457" s="17" t="s">
        <v>21</v>
      </c>
      <c r="F457" s="17" t="s">
        <v>1035</v>
      </c>
      <c r="G457" s="20" t="s">
        <v>176</v>
      </c>
      <c r="H457" s="21" t="n">
        <f aca="false">J457+L457</f>
        <v>38.8577955454026</v>
      </c>
      <c r="I457" s="21" t="n">
        <f aca="false">G457/(1+2%)</f>
        <v>39.2156862745098</v>
      </c>
      <c r="J457" s="21" t="n">
        <f aca="false">I457/1.03</f>
        <v>38.0734818199124</v>
      </c>
      <c r="K457" s="22" t="n">
        <f aca="false">G457-I457</f>
        <v>0.784313725490193</v>
      </c>
      <c r="L457" s="22" t="n">
        <f aca="false">K457</f>
        <v>0.784313725490193</v>
      </c>
      <c r="M457" s="23" t="n">
        <f aca="false">(G457-H457)/H457</f>
        <v>0.0293944738389184</v>
      </c>
    </row>
    <row r="458" customFormat="false" ht="15.75" hidden="false" customHeight="false" outlineLevel="0" collapsed="false">
      <c r="A458" s="17" t="s">
        <v>1639</v>
      </c>
      <c r="B458" s="18" t="s">
        <v>12148</v>
      </c>
      <c r="C458" s="19" t="s">
        <v>12144</v>
      </c>
      <c r="D458" s="18" t="s">
        <v>137</v>
      </c>
      <c r="E458" s="17" t="s">
        <v>21</v>
      </c>
      <c r="F458" s="17" t="s">
        <v>1035</v>
      </c>
      <c r="G458" s="20" t="s">
        <v>176</v>
      </c>
      <c r="H458" s="21" t="n">
        <f aca="false">J458+L458</f>
        <v>38.8577955454026</v>
      </c>
      <c r="I458" s="21" t="n">
        <f aca="false">G458/(1+2%)</f>
        <v>39.2156862745098</v>
      </c>
      <c r="J458" s="21" t="n">
        <f aca="false">I458/1.03</f>
        <v>38.0734818199124</v>
      </c>
      <c r="K458" s="22" t="n">
        <f aca="false">G458-I458</f>
        <v>0.784313725490193</v>
      </c>
      <c r="L458" s="22" t="n">
        <f aca="false">K458</f>
        <v>0.784313725490193</v>
      </c>
      <c r="M458" s="23" t="n">
        <f aca="false">(G458-H458)/H458</f>
        <v>0.0293944738389184</v>
      </c>
    </row>
    <row r="459" customFormat="false" ht="15.75" hidden="false" customHeight="false" outlineLevel="0" collapsed="false">
      <c r="A459" s="17" t="s">
        <v>1643</v>
      </c>
      <c r="B459" s="18" t="s">
        <v>12149</v>
      </c>
      <c r="C459" s="19" t="s">
        <v>12144</v>
      </c>
      <c r="D459" s="18" t="s">
        <v>176</v>
      </c>
      <c r="E459" s="17" t="s">
        <v>21</v>
      </c>
      <c r="F459" s="17" t="s">
        <v>1035</v>
      </c>
      <c r="G459" s="20" t="s">
        <v>176</v>
      </c>
      <c r="H459" s="21" t="n">
        <f aca="false">J459+L459</f>
        <v>38.8577955454026</v>
      </c>
      <c r="I459" s="21" t="n">
        <f aca="false">G459/(1+2%)</f>
        <v>39.2156862745098</v>
      </c>
      <c r="J459" s="21" t="n">
        <f aca="false">I459/1.03</f>
        <v>38.0734818199124</v>
      </c>
      <c r="K459" s="22" t="n">
        <f aca="false">G459-I459</f>
        <v>0.784313725490193</v>
      </c>
      <c r="L459" s="22" t="n">
        <f aca="false">K459</f>
        <v>0.784313725490193</v>
      </c>
      <c r="M459" s="23" t="n">
        <f aca="false">(G459-H459)/H459</f>
        <v>0.0293944738389184</v>
      </c>
    </row>
    <row r="460" customFormat="false" ht="15.75" hidden="false" customHeight="false" outlineLevel="0" collapsed="false">
      <c r="A460" s="17" t="s">
        <v>1647</v>
      </c>
      <c r="B460" s="18" t="s">
        <v>12150</v>
      </c>
      <c r="C460" s="19" t="s">
        <v>12151</v>
      </c>
      <c r="D460" s="18"/>
      <c r="E460" s="17" t="s">
        <v>21</v>
      </c>
      <c r="F460" s="17" t="s">
        <v>1035</v>
      </c>
      <c r="G460" s="20" t="s">
        <v>194</v>
      </c>
      <c r="H460" s="21" t="n">
        <f aca="false">J460+L460</f>
        <v>43.715019988578</v>
      </c>
      <c r="I460" s="21" t="n">
        <f aca="false">G460/(1+2%)</f>
        <v>44.1176470588235</v>
      </c>
      <c r="J460" s="21" t="n">
        <f aca="false">I460/1.03</f>
        <v>42.8326670474015</v>
      </c>
      <c r="K460" s="22" t="n">
        <f aca="false">G460-I460</f>
        <v>0.882352941176471</v>
      </c>
      <c r="L460" s="22" t="n">
        <f aca="false">K460</f>
        <v>0.882352941176471</v>
      </c>
      <c r="M460" s="23" t="n">
        <f aca="false">(G460-H460)/H460</f>
        <v>0.0293944738389182</v>
      </c>
    </row>
    <row r="461" customFormat="false" ht="15.75" hidden="false" customHeight="false" outlineLevel="0" collapsed="false">
      <c r="A461" s="17" t="s">
        <v>1651</v>
      </c>
      <c r="B461" s="18" t="s">
        <v>1076</v>
      </c>
      <c r="C461" s="19" t="s">
        <v>1077</v>
      </c>
      <c r="D461" s="18"/>
      <c r="E461" s="17" t="s">
        <v>21</v>
      </c>
      <c r="F461" s="17" t="s">
        <v>1035</v>
      </c>
      <c r="G461" s="20" t="s">
        <v>501</v>
      </c>
      <c r="H461" s="21" t="n">
        <f aca="false">J461+L461</f>
        <v>124.344945745288</v>
      </c>
      <c r="I461" s="21" t="n">
        <f aca="false">G461/(1+2%)</f>
        <v>125.490196078431</v>
      </c>
      <c r="J461" s="21" t="n">
        <f aca="false">I461/1.03</f>
        <v>121.83514182372</v>
      </c>
      <c r="K461" s="22" t="n">
        <f aca="false">G461-I461</f>
        <v>2.50980392156863</v>
      </c>
      <c r="L461" s="22" t="n">
        <f aca="false">K461</f>
        <v>2.50980392156863</v>
      </c>
      <c r="M461" s="23" t="n">
        <f aca="false">(G461-H461)/H461</f>
        <v>0.0293944738389183</v>
      </c>
    </row>
    <row r="462" customFormat="false" ht="15.75" hidden="false" customHeight="false" outlineLevel="0" collapsed="false">
      <c r="A462" s="17" t="s">
        <v>1654</v>
      </c>
      <c r="B462" s="18" t="s">
        <v>12152</v>
      </c>
      <c r="C462" s="19" t="s">
        <v>12153</v>
      </c>
      <c r="D462" s="18"/>
      <c r="E462" s="17" t="s">
        <v>21</v>
      </c>
      <c r="F462" s="17" t="s">
        <v>1035</v>
      </c>
      <c r="G462" s="20" t="s">
        <v>194</v>
      </c>
      <c r="H462" s="21" t="n">
        <f aca="false">J462+L462</f>
        <v>43.715019988578</v>
      </c>
      <c r="I462" s="21" t="n">
        <f aca="false">G462/(1+2%)</f>
        <v>44.1176470588235</v>
      </c>
      <c r="J462" s="21" t="n">
        <f aca="false">I462/1.03</f>
        <v>42.8326670474015</v>
      </c>
      <c r="K462" s="22" t="n">
        <f aca="false">G462-I462</f>
        <v>0.882352941176471</v>
      </c>
      <c r="L462" s="22" t="n">
        <f aca="false">K462</f>
        <v>0.882352941176471</v>
      </c>
      <c r="M462" s="23" t="n">
        <f aca="false">(G462-H462)/H462</f>
        <v>0.0293944738389182</v>
      </c>
    </row>
    <row r="463" customFormat="false" ht="15.75" hidden="false" customHeight="false" outlineLevel="0" collapsed="false">
      <c r="A463" s="17" t="s">
        <v>1658</v>
      </c>
      <c r="B463" s="18" t="s">
        <v>12154</v>
      </c>
      <c r="C463" s="19" t="s">
        <v>12155</v>
      </c>
      <c r="D463" s="18"/>
      <c r="E463" s="17" t="s">
        <v>377</v>
      </c>
      <c r="F463" s="17" t="s">
        <v>1035</v>
      </c>
      <c r="G463" s="20" t="s">
        <v>475</v>
      </c>
      <c r="H463" s="21" t="n">
        <f aca="false">J463+L463</f>
        <v>118.516276413478</v>
      </c>
      <c r="I463" s="21" t="n">
        <f aca="false">G463/(1+2%)</f>
        <v>119.607843137255</v>
      </c>
      <c r="J463" s="21" t="n">
        <f aca="false">I463/1.03</f>
        <v>116.124119550733</v>
      </c>
      <c r="K463" s="22" t="n">
        <f aca="false">G463-I463</f>
        <v>2.3921568627451</v>
      </c>
      <c r="L463" s="22" t="n">
        <f aca="false">K463</f>
        <v>2.3921568627451</v>
      </c>
      <c r="M463" s="23" t="n">
        <f aca="false">(G463-H463)/H463</f>
        <v>0.0293944738389183</v>
      </c>
    </row>
    <row r="464" customFormat="false" ht="15.75" hidden="false" customHeight="false" outlineLevel="0" collapsed="false">
      <c r="A464" s="17" t="s">
        <v>1662</v>
      </c>
      <c r="B464" s="18" t="s">
        <v>1079</v>
      </c>
      <c r="C464" s="19" t="s">
        <v>1080</v>
      </c>
      <c r="D464" s="18"/>
      <c r="E464" s="17" t="s">
        <v>21</v>
      </c>
      <c r="F464" s="17" t="s">
        <v>1035</v>
      </c>
      <c r="G464" s="20" t="s">
        <v>1081</v>
      </c>
      <c r="H464" s="21" t="n">
        <f aca="false">J464+L464</f>
        <v>316.691033695031</v>
      </c>
      <c r="I464" s="21" t="n">
        <f aca="false">G464/(1+2%)</f>
        <v>319.607843137255</v>
      </c>
      <c r="J464" s="21" t="n">
        <f aca="false">I464/1.03</f>
        <v>310.298876832286</v>
      </c>
      <c r="K464" s="22" t="n">
        <f aca="false">G464-I464</f>
        <v>6.39215686274508</v>
      </c>
      <c r="L464" s="22" t="n">
        <f aca="false">K464</f>
        <v>6.39215686274508</v>
      </c>
      <c r="M464" s="23" t="n">
        <f aca="false">(G464-H464)/H464</f>
        <v>0.0293944738389182</v>
      </c>
    </row>
    <row r="465" customFormat="false" ht="15.75" hidden="false" customHeight="false" outlineLevel="0" collapsed="false">
      <c r="A465" s="17" t="s">
        <v>1665</v>
      </c>
      <c r="B465" s="18" t="s">
        <v>6207</v>
      </c>
      <c r="C465" s="19" t="s">
        <v>1080</v>
      </c>
      <c r="D465" s="18"/>
      <c r="E465" s="17" t="s">
        <v>49</v>
      </c>
      <c r="F465" s="17" t="s">
        <v>1035</v>
      </c>
      <c r="G465" s="20" t="s">
        <v>6208</v>
      </c>
      <c r="H465" s="21" t="n">
        <f aca="false">J465+L465</f>
        <v>0.320576813249572</v>
      </c>
      <c r="I465" s="21" t="n">
        <f aca="false">G465/(1+2%)</f>
        <v>0.323529411764706</v>
      </c>
      <c r="J465" s="21" t="n">
        <f aca="false">I465/1.03</f>
        <v>0.314106225014278</v>
      </c>
      <c r="K465" s="22" t="n">
        <f aca="false">G465-I465</f>
        <v>0.00647058823529412</v>
      </c>
      <c r="L465" s="22" t="n">
        <f aca="false">K465</f>
        <v>0.00647058823529412</v>
      </c>
      <c r="M465" s="23" t="n">
        <f aca="false">(G465-H465)/H465</f>
        <v>0.0293944738389184</v>
      </c>
    </row>
    <row r="466" customFormat="false" ht="15.75" hidden="false" customHeight="false" outlineLevel="0" collapsed="false">
      <c r="A466" s="17" t="s">
        <v>1669</v>
      </c>
      <c r="B466" s="18" t="s">
        <v>12156</v>
      </c>
      <c r="C466" s="19" t="s">
        <v>1360</v>
      </c>
      <c r="D466" s="18"/>
      <c r="E466" s="17" t="s">
        <v>377</v>
      </c>
      <c r="F466" s="17" t="s">
        <v>1035</v>
      </c>
      <c r="G466" s="20" t="s">
        <v>821</v>
      </c>
      <c r="H466" s="21" t="n">
        <f aca="false">J466+L466</f>
        <v>209.832095945174</v>
      </c>
      <c r="I466" s="21" t="n">
        <f aca="false">G466/(1+2%)</f>
        <v>211.764705882353</v>
      </c>
      <c r="J466" s="21" t="n">
        <f aca="false">I466/1.03</f>
        <v>205.596801827527</v>
      </c>
      <c r="K466" s="22" t="n">
        <f aca="false">G466-I466</f>
        <v>4.23529411764707</v>
      </c>
      <c r="L466" s="22" t="n">
        <f aca="false">K466</f>
        <v>4.23529411764707</v>
      </c>
      <c r="M466" s="23" t="n">
        <f aca="false">(G466-H466)/H466</f>
        <v>0.0293944738389183</v>
      </c>
    </row>
    <row r="467" customFormat="false" ht="15.75" hidden="false" customHeight="false" outlineLevel="0" collapsed="false">
      <c r="A467" s="17" t="s">
        <v>1672</v>
      </c>
      <c r="B467" s="18" t="s">
        <v>12157</v>
      </c>
      <c r="C467" s="19" t="s">
        <v>12158</v>
      </c>
      <c r="D467" s="18"/>
      <c r="E467" s="17" t="s">
        <v>49</v>
      </c>
      <c r="F467" s="17" t="s">
        <v>1035</v>
      </c>
      <c r="G467" s="20" t="s">
        <v>655</v>
      </c>
      <c r="H467" s="21" t="n">
        <f aca="false">J467+L467</f>
        <v>0.485722444317533</v>
      </c>
      <c r="I467" s="21" t="n">
        <f aca="false">G467/(1+2%)</f>
        <v>0.490196078431373</v>
      </c>
      <c r="J467" s="21" t="n">
        <f aca="false">I467/1.03</f>
        <v>0.475918522748905</v>
      </c>
      <c r="K467" s="22" t="n">
        <f aca="false">G467-I467</f>
        <v>0.00980392156862747</v>
      </c>
      <c r="L467" s="22" t="n">
        <f aca="false">K467</f>
        <v>0.00980392156862747</v>
      </c>
      <c r="M467" s="23" t="n">
        <f aca="false">(G467-H467)/H467</f>
        <v>0.0293944738389183</v>
      </c>
    </row>
    <row r="468" customFormat="false" ht="15.75" hidden="false" customHeight="false" outlineLevel="0" collapsed="false">
      <c r="A468" s="17" t="s">
        <v>1677</v>
      </c>
      <c r="B468" s="18" t="s">
        <v>12159</v>
      </c>
      <c r="C468" s="19" t="s">
        <v>12160</v>
      </c>
      <c r="D468" s="18"/>
      <c r="E468" s="17" t="s">
        <v>377</v>
      </c>
      <c r="F468" s="17" t="s">
        <v>1035</v>
      </c>
      <c r="G468" s="20" t="s">
        <v>214</v>
      </c>
      <c r="H468" s="21" t="n">
        <f aca="false">J468+L468</f>
        <v>48.5722444317533</v>
      </c>
      <c r="I468" s="21" t="n">
        <f aca="false">G468/(1+2%)</f>
        <v>49.0196078431373</v>
      </c>
      <c r="J468" s="21" t="n">
        <f aca="false">I468/1.03</f>
        <v>47.5918522748905</v>
      </c>
      <c r="K468" s="22" t="n">
        <f aca="false">G468-I468</f>
        <v>0.980392156862749</v>
      </c>
      <c r="L468" s="22" t="n">
        <f aca="false">K468</f>
        <v>0.980392156862749</v>
      </c>
      <c r="M468" s="23" t="n">
        <f aca="false">(G468-H468)/H468</f>
        <v>0.0293944738389183</v>
      </c>
    </row>
    <row r="469" customFormat="false" ht="15.75" hidden="false" customHeight="false" outlineLevel="0" collapsed="false">
      <c r="A469" s="17" t="s">
        <v>1681</v>
      </c>
      <c r="B469" s="18" t="s">
        <v>12161</v>
      </c>
      <c r="C469" s="19" t="s">
        <v>12162</v>
      </c>
      <c r="D469" s="18"/>
      <c r="E469" s="17" t="s">
        <v>377</v>
      </c>
      <c r="F469" s="17" t="s">
        <v>1035</v>
      </c>
      <c r="G469" s="20" t="s">
        <v>117</v>
      </c>
      <c r="H469" s="21" t="n">
        <f aca="false">J469+L469</f>
        <v>24.2861222158766</v>
      </c>
      <c r="I469" s="21" t="n">
        <f aca="false">G469/(1+2%)</f>
        <v>24.5098039215686</v>
      </c>
      <c r="J469" s="21" t="n">
        <f aca="false">I469/1.03</f>
        <v>23.7959261374453</v>
      </c>
      <c r="K469" s="22" t="n">
        <f aca="false">G469-I469</f>
        <v>0.490196078431374</v>
      </c>
      <c r="L469" s="22" t="n">
        <f aca="false">K469</f>
        <v>0.490196078431374</v>
      </c>
      <c r="M469" s="23" t="n">
        <f aca="false">(G469-H469)/H469</f>
        <v>0.0293944738389183</v>
      </c>
    </row>
    <row r="470" customFormat="false" ht="15.75" hidden="false" customHeight="false" outlineLevel="0" collapsed="false">
      <c r="A470" s="17" t="s">
        <v>1684</v>
      </c>
      <c r="B470" s="18" t="s">
        <v>12163</v>
      </c>
      <c r="C470" s="19" t="s">
        <v>1084</v>
      </c>
      <c r="D470" s="18"/>
      <c r="E470" s="17" t="s">
        <v>377</v>
      </c>
      <c r="F470" s="17" t="s">
        <v>1035</v>
      </c>
      <c r="G470" s="20" t="s">
        <v>117</v>
      </c>
      <c r="H470" s="21" t="n">
        <f aca="false">J470+L470</f>
        <v>24.2861222158766</v>
      </c>
      <c r="I470" s="21" t="n">
        <f aca="false">G470/(1+2%)</f>
        <v>24.5098039215686</v>
      </c>
      <c r="J470" s="21" t="n">
        <f aca="false">I470/1.03</f>
        <v>23.7959261374453</v>
      </c>
      <c r="K470" s="22" t="n">
        <f aca="false">G470-I470</f>
        <v>0.490196078431374</v>
      </c>
      <c r="L470" s="22" t="n">
        <f aca="false">K470</f>
        <v>0.490196078431374</v>
      </c>
      <c r="M470" s="23" t="n">
        <f aca="false">(G470-H470)/H470</f>
        <v>0.0293944738389183</v>
      </c>
    </row>
    <row r="471" customFormat="false" ht="15.75" hidden="false" customHeight="false" outlineLevel="0" collapsed="false">
      <c r="A471" s="17" t="s">
        <v>1687</v>
      </c>
      <c r="B471" s="18" t="s">
        <v>6211</v>
      </c>
      <c r="C471" s="19" t="s">
        <v>1090</v>
      </c>
      <c r="D471" s="18" t="s">
        <v>12164</v>
      </c>
      <c r="E471" s="17" t="s">
        <v>49</v>
      </c>
      <c r="F471" s="17" t="s">
        <v>1035</v>
      </c>
      <c r="G471" s="20" t="s">
        <v>1351</v>
      </c>
      <c r="H471" s="21" t="n">
        <f aca="false">J471+L471</f>
        <v>0.369149057681325</v>
      </c>
      <c r="I471" s="21" t="n">
        <f aca="false">G471/(1+2%)</f>
        <v>0.372549019607843</v>
      </c>
      <c r="J471" s="21" t="n">
        <f aca="false">I471/1.03</f>
        <v>0.361698077289168</v>
      </c>
      <c r="K471" s="22" t="n">
        <f aca="false">G471-I471</f>
        <v>0.00745098039215686</v>
      </c>
      <c r="L471" s="22" t="n">
        <f aca="false">K471</f>
        <v>0.00745098039215686</v>
      </c>
      <c r="M471" s="23" t="n">
        <f aca="false">(G471-H471)/H471</f>
        <v>0.0293944738389183</v>
      </c>
    </row>
    <row r="472" customFormat="false" ht="15.75" hidden="false" customHeight="false" outlineLevel="0" collapsed="false">
      <c r="A472" s="17" t="s">
        <v>1690</v>
      </c>
      <c r="B472" s="18" t="s">
        <v>12165</v>
      </c>
      <c r="C472" s="19" t="s">
        <v>12166</v>
      </c>
      <c r="D472" s="18"/>
      <c r="E472" s="17" t="s">
        <v>49</v>
      </c>
      <c r="F472" s="17" t="s">
        <v>1035</v>
      </c>
      <c r="G472" s="20" t="s">
        <v>6590</v>
      </c>
      <c r="H472" s="21" t="n">
        <f aca="false">J472+L472</f>
        <v>0.0388577955454026</v>
      </c>
      <c r="I472" s="21" t="n">
        <f aca="false">G472/(1+2%)</f>
        <v>0.0392156862745098</v>
      </c>
      <c r="J472" s="21" t="n">
        <f aca="false">I472/1.03</f>
        <v>0.0380734818199124</v>
      </c>
      <c r="K472" s="22" t="n">
        <f aca="false">G472-I472</f>
        <v>0.000784313725490198</v>
      </c>
      <c r="L472" s="22" t="n">
        <f aca="false">K472</f>
        <v>0.000784313725490198</v>
      </c>
      <c r="M472" s="23" t="n">
        <f aca="false">(G472-H472)/H472</f>
        <v>0.0293944738389183</v>
      </c>
    </row>
    <row r="473" customFormat="false" ht="15.75" hidden="false" customHeight="false" outlineLevel="0" collapsed="false">
      <c r="A473" s="17" t="s">
        <v>1693</v>
      </c>
      <c r="B473" s="18" t="s">
        <v>1092</v>
      </c>
      <c r="C473" s="19" t="s">
        <v>1093</v>
      </c>
      <c r="D473" s="18"/>
      <c r="E473" s="17" t="s">
        <v>49</v>
      </c>
      <c r="F473" s="17" t="s">
        <v>22</v>
      </c>
      <c r="G473" s="20" t="s">
        <v>1094</v>
      </c>
      <c r="H473" s="21" t="n">
        <f aca="false">J473+L473</f>
        <v>0.531680911680912</v>
      </c>
      <c r="I473" s="21" t="n">
        <f aca="false">G473/(1+2%)</f>
        <v>0.607843137254902</v>
      </c>
      <c r="J473" s="21" t="n">
        <f aca="false">I473/1.17</f>
        <v>0.519524048935814</v>
      </c>
      <c r="K473" s="22" t="n">
        <f aca="false">G473-I473</f>
        <v>0.0121568627450981</v>
      </c>
      <c r="L473" s="22" t="n">
        <f aca="false">K473</f>
        <v>0.0121568627450981</v>
      </c>
      <c r="M473" s="23" t="n">
        <f aca="false">(G473-H473)/H473</f>
        <v>0.166112956810631</v>
      </c>
      <c r="N473" s="27"/>
    </row>
    <row r="474" customFormat="false" ht="15.75" hidden="false" customHeight="false" outlineLevel="0" collapsed="false">
      <c r="A474" s="17" t="s">
        <v>1697</v>
      </c>
      <c r="B474" s="18" t="s">
        <v>12167</v>
      </c>
      <c r="C474" s="19" t="s">
        <v>2887</v>
      </c>
      <c r="D474" s="18"/>
      <c r="E474" s="17" t="s">
        <v>49</v>
      </c>
      <c r="F474" s="17" t="s">
        <v>22</v>
      </c>
      <c r="G474" s="20" t="s">
        <v>1094</v>
      </c>
      <c r="H474" s="21" t="n">
        <f aca="false">J474+L474</f>
        <v>0.531680911680912</v>
      </c>
      <c r="I474" s="21" t="n">
        <f aca="false">G474/(1+2%)</f>
        <v>0.607843137254902</v>
      </c>
      <c r="J474" s="21" t="n">
        <f aca="false">I474/1.17</f>
        <v>0.519524048935814</v>
      </c>
      <c r="K474" s="22" t="n">
        <f aca="false">G474-I474</f>
        <v>0.0121568627450981</v>
      </c>
      <c r="L474" s="22" t="n">
        <f aca="false">K474</f>
        <v>0.0121568627450981</v>
      </c>
      <c r="M474" s="23" t="n">
        <f aca="false">(G474-H474)/H474</f>
        <v>0.166112956810631</v>
      </c>
      <c r="N474" s="27"/>
    </row>
    <row r="475" customFormat="false" ht="15.75" hidden="false" customHeight="false" outlineLevel="0" collapsed="false">
      <c r="A475" s="17" t="s">
        <v>1701</v>
      </c>
      <c r="B475" s="18" t="s">
        <v>12168</v>
      </c>
      <c r="C475" s="19" t="s">
        <v>12169</v>
      </c>
      <c r="D475" s="18"/>
      <c r="E475" s="17" t="s">
        <v>21</v>
      </c>
      <c r="F475" s="17" t="s">
        <v>22</v>
      </c>
      <c r="G475" s="20" t="s">
        <v>1117</v>
      </c>
      <c r="H475" s="21" t="n">
        <f aca="false">J475+L475</f>
        <v>257.264957264957</v>
      </c>
      <c r="I475" s="21" t="n">
        <f aca="false">G475/(1+2%)</f>
        <v>294.117647058824</v>
      </c>
      <c r="J475" s="21" t="n">
        <f aca="false">I475/1.17</f>
        <v>251.382604323781</v>
      </c>
      <c r="K475" s="22" t="n">
        <f aca="false">G475-I475</f>
        <v>5.88235294117646</v>
      </c>
      <c r="L475" s="22" t="n">
        <f aca="false">K475</f>
        <v>5.88235294117646</v>
      </c>
      <c r="M475" s="23" t="n">
        <f aca="false">(G475-H475)/H475</f>
        <v>0.166112956810631</v>
      </c>
      <c r="N475" s="27"/>
    </row>
    <row r="476" customFormat="false" ht="15.75" hidden="false" customHeight="false" outlineLevel="0" collapsed="false">
      <c r="A476" s="17" t="s">
        <v>1704</v>
      </c>
      <c r="B476" s="18" t="s">
        <v>1096</v>
      </c>
      <c r="C476" s="19" t="s">
        <v>1097</v>
      </c>
      <c r="D476" s="18"/>
      <c r="E476" s="17" t="s">
        <v>49</v>
      </c>
      <c r="F476" s="17" t="s">
        <v>1035</v>
      </c>
      <c r="G476" s="20" t="s">
        <v>491</v>
      </c>
      <c r="H476" s="21" t="n">
        <f aca="false">J476+L476</f>
        <v>0.340005711022273</v>
      </c>
      <c r="I476" s="21" t="n">
        <f aca="false">G476/(1+2%)</f>
        <v>0.343137254901961</v>
      </c>
      <c r="J476" s="21" t="n">
        <f aca="false">I476/1.03</f>
        <v>0.333142965924234</v>
      </c>
      <c r="K476" s="22" t="n">
        <f aca="false">G476-I476</f>
        <v>0.00686274509803925</v>
      </c>
      <c r="L476" s="22" t="n">
        <f aca="false">K476</f>
        <v>0.00686274509803925</v>
      </c>
      <c r="M476" s="23" t="n">
        <f aca="false">(G476-H476)/H476</f>
        <v>0.0293944738389183</v>
      </c>
    </row>
    <row r="477" customFormat="false" ht="15.75" hidden="false" customHeight="false" outlineLevel="0" collapsed="false">
      <c r="A477" s="17" t="s">
        <v>1708</v>
      </c>
      <c r="B477" s="18" t="s">
        <v>1099</v>
      </c>
      <c r="C477" s="19" t="s">
        <v>1097</v>
      </c>
      <c r="D477" s="18" t="s">
        <v>1100</v>
      </c>
      <c r="E477" s="17" t="s">
        <v>49</v>
      </c>
      <c r="F477" s="17" t="s">
        <v>1035</v>
      </c>
      <c r="G477" s="20" t="s">
        <v>500</v>
      </c>
      <c r="H477" s="21" t="n">
        <f aca="false">J477+L477</f>
        <v>0.29143346659052</v>
      </c>
      <c r="I477" s="21" t="n">
        <f aca="false">G477/(1+2%)</f>
        <v>0.294117647058824</v>
      </c>
      <c r="J477" s="21" t="n">
        <f aca="false">I477/1.03</f>
        <v>0.285551113649343</v>
      </c>
      <c r="K477" s="22" t="n">
        <f aca="false">G477-I477</f>
        <v>0.00588235294117645</v>
      </c>
      <c r="L477" s="22" t="n">
        <f aca="false">K477</f>
        <v>0.00588235294117645</v>
      </c>
      <c r="M477" s="23" t="n">
        <f aca="false">(G477-H477)/H477</f>
        <v>0.0293944738389184</v>
      </c>
    </row>
    <row r="478" customFormat="false" ht="15.75" hidden="false" customHeight="false" outlineLevel="0" collapsed="false">
      <c r="A478" s="17" t="s">
        <v>1711</v>
      </c>
      <c r="B478" s="18" t="s">
        <v>1102</v>
      </c>
      <c r="C478" s="19" t="s">
        <v>1103</v>
      </c>
      <c r="D478" s="18"/>
      <c r="E478" s="17" t="s">
        <v>49</v>
      </c>
      <c r="F478" s="17" t="s">
        <v>22</v>
      </c>
      <c r="G478" s="20" t="s">
        <v>1105</v>
      </c>
      <c r="H478" s="21" t="n">
        <f aca="false">J478+L478</f>
        <v>0.36017094017094</v>
      </c>
      <c r="I478" s="21" t="n">
        <f aca="false">G478/(1+2%)</f>
        <v>0.411764705882353</v>
      </c>
      <c r="J478" s="21" t="n">
        <f aca="false">I478/1.17</f>
        <v>0.351935646053293</v>
      </c>
      <c r="K478" s="22" t="n">
        <f aca="false">G478-I478</f>
        <v>0.00823529411764706</v>
      </c>
      <c r="L478" s="22" t="n">
        <f aca="false">K478</f>
        <v>0.00823529411764706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14</v>
      </c>
      <c r="B479" s="18" t="s">
        <v>1107</v>
      </c>
      <c r="C479" s="19" t="s">
        <v>1108</v>
      </c>
      <c r="D479" s="18"/>
      <c r="E479" s="17" t="s">
        <v>21</v>
      </c>
      <c r="F479" s="17" t="s">
        <v>22</v>
      </c>
      <c r="G479" s="20" t="s">
        <v>137</v>
      </c>
      <c r="H479" s="21" t="n">
        <f aca="false">J479+L479</f>
        <v>25.7264957264957</v>
      </c>
      <c r="I479" s="21" t="n">
        <f aca="false">G479/(1+2%)</f>
        <v>29.4117647058824</v>
      </c>
      <c r="J479" s="21" t="n">
        <f aca="false">I479/1.17</f>
        <v>25.1382604323781</v>
      </c>
      <c r="K479" s="22" t="n">
        <f aca="false">G479-I479</f>
        <v>0.588235294117649</v>
      </c>
      <c r="L479" s="22" t="n">
        <f aca="false">K479</f>
        <v>0.588235294117649</v>
      </c>
      <c r="M479" s="23" t="n">
        <f aca="false">(G479-H479)/H479</f>
        <v>0.166112956810631</v>
      </c>
      <c r="N479" s="27"/>
    </row>
    <row r="480" customFormat="false" ht="15.75" hidden="false" customHeight="false" outlineLevel="0" collapsed="false">
      <c r="A480" s="17" t="s">
        <v>1717</v>
      </c>
      <c r="B480" s="18" t="s">
        <v>12170</v>
      </c>
      <c r="C480" s="19" t="s">
        <v>12171</v>
      </c>
      <c r="D480" s="18"/>
      <c r="E480" s="17" t="s">
        <v>49</v>
      </c>
      <c r="F480" s="17" t="s">
        <v>22</v>
      </c>
      <c r="G480" s="20" t="s">
        <v>651</v>
      </c>
      <c r="H480" s="21" t="n">
        <f aca="false">J480+L480</f>
        <v>0.0514529914529915</v>
      </c>
      <c r="I480" s="21" t="n">
        <f aca="false">G480/(1+2%)</f>
        <v>0.0588235294117647</v>
      </c>
      <c r="J480" s="21" t="n">
        <f aca="false">I480/1.17</f>
        <v>0.0502765208647562</v>
      </c>
      <c r="K480" s="22" t="n">
        <f aca="false">G480-I480</f>
        <v>0.00117647058823529</v>
      </c>
      <c r="L480" s="22" t="n">
        <f aca="false">K480</f>
        <v>0.00117647058823529</v>
      </c>
      <c r="M480" s="23" t="n">
        <f aca="false">(G480-H480)/H480</f>
        <v>0.166112956810631</v>
      </c>
      <c r="N480" s="27"/>
    </row>
    <row r="481" customFormat="false" ht="15.75" hidden="false" customHeight="false" outlineLevel="0" collapsed="false">
      <c r="A481" s="17" t="s">
        <v>1720</v>
      </c>
      <c r="B481" s="18" t="s">
        <v>12172</v>
      </c>
      <c r="C481" s="19" t="s">
        <v>12173</v>
      </c>
      <c r="D481" s="18"/>
      <c r="E481" s="17" t="s">
        <v>21</v>
      </c>
      <c r="F481" s="17" t="s">
        <v>1035</v>
      </c>
      <c r="G481" s="20" t="s">
        <v>164</v>
      </c>
      <c r="H481" s="21" t="n">
        <f aca="false">J481+L481</f>
        <v>47.6007995431182</v>
      </c>
      <c r="I481" s="21" t="n">
        <f aca="false">G481/(1+2%)</f>
        <v>48.0392156862745</v>
      </c>
      <c r="J481" s="21" t="n">
        <f aca="false">I481/1.03</f>
        <v>46.6400152293927</v>
      </c>
      <c r="K481" s="22" t="n">
        <f aca="false">G481-I481</f>
        <v>0.96078431372549</v>
      </c>
      <c r="L481" s="22" t="n">
        <f aca="false">K481</f>
        <v>0.96078431372549</v>
      </c>
      <c r="M481" s="23" t="n">
        <f aca="false">(G481-H481)/H481</f>
        <v>0.0293944738389184</v>
      </c>
    </row>
    <row r="482" customFormat="false" ht="15.75" hidden="false" customHeight="false" outlineLevel="0" collapsed="false">
      <c r="A482" s="17" t="s">
        <v>1724</v>
      </c>
      <c r="B482" s="18" t="s">
        <v>12174</v>
      </c>
      <c r="C482" s="19" t="s">
        <v>1111</v>
      </c>
      <c r="D482" s="18"/>
      <c r="E482" s="17" t="s">
        <v>21</v>
      </c>
      <c r="F482" s="17" t="s">
        <v>1035</v>
      </c>
      <c r="G482" s="20" t="s">
        <v>202</v>
      </c>
      <c r="H482" s="21" t="n">
        <f aca="false">J482+L482</f>
        <v>45.6579097658481</v>
      </c>
      <c r="I482" s="21" t="n">
        <f aca="false">G482/(1+2%)</f>
        <v>46.078431372549</v>
      </c>
      <c r="J482" s="21" t="n">
        <f aca="false">I482/1.03</f>
        <v>44.7363411383971</v>
      </c>
      <c r="K482" s="22" t="n">
        <f aca="false">G482-I482</f>
        <v>0.921568627450981</v>
      </c>
      <c r="L482" s="22" t="n">
        <f aca="false">K482</f>
        <v>0.921568627450981</v>
      </c>
      <c r="M482" s="23" t="n">
        <f aca="false">(G482-H482)/H482</f>
        <v>0.0293944738389182</v>
      </c>
    </row>
    <row r="483" customFormat="false" ht="15.75" hidden="false" customHeight="false" outlineLevel="0" collapsed="false">
      <c r="A483" s="17" t="s">
        <v>1728</v>
      </c>
      <c r="B483" s="18" t="s">
        <v>12175</v>
      </c>
      <c r="C483" s="19" t="s">
        <v>12176</v>
      </c>
      <c r="D483" s="18"/>
      <c r="E483" s="17" t="s">
        <v>21</v>
      </c>
      <c r="F483" s="17" t="s">
        <v>1035</v>
      </c>
      <c r="G483" s="20" t="s">
        <v>214</v>
      </c>
      <c r="H483" s="21" t="n">
        <f aca="false">J483+L483</f>
        <v>48.5722444317533</v>
      </c>
      <c r="I483" s="21" t="n">
        <f aca="false">G483/(1+2%)</f>
        <v>49.0196078431373</v>
      </c>
      <c r="J483" s="21" t="n">
        <f aca="false">I483/1.03</f>
        <v>47.5918522748905</v>
      </c>
      <c r="K483" s="22" t="n">
        <f aca="false">G483-I483</f>
        <v>0.980392156862749</v>
      </c>
      <c r="L483" s="22" t="n">
        <f aca="false">K483</f>
        <v>0.980392156862749</v>
      </c>
      <c r="M483" s="23" t="n">
        <f aca="false">(G483-H483)/H483</f>
        <v>0.0293944738389183</v>
      </c>
    </row>
    <row r="484" customFormat="false" ht="15.75" hidden="false" customHeight="false" outlineLevel="0" collapsed="false">
      <c r="A484" s="17" t="s">
        <v>1731</v>
      </c>
      <c r="B484" s="18" t="s">
        <v>12177</v>
      </c>
      <c r="C484" s="19" t="s">
        <v>12178</v>
      </c>
      <c r="D484" s="18"/>
      <c r="E484" s="17" t="s">
        <v>377</v>
      </c>
      <c r="F484" s="17" t="s">
        <v>1035</v>
      </c>
      <c r="G484" s="20" t="s">
        <v>1749</v>
      </c>
      <c r="H484" s="21" t="n">
        <f aca="false">J484+L484</f>
        <v>582.866933181039</v>
      </c>
      <c r="I484" s="21" t="n">
        <f aca="false">G484/(1+2%)</f>
        <v>588.235294117647</v>
      </c>
      <c r="J484" s="21" t="n">
        <f aca="false">I484/1.03</f>
        <v>571.102227298686</v>
      </c>
      <c r="K484" s="22" t="n">
        <f aca="false">G484-I484</f>
        <v>11.7647058823529</v>
      </c>
      <c r="L484" s="22" t="n">
        <f aca="false">K484</f>
        <v>11.7647058823529</v>
      </c>
      <c r="M484" s="23" t="n">
        <f aca="false">(G484-H484)/H484</f>
        <v>0.0293944738389183</v>
      </c>
    </row>
    <row r="485" customFormat="false" ht="15.75" hidden="false" customHeight="false" outlineLevel="0" collapsed="false">
      <c r="A485" s="17" t="s">
        <v>1735</v>
      </c>
      <c r="B485" s="18" t="s">
        <v>12179</v>
      </c>
      <c r="C485" s="19" t="s">
        <v>12180</v>
      </c>
      <c r="D485" s="18"/>
      <c r="E485" s="17" t="s">
        <v>21</v>
      </c>
      <c r="F485" s="17" t="s">
        <v>1035</v>
      </c>
      <c r="G485" s="20" t="s">
        <v>487</v>
      </c>
      <c r="H485" s="21" t="n">
        <f aca="false">J485+L485</f>
        <v>121.430611079383</v>
      </c>
      <c r="I485" s="21" t="n">
        <f aca="false">G485/(1+2%)</f>
        <v>122.549019607843</v>
      </c>
      <c r="J485" s="21" t="n">
        <f aca="false">I485/1.03</f>
        <v>118.979630687226</v>
      </c>
      <c r="K485" s="22" t="n">
        <f aca="false">G485-I485</f>
        <v>2.45098039215686</v>
      </c>
      <c r="L485" s="22" t="n">
        <f aca="false">K485</f>
        <v>2.45098039215686</v>
      </c>
      <c r="M485" s="23" t="n">
        <f aca="false">(G485-H485)/H485</f>
        <v>0.0293944738389183</v>
      </c>
    </row>
    <row r="486" customFormat="false" ht="15.75" hidden="false" customHeight="false" outlineLevel="0" collapsed="false">
      <c r="A486" s="17" t="s">
        <v>1600</v>
      </c>
      <c r="B486" s="18" t="s">
        <v>12181</v>
      </c>
      <c r="C486" s="19" t="s">
        <v>12182</v>
      </c>
      <c r="D486" s="18"/>
      <c r="E486" s="24" t="s">
        <v>1116</v>
      </c>
      <c r="F486" s="17" t="s">
        <v>1035</v>
      </c>
      <c r="G486" s="20" t="s">
        <v>188</v>
      </c>
      <c r="H486" s="21" t="n">
        <f aca="false">J486+L486</f>
        <v>41.7721302113078</v>
      </c>
      <c r="I486" s="21" t="n">
        <f aca="false">G486/(1+2%)</f>
        <v>42.156862745098</v>
      </c>
      <c r="J486" s="21" t="n">
        <f aca="false">I486/1.03</f>
        <v>40.9289929564059</v>
      </c>
      <c r="K486" s="22" t="n">
        <f aca="false">G486-I486</f>
        <v>0.843137254901961</v>
      </c>
      <c r="L486" s="22" t="n">
        <f aca="false">K486</f>
        <v>0.843137254901961</v>
      </c>
      <c r="M486" s="23" t="n">
        <f aca="false">(G486-H486)/H486</f>
        <v>0.0293944738389183</v>
      </c>
    </row>
    <row r="487" customFormat="false" ht="15.75" hidden="false" customHeight="false" outlineLevel="0" collapsed="false">
      <c r="A487" s="17" t="s">
        <v>1742</v>
      </c>
      <c r="B487" s="18" t="s">
        <v>1176</v>
      </c>
      <c r="C487" s="19" t="s">
        <v>1177</v>
      </c>
      <c r="D487" s="18"/>
      <c r="E487" s="17" t="s">
        <v>21</v>
      </c>
      <c r="F487" s="17" t="s">
        <v>1035</v>
      </c>
      <c r="G487" s="20" t="s">
        <v>158</v>
      </c>
      <c r="H487" s="21" t="n">
        <f aca="false">J487+L487</f>
        <v>34.0005711022273</v>
      </c>
      <c r="I487" s="21" t="n">
        <f aca="false">G487/(1+2%)</f>
        <v>34.3137254901961</v>
      </c>
      <c r="J487" s="21" t="n">
        <f aca="false">I487/1.03</f>
        <v>33.3142965924234</v>
      </c>
      <c r="K487" s="22" t="n">
        <f aca="false">G487-I487</f>
        <v>0.686274509803923</v>
      </c>
      <c r="L487" s="22" t="n">
        <f aca="false">K487</f>
        <v>0.686274509803923</v>
      </c>
      <c r="M487" s="23" t="n">
        <f aca="false">(G487-H487)/H487</f>
        <v>0.0293944738389183</v>
      </c>
    </row>
    <row r="488" customFormat="false" ht="15.75" hidden="false" customHeight="false" outlineLevel="0" collapsed="false">
      <c r="A488" s="17" t="s">
        <v>1746</v>
      </c>
      <c r="B488" s="18" t="s">
        <v>12183</v>
      </c>
      <c r="C488" s="19" t="s">
        <v>12184</v>
      </c>
      <c r="D488" s="18"/>
      <c r="E488" s="17" t="s">
        <v>377</v>
      </c>
      <c r="F488" s="17" t="s">
        <v>22</v>
      </c>
      <c r="G488" s="20" t="s">
        <v>12185</v>
      </c>
      <c r="H488" s="21" t="n">
        <f aca="false">J488+L488</f>
        <v>110.238034188034</v>
      </c>
      <c r="I488" s="21" t="n">
        <f aca="false">G488/(1+2%)</f>
        <v>126.029411764706</v>
      </c>
      <c r="J488" s="21" t="n">
        <f aca="false">I488/1.17</f>
        <v>107.71744595274</v>
      </c>
      <c r="K488" s="22" t="n">
        <f aca="false">G488-I488</f>
        <v>2.52058823529411</v>
      </c>
      <c r="L488" s="22" t="n">
        <f aca="false">K488</f>
        <v>2.52058823529411</v>
      </c>
      <c r="M488" s="23" t="n">
        <f aca="false">(G488-H488)/H488</f>
        <v>0.166112956810631</v>
      </c>
      <c r="N488" s="27"/>
    </row>
    <row r="489" customFormat="false" ht="15.75" hidden="false" customHeight="false" outlineLevel="0" collapsed="false">
      <c r="A489" s="17" t="s">
        <v>1750</v>
      </c>
      <c r="B489" s="18" t="s">
        <v>12186</v>
      </c>
      <c r="C489" s="19" t="s">
        <v>12187</v>
      </c>
      <c r="D489" s="18"/>
      <c r="E489" s="17" t="s">
        <v>131</v>
      </c>
      <c r="F489" s="17" t="s">
        <v>22</v>
      </c>
      <c r="G489" s="20" t="s">
        <v>12188</v>
      </c>
      <c r="H489" s="21" t="n">
        <f aca="false">J489+L489</f>
        <v>22.8108262108262</v>
      </c>
      <c r="I489" s="21" t="n">
        <f aca="false">G489/(1+2%)</f>
        <v>26.078431372549</v>
      </c>
      <c r="J489" s="21" t="n">
        <f aca="false">I489/1.17</f>
        <v>22.2892575833752</v>
      </c>
      <c r="K489" s="22" t="n">
        <f aca="false">G489-I489</f>
        <v>0.521568627450982</v>
      </c>
      <c r="L489" s="22" t="n">
        <f aca="false">K489</f>
        <v>0.521568627450982</v>
      </c>
      <c r="M489" s="23" t="n">
        <f aca="false">(G489-H489)/H489</f>
        <v>0.166112956810631</v>
      </c>
      <c r="N489" s="27"/>
    </row>
    <row r="490" customFormat="false" ht="15.75" hidden="false" customHeight="false" outlineLevel="0" collapsed="false">
      <c r="A490" s="17" t="s">
        <v>1754</v>
      </c>
      <c r="B490" s="18" t="s">
        <v>12189</v>
      </c>
      <c r="C490" s="19" t="s">
        <v>3422</v>
      </c>
      <c r="D490" s="18"/>
      <c r="E490" s="17" t="s">
        <v>49</v>
      </c>
      <c r="F490" s="17" t="s">
        <v>22</v>
      </c>
      <c r="G490" s="20" t="s">
        <v>37</v>
      </c>
      <c r="H490" s="21" t="n">
        <f aca="false">J490+L490</f>
        <v>4.28774928774929</v>
      </c>
      <c r="I490" s="21" t="n">
        <f aca="false">G490/(1+2%)</f>
        <v>4.90196078431373</v>
      </c>
      <c r="J490" s="21" t="n">
        <f aca="false">I490/1.17</f>
        <v>4.18971007206301</v>
      </c>
      <c r="K490" s="22" t="n">
        <f aca="false">G490-I490</f>
        <v>0.0980392156862742</v>
      </c>
      <c r="L490" s="22" t="n">
        <f aca="false">K490</f>
        <v>0.0980392156862742</v>
      </c>
      <c r="M490" s="23" t="n">
        <f aca="false">(G490-H490)/H490</f>
        <v>0.166112956810631</v>
      </c>
      <c r="N490" s="27"/>
    </row>
    <row r="491" customFormat="false" ht="15.75" hidden="false" customHeight="false" outlineLevel="0" collapsed="false">
      <c r="A491" s="17" t="s">
        <v>1757</v>
      </c>
      <c r="B491" s="18" t="s">
        <v>1309</v>
      </c>
      <c r="C491" s="19" t="s">
        <v>1310</v>
      </c>
      <c r="D491" s="18"/>
      <c r="E491" s="17" t="s">
        <v>49</v>
      </c>
      <c r="F491" s="17" t="s">
        <v>22</v>
      </c>
      <c r="G491" s="20" t="s">
        <v>1311</v>
      </c>
      <c r="H491" s="21" t="n">
        <f aca="false">J491+L491</f>
        <v>2.44401709401709</v>
      </c>
      <c r="I491" s="21" t="n">
        <f aca="false">G491/(1+2%)</f>
        <v>2.79411764705882</v>
      </c>
      <c r="J491" s="21" t="n">
        <f aca="false">I491/1.17</f>
        <v>2.38813474107592</v>
      </c>
      <c r="K491" s="22" t="n">
        <f aca="false">G491-I491</f>
        <v>0.0558823529411767</v>
      </c>
      <c r="L491" s="22" t="n">
        <f aca="false">K491</f>
        <v>0.0558823529411767</v>
      </c>
      <c r="M491" s="23" t="n">
        <f aca="false">(G491-H491)/H491</f>
        <v>0.166112956810631</v>
      </c>
      <c r="N491" s="27"/>
    </row>
    <row r="492" customFormat="false" ht="15.75" hidden="false" customHeight="false" outlineLevel="0" collapsed="false">
      <c r="A492" s="17" t="s">
        <v>1760</v>
      </c>
      <c r="B492" s="18" t="s">
        <v>12190</v>
      </c>
      <c r="C492" s="19" t="s">
        <v>12191</v>
      </c>
      <c r="D492" s="18" t="s">
        <v>12192</v>
      </c>
      <c r="E492" s="17" t="s">
        <v>49</v>
      </c>
      <c r="F492" s="17" t="s">
        <v>22</v>
      </c>
      <c r="G492" s="20" t="s">
        <v>587</v>
      </c>
      <c r="H492" s="21" t="n">
        <f aca="false">J492+L492</f>
        <v>2.22962962962963</v>
      </c>
      <c r="I492" s="21" t="n">
        <f aca="false">G492/(1+2%)</f>
        <v>2.54901960784314</v>
      </c>
      <c r="J492" s="21" t="n">
        <f aca="false">I492/1.17</f>
        <v>2.17864923747277</v>
      </c>
      <c r="K492" s="22" t="n">
        <f aca="false">G492-I492</f>
        <v>0.050980392156863</v>
      </c>
      <c r="L492" s="22" t="n">
        <f aca="false">K492</f>
        <v>0.050980392156863</v>
      </c>
      <c r="M492" s="23" t="n">
        <f aca="false">(G492-H492)/H492</f>
        <v>0.166112956810631</v>
      </c>
      <c r="N492" s="27"/>
    </row>
    <row r="493" customFormat="false" ht="15.75" hidden="false" customHeight="false" outlineLevel="0" collapsed="false">
      <c r="A493" s="17" t="s">
        <v>1763</v>
      </c>
      <c r="B493" s="18" t="s">
        <v>12193</v>
      </c>
      <c r="C493" s="19" t="s">
        <v>12191</v>
      </c>
      <c r="D493" s="18" t="s">
        <v>12194</v>
      </c>
      <c r="E493" s="17" t="s">
        <v>49</v>
      </c>
      <c r="F493" s="17" t="s">
        <v>22</v>
      </c>
      <c r="G493" s="20" t="s">
        <v>28</v>
      </c>
      <c r="H493" s="21" t="n">
        <f aca="false">J493+L493</f>
        <v>2.57264957264957</v>
      </c>
      <c r="I493" s="21" t="n">
        <f aca="false">G493/(1+2%)</f>
        <v>2.94117647058824</v>
      </c>
      <c r="J493" s="21" t="n">
        <f aca="false">I493/1.17</f>
        <v>2.51382604323781</v>
      </c>
      <c r="K493" s="22" t="n">
        <f aca="false">G493-I493</f>
        <v>0.0588235294117649</v>
      </c>
      <c r="L493" s="22" t="n">
        <f aca="false">K493</f>
        <v>0.0588235294117649</v>
      </c>
      <c r="M493" s="23" t="n">
        <f aca="false">(G493-H493)/H493</f>
        <v>0.166112956810631</v>
      </c>
      <c r="N493" s="27"/>
    </row>
    <row r="494" customFormat="false" ht="15.75" hidden="false" customHeight="false" outlineLevel="0" collapsed="false">
      <c r="A494" s="17" t="s">
        <v>1766</v>
      </c>
      <c r="B494" s="18" t="s">
        <v>1313</v>
      </c>
      <c r="C494" s="19" t="s">
        <v>1314</v>
      </c>
      <c r="D494" s="18"/>
      <c r="E494" s="17" t="s">
        <v>49</v>
      </c>
      <c r="F494" s="17" t="s">
        <v>22</v>
      </c>
      <c r="G494" s="20" t="s">
        <v>1315</v>
      </c>
      <c r="H494" s="21" t="n">
        <f aca="false">J494+L494</f>
        <v>1.2005698005698</v>
      </c>
      <c r="I494" s="21" t="n">
        <f aca="false">G494/(1+2%)</f>
        <v>1.37254901960784</v>
      </c>
      <c r="J494" s="21" t="n">
        <f aca="false">I494/1.17</f>
        <v>1.17311882017764</v>
      </c>
      <c r="K494" s="22" t="n">
        <f aca="false">G494-I494</f>
        <v>0.027450980392157</v>
      </c>
      <c r="L494" s="22" t="n">
        <f aca="false">K494</f>
        <v>0.027450980392157</v>
      </c>
      <c r="M494" s="23" t="n">
        <f aca="false">(G494-H494)/H494</f>
        <v>0.166112956810631</v>
      </c>
      <c r="N494" s="27"/>
    </row>
    <row r="495" customFormat="false" ht="15.75" hidden="false" customHeight="false" outlineLevel="0" collapsed="false">
      <c r="A495" s="17" t="s">
        <v>1769</v>
      </c>
      <c r="B495" s="18" t="s">
        <v>12195</v>
      </c>
      <c r="C495" s="19" t="s">
        <v>12196</v>
      </c>
      <c r="D495" s="18"/>
      <c r="E495" s="17" t="s">
        <v>131</v>
      </c>
      <c r="F495" s="17" t="s">
        <v>22</v>
      </c>
      <c r="G495" s="20" t="s">
        <v>137</v>
      </c>
      <c r="H495" s="21" t="n">
        <f aca="false">J495+L495</f>
        <v>25.7264957264957</v>
      </c>
      <c r="I495" s="21" t="n">
        <f aca="false">G495/(1+2%)</f>
        <v>29.4117647058824</v>
      </c>
      <c r="J495" s="21" t="n">
        <f aca="false">I495/1.17</f>
        <v>25.1382604323781</v>
      </c>
      <c r="K495" s="22" t="n">
        <f aca="false">G495-I495</f>
        <v>0.588235294117649</v>
      </c>
      <c r="L495" s="22" t="n">
        <f aca="false">K495</f>
        <v>0.588235294117649</v>
      </c>
      <c r="M495" s="23" t="n">
        <f aca="false">(G495-H495)/H495</f>
        <v>0.166112956810631</v>
      </c>
      <c r="N495" s="27"/>
    </row>
    <row r="496" customFormat="false" ht="15.75" hidden="false" customHeight="false" outlineLevel="0" collapsed="false">
      <c r="A496" s="17" t="s">
        <v>1771</v>
      </c>
      <c r="B496" s="18" t="s">
        <v>12197</v>
      </c>
      <c r="C496" s="19" t="s">
        <v>1318</v>
      </c>
      <c r="D496" s="18" t="s">
        <v>12198</v>
      </c>
      <c r="E496" s="17" t="s">
        <v>131</v>
      </c>
      <c r="F496" s="17" t="s">
        <v>22</v>
      </c>
      <c r="G496" s="20" t="s">
        <v>78</v>
      </c>
      <c r="H496" s="21" t="n">
        <f aca="false">J496+L496</f>
        <v>12.8632478632479</v>
      </c>
      <c r="I496" s="21" t="n">
        <f aca="false">G496/(1+2%)</f>
        <v>14.7058823529412</v>
      </c>
      <c r="J496" s="21" t="n">
        <f aca="false">I496/1.17</f>
        <v>12.569130216189</v>
      </c>
      <c r="K496" s="22" t="n">
        <f aca="false">G496-I496</f>
        <v>0.294117647058824</v>
      </c>
      <c r="L496" s="22" t="n">
        <f aca="false">K496</f>
        <v>0.294117647058824</v>
      </c>
      <c r="M496" s="23" t="n">
        <f aca="false">(G496-H496)/H496</f>
        <v>0.166112956810631</v>
      </c>
      <c r="N496" s="27"/>
    </row>
    <row r="497" customFormat="false" ht="15.75" hidden="false" customHeight="false" outlineLevel="0" collapsed="false">
      <c r="A497" s="17" t="s">
        <v>1775</v>
      </c>
      <c r="B497" s="18" t="s">
        <v>12199</v>
      </c>
      <c r="C497" s="19" t="s">
        <v>6225</v>
      </c>
      <c r="D497" s="18" t="s">
        <v>12200</v>
      </c>
      <c r="E497" s="24" t="s">
        <v>279</v>
      </c>
      <c r="F497" s="17" t="s">
        <v>22</v>
      </c>
      <c r="G497" s="20" t="s">
        <v>12201</v>
      </c>
      <c r="H497" s="21" t="n">
        <f aca="false">J497+L497</f>
        <v>1.76655270655271</v>
      </c>
      <c r="I497" s="21" t="n">
        <f aca="false">G497/(1+2%)</f>
        <v>2.01960784313726</v>
      </c>
      <c r="J497" s="21" t="n">
        <f aca="false">I497/1.17</f>
        <v>1.72616054968996</v>
      </c>
      <c r="K497" s="22" t="n">
        <f aca="false">G497-I497</f>
        <v>0.0403921568627452</v>
      </c>
      <c r="L497" s="22" t="n">
        <f aca="false">K497</f>
        <v>0.0403921568627452</v>
      </c>
      <c r="M497" s="23" t="n">
        <f aca="false">(G497-H497)/H497</f>
        <v>0.166112956810631</v>
      </c>
      <c r="N497" s="27"/>
    </row>
    <row r="498" customFormat="false" ht="15.75" hidden="false" customHeight="false" outlineLevel="0" collapsed="false">
      <c r="A498" s="17" t="s">
        <v>1779</v>
      </c>
      <c r="B498" s="18" t="s">
        <v>12202</v>
      </c>
      <c r="C498" s="19" t="s">
        <v>6225</v>
      </c>
      <c r="D498" s="18" t="s">
        <v>12203</v>
      </c>
      <c r="E498" s="24" t="s">
        <v>279</v>
      </c>
      <c r="F498" s="17" t="s">
        <v>22</v>
      </c>
      <c r="G498" s="20" t="s">
        <v>10524</v>
      </c>
      <c r="H498" s="21" t="n">
        <f aca="false">J498+L498</f>
        <v>2.94997150997151</v>
      </c>
      <c r="I498" s="21" t="n">
        <f aca="false">G498/(1+2%)</f>
        <v>3.37254901960784</v>
      </c>
      <c r="J498" s="21" t="n">
        <f aca="false">I498/1.17</f>
        <v>2.88252052957935</v>
      </c>
      <c r="K498" s="22" t="n">
        <f aca="false">G498-I498</f>
        <v>0.0674509803921568</v>
      </c>
      <c r="L498" s="22" t="n">
        <f aca="false">K498</f>
        <v>0.0674509803921568</v>
      </c>
      <c r="M498" s="23" t="n">
        <f aca="false">(G498-H498)/H498</f>
        <v>0.166112956810631</v>
      </c>
      <c r="N498" s="27"/>
    </row>
    <row r="499" customFormat="false" ht="15.75" hidden="false" customHeight="false" outlineLevel="0" collapsed="false">
      <c r="A499" s="17" t="s">
        <v>1783</v>
      </c>
      <c r="B499" s="18" t="s">
        <v>12204</v>
      </c>
      <c r="C499" s="19" t="s">
        <v>12205</v>
      </c>
      <c r="D499" s="18"/>
      <c r="E499" s="24" t="s">
        <v>314</v>
      </c>
      <c r="F499" s="17" t="s">
        <v>22</v>
      </c>
      <c r="G499" s="20" t="s">
        <v>78</v>
      </c>
      <c r="H499" s="21" t="n">
        <f aca="false">J499+L499</f>
        <v>12.8632478632479</v>
      </c>
      <c r="I499" s="21" t="n">
        <f aca="false">G499/(1+2%)</f>
        <v>14.7058823529412</v>
      </c>
      <c r="J499" s="21" t="n">
        <f aca="false">I499/1.17</f>
        <v>12.569130216189</v>
      </c>
      <c r="K499" s="22" t="n">
        <f aca="false">G499-I499</f>
        <v>0.294117647058824</v>
      </c>
      <c r="L499" s="22" t="n">
        <f aca="false">K499</f>
        <v>0.294117647058824</v>
      </c>
      <c r="M499" s="23" t="n">
        <f aca="false">(G499-H499)/H499</f>
        <v>0.166112956810631</v>
      </c>
      <c r="N499" s="27"/>
    </row>
    <row r="500" customFormat="false" ht="15.75" hidden="false" customHeight="false" outlineLevel="0" collapsed="false">
      <c r="A500" s="17" t="s">
        <v>1786</v>
      </c>
      <c r="B500" s="18" t="s">
        <v>6231</v>
      </c>
      <c r="C500" s="19" t="s">
        <v>6232</v>
      </c>
      <c r="D500" s="18" t="s">
        <v>12206</v>
      </c>
      <c r="E500" s="24" t="s">
        <v>314</v>
      </c>
      <c r="F500" s="17" t="s">
        <v>22</v>
      </c>
      <c r="G500" s="20" t="s">
        <v>51</v>
      </c>
      <c r="H500" s="21" t="n">
        <f aca="false">J500+L500</f>
        <v>6.86039886039886</v>
      </c>
      <c r="I500" s="21" t="n">
        <f aca="false">G500/(1+2%)</f>
        <v>7.84313725490196</v>
      </c>
      <c r="J500" s="21" t="n">
        <f aca="false">I500/1.17</f>
        <v>6.70353611530082</v>
      </c>
      <c r="K500" s="22" t="n">
        <f aca="false">G500-I500</f>
        <v>0.15686274509804</v>
      </c>
      <c r="L500" s="22" t="n">
        <f aca="false">K500</f>
        <v>0.15686274509804</v>
      </c>
      <c r="M500" s="23" t="n">
        <f aca="false">(G500-H500)/H500</f>
        <v>0.166112956810631</v>
      </c>
      <c r="N500" s="27"/>
    </row>
    <row r="501" customFormat="false" ht="15.75" hidden="false" customHeight="false" outlineLevel="0" collapsed="false">
      <c r="A501" s="17" t="s">
        <v>1790</v>
      </c>
      <c r="B501" s="18" t="s">
        <v>12207</v>
      </c>
      <c r="C501" s="19" t="s">
        <v>12208</v>
      </c>
      <c r="D501" s="18" t="s">
        <v>12209</v>
      </c>
      <c r="E501" s="24" t="s">
        <v>279</v>
      </c>
      <c r="F501" s="17" t="s">
        <v>22</v>
      </c>
      <c r="G501" s="20" t="s">
        <v>303</v>
      </c>
      <c r="H501" s="21" t="n">
        <f aca="false">J501+L501</f>
        <v>64.3162393162393</v>
      </c>
      <c r="I501" s="21" t="n">
        <f aca="false">G501/(1+2%)</f>
        <v>73.5294117647059</v>
      </c>
      <c r="J501" s="21" t="n">
        <f aca="false">I501/1.17</f>
        <v>62.8456510809452</v>
      </c>
      <c r="K501" s="22" t="n">
        <f aca="false">G501-I501</f>
        <v>1.47058823529412</v>
      </c>
      <c r="L501" s="22" t="n">
        <f aca="false">K501</f>
        <v>1.47058823529412</v>
      </c>
      <c r="M501" s="23" t="n">
        <f aca="false">(G501-H501)/H501</f>
        <v>0.166112956810631</v>
      </c>
      <c r="N501" s="27"/>
    </row>
    <row r="502" customFormat="false" ht="15.75" hidden="false" customHeight="false" outlineLevel="0" collapsed="false">
      <c r="A502" s="17" t="s">
        <v>1793</v>
      </c>
      <c r="B502" s="18" t="s">
        <v>12210</v>
      </c>
      <c r="C502" s="19" t="s">
        <v>12211</v>
      </c>
      <c r="D502" s="18" t="s">
        <v>12212</v>
      </c>
      <c r="E502" s="17" t="s">
        <v>377</v>
      </c>
      <c r="F502" s="17" t="s">
        <v>22</v>
      </c>
      <c r="G502" s="20" t="s">
        <v>1632</v>
      </c>
      <c r="H502" s="21" t="n">
        <f aca="false">J502+L502</f>
        <v>385.897435897436</v>
      </c>
      <c r="I502" s="21" t="n">
        <f aca="false">G502/(1+2%)</f>
        <v>441.176470588235</v>
      </c>
      <c r="J502" s="21" t="n">
        <f aca="false">I502/1.17</f>
        <v>377.073906485671</v>
      </c>
      <c r="K502" s="22" t="n">
        <f aca="false">G502-I502</f>
        <v>8.8235294117647</v>
      </c>
      <c r="L502" s="22" t="n">
        <f aca="false">K502</f>
        <v>8.8235294117647</v>
      </c>
      <c r="M502" s="23" t="n">
        <f aca="false">(G502-H502)/H502</f>
        <v>0.166112956810631</v>
      </c>
      <c r="N502" s="27"/>
    </row>
    <row r="503" customFormat="false" ht="15.75" hidden="false" customHeight="false" outlineLevel="0" collapsed="false">
      <c r="A503" s="17" t="s">
        <v>1797</v>
      </c>
      <c r="B503" s="18" t="s">
        <v>12213</v>
      </c>
      <c r="C503" s="19" t="s">
        <v>12214</v>
      </c>
      <c r="D503" s="18"/>
      <c r="E503" s="24" t="s">
        <v>479</v>
      </c>
      <c r="F503" s="17" t="s">
        <v>22</v>
      </c>
      <c r="G503" s="20" t="s">
        <v>12215</v>
      </c>
      <c r="H503" s="21" t="n">
        <f aca="false">J503+L503</f>
        <v>194.775299145299</v>
      </c>
      <c r="I503" s="21" t="n">
        <f aca="false">G503/(1+2%)</f>
        <v>222.676470588235</v>
      </c>
      <c r="J503" s="21" t="n">
        <f aca="false">I503/1.17</f>
        <v>190.321769733534</v>
      </c>
      <c r="K503" s="22" t="n">
        <f aca="false">G503-I503</f>
        <v>4.45352941176472</v>
      </c>
      <c r="L503" s="22" t="n">
        <f aca="false">K503</f>
        <v>4.45352941176472</v>
      </c>
      <c r="M503" s="23" t="n">
        <f aca="false">(G503-H503)/H503</f>
        <v>0.166112956810631</v>
      </c>
      <c r="N503" s="27"/>
    </row>
    <row r="504" customFormat="false" ht="17.25" hidden="false" customHeight="false" outlineLevel="0" collapsed="false">
      <c r="A504" s="17"/>
      <c r="B504" s="25" t="s">
        <v>1389</v>
      </c>
      <c r="C504" s="25"/>
      <c r="D504" s="25"/>
      <c r="E504" s="17"/>
      <c r="F504" s="17"/>
      <c r="G504" s="20"/>
      <c r="H504" s="21"/>
      <c r="I504" s="20"/>
      <c r="J504" s="20"/>
      <c r="K504" s="20"/>
      <c r="L504" s="20"/>
      <c r="M504" s="20"/>
    </row>
    <row r="505" customFormat="false" ht="15.75" hidden="false" customHeight="false" outlineLevel="0" collapsed="false">
      <c r="A505" s="17" t="s">
        <v>1800</v>
      </c>
      <c r="B505" s="18" t="s">
        <v>1390</v>
      </c>
      <c r="C505" s="19" t="s">
        <v>1391</v>
      </c>
      <c r="D505" s="18"/>
      <c r="E505" s="17" t="s">
        <v>377</v>
      </c>
      <c r="F505" s="17" t="s">
        <v>22</v>
      </c>
      <c r="G505" s="20" t="s">
        <v>1392</v>
      </c>
      <c r="H505" s="21" t="n">
        <f aca="false">J505+L505</f>
        <v>1286.32478632479</v>
      </c>
      <c r="I505" s="21" t="n">
        <f aca="false">G505/(1+2%)</f>
        <v>1470.58823529412</v>
      </c>
      <c r="J505" s="21" t="n">
        <f aca="false">I505/1.17</f>
        <v>1256.9130216189</v>
      </c>
      <c r="K505" s="22" t="n">
        <f aca="false">G505-I505</f>
        <v>29.4117647058824</v>
      </c>
      <c r="L505" s="22" t="n">
        <f aca="false">K505</f>
        <v>29.411764705882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3</v>
      </c>
      <c r="B506" s="18" t="s">
        <v>12216</v>
      </c>
      <c r="C506" s="19" t="s">
        <v>1391</v>
      </c>
      <c r="D506" s="18" t="s">
        <v>12217</v>
      </c>
      <c r="E506" s="24" t="s">
        <v>554</v>
      </c>
      <c r="F506" s="17" t="s">
        <v>22</v>
      </c>
      <c r="G506" s="20" t="s">
        <v>194</v>
      </c>
      <c r="H506" s="21" t="n">
        <f aca="false">J506+L506</f>
        <v>38.5897435897436</v>
      </c>
      <c r="I506" s="21" t="n">
        <f aca="false">G506/(1+2%)</f>
        <v>44.1176470588235</v>
      </c>
      <c r="J506" s="21" t="n">
        <f aca="false">I506/1.17</f>
        <v>37.7073906485671</v>
      </c>
      <c r="K506" s="22" t="n">
        <f aca="false">G506-I506</f>
        <v>0.882352941176471</v>
      </c>
      <c r="L506" s="22" t="n">
        <f aca="false">K506</f>
        <v>0.882352941176471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7</v>
      </c>
      <c r="B507" s="18" t="s">
        <v>12218</v>
      </c>
      <c r="C507" s="19" t="s">
        <v>1391</v>
      </c>
      <c r="D507" s="18" t="s">
        <v>12219</v>
      </c>
      <c r="E507" s="24" t="s">
        <v>554</v>
      </c>
      <c r="F507" s="17" t="s">
        <v>22</v>
      </c>
      <c r="G507" s="20" t="s">
        <v>433</v>
      </c>
      <c r="H507" s="21" t="n">
        <f aca="false">J507+L507</f>
        <v>94.3304843304843</v>
      </c>
      <c r="I507" s="21" t="n">
        <f aca="false">G507/(1+2%)</f>
        <v>107.843137254902</v>
      </c>
      <c r="J507" s="21" t="n">
        <f aca="false">I507/1.17</f>
        <v>92.1736215853863</v>
      </c>
      <c r="K507" s="22" t="n">
        <f aca="false">G507-I507</f>
        <v>2.15686274509804</v>
      </c>
      <c r="L507" s="22" t="n">
        <f aca="false">K507</f>
        <v>2.15686274509804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10</v>
      </c>
      <c r="B508" s="18" t="s">
        <v>6234</v>
      </c>
      <c r="C508" s="19" t="s">
        <v>12220</v>
      </c>
      <c r="D508" s="18"/>
      <c r="E508" s="17" t="s">
        <v>377</v>
      </c>
      <c r="F508" s="17" t="s">
        <v>22</v>
      </c>
      <c r="G508" s="20" t="s">
        <v>1707</v>
      </c>
      <c r="H508" s="21" t="n">
        <f aca="false">J508+L508</f>
        <v>1543.58974358974</v>
      </c>
      <c r="I508" s="21" t="n">
        <f aca="false">G508/(1+2%)</f>
        <v>1764.70588235294</v>
      </c>
      <c r="J508" s="21" t="n">
        <f aca="false">I508/1.17</f>
        <v>1508.29562594268</v>
      </c>
      <c r="K508" s="22" t="n">
        <f aca="false">G508-I508</f>
        <v>35.2941176470588</v>
      </c>
      <c r="L508" s="22" t="n">
        <f aca="false">K508</f>
        <v>35.294117647058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4</v>
      </c>
      <c r="B509" s="18" t="s">
        <v>1402</v>
      </c>
      <c r="C509" s="19" t="s">
        <v>12221</v>
      </c>
      <c r="D509" s="18"/>
      <c r="E509" s="17" t="s">
        <v>377</v>
      </c>
      <c r="F509" s="17" t="s">
        <v>22</v>
      </c>
      <c r="G509" s="20" t="s">
        <v>1404</v>
      </c>
      <c r="H509" s="21" t="n">
        <f aca="false">J509+L509</f>
        <v>1372.07977207977</v>
      </c>
      <c r="I509" s="21" t="n">
        <f aca="false">G509/(1+2%)</f>
        <v>1568.62745098039</v>
      </c>
      <c r="J509" s="21" t="n">
        <f aca="false">I509/1.17</f>
        <v>1340.70722306016</v>
      </c>
      <c r="K509" s="22" t="n">
        <f aca="false">G509-I509</f>
        <v>31.372549019608</v>
      </c>
      <c r="L509" s="22" t="n">
        <f aca="false">K509</f>
        <v>31.372549019608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9</v>
      </c>
      <c r="B510" s="18" t="s">
        <v>12222</v>
      </c>
      <c r="C510" s="19" t="s">
        <v>12223</v>
      </c>
      <c r="D510" s="19" t="s">
        <v>12224</v>
      </c>
      <c r="E510" s="17" t="s">
        <v>377</v>
      </c>
      <c r="F510" s="17" t="s">
        <v>22</v>
      </c>
      <c r="G510" s="20" t="s">
        <v>1707</v>
      </c>
      <c r="H510" s="21" t="n">
        <f aca="false">J510+L510</f>
        <v>1543.58974358974</v>
      </c>
      <c r="I510" s="21" t="n">
        <f aca="false">G510/(1+2%)</f>
        <v>1764.70588235294</v>
      </c>
      <c r="J510" s="21" t="n">
        <f aca="false">I510/1.17</f>
        <v>1508.29562594268</v>
      </c>
      <c r="K510" s="22" t="n">
        <f aca="false">G510-I510</f>
        <v>35.2941176470588</v>
      </c>
      <c r="L510" s="22" t="n">
        <f aca="false">K510</f>
        <v>35.2941176470588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23</v>
      </c>
      <c r="B511" s="18" t="s">
        <v>12225</v>
      </c>
      <c r="C511" s="19" t="s">
        <v>12226</v>
      </c>
      <c r="D511" s="18"/>
      <c r="E511" s="17" t="s">
        <v>131</v>
      </c>
      <c r="F511" s="17" t="s">
        <v>22</v>
      </c>
      <c r="G511" s="20" t="s">
        <v>78</v>
      </c>
      <c r="H511" s="21" t="n">
        <f aca="false">J511+L511</f>
        <v>12.8632478632479</v>
      </c>
      <c r="I511" s="21" t="n">
        <f aca="false">G511/(1+2%)</f>
        <v>14.7058823529412</v>
      </c>
      <c r="J511" s="21" t="n">
        <f aca="false">I511/1.17</f>
        <v>12.569130216189</v>
      </c>
      <c r="K511" s="22" t="n">
        <f aca="false">G511-I511</f>
        <v>0.294117647058824</v>
      </c>
      <c r="L511" s="22" t="n">
        <f aca="false">K511</f>
        <v>0.294117647058824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6</v>
      </c>
      <c r="B512" s="18" t="s">
        <v>12227</v>
      </c>
      <c r="C512" s="19" t="s">
        <v>6258</v>
      </c>
      <c r="D512" s="18" t="s">
        <v>12228</v>
      </c>
      <c r="E512" s="24" t="s">
        <v>279</v>
      </c>
      <c r="F512" s="17" t="s">
        <v>22</v>
      </c>
      <c r="G512" s="20" t="s">
        <v>638</v>
      </c>
      <c r="H512" s="21" t="n">
        <f aca="false">J512+L512</f>
        <v>1.02905982905983</v>
      </c>
      <c r="I512" s="21" t="n">
        <f aca="false">G512/(1+2%)</f>
        <v>1.17647058823529</v>
      </c>
      <c r="J512" s="21" t="n">
        <f aca="false">I512/1.17</f>
        <v>1.00553041729512</v>
      </c>
      <c r="K512" s="22" t="n">
        <f aca="false">G512-I512</f>
        <v>0.0235294117647058</v>
      </c>
      <c r="L512" s="22" t="n">
        <f aca="false">K512</f>
        <v>0.0235294117647058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9</v>
      </c>
      <c r="B513" s="18" t="s">
        <v>1494</v>
      </c>
      <c r="C513" s="19" t="s">
        <v>1495</v>
      </c>
      <c r="D513" s="18"/>
      <c r="E513" s="17" t="s">
        <v>49</v>
      </c>
      <c r="F513" s="17" t="s">
        <v>22</v>
      </c>
      <c r="G513" s="20" t="s">
        <v>606</v>
      </c>
      <c r="H513" s="21" t="n">
        <f aca="false">J513+L513</f>
        <v>0.943304843304843</v>
      </c>
      <c r="I513" s="21" t="n">
        <f aca="false">G513/(1+2%)</f>
        <v>1.07843137254902</v>
      </c>
      <c r="J513" s="21" t="n">
        <f aca="false">I513/1.17</f>
        <v>0.921736215853863</v>
      </c>
      <c r="K513" s="22" t="n">
        <f aca="false">G513-I513</f>
        <v>0.0215686274509803</v>
      </c>
      <c r="L513" s="22" t="n">
        <f aca="false">K513</f>
        <v>0.02156862745098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32</v>
      </c>
      <c r="B514" s="18" t="s">
        <v>1497</v>
      </c>
      <c r="C514" s="19" t="s">
        <v>1498</v>
      </c>
      <c r="D514" s="18"/>
      <c r="E514" s="17" t="s">
        <v>377</v>
      </c>
      <c r="F514" s="17" t="s">
        <v>22</v>
      </c>
      <c r="G514" s="20" t="s">
        <v>232</v>
      </c>
      <c r="H514" s="21" t="n">
        <f aca="false">J514+L514</f>
        <v>47.1652421652422</v>
      </c>
      <c r="I514" s="21" t="n">
        <f aca="false">G514/(1+2%)</f>
        <v>53.921568627451</v>
      </c>
      <c r="J514" s="21" t="n">
        <f aca="false">I514/1.17</f>
        <v>46.0868107926932</v>
      </c>
      <c r="K514" s="22" t="n">
        <f aca="false">G514-I514</f>
        <v>1.07843137254902</v>
      </c>
      <c r="L514" s="22" t="n">
        <f aca="false">K514</f>
        <v>1.0784313725490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5</v>
      </c>
      <c r="B515" s="18" t="s">
        <v>1503</v>
      </c>
      <c r="C515" s="19" t="s">
        <v>1504</v>
      </c>
      <c r="D515" s="18"/>
      <c r="E515" s="24" t="s">
        <v>554</v>
      </c>
      <c r="F515" s="17" t="s">
        <v>1505</v>
      </c>
      <c r="G515" s="20" t="s">
        <v>66</v>
      </c>
      <c r="H515" s="21" t="n">
        <f aca="false">J515+L515</f>
        <v>10.6465382613222</v>
      </c>
      <c r="I515" s="21" t="n">
        <f aca="false">G515/(1+2%)</f>
        <v>11.7647058823529</v>
      </c>
      <c r="J515" s="21" t="n">
        <f aca="false">I515/1.13</f>
        <v>10.4112441436752</v>
      </c>
      <c r="K515" s="22" t="n">
        <f aca="false">G515-I515</f>
        <v>0.23529411764706</v>
      </c>
      <c r="L515" s="22" t="n">
        <f aca="false">K515</f>
        <v>0.23529411764706</v>
      </c>
      <c r="M515" s="23" t="n">
        <f aca="false">(G515-H515)/H515</f>
        <v>0.127126931351457</v>
      </c>
      <c r="N515" s="27"/>
    </row>
    <row r="516" customFormat="false" ht="15.75" hidden="false" customHeight="false" outlineLevel="0" collapsed="false">
      <c r="A516" s="17" t="s">
        <v>1838</v>
      </c>
      <c r="B516" s="18" t="s">
        <v>12229</v>
      </c>
      <c r="C516" s="19" t="s">
        <v>1504</v>
      </c>
      <c r="D516" s="18" t="s">
        <v>12230</v>
      </c>
      <c r="E516" s="24" t="s">
        <v>554</v>
      </c>
      <c r="F516" s="17" t="s">
        <v>1505</v>
      </c>
      <c r="G516" s="20" t="s">
        <v>89</v>
      </c>
      <c r="H516" s="21" t="n">
        <f aca="false">J516+L516</f>
        <v>15.9698073919833</v>
      </c>
      <c r="I516" s="21" t="n">
        <f aca="false">G516/(1+2%)</f>
        <v>17.6470588235294</v>
      </c>
      <c r="J516" s="21" t="n">
        <f aca="false">I516/1.13</f>
        <v>15.6168662155128</v>
      </c>
      <c r="K516" s="22" t="n">
        <f aca="false">G516-I516</f>
        <v>0.352941176470587</v>
      </c>
      <c r="L516" s="22" t="n">
        <f aca="false">K516</f>
        <v>0.352941176470587</v>
      </c>
      <c r="M516" s="23" t="n">
        <f aca="false">(G516-H516)/H516</f>
        <v>0.127126931351457</v>
      </c>
      <c r="N516" s="27"/>
    </row>
    <row r="517" customFormat="false" ht="15.75" hidden="false" customHeight="false" outlineLevel="0" collapsed="false">
      <c r="A517" s="17" t="s">
        <v>1841</v>
      </c>
      <c r="B517" s="18" t="s">
        <v>12231</v>
      </c>
      <c r="C517" s="19" t="s">
        <v>1504</v>
      </c>
      <c r="D517" s="18" t="s">
        <v>12232</v>
      </c>
      <c r="E517" s="24" t="s">
        <v>554</v>
      </c>
      <c r="F517" s="17" t="s">
        <v>1505</v>
      </c>
      <c r="G517" s="20" t="s">
        <v>89</v>
      </c>
      <c r="H517" s="21" t="n">
        <f aca="false">J517+L517</f>
        <v>15.9698073919833</v>
      </c>
      <c r="I517" s="21" t="n">
        <f aca="false">G517/(1+2%)</f>
        <v>17.6470588235294</v>
      </c>
      <c r="J517" s="21" t="n">
        <f aca="false">I517/1.13</f>
        <v>15.6168662155128</v>
      </c>
      <c r="K517" s="22" t="n">
        <f aca="false">G517-I517</f>
        <v>0.352941176470587</v>
      </c>
      <c r="L517" s="22" t="n">
        <f aca="false">K517</f>
        <v>0.352941176470587</v>
      </c>
      <c r="M517" s="23" t="n">
        <f aca="false">(G517-H517)/H517</f>
        <v>0.127126931351457</v>
      </c>
      <c r="N517" s="27"/>
    </row>
    <row r="518" customFormat="false" ht="15.75" hidden="false" customHeight="false" outlineLevel="0" collapsed="false">
      <c r="A518" s="17" t="s">
        <v>1845</v>
      </c>
      <c r="B518" s="18" t="s">
        <v>1514</v>
      </c>
      <c r="C518" s="19" t="s">
        <v>12233</v>
      </c>
      <c r="D518" s="18"/>
      <c r="E518" s="24" t="s">
        <v>1489</v>
      </c>
      <c r="F518" s="17" t="s">
        <v>1505</v>
      </c>
      <c r="G518" s="20" t="s">
        <v>1516</v>
      </c>
      <c r="H518" s="21" t="n">
        <f aca="false">J518+L518</f>
        <v>3.63756723928509</v>
      </c>
      <c r="I518" s="21" t="n">
        <f aca="false">G518/(1+2%)</f>
        <v>4.01960784313726</v>
      </c>
      <c r="J518" s="21" t="n">
        <f aca="false">I518/1.13</f>
        <v>3.55717508242235</v>
      </c>
      <c r="K518" s="22" t="n">
        <f aca="false">G518-I518</f>
        <v>0.0803921568627448</v>
      </c>
      <c r="L518" s="22" t="n">
        <f aca="false">K518</f>
        <v>0.0803921568627448</v>
      </c>
      <c r="M518" s="23" t="n">
        <f aca="false">(G518-H518)/H518</f>
        <v>0.127126931351457</v>
      </c>
      <c r="N518" s="27"/>
    </row>
    <row r="519" customFormat="false" ht="17.25" hidden="false" customHeight="false" outlineLevel="0" collapsed="false">
      <c r="A519" s="17"/>
      <c r="B519" s="25" t="s">
        <v>1521</v>
      </c>
      <c r="C519" s="25"/>
      <c r="D519" s="25"/>
      <c r="E519" s="17"/>
      <c r="F519" s="17"/>
      <c r="G519" s="20"/>
      <c r="H519" s="21"/>
      <c r="I519" s="20"/>
      <c r="J519" s="20"/>
      <c r="K519" s="20"/>
      <c r="L519" s="20"/>
      <c r="M519" s="20"/>
    </row>
    <row r="520" customFormat="false" ht="15.75" hidden="false" customHeight="false" outlineLevel="0" collapsed="false">
      <c r="A520" s="17" t="s">
        <v>1849</v>
      </c>
      <c r="B520" s="18" t="s">
        <v>12234</v>
      </c>
      <c r="C520" s="19" t="s">
        <v>1598</v>
      </c>
      <c r="D520" s="18" t="s">
        <v>12235</v>
      </c>
      <c r="E520" s="24" t="s">
        <v>279</v>
      </c>
      <c r="F520" s="17" t="s">
        <v>22</v>
      </c>
      <c r="G520" s="20" t="s">
        <v>201</v>
      </c>
      <c r="H520" s="21" t="n">
        <f aca="false">J520+L520</f>
        <v>3.0014245014245</v>
      </c>
      <c r="I520" s="21" t="n">
        <f aca="false">G520/(1+2%)</f>
        <v>3.43137254901961</v>
      </c>
      <c r="J520" s="21" t="n">
        <f aca="false">I520/1.17</f>
        <v>2.93279705044411</v>
      </c>
      <c r="K520" s="22" t="n">
        <f aca="false">G520-I520</f>
        <v>0.0686274509803924</v>
      </c>
      <c r="L520" s="22" t="n">
        <f aca="false">K520</f>
        <v>0.0686274509803924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2236</v>
      </c>
      <c r="C521" s="19" t="s">
        <v>12237</v>
      </c>
      <c r="D521" s="18"/>
      <c r="E521" s="24" t="s">
        <v>12238</v>
      </c>
      <c r="F521" s="17" t="s">
        <v>22</v>
      </c>
      <c r="G521" s="20" t="s">
        <v>1657</v>
      </c>
      <c r="H521" s="21" t="n">
        <f aca="false">J521+L521</f>
        <v>771.794871794872</v>
      </c>
      <c r="I521" s="21" t="n">
        <f aca="false">G521/(1+2%)</f>
        <v>882.352941176471</v>
      </c>
      <c r="J521" s="21" t="n">
        <f aca="false">I521/1.17</f>
        <v>754.147812971342</v>
      </c>
      <c r="K521" s="22" t="n">
        <f aca="false">G521-I521</f>
        <v>17.6470588235294</v>
      </c>
      <c r="L521" s="22" t="n">
        <f aca="false">K521</f>
        <v>17.647058823529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640</v>
      </c>
      <c r="C522" s="19" t="s">
        <v>12239</v>
      </c>
      <c r="D522" s="18"/>
      <c r="E522" s="17" t="s">
        <v>131</v>
      </c>
      <c r="F522" s="17" t="s">
        <v>22</v>
      </c>
      <c r="G522" s="20" t="s">
        <v>117</v>
      </c>
      <c r="H522" s="21" t="n">
        <f aca="false">J522+L522</f>
        <v>21.4387464387464</v>
      </c>
      <c r="I522" s="21" t="n">
        <f aca="false">G522/(1+2%)</f>
        <v>24.5098039215686</v>
      </c>
      <c r="J522" s="21" t="n">
        <f aca="false">I522/1.17</f>
        <v>20.9485503603151</v>
      </c>
      <c r="K522" s="22" t="n">
        <f aca="false">G522-I522</f>
        <v>0.490196078431374</v>
      </c>
      <c r="L522" s="22" t="n">
        <f aca="false">K522</f>
        <v>0.490196078431374</v>
      </c>
      <c r="M522" s="23" t="n">
        <f aca="false">(G522-H522)/H522</f>
        <v>0.166112956810631</v>
      </c>
    </row>
    <row r="523" customFormat="false" ht="17.25" hidden="false" customHeight="false" outlineLevel="0" collapsed="false">
      <c r="A523" s="17"/>
      <c r="B523" s="25" t="s">
        <v>1642</v>
      </c>
      <c r="C523" s="25"/>
      <c r="D523" s="25"/>
      <c r="E523" s="17"/>
      <c r="F523" s="17"/>
      <c r="G523" s="20"/>
      <c r="H523" s="21"/>
      <c r="I523" s="20"/>
      <c r="J523" s="20"/>
      <c r="K523" s="20"/>
      <c r="L523" s="20"/>
      <c r="M523" s="20"/>
    </row>
    <row r="524" customFormat="false" ht="15.75" hidden="false" customHeight="false" outlineLevel="0" collapsed="false">
      <c r="A524" s="17" t="s">
        <v>1860</v>
      </c>
      <c r="B524" s="18" t="s">
        <v>12240</v>
      </c>
      <c r="C524" s="19" t="s">
        <v>1645</v>
      </c>
      <c r="D524" s="19" t="s">
        <v>20</v>
      </c>
      <c r="E524" s="17" t="s">
        <v>131</v>
      </c>
      <c r="F524" s="17" t="s">
        <v>22</v>
      </c>
      <c r="G524" s="20" t="s">
        <v>298</v>
      </c>
      <c r="H524" s="21" t="n">
        <f aca="false">J524+L524</f>
        <v>214.387464387464</v>
      </c>
      <c r="I524" s="21" t="n">
        <f aca="false">G524/(1+2%)</f>
        <v>245.098039215686</v>
      </c>
      <c r="J524" s="21" t="n">
        <f aca="false">I524/1.17</f>
        <v>209.485503603151</v>
      </c>
      <c r="K524" s="22" t="n">
        <f aca="false">G524-I524</f>
        <v>4.90196078431373</v>
      </c>
      <c r="L524" s="22" t="n">
        <f aca="false">K524</f>
        <v>4.90196078431373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3</v>
      </c>
      <c r="B525" s="18" t="s">
        <v>12241</v>
      </c>
      <c r="C525" s="19" t="s">
        <v>12242</v>
      </c>
      <c r="D525" s="18" t="s">
        <v>12243</v>
      </c>
      <c r="E525" s="24" t="s">
        <v>279</v>
      </c>
      <c r="F525" s="17" t="s">
        <v>22</v>
      </c>
      <c r="G525" s="20" t="s">
        <v>96</v>
      </c>
      <c r="H525" s="21" t="n">
        <f aca="false">J525+L525</f>
        <v>17.1509971509972</v>
      </c>
      <c r="I525" s="21" t="n">
        <f aca="false">G525/(1+2%)</f>
        <v>19.6078431372549</v>
      </c>
      <c r="J525" s="21" t="n">
        <f aca="false">I525/1.17</f>
        <v>16.7588402882521</v>
      </c>
      <c r="K525" s="22" t="n">
        <f aca="false">G525-I525</f>
        <v>0.392156862745097</v>
      </c>
      <c r="L525" s="22" t="n">
        <f aca="false">K525</f>
        <v>0.392156862745097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6</v>
      </c>
      <c r="B526" s="18" t="s">
        <v>12244</v>
      </c>
      <c r="C526" s="19" t="s">
        <v>12245</v>
      </c>
      <c r="D526" s="19" t="s">
        <v>20</v>
      </c>
      <c r="E526" s="17" t="s">
        <v>131</v>
      </c>
      <c r="F526" s="17" t="s">
        <v>22</v>
      </c>
      <c r="G526" s="20" t="s">
        <v>837</v>
      </c>
      <c r="H526" s="21" t="n">
        <f aca="false">J526+L526</f>
        <v>188.660968660969</v>
      </c>
      <c r="I526" s="21" t="n">
        <f aca="false">G526/(1+2%)</f>
        <v>215.686274509804</v>
      </c>
      <c r="J526" s="21" t="n">
        <f aca="false">I526/1.17</f>
        <v>184.347243170773</v>
      </c>
      <c r="K526" s="22" t="n">
        <f aca="false">G526-I526</f>
        <v>4.31372549019608</v>
      </c>
      <c r="L526" s="22" t="n">
        <f aca="false">K526</f>
        <v>4.31372549019608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0</v>
      </c>
      <c r="B527" s="18" t="s">
        <v>12246</v>
      </c>
      <c r="C527" s="19" t="s">
        <v>12247</v>
      </c>
      <c r="D527" s="18"/>
      <c r="E527" s="17" t="s">
        <v>21</v>
      </c>
      <c r="F527" s="17" t="s">
        <v>22</v>
      </c>
      <c r="G527" s="20" t="s">
        <v>303</v>
      </c>
      <c r="H527" s="21" t="n">
        <f aca="false">J527+L527</f>
        <v>64.3162393162393</v>
      </c>
      <c r="I527" s="21" t="n">
        <f aca="false">G527/(1+2%)</f>
        <v>73.5294117647059</v>
      </c>
      <c r="J527" s="21" t="n">
        <f aca="false">I527/1.17</f>
        <v>62.8456510809452</v>
      </c>
      <c r="K527" s="22" t="n">
        <f aca="false">G527-I527</f>
        <v>1.47058823529412</v>
      </c>
      <c r="L527" s="22" t="n">
        <f aca="false">K527</f>
        <v>1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4</v>
      </c>
      <c r="B528" s="18" t="s">
        <v>12248</v>
      </c>
      <c r="C528" s="19" t="s">
        <v>12249</v>
      </c>
      <c r="D528" s="18"/>
      <c r="E528" s="17" t="s">
        <v>131</v>
      </c>
      <c r="F528" s="17" t="s">
        <v>22</v>
      </c>
      <c r="G528" s="20" t="s">
        <v>117</v>
      </c>
      <c r="H528" s="21" t="n">
        <f aca="false">J528+L528</f>
        <v>21.4387464387464</v>
      </c>
      <c r="I528" s="21" t="n">
        <f aca="false">G528/(1+2%)</f>
        <v>24.5098039215686</v>
      </c>
      <c r="J528" s="21" t="n">
        <f aca="false">I528/1.17</f>
        <v>20.9485503603151</v>
      </c>
      <c r="K528" s="22" t="n">
        <f aca="false">G528-I528</f>
        <v>0.490196078431374</v>
      </c>
      <c r="L528" s="22" t="n">
        <f aca="false">K528</f>
        <v>0.49019607843137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7</v>
      </c>
      <c r="B529" s="18" t="s">
        <v>12250</v>
      </c>
      <c r="C529" s="19" t="s">
        <v>12251</v>
      </c>
      <c r="D529" s="18"/>
      <c r="E529" s="17" t="s">
        <v>377</v>
      </c>
      <c r="F529" s="17" t="s">
        <v>22</v>
      </c>
      <c r="G529" s="20" t="s">
        <v>1476</v>
      </c>
      <c r="H529" s="21" t="n">
        <f aca="false">J529+L529</f>
        <v>347.307692307692</v>
      </c>
      <c r="I529" s="21" t="n">
        <f aca="false">G529/(1+2%)</f>
        <v>397.058823529412</v>
      </c>
      <c r="J529" s="21" t="n">
        <f aca="false">I529/1.17</f>
        <v>339.366515837104</v>
      </c>
      <c r="K529" s="22" t="n">
        <f aca="false">G529-I529</f>
        <v>7.94117647058823</v>
      </c>
      <c r="L529" s="22" t="n">
        <f aca="false">K529</f>
        <v>7.9411764705882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0</v>
      </c>
      <c r="B530" s="18" t="s">
        <v>12252</v>
      </c>
      <c r="C530" s="19" t="s">
        <v>12253</v>
      </c>
      <c r="D530" s="18"/>
      <c r="E530" s="17" t="s">
        <v>21</v>
      </c>
      <c r="F530" s="17" t="s">
        <v>22</v>
      </c>
      <c r="G530" s="20" t="s">
        <v>78</v>
      </c>
      <c r="H530" s="21" t="n">
        <f aca="false">J530+L530</f>
        <v>12.8632478632479</v>
      </c>
      <c r="I530" s="21" t="n">
        <f aca="false">G530/(1+2%)</f>
        <v>14.7058823529412</v>
      </c>
      <c r="J530" s="21" t="n">
        <f aca="false">I530/1.17</f>
        <v>12.569130216189</v>
      </c>
      <c r="K530" s="22" t="n">
        <f aca="false">G530-I530</f>
        <v>0.294117647058824</v>
      </c>
      <c r="L530" s="22" t="n">
        <f aca="false">K530</f>
        <v>0.294117647058824</v>
      </c>
      <c r="M530" s="23" t="n">
        <f aca="false">(G530-H530)/H530</f>
        <v>0.166112956810631</v>
      </c>
    </row>
    <row r="531" customFormat="false" ht="17.25" hidden="false" customHeight="false" outlineLevel="0" collapsed="false">
      <c r="A531" s="17"/>
      <c r="B531" s="25" t="s">
        <v>1992</v>
      </c>
      <c r="C531" s="25"/>
      <c r="D531" s="25"/>
      <c r="E531" s="17"/>
      <c r="F531" s="17"/>
      <c r="G531" s="20"/>
      <c r="H531" s="21"/>
      <c r="I531" s="20"/>
      <c r="J531" s="20"/>
      <c r="K531" s="20"/>
      <c r="L531" s="20"/>
      <c r="M531" s="20"/>
    </row>
    <row r="532" customFormat="false" ht="15.75" hidden="false" customHeight="false" outlineLevel="0" collapsed="false">
      <c r="A532" s="17" t="s">
        <v>1884</v>
      </c>
      <c r="B532" s="18" t="s">
        <v>12254</v>
      </c>
      <c r="C532" s="19" t="s">
        <v>12255</v>
      </c>
      <c r="D532" s="18" t="s">
        <v>12256</v>
      </c>
      <c r="E532" s="24" t="s">
        <v>35</v>
      </c>
      <c r="F532" s="17" t="s">
        <v>22</v>
      </c>
      <c r="G532" s="20" t="s">
        <v>82</v>
      </c>
      <c r="H532" s="21" t="n">
        <f aca="false">J532+L532</f>
        <v>13.7207977207977</v>
      </c>
      <c r="I532" s="21" t="n">
        <f aca="false">G532/(1+2%)</f>
        <v>15.6862745098039</v>
      </c>
      <c r="J532" s="21" t="n">
        <f aca="false">I532/1.17</f>
        <v>13.4070722306016</v>
      </c>
      <c r="K532" s="22" t="n">
        <f aca="false">G532-I532</f>
        <v>0.313725490196079</v>
      </c>
      <c r="L532" s="22" t="n">
        <f aca="false">K532</f>
        <v>0.313725490196079</v>
      </c>
      <c r="M532" s="23" t="n">
        <f aca="false">(G532-H532)/H532</f>
        <v>0.166112956810631</v>
      </c>
    </row>
    <row r="533" customFormat="false" ht="17.25" hidden="false" customHeight="false" outlineLevel="0" collapsed="false">
      <c r="A533" s="17"/>
      <c r="B533" s="25" t="s">
        <v>2282</v>
      </c>
      <c r="C533" s="25"/>
      <c r="D533" s="25"/>
      <c r="E533" s="17"/>
      <c r="F533" s="17"/>
      <c r="G533" s="20"/>
      <c r="H533" s="21"/>
      <c r="I533" s="20"/>
      <c r="J533" s="20"/>
      <c r="K533" s="20"/>
      <c r="L533" s="20"/>
      <c r="M533" s="20"/>
    </row>
    <row r="534" customFormat="false" ht="15.75" hidden="false" customHeight="false" outlineLevel="0" collapsed="false">
      <c r="A534" s="17" t="s">
        <v>1887</v>
      </c>
      <c r="B534" s="18" t="s">
        <v>12257</v>
      </c>
      <c r="C534" s="19" t="s">
        <v>12258</v>
      </c>
      <c r="D534" s="18"/>
      <c r="E534" s="17" t="s">
        <v>49</v>
      </c>
      <c r="F534" s="17" t="s">
        <v>22</v>
      </c>
      <c r="G534" s="20" t="s">
        <v>37</v>
      </c>
      <c r="H534" s="21" t="n">
        <f aca="false">J534+L534</f>
        <v>4.28774928774929</v>
      </c>
      <c r="I534" s="21" t="n">
        <f aca="false">G534/(1+2%)</f>
        <v>4.90196078431373</v>
      </c>
      <c r="J534" s="21" t="n">
        <f aca="false">I534/1.17</f>
        <v>4.18971007206301</v>
      </c>
      <c r="K534" s="22" t="n">
        <f aca="false">G534-I534</f>
        <v>0.0980392156862742</v>
      </c>
      <c r="L534" s="22" t="n">
        <f aca="false">K534</f>
        <v>0.0980392156862742</v>
      </c>
      <c r="M534" s="23" t="n">
        <f aca="false">(G534-H534)/H534</f>
        <v>0.166112956810631</v>
      </c>
    </row>
    <row r="535" customFormat="false" ht="17.25" hidden="false" customHeight="false" outlineLevel="0" collapsed="false">
      <c r="A535" s="17"/>
      <c r="B535" s="25" t="s">
        <v>2551</v>
      </c>
      <c r="C535" s="25"/>
      <c r="D535" s="25"/>
      <c r="E535" s="17"/>
      <c r="F535" s="17"/>
      <c r="G535" s="20"/>
      <c r="H535" s="21"/>
      <c r="I535" s="20"/>
      <c r="J535" s="20"/>
      <c r="K535" s="20"/>
      <c r="L535" s="20"/>
      <c r="M535" s="20"/>
    </row>
    <row r="536" customFormat="false" ht="15.75" hidden="false" customHeight="false" outlineLevel="0" collapsed="false">
      <c r="A536" s="17" t="s">
        <v>1890</v>
      </c>
      <c r="B536" s="18" t="s">
        <v>12259</v>
      </c>
      <c r="C536" s="19" t="s">
        <v>12260</v>
      </c>
      <c r="D536" s="18"/>
      <c r="E536" s="17" t="s">
        <v>49</v>
      </c>
      <c r="F536" s="17" t="s">
        <v>22</v>
      </c>
      <c r="G536" s="20" t="s">
        <v>89</v>
      </c>
      <c r="H536" s="21" t="n">
        <f aca="false">J536+L536</f>
        <v>15.4358974358974</v>
      </c>
      <c r="I536" s="21" t="n">
        <f aca="false">G536/(1+2%)</f>
        <v>17.6470588235294</v>
      </c>
      <c r="J536" s="21" t="n">
        <f aca="false">I536/1.17</f>
        <v>15.0829562594269</v>
      </c>
      <c r="K536" s="22" t="n">
        <f aca="false">G536-I536</f>
        <v>0.352941176470587</v>
      </c>
      <c r="L536" s="22" t="n">
        <f aca="false">K536</f>
        <v>0.35294117647058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3</v>
      </c>
      <c r="B537" s="18" t="s">
        <v>12261</v>
      </c>
      <c r="C537" s="19" t="s">
        <v>12262</v>
      </c>
      <c r="D537" s="18"/>
      <c r="E537" s="17" t="s">
        <v>49</v>
      </c>
      <c r="F537" s="17" t="s">
        <v>22</v>
      </c>
      <c r="G537" s="20" t="s">
        <v>12263</v>
      </c>
      <c r="H537" s="21" t="n">
        <f aca="false">J537+L537</f>
        <v>13.5492877492878</v>
      </c>
      <c r="I537" s="21" t="n">
        <f aca="false">G537/(1+2%)</f>
        <v>15.4901960784314</v>
      </c>
      <c r="J537" s="21" t="n">
        <f aca="false">I537/1.17</f>
        <v>13.2394838277191</v>
      </c>
      <c r="K537" s="22" t="n">
        <f aca="false">G537-I537</f>
        <v>0.309803921568628</v>
      </c>
      <c r="L537" s="22" t="n">
        <f aca="false">K537</f>
        <v>0.309803921568628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96</v>
      </c>
      <c r="B538" s="18" t="s">
        <v>2559</v>
      </c>
      <c r="C538" s="19" t="s">
        <v>2560</v>
      </c>
      <c r="D538" s="18"/>
      <c r="E538" s="17" t="s">
        <v>49</v>
      </c>
      <c r="F538" s="17" t="s">
        <v>22</v>
      </c>
      <c r="G538" s="20" t="s">
        <v>96</v>
      </c>
      <c r="H538" s="21" t="n">
        <f aca="false">J538+L538</f>
        <v>17.1509971509972</v>
      </c>
      <c r="I538" s="21" t="n">
        <f aca="false">G538/(1+2%)</f>
        <v>19.6078431372549</v>
      </c>
      <c r="J538" s="21" t="n">
        <f aca="false">I538/1.17</f>
        <v>16.7588402882521</v>
      </c>
      <c r="K538" s="22" t="n">
        <f aca="false">G538-I538</f>
        <v>0.392156862745097</v>
      </c>
      <c r="L538" s="22" t="n">
        <f aca="false">K538</f>
        <v>0.392156862745097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99</v>
      </c>
      <c r="B539" s="18" t="s">
        <v>12264</v>
      </c>
      <c r="C539" s="18" t="s">
        <v>12265</v>
      </c>
      <c r="D539" s="18"/>
      <c r="E539" s="17" t="s">
        <v>49</v>
      </c>
      <c r="F539" s="17" t="s">
        <v>22</v>
      </c>
      <c r="G539" s="20" t="s">
        <v>137</v>
      </c>
      <c r="H539" s="21" t="n">
        <f aca="false">J539+L539</f>
        <v>25.7264957264957</v>
      </c>
      <c r="I539" s="21" t="n">
        <f aca="false">G539/(1+2%)</f>
        <v>29.4117647058824</v>
      </c>
      <c r="J539" s="21" t="n">
        <f aca="false">I539/1.17</f>
        <v>25.1382604323781</v>
      </c>
      <c r="K539" s="22" t="n">
        <f aca="false">G539-I539</f>
        <v>0.588235294117649</v>
      </c>
      <c r="L539" s="22" t="n">
        <f aca="false">K539</f>
        <v>0.58823529411764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2</v>
      </c>
      <c r="B540" s="18" t="s">
        <v>12266</v>
      </c>
      <c r="C540" s="18" t="s">
        <v>12267</v>
      </c>
      <c r="D540" s="18"/>
      <c r="E540" s="17" t="s">
        <v>49</v>
      </c>
      <c r="F540" s="17" t="s">
        <v>22</v>
      </c>
      <c r="G540" s="20" t="s">
        <v>24</v>
      </c>
      <c r="H540" s="21" t="n">
        <f aca="false">J540+L540</f>
        <v>1.71509971509972</v>
      </c>
      <c r="I540" s="21" t="n">
        <f aca="false">G540/(1+2%)</f>
        <v>1.96078431372549</v>
      </c>
      <c r="J540" s="21" t="n">
        <f aca="false">I540/1.17</f>
        <v>1.67588402882521</v>
      </c>
      <c r="K540" s="22" t="n">
        <f aca="false">G540-I540</f>
        <v>0.0392156862745099</v>
      </c>
      <c r="L540" s="22" t="n">
        <f aca="false">K540</f>
        <v>0.039215686274509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05</v>
      </c>
      <c r="B541" s="18" t="s">
        <v>2611</v>
      </c>
      <c r="C541" s="19" t="s">
        <v>2612</v>
      </c>
      <c r="D541" s="18"/>
      <c r="E541" s="17" t="s">
        <v>49</v>
      </c>
      <c r="F541" s="17" t="s">
        <v>22</v>
      </c>
      <c r="G541" s="20" t="s">
        <v>89</v>
      </c>
      <c r="H541" s="21" t="n">
        <f aca="false">J541+L541</f>
        <v>15.4358974358974</v>
      </c>
      <c r="I541" s="21" t="n">
        <f aca="false">G541/(1+2%)</f>
        <v>17.6470588235294</v>
      </c>
      <c r="J541" s="21" t="n">
        <f aca="false">I541/1.17</f>
        <v>15.0829562594269</v>
      </c>
      <c r="K541" s="22" t="n">
        <f aca="false">G541-I541</f>
        <v>0.352941176470587</v>
      </c>
      <c r="L541" s="22" t="n">
        <f aca="false">K541</f>
        <v>0.352941176470587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08</v>
      </c>
      <c r="B542" s="18" t="s">
        <v>2620</v>
      </c>
      <c r="C542" s="19" t="s">
        <v>2621</v>
      </c>
      <c r="D542" s="18"/>
      <c r="E542" s="17" t="s">
        <v>49</v>
      </c>
      <c r="F542" s="17" t="s">
        <v>22</v>
      </c>
      <c r="G542" s="20" t="s">
        <v>78</v>
      </c>
      <c r="H542" s="21" t="n">
        <f aca="false">J542+L542</f>
        <v>12.8632478632479</v>
      </c>
      <c r="I542" s="21" t="n">
        <f aca="false">G542/(1+2%)</f>
        <v>14.7058823529412</v>
      </c>
      <c r="J542" s="21" t="n">
        <f aca="false">I542/1.17</f>
        <v>12.569130216189</v>
      </c>
      <c r="K542" s="22" t="n">
        <f aca="false">G542-I542</f>
        <v>0.294117647058824</v>
      </c>
      <c r="L542" s="22" t="n">
        <f aca="false">K542</f>
        <v>0.294117647058824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1</v>
      </c>
      <c r="B543" s="18" t="s">
        <v>2623</v>
      </c>
      <c r="C543" s="19" t="s">
        <v>2624</v>
      </c>
      <c r="D543" s="18"/>
      <c r="E543" s="17" t="s">
        <v>49</v>
      </c>
      <c r="F543" s="17" t="s">
        <v>22</v>
      </c>
      <c r="G543" s="20" t="s">
        <v>78</v>
      </c>
      <c r="H543" s="21" t="n">
        <f aca="false">J543+L543</f>
        <v>12.8632478632479</v>
      </c>
      <c r="I543" s="21" t="n">
        <f aca="false">G543/(1+2%)</f>
        <v>14.7058823529412</v>
      </c>
      <c r="J543" s="21" t="n">
        <f aca="false">I543/1.17</f>
        <v>12.569130216189</v>
      </c>
      <c r="K543" s="22" t="n">
        <f aca="false">G543-I543</f>
        <v>0.294117647058824</v>
      </c>
      <c r="L543" s="22" t="n">
        <f aca="false">K543</f>
        <v>0.294117647058824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14</v>
      </c>
      <c r="B544" s="18" t="s">
        <v>6290</v>
      </c>
      <c r="C544" s="19" t="s">
        <v>6291</v>
      </c>
      <c r="D544" s="18" t="s">
        <v>12268</v>
      </c>
      <c r="E544" s="17" t="s">
        <v>49</v>
      </c>
      <c r="F544" s="17" t="s">
        <v>22</v>
      </c>
      <c r="G544" s="20" t="s">
        <v>78</v>
      </c>
      <c r="H544" s="21" t="n">
        <f aca="false">J544+L544</f>
        <v>12.8632478632479</v>
      </c>
      <c r="I544" s="21" t="n">
        <f aca="false">G544/(1+2%)</f>
        <v>14.7058823529412</v>
      </c>
      <c r="J544" s="21" t="n">
        <f aca="false">I544/1.17</f>
        <v>12.569130216189</v>
      </c>
      <c r="K544" s="22" t="n">
        <f aca="false">G544-I544</f>
        <v>0.294117647058824</v>
      </c>
      <c r="L544" s="22" t="n">
        <f aca="false">K544</f>
        <v>0.29411764705882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17</v>
      </c>
      <c r="B545" s="18" t="s">
        <v>12269</v>
      </c>
      <c r="C545" s="19" t="s">
        <v>12270</v>
      </c>
      <c r="D545" s="18"/>
      <c r="E545" s="17" t="s">
        <v>49</v>
      </c>
      <c r="F545" s="17" t="s">
        <v>22</v>
      </c>
      <c r="G545" s="20" t="s">
        <v>78</v>
      </c>
      <c r="H545" s="21" t="n">
        <f aca="false">J545+L545</f>
        <v>12.8632478632479</v>
      </c>
      <c r="I545" s="21" t="n">
        <f aca="false">G545/(1+2%)</f>
        <v>14.7058823529412</v>
      </c>
      <c r="J545" s="21" t="n">
        <f aca="false">I545/1.17</f>
        <v>12.569130216189</v>
      </c>
      <c r="K545" s="22" t="n">
        <f aca="false">G545-I545</f>
        <v>0.294117647058824</v>
      </c>
      <c r="L545" s="22" t="n">
        <f aca="false">K545</f>
        <v>0.294117647058824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0</v>
      </c>
      <c r="B546" s="18" t="s">
        <v>6295</v>
      </c>
      <c r="C546" s="19" t="s">
        <v>6296</v>
      </c>
      <c r="D546" s="18"/>
      <c r="E546" s="17" t="s">
        <v>49</v>
      </c>
      <c r="F546" s="17" t="s">
        <v>22</v>
      </c>
      <c r="G546" s="20" t="s">
        <v>96</v>
      </c>
      <c r="H546" s="21" t="n">
        <f aca="false">J546+L546</f>
        <v>17.1509971509972</v>
      </c>
      <c r="I546" s="21" t="n">
        <f aca="false">G546/(1+2%)</f>
        <v>19.6078431372549</v>
      </c>
      <c r="J546" s="21" t="n">
        <f aca="false">I546/1.17</f>
        <v>16.7588402882521</v>
      </c>
      <c r="K546" s="22" t="n">
        <f aca="false">G546-I546</f>
        <v>0.392156862745097</v>
      </c>
      <c r="L546" s="22" t="n">
        <f aca="false">K546</f>
        <v>0.39215686274509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254</v>
      </c>
      <c r="B547" s="18" t="s">
        <v>2641</v>
      </c>
      <c r="C547" s="19" t="s">
        <v>2642</v>
      </c>
      <c r="D547" s="18"/>
      <c r="E547" s="17" t="s">
        <v>49</v>
      </c>
      <c r="F547" s="17" t="s">
        <v>22</v>
      </c>
      <c r="G547" s="20" t="s">
        <v>66</v>
      </c>
      <c r="H547" s="21" t="n">
        <f aca="false">J547+L547</f>
        <v>10.2905982905983</v>
      </c>
      <c r="I547" s="21" t="n">
        <f aca="false">G547/(1+2%)</f>
        <v>11.7647058823529</v>
      </c>
      <c r="J547" s="21" t="n">
        <f aca="false">I547/1.17</f>
        <v>10.0553041729512</v>
      </c>
      <c r="K547" s="22" t="n">
        <f aca="false">G547-I547</f>
        <v>0.23529411764706</v>
      </c>
      <c r="L547" s="22" t="n">
        <f aca="false">K547</f>
        <v>0.23529411764706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25</v>
      </c>
      <c r="B548" s="18" t="s">
        <v>12271</v>
      </c>
      <c r="C548" s="19" t="s">
        <v>12272</v>
      </c>
      <c r="D548" s="18"/>
      <c r="E548" s="17" t="s">
        <v>49</v>
      </c>
      <c r="F548" s="17" t="s">
        <v>22</v>
      </c>
      <c r="G548" s="20" t="s">
        <v>86</v>
      </c>
      <c r="H548" s="21" t="n">
        <f aca="false">J548+L548</f>
        <v>14.5783475783476</v>
      </c>
      <c r="I548" s="21" t="n">
        <f aca="false">G548/(1+2%)</f>
        <v>16.6666666666667</v>
      </c>
      <c r="J548" s="21" t="n">
        <f aca="false">I548/1.17</f>
        <v>14.2450142450142</v>
      </c>
      <c r="K548" s="22" t="n">
        <f aca="false">G548-I548</f>
        <v>0.333333333333332</v>
      </c>
      <c r="L548" s="22" t="n">
        <f aca="false">K548</f>
        <v>0.333333333333332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28</v>
      </c>
      <c r="B549" s="18" t="s">
        <v>12273</v>
      </c>
      <c r="C549" s="19" t="s">
        <v>12274</v>
      </c>
      <c r="D549" s="18"/>
      <c r="E549" s="17" t="s">
        <v>49</v>
      </c>
      <c r="F549" s="17" t="s">
        <v>22</v>
      </c>
      <c r="G549" s="20" t="s">
        <v>75</v>
      </c>
      <c r="H549" s="21" t="n">
        <f aca="false">J549+L549</f>
        <v>12.005698005698</v>
      </c>
      <c r="I549" s="21" t="n">
        <f aca="false">G549/(1+2%)</f>
        <v>13.7254901960784</v>
      </c>
      <c r="J549" s="21" t="n">
        <f aca="false">I549/1.17</f>
        <v>11.7311882017764</v>
      </c>
      <c r="K549" s="22" t="n">
        <f aca="false">G549-I549</f>
        <v>0.274509803921569</v>
      </c>
      <c r="L549" s="22" t="n">
        <f aca="false">K549</f>
        <v>0.274509803921569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1</v>
      </c>
      <c r="B550" s="18" t="s">
        <v>12275</v>
      </c>
      <c r="C550" s="19" t="s">
        <v>2671</v>
      </c>
      <c r="D550" s="18"/>
      <c r="E550" s="17" t="s">
        <v>49</v>
      </c>
      <c r="F550" s="17" t="s">
        <v>22</v>
      </c>
      <c r="G550" s="20" t="s">
        <v>46</v>
      </c>
      <c r="H550" s="21" t="n">
        <f aca="false">J550+L550</f>
        <v>6.002849002849</v>
      </c>
      <c r="I550" s="21" t="n">
        <f aca="false">G550/(1+2%)</f>
        <v>6.86274509803922</v>
      </c>
      <c r="J550" s="21" t="n">
        <f aca="false">I550/1.17</f>
        <v>5.86559410088822</v>
      </c>
      <c r="K550" s="22" t="n">
        <f aca="false">G550-I550</f>
        <v>0.137254901960785</v>
      </c>
      <c r="L550" s="22" t="n">
        <f aca="false">K550</f>
        <v>0.137254901960785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34</v>
      </c>
      <c r="B551" s="18" t="s">
        <v>6303</v>
      </c>
      <c r="C551" s="19" t="s">
        <v>6304</v>
      </c>
      <c r="D551" s="18"/>
      <c r="E551" s="17" t="s">
        <v>49</v>
      </c>
      <c r="F551" s="17" t="s">
        <v>22</v>
      </c>
      <c r="G551" s="20" t="s">
        <v>78</v>
      </c>
      <c r="H551" s="21" t="n">
        <f aca="false">J551+L551</f>
        <v>12.8632478632479</v>
      </c>
      <c r="I551" s="21" t="n">
        <f aca="false">G551/(1+2%)</f>
        <v>14.7058823529412</v>
      </c>
      <c r="J551" s="21" t="n">
        <f aca="false">I551/1.17</f>
        <v>12.569130216189</v>
      </c>
      <c r="K551" s="22" t="n">
        <f aca="false">G551-I551</f>
        <v>0.294117647058824</v>
      </c>
      <c r="L551" s="22" t="n">
        <f aca="false">K551</f>
        <v>0.29411764705882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37</v>
      </c>
      <c r="B552" s="18" t="s">
        <v>12276</v>
      </c>
      <c r="C552" s="19" t="s">
        <v>12277</v>
      </c>
      <c r="D552" s="18"/>
      <c r="E552" s="17" t="s">
        <v>49</v>
      </c>
      <c r="F552" s="17" t="s">
        <v>22</v>
      </c>
      <c r="G552" s="20" t="s">
        <v>127</v>
      </c>
      <c r="H552" s="21" t="n">
        <f aca="false">J552+L552</f>
        <v>24.011396011396</v>
      </c>
      <c r="I552" s="21" t="n">
        <f aca="false">G552/(1+2%)</f>
        <v>27.4509803921569</v>
      </c>
      <c r="J552" s="21" t="n">
        <f aca="false">I552/1.17</f>
        <v>23.4623764035529</v>
      </c>
      <c r="K552" s="22" t="n">
        <f aca="false">G552-I552</f>
        <v>0.549019607843139</v>
      </c>
      <c r="L552" s="22" t="n">
        <f aca="false">K552</f>
        <v>0.549019607843139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0</v>
      </c>
      <c r="B553" s="18" t="s">
        <v>12278</v>
      </c>
      <c r="C553" s="19" t="s">
        <v>12279</v>
      </c>
      <c r="D553" s="18"/>
      <c r="E553" s="17" t="s">
        <v>49</v>
      </c>
      <c r="F553" s="17" t="s">
        <v>22</v>
      </c>
      <c r="G553" s="20" t="s">
        <v>1516</v>
      </c>
      <c r="H553" s="21" t="n">
        <f aca="false">J553+L553</f>
        <v>3.51595441595442</v>
      </c>
      <c r="I553" s="21" t="n">
        <f aca="false">G553/(1+2%)</f>
        <v>4.01960784313726</v>
      </c>
      <c r="J553" s="21" t="n">
        <f aca="false">I553/1.17</f>
        <v>3.43556225909167</v>
      </c>
      <c r="K553" s="22" t="n">
        <f aca="false">G553-I553</f>
        <v>0.0803921568627448</v>
      </c>
      <c r="L553" s="22" t="n">
        <f aca="false">K553</f>
        <v>0.0803921568627448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3</v>
      </c>
      <c r="B554" s="18" t="s">
        <v>12280</v>
      </c>
      <c r="C554" s="19" t="s">
        <v>12281</v>
      </c>
      <c r="D554" s="18"/>
      <c r="E554" s="17" t="s">
        <v>49</v>
      </c>
      <c r="F554" s="17" t="s">
        <v>22</v>
      </c>
      <c r="G554" s="20" t="s">
        <v>3043</v>
      </c>
      <c r="H554" s="21" t="n">
        <f aca="false">J554+L554</f>
        <v>5.83133903133903</v>
      </c>
      <c r="I554" s="21" t="n">
        <f aca="false">G554/(1+2%)</f>
        <v>6.66666666666667</v>
      </c>
      <c r="J554" s="21" t="n">
        <f aca="false">I554/1.17</f>
        <v>5.6980056980057</v>
      </c>
      <c r="K554" s="22" t="n">
        <f aca="false">G554-I554</f>
        <v>0.133333333333334</v>
      </c>
      <c r="L554" s="22" t="n">
        <f aca="false">K554</f>
        <v>0.133333333333334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46</v>
      </c>
      <c r="B555" s="18" t="s">
        <v>12282</v>
      </c>
      <c r="C555" s="19" t="s">
        <v>12283</v>
      </c>
      <c r="D555" s="18"/>
      <c r="E555" s="17" t="s">
        <v>49</v>
      </c>
      <c r="F555" s="17" t="s">
        <v>22</v>
      </c>
      <c r="G555" s="20" t="s">
        <v>11480</v>
      </c>
      <c r="H555" s="21" t="n">
        <f aca="false">J555+L555</f>
        <v>3.68746438746439</v>
      </c>
      <c r="I555" s="21" t="n">
        <f aca="false">G555/(1+2%)</f>
        <v>4.2156862745098</v>
      </c>
      <c r="J555" s="21" t="n">
        <f aca="false">I555/1.17</f>
        <v>3.60315066197419</v>
      </c>
      <c r="K555" s="22" t="n">
        <f aca="false">G555-I555</f>
        <v>0.0843137254901958</v>
      </c>
      <c r="L555" s="22" t="n">
        <f aca="false">K555</f>
        <v>0.084313725490195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49</v>
      </c>
      <c r="B556" s="18" t="s">
        <v>12284</v>
      </c>
      <c r="C556" s="19" t="s">
        <v>12285</v>
      </c>
      <c r="D556" s="18"/>
      <c r="E556" s="17" t="s">
        <v>49</v>
      </c>
      <c r="F556" s="17" t="s">
        <v>22</v>
      </c>
      <c r="G556" s="20" t="s">
        <v>205</v>
      </c>
      <c r="H556" s="21" t="n">
        <f aca="false">J556+L556</f>
        <v>3.08717948717949</v>
      </c>
      <c r="I556" s="21" t="n">
        <f aca="false">G556/(1+2%)</f>
        <v>3.52941176470588</v>
      </c>
      <c r="J556" s="21" t="n">
        <f aca="false">I556/1.17</f>
        <v>3.01659125188537</v>
      </c>
      <c r="K556" s="22" t="n">
        <f aca="false">G556-I556</f>
        <v>0.0705882352941178</v>
      </c>
      <c r="L556" s="22" t="n">
        <f aca="false">K556</f>
        <v>0.0705882352941178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2</v>
      </c>
      <c r="B557" s="18" t="s">
        <v>2787</v>
      </c>
      <c r="C557" s="19" t="s">
        <v>2788</v>
      </c>
      <c r="D557" s="18"/>
      <c r="E557" s="17" t="s">
        <v>49</v>
      </c>
      <c r="F557" s="17" t="s">
        <v>22</v>
      </c>
      <c r="G557" s="20" t="s">
        <v>121</v>
      </c>
      <c r="H557" s="21" t="n">
        <f aca="false">J557+L557</f>
        <v>22.2962962962963</v>
      </c>
      <c r="I557" s="21" t="n">
        <f aca="false">G557/(1+2%)</f>
        <v>25.4901960784314</v>
      </c>
      <c r="J557" s="21" t="n">
        <f aca="false">I557/1.17</f>
        <v>21.7864923747277</v>
      </c>
      <c r="K557" s="22" t="n">
        <f aca="false">G557-I557</f>
        <v>0.509803921568629</v>
      </c>
      <c r="L557" s="22" t="n">
        <f aca="false">K557</f>
        <v>0.509803921568629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55</v>
      </c>
      <c r="B558" s="18" t="s">
        <v>12286</v>
      </c>
      <c r="C558" s="19" t="s">
        <v>12287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58</v>
      </c>
      <c r="B559" s="18" t="s">
        <v>2799</v>
      </c>
      <c r="C559" s="19" t="s">
        <v>2800</v>
      </c>
      <c r="D559" s="18" t="s">
        <v>12288</v>
      </c>
      <c r="E559" s="17" t="s">
        <v>49</v>
      </c>
      <c r="F559" s="17" t="s">
        <v>22</v>
      </c>
      <c r="G559" s="20" t="s">
        <v>89</v>
      </c>
      <c r="H559" s="21" t="n">
        <f aca="false">J559+L559</f>
        <v>15.4358974358974</v>
      </c>
      <c r="I559" s="21" t="n">
        <f aca="false">G559/(1+2%)</f>
        <v>17.6470588235294</v>
      </c>
      <c r="J559" s="21" t="n">
        <f aca="false">I559/1.17</f>
        <v>15.0829562594269</v>
      </c>
      <c r="K559" s="22" t="n">
        <f aca="false">G559-I559</f>
        <v>0.352941176470587</v>
      </c>
      <c r="L559" s="22" t="n">
        <f aca="false">K559</f>
        <v>0.352941176470587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2</v>
      </c>
      <c r="B560" s="18" t="s">
        <v>6309</v>
      </c>
      <c r="C560" s="19" t="s">
        <v>12289</v>
      </c>
      <c r="D560" s="18"/>
      <c r="E560" s="17" t="s">
        <v>49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65</v>
      </c>
      <c r="B561" s="18" t="s">
        <v>12290</v>
      </c>
      <c r="C561" s="19" t="s">
        <v>12291</v>
      </c>
      <c r="D561" s="18"/>
      <c r="E561" s="17" t="s">
        <v>49</v>
      </c>
      <c r="F561" s="17" t="s">
        <v>22</v>
      </c>
      <c r="G561" s="20" t="s">
        <v>82</v>
      </c>
      <c r="H561" s="21" t="n">
        <f aca="false">J561+L561</f>
        <v>13.7207977207977</v>
      </c>
      <c r="I561" s="21" t="n">
        <f aca="false">G561/(1+2%)</f>
        <v>15.6862745098039</v>
      </c>
      <c r="J561" s="21" t="n">
        <f aca="false">I561/1.17</f>
        <v>13.4070722306016</v>
      </c>
      <c r="K561" s="22" t="n">
        <f aca="false">G561-I561</f>
        <v>0.313725490196079</v>
      </c>
      <c r="L561" s="22" t="n">
        <f aca="false">K561</f>
        <v>0.313725490196079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68</v>
      </c>
      <c r="B562" s="18" t="s">
        <v>2809</v>
      </c>
      <c r="C562" s="19" t="s">
        <v>2810</v>
      </c>
      <c r="D562" s="19" t="s">
        <v>12292</v>
      </c>
      <c r="E562" s="17" t="s">
        <v>49</v>
      </c>
      <c r="F562" s="17" t="s">
        <v>22</v>
      </c>
      <c r="G562" s="20" t="s">
        <v>70</v>
      </c>
      <c r="H562" s="21" t="n">
        <f aca="false">J562+L562</f>
        <v>11.1481481481481</v>
      </c>
      <c r="I562" s="21" t="n">
        <f aca="false">G562/(1+2%)</f>
        <v>12.7450980392157</v>
      </c>
      <c r="J562" s="21" t="n">
        <f aca="false">I562/1.17</f>
        <v>10.8932461873638</v>
      </c>
      <c r="K562" s="22" t="n">
        <f aca="false">G562-I562</f>
        <v>0.254901960784315</v>
      </c>
      <c r="L562" s="22" t="n">
        <f aca="false">K562</f>
        <v>0.254901960784315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1</v>
      </c>
      <c r="B563" s="18" t="s">
        <v>2815</v>
      </c>
      <c r="C563" s="19" t="s">
        <v>2816</v>
      </c>
      <c r="D563" s="18"/>
      <c r="E563" s="17" t="s">
        <v>49</v>
      </c>
      <c r="F563" s="17" t="s">
        <v>22</v>
      </c>
      <c r="G563" s="20" t="s">
        <v>70</v>
      </c>
      <c r="H563" s="21" t="n">
        <f aca="false">J563+L563</f>
        <v>11.1481481481481</v>
      </c>
      <c r="I563" s="21" t="n">
        <f aca="false">G563/(1+2%)</f>
        <v>12.7450980392157</v>
      </c>
      <c r="J563" s="21" t="n">
        <f aca="false">I563/1.17</f>
        <v>10.8932461873638</v>
      </c>
      <c r="K563" s="22" t="n">
        <f aca="false">G563-I563</f>
        <v>0.254901960784315</v>
      </c>
      <c r="L563" s="22" t="n">
        <f aca="false">K563</f>
        <v>0.254901960784315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4</v>
      </c>
      <c r="B564" s="18" t="s">
        <v>6311</v>
      </c>
      <c r="C564" s="19" t="s">
        <v>6312</v>
      </c>
      <c r="D564" s="18"/>
      <c r="E564" s="17" t="s">
        <v>49</v>
      </c>
      <c r="F564" s="17" t="s">
        <v>22</v>
      </c>
      <c r="G564" s="20" t="s">
        <v>78</v>
      </c>
      <c r="H564" s="21" t="n">
        <f aca="false">J564+L564</f>
        <v>12.8632478632479</v>
      </c>
      <c r="I564" s="21" t="n">
        <f aca="false">G564/(1+2%)</f>
        <v>14.7058823529412</v>
      </c>
      <c r="J564" s="21" t="n">
        <f aca="false">I564/1.17</f>
        <v>12.569130216189</v>
      </c>
      <c r="K564" s="22" t="n">
        <f aca="false">G564-I564</f>
        <v>0.294117647058824</v>
      </c>
      <c r="L564" s="22" t="n">
        <f aca="false">K564</f>
        <v>0.29411764705882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76</v>
      </c>
      <c r="B565" s="18" t="s">
        <v>12293</v>
      </c>
      <c r="C565" s="19" t="s">
        <v>12294</v>
      </c>
      <c r="D565" s="18" t="s">
        <v>12295</v>
      </c>
      <c r="E565" s="17" t="s">
        <v>49</v>
      </c>
      <c r="F565" s="17" t="s">
        <v>22</v>
      </c>
      <c r="G565" s="20" t="s">
        <v>12296</v>
      </c>
      <c r="H565" s="21" t="n">
        <f aca="false">J565+L565</f>
        <v>24.6116809116809</v>
      </c>
      <c r="I565" s="21" t="n">
        <f aca="false">G565/(1+2%)</f>
        <v>28.1372549019608</v>
      </c>
      <c r="J565" s="21" t="n">
        <f aca="false">I565/1.17</f>
        <v>24.0489358136417</v>
      </c>
      <c r="K565" s="22" t="n">
        <f aca="false">G565-I565</f>
        <v>0.562745098039216</v>
      </c>
      <c r="L565" s="22" t="n">
        <f aca="false">K565</f>
        <v>0.562745098039216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79</v>
      </c>
      <c r="B566" s="18" t="s">
        <v>2828</v>
      </c>
      <c r="C566" s="19" t="s">
        <v>12297</v>
      </c>
      <c r="D566" s="18"/>
      <c r="E566" s="17" t="s">
        <v>49</v>
      </c>
      <c r="F566" s="17" t="s">
        <v>22</v>
      </c>
      <c r="G566" s="20" t="s">
        <v>82</v>
      </c>
      <c r="H566" s="21" t="n">
        <f aca="false">J566+L566</f>
        <v>13.7207977207977</v>
      </c>
      <c r="I566" s="21" t="n">
        <f aca="false">G566/(1+2%)</f>
        <v>15.6862745098039</v>
      </c>
      <c r="J566" s="21" t="n">
        <f aca="false">I566/1.17</f>
        <v>13.4070722306016</v>
      </c>
      <c r="K566" s="22" t="n">
        <f aca="false">G566-I566</f>
        <v>0.313725490196079</v>
      </c>
      <c r="L566" s="22" t="n">
        <f aca="false">K566</f>
        <v>0.31372549019607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3</v>
      </c>
      <c r="B567" s="18" t="s">
        <v>6317</v>
      </c>
      <c r="C567" s="19" t="s">
        <v>6318</v>
      </c>
      <c r="D567" s="18"/>
      <c r="E567" s="17" t="s">
        <v>49</v>
      </c>
      <c r="F567" s="17" t="s">
        <v>22</v>
      </c>
      <c r="G567" s="20" t="s">
        <v>86</v>
      </c>
      <c r="H567" s="21" t="n">
        <f aca="false">J567+L567</f>
        <v>14.5783475783476</v>
      </c>
      <c r="I567" s="21" t="n">
        <f aca="false">G567/(1+2%)</f>
        <v>16.6666666666667</v>
      </c>
      <c r="J567" s="21" t="n">
        <f aca="false">I567/1.17</f>
        <v>14.2450142450142</v>
      </c>
      <c r="K567" s="22" t="n">
        <f aca="false">G567-I567</f>
        <v>0.333333333333332</v>
      </c>
      <c r="L567" s="22" t="n">
        <f aca="false">K567</f>
        <v>0.33333333333333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86</v>
      </c>
      <c r="B568" s="18" t="s">
        <v>6319</v>
      </c>
      <c r="C568" s="19" t="s">
        <v>6320</v>
      </c>
      <c r="D568" s="18"/>
      <c r="E568" s="17" t="s">
        <v>49</v>
      </c>
      <c r="F568" s="17" t="s">
        <v>22</v>
      </c>
      <c r="G568" s="20" t="s">
        <v>127</v>
      </c>
      <c r="H568" s="21" t="n">
        <f aca="false">J568+L568</f>
        <v>24.011396011396</v>
      </c>
      <c r="I568" s="21" t="n">
        <f aca="false">G568/(1+2%)</f>
        <v>27.4509803921569</v>
      </c>
      <c r="J568" s="21" t="n">
        <f aca="false">I568/1.17</f>
        <v>23.4623764035529</v>
      </c>
      <c r="K568" s="22" t="n">
        <f aca="false">G568-I568</f>
        <v>0.549019607843139</v>
      </c>
      <c r="L568" s="22" t="n">
        <f aca="false">K568</f>
        <v>0.5490196078431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89</v>
      </c>
      <c r="B569" s="18" t="s">
        <v>2838</v>
      </c>
      <c r="C569" s="19" t="s">
        <v>2839</v>
      </c>
      <c r="D569" s="18"/>
      <c r="E569" s="17" t="s">
        <v>49</v>
      </c>
      <c r="F569" s="17" t="s">
        <v>22</v>
      </c>
      <c r="G569" s="20" t="s">
        <v>96</v>
      </c>
      <c r="H569" s="21" t="n">
        <f aca="false">J569+L569</f>
        <v>17.1509971509972</v>
      </c>
      <c r="I569" s="21" t="n">
        <f aca="false">G569/(1+2%)</f>
        <v>19.6078431372549</v>
      </c>
      <c r="J569" s="21" t="n">
        <f aca="false">I569/1.17</f>
        <v>16.7588402882521</v>
      </c>
      <c r="K569" s="22" t="n">
        <f aca="false">G569-I569</f>
        <v>0.392156862745097</v>
      </c>
      <c r="L569" s="22" t="n">
        <f aca="false">K569</f>
        <v>0.392156862745097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3</v>
      </c>
      <c r="B570" s="18" t="s">
        <v>2844</v>
      </c>
      <c r="C570" s="19" t="s">
        <v>2845</v>
      </c>
      <c r="D570" s="19" t="s">
        <v>12298</v>
      </c>
      <c r="E570" s="17" t="s">
        <v>49</v>
      </c>
      <c r="F570" s="17" t="s">
        <v>22</v>
      </c>
      <c r="G570" s="20" t="s">
        <v>117</v>
      </c>
      <c r="H570" s="21" t="n">
        <f aca="false">J570+L570</f>
        <v>21.4387464387464</v>
      </c>
      <c r="I570" s="21" t="n">
        <f aca="false">G570/(1+2%)</f>
        <v>24.5098039215686</v>
      </c>
      <c r="J570" s="21" t="n">
        <f aca="false">I570/1.17</f>
        <v>20.9485503603151</v>
      </c>
      <c r="K570" s="22" t="n">
        <f aca="false">G570-I570</f>
        <v>0.490196078431374</v>
      </c>
      <c r="L570" s="22" t="n">
        <f aca="false">K570</f>
        <v>0.490196078431374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96</v>
      </c>
      <c r="B571" s="18" t="s">
        <v>2850</v>
      </c>
      <c r="C571" s="19" t="s">
        <v>2845</v>
      </c>
      <c r="D571" s="18"/>
      <c r="E571" s="17" t="s">
        <v>49</v>
      </c>
      <c r="F571" s="17" t="s">
        <v>22</v>
      </c>
      <c r="G571" s="20" t="s">
        <v>2852</v>
      </c>
      <c r="H571" s="21" t="n">
        <f aca="false">J571+L571</f>
        <v>24.4401709401709</v>
      </c>
      <c r="I571" s="21" t="n">
        <f aca="false">G571/(1+2%)</f>
        <v>27.9411764705882</v>
      </c>
      <c r="J571" s="21" t="n">
        <f aca="false">I571/1.17</f>
        <v>23.8813474107592</v>
      </c>
      <c r="K571" s="22" t="n">
        <f aca="false">G571-I571</f>
        <v>0.558823529411765</v>
      </c>
      <c r="L571" s="22" t="n">
        <f aca="false">K571</f>
        <v>0.558823529411765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99</v>
      </c>
      <c r="B572" s="18" t="s">
        <v>2857</v>
      </c>
      <c r="C572" s="19" t="s">
        <v>2858</v>
      </c>
      <c r="D572" s="18"/>
      <c r="E572" s="17" t="s">
        <v>49</v>
      </c>
      <c r="F572" s="17" t="s">
        <v>22</v>
      </c>
      <c r="G572" s="20" t="s">
        <v>82</v>
      </c>
      <c r="H572" s="21" t="n">
        <f aca="false">J572+L572</f>
        <v>13.7207977207977</v>
      </c>
      <c r="I572" s="21" t="n">
        <f aca="false">G572/(1+2%)</f>
        <v>15.6862745098039</v>
      </c>
      <c r="J572" s="21" t="n">
        <f aca="false">I572/1.17</f>
        <v>13.4070722306016</v>
      </c>
      <c r="K572" s="22" t="n">
        <f aca="false">G572-I572</f>
        <v>0.313725490196079</v>
      </c>
      <c r="L572" s="22" t="n">
        <f aca="false">K572</f>
        <v>0.313725490196079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3</v>
      </c>
      <c r="B573" s="18" t="s">
        <v>2860</v>
      </c>
      <c r="C573" s="19" t="s">
        <v>2861</v>
      </c>
      <c r="D573" s="18"/>
      <c r="E573" s="17" t="s">
        <v>49</v>
      </c>
      <c r="F573" s="17" t="s">
        <v>22</v>
      </c>
      <c r="G573" s="20" t="s">
        <v>89</v>
      </c>
      <c r="H573" s="21" t="n">
        <f aca="false">J573+L573</f>
        <v>15.4358974358974</v>
      </c>
      <c r="I573" s="21" t="n">
        <f aca="false">G573/(1+2%)</f>
        <v>17.6470588235294</v>
      </c>
      <c r="J573" s="21" t="n">
        <f aca="false">I573/1.17</f>
        <v>15.0829562594269</v>
      </c>
      <c r="K573" s="22" t="n">
        <f aca="false">G573-I573</f>
        <v>0.352941176470587</v>
      </c>
      <c r="L573" s="22" t="n">
        <f aca="false">K573</f>
        <v>0.352941176470587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06</v>
      </c>
      <c r="B574" s="18" t="s">
        <v>6329</v>
      </c>
      <c r="C574" s="19" t="s">
        <v>6330</v>
      </c>
      <c r="D574" s="18" t="s">
        <v>12299</v>
      </c>
      <c r="E574" s="17" t="s">
        <v>49</v>
      </c>
      <c r="F574" s="17" t="s">
        <v>22</v>
      </c>
      <c r="G574" s="20" t="s">
        <v>127</v>
      </c>
      <c r="H574" s="21" t="n">
        <f aca="false">J574+L574</f>
        <v>24.011396011396</v>
      </c>
      <c r="I574" s="21" t="n">
        <f aca="false">G574/(1+2%)</f>
        <v>27.4509803921569</v>
      </c>
      <c r="J574" s="21" t="n">
        <f aca="false">I574/1.17</f>
        <v>23.4623764035529</v>
      </c>
      <c r="K574" s="22" t="n">
        <f aca="false">G574-I574</f>
        <v>0.549019607843139</v>
      </c>
      <c r="L574" s="22" t="n">
        <f aca="false">K574</f>
        <v>0.549019607843139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09</v>
      </c>
      <c r="B575" s="18" t="s">
        <v>2867</v>
      </c>
      <c r="C575" s="19" t="s">
        <v>2868</v>
      </c>
      <c r="D575" s="18"/>
      <c r="E575" s="17" t="s">
        <v>49</v>
      </c>
      <c r="F575" s="17" t="s">
        <v>22</v>
      </c>
      <c r="G575" s="20" t="s">
        <v>96</v>
      </c>
      <c r="H575" s="21" t="n">
        <f aca="false">J575+L575</f>
        <v>17.1509971509972</v>
      </c>
      <c r="I575" s="21" t="n">
        <f aca="false">G575/(1+2%)</f>
        <v>19.6078431372549</v>
      </c>
      <c r="J575" s="21" t="n">
        <f aca="false">I575/1.17</f>
        <v>16.7588402882521</v>
      </c>
      <c r="K575" s="22" t="n">
        <f aca="false">G575-I575</f>
        <v>0.392156862745097</v>
      </c>
      <c r="L575" s="22" t="n">
        <f aca="false">K575</f>
        <v>0.392156862745097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12</v>
      </c>
      <c r="B576" s="18" t="s">
        <v>2870</v>
      </c>
      <c r="C576" s="19" t="s">
        <v>2871</v>
      </c>
      <c r="D576" s="18"/>
      <c r="E576" s="17" t="s">
        <v>49</v>
      </c>
      <c r="F576" s="17" t="s">
        <v>22</v>
      </c>
      <c r="G576" s="20" t="s">
        <v>2517</v>
      </c>
      <c r="H576" s="21" t="n">
        <f aca="false">J576+L576</f>
        <v>6.68888888888889</v>
      </c>
      <c r="I576" s="21" t="n">
        <f aca="false">G576/(1+2%)</f>
        <v>7.64705882352941</v>
      </c>
      <c r="J576" s="21" t="n">
        <f aca="false">I576/1.17</f>
        <v>6.5359477124183</v>
      </c>
      <c r="K576" s="22" t="n">
        <f aca="false">G576-I576</f>
        <v>0.152941176470589</v>
      </c>
      <c r="L576" s="22" t="n">
        <f aca="false">K576</f>
        <v>0.152941176470589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17</v>
      </c>
      <c r="B577" s="18" t="s">
        <v>2873</v>
      </c>
      <c r="C577" s="19" t="s">
        <v>12300</v>
      </c>
      <c r="D577" s="18"/>
      <c r="E577" s="17" t="s">
        <v>49</v>
      </c>
      <c r="F577" s="17" t="s">
        <v>22</v>
      </c>
      <c r="G577" s="20" t="s">
        <v>82</v>
      </c>
      <c r="H577" s="21" t="n">
        <f aca="false">J577+L577</f>
        <v>13.7207977207977</v>
      </c>
      <c r="I577" s="21" t="n">
        <f aca="false">G577/(1+2%)</f>
        <v>15.6862745098039</v>
      </c>
      <c r="J577" s="21" t="n">
        <f aca="false">I577/1.17</f>
        <v>13.4070722306016</v>
      </c>
      <c r="K577" s="22" t="n">
        <f aca="false">G577-I577</f>
        <v>0.313725490196079</v>
      </c>
      <c r="L577" s="22" t="n">
        <f aca="false">K577</f>
        <v>0.313725490196079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1</v>
      </c>
      <c r="B578" s="18" t="s">
        <v>12301</v>
      </c>
      <c r="C578" s="19" t="s">
        <v>12302</v>
      </c>
      <c r="D578" s="18"/>
      <c r="E578" s="17" t="s">
        <v>49</v>
      </c>
      <c r="F578" s="17" t="s">
        <v>22</v>
      </c>
      <c r="G578" s="20" t="s">
        <v>1149</v>
      </c>
      <c r="H578" s="21" t="n">
        <f aca="false">J578+L578</f>
        <v>12.4344729344729</v>
      </c>
      <c r="I578" s="21" t="n">
        <f aca="false">G578/(1+2%)</f>
        <v>14.2156862745098</v>
      </c>
      <c r="J578" s="21" t="n">
        <f aca="false">I578/1.17</f>
        <v>12.1501592089827</v>
      </c>
      <c r="K578" s="22" t="n">
        <f aca="false">G578-I578</f>
        <v>0.284313725490197</v>
      </c>
      <c r="L578" s="22" t="n">
        <f aca="false">K578</f>
        <v>0.284313725490197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24</v>
      </c>
      <c r="B579" s="18" t="s">
        <v>2880</v>
      </c>
      <c r="C579" s="19" t="s">
        <v>2881</v>
      </c>
      <c r="D579" s="18"/>
      <c r="E579" s="17" t="s">
        <v>49</v>
      </c>
      <c r="F579" s="17" t="s">
        <v>22</v>
      </c>
      <c r="G579" s="20" t="s">
        <v>408</v>
      </c>
      <c r="H579" s="21" t="n">
        <f aca="false">J579+L579</f>
        <v>5.57407407407407</v>
      </c>
      <c r="I579" s="21" t="n">
        <f aca="false">G579/(1+2%)</f>
        <v>6.37254901960784</v>
      </c>
      <c r="J579" s="21" t="n">
        <f aca="false">I579/1.17</f>
        <v>5.44662309368192</v>
      </c>
      <c r="K579" s="22" t="n">
        <f aca="false">G579-I579</f>
        <v>0.127450980392157</v>
      </c>
      <c r="L579" s="22" t="n">
        <f aca="false">K579</f>
        <v>0.127450980392157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28</v>
      </c>
      <c r="B580" s="18" t="s">
        <v>2883</v>
      </c>
      <c r="C580" s="19" t="s">
        <v>2884</v>
      </c>
      <c r="D580" s="18"/>
      <c r="E580" s="17" t="s">
        <v>49</v>
      </c>
      <c r="F580" s="17" t="s">
        <v>22</v>
      </c>
      <c r="G580" s="20" t="s">
        <v>408</v>
      </c>
      <c r="H580" s="21" t="n">
        <f aca="false">J580+L580</f>
        <v>5.57407407407407</v>
      </c>
      <c r="I580" s="21" t="n">
        <f aca="false">G580/(1+2%)</f>
        <v>6.37254901960784</v>
      </c>
      <c r="J580" s="21" t="n">
        <f aca="false">I580/1.17</f>
        <v>5.44662309368192</v>
      </c>
      <c r="K580" s="22" t="n">
        <f aca="false">G580-I580</f>
        <v>0.127450980392157</v>
      </c>
      <c r="L580" s="22" t="n">
        <f aca="false">K580</f>
        <v>0.127450980392157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1</v>
      </c>
      <c r="B581" s="18" t="s">
        <v>12303</v>
      </c>
      <c r="C581" s="19" t="s">
        <v>12304</v>
      </c>
      <c r="D581" s="18"/>
      <c r="E581" s="17" t="s">
        <v>49</v>
      </c>
      <c r="F581" s="17" t="s">
        <v>22</v>
      </c>
      <c r="G581" s="20" t="s">
        <v>250</v>
      </c>
      <c r="H581" s="21" t="n">
        <f aca="false">J581+L581</f>
        <v>10.7193732193732</v>
      </c>
      <c r="I581" s="21" t="n">
        <f aca="false">G581/(1+2%)</f>
        <v>12.2549019607843</v>
      </c>
      <c r="J581" s="21" t="n">
        <f aca="false">I581/1.17</f>
        <v>10.4742751801575</v>
      </c>
      <c r="K581" s="22" t="n">
        <f aca="false">G581-I581</f>
        <v>0.245098039215687</v>
      </c>
      <c r="L581" s="22" t="n">
        <f aca="false">K581</f>
        <v>0.245098039215687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35</v>
      </c>
      <c r="B582" s="18" t="s">
        <v>2911</v>
      </c>
      <c r="C582" s="19" t="s">
        <v>2912</v>
      </c>
      <c r="D582" s="18"/>
      <c r="E582" s="17" t="s">
        <v>49</v>
      </c>
      <c r="F582" s="17" t="s">
        <v>22</v>
      </c>
      <c r="G582" s="20" t="s">
        <v>75</v>
      </c>
      <c r="H582" s="21" t="n">
        <f aca="false">J582+L582</f>
        <v>12.005698005698</v>
      </c>
      <c r="I582" s="21" t="n">
        <f aca="false">G582/(1+2%)</f>
        <v>13.7254901960784</v>
      </c>
      <c r="J582" s="21" t="n">
        <f aca="false">I582/1.17</f>
        <v>11.7311882017764</v>
      </c>
      <c r="K582" s="22" t="n">
        <f aca="false">G582-I582</f>
        <v>0.274509803921569</v>
      </c>
      <c r="L582" s="22" t="n">
        <f aca="false">K582</f>
        <v>0.274509803921569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38</v>
      </c>
      <c r="B583" s="18" t="s">
        <v>2920</v>
      </c>
      <c r="C583" s="19" t="s">
        <v>12305</v>
      </c>
      <c r="D583" s="18"/>
      <c r="E583" s="17" t="s">
        <v>49</v>
      </c>
      <c r="F583" s="17" t="s">
        <v>22</v>
      </c>
      <c r="G583" s="20" t="s">
        <v>78</v>
      </c>
      <c r="H583" s="21" t="n">
        <f aca="false">J583+L583</f>
        <v>12.8632478632479</v>
      </c>
      <c r="I583" s="21" t="n">
        <f aca="false">G583/(1+2%)</f>
        <v>14.7058823529412</v>
      </c>
      <c r="J583" s="21" t="n">
        <f aca="false">I583/1.17</f>
        <v>12.569130216189</v>
      </c>
      <c r="K583" s="22" t="n">
        <f aca="false">G583-I583</f>
        <v>0.294117647058824</v>
      </c>
      <c r="L583" s="22" t="n">
        <f aca="false">K583</f>
        <v>0.294117647058824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1</v>
      </c>
      <c r="B584" s="18" t="s">
        <v>6360</v>
      </c>
      <c r="C584" s="19" t="s">
        <v>6361</v>
      </c>
      <c r="D584" s="18"/>
      <c r="E584" s="17" t="s">
        <v>49</v>
      </c>
      <c r="F584" s="17" t="s">
        <v>22</v>
      </c>
      <c r="G584" s="20" t="s">
        <v>952</v>
      </c>
      <c r="H584" s="21" t="n">
        <f aca="false">J584+L584</f>
        <v>8.14672364672365</v>
      </c>
      <c r="I584" s="21" t="n">
        <f aca="false">G584/(1+2%)</f>
        <v>9.31372549019608</v>
      </c>
      <c r="J584" s="21" t="n">
        <f aca="false">I584/1.17</f>
        <v>7.96044913691973</v>
      </c>
      <c r="K584" s="22" t="n">
        <f aca="false">G584-I584</f>
        <v>0.186274509803921</v>
      </c>
      <c r="L584" s="22" t="n">
        <f aca="false">K584</f>
        <v>0.186274509803921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44</v>
      </c>
      <c r="B585" s="18" t="s">
        <v>12306</v>
      </c>
      <c r="C585" s="19" t="s">
        <v>12307</v>
      </c>
      <c r="D585" s="18"/>
      <c r="E585" s="17" t="s">
        <v>49</v>
      </c>
      <c r="F585" s="17" t="s">
        <v>22</v>
      </c>
      <c r="G585" s="20" t="s">
        <v>89</v>
      </c>
      <c r="H585" s="21" t="n">
        <f aca="false">J585+L585</f>
        <v>15.4358974358974</v>
      </c>
      <c r="I585" s="21" t="n">
        <f aca="false">G585/(1+2%)</f>
        <v>17.6470588235294</v>
      </c>
      <c r="J585" s="21" t="n">
        <f aca="false">I585/1.17</f>
        <v>15.0829562594269</v>
      </c>
      <c r="K585" s="22" t="n">
        <f aca="false">G585-I585</f>
        <v>0.352941176470587</v>
      </c>
      <c r="L585" s="22" t="n">
        <f aca="false">K585</f>
        <v>0.352941176470587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47</v>
      </c>
      <c r="B586" s="18" t="s">
        <v>2935</v>
      </c>
      <c r="C586" s="19" t="s">
        <v>2936</v>
      </c>
      <c r="D586" s="18"/>
      <c r="E586" s="17" t="s">
        <v>49</v>
      </c>
      <c r="F586" s="17" t="s">
        <v>22</v>
      </c>
      <c r="G586" s="20" t="s">
        <v>245</v>
      </c>
      <c r="H586" s="21" t="n">
        <f aca="false">J586+L586</f>
        <v>9.0042735042735</v>
      </c>
      <c r="I586" s="21" t="n">
        <f aca="false">G586/(1+2%)</f>
        <v>10.2941176470588</v>
      </c>
      <c r="J586" s="21" t="n">
        <f aca="false">I586/1.17</f>
        <v>8.79839115133233</v>
      </c>
      <c r="K586" s="22" t="n">
        <f aca="false">G586-I586</f>
        <v>0.205882352941178</v>
      </c>
      <c r="L586" s="22" t="n">
        <f aca="false">K586</f>
        <v>0.20588235294117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0</v>
      </c>
      <c r="B587" s="18" t="s">
        <v>2938</v>
      </c>
      <c r="C587" s="19" t="s">
        <v>2939</v>
      </c>
      <c r="D587" s="18"/>
      <c r="E587" s="17" t="s">
        <v>49</v>
      </c>
      <c r="F587" s="17" t="s">
        <v>22</v>
      </c>
      <c r="G587" s="20" t="s">
        <v>2940</v>
      </c>
      <c r="H587" s="21" t="n">
        <f aca="false">J587+L587</f>
        <v>8.23247863247863</v>
      </c>
      <c r="I587" s="21" t="n">
        <f aca="false">G587/(1+2%)</f>
        <v>9.41176470588235</v>
      </c>
      <c r="J587" s="21" t="n">
        <f aca="false">I587/1.17</f>
        <v>8.04424333836099</v>
      </c>
      <c r="K587" s="22" t="n">
        <f aca="false">G587-I587</f>
        <v>0.188235294117646</v>
      </c>
      <c r="L587" s="22" t="n">
        <f aca="false">K587</f>
        <v>0.1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3</v>
      </c>
      <c r="B588" s="18" t="s">
        <v>6370</v>
      </c>
      <c r="C588" s="19" t="s">
        <v>6371</v>
      </c>
      <c r="D588" s="18"/>
      <c r="E588" s="17" t="s">
        <v>49</v>
      </c>
      <c r="F588" s="17" t="s">
        <v>22</v>
      </c>
      <c r="G588" s="20" t="s">
        <v>81</v>
      </c>
      <c r="H588" s="21" t="n">
        <f aca="false">J588+L588</f>
        <v>4.71652421652422</v>
      </c>
      <c r="I588" s="21" t="n">
        <f aca="false">G588/(1+2%)</f>
        <v>5.3921568627451</v>
      </c>
      <c r="J588" s="21" t="n">
        <f aca="false">I588/1.17</f>
        <v>4.60868107926931</v>
      </c>
      <c r="K588" s="22" t="n">
        <f aca="false">G588-I588</f>
        <v>0.107843137254902</v>
      </c>
      <c r="L588" s="22" t="n">
        <f aca="false">K588</f>
        <v>0.107843137254902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56</v>
      </c>
      <c r="B589" s="18" t="s">
        <v>12308</v>
      </c>
      <c r="C589" s="19" t="s">
        <v>12309</v>
      </c>
      <c r="D589" s="18"/>
      <c r="E589" s="17" t="s">
        <v>49</v>
      </c>
      <c r="F589" s="17" t="s">
        <v>22</v>
      </c>
      <c r="G589" s="20" t="s">
        <v>8117</v>
      </c>
      <c r="H589" s="21" t="n">
        <f aca="false">J589+L589</f>
        <v>6.40589743589744</v>
      </c>
      <c r="I589" s="21" t="n">
        <f aca="false">G589/(1+2%)</f>
        <v>7.32352941176471</v>
      </c>
      <c r="J589" s="21" t="n">
        <f aca="false">I589/1.17</f>
        <v>6.25942684766214</v>
      </c>
      <c r="K589" s="22" t="n">
        <f aca="false">G589-I589</f>
        <v>0.146470588235294</v>
      </c>
      <c r="L589" s="22" t="n">
        <f aca="false">K589</f>
        <v>0.146470588235294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59</v>
      </c>
      <c r="B590" s="18" t="s">
        <v>6374</v>
      </c>
      <c r="C590" s="19" t="s">
        <v>2946</v>
      </c>
      <c r="D590" s="18" t="s">
        <v>3115</v>
      </c>
      <c r="E590" s="17" t="s">
        <v>49</v>
      </c>
      <c r="F590" s="17" t="s">
        <v>22</v>
      </c>
      <c r="G590" s="20" t="s">
        <v>81</v>
      </c>
      <c r="H590" s="21" t="n">
        <f aca="false">J590+L590</f>
        <v>4.71652421652422</v>
      </c>
      <c r="I590" s="21" t="n">
        <f aca="false">G590/(1+2%)</f>
        <v>5.3921568627451</v>
      </c>
      <c r="J590" s="21" t="n">
        <f aca="false">I590/1.17</f>
        <v>4.60868107926931</v>
      </c>
      <c r="K590" s="22" t="n">
        <f aca="false">G590-I590</f>
        <v>0.107843137254902</v>
      </c>
      <c r="L590" s="22" t="n">
        <f aca="false">K590</f>
        <v>0.107843137254902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2</v>
      </c>
      <c r="B591" s="18" t="s">
        <v>2945</v>
      </c>
      <c r="C591" s="19" t="s">
        <v>2946</v>
      </c>
      <c r="D591" s="18"/>
      <c r="E591" s="17" t="s">
        <v>49</v>
      </c>
      <c r="F591" s="17" t="s">
        <v>22</v>
      </c>
      <c r="G591" s="20" t="s">
        <v>81</v>
      </c>
      <c r="H591" s="21" t="n">
        <f aca="false">J591+L591</f>
        <v>4.71652421652422</v>
      </c>
      <c r="I591" s="21" t="n">
        <f aca="false">G591/(1+2%)</f>
        <v>5.3921568627451</v>
      </c>
      <c r="J591" s="21" t="n">
        <f aca="false">I591/1.17</f>
        <v>4.60868107926931</v>
      </c>
      <c r="K591" s="22" t="n">
        <f aca="false">G591-I591</f>
        <v>0.107843137254902</v>
      </c>
      <c r="L591" s="22" t="n">
        <f aca="false">K591</f>
        <v>0.10784313725490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65</v>
      </c>
      <c r="B592" s="18" t="s">
        <v>12310</v>
      </c>
      <c r="C592" s="19" t="s">
        <v>2946</v>
      </c>
      <c r="D592" s="18" t="s">
        <v>12311</v>
      </c>
      <c r="E592" s="17" t="s">
        <v>49</v>
      </c>
      <c r="F592" s="17" t="s">
        <v>22</v>
      </c>
      <c r="G592" s="20" t="s">
        <v>81</v>
      </c>
      <c r="H592" s="21" t="n">
        <f aca="false">J592+L592</f>
        <v>4.71652421652422</v>
      </c>
      <c r="I592" s="21" t="n">
        <f aca="false">G592/(1+2%)</f>
        <v>5.3921568627451</v>
      </c>
      <c r="J592" s="21" t="n">
        <f aca="false">I592/1.17</f>
        <v>4.60868107926931</v>
      </c>
      <c r="K592" s="22" t="n">
        <f aca="false">G592-I592</f>
        <v>0.107843137254902</v>
      </c>
      <c r="L592" s="22" t="n">
        <f aca="false">K592</f>
        <v>0.107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68</v>
      </c>
      <c r="B593" s="18" t="s">
        <v>12312</v>
      </c>
      <c r="C593" s="19" t="s">
        <v>2946</v>
      </c>
      <c r="D593" s="18" t="s">
        <v>12313</v>
      </c>
      <c r="E593" s="17" t="s">
        <v>21</v>
      </c>
      <c r="F593" s="17" t="s">
        <v>22</v>
      </c>
      <c r="G593" s="20" t="s">
        <v>318</v>
      </c>
      <c r="H593" s="21" t="n">
        <f aca="false">J593+L593</f>
        <v>4716.52421652422</v>
      </c>
      <c r="I593" s="21" t="n">
        <f aca="false">G593/(1+2%)</f>
        <v>5392.1568627451</v>
      </c>
      <c r="J593" s="21" t="n">
        <f aca="false">I593/1.17</f>
        <v>4608.68107926932</v>
      </c>
      <c r="K593" s="22" t="n">
        <f aca="false">G593-I593</f>
        <v>107.843137254902</v>
      </c>
      <c r="L593" s="22" t="n">
        <f aca="false">K593</f>
        <v>107.84313725490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1</v>
      </c>
      <c r="B594" s="18" t="s">
        <v>12314</v>
      </c>
      <c r="C594" s="19" t="s">
        <v>12315</v>
      </c>
      <c r="D594" s="18"/>
      <c r="E594" s="17" t="s">
        <v>49</v>
      </c>
      <c r="F594" s="17" t="s">
        <v>22</v>
      </c>
      <c r="G594" s="20" t="s">
        <v>41</v>
      </c>
      <c r="H594" s="21" t="n">
        <f aca="false">J594+L594</f>
        <v>5.14529914529915</v>
      </c>
      <c r="I594" s="21" t="n">
        <f aca="false">G594/(1+2%)</f>
        <v>5.88235294117647</v>
      </c>
      <c r="J594" s="21" t="n">
        <f aca="false">I594/1.17</f>
        <v>5.02765208647562</v>
      </c>
      <c r="K594" s="22" t="n">
        <f aca="false">G594-I594</f>
        <v>0.11764705882353</v>
      </c>
      <c r="L594" s="22" t="n">
        <f aca="false">K594</f>
        <v>0.1176470588235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74</v>
      </c>
      <c r="B595" s="18" t="s">
        <v>12316</v>
      </c>
      <c r="C595" s="19" t="s">
        <v>12317</v>
      </c>
      <c r="D595" s="18"/>
      <c r="E595" s="17" t="s">
        <v>21</v>
      </c>
      <c r="F595" s="17" t="s">
        <v>22</v>
      </c>
      <c r="G595" s="20" t="s">
        <v>3643</v>
      </c>
      <c r="H595" s="21" t="n">
        <f aca="false">J595+L595</f>
        <v>909.002849002849</v>
      </c>
      <c r="I595" s="21" t="n">
        <f aca="false">G595/(1+2%)</f>
        <v>1039.21568627451</v>
      </c>
      <c r="J595" s="21" t="n">
        <f aca="false">I595/1.17</f>
        <v>888.218535277359</v>
      </c>
      <c r="K595" s="22" t="n">
        <f aca="false">G595-I595</f>
        <v>20.7843137254902</v>
      </c>
      <c r="L595" s="22" t="n">
        <f aca="false">K595</f>
        <v>20.7843137254902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77</v>
      </c>
      <c r="B596" s="18" t="s">
        <v>2988</v>
      </c>
      <c r="C596" s="19" t="s">
        <v>2989</v>
      </c>
      <c r="D596" s="18" t="s">
        <v>2990</v>
      </c>
      <c r="E596" s="17" t="s">
        <v>131</v>
      </c>
      <c r="F596" s="17" t="s">
        <v>22</v>
      </c>
      <c r="G596" s="20" t="s">
        <v>2991</v>
      </c>
      <c r="H596" s="21" t="n">
        <f aca="false">J596+L596</f>
        <v>3.34444444444444</v>
      </c>
      <c r="I596" s="21" t="n">
        <f aca="false">G596/(1+2%)</f>
        <v>3.82352941176471</v>
      </c>
      <c r="J596" s="21" t="n">
        <f aca="false">I596/1.17</f>
        <v>3.26797385620915</v>
      </c>
      <c r="K596" s="22" t="n">
        <f aca="false">G596-I596</f>
        <v>0.0764705882352943</v>
      </c>
      <c r="L596" s="22" t="n">
        <f aca="false">K596</f>
        <v>0.076470588235294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0</v>
      </c>
      <c r="B597" s="18" t="s">
        <v>6379</v>
      </c>
      <c r="C597" s="19" t="s">
        <v>6377</v>
      </c>
      <c r="D597" s="18"/>
      <c r="E597" s="17" t="s">
        <v>131</v>
      </c>
      <c r="F597" s="17" t="s">
        <v>22</v>
      </c>
      <c r="G597" s="20" t="s">
        <v>785</v>
      </c>
      <c r="H597" s="21" t="n">
        <f aca="false">J597+L597</f>
        <v>3.6017094017094</v>
      </c>
      <c r="I597" s="21" t="n">
        <f aca="false">G597/(1+2%)</f>
        <v>4.11764705882353</v>
      </c>
      <c r="J597" s="21" t="n">
        <f aca="false">I597/1.17</f>
        <v>3.51935646053293</v>
      </c>
      <c r="K597" s="22" t="n">
        <f aca="false">G597-I597</f>
        <v>0.0823529411764703</v>
      </c>
      <c r="L597" s="22" t="n">
        <f aca="false">K597</f>
        <v>0.0823529411764703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3</v>
      </c>
      <c r="B598" s="18" t="s">
        <v>12318</v>
      </c>
      <c r="C598" s="19" t="s">
        <v>12319</v>
      </c>
      <c r="D598" s="18"/>
      <c r="E598" s="17" t="s">
        <v>49</v>
      </c>
      <c r="F598" s="17" t="s">
        <v>22</v>
      </c>
      <c r="G598" s="20" t="s">
        <v>12320</v>
      </c>
      <c r="H598" s="21" t="n">
        <f aca="false">J598+L598</f>
        <v>5.24820512820513</v>
      </c>
      <c r="I598" s="21" t="n">
        <f aca="false">G598/(1+2%)</f>
        <v>6</v>
      </c>
      <c r="J598" s="21" t="n">
        <f aca="false">I598/1.17</f>
        <v>5.12820512820513</v>
      </c>
      <c r="K598" s="22" t="n">
        <f aca="false">G598-I598</f>
        <v>0.12</v>
      </c>
      <c r="L598" s="22" t="n">
        <f aca="false">K598</f>
        <v>0.12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86</v>
      </c>
      <c r="B599" s="18" t="s">
        <v>6380</v>
      </c>
      <c r="C599" s="19" t="s">
        <v>3004</v>
      </c>
      <c r="D599" s="18" t="s">
        <v>12321</v>
      </c>
      <c r="E599" s="17" t="s">
        <v>49</v>
      </c>
      <c r="F599" s="17" t="s">
        <v>22</v>
      </c>
      <c r="G599" s="20" t="s">
        <v>78</v>
      </c>
      <c r="H599" s="21" t="n">
        <f aca="false">J599+L599</f>
        <v>12.8632478632479</v>
      </c>
      <c r="I599" s="21" t="n">
        <f aca="false">G599/(1+2%)</f>
        <v>14.7058823529412</v>
      </c>
      <c r="J599" s="21" t="n">
        <f aca="false">I599/1.17</f>
        <v>12.569130216189</v>
      </c>
      <c r="K599" s="22" t="n">
        <f aca="false">G599-I599</f>
        <v>0.294117647058824</v>
      </c>
      <c r="L599" s="22" t="n">
        <f aca="false">K599</f>
        <v>0.29411764705882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89</v>
      </c>
      <c r="B600" s="18" t="s">
        <v>12322</v>
      </c>
      <c r="C600" s="18" t="s">
        <v>12323</v>
      </c>
      <c r="D600" s="18"/>
      <c r="E600" s="17" t="s">
        <v>49</v>
      </c>
      <c r="F600" s="17" t="s">
        <v>22</v>
      </c>
      <c r="G600" s="20" t="s">
        <v>3681</v>
      </c>
      <c r="H600" s="21" t="n">
        <f aca="false">J600+L600</f>
        <v>13.2920227920228</v>
      </c>
      <c r="I600" s="21" t="n">
        <f aca="false">G600/(1+2%)</f>
        <v>15.1960784313725</v>
      </c>
      <c r="J600" s="21" t="n">
        <f aca="false">I600/1.17</f>
        <v>12.9881012233953</v>
      </c>
      <c r="K600" s="22" t="n">
        <f aca="false">G600-I600</f>
        <v>0.303921568627452</v>
      </c>
      <c r="L600" s="22" t="n">
        <f aca="false">K600</f>
        <v>0.303921568627452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2</v>
      </c>
      <c r="B601" s="18" t="s">
        <v>12324</v>
      </c>
      <c r="C601" s="19" t="s">
        <v>12325</v>
      </c>
      <c r="D601" s="18"/>
      <c r="E601" s="17" t="s">
        <v>49</v>
      </c>
      <c r="F601" s="17" t="s">
        <v>22</v>
      </c>
      <c r="G601" s="20" t="s">
        <v>117</v>
      </c>
      <c r="H601" s="21" t="n">
        <f aca="false">J601+L601</f>
        <v>21.4387464387464</v>
      </c>
      <c r="I601" s="21" t="n">
        <f aca="false">G601/(1+2%)</f>
        <v>24.5098039215686</v>
      </c>
      <c r="J601" s="21" t="n">
        <f aca="false">I601/1.17</f>
        <v>20.9485503603151</v>
      </c>
      <c r="K601" s="22" t="n">
        <f aca="false">G601-I601</f>
        <v>0.490196078431374</v>
      </c>
      <c r="L601" s="22" t="n">
        <f aca="false">K601</f>
        <v>0.490196078431374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95</v>
      </c>
      <c r="B602" s="18" t="s">
        <v>12326</v>
      </c>
      <c r="C602" s="19" t="s">
        <v>12327</v>
      </c>
      <c r="D602" s="18"/>
      <c r="E602" s="17" t="s">
        <v>49</v>
      </c>
      <c r="F602" s="17" t="s">
        <v>22</v>
      </c>
      <c r="G602" s="20" t="s">
        <v>201</v>
      </c>
      <c r="H602" s="21" t="n">
        <f aca="false">J602+L602</f>
        <v>3.0014245014245</v>
      </c>
      <c r="I602" s="21" t="n">
        <f aca="false">G602/(1+2%)</f>
        <v>3.43137254901961</v>
      </c>
      <c r="J602" s="21" t="n">
        <f aca="false">I602/1.17</f>
        <v>2.93279705044411</v>
      </c>
      <c r="K602" s="22" t="n">
        <f aca="false">G602-I602</f>
        <v>0.0686274509803924</v>
      </c>
      <c r="L602" s="22" t="n">
        <f aca="false">K602</f>
        <v>0.0686274509803924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98</v>
      </c>
      <c r="B603" s="18" t="s">
        <v>12328</v>
      </c>
      <c r="C603" s="19" t="s">
        <v>12329</v>
      </c>
      <c r="D603" s="18"/>
      <c r="E603" s="17" t="s">
        <v>49</v>
      </c>
      <c r="F603" s="17" t="s">
        <v>22</v>
      </c>
      <c r="G603" s="20" t="s">
        <v>699</v>
      </c>
      <c r="H603" s="21" t="n">
        <f aca="false">J603+L603</f>
        <v>3.85897435897436</v>
      </c>
      <c r="I603" s="21" t="n">
        <f aca="false">G603/(1+2%)</f>
        <v>4.41176470588235</v>
      </c>
      <c r="J603" s="21" t="n">
        <f aca="false">I603/1.17</f>
        <v>3.77073906485671</v>
      </c>
      <c r="K603" s="22" t="n">
        <f aca="false">G603-I603</f>
        <v>0.0882352941176468</v>
      </c>
      <c r="L603" s="22" t="n">
        <f aca="false">K603</f>
        <v>0.0882352941176468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1</v>
      </c>
      <c r="B604" s="18" t="s">
        <v>12330</v>
      </c>
      <c r="C604" s="19" t="s">
        <v>12331</v>
      </c>
      <c r="D604" s="18" t="s">
        <v>12332</v>
      </c>
      <c r="E604" s="17" t="s">
        <v>377</v>
      </c>
      <c r="F604" s="17" t="s">
        <v>22</v>
      </c>
      <c r="G604" s="20" t="s">
        <v>699</v>
      </c>
      <c r="H604" s="21" t="n">
        <f aca="false">J604+L604</f>
        <v>3.85897435897436</v>
      </c>
      <c r="I604" s="21" t="n">
        <f aca="false">G604/(1+2%)</f>
        <v>4.41176470588235</v>
      </c>
      <c r="J604" s="21" t="n">
        <f aca="false">I604/1.17</f>
        <v>3.77073906485671</v>
      </c>
      <c r="K604" s="22" t="n">
        <f aca="false">G604-I604</f>
        <v>0.0882352941176468</v>
      </c>
      <c r="L604" s="22" t="n">
        <f aca="false">K604</f>
        <v>0.0882352941176468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04</v>
      </c>
      <c r="B605" s="18" t="s">
        <v>12333</v>
      </c>
      <c r="C605" s="19" t="s">
        <v>12334</v>
      </c>
      <c r="D605" s="18"/>
      <c r="E605" s="17" t="s">
        <v>49</v>
      </c>
      <c r="F605" s="17" t="s">
        <v>22</v>
      </c>
      <c r="G605" s="20" t="s">
        <v>699</v>
      </c>
      <c r="H605" s="21" t="n">
        <f aca="false">J605+L605</f>
        <v>3.85897435897436</v>
      </c>
      <c r="I605" s="21" t="n">
        <f aca="false">G605/(1+2%)</f>
        <v>4.41176470588235</v>
      </c>
      <c r="J605" s="21" t="n">
        <f aca="false">I605/1.17</f>
        <v>3.77073906485671</v>
      </c>
      <c r="K605" s="22" t="n">
        <f aca="false">G605-I605</f>
        <v>0.0882352941176468</v>
      </c>
      <c r="L605" s="22" t="n">
        <f aca="false">K605</f>
        <v>0.0882352941176468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07</v>
      </c>
      <c r="B606" s="18" t="s">
        <v>3063</v>
      </c>
      <c r="C606" s="19" t="s">
        <v>3064</v>
      </c>
      <c r="D606" s="18"/>
      <c r="E606" s="17" t="s">
        <v>49</v>
      </c>
      <c r="F606" s="17" t="s">
        <v>22</v>
      </c>
      <c r="G606" s="20" t="s">
        <v>201</v>
      </c>
      <c r="H606" s="21" t="n">
        <f aca="false">J606+L606</f>
        <v>3.0014245014245</v>
      </c>
      <c r="I606" s="21" t="n">
        <f aca="false">G606/(1+2%)</f>
        <v>3.43137254901961</v>
      </c>
      <c r="J606" s="21" t="n">
        <f aca="false">I606/1.17</f>
        <v>2.93279705044411</v>
      </c>
      <c r="K606" s="22" t="n">
        <f aca="false">G606-I606</f>
        <v>0.0686274509803924</v>
      </c>
      <c r="L606" s="22" t="n">
        <f aca="false">K606</f>
        <v>0.0686274509803924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0</v>
      </c>
      <c r="B607" s="18" t="s">
        <v>12335</v>
      </c>
      <c r="C607" s="19" t="s">
        <v>12336</v>
      </c>
      <c r="D607" s="18"/>
      <c r="E607" s="17" t="s">
        <v>49</v>
      </c>
      <c r="F607" s="17" t="s">
        <v>22</v>
      </c>
      <c r="G607" s="20" t="s">
        <v>408</v>
      </c>
      <c r="H607" s="21" t="n">
        <f aca="false">J607+L607</f>
        <v>5.57407407407407</v>
      </c>
      <c r="I607" s="21" t="n">
        <f aca="false">G607/(1+2%)</f>
        <v>6.37254901960784</v>
      </c>
      <c r="J607" s="21" t="n">
        <f aca="false">I607/1.17</f>
        <v>5.44662309368192</v>
      </c>
      <c r="K607" s="22" t="n">
        <f aca="false">G607-I607</f>
        <v>0.127450980392157</v>
      </c>
      <c r="L607" s="22" t="n">
        <f aca="false">K607</f>
        <v>0.127450980392157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3</v>
      </c>
      <c r="B608" s="18" t="s">
        <v>3082</v>
      </c>
      <c r="C608" s="19" t="s">
        <v>3083</v>
      </c>
      <c r="D608" s="18" t="s">
        <v>3084</v>
      </c>
      <c r="E608" s="17" t="s">
        <v>49</v>
      </c>
      <c r="F608" s="17" t="s">
        <v>22</v>
      </c>
      <c r="G608" s="20" t="s">
        <v>82</v>
      </c>
      <c r="H608" s="21" t="n">
        <f aca="false">J608+L608</f>
        <v>13.7207977207977</v>
      </c>
      <c r="I608" s="21" t="n">
        <f aca="false">G608/(1+2%)</f>
        <v>15.6862745098039</v>
      </c>
      <c r="J608" s="21" t="n">
        <f aca="false">I608/1.17</f>
        <v>13.4070722306016</v>
      </c>
      <c r="K608" s="22" t="n">
        <f aca="false">G608-I608</f>
        <v>0.313725490196079</v>
      </c>
      <c r="L608" s="22" t="n">
        <f aca="false">K608</f>
        <v>0.31372549019607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16</v>
      </c>
      <c r="B609" s="18" t="s">
        <v>12337</v>
      </c>
      <c r="C609" s="19" t="s">
        <v>3089</v>
      </c>
      <c r="D609" s="18" t="s">
        <v>12338</v>
      </c>
      <c r="E609" s="17" t="s">
        <v>106</v>
      </c>
      <c r="F609" s="17" t="s">
        <v>22</v>
      </c>
      <c r="G609" s="20" t="s">
        <v>322</v>
      </c>
      <c r="H609" s="21" t="n">
        <f aca="false">J609+L609</f>
        <v>68.6039886039886</v>
      </c>
      <c r="I609" s="21" t="n">
        <f aca="false">G609/(1+2%)</f>
        <v>78.4313725490196</v>
      </c>
      <c r="J609" s="21" t="n">
        <f aca="false">I609/1.17</f>
        <v>67.0353611530082</v>
      </c>
      <c r="K609" s="22" t="n">
        <f aca="false">G609-I609</f>
        <v>1.56862745098039</v>
      </c>
      <c r="L609" s="22" t="n">
        <f aca="false">K609</f>
        <v>1.5686274509803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2119</v>
      </c>
      <c r="B610" s="18" t="s">
        <v>12339</v>
      </c>
      <c r="C610" s="19" t="s">
        <v>12340</v>
      </c>
      <c r="D610" s="18"/>
      <c r="E610" s="17" t="s">
        <v>106</v>
      </c>
      <c r="F610" s="17" t="s">
        <v>22</v>
      </c>
      <c r="G610" s="20" t="s">
        <v>251</v>
      </c>
      <c r="H610" s="21" t="n">
        <f aca="false">J610+L610</f>
        <v>51.4529914529915</v>
      </c>
      <c r="I610" s="21" t="n">
        <f aca="false">G610/(1+2%)</f>
        <v>58.8235294117647</v>
      </c>
      <c r="J610" s="21" t="n">
        <f aca="false">I610/1.17</f>
        <v>50.2765208647562</v>
      </c>
      <c r="K610" s="22" t="n">
        <f aca="false">G610-I610</f>
        <v>1.1764705882353</v>
      </c>
      <c r="L610" s="22" t="n">
        <f aca="false">K610</f>
        <v>1.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3</v>
      </c>
      <c r="B611" s="18" t="s">
        <v>3092</v>
      </c>
      <c r="C611" s="19" t="s">
        <v>3093</v>
      </c>
      <c r="D611" s="18"/>
      <c r="E611" s="17" t="s">
        <v>106</v>
      </c>
      <c r="F611" s="17" t="s">
        <v>22</v>
      </c>
      <c r="G611" s="20" t="s">
        <v>206</v>
      </c>
      <c r="H611" s="21" t="n">
        <f aca="false">J611+L611</f>
        <v>41.1623931623932</v>
      </c>
      <c r="I611" s="21" t="n">
        <f aca="false">G611/(1+2%)</f>
        <v>47.0588235294118</v>
      </c>
      <c r="J611" s="21" t="n">
        <f aca="false">I611/1.17</f>
        <v>40.2212166918049</v>
      </c>
      <c r="K611" s="22" t="n">
        <f aca="false">G611-I611</f>
        <v>0.941176470588239</v>
      </c>
      <c r="L611" s="22" t="n">
        <f aca="false">K611</f>
        <v>0.94117647058823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1749</v>
      </c>
      <c r="B612" s="18" t="s">
        <v>12341</v>
      </c>
      <c r="C612" s="19" t="s">
        <v>12342</v>
      </c>
      <c r="D612" s="19" t="s">
        <v>12343</v>
      </c>
      <c r="E612" s="24" t="s">
        <v>479</v>
      </c>
      <c r="F612" s="17" t="s">
        <v>22</v>
      </c>
      <c r="G612" s="20" t="s">
        <v>12344</v>
      </c>
      <c r="H612" s="21" t="n">
        <f aca="false">J612+L612</f>
        <v>2017.88341880342</v>
      </c>
      <c r="I612" s="21" t="n">
        <f aca="false">G612/(1+2%)</f>
        <v>2306.94117647059</v>
      </c>
      <c r="J612" s="21" t="n">
        <f aca="false">I612/1.17</f>
        <v>1971.74459527401</v>
      </c>
      <c r="K612" s="22" t="n">
        <f aca="false">G612-I612</f>
        <v>46.1388235294116</v>
      </c>
      <c r="L612" s="22" t="n">
        <f aca="false">K612</f>
        <v>46.1388235294116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28</v>
      </c>
      <c r="B613" s="18" t="s">
        <v>12345</v>
      </c>
      <c r="C613" s="19" t="s">
        <v>12342</v>
      </c>
      <c r="D613" s="19" t="s">
        <v>12346</v>
      </c>
      <c r="E613" s="24" t="s">
        <v>479</v>
      </c>
      <c r="F613" s="17" t="s">
        <v>22</v>
      </c>
      <c r="G613" s="20" t="s">
        <v>12344</v>
      </c>
      <c r="H613" s="21" t="n">
        <f aca="false">J613+L613</f>
        <v>2017.88341880342</v>
      </c>
      <c r="I613" s="21" t="n">
        <f aca="false">G613/(1+2%)</f>
        <v>2306.94117647059</v>
      </c>
      <c r="J613" s="21" t="n">
        <f aca="false">I613/1.17</f>
        <v>1971.74459527401</v>
      </c>
      <c r="K613" s="22" t="n">
        <f aca="false">G613-I613</f>
        <v>46.1388235294116</v>
      </c>
      <c r="L613" s="22" t="n">
        <f aca="false">K613</f>
        <v>46.1388235294116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1</v>
      </c>
      <c r="B614" s="18" t="s">
        <v>12347</v>
      </c>
      <c r="C614" s="19" t="s">
        <v>12342</v>
      </c>
      <c r="D614" s="19" t="s">
        <v>12348</v>
      </c>
      <c r="E614" s="24" t="s">
        <v>479</v>
      </c>
      <c r="F614" s="17" t="s">
        <v>22</v>
      </c>
      <c r="G614" s="20" t="s">
        <v>12349</v>
      </c>
      <c r="H614" s="21" t="n">
        <f aca="false">J614+L614</f>
        <v>2340.02202279202</v>
      </c>
      <c r="I614" s="21" t="n">
        <f aca="false">G614/(1+2%)</f>
        <v>2675.22549019608</v>
      </c>
      <c r="J614" s="21" t="n">
        <f aca="false">I614/1.17</f>
        <v>2286.5175129881</v>
      </c>
      <c r="K614" s="22" t="n">
        <f aca="false">G614-I614</f>
        <v>53.5045098039218</v>
      </c>
      <c r="L614" s="22" t="n">
        <f aca="false">K614</f>
        <v>53.5045098039218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4</v>
      </c>
      <c r="B615" s="18" t="s">
        <v>12350</v>
      </c>
      <c r="C615" s="19" t="s">
        <v>12342</v>
      </c>
      <c r="D615" s="19" t="s">
        <v>12351</v>
      </c>
      <c r="E615" s="24" t="s">
        <v>479</v>
      </c>
      <c r="F615" s="17" t="s">
        <v>22</v>
      </c>
      <c r="G615" s="20" t="s">
        <v>12352</v>
      </c>
      <c r="H615" s="21" t="n">
        <f aca="false">J615+L615</f>
        <v>2660.81427350427</v>
      </c>
      <c r="I615" s="21" t="n">
        <f aca="false">G615/(1+2%)</f>
        <v>3041.97058823529</v>
      </c>
      <c r="J615" s="21" t="n">
        <f aca="false">I615/1.17</f>
        <v>2599.97486173957</v>
      </c>
      <c r="K615" s="22" t="n">
        <f aca="false">G615-I615</f>
        <v>60.8394117647058</v>
      </c>
      <c r="L615" s="22" t="n">
        <f aca="false">K615</f>
        <v>60.8394117647058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38</v>
      </c>
      <c r="B616" s="18" t="s">
        <v>12353</v>
      </c>
      <c r="C616" s="19" t="s">
        <v>12342</v>
      </c>
      <c r="D616" s="19" t="s">
        <v>12354</v>
      </c>
      <c r="E616" s="24" t="s">
        <v>479</v>
      </c>
      <c r="F616" s="17" t="s">
        <v>22</v>
      </c>
      <c r="G616" s="20" t="s">
        <v>12355</v>
      </c>
      <c r="H616" s="21" t="n">
        <f aca="false">J616+L616</f>
        <v>3301.5498005698</v>
      </c>
      <c r="I616" s="21" t="n">
        <f aca="false">G616/(1+2%)</f>
        <v>3774.49019607843</v>
      </c>
      <c r="J616" s="21" t="n">
        <f aca="false">I616/1.17</f>
        <v>3226.05999664823</v>
      </c>
      <c r="K616" s="22" t="n">
        <f aca="false">G616-I616</f>
        <v>75.4898039215686</v>
      </c>
      <c r="L616" s="22" t="n">
        <f aca="false">K616</f>
        <v>75.4898039215686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1</v>
      </c>
      <c r="B617" s="18" t="s">
        <v>12356</v>
      </c>
      <c r="C617" s="19" t="s">
        <v>12342</v>
      </c>
      <c r="D617" s="19" t="s">
        <v>12357</v>
      </c>
      <c r="E617" s="24" t="s">
        <v>479</v>
      </c>
      <c r="F617" s="17" t="s">
        <v>22</v>
      </c>
      <c r="G617" s="20" t="s">
        <v>12355</v>
      </c>
      <c r="H617" s="21" t="n">
        <f aca="false">J617+L617</f>
        <v>3301.5498005698</v>
      </c>
      <c r="I617" s="21" t="n">
        <f aca="false">G617/(1+2%)</f>
        <v>3774.49019607843</v>
      </c>
      <c r="J617" s="21" t="n">
        <f aca="false">I617/1.17</f>
        <v>3226.05999664823</v>
      </c>
      <c r="K617" s="22" t="n">
        <f aca="false">G617-I617</f>
        <v>75.4898039215686</v>
      </c>
      <c r="L617" s="22" t="n">
        <f aca="false">K617</f>
        <v>75.489803921568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4</v>
      </c>
      <c r="B618" s="18" t="s">
        <v>12358</v>
      </c>
      <c r="C618" s="19" t="s">
        <v>12342</v>
      </c>
      <c r="D618" s="19" t="s">
        <v>12359</v>
      </c>
      <c r="E618" s="24" t="s">
        <v>479</v>
      </c>
      <c r="F618" s="17" t="s">
        <v>22</v>
      </c>
      <c r="G618" s="20" t="s">
        <v>12360</v>
      </c>
      <c r="H618" s="21" t="n">
        <f aca="false">J618+L618</f>
        <v>4015.46005698006</v>
      </c>
      <c r="I618" s="21" t="n">
        <f aca="false">G618/(1+2%)</f>
        <v>4590.66666666667</v>
      </c>
      <c r="J618" s="21" t="n">
        <f aca="false">I618/1.17</f>
        <v>3923.64672364672</v>
      </c>
      <c r="K618" s="22" t="n">
        <f aca="false">G618-I618</f>
        <v>91.8133333333335</v>
      </c>
      <c r="L618" s="22" t="n">
        <f aca="false">K618</f>
        <v>91.8133333333335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48</v>
      </c>
      <c r="B619" s="18" t="s">
        <v>12361</v>
      </c>
      <c r="C619" s="19" t="s">
        <v>12342</v>
      </c>
      <c r="D619" s="19" t="s">
        <v>12362</v>
      </c>
      <c r="E619" s="24" t="s">
        <v>479</v>
      </c>
      <c r="F619" s="17" t="s">
        <v>22</v>
      </c>
      <c r="G619" s="20" t="s">
        <v>12363</v>
      </c>
      <c r="H619" s="21" t="n">
        <f aca="false">J619+L619</f>
        <v>4541.49829059829</v>
      </c>
      <c r="I619" s="21" t="n">
        <f aca="false">G619/(1+2%)</f>
        <v>5192.05882352941</v>
      </c>
      <c r="J619" s="21" t="n">
        <f aca="false">I619/1.17</f>
        <v>4437.6571141277</v>
      </c>
      <c r="K619" s="22" t="n">
        <f aca="false">G619-I619</f>
        <v>103.841176470588</v>
      </c>
      <c r="L619" s="22" t="n">
        <f aca="false">K619</f>
        <v>103.841176470588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1</v>
      </c>
      <c r="B620" s="18" t="s">
        <v>12364</v>
      </c>
      <c r="C620" s="19" t="s">
        <v>12342</v>
      </c>
      <c r="D620" s="19" t="s">
        <v>12365</v>
      </c>
      <c r="E620" s="24" t="s">
        <v>479</v>
      </c>
      <c r="F620" s="17" t="s">
        <v>22</v>
      </c>
      <c r="G620" s="20" t="s">
        <v>12366</v>
      </c>
      <c r="H620" s="21" t="n">
        <f aca="false">J620+L620</f>
        <v>5409.97333333333</v>
      </c>
      <c r="I620" s="21" t="n">
        <f aca="false">G620/(1+2%)</f>
        <v>6184.94117647059</v>
      </c>
      <c r="J620" s="21" t="n">
        <f aca="false">I620/1.17</f>
        <v>5286.27450980392</v>
      </c>
      <c r="K620" s="22" t="n">
        <f aca="false">G620-I620</f>
        <v>123.698823529412</v>
      </c>
      <c r="L620" s="22" t="n">
        <f aca="false">K620</f>
        <v>123.698823529412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4</v>
      </c>
      <c r="B621" s="18" t="s">
        <v>12367</v>
      </c>
      <c r="C621" s="19" t="s">
        <v>12342</v>
      </c>
      <c r="D621" s="19" t="s">
        <v>12368</v>
      </c>
      <c r="E621" s="24" t="s">
        <v>479</v>
      </c>
      <c r="F621" s="17" t="s">
        <v>22</v>
      </c>
      <c r="G621" s="20" t="s">
        <v>12369</v>
      </c>
      <c r="H621" s="21" t="n">
        <f aca="false">J621+L621</f>
        <v>6320.1939031339</v>
      </c>
      <c r="I621" s="21" t="n">
        <f aca="false">G621/(1+2%)</f>
        <v>7225.54901960784</v>
      </c>
      <c r="J621" s="21" t="n">
        <f aca="false">I621/1.17</f>
        <v>6175.68292274175</v>
      </c>
      <c r="K621" s="22" t="n">
        <f aca="false">G621-I621</f>
        <v>144.510980392157</v>
      </c>
      <c r="L621" s="22" t="n">
        <f aca="false">K621</f>
        <v>144.510980392157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57</v>
      </c>
      <c r="B622" s="18" t="s">
        <v>12370</v>
      </c>
      <c r="C622" s="19" t="s">
        <v>12342</v>
      </c>
      <c r="D622" s="19" t="s">
        <v>12371</v>
      </c>
      <c r="E622" s="24" t="s">
        <v>479</v>
      </c>
      <c r="F622" s="17" t="s">
        <v>22</v>
      </c>
      <c r="G622" s="20" t="s">
        <v>12372</v>
      </c>
      <c r="H622" s="21" t="n">
        <f aca="false">J622+L622</f>
        <v>7051.39236467236</v>
      </c>
      <c r="I622" s="21" t="n">
        <f aca="false">G622/(1+2%)</f>
        <v>8061.49019607843</v>
      </c>
      <c r="J622" s="21" t="n">
        <f aca="false">I622/1.17</f>
        <v>6890.1625607508</v>
      </c>
      <c r="K622" s="22" t="n">
        <f aca="false">G622-I622</f>
        <v>161.229803921568</v>
      </c>
      <c r="L622" s="22" t="n">
        <f aca="false">K622</f>
        <v>161.22980392156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0</v>
      </c>
      <c r="B623" s="18" t="s">
        <v>12373</v>
      </c>
      <c r="C623" s="18" t="s">
        <v>12374</v>
      </c>
      <c r="D623" s="18"/>
      <c r="E623" s="17" t="s">
        <v>131</v>
      </c>
      <c r="F623" s="17" t="s">
        <v>22</v>
      </c>
      <c r="G623" s="20" t="s">
        <v>7676</v>
      </c>
      <c r="H623" s="21" t="n">
        <f aca="false">J623+L623</f>
        <v>21.0099715099715</v>
      </c>
      <c r="I623" s="21" t="n">
        <f aca="false">G623/(1+2%)</f>
        <v>24.0196078431373</v>
      </c>
      <c r="J623" s="21" t="n">
        <f aca="false">I623/1.17</f>
        <v>20.5295793531088</v>
      </c>
      <c r="K623" s="22" t="n">
        <f aca="false">G623-I623</f>
        <v>0.480392156862745</v>
      </c>
      <c r="L623" s="22" t="n">
        <f aca="false">K623</f>
        <v>0.48039215686274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4</v>
      </c>
      <c r="B624" s="18" t="s">
        <v>12375</v>
      </c>
      <c r="C624" s="19" t="s">
        <v>12376</v>
      </c>
      <c r="D624" s="18"/>
      <c r="E624" s="17" t="s">
        <v>49</v>
      </c>
      <c r="F624" s="17" t="s">
        <v>22</v>
      </c>
      <c r="G624" s="20" t="s">
        <v>1149</v>
      </c>
      <c r="H624" s="21" t="n">
        <f aca="false">J624+L624</f>
        <v>12.4344729344729</v>
      </c>
      <c r="I624" s="21" t="n">
        <f aca="false">G624/(1+2%)</f>
        <v>14.2156862745098</v>
      </c>
      <c r="J624" s="21" t="n">
        <f aca="false">I624/1.17</f>
        <v>12.1501592089827</v>
      </c>
      <c r="K624" s="22" t="n">
        <f aca="false">G624-I624</f>
        <v>0.284313725490197</v>
      </c>
      <c r="L624" s="22" t="n">
        <f aca="false">K624</f>
        <v>0.284313725490197</v>
      </c>
      <c r="M624" s="23" t="n">
        <f aca="false">(G624-H624)/H624</f>
        <v>0.166112956810631</v>
      </c>
    </row>
    <row r="625" customFormat="false" ht="17.25" hidden="false" customHeight="false" outlineLevel="0" collapsed="false">
      <c r="A625" s="17"/>
      <c r="B625" s="25" t="s">
        <v>3132</v>
      </c>
      <c r="C625" s="25"/>
      <c r="D625" s="25"/>
      <c r="E625" s="17"/>
      <c r="F625" s="17"/>
      <c r="G625" s="20"/>
      <c r="H625" s="21"/>
      <c r="I625" s="20"/>
      <c r="J625" s="20"/>
      <c r="K625" s="20"/>
      <c r="L625" s="20"/>
      <c r="M625" s="20"/>
    </row>
    <row r="626" customFormat="false" ht="15.75" hidden="false" customHeight="false" outlineLevel="0" collapsed="false">
      <c r="A626" s="17" t="s">
        <v>2167</v>
      </c>
      <c r="B626" s="18" t="s">
        <v>3134</v>
      </c>
      <c r="C626" s="19" t="s">
        <v>3135</v>
      </c>
      <c r="D626" s="18"/>
      <c r="E626" s="17" t="s">
        <v>49</v>
      </c>
      <c r="F626" s="17" t="s">
        <v>22</v>
      </c>
      <c r="G626" s="20" t="s">
        <v>3136</v>
      </c>
      <c r="H626" s="21" t="n">
        <f aca="false">J626+L626</f>
        <v>9.12433048433049</v>
      </c>
      <c r="I626" s="21" t="n">
        <f aca="false">G626/(1+2%)</f>
        <v>10.4313725490196</v>
      </c>
      <c r="J626" s="21" t="n">
        <f aca="false">I626/1.17</f>
        <v>8.91570303335009</v>
      </c>
      <c r="K626" s="22" t="n">
        <f aca="false">G626-I626</f>
        <v>0.208627450980392</v>
      </c>
      <c r="L626" s="22" t="n">
        <f aca="false">K626</f>
        <v>0.20862745098039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0</v>
      </c>
      <c r="B627" s="18" t="s">
        <v>12377</v>
      </c>
      <c r="C627" s="19" t="s">
        <v>6401</v>
      </c>
      <c r="D627" s="18"/>
      <c r="E627" s="17" t="s">
        <v>21</v>
      </c>
      <c r="F627" s="17" t="s">
        <v>22</v>
      </c>
      <c r="G627" s="20" t="s">
        <v>12378</v>
      </c>
      <c r="H627" s="21" t="n">
        <f aca="false">J627+L627</f>
        <v>7743.67521367521</v>
      </c>
      <c r="I627" s="21" t="n">
        <f aca="false">G627/(1+2%)</f>
        <v>8852.94117647059</v>
      </c>
      <c r="J627" s="21" t="n">
        <f aca="false">I627/1.17</f>
        <v>7566.6163901458</v>
      </c>
      <c r="K627" s="22" t="n">
        <f aca="false">G627-I627</f>
        <v>177.058823529413</v>
      </c>
      <c r="L627" s="22" t="n">
        <f aca="false">K627</f>
        <v>177.058823529413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3</v>
      </c>
      <c r="B628" s="18" t="s">
        <v>12379</v>
      </c>
      <c r="C628" s="19" t="s">
        <v>6401</v>
      </c>
      <c r="D628" s="18"/>
      <c r="E628" s="17" t="s">
        <v>49</v>
      </c>
      <c r="F628" s="17" t="s">
        <v>22</v>
      </c>
      <c r="G628" s="20" t="s">
        <v>2878</v>
      </c>
      <c r="H628" s="21" t="n">
        <f aca="false">J628+L628</f>
        <v>7.74367521367521</v>
      </c>
      <c r="I628" s="21" t="n">
        <f aca="false">G628/(1+2%)</f>
        <v>8.85294117647059</v>
      </c>
      <c r="J628" s="21" t="n">
        <f aca="false">I628/1.17</f>
        <v>7.5666163901458</v>
      </c>
      <c r="K628" s="22" t="n">
        <f aca="false">G628-I628</f>
        <v>0.177058823529412</v>
      </c>
      <c r="L628" s="22" t="n">
        <f aca="false">K628</f>
        <v>0.177058823529412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5</v>
      </c>
      <c r="B629" s="18" t="s">
        <v>3138</v>
      </c>
      <c r="C629" s="19" t="s">
        <v>3139</v>
      </c>
      <c r="D629" s="18"/>
      <c r="E629" s="17" t="s">
        <v>49</v>
      </c>
      <c r="F629" s="17" t="s">
        <v>22</v>
      </c>
      <c r="G629" s="20" t="s">
        <v>37</v>
      </c>
      <c r="H629" s="21" t="n">
        <f aca="false">J629+L629</f>
        <v>4.28774928774929</v>
      </c>
      <c r="I629" s="21" t="n">
        <f aca="false">G629/(1+2%)</f>
        <v>4.90196078431373</v>
      </c>
      <c r="J629" s="21" t="n">
        <f aca="false">I629/1.17</f>
        <v>4.18971007206301</v>
      </c>
      <c r="K629" s="22" t="n">
        <f aca="false">G629-I629</f>
        <v>0.0980392156862742</v>
      </c>
      <c r="L629" s="22" t="n">
        <f aca="false">K629</f>
        <v>0.0980392156862742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77</v>
      </c>
      <c r="B630" s="18" t="s">
        <v>6402</v>
      </c>
      <c r="C630" s="19" t="s">
        <v>6403</v>
      </c>
      <c r="D630" s="18"/>
      <c r="E630" s="17" t="s">
        <v>49</v>
      </c>
      <c r="F630" s="17" t="s">
        <v>22</v>
      </c>
      <c r="G630" s="20" t="s">
        <v>820</v>
      </c>
      <c r="H630" s="21" t="n">
        <f aca="false">J630+L630</f>
        <v>7.88945868945869</v>
      </c>
      <c r="I630" s="21" t="n">
        <f aca="false">G630/(1+2%)</f>
        <v>9.01960784313726</v>
      </c>
      <c r="J630" s="21" t="n">
        <f aca="false">I630/1.17</f>
        <v>7.70906653259595</v>
      </c>
      <c r="K630" s="22" t="n">
        <f aca="false">G630-I630</f>
        <v>0.180392156862744</v>
      </c>
      <c r="L630" s="22" t="n">
        <f aca="false">K630</f>
        <v>0.180392156862744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79</v>
      </c>
      <c r="B631" s="18" t="s">
        <v>3141</v>
      </c>
      <c r="C631" s="19" t="s">
        <v>12380</v>
      </c>
      <c r="D631" s="18"/>
      <c r="E631" s="17" t="s">
        <v>49</v>
      </c>
      <c r="F631" s="17" t="s">
        <v>22</v>
      </c>
      <c r="G631" s="20" t="s">
        <v>75</v>
      </c>
      <c r="H631" s="21" t="n">
        <f aca="false">J631+L631</f>
        <v>12.005698005698</v>
      </c>
      <c r="I631" s="21" t="n">
        <f aca="false">G631/(1+2%)</f>
        <v>13.7254901960784</v>
      </c>
      <c r="J631" s="21" t="n">
        <f aca="false">I631/1.17</f>
        <v>11.7311882017764</v>
      </c>
      <c r="K631" s="22" t="n">
        <f aca="false">G631-I631</f>
        <v>0.274509803921569</v>
      </c>
      <c r="L631" s="22" t="n">
        <f aca="false">K631</f>
        <v>0.27450980392156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2</v>
      </c>
      <c r="B632" s="18" t="s">
        <v>12381</v>
      </c>
      <c r="C632" s="19" t="s">
        <v>12382</v>
      </c>
      <c r="D632" s="18"/>
      <c r="E632" s="17" t="s">
        <v>49</v>
      </c>
      <c r="F632" s="17" t="s">
        <v>22</v>
      </c>
      <c r="G632" s="20" t="s">
        <v>55</v>
      </c>
      <c r="H632" s="21" t="n">
        <f aca="false">J632+L632</f>
        <v>7.71794871794872</v>
      </c>
      <c r="I632" s="21" t="n">
        <f aca="false">G632/(1+2%)</f>
        <v>8.82352941176471</v>
      </c>
      <c r="J632" s="21" t="n">
        <f aca="false">I632/1.17</f>
        <v>7.54147812971343</v>
      </c>
      <c r="K632" s="22" t="n">
        <f aca="false">G632-I632</f>
        <v>0.176470588235294</v>
      </c>
      <c r="L632" s="22" t="n">
        <f aca="false">K632</f>
        <v>0.17647058823529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4</v>
      </c>
      <c r="B633" s="18" t="s">
        <v>6409</v>
      </c>
      <c r="C633" s="19" t="s">
        <v>6408</v>
      </c>
      <c r="D633" s="18" t="s">
        <v>12383</v>
      </c>
      <c r="E633" s="17" t="s">
        <v>49</v>
      </c>
      <c r="F633" s="17" t="s">
        <v>22</v>
      </c>
      <c r="G633" s="20" t="s">
        <v>250</v>
      </c>
      <c r="H633" s="21" t="n">
        <f aca="false">J633+L633</f>
        <v>10.7193732193732</v>
      </c>
      <c r="I633" s="21" t="n">
        <f aca="false">G633/(1+2%)</f>
        <v>12.2549019607843</v>
      </c>
      <c r="J633" s="21" t="n">
        <f aca="false">I633/1.17</f>
        <v>10.4742751801575</v>
      </c>
      <c r="K633" s="22" t="n">
        <f aca="false">G633-I633</f>
        <v>0.245098039215687</v>
      </c>
      <c r="L633" s="22" t="n">
        <f aca="false">K633</f>
        <v>0.245098039215687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86</v>
      </c>
      <c r="B634" s="18" t="s">
        <v>12384</v>
      </c>
      <c r="C634" s="19" t="s">
        <v>6408</v>
      </c>
      <c r="D634" s="18" t="s">
        <v>12385</v>
      </c>
      <c r="E634" s="17" t="s">
        <v>49</v>
      </c>
      <c r="F634" s="17" t="s">
        <v>22</v>
      </c>
      <c r="G634" s="20" t="s">
        <v>952</v>
      </c>
      <c r="H634" s="21" t="n">
        <f aca="false">J634+L634</f>
        <v>8.14672364672365</v>
      </c>
      <c r="I634" s="21" t="n">
        <f aca="false">G634/(1+2%)</f>
        <v>9.31372549019608</v>
      </c>
      <c r="J634" s="21" t="n">
        <f aca="false">I634/1.17</f>
        <v>7.96044913691973</v>
      </c>
      <c r="K634" s="22" t="n">
        <f aca="false">G634-I634</f>
        <v>0.186274509803921</v>
      </c>
      <c r="L634" s="22" t="n">
        <f aca="false">K634</f>
        <v>0.186274509803921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89</v>
      </c>
      <c r="B635" s="18" t="s">
        <v>12386</v>
      </c>
      <c r="C635" s="19" t="s">
        <v>6408</v>
      </c>
      <c r="D635" s="18" t="s">
        <v>12387</v>
      </c>
      <c r="E635" s="17" t="s">
        <v>49</v>
      </c>
      <c r="F635" s="17" t="s">
        <v>22</v>
      </c>
      <c r="G635" s="20" t="s">
        <v>952</v>
      </c>
      <c r="H635" s="21" t="n">
        <f aca="false">J635+L635</f>
        <v>8.14672364672365</v>
      </c>
      <c r="I635" s="21" t="n">
        <f aca="false">G635/(1+2%)</f>
        <v>9.31372549019608</v>
      </c>
      <c r="J635" s="21" t="n">
        <f aca="false">I635/1.17</f>
        <v>7.96044913691973</v>
      </c>
      <c r="K635" s="22" t="n">
        <f aca="false">G635-I635</f>
        <v>0.186274509803921</v>
      </c>
      <c r="L635" s="22" t="n">
        <f aca="false">K635</f>
        <v>0.18627450980392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2</v>
      </c>
      <c r="B636" s="18" t="s">
        <v>12388</v>
      </c>
      <c r="C636" s="19" t="s">
        <v>6408</v>
      </c>
      <c r="D636" s="18" t="s">
        <v>12389</v>
      </c>
      <c r="E636" s="17" t="s">
        <v>49</v>
      </c>
      <c r="F636" s="17" t="s">
        <v>22</v>
      </c>
      <c r="G636" s="20" t="s">
        <v>55</v>
      </c>
      <c r="H636" s="21" t="n">
        <f aca="false">J636+L636</f>
        <v>7.71794871794872</v>
      </c>
      <c r="I636" s="21" t="n">
        <f aca="false">G636/(1+2%)</f>
        <v>8.82352941176471</v>
      </c>
      <c r="J636" s="21" t="n">
        <f aca="false">I636/1.17</f>
        <v>7.54147812971343</v>
      </c>
      <c r="K636" s="22" t="n">
        <f aca="false">G636-I636</f>
        <v>0.176470588235294</v>
      </c>
      <c r="L636" s="22" t="n">
        <f aca="false">K636</f>
        <v>0.17647058823529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95</v>
      </c>
      <c r="B637" s="18" t="s">
        <v>12390</v>
      </c>
      <c r="C637" s="19" t="s">
        <v>6408</v>
      </c>
      <c r="D637" s="18" t="s">
        <v>12391</v>
      </c>
      <c r="E637" s="17" t="s">
        <v>49</v>
      </c>
      <c r="F637" s="17" t="s">
        <v>22</v>
      </c>
      <c r="G637" s="20" t="s">
        <v>55</v>
      </c>
      <c r="H637" s="21" t="n">
        <f aca="false">J637+L637</f>
        <v>7.71794871794872</v>
      </c>
      <c r="I637" s="21" t="n">
        <f aca="false">G637/(1+2%)</f>
        <v>8.82352941176471</v>
      </c>
      <c r="J637" s="21" t="n">
        <f aca="false">I637/1.17</f>
        <v>7.54147812971343</v>
      </c>
      <c r="K637" s="22" t="n">
        <f aca="false">G637-I637</f>
        <v>0.176470588235294</v>
      </c>
      <c r="L637" s="22" t="n">
        <f aca="false">K637</f>
        <v>0.176470588235294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98</v>
      </c>
      <c r="B638" s="18" t="s">
        <v>6416</v>
      </c>
      <c r="C638" s="19" t="s">
        <v>6417</v>
      </c>
      <c r="D638" s="18"/>
      <c r="E638" s="17" t="s">
        <v>49</v>
      </c>
      <c r="F638" s="17" t="s">
        <v>22</v>
      </c>
      <c r="G638" s="20" t="s">
        <v>78</v>
      </c>
      <c r="H638" s="21" t="n">
        <f aca="false">J638+L638</f>
        <v>12.8632478632479</v>
      </c>
      <c r="I638" s="21" t="n">
        <f aca="false">G638/(1+2%)</f>
        <v>14.7058823529412</v>
      </c>
      <c r="J638" s="21" t="n">
        <f aca="false">I638/1.17</f>
        <v>12.569130216189</v>
      </c>
      <c r="K638" s="22" t="n">
        <f aca="false">G638-I638</f>
        <v>0.294117647058824</v>
      </c>
      <c r="L638" s="22" t="n">
        <f aca="false">K638</f>
        <v>0.294117647058824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1</v>
      </c>
      <c r="B639" s="18" t="s">
        <v>6423</v>
      </c>
      <c r="C639" s="19" t="s">
        <v>6424</v>
      </c>
      <c r="D639" s="18" t="s">
        <v>12392</v>
      </c>
      <c r="E639" s="17" t="s">
        <v>49</v>
      </c>
      <c r="F639" s="17" t="s">
        <v>22</v>
      </c>
      <c r="G639" s="20" t="s">
        <v>4914</v>
      </c>
      <c r="H639" s="21" t="n">
        <f aca="false">J639+L639</f>
        <v>17.5797720797721</v>
      </c>
      <c r="I639" s="21" t="n">
        <f aca="false">G639/(1+2%)</f>
        <v>20.0980392156863</v>
      </c>
      <c r="J639" s="21" t="n">
        <f aca="false">I639/1.17</f>
        <v>17.1778112954584</v>
      </c>
      <c r="K639" s="22" t="n">
        <f aca="false">G639-I639</f>
        <v>0.401960784313726</v>
      </c>
      <c r="L639" s="22" t="n">
        <f aca="false">K639</f>
        <v>0.401960784313726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04</v>
      </c>
      <c r="B640" s="18" t="s">
        <v>12393</v>
      </c>
      <c r="C640" s="19" t="s">
        <v>12394</v>
      </c>
      <c r="D640" s="18"/>
      <c r="E640" s="17" t="s">
        <v>49</v>
      </c>
      <c r="F640" s="17" t="s">
        <v>22</v>
      </c>
      <c r="G640" s="20" t="s">
        <v>82</v>
      </c>
      <c r="H640" s="21" t="n">
        <f aca="false">J640+L640</f>
        <v>13.7207977207977</v>
      </c>
      <c r="I640" s="21" t="n">
        <f aca="false">G640/(1+2%)</f>
        <v>15.6862745098039</v>
      </c>
      <c r="J640" s="21" t="n">
        <f aca="false">I640/1.17</f>
        <v>13.4070722306016</v>
      </c>
      <c r="K640" s="22" t="n">
        <f aca="false">G640-I640</f>
        <v>0.313725490196079</v>
      </c>
      <c r="L640" s="22" t="n">
        <f aca="false">K640</f>
        <v>0.313725490196079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07</v>
      </c>
      <c r="B641" s="18" t="s">
        <v>3150</v>
      </c>
      <c r="C641" s="19" t="s">
        <v>3151</v>
      </c>
      <c r="D641" s="18"/>
      <c r="E641" s="17" t="s">
        <v>49</v>
      </c>
      <c r="F641" s="17" t="s">
        <v>22</v>
      </c>
      <c r="G641" s="20" t="s">
        <v>82</v>
      </c>
      <c r="H641" s="21" t="n">
        <f aca="false">J641+L641</f>
        <v>13.7207977207977</v>
      </c>
      <c r="I641" s="21" t="n">
        <f aca="false">G641/(1+2%)</f>
        <v>15.6862745098039</v>
      </c>
      <c r="J641" s="21" t="n">
        <f aca="false">I641/1.17</f>
        <v>13.4070722306016</v>
      </c>
      <c r="K641" s="22" t="n">
        <f aca="false">G641-I641</f>
        <v>0.313725490196079</v>
      </c>
      <c r="L641" s="22" t="n">
        <f aca="false">K641</f>
        <v>0.313725490196079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09</v>
      </c>
      <c r="B642" s="18" t="s">
        <v>3156</v>
      </c>
      <c r="C642" s="19" t="s">
        <v>3157</v>
      </c>
      <c r="D642" s="18"/>
      <c r="E642" s="17" t="s">
        <v>49</v>
      </c>
      <c r="F642" s="17" t="s">
        <v>22</v>
      </c>
      <c r="G642" s="20" t="s">
        <v>800</v>
      </c>
      <c r="H642" s="21" t="n">
        <f aca="false">J642+L642</f>
        <v>2.4011396011396</v>
      </c>
      <c r="I642" s="21" t="n">
        <f aca="false">G642/(1+2%)</f>
        <v>2.74509803921569</v>
      </c>
      <c r="J642" s="21" t="n">
        <f aca="false">I642/1.17</f>
        <v>2.34623764035529</v>
      </c>
      <c r="K642" s="22" t="n">
        <f aca="false">G642-I642</f>
        <v>0.054901960784314</v>
      </c>
      <c r="L642" s="22" t="n">
        <f aca="false">K642</f>
        <v>0.054901960784314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12</v>
      </c>
      <c r="B643" s="18" t="s">
        <v>3159</v>
      </c>
      <c r="C643" s="19" t="s">
        <v>3160</v>
      </c>
      <c r="D643" s="18"/>
      <c r="E643" s="17" t="s">
        <v>49</v>
      </c>
      <c r="F643" s="17" t="s">
        <v>22</v>
      </c>
      <c r="G643" s="20" t="s">
        <v>41</v>
      </c>
      <c r="H643" s="21" t="n">
        <f aca="false">J643+L643</f>
        <v>5.14529914529915</v>
      </c>
      <c r="I643" s="21" t="n">
        <f aca="false">G643/(1+2%)</f>
        <v>5.88235294117647</v>
      </c>
      <c r="J643" s="21" t="n">
        <f aca="false">I643/1.17</f>
        <v>5.02765208647562</v>
      </c>
      <c r="K643" s="22" t="n">
        <f aca="false">G643-I643</f>
        <v>0.11764705882353</v>
      </c>
      <c r="L643" s="22" t="n">
        <f aca="false">K643</f>
        <v>0.11764705882353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15</v>
      </c>
      <c r="B644" s="18" t="s">
        <v>12395</v>
      </c>
      <c r="C644" s="19" t="s">
        <v>12396</v>
      </c>
      <c r="D644" s="18"/>
      <c r="E644" s="17" t="s">
        <v>49</v>
      </c>
      <c r="F644" s="17" t="s">
        <v>22</v>
      </c>
      <c r="G644" s="20" t="s">
        <v>12397</v>
      </c>
      <c r="H644" s="21" t="n">
        <f aca="false">J644+L644</f>
        <v>3.22438746438746</v>
      </c>
      <c r="I644" s="21" t="n">
        <f aca="false">G644/(1+2%)</f>
        <v>3.68627450980392</v>
      </c>
      <c r="J644" s="21" t="n">
        <f aca="false">I644/1.17</f>
        <v>3.15066197419139</v>
      </c>
      <c r="K644" s="22" t="n">
        <f aca="false">G644-I644</f>
        <v>0.0737254901960784</v>
      </c>
      <c r="L644" s="22" t="n">
        <f aca="false">K644</f>
        <v>0.0737254901960784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18</v>
      </c>
      <c r="B645" s="18" t="s">
        <v>12398</v>
      </c>
      <c r="C645" s="19" t="s">
        <v>12399</v>
      </c>
      <c r="D645" s="18"/>
      <c r="E645" s="17" t="s">
        <v>49</v>
      </c>
      <c r="F645" s="17" t="s">
        <v>22</v>
      </c>
      <c r="G645" s="20" t="s">
        <v>81</v>
      </c>
      <c r="H645" s="21" t="n">
        <f aca="false">J645+L645</f>
        <v>4.71652421652422</v>
      </c>
      <c r="I645" s="21" t="n">
        <f aca="false">G645/(1+2%)</f>
        <v>5.3921568627451</v>
      </c>
      <c r="J645" s="21" t="n">
        <f aca="false">I645/1.17</f>
        <v>4.60868107926931</v>
      </c>
      <c r="K645" s="22" t="n">
        <f aca="false">G645-I645</f>
        <v>0.107843137254902</v>
      </c>
      <c r="L645" s="22" t="n">
        <f aca="false">K645</f>
        <v>0.107843137254902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22</v>
      </c>
      <c r="B646" s="18" t="s">
        <v>12400</v>
      </c>
      <c r="C646" s="19" t="s">
        <v>12401</v>
      </c>
      <c r="D646" s="18"/>
      <c r="E646" s="17" t="s">
        <v>49</v>
      </c>
      <c r="F646" s="17" t="s">
        <v>22</v>
      </c>
      <c r="G646" s="20" t="s">
        <v>5041</v>
      </c>
      <c r="H646" s="21" t="n">
        <f aca="false">J646+L646</f>
        <v>14.1495726495727</v>
      </c>
      <c r="I646" s="21" t="n">
        <f aca="false">G646/(1+2%)</f>
        <v>16.1764705882353</v>
      </c>
      <c r="J646" s="21" t="n">
        <f aca="false">I646/1.17</f>
        <v>13.8260432378079</v>
      </c>
      <c r="K646" s="22" t="n">
        <f aca="false">G646-I646</f>
        <v>0.323529411764707</v>
      </c>
      <c r="L646" s="22" t="n">
        <f aca="false">K646</f>
        <v>0.323529411764707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26</v>
      </c>
      <c r="B647" s="18" t="s">
        <v>6440</v>
      </c>
      <c r="C647" s="19" t="s">
        <v>12402</v>
      </c>
      <c r="D647" s="18"/>
      <c r="E647" s="17" t="s">
        <v>49</v>
      </c>
      <c r="F647" s="17" t="s">
        <v>22</v>
      </c>
      <c r="G647" s="20" t="s">
        <v>51</v>
      </c>
      <c r="H647" s="21" t="n">
        <f aca="false">J647+L647</f>
        <v>6.86039886039886</v>
      </c>
      <c r="I647" s="21" t="n">
        <f aca="false">G647/(1+2%)</f>
        <v>7.84313725490196</v>
      </c>
      <c r="J647" s="21" t="n">
        <f aca="false">I647/1.17</f>
        <v>6.70353611530082</v>
      </c>
      <c r="K647" s="22" t="n">
        <f aca="false">G647-I647</f>
        <v>0.15686274509804</v>
      </c>
      <c r="L647" s="22" t="n">
        <f aca="false">K647</f>
        <v>0.15686274509804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29</v>
      </c>
      <c r="B648" s="18" t="s">
        <v>6444</v>
      </c>
      <c r="C648" s="19" t="s">
        <v>6445</v>
      </c>
      <c r="D648" s="19" t="s">
        <v>12403</v>
      </c>
      <c r="E648" s="17" t="s">
        <v>49</v>
      </c>
      <c r="F648" s="17" t="s">
        <v>22</v>
      </c>
      <c r="G648" s="20" t="s">
        <v>96</v>
      </c>
      <c r="H648" s="21" t="n">
        <f aca="false">J648+L648</f>
        <v>17.1509971509972</v>
      </c>
      <c r="I648" s="21" t="n">
        <f aca="false">G648/(1+2%)</f>
        <v>19.6078431372549</v>
      </c>
      <c r="J648" s="21" t="n">
        <f aca="false">I648/1.17</f>
        <v>16.7588402882521</v>
      </c>
      <c r="K648" s="22" t="n">
        <f aca="false">G648-I648</f>
        <v>0.392156862745097</v>
      </c>
      <c r="L648" s="22" t="n">
        <f aca="false">K648</f>
        <v>0.392156862745097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33</v>
      </c>
      <c r="B649" s="18" t="s">
        <v>6446</v>
      </c>
      <c r="C649" s="19" t="s">
        <v>6447</v>
      </c>
      <c r="D649" s="18"/>
      <c r="E649" s="17" t="s">
        <v>49</v>
      </c>
      <c r="F649" s="17" t="s">
        <v>22</v>
      </c>
      <c r="G649" s="20" t="s">
        <v>6448</v>
      </c>
      <c r="H649" s="21" t="n">
        <f aca="false">J649+L649</f>
        <v>13.9780626780627</v>
      </c>
      <c r="I649" s="21" t="n">
        <f aca="false">G649/(1+2%)</f>
        <v>15.9803921568627</v>
      </c>
      <c r="J649" s="21" t="n">
        <f aca="false">I649/1.17</f>
        <v>13.6584548349254</v>
      </c>
      <c r="K649" s="22" t="n">
        <f aca="false">G649-I649</f>
        <v>0.319607843137256</v>
      </c>
      <c r="L649" s="22" t="n">
        <f aca="false">K649</f>
        <v>0.319607843137256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37</v>
      </c>
      <c r="B650" s="18" t="s">
        <v>12404</v>
      </c>
      <c r="C650" s="19" t="s">
        <v>12405</v>
      </c>
      <c r="D650" s="18"/>
      <c r="E650" s="17" t="s">
        <v>49</v>
      </c>
      <c r="F650" s="17" t="s">
        <v>22</v>
      </c>
      <c r="G650" s="20" t="s">
        <v>66</v>
      </c>
      <c r="H650" s="21" t="n">
        <f aca="false">J650+L650</f>
        <v>10.2905982905983</v>
      </c>
      <c r="I650" s="21" t="n">
        <f aca="false">G650/(1+2%)</f>
        <v>11.7647058823529</v>
      </c>
      <c r="J650" s="21" t="n">
        <f aca="false">I650/1.17</f>
        <v>10.0553041729512</v>
      </c>
      <c r="K650" s="22" t="n">
        <f aca="false">G650-I650</f>
        <v>0.23529411764706</v>
      </c>
      <c r="L650" s="22" t="n">
        <f aca="false">K650</f>
        <v>0.23529411764706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40</v>
      </c>
      <c r="B651" s="18" t="s">
        <v>6453</v>
      </c>
      <c r="C651" s="19" t="s">
        <v>6454</v>
      </c>
      <c r="D651" s="18" t="s">
        <v>12406</v>
      </c>
      <c r="E651" s="17" t="s">
        <v>49</v>
      </c>
      <c r="F651" s="17" t="s">
        <v>22</v>
      </c>
      <c r="G651" s="20" t="s">
        <v>81</v>
      </c>
      <c r="H651" s="21" t="n">
        <f aca="false">J651+L651</f>
        <v>4.71652421652422</v>
      </c>
      <c r="I651" s="21" t="n">
        <f aca="false">G651/(1+2%)</f>
        <v>5.3921568627451</v>
      </c>
      <c r="J651" s="21" t="n">
        <f aca="false">I651/1.17</f>
        <v>4.60868107926931</v>
      </c>
      <c r="K651" s="22" t="n">
        <f aca="false">G651-I651</f>
        <v>0.107843137254902</v>
      </c>
      <c r="L651" s="22" t="n">
        <f aca="false">K651</f>
        <v>0.107843137254902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43</v>
      </c>
      <c r="B652" s="18" t="s">
        <v>3176</v>
      </c>
      <c r="C652" s="19" t="s">
        <v>3177</v>
      </c>
      <c r="D652" s="18"/>
      <c r="E652" s="17" t="s">
        <v>49</v>
      </c>
      <c r="F652" s="17" t="s">
        <v>22</v>
      </c>
      <c r="G652" s="20" t="s">
        <v>800</v>
      </c>
      <c r="H652" s="21" t="n">
        <f aca="false">J652+L652</f>
        <v>2.4011396011396</v>
      </c>
      <c r="I652" s="21" t="n">
        <f aca="false">G652/(1+2%)</f>
        <v>2.74509803921569</v>
      </c>
      <c r="J652" s="21" t="n">
        <f aca="false">I652/1.17</f>
        <v>2.34623764035529</v>
      </c>
      <c r="K652" s="22" t="n">
        <f aca="false">G652-I652</f>
        <v>0.054901960784314</v>
      </c>
      <c r="L652" s="22" t="n">
        <f aca="false">K652</f>
        <v>0.054901960784314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46</v>
      </c>
      <c r="B653" s="18" t="s">
        <v>6475</v>
      </c>
      <c r="C653" s="19" t="s">
        <v>6476</v>
      </c>
      <c r="D653" s="18"/>
      <c r="E653" s="17" t="s">
        <v>49</v>
      </c>
      <c r="F653" s="17" t="s">
        <v>22</v>
      </c>
      <c r="G653" s="20" t="s">
        <v>24</v>
      </c>
      <c r="H653" s="21" t="n">
        <f aca="false">J653+L653</f>
        <v>1.71509971509972</v>
      </c>
      <c r="I653" s="21" t="n">
        <f aca="false">G653/(1+2%)</f>
        <v>1.96078431372549</v>
      </c>
      <c r="J653" s="21" t="n">
        <f aca="false">I653/1.17</f>
        <v>1.67588402882521</v>
      </c>
      <c r="K653" s="22" t="n">
        <f aca="false">G653-I653</f>
        <v>0.0392156862745099</v>
      </c>
      <c r="L653" s="22" t="n">
        <f aca="false">K653</f>
        <v>0.039215686274509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49</v>
      </c>
      <c r="B654" s="18" t="s">
        <v>12407</v>
      </c>
      <c r="C654" s="19" t="s">
        <v>12408</v>
      </c>
      <c r="D654" s="18" t="s">
        <v>12409</v>
      </c>
      <c r="E654" s="17" t="s">
        <v>49</v>
      </c>
      <c r="F654" s="17" t="s">
        <v>22</v>
      </c>
      <c r="G654" s="20" t="s">
        <v>66</v>
      </c>
      <c r="H654" s="21" t="n">
        <f aca="false">J654+L654</f>
        <v>10.2905982905983</v>
      </c>
      <c r="I654" s="21" t="n">
        <f aca="false">G654/(1+2%)</f>
        <v>11.7647058823529</v>
      </c>
      <c r="J654" s="21" t="n">
        <f aca="false">I654/1.17</f>
        <v>10.0553041729512</v>
      </c>
      <c r="K654" s="22" t="n">
        <f aca="false">G654-I654</f>
        <v>0.23529411764706</v>
      </c>
      <c r="L654" s="22" t="n">
        <f aca="false">K654</f>
        <v>0.23529411764706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2</v>
      </c>
      <c r="B655" s="18" t="s">
        <v>12410</v>
      </c>
      <c r="C655" s="19" t="s">
        <v>12411</v>
      </c>
      <c r="D655" s="18"/>
      <c r="E655" s="17" t="s">
        <v>49</v>
      </c>
      <c r="F655" s="17" t="s">
        <v>22</v>
      </c>
      <c r="G655" s="20" t="s">
        <v>66</v>
      </c>
      <c r="H655" s="21" t="n">
        <f aca="false">J655+L655</f>
        <v>10.2905982905983</v>
      </c>
      <c r="I655" s="21" t="n">
        <f aca="false">G655/(1+2%)</f>
        <v>11.7647058823529</v>
      </c>
      <c r="J655" s="21" t="n">
        <f aca="false">I655/1.17</f>
        <v>10.0553041729512</v>
      </c>
      <c r="K655" s="22" t="n">
        <f aca="false">G655-I655</f>
        <v>0.23529411764706</v>
      </c>
      <c r="L655" s="22" t="n">
        <f aca="false">K655</f>
        <v>0.23529411764706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55</v>
      </c>
      <c r="B656" s="18" t="s">
        <v>6486</v>
      </c>
      <c r="C656" s="19" t="s">
        <v>6487</v>
      </c>
      <c r="D656" s="18" t="s">
        <v>12412</v>
      </c>
      <c r="E656" s="17" t="s">
        <v>49</v>
      </c>
      <c r="F656" s="17" t="s">
        <v>22</v>
      </c>
      <c r="G656" s="20" t="s">
        <v>46</v>
      </c>
      <c r="H656" s="21" t="n">
        <f aca="false">J656+L656</f>
        <v>6.002849002849</v>
      </c>
      <c r="I656" s="21" t="n">
        <f aca="false">G656/(1+2%)</f>
        <v>6.86274509803922</v>
      </c>
      <c r="J656" s="21" t="n">
        <f aca="false">I656/1.17</f>
        <v>5.86559410088822</v>
      </c>
      <c r="K656" s="22" t="n">
        <f aca="false">G656-I656</f>
        <v>0.137254901960785</v>
      </c>
      <c r="L656" s="22" t="n">
        <f aca="false">K656</f>
        <v>0.137254901960785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58</v>
      </c>
      <c r="B657" s="18" t="s">
        <v>3179</v>
      </c>
      <c r="C657" s="19" t="s">
        <v>3180</v>
      </c>
      <c r="D657" s="18"/>
      <c r="E657" s="17" t="s">
        <v>49</v>
      </c>
      <c r="F657" s="17" t="s">
        <v>22</v>
      </c>
      <c r="G657" s="20" t="s">
        <v>638</v>
      </c>
      <c r="H657" s="21" t="n">
        <f aca="false">J657+L657</f>
        <v>1.02905982905983</v>
      </c>
      <c r="I657" s="21" t="n">
        <f aca="false">G657/(1+2%)</f>
        <v>1.17647058823529</v>
      </c>
      <c r="J657" s="21" t="n">
        <f aca="false">I657/1.17</f>
        <v>1.00553041729512</v>
      </c>
      <c r="K657" s="22" t="n">
        <f aca="false">G657-I657</f>
        <v>0.0235294117647058</v>
      </c>
      <c r="L657" s="22" t="n">
        <f aca="false">K657</f>
        <v>0.0235294117647058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1</v>
      </c>
      <c r="B658" s="18" t="s">
        <v>6494</v>
      </c>
      <c r="C658" s="19" t="s">
        <v>6495</v>
      </c>
      <c r="D658" s="18"/>
      <c r="E658" s="17" t="s">
        <v>49</v>
      </c>
      <c r="F658" s="17" t="s">
        <v>22</v>
      </c>
      <c r="G658" s="20" t="s">
        <v>37</v>
      </c>
      <c r="H658" s="21" t="n">
        <f aca="false">J658+L658</f>
        <v>4.28774928774929</v>
      </c>
      <c r="I658" s="21" t="n">
        <f aca="false">G658/(1+2%)</f>
        <v>4.90196078431373</v>
      </c>
      <c r="J658" s="21" t="n">
        <f aca="false">I658/1.17</f>
        <v>4.18971007206301</v>
      </c>
      <c r="K658" s="22" t="n">
        <f aca="false">G658-I658</f>
        <v>0.0980392156862742</v>
      </c>
      <c r="L658" s="22" t="n">
        <f aca="false">K658</f>
        <v>0.098039215686274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64</v>
      </c>
      <c r="B659" s="18" t="s">
        <v>6502</v>
      </c>
      <c r="C659" s="19" t="s">
        <v>6503</v>
      </c>
      <c r="D659" s="18" t="s">
        <v>12413</v>
      </c>
      <c r="E659" s="17" t="s">
        <v>49</v>
      </c>
      <c r="F659" s="17" t="s">
        <v>22</v>
      </c>
      <c r="G659" s="20" t="s">
        <v>3687</v>
      </c>
      <c r="H659" s="21" t="n">
        <f aca="false">J659+L659</f>
        <v>7.2034188034188</v>
      </c>
      <c r="I659" s="21" t="n">
        <f aca="false">G659/(1+2%)</f>
        <v>8.23529411764706</v>
      </c>
      <c r="J659" s="21" t="n">
        <f aca="false">I659/1.17</f>
        <v>7.03871292106586</v>
      </c>
      <c r="K659" s="22" t="n">
        <f aca="false">G659-I659</f>
        <v>0.164705882352941</v>
      </c>
      <c r="L659" s="22" t="n">
        <f aca="false">K659</f>
        <v>0.164705882352941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68</v>
      </c>
      <c r="B660" s="18" t="s">
        <v>6505</v>
      </c>
      <c r="C660" s="19" t="s">
        <v>6506</v>
      </c>
      <c r="D660" s="19" t="s">
        <v>12403</v>
      </c>
      <c r="E660" s="17" t="s">
        <v>49</v>
      </c>
      <c r="F660" s="17" t="s">
        <v>22</v>
      </c>
      <c r="G660" s="20" t="s">
        <v>66</v>
      </c>
      <c r="H660" s="21" t="n">
        <f aca="false">J660+L660</f>
        <v>10.2905982905983</v>
      </c>
      <c r="I660" s="21" t="n">
        <f aca="false">G660/(1+2%)</f>
        <v>11.7647058823529</v>
      </c>
      <c r="J660" s="21" t="n">
        <f aca="false">I660/1.17</f>
        <v>10.0553041729512</v>
      </c>
      <c r="K660" s="22" t="n">
        <f aca="false">G660-I660</f>
        <v>0.23529411764706</v>
      </c>
      <c r="L660" s="22" t="n">
        <f aca="false">K660</f>
        <v>0.23529411764706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71</v>
      </c>
      <c r="B661" s="18" t="s">
        <v>12414</v>
      </c>
      <c r="C661" s="19" t="s">
        <v>12415</v>
      </c>
      <c r="D661" s="18"/>
      <c r="E661" s="17" t="s">
        <v>49</v>
      </c>
      <c r="F661" s="17" t="s">
        <v>22</v>
      </c>
      <c r="G661" s="20" t="s">
        <v>66</v>
      </c>
      <c r="H661" s="21" t="n">
        <f aca="false">J661+L661</f>
        <v>10.2905982905983</v>
      </c>
      <c r="I661" s="21" t="n">
        <f aca="false">G661/(1+2%)</f>
        <v>11.7647058823529</v>
      </c>
      <c r="J661" s="21" t="n">
        <f aca="false">I661/1.17</f>
        <v>10.0553041729512</v>
      </c>
      <c r="K661" s="22" t="n">
        <f aca="false">G661-I661</f>
        <v>0.23529411764706</v>
      </c>
      <c r="L661" s="22" t="n">
        <f aca="false">K661</f>
        <v>0.23529411764706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74</v>
      </c>
      <c r="B662" s="18" t="s">
        <v>6519</v>
      </c>
      <c r="C662" s="19" t="s">
        <v>6520</v>
      </c>
      <c r="D662" s="18"/>
      <c r="E662" s="17" t="s">
        <v>49</v>
      </c>
      <c r="F662" s="17" t="s">
        <v>22</v>
      </c>
      <c r="G662" s="20" t="s">
        <v>6521</v>
      </c>
      <c r="H662" s="21" t="n">
        <f aca="false">J662+L662</f>
        <v>6.31156695156695</v>
      </c>
      <c r="I662" s="21" t="n">
        <f aca="false">G662/(1+2%)</f>
        <v>7.2156862745098</v>
      </c>
      <c r="J662" s="21" t="n">
        <f aca="false">I662/1.17</f>
        <v>6.16725322607676</v>
      </c>
      <c r="K662" s="22" t="n">
        <f aca="false">G662-I662</f>
        <v>0.144313725490196</v>
      </c>
      <c r="L662" s="22" t="n">
        <f aca="false">K662</f>
        <v>0.144313725490196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302</v>
      </c>
      <c r="B663" s="18" t="s">
        <v>3185</v>
      </c>
      <c r="C663" s="19" t="s">
        <v>3186</v>
      </c>
      <c r="D663" s="18"/>
      <c r="E663" s="17" t="s">
        <v>49</v>
      </c>
      <c r="F663" s="17" t="s">
        <v>22</v>
      </c>
      <c r="G663" s="20" t="s">
        <v>3187</v>
      </c>
      <c r="H663" s="21" t="n">
        <f aca="false">J663+L663</f>
        <v>5.05954415954416</v>
      </c>
      <c r="I663" s="21" t="n">
        <f aca="false">G663/(1+2%)</f>
        <v>5.7843137254902</v>
      </c>
      <c r="J663" s="21" t="n">
        <f aca="false">I663/1.17</f>
        <v>4.94385788503436</v>
      </c>
      <c r="K663" s="22" t="n">
        <f aca="false">G663-I663</f>
        <v>0.115686274509804</v>
      </c>
      <c r="L663" s="22" t="n">
        <f aca="false">K663</f>
        <v>0.115686274509804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79</v>
      </c>
      <c r="B664" s="18" t="s">
        <v>3408</v>
      </c>
      <c r="C664" s="19" t="s">
        <v>12416</v>
      </c>
      <c r="D664" s="18"/>
      <c r="E664" s="17" t="s">
        <v>49</v>
      </c>
      <c r="F664" s="17" t="s">
        <v>22</v>
      </c>
      <c r="G664" s="20" t="s">
        <v>952</v>
      </c>
      <c r="H664" s="21" t="n">
        <f aca="false">J664+L664</f>
        <v>8.14672364672365</v>
      </c>
      <c r="I664" s="21" t="n">
        <f aca="false">G664/(1+2%)</f>
        <v>9.31372549019608</v>
      </c>
      <c r="J664" s="21" t="n">
        <f aca="false">I664/1.17</f>
        <v>7.96044913691973</v>
      </c>
      <c r="K664" s="22" t="n">
        <f aca="false">G664-I664</f>
        <v>0.186274509803921</v>
      </c>
      <c r="L664" s="22" t="n">
        <f aca="false">K664</f>
        <v>0.18627450980392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3</v>
      </c>
      <c r="B665" s="18" t="s">
        <v>6524</v>
      </c>
      <c r="C665" s="19" t="s">
        <v>6525</v>
      </c>
      <c r="D665" s="18"/>
      <c r="E665" s="17" t="s">
        <v>49</v>
      </c>
      <c r="F665" s="17" t="s">
        <v>22</v>
      </c>
      <c r="G665" s="20" t="s">
        <v>4466</v>
      </c>
      <c r="H665" s="21" t="n">
        <f aca="false">J665+L665</f>
        <v>4.43353276353276</v>
      </c>
      <c r="I665" s="21" t="n">
        <f aca="false">G665/(1+2%)</f>
        <v>5.06862745098039</v>
      </c>
      <c r="J665" s="21" t="n">
        <f aca="false">I665/1.17</f>
        <v>4.33216021451316</v>
      </c>
      <c r="K665" s="22" t="n">
        <f aca="false">G665-I665</f>
        <v>0.101372549019608</v>
      </c>
      <c r="L665" s="22" t="n">
        <f aca="false">K665</f>
        <v>0.101372549019608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87</v>
      </c>
      <c r="B666" s="18" t="s">
        <v>3189</v>
      </c>
      <c r="C666" s="19" t="s">
        <v>3190</v>
      </c>
      <c r="D666" s="18"/>
      <c r="E666" s="17" t="s">
        <v>49</v>
      </c>
      <c r="F666" s="17" t="s">
        <v>22</v>
      </c>
      <c r="G666" s="20" t="s">
        <v>78</v>
      </c>
      <c r="H666" s="21" t="n">
        <f aca="false">J666+L666</f>
        <v>12.8632478632479</v>
      </c>
      <c r="I666" s="21" t="n">
        <f aca="false">G666/(1+2%)</f>
        <v>14.7058823529412</v>
      </c>
      <c r="J666" s="21" t="n">
        <f aca="false">I666/1.17</f>
        <v>12.569130216189</v>
      </c>
      <c r="K666" s="22" t="n">
        <f aca="false">G666-I666</f>
        <v>0.294117647058824</v>
      </c>
      <c r="L666" s="22" t="n">
        <f aca="false">K666</f>
        <v>0.294117647058824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0</v>
      </c>
      <c r="B667" s="18" t="s">
        <v>3192</v>
      </c>
      <c r="C667" s="19" t="s">
        <v>3193</v>
      </c>
      <c r="D667" s="18"/>
      <c r="E667" s="17" t="s">
        <v>49</v>
      </c>
      <c r="F667" s="17" t="s">
        <v>22</v>
      </c>
      <c r="G667" s="20" t="s">
        <v>41</v>
      </c>
      <c r="H667" s="21" t="n">
        <f aca="false">J667+L667</f>
        <v>5.14529914529915</v>
      </c>
      <c r="I667" s="21" t="n">
        <f aca="false">G667/(1+2%)</f>
        <v>5.88235294117647</v>
      </c>
      <c r="J667" s="21" t="n">
        <f aca="false">I667/1.17</f>
        <v>5.02765208647562</v>
      </c>
      <c r="K667" s="22" t="n">
        <f aca="false">G667-I667</f>
        <v>0.11764705882353</v>
      </c>
      <c r="L667" s="22" t="n">
        <f aca="false">K667</f>
        <v>0.11764705882353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3</v>
      </c>
      <c r="B668" s="18" t="s">
        <v>3195</v>
      </c>
      <c r="C668" s="19" t="s">
        <v>3196</v>
      </c>
      <c r="D668" s="18"/>
      <c r="E668" s="17" t="s">
        <v>49</v>
      </c>
      <c r="F668" s="17" t="s">
        <v>22</v>
      </c>
      <c r="G668" s="20" t="s">
        <v>699</v>
      </c>
      <c r="H668" s="21" t="n">
        <f aca="false">J668+L668</f>
        <v>3.85897435897436</v>
      </c>
      <c r="I668" s="21" t="n">
        <f aca="false">G668/(1+2%)</f>
        <v>4.41176470588235</v>
      </c>
      <c r="J668" s="21" t="n">
        <f aca="false">I668/1.17</f>
        <v>3.77073906485671</v>
      </c>
      <c r="K668" s="22" t="n">
        <f aca="false">G668-I668</f>
        <v>0.0882352941176468</v>
      </c>
      <c r="L668" s="22" t="n">
        <f aca="false">K668</f>
        <v>0.0882352941176468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96</v>
      </c>
      <c r="B669" s="18" t="s">
        <v>3198</v>
      </c>
      <c r="C669" s="19" t="s">
        <v>3199</v>
      </c>
      <c r="D669" s="18"/>
      <c r="E669" s="17" t="s">
        <v>49</v>
      </c>
      <c r="F669" s="17" t="s">
        <v>22</v>
      </c>
      <c r="G669" s="20" t="s">
        <v>284</v>
      </c>
      <c r="H669" s="21" t="n">
        <f aca="false">J669+L669</f>
        <v>10.9766381766382</v>
      </c>
      <c r="I669" s="21" t="n">
        <f aca="false">G669/(1+2%)</f>
        <v>12.5490196078431</v>
      </c>
      <c r="J669" s="21" t="n">
        <f aca="false">I669/1.17</f>
        <v>10.7256577844813</v>
      </c>
      <c r="K669" s="22" t="n">
        <f aca="false">G669-I669</f>
        <v>0.250980392156864</v>
      </c>
      <c r="L669" s="22" t="n">
        <f aca="false">K669</f>
        <v>0.250980392156864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0</v>
      </c>
      <c r="B670" s="18" t="s">
        <v>3201</v>
      </c>
      <c r="C670" s="19" t="s">
        <v>3202</v>
      </c>
      <c r="D670" s="18"/>
      <c r="E670" s="17" t="s">
        <v>49</v>
      </c>
      <c r="F670" s="17" t="s">
        <v>22</v>
      </c>
      <c r="G670" s="20" t="s">
        <v>3203</v>
      </c>
      <c r="H670" s="21" t="n">
        <f aca="false">J670+L670</f>
        <v>8.31823361823362</v>
      </c>
      <c r="I670" s="21" t="n">
        <f aca="false">G670/(1+2%)</f>
        <v>9.50980392156863</v>
      </c>
      <c r="J670" s="21" t="n">
        <f aca="false">I670/1.17</f>
        <v>8.12803753980225</v>
      </c>
      <c r="K670" s="22" t="n">
        <f aca="false">G670-I670</f>
        <v>0.190196078431372</v>
      </c>
      <c r="L670" s="22" t="n">
        <f aca="false">K670</f>
        <v>0.19019607843137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4</v>
      </c>
      <c r="B671" s="18" t="s">
        <v>6556</v>
      </c>
      <c r="C671" s="19" t="s">
        <v>6557</v>
      </c>
      <c r="D671" s="18"/>
      <c r="E671" s="17" t="s">
        <v>49</v>
      </c>
      <c r="F671" s="17" t="s">
        <v>22</v>
      </c>
      <c r="G671" s="20" t="s">
        <v>32</v>
      </c>
      <c r="H671" s="21" t="n">
        <f aca="false">J671+L671</f>
        <v>3.43019943019943</v>
      </c>
      <c r="I671" s="21" t="n">
        <f aca="false">G671/(1+2%)</f>
        <v>3.92156862745098</v>
      </c>
      <c r="J671" s="21" t="n">
        <f aca="false">I671/1.17</f>
        <v>3.35176805765041</v>
      </c>
      <c r="K671" s="22" t="n">
        <f aca="false">G671-I671</f>
        <v>0.0784313725490198</v>
      </c>
      <c r="L671" s="22" t="n">
        <f aca="false">K671</f>
        <v>0.0784313725490198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07</v>
      </c>
      <c r="B672" s="18" t="s">
        <v>6573</v>
      </c>
      <c r="C672" s="19" t="s">
        <v>6574</v>
      </c>
      <c r="D672" s="18"/>
      <c r="E672" s="24" t="s">
        <v>279</v>
      </c>
      <c r="F672" s="17" t="s">
        <v>22</v>
      </c>
      <c r="G672" s="20" t="s">
        <v>967</v>
      </c>
      <c r="H672" s="21" t="n">
        <f aca="false">J672+L672</f>
        <v>1.54358974358974</v>
      </c>
      <c r="I672" s="21" t="n">
        <f aca="false">G672/(1+2%)</f>
        <v>1.76470588235294</v>
      </c>
      <c r="J672" s="21" t="n">
        <f aca="false">I672/1.17</f>
        <v>1.50829562594268</v>
      </c>
      <c r="K672" s="22" t="n">
        <f aca="false">G672-I672</f>
        <v>0.0352941176470589</v>
      </c>
      <c r="L672" s="22" t="n">
        <f aca="false">K672</f>
        <v>0.0352941176470589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0</v>
      </c>
      <c r="B673" s="18" t="s">
        <v>12417</v>
      </c>
      <c r="C673" s="19" t="s">
        <v>12418</v>
      </c>
      <c r="D673" s="18"/>
      <c r="E673" s="17" t="s">
        <v>49</v>
      </c>
      <c r="F673" s="17" t="s">
        <v>22</v>
      </c>
      <c r="G673" s="20" t="s">
        <v>96</v>
      </c>
      <c r="H673" s="21" t="n">
        <f aca="false">J673+L673</f>
        <v>17.1509971509972</v>
      </c>
      <c r="I673" s="21" t="n">
        <f aca="false">G673/(1+2%)</f>
        <v>19.6078431372549</v>
      </c>
      <c r="J673" s="21" t="n">
        <f aca="false">I673/1.17</f>
        <v>16.7588402882521</v>
      </c>
      <c r="K673" s="22" t="n">
        <f aca="false">G673-I673</f>
        <v>0.392156862745097</v>
      </c>
      <c r="L673" s="22" t="n">
        <f aca="false">K673</f>
        <v>0.392156862745097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3</v>
      </c>
      <c r="B674" s="18" t="s">
        <v>12419</v>
      </c>
      <c r="C674" s="19" t="s">
        <v>12420</v>
      </c>
      <c r="D674" s="18"/>
      <c r="E674" s="17" t="s">
        <v>49</v>
      </c>
      <c r="F674" s="17" t="s">
        <v>22</v>
      </c>
      <c r="G674" s="20" t="s">
        <v>12421</v>
      </c>
      <c r="H674" s="21" t="n">
        <f aca="false">J674+L674</f>
        <v>24.1228774928775</v>
      </c>
      <c r="I674" s="21" t="n">
        <f aca="false">G674/(1+2%)</f>
        <v>27.578431372549</v>
      </c>
      <c r="J674" s="21" t="n">
        <f aca="false">I674/1.17</f>
        <v>23.5713088654265</v>
      </c>
      <c r="K674" s="22" t="n">
        <f aca="false">G674-I674</f>
        <v>0.55156862745098</v>
      </c>
      <c r="L674" s="22" t="n">
        <f aca="false">K674</f>
        <v>0.5515686274509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16</v>
      </c>
      <c r="B675" s="18" t="s">
        <v>3239</v>
      </c>
      <c r="C675" s="19" t="s">
        <v>3240</v>
      </c>
      <c r="D675" s="18"/>
      <c r="E675" s="17" t="s">
        <v>49</v>
      </c>
      <c r="F675" s="17" t="s">
        <v>22</v>
      </c>
      <c r="G675" s="20" t="s">
        <v>3241</v>
      </c>
      <c r="H675" s="21" t="n">
        <f aca="false">J675+L675</f>
        <v>15.0928774928775</v>
      </c>
      <c r="I675" s="21" t="n">
        <f aca="false">G675/(1+2%)</f>
        <v>17.2549019607843</v>
      </c>
      <c r="J675" s="21" t="n">
        <f aca="false">I675/1.17</f>
        <v>14.7477794536618</v>
      </c>
      <c r="K675" s="22" t="n">
        <f aca="false">G675-I675</f>
        <v>0.345098039215685</v>
      </c>
      <c r="L675" s="22" t="n">
        <f aca="false">K675</f>
        <v>0.345098039215685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0</v>
      </c>
      <c r="B676" s="18" t="s">
        <v>6583</v>
      </c>
      <c r="C676" s="19" t="s">
        <v>6584</v>
      </c>
      <c r="D676" s="18"/>
      <c r="E676" s="17" t="s">
        <v>49</v>
      </c>
      <c r="F676" s="17" t="s">
        <v>22</v>
      </c>
      <c r="G676" s="20" t="s">
        <v>236</v>
      </c>
      <c r="H676" s="21" t="n">
        <f aca="false">J676+L676</f>
        <v>48.022792022792</v>
      </c>
      <c r="I676" s="21" t="n">
        <f aca="false">G676/(1+2%)</f>
        <v>54.9019607843137</v>
      </c>
      <c r="J676" s="21" t="n">
        <f aca="false">I676/1.17</f>
        <v>46.9247528071058</v>
      </c>
      <c r="K676" s="22" t="n">
        <f aca="false">G676-I676</f>
        <v>1.09803921568628</v>
      </c>
      <c r="L676" s="22" t="n">
        <f aca="false">K676</f>
        <v>1.0980392156862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4</v>
      </c>
      <c r="B677" s="18" t="s">
        <v>12422</v>
      </c>
      <c r="C677" s="19" t="s">
        <v>6588</v>
      </c>
      <c r="D677" s="18" t="s">
        <v>12423</v>
      </c>
      <c r="E677" s="17" t="s">
        <v>49</v>
      </c>
      <c r="F677" s="17" t="s">
        <v>22</v>
      </c>
      <c r="G677" s="20" t="s">
        <v>176</v>
      </c>
      <c r="H677" s="21" t="n">
        <f aca="false">J677+L677</f>
        <v>34.3019943019943</v>
      </c>
      <c r="I677" s="21" t="n">
        <f aca="false">G677/(1+2%)</f>
        <v>39.2156862745098</v>
      </c>
      <c r="J677" s="21" t="n">
        <f aca="false">I677/1.17</f>
        <v>33.5176805765041</v>
      </c>
      <c r="K677" s="22" t="n">
        <f aca="false">G677-I677</f>
        <v>0.784313725490193</v>
      </c>
      <c r="L677" s="22" t="n">
        <f aca="false">K677</f>
        <v>0.784313725490193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28</v>
      </c>
      <c r="B678" s="18" t="s">
        <v>12424</v>
      </c>
      <c r="C678" s="19" t="s">
        <v>12425</v>
      </c>
      <c r="D678" s="18"/>
      <c r="E678" s="17" t="s">
        <v>49</v>
      </c>
      <c r="F678" s="17" t="s">
        <v>22</v>
      </c>
      <c r="G678" s="20" t="s">
        <v>8911</v>
      </c>
      <c r="H678" s="21" t="n">
        <f aca="false">J678+L678</f>
        <v>6.50022792022792</v>
      </c>
      <c r="I678" s="21" t="n">
        <f aca="false">G678/(1+2%)</f>
        <v>7.43137254901961</v>
      </c>
      <c r="J678" s="21" t="n">
        <f aca="false">I678/1.17</f>
        <v>6.35160046924753</v>
      </c>
      <c r="K678" s="22" t="n">
        <f aca="false">G678-I678</f>
        <v>0.148627450980392</v>
      </c>
      <c r="L678" s="22" t="n">
        <f aca="false">K678</f>
        <v>0.148627450980392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1</v>
      </c>
      <c r="B679" s="18" t="s">
        <v>12426</v>
      </c>
      <c r="C679" s="19" t="s">
        <v>1519</v>
      </c>
      <c r="D679" s="18"/>
      <c r="E679" s="17" t="s">
        <v>49</v>
      </c>
      <c r="F679" s="17" t="s">
        <v>22</v>
      </c>
      <c r="G679" s="20" t="s">
        <v>1520</v>
      </c>
      <c r="H679" s="21" t="n">
        <f aca="false">J679+L679</f>
        <v>3.18150997150997</v>
      </c>
      <c r="I679" s="21" t="n">
        <f aca="false">G679/(1+2%)</f>
        <v>3.63725490196078</v>
      </c>
      <c r="J679" s="21" t="n">
        <f aca="false">I679/1.17</f>
        <v>3.10876487347076</v>
      </c>
      <c r="K679" s="22" t="n">
        <f aca="false">G679-I679</f>
        <v>0.0727450980392157</v>
      </c>
      <c r="L679" s="22" t="n">
        <f aca="false">K679</f>
        <v>0.07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5</v>
      </c>
      <c r="B680" s="18" t="s">
        <v>12427</v>
      </c>
      <c r="C680" s="19" t="s">
        <v>3247</v>
      </c>
      <c r="D680" s="18" t="s">
        <v>12423</v>
      </c>
      <c r="E680" s="17" t="s">
        <v>49</v>
      </c>
      <c r="F680" s="17" t="s">
        <v>22</v>
      </c>
      <c r="G680" s="20" t="s">
        <v>5032</v>
      </c>
      <c r="H680" s="21" t="n">
        <f aca="false">J680+L680</f>
        <v>0.574558404558405</v>
      </c>
      <c r="I680" s="21" t="n">
        <f aca="false">G680/(1+2%)</f>
        <v>0.656862745098039</v>
      </c>
      <c r="J680" s="21" t="n">
        <f aca="false">I680/1.17</f>
        <v>0.561421149656444</v>
      </c>
      <c r="K680" s="22" t="n">
        <f aca="false">G680-I680</f>
        <v>0.0131372549019608</v>
      </c>
      <c r="L680" s="22" t="n">
        <f aca="false">K680</f>
        <v>0.01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39</v>
      </c>
      <c r="B681" s="18" t="s">
        <v>12428</v>
      </c>
      <c r="C681" s="19" t="s">
        <v>3247</v>
      </c>
      <c r="D681" s="18" t="s">
        <v>12429</v>
      </c>
      <c r="E681" s="17" t="s">
        <v>49</v>
      </c>
      <c r="F681" s="17" t="s">
        <v>22</v>
      </c>
      <c r="G681" s="20" t="s">
        <v>12430</v>
      </c>
      <c r="H681" s="21" t="n">
        <f aca="false">J681+L681</f>
        <v>3.90185185185185</v>
      </c>
      <c r="I681" s="21" t="n">
        <f aca="false">G681/(1+2%)</f>
        <v>4.46078431372549</v>
      </c>
      <c r="J681" s="21" t="n">
        <f aca="false">I681/1.17</f>
        <v>3.81263616557734</v>
      </c>
      <c r="K681" s="22" t="n">
        <f aca="false">G681-I681</f>
        <v>0.0892156862745095</v>
      </c>
      <c r="L681" s="22" t="n">
        <f aca="false">K681</f>
        <v>0.0892156862745095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3</v>
      </c>
      <c r="B682" s="18" t="s">
        <v>3255</v>
      </c>
      <c r="C682" s="19" t="s">
        <v>3256</v>
      </c>
      <c r="D682" s="18"/>
      <c r="E682" s="17" t="s">
        <v>377</v>
      </c>
      <c r="F682" s="17" t="s">
        <v>22</v>
      </c>
      <c r="G682" s="20" t="s">
        <v>3257</v>
      </c>
      <c r="H682" s="21" t="n">
        <f aca="false">J682+L682</f>
        <v>2.82991452991453</v>
      </c>
      <c r="I682" s="21" t="n">
        <f aca="false">G682/(1+2%)</f>
        <v>3.23529411764706</v>
      </c>
      <c r="J682" s="21" t="n">
        <f aca="false">I682/1.17</f>
        <v>2.76520864756159</v>
      </c>
      <c r="K682" s="22" t="n">
        <f aca="false">G682-I682</f>
        <v>0.0647058823529414</v>
      </c>
      <c r="L682" s="22" t="n">
        <f aca="false">K682</f>
        <v>0.064705882352941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6</v>
      </c>
      <c r="B683" s="18" t="s">
        <v>3259</v>
      </c>
      <c r="C683" s="19" t="s">
        <v>3260</v>
      </c>
      <c r="D683" s="18"/>
      <c r="E683" s="17" t="s">
        <v>377</v>
      </c>
      <c r="F683" s="17" t="s">
        <v>22</v>
      </c>
      <c r="G683" s="20" t="s">
        <v>3261</v>
      </c>
      <c r="H683" s="21" t="n">
        <f aca="false">J683+L683</f>
        <v>7.8122792022792</v>
      </c>
      <c r="I683" s="21" t="n">
        <f aca="false">G683/(1+2%)</f>
        <v>8.93137254901961</v>
      </c>
      <c r="J683" s="21" t="n">
        <f aca="false">I683/1.17</f>
        <v>7.63365175129881</v>
      </c>
      <c r="K683" s="22" t="n">
        <f aca="false">G683-I683</f>
        <v>0.178627450980393</v>
      </c>
      <c r="L683" s="22" t="n">
        <f aca="false">K683</f>
        <v>0.178627450980393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48</v>
      </c>
      <c r="B684" s="18" t="s">
        <v>6605</v>
      </c>
      <c r="C684" s="19" t="s">
        <v>12431</v>
      </c>
      <c r="D684" s="18"/>
      <c r="E684" s="17" t="s">
        <v>377</v>
      </c>
      <c r="F684" s="17" t="s">
        <v>22</v>
      </c>
      <c r="G684" s="20" t="s">
        <v>1051</v>
      </c>
      <c r="H684" s="21" t="n">
        <f aca="false">J684+L684</f>
        <v>2.14387464387464</v>
      </c>
      <c r="I684" s="21" t="n">
        <f aca="false">G684/(1+2%)</f>
        <v>2.45098039215686</v>
      </c>
      <c r="J684" s="21" t="n">
        <f aca="false">I684/1.17</f>
        <v>2.09485503603151</v>
      </c>
      <c r="K684" s="22" t="n">
        <f aca="false">G684-I684</f>
        <v>0.0490196078431371</v>
      </c>
      <c r="L684" s="22" t="n">
        <f aca="false">K684</f>
        <v>0.0490196078431371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1</v>
      </c>
      <c r="B685" s="18" t="s">
        <v>3266</v>
      </c>
      <c r="C685" s="19" t="s">
        <v>3267</v>
      </c>
      <c r="D685" s="18"/>
      <c r="E685" s="17" t="s">
        <v>49</v>
      </c>
      <c r="F685" s="17" t="s">
        <v>22</v>
      </c>
      <c r="G685" s="20" t="s">
        <v>89</v>
      </c>
      <c r="H685" s="21" t="n">
        <f aca="false">J685+L685</f>
        <v>15.4358974358974</v>
      </c>
      <c r="I685" s="21" t="n">
        <f aca="false">G685/(1+2%)</f>
        <v>17.6470588235294</v>
      </c>
      <c r="J685" s="21" t="n">
        <f aca="false">I685/1.17</f>
        <v>15.0829562594269</v>
      </c>
      <c r="K685" s="22" t="n">
        <f aca="false">G685-I685</f>
        <v>0.352941176470587</v>
      </c>
      <c r="L685" s="22" t="n">
        <f aca="false">K685</f>
        <v>0.352941176470587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5</v>
      </c>
      <c r="B686" s="18" t="s">
        <v>3269</v>
      </c>
      <c r="C686" s="19" t="s">
        <v>3267</v>
      </c>
      <c r="D686" s="18"/>
      <c r="E686" s="17" t="s">
        <v>377</v>
      </c>
      <c r="F686" s="17" t="s">
        <v>22</v>
      </c>
      <c r="G686" s="20" t="s">
        <v>3270</v>
      </c>
      <c r="H686" s="21" t="n">
        <f aca="false">J686+L686</f>
        <v>14.0466666666667</v>
      </c>
      <c r="I686" s="21" t="n">
        <f aca="false">G686/(1+2%)</f>
        <v>16.0588235294118</v>
      </c>
      <c r="J686" s="21" t="n">
        <f aca="false">I686/1.17</f>
        <v>13.7254901960784</v>
      </c>
      <c r="K686" s="22" t="n">
        <f aca="false">G686-I686</f>
        <v>0.321176470588235</v>
      </c>
      <c r="L686" s="22" t="n">
        <f aca="false">K686</f>
        <v>0.321176470588235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58</v>
      </c>
      <c r="B687" s="18" t="s">
        <v>12432</v>
      </c>
      <c r="C687" s="19" t="s">
        <v>12433</v>
      </c>
      <c r="D687" s="18"/>
      <c r="E687" s="17" t="s">
        <v>5020</v>
      </c>
      <c r="F687" s="17" t="s">
        <v>22</v>
      </c>
      <c r="G687" s="20" t="s">
        <v>651</v>
      </c>
      <c r="H687" s="21" t="n">
        <f aca="false">J687+L687</f>
        <v>0.0514529914529915</v>
      </c>
      <c r="I687" s="21" t="n">
        <f aca="false">G687/(1+2%)</f>
        <v>0.0588235294117647</v>
      </c>
      <c r="J687" s="21" t="n">
        <f aca="false">I687/1.17</f>
        <v>0.0502765208647562</v>
      </c>
      <c r="K687" s="22" t="n">
        <f aca="false">G687-I687</f>
        <v>0.00117647058823529</v>
      </c>
      <c r="L687" s="22" t="n">
        <f aca="false">K687</f>
        <v>0.00117647058823529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0</v>
      </c>
      <c r="B688" s="18" t="s">
        <v>12434</v>
      </c>
      <c r="C688" s="19" t="s">
        <v>12435</v>
      </c>
      <c r="D688" s="18"/>
      <c r="E688" s="17" t="s">
        <v>49</v>
      </c>
      <c r="F688" s="17" t="s">
        <v>22</v>
      </c>
      <c r="G688" s="20" t="s">
        <v>1155</v>
      </c>
      <c r="H688" s="21" t="n">
        <f aca="false">J688+L688</f>
        <v>11.5769230769231</v>
      </c>
      <c r="I688" s="21" t="n">
        <f aca="false">G688/(1+2%)</f>
        <v>13.2352941176471</v>
      </c>
      <c r="J688" s="21" t="n">
        <f aca="false">I688/1.17</f>
        <v>11.3122171945701</v>
      </c>
      <c r="K688" s="22" t="n">
        <f aca="false">G688-I688</f>
        <v>0.264705882352942</v>
      </c>
      <c r="L688" s="22" t="n">
        <f aca="false">K688</f>
        <v>0.264705882352942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3</v>
      </c>
      <c r="B689" s="18" t="s">
        <v>12436</v>
      </c>
      <c r="C689" s="19" t="s">
        <v>12437</v>
      </c>
      <c r="D689" s="18"/>
      <c r="E689" s="17" t="s">
        <v>49</v>
      </c>
      <c r="F689" s="17" t="s">
        <v>22</v>
      </c>
      <c r="G689" s="20" t="s">
        <v>89</v>
      </c>
      <c r="H689" s="21" t="n">
        <f aca="false">J689+L689</f>
        <v>15.4358974358974</v>
      </c>
      <c r="I689" s="21" t="n">
        <f aca="false">G689/(1+2%)</f>
        <v>17.6470588235294</v>
      </c>
      <c r="J689" s="21" t="n">
        <f aca="false">I689/1.17</f>
        <v>15.0829562594269</v>
      </c>
      <c r="K689" s="22" t="n">
        <f aca="false">G689-I689</f>
        <v>0.352941176470587</v>
      </c>
      <c r="L689" s="22" t="n">
        <f aca="false">K689</f>
        <v>0.35294117647058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67</v>
      </c>
      <c r="B690" s="18" t="s">
        <v>3337</v>
      </c>
      <c r="C690" s="19" t="s">
        <v>3338</v>
      </c>
      <c r="D690" s="18"/>
      <c r="E690" s="17" t="s">
        <v>49</v>
      </c>
      <c r="F690" s="17" t="s">
        <v>22</v>
      </c>
      <c r="G690" s="20" t="s">
        <v>1051</v>
      </c>
      <c r="H690" s="21" t="n">
        <f aca="false">J690+L690</f>
        <v>2.14387464387464</v>
      </c>
      <c r="I690" s="21" t="n">
        <f aca="false">G690/(1+2%)</f>
        <v>2.45098039215686</v>
      </c>
      <c r="J690" s="21" t="n">
        <f aca="false">I690/1.17</f>
        <v>2.09485503603151</v>
      </c>
      <c r="K690" s="22" t="n">
        <f aca="false">G690-I690</f>
        <v>0.0490196078431371</v>
      </c>
      <c r="L690" s="22" t="n">
        <f aca="false">K690</f>
        <v>0.049019607843137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1</v>
      </c>
      <c r="B691" s="18" t="s">
        <v>3340</v>
      </c>
      <c r="C691" s="19" t="s">
        <v>3341</v>
      </c>
      <c r="D691" s="18"/>
      <c r="E691" s="17" t="s">
        <v>49</v>
      </c>
      <c r="F691" s="17" t="s">
        <v>22</v>
      </c>
      <c r="G691" s="20" t="s">
        <v>250</v>
      </c>
      <c r="H691" s="21" t="n">
        <f aca="false">J691+L691</f>
        <v>10.7193732193732</v>
      </c>
      <c r="I691" s="21" t="n">
        <f aca="false">G691/(1+2%)</f>
        <v>12.2549019607843</v>
      </c>
      <c r="J691" s="21" t="n">
        <f aca="false">I691/1.17</f>
        <v>10.4742751801575</v>
      </c>
      <c r="K691" s="22" t="n">
        <f aca="false">G691-I691</f>
        <v>0.245098039215687</v>
      </c>
      <c r="L691" s="22" t="n">
        <f aca="false">K691</f>
        <v>0.245098039215687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74</v>
      </c>
      <c r="B692" s="18" t="s">
        <v>12438</v>
      </c>
      <c r="C692" s="18" t="s">
        <v>12439</v>
      </c>
      <c r="D692" s="18"/>
      <c r="E692" s="17" t="s">
        <v>49</v>
      </c>
      <c r="F692" s="17" t="s">
        <v>22</v>
      </c>
      <c r="G692" s="20" t="s">
        <v>6543</v>
      </c>
      <c r="H692" s="21" t="n">
        <f aca="false">J692+L692</f>
        <v>15.8646723646724</v>
      </c>
      <c r="I692" s="21" t="n">
        <f aca="false">G692/(1+2%)</f>
        <v>18.1372549019608</v>
      </c>
      <c r="J692" s="21" t="n">
        <f aca="false">I692/1.17</f>
        <v>15.5019272666332</v>
      </c>
      <c r="K692" s="22" t="n">
        <f aca="false">G692-I692</f>
        <v>0.362745098039216</v>
      </c>
      <c r="L692" s="22" t="n">
        <f aca="false">K692</f>
        <v>0.362745098039216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1003</v>
      </c>
      <c r="B693" s="18" t="s">
        <v>12440</v>
      </c>
      <c r="C693" s="18" t="s">
        <v>12441</v>
      </c>
      <c r="D693" s="18"/>
      <c r="E693" s="17" t="s">
        <v>49</v>
      </c>
      <c r="F693" s="17" t="s">
        <v>22</v>
      </c>
      <c r="G693" s="20" t="s">
        <v>1051</v>
      </c>
      <c r="H693" s="21" t="n">
        <f aca="false">J693+L693</f>
        <v>2.14387464387464</v>
      </c>
      <c r="I693" s="21" t="n">
        <f aca="false">G693/(1+2%)</f>
        <v>2.45098039215686</v>
      </c>
      <c r="J693" s="21" t="n">
        <f aca="false">I693/1.17</f>
        <v>2.09485503603151</v>
      </c>
      <c r="K693" s="22" t="n">
        <f aca="false">G693-I693</f>
        <v>0.0490196078431371</v>
      </c>
      <c r="L693" s="22" t="n">
        <f aca="false">K693</f>
        <v>0.0490196078431371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0</v>
      </c>
      <c r="B694" s="18" t="s">
        <v>3349</v>
      </c>
      <c r="C694" s="18" t="s">
        <v>3350</v>
      </c>
      <c r="D694" s="18"/>
      <c r="E694" s="17" t="s">
        <v>49</v>
      </c>
      <c r="F694" s="17" t="s">
        <v>22</v>
      </c>
      <c r="G694" s="20" t="s">
        <v>1051</v>
      </c>
      <c r="H694" s="21" t="n">
        <f aca="false">J694+L694</f>
        <v>2.14387464387464</v>
      </c>
      <c r="I694" s="21" t="n">
        <f aca="false">G694/(1+2%)</f>
        <v>2.45098039215686</v>
      </c>
      <c r="J694" s="21" t="n">
        <f aca="false">I694/1.17</f>
        <v>2.09485503603151</v>
      </c>
      <c r="K694" s="22" t="n">
        <f aca="false">G694-I694</f>
        <v>0.0490196078431371</v>
      </c>
      <c r="L694" s="22" t="n">
        <f aca="false">K694</f>
        <v>0.0490196078431371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3</v>
      </c>
      <c r="B695" s="18" t="s">
        <v>3356</v>
      </c>
      <c r="C695" s="19" t="s">
        <v>3357</v>
      </c>
      <c r="D695" s="18"/>
      <c r="E695" s="17" t="s">
        <v>49</v>
      </c>
      <c r="F695" s="17" t="s">
        <v>22</v>
      </c>
      <c r="G695" s="20" t="s">
        <v>928</v>
      </c>
      <c r="H695" s="21" t="n">
        <f aca="false">J695+L695</f>
        <v>7.28917378917379</v>
      </c>
      <c r="I695" s="21" t="n">
        <f aca="false">G695/(1+2%)</f>
        <v>8.33333333333333</v>
      </c>
      <c r="J695" s="21" t="n">
        <f aca="false">I695/1.17</f>
        <v>7.12250712250712</v>
      </c>
      <c r="K695" s="22" t="n">
        <f aca="false">G695-I695</f>
        <v>0.166666666666666</v>
      </c>
      <c r="L695" s="22" t="n">
        <f aca="false">K695</f>
        <v>0.166666666666666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86</v>
      </c>
      <c r="B696" s="18" t="s">
        <v>3359</v>
      </c>
      <c r="C696" s="19" t="s">
        <v>12442</v>
      </c>
      <c r="D696" s="18"/>
      <c r="E696" s="17" t="s">
        <v>49</v>
      </c>
      <c r="F696" s="17" t="s">
        <v>22</v>
      </c>
      <c r="G696" s="20" t="s">
        <v>78</v>
      </c>
      <c r="H696" s="21" t="n">
        <f aca="false">J696+L696</f>
        <v>12.8632478632479</v>
      </c>
      <c r="I696" s="21" t="n">
        <f aca="false">G696/(1+2%)</f>
        <v>14.7058823529412</v>
      </c>
      <c r="J696" s="21" t="n">
        <f aca="false">I696/1.17</f>
        <v>12.569130216189</v>
      </c>
      <c r="K696" s="22" t="n">
        <f aca="false">G696-I696</f>
        <v>0.294117647058824</v>
      </c>
      <c r="L696" s="22" t="n">
        <f aca="false">K696</f>
        <v>0.294117647058824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0</v>
      </c>
      <c r="B697" s="18" t="s">
        <v>12443</v>
      </c>
      <c r="C697" s="19" t="s">
        <v>12444</v>
      </c>
      <c r="D697" s="18"/>
      <c r="E697" s="17" t="s">
        <v>49</v>
      </c>
      <c r="F697" s="17" t="s">
        <v>22</v>
      </c>
      <c r="G697" s="20" t="s">
        <v>89</v>
      </c>
      <c r="H697" s="21" t="n">
        <f aca="false">J697+L697</f>
        <v>15.4358974358974</v>
      </c>
      <c r="I697" s="21" t="n">
        <f aca="false">G697/(1+2%)</f>
        <v>17.6470588235294</v>
      </c>
      <c r="J697" s="21" t="n">
        <f aca="false">I697/1.17</f>
        <v>15.0829562594269</v>
      </c>
      <c r="K697" s="22" t="n">
        <f aca="false">G697-I697</f>
        <v>0.352941176470587</v>
      </c>
      <c r="L697" s="22" t="n">
        <f aca="false">K697</f>
        <v>0.352941176470587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3</v>
      </c>
      <c r="B698" s="18" t="s">
        <v>3362</v>
      </c>
      <c r="C698" s="19" t="s">
        <v>3363</v>
      </c>
      <c r="D698" s="18"/>
      <c r="E698" s="17" t="s">
        <v>49</v>
      </c>
      <c r="F698" s="17" t="s">
        <v>22</v>
      </c>
      <c r="G698" s="20" t="s">
        <v>93</v>
      </c>
      <c r="H698" s="21" t="n">
        <f aca="false">J698+L698</f>
        <v>16.2934472934473</v>
      </c>
      <c r="I698" s="21" t="n">
        <f aca="false">G698/(1+2%)</f>
        <v>18.6274509803922</v>
      </c>
      <c r="J698" s="21" t="n">
        <f aca="false">I698/1.17</f>
        <v>15.9208982738395</v>
      </c>
      <c r="K698" s="22" t="n">
        <f aca="false">G698-I698</f>
        <v>0.372549019607842</v>
      </c>
      <c r="L698" s="22" t="n">
        <f aca="false">K698</f>
        <v>0.372549019607842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396</v>
      </c>
      <c r="B699" s="18" t="s">
        <v>3368</v>
      </c>
      <c r="C699" s="19" t="s">
        <v>3369</v>
      </c>
      <c r="D699" s="18"/>
      <c r="E699" s="17" t="s">
        <v>49</v>
      </c>
      <c r="F699" s="17" t="s">
        <v>22</v>
      </c>
      <c r="G699" s="20" t="s">
        <v>678</v>
      </c>
      <c r="H699" s="21" t="n">
        <f aca="false">J699+L699</f>
        <v>0.728917378917379</v>
      </c>
      <c r="I699" s="21" t="n">
        <f aca="false">G699/(1+2%)</f>
        <v>0.833333333333333</v>
      </c>
      <c r="J699" s="21" t="n">
        <f aca="false">I699/1.17</f>
        <v>0.712250712250712</v>
      </c>
      <c r="K699" s="22" t="n">
        <f aca="false">G699-I699</f>
        <v>0.0166666666666667</v>
      </c>
      <c r="L699" s="22" t="n">
        <f aca="false">K699</f>
        <v>0.0166666666666667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0</v>
      </c>
      <c r="B700" s="18" t="s">
        <v>6627</v>
      </c>
      <c r="C700" s="19" t="s">
        <v>6628</v>
      </c>
      <c r="D700" s="18"/>
      <c r="E700" s="17" t="s">
        <v>49</v>
      </c>
      <c r="F700" s="17" t="s">
        <v>22</v>
      </c>
      <c r="G700" s="20" t="s">
        <v>6629</v>
      </c>
      <c r="H700" s="21" t="n">
        <f aca="false">J700+L700</f>
        <v>8.55834757834758</v>
      </c>
      <c r="I700" s="21" t="n">
        <f aca="false">G700/(1+2%)</f>
        <v>9.7843137254902</v>
      </c>
      <c r="J700" s="21" t="n">
        <f aca="false">I700/1.17</f>
        <v>8.36266130383778</v>
      </c>
      <c r="K700" s="22" t="n">
        <f aca="false">G700-I700</f>
        <v>0.195686274509804</v>
      </c>
      <c r="L700" s="22" t="n">
        <f aca="false">K700</f>
        <v>0.195686274509804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403</v>
      </c>
      <c r="B701" s="18" t="s">
        <v>3375</v>
      </c>
      <c r="C701" s="19" t="s">
        <v>3376</v>
      </c>
      <c r="D701" s="18"/>
      <c r="E701" s="17" t="s">
        <v>49</v>
      </c>
      <c r="F701" s="17" t="s">
        <v>22</v>
      </c>
      <c r="G701" s="20" t="s">
        <v>37</v>
      </c>
      <c r="H701" s="21" t="n">
        <f aca="false">J701+L701</f>
        <v>4.28774928774929</v>
      </c>
      <c r="I701" s="21" t="n">
        <f aca="false">G701/(1+2%)</f>
        <v>4.90196078431373</v>
      </c>
      <c r="J701" s="21" t="n">
        <f aca="false">I701/1.17</f>
        <v>4.18971007206301</v>
      </c>
      <c r="K701" s="22" t="n">
        <f aca="false">G701-I701</f>
        <v>0.0980392156862742</v>
      </c>
      <c r="L701" s="22" t="n">
        <f aca="false">K701</f>
        <v>0.0980392156862742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407</v>
      </c>
      <c r="B702" s="18" t="s">
        <v>12445</v>
      </c>
      <c r="C702" s="19" t="s">
        <v>12446</v>
      </c>
      <c r="D702" s="18"/>
      <c r="E702" s="17" t="s">
        <v>49</v>
      </c>
      <c r="F702" s="17" t="s">
        <v>22</v>
      </c>
      <c r="G702" s="20" t="s">
        <v>12447</v>
      </c>
      <c r="H702" s="21" t="n">
        <f aca="false">J702+L702</f>
        <v>16.5164102564103</v>
      </c>
      <c r="I702" s="21" t="n">
        <f aca="false">G702/(1+2%)</f>
        <v>18.8823529411765</v>
      </c>
      <c r="J702" s="21" t="n">
        <f aca="false">I702/1.17</f>
        <v>16.1387631975867</v>
      </c>
      <c r="K702" s="22" t="n">
        <f aca="false">G702-I702</f>
        <v>0.377647058823531</v>
      </c>
      <c r="L702" s="22" t="n">
        <f aca="false">K702</f>
        <v>0.377647058823531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411</v>
      </c>
      <c r="B703" s="18" t="s">
        <v>6647</v>
      </c>
      <c r="C703" s="19" t="s">
        <v>6648</v>
      </c>
      <c r="D703" s="18" t="s">
        <v>12448</v>
      </c>
      <c r="E703" s="24" t="s">
        <v>5248</v>
      </c>
      <c r="F703" s="17" t="s">
        <v>22</v>
      </c>
      <c r="G703" s="20" t="s">
        <v>1149</v>
      </c>
      <c r="H703" s="21" t="n">
        <f aca="false">J703+L703</f>
        <v>12.4344729344729</v>
      </c>
      <c r="I703" s="21" t="n">
        <f aca="false">G703/(1+2%)</f>
        <v>14.2156862745098</v>
      </c>
      <c r="J703" s="21" t="n">
        <f aca="false">I703/1.17</f>
        <v>12.1501592089827</v>
      </c>
      <c r="K703" s="22" t="n">
        <f aca="false">G703-I703</f>
        <v>0.284313725490197</v>
      </c>
      <c r="L703" s="22" t="n">
        <f aca="false">K703</f>
        <v>0.284313725490197</v>
      </c>
      <c r="M703" s="23" t="n">
        <f aca="false">(G703-H703)/H703</f>
        <v>0.166112956810631</v>
      </c>
    </row>
    <row r="704" customFormat="false" ht="17.25" hidden="false" customHeight="false" outlineLevel="0" collapsed="false">
      <c r="A704" s="17"/>
      <c r="B704" s="25" t="s">
        <v>3439</v>
      </c>
      <c r="C704" s="25"/>
      <c r="D704" s="25"/>
      <c r="E704" s="17"/>
      <c r="F704" s="17"/>
      <c r="G704" s="20"/>
      <c r="H704" s="21"/>
      <c r="I704" s="20"/>
      <c r="J704" s="20"/>
      <c r="K704" s="20"/>
      <c r="L704" s="20"/>
      <c r="M704" s="20"/>
    </row>
    <row r="705" customFormat="false" ht="15.75" hidden="false" customHeight="false" outlineLevel="0" collapsed="false">
      <c r="A705" s="17" t="s">
        <v>2415</v>
      </c>
      <c r="B705" s="18" t="s">
        <v>3440</v>
      </c>
      <c r="C705" s="19" t="s">
        <v>3441</v>
      </c>
      <c r="D705" s="18"/>
      <c r="E705" s="17" t="s">
        <v>49</v>
      </c>
      <c r="F705" s="17" t="s">
        <v>22</v>
      </c>
      <c r="G705" s="20" t="s">
        <v>28</v>
      </c>
      <c r="H705" s="21" t="n">
        <f aca="false">J705+L705</f>
        <v>2.57264957264957</v>
      </c>
      <c r="I705" s="21" t="n">
        <f aca="false">G705/(1+2%)</f>
        <v>2.94117647058824</v>
      </c>
      <c r="J705" s="21" t="n">
        <f aca="false">I705/1.17</f>
        <v>2.51382604323781</v>
      </c>
      <c r="K705" s="22" t="n">
        <f aca="false">G705-I705</f>
        <v>0.0588235294117649</v>
      </c>
      <c r="L705" s="22" t="n">
        <f aca="false">K705</f>
        <v>0.058823529411764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18</v>
      </c>
      <c r="B706" s="18" t="s">
        <v>3442</v>
      </c>
      <c r="C706" s="19" t="s">
        <v>3443</v>
      </c>
      <c r="D706" s="18"/>
      <c r="E706" s="17" t="s">
        <v>131</v>
      </c>
      <c r="F706" s="17" t="s">
        <v>22</v>
      </c>
      <c r="G706" s="20" t="s">
        <v>41</v>
      </c>
      <c r="H706" s="21" t="n">
        <f aca="false">J706+L706</f>
        <v>5.14529914529915</v>
      </c>
      <c r="I706" s="21" t="n">
        <f aca="false">G706/(1+2%)</f>
        <v>5.88235294117647</v>
      </c>
      <c r="J706" s="21" t="n">
        <f aca="false">I706/1.17</f>
        <v>5.02765208647562</v>
      </c>
      <c r="K706" s="22" t="n">
        <f aca="false">G706-I706</f>
        <v>0.11764705882353</v>
      </c>
      <c r="L706" s="22" t="n">
        <f aca="false">K706</f>
        <v>0.11764705882353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22</v>
      </c>
      <c r="B707" s="18" t="s">
        <v>12449</v>
      </c>
      <c r="C707" s="19" t="s">
        <v>4556</v>
      </c>
      <c r="D707" s="18" t="s">
        <v>12450</v>
      </c>
      <c r="E707" s="17" t="s">
        <v>49</v>
      </c>
      <c r="F707" s="17" t="s">
        <v>22</v>
      </c>
      <c r="G707" s="20" t="s">
        <v>55</v>
      </c>
      <c r="H707" s="21" t="n">
        <f aca="false">J707+L707</f>
        <v>7.71794871794872</v>
      </c>
      <c r="I707" s="21" t="n">
        <f aca="false">G707/(1+2%)</f>
        <v>8.82352941176471</v>
      </c>
      <c r="J707" s="21" t="n">
        <f aca="false">I707/1.17</f>
        <v>7.54147812971343</v>
      </c>
      <c r="K707" s="22" t="n">
        <f aca="false">G707-I707</f>
        <v>0.176470588235294</v>
      </c>
      <c r="L707" s="22" t="n">
        <f aca="false">K707</f>
        <v>0.176470588235294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25</v>
      </c>
      <c r="B708" s="18" t="s">
        <v>6708</v>
      </c>
      <c r="C708" s="19" t="s">
        <v>6709</v>
      </c>
      <c r="D708" s="18" t="s">
        <v>12450</v>
      </c>
      <c r="E708" s="17" t="s">
        <v>49</v>
      </c>
      <c r="F708" s="17" t="s">
        <v>22</v>
      </c>
      <c r="G708" s="20" t="s">
        <v>63</v>
      </c>
      <c r="H708" s="21" t="n">
        <f aca="false">J708+L708</f>
        <v>9.43304843304843</v>
      </c>
      <c r="I708" s="21" t="n">
        <f aca="false">G708/(1+2%)</f>
        <v>10.7843137254902</v>
      </c>
      <c r="J708" s="21" t="n">
        <f aca="false">I708/1.17</f>
        <v>9.21736215853863</v>
      </c>
      <c r="K708" s="22" t="n">
        <f aca="false">G708-I708</f>
        <v>0.215686274509805</v>
      </c>
      <c r="L708" s="22" t="n">
        <f aca="false">K708</f>
        <v>0.215686274509805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28</v>
      </c>
      <c r="B709" s="18" t="s">
        <v>6719</v>
      </c>
      <c r="C709" s="19" t="s">
        <v>6720</v>
      </c>
      <c r="D709" s="18"/>
      <c r="E709" s="17" t="s">
        <v>49</v>
      </c>
      <c r="F709" s="17" t="s">
        <v>22</v>
      </c>
      <c r="G709" s="20" t="s">
        <v>800</v>
      </c>
      <c r="H709" s="21" t="n">
        <f aca="false">J709+L709</f>
        <v>2.4011396011396</v>
      </c>
      <c r="I709" s="21" t="n">
        <f aca="false">G709/(1+2%)</f>
        <v>2.74509803921569</v>
      </c>
      <c r="J709" s="21" t="n">
        <f aca="false">I709/1.17</f>
        <v>2.34623764035529</v>
      </c>
      <c r="K709" s="22" t="n">
        <f aca="false">G709-I709</f>
        <v>0.054901960784314</v>
      </c>
      <c r="L709" s="22" t="n">
        <f aca="false">K709</f>
        <v>0.054901960784314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32</v>
      </c>
      <c r="B710" s="18" t="s">
        <v>6729</v>
      </c>
      <c r="C710" s="19" t="s">
        <v>6730</v>
      </c>
      <c r="D710" s="18"/>
      <c r="E710" s="17" t="s">
        <v>131</v>
      </c>
      <c r="F710" s="17" t="s">
        <v>22</v>
      </c>
      <c r="G710" s="20" t="s">
        <v>785</v>
      </c>
      <c r="H710" s="21" t="n">
        <f aca="false">J710+L710</f>
        <v>3.6017094017094</v>
      </c>
      <c r="I710" s="21" t="n">
        <f aca="false">G710/(1+2%)</f>
        <v>4.11764705882353</v>
      </c>
      <c r="J710" s="21" t="n">
        <f aca="false">I710/1.17</f>
        <v>3.51935646053293</v>
      </c>
      <c r="K710" s="22" t="n">
        <f aca="false">G710-I710</f>
        <v>0.0823529411764703</v>
      </c>
      <c r="L710" s="22" t="n">
        <f aca="false">K710</f>
        <v>0.0823529411764703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35</v>
      </c>
      <c r="B711" s="18" t="s">
        <v>3475</v>
      </c>
      <c r="C711" s="19" t="s">
        <v>3476</v>
      </c>
      <c r="D711" s="18" t="s">
        <v>967</v>
      </c>
      <c r="E711" s="17" t="s">
        <v>131</v>
      </c>
      <c r="F711" s="17" t="s">
        <v>22</v>
      </c>
      <c r="G711" s="20" t="s">
        <v>587</v>
      </c>
      <c r="H711" s="21" t="n">
        <f aca="false">J711+L711</f>
        <v>2.22962962962963</v>
      </c>
      <c r="I711" s="21" t="n">
        <f aca="false">G711/(1+2%)</f>
        <v>2.54901960784314</v>
      </c>
      <c r="J711" s="21" t="n">
        <f aca="false">I711/1.17</f>
        <v>2.17864923747277</v>
      </c>
      <c r="K711" s="22" t="n">
        <f aca="false">G711-I711</f>
        <v>0.050980392156863</v>
      </c>
      <c r="L711" s="22" t="n">
        <f aca="false">K711</f>
        <v>0.050980392156863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38</v>
      </c>
      <c r="B712" s="18" t="s">
        <v>12451</v>
      </c>
      <c r="C712" s="19" t="s">
        <v>12452</v>
      </c>
      <c r="D712" s="18"/>
      <c r="E712" s="17" t="s">
        <v>377</v>
      </c>
      <c r="F712" s="17" t="s">
        <v>22</v>
      </c>
      <c r="G712" s="20" t="s">
        <v>1749</v>
      </c>
      <c r="H712" s="21" t="n">
        <f aca="false">J712+L712</f>
        <v>514.529914529915</v>
      </c>
      <c r="I712" s="21" t="n">
        <f aca="false">G712/(1+2%)</f>
        <v>588.235294117647</v>
      </c>
      <c r="J712" s="21" t="n">
        <f aca="false">I712/1.17</f>
        <v>502.765208647562</v>
      </c>
      <c r="K712" s="22" t="n">
        <f aca="false">G712-I712</f>
        <v>11.7647058823529</v>
      </c>
      <c r="L712" s="22" t="n">
        <f aca="false">K712</f>
        <v>11.7647058823529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42</v>
      </c>
      <c r="B713" s="18" t="s">
        <v>12453</v>
      </c>
      <c r="C713" s="19" t="s">
        <v>12454</v>
      </c>
      <c r="D713" s="18"/>
      <c r="E713" s="17" t="s">
        <v>49</v>
      </c>
      <c r="F713" s="17" t="s">
        <v>22</v>
      </c>
      <c r="G713" s="20" t="s">
        <v>831</v>
      </c>
      <c r="H713" s="21" t="n">
        <f aca="false">J713+L713</f>
        <v>15.0071225071225</v>
      </c>
      <c r="I713" s="21" t="n">
        <f aca="false">G713/(1+2%)</f>
        <v>17.156862745098</v>
      </c>
      <c r="J713" s="21" t="n">
        <f aca="false">I713/1.17</f>
        <v>14.6639852522205</v>
      </c>
      <c r="K713" s="22" t="n">
        <f aca="false">G713-I713</f>
        <v>0.343137254901961</v>
      </c>
      <c r="L713" s="22" t="n">
        <f aca="false">K713</f>
        <v>0.343137254901961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45</v>
      </c>
      <c r="B714" s="18" t="s">
        <v>12455</v>
      </c>
      <c r="C714" s="19" t="s">
        <v>12456</v>
      </c>
      <c r="D714" s="18" t="s">
        <v>12457</v>
      </c>
      <c r="E714" s="17" t="s">
        <v>377</v>
      </c>
      <c r="F714" s="17" t="s">
        <v>22</v>
      </c>
      <c r="G714" s="20" t="s">
        <v>1289</v>
      </c>
      <c r="H714" s="21" t="n">
        <f aca="false">J714+L714</f>
        <v>300.14245014245</v>
      </c>
      <c r="I714" s="21" t="n">
        <f aca="false">G714/(1+2%)</f>
        <v>343.137254901961</v>
      </c>
      <c r="J714" s="21" t="n">
        <f aca="false">I714/1.17</f>
        <v>293.279705044411</v>
      </c>
      <c r="K714" s="22" t="n">
        <f aca="false">G714-I714</f>
        <v>6.86274509803923</v>
      </c>
      <c r="L714" s="22" t="n">
        <f aca="false">K714</f>
        <v>6.86274509803923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48</v>
      </c>
      <c r="B715" s="18" t="s">
        <v>12458</v>
      </c>
      <c r="C715" s="19" t="s">
        <v>12459</v>
      </c>
      <c r="D715" s="18"/>
      <c r="E715" s="17" t="s">
        <v>377</v>
      </c>
      <c r="F715" s="17" t="s">
        <v>22</v>
      </c>
      <c r="G715" s="20" t="s">
        <v>1289</v>
      </c>
      <c r="H715" s="21" t="n">
        <f aca="false">J715+L715</f>
        <v>300.14245014245</v>
      </c>
      <c r="I715" s="21" t="n">
        <f aca="false">G715/(1+2%)</f>
        <v>343.137254901961</v>
      </c>
      <c r="J715" s="21" t="n">
        <f aca="false">I715/1.17</f>
        <v>293.279705044411</v>
      </c>
      <c r="K715" s="22" t="n">
        <f aca="false">G715-I715</f>
        <v>6.86274509803923</v>
      </c>
      <c r="L715" s="22" t="n">
        <f aca="false">K715</f>
        <v>6.8627450980392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52</v>
      </c>
      <c r="B716" s="18" t="s">
        <v>12460</v>
      </c>
      <c r="C716" s="19" t="s">
        <v>12461</v>
      </c>
      <c r="D716" s="18"/>
      <c r="E716" s="17" t="s">
        <v>377</v>
      </c>
      <c r="F716" s="17" t="s">
        <v>22</v>
      </c>
      <c r="G716" s="20" t="s">
        <v>1749</v>
      </c>
      <c r="H716" s="21" t="n">
        <f aca="false">J716+L716</f>
        <v>514.529914529915</v>
      </c>
      <c r="I716" s="21" t="n">
        <f aca="false">G716/(1+2%)</f>
        <v>588.235294117647</v>
      </c>
      <c r="J716" s="21" t="n">
        <f aca="false">I716/1.17</f>
        <v>502.765208647562</v>
      </c>
      <c r="K716" s="22" t="n">
        <f aca="false">G716-I716</f>
        <v>11.7647058823529</v>
      </c>
      <c r="L716" s="22" t="n">
        <f aca="false">K716</f>
        <v>11.7647058823529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55</v>
      </c>
      <c r="B717" s="18" t="s">
        <v>6750</v>
      </c>
      <c r="C717" s="19" t="s">
        <v>6751</v>
      </c>
      <c r="D717" s="18" t="s">
        <v>12462</v>
      </c>
      <c r="E717" s="17" t="s">
        <v>106</v>
      </c>
      <c r="F717" s="17" t="s">
        <v>22</v>
      </c>
      <c r="G717" s="20" t="s">
        <v>1051</v>
      </c>
      <c r="H717" s="21" t="n">
        <f aca="false">J717+L717</f>
        <v>2.14387464387464</v>
      </c>
      <c r="I717" s="21" t="n">
        <f aca="false">G717/(1+2%)</f>
        <v>2.45098039215686</v>
      </c>
      <c r="J717" s="21" t="n">
        <f aca="false">I717/1.17</f>
        <v>2.09485503603151</v>
      </c>
      <c r="K717" s="22" t="n">
        <f aca="false">G717-I717</f>
        <v>0.0490196078431371</v>
      </c>
      <c r="L717" s="22" t="n">
        <f aca="false">K717</f>
        <v>0.0490196078431371</v>
      </c>
      <c r="M717" s="23" t="n">
        <f aca="false">(G717-H717)/H717</f>
        <v>0.166112956810631</v>
      </c>
    </row>
    <row r="718" customFormat="false" ht="17.25" hidden="false" customHeight="false" outlineLevel="0" collapsed="false">
      <c r="A718" s="17"/>
      <c r="B718" s="25" t="s">
        <v>3527</v>
      </c>
      <c r="C718" s="25"/>
      <c r="D718" s="25"/>
      <c r="E718" s="17"/>
      <c r="F718" s="17"/>
      <c r="G718" s="20"/>
      <c r="H718" s="21"/>
      <c r="I718" s="20"/>
      <c r="J718" s="20"/>
      <c r="K718" s="20"/>
      <c r="L718" s="20"/>
      <c r="M718" s="20"/>
    </row>
    <row r="719" customFormat="false" ht="15.75" hidden="false" customHeight="false" outlineLevel="0" collapsed="false">
      <c r="A719" s="17" t="s">
        <v>2459</v>
      </c>
      <c r="B719" s="18" t="s">
        <v>3529</v>
      </c>
      <c r="C719" s="19" t="s">
        <v>12463</v>
      </c>
      <c r="D719" s="18"/>
      <c r="E719" s="17" t="s">
        <v>21</v>
      </c>
      <c r="F719" s="17" t="s">
        <v>22</v>
      </c>
      <c r="G719" s="20" t="s">
        <v>3531</v>
      </c>
      <c r="H719" s="21" t="n">
        <f aca="false">J719+L719</f>
        <v>3773.21937321937</v>
      </c>
      <c r="I719" s="21" t="n">
        <f aca="false">G719/(1+2%)</f>
        <v>4313.72549019608</v>
      </c>
      <c r="J719" s="21" t="n">
        <f aca="false">I719/1.17</f>
        <v>3686.94486341545</v>
      </c>
      <c r="K719" s="22" t="n">
        <f aca="false">G719-I719</f>
        <v>86.2745098039213</v>
      </c>
      <c r="L719" s="22" t="n">
        <f aca="false">K719</f>
        <v>86.274509803921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63</v>
      </c>
      <c r="B720" s="18" t="s">
        <v>6774</v>
      </c>
      <c r="C720" s="19" t="s">
        <v>12463</v>
      </c>
      <c r="D720" s="18"/>
      <c r="E720" s="17" t="s">
        <v>49</v>
      </c>
      <c r="F720" s="17" t="s">
        <v>22</v>
      </c>
      <c r="G720" s="20" t="s">
        <v>197</v>
      </c>
      <c r="H720" s="21" t="n">
        <f aca="false">J720+L720</f>
        <v>3.77321937321937</v>
      </c>
      <c r="I720" s="21" t="n">
        <f aca="false">G720/(1+2%)</f>
        <v>4.31372549019608</v>
      </c>
      <c r="J720" s="21" t="n">
        <f aca="false">I720/1.17</f>
        <v>3.68694486341545</v>
      </c>
      <c r="K720" s="22" t="n">
        <f aca="false">G720-I720</f>
        <v>0.0862745098039213</v>
      </c>
      <c r="L720" s="22" t="n">
        <f aca="false">K720</f>
        <v>0.0862745098039213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67</v>
      </c>
      <c r="B721" s="18" t="s">
        <v>6775</v>
      </c>
      <c r="C721" s="19" t="s">
        <v>3530</v>
      </c>
      <c r="D721" s="18" t="s">
        <v>4572</v>
      </c>
      <c r="E721" s="17" t="s">
        <v>106</v>
      </c>
      <c r="F721" s="17" t="s">
        <v>22</v>
      </c>
      <c r="G721" s="20" t="s">
        <v>6777</v>
      </c>
      <c r="H721" s="21" t="n">
        <f aca="false">J721+L721</f>
        <v>5.23105413105413</v>
      </c>
      <c r="I721" s="21" t="n">
        <f aca="false">G721/(1+2%)</f>
        <v>5.98039215686274</v>
      </c>
      <c r="J721" s="21" t="n">
        <f aca="false">I721/1.17</f>
        <v>5.11144628791688</v>
      </c>
      <c r="K721" s="22" t="n">
        <f aca="false">G721-I721</f>
        <v>0.119607843137255</v>
      </c>
      <c r="L721" s="22" t="n">
        <f aca="false">K721</f>
        <v>0.119607843137255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70</v>
      </c>
      <c r="B722" s="18" t="s">
        <v>6780</v>
      </c>
      <c r="C722" s="19" t="s">
        <v>3530</v>
      </c>
      <c r="D722" s="18" t="s">
        <v>7138</v>
      </c>
      <c r="E722" s="17" t="s">
        <v>106</v>
      </c>
      <c r="F722" s="17" t="s">
        <v>22</v>
      </c>
      <c r="G722" s="20" t="s">
        <v>5656</v>
      </c>
      <c r="H722" s="21" t="n">
        <f aca="false">J722+L722</f>
        <v>6.73176638176638</v>
      </c>
      <c r="I722" s="21" t="n">
        <f aca="false">G722/(1+2%)</f>
        <v>7.69607843137255</v>
      </c>
      <c r="J722" s="21" t="n">
        <f aca="false">I722/1.17</f>
        <v>6.57784481313893</v>
      </c>
      <c r="K722" s="22" t="n">
        <f aca="false">G722-I722</f>
        <v>0.153921568627451</v>
      </c>
      <c r="L722" s="22" t="n">
        <f aca="false">K722</f>
        <v>0.15392156862745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74</v>
      </c>
      <c r="B723" s="18" t="s">
        <v>12464</v>
      </c>
      <c r="C723" s="19" t="s">
        <v>3530</v>
      </c>
      <c r="D723" s="18" t="s">
        <v>3543</v>
      </c>
      <c r="E723" s="17" t="s">
        <v>106</v>
      </c>
      <c r="F723" s="17" t="s">
        <v>22</v>
      </c>
      <c r="G723" s="20" t="s">
        <v>6785</v>
      </c>
      <c r="H723" s="21" t="n">
        <f aca="false">J723+L723</f>
        <v>9.99903133903134</v>
      </c>
      <c r="I723" s="21" t="n">
        <f aca="false">G723/(1+2%)</f>
        <v>11.4313725490196</v>
      </c>
      <c r="J723" s="21" t="n">
        <f aca="false">I723/1.17</f>
        <v>9.77040388805095</v>
      </c>
      <c r="K723" s="22" t="n">
        <f aca="false">G723-I723</f>
        <v>0.228627450980392</v>
      </c>
      <c r="L723" s="22" t="n">
        <f aca="false">K723</f>
        <v>0.22862745098039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77</v>
      </c>
      <c r="B724" s="18" t="s">
        <v>3533</v>
      </c>
      <c r="C724" s="19" t="s">
        <v>3530</v>
      </c>
      <c r="D724" s="18" t="s">
        <v>3534</v>
      </c>
      <c r="E724" s="17" t="s">
        <v>106</v>
      </c>
      <c r="F724" s="17" t="s">
        <v>22</v>
      </c>
      <c r="G724" s="20" t="s">
        <v>3535</v>
      </c>
      <c r="H724" s="21" t="n">
        <f aca="false">J724+L724</f>
        <v>12.9232763532764</v>
      </c>
      <c r="I724" s="21" t="n">
        <f aca="false">G724/(1+2%)</f>
        <v>14.7745098039216</v>
      </c>
      <c r="J724" s="21" t="n">
        <f aca="false">I724/1.17</f>
        <v>12.6277861571979</v>
      </c>
      <c r="K724" s="22" t="n">
        <f aca="false">G724-I724</f>
        <v>0.295490196078431</v>
      </c>
      <c r="L724" s="22" t="n">
        <f aca="false">K724</f>
        <v>0.295490196078431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80</v>
      </c>
      <c r="B725" s="18" t="s">
        <v>12465</v>
      </c>
      <c r="C725" s="19" t="s">
        <v>3530</v>
      </c>
      <c r="D725" s="18" t="s">
        <v>6790</v>
      </c>
      <c r="E725" s="17" t="s">
        <v>106</v>
      </c>
      <c r="F725" s="17" t="s">
        <v>22</v>
      </c>
      <c r="G725" s="20" t="s">
        <v>6791</v>
      </c>
      <c r="H725" s="21" t="n">
        <f aca="false">J725+L725</f>
        <v>15.9161253561254</v>
      </c>
      <c r="I725" s="21" t="n">
        <f aca="false">G725/(1+2%)</f>
        <v>18.1960784313726</v>
      </c>
      <c r="J725" s="21" t="n">
        <f aca="false">I725/1.17</f>
        <v>15.5522037874979</v>
      </c>
      <c r="K725" s="22" t="n">
        <f aca="false">G725-I725</f>
        <v>0.36392156862745</v>
      </c>
      <c r="L725" s="22" t="n">
        <f aca="false">K725</f>
        <v>0.36392156862745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83</v>
      </c>
      <c r="B726" s="18" t="s">
        <v>3537</v>
      </c>
      <c r="C726" s="19" t="s">
        <v>3530</v>
      </c>
      <c r="D726" s="18" t="s">
        <v>3538</v>
      </c>
      <c r="E726" s="17" t="s">
        <v>106</v>
      </c>
      <c r="F726" s="17" t="s">
        <v>22</v>
      </c>
      <c r="G726" s="20" t="s">
        <v>3539</v>
      </c>
      <c r="H726" s="21" t="n">
        <f aca="false">J726+L726</f>
        <v>20.1352706552707</v>
      </c>
      <c r="I726" s="21" t="n">
        <f aca="false">G726/(1+2%)</f>
        <v>23.0196078431373</v>
      </c>
      <c r="J726" s="21" t="n">
        <f aca="false">I726/1.17</f>
        <v>19.6748784984079</v>
      </c>
      <c r="K726" s="22" t="n">
        <f aca="false">G726-I726</f>
        <v>0.460392156862746</v>
      </c>
      <c r="L726" s="22" t="n">
        <f aca="false">K726</f>
        <v>0.460392156862746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87</v>
      </c>
      <c r="B727" s="18" t="s">
        <v>12466</v>
      </c>
      <c r="C727" s="19" t="s">
        <v>3530</v>
      </c>
      <c r="D727" s="18" t="s">
        <v>4569</v>
      </c>
      <c r="E727" s="17" t="s">
        <v>49</v>
      </c>
      <c r="F727" s="17" t="s">
        <v>22</v>
      </c>
      <c r="G727" s="20" t="s">
        <v>963</v>
      </c>
      <c r="H727" s="21" t="n">
        <f aca="false">J727+L727</f>
        <v>4.03048433048433</v>
      </c>
      <c r="I727" s="21" t="n">
        <f aca="false">G727/(1+2%)</f>
        <v>4.6078431372549</v>
      </c>
      <c r="J727" s="21" t="n">
        <f aca="false">I727/1.17</f>
        <v>3.93832746773923</v>
      </c>
      <c r="K727" s="22" t="n">
        <f aca="false">G727-I727</f>
        <v>0.0921568627450977</v>
      </c>
      <c r="L727" s="22" t="n">
        <f aca="false">K727</f>
        <v>0.092156862745097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91</v>
      </c>
      <c r="B728" s="18" t="s">
        <v>6799</v>
      </c>
      <c r="C728" s="19" t="s">
        <v>3530</v>
      </c>
      <c r="D728" s="18" t="s">
        <v>4569</v>
      </c>
      <c r="E728" s="17" t="s">
        <v>106</v>
      </c>
      <c r="F728" s="17" t="s">
        <v>22</v>
      </c>
      <c r="G728" s="20" t="s">
        <v>4570</v>
      </c>
      <c r="H728" s="21" t="n">
        <f aca="false">J728+L728</f>
        <v>33.6674074074074</v>
      </c>
      <c r="I728" s="21" t="n">
        <f aca="false">G728/(1+2%)</f>
        <v>38.4901960784314</v>
      </c>
      <c r="J728" s="21" t="n">
        <f aca="false">I728/1.17</f>
        <v>32.8976034858388</v>
      </c>
      <c r="K728" s="22" t="n">
        <f aca="false">G728-I728</f>
        <v>0.769803921568631</v>
      </c>
      <c r="L728" s="22" t="n">
        <f aca="false">K728</f>
        <v>0.769803921568631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94</v>
      </c>
      <c r="B729" s="18" t="s">
        <v>6801</v>
      </c>
      <c r="C729" s="19" t="s">
        <v>3530</v>
      </c>
      <c r="D729" s="18" t="s">
        <v>3613</v>
      </c>
      <c r="E729" s="17" t="s">
        <v>106</v>
      </c>
      <c r="F729" s="17" t="s">
        <v>22</v>
      </c>
      <c r="G729" s="20" t="s">
        <v>6802</v>
      </c>
      <c r="H729" s="21" t="n">
        <f aca="false">J729+L729</f>
        <v>43.4177492877493</v>
      </c>
      <c r="I729" s="21" t="n">
        <f aca="false">G729/(1+2%)</f>
        <v>49.6372549019608</v>
      </c>
      <c r="J729" s="21" t="n">
        <f aca="false">I729/1.17</f>
        <v>42.4250041897101</v>
      </c>
      <c r="K729" s="22" t="n">
        <f aca="false">G729-I729</f>
        <v>0.992745098039215</v>
      </c>
      <c r="L729" s="22" t="n">
        <f aca="false">K729</f>
        <v>0.992745098039215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97</v>
      </c>
      <c r="B730" s="18" t="s">
        <v>6806</v>
      </c>
      <c r="C730" s="19" t="s">
        <v>3530</v>
      </c>
      <c r="D730" s="18" t="s">
        <v>3616</v>
      </c>
      <c r="E730" s="17" t="s">
        <v>49</v>
      </c>
      <c r="F730" s="17" t="s">
        <v>22</v>
      </c>
      <c r="G730" s="20" t="s">
        <v>6807</v>
      </c>
      <c r="H730" s="21" t="n">
        <f aca="false">J730+L730</f>
        <v>4.00475783475784</v>
      </c>
      <c r="I730" s="21" t="n">
        <f aca="false">G730/(1+2%)</f>
        <v>4.57843137254902</v>
      </c>
      <c r="J730" s="21" t="n">
        <f aca="false">I730/1.17</f>
        <v>3.91318920730685</v>
      </c>
      <c r="K730" s="22" t="n">
        <f aca="false">G730-I730</f>
        <v>0.0915686274509806</v>
      </c>
      <c r="L730" s="22" t="n">
        <f aca="false">K730</f>
        <v>0.0915686274509806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500</v>
      </c>
      <c r="B731" s="18" t="s">
        <v>6808</v>
      </c>
      <c r="C731" s="19" t="s">
        <v>3530</v>
      </c>
      <c r="D731" s="18" t="s">
        <v>3616</v>
      </c>
      <c r="E731" s="17" t="s">
        <v>106</v>
      </c>
      <c r="F731" s="17" t="s">
        <v>22</v>
      </c>
      <c r="G731" s="20" t="s">
        <v>6809</v>
      </c>
      <c r="H731" s="21" t="n">
        <f aca="false">J731+L731</f>
        <v>72.8831623931624</v>
      </c>
      <c r="I731" s="21" t="n">
        <f aca="false">G731/(1+2%)</f>
        <v>83.3235294117647</v>
      </c>
      <c r="J731" s="21" t="n">
        <f aca="false">I731/1.17</f>
        <v>71.2166918049271</v>
      </c>
      <c r="K731" s="22" t="n">
        <f aca="false">G731-I731</f>
        <v>1.6664705882353</v>
      </c>
      <c r="L731" s="22" t="n">
        <f aca="false">K731</f>
        <v>1.6664705882353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502</v>
      </c>
      <c r="B732" s="18" t="s">
        <v>12467</v>
      </c>
      <c r="C732" s="19" t="s">
        <v>3530</v>
      </c>
      <c r="D732" s="18" t="s">
        <v>7620</v>
      </c>
      <c r="E732" s="17" t="s">
        <v>49</v>
      </c>
      <c r="F732" s="17" t="s">
        <v>22</v>
      </c>
      <c r="G732" s="20" t="s">
        <v>6807</v>
      </c>
      <c r="H732" s="21" t="n">
        <f aca="false">J732+L732</f>
        <v>4.00475783475784</v>
      </c>
      <c r="I732" s="21" t="n">
        <f aca="false">G732/(1+2%)</f>
        <v>4.57843137254902</v>
      </c>
      <c r="J732" s="21" t="n">
        <f aca="false">I732/1.17</f>
        <v>3.91318920730685</v>
      </c>
      <c r="K732" s="22" t="n">
        <f aca="false">G732-I732</f>
        <v>0.0915686274509806</v>
      </c>
      <c r="L732" s="22" t="n">
        <f aca="false">K732</f>
        <v>0.0915686274509806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504</v>
      </c>
      <c r="B733" s="18" t="s">
        <v>6819</v>
      </c>
      <c r="C733" s="19" t="s">
        <v>3542</v>
      </c>
      <c r="D733" s="18" t="s">
        <v>7138</v>
      </c>
      <c r="E733" s="17" t="s">
        <v>106</v>
      </c>
      <c r="F733" s="17" t="s">
        <v>22</v>
      </c>
      <c r="G733" s="20" t="s">
        <v>6820</v>
      </c>
      <c r="H733" s="21" t="n">
        <f aca="false">J733+L733</f>
        <v>7.90660968660969</v>
      </c>
      <c r="I733" s="21" t="n">
        <f aca="false">G733/(1+2%)</f>
        <v>9.03921568627451</v>
      </c>
      <c r="J733" s="21" t="n">
        <f aca="false">I733/1.17</f>
        <v>7.7258253728842</v>
      </c>
      <c r="K733" s="22" t="n">
        <f aca="false">G733-I733</f>
        <v>0.180784313725491</v>
      </c>
      <c r="L733" s="22" t="n">
        <f aca="false">K733</f>
        <v>0.180784313725491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507</v>
      </c>
      <c r="B734" s="18" t="s">
        <v>12468</v>
      </c>
      <c r="C734" s="19" t="s">
        <v>3542</v>
      </c>
      <c r="D734" s="18" t="s">
        <v>7138</v>
      </c>
      <c r="E734" s="17" t="s">
        <v>49</v>
      </c>
      <c r="F734" s="17" t="s">
        <v>22</v>
      </c>
      <c r="G734" s="20" t="s">
        <v>3544</v>
      </c>
      <c r="H734" s="21" t="n">
        <f aca="false">J734+L734</f>
        <v>4.69079772079772</v>
      </c>
      <c r="I734" s="21" t="n">
        <f aca="false">G734/(1+2%)</f>
        <v>5.36274509803922</v>
      </c>
      <c r="J734" s="21" t="n">
        <f aca="false">I734/1.17</f>
        <v>4.58354281883694</v>
      </c>
      <c r="K734" s="22" t="n">
        <f aca="false">G734-I734</f>
        <v>0.107254901960784</v>
      </c>
      <c r="L734" s="22" t="n">
        <f aca="false">K734</f>
        <v>0.107254901960784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10</v>
      </c>
      <c r="B735" s="18" t="s">
        <v>6822</v>
      </c>
      <c r="C735" s="19" t="s">
        <v>3542</v>
      </c>
      <c r="D735" s="18" t="s">
        <v>3543</v>
      </c>
      <c r="E735" s="17" t="s">
        <v>106</v>
      </c>
      <c r="F735" s="17" t="s">
        <v>22</v>
      </c>
      <c r="G735" s="20" t="s">
        <v>4575</v>
      </c>
      <c r="H735" s="21" t="n">
        <f aca="false">J735+L735</f>
        <v>11.6198005698006</v>
      </c>
      <c r="I735" s="21" t="n">
        <f aca="false">G735/(1+2%)</f>
        <v>13.2843137254902</v>
      </c>
      <c r="J735" s="21" t="n">
        <f aca="false">I735/1.17</f>
        <v>11.3541142952908</v>
      </c>
      <c r="K735" s="22" t="n">
        <f aca="false">G735-I735</f>
        <v>0.265686274509804</v>
      </c>
      <c r="L735" s="22" t="n">
        <f aca="false">K735</f>
        <v>0.265686274509804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14</v>
      </c>
      <c r="B736" s="18" t="s">
        <v>6825</v>
      </c>
      <c r="C736" s="19" t="s">
        <v>3542</v>
      </c>
      <c r="D736" s="18" t="s">
        <v>3534</v>
      </c>
      <c r="E736" s="17" t="s">
        <v>106</v>
      </c>
      <c r="F736" s="17" t="s">
        <v>22</v>
      </c>
      <c r="G736" s="20" t="s">
        <v>4577</v>
      </c>
      <c r="H736" s="21" t="n">
        <f aca="false">J736+L736</f>
        <v>15.5302279202279</v>
      </c>
      <c r="I736" s="21" t="n">
        <f aca="false">G736/(1+2%)</f>
        <v>17.7549019607843</v>
      </c>
      <c r="J736" s="21" t="n">
        <f aca="false">I736/1.17</f>
        <v>15.1751298810122</v>
      </c>
      <c r="K736" s="22" t="n">
        <f aca="false">G736-I736</f>
        <v>0.355098039215687</v>
      </c>
      <c r="L736" s="22" t="n">
        <f aca="false">K736</f>
        <v>0.355098039215687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18</v>
      </c>
      <c r="B737" s="18" t="s">
        <v>6826</v>
      </c>
      <c r="C737" s="19" t="s">
        <v>3542</v>
      </c>
      <c r="D737" s="18" t="s">
        <v>3538</v>
      </c>
      <c r="E737" s="17" t="s">
        <v>106</v>
      </c>
      <c r="F737" s="17" t="s">
        <v>22</v>
      </c>
      <c r="G737" s="20" t="s">
        <v>4579</v>
      </c>
      <c r="H737" s="21" t="n">
        <f aca="false">J737+L737</f>
        <v>24.114301994302</v>
      </c>
      <c r="I737" s="21" t="n">
        <f aca="false">G737/(1+2%)</f>
        <v>27.5686274509804</v>
      </c>
      <c r="J737" s="21" t="n">
        <f aca="false">I737/1.17</f>
        <v>23.5629294452824</v>
      </c>
      <c r="K737" s="22" t="n">
        <f aca="false">G737-I737</f>
        <v>0.551372549019607</v>
      </c>
      <c r="L737" s="22" t="n">
        <f aca="false">K737</f>
        <v>0.551372549019607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22</v>
      </c>
      <c r="B738" s="18" t="s">
        <v>6827</v>
      </c>
      <c r="C738" s="19" t="s">
        <v>3542</v>
      </c>
      <c r="D738" s="18" t="s">
        <v>4569</v>
      </c>
      <c r="E738" s="17" t="s">
        <v>106</v>
      </c>
      <c r="F738" s="17" t="s">
        <v>22</v>
      </c>
      <c r="G738" s="20" t="s">
        <v>6828</v>
      </c>
      <c r="H738" s="21" t="n">
        <f aca="false">J738+L738</f>
        <v>39.0699715099715</v>
      </c>
      <c r="I738" s="21" t="n">
        <f aca="false">G738/(1+2%)</f>
        <v>44.6666666666667</v>
      </c>
      <c r="J738" s="21" t="n">
        <f aca="false">I738/1.17</f>
        <v>38.1766381766382</v>
      </c>
      <c r="K738" s="22" t="n">
        <f aca="false">G738-I738</f>
        <v>0.893333333333331</v>
      </c>
      <c r="L738" s="22" t="n">
        <f aca="false">K738</f>
        <v>0.893333333333331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26</v>
      </c>
      <c r="B739" s="18" t="s">
        <v>12469</v>
      </c>
      <c r="C739" s="19" t="s">
        <v>3542</v>
      </c>
      <c r="D739" s="18" t="s">
        <v>3613</v>
      </c>
      <c r="E739" s="17" t="s">
        <v>106</v>
      </c>
      <c r="F739" s="17" t="s">
        <v>22</v>
      </c>
      <c r="G739" s="20" t="s">
        <v>12470</v>
      </c>
      <c r="H739" s="21" t="n">
        <f aca="false">J739+L739</f>
        <v>50.7498005698006</v>
      </c>
      <c r="I739" s="21" t="n">
        <f aca="false">G739/(1+2%)</f>
        <v>58.0196078431373</v>
      </c>
      <c r="J739" s="21" t="n">
        <f aca="false">I739/1.17</f>
        <v>49.5894084129378</v>
      </c>
      <c r="K739" s="22" t="n">
        <f aca="false">G739-I739</f>
        <v>1.16039215686275</v>
      </c>
      <c r="L739" s="22" t="n">
        <f aca="false">K739</f>
        <v>1.1603921568627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30</v>
      </c>
      <c r="B740" s="18" t="s">
        <v>12471</v>
      </c>
      <c r="C740" s="19" t="s">
        <v>12472</v>
      </c>
      <c r="D740" s="18"/>
      <c r="E740" s="17" t="s">
        <v>21</v>
      </c>
      <c r="F740" s="17" t="s">
        <v>22</v>
      </c>
      <c r="G740" s="20" t="s">
        <v>12473</v>
      </c>
      <c r="H740" s="21" t="n">
        <f aca="false">J740+L740</f>
        <v>5006.65905982906</v>
      </c>
      <c r="I740" s="21" t="n">
        <f aca="false">G740/(1+2%)</f>
        <v>5723.85294117647</v>
      </c>
      <c r="J740" s="21" t="n">
        <f aca="false">I740/1.17</f>
        <v>4892.18200100553</v>
      </c>
      <c r="K740" s="22" t="n">
        <f aca="false">G740-I740</f>
        <v>114.47705882353</v>
      </c>
      <c r="L740" s="22" t="n">
        <f aca="false">K740</f>
        <v>114.47705882353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33</v>
      </c>
      <c r="B741" s="18" t="s">
        <v>6833</v>
      </c>
      <c r="C741" s="19" t="s">
        <v>3575</v>
      </c>
      <c r="D741" s="18" t="s">
        <v>12474</v>
      </c>
      <c r="E741" s="17" t="s">
        <v>106</v>
      </c>
      <c r="F741" s="17" t="s">
        <v>22</v>
      </c>
      <c r="G741" s="20" t="s">
        <v>6835</v>
      </c>
      <c r="H741" s="21" t="n">
        <f aca="false">J741+L741</f>
        <v>6.06287749287749</v>
      </c>
      <c r="I741" s="21" t="n">
        <f aca="false">G741/(1+2%)</f>
        <v>6.93137254901961</v>
      </c>
      <c r="J741" s="21" t="n">
        <f aca="false">I741/1.17</f>
        <v>5.9242500418971</v>
      </c>
      <c r="K741" s="22" t="n">
        <f aca="false">G741-I741</f>
        <v>0.138627450980392</v>
      </c>
      <c r="L741" s="22" t="n">
        <f aca="false">K741</f>
        <v>0.13862745098039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37</v>
      </c>
      <c r="B742" s="18" t="s">
        <v>3583</v>
      </c>
      <c r="C742" s="19" t="s">
        <v>3575</v>
      </c>
      <c r="D742" s="18" t="s">
        <v>3584</v>
      </c>
      <c r="E742" s="17" t="s">
        <v>106</v>
      </c>
      <c r="F742" s="17" t="s">
        <v>22</v>
      </c>
      <c r="G742" s="20" t="s">
        <v>3585</v>
      </c>
      <c r="H742" s="21" t="n">
        <f aca="false">J742+L742</f>
        <v>20.5983475783476</v>
      </c>
      <c r="I742" s="21" t="n">
        <f aca="false">G742/(1+2%)</f>
        <v>23.5490196078431</v>
      </c>
      <c r="J742" s="21" t="n">
        <f aca="false">I742/1.17</f>
        <v>20.1273671861907</v>
      </c>
      <c r="K742" s="22" t="n">
        <f aca="false">G742-I742</f>
        <v>0.470980392156864</v>
      </c>
      <c r="L742" s="22" t="n">
        <f aca="false">K742</f>
        <v>0.470980392156864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40</v>
      </c>
      <c r="B743" s="18" t="s">
        <v>12475</v>
      </c>
      <c r="C743" s="19" t="s">
        <v>3575</v>
      </c>
      <c r="D743" s="18" t="s">
        <v>12476</v>
      </c>
      <c r="E743" s="17" t="s">
        <v>106</v>
      </c>
      <c r="F743" s="17" t="s">
        <v>22</v>
      </c>
      <c r="G743" s="20" t="s">
        <v>12477</v>
      </c>
      <c r="H743" s="21" t="n">
        <f aca="false">J743+L743</f>
        <v>20.1867236467236</v>
      </c>
      <c r="I743" s="21" t="n">
        <f aca="false">G743/(1+2%)</f>
        <v>23.078431372549</v>
      </c>
      <c r="J743" s="21" t="n">
        <f aca="false">I743/1.17</f>
        <v>19.7251550192727</v>
      </c>
      <c r="K743" s="22" t="n">
        <f aca="false">G743-I743</f>
        <v>0.46156862745098</v>
      </c>
      <c r="L743" s="22" t="n">
        <f aca="false">K743</f>
        <v>0.46156862745098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44</v>
      </c>
      <c r="B744" s="18" t="s">
        <v>6849</v>
      </c>
      <c r="C744" s="19" t="s">
        <v>3575</v>
      </c>
      <c r="D744" s="18" t="s">
        <v>12478</v>
      </c>
      <c r="E744" s="17" t="s">
        <v>106</v>
      </c>
      <c r="F744" s="17" t="s">
        <v>22</v>
      </c>
      <c r="G744" s="20" t="s">
        <v>127</v>
      </c>
      <c r="H744" s="21" t="n">
        <f aca="false">J744+L744</f>
        <v>24.011396011396</v>
      </c>
      <c r="I744" s="21" t="n">
        <f aca="false">G744/(1+2%)</f>
        <v>27.4509803921569</v>
      </c>
      <c r="J744" s="21" t="n">
        <f aca="false">I744/1.17</f>
        <v>23.4623764035529</v>
      </c>
      <c r="K744" s="22" t="n">
        <f aca="false">G744-I744</f>
        <v>0.549019607843139</v>
      </c>
      <c r="L744" s="22" t="n">
        <f aca="false">K744</f>
        <v>0.549019607843139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47</v>
      </c>
      <c r="B745" s="18" t="s">
        <v>12479</v>
      </c>
      <c r="C745" s="19" t="s">
        <v>3575</v>
      </c>
      <c r="D745" s="18" t="s">
        <v>12480</v>
      </c>
      <c r="E745" s="17" t="s">
        <v>106</v>
      </c>
      <c r="F745" s="17" t="s">
        <v>22</v>
      </c>
      <c r="G745" s="20" t="s">
        <v>12481</v>
      </c>
      <c r="H745" s="21" t="n">
        <f aca="false">J745+L745</f>
        <v>36.4029914529915</v>
      </c>
      <c r="I745" s="21" t="n">
        <f aca="false">G745/(1+2%)</f>
        <v>41.6176470588235</v>
      </c>
      <c r="J745" s="21" t="n">
        <f aca="false">I745/1.17</f>
        <v>35.570638511815</v>
      </c>
      <c r="K745" s="22" t="n">
        <f aca="false">G745-I745</f>
        <v>0.832352941176474</v>
      </c>
      <c r="L745" s="22" t="n">
        <f aca="false">K745</f>
        <v>0.832352941176474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52</v>
      </c>
      <c r="B746" s="18" t="s">
        <v>12482</v>
      </c>
      <c r="C746" s="19" t="s">
        <v>3575</v>
      </c>
      <c r="D746" s="18" t="s">
        <v>12483</v>
      </c>
      <c r="E746" s="17" t="s">
        <v>106</v>
      </c>
      <c r="F746" s="17" t="s">
        <v>22</v>
      </c>
      <c r="G746" s="20" t="s">
        <v>12484</v>
      </c>
      <c r="H746" s="21" t="n">
        <f aca="false">J746+L746</f>
        <v>50.1752421652422</v>
      </c>
      <c r="I746" s="21" t="n">
        <f aca="false">G746/(1+2%)</f>
        <v>57.3627450980392</v>
      </c>
      <c r="J746" s="21" t="n">
        <f aca="false">I746/1.17</f>
        <v>49.0279872632814</v>
      </c>
      <c r="K746" s="22" t="n">
        <f aca="false">G746-I746</f>
        <v>1.14725490196079</v>
      </c>
      <c r="L746" s="22" t="n">
        <f aca="false">K746</f>
        <v>1.14725490196079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55</v>
      </c>
      <c r="B747" s="18" t="s">
        <v>6874</v>
      </c>
      <c r="C747" s="19" t="s">
        <v>3575</v>
      </c>
      <c r="D747" s="18" t="s">
        <v>12485</v>
      </c>
      <c r="E747" s="17" t="s">
        <v>106</v>
      </c>
      <c r="F747" s="17" t="s">
        <v>22</v>
      </c>
      <c r="G747" s="20" t="s">
        <v>6876</v>
      </c>
      <c r="H747" s="21" t="n">
        <f aca="false">J747+L747</f>
        <v>52.3362678062678</v>
      </c>
      <c r="I747" s="21" t="n">
        <f aca="false">G747/(1+2%)</f>
        <v>59.8333333333333</v>
      </c>
      <c r="J747" s="21" t="n">
        <f aca="false">I747/1.17</f>
        <v>51.1396011396012</v>
      </c>
      <c r="K747" s="22" t="n">
        <f aca="false">G747-I747</f>
        <v>1.19666666666667</v>
      </c>
      <c r="L747" s="22" t="n">
        <f aca="false">K747</f>
        <v>1.19666666666667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58</v>
      </c>
      <c r="B748" s="18" t="s">
        <v>12486</v>
      </c>
      <c r="C748" s="19" t="s">
        <v>3575</v>
      </c>
      <c r="D748" s="18" t="s">
        <v>12487</v>
      </c>
      <c r="E748" s="17" t="s">
        <v>106</v>
      </c>
      <c r="F748" s="17" t="s">
        <v>22</v>
      </c>
      <c r="G748" s="20" t="s">
        <v>12488</v>
      </c>
      <c r="H748" s="21" t="n">
        <f aca="false">J748+L748</f>
        <v>58.6049572649573</v>
      </c>
      <c r="I748" s="21" t="n">
        <f aca="false">G748/(1+2%)</f>
        <v>67</v>
      </c>
      <c r="J748" s="21" t="n">
        <f aca="false">I748/1.17</f>
        <v>57.2649572649573</v>
      </c>
      <c r="K748" s="22" t="n">
        <f aca="false">G748-I748</f>
        <v>1.34</v>
      </c>
      <c r="L748" s="22" t="n">
        <f aca="false">K748</f>
        <v>1.34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61</v>
      </c>
      <c r="B749" s="18" t="s">
        <v>6877</v>
      </c>
      <c r="C749" s="19" t="s">
        <v>3575</v>
      </c>
      <c r="D749" s="18" t="s">
        <v>12489</v>
      </c>
      <c r="E749" s="17" t="s">
        <v>106</v>
      </c>
      <c r="F749" s="17" t="s">
        <v>22</v>
      </c>
      <c r="G749" s="20" t="s">
        <v>6879</v>
      </c>
      <c r="H749" s="21" t="n">
        <f aca="false">J749+L749</f>
        <v>72.9431908831909</v>
      </c>
      <c r="I749" s="21" t="n">
        <f aca="false">G749/(1+2%)</f>
        <v>83.3921568627451</v>
      </c>
      <c r="J749" s="21" t="n">
        <f aca="false">I749/1.17</f>
        <v>71.275347745936</v>
      </c>
      <c r="K749" s="22" t="n">
        <f aca="false">G749-I749</f>
        <v>1.66784313725491</v>
      </c>
      <c r="L749" s="22" t="n">
        <f aca="false">K749</f>
        <v>1.66784313725491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64</v>
      </c>
      <c r="B750" s="18" t="s">
        <v>12490</v>
      </c>
      <c r="C750" s="19" t="s">
        <v>3575</v>
      </c>
      <c r="D750" s="18" t="s">
        <v>12491</v>
      </c>
      <c r="E750" s="17" t="s">
        <v>106</v>
      </c>
      <c r="F750" s="17" t="s">
        <v>22</v>
      </c>
      <c r="G750" s="20" t="s">
        <v>12492</v>
      </c>
      <c r="H750" s="21" t="n">
        <f aca="false">J750+L750</f>
        <v>66.6573504273504</v>
      </c>
      <c r="I750" s="21" t="n">
        <f aca="false">G750/(1+2%)</f>
        <v>76.2058823529412</v>
      </c>
      <c r="J750" s="21" t="n">
        <f aca="false">I750/1.17</f>
        <v>65.1332327802916</v>
      </c>
      <c r="K750" s="22" t="n">
        <f aca="false">G750-I750</f>
        <v>1.52411764705883</v>
      </c>
      <c r="L750" s="22" t="n">
        <f aca="false">K750</f>
        <v>1.52411764705883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67</v>
      </c>
      <c r="B751" s="18" t="s">
        <v>12493</v>
      </c>
      <c r="C751" s="19" t="s">
        <v>3575</v>
      </c>
      <c r="D751" s="18" t="s">
        <v>12494</v>
      </c>
      <c r="E751" s="17" t="s">
        <v>106</v>
      </c>
      <c r="F751" s="17" t="s">
        <v>22</v>
      </c>
      <c r="G751" s="20" t="s">
        <v>12495</v>
      </c>
      <c r="H751" s="21" t="n">
        <f aca="false">J751+L751</f>
        <v>112.424786324786</v>
      </c>
      <c r="I751" s="21" t="n">
        <f aca="false">G751/(1+2%)</f>
        <v>128.529411764706</v>
      </c>
      <c r="J751" s="21" t="n">
        <f aca="false">I751/1.17</f>
        <v>109.854198089492</v>
      </c>
      <c r="K751" s="22" t="n">
        <f aca="false">G751-I751</f>
        <v>2.57058823529411</v>
      </c>
      <c r="L751" s="22" t="n">
        <f aca="false">K751</f>
        <v>2.57058823529411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70</v>
      </c>
      <c r="B752" s="18" t="s">
        <v>12496</v>
      </c>
      <c r="C752" s="19" t="s">
        <v>3575</v>
      </c>
      <c r="D752" s="18" t="s">
        <v>12497</v>
      </c>
      <c r="E752" s="17" t="s">
        <v>106</v>
      </c>
      <c r="F752" s="17" t="s">
        <v>22</v>
      </c>
      <c r="G752" s="20" t="s">
        <v>12498</v>
      </c>
      <c r="H752" s="21" t="n">
        <f aca="false">J752+L752</f>
        <v>89.4939031339032</v>
      </c>
      <c r="I752" s="21" t="n">
        <f aca="false">G752/(1+2%)</f>
        <v>102.313725490196</v>
      </c>
      <c r="J752" s="21" t="n">
        <f aca="false">I752/1.17</f>
        <v>87.4476286240992</v>
      </c>
      <c r="K752" s="22" t="n">
        <f aca="false">G752-I752</f>
        <v>2.04627450980392</v>
      </c>
      <c r="L752" s="22" t="n">
        <f aca="false">K752</f>
        <v>2.04627450980392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73</v>
      </c>
      <c r="B753" s="18" t="s">
        <v>12499</v>
      </c>
      <c r="C753" s="19" t="s">
        <v>3575</v>
      </c>
      <c r="D753" s="18" t="s">
        <v>12500</v>
      </c>
      <c r="E753" s="17" t="s">
        <v>106</v>
      </c>
      <c r="F753" s="17" t="s">
        <v>22</v>
      </c>
      <c r="G753" s="20" t="s">
        <v>12501</v>
      </c>
      <c r="H753" s="21" t="n">
        <f aca="false">J753+L753</f>
        <v>107.862621082621</v>
      </c>
      <c r="I753" s="21" t="n">
        <f aca="false">G753/(1+2%)</f>
        <v>123.313725490196</v>
      </c>
      <c r="J753" s="21" t="n">
        <f aca="false">I753/1.17</f>
        <v>105.396346572817</v>
      </c>
      <c r="K753" s="22" t="n">
        <f aca="false">G753-I753</f>
        <v>2.46627450980392</v>
      </c>
      <c r="L753" s="22" t="n">
        <f aca="false">K753</f>
        <v>2.4662745098039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76</v>
      </c>
      <c r="B754" s="18" t="s">
        <v>6883</v>
      </c>
      <c r="C754" s="19" t="s">
        <v>3575</v>
      </c>
      <c r="D754" s="18" t="s">
        <v>12502</v>
      </c>
      <c r="E754" s="17" t="s">
        <v>106</v>
      </c>
      <c r="F754" s="17" t="s">
        <v>22</v>
      </c>
      <c r="G754" s="20" t="s">
        <v>6885</v>
      </c>
      <c r="H754" s="21" t="n">
        <f aca="false">J754+L754</f>
        <v>163.32037037037</v>
      </c>
      <c r="I754" s="21" t="n">
        <f aca="false">G754/(1+2%)</f>
        <v>186.71568627451</v>
      </c>
      <c r="J754" s="21" t="n">
        <f aca="false">I754/1.17</f>
        <v>159.58605664488</v>
      </c>
      <c r="K754" s="22" t="n">
        <f aca="false">G754-I754</f>
        <v>3.73431372549021</v>
      </c>
      <c r="L754" s="22" t="n">
        <f aca="false">K754</f>
        <v>3.73431372549021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79</v>
      </c>
      <c r="B755" s="18" t="s">
        <v>12503</v>
      </c>
      <c r="C755" s="19" t="s">
        <v>3575</v>
      </c>
      <c r="D755" s="18" t="s">
        <v>12504</v>
      </c>
      <c r="E755" s="17" t="s">
        <v>106</v>
      </c>
      <c r="F755" s="17" t="s">
        <v>22</v>
      </c>
      <c r="G755" s="20" t="s">
        <v>929</v>
      </c>
      <c r="H755" s="21" t="n">
        <f aca="false">J755+L755</f>
        <v>210.957264957265</v>
      </c>
      <c r="I755" s="21" t="n">
        <f aca="false">G755/(1+2%)</f>
        <v>241.176470588235</v>
      </c>
      <c r="J755" s="21" t="n">
        <f aca="false">I755/1.17</f>
        <v>206.1337355455</v>
      </c>
      <c r="K755" s="22" t="n">
        <f aca="false">G755-I755</f>
        <v>4.82352941176472</v>
      </c>
      <c r="L755" s="22" t="n">
        <f aca="false">K755</f>
        <v>4.82352941176472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82</v>
      </c>
      <c r="B756" s="18" t="s">
        <v>12505</v>
      </c>
      <c r="C756" s="19" t="s">
        <v>3575</v>
      </c>
      <c r="D756" s="18" t="s">
        <v>12506</v>
      </c>
      <c r="E756" s="17" t="s">
        <v>106</v>
      </c>
      <c r="F756" s="17" t="s">
        <v>22</v>
      </c>
      <c r="G756" s="20" t="s">
        <v>12507</v>
      </c>
      <c r="H756" s="21" t="n">
        <f aca="false">J756+L756</f>
        <v>261.578433048433</v>
      </c>
      <c r="I756" s="21" t="n">
        <f aca="false">G756/(1+2%)</f>
        <v>299.049019607843</v>
      </c>
      <c r="J756" s="21" t="n">
        <f aca="false">I756/1.17</f>
        <v>255.597452656276</v>
      </c>
      <c r="K756" s="22" t="n">
        <f aca="false">G756-I756</f>
        <v>5.98098039215688</v>
      </c>
      <c r="L756" s="22" t="n">
        <f aca="false">K756</f>
        <v>5.98098039215688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85</v>
      </c>
      <c r="B757" s="18" t="s">
        <v>12508</v>
      </c>
      <c r="C757" s="19" t="s">
        <v>3575</v>
      </c>
      <c r="D757" s="18" t="s">
        <v>12509</v>
      </c>
      <c r="E757" s="17" t="s">
        <v>106</v>
      </c>
      <c r="F757" s="17" t="s">
        <v>22</v>
      </c>
      <c r="G757" s="20" t="s">
        <v>12510</v>
      </c>
      <c r="H757" s="21" t="n">
        <f aca="false">J757+L757</f>
        <v>274.544586894587</v>
      </c>
      <c r="I757" s="21" t="n">
        <f aca="false">G757/(1+2%)</f>
        <v>313.872549019608</v>
      </c>
      <c r="J757" s="21" t="n">
        <f aca="false">I757/1.17</f>
        <v>268.267135914195</v>
      </c>
      <c r="K757" s="22" t="n">
        <f aca="false">G757-I757</f>
        <v>6.27745098039219</v>
      </c>
      <c r="L757" s="22" t="n">
        <f aca="false">K757</f>
        <v>6.2774509803921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88</v>
      </c>
      <c r="B758" s="18" t="s">
        <v>6889</v>
      </c>
      <c r="C758" s="19" t="s">
        <v>3575</v>
      </c>
      <c r="D758" s="18" t="s">
        <v>12511</v>
      </c>
      <c r="E758" s="17" t="s">
        <v>106</v>
      </c>
      <c r="F758" s="17" t="s">
        <v>22</v>
      </c>
      <c r="G758" s="20" t="s">
        <v>6891</v>
      </c>
      <c r="H758" s="21" t="n">
        <f aca="false">J758+L758</f>
        <v>312.77415954416</v>
      </c>
      <c r="I758" s="21" t="n">
        <f aca="false">G758/(1+2%)</f>
        <v>357.578431372549</v>
      </c>
      <c r="J758" s="21" t="n">
        <f aca="false">I758/1.17</f>
        <v>305.622590916709</v>
      </c>
      <c r="K758" s="22" t="n">
        <f aca="false">G758-I758</f>
        <v>7.15156862745101</v>
      </c>
      <c r="L758" s="22" t="n">
        <f aca="false">K758</f>
        <v>7.15156862745101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91</v>
      </c>
      <c r="B759" s="18" t="s">
        <v>12512</v>
      </c>
      <c r="C759" s="19" t="s">
        <v>3575</v>
      </c>
      <c r="D759" s="18" t="s">
        <v>12513</v>
      </c>
      <c r="E759" s="17" t="s">
        <v>106</v>
      </c>
      <c r="F759" s="17" t="s">
        <v>22</v>
      </c>
      <c r="G759" s="20" t="s">
        <v>12514</v>
      </c>
      <c r="H759" s="21" t="n">
        <f aca="false">J759+L759</f>
        <v>532.478433048433</v>
      </c>
      <c r="I759" s="21" t="n">
        <f aca="false">G759/(1+2%)</f>
        <v>608.754901960784</v>
      </c>
      <c r="J759" s="21" t="n">
        <f aca="false">I759/1.17</f>
        <v>520.303335009217</v>
      </c>
      <c r="K759" s="22" t="n">
        <f aca="false">G759-I759</f>
        <v>12.1750980392156</v>
      </c>
      <c r="L759" s="22" t="n">
        <f aca="false">K759</f>
        <v>12.1750980392156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94</v>
      </c>
      <c r="B760" s="18" t="s">
        <v>12515</v>
      </c>
      <c r="C760" s="19" t="s">
        <v>3575</v>
      </c>
      <c r="D760" s="18" t="s">
        <v>12516</v>
      </c>
      <c r="E760" s="17" t="s">
        <v>106</v>
      </c>
      <c r="F760" s="17" t="s">
        <v>22</v>
      </c>
      <c r="G760" s="20" t="s">
        <v>12517</v>
      </c>
      <c r="H760" s="21" t="n">
        <f aca="false">J760+L760</f>
        <v>738.959287749288</v>
      </c>
      <c r="I760" s="21" t="n">
        <f aca="false">G760/(1+2%)</f>
        <v>844.813725490196</v>
      </c>
      <c r="J760" s="21" t="n">
        <f aca="false">I760/1.17</f>
        <v>722.063013239484</v>
      </c>
      <c r="K760" s="22" t="n">
        <f aca="false">G760-I760</f>
        <v>16.8962745098039</v>
      </c>
      <c r="L760" s="22" t="n">
        <f aca="false">K760</f>
        <v>16.8962745098039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97</v>
      </c>
      <c r="B761" s="18" t="s">
        <v>12518</v>
      </c>
      <c r="C761" s="19" t="s">
        <v>3575</v>
      </c>
      <c r="D761" s="18" t="s">
        <v>12519</v>
      </c>
      <c r="E761" s="17" t="s">
        <v>106</v>
      </c>
      <c r="F761" s="17" t="s">
        <v>22</v>
      </c>
      <c r="G761" s="20" t="s">
        <v>12520</v>
      </c>
      <c r="H761" s="21" t="n">
        <f aca="false">J761+L761</f>
        <v>965.421054131054</v>
      </c>
      <c r="I761" s="21" t="n">
        <f aca="false">G761/(1+2%)</f>
        <v>1103.71568627451</v>
      </c>
      <c r="J761" s="21" t="n">
        <f aca="false">I761/1.17</f>
        <v>943.346740405564</v>
      </c>
      <c r="K761" s="22" t="n">
        <f aca="false">G761-I761</f>
        <v>22.0743137254901</v>
      </c>
      <c r="L761" s="22" t="n">
        <f aca="false">K761</f>
        <v>22.0743137254901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600</v>
      </c>
      <c r="B762" s="18" t="s">
        <v>12521</v>
      </c>
      <c r="C762" s="19" t="s">
        <v>3575</v>
      </c>
      <c r="D762" s="18" t="s">
        <v>12522</v>
      </c>
      <c r="E762" s="17" t="s">
        <v>106</v>
      </c>
      <c r="F762" s="17" t="s">
        <v>22</v>
      </c>
      <c r="G762" s="20" t="s">
        <v>9962</v>
      </c>
      <c r="H762" s="21" t="n">
        <f aca="false">J762+L762</f>
        <v>12.262962962963</v>
      </c>
      <c r="I762" s="21" t="n">
        <f aca="false">G762/(1+2%)</f>
        <v>14.0196078431373</v>
      </c>
      <c r="J762" s="21" t="n">
        <f aca="false">I762/1.17</f>
        <v>11.9825708061002</v>
      </c>
      <c r="K762" s="22" t="n">
        <f aca="false">G762-I762</f>
        <v>0.280392156862746</v>
      </c>
      <c r="L762" s="22" t="n">
        <f aca="false">K762</f>
        <v>0.28039215686274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1604</v>
      </c>
      <c r="B763" s="18" t="s">
        <v>12523</v>
      </c>
      <c r="C763" s="19" t="s">
        <v>3575</v>
      </c>
      <c r="D763" s="18" t="s">
        <v>12524</v>
      </c>
      <c r="E763" s="17" t="s">
        <v>106</v>
      </c>
      <c r="F763" s="17" t="s">
        <v>22</v>
      </c>
      <c r="G763" s="20" t="s">
        <v>12525</v>
      </c>
      <c r="H763" s="21" t="n">
        <f aca="false">J763+L763</f>
        <v>25.7522222222222</v>
      </c>
      <c r="I763" s="21" t="n">
        <f aca="false">G763/(1+2%)</f>
        <v>29.4411764705882</v>
      </c>
      <c r="J763" s="21" t="n">
        <f aca="false">I763/1.17</f>
        <v>25.1633986928105</v>
      </c>
      <c r="K763" s="22" t="n">
        <f aca="false">G763-I763</f>
        <v>0.588823529411766</v>
      </c>
      <c r="L763" s="22" t="n">
        <f aca="false">K763</f>
        <v>0.588823529411766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605</v>
      </c>
      <c r="B764" s="18" t="s">
        <v>12526</v>
      </c>
      <c r="C764" s="19" t="s">
        <v>3575</v>
      </c>
      <c r="D764" s="18" t="s">
        <v>12527</v>
      </c>
      <c r="E764" s="17" t="s">
        <v>106</v>
      </c>
      <c r="F764" s="17" t="s">
        <v>22</v>
      </c>
      <c r="G764" s="20" t="s">
        <v>12528</v>
      </c>
      <c r="H764" s="21" t="n">
        <f aca="false">J764+L764</f>
        <v>32.5440170940171</v>
      </c>
      <c r="I764" s="21" t="n">
        <f aca="false">G764/(1+2%)</f>
        <v>37.2058823529412</v>
      </c>
      <c r="J764" s="21" t="n">
        <f aca="false">I764/1.17</f>
        <v>31.7998994469583</v>
      </c>
      <c r="K764" s="22" t="n">
        <f aca="false">G764-I764</f>
        <v>0.744117647058822</v>
      </c>
      <c r="L764" s="22" t="n">
        <f aca="false">K764</f>
        <v>0.744117647058822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002</v>
      </c>
      <c r="B765" s="18" t="s">
        <v>12529</v>
      </c>
      <c r="C765" s="19" t="s">
        <v>3575</v>
      </c>
      <c r="D765" s="18" t="s">
        <v>12530</v>
      </c>
      <c r="E765" s="17" t="s">
        <v>106</v>
      </c>
      <c r="F765" s="17" t="s">
        <v>22</v>
      </c>
      <c r="G765" s="20" t="s">
        <v>12531</v>
      </c>
      <c r="H765" s="21" t="n">
        <f aca="false">J765+L765</f>
        <v>42.9718233618234</v>
      </c>
      <c r="I765" s="21" t="n">
        <f aca="false">G765/(1+2%)</f>
        <v>49.1274509803922</v>
      </c>
      <c r="J765" s="21" t="n">
        <f aca="false">I765/1.17</f>
        <v>41.9892743422155</v>
      </c>
      <c r="K765" s="22" t="n">
        <f aca="false">G765-I765</f>
        <v>0.982549019607845</v>
      </c>
      <c r="L765" s="22" t="n">
        <f aca="false">K765</f>
        <v>0.982549019607845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10</v>
      </c>
      <c r="B766" s="18" t="s">
        <v>12532</v>
      </c>
      <c r="C766" s="19" t="s">
        <v>3575</v>
      </c>
      <c r="D766" s="18" t="s">
        <v>12533</v>
      </c>
      <c r="E766" s="17" t="s">
        <v>106</v>
      </c>
      <c r="F766" s="17" t="s">
        <v>22</v>
      </c>
      <c r="G766" s="20" t="s">
        <v>12534</v>
      </c>
      <c r="H766" s="21" t="n">
        <f aca="false">J766+L766</f>
        <v>733.711082621083</v>
      </c>
      <c r="I766" s="21" t="n">
        <f aca="false">G766/(1+2%)</f>
        <v>838.813725490196</v>
      </c>
      <c r="J766" s="21" t="n">
        <f aca="false">I766/1.17</f>
        <v>716.934808111279</v>
      </c>
      <c r="K766" s="22" t="n">
        <f aca="false">G766-I766</f>
        <v>16.7762745098039</v>
      </c>
      <c r="L766" s="22" t="n">
        <f aca="false">K766</f>
        <v>16.7762745098039</v>
      </c>
      <c r="M766" s="23" t="n">
        <f aca="false">(G766-H766)/H766</f>
        <v>0.166112956810631</v>
      </c>
    </row>
    <row r="767" customFormat="false" ht="15.75" hidden="false" customHeight="false" outlineLevel="0" collapsed="false">
      <c r="A767" s="17" t="s">
        <v>2613</v>
      </c>
      <c r="B767" s="18" t="s">
        <v>12535</v>
      </c>
      <c r="C767" s="19" t="s">
        <v>3575</v>
      </c>
      <c r="D767" s="18" t="s">
        <v>12536</v>
      </c>
      <c r="E767" s="17" t="s">
        <v>106</v>
      </c>
      <c r="F767" s="17" t="s">
        <v>22</v>
      </c>
      <c r="G767" s="20" t="s">
        <v>12537</v>
      </c>
      <c r="H767" s="21" t="n">
        <f aca="false">J767+L767</f>
        <v>1459.22398860399</v>
      </c>
      <c r="I767" s="21" t="n">
        <f aca="false">G767/(1+2%)</f>
        <v>1668.25490196078</v>
      </c>
      <c r="J767" s="21" t="n">
        <f aca="false">I767/1.17</f>
        <v>1425.85889056477</v>
      </c>
      <c r="K767" s="22" t="n">
        <f aca="false">G767-I767</f>
        <v>33.3650980392158</v>
      </c>
      <c r="L767" s="22" t="n">
        <f aca="false">K767</f>
        <v>33.3650980392158</v>
      </c>
      <c r="M767" s="23" t="n">
        <f aca="false">(G767-H767)/H767</f>
        <v>0.166112956810631</v>
      </c>
    </row>
    <row r="768" customFormat="false" ht="15.75" hidden="false" customHeight="false" outlineLevel="0" collapsed="false">
      <c r="A768" s="17" t="s">
        <v>2616</v>
      </c>
      <c r="B768" s="18" t="s">
        <v>12538</v>
      </c>
      <c r="C768" s="19" t="s">
        <v>12539</v>
      </c>
      <c r="D768" s="18" t="s">
        <v>12540</v>
      </c>
      <c r="E768" s="17" t="s">
        <v>49</v>
      </c>
      <c r="F768" s="17" t="s">
        <v>22</v>
      </c>
      <c r="G768" s="20" t="s">
        <v>4529</v>
      </c>
      <c r="H768" s="21" t="n">
        <f aca="false">J768+L768</f>
        <v>5.27393162393163</v>
      </c>
      <c r="I768" s="21" t="n">
        <f aca="false">G768/(1+2%)</f>
        <v>6.02941176470588</v>
      </c>
      <c r="J768" s="21" t="n">
        <f aca="false">I768/1.17</f>
        <v>5.15334338863751</v>
      </c>
      <c r="K768" s="22" t="n">
        <f aca="false">G768-I768</f>
        <v>0.120588235294118</v>
      </c>
      <c r="L768" s="22" t="n">
        <f aca="false">K768</f>
        <v>0.120588235294118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19</v>
      </c>
      <c r="B769" s="18" t="s">
        <v>12541</v>
      </c>
      <c r="C769" s="19" t="s">
        <v>12539</v>
      </c>
      <c r="D769" s="18" t="s">
        <v>12542</v>
      </c>
      <c r="E769" s="17" t="s">
        <v>49</v>
      </c>
      <c r="F769" s="17" t="s">
        <v>22</v>
      </c>
      <c r="G769" s="20" t="s">
        <v>12543</v>
      </c>
      <c r="H769" s="21" t="n">
        <f aca="false">J769+L769</f>
        <v>5.17960113960114</v>
      </c>
      <c r="I769" s="21" t="n">
        <f aca="false">G769/(1+2%)</f>
        <v>5.92156862745098</v>
      </c>
      <c r="J769" s="21" t="n">
        <f aca="false">I769/1.17</f>
        <v>5.06116976705212</v>
      </c>
      <c r="K769" s="22" t="n">
        <f aca="false">G769-I769</f>
        <v>0.118431372549019</v>
      </c>
      <c r="L769" s="22" t="n">
        <f aca="false">K769</f>
        <v>0.118431372549019</v>
      </c>
      <c r="M769" s="23" t="n">
        <f aca="false">(G769-H769)/H769</f>
        <v>0.166112956810631</v>
      </c>
    </row>
    <row r="770" customFormat="false" ht="15.75" hidden="false" customHeight="false" outlineLevel="0" collapsed="false">
      <c r="A770" s="17" t="s">
        <v>2622</v>
      </c>
      <c r="B770" s="18" t="s">
        <v>12544</v>
      </c>
      <c r="C770" s="19" t="s">
        <v>12545</v>
      </c>
      <c r="D770" s="18" t="s">
        <v>3616</v>
      </c>
      <c r="E770" s="17" t="s">
        <v>106</v>
      </c>
      <c r="F770" s="17" t="s">
        <v>22</v>
      </c>
      <c r="G770" s="20" t="s">
        <v>12546</v>
      </c>
      <c r="H770" s="21" t="n">
        <f aca="false">J770+L770</f>
        <v>134.146524216524</v>
      </c>
      <c r="I770" s="21" t="n">
        <f aca="false">G770/(1+2%)</f>
        <v>153.362745098039</v>
      </c>
      <c r="J770" s="21" t="n">
        <f aca="false">I770/1.17</f>
        <v>131.079269314563</v>
      </c>
      <c r="K770" s="22" t="n">
        <f aca="false">G770-I770</f>
        <v>3.06725490196078</v>
      </c>
      <c r="L770" s="22" t="n">
        <f aca="false">K770</f>
        <v>3.06725490196078</v>
      </c>
      <c r="M770" s="23" t="n">
        <f aca="false">(G770-H770)/H770</f>
        <v>0.166112956810631</v>
      </c>
    </row>
    <row r="771" customFormat="false" ht="15.75" hidden="false" customHeight="false" outlineLevel="0" collapsed="false">
      <c r="A771" s="17" t="s">
        <v>2625</v>
      </c>
      <c r="B771" s="18" t="s">
        <v>12547</v>
      </c>
      <c r="C771" s="19" t="s">
        <v>12548</v>
      </c>
      <c r="D771" s="18" t="s">
        <v>985</v>
      </c>
      <c r="E771" s="17" t="s">
        <v>106</v>
      </c>
      <c r="F771" s="17" t="s">
        <v>22</v>
      </c>
      <c r="G771" s="20" t="s">
        <v>996</v>
      </c>
      <c r="H771" s="21" t="n">
        <f aca="false">J771+L771</f>
        <v>13.0347578347578</v>
      </c>
      <c r="I771" s="21" t="n">
        <f aca="false">G771/(1+2%)</f>
        <v>14.9019607843137</v>
      </c>
      <c r="J771" s="21" t="n">
        <f aca="false">I771/1.17</f>
        <v>12.7367186190716</v>
      </c>
      <c r="K771" s="22" t="n">
        <f aca="false">G771-I771</f>
        <v>0.298039215686275</v>
      </c>
      <c r="L771" s="22" t="n">
        <f aca="false">K771</f>
        <v>0.298039215686275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28</v>
      </c>
      <c r="B772" s="18" t="s">
        <v>12549</v>
      </c>
      <c r="C772" s="19" t="s">
        <v>12550</v>
      </c>
      <c r="D772" s="18" t="s">
        <v>12551</v>
      </c>
      <c r="E772" s="17" t="s">
        <v>49</v>
      </c>
      <c r="F772" s="17" t="s">
        <v>22</v>
      </c>
      <c r="G772" s="20" t="s">
        <v>306</v>
      </c>
      <c r="H772" s="21" t="n">
        <f aca="false">J772+L772</f>
        <v>65.1737891737892</v>
      </c>
      <c r="I772" s="21" t="n">
        <f aca="false">G772/(1+2%)</f>
        <v>74.5098039215686</v>
      </c>
      <c r="J772" s="21" t="n">
        <f aca="false">I772/1.17</f>
        <v>63.6835930953578</v>
      </c>
      <c r="K772" s="22" t="n">
        <f aca="false">G772-I772</f>
        <v>1.49019607843137</v>
      </c>
      <c r="L772" s="22" t="n">
        <f aca="false">K772</f>
        <v>1.49019607843137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31</v>
      </c>
      <c r="B773" s="18" t="s">
        <v>12552</v>
      </c>
      <c r="C773" s="19" t="s">
        <v>3619</v>
      </c>
      <c r="D773" s="18" t="s">
        <v>3584</v>
      </c>
      <c r="E773" s="17" t="s">
        <v>106</v>
      </c>
      <c r="F773" s="17" t="s">
        <v>22</v>
      </c>
      <c r="G773" s="20" t="s">
        <v>59</v>
      </c>
      <c r="H773" s="21" t="n">
        <f aca="false">J773+L773</f>
        <v>8.57549857549858</v>
      </c>
      <c r="I773" s="21" t="n">
        <f aca="false">G773/(1+2%)</f>
        <v>9.80392156862745</v>
      </c>
      <c r="J773" s="21" t="n">
        <f aca="false">I773/1.17</f>
        <v>8.37942014412603</v>
      </c>
      <c r="K773" s="22" t="n">
        <f aca="false">G773-I773</f>
        <v>0.196078431372548</v>
      </c>
      <c r="L773" s="22" t="n">
        <f aca="false">K773</f>
        <v>0.196078431372548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35</v>
      </c>
      <c r="B774" s="18" t="s">
        <v>6928</v>
      </c>
      <c r="C774" s="19" t="s">
        <v>12553</v>
      </c>
      <c r="D774" s="18"/>
      <c r="E774" s="17" t="s">
        <v>49</v>
      </c>
      <c r="F774" s="17" t="s">
        <v>22</v>
      </c>
      <c r="G774" s="20" t="s">
        <v>6930</v>
      </c>
      <c r="H774" s="21" t="n">
        <f aca="false">J774+L774</f>
        <v>4.50213675213675</v>
      </c>
      <c r="I774" s="21" t="n">
        <f aca="false">G774/(1+2%)</f>
        <v>5.14705882352941</v>
      </c>
      <c r="J774" s="21" t="n">
        <f aca="false">I774/1.17</f>
        <v>4.39919557566616</v>
      </c>
      <c r="K774" s="22" t="n">
        <f aca="false">G774-I774</f>
        <v>0.102941176470589</v>
      </c>
      <c r="L774" s="22" t="n">
        <f aca="false">K774</f>
        <v>0.102941176470589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37</v>
      </c>
      <c r="B775" s="18" t="s">
        <v>12554</v>
      </c>
      <c r="C775" s="19" t="s">
        <v>12555</v>
      </c>
      <c r="D775" s="18"/>
      <c r="E775" s="17" t="s">
        <v>49</v>
      </c>
      <c r="F775" s="17" t="s">
        <v>22</v>
      </c>
      <c r="G775" s="20" t="s">
        <v>197</v>
      </c>
      <c r="H775" s="21" t="n">
        <f aca="false">J775+L775</f>
        <v>3.77321937321937</v>
      </c>
      <c r="I775" s="21" t="n">
        <f aca="false">G775/(1+2%)</f>
        <v>4.31372549019608</v>
      </c>
      <c r="J775" s="21" t="n">
        <f aca="false">I775/1.17</f>
        <v>3.68694486341545</v>
      </c>
      <c r="K775" s="22" t="n">
        <f aca="false">G775-I775</f>
        <v>0.0862745098039213</v>
      </c>
      <c r="L775" s="22" t="n">
        <f aca="false">K775</f>
        <v>0.0862745098039213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40</v>
      </c>
      <c r="B776" s="18" t="s">
        <v>12556</v>
      </c>
      <c r="C776" s="19" t="s">
        <v>12555</v>
      </c>
      <c r="D776" s="18" t="s">
        <v>4569</v>
      </c>
      <c r="E776" s="17" t="s">
        <v>106</v>
      </c>
      <c r="F776" s="17" t="s">
        <v>22</v>
      </c>
      <c r="G776" s="20" t="s">
        <v>12557</v>
      </c>
      <c r="H776" s="21" t="n">
        <f aca="false">J776+L776</f>
        <v>33.7445868945869</v>
      </c>
      <c r="I776" s="21" t="n">
        <f aca="false">G776/(1+2%)</f>
        <v>38.578431372549</v>
      </c>
      <c r="J776" s="21" t="n">
        <f aca="false">I776/1.17</f>
        <v>32.9730182671359</v>
      </c>
      <c r="K776" s="22" t="n">
        <f aca="false">G776-I776</f>
        <v>0.771568627450982</v>
      </c>
      <c r="L776" s="22" t="n">
        <f aca="false">K776</f>
        <v>0.771568627450982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43</v>
      </c>
      <c r="B777" s="18" t="s">
        <v>12558</v>
      </c>
      <c r="C777" s="19" t="s">
        <v>12555</v>
      </c>
      <c r="D777" s="18" t="s">
        <v>3613</v>
      </c>
      <c r="E777" s="17" t="s">
        <v>106</v>
      </c>
      <c r="F777" s="17" t="s">
        <v>22</v>
      </c>
      <c r="G777" s="20" t="s">
        <v>12559</v>
      </c>
      <c r="H777" s="21" t="n">
        <f aca="false">J777+L777</f>
        <v>46.1962108262108</v>
      </c>
      <c r="I777" s="21" t="n">
        <f aca="false">G777/(1+2%)</f>
        <v>52.8137254901961</v>
      </c>
      <c r="J777" s="21" t="n">
        <f aca="false">I777/1.17</f>
        <v>45.1399363164069</v>
      </c>
      <c r="K777" s="22" t="n">
        <f aca="false">G777-I777</f>
        <v>1.05627450980392</v>
      </c>
      <c r="L777" s="22" t="n">
        <f aca="false">K777</f>
        <v>1.05627450980392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47</v>
      </c>
      <c r="B778" s="18" t="s">
        <v>12560</v>
      </c>
      <c r="C778" s="19" t="s">
        <v>12555</v>
      </c>
      <c r="D778" s="18" t="s">
        <v>3616</v>
      </c>
      <c r="E778" s="17" t="s">
        <v>106</v>
      </c>
      <c r="F778" s="17" t="s">
        <v>22</v>
      </c>
      <c r="G778" s="20" t="s">
        <v>12561</v>
      </c>
      <c r="H778" s="21" t="n">
        <f aca="false">J778+L778</f>
        <v>67.0518233618234</v>
      </c>
      <c r="I778" s="21" t="n">
        <f aca="false">G778/(1+2%)</f>
        <v>76.656862745098</v>
      </c>
      <c r="J778" s="21" t="n">
        <f aca="false">I778/1.17</f>
        <v>65.5186861069214</v>
      </c>
      <c r="K778" s="22" t="n">
        <f aca="false">G778-I778</f>
        <v>1.53313725490196</v>
      </c>
      <c r="L778" s="22" t="n">
        <f aca="false">K778</f>
        <v>1.53313725490196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51</v>
      </c>
      <c r="B779" s="18" t="s">
        <v>12562</v>
      </c>
      <c r="C779" s="19" t="s">
        <v>12563</v>
      </c>
      <c r="D779" s="18"/>
      <c r="E779" s="17" t="s">
        <v>49</v>
      </c>
      <c r="F779" s="17" t="s">
        <v>22</v>
      </c>
      <c r="G779" s="20" t="s">
        <v>5556</v>
      </c>
      <c r="H779" s="21" t="n">
        <f aca="false">J779+L779</f>
        <v>4.15911680911681</v>
      </c>
      <c r="I779" s="21" t="n">
        <f aca="false">G779/(1+2%)</f>
        <v>4.75490196078431</v>
      </c>
      <c r="J779" s="21" t="n">
        <f aca="false">I779/1.17</f>
        <v>4.06401876990112</v>
      </c>
      <c r="K779" s="22" t="n">
        <f aca="false">G779-I779</f>
        <v>0.0950980392156859</v>
      </c>
      <c r="L779" s="22" t="n">
        <f aca="false">K779</f>
        <v>0.0950980392156859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55</v>
      </c>
      <c r="B780" s="18" t="s">
        <v>12564</v>
      </c>
      <c r="C780" s="19" t="s">
        <v>12565</v>
      </c>
      <c r="D780" s="18" t="s">
        <v>985</v>
      </c>
      <c r="E780" s="17" t="s">
        <v>106</v>
      </c>
      <c r="F780" s="17" t="s">
        <v>22</v>
      </c>
      <c r="G780" s="20" t="s">
        <v>12566</v>
      </c>
      <c r="H780" s="21" t="n">
        <f aca="false">J780+L780</f>
        <v>6.98045584045584</v>
      </c>
      <c r="I780" s="21" t="n">
        <f aca="false">G780/(1+2%)</f>
        <v>7.98039215686275</v>
      </c>
      <c r="J780" s="21" t="n">
        <f aca="false">I780/1.17</f>
        <v>6.82084799731859</v>
      </c>
      <c r="K780" s="22" t="n">
        <f aca="false">G780-I780</f>
        <v>0.159607843137255</v>
      </c>
      <c r="L780" s="22" t="n">
        <f aca="false">K780</f>
        <v>0.159607843137255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59</v>
      </c>
      <c r="B781" s="18" t="s">
        <v>12567</v>
      </c>
      <c r="C781" s="19" t="s">
        <v>3627</v>
      </c>
      <c r="D781" s="19" t="s">
        <v>20</v>
      </c>
      <c r="E781" s="17" t="s">
        <v>49</v>
      </c>
      <c r="F781" s="17" t="s">
        <v>22</v>
      </c>
      <c r="G781" s="20" t="s">
        <v>12568</v>
      </c>
      <c r="H781" s="21" t="n">
        <f aca="false">J781+L781</f>
        <v>12.245811965812</v>
      </c>
      <c r="I781" s="21" t="n">
        <f aca="false">G781/(1+2%)</f>
        <v>14</v>
      </c>
      <c r="J781" s="21" t="n">
        <f aca="false">I781/1.17</f>
        <v>11.965811965812</v>
      </c>
      <c r="K781" s="22" t="n">
        <f aca="false">G781-I781</f>
        <v>0.279999999999999</v>
      </c>
      <c r="L781" s="22" t="n">
        <f aca="false">K781</f>
        <v>0.279999999999999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63</v>
      </c>
      <c r="B782" s="18" t="s">
        <v>12569</v>
      </c>
      <c r="C782" s="18" t="s">
        <v>12570</v>
      </c>
      <c r="D782" s="18" t="s">
        <v>12571</v>
      </c>
      <c r="E782" s="17" t="s">
        <v>106</v>
      </c>
      <c r="F782" s="17" t="s">
        <v>22</v>
      </c>
      <c r="G782" s="20" t="s">
        <v>12572</v>
      </c>
      <c r="H782" s="21" t="n">
        <f aca="false">J782+L782</f>
        <v>3.07860398860399</v>
      </c>
      <c r="I782" s="21" t="n">
        <f aca="false">G782/(1+2%)</f>
        <v>3.51960784313726</v>
      </c>
      <c r="J782" s="21" t="n">
        <f aca="false">I782/1.17</f>
        <v>3.00821183174124</v>
      </c>
      <c r="K782" s="22" t="n">
        <f aca="false">G782-I782</f>
        <v>0.070392156862745</v>
      </c>
      <c r="L782" s="22" t="n">
        <f aca="false">K782</f>
        <v>0.070392156862745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66</v>
      </c>
      <c r="B783" s="18" t="s">
        <v>12573</v>
      </c>
      <c r="C783" s="18" t="s">
        <v>6932</v>
      </c>
      <c r="D783" s="18" t="s">
        <v>3649</v>
      </c>
      <c r="E783" s="17" t="s">
        <v>106</v>
      </c>
      <c r="F783" s="17" t="s">
        <v>22</v>
      </c>
      <c r="G783" s="20" t="s">
        <v>4939</v>
      </c>
      <c r="H783" s="21" t="n">
        <f aca="false">J783+L783</f>
        <v>41.9427635327635</v>
      </c>
      <c r="I783" s="21" t="n">
        <f aca="false">G783/(1+2%)</f>
        <v>47.9509803921569</v>
      </c>
      <c r="J783" s="21" t="n">
        <f aca="false">I783/1.17</f>
        <v>40.9837439249204</v>
      </c>
      <c r="K783" s="22" t="n">
        <f aca="false">G783-I783</f>
        <v>0.959019607843139</v>
      </c>
      <c r="L783" s="22" t="n">
        <f aca="false">K783</f>
        <v>0.9590196078431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69</v>
      </c>
      <c r="B784" s="18" t="s">
        <v>12574</v>
      </c>
      <c r="C784" s="18" t="s">
        <v>12575</v>
      </c>
      <c r="D784" s="18" t="s">
        <v>12576</v>
      </c>
      <c r="E784" s="24" t="s">
        <v>314</v>
      </c>
      <c r="F784" s="17" t="s">
        <v>22</v>
      </c>
      <c r="G784" s="20" t="s">
        <v>928</v>
      </c>
      <c r="H784" s="21" t="n">
        <f aca="false">J784+L784</f>
        <v>7.28917378917379</v>
      </c>
      <c r="I784" s="21" t="n">
        <f aca="false">G784/(1+2%)</f>
        <v>8.33333333333333</v>
      </c>
      <c r="J784" s="21" t="n">
        <f aca="false">I784/1.17</f>
        <v>7.12250712250712</v>
      </c>
      <c r="K784" s="22" t="n">
        <f aca="false">G784-I784</f>
        <v>0.166666666666666</v>
      </c>
      <c r="L784" s="22" t="n">
        <f aca="false">K784</f>
        <v>0.166666666666666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73</v>
      </c>
      <c r="B785" s="18" t="s">
        <v>6937</v>
      </c>
      <c r="C785" s="19" t="s">
        <v>6935</v>
      </c>
      <c r="D785" s="18"/>
      <c r="E785" s="17" t="s">
        <v>49</v>
      </c>
      <c r="F785" s="17" t="s">
        <v>22</v>
      </c>
      <c r="G785" s="20" t="s">
        <v>6938</v>
      </c>
      <c r="H785" s="21" t="n">
        <f aca="false">J785+L785</f>
        <v>15.7789173789174</v>
      </c>
      <c r="I785" s="21" t="n">
        <f aca="false">G785/(1+2%)</f>
        <v>18.0392156862745</v>
      </c>
      <c r="J785" s="21" t="n">
        <f aca="false">I785/1.17</f>
        <v>15.4181330651919</v>
      </c>
      <c r="K785" s="22" t="n">
        <f aca="false">G785-I785</f>
        <v>0.360784313725489</v>
      </c>
      <c r="L785" s="22" t="n">
        <f aca="false">K785</f>
        <v>0.360784313725489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76</v>
      </c>
      <c r="B786" s="18" t="s">
        <v>6942</v>
      </c>
      <c r="C786" s="19" t="s">
        <v>6935</v>
      </c>
      <c r="D786" s="18" t="s">
        <v>12577</v>
      </c>
      <c r="E786" s="17" t="s">
        <v>106</v>
      </c>
      <c r="F786" s="17" t="s">
        <v>22</v>
      </c>
      <c r="G786" s="20" t="s">
        <v>6944</v>
      </c>
      <c r="H786" s="21" t="n">
        <f aca="false">J786+L786</f>
        <v>1.48356125356125</v>
      </c>
      <c r="I786" s="21" t="n">
        <f aca="false">G786/(1+2%)</f>
        <v>1.69607843137255</v>
      </c>
      <c r="J786" s="21" t="n">
        <f aca="false">I786/1.17</f>
        <v>1.4496396849338</v>
      </c>
      <c r="K786" s="22" t="n">
        <f aca="false">G786-I786</f>
        <v>0.033921568627451</v>
      </c>
      <c r="L786" s="22" t="n">
        <f aca="false">K786</f>
        <v>0.033921568627451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79</v>
      </c>
      <c r="B787" s="18" t="s">
        <v>6945</v>
      </c>
      <c r="C787" s="19" t="s">
        <v>6935</v>
      </c>
      <c r="D787" s="18" t="s">
        <v>12578</v>
      </c>
      <c r="E787" s="17" t="s">
        <v>106</v>
      </c>
      <c r="F787" s="17" t="s">
        <v>22</v>
      </c>
      <c r="G787" s="20" t="s">
        <v>4082</v>
      </c>
      <c r="H787" s="21" t="n">
        <f aca="false">J787+L787</f>
        <v>1.88660968660969</v>
      </c>
      <c r="I787" s="21" t="n">
        <f aca="false">G787/(1+2%)</f>
        <v>2.15686274509804</v>
      </c>
      <c r="J787" s="21" t="n">
        <f aca="false">I787/1.17</f>
        <v>1.84347243170773</v>
      </c>
      <c r="K787" s="22" t="n">
        <f aca="false">G787-I787</f>
        <v>0.0431372549019606</v>
      </c>
      <c r="L787" s="22" t="n">
        <f aca="false">K787</f>
        <v>0.0431372549019606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82</v>
      </c>
      <c r="B788" s="18" t="s">
        <v>6949</v>
      </c>
      <c r="C788" s="19" t="s">
        <v>6935</v>
      </c>
      <c r="D788" s="18" t="s">
        <v>12579</v>
      </c>
      <c r="E788" s="17" t="s">
        <v>106</v>
      </c>
      <c r="F788" s="17" t="s">
        <v>22</v>
      </c>
      <c r="G788" s="20" t="s">
        <v>6951</v>
      </c>
      <c r="H788" s="21" t="n">
        <f aca="false">J788+L788</f>
        <v>2.27250712250712</v>
      </c>
      <c r="I788" s="21" t="n">
        <f aca="false">G788/(1+2%)</f>
        <v>2.59803921568627</v>
      </c>
      <c r="J788" s="21" t="n">
        <f aca="false">I788/1.17</f>
        <v>2.2205463381934</v>
      </c>
      <c r="K788" s="22" t="n">
        <f aca="false">G788-I788</f>
        <v>0.0519607843137258</v>
      </c>
      <c r="L788" s="22" t="n">
        <f aca="false">K788</f>
        <v>0.0519607843137258</v>
      </c>
      <c r="M788" s="23" t="n">
        <f aca="false">(G788-H788)/H788</f>
        <v>0.166112956810631</v>
      </c>
    </row>
    <row r="789" customFormat="false" ht="15.75" hidden="false" customHeight="false" outlineLevel="0" collapsed="false">
      <c r="A789" s="17" t="s">
        <v>2685</v>
      </c>
      <c r="B789" s="18" t="s">
        <v>6952</v>
      </c>
      <c r="C789" s="19" t="s">
        <v>6935</v>
      </c>
      <c r="D789" s="18" t="s">
        <v>12580</v>
      </c>
      <c r="E789" s="17" t="s">
        <v>106</v>
      </c>
      <c r="F789" s="17" t="s">
        <v>22</v>
      </c>
      <c r="G789" s="20" t="s">
        <v>6954</v>
      </c>
      <c r="H789" s="21" t="n">
        <f aca="false">J789+L789</f>
        <v>2.35826210826211</v>
      </c>
      <c r="I789" s="21" t="n">
        <f aca="false">G789/(1+2%)</f>
        <v>2.69607843137255</v>
      </c>
      <c r="J789" s="21" t="n">
        <f aca="false">I789/1.17</f>
        <v>2.30434053963466</v>
      </c>
      <c r="K789" s="22" t="n">
        <f aca="false">G789-I789</f>
        <v>0.0539215686274512</v>
      </c>
      <c r="L789" s="22" t="n">
        <f aca="false">K789</f>
        <v>0.0539215686274512</v>
      </c>
      <c r="M789" s="23" t="n">
        <f aca="false">(G789-H789)/H789</f>
        <v>0.166112956810631</v>
      </c>
    </row>
    <row r="790" customFormat="false" ht="15.75" hidden="false" customHeight="false" outlineLevel="0" collapsed="false">
      <c r="A790" s="17" t="s">
        <v>2688</v>
      </c>
      <c r="B790" s="18" t="s">
        <v>6957</v>
      </c>
      <c r="C790" s="19" t="s">
        <v>6935</v>
      </c>
      <c r="D790" s="18" t="s">
        <v>12581</v>
      </c>
      <c r="E790" s="17" t="s">
        <v>106</v>
      </c>
      <c r="F790" s="17" t="s">
        <v>22</v>
      </c>
      <c r="G790" s="20" t="s">
        <v>6959</v>
      </c>
      <c r="H790" s="21" t="n">
        <f aca="false">J790+L790</f>
        <v>2.70128205128205</v>
      </c>
      <c r="I790" s="21" t="n">
        <f aca="false">G790/(1+2%)</f>
        <v>3.08823529411765</v>
      </c>
      <c r="J790" s="21" t="n">
        <f aca="false">I790/1.17</f>
        <v>2.6395173453997</v>
      </c>
      <c r="K790" s="22" t="n">
        <f aca="false">G790-I790</f>
        <v>0.0617647058823532</v>
      </c>
      <c r="L790" s="22" t="n">
        <f aca="false">K790</f>
        <v>0.0617647058823532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92</v>
      </c>
      <c r="B791" s="18" t="s">
        <v>6963</v>
      </c>
      <c r="C791" s="19" t="s">
        <v>6935</v>
      </c>
      <c r="D791" s="18" t="s">
        <v>12582</v>
      </c>
      <c r="E791" s="17" t="s">
        <v>106</v>
      </c>
      <c r="F791" s="17" t="s">
        <v>22</v>
      </c>
      <c r="G791" s="20" t="s">
        <v>6965</v>
      </c>
      <c r="H791" s="21" t="n">
        <f aca="false">J791+L791</f>
        <v>4.07336182336182</v>
      </c>
      <c r="I791" s="21" t="n">
        <f aca="false">G791/(1+2%)</f>
        <v>4.65686274509804</v>
      </c>
      <c r="J791" s="21" t="n">
        <f aca="false">I791/1.17</f>
        <v>3.98022456845986</v>
      </c>
      <c r="K791" s="22" t="n">
        <f aca="false">G791-I791</f>
        <v>0.0931372549019605</v>
      </c>
      <c r="L791" s="22" t="n">
        <f aca="false">K791</f>
        <v>0.0931372549019605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95</v>
      </c>
      <c r="B792" s="18" t="s">
        <v>12583</v>
      </c>
      <c r="C792" s="19" t="s">
        <v>6935</v>
      </c>
      <c r="D792" s="18" t="s">
        <v>3628</v>
      </c>
      <c r="E792" s="17" t="s">
        <v>106</v>
      </c>
      <c r="F792" s="17" t="s">
        <v>22</v>
      </c>
      <c r="G792" s="20" t="s">
        <v>5013</v>
      </c>
      <c r="H792" s="21" t="n">
        <f aca="false">J792+L792</f>
        <v>5.4454415954416</v>
      </c>
      <c r="I792" s="21" t="n">
        <f aca="false">G792/(1+2%)</f>
        <v>6.22549019607843</v>
      </c>
      <c r="J792" s="21" t="n">
        <f aca="false">I792/1.17</f>
        <v>5.32093179152003</v>
      </c>
      <c r="K792" s="22" t="n">
        <f aca="false">G792-I792</f>
        <v>0.124509803921569</v>
      </c>
      <c r="L792" s="22" t="n">
        <f aca="false">K792</f>
        <v>0.124509803921569</v>
      </c>
      <c r="M792" s="23" t="n">
        <f aca="false">(G792-H792)/H792</f>
        <v>0.166112956810631</v>
      </c>
    </row>
    <row r="793" customFormat="false" ht="15.75" hidden="false" customHeight="false" outlineLevel="0" collapsed="false">
      <c r="A793" s="17" t="s">
        <v>2698</v>
      </c>
      <c r="B793" s="18" t="s">
        <v>6966</v>
      </c>
      <c r="C793" s="19" t="s">
        <v>6935</v>
      </c>
      <c r="D793" s="18" t="s">
        <v>3633</v>
      </c>
      <c r="E793" s="17" t="s">
        <v>106</v>
      </c>
      <c r="F793" s="17" t="s">
        <v>22</v>
      </c>
      <c r="G793" s="20" t="s">
        <v>6968</v>
      </c>
      <c r="H793" s="21" t="n">
        <f aca="false">J793+L793</f>
        <v>5.95997150997151</v>
      </c>
      <c r="I793" s="21" t="n">
        <f aca="false">G793/(1+2%)</f>
        <v>6.81372549019608</v>
      </c>
      <c r="J793" s="21" t="n">
        <f aca="false">I793/1.17</f>
        <v>5.82369700016759</v>
      </c>
      <c r="K793" s="22" t="n">
        <f aca="false">G793-I793</f>
        <v>0.136274509803922</v>
      </c>
      <c r="L793" s="22" t="n">
        <f aca="false">K793</f>
        <v>0.136274509803922</v>
      </c>
      <c r="M793" s="23" t="n">
        <f aca="false">(G793-H793)/H793</f>
        <v>0.166112956810631</v>
      </c>
    </row>
    <row r="794" customFormat="false" ht="15.75" hidden="false" customHeight="false" outlineLevel="0" collapsed="false">
      <c r="A794" s="17" t="s">
        <v>2701</v>
      </c>
      <c r="B794" s="18" t="s">
        <v>12584</v>
      </c>
      <c r="C794" s="19" t="s">
        <v>12585</v>
      </c>
      <c r="D794" s="18" t="s">
        <v>3637</v>
      </c>
      <c r="E794" s="17" t="s">
        <v>106</v>
      </c>
      <c r="F794" s="17" t="s">
        <v>22</v>
      </c>
      <c r="G794" s="20" t="s">
        <v>6983</v>
      </c>
      <c r="H794" s="21" t="n">
        <f aca="false">J794+L794</f>
        <v>10.7022222222222</v>
      </c>
      <c r="I794" s="21" t="n">
        <f aca="false">G794/(1+2%)</f>
        <v>12.2352941176471</v>
      </c>
      <c r="J794" s="21" t="n">
        <f aca="false">I794/1.17</f>
        <v>10.4575163398693</v>
      </c>
      <c r="K794" s="22" t="n">
        <f aca="false">G794-I794</f>
        <v>0.244705882352941</v>
      </c>
      <c r="L794" s="22" t="n">
        <f aca="false">K794</f>
        <v>0.24470588235294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378</v>
      </c>
      <c r="B795" s="18" t="s">
        <v>12586</v>
      </c>
      <c r="C795" s="19" t="s">
        <v>12585</v>
      </c>
      <c r="D795" s="18" t="s">
        <v>12587</v>
      </c>
      <c r="E795" s="17" t="s">
        <v>106</v>
      </c>
      <c r="F795" s="17" t="s">
        <v>22</v>
      </c>
      <c r="G795" s="20" t="s">
        <v>12588</v>
      </c>
      <c r="H795" s="21" t="n">
        <f aca="false">J795+L795</f>
        <v>23.7026780626781</v>
      </c>
      <c r="I795" s="21" t="n">
        <f aca="false">G795/(1+2%)</f>
        <v>27.0980392156863</v>
      </c>
      <c r="J795" s="21" t="n">
        <f aca="false">I795/1.17</f>
        <v>23.1607172783643</v>
      </c>
      <c r="K795" s="22" t="n">
        <f aca="false">G795-I795</f>
        <v>0.541960784313726</v>
      </c>
      <c r="L795" s="22" t="n">
        <f aca="false">K795</f>
        <v>0.541960784313726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706</v>
      </c>
      <c r="B796" s="18" t="s">
        <v>12589</v>
      </c>
      <c r="C796" s="19" t="s">
        <v>12590</v>
      </c>
      <c r="D796" s="18" t="s">
        <v>12591</v>
      </c>
      <c r="E796" s="24" t="s">
        <v>554</v>
      </c>
      <c r="F796" s="17" t="s">
        <v>22</v>
      </c>
      <c r="G796" s="20" t="s">
        <v>5538</v>
      </c>
      <c r="H796" s="21" t="n">
        <f aca="false">J796+L796</f>
        <v>3.07002849002849</v>
      </c>
      <c r="I796" s="21" t="n">
        <f aca="false">G796/(1+2%)</f>
        <v>3.50980392156863</v>
      </c>
      <c r="J796" s="21" t="n">
        <f aca="false">I796/1.17</f>
        <v>2.99983241159712</v>
      </c>
      <c r="K796" s="22" t="n">
        <f aca="false">G796-I796</f>
        <v>0.0701960784313727</v>
      </c>
      <c r="L796" s="22" t="n">
        <f aca="false">K796</f>
        <v>0.0701960784313727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709</v>
      </c>
      <c r="B797" s="18" t="s">
        <v>12592</v>
      </c>
      <c r="C797" s="19" t="s">
        <v>12593</v>
      </c>
      <c r="D797" s="18"/>
      <c r="E797" s="17" t="s">
        <v>106</v>
      </c>
      <c r="F797" s="17" t="s">
        <v>22</v>
      </c>
      <c r="G797" s="20" t="s">
        <v>137</v>
      </c>
      <c r="H797" s="21" t="n">
        <f aca="false">J797+L797</f>
        <v>25.7264957264957</v>
      </c>
      <c r="I797" s="21" t="n">
        <f aca="false">G797/(1+2%)</f>
        <v>29.4117647058824</v>
      </c>
      <c r="J797" s="21" t="n">
        <f aca="false">I797/1.17</f>
        <v>25.1382604323781</v>
      </c>
      <c r="K797" s="22" t="n">
        <f aca="false">G797-I797</f>
        <v>0.588235294117649</v>
      </c>
      <c r="L797" s="22" t="n">
        <f aca="false">K797</f>
        <v>0.588235294117649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713</v>
      </c>
      <c r="B798" s="18" t="s">
        <v>12594</v>
      </c>
      <c r="C798" s="19" t="s">
        <v>12595</v>
      </c>
      <c r="D798" s="18" t="s">
        <v>12587</v>
      </c>
      <c r="E798" s="17" t="s">
        <v>106</v>
      </c>
      <c r="F798" s="17" t="s">
        <v>22</v>
      </c>
      <c r="G798" s="20" t="s">
        <v>12588</v>
      </c>
      <c r="H798" s="21" t="n">
        <f aca="false">J798+L798</f>
        <v>23.7026780626781</v>
      </c>
      <c r="I798" s="21" t="n">
        <f aca="false">G798/(1+2%)</f>
        <v>27.0980392156863</v>
      </c>
      <c r="J798" s="21" t="n">
        <f aca="false">I798/1.17</f>
        <v>23.1607172783643</v>
      </c>
      <c r="K798" s="22" t="n">
        <f aca="false">G798-I798</f>
        <v>0.541960784313726</v>
      </c>
      <c r="L798" s="22" t="n">
        <f aca="false">K798</f>
        <v>0.541960784313726</v>
      </c>
      <c r="M798" s="23" t="n">
        <f aca="false">(G798-H798)/H798</f>
        <v>0.166112956810631</v>
      </c>
    </row>
    <row r="799" customFormat="false" ht="15.75" hidden="false" customHeight="false" outlineLevel="0" collapsed="false">
      <c r="A799" s="17" t="s">
        <v>2716</v>
      </c>
      <c r="B799" s="18" t="s">
        <v>12596</v>
      </c>
      <c r="C799" s="19" t="s">
        <v>12597</v>
      </c>
      <c r="D799" s="18"/>
      <c r="E799" s="17" t="s">
        <v>106</v>
      </c>
      <c r="F799" s="17" t="s">
        <v>22</v>
      </c>
      <c r="G799" s="20" t="s">
        <v>7249</v>
      </c>
      <c r="H799" s="21" t="n">
        <f aca="false">J799+L799</f>
        <v>15.101452991453</v>
      </c>
      <c r="I799" s="21" t="n">
        <f aca="false">G799/(1+2%)</f>
        <v>17.2647058823529</v>
      </c>
      <c r="J799" s="21" t="n">
        <f aca="false">I799/1.17</f>
        <v>14.7561588738059</v>
      </c>
      <c r="K799" s="22" t="n">
        <f aca="false">G799-I799</f>
        <v>0.345294117647057</v>
      </c>
      <c r="L799" s="22" t="n">
        <f aca="false">K799</f>
        <v>0.345294117647057</v>
      </c>
      <c r="M799" s="23" t="n">
        <f aca="false">(G799-H799)/H799</f>
        <v>0.166112956810631</v>
      </c>
    </row>
    <row r="800" customFormat="false" ht="15.75" hidden="false" customHeight="false" outlineLevel="0" collapsed="false">
      <c r="A800" s="17" t="s">
        <v>2719</v>
      </c>
      <c r="B800" s="18" t="s">
        <v>6984</v>
      </c>
      <c r="C800" s="19" t="s">
        <v>12598</v>
      </c>
      <c r="D800" s="18" t="s">
        <v>12599</v>
      </c>
      <c r="E800" s="17" t="s">
        <v>106</v>
      </c>
      <c r="F800" s="17" t="s">
        <v>22</v>
      </c>
      <c r="G800" s="20" t="s">
        <v>5513</v>
      </c>
      <c r="H800" s="21" t="n">
        <f aca="false">J800+L800</f>
        <v>1.16626780626781</v>
      </c>
      <c r="I800" s="21" t="n">
        <f aca="false">G800/(1+2%)</f>
        <v>1.33333333333333</v>
      </c>
      <c r="J800" s="21" t="n">
        <f aca="false">I800/1.17</f>
        <v>1.13960113960114</v>
      </c>
      <c r="K800" s="22" t="n">
        <f aca="false">G800-I800</f>
        <v>0.0266666666666666</v>
      </c>
      <c r="L800" s="22" t="n">
        <f aca="false">K800</f>
        <v>0.0266666666666666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722</v>
      </c>
      <c r="B801" s="18" t="s">
        <v>6993</v>
      </c>
      <c r="C801" s="19" t="s">
        <v>6989</v>
      </c>
      <c r="D801" s="18" t="s">
        <v>940</v>
      </c>
      <c r="E801" s="17" t="s">
        <v>106</v>
      </c>
      <c r="F801" s="17" t="s">
        <v>22</v>
      </c>
      <c r="G801" s="20" t="s">
        <v>59</v>
      </c>
      <c r="H801" s="21" t="n">
        <f aca="false">J801+L801</f>
        <v>8.57549857549858</v>
      </c>
      <c r="I801" s="21" t="n">
        <f aca="false">G801/(1+2%)</f>
        <v>9.80392156862745</v>
      </c>
      <c r="J801" s="21" t="n">
        <f aca="false">I801/1.17</f>
        <v>8.37942014412603</v>
      </c>
      <c r="K801" s="22" t="n">
        <f aca="false">G801-I801</f>
        <v>0.196078431372548</v>
      </c>
      <c r="L801" s="22" t="n">
        <f aca="false">K801</f>
        <v>0.196078431372548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725</v>
      </c>
      <c r="B802" s="18" t="s">
        <v>12600</v>
      </c>
      <c r="C802" s="19" t="s">
        <v>6989</v>
      </c>
      <c r="D802" s="18" t="s">
        <v>3584</v>
      </c>
      <c r="E802" s="17" t="s">
        <v>106</v>
      </c>
      <c r="F802" s="17" t="s">
        <v>22</v>
      </c>
      <c r="G802" s="20" t="s">
        <v>7006</v>
      </c>
      <c r="H802" s="21" t="n">
        <f aca="false">J802+L802</f>
        <v>26.7555555555556</v>
      </c>
      <c r="I802" s="21" t="n">
        <f aca="false">G802/(1+2%)</f>
        <v>30.5882352941176</v>
      </c>
      <c r="J802" s="21" t="n">
        <f aca="false">I802/1.17</f>
        <v>26.1437908496732</v>
      </c>
      <c r="K802" s="22" t="n">
        <f aca="false">G802-I802</f>
        <v>0.611764705882354</v>
      </c>
      <c r="L802" s="22" t="n">
        <f aca="false">K802</f>
        <v>0.611764705882354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28</v>
      </c>
      <c r="B803" s="18" t="s">
        <v>12601</v>
      </c>
      <c r="C803" s="19" t="s">
        <v>6989</v>
      </c>
      <c r="D803" s="18" t="s">
        <v>12602</v>
      </c>
      <c r="E803" s="17" t="s">
        <v>106</v>
      </c>
      <c r="F803" s="17" t="s">
        <v>22</v>
      </c>
      <c r="G803" s="20" t="s">
        <v>12603</v>
      </c>
      <c r="H803" s="21" t="n">
        <f aca="false">J803+L803</f>
        <v>70.6106552706553</v>
      </c>
      <c r="I803" s="21" t="n">
        <f aca="false">G803/(1+2%)</f>
        <v>80.7254901960784</v>
      </c>
      <c r="J803" s="21" t="n">
        <f aca="false">I803/1.17</f>
        <v>68.9961454667337</v>
      </c>
      <c r="K803" s="22" t="n">
        <f aca="false">G803-I803</f>
        <v>1.61450980392156</v>
      </c>
      <c r="L803" s="22" t="n">
        <f aca="false">K803</f>
        <v>1.61450980392156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2731</v>
      </c>
      <c r="B804" s="18" t="s">
        <v>12604</v>
      </c>
      <c r="C804" s="19" t="s">
        <v>12605</v>
      </c>
      <c r="D804" s="18" t="s">
        <v>309</v>
      </c>
      <c r="E804" s="17" t="s">
        <v>106</v>
      </c>
      <c r="F804" s="17" t="s">
        <v>22</v>
      </c>
      <c r="G804" s="20" t="s">
        <v>12606</v>
      </c>
      <c r="H804" s="21" t="n">
        <f aca="false">J804+L804</f>
        <v>47.6368945868946</v>
      </c>
      <c r="I804" s="21" t="n">
        <f aca="false">G804/(1+2%)</f>
        <v>54.4607843137255</v>
      </c>
      <c r="J804" s="21" t="n">
        <f aca="false">I804/1.17</f>
        <v>46.5476789006201</v>
      </c>
      <c r="K804" s="22" t="n">
        <f aca="false">G804-I804</f>
        <v>1.08921568627451</v>
      </c>
      <c r="L804" s="22" t="n">
        <f aca="false">K804</f>
        <v>1.08921568627451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34</v>
      </c>
      <c r="B805" s="18" t="s">
        <v>12607</v>
      </c>
      <c r="C805" s="19" t="s">
        <v>3673</v>
      </c>
      <c r="D805" s="18" t="s">
        <v>3584</v>
      </c>
      <c r="E805" s="17" t="s">
        <v>106</v>
      </c>
      <c r="F805" s="17" t="s">
        <v>22</v>
      </c>
      <c r="G805" s="20" t="s">
        <v>12606</v>
      </c>
      <c r="H805" s="21" t="n">
        <f aca="false">J805+L805</f>
        <v>47.6368945868946</v>
      </c>
      <c r="I805" s="21" t="n">
        <f aca="false">G805/(1+2%)</f>
        <v>54.4607843137255</v>
      </c>
      <c r="J805" s="21" t="n">
        <f aca="false">I805/1.17</f>
        <v>46.5476789006201</v>
      </c>
      <c r="K805" s="22" t="n">
        <f aca="false">G805-I805</f>
        <v>1.08921568627451</v>
      </c>
      <c r="L805" s="22" t="n">
        <f aca="false">K805</f>
        <v>1.08921568627451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39</v>
      </c>
      <c r="B806" s="18" t="s">
        <v>12608</v>
      </c>
      <c r="C806" s="19" t="s">
        <v>12609</v>
      </c>
      <c r="D806" s="18" t="s">
        <v>12610</v>
      </c>
      <c r="E806" s="17" t="s">
        <v>106</v>
      </c>
      <c r="F806" s="17" t="s">
        <v>22</v>
      </c>
      <c r="G806" s="20" t="s">
        <v>12611</v>
      </c>
      <c r="H806" s="21" t="n">
        <f aca="false">J806+L806</f>
        <v>28.9080056980057</v>
      </c>
      <c r="I806" s="21" t="n">
        <f aca="false">G806/(1+2%)</f>
        <v>33.0490196078431</v>
      </c>
      <c r="J806" s="21" t="n">
        <f aca="false">I806/1.17</f>
        <v>28.2470253058488</v>
      </c>
      <c r="K806" s="22" t="n">
        <f aca="false">G806-I806</f>
        <v>0.660980392156866</v>
      </c>
      <c r="L806" s="22" t="n">
        <f aca="false">K806</f>
        <v>0.660980392156866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42</v>
      </c>
      <c r="B807" s="18" t="s">
        <v>12612</v>
      </c>
      <c r="C807" s="19" t="s">
        <v>12609</v>
      </c>
      <c r="D807" s="18" t="s">
        <v>12613</v>
      </c>
      <c r="E807" s="17" t="s">
        <v>106</v>
      </c>
      <c r="F807" s="17" t="s">
        <v>22</v>
      </c>
      <c r="G807" s="20" t="s">
        <v>12606</v>
      </c>
      <c r="H807" s="21" t="n">
        <f aca="false">J807+L807</f>
        <v>47.6368945868946</v>
      </c>
      <c r="I807" s="21" t="n">
        <f aca="false">G807/(1+2%)</f>
        <v>54.4607843137255</v>
      </c>
      <c r="J807" s="21" t="n">
        <f aca="false">I807/1.17</f>
        <v>46.5476789006201</v>
      </c>
      <c r="K807" s="22" t="n">
        <f aca="false">G807-I807</f>
        <v>1.08921568627451</v>
      </c>
      <c r="L807" s="22" t="n">
        <f aca="false">K807</f>
        <v>1.08921568627451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45</v>
      </c>
      <c r="B808" s="18" t="s">
        <v>12614</v>
      </c>
      <c r="C808" s="19" t="s">
        <v>12615</v>
      </c>
      <c r="D808" s="18" t="s">
        <v>12616</v>
      </c>
      <c r="E808" s="24" t="s">
        <v>554</v>
      </c>
      <c r="F808" s="17" t="s">
        <v>22</v>
      </c>
      <c r="G808" s="20" t="s">
        <v>12617</v>
      </c>
      <c r="H808" s="21" t="n">
        <f aca="false">J808+L808</f>
        <v>147.438547008547</v>
      </c>
      <c r="I808" s="21" t="n">
        <f aca="false">G808/(1+2%)</f>
        <v>168.558823529412</v>
      </c>
      <c r="J808" s="21" t="n">
        <f aca="false">I808/1.17</f>
        <v>144.067370537959</v>
      </c>
      <c r="K808" s="22" t="n">
        <f aca="false">G808-I808</f>
        <v>3.37117647058824</v>
      </c>
      <c r="L808" s="22" t="n">
        <f aca="false">K808</f>
        <v>3.37117647058824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48</v>
      </c>
      <c r="B809" s="18" t="s">
        <v>12618</v>
      </c>
      <c r="C809" s="19" t="s">
        <v>7000</v>
      </c>
      <c r="D809" s="18"/>
      <c r="E809" s="17" t="s">
        <v>106</v>
      </c>
      <c r="F809" s="17" t="s">
        <v>22</v>
      </c>
      <c r="G809" s="20" t="s">
        <v>619</v>
      </c>
      <c r="H809" s="21" t="n">
        <f aca="false">J809+L809</f>
        <v>6.43162393162393</v>
      </c>
      <c r="I809" s="21" t="n">
        <f aca="false">G809/(1+2%)</f>
        <v>7.35294117647059</v>
      </c>
      <c r="J809" s="21" t="n">
        <f aca="false">I809/1.17</f>
        <v>6.28456510809452</v>
      </c>
      <c r="K809" s="22" t="n">
        <f aca="false">G809-I809</f>
        <v>0.147058823529412</v>
      </c>
      <c r="L809" s="22" t="n">
        <f aca="false">K809</f>
        <v>0.147058823529412</v>
      </c>
      <c r="M809" s="23" t="n">
        <f aca="false">(G809-H809)/H809</f>
        <v>0.166112956810631</v>
      </c>
    </row>
    <row r="810" customFormat="false" ht="15.75" hidden="false" customHeight="false" outlineLevel="0" collapsed="false">
      <c r="A810" s="17" t="s">
        <v>2751</v>
      </c>
      <c r="B810" s="18" t="s">
        <v>7014</v>
      </c>
      <c r="C810" s="19" t="s">
        <v>3686</v>
      </c>
      <c r="D810" s="18" t="s">
        <v>4589</v>
      </c>
      <c r="E810" s="17" t="s">
        <v>106</v>
      </c>
      <c r="F810" s="17" t="s">
        <v>22</v>
      </c>
      <c r="G810" s="20" t="s">
        <v>4590</v>
      </c>
      <c r="H810" s="21" t="n">
        <f aca="false">J810+L810</f>
        <v>10.8565811965812</v>
      </c>
      <c r="I810" s="21" t="n">
        <f aca="false">G810/(1+2%)</f>
        <v>12.4117647058824</v>
      </c>
      <c r="J810" s="21" t="n">
        <f aca="false">I810/1.17</f>
        <v>10.6083459024636</v>
      </c>
      <c r="K810" s="22" t="n">
        <f aca="false">G810-I810</f>
        <v>0.248235294117647</v>
      </c>
      <c r="L810" s="22" t="n">
        <f aca="false">K810</f>
        <v>0.248235294117647</v>
      </c>
      <c r="M810" s="23" t="n">
        <f aca="false">(G810-H810)/H810</f>
        <v>0.166112956810631</v>
      </c>
    </row>
    <row r="811" customFormat="false" ht="15.75" hidden="false" customHeight="false" outlineLevel="0" collapsed="false">
      <c r="A811" s="17" t="s">
        <v>2754</v>
      </c>
      <c r="B811" s="18" t="s">
        <v>12619</v>
      </c>
      <c r="C811" s="19" t="s">
        <v>3686</v>
      </c>
      <c r="D811" s="18" t="s">
        <v>12620</v>
      </c>
      <c r="E811" s="17" t="s">
        <v>106</v>
      </c>
      <c r="F811" s="17" t="s">
        <v>22</v>
      </c>
      <c r="G811" s="20" t="s">
        <v>12621</v>
      </c>
      <c r="H811" s="21" t="n">
        <f aca="false">J811+L811</f>
        <v>36.7888888888889</v>
      </c>
      <c r="I811" s="21" t="n">
        <f aca="false">G811/(1+2%)</f>
        <v>42.0588235294118</v>
      </c>
      <c r="J811" s="21" t="n">
        <f aca="false">I811/1.17</f>
        <v>35.9477124183007</v>
      </c>
      <c r="K811" s="22" t="n">
        <f aca="false">G811-I811</f>
        <v>0.841176470588238</v>
      </c>
      <c r="L811" s="22" t="n">
        <f aca="false">K811</f>
        <v>0.841176470588238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57</v>
      </c>
      <c r="B812" s="18" t="s">
        <v>12622</v>
      </c>
      <c r="C812" s="19" t="s">
        <v>3686</v>
      </c>
      <c r="D812" s="18" t="s">
        <v>12623</v>
      </c>
      <c r="E812" s="17" t="s">
        <v>106</v>
      </c>
      <c r="F812" s="17" t="s">
        <v>22</v>
      </c>
      <c r="G812" s="20" t="s">
        <v>3568</v>
      </c>
      <c r="H812" s="21" t="n">
        <f aca="false">J812+L812</f>
        <v>70.7478632478633</v>
      </c>
      <c r="I812" s="21" t="n">
        <f aca="false">G812/(1+2%)</f>
        <v>80.8823529411765</v>
      </c>
      <c r="J812" s="21" t="n">
        <f aca="false">I812/1.17</f>
        <v>69.1302161890397</v>
      </c>
      <c r="K812" s="22" t="n">
        <f aca="false">G812-I812</f>
        <v>1.61764705882354</v>
      </c>
      <c r="L812" s="22" t="n">
        <f aca="false">K812</f>
        <v>1.6176470588235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60</v>
      </c>
      <c r="B813" s="18" t="s">
        <v>12624</v>
      </c>
      <c r="C813" s="19" t="s">
        <v>3686</v>
      </c>
      <c r="D813" s="18" t="s">
        <v>12602</v>
      </c>
      <c r="E813" s="17" t="s">
        <v>106</v>
      </c>
      <c r="F813" s="17" t="s">
        <v>22</v>
      </c>
      <c r="G813" s="20" t="s">
        <v>392</v>
      </c>
      <c r="H813" s="21" t="n">
        <f aca="false">J813+L813</f>
        <v>84.8974358974359</v>
      </c>
      <c r="I813" s="21" t="n">
        <f aca="false">G813/(1+2%)</f>
        <v>97.0588235294118</v>
      </c>
      <c r="J813" s="21" t="n">
        <f aca="false">I813/1.17</f>
        <v>82.9562594268477</v>
      </c>
      <c r="K813" s="22" t="n">
        <f aca="false">G813-I813</f>
        <v>1.94117647058823</v>
      </c>
      <c r="L813" s="22" t="n">
        <f aca="false">K813</f>
        <v>1.94117647058823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63</v>
      </c>
      <c r="B814" s="18" t="s">
        <v>7027</v>
      </c>
      <c r="C814" s="19" t="s">
        <v>7028</v>
      </c>
      <c r="D814" s="19" t="s">
        <v>12625</v>
      </c>
      <c r="E814" s="17" t="s">
        <v>106</v>
      </c>
      <c r="F814" s="17" t="s">
        <v>22</v>
      </c>
      <c r="G814" s="20" t="s">
        <v>7030</v>
      </c>
      <c r="H814" s="21" t="n">
        <f aca="false">J814+L814</f>
        <v>31.2148148148148</v>
      </c>
      <c r="I814" s="21" t="n">
        <f aca="false">G814/(1+2%)</f>
        <v>35.6862745098039</v>
      </c>
      <c r="J814" s="21" t="n">
        <f aca="false">I814/1.17</f>
        <v>30.5010893246187</v>
      </c>
      <c r="K814" s="22" t="n">
        <f aca="false">G814-I814</f>
        <v>0.713725490196076</v>
      </c>
      <c r="L814" s="22" t="n">
        <f aca="false">K814</f>
        <v>0.713725490196076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027</v>
      </c>
      <c r="B815" s="18" t="s">
        <v>12626</v>
      </c>
      <c r="C815" s="19" t="s">
        <v>12627</v>
      </c>
      <c r="D815" s="18" t="s">
        <v>3871</v>
      </c>
      <c r="E815" s="17" t="s">
        <v>106</v>
      </c>
      <c r="F815" s="17" t="s">
        <v>22</v>
      </c>
      <c r="G815" s="20" t="s">
        <v>103</v>
      </c>
      <c r="H815" s="21" t="n">
        <f aca="false">J815+L815</f>
        <v>18.8660968660969</v>
      </c>
      <c r="I815" s="21" t="n">
        <f aca="false">G815/(1+2%)</f>
        <v>21.5686274509804</v>
      </c>
      <c r="J815" s="21" t="n">
        <f aca="false">I815/1.17</f>
        <v>18.4347243170773</v>
      </c>
      <c r="K815" s="22" t="n">
        <f aca="false">G815-I815</f>
        <v>0.43137254901961</v>
      </c>
      <c r="L815" s="22" t="n">
        <f aca="false">K815</f>
        <v>0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68</v>
      </c>
      <c r="B816" s="18" t="s">
        <v>12628</v>
      </c>
      <c r="C816" s="19" t="s">
        <v>12629</v>
      </c>
      <c r="D816" s="18" t="s">
        <v>3713</v>
      </c>
      <c r="E816" s="17" t="s">
        <v>106</v>
      </c>
      <c r="F816" s="17" t="s">
        <v>22</v>
      </c>
      <c r="G816" s="20" t="s">
        <v>12630</v>
      </c>
      <c r="H816" s="21" t="n">
        <f aca="false">J816+L816</f>
        <v>47.4482336182336</v>
      </c>
      <c r="I816" s="21" t="n">
        <f aca="false">G816/(1+2%)</f>
        <v>54.2450980392157</v>
      </c>
      <c r="J816" s="21" t="n">
        <f aca="false">I816/1.17</f>
        <v>46.3633316574493</v>
      </c>
      <c r="K816" s="22" t="n">
        <f aca="false">G816-I816</f>
        <v>1.08490196078431</v>
      </c>
      <c r="L816" s="22" t="n">
        <f aca="false">K816</f>
        <v>1.08490196078431</v>
      </c>
      <c r="M816" s="23" t="n">
        <f aca="false">(G816-H816)/H816</f>
        <v>0.166112956810631</v>
      </c>
    </row>
    <row r="817" customFormat="false" ht="15.75" hidden="false" customHeight="false" outlineLevel="0" collapsed="false">
      <c r="A817" s="17" t="s">
        <v>2771</v>
      </c>
      <c r="B817" s="18" t="s">
        <v>12631</v>
      </c>
      <c r="C817" s="19" t="s">
        <v>12629</v>
      </c>
      <c r="D817" s="18" t="s">
        <v>3722</v>
      </c>
      <c r="E817" s="17" t="s">
        <v>106</v>
      </c>
      <c r="F817" s="17" t="s">
        <v>22</v>
      </c>
      <c r="G817" s="20" t="s">
        <v>12632</v>
      </c>
      <c r="H817" s="21" t="n">
        <f aca="false">J817+L817</f>
        <v>94.0474928774929</v>
      </c>
      <c r="I817" s="21" t="n">
        <f aca="false">G817/(1+2%)</f>
        <v>107.519607843137</v>
      </c>
      <c r="J817" s="21" t="n">
        <f aca="false">I817/1.17</f>
        <v>91.8971007206301</v>
      </c>
      <c r="K817" s="22" t="n">
        <f aca="false">G817-I817</f>
        <v>2.15039215686275</v>
      </c>
      <c r="L817" s="22" t="n">
        <f aca="false">K817</f>
        <v>2.15039215686275</v>
      </c>
      <c r="M817" s="23" t="n">
        <f aca="false">(G817-H817)/H817</f>
        <v>0.166112956810631</v>
      </c>
    </row>
    <row r="818" customFormat="false" ht="15.75" hidden="false" customHeight="false" outlineLevel="0" collapsed="false">
      <c r="A818" s="17" t="s">
        <v>2774</v>
      </c>
      <c r="B818" s="18" t="s">
        <v>12633</v>
      </c>
      <c r="C818" s="19" t="s">
        <v>12634</v>
      </c>
      <c r="D818" s="18" t="s">
        <v>3842</v>
      </c>
      <c r="E818" s="17" t="s">
        <v>106</v>
      </c>
      <c r="F818" s="17" t="s">
        <v>22</v>
      </c>
      <c r="G818" s="20" t="s">
        <v>12635</v>
      </c>
      <c r="H818" s="21" t="n">
        <f aca="false">J818+L818</f>
        <v>15.5216524216524</v>
      </c>
      <c r="I818" s="21" t="n">
        <f aca="false">G818/(1+2%)</f>
        <v>17.7450980392157</v>
      </c>
      <c r="J818" s="21" t="n">
        <f aca="false">I818/1.17</f>
        <v>15.1667504608681</v>
      </c>
      <c r="K818" s="22" t="n">
        <f aca="false">G818-I818</f>
        <v>0.354901960784314</v>
      </c>
      <c r="L818" s="22" t="n">
        <f aca="false">K818</f>
        <v>0.354901960784314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77</v>
      </c>
      <c r="B819" s="18" t="s">
        <v>12636</v>
      </c>
      <c r="C819" s="19" t="s">
        <v>12634</v>
      </c>
      <c r="D819" s="18" t="s">
        <v>3713</v>
      </c>
      <c r="E819" s="17" t="s">
        <v>106</v>
      </c>
      <c r="F819" s="17" t="s">
        <v>22</v>
      </c>
      <c r="G819" s="20" t="s">
        <v>10670</v>
      </c>
      <c r="H819" s="21" t="n">
        <f aca="false">J819+L819</f>
        <v>21.9532763532764</v>
      </c>
      <c r="I819" s="21" t="n">
        <f aca="false">G819/(1+2%)</f>
        <v>25.0980392156863</v>
      </c>
      <c r="J819" s="21" t="n">
        <f aca="false">I819/1.17</f>
        <v>21.4513155689626</v>
      </c>
      <c r="K819" s="22" t="n">
        <f aca="false">G819-I819</f>
        <v>0.501960784313727</v>
      </c>
      <c r="L819" s="22" t="n">
        <f aca="false">K819</f>
        <v>0.501960784313727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80</v>
      </c>
      <c r="B820" s="18" t="s">
        <v>12637</v>
      </c>
      <c r="C820" s="19" t="s">
        <v>12634</v>
      </c>
      <c r="D820" s="18" t="s">
        <v>12638</v>
      </c>
      <c r="E820" s="17" t="s">
        <v>106</v>
      </c>
      <c r="F820" s="17" t="s">
        <v>22</v>
      </c>
      <c r="G820" s="20" t="s">
        <v>12639</v>
      </c>
      <c r="H820" s="21" t="n">
        <f aca="false">J820+L820</f>
        <v>27.0471225071225</v>
      </c>
      <c r="I820" s="21" t="n">
        <f aca="false">G820/(1+2%)</f>
        <v>30.921568627451</v>
      </c>
      <c r="J820" s="21" t="n">
        <f aca="false">I820/1.17</f>
        <v>26.4286911345735</v>
      </c>
      <c r="K820" s="22" t="n">
        <f aca="false">G820-I820</f>
        <v>0.618431372549019</v>
      </c>
      <c r="L820" s="22" t="n">
        <f aca="false">K820</f>
        <v>0.618431372549019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83</v>
      </c>
      <c r="B821" s="18" t="s">
        <v>12640</v>
      </c>
      <c r="C821" s="19" t="s">
        <v>12634</v>
      </c>
      <c r="D821" s="18" t="s">
        <v>3719</v>
      </c>
      <c r="E821" s="17" t="s">
        <v>106</v>
      </c>
      <c r="F821" s="17" t="s">
        <v>22</v>
      </c>
      <c r="G821" s="20" t="s">
        <v>12641</v>
      </c>
      <c r="H821" s="21" t="n">
        <f aca="false">J821+L821</f>
        <v>31.2062393162393</v>
      </c>
      <c r="I821" s="21" t="n">
        <f aca="false">G821/(1+2%)</f>
        <v>35.6764705882353</v>
      </c>
      <c r="J821" s="21" t="n">
        <f aca="false">I821/1.17</f>
        <v>30.4927099044746</v>
      </c>
      <c r="K821" s="22" t="n">
        <f aca="false">G821-I821</f>
        <v>0.713529411764704</v>
      </c>
      <c r="L821" s="22" t="n">
        <f aca="false">K821</f>
        <v>0.713529411764704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86</v>
      </c>
      <c r="B822" s="18" t="s">
        <v>12642</v>
      </c>
      <c r="C822" s="19" t="s">
        <v>12643</v>
      </c>
      <c r="D822" s="18" t="s">
        <v>12644</v>
      </c>
      <c r="E822" s="17" t="s">
        <v>106</v>
      </c>
      <c r="F822" s="17" t="s">
        <v>22</v>
      </c>
      <c r="G822" s="20" t="s">
        <v>1632</v>
      </c>
      <c r="H822" s="21" t="n">
        <f aca="false">J822+L822</f>
        <v>385.897435897436</v>
      </c>
      <c r="I822" s="21" t="n">
        <f aca="false">G822/(1+2%)</f>
        <v>441.176470588235</v>
      </c>
      <c r="J822" s="21" t="n">
        <f aca="false">I822/1.17</f>
        <v>377.073906485671</v>
      </c>
      <c r="K822" s="22" t="n">
        <f aca="false">G822-I822</f>
        <v>8.8235294117647</v>
      </c>
      <c r="L822" s="22" t="n">
        <f aca="false">K822</f>
        <v>8.8235294117647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89</v>
      </c>
      <c r="B823" s="18" t="s">
        <v>3724</v>
      </c>
      <c r="C823" s="19" t="s">
        <v>3725</v>
      </c>
      <c r="D823" s="18" t="s">
        <v>3726</v>
      </c>
      <c r="E823" s="17" t="s">
        <v>106</v>
      </c>
      <c r="F823" s="17" t="s">
        <v>22</v>
      </c>
      <c r="G823" s="20" t="s">
        <v>3727</v>
      </c>
      <c r="H823" s="21" t="n">
        <f aca="false">J823+L823</f>
        <v>13.2062678062678</v>
      </c>
      <c r="I823" s="21" t="n">
        <f aca="false">G823/(1+2%)</f>
        <v>15.0980392156863</v>
      </c>
      <c r="J823" s="21" t="n">
        <f aca="false">I823/1.17</f>
        <v>12.9043070219541</v>
      </c>
      <c r="K823" s="22" t="n">
        <f aca="false">G823-I823</f>
        <v>0.301960784313726</v>
      </c>
      <c r="L823" s="22" t="n">
        <f aca="false">K823</f>
        <v>0.301960784313726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92</v>
      </c>
      <c r="B824" s="18" t="s">
        <v>3729</v>
      </c>
      <c r="C824" s="19" t="s">
        <v>3730</v>
      </c>
      <c r="D824" s="18" t="s">
        <v>309</v>
      </c>
      <c r="E824" s="17" t="s">
        <v>106</v>
      </c>
      <c r="F824" s="17" t="s">
        <v>22</v>
      </c>
      <c r="G824" s="20" t="s">
        <v>3731</v>
      </c>
      <c r="H824" s="21" t="n">
        <f aca="false">J824+L824</f>
        <v>40.9394301994302</v>
      </c>
      <c r="I824" s="21" t="n">
        <f aca="false">G824/(1+2%)</f>
        <v>46.8039215686275</v>
      </c>
      <c r="J824" s="21" t="n">
        <f aca="false">I824/1.17</f>
        <v>40.0033517680577</v>
      </c>
      <c r="K824" s="22" t="n">
        <f aca="false">G824-I824</f>
        <v>0.93607843137255</v>
      </c>
      <c r="L824" s="22" t="n">
        <f aca="false">K824</f>
        <v>0.93607843137255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95</v>
      </c>
      <c r="B825" s="18" t="s">
        <v>12645</v>
      </c>
      <c r="C825" s="19" t="s">
        <v>12646</v>
      </c>
      <c r="D825" s="18" t="s">
        <v>12480</v>
      </c>
      <c r="E825" s="17" t="s">
        <v>106</v>
      </c>
      <c r="F825" s="17" t="s">
        <v>22</v>
      </c>
      <c r="G825" s="20" t="s">
        <v>12647</v>
      </c>
      <c r="H825" s="21" t="n">
        <f aca="false">J825+L825</f>
        <v>25.0576068376068</v>
      </c>
      <c r="I825" s="21" t="n">
        <f aca="false">G825/(1+2%)</f>
        <v>28.6470588235294</v>
      </c>
      <c r="J825" s="21" t="n">
        <f aca="false">I825/1.17</f>
        <v>24.4846656611362</v>
      </c>
      <c r="K825" s="22" t="n">
        <f aca="false">G825-I825</f>
        <v>0.572941176470589</v>
      </c>
      <c r="L825" s="22" t="n">
        <f aca="false">K825</f>
        <v>0.57294117647058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798</v>
      </c>
      <c r="B826" s="18" t="s">
        <v>12648</v>
      </c>
      <c r="C826" s="19" t="s">
        <v>12649</v>
      </c>
      <c r="D826" s="18"/>
      <c r="E826" s="17" t="s">
        <v>106</v>
      </c>
      <c r="F826" s="17" t="s">
        <v>22</v>
      </c>
      <c r="G826" s="20" t="s">
        <v>4445</v>
      </c>
      <c r="H826" s="21" t="n">
        <f aca="false">J826+L826</f>
        <v>17.922792022792</v>
      </c>
      <c r="I826" s="21" t="n">
        <f aca="false">G826/(1+2%)</f>
        <v>20.4901960784314</v>
      </c>
      <c r="J826" s="21" t="n">
        <f aca="false">I826/1.17</f>
        <v>17.5129881012234</v>
      </c>
      <c r="K826" s="22" t="n">
        <f aca="false">G826-I826</f>
        <v>0.409803921568628</v>
      </c>
      <c r="L826" s="22" t="n">
        <f aca="false">K826</f>
        <v>0.409803921568628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801</v>
      </c>
      <c r="B827" s="18" t="s">
        <v>12650</v>
      </c>
      <c r="C827" s="19" t="s">
        <v>12651</v>
      </c>
      <c r="D827" s="18" t="s">
        <v>3613</v>
      </c>
      <c r="E827" s="24" t="s">
        <v>554</v>
      </c>
      <c r="F827" s="17" t="s">
        <v>22</v>
      </c>
      <c r="G827" s="20" t="s">
        <v>12652</v>
      </c>
      <c r="H827" s="21" t="n">
        <f aca="false">J827+L827</f>
        <v>138.099829059829</v>
      </c>
      <c r="I827" s="21" t="n">
        <f aca="false">G827/(1+2%)</f>
        <v>157.882352941176</v>
      </c>
      <c r="J827" s="21" t="n">
        <f aca="false">I827/1.17</f>
        <v>134.942182001006</v>
      </c>
      <c r="K827" s="22" t="n">
        <f aca="false">G827-I827</f>
        <v>3.15764705882353</v>
      </c>
      <c r="L827" s="22" t="n">
        <f aca="false">K827</f>
        <v>3.15764705882353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805</v>
      </c>
      <c r="B828" s="18" t="s">
        <v>12653</v>
      </c>
      <c r="C828" s="19" t="s">
        <v>12651</v>
      </c>
      <c r="D828" s="18" t="s">
        <v>7620</v>
      </c>
      <c r="E828" s="24" t="s">
        <v>554</v>
      </c>
      <c r="F828" s="17" t="s">
        <v>22</v>
      </c>
      <c r="G828" s="20" t="s">
        <v>12654</v>
      </c>
      <c r="H828" s="21" t="n">
        <f aca="false">J828+L828</f>
        <v>379.551566951567</v>
      </c>
      <c r="I828" s="21" t="n">
        <f aca="false">G828/(1+2%)</f>
        <v>433.921568627451</v>
      </c>
      <c r="J828" s="21" t="n">
        <f aca="false">I828/1.17</f>
        <v>370.873135579018</v>
      </c>
      <c r="K828" s="22" t="n">
        <f aca="false">G828-I828</f>
        <v>8.67843137254903</v>
      </c>
      <c r="L828" s="22" t="n">
        <f aca="false">K828</f>
        <v>8.67843137254903</v>
      </c>
      <c r="M828" s="23" t="n">
        <f aca="false">(G828-H828)/H828</f>
        <v>0.166112956810631</v>
      </c>
    </row>
    <row r="829" customFormat="false" ht="15.75" hidden="false" customHeight="false" outlineLevel="0" collapsed="false">
      <c r="A829" s="17" t="s">
        <v>2808</v>
      </c>
      <c r="B829" s="18" t="s">
        <v>12655</v>
      </c>
      <c r="C829" s="19" t="s">
        <v>12651</v>
      </c>
      <c r="D829" s="18" t="s">
        <v>11689</v>
      </c>
      <c r="E829" s="24" t="s">
        <v>554</v>
      </c>
      <c r="F829" s="17" t="s">
        <v>22</v>
      </c>
      <c r="G829" s="20" t="s">
        <v>12656</v>
      </c>
      <c r="H829" s="21" t="n">
        <f aca="false">J829+L829</f>
        <v>631.07094017094</v>
      </c>
      <c r="I829" s="21" t="n">
        <f aca="false">G829/(1+2%)</f>
        <v>721.470588235294</v>
      </c>
      <c r="J829" s="21" t="n">
        <f aca="false">I829/1.17</f>
        <v>616.641528406234</v>
      </c>
      <c r="K829" s="22" t="n">
        <f aca="false">G829-I829</f>
        <v>14.4294117647059</v>
      </c>
      <c r="L829" s="22" t="n">
        <f aca="false">K829</f>
        <v>14.4294117647059</v>
      </c>
      <c r="M829" s="23" t="n">
        <f aca="false">(G829-H829)/H829</f>
        <v>0.166112956810631</v>
      </c>
    </row>
    <row r="830" customFormat="false" ht="15.75" hidden="false" customHeight="false" outlineLevel="0" collapsed="false">
      <c r="A830" s="17" t="s">
        <v>2811</v>
      </c>
      <c r="B830" s="18" t="s">
        <v>12657</v>
      </c>
      <c r="C830" s="19" t="s">
        <v>12658</v>
      </c>
      <c r="D830" s="18"/>
      <c r="E830" s="17" t="s">
        <v>106</v>
      </c>
      <c r="F830" s="17" t="s">
        <v>22</v>
      </c>
      <c r="G830" s="20" t="s">
        <v>7404</v>
      </c>
      <c r="H830" s="21" t="n">
        <f aca="false">J830+L830</f>
        <v>21.24150997151</v>
      </c>
      <c r="I830" s="21" t="n">
        <f aca="false">G830/(1+2%)</f>
        <v>24.2843137254902</v>
      </c>
      <c r="J830" s="21" t="n">
        <f aca="false">I830/1.17</f>
        <v>20.7558236970002</v>
      </c>
      <c r="K830" s="22" t="n">
        <f aca="false">G830-I830</f>
        <v>0.485686274509803</v>
      </c>
      <c r="L830" s="22" t="n">
        <f aca="false">K830</f>
        <v>0.485686274509803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814</v>
      </c>
      <c r="B831" s="18" t="s">
        <v>12659</v>
      </c>
      <c r="C831" s="19" t="s">
        <v>12660</v>
      </c>
      <c r="D831" s="18"/>
      <c r="E831" s="24" t="s">
        <v>554</v>
      </c>
      <c r="F831" s="17" t="s">
        <v>22</v>
      </c>
      <c r="G831" s="20" t="s">
        <v>9581</v>
      </c>
      <c r="H831" s="21" t="n">
        <f aca="false">J831+L831</f>
        <v>4.48498575498576</v>
      </c>
      <c r="I831" s="21" t="n">
        <f aca="false">G831/(1+2%)</f>
        <v>5.12745098039216</v>
      </c>
      <c r="J831" s="21" t="n">
        <f aca="false">I831/1.17</f>
        <v>4.38243673537791</v>
      </c>
      <c r="K831" s="22" t="n">
        <f aca="false">G831-I831</f>
        <v>0.102549019607843</v>
      </c>
      <c r="L831" s="22" t="n">
        <f aca="false">K831</f>
        <v>0.102549019607843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817</v>
      </c>
      <c r="B832" s="18" t="s">
        <v>12661</v>
      </c>
      <c r="C832" s="19" t="s">
        <v>3737</v>
      </c>
      <c r="D832" s="18" t="s">
        <v>12644</v>
      </c>
      <c r="E832" s="17" t="s">
        <v>106</v>
      </c>
      <c r="F832" s="17" t="s">
        <v>22</v>
      </c>
      <c r="G832" s="20" t="s">
        <v>12662</v>
      </c>
      <c r="H832" s="21" t="n">
        <f aca="false">J832+L832</f>
        <v>73.3805413105413</v>
      </c>
      <c r="I832" s="21" t="n">
        <f aca="false">G832/(1+2%)</f>
        <v>83.8921568627451</v>
      </c>
      <c r="J832" s="21" t="n">
        <f aca="false">I832/1.17</f>
        <v>71.7026981732864</v>
      </c>
      <c r="K832" s="22" t="n">
        <f aca="false">G832-I832</f>
        <v>1.6778431372549</v>
      </c>
      <c r="L832" s="22" t="n">
        <f aca="false">K832</f>
        <v>1.6778431372549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820</v>
      </c>
      <c r="B833" s="18" t="s">
        <v>12663</v>
      </c>
      <c r="C833" s="19" t="s">
        <v>12664</v>
      </c>
      <c r="D833" s="18" t="s">
        <v>3584</v>
      </c>
      <c r="E833" s="17" t="s">
        <v>106</v>
      </c>
      <c r="F833" s="17" t="s">
        <v>22</v>
      </c>
      <c r="G833" s="20" t="s">
        <v>7550</v>
      </c>
      <c r="H833" s="21" t="n">
        <f aca="false">J833+L833</f>
        <v>9.59598290598291</v>
      </c>
      <c r="I833" s="21" t="n">
        <f aca="false">G833/(1+2%)</f>
        <v>10.9705882352941</v>
      </c>
      <c r="J833" s="21" t="n">
        <f aca="false">I833/1.17</f>
        <v>9.37657114127702</v>
      </c>
      <c r="K833" s="22" t="n">
        <f aca="false">G833-I833</f>
        <v>0.219411764705882</v>
      </c>
      <c r="L833" s="22" t="n">
        <f aca="false">K833</f>
        <v>0.219411764705882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824</v>
      </c>
      <c r="B834" s="18" t="s">
        <v>12665</v>
      </c>
      <c r="C834" s="19" t="s">
        <v>12666</v>
      </c>
      <c r="D834" s="18"/>
      <c r="E834" s="17" t="s">
        <v>49</v>
      </c>
      <c r="F834" s="17" t="s">
        <v>22</v>
      </c>
      <c r="G834" s="20" t="s">
        <v>12667</v>
      </c>
      <c r="H834" s="21" t="n">
        <f aca="false">J834+L834</f>
        <v>5.09384615384616</v>
      </c>
      <c r="I834" s="21" t="n">
        <f aca="false">G834/(1+2%)</f>
        <v>5.82352941176471</v>
      </c>
      <c r="J834" s="21" t="n">
        <f aca="false">I834/1.17</f>
        <v>4.97737556561086</v>
      </c>
      <c r="K834" s="22" t="n">
        <f aca="false">G834-I834</f>
        <v>0.116470588235294</v>
      </c>
      <c r="L834" s="22" t="n">
        <f aca="false">K834</f>
        <v>0.116470588235294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827</v>
      </c>
      <c r="B835" s="18" t="s">
        <v>12668</v>
      </c>
      <c r="C835" s="19" t="s">
        <v>12669</v>
      </c>
      <c r="D835" s="18"/>
      <c r="E835" s="17" t="s">
        <v>106</v>
      </c>
      <c r="F835" s="17" t="s">
        <v>22</v>
      </c>
      <c r="G835" s="20" t="s">
        <v>374</v>
      </c>
      <c r="H835" s="21" t="n">
        <f aca="false">J835+L835</f>
        <v>81.4672364672365</v>
      </c>
      <c r="I835" s="21" t="n">
        <f aca="false">G835/(1+2%)</f>
        <v>93.1372549019608</v>
      </c>
      <c r="J835" s="21" t="n">
        <f aca="false">I835/1.17</f>
        <v>79.6044913691973</v>
      </c>
      <c r="K835" s="22" t="n">
        <f aca="false">G835-I835</f>
        <v>1.86274509803921</v>
      </c>
      <c r="L835" s="22" t="n">
        <f aca="false">K835</f>
        <v>1.86274509803921</v>
      </c>
      <c r="M835" s="23" t="n">
        <f aca="false">(G835-H835)/H835</f>
        <v>0.166112956810631</v>
      </c>
    </row>
    <row r="836" customFormat="false" ht="17.25" hidden="false" customHeight="false" outlineLevel="0" collapsed="false">
      <c r="A836" s="17"/>
      <c r="B836" s="25" t="s">
        <v>3741</v>
      </c>
      <c r="C836" s="25"/>
      <c r="D836" s="25"/>
      <c r="E836" s="17"/>
      <c r="F836" s="17"/>
      <c r="G836" s="20"/>
      <c r="H836" s="21"/>
      <c r="I836" s="20"/>
      <c r="J836" s="20"/>
      <c r="K836" s="20"/>
      <c r="L836" s="20"/>
      <c r="M836" s="20"/>
    </row>
    <row r="837" customFormat="false" ht="15.75" hidden="false" customHeight="false" outlineLevel="0" collapsed="false">
      <c r="A837" s="17" t="s">
        <v>2830</v>
      </c>
      <c r="B837" s="18" t="s">
        <v>12670</v>
      </c>
      <c r="C837" s="19" t="s">
        <v>7042</v>
      </c>
      <c r="D837" s="18" t="s">
        <v>4572</v>
      </c>
      <c r="E837" s="24" t="s">
        <v>314</v>
      </c>
      <c r="F837" s="17" t="s">
        <v>22</v>
      </c>
      <c r="G837" s="20" t="s">
        <v>8627</v>
      </c>
      <c r="H837" s="21" t="n">
        <f aca="false">J837+L837</f>
        <v>1.15769230769231</v>
      </c>
      <c r="I837" s="21" t="n">
        <f aca="false">G837/(1+2%)</f>
        <v>1.32352941176471</v>
      </c>
      <c r="J837" s="21" t="n">
        <f aca="false">I837/1.17</f>
        <v>1.13122171945701</v>
      </c>
      <c r="K837" s="22" t="n">
        <f aca="false">G837-I837</f>
        <v>0.0264705882352942</v>
      </c>
      <c r="L837" s="22" t="n">
        <f aca="false">K837</f>
        <v>0.0264705882352942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834</v>
      </c>
      <c r="B838" s="18" t="s">
        <v>12671</v>
      </c>
      <c r="C838" s="19" t="s">
        <v>7042</v>
      </c>
      <c r="D838" s="18" t="s">
        <v>3543</v>
      </c>
      <c r="E838" s="24" t="s">
        <v>314</v>
      </c>
      <c r="F838" s="17" t="s">
        <v>22</v>
      </c>
      <c r="G838" s="20" t="s">
        <v>7136</v>
      </c>
      <c r="H838" s="21" t="n">
        <f aca="false">J838+L838</f>
        <v>2.12672364672365</v>
      </c>
      <c r="I838" s="21" t="n">
        <f aca="false">G838/(1+2%)</f>
        <v>2.43137254901961</v>
      </c>
      <c r="J838" s="21" t="n">
        <f aca="false">I838/1.17</f>
        <v>2.07809619574325</v>
      </c>
      <c r="K838" s="22" t="n">
        <f aca="false">G838-I838</f>
        <v>0.0486274509803923</v>
      </c>
      <c r="L838" s="22" t="n">
        <f aca="false">K838</f>
        <v>0.0486274509803923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37</v>
      </c>
      <c r="B839" s="18" t="s">
        <v>7041</v>
      </c>
      <c r="C839" s="19" t="s">
        <v>7042</v>
      </c>
      <c r="D839" s="18" t="s">
        <v>3534</v>
      </c>
      <c r="E839" s="24" t="s">
        <v>314</v>
      </c>
      <c r="F839" s="17" t="s">
        <v>22</v>
      </c>
      <c r="G839" s="20" t="s">
        <v>7043</v>
      </c>
      <c r="H839" s="21" t="n">
        <f aca="false">J839+L839</f>
        <v>3.32729344729345</v>
      </c>
      <c r="I839" s="21" t="n">
        <f aca="false">G839/(1+2%)</f>
        <v>3.80392156862745</v>
      </c>
      <c r="J839" s="21" t="n">
        <f aca="false">I839/1.17</f>
        <v>3.2512150159209</v>
      </c>
      <c r="K839" s="22" t="n">
        <f aca="false">G839-I839</f>
        <v>0.0760784313725491</v>
      </c>
      <c r="L839" s="22" t="n">
        <f aca="false">K839</f>
        <v>0.0760784313725491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40</v>
      </c>
      <c r="B840" s="18" t="s">
        <v>12672</v>
      </c>
      <c r="C840" s="19" t="s">
        <v>12673</v>
      </c>
      <c r="D840" s="18" t="s">
        <v>4572</v>
      </c>
      <c r="E840" s="24" t="s">
        <v>314</v>
      </c>
      <c r="F840" s="17" t="s">
        <v>22</v>
      </c>
      <c r="G840" s="20" t="s">
        <v>526</v>
      </c>
      <c r="H840" s="21" t="n">
        <f aca="false">J840+L840</f>
        <v>0.514529914529915</v>
      </c>
      <c r="I840" s="21" t="n">
        <f aca="false">G840/(1+2%)</f>
        <v>0.588235294117647</v>
      </c>
      <c r="J840" s="21" t="n">
        <f aca="false">I840/1.17</f>
        <v>0.502765208647562</v>
      </c>
      <c r="K840" s="22" t="n">
        <f aca="false">G840-I840</f>
        <v>0.0117647058823529</v>
      </c>
      <c r="L840" s="22" t="n">
        <f aca="false">K840</f>
        <v>0.0117647058823529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43</v>
      </c>
      <c r="B841" s="18" t="s">
        <v>12674</v>
      </c>
      <c r="C841" s="19" t="s">
        <v>12675</v>
      </c>
      <c r="D841" s="18" t="s">
        <v>3543</v>
      </c>
      <c r="E841" s="24" t="s">
        <v>314</v>
      </c>
      <c r="F841" s="17" t="s">
        <v>22</v>
      </c>
      <c r="G841" s="20" t="s">
        <v>12676</v>
      </c>
      <c r="H841" s="21" t="n">
        <f aca="false">J841+L841</f>
        <v>3.19008547008547</v>
      </c>
      <c r="I841" s="21" t="n">
        <f aca="false">G841/(1+2%)</f>
        <v>3.64705882352941</v>
      </c>
      <c r="J841" s="21" t="n">
        <f aca="false">I841/1.17</f>
        <v>3.11714429361488</v>
      </c>
      <c r="K841" s="22" t="n">
        <f aca="false">G841-I841</f>
        <v>0.0729411764705885</v>
      </c>
      <c r="L841" s="22" t="n">
        <f aca="false">K841</f>
        <v>0.0729411764705885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46</v>
      </c>
      <c r="B842" s="18" t="s">
        <v>12677</v>
      </c>
      <c r="C842" s="19" t="s">
        <v>12675</v>
      </c>
      <c r="D842" s="18" t="s">
        <v>3534</v>
      </c>
      <c r="E842" s="24" t="s">
        <v>314</v>
      </c>
      <c r="F842" s="17" t="s">
        <v>22</v>
      </c>
      <c r="G842" s="20" t="s">
        <v>12678</v>
      </c>
      <c r="H842" s="21" t="n">
        <f aca="false">J842+L842</f>
        <v>4.89660968660969</v>
      </c>
      <c r="I842" s="21" t="n">
        <f aca="false">G842/(1+2%)</f>
        <v>5.59803921568627</v>
      </c>
      <c r="J842" s="21" t="n">
        <f aca="false">I842/1.17</f>
        <v>4.78464890229596</v>
      </c>
      <c r="K842" s="22" t="n">
        <f aca="false">G842-I842</f>
        <v>0.111960784313726</v>
      </c>
      <c r="L842" s="22" t="n">
        <f aca="false">K842</f>
        <v>0.11196078431372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49</v>
      </c>
      <c r="B843" s="18" t="s">
        <v>12679</v>
      </c>
      <c r="C843" s="19" t="s">
        <v>12675</v>
      </c>
      <c r="D843" s="18" t="s">
        <v>6790</v>
      </c>
      <c r="E843" s="24" t="s">
        <v>314</v>
      </c>
      <c r="F843" s="17" t="s">
        <v>22</v>
      </c>
      <c r="G843" s="20" t="s">
        <v>12680</v>
      </c>
      <c r="H843" s="21" t="n">
        <f aca="false">J843+L843</f>
        <v>6.32014245014245</v>
      </c>
      <c r="I843" s="21" t="n">
        <f aca="false">G843/(1+2%)</f>
        <v>7.22549019607843</v>
      </c>
      <c r="J843" s="21" t="n">
        <f aca="false">I843/1.17</f>
        <v>6.17563264622088</v>
      </c>
      <c r="K843" s="22" t="n">
        <f aca="false">G843-I843</f>
        <v>0.144509803921569</v>
      </c>
      <c r="L843" s="22" t="n">
        <f aca="false">K843</f>
        <v>0.144509803921569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53</v>
      </c>
      <c r="B844" s="18" t="s">
        <v>12681</v>
      </c>
      <c r="C844" s="19" t="s">
        <v>12675</v>
      </c>
      <c r="D844" s="18" t="s">
        <v>3538</v>
      </c>
      <c r="E844" s="24" t="s">
        <v>314</v>
      </c>
      <c r="F844" s="17" t="s">
        <v>22</v>
      </c>
      <c r="G844" s="20" t="s">
        <v>7919</v>
      </c>
      <c r="H844" s="21" t="n">
        <f aca="false">J844+L844</f>
        <v>9.07287749287749</v>
      </c>
      <c r="I844" s="21" t="n">
        <f aca="false">G844/(1+2%)</f>
        <v>10.3725490196078</v>
      </c>
      <c r="J844" s="21" t="n">
        <f aca="false">I844/1.17</f>
        <v>8.86542651248534</v>
      </c>
      <c r="K844" s="22" t="n">
        <f aca="false">G844-I844</f>
        <v>0.207450980392156</v>
      </c>
      <c r="L844" s="22" t="n">
        <f aca="false">K844</f>
        <v>0.207450980392156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56</v>
      </c>
      <c r="B845" s="18" t="s">
        <v>12682</v>
      </c>
      <c r="C845" s="19" t="s">
        <v>12675</v>
      </c>
      <c r="D845" s="18" t="s">
        <v>12683</v>
      </c>
      <c r="E845" s="24" t="s">
        <v>314</v>
      </c>
      <c r="F845" s="17" t="s">
        <v>22</v>
      </c>
      <c r="G845" s="20" t="s">
        <v>3581</v>
      </c>
      <c r="H845" s="21" t="n">
        <f aca="false">J845+L845</f>
        <v>16.9366096866097</v>
      </c>
      <c r="I845" s="21" t="n">
        <f aca="false">G845/(1+2%)</f>
        <v>19.3627450980392</v>
      </c>
      <c r="J845" s="21" t="n">
        <f aca="false">I845/1.17</f>
        <v>16.5493547846489</v>
      </c>
      <c r="K845" s="22" t="n">
        <f aca="false">G845-I845</f>
        <v>0.387254901960784</v>
      </c>
      <c r="L845" s="22" t="n">
        <f aca="false">K845</f>
        <v>0.387254901960784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59</v>
      </c>
      <c r="B846" s="18" t="s">
        <v>12684</v>
      </c>
      <c r="C846" s="19" t="s">
        <v>12675</v>
      </c>
      <c r="D846" s="18" t="s">
        <v>4569</v>
      </c>
      <c r="E846" s="24" t="s">
        <v>314</v>
      </c>
      <c r="F846" s="17" t="s">
        <v>22</v>
      </c>
      <c r="G846" s="20" t="s">
        <v>9303</v>
      </c>
      <c r="H846" s="21" t="n">
        <f aca="false">J846+L846</f>
        <v>23.6683760683761</v>
      </c>
      <c r="I846" s="21" t="n">
        <f aca="false">G846/(1+2%)</f>
        <v>27.0588235294118</v>
      </c>
      <c r="J846" s="21" t="n">
        <f aca="false">I846/1.17</f>
        <v>23.1271995977878</v>
      </c>
      <c r="K846" s="22" t="n">
        <f aca="false">G846-I846</f>
        <v>0.541176470588237</v>
      </c>
      <c r="L846" s="22" t="n">
        <f aca="false">K846</f>
        <v>0.541176470588237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62</v>
      </c>
      <c r="B847" s="18" t="s">
        <v>12685</v>
      </c>
      <c r="C847" s="19" t="s">
        <v>12675</v>
      </c>
      <c r="D847" s="18" t="s">
        <v>3613</v>
      </c>
      <c r="E847" s="24" t="s">
        <v>314</v>
      </c>
      <c r="F847" s="17" t="s">
        <v>22</v>
      </c>
      <c r="G847" s="20" t="s">
        <v>12686</v>
      </c>
      <c r="H847" s="21" t="n">
        <f aca="false">J847+L847</f>
        <v>38.6840740740741</v>
      </c>
      <c r="I847" s="21" t="n">
        <f aca="false">G847/(1+2%)</f>
        <v>44.2254901960784</v>
      </c>
      <c r="J847" s="21" t="n">
        <f aca="false">I847/1.17</f>
        <v>37.7995642701525</v>
      </c>
      <c r="K847" s="22" t="n">
        <f aca="false">G847-I847</f>
        <v>0.884509803921567</v>
      </c>
      <c r="L847" s="22" t="n">
        <f aca="false">K847</f>
        <v>0.884509803921567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66</v>
      </c>
      <c r="B848" s="18" t="s">
        <v>12687</v>
      </c>
      <c r="C848" s="19" t="s">
        <v>12688</v>
      </c>
      <c r="D848" s="18" t="s">
        <v>4572</v>
      </c>
      <c r="E848" s="24" t="s">
        <v>314</v>
      </c>
      <c r="F848" s="17" t="s">
        <v>22</v>
      </c>
      <c r="G848" s="20" t="s">
        <v>12689</v>
      </c>
      <c r="H848" s="21" t="n">
        <f aca="false">J848+L848</f>
        <v>1.03763532763533</v>
      </c>
      <c r="I848" s="21" t="n">
        <f aca="false">G848/(1+2%)</f>
        <v>1.18627450980392</v>
      </c>
      <c r="J848" s="21" t="n">
        <f aca="false">I848/1.17</f>
        <v>1.01390983743925</v>
      </c>
      <c r="K848" s="22" t="n">
        <f aca="false">G848-I848</f>
        <v>0.0237254901960784</v>
      </c>
      <c r="L848" s="22" t="n">
        <f aca="false">K848</f>
        <v>0.0237254901960784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69</v>
      </c>
      <c r="B849" s="18" t="s">
        <v>12690</v>
      </c>
      <c r="C849" s="19" t="s">
        <v>12688</v>
      </c>
      <c r="D849" s="18" t="s">
        <v>7138</v>
      </c>
      <c r="E849" s="24" t="s">
        <v>314</v>
      </c>
      <c r="F849" s="17" t="s">
        <v>22</v>
      </c>
      <c r="G849" s="20" t="s">
        <v>4602</v>
      </c>
      <c r="H849" s="21" t="n">
        <f aca="false">J849+L849</f>
        <v>1.41495726495727</v>
      </c>
      <c r="I849" s="21" t="n">
        <f aca="false">G849/(1+2%)</f>
        <v>1.61764705882353</v>
      </c>
      <c r="J849" s="21" t="n">
        <f aca="false">I849/1.17</f>
        <v>1.38260432378079</v>
      </c>
      <c r="K849" s="22" t="n">
        <f aca="false">G849-I849</f>
        <v>0.0323529411764707</v>
      </c>
      <c r="L849" s="22" t="n">
        <f aca="false">K849</f>
        <v>0.0323529411764707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72</v>
      </c>
      <c r="B850" s="18" t="s">
        <v>12691</v>
      </c>
      <c r="C850" s="19" t="s">
        <v>12688</v>
      </c>
      <c r="D850" s="18" t="s">
        <v>3543</v>
      </c>
      <c r="E850" s="24" t="s">
        <v>314</v>
      </c>
      <c r="F850" s="17" t="s">
        <v>22</v>
      </c>
      <c r="G850" s="20" t="s">
        <v>12692</v>
      </c>
      <c r="H850" s="21" t="n">
        <f aca="false">J850+L850</f>
        <v>2.17817663817664</v>
      </c>
      <c r="I850" s="21" t="n">
        <f aca="false">G850/(1+2%)</f>
        <v>2.49019607843137</v>
      </c>
      <c r="J850" s="21" t="n">
        <f aca="false">I850/1.17</f>
        <v>2.12837271660801</v>
      </c>
      <c r="K850" s="22" t="n">
        <f aca="false">G850-I850</f>
        <v>0.0498039215686275</v>
      </c>
      <c r="L850" s="22" t="n">
        <f aca="false">K850</f>
        <v>0.0498039215686275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75</v>
      </c>
      <c r="B851" s="18" t="s">
        <v>12693</v>
      </c>
      <c r="C851" s="19" t="s">
        <v>12688</v>
      </c>
      <c r="D851" s="18" t="s">
        <v>3534</v>
      </c>
      <c r="E851" s="24" t="s">
        <v>314</v>
      </c>
      <c r="F851" s="17" t="s">
        <v>22</v>
      </c>
      <c r="G851" s="20" t="s">
        <v>12694</v>
      </c>
      <c r="H851" s="21" t="n">
        <f aca="false">J851+L851</f>
        <v>3.21581196581197</v>
      </c>
      <c r="I851" s="21" t="n">
        <f aca="false">G851/(1+2%)</f>
        <v>3.67647058823529</v>
      </c>
      <c r="J851" s="21" t="n">
        <f aca="false">I851/1.17</f>
        <v>3.14228255404726</v>
      </c>
      <c r="K851" s="22" t="n">
        <f aca="false">G851-I851</f>
        <v>0.0735294117647061</v>
      </c>
      <c r="L851" s="22" t="n">
        <f aca="false">K851</f>
        <v>0.0735294117647061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79</v>
      </c>
      <c r="B852" s="18" t="s">
        <v>12695</v>
      </c>
      <c r="C852" s="19" t="s">
        <v>12688</v>
      </c>
      <c r="D852" s="18" t="s">
        <v>6790</v>
      </c>
      <c r="E852" s="24" t="s">
        <v>314</v>
      </c>
      <c r="F852" s="17" t="s">
        <v>22</v>
      </c>
      <c r="G852" s="20" t="s">
        <v>8518</v>
      </c>
      <c r="H852" s="21" t="n">
        <f aca="false">J852+L852</f>
        <v>4.16769230769231</v>
      </c>
      <c r="I852" s="21" t="n">
        <f aca="false">G852/(1+2%)</f>
        <v>4.76470588235294</v>
      </c>
      <c r="J852" s="21" t="n">
        <f aca="false">I852/1.17</f>
        <v>4.07239819004525</v>
      </c>
      <c r="K852" s="22" t="n">
        <f aca="false">G852-I852</f>
        <v>0.0952941176470592</v>
      </c>
      <c r="L852" s="22" t="n">
        <f aca="false">K852</f>
        <v>0.0952941176470592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82</v>
      </c>
      <c r="B853" s="18" t="s">
        <v>12696</v>
      </c>
      <c r="C853" s="19" t="s">
        <v>12688</v>
      </c>
      <c r="D853" s="18" t="s">
        <v>3538</v>
      </c>
      <c r="E853" s="24" t="s">
        <v>314</v>
      </c>
      <c r="F853" s="17" t="s">
        <v>22</v>
      </c>
      <c r="G853" s="20" t="s">
        <v>12697</v>
      </c>
      <c r="H853" s="21" t="n">
        <f aca="false">J853+L853</f>
        <v>6.46592592592593</v>
      </c>
      <c r="I853" s="21" t="n">
        <f aca="false">G853/(1+2%)</f>
        <v>7.3921568627451</v>
      </c>
      <c r="J853" s="21" t="n">
        <f aca="false">I853/1.17</f>
        <v>6.31808278867102</v>
      </c>
      <c r="K853" s="22" t="n">
        <f aca="false">G853-I853</f>
        <v>0.147843137254903</v>
      </c>
      <c r="L853" s="22" t="n">
        <f aca="false">K853</f>
        <v>0.147843137254903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85</v>
      </c>
      <c r="B854" s="18" t="s">
        <v>12698</v>
      </c>
      <c r="C854" s="19" t="s">
        <v>12688</v>
      </c>
      <c r="D854" s="18" t="s">
        <v>12683</v>
      </c>
      <c r="E854" s="24" t="s">
        <v>314</v>
      </c>
      <c r="F854" s="17" t="s">
        <v>22</v>
      </c>
      <c r="G854" s="20" t="s">
        <v>4633</v>
      </c>
      <c r="H854" s="21" t="n">
        <f aca="false">J854+L854</f>
        <v>10.0762108262108</v>
      </c>
      <c r="I854" s="21" t="n">
        <f aca="false">G854/(1+2%)</f>
        <v>11.5196078431373</v>
      </c>
      <c r="J854" s="21" t="n">
        <f aca="false">I854/1.17</f>
        <v>9.84581866934808</v>
      </c>
      <c r="K854" s="22" t="n">
        <f aca="false">G854-I854</f>
        <v>0.230392156862745</v>
      </c>
      <c r="L854" s="22" t="n">
        <f aca="false">K854</f>
        <v>0.230392156862745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88</v>
      </c>
      <c r="B855" s="18" t="s">
        <v>12699</v>
      </c>
      <c r="C855" s="19" t="s">
        <v>12688</v>
      </c>
      <c r="D855" s="18" t="s">
        <v>4569</v>
      </c>
      <c r="E855" s="24" t="s">
        <v>314</v>
      </c>
      <c r="F855" s="17" t="s">
        <v>22</v>
      </c>
      <c r="G855" s="20" t="s">
        <v>12700</v>
      </c>
      <c r="H855" s="21" t="n">
        <f aca="false">J855+L855</f>
        <v>14.4840170940171</v>
      </c>
      <c r="I855" s="21" t="n">
        <f aca="false">G855/(1+2%)</f>
        <v>16.5588235294118</v>
      </c>
      <c r="J855" s="21" t="n">
        <f aca="false">I855/1.17</f>
        <v>14.1528406234289</v>
      </c>
      <c r="K855" s="22" t="n">
        <f aca="false">G855-I855</f>
        <v>0.331176470588236</v>
      </c>
      <c r="L855" s="22" t="n">
        <f aca="false">K855</f>
        <v>0.331176470588236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92</v>
      </c>
      <c r="B856" s="18" t="s">
        <v>12701</v>
      </c>
      <c r="C856" s="19" t="s">
        <v>12688</v>
      </c>
      <c r="D856" s="18" t="s">
        <v>3613</v>
      </c>
      <c r="E856" s="24" t="s">
        <v>314</v>
      </c>
      <c r="F856" s="17" t="s">
        <v>22</v>
      </c>
      <c r="G856" s="20" t="s">
        <v>12702</v>
      </c>
      <c r="H856" s="21" t="n">
        <f aca="false">J856+L856</f>
        <v>22.4592307692308</v>
      </c>
      <c r="I856" s="21" t="n">
        <f aca="false">G856/(1+2%)</f>
        <v>25.6764705882353</v>
      </c>
      <c r="J856" s="21" t="n">
        <f aca="false">I856/1.17</f>
        <v>21.9457013574661</v>
      </c>
      <c r="K856" s="22" t="n">
        <f aca="false">G856-I856</f>
        <v>0.513529411764708</v>
      </c>
      <c r="L856" s="22" t="n">
        <f aca="false">K856</f>
        <v>0.513529411764708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95</v>
      </c>
      <c r="B857" s="18" t="s">
        <v>12703</v>
      </c>
      <c r="C857" s="19" t="s">
        <v>12704</v>
      </c>
      <c r="D857" s="18" t="s">
        <v>3538</v>
      </c>
      <c r="E857" s="24" t="s">
        <v>314</v>
      </c>
      <c r="F857" s="17" t="s">
        <v>22</v>
      </c>
      <c r="G857" s="20" t="s">
        <v>5278</v>
      </c>
      <c r="H857" s="21" t="n">
        <f aca="false">J857+L857</f>
        <v>5.89136752136752</v>
      </c>
      <c r="I857" s="21" t="n">
        <f aca="false">G857/(1+2%)</f>
        <v>6.73529411764706</v>
      </c>
      <c r="J857" s="21" t="n">
        <f aca="false">I857/1.17</f>
        <v>5.75666163901458</v>
      </c>
      <c r="K857" s="22" t="n">
        <f aca="false">G857-I857</f>
        <v>0.134705882352941</v>
      </c>
      <c r="L857" s="22" t="n">
        <f aca="false">K857</f>
        <v>0.134705882352941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98</v>
      </c>
      <c r="B858" s="18" t="s">
        <v>7090</v>
      </c>
      <c r="C858" s="19" t="s">
        <v>7091</v>
      </c>
      <c r="D858" s="18" t="s">
        <v>4572</v>
      </c>
      <c r="E858" s="24" t="s">
        <v>314</v>
      </c>
      <c r="F858" s="17" t="s">
        <v>22</v>
      </c>
      <c r="G858" s="20" t="s">
        <v>7092</v>
      </c>
      <c r="H858" s="21" t="n">
        <f aca="false">J858+L858</f>
        <v>3.89327635327635</v>
      </c>
      <c r="I858" s="21" t="n">
        <f aca="false">G858/(1+2%)</f>
        <v>4.45098039215686</v>
      </c>
      <c r="J858" s="21" t="n">
        <f aca="false">I858/1.17</f>
        <v>3.80425674543322</v>
      </c>
      <c r="K858" s="22" t="n">
        <f aca="false">G858-I858</f>
        <v>0.0890196078431371</v>
      </c>
      <c r="L858" s="22" t="n">
        <f aca="false">K858</f>
        <v>0.0890196078431371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901</v>
      </c>
      <c r="B859" s="18" t="s">
        <v>7093</v>
      </c>
      <c r="C859" s="19" t="s">
        <v>7091</v>
      </c>
      <c r="D859" s="18" t="s">
        <v>7138</v>
      </c>
      <c r="E859" s="24" t="s">
        <v>314</v>
      </c>
      <c r="F859" s="17" t="s">
        <v>22</v>
      </c>
      <c r="G859" s="20" t="s">
        <v>7094</v>
      </c>
      <c r="H859" s="21" t="n">
        <f aca="false">J859+L859</f>
        <v>4.69937321937322</v>
      </c>
      <c r="I859" s="21" t="n">
        <f aca="false">G859/(1+2%)</f>
        <v>5.37254901960784</v>
      </c>
      <c r="J859" s="21" t="n">
        <f aca="false">I859/1.17</f>
        <v>4.59192223898106</v>
      </c>
      <c r="K859" s="22" t="n">
        <f aca="false">G859-I859</f>
        <v>0.107450980392157</v>
      </c>
      <c r="L859" s="22" t="n">
        <f aca="false">K859</f>
        <v>0.107450980392157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904</v>
      </c>
      <c r="B860" s="18" t="s">
        <v>7095</v>
      </c>
      <c r="C860" s="19" t="s">
        <v>7091</v>
      </c>
      <c r="D860" s="18" t="s">
        <v>3543</v>
      </c>
      <c r="E860" s="24" t="s">
        <v>314</v>
      </c>
      <c r="F860" s="17" t="s">
        <v>22</v>
      </c>
      <c r="G860" s="20" t="s">
        <v>7096</v>
      </c>
      <c r="H860" s="21" t="n">
        <f aca="false">J860+L860</f>
        <v>7.41780626780627</v>
      </c>
      <c r="I860" s="21" t="n">
        <f aca="false">G860/(1+2%)</f>
        <v>8.48039215686275</v>
      </c>
      <c r="J860" s="21" t="n">
        <f aca="false">I860/1.17</f>
        <v>7.24819842466901</v>
      </c>
      <c r="K860" s="22" t="n">
        <f aca="false">G860-I860</f>
        <v>0.169607843137255</v>
      </c>
      <c r="L860" s="22" t="n">
        <f aca="false">K860</f>
        <v>0.169607843137255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907</v>
      </c>
      <c r="B861" s="18" t="s">
        <v>7097</v>
      </c>
      <c r="C861" s="19" t="s">
        <v>7091</v>
      </c>
      <c r="D861" s="18" t="s">
        <v>3534</v>
      </c>
      <c r="E861" s="24" t="s">
        <v>314</v>
      </c>
      <c r="F861" s="17" t="s">
        <v>22</v>
      </c>
      <c r="G861" s="20" t="s">
        <v>7098</v>
      </c>
      <c r="H861" s="21" t="n">
        <f aca="false">J861+L861</f>
        <v>9.35586894586895</v>
      </c>
      <c r="I861" s="21" t="n">
        <f aca="false">G861/(1+2%)</f>
        <v>10.6960784313725</v>
      </c>
      <c r="J861" s="21" t="n">
        <f aca="false">I861/1.17</f>
        <v>9.1419473772415</v>
      </c>
      <c r="K861" s="22" t="n">
        <f aca="false">G861-I861</f>
        <v>0.213921568627452</v>
      </c>
      <c r="L861" s="22" t="n">
        <f aca="false">K861</f>
        <v>0.213921568627452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910</v>
      </c>
      <c r="B862" s="18" t="s">
        <v>7099</v>
      </c>
      <c r="C862" s="19" t="s">
        <v>7091</v>
      </c>
      <c r="D862" s="18" t="s">
        <v>6790</v>
      </c>
      <c r="E862" s="24" t="s">
        <v>314</v>
      </c>
      <c r="F862" s="17" t="s">
        <v>22</v>
      </c>
      <c r="G862" s="20" t="s">
        <v>7100</v>
      </c>
      <c r="H862" s="21" t="n">
        <f aca="false">J862+L862</f>
        <v>12.074301994302</v>
      </c>
      <c r="I862" s="21" t="n">
        <f aca="false">G862/(1+2%)</f>
        <v>13.8039215686275</v>
      </c>
      <c r="J862" s="21" t="n">
        <f aca="false">I862/1.17</f>
        <v>11.7982235629294</v>
      </c>
      <c r="K862" s="22" t="n">
        <f aca="false">G862-I862</f>
        <v>0.276078431372548</v>
      </c>
      <c r="L862" s="22" t="n">
        <f aca="false">K862</f>
        <v>0.276078431372548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913</v>
      </c>
      <c r="B863" s="18" t="s">
        <v>7101</v>
      </c>
      <c r="C863" s="19" t="s">
        <v>7091</v>
      </c>
      <c r="D863" s="18" t="s">
        <v>3538</v>
      </c>
      <c r="E863" s="24" t="s">
        <v>314</v>
      </c>
      <c r="F863" s="17" t="s">
        <v>22</v>
      </c>
      <c r="G863" s="20" t="s">
        <v>7102</v>
      </c>
      <c r="H863" s="21" t="n">
        <f aca="false">J863+L863</f>
        <v>18.6002564102564</v>
      </c>
      <c r="I863" s="21" t="n">
        <f aca="false">G863/(1+2%)</f>
        <v>21.2647058823529</v>
      </c>
      <c r="J863" s="21" t="n">
        <f aca="false">I863/1.17</f>
        <v>18.1749622926094</v>
      </c>
      <c r="K863" s="22" t="n">
        <f aca="false">G863-I863</f>
        <v>0.425294117647059</v>
      </c>
      <c r="L863" s="22" t="n">
        <f aca="false">K863</f>
        <v>0.425294117647059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916</v>
      </c>
      <c r="B864" s="18" t="s">
        <v>7105</v>
      </c>
      <c r="C864" s="19" t="s">
        <v>7091</v>
      </c>
      <c r="D864" s="18" t="s">
        <v>12683</v>
      </c>
      <c r="E864" s="24" t="s">
        <v>314</v>
      </c>
      <c r="F864" s="17" t="s">
        <v>22</v>
      </c>
      <c r="G864" s="20" t="s">
        <v>7106</v>
      </c>
      <c r="H864" s="21" t="n">
        <f aca="false">J864+L864</f>
        <v>27.227207977208</v>
      </c>
      <c r="I864" s="21" t="n">
        <f aca="false">G864/(1+2%)</f>
        <v>31.1274509803922</v>
      </c>
      <c r="J864" s="21" t="n">
        <f aca="false">I864/1.17</f>
        <v>26.6046589576001</v>
      </c>
      <c r="K864" s="22" t="n">
        <f aca="false">G864-I864</f>
        <v>0.622549019607845</v>
      </c>
      <c r="L864" s="22" t="n">
        <f aca="false">K864</f>
        <v>0.622549019607845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919</v>
      </c>
      <c r="B865" s="18" t="s">
        <v>7107</v>
      </c>
      <c r="C865" s="19" t="s">
        <v>7091</v>
      </c>
      <c r="D865" s="18" t="s">
        <v>4569</v>
      </c>
      <c r="E865" s="24" t="s">
        <v>314</v>
      </c>
      <c r="F865" s="17" t="s">
        <v>22</v>
      </c>
      <c r="G865" s="20" t="s">
        <v>7108</v>
      </c>
      <c r="H865" s="21" t="n">
        <f aca="false">J865+L865</f>
        <v>42.5344729344729</v>
      </c>
      <c r="I865" s="21" t="n">
        <f aca="false">G865/(1+2%)</f>
        <v>48.6274509803922</v>
      </c>
      <c r="J865" s="21" t="n">
        <f aca="false">I865/1.17</f>
        <v>41.5619239148651</v>
      </c>
      <c r="K865" s="22" t="n">
        <f aca="false">G865-I865</f>
        <v>0.972549019607847</v>
      </c>
      <c r="L865" s="22" t="n">
        <f aca="false">K865</f>
        <v>0.972549019607847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1676</v>
      </c>
      <c r="B866" s="18" t="s">
        <v>7109</v>
      </c>
      <c r="C866" s="19" t="s">
        <v>7091</v>
      </c>
      <c r="D866" s="18" t="s">
        <v>3613</v>
      </c>
      <c r="E866" s="24" t="s">
        <v>314</v>
      </c>
      <c r="F866" s="17" t="s">
        <v>22</v>
      </c>
      <c r="G866" s="20" t="s">
        <v>7110</v>
      </c>
      <c r="H866" s="21" t="n">
        <f aca="false">J866+L866</f>
        <v>71.5539601139601</v>
      </c>
      <c r="I866" s="21" t="n">
        <f aca="false">G866/(1+2%)</f>
        <v>81.8039215686274</v>
      </c>
      <c r="J866" s="21" t="n">
        <f aca="false">I866/1.17</f>
        <v>69.9178816825876</v>
      </c>
      <c r="K866" s="22" t="n">
        <f aca="false">G866-I866</f>
        <v>1.63607843137255</v>
      </c>
      <c r="L866" s="22" t="n">
        <f aca="false">K866</f>
        <v>1.63607843137255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925</v>
      </c>
      <c r="B867" s="18" t="s">
        <v>7111</v>
      </c>
      <c r="C867" s="19" t="s">
        <v>7112</v>
      </c>
      <c r="D867" s="18" t="s">
        <v>4572</v>
      </c>
      <c r="E867" s="24" t="s">
        <v>314</v>
      </c>
      <c r="F867" s="17" t="s">
        <v>22</v>
      </c>
      <c r="G867" s="20" t="s">
        <v>606</v>
      </c>
      <c r="H867" s="21" t="n">
        <f aca="false">J867+L867</f>
        <v>0.943304843304843</v>
      </c>
      <c r="I867" s="21" t="n">
        <f aca="false">G867/(1+2%)</f>
        <v>1.07843137254902</v>
      </c>
      <c r="J867" s="21" t="n">
        <f aca="false">I867/1.17</f>
        <v>0.921736215853863</v>
      </c>
      <c r="K867" s="22" t="n">
        <f aca="false">G867-I867</f>
        <v>0.0215686274509803</v>
      </c>
      <c r="L867" s="22" t="n">
        <f aca="false">K867</f>
        <v>0.0215686274509803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928</v>
      </c>
      <c r="B868" s="18" t="s">
        <v>7115</v>
      </c>
      <c r="C868" s="19" t="s">
        <v>7112</v>
      </c>
      <c r="D868" s="18" t="s">
        <v>3543</v>
      </c>
      <c r="E868" s="24" t="s">
        <v>314</v>
      </c>
      <c r="F868" s="17" t="s">
        <v>22</v>
      </c>
      <c r="G868" s="20" t="s">
        <v>4112</v>
      </c>
      <c r="H868" s="21" t="n">
        <f aca="false">J868+L868</f>
        <v>1.92948717948718</v>
      </c>
      <c r="I868" s="21" t="n">
        <f aca="false">G868/(1+2%)</f>
        <v>2.20588235294118</v>
      </c>
      <c r="J868" s="21" t="n">
        <f aca="false">I868/1.17</f>
        <v>1.88536953242836</v>
      </c>
      <c r="K868" s="22" t="n">
        <f aca="false">G868-I868</f>
        <v>0.0441176470588234</v>
      </c>
      <c r="L868" s="22" t="n">
        <f aca="false">K868</f>
        <v>0.0441176470588234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931</v>
      </c>
      <c r="B869" s="18" t="s">
        <v>7120</v>
      </c>
      <c r="C869" s="19" t="s">
        <v>7112</v>
      </c>
      <c r="D869" s="18" t="s">
        <v>3538</v>
      </c>
      <c r="E869" s="24" t="s">
        <v>314</v>
      </c>
      <c r="F869" s="17" t="s">
        <v>22</v>
      </c>
      <c r="G869" s="20" t="s">
        <v>7121</v>
      </c>
      <c r="H869" s="21" t="n">
        <f aca="false">J869+L869</f>
        <v>5.75415954415955</v>
      </c>
      <c r="I869" s="21" t="n">
        <f aca="false">G869/(1+2%)</f>
        <v>6.57843137254902</v>
      </c>
      <c r="J869" s="21" t="n">
        <f aca="false">I869/1.17</f>
        <v>5.62259091670856</v>
      </c>
      <c r="K869" s="22" t="n">
        <f aca="false">G869-I869</f>
        <v>0.131568627450981</v>
      </c>
      <c r="L869" s="22" t="n">
        <f aca="false">K869</f>
        <v>0.131568627450981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34</v>
      </c>
      <c r="B870" s="18" t="s">
        <v>7172</v>
      </c>
      <c r="C870" s="19" t="s">
        <v>7190</v>
      </c>
      <c r="D870" s="18" t="s">
        <v>4572</v>
      </c>
      <c r="E870" s="24" t="s">
        <v>314</v>
      </c>
      <c r="F870" s="17" t="s">
        <v>22</v>
      </c>
      <c r="G870" s="20" t="s">
        <v>7174</v>
      </c>
      <c r="H870" s="21" t="n">
        <f aca="false">J870+L870</f>
        <v>0.926153846153846</v>
      </c>
      <c r="I870" s="21" t="n">
        <f aca="false">G870/(1+2%)</f>
        <v>1.05882352941176</v>
      </c>
      <c r="J870" s="21" t="n">
        <f aca="false">I870/1.17</f>
        <v>0.904977375565611</v>
      </c>
      <c r="K870" s="22" t="n">
        <f aca="false">G870-I870</f>
        <v>0.0211764705882354</v>
      </c>
      <c r="L870" s="22" t="n">
        <f aca="false">K870</f>
        <v>0.0211764705882354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37</v>
      </c>
      <c r="B871" s="18" t="s">
        <v>7175</v>
      </c>
      <c r="C871" s="19" t="s">
        <v>7190</v>
      </c>
      <c r="D871" s="18" t="s">
        <v>7138</v>
      </c>
      <c r="E871" s="24" t="s">
        <v>314</v>
      </c>
      <c r="F871" s="17" t="s">
        <v>22</v>
      </c>
      <c r="G871" s="20" t="s">
        <v>7176</v>
      </c>
      <c r="H871" s="21" t="n">
        <f aca="false">J871+L871</f>
        <v>1.14054131054131</v>
      </c>
      <c r="I871" s="21" t="n">
        <f aca="false">G871/(1+2%)</f>
        <v>1.30392156862745</v>
      </c>
      <c r="J871" s="21" t="n">
        <f aca="false">I871/1.17</f>
        <v>1.11446287916876</v>
      </c>
      <c r="K871" s="22" t="n">
        <f aca="false">G871-I871</f>
        <v>0.0260784313725491</v>
      </c>
      <c r="L871" s="22" t="n">
        <f aca="false">K871</f>
        <v>0.0260784313725491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41</v>
      </c>
      <c r="B872" s="18" t="s">
        <v>7177</v>
      </c>
      <c r="C872" s="19" t="s">
        <v>7190</v>
      </c>
      <c r="D872" s="18" t="s">
        <v>3543</v>
      </c>
      <c r="E872" s="24" t="s">
        <v>314</v>
      </c>
      <c r="F872" s="17" t="s">
        <v>22</v>
      </c>
      <c r="G872" s="20" t="s">
        <v>7178</v>
      </c>
      <c r="H872" s="21" t="n">
        <f aca="false">J872+L872</f>
        <v>1.65507122507123</v>
      </c>
      <c r="I872" s="21" t="n">
        <f aca="false">G872/(1+2%)</f>
        <v>1.8921568627451</v>
      </c>
      <c r="J872" s="21" t="n">
        <f aca="false">I872/1.17</f>
        <v>1.61722808781632</v>
      </c>
      <c r="K872" s="22" t="n">
        <f aca="false">G872-I872</f>
        <v>0.037843137254902</v>
      </c>
      <c r="L872" s="22" t="n">
        <f aca="false">K872</f>
        <v>0.037843137254902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44</v>
      </c>
      <c r="B873" s="18" t="s">
        <v>7180</v>
      </c>
      <c r="C873" s="19" t="s">
        <v>7190</v>
      </c>
      <c r="D873" s="18" t="s">
        <v>3538</v>
      </c>
      <c r="E873" s="24" t="s">
        <v>314</v>
      </c>
      <c r="F873" s="17" t="s">
        <v>22</v>
      </c>
      <c r="G873" s="20" t="s">
        <v>7181</v>
      </c>
      <c r="H873" s="21" t="n">
        <f aca="false">J873+L873</f>
        <v>4.93948717948718</v>
      </c>
      <c r="I873" s="21" t="n">
        <f aca="false">G873/(1+2%)</f>
        <v>5.64705882352941</v>
      </c>
      <c r="J873" s="21" t="n">
        <f aca="false">I873/1.17</f>
        <v>4.82654600301659</v>
      </c>
      <c r="K873" s="22" t="n">
        <f aca="false">G873-I873</f>
        <v>0.112941176470589</v>
      </c>
      <c r="L873" s="22" t="n">
        <f aca="false">K873</f>
        <v>0.112941176470589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48</v>
      </c>
      <c r="B874" s="18" t="s">
        <v>12705</v>
      </c>
      <c r="C874" s="19" t="s">
        <v>7190</v>
      </c>
      <c r="D874" s="18" t="s">
        <v>7138</v>
      </c>
      <c r="E874" s="24" t="s">
        <v>314</v>
      </c>
      <c r="F874" s="17" t="s">
        <v>22</v>
      </c>
      <c r="G874" s="20" t="s">
        <v>10254</v>
      </c>
      <c r="H874" s="21" t="n">
        <f aca="false">J874+L874</f>
        <v>2.33253561253561</v>
      </c>
      <c r="I874" s="21" t="n">
        <f aca="false">G874/(1+2%)</f>
        <v>2.66666666666667</v>
      </c>
      <c r="J874" s="21" t="n">
        <f aca="false">I874/1.17</f>
        <v>2.27920227920228</v>
      </c>
      <c r="K874" s="22" t="n">
        <f aca="false">G874-I874</f>
        <v>0.0533333333333332</v>
      </c>
      <c r="L874" s="22" t="n">
        <f aca="false">K874</f>
        <v>0.0533333333333332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51</v>
      </c>
      <c r="B875" s="18" t="s">
        <v>12706</v>
      </c>
      <c r="C875" s="19" t="s">
        <v>7190</v>
      </c>
      <c r="D875" s="18" t="s">
        <v>3543</v>
      </c>
      <c r="E875" s="24" t="s">
        <v>314</v>
      </c>
      <c r="F875" s="17" t="s">
        <v>22</v>
      </c>
      <c r="G875" s="20" t="s">
        <v>12707</v>
      </c>
      <c r="H875" s="21" t="n">
        <f aca="false">J875+L875</f>
        <v>2.80418803418803</v>
      </c>
      <c r="I875" s="21" t="n">
        <f aca="false">G875/(1+2%)</f>
        <v>3.20588235294118</v>
      </c>
      <c r="J875" s="21" t="n">
        <f aca="false">I875/1.17</f>
        <v>2.74007038712921</v>
      </c>
      <c r="K875" s="22" t="n">
        <f aca="false">G875-I875</f>
        <v>0.0641176470588234</v>
      </c>
      <c r="L875" s="22" t="n">
        <f aca="false">K875</f>
        <v>0.0641176470588234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54</v>
      </c>
      <c r="B876" s="18" t="s">
        <v>12708</v>
      </c>
      <c r="C876" s="19" t="s">
        <v>7190</v>
      </c>
      <c r="D876" s="18" t="s">
        <v>3534</v>
      </c>
      <c r="E876" s="24" t="s">
        <v>314</v>
      </c>
      <c r="F876" s="17" t="s">
        <v>22</v>
      </c>
      <c r="G876" s="20" t="s">
        <v>7542</v>
      </c>
      <c r="H876" s="21" t="n">
        <f aca="false">J876+L876</f>
        <v>3.31871794871795</v>
      </c>
      <c r="I876" s="21" t="n">
        <f aca="false">G876/(1+2%)</f>
        <v>3.79411764705882</v>
      </c>
      <c r="J876" s="21" t="n">
        <f aca="false">I876/1.17</f>
        <v>3.24283559577677</v>
      </c>
      <c r="K876" s="22" t="n">
        <f aca="false">G876-I876</f>
        <v>0.0758823529411767</v>
      </c>
      <c r="L876" s="22" t="n">
        <f aca="false">K876</f>
        <v>0.0758823529411767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2958</v>
      </c>
      <c r="B877" s="18" t="s">
        <v>7189</v>
      </c>
      <c r="C877" s="19" t="s">
        <v>7190</v>
      </c>
      <c r="D877" s="18" t="s">
        <v>6790</v>
      </c>
      <c r="E877" s="24" t="s">
        <v>314</v>
      </c>
      <c r="F877" s="17" t="s">
        <v>22</v>
      </c>
      <c r="G877" s="20" t="s">
        <v>894</v>
      </c>
      <c r="H877" s="21" t="n">
        <f aca="false">J877+L877</f>
        <v>4.11623931623932</v>
      </c>
      <c r="I877" s="21" t="n">
        <f aca="false">G877/(1+2%)</f>
        <v>4.70588235294118</v>
      </c>
      <c r="J877" s="21" t="n">
        <f aca="false">I877/1.17</f>
        <v>4.02212166918049</v>
      </c>
      <c r="K877" s="22" t="n">
        <f aca="false">G877-I877</f>
        <v>0.0941176470588232</v>
      </c>
      <c r="L877" s="22" t="n">
        <f aca="false">K877</f>
        <v>0.0941176470588232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61</v>
      </c>
      <c r="B878" s="18" t="s">
        <v>12709</v>
      </c>
      <c r="C878" s="19" t="s">
        <v>7190</v>
      </c>
      <c r="D878" s="18" t="s">
        <v>3538</v>
      </c>
      <c r="E878" s="24" t="s">
        <v>314</v>
      </c>
      <c r="F878" s="17" t="s">
        <v>22</v>
      </c>
      <c r="G878" s="20" t="s">
        <v>12710</v>
      </c>
      <c r="H878" s="21" t="n">
        <f aca="false">J878+L878</f>
        <v>5.80561253561254</v>
      </c>
      <c r="I878" s="21" t="n">
        <f aca="false">G878/(1+2%)</f>
        <v>6.63725490196078</v>
      </c>
      <c r="J878" s="21" t="n">
        <f aca="false">I878/1.17</f>
        <v>5.67286743757332</v>
      </c>
      <c r="K878" s="22" t="n">
        <f aca="false">G878-I878</f>
        <v>0.132745098039216</v>
      </c>
      <c r="L878" s="22" t="n">
        <f aca="false">K878</f>
        <v>0.132745098039216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64</v>
      </c>
      <c r="B879" s="18" t="s">
        <v>7191</v>
      </c>
      <c r="C879" s="19" t="s">
        <v>7192</v>
      </c>
      <c r="D879" s="18" t="s">
        <v>4572</v>
      </c>
      <c r="E879" s="24" t="s">
        <v>314</v>
      </c>
      <c r="F879" s="17" t="s">
        <v>22</v>
      </c>
      <c r="G879" s="20" t="s">
        <v>7193</v>
      </c>
      <c r="H879" s="21" t="n">
        <f aca="false">J879+L879</f>
        <v>1.70652421652422</v>
      </c>
      <c r="I879" s="21" t="n">
        <f aca="false">G879/(1+2%)</f>
        <v>1.95098039215686</v>
      </c>
      <c r="J879" s="21" t="n">
        <f aca="false">I879/1.17</f>
        <v>1.66750460868108</v>
      </c>
      <c r="K879" s="22" t="n">
        <f aca="false">G879-I879</f>
        <v>0.0390196078431373</v>
      </c>
      <c r="L879" s="22" t="n">
        <f aca="false">K879</f>
        <v>0.039019607843137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67</v>
      </c>
      <c r="B880" s="18" t="s">
        <v>7194</v>
      </c>
      <c r="C880" s="19" t="s">
        <v>7192</v>
      </c>
      <c r="D880" s="18" t="s">
        <v>7138</v>
      </c>
      <c r="E880" s="24" t="s">
        <v>314</v>
      </c>
      <c r="F880" s="17" t="s">
        <v>22</v>
      </c>
      <c r="G880" s="20" t="s">
        <v>7195</v>
      </c>
      <c r="H880" s="21" t="n">
        <f aca="false">J880+L880</f>
        <v>2.52119658119658</v>
      </c>
      <c r="I880" s="21" t="n">
        <f aca="false">G880/(1+2%)</f>
        <v>2.88235294117647</v>
      </c>
      <c r="J880" s="21" t="n">
        <f aca="false">I880/1.17</f>
        <v>2.46354952237305</v>
      </c>
      <c r="K880" s="22" t="n">
        <f aca="false">G880-I880</f>
        <v>0.0576470588235294</v>
      </c>
      <c r="L880" s="22" t="n">
        <f aca="false">K880</f>
        <v>0.0576470588235294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70</v>
      </c>
      <c r="B881" s="18" t="s">
        <v>7196</v>
      </c>
      <c r="C881" s="19" t="s">
        <v>7192</v>
      </c>
      <c r="D881" s="18" t="s">
        <v>3543</v>
      </c>
      <c r="E881" s="24" t="s">
        <v>314</v>
      </c>
      <c r="F881" s="17" t="s">
        <v>22</v>
      </c>
      <c r="G881" s="20" t="s">
        <v>810</v>
      </c>
      <c r="H881" s="21" t="n">
        <f aca="false">J881+L881</f>
        <v>3.94472934472934</v>
      </c>
      <c r="I881" s="21" t="n">
        <f aca="false">G881/(1+2%)</f>
        <v>4.50980392156863</v>
      </c>
      <c r="J881" s="21" t="n">
        <f aca="false">I881/1.17</f>
        <v>3.85453326629797</v>
      </c>
      <c r="K881" s="22" t="n">
        <f aca="false">G881-I881</f>
        <v>0.0901960784313722</v>
      </c>
      <c r="L881" s="22" t="n">
        <f aca="false">K881</f>
        <v>0.0901960784313722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73</v>
      </c>
      <c r="B882" s="18" t="s">
        <v>7198</v>
      </c>
      <c r="C882" s="19" t="s">
        <v>7192</v>
      </c>
      <c r="D882" s="18" t="s">
        <v>3534</v>
      </c>
      <c r="E882" s="24" t="s">
        <v>314</v>
      </c>
      <c r="F882" s="17" t="s">
        <v>22</v>
      </c>
      <c r="G882" s="20" t="s">
        <v>7199</v>
      </c>
      <c r="H882" s="21" t="n">
        <f aca="false">J882+L882</f>
        <v>5.81418803418803</v>
      </c>
      <c r="I882" s="21" t="n">
        <f aca="false">G882/(1+2%)</f>
        <v>6.64705882352941</v>
      </c>
      <c r="J882" s="21" t="n">
        <f aca="false">I882/1.17</f>
        <v>5.68124685771745</v>
      </c>
      <c r="K882" s="22" t="n">
        <f aca="false">G882-I882</f>
        <v>0.132941176470588</v>
      </c>
      <c r="L882" s="22" t="n">
        <f aca="false">K882</f>
        <v>0.132941176470588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77</v>
      </c>
      <c r="B883" s="18" t="s">
        <v>7201</v>
      </c>
      <c r="C883" s="19" t="s">
        <v>7192</v>
      </c>
      <c r="D883" s="18" t="s">
        <v>6790</v>
      </c>
      <c r="E883" s="24" t="s">
        <v>314</v>
      </c>
      <c r="F883" s="17" t="s">
        <v>22</v>
      </c>
      <c r="G883" s="20" t="s">
        <v>453</v>
      </c>
      <c r="H883" s="21" t="n">
        <f aca="false">J883+L883</f>
        <v>7.37492877492878</v>
      </c>
      <c r="I883" s="21" t="n">
        <f aca="false">G883/(1+2%)</f>
        <v>8.43137254901961</v>
      </c>
      <c r="J883" s="21" t="n">
        <f aca="false">I883/1.17</f>
        <v>7.20630132394838</v>
      </c>
      <c r="K883" s="22" t="n">
        <f aca="false">G883-I883</f>
        <v>0.168627450980392</v>
      </c>
      <c r="L883" s="22" t="n">
        <f aca="false">K883</f>
        <v>0.168627450980392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80</v>
      </c>
      <c r="B884" s="18" t="s">
        <v>7203</v>
      </c>
      <c r="C884" s="19" t="s">
        <v>7192</v>
      </c>
      <c r="D884" s="18" t="s">
        <v>3538</v>
      </c>
      <c r="E884" s="24" t="s">
        <v>314</v>
      </c>
      <c r="F884" s="17" t="s">
        <v>22</v>
      </c>
      <c r="G884" s="20" t="s">
        <v>7204</v>
      </c>
      <c r="H884" s="21" t="n">
        <f aca="false">J884+L884</f>
        <v>11.3196581196581</v>
      </c>
      <c r="I884" s="21" t="n">
        <f aca="false">G884/(1+2%)</f>
        <v>12.9411764705882</v>
      </c>
      <c r="J884" s="21" t="n">
        <f aca="false">I884/1.17</f>
        <v>11.0608345902464</v>
      </c>
      <c r="K884" s="22" t="n">
        <f aca="false">G884-I884</f>
        <v>0.258823529411766</v>
      </c>
      <c r="L884" s="22" t="n">
        <f aca="false">K884</f>
        <v>0.258823529411766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84</v>
      </c>
      <c r="B885" s="18" t="s">
        <v>12711</v>
      </c>
      <c r="C885" s="19" t="s">
        <v>7192</v>
      </c>
      <c r="D885" s="18" t="s">
        <v>6908</v>
      </c>
      <c r="E885" s="24" t="s">
        <v>314</v>
      </c>
      <c r="F885" s="17" t="s">
        <v>22</v>
      </c>
      <c r="G885" s="20" t="s">
        <v>12712</v>
      </c>
      <c r="H885" s="21" t="n">
        <f aca="false">J885+L885</f>
        <v>20.9928205128205</v>
      </c>
      <c r="I885" s="21" t="n">
        <f aca="false">G885/(1+2%)</f>
        <v>24</v>
      </c>
      <c r="J885" s="21" t="n">
        <f aca="false">I885/1.17</f>
        <v>20.5128205128205</v>
      </c>
      <c r="K885" s="22" t="n">
        <f aca="false">G885-I885</f>
        <v>0.48</v>
      </c>
      <c r="L885" s="22" t="n">
        <f aca="false">K885</f>
        <v>0.4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87</v>
      </c>
      <c r="B886" s="18" t="s">
        <v>7212</v>
      </c>
      <c r="C886" s="19" t="s">
        <v>7192</v>
      </c>
      <c r="D886" s="18" t="s">
        <v>3613</v>
      </c>
      <c r="E886" s="24" t="s">
        <v>314</v>
      </c>
      <c r="F886" s="17" t="s">
        <v>22</v>
      </c>
      <c r="G886" s="20" t="s">
        <v>7213</v>
      </c>
      <c r="H886" s="21" t="n">
        <f aca="false">J886+L886</f>
        <v>49.2233618233618</v>
      </c>
      <c r="I886" s="21" t="n">
        <f aca="false">G886/(1+2%)</f>
        <v>56.2745098039216</v>
      </c>
      <c r="J886" s="21" t="n">
        <f aca="false">I886/1.17</f>
        <v>48.0978716272834</v>
      </c>
      <c r="K886" s="22" t="n">
        <f aca="false">G886-I886</f>
        <v>1.12549019607843</v>
      </c>
      <c r="L886" s="22" t="n">
        <f aca="false">K886</f>
        <v>1.12549019607843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92</v>
      </c>
      <c r="B887" s="18" t="s">
        <v>7304</v>
      </c>
      <c r="C887" s="19" t="s">
        <v>7305</v>
      </c>
      <c r="D887" s="18" t="s">
        <v>4572</v>
      </c>
      <c r="E887" s="24" t="s">
        <v>314</v>
      </c>
      <c r="F887" s="17" t="s">
        <v>22</v>
      </c>
      <c r="G887" s="20" t="s">
        <v>7306</v>
      </c>
      <c r="H887" s="21" t="n">
        <f aca="false">J887+L887</f>
        <v>1.1834188034188</v>
      </c>
      <c r="I887" s="21" t="n">
        <f aca="false">G887/(1+2%)</f>
        <v>1.35294117647059</v>
      </c>
      <c r="J887" s="21" t="n">
        <f aca="false">I887/1.17</f>
        <v>1.15635997988939</v>
      </c>
      <c r="K887" s="22" t="n">
        <f aca="false">G887-I887</f>
        <v>0.0270588235294118</v>
      </c>
      <c r="L887" s="22" t="n">
        <f aca="false">K887</f>
        <v>0.0270588235294118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95</v>
      </c>
      <c r="B888" s="18" t="s">
        <v>7308</v>
      </c>
      <c r="C888" s="19" t="s">
        <v>7305</v>
      </c>
      <c r="D888" s="18" t="s">
        <v>7138</v>
      </c>
      <c r="E888" s="24" t="s">
        <v>314</v>
      </c>
      <c r="F888" s="17" t="s">
        <v>22</v>
      </c>
      <c r="G888" s="20" t="s">
        <v>7309</v>
      </c>
      <c r="H888" s="21" t="n">
        <f aca="false">J888+L888</f>
        <v>1.8265811965812</v>
      </c>
      <c r="I888" s="21" t="n">
        <f aca="false">G888/(1+2%)</f>
        <v>2.08823529411765</v>
      </c>
      <c r="J888" s="21" t="n">
        <f aca="false">I888/1.17</f>
        <v>1.78481649069884</v>
      </c>
      <c r="K888" s="22" t="n">
        <f aca="false">G888-I888</f>
        <v>0.0417647058823532</v>
      </c>
      <c r="L888" s="22" t="n">
        <f aca="false">K888</f>
        <v>0.0417647058823532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98</v>
      </c>
      <c r="B889" s="18" t="s">
        <v>7311</v>
      </c>
      <c r="C889" s="19" t="s">
        <v>7305</v>
      </c>
      <c r="D889" s="18" t="s">
        <v>3543</v>
      </c>
      <c r="E889" s="24" t="s">
        <v>314</v>
      </c>
      <c r="F889" s="17" t="s">
        <v>22</v>
      </c>
      <c r="G889" s="20" t="s">
        <v>6959</v>
      </c>
      <c r="H889" s="21" t="n">
        <f aca="false">J889+L889</f>
        <v>2.70128205128205</v>
      </c>
      <c r="I889" s="21" t="n">
        <f aca="false">G889/(1+2%)</f>
        <v>3.08823529411765</v>
      </c>
      <c r="J889" s="21" t="n">
        <f aca="false">I889/1.17</f>
        <v>2.6395173453997</v>
      </c>
      <c r="K889" s="22" t="n">
        <f aca="false">G889-I889</f>
        <v>0.0617647058823532</v>
      </c>
      <c r="L889" s="22" t="n">
        <f aca="false">K889</f>
        <v>0.0617647058823532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3002</v>
      </c>
      <c r="B890" s="18" t="s">
        <v>7313</v>
      </c>
      <c r="C890" s="19" t="s">
        <v>7305</v>
      </c>
      <c r="D890" s="18" t="s">
        <v>3534</v>
      </c>
      <c r="E890" s="24" t="s">
        <v>314</v>
      </c>
      <c r="F890" s="17" t="s">
        <v>22</v>
      </c>
      <c r="G890" s="20" t="s">
        <v>4466</v>
      </c>
      <c r="H890" s="21" t="n">
        <f aca="false">J890+L890</f>
        <v>4.43353276353276</v>
      </c>
      <c r="I890" s="21" t="n">
        <f aca="false">G890/(1+2%)</f>
        <v>5.06862745098039</v>
      </c>
      <c r="J890" s="21" t="n">
        <f aca="false">I890/1.17</f>
        <v>4.33216021451316</v>
      </c>
      <c r="K890" s="22" t="n">
        <f aca="false">G890-I890</f>
        <v>0.101372549019608</v>
      </c>
      <c r="L890" s="22" t="n">
        <f aca="false">K890</f>
        <v>0.101372549019608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3006</v>
      </c>
      <c r="B891" s="18" t="s">
        <v>7315</v>
      </c>
      <c r="C891" s="19" t="s">
        <v>7305</v>
      </c>
      <c r="D891" s="18" t="s">
        <v>6790</v>
      </c>
      <c r="E891" s="24" t="s">
        <v>314</v>
      </c>
      <c r="F891" s="17" t="s">
        <v>22</v>
      </c>
      <c r="G891" s="20" t="s">
        <v>7316</v>
      </c>
      <c r="H891" s="21" t="n">
        <f aca="false">J891+L891</f>
        <v>5.49689458689459</v>
      </c>
      <c r="I891" s="21" t="n">
        <f aca="false">G891/(1+2%)</f>
        <v>6.2843137254902</v>
      </c>
      <c r="J891" s="21" t="n">
        <f aca="false">I891/1.17</f>
        <v>5.37120831238478</v>
      </c>
      <c r="K891" s="22" t="n">
        <f aca="false">G891-I891</f>
        <v>0.125686274509804</v>
      </c>
      <c r="L891" s="22" t="n">
        <f aca="false">K891</f>
        <v>0.125686274509804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3010</v>
      </c>
      <c r="B892" s="18" t="s">
        <v>7318</v>
      </c>
      <c r="C892" s="19" t="s">
        <v>7305</v>
      </c>
      <c r="D892" s="18" t="s">
        <v>3538</v>
      </c>
      <c r="E892" s="24" t="s">
        <v>314</v>
      </c>
      <c r="F892" s="17" t="s">
        <v>22</v>
      </c>
      <c r="G892" s="20" t="s">
        <v>7319</v>
      </c>
      <c r="H892" s="21" t="n">
        <f aca="false">J892+L892</f>
        <v>8.63552706552707</v>
      </c>
      <c r="I892" s="21" t="n">
        <f aca="false">G892/(1+2%)</f>
        <v>9.87254901960784</v>
      </c>
      <c r="J892" s="21" t="n">
        <f aca="false">I892/1.17</f>
        <v>8.43807608513491</v>
      </c>
      <c r="K892" s="22" t="n">
        <f aca="false">G892-I892</f>
        <v>0.197450980392157</v>
      </c>
      <c r="L892" s="22" t="n">
        <f aca="false">K892</f>
        <v>0.19745098039215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3013</v>
      </c>
      <c r="B893" s="18" t="s">
        <v>12713</v>
      </c>
      <c r="C893" s="19" t="s">
        <v>12714</v>
      </c>
      <c r="D893" s="18" t="s">
        <v>7138</v>
      </c>
      <c r="E893" s="24" t="s">
        <v>314</v>
      </c>
      <c r="F893" s="17" t="s">
        <v>22</v>
      </c>
      <c r="G893" s="20" t="s">
        <v>12715</v>
      </c>
      <c r="H893" s="21" t="n">
        <f aca="false">J893+L893</f>
        <v>2.22105413105413</v>
      </c>
      <c r="I893" s="21" t="n">
        <f aca="false">G893/(1+2%)</f>
        <v>2.53921568627451</v>
      </c>
      <c r="J893" s="21" t="n">
        <f aca="false">I893/1.17</f>
        <v>2.17026981732864</v>
      </c>
      <c r="K893" s="22" t="n">
        <f aca="false">G893-I893</f>
        <v>0.0507843137254902</v>
      </c>
      <c r="L893" s="22" t="n">
        <f aca="false">K893</f>
        <v>0.0507843137254902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3016</v>
      </c>
      <c r="B894" s="18" t="s">
        <v>12716</v>
      </c>
      <c r="C894" s="19" t="s">
        <v>12714</v>
      </c>
      <c r="D894" s="18" t="s">
        <v>3543</v>
      </c>
      <c r="E894" s="24" t="s">
        <v>314</v>
      </c>
      <c r="F894" s="17" t="s">
        <v>22</v>
      </c>
      <c r="G894" s="20" t="s">
        <v>11366</v>
      </c>
      <c r="H894" s="21" t="n">
        <f aca="false">J894+L894</f>
        <v>3.6102849002849</v>
      </c>
      <c r="I894" s="21" t="n">
        <f aca="false">G894/(1+2%)</f>
        <v>4.12745098039216</v>
      </c>
      <c r="J894" s="21" t="n">
        <f aca="false">I894/1.17</f>
        <v>3.52773588067706</v>
      </c>
      <c r="K894" s="22" t="n">
        <f aca="false">G894-I894</f>
        <v>0.0825490196078436</v>
      </c>
      <c r="L894" s="22" t="n">
        <f aca="false">K894</f>
        <v>0.0825490196078436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3019</v>
      </c>
      <c r="B895" s="18" t="s">
        <v>12717</v>
      </c>
      <c r="C895" s="19" t="s">
        <v>12714</v>
      </c>
      <c r="D895" s="18" t="s">
        <v>3534</v>
      </c>
      <c r="E895" s="24" t="s">
        <v>314</v>
      </c>
      <c r="F895" s="17" t="s">
        <v>22</v>
      </c>
      <c r="G895" s="20" t="s">
        <v>12718</v>
      </c>
      <c r="H895" s="21" t="n">
        <f aca="false">J895+L895</f>
        <v>5.29108262108262</v>
      </c>
      <c r="I895" s="21" t="n">
        <f aca="false">G895/(1+2%)</f>
        <v>6.04901960784314</v>
      </c>
      <c r="J895" s="21" t="n">
        <f aca="false">I895/1.17</f>
        <v>5.17010222892576</v>
      </c>
      <c r="K895" s="22" t="n">
        <f aca="false">G895-I895</f>
        <v>0.120980392156863</v>
      </c>
      <c r="L895" s="22" t="n">
        <f aca="false">K895</f>
        <v>0.120980392156863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1347</v>
      </c>
      <c r="B896" s="18" t="s">
        <v>12719</v>
      </c>
      <c r="C896" s="19" t="s">
        <v>12714</v>
      </c>
      <c r="D896" s="18" t="s">
        <v>6790</v>
      </c>
      <c r="E896" s="24" t="s">
        <v>314</v>
      </c>
      <c r="F896" s="17" t="s">
        <v>22</v>
      </c>
      <c r="G896" s="20" t="s">
        <v>12720</v>
      </c>
      <c r="H896" s="21" t="n">
        <f aca="false">J896+L896</f>
        <v>6.58598290598291</v>
      </c>
      <c r="I896" s="21" t="n">
        <f aca="false">G896/(1+2%)</f>
        <v>7.52941176470588</v>
      </c>
      <c r="J896" s="21" t="n">
        <f aca="false">I896/1.17</f>
        <v>6.43539467068879</v>
      </c>
      <c r="K896" s="22" t="n">
        <f aca="false">G896-I896</f>
        <v>0.150588235294117</v>
      </c>
      <c r="L896" s="22" t="n">
        <f aca="false">K896</f>
        <v>0.150588235294117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3024</v>
      </c>
      <c r="B897" s="18" t="s">
        <v>12721</v>
      </c>
      <c r="C897" s="19" t="s">
        <v>12714</v>
      </c>
      <c r="D897" s="18" t="s">
        <v>3538</v>
      </c>
      <c r="E897" s="24" t="s">
        <v>314</v>
      </c>
      <c r="F897" s="17" t="s">
        <v>22</v>
      </c>
      <c r="G897" s="20" t="s">
        <v>12722</v>
      </c>
      <c r="H897" s="21" t="n">
        <f aca="false">J897+L897</f>
        <v>10.8137037037037</v>
      </c>
      <c r="I897" s="21" t="n">
        <f aca="false">G897/(1+2%)</f>
        <v>12.3627450980392</v>
      </c>
      <c r="J897" s="21" t="n">
        <f aca="false">I897/1.17</f>
        <v>10.5664488017429</v>
      </c>
      <c r="K897" s="22" t="n">
        <f aca="false">G897-I897</f>
        <v>0.247254901960785</v>
      </c>
      <c r="L897" s="22" t="n">
        <f aca="false">K897</f>
        <v>0.247254901960785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3027</v>
      </c>
      <c r="B898" s="18" t="s">
        <v>7406</v>
      </c>
      <c r="C898" s="19" t="s">
        <v>7407</v>
      </c>
      <c r="D898" s="18" t="s">
        <v>7138</v>
      </c>
      <c r="E898" s="24" t="s">
        <v>314</v>
      </c>
      <c r="F898" s="17" t="s">
        <v>22</v>
      </c>
      <c r="G898" s="20" t="s">
        <v>8400</v>
      </c>
      <c r="H898" s="21" t="n">
        <f aca="false">J898+L898</f>
        <v>1.69794871794872</v>
      </c>
      <c r="I898" s="21" t="n">
        <f aca="false">G898/(1+2%)</f>
        <v>1.94117647058824</v>
      </c>
      <c r="J898" s="21" t="n">
        <f aca="false">I898/1.17</f>
        <v>1.65912518853695</v>
      </c>
      <c r="K898" s="22" t="n">
        <f aca="false">G898-I898</f>
        <v>0.0388235294117647</v>
      </c>
      <c r="L898" s="22" t="n">
        <f aca="false">K898</f>
        <v>0.0388235294117647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3031</v>
      </c>
      <c r="B899" s="18" t="s">
        <v>12723</v>
      </c>
      <c r="C899" s="19" t="s">
        <v>12724</v>
      </c>
      <c r="D899" s="18" t="s">
        <v>12725</v>
      </c>
      <c r="E899" s="24" t="s">
        <v>314</v>
      </c>
      <c r="F899" s="17" t="s">
        <v>22</v>
      </c>
      <c r="G899" s="20" t="s">
        <v>3827</v>
      </c>
      <c r="H899" s="21" t="n">
        <f aca="false">J899+L899</f>
        <v>0.18008547008547</v>
      </c>
      <c r="I899" s="21" t="n">
        <f aca="false">G899/(1+2%)</f>
        <v>0.205882352941176</v>
      </c>
      <c r="J899" s="21" t="n">
        <f aca="false">I899/1.17</f>
        <v>0.175967823026647</v>
      </c>
      <c r="K899" s="22" t="n">
        <f aca="false">G899-I899</f>
        <v>0.00411764705882353</v>
      </c>
      <c r="L899" s="22" t="n">
        <f aca="false">K899</f>
        <v>0.00411764705882353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3034</v>
      </c>
      <c r="B900" s="18" t="s">
        <v>12726</v>
      </c>
      <c r="C900" s="19" t="s">
        <v>12724</v>
      </c>
      <c r="D900" s="18" t="s">
        <v>12727</v>
      </c>
      <c r="E900" s="24" t="s">
        <v>314</v>
      </c>
      <c r="F900" s="17" t="s">
        <v>22</v>
      </c>
      <c r="G900" s="20" t="s">
        <v>5440</v>
      </c>
      <c r="H900" s="21" t="n">
        <f aca="false">J900+L900</f>
        <v>0.394472934472935</v>
      </c>
      <c r="I900" s="21" t="n">
        <f aca="false">G900/(1+2%)</f>
        <v>0.450980392156863</v>
      </c>
      <c r="J900" s="21" t="n">
        <f aca="false">I900/1.17</f>
        <v>0.385453326629797</v>
      </c>
      <c r="K900" s="22" t="n">
        <f aca="false">G900-I900</f>
        <v>0.00901960784313727</v>
      </c>
      <c r="L900" s="22" t="n">
        <f aca="false">K900</f>
        <v>0.00901960784313727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37</v>
      </c>
      <c r="B901" s="18" t="s">
        <v>12728</v>
      </c>
      <c r="C901" s="19" t="s">
        <v>12724</v>
      </c>
      <c r="D901" s="18" t="s">
        <v>12729</v>
      </c>
      <c r="E901" s="24" t="s">
        <v>314</v>
      </c>
      <c r="F901" s="17" t="s">
        <v>22</v>
      </c>
      <c r="G901" s="20" t="s">
        <v>3951</v>
      </c>
      <c r="H901" s="21" t="n">
        <f aca="false">J901+L901</f>
        <v>0.874700854700855</v>
      </c>
      <c r="I901" s="21" t="n">
        <f aca="false">G901/(1+2%)</f>
        <v>1</v>
      </c>
      <c r="J901" s="21" t="n">
        <f aca="false">I901/1.17</f>
        <v>0.854700854700855</v>
      </c>
      <c r="K901" s="22" t="n">
        <f aca="false">G901-I901</f>
        <v>0.02</v>
      </c>
      <c r="L901" s="22" t="n">
        <f aca="false">K901</f>
        <v>0.02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40</v>
      </c>
      <c r="B902" s="18" t="s">
        <v>12730</v>
      </c>
      <c r="C902" s="19" t="s">
        <v>12724</v>
      </c>
      <c r="D902" s="18" t="s">
        <v>12731</v>
      </c>
      <c r="E902" s="24" t="s">
        <v>314</v>
      </c>
      <c r="F902" s="17" t="s">
        <v>22</v>
      </c>
      <c r="G902" s="20" t="s">
        <v>6171</v>
      </c>
      <c r="H902" s="21" t="n">
        <f aca="false">J902+L902</f>
        <v>0.205811965811966</v>
      </c>
      <c r="I902" s="21" t="n">
        <f aca="false">G902/(1+2%)</f>
        <v>0.235294117647059</v>
      </c>
      <c r="J902" s="21" t="n">
        <f aca="false">I902/1.17</f>
        <v>0.201106083459025</v>
      </c>
      <c r="K902" s="22" t="n">
        <f aca="false">G902-I902</f>
        <v>0.00470588235294117</v>
      </c>
      <c r="L902" s="22" t="n">
        <f aca="false">K902</f>
        <v>0.00470588235294117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44</v>
      </c>
      <c r="B903" s="18" t="s">
        <v>12732</v>
      </c>
      <c r="C903" s="19" t="s">
        <v>12724</v>
      </c>
      <c r="D903" s="18" t="s">
        <v>12733</v>
      </c>
      <c r="E903" s="24" t="s">
        <v>314</v>
      </c>
      <c r="F903" s="17" t="s">
        <v>22</v>
      </c>
      <c r="G903" s="20" t="s">
        <v>6347</v>
      </c>
      <c r="H903" s="21" t="n">
        <f aca="false">J903+L903</f>
        <v>0.488803418803419</v>
      </c>
      <c r="I903" s="21" t="n">
        <f aca="false">G903/(1+2%)</f>
        <v>0.558823529411765</v>
      </c>
      <c r="J903" s="21" t="n">
        <f aca="false">I903/1.17</f>
        <v>0.477626948215184</v>
      </c>
      <c r="K903" s="22" t="n">
        <f aca="false">G903-I903</f>
        <v>0.0111764705882353</v>
      </c>
      <c r="L903" s="22" t="n">
        <f aca="false">K903</f>
        <v>0.0111764705882353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47</v>
      </c>
      <c r="B904" s="18" t="s">
        <v>12734</v>
      </c>
      <c r="C904" s="19" t="s">
        <v>12724</v>
      </c>
      <c r="D904" s="18" t="s">
        <v>12735</v>
      </c>
      <c r="E904" s="24" t="s">
        <v>314</v>
      </c>
      <c r="F904" s="17" t="s">
        <v>22</v>
      </c>
      <c r="G904" s="20" t="s">
        <v>12736</v>
      </c>
      <c r="H904" s="21" t="n">
        <f aca="false">J904+L904</f>
        <v>1.13196581196581</v>
      </c>
      <c r="I904" s="21" t="n">
        <f aca="false">G904/(1+2%)</f>
        <v>1.29411764705882</v>
      </c>
      <c r="J904" s="21" t="n">
        <f aca="false">I904/1.17</f>
        <v>1.10608345902464</v>
      </c>
      <c r="K904" s="22" t="n">
        <f aca="false">G904-I904</f>
        <v>0.0258823529411765</v>
      </c>
      <c r="L904" s="22" t="n">
        <f aca="false">K904</f>
        <v>0.0258823529411765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50</v>
      </c>
      <c r="B905" s="18" t="s">
        <v>12737</v>
      </c>
      <c r="C905" s="19" t="s">
        <v>12724</v>
      </c>
      <c r="D905" s="18" t="s">
        <v>12738</v>
      </c>
      <c r="E905" s="24" t="s">
        <v>314</v>
      </c>
      <c r="F905" s="17" t="s">
        <v>22</v>
      </c>
      <c r="G905" s="20" t="s">
        <v>11884</v>
      </c>
      <c r="H905" s="21" t="n">
        <f aca="false">J905+L905</f>
        <v>1.8351566951567</v>
      </c>
      <c r="I905" s="21" t="n">
        <f aca="false">G905/(1+2%)</f>
        <v>2.09803921568627</v>
      </c>
      <c r="J905" s="21" t="n">
        <f aca="false">I905/1.17</f>
        <v>1.79319591084297</v>
      </c>
      <c r="K905" s="22" t="n">
        <f aca="false">G905-I905</f>
        <v>0.0419607843137255</v>
      </c>
      <c r="L905" s="22" t="n">
        <f aca="false">K905</f>
        <v>0.0419607843137255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53</v>
      </c>
      <c r="B906" s="18" t="s">
        <v>12739</v>
      </c>
      <c r="C906" s="19" t="s">
        <v>12724</v>
      </c>
      <c r="D906" s="18" t="s">
        <v>12740</v>
      </c>
      <c r="E906" s="24" t="s">
        <v>314</v>
      </c>
      <c r="F906" s="17" t="s">
        <v>22</v>
      </c>
      <c r="G906" s="20" t="s">
        <v>12715</v>
      </c>
      <c r="H906" s="21" t="n">
        <f aca="false">J906+L906</f>
        <v>2.22105413105413</v>
      </c>
      <c r="I906" s="21" t="n">
        <f aca="false">G906/(1+2%)</f>
        <v>2.53921568627451</v>
      </c>
      <c r="J906" s="21" t="n">
        <f aca="false">I906/1.17</f>
        <v>2.17026981732864</v>
      </c>
      <c r="K906" s="22" t="n">
        <f aca="false">G906-I906</f>
        <v>0.0507843137254902</v>
      </c>
      <c r="L906" s="22" t="n">
        <f aca="false">K906</f>
        <v>0.0507843137254902</v>
      </c>
      <c r="M906" s="23" t="n">
        <f aca="false">(G906-H906)/H906</f>
        <v>0.166112956810631</v>
      </c>
    </row>
    <row r="907" customFormat="false" ht="15.75" hidden="false" customHeight="false" outlineLevel="0" collapsed="false">
      <c r="A907" s="17" t="s">
        <v>3058</v>
      </c>
      <c r="B907" s="18" t="s">
        <v>12741</v>
      </c>
      <c r="C907" s="19" t="s">
        <v>8548</v>
      </c>
      <c r="D907" s="18" t="s">
        <v>12742</v>
      </c>
      <c r="E907" s="24" t="s">
        <v>314</v>
      </c>
      <c r="F907" s="17" t="s">
        <v>22</v>
      </c>
      <c r="G907" s="20" t="s">
        <v>857</v>
      </c>
      <c r="H907" s="21" t="n">
        <f aca="false">J907+L907</f>
        <v>192.948717948718</v>
      </c>
      <c r="I907" s="21" t="n">
        <f aca="false">G907/(1+2%)</f>
        <v>220.588235294118</v>
      </c>
      <c r="J907" s="21" t="n">
        <f aca="false">I907/1.17</f>
        <v>188.536953242836</v>
      </c>
      <c r="K907" s="22" t="n">
        <f aca="false">G907-I907</f>
        <v>4.41176470588235</v>
      </c>
      <c r="L907" s="22" t="n">
        <f aca="false">K907</f>
        <v>4.41176470588235</v>
      </c>
      <c r="M907" s="23" t="n">
        <f aca="false">(G907-H907)/H907</f>
        <v>0.166112956810631</v>
      </c>
    </row>
    <row r="908" customFormat="false" ht="15.75" hidden="false" customHeight="false" outlineLevel="0" collapsed="false">
      <c r="A908" s="17" t="s">
        <v>3062</v>
      </c>
      <c r="B908" s="18" t="s">
        <v>12743</v>
      </c>
      <c r="C908" s="19" t="s">
        <v>8548</v>
      </c>
      <c r="D908" s="18" t="s">
        <v>12744</v>
      </c>
      <c r="E908" s="24" t="s">
        <v>314</v>
      </c>
      <c r="F908" s="17" t="s">
        <v>22</v>
      </c>
      <c r="G908" s="20" t="s">
        <v>12745</v>
      </c>
      <c r="H908" s="21" t="n">
        <f aca="false">J908+L908</f>
        <v>254.092022792023</v>
      </c>
      <c r="I908" s="21" t="n">
        <f aca="false">G908/(1+2%)</f>
        <v>290.490196078431</v>
      </c>
      <c r="J908" s="21" t="n">
        <f aca="false">I908/1.17</f>
        <v>248.282218870454</v>
      </c>
      <c r="K908" s="22" t="n">
        <f aca="false">G908-I908</f>
        <v>5.80980392156863</v>
      </c>
      <c r="L908" s="22" t="n">
        <f aca="false">K908</f>
        <v>5.80980392156863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65</v>
      </c>
      <c r="B909" s="18" t="s">
        <v>12746</v>
      </c>
      <c r="C909" s="19" t="s">
        <v>8548</v>
      </c>
      <c r="D909" s="18" t="s">
        <v>12747</v>
      </c>
      <c r="E909" s="24" t="s">
        <v>314</v>
      </c>
      <c r="F909" s="17" t="s">
        <v>22</v>
      </c>
      <c r="G909" s="20" t="s">
        <v>12748</v>
      </c>
      <c r="H909" s="21" t="n">
        <f aca="false">J909+L909</f>
        <v>330.285327635328</v>
      </c>
      <c r="I909" s="21" t="n">
        <f aca="false">G909/(1+2%)</f>
        <v>377.598039215686</v>
      </c>
      <c r="J909" s="21" t="n">
        <f aca="false">I909/1.17</f>
        <v>322.733366851014</v>
      </c>
      <c r="K909" s="22" t="n">
        <f aca="false">G909-I909</f>
        <v>7.55196078431374</v>
      </c>
      <c r="L909" s="22" t="n">
        <f aca="false">K909</f>
        <v>7.55196078431374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69</v>
      </c>
      <c r="B910" s="18" t="s">
        <v>12749</v>
      </c>
      <c r="C910" s="19" t="s">
        <v>4592</v>
      </c>
      <c r="D910" s="18" t="s">
        <v>3538</v>
      </c>
      <c r="E910" s="24" t="s">
        <v>314</v>
      </c>
      <c r="F910" s="17" t="s">
        <v>22</v>
      </c>
      <c r="G910" s="20" t="s">
        <v>12750</v>
      </c>
      <c r="H910" s="21" t="n">
        <f aca="false">J910+L910</f>
        <v>5.78846153846154</v>
      </c>
      <c r="I910" s="21" t="n">
        <f aca="false">G910/(1+2%)</f>
        <v>6.61764705882353</v>
      </c>
      <c r="J910" s="21" t="n">
        <f aca="false">I910/1.17</f>
        <v>5.65610859728507</v>
      </c>
      <c r="K910" s="22" t="n">
        <f aca="false">G910-I910</f>
        <v>0.132352941176471</v>
      </c>
      <c r="L910" s="22" t="n">
        <f aca="false">K910</f>
        <v>0.132352941176471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72</v>
      </c>
      <c r="B911" s="18" t="s">
        <v>12751</v>
      </c>
      <c r="C911" s="19" t="s">
        <v>4592</v>
      </c>
      <c r="D911" s="18" t="s">
        <v>4569</v>
      </c>
      <c r="E911" s="24" t="s">
        <v>314</v>
      </c>
      <c r="F911" s="17" t="s">
        <v>22</v>
      </c>
      <c r="G911" s="20" t="s">
        <v>7838</v>
      </c>
      <c r="H911" s="21" t="n">
        <f aca="false">J911+L911</f>
        <v>12.9061253561254</v>
      </c>
      <c r="I911" s="21" t="n">
        <f aca="false">G911/(1+2%)</f>
        <v>14.7549019607843</v>
      </c>
      <c r="J911" s="21" t="n">
        <f aca="false">I911/1.17</f>
        <v>12.6110273169097</v>
      </c>
      <c r="K911" s="22" t="n">
        <f aca="false">G911-I911</f>
        <v>0.295098039215686</v>
      </c>
      <c r="L911" s="22" t="n">
        <f aca="false">K911</f>
        <v>0.295098039215686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75</v>
      </c>
      <c r="B912" s="18" t="s">
        <v>12752</v>
      </c>
      <c r="C912" s="19" t="s">
        <v>4592</v>
      </c>
      <c r="D912" s="18" t="s">
        <v>3616</v>
      </c>
      <c r="E912" s="24" t="s">
        <v>314</v>
      </c>
      <c r="F912" s="17" t="s">
        <v>22</v>
      </c>
      <c r="G912" s="20" t="s">
        <v>12753</v>
      </c>
      <c r="H912" s="21" t="n">
        <f aca="false">J912+L912</f>
        <v>37.0290028490029</v>
      </c>
      <c r="I912" s="21" t="n">
        <f aca="false">G912/(1+2%)</f>
        <v>42.3333333333333</v>
      </c>
      <c r="J912" s="21" t="n">
        <f aca="false">I912/1.17</f>
        <v>36.1823361823362</v>
      </c>
      <c r="K912" s="22" t="n">
        <f aca="false">G912-I912</f>
        <v>0.846666666666664</v>
      </c>
      <c r="L912" s="22" t="n">
        <f aca="false">K912</f>
        <v>0.846666666666664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78</v>
      </c>
      <c r="B913" s="18" t="s">
        <v>12754</v>
      </c>
      <c r="C913" s="19" t="s">
        <v>12755</v>
      </c>
      <c r="D913" s="18"/>
      <c r="E913" s="24" t="s">
        <v>314</v>
      </c>
      <c r="F913" s="17" t="s">
        <v>22</v>
      </c>
      <c r="G913" s="20" t="s">
        <v>12756</v>
      </c>
      <c r="H913" s="21" t="n">
        <f aca="false">J913+L913</f>
        <v>17.5283190883191</v>
      </c>
      <c r="I913" s="21" t="n">
        <f aca="false">G913/(1+2%)</f>
        <v>20.0392156862745</v>
      </c>
      <c r="J913" s="21" t="n">
        <f aca="false">I913/1.17</f>
        <v>17.1275347745936</v>
      </c>
      <c r="K913" s="22" t="n">
        <f aca="false">G913-I913</f>
        <v>0.400784313725492</v>
      </c>
      <c r="L913" s="22" t="n">
        <f aca="false">K913</f>
        <v>0.400784313725492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81</v>
      </c>
      <c r="B914" s="18" t="s">
        <v>12757</v>
      </c>
      <c r="C914" s="18" t="s">
        <v>12758</v>
      </c>
      <c r="D914" s="18" t="s">
        <v>3628</v>
      </c>
      <c r="E914" s="24" t="s">
        <v>314</v>
      </c>
      <c r="F914" s="17" t="s">
        <v>22</v>
      </c>
      <c r="G914" s="20" t="s">
        <v>353</v>
      </c>
      <c r="H914" s="21" t="n">
        <f aca="false">J914+L914</f>
        <v>1.28632478632479</v>
      </c>
      <c r="I914" s="21" t="n">
        <f aca="false">G914/(1+2%)</f>
        <v>1.47058823529412</v>
      </c>
      <c r="J914" s="21" t="n">
        <f aca="false">I914/1.17</f>
        <v>1.2569130216189</v>
      </c>
      <c r="K914" s="22" t="n">
        <f aca="false">G914-I914</f>
        <v>0.0294117647058825</v>
      </c>
      <c r="L914" s="22" t="n">
        <f aca="false">K914</f>
        <v>0.0294117647058825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85</v>
      </c>
      <c r="B915" s="18" t="s">
        <v>12759</v>
      </c>
      <c r="C915" s="18" t="s">
        <v>12758</v>
      </c>
      <c r="D915" s="18" t="s">
        <v>12760</v>
      </c>
      <c r="E915" s="24" t="s">
        <v>314</v>
      </c>
      <c r="F915" s="17" t="s">
        <v>22</v>
      </c>
      <c r="G915" s="20" t="s">
        <v>12761</v>
      </c>
      <c r="H915" s="21" t="n">
        <f aca="false">J915+L915</f>
        <v>1.62076923076923</v>
      </c>
      <c r="I915" s="21" t="n">
        <f aca="false">G915/(1+2%)</f>
        <v>1.85294117647059</v>
      </c>
      <c r="J915" s="21" t="n">
        <f aca="false">I915/1.17</f>
        <v>1.58371040723982</v>
      </c>
      <c r="K915" s="22" t="n">
        <f aca="false">G915-I915</f>
        <v>0.0370588235294118</v>
      </c>
      <c r="L915" s="22" t="n">
        <f aca="false">K915</f>
        <v>0.0370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1657</v>
      </c>
      <c r="B916" s="18" t="s">
        <v>12762</v>
      </c>
      <c r="C916" s="18" t="s">
        <v>12758</v>
      </c>
      <c r="D916" s="18" t="s">
        <v>3637</v>
      </c>
      <c r="E916" s="24" t="s">
        <v>314</v>
      </c>
      <c r="F916" s="17" t="s">
        <v>22</v>
      </c>
      <c r="G916" s="20" t="s">
        <v>24</v>
      </c>
      <c r="H916" s="21" t="n">
        <f aca="false">J916+L916</f>
        <v>1.71509971509972</v>
      </c>
      <c r="I916" s="21" t="n">
        <f aca="false">G916/(1+2%)</f>
        <v>1.96078431372549</v>
      </c>
      <c r="J916" s="21" t="n">
        <f aca="false">I916/1.17</f>
        <v>1.67588402882521</v>
      </c>
      <c r="K916" s="22" t="n">
        <f aca="false">G916-I916</f>
        <v>0.0392156862745099</v>
      </c>
      <c r="L916" s="22" t="n">
        <f aca="false">K916</f>
        <v>0.0392156862745099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91</v>
      </c>
      <c r="B917" s="18" t="s">
        <v>12763</v>
      </c>
      <c r="C917" s="18" t="s">
        <v>12758</v>
      </c>
      <c r="D917" s="18" t="s">
        <v>3641</v>
      </c>
      <c r="E917" s="24" t="s">
        <v>314</v>
      </c>
      <c r="F917" s="17" t="s">
        <v>22</v>
      </c>
      <c r="G917" s="20" t="s">
        <v>12060</v>
      </c>
      <c r="H917" s="21" t="n">
        <f aca="false">J917+L917</f>
        <v>2.28965811965812</v>
      </c>
      <c r="I917" s="21" t="n">
        <f aca="false">G917/(1+2%)</f>
        <v>2.61764705882353</v>
      </c>
      <c r="J917" s="21" t="n">
        <f aca="false">I917/1.17</f>
        <v>2.23730517848165</v>
      </c>
      <c r="K917" s="22" t="n">
        <f aca="false">G917-I917</f>
        <v>0.0523529411764705</v>
      </c>
      <c r="L917" s="22" t="n">
        <f aca="false">K917</f>
        <v>0.0523529411764705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94</v>
      </c>
      <c r="B918" s="18" t="s">
        <v>12764</v>
      </c>
      <c r="C918" s="18" t="s">
        <v>12758</v>
      </c>
      <c r="D918" s="18" t="s">
        <v>3645</v>
      </c>
      <c r="E918" s="24" t="s">
        <v>314</v>
      </c>
      <c r="F918" s="17" t="s">
        <v>22</v>
      </c>
      <c r="G918" s="20" t="s">
        <v>6962</v>
      </c>
      <c r="H918" s="21" t="n">
        <f aca="false">J918+L918</f>
        <v>3.55025641025641</v>
      </c>
      <c r="I918" s="21" t="n">
        <f aca="false">G918/(1+2%)</f>
        <v>4.05882352941176</v>
      </c>
      <c r="J918" s="21" t="n">
        <f aca="false">I918/1.17</f>
        <v>3.46907993966818</v>
      </c>
      <c r="K918" s="22" t="n">
        <f aca="false">G918-I918</f>
        <v>0.0811764705882352</v>
      </c>
      <c r="L918" s="22" t="n">
        <f aca="false">K918</f>
        <v>0.0811764705882352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97</v>
      </c>
      <c r="B919" s="18" t="s">
        <v>12765</v>
      </c>
      <c r="C919" s="18" t="s">
        <v>12766</v>
      </c>
      <c r="D919" s="18" t="s">
        <v>6790</v>
      </c>
      <c r="E919" s="24" t="s">
        <v>314</v>
      </c>
      <c r="F919" s="17" t="s">
        <v>22</v>
      </c>
      <c r="G919" s="20" t="s">
        <v>3068</v>
      </c>
      <c r="H919" s="21" t="n">
        <f aca="false">J919+L919</f>
        <v>7.54643874643875</v>
      </c>
      <c r="I919" s="21" t="n">
        <f aca="false">G919/(1+2%)</f>
        <v>8.62745098039216</v>
      </c>
      <c r="J919" s="21" t="n">
        <f aca="false">I919/1.17</f>
        <v>7.37388972683091</v>
      </c>
      <c r="K919" s="22" t="n">
        <f aca="false">G919-I919</f>
        <v>0.172549019607843</v>
      </c>
      <c r="L919" s="22" t="n">
        <f aca="false">K919</f>
        <v>0.17254901960784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100</v>
      </c>
      <c r="B920" s="18" t="s">
        <v>12767</v>
      </c>
      <c r="C920" s="18" t="s">
        <v>12768</v>
      </c>
      <c r="D920" s="18" t="s">
        <v>6790</v>
      </c>
      <c r="E920" s="24" t="s">
        <v>314</v>
      </c>
      <c r="F920" s="17" t="s">
        <v>22</v>
      </c>
      <c r="G920" s="20" t="s">
        <v>89</v>
      </c>
      <c r="H920" s="21" t="n">
        <f aca="false">J920+L920</f>
        <v>15.4358974358974</v>
      </c>
      <c r="I920" s="21" t="n">
        <f aca="false">G920/(1+2%)</f>
        <v>17.6470588235294</v>
      </c>
      <c r="J920" s="21" t="n">
        <f aca="false">I920/1.17</f>
        <v>15.0829562594269</v>
      </c>
      <c r="K920" s="22" t="n">
        <f aca="false">G920-I920</f>
        <v>0.352941176470587</v>
      </c>
      <c r="L920" s="22" t="n">
        <f aca="false">K920</f>
        <v>0.352941176470587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104</v>
      </c>
      <c r="B921" s="18" t="s">
        <v>12769</v>
      </c>
      <c r="C921" s="18" t="s">
        <v>12770</v>
      </c>
      <c r="D921" s="18" t="s">
        <v>6790</v>
      </c>
      <c r="E921" s="24" t="s">
        <v>314</v>
      </c>
      <c r="F921" s="17" t="s">
        <v>22</v>
      </c>
      <c r="G921" s="20" t="s">
        <v>24</v>
      </c>
      <c r="H921" s="21" t="n">
        <f aca="false">J921+L921</f>
        <v>1.71509971509972</v>
      </c>
      <c r="I921" s="21" t="n">
        <f aca="false">G921/(1+2%)</f>
        <v>1.96078431372549</v>
      </c>
      <c r="J921" s="21" t="n">
        <f aca="false">I921/1.17</f>
        <v>1.67588402882521</v>
      </c>
      <c r="K921" s="22" t="n">
        <f aca="false">G921-I921</f>
        <v>0.0392156862745099</v>
      </c>
      <c r="L921" s="22" t="n">
        <f aca="false">K921</f>
        <v>0.0392156862745099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107</v>
      </c>
      <c r="B922" s="18" t="s">
        <v>12771</v>
      </c>
      <c r="C922" s="19" t="s">
        <v>3819</v>
      </c>
      <c r="D922" s="18" t="s">
        <v>12740</v>
      </c>
      <c r="E922" s="24" t="s">
        <v>314</v>
      </c>
      <c r="F922" s="17" t="s">
        <v>22</v>
      </c>
      <c r="G922" s="20" t="s">
        <v>12772</v>
      </c>
      <c r="H922" s="21" t="n">
        <f aca="false">J922+L922</f>
        <v>18.162905982906</v>
      </c>
      <c r="I922" s="21" t="n">
        <f aca="false">G922/(1+2%)</f>
        <v>20.7647058823529</v>
      </c>
      <c r="J922" s="21" t="n">
        <f aca="false">I922/1.17</f>
        <v>17.7476118652589</v>
      </c>
      <c r="K922" s="22" t="n">
        <f aca="false">G922-I922</f>
        <v>0.415294117647058</v>
      </c>
      <c r="L922" s="22" t="n">
        <f aca="false">K922</f>
        <v>0.41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110</v>
      </c>
      <c r="B923" s="18" t="s">
        <v>12773</v>
      </c>
      <c r="C923" s="19" t="s">
        <v>12774</v>
      </c>
      <c r="D923" s="18"/>
      <c r="E923" s="24" t="s">
        <v>314</v>
      </c>
      <c r="F923" s="17" t="s">
        <v>22</v>
      </c>
      <c r="G923" s="20" t="s">
        <v>12775</v>
      </c>
      <c r="H923" s="21" t="n">
        <f aca="false">J923+L923</f>
        <v>7.2377207977208</v>
      </c>
      <c r="I923" s="21" t="n">
        <f aca="false">G923/(1+2%)</f>
        <v>8.27450980392157</v>
      </c>
      <c r="J923" s="21" t="n">
        <f aca="false">I923/1.17</f>
        <v>7.07223060164237</v>
      </c>
      <c r="K923" s="22" t="n">
        <f aca="false">G923-I923</f>
        <v>0.165490196078432</v>
      </c>
      <c r="L923" s="22" t="n">
        <f aca="false">K923</f>
        <v>0.165490196078432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113</v>
      </c>
      <c r="B924" s="18" t="s">
        <v>12776</v>
      </c>
      <c r="C924" s="19" t="s">
        <v>12777</v>
      </c>
      <c r="D924" s="18" t="s">
        <v>940</v>
      </c>
      <c r="E924" s="24" t="s">
        <v>314</v>
      </c>
      <c r="F924" s="17" t="s">
        <v>22</v>
      </c>
      <c r="G924" s="20" t="s">
        <v>12778</v>
      </c>
      <c r="H924" s="21" t="n">
        <f aca="false">J924+L924</f>
        <v>8.16387464387464</v>
      </c>
      <c r="I924" s="21" t="n">
        <f aca="false">G924/(1+2%)</f>
        <v>9.33333333333333</v>
      </c>
      <c r="J924" s="21" t="n">
        <f aca="false">I924/1.17</f>
        <v>7.97720797720798</v>
      </c>
      <c r="K924" s="22" t="n">
        <f aca="false">G924-I924</f>
        <v>0.186666666666667</v>
      </c>
      <c r="L924" s="22" t="n">
        <f aca="false">K924</f>
        <v>0.186666666666667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116</v>
      </c>
      <c r="B925" s="18" t="s">
        <v>12779</v>
      </c>
      <c r="C925" s="19" t="s">
        <v>12780</v>
      </c>
      <c r="D925" s="18"/>
      <c r="E925" s="24" t="s">
        <v>479</v>
      </c>
      <c r="F925" s="17" t="s">
        <v>22</v>
      </c>
      <c r="G925" s="20" t="s">
        <v>137</v>
      </c>
      <c r="H925" s="21" t="n">
        <f aca="false">J925+L925</f>
        <v>25.7264957264957</v>
      </c>
      <c r="I925" s="21" t="n">
        <f aca="false">G925/(1+2%)</f>
        <v>29.4117647058824</v>
      </c>
      <c r="J925" s="21" t="n">
        <f aca="false">I925/1.17</f>
        <v>25.1382604323781</v>
      </c>
      <c r="K925" s="22" t="n">
        <f aca="false">G925-I925</f>
        <v>0.588235294117649</v>
      </c>
      <c r="L925" s="22" t="n">
        <f aca="false">K925</f>
        <v>0.5882352941176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120</v>
      </c>
      <c r="B926" s="18" t="s">
        <v>12781</v>
      </c>
      <c r="C926" s="19" t="s">
        <v>8818</v>
      </c>
      <c r="D926" s="18" t="s">
        <v>12782</v>
      </c>
      <c r="E926" s="24" t="s">
        <v>314</v>
      </c>
      <c r="F926" s="17" t="s">
        <v>22</v>
      </c>
      <c r="G926" s="20" t="s">
        <v>12783</v>
      </c>
      <c r="H926" s="21" t="n">
        <f aca="false">J926+L926</f>
        <v>4.40780626780627</v>
      </c>
      <c r="I926" s="21" t="n">
        <f aca="false">G926/(1+2%)</f>
        <v>5.03921568627451</v>
      </c>
      <c r="J926" s="21" t="n">
        <f aca="false">I926/1.17</f>
        <v>4.30702195408078</v>
      </c>
      <c r="K926" s="22" t="n">
        <f aca="false">G926-I926</f>
        <v>0.10078431372549</v>
      </c>
      <c r="L926" s="22" t="n">
        <f aca="false">K926</f>
        <v>0.10078431372549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122</v>
      </c>
      <c r="B927" s="18" t="s">
        <v>12784</v>
      </c>
      <c r="C927" s="19" t="s">
        <v>8818</v>
      </c>
      <c r="D927" s="18" t="s">
        <v>12785</v>
      </c>
      <c r="E927" s="24" t="s">
        <v>314</v>
      </c>
      <c r="F927" s="17" t="s">
        <v>22</v>
      </c>
      <c r="G927" s="20" t="s">
        <v>6859</v>
      </c>
      <c r="H927" s="21" t="n">
        <f aca="false">J927+L927</f>
        <v>5.08527065527066</v>
      </c>
      <c r="I927" s="21" t="n">
        <f aca="false">G927/(1+2%)</f>
        <v>5.81372549019608</v>
      </c>
      <c r="J927" s="21" t="n">
        <f aca="false">I927/1.17</f>
        <v>4.96899614546673</v>
      </c>
      <c r="K927" s="22" t="n">
        <f aca="false">G927-I927</f>
        <v>0.116274509803922</v>
      </c>
      <c r="L927" s="22" t="n">
        <f aca="false">K927</f>
        <v>0.116274509803922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3125</v>
      </c>
      <c r="B928" s="18" t="s">
        <v>12786</v>
      </c>
      <c r="C928" s="19" t="s">
        <v>12787</v>
      </c>
      <c r="D928" s="18" t="s">
        <v>12788</v>
      </c>
      <c r="E928" s="24" t="s">
        <v>314</v>
      </c>
      <c r="F928" s="17" t="s">
        <v>22</v>
      </c>
      <c r="G928" s="20" t="s">
        <v>6938</v>
      </c>
      <c r="H928" s="21" t="n">
        <f aca="false">J928+L928</f>
        <v>15.7789173789174</v>
      </c>
      <c r="I928" s="21" t="n">
        <f aca="false">G928/(1+2%)</f>
        <v>18.0392156862745</v>
      </c>
      <c r="J928" s="21" t="n">
        <f aca="false">I928/1.17</f>
        <v>15.4181330651919</v>
      </c>
      <c r="K928" s="22" t="n">
        <f aca="false">G928-I928</f>
        <v>0.360784313725489</v>
      </c>
      <c r="L928" s="22" t="n">
        <f aca="false">K928</f>
        <v>0.360784313725489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129</v>
      </c>
      <c r="B929" s="18" t="s">
        <v>12789</v>
      </c>
      <c r="C929" s="19" t="s">
        <v>12790</v>
      </c>
      <c r="D929" s="18" t="s">
        <v>7138</v>
      </c>
      <c r="E929" s="24" t="s">
        <v>314</v>
      </c>
      <c r="F929" s="17" t="s">
        <v>22</v>
      </c>
      <c r="G929" s="20" t="s">
        <v>1822</v>
      </c>
      <c r="H929" s="21" t="n">
        <f aca="false">J929+L929</f>
        <v>0.840398860398861</v>
      </c>
      <c r="I929" s="21" t="n">
        <f aca="false">G929/(1+2%)</f>
        <v>0.96078431372549</v>
      </c>
      <c r="J929" s="21" t="n">
        <f aca="false">I929/1.17</f>
        <v>0.821183174124351</v>
      </c>
      <c r="K929" s="22" t="n">
        <f aca="false">G929-I929</f>
        <v>0.0192156862745099</v>
      </c>
      <c r="L929" s="22" t="n">
        <f aca="false">K929</f>
        <v>0.0192156862745099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133</v>
      </c>
      <c r="B930" s="18" t="s">
        <v>12791</v>
      </c>
      <c r="C930" s="19" t="s">
        <v>12790</v>
      </c>
      <c r="D930" s="18" t="s">
        <v>3534</v>
      </c>
      <c r="E930" s="24" t="s">
        <v>314</v>
      </c>
      <c r="F930" s="17" t="s">
        <v>22</v>
      </c>
      <c r="G930" s="20" t="s">
        <v>579</v>
      </c>
      <c r="H930" s="21" t="n">
        <f aca="false">J930+L930</f>
        <v>1.95521367521368</v>
      </c>
      <c r="I930" s="21" t="n">
        <f aca="false">G930/(1+2%)</f>
        <v>2.23529411764706</v>
      </c>
      <c r="J930" s="21" t="n">
        <f aca="false">I930/1.17</f>
        <v>1.91050779286073</v>
      </c>
      <c r="K930" s="22" t="n">
        <f aca="false">G930-I930</f>
        <v>0.0447058823529414</v>
      </c>
      <c r="L930" s="22" t="n">
        <f aca="false">K930</f>
        <v>0.044705882352941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137</v>
      </c>
      <c r="B931" s="18" t="s">
        <v>12792</v>
      </c>
      <c r="C931" s="19" t="s">
        <v>12790</v>
      </c>
      <c r="D931" s="18" t="s">
        <v>3538</v>
      </c>
      <c r="E931" s="24" t="s">
        <v>314</v>
      </c>
      <c r="F931" s="17" t="s">
        <v>22</v>
      </c>
      <c r="G931" s="20" t="s">
        <v>7965</v>
      </c>
      <c r="H931" s="21" t="n">
        <f aca="false">J931+L931</f>
        <v>3.47307692307692</v>
      </c>
      <c r="I931" s="21" t="n">
        <f aca="false">G931/(1+2%)</f>
        <v>3.97058823529412</v>
      </c>
      <c r="J931" s="21" t="n">
        <f aca="false">I931/1.17</f>
        <v>3.39366515837104</v>
      </c>
      <c r="K931" s="22" t="n">
        <f aca="false">G931-I931</f>
        <v>0.0794117647058825</v>
      </c>
      <c r="L931" s="22" t="n">
        <f aca="false">K931</f>
        <v>0.0794117647058825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40</v>
      </c>
      <c r="B932" s="18" t="s">
        <v>8888</v>
      </c>
      <c r="C932" s="19" t="s">
        <v>8878</v>
      </c>
      <c r="D932" s="18" t="s">
        <v>12793</v>
      </c>
      <c r="E932" s="24" t="s">
        <v>314</v>
      </c>
      <c r="F932" s="17" t="s">
        <v>22</v>
      </c>
      <c r="G932" s="20" t="s">
        <v>8890</v>
      </c>
      <c r="H932" s="21" t="n">
        <f aca="false">J932+L932</f>
        <v>1.2091452991453</v>
      </c>
      <c r="I932" s="21" t="n">
        <f aca="false">G932/(1+2%)</f>
        <v>1.38235294117647</v>
      </c>
      <c r="J932" s="21" t="n">
        <f aca="false">I932/1.17</f>
        <v>1.18149824032177</v>
      </c>
      <c r="K932" s="22" t="n">
        <f aca="false">G932-I932</f>
        <v>0.0276470588235294</v>
      </c>
      <c r="L932" s="22" t="n">
        <f aca="false">K932</f>
        <v>0.0276470588235294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43</v>
      </c>
      <c r="B933" s="18" t="s">
        <v>8892</v>
      </c>
      <c r="C933" s="19" t="s">
        <v>8839</v>
      </c>
      <c r="D933" s="18" t="s">
        <v>3543</v>
      </c>
      <c r="E933" s="24" t="s">
        <v>314</v>
      </c>
      <c r="F933" s="17" t="s">
        <v>22</v>
      </c>
      <c r="G933" s="20" t="s">
        <v>8893</v>
      </c>
      <c r="H933" s="21" t="n">
        <f aca="false">J933+L933</f>
        <v>1.38923076923077</v>
      </c>
      <c r="I933" s="21" t="n">
        <f aca="false">G933/(1+2%)</f>
        <v>1.58823529411765</v>
      </c>
      <c r="J933" s="21" t="n">
        <f aca="false">I933/1.17</f>
        <v>1.35746606334842</v>
      </c>
      <c r="K933" s="22" t="n">
        <f aca="false">G933-I933</f>
        <v>0.0317647058823529</v>
      </c>
      <c r="L933" s="22" t="n">
        <f aca="false">K933</f>
        <v>0.0317647058823529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46</v>
      </c>
      <c r="B934" s="18" t="s">
        <v>12794</v>
      </c>
      <c r="C934" s="19" t="s">
        <v>8878</v>
      </c>
      <c r="D934" s="18" t="s">
        <v>12795</v>
      </c>
      <c r="E934" s="24" t="s">
        <v>314</v>
      </c>
      <c r="F934" s="17" t="s">
        <v>22</v>
      </c>
      <c r="G934" s="20" t="s">
        <v>12796</v>
      </c>
      <c r="H934" s="21" t="n">
        <f aca="false">J934+L934</f>
        <v>1.73225071225071</v>
      </c>
      <c r="I934" s="21" t="n">
        <f aca="false">G934/(1+2%)</f>
        <v>1.98039215686275</v>
      </c>
      <c r="J934" s="21" t="n">
        <f aca="false">I934/1.17</f>
        <v>1.69264286911346</v>
      </c>
      <c r="K934" s="22" t="n">
        <f aca="false">G934-I934</f>
        <v>0.0396078431372549</v>
      </c>
      <c r="L934" s="22" t="n">
        <f aca="false">K934</f>
        <v>0.0396078431372549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49</v>
      </c>
      <c r="B935" s="18" t="s">
        <v>8902</v>
      </c>
      <c r="C935" s="19" t="s">
        <v>8839</v>
      </c>
      <c r="D935" s="18" t="s">
        <v>3538</v>
      </c>
      <c r="E935" s="24" t="s">
        <v>314</v>
      </c>
      <c r="F935" s="17" t="s">
        <v>22</v>
      </c>
      <c r="G935" s="20" t="s">
        <v>8903</v>
      </c>
      <c r="H935" s="21" t="n">
        <f aca="false">J935+L935</f>
        <v>3.87612535612536</v>
      </c>
      <c r="I935" s="21" t="n">
        <f aca="false">G935/(1+2%)</f>
        <v>4.43137254901961</v>
      </c>
      <c r="J935" s="21" t="n">
        <f aca="false">I935/1.17</f>
        <v>3.78749790514496</v>
      </c>
      <c r="K935" s="22" t="n">
        <f aca="false">G935-I935</f>
        <v>0.0886274509803924</v>
      </c>
      <c r="L935" s="22" t="n">
        <f aca="false">K935</f>
        <v>0.088627450980392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52</v>
      </c>
      <c r="B936" s="18" t="s">
        <v>12797</v>
      </c>
      <c r="C936" s="19" t="s">
        <v>8878</v>
      </c>
      <c r="D936" s="18" t="s">
        <v>12798</v>
      </c>
      <c r="E936" s="24" t="s">
        <v>314</v>
      </c>
      <c r="F936" s="17" t="s">
        <v>22</v>
      </c>
      <c r="G936" s="20" t="s">
        <v>12799</v>
      </c>
      <c r="H936" s="21" t="n">
        <f aca="false">J936+L936</f>
        <v>4.29632478632479</v>
      </c>
      <c r="I936" s="21" t="n">
        <f aca="false">G936/(1+2%)</f>
        <v>4.91176470588235</v>
      </c>
      <c r="J936" s="21" t="n">
        <f aca="false">I936/1.17</f>
        <v>4.19808949220714</v>
      </c>
      <c r="K936" s="22" t="n">
        <f aca="false">G936-I936</f>
        <v>0.0982352941176474</v>
      </c>
      <c r="L936" s="22" t="n">
        <f aca="false">K936</f>
        <v>0.0982352941176474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55</v>
      </c>
      <c r="B937" s="18" t="s">
        <v>12800</v>
      </c>
      <c r="C937" s="19" t="s">
        <v>8878</v>
      </c>
      <c r="D937" s="18" t="s">
        <v>12801</v>
      </c>
      <c r="E937" s="24" t="s">
        <v>314</v>
      </c>
      <c r="F937" s="17" t="s">
        <v>22</v>
      </c>
      <c r="G937" s="20" t="s">
        <v>8537</v>
      </c>
      <c r="H937" s="21" t="n">
        <f aca="false">J937+L937</f>
        <v>3.69603988603989</v>
      </c>
      <c r="I937" s="21" t="n">
        <f aca="false">G937/(1+2%)</f>
        <v>4.22549019607843</v>
      </c>
      <c r="J937" s="21" t="n">
        <f aca="false">I937/1.17</f>
        <v>3.61153008211832</v>
      </c>
      <c r="K937" s="22" t="n">
        <f aca="false">G937-I937</f>
        <v>0.084509803921569</v>
      </c>
      <c r="L937" s="22" t="n">
        <f aca="false">K937</f>
        <v>0.084509803921569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58</v>
      </c>
      <c r="B938" s="18" t="s">
        <v>8913</v>
      </c>
      <c r="C938" s="19" t="s">
        <v>8878</v>
      </c>
      <c r="D938" s="18" t="s">
        <v>12802</v>
      </c>
      <c r="E938" s="24" t="s">
        <v>314</v>
      </c>
      <c r="F938" s="17" t="s">
        <v>22</v>
      </c>
      <c r="G938" s="20" t="s">
        <v>8066</v>
      </c>
      <c r="H938" s="21" t="n">
        <f aca="false">J938+L938</f>
        <v>9.13290598290598</v>
      </c>
      <c r="I938" s="21" t="n">
        <f aca="false">G938/(1+2%)</f>
        <v>10.4411764705882</v>
      </c>
      <c r="J938" s="21" t="n">
        <f aca="false">I938/1.17</f>
        <v>8.92408245349422</v>
      </c>
      <c r="K938" s="22" t="n">
        <f aca="false">G938-I938</f>
        <v>0.208823529411765</v>
      </c>
      <c r="L938" s="22" t="n">
        <f aca="false">K938</f>
        <v>0.208823529411765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61</v>
      </c>
      <c r="B939" s="18" t="s">
        <v>8970</v>
      </c>
      <c r="C939" s="19" t="s">
        <v>8968</v>
      </c>
      <c r="D939" s="18" t="s">
        <v>7138</v>
      </c>
      <c r="E939" s="24" t="s">
        <v>314</v>
      </c>
      <c r="F939" s="17" t="s">
        <v>22</v>
      </c>
      <c r="G939" s="20" t="s">
        <v>967</v>
      </c>
      <c r="H939" s="21" t="n">
        <f aca="false">J939+L939</f>
        <v>1.54358974358974</v>
      </c>
      <c r="I939" s="21" t="n">
        <f aca="false">G939/(1+2%)</f>
        <v>1.76470588235294</v>
      </c>
      <c r="J939" s="21" t="n">
        <f aca="false">I939/1.17</f>
        <v>1.50829562594268</v>
      </c>
      <c r="K939" s="22" t="n">
        <f aca="false">G939-I939</f>
        <v>0.0352941176470589</v>
      </c>
      <c r="L939" s="22" t="n">
        <f aca="false">K939</f>
        <v>0.0352941176470589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64</v>
      </c>
      <c r="B940" s="18" t="s">
        <v>8974</v>
      </c>
      <c r="C940" s="19" t="s">
        <v>8968</v>
      </c>
      <c r="D940" s="18" t="s">
        <v>3534</v>
      </c>
      <c r="E940" s="24" t="s">
        <v>314</v>
      </c>
      <c r="F940" s="17" t="s">
        <v>22</v>
      </c>
      <c r="G940" s="20" t="s">
        <v>8975</v>
      </c>
      <c r="H940" s="21" t="n">
        <f aca="false">J940+L940</f>
        <v>1.66364672364672</v>
      </c>
      <c r="I940" s="21" t="n">
        <f aca="false">G940/(1+2%)</f>
        <v>1.90196078431373</v>
      </c>
      <c r="J940" s="21" t="n">
        <f aca="false">I940/1.17</f>
        <v>1.62560750796045</v>
      </c>
      <c r="K940" s="22" t="n">
        <f aca="false">G940-I940</f>
        <v>0.0380392156862746</v>
      </c>
      <c r="L940" s="22" t="n">
        <f aca="false">K940</f>
        <v>0.0380392156862746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68</v>
      </c>
      <c r="B941" s="18" t="s">
        <v>8977</v>
      </c>
      <c r="C941" s="19" t="s">
        <v>8978</v>
      </c>
      <c r="D941" s="18" t="s">
        <v>3584</v>
      </c>
      <c r="E941" s="17" t="s">
        <v>49</v>
      </c>
      <c r="F941" s="17" t="s">
        <v>22</v>
      </c>
      <c r="G941" s="20" t="s">
        <v>197</v>
      </c>
      <c r="H941" s="21" t="n">
        <f aca="false">J941+L941</f>
        <v>3.77321937321937</v>
      </c>
      <c r="I941" s="21" t="n">
        <f aca="false">G941/(1+2%)</f>
        <v>4.31372549019608</v>
      </c>
      <c r="J941" s="21" t="n">
        <f aca="false">I941/1.17</f>
        <v>3.68694486341545</v>
      </c>
      <c r="K941" s="22" t="n">
        <f aca="false">G941-I941</f>
        <v>0.0862745098039213</v>
      </c>
      <c r="L941" s="22" t="n">
        <f aca="false">K941</f>
        <v>0.0862745098039213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72</v>
      </c>
      <c r="B942" s="18" t="s">
        <v>8980</v>
      </c>
      <c r="C942" s="19" t="s">
        <v>8981</v>
      </c>
      <c r="D942" s="18" t="s">
        <v>11553</v>
      </c>
      <c r="E942" s="17" t="s">
        <v>49</v>
      </c>
      <c r="F942" s="17" t="s">
        <v>22</v>
      </c>
      <c r="G942" s="20" t="s">
        <v>8982</v>
      </c>
      <c r="H942" s="21" t="n">
        <f aca="false">J942+L942</f>
        <v>6.16578347578348</v>
      </c>
      <c r="I942" s="21" t="n">
        <f aca="false">G942/(1+2%)</f>
        <v>7.04901960784314</v>
      </c>
      <c r="J942" s="21" t="n">
        <f aca="false">I942/1.17</f>
        <v>6.02480308362661</v>
      </c>
      <c r="K942" s="22" t="n">
        <f aca="false">G942-I942</f>
        <v>0.140980392156863</v>
      </c>
      <c r="L942" s="22" t="n">
        <f aca="false">K942</f>
        <v>0.140980392156863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75</v>
      </c>
      <c r="B943" s="18" t="s">
        <v>9023</v>
      </c>
      <c r="C943" s="19" t="s">
        <v>9010</v>
      </c>
      <c r="D943" s="18" t="s">
        <v>3584</v>
      </c>
      <c r="E943" s="24" t="s">
        <v>314</v>
      </c>
      <c r="F943" s="17" t="s">
        <v>22</v>
      </c>
      <c r="G943" s="20" t="s">
        <v>7478</v>
      </c>
      <c r="H943" s="21" t="n">
        <f aca="false">J943+L943</f>
        <v>0.368746438746439</v>
      </c>
      <c r="I943" s="21" t="n">
        <f aca="false">G943/(1+2%)</f>
        <v>0.42156862745098</v>
      </c>
      <c r="J943" s="21" t="n">
        <f aca="false">I943/1.17</f>
        <v>0.360315066197419</v>
      </c>
      <c r="K943" s="22" t="n">
        <f aca="false">G943-I943</f>
        <v>0.0084313725490196</v>
      </c>
      <c r="L943" s="22" t="n">
        <f aca="false">K943</f>
        <v>0.0084313725490196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78</v>
      </c>
      <c r="B944" s="18" t="s">
        <v>9025</v>
      </c>
      <c r="C944" s="19" t="s">
        <v>9010</v>
      </c>
      <c r="D944" s="18" t="s">
        <v>3620</v>
      </c>
      <c r="E944" s="24" t="s">
        <v>314</v>
      </c>
      <c r="F944" s="17" t="s">
        <v>22</v>
      </c>
      <c r="G944" s="20" t="s">
        <v>6347</v>
      </c>
      <c r="H944" s="21" t="n">
        <f aca="false">J944+L944</f>
        <v>0.488803418803419</v>
      </c>
      <c r="I944" s="21" t="n">
        <f aca="false">G944/(1+2%)</f>
        <v>0.558823529411765</v>
      </c>
      <c r="J944" s="21" t="n">
        <f aca="false">I944/1.17</f>
        <v>0.477626948215184</v>
      </c>
      <c r="K944" s="22" t="n">
        <f aca="false">G944-I944</f>
        <v>0.0111764705882353</v>
      </c>
      <c r="L944" s="22" t="n">
        <f aca="false">K944</f>
        <v>0.0111764705882353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81</v>
      </c>
      <c r="B945" s="18" t="s">
        <v>9031</v>
      </c>
      <c r="C945" s="19" t="s">
        <v>9010</v>
      </c>
      <c r="D945" s="18" t="s">
        <v>309</v>
      </c>
      <c r="E945" s="24" t="s">
        <v>314</v>
      </c>
      <c r="F945" s="17" t="s">
        <v>22</v>
      </c>
      <c r="G945" s="20" t="s">
        <v>5357</v>
      </c>
      <c r="H945" s="21" t="n">
        <f aca="false">J945+L945</f>
        <v>0.557407407407408</v>
      </c>
      <c r="I945" s="21" t="n">
        <f aca="false">G945/(1+2%)</f>
        <v>0.637254901960784</v>
      </c>
      <c r="J945" s="21" t="n">
        <f aca="false">I945/1.17</f>
        <v>0.544662309368192</v>
      </c>
      <c r="K945" s="22" t="n">
        <f aca="false">G945-I945</f>
        <v>0.0127450980392158</v>
      </c>
      <c r="L945" s="22" t="n">
        <f aca="false">K945</f>
        <v>0.0127450980392158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84</v>
      </c>
      <c r="B946" s="18" t="s">
        <v>12803</v>
      </c>
      <c r="C946" s="19" t="s">
        <v>12804</v>
      </c>
      <c r="D946" s="18"/>
      <c r="E946" s="24" t="s">
        <v>314</v>
      </c>
      <c r="F946" s="17" t="s">
        <v>22</v>
      </c>
      <c r="G946" s="20" t="s">
        <v>11396</v>
      </c>
      <c r="H946" s="21" t="n">
        <f aca="false">J946+L946</f>
        <v>7.58931623931624</v>
      </c>
      <c r="I946" s="21" t="n">
        <f aca="false">G946/(1+2%)</f>
        <v>8.67647058823529</v>
      </c>
      <c r="J946" s="21" t="n">
        <f aca="false">I946/1.17</f>
        <v>7.41578682755153</v>
      </c>
      <c r="K946" s="22" t="n">
        <f aca="false">G946-I946</f>
        <v>0.173529411764706</v>
      </c>
      <c r="L946" s="22" t="n">
        <f aca="false">K946</f>
        <v>0.173529411764706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88</v>
      </c>
      <c r="B947" s="18" t="s">
        <v>12805</v>
      </c>
      <c r="C947" s="19" t="s">
        <v>12806</v>
      </c>
      <c r="D947" s="18"/>
      <c r="E947" s="17" t="s">
        <v>131</v>
      </c>
      <c r="F947" s="17" t="s">
        <v>22</v>
      </c>
      <c r="G947" s="20" t="s">
        <v>251</v>
      </c>
      <c r="H947" s="21" t="n">
        <f aca="false">J947+L947</f>
        <v>51.4529914529915</v>
      </c>
      <c r="I947" s="21" t="n">
        <f aca="false">G947/(1+2%)</f>
        <v>58.8235294117647</v>
      </c>
      <c r="J947" s="21" t="n">
        <f aca="false">I947/1.17</f>
        <v>50.2765208647562</v>
      </c>
      <c r="K947" s="22" t="n">
        <f aca="false">G947-I947</f>
        <v>1.1764705882353</v>
      </c>
      <c r="L947" s="22" t="n">
        <f aca="false">K947</f>
        <v>1.1764705882353</v>
      </c>
      <c r="M947" s="23" t="n">
        <f aca="false">(G947-H947)/H947</f>
        <v>0.166112956810631</v>
      </c>
    </row>
    <row r="948" customFormat="false" ht="17.25" hidden="false" customHeight="false" outlineLevel="0" collapsed="false">
      <c r="A948" s="17"/>
      <c r="B948" s="25" t="s">
        <v>3849</v>
      </c>
      <c r="C948" s="25"/>
      <c r="D948" s="25"/>
      <c r="E948" s="17"/>
      <c r="F948" s="17"/>
      <c r="G948" s="20"/>
      <c r="H948" s="21"/>
      <c r="I948" s="20"/>
      <c r="J948" s="20"/>
      <c r="K948" s="20"/>
      <c r="L948" s="20"/>
      <c r="M948" s="20"/>
    </row>
    <row r="949" customFormat="false" ht="15.75" hidden="false" customHeight="false" outlineLevel="0" collapsed="false">
      <c r="A949" s="17" t="s">
        <v>3191</v>
      </c>
      <c r="B949" s="18" t="s">
        <v>9083</v>
      </c>
      <c r="C949" s="19" t="s">
        <v>12807</v>
      </c>
      <c r="D949" s="18" t="s">
        <v>12808</v>
      </c>
      <c r="E949" s="24" t="s">
        <v>314</v>
      </c>
      <c r="F949" s="17" t="s">
        <v>22</v>
      </c>
      <c r="G949" s="20" t="s">
        <v>9085</v>
      </c>
      <c r="H949" s="21" t="n">
        <f aca="false">J949+L949</f>
        <v>22.9651851851852</v>
      </c>
      <c r="I949" s="21" t="n">
        <f aca="false">G949/(1+2%)</f>
        <v>26.2549019607843</v>
      </c>
      <c r="J949" s="21" t="n">
        <f aca="false">I949/1.17</f>
        <v>22.4400871459695</v>
      </c>
      <c r="K949" s="22" t="n">
        <f aca="false">G949-I949</f>
        <v>0.525098039215688</v>
      </c>
      <c r="L949" s="22" t="n">
        <f aca="false">K949</f>
        <v>0.525098039215688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94</v>
      </c>
      <c r="B950" s="18" t="s">
        <v>9095</v>
      </c>
      <c r="C950" s="19" t="s">
        <v>12807</v>
      </c>
      <c r="D950" s="18" t="s">
        <v>12809</v>
      </c>
      <c r="E950" s="24" t="s">
        <v>314</v>
      </c>
      <c r="F950" s="17" t="s">
        <v>22</v>
      </c>
      <c r="G950" s="20" t="s">
        <v>9097</v>
      </c>
      <c r="H950" s="21" t="n">
        <f aca="false">J950+L950</f>
        <v>64.8050427350427</v>
      </c>
      <c r="I950" s="21" t="n">
        <f aca="false">G950/(1+2%)</f>
        <v>74.0882352941176</v>
      </c>
      <c r="J950" s="21" t="n">
        <f aca="false">I950/1.17</f>
        <v>63.3232780291604</v>
      </c>
      <c r="K950" s="22" t="n">
        <f aca="false">G950-I950</f>
        <v>1.48176470588236</v>
      </c>
      <c r="L950" s="22" t="n">
        <f aca="false">K950</f>
        <v>1.48176470588236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97</v>
      </c>
      <c r="B951" s="18" t="s">
        <v>9124</v>
      </c>
      <c r="C951" s="19" t="s">
        <v>12810</v>
      </c>
      <c r="D951" s="18" t="s">
        <v>12811</v>
      </c>
      <c r="E951" s="24" t="s">
        <v>314</v>
      </c>
      <c r="F951" s="17" t="s">
        <v>22</v>
      </c>
      <c r="G951" s="20" t="s">
        <v>9126</v>
      </c>
      <c r="H951" s="21" t="n">
        <f aca="false">J951+L951</f>
        <v>278.360683760684</v>
      </c>
      <c r="I951" s="21" t="n">
        <f aca="false">G951/(1+2%)</f>
        <v>318.235294117647</v>
      </c>
      <c r="J951" s="21" t="n">
        <f aca="false">I951/1.17</f>
        <v>271.995977878331</v>
      </c>
      <c r="K951" s="22" t="n">
        <f aca="false">G951-I951</f>
        <v>6.36470588235295</v>
      </c>
      <c r="L951" s="22" t="n">
        <f aca="false">K951</f>
        <v>6.3647058823529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200</v>
      </c>
      <c r="B952" s="18" t="s">
        <v>9128</v>
      </c>
      <c r="C952" s="19" t="s">
        <v>12810</v>
      </c>
      <c r="D952" s="18" t="s">
        <v>12812</v>
      </c>
      <c r="E952" s="24" t="s">
        <v>314</v>
      </c>
      <c r="F952" s="17" t="s">
        <v>22</v>
      </c>
      <c r="G952" s="20" t="s">
        <v>9130</v>
      </c>
      <c r="H952" s="21" t="n">
        <f aca="false">J952+L952</f>
        <v>348.902735042735</v>
      </c>
      <c r="I952" s="21" t="n">
        <f aca="false">G952/(1+2%)</f>
        <v>398.882352941176</v>
      </c>
      <c r="J952" s="21" t="n">
        <f aca="false">I952/1.17</f>
        <v>340.925087983912</v>
      </c>
      <c r="K952" s="22" t="n">
        <f aca="false">G952-I952</f>
        <v>7.97764705882355</v>
      </c>
      <c r="L952" s="22" t="n">
        <f aca="false">K952</f>
        <v>7.97764705882355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204</v>
      </c>
      <c r="B953" s="18" t="s">
        <v>9136</v>
      </c>
      <c r="C953" s="19" t="s">
        <v>12810</v>
      </c>
      <c r="D953" s="18" t="s">
        <v>12813</v>
      </c>
      <c r="E953" s="24" t="s">
        <v>314</v>
      </c>
      <c r="F953" s="17" t="s">
        <v>22</v>
      </c>
      <c r="G953" s="20" t="s">
        <v>9138</v>
      </c>
      <c r="H953" s="21" t="n">
        <f aca="false">J953+L953</f>
        <v>729.980740740741</v>
      </c>
      <c r="I953" s="21" t="n">
        <f aca="false">G953/(1+2%)</f>
        <v>834.549019607843</v>
      </c>
      <c r="J953" s="21" t="n">
        <f aca="false">I953/1.17</f>
        <v>713.289760348584</v>
      </c>
      <c r="K953" s="22" t="n">
        <f aca="false">G953-I953</f>
        <v>16.6909803921569</v>
      </c>
      <c r="L953" s="22" t="n">
        <f aca="false">K953</f>
        <v>16.6909803921569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207</v>
      </c>
      <c r="B954" s="18" t="s">
        <v>12814</v>
      </c>
      <c r="C954" s="19" t="s">
        <v>12815</v>
      </c>
      <c r="D954" s="18" t="s">
        <v>12816</v>
      </c>
      <c r="E954" s="24" t="s">
        <v>314</v>
      </c>
      <c r="F954" s="17" t="s">
        <v>22</v>
      </c>
      <c r="G954" s="20" t="s">
        <v>4575</v>
      </c>
      <c r="H954" s="21" t="n">
        <f aca="false">J954+L954</f>
        <v>11.6198005698006</v>
      </c>
      <c r="I954" s="21" t="n">
        <f aca="false">G954/(1+2%)</f>
        <v>13.2843137254902</v>
      </c>
      <c r="J954" s="21" t="n">
        <f aca="false">I954/1.17</f>
        <v>11.3541142952908</v>
      </c>
      <c r="K954" s="22" t="n">
        <f aca="false">G954-I954</f>
        <v>0.265686274509804</v>
      </c>
      <c r="L954" s="22" t="n">
        <f aca="false">K954</f>
        <v>0.265686274509804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210</v>
      </c>
      <c r="B955" s="18" t="s">
        <v>12817</v>
      </c>
      <c r="C955" s="19" t="s">
        <v>12815</v>
      </c>
      <c r="D955" s="18" t="s">
        <v>12818</v>
      </c>
      <c r="E955" s="24" t="s">
        <v>314</v>
      </c>
      <c r="F955" s="17" t="s">
        <v>22</v>
      </c>
      <c r="G955" s="20" t="s">
        <v>12819</v>
      </c>
      <c r="H955" s="21" t="n">
        <f aca="false">J955+L955</f>
        <v>14.7069800569801</v>
      </c>
      <c r="I955" s="21" t="n">
        <f aca="false">G955/(1+2%)</f>
        <v>16.8137254901961</v>
      </c>
      <c r="J955" s="21" t="n">
        <f aca="false">I955/1.17</f>
        <v>14.3707055471761</v>
      </c>
      <c r="K955" s="22" t="n">
        <f aca="false">G955-I955</f>
        <v>0.336274509803921</v>
      </c>
      <c r="L955" s="22" t="n">
        <f aca="false">K955</f>
        <v>0.336274509803921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213</v>
      </c>
      <c r="B956" s="18" t="s">
        <v>12820</v>
      </c>
      <c r="C956" s="19" t="s">
        <v>12815</v>
      </c>
      <c r="D956" s="18" t="s">
        <v>12808</v>
      </c>
      <c r="E956" s="24" t="s">
        <v>314</v>
      </c>
      <c r="F956" s="17" t="s">
        <v>22</v>
      </c>
      <c r="G956" s="20" t="s">
        <v>12821</v>
      </c>
      <c r="H956" s="21" t="n">
        <f aca="false">J956+L956</f>
        <v>20.7355555555556</v>
      </c>
      <c r="I956" s="21" t="n">
        <f aca="false">G956/(1+2%)</f>
        <v>23.7058823529412</v>
      </c>
      <c r="J956" s="21" t="n">
        <f aca="false">I956/1.17</f>
        <v>20.2614379084967</v>
      </c>
      <c r="K956" s="22" t="n">
        <f aca="false">G956-I956</f>
        <v>0.474117647058822</v>
      </c>
      <c r="L956" s="22" t="n">
        <f aca="false">K956</f>
        <v>0.474117647058822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217</v>
      </c>
      <c r="B957" s="18" t="s">
        <v>12822</v>
      </c>
      <c r="C957" s="19" t="s">
        <v>12815</v>
      </c>
      <c r="D957" s="18" t="s">
        <v>12823</v>
      </c>
      <c r="E957" s="24" t="s">
        <v>314</v>
      </c>
      <c r="F957" s="17" t="s">
        <v>22</v>
      </c>
      <c r="G957" s="20" t="s">
        <v>12824</v>
      </c>
      <c r="H957" s="21" t="n">
        <f aca="false">J957+L957</f>
        <v>27.4330199430199</v>
      </c>
      <c r="I957" s="21" t="n">
        <f aca="false">G957/(1+2%)</f>
        <v>31.3627450980392</v>
      </c>
      <c r="J957" s="21" t="n">
        <f aca="false">I957/1.17</f>
        <v>26.8057650410592</v>
      </c>
      <c r="K957" s="22" t="n">
        <f aca="false">G957-I957</f>
        <v>0.627254901960786</v>
      </c>
      <c r="L957" s="22" t="n">
        <f aca="false">K957</f>
        <v>0.627254901960786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221</v>
      </c>
      <c r="B958" s="18" t="s">
        <v>12825</v>
      </c>
      <c r="C958" s="19" t="s">
        <v>12815</v>
      </c>
      <c r="D958" s="18" t="s">
        <v>12809</v>
      </c>
      <c r="E958" s="24" t="s">
        <v>314</v>
      </c>
      <c r="F958" s="17" t="s">
        <v>22</v>
      </c>
      <c r="G958" s="20" t="s">
        <v>12826</v>
      </c>
      <c r="H958" s="21" t="n">
        <f aca="false">J958+L958</f>
        <v>58.2705128205128</v>
      </c>
      <c r="I958" s="21" t="n">
        <f aca="false">G958/(1+2%)</f>
        <v>66.6176470588235</v>
      </c>
      <c r="J958" s="21" t="n">
        <f aca="false">I958/1.17</f>
        <v>56.9381598793364</v>
      </c>
      <c r="K958" s="22" t="n">
        <f aca="false">G958-I958</f>
        <v>1.33235294117647</v>
      </c>
      <c r="L958" s="22" t="n">
        <f aca="false">K958</f>
        <v>1.33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225</v>
      </c>
      <c r="B959" s="18" t="s">
        <v>12827</v>
      </c>
      <c r="C959" s="19" t="s">
        <v>9141</v>
      </c>
      <c r="D959" s="18" t="s">
        <v>12828</v>
      </c>
      <c r="E959" s="24" t="s">
        <v>314</v>
      </c>
      <c r="F959" s="17" t="s">
        <v>22</v>
      </c>
      <c r="G959" s="20" t="s">
        <v>1958</v>
      </c>
      <c r="H959" s="21" t="n">
        <f aca="false">J959+L959</f>
        <v>469.079772079772</v>
      </c>
      <c r="I959" s="21" t="n">
        <f aca="false">G959/(1+2%)</f>
        <v>536.274509803922</v>
      </c>
      <c r="J959" s="21" t="n">
        <f aca="false">I959/1.17</f>
        <v>458.354281883694</v>
      </c>
      <c r="K959" s="22" t="n">
        <f aca="false">G959-I959</f>
        <v>10.7254901960785</v>
      </c>
      <c r="L959" s="22" t="n">
        <f aca="false">K959</f>
        <v>10.7254901960785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228</v>
      </c>
      <c r="B960" s="18" t="s">
        <v>9181</v>
      </c>
      <c r="C960" s="19" t="s">
        <v>9177</v>
      </c>
      <c r="D960" s="18" t="s">
        <v>12829</v>
      </c>
      <c r="E960" s="24" t="s">
        <v>314</v>
      </c>
      <c r="F960" s="17" t="s">
        <v>22</v>
      </c>
      <c r="G960" s="20" t="s">
        <v>9183</v>
      </c>
      <c r="H960" s="21" t="n">
        <f aca="false">J960+L960</f>
        <v>16.6193162393162</v>
      </c>
      <c r="I960" s="21" t="n">
        <f aca="false">G960/(1+2%)</f>
        <v>19</v>
      </c>
      <c r="J960" s="21" t="n">
        <f aca="false">I960/1.17</f>
        <v>16.2393162393162</v>
      </c>
      <c r="K960" s="22" t="n">
        <f aca="false">G960-I960</f>
        <v>0.379999999999999</v>
      </c>
      <c r="L960" s="22" t="n">
        <f aca="false">K960</f>
        <v>0.379999999999999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231</v>
      </c>
      <c r="B961" s="18" t="s">
        <v>12830</v>
      </c>
      <c r="C961" s="19" t="s">
        <v>12831</v>
      </c>
      <c r="D961" s="18" t="s">
        <v>12832</v>
      </c>
      <c r="E961" s="24" t="s">
        <v>314</v>
      </c>
      <c r="F961" s="17" t="s">
        <v>22</v>
      </c>
      <c r="G961" s="20" t="s">
        <v>12833</v>
      </c>
      <c r="H961" s="21" t="n">
        <f aca="false">J961+L961</f>
        <v>147.884472934473</v>
      </c>
      <c r="I961" s="21" t="n">
        <f aca="false">G961/(1+2%)</f>
        <v>169.06862745098</v>
      </c>
      <c r="J961" s="21" t="n">
        <f aca="false">I961/1.17</f>
        <v>144.503100385453</v>
      </c>
      <c r="K961" s="22" t="n">
        <f aca="false">G961-I961</f>
        <v>3.3813725490196</v>
      </c>
      <c r="L961" s="22" t="n">
        <f aca="false">K961</f>
        <v>3.3813725490196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235</v>
      </c>
      <c r="B962" s="18" t="s">
        <v>12834</v>
      </c>
      <c r="C962" s="19" t="s">
        <v>12831</v>
      </c>
      <c r="D962" s="18" t="s">
        <v>12835</v>
      </c>
      <c r="E962" s="24" t="s">
        <v>314</v>
      </c>
      <c r="F962" s="17" t="s">
        <v>22</v>
      </c>
      <c r="G962" s="20" t="s">
        <v>12836</v>
      </c>
      <c r="H962" s="21" t="n">
        <f aca="false">J962+L962</f>
        <v>264.691339031339</v>
      </c>
      <c r="I962" s="21" t="n">
        <f aca="false">G962/(1+2%)</f>
        <v>302.607843137255</v>
      </c>
      <c r="J962" s="21" t="n">
        <f aca="false">I962/1.17</f>
        <v>258.639182168594</v>
      </c>
      <c r="K962" s="22" t="n">
        <f aca="false">G962-I962</f>
        <v>6.05215686274511</v>
      </c>
      <c r="L962" s="22" t="n">
        <f aca="false">K962</f>
        <v>6.05215686274511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38</v>
      </c>
      <c r="B963" s="18" t="s">
        <v>12837</v>
      </c>
      <c r="C963" s="19" t="s">
        <v>12831</v>
      </c>
      <c r="D963" s="18" t="s">
        <v>12838</v>
      </c>
      <c r="E963" s="24" t="s">
        <v>314</v>
      </c>
      <c r="F963" s="17" t="s">
        <v>22</v>
      </c>
      <c r="G963" s="20" t="s">
        <v>12839</v>
      </c>
      <c r="H963" s="21" t="n">
        <f aca="false">J963+L963</f>
        <v>400.252820512821</v>
      </c>
      <c r="I963" s="21" t="n">
        <f aca="false">G963/(1+2%)</f>
        <v>457.588235294118</v>
      </c>
      <c r="J963" s="21" t="n">
        <f aca="false">I963/1.17</f>
        <v>391.101055806938</v>
      </c>
      <c r="K963" s="22" t="n">
        <f aca="false">G963-I963</f>
        <v>9.15176470588239</v>
      </c>
      <c r="L963" s="22" t="n">
        <f aca="false">K963</f>
        <v>9.15176470588239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42</v>
      </c>
      <c r="B964" s="18" t="s">
        <v>12840</v>
      </c>
      <c r="C964" s="19" t="s">
        <v>12841</v>
      </c>
      <c r="D964" s="18"/>
      <c r="E964" s="24" t="s">
        <v>314</v>
      </c>
      <c r="F964" s="17" t="s">
        <v>22</v>
      </c>
      <c r="G964" s="20" t="s">
        <v>12842</v>
      </c>
      <c r="H964" s="21" t="n">
        <f aca="false">J964+L964</f>
        <v>118.127492877493</v>
      </c>
      <c r="I964" s="21" t="n">
        <f aca="false">G964/(1+2%)</f>
        <v>135.049019607843</v>
      </c>
      <c r="J964" s="21" t="n">
        <f aca="false">I964/1.17</f>
        <v>115.426512485336</v>
      </c>
      <c r="K964" s="22" t="n">
        <f aca="false">G964-I964</f>
        <v>2.70098039215688</v>
      </c>
      <c r="L964" s="22" t="n">
        <f aca="false">K964</f>
        <v>2.70098039215688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45</v>
      </c>
      <c r="B965" s="18" t="s">
        <v>12843</v>
      </c>
      <c r="C965" s="19" t="s">
        <v>9227</v>
      </c>
      <c r="D965" s="18" t="s">
        <v>12844</v>
      </c>
      <c r="E965" s="24" t="s">
        <v>314</v>
      </c>
      <c r="F965" s="17" t="s">
        <v>22</v>
      </c>
      <c r="G965" s="20" t="s">
        <v>12845</v>
      </c>
      <c r="H965" s="21" t="n">
        <f aca="false">J965+L965</f>
        <v>566.05150997151</v>
      </c>
      <c r="I965" s="21" t="n">
        <f aca="false">G965/(1+2%)</f>
        <v>647.137254901961</v>
      </c>
      <c r="J965" s="21" t="n">
        <f aca="false">I965/1.17</f>
        <v>553.108764873471</v>
      </c>
      <c r="K965" s="22" t="n">
        <f aca="false">G965-I965</f>
        <v>12.9427450980393</v>
      </c>
      <c r="L965" s="22" t="n">
        <f aca="false">K965</f>
        <v>12.9427450980393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48</v>
      </c>
      <c r="B966" s="18" t="s">
        <v>12846</v>
      </c>
      <c r="C966" s="19" t="s">
        <v>12847</v>
      </c>
      <c r="D966" s="18" t="s">
        <v>12848</v>
      </c>
      <c r="E966" s="24" t="s">
        <v>314</v>
      </c>
      <c r="F966" s="17" t="s">
        <v>22</v>
      </c>
      <c r="G966" s="20" t="s">
        <v>9547</v>
      </c>
      <c r="H966" s="21" t="n">
        <f aca="false">J966+L966</f>
        <v>34.5163817663818</v>
      </c>
      <c r="I966" s="21" t="n">
        <f aca="false">G966/(1+2%)</f>
        <v>39.4607843137255</v>
      </c>
      <c r="J966" s="21" t="n">
        <f aca="false">I966/1.17</f>
        <v>33.7271660801073</v>
      </c>
      <c r="K966" s="22" t="n">
        <f aca="false">G966-I966</f>
        <v>0.78921568627451</v>
      </c>
      <c r="L966" s="22" t="n">
        <f aca="false">K966</f>
        <v>0.78921568627451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51</v>
      </c>
      <c r="B967" s="18" t="s">
        <v>12849</v>
      </c>
      <c r="C967" s="19" t="s">
        <v>12847</v>
      </c>
      <c r="D967" s="18" t="s">
        <v>12850</v>
      </c>
      <c r="E967" s="24" t="s">
        <v>314</v>
      </c>
      <c r="F967" s="17" t="s">
        <v>22</v>
      </c>
      <c r="G967" s="20" t="s">
        <v>12851</v>
      </c>
      <c r="H967" s="21" t="n">
        <f aca="false">J967+L967</f>
        <v>50.1666666666667</v>
      </c>
      <c r="I967" s="21" t="n">
        <f aca="false">G967/(1+2%)</f>
        <v>57.3529411764706</v>
      </c>
      <c r="J967" s="21" t="n">
        <f aca="false">I967/1.17</f>
        <v>49.0196078431373</v>
      </c>
      <c r="K967" s="22" t="n">
        <f aca="false">G967-I967</f>
        <v>1.14705882352941</v>
      </c>
      <c r="L967" s="22" t="n">
        <f aca="false">K967</f>
        <v>1.14705882352941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54</v>
      </c>
      <c r="B968" s="18" t="s">
        <v>12852</v>
      </c>
      <c r="C968" s="19" t="s">
        <v>12847</v>
      </c>
      <c r="D968" s="18" t="s">
        <v>12853</v>
      </c>
      <c r="E968" s="24" t="s">
        <v>314</v>
      </c>
      <c r="F968" s="17" t="s">
        <v>22</v>
      </c>
      <c r="G968" s="20" t="s">
        <v>12854</v>
      </c>
      <c r="H968" s="21" t="n">
        <f aca="false">J968+L968</f>
        <v>137.782535612536</v>
      </c>
      <c r="I968" s="21" t="n">
        <f aca="false">G968/(1+2%)</f>
        <v>157.519607843137</v>
      </c>
      <c r="J968" s="21" t="n">
        <f aca="false">I968/1.17</f>
        <v>134.632143455673</v>
      </c>
      <c r="K968" s="22" t="n">
        <f aca="false">G968-I968</f>
        <v>3.15039215686275</v>
      </c>
      <c r="L968" s="22" t="n">
        <f aca="false">K968</f>
        <v>3.15039215686275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58</v>
      </c>
      <c r="B969" s="18" t="s">
        <v>12855</v>
      </c>
      <c r="C969" s="19" t="s">
        <v>12810</v>
      </c>
      <c r="D969" s="18" t="s">
        <v>3538</v>
      </c>
      <c r="E969" s="24" t="s">
        <v>314</v>
      </c>
      <c r="F969" s="17" t="s">
        <v>22</v>
      </c>
      <c r="G969" s="20" t="s">
        <v>588</v>
      </c>
      <c r="H969" s="21" t="n">
        <f aca="false">J969+L969</f>
        <v>129.490028490029</v>
      </c>
      <c r="I969" s="21" t="n">
        <f aca="false">G969/(1+2%)</f>
        <v>148.039215686275</v>
      </c>
      <c r="J969" s="21" t="n">
        <f aca="false">I969/1.17</f>
        <v>126.529244176303</v>
      </c>
      <c r="K969" s="22" t="n">
        <f aca="false">G969-I969</f>
        <v>2.9607843137255</v>
      </c>
      <c r="L969" s="22" t="n">
        <f aca="false">K969</f>
        <v>2.9607843137255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62</v>
      </c>
      <c r="B970" s="18" t="s">
        <v>12856</v>
      </c>
      <c r="C970" s="19" t="s">
        <v>12810</v>
      </c>
      <c r="D970" s="18" t="s">
        <v>4569</v>
      </c>
      <c r="E970" s="24" t="s">
        <v>314</v>
      </c>
      <c r="F970" s="17" t="s">
        <v>22</v>
      </c>
      <c r="G970" s="20" t="s">
        <v>12857</v>
      </c>
      <c r="H970" s="21" t="n">
        <f aca="false">J970+L970</f>
        <v>153.930199430199</v>
      </c>
      <c r="I970" s="21" t="n">
        <f aca="false">G970/(1+2%)</f>
        <v>175.980392156863</v>
      </c>
      <c r="J970" s="21" t="n">
        <f aca="false">I970/1.17</f>
        <v>150.410591587062</v>
      </c>
      <c r="K970" s="22" t="n">
        <f aca="false">G970-I970</f>
        <v>3.51960784313727</v>
      </c>
      <c r="L970" s="22" t="n">
        <f aca="false">K970</f>
        <v>3.51960784313727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65</v>
      </c>
      <c r="B971" s="18" t="s">
        <v>12858</v>
      </c>
      <c r="C971" s="19" t="s">
        <v>12810</v>
      </c>
      <c r="D971" s="18" t="s">
        <v>3613</v>
      </c>
      <c r="E971" s="24" t="s">
        <v>314</v>
      </c>
      <c r="F971" s="17" t="s">
        <v>22</v>
      </c>
      <c r="G971" s="20" t="s">
        <v>977</v>
      </c>
      <c r="H971" s="21" t="n">
        <f aca="false">J971+L971</f>
        <v>222.962962962963</v>
      </c>
      <c r="I971" s="21" t="n">
        <f aca="false">G971/(1+2%)</f>
        <v>254.901960784314</v>
      </c>
      <c r="J971" s="21" t="n">
        <f aca="false">I971/1.17</f>
        <v>217.864923747277</v>
      </c>
      <c r="K971" s="22" t="n">
        <f aca="false">G971-I971</f>
        <v>5.09803921568627</v>
      </c>
      <c r="L971" s="22" t="n">
        <f aca="false">K971</f>
        <v>5.09803921568627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68</v>
      </c>
      <c r="B972" s="18" t="s">
        <v>12859</v>
      </c>
      <c r="C972" s="19" t="s">
        <v>12810</v>
      </c>
      <c r="D972" s="18" t="s">
        <v>3616</v>
      </c>
      <c r="E972" s="24" t="s">
        <v>314</v>
      </c>
      <c r="F972" s="17" t="s">
        <v>22</v>
      </c>
      <c r="G972" s="20" t="s">
        <v>12860</v>
      </c>
      <c r="H972" s="21" t="n">
        <f aca="false">J972+L972</f>
        <v>468.007834757835</v>
      </c>
      <c r="I972" s="21" t="n">
        <f aca="false">G972/(1+2%)</f>
        <v>535.049019607843</v>
      </c>
      <c r="J972" s="21" t="n">
        <f aca="false">I972/1.17</f>
        <v>457.306854365678</v>
      </c>
      <c r="K972" s="22" t="n">
        <f aca="false">G972-I972</f>
        <v>10.7009803921569</v>
      </c>
      <c r="L972" s="22" t="n">
        <f aca="false">K972</f>
        <v>10.7009803921569</v>
      </c>
      <c r="M972" s="23" t="n">
        <f aca="false">(G972-H972)/H972</f>
        <v>0.166112956810631</v>
      </c>
    </row>
    <row r="973" customFormat="false" ht="17.25" hidden="false" customHeight="false" outlineLevel="0" collapsed="false">
      <c r="A973" s="17"/>
      <c r="B973" s="25" t="s">
        <v>3854</v>
      </c>
      <c r="C973" s="25"/>
      <c r="D973" s="25"/>
      <c r="E973" s="17"/>
      <c r="F973" s="17"/>
      <c r="G973" s="20"/>
      <c r="H973" s="21"/>
      <c r="I973" s="20"/>
      <c r="J973" s="20"/>
      <c r="K973" s="20"/>
      <c r="L973" s="20"/>
      <c r="M973" s="20"/>
    </row>
    <row r="974" customFormat="false" ht="15.75" hidden="false" customHeight="false" outlineLevel="0" collapsed="false">
      <c r="A974" s="17" t="s">
        <v>3271</v>
      </c>
      <c r="B974" s="18" t="s">
        <v>9383</v>
      </c>
      <c r="C974" s="19" t="s">
        <v>4596</v>
      </c>
      <c r="D974" s="18" t="s">
        <v>3538</v>
      </c>
      <c r="E974" s="24" t="s">
        <v>691</v>
      </c>
      <c r="F974" s="17" t="s">
        <v>22</v>
      </c>
      <c r="G974" s="20" t="s">
        <v>7556</v>
      </c>
      <c r="H974" s="21" t="n">
        <f aca="false">J974+L974</f>
        <v>27.5359259259259</v>
      </c>
      <c r="I974" s="21" t="n">
        <f aca="false">G974/(1+2%)</f>
        <v>31.4803921568627</v>
      </c>
      <c r="J974" s="21" t="n">
        <f aca="false">I974/1.17</f>
        <v>26.9063180827887</v>
      </c>
      <c r="K974" s="22" t="n">
        <f aca="false">G974-I974</f>
        <v>0.629607843137254</v>
      </c>
      <c r="L974" s="22" t="n">
        <f aca="false">K974</f>
        <v>0.629607843137254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75</v>
      </c>
      <c r="B975" s="18" t="s">
        <v>9389</v>
      </c>
      <c r="C975" s="19" t="s">
        <v>4596</v>
      </c>
      <c r="D975" s="18" t="s">
        <v>4569</v>
      </c>
      <c r="E975" s="24" t="s">
        <v>691</v>
      </c>
      <c r="F975" s="17" t="s">
        <v>22</v>
      </c>
      <c r="G975" s="20" t="s">
        <v>9391</v>
      </c>
      <c r="H975" s="21" t="n">
        <f aca="false">J975+L975</f>
        <v>38.3153276353276</v>
      </c>
      <c r="I975" s="21" t="n">
        <f aca="false">G975/(1+2%)</f>
        <v>43.8039215686275</v>
      </c>
      <c r="J975" s="21" t="n">
        <f aca="false">I975/1.17</f>
        <v>37.4392492039551</v>
      </c>
      <c r="K975" s="22" t="n">
        <f aca="false">G975-I975</f>
        <v>0.876078431372548</v>
      </c>
      <c r="L975" s="22" t="n">
        <f aca="false">K975</f>
        <v>0.876078431372548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79</v>
      </c>
      <c r="B976" s="18" t="s">
        <v>9393</v>
      </c>
      <c r="C976" s="19" t="s">
        <v>4596</v>
      </c>
      <c r="D976" s="18" t="s">
        <v>3613</v>
      </c>
      <c r="E976" s="24" t="s">
        <v>691</v>
      </c>
      <c r="F976" s="17" t="s">
        <v>22</v>
      </c>
      <c r="G976" s="20" t="s">
        <v>9395</v>
      </c>
      <c r="H976" s="21" t="n">
        <f aca="false">J976+L976</f>
        <v>42.174301994302</v>
      </c>
      <c r="I976" s="21" t="n">
        <f aca="false">G976/(1+2%)</f>
        <v>48.2156862745098</v>
      </c>
      <c r="J976" s="21" t="n">
        <f aca="false">I976/1.17</f>
        <v>41.2099882688118</v>
      </c>
      <c r="K976" s="22" t="n">
        <f aca="false">G976-I976</f>
        <v>0.9643137254902</v>
      </c>
      <c r="L976" s="22" t="n">
        <f aca="false">K976</f>
        <v>0.9643137254902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83</v>
      </c>
      <c r="B977" s="18" t="s">
        <v>9401</v>
      </c>
      <c r="C977" s="19" t="s">
        <v>4596</v>
      </c>
      <c r="D977" s="18" t="s">
        <v>3616</v>
      </c>
      <c r="E977" s="24" t="s">
        <v>691</v>
      </c>
      <c r="F977" s="17" t="s">
        <v>22</v>
      </c>
      <c r="G977" s="20" t="s">
        <v>9403</v>
      </c>
      <c r="H977" s="21" t="n">
        <f aca="false">J977+L977</f>
        <v>66.5372934472935</v>
      </c>
      <c r="I977" s="21" t="n">
        <f aca="false">G977/(1+2%)</f>
        <v>76.0686274509804</v>
      </c>
      <c r="J977" s="21" t="n">
        <f aca="false">I977/1.17</f>
        <v>65.0159208982739</v>
      </c>
      <c r="K977" s="22" t="n">
        <f aca="false">G977-I977</f>
        <v>1.5213725490196</v>
      </c>
      <c r="L977" s="22" t="n">
        <f aca="false">K977</f>
        <v>1.5213725490196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87</v>
      </c>
      <c r="B978" s="18" t="s">
        <v>9405</v>
      </c>
      <c r="C978" s="19" t="s">
        <v>4596</v>
      </c>
      <c r="D978" s="18" t="s">
        <v>7620</v>
      </c>
      <c r="E978" s="24" t="s">
        <v>691</v>
      </c>
      <c r="F978" s="17" t="s">
        <v>22</v>
      </c>
      <c r="G978" s="20" t="s">
        <v>9407</v>
      </c>
      <c r="H978" s="21" t="n">
        <f aca="false">J978+L978</f>
        <v>93.275698005698</v>
      </c>
      <c r="I978" s="21" t="n">
        <f aca="false">G978/(1+2%)</f>
        <v>106.637254901961</v>
      </c>
      <c r="J978" s="21" t="n">
        <f aca="false">I978/1.17</f>
        <v>91.1429529076588</v>
      </c>
      <c r="K978" s="22" t="n">
        <f aca="false">G978-I978</f>
        <v>2.13274509803922</v>
      </c>
      <c r="L978" s="22" t="n">
        <f aca="false">K978</f>
        <v>2.13274509803922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90</v>
      </c>
      <c r="B979" s="18" t="s">
        <v>9409</v>
      </c>
      <c r="C979" s="19" t="s">
        <v>4596</v>
      </c>
      <c r="D979" s="18" t="s">
        <v>11688</v>
      </c>
      <c r="E979" s="24" t="s">
        <v>691</v>
      </c>
      <c r="F979" s="17" t="s">
        <v>22</v>
      </c>
      <c r="G979" s="20" t="s">
        <v>9411</v>
      </c>
      <c r="H979" s="21" t="n">
        <f aca="false">J979+L979</f>
        <v>123.075555555556</v>
      </c>
      <c r="I979" s="21" t="n">
        <f aca="false">G979/(1+2%)</f>
        <v>140.705882352941</v>
      </c>
      <c r="J979" s="21" t="n">
        <f aca="false">I979/1.17</f>
        <v>120.261437908497</v>
      </c>
      <c r="K979" s="22" t="n">
        <f aca="false">G979-I979</f>
        <v>2.81411764705882</v>
      </c>
      <c r="L979" s="22" t="n">
        <f aca="false">K979</f>
        <v>2.81411764705882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93</v>
      </c>
      <c r="B980" s="18" t="s">
        <v>9413</v>
      </c>
      <c r="C980" s="19" t="s">
        <v>4596</v>
      </c>
      <c r="D980" s="18" t="s">
        <v>11689</v>
      </c>
      <c r="E980" s="24" t="s">
        <v>691</v>
      </c>
      <c r="F980" s="17" t="s">
        <v>22</v>
      </c>
      <c r="G980" s="20" t="s">
        <v>9415</v>
      </c>
      <c r="H980" s="21" t="n">
        <f aca="false">J980+L980</f>
        <v>162.831566951567</v>
      </c>
      <c r="I980" s="21" t="n">
        <f aca="false">G980/(1+2%)</f>
        <v>186.156862745098</v>
      </c>
      <c r="J980" s="21" t="n">
        <f aca="false">I980/1.17</f>
        <v>159.108429696665</v>
      </c>
      <c r="K980" s="22" t="n">
        <f aca="false">G980-I980</f>
        <v>3.72313725490196</v>
      </c>
      <c r="L980" s="22" t="n">
        <f aca="false">K980</f>
        <v>3.72313725490196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96</v>
      </c>
      <c r="B981" s="18" t="s">
        <v>12861</v>
      </c>
      <c r="C981" s="19" t="s">
        <v>4596</v>
      </c>
      <c r="D981" s="18" t="s">
        <v>4569</v>
      </c>
      <c r="E981" s="24" t="s">
        <v>2147</v>
      </c>
      <c r="F981" s="17" t="s">
        <v>22</v>
      </c>
      <c r="G981" s="20" t="s">
        <v>12862</v>
      </c>
      <c r="H981" s="21" t="n">
        <f aca="false">J981+L981</f>
        <v>76.6306552706553</v>
      </c>
      <c r="I981" s="21" t="n">
        <f aca="false">G981/(1+2%)</f>
        <v>87.6078431372549</v>
      </c>
      <c r="J981" s="21" t="n">
        <f aca="false">I981/1.17</f>
        <v>74.8784984079102</v>
      </c>
      <c r="K981" s="22" t="n">
        <f aca="false">G981-I981</f>
        <v>1.7521568627451</v>
      </c>
      <c r="L981" s="22" t="n">
        <f aca="false">K981</f>
        <v>1.7521568627451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300</v>
      </c>
      <c r="B982" s="18" t="s">
        <v>12863</v>
      </c>
      <c r="C982" s="19" t="s">
        <v>4596</v>
      </c>
      <c r="D982" s="18" t="s">
        <v>3613</v>
      </c>
      <c r="E982" s="24" t="s">
        <v>2147</v>
      </c>
      <c r="F982" s="17" t="s">
        <v>22</v>
      </c>
      <c r="G982" s="20" t="s">
        <v>12864</v>
      </c>
      <c r="H982" s="21" t="n">
        <f aca="false">J982+L982</f>
        <v>84.348603988604</v>
      </c>
      <c r="I982" s="21" t="n">
        <f aca="false">G982/(1+2%)</f>
        <v>96.4313725490196</v>
      </c>
      <c r="J982" s="21" t="n">
        <f aca="false">I982/1.17</f>
        <v>82.4199765376236</v>
      </c>
      <c r="K982" s="22" t="n">
        <f aca="false">G982-I982</f>
        <v>1.9286274509804</v>
      </c>
      <c r="L982" s="22" t="n">
        <f aca="false">K982</f>
        <v>1.9286274509804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304</v>
      </c>
      <c r="B983" s="18" t="s">
        <v>12865</v>
      </c>
      <c r="C983" s="19" t="s">
        <v>4596</v>
      </c>
      <c r="D983" s="18" t="s">
        <v>3616</v>
      </c>
      <c r="E983" s="24" t="s">
        <v>2147</v>
      </c>
      <c r="F983" s="17" t="s">
        <v>22</v>
      </c>
      <c r="G983" s="20" t="s">
        <v>12866</v>
      </c>
      <c r="H983" s="21" t="n">
        <f aca="false">J983+L983</f>
        <v>133.074586894587</v>
      </c>
      <c r="I983" s="21" t="n">
        <f aca="false">G983/(1+2%)</f>
        <v>152.137254901961</v>
      </c>
      <c r="J983" s="21" t="n">
        <f aca="false">I983/1.17</f>
        <v>130.031841796548</v>
      </c>
      <c r="K983" s="22" t="n">
        <f aca="false">G983-I983</f>
        <v>3.04274509803921</v>
      </c>
      <c r="L983" s="22" t="n">
        <f aca="false">K983</f>
        <v>3.04274509803921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307</v>
      </c>
      <c r="B984" s="18" t="s">
        <v>12867</v>
      </c>
      <c r="C984" s="19" t="s">
        <v>4596</v>
      </c>
      <c r="D984" s="18" t="s">
        <v>12868</v>
      </c>
      <c r="E984" s="24" t="s">
        <v>2147</v>
      </c>
      <c r="F984" s="17" t="s">
        <v>22</v>
      </c>
      <c r="G984" s="20" t="s">
        <v>396</v>
      </c>
      <c r="H984" s="21" t="n">
        <f aca="false">J984+L984</f>
        <v>85.7549857549858</v>
      </c>
      <c r="I984" s="21" t="n">
        <f aca="false">G984/(1+2%)</f>
        <v>98.0392156862745</v>
      </c>
      <c r="J984" s="21" t="n">
        <f aca="false">I984/1.17</f>
        <v>83.7942014412603</v>
      </c>
      <c r="K984" s="22" t="n">
        <f aca="false">G984-I984</f>
        <v>1.9607843137255</v>
      </c>
      <c r="L984" s="22" t="n">
        <f aca="false">K984</f>
        <v>1.9607843137255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312</v>
      </c>
      <c r="B985" s="18" t="s">
        <v>12869</v>
      </c>
      <c r="C985" s="19" t="s">
        <v>9477</v>
      </c>
      <c r="D985" s="18" t="s">
        <v>3613</v>
      </c>
      <c r="E985" s="24" t="s">
        <v>279</v>
      </c>
      <c r="F985" s="17" t="s">
        <v>22</v>
      </c>
      <c r="G985" s="20" t="s">
        <v>12870</v>
      </c>
      <c r="H985" s="21" t="n">
        <f aca="false">J985+L985</f>
        <v>31.6007122507123</v>
      </c>
      <c r="I985" s="21" t="n">
        <f aca="false">G985/(1+2%)</f>
        <v>36.1274509803922</v>
      </c>
      <c r="J985" s="21" t="n">
        <f aca="false">I985/1.17</f>
        <v>30.8781632311044</v>
      </c>
      <c r="K985" s="22" t="n">
        <f aca="false">G985-I985</f>
        <v>0.722549019607847</v>
      </c>
      <c r="L985" s="22" t="n">
        <f aca="false">K985</f>
        <v>0.722549019607847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316</v>
      </c>
      <c r="B986" s="18" t="s">
        <v>12871</v>
      </c>
      <c r="C986" s="19" t="s">
        <v>9477</v>
      </c>
      <c r="D986" s="18" t="s">
        <v>7620</v>
      </c>
      <c r="E986" s="24" t="s">
        <v>279</v>
      </c>
      <c r="F986" s="17" t="s">
        <v>22</v>
      </c>
      <c r="G986" s="20" t="s">
        <v>12872</v>
      </c>
      <c r="H986" s="21" t="n">
        <f aca="false">J986+L986</f>
        <v>84.5801424501425</v>
      </c>
      <c r="I986" s="21" t="n">
        <f aca="false">G986/(1+2%)</f>
        <v>96.6960784313725</v>
      </c>
      <c r="J986" s="21" t="n">
        <f aca="false">I986/1.17</f>
        <v>82.646220881515</v>
      </c>
      <c r="K986" s="22" t="n">
        <f aca="false">G986-I986</f>
        <v>1.93392156862745</v>
      </c>
      <c r="L986" s="22" t="n">
        <f aca="false">K986</f>
        <v>1.93392156862745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320</v>
      </c>
      <c r="B987" s="18" t="s">
        <v>12873</v>
      </c>
      <c r="C987" s="19" t="s">
        <v>9477</v>
      </c>
      <c r="D987" s="18" t="s">
        <v>11689</v>
      </c>
      <c r="E987" s="24" t="s">
        <v>279</v>
      </c>
      <c r="F987" s="17" t="s">
        <v>22</v>
      </c>
      <c r="G987" s="20" t="s">
        <v>12874</v>
      </c>
      <c r="H987" s="21" t="n">
        <f aca="false">J987+L987</f>
        <v>208.81339031339</v>
      </c>
      <c r="I987" s="21" t="n">
        <f aca="false">G987/(1+2%)</f>
        <v>238.725490196078</v>
      </c>
      <c r="J987" s="21" t="n">
        <f aca="false">I987/1.17</f>
        <v>204.038880509469</v>
      </c>
      <c r="K987" s="22" t="n">
        <f aca="false">G987-I987</f>
        <v>4.77450980392158</v>
      </c>
      <c r="L987" s="22" t="n">
        <f aca="false">K987</f>
        <v>4.77450980392158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323</v>
      </c>
      <c r="B988" s="18" t="s">
        <v>12875</v>
      </c>
      <c r="C988" s="19" t="s">
        <v>12876</v>
      </c>
      <c r="D988" s="18"/>
      <c r="E988" s="24" t="s">
        <v>35</v>
      </c>
      <c r="F988" s="17" t="s">
        <v>22</v>
      </c>
      <c r="G988" s="20" t="s">
        <v>420</v>
      </c>
      <c r="H988" s="21" t="n">
        <f aca="false">J988+L988</f>
        <v>0.0857549857549858</v>
      </c>
      <c r="I988" s="21" t="n">
        <f aca="false">G988/(1+2%)</f>
        <v>0.0980392156862745</v>
      </c>
      <c r="J988" s="21" t="n">
        <f aca="false">I988/1.17</f>
        <v>0.0837942014412603</v>
      </c>
      <c r="K988" s="22" t="n">
        <f aca="false">G988-I988</f>
        <v>0.0019607843137255</v>
      </c>
      <c r="L988" s="22" t="n">
        <f aca="false">K988</f>
        <v>0.0019607843137255</v>
      </c>
      <c r="M988" s="23" t="n">
        <f aca="false">(G988-H988)/H988</f>
        <v>0.166112956810631</v>
      </c>
    </row>
    <row r="989" customFormat="false" ht="17.25" hidden="false" customHeight="false" outlineLevel="0" collapsed="false">
      <c r="A989" s="17"/>
      <c r="B989" s="25" t="s">
        <v>3876</v>
      </c>
      <c r="C989" s="25"/>
      <c r="D989" s="25"/>
      <c r="E989" s="17"/>
      <c r="F989" s="17"/>
      <c r="G989" s="20"/>
      <c r="H989" s="21"/>
      <c r="I989" s="20"/>
      <c r="J989" s="20"/>
      <c r="K989" s="20"/>
      <c r="L989" s="20"/>
      <c r="M989" s="20"/>
    </row>
    <row r="990" customFormat="false" ht="15.75" hidden="false" customHeight="false" outlineLevel="0" collapsed="false">
      <c r="A990" s="17" t="s">
        <v>3326</v>
      </c>
      <c r="B990" s="18" t="s">
        <v>12877</v>
      </c>
      <c r="C990" s="19" t="s">
        <v>12878</v>
      </c>
      <c r="D990" s="18"/>
      <c r="E990" s="24" t="s">
        <v>279</v>
      </c>
      <c r="F990" s="17" t="s">
        <v>22</v>
      </c>
      <c r="G990" s="20" t="s">
        <v>1204</v>
      </c>
      <c r="H990" s="21" t="n">
        <f aca="false">J990+L990</f>
        <v>278.703703703704</v>
      </c>
      <c r="I990" s="21" t="n">
        <f aca="false">G990/(1+2%)</f>
        <v>318.627450980392</v>
      </c>
      <c r="J990" s="21" t="n">
        <f aca="false">I990/1.17</f>
        <v>272.331154684096</v>
      </c>
      <c r="K990" s="22" t="n">
        <f aca="false">G990-I990</f>
        <v>6.37254901960785</v>
      </c>
      <c r="L990" s="22" t="n">
        <f aca="false">K990</f>
        <v>6.37254901960785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329</v>
      </c>
      <c r="B991" s="18" t="s">
        <v>12879</v>
      </c>
      <c r="C991" s="19" t="s">
        <v>12880</v>
      </c>
      <c r="D991" s="18"/>
      <c r="E991" s="24" t="s">
        <v>314</v>
      </c>
      <c r="F991" s="17" t="s">
        <v>22</v>
      </c>
      <c r="G991" s="20" t="s">
        <v>12881</v>
      </c>
      <c r="H991" s="21" t="n">
        <f aca="false">J991+L991</f>
        <v>39.2243304843305</v>
      </c>
      <c r="I991" s="21" t="n">
        <f aca="false">G991/(1+2%)</f>
        <v>44.843137254902</v>
      </c>
      <c r="J991" s="21" t="n">
        <f aca="false">I991/1.17</f>
        <v>38.3274677392324</v>
      </c>
      <c r="K991" s="22" t="n">
        <f aca="false">G991-I991</f>
        <v>0.896862745098041</v>
      </c>
      <c r="L991" s="22" t="n">
        <f aca="false">K991</f>
        <v>0.896862745098041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32</v>
      </c>
      <c r="B992" s="18" t="s">
        <v>12882</v>
      </c>
      <c r="C992" s="19" t="s">
        <v>12883</v>
      </c>
      <c r="D992" s="18"/>
      <c r="E992" s="24" t="s">
        <v>314</v>
      </c>
      <c r="F992" s="17" t="s">
        <v>22</v>
      </c>
      <c r="G992" s="20" t="s">
        <v>12884</v>
      </c>
      <c r="H992" s="21" t="n">
        <f aca="false">J992+L992</f>
        <v>65.8598290598291</v>
      </c>
      <c r="I992" s="21" t="n">
        <f aca="false">G992/(1+2%)</f>
        <v>75.2941176470588</v>
      </c>
      <c r="J992" s="21" t="n">
        <f aca="false">I992/1.17</f>
        <v>64.3539467068879</v>
      </c>
      <c r="K992" s="22" t="n">
        <f aca="false">G992-I992</f>
        <v>1.50588235294117</v>
      </c>
      <c r="L992" s="22" t="n">
        <f aca="false">K992</f>
        <v>1.50588235294117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36</v>
      </c>
      <c r="B993" s="18" t="s">
        <v>12885</v>
      </c>
      <c r="C993" s="19" t="s">
        <v>9577</v>
      </c>
      <c r="D993" s="18" t="s">
        <v>6908</v>
      </c>
      <c r="E993" s="24" t="s">
        <v>314</v>
      </c>
      <c r="F993" s="17" t="s">
        <v>22</v>
      </c>
      <c r="G993" s="20" t="s">
        <v>12886</v>
      </c>
      <c r="H993" s="21" t="n">
        <f aca="false">J993+L993</f>
        <v>2.20390313390313</v>
      </c>
      <c r="I993" s="21" t="n">
        <f aca="false">G993/(1+2%)</f>
        <v>2.51960784313726</v>
      </c>
      <c r="J993" s="21" t="n">
        <f aca="false">I993/1.17</f>
        <v>2.15351097704039</v>
      </c>
      <c r="K993" s="22" t="n">
        <f aca="false">G993-I993</f>
        <v>0.050392156862745</v>
      </c>
      <c r="L993" s="22" t="n">
        <f aca="false">K993</f>
        <v>0.050392156862745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39</v>
      </c>
      <c r="B994" s="18" t="s">
        <v>9576</v>
      </c>
      <c r="C994" s="19" t="s">
        <v>9577</v>
      </c>
      <c r="D994" s="18" t="s">
        <v>3613</v>
      </c>
      <c r="E994" s="24" t="s">
        <v>314</v>
      </c>
      <c r="F994" s="17" t="s">
        <v>22</v>
      </c>
      <c r="G994" s="20" t="s">
        <v>9578</v>
      </c>
      <c r="H994" s="21" t="n">
        <f aca="false">J994+L994</f>
        <v>2.86421652421652</v>
      </c>
      <c r="I994" s="21" t="n">
        <f aca="false">G994/(1+2%)</f>
        <v>3.27450980392157</v>
      </c>
      <c r="J994" s="21" t="n">
        <f aca="false">I994/1.17</f>
        <v>2.79872632813809</v>
      </c>
      <c r="K994" s="22" t="n">
        <f aca="false">G994-I994</f>
        <v>0.0654901960784313</v>
      </c>
      <c r="L994" s="22" t="n">
        <f aca="false">K994</f>
        <v>0.0654901960784313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42</v>
      </c>
      <c r="B995" s="18" t="s">
        <v>9580</v>
      </c>
      <c r="C995" s="19" t="s">
        <v>9577</v>
      </c>
      <c r="D995" s="18" t="s">
        <v>3616</v>
      </c>
      <c r="E995" s="24" t="s">
        <v>314</v>
      </c>
      <c r="F995" s="17" t="s">
        <v>22</v>
      </c>
      <c r="G995" s="20" t="s">
        <v>9581</v>
      </c>
      <c r="H995" s="21" t="n">
        <f aca="false">J995+L995</f>
        <v>4.48498575498576</v>
      </c>
      <c r="I995" s="21" t="n">
        <f aca="false">G995/(1+2%)</f>
        <v>5.12745098039216</v>
      </c>
      <c r="J995" s="21" t="n">
        <f aca="false">I995/1.17</f>
        <v>4.38243673537791</v>
      </c>
      <c r="K995" s="22" t="n">
        <f aca="false">G995-I995</f>
        <v>0.102549019607843</v>
      </c>
      <c r="L995" s="22" t="n">
        <f aca="false">K995</f>
        <v>0.102549019607843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45</v>
      </c>
      <c r="B996" s="18" t="s">
        <v>9583</v>
      </c>
      <c r="C996" s="19" t="s">
        <v>9577</v>
      </c>
      <c r="D996" s="18" t="s">
        <v>7620</v>
      </c>
      <c r="E996" s="24" t="s">
        <v>314</v>
      </c>
      <c r="F996" s="17" t="s">
        <v>22</v>
      </c>
      <c r="G996" s="20" t="s">
        <v>3590</v>
      </c>
      <c r="H996" s="21" t="n">
        <f aca="false">J996+L996</f>
        <v>5.20532763532764</v>
      </c>
      <c r="I996" s="21" t="n">
        <f aca="false">G996/(1+2%)</f>
        <v>5.95098039215686</v>
      </c>
      <c r="J996" s="21" t="n">
        <f aca="false">I996/1.17</f>
        <v>5.0863080274845</v>
      </c>
      <c r="K996" s="22" t="n">
        <f aca="false">G996-I996</f>
        <v>0.119019607843137</v>
      </c>
      <c r="L996" s="22" t="n">
        <f aca="false">K996</f>
        <v>0.11901960784313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48</v>
      </c>
      <c r="B997" s="18" t="s">
        <v>12887</v>
      </c>
      <c r="C997" s="19" t="s">
        <v>9577</v>
      </c>
      <c r="D997" s="18" t="s">
        <v>11688</v>
      </c>
      <c r="E997" s="24" t="s">
        <v>314</v>
      </c>
      <c r="F997" s="17" t="s">
        <v>22</v>
      </c>
      <c r="G997" s="20" t="s">
        <v>6777</v>
      </c>
      <c r="H997" s="21" t="n">
        <f aca="false">J997+L997</f>
        <v>5.23105413105413</v>
      </c>
      <c r="I997" s="21" t="n">
        <f aca="false">G997/(1+2%)</f>
        <v>5.98039215686274</v>
      </c>
      <c r="J997" s="21" t="n">
        <f aca="false">I997/1.17</f>
        <v>5.11144628791688</v>
      </c>
      <c r="K997" s="22" t="n">
        <f aca="false">G997-I997</f>
        <v>0.119607843137255</v>
      </c>
      <c r="L997" s="22" t="n">
        <f aca="false">K997</f>
        <v>0.119607843137255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51</v>
      </c>
      <c r="B998" s="18" t="s">
        <v>9585</v>
      </c>
      <c r="C998" s="19" t="s">
        <v>9577</v>
      </c>
      <c r="D998" s="18" t="s">
        <v>11689</v>
      </c>
      <c r="E998" s="24" t="s">
        <v>314</v>
      </c>
      <c r="F998" s="17" t="s">
        <v>22</v>
      </c>
      <c r="G998" s="20" t="s">
        <v>9586</v>
      </c>
      <c r="H998" s="21" t="n">
        <f aca="false">J998+L998</f>
        <v>5.73700854700855</v>
      </c>
      <c r="I998" s="21" t="n">
        <f aca="false">G998/(1+2%)</f>
        <v>6.55882352941177</v>
      </c>
      <c r="J998" s="21" t="n">
        <f aca="false">I998/1.17</f>
        <v>5.60583207642031</v>
      </c>
      <c r="K998" s="22" t="n">
        <f aca="false">G998-I998</f>
        <v>0.131176470588235</v>
      </c>
      <c r="L998" s="22" t="n">
        <f aca="false">K998</f>
        <v>0.13117647058823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55</v>
      </c>
      <c r="B999" s="18" t="s">
        <v>12888</v>
      </c>
      <c r="C999" s="19" t="s">
        <v>9577</v>
      </c>
      <c r="D999" s="18" t="s">
        <v>11693</v>
      </c>
      <c r="E999" s="24" t="s">
        <v>314</v>
      </c>
      <c r="F999" s="17" t="s">
        <v>22</v>
      </c>
      <c r="G999" s="20" t="s">
        <v>9586</v>
      </c>
      <c r="H999" s="21" t="n">
        <f aca="false">J999+L999</f>
        <v>5.73700854700855</v>
      </c>
      <c r="I999" s="21" t="n">
        <f aca="false">G999/(1+2%)</f>
        <v>6.55882352941177</v>
      </c>
      <c r="J999" s="21" t="n">
        <f aca="false">I999/1.17</f>
        <v>5.60583207642031</v>
      </c>
      <c r="K999" s="22" t="n">
        <f aca="false">G999-I999</f>
        <v>0.131176470588235</v>
      </c>
      <c r="L999" s="22" t="n">
        <f aca="false">K999</f>
        <v>0.131176470588235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58</v>
      </c>
      <c r="B1000" s="18" t="s">
        <v>9588</v>
      </c>
      <c r="C1000" s="19" t="s">
        <v>9577</v>
      </c>
      <c r="D1000" s="18" t="s">
        <v>11694</v>
      </c>
      <c r="E1000" s="24" t="s">
        <v>314</v>
      </c>
      <c r="F1000" s="17" t="s">
        <v>22</v>
      </c>
      <c r="G1000" s="20" t="s">
        <v>9589</v>
      </c>
      <c r="H1000" s="21" t="n">
        <f aca="false">J1000+L1000</f>
        <v>7.8037037037037</v>
      </c>
      <c r="I1000" s="21" t="n">
        <f aca="false">G1000/(1+2%)</f>
        <v>8.92156862745098</v>
      </c>
      <c r="J1000" s="21" t="n">
        <f aca="false">I1000/1.17</f>
        <v>7.62527233115469</v>
      </c>
      <c r="K1000" s="22" t="n">
        <f aca="false">G1000-I1000</f>
        <v>0.178431372549019</v>
      </c>
      <c r="L1000" s="22" t="n">
        <f aca="false">K1000</f>
        <v>0.178431372549019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61</v>
      </c>
      <c r="B1001" s="18" t="s">
        <v>12889</v>
      </c>
      <c r="C1001" s="19" t="s">
        <v>9577</v>
      </c>
      <c r="D1001" s="18" t="s">
        <v>11742</v>
      </c>
      <c r="E1001" s="24" t="s">
        <v>314</v>
      </c>
      <c r="F1001" s="17" t="s">
        <v>22</v>
      </c>
      <c r="G1001" s="20" t="s">
        <v>9589</v>
      </c>
      <c r="H1001" s="21" t="n">
        <f aca="false">J1001+L1001</f>
        <v>7.8037037037037</v>
      </c>
      <c r="I1001" s="21" t="n">
        <f aca="false">G1001/(1+2%)</f>
        <v>8.92156862745098</v>
      </c>
      <c r="J1001" s="21" t="n">
        <f aca="false">I1001/1.17</f>
        <v>7.62527233115469</v>
      </c>
      <c r="K1001" s="22" t="n">
        <f aca="false">G1001-I1001</f>
        <v>0.178431372549019</v>
      </c>
      <c r="L1001" s="22" t="n">
        <f aca="false">K1001</f>
        <v>0.178431372549019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64</v>
      </c>
      <c r="B1002" s="18" t="s">
        <v>9591</v>
      </c>
      <c r="C1002" s="19" t="s">
        <v>9577</v>
      </c>
      <c r="D1002" s="18" t="s">
        <v>11695</v>
      </c>
      <c r="E1002" s="24" t="s">
        <v>314</v>
      </c>
      <c r="F1002" s="17" t="s">
        <v>22</v>
      </c>
      <c r="G1002" s="20" t="s">
        <v>4675</v>
      </c>
      <c r="H1002" s="21" t="n">
        <f aca="false">J1002+L1002</f>
        <v>9.77606837606838</v>
      </c>
      <c r="I1002" s="21" t="n">
        <f aca="false">G1002/(1+2%)</f>
        <v>11.1764705882353</v>
      </c>
      <c r="J1002" s="21" t="n">
        <f aca="false">I1002/1.17</f>
        <v>9.55253896430367</v>
      </c>
      <c r="K1002" s="22" t="n">
        <f aca="false">G1002-I1002</f>
        <v>0.223529411764707</v>
      </c>
      <c r="L1002" s="22" t="n">
        <f aca="false">K1002</f>
        <v>0.223529411764707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67</v>
      </c>
      <c r="B1003" s="18" t="s">
        <v>9593</v>
      </c>
      <c r="C1003" s="19" t="s">
        <v>9577</v>
      </c>
      <c r="D1003" s="18" t="s">
        <v>5130</v>
      </c>
      <c r="E1003" s="24" t="s">
        <v>314</v>
      </c>
      <c r="F1003" s="17" t="s">
        <v>22</v>
      </c>
      <c r="G1003" s="20" t="s">
        <v>9369</v>
      </c>
      <c r="H1003" s="21" t="n">
        <f aca="false">J1003+L1003</f>
        <v>12.7260398860399</v>
      </c>
      <c r="I1003" s="21" t="n">
        <f aca="false">G1003/(1+2%)</f>
        <v>14.5490196078431</v>
      </c>
      <c r="J1003" s="21" t="n">
        <f aca="false">I1003/1.17</f>
        <v>12.435059493883</v>
      </c>
      <c r="K1003" s="22" t="n">
        <f aca="false">G1003-I1003</f>
        <v>0.290980392156863</v>
      </c>
      <c r="L1003" s="22" t="n">
        <f aca="false">K1003</f>
        <v>0.290980392156863</v>
      </c>
      <c r="M1003" s="23" t="n">
        <f aca="false">(G1003-H1003)/H1003</f>
        <v>0.166112956810631</v>
      </c>
    </row>
    <row r="1004" customFormat="false" ht="17.25" hidden="false" customHeight="false" outlineLevel="0" collapsed="false">
      <c r="A1004" s="17"/>
      <c r="B1004" s="25" t="s">
        <v>3892</v>
      </c>
      <c r="C1004" s="25"/>
      <c r="D1004" s="25"/>
      <c r="E1004" s="17"/>
      <c r="F1004" s="17"/>
      <c r="G1004" s="20"/>
      <c r="H1004" s="21"/>
      <c r="I1004" s="20"/>
      <c r="J1004" s="20"/>
      <c r="K1004" s="20"/>
      <c r="L1004" s="20"/>
      <c r="M1004" s="20"/>
    </row>
    <row r="1005" customFormat="false" ht="15.75" hidden="false" customHeight="false" outlineLevel="0" collapsed="false">
      <c r="A1005" s="17" t="s">
        <v>3371</v>
      </c>
      <c r="B1005" s="18" t="s">
        <v>12890</v>
      </c>
      <c r="C1005" s="19" t="s">
        <v>12891</v>
      </c>
      <c r="D1005" s="18" t="s">
        <v>4569</v>
      </c>
      <c r="E1005" s="24" t="s">
        <v>314</v>
      </c>
      <c r="F1005" s="17" t="s">
        <v>22</v>
      </c>
      <c r="G1005" s="20" t="s">
        <v>12892</v>
      </c>
      <c r="H1005" s="21" t="n">
        <f aca="false">J1005+L1005</f>
        <v>465.220797720798</v>
      </c>
      <c r="I1005" s="21" t="n">
        <f aca="false">G1005/(1+2%)</f>
        <v>531.862745098039</v>
      </c>
      <c r="J1005" s="21" t="n">
        <f aca="false">I1005/1.17</f>
        <v>454.583542818837</v>
      </c>
      <c r="K1005" s="22" t="n">
        <f aca="false">G1005-I1005</f>
        <v>10.6372549019608</v>
      </c>
      <c r="L1005" s="22" t="n">
        <f aca="false">K1005</f>
        <v>10.6372549019608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74</v>
      </c>
      <c r="B1006" s="18" t="s">
        <v>12893</v>
      </c>
      <c r="C1006" s="19" t="s">
        <v>12891</v>
      </c>
      <c r="D1006" s="18" t="s">
        <v>6804</v>
      </c>
      <c r="E1006" s="24" t="s">
        <v>314</v>
      </c>
      <c r="F1006" s="17" t="s">
        <v>22</v>
      </c>
      <c r="G1006" s="20" t="s">
        <v>1999</v>
      </c>
      <c r="H1006" s="21" t="n">
        <f aca="false">J1006+L1006</f>
        <v>480.22792022792</v>
      </c>
      <c r="I1006" s="21" t="n">
        <f aca="false">G1006/(1+2%)</f>
        <v>549.019607843137</v>
      </c>
      <c r="J1006" s="21" t="n">
        <f aca="false">I1006/1.17</f>
        <v>469.247528071058</v>
      </c>
      <c r="K1006" s="22" t="n">
        <f aca="false">G1006-I1006</f>
        <v>10.9803921568628</v>
      </c>
      <c r="L1006" s="22" t="n">
        <f aca="false">K1006</f>
        <v>10.9803921568628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77</v>
      </c>
      <c r="B1007" s="18" t="s">
        <v>12894</v>
      </c>
      <c r="C1007" s="19" t="s">
        <v>12891</v>
      </c>
      <c r="D1007" s="18" t="s">
        <v>7620</v>
      </c>
      <c r="E1007" s="24" t="s">
        <v>314</v>
      </c>
      <c r="F1007" s="17" t="s">
        <v>22</v>
      </c>
      <c r="G1007" s="20" t="s">
        <v>3824</v>
      </c>
      <c r="H1007" s="21" t="n">
        <f aca="false">J1007+L1007</f>
        <v>951.880341880342</v>
      </c>
      <c r="I1007" s="21" t="n">
        <f aca="false">G1007/(1+2%)</f>
        <v>1088.23529411765</v>
      </c>
      <c r="J1007" s="21" t="n">
        <f aca="false">I1007/1.17</f>
        <v>930.115635997989</v>
      </c>
      <c r="K1007" s="22" t="n">
        <f aca="false">G1007-I1007</f>
        <v>21.7647058823529</v>
      </c>
      <c r="L1007" s="22" t="n">
        <f aca="false">K1007</f>
        <v>21.7647058823529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80</v>
      </c>
      <c r="B1008" s="18" t="s">
        <v>12895</v>
      </c>
      <c r="C1008" s="19" t="s">
        <v>12891</v>
      </c>
      <c r="D1008" s="18" t="s">
        <v>11689</v>
      </c>
      <c r="E1008" s="24" t="s">
        <v>314</v>
      </c>
      <c r="F1008" s="17" t="s">
        <v>22</v>
      </c>
      <c r="G1008" s="20" t="s">
        <v>9874</v>
      </c>
      <c r="H1008" s="21" t="n">
        <f aca="false">J1008+L1008</f>
        <v>1843.73219373219</v>
      </c>
      <c r="I1008" s="21" t="n">
        <f aca="false">G1008/(1+2%)</f>
        <v>2107.8431372549</v>
      </c>
      <c r="J1008" s="21" t="n">
        <f aca="false">I1008/1.17</f>
        <v>1801.5753309871</v>
      </c>
      <c r="K1008" s="22" t="n">
        <f aca="false">G1008-I1008</f>
        <v>42.1568627450979</v>
      </c>
      <c r="L1008" s="22" t="n">
        <f aca="false">K1008</f>
        <v>42.1568627450979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83</v>
      </c>
      <c r="B1009" s="18" t="s">
        <v>12896</v>
      </c>
      <c r="C1009" s="19" t="s">
        <v>12897</v>
      </c>
      <c r="D1009" s="18"/>
      <c r="E1009" s="17" t="s">
        <v>49</v>
      </c>
      <c r="F1009" s="17" t="s">
        <v>22</v>
      </c>
      <c r="G1009" s="20" t="s">
        <v>5411</v>
      </c>
      <c r="H1009" s="21" t="n">
        <f aca="false">J1009+L1009</f>
        <v>0.711766381766382</v>
      </c>
      <c r="I1009" s="21" t="n">
        <f aca="false">G1009/(1+2%)</f>
        <v>0.813725490196078</v>
      </c>
      <c r="J1009" s="21" t="n">
        <f aca="false">I1009/1.17</f>
        <v>0.69549187196246</v>
      </c>
      <c r="K1009" s="22" t="n">
        <f aca="false">G1009-I1009</f>
        <v>0.0162745098039215</v>
      </c>
      <c r="L1009" s="22" t="n">
        <f aca="false">K1009</f>
        <v>0.0162745098039215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86</v>
      </c>
      <c r="B1010" s="18" t="s">
        <v>12898</v>
      </c>
      <c r="C1010" s="19" t="s">
        <v>3898</v>
      </c>
      <c r="D1010" s="18" t="s">
        <v>12613</v>
      </c>
      <c r="E1010" s="17" t="s">
        <v>106</v>
      </c>
      <c r="F1010" s="17" t="s">
        <v>22</v>
      </c>
      <c r="G1010" s="20" t="s">
        <v>93</v>
      </c>
      <c r="H1010" s="21" t="n">
        <f aca="false">J1010+L1010</f>
        <v>16.2934472934473</v>
      </c>
      <c r="I1010" s="21" t="n">
        <f aca="false">G1010/(1+2%)</f>
        <v>18.6274509803922</v>
      </c>
      <c r="J1010" s="21" t="n">
        <f aca="false">I1010/1.17</f>
        <v>15.9208982738395</v>
      </c>
      <c r="K1010" s="22" t="n">
        <f aca="false">G1010-I1010</f>
        <v>0.372549019607842</v>
      </c>
      <c r="L1010" s="22" t="n">
        <f aca="false">K1010</f>
        <v>0.372549019607842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90</v>
      </c>
      <c r="B1011" s="18" t="s">
        <v>12899</v>
      </c>
      <c r="C1011" s="19" t="s">
        <v>12900</v>
      </c>
      <c r="D1011" s="18" t="s">
        <v>12613</v>
      </c>
      <c r="E1011" s="17" t="s">
        <v>106</v>
      </c>
      <c r="F1011" s="17" t="s">
        <v>22</v>
      </c>
      <c r="G1011" s="20" t="s">
        <v>121</v>
      </c>
      <c r="H1011" s="21" t="n">
        <f aca="false">J1011+L1011</f>
        <v>22.2962962962963</v>
      </c>
      <c r="I1011" s="21" t="n">
        <f aca="false">G1011/(1+2%)</f>
        <v>25.4901960784314</v>
      </c>
      <c r="J1011" s="21" t="n">
        <f aca="false">I1011/1.17</f>
        <v>21.7864923747277</v>
      </c>
      <c r="K1011" s="22" t="n">
        <f aca="false">G1011-I1011</f>
        <v>0.509803921568629</v>
      </c>
      <c r="L1011" s="22" t="n">
        <f aca="false">K1011</f>
        <v>0.509803921568629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95</v>
      </c>
      <c r="B1012" s="18" t="s">
        <v>12901</v>
      </c>
      <c r="C1012" s="19" t="s">
        <v>12900</v>
      </c>
      <c r="D1012" s="18" t="s">
        <v>3584</v>
      </c>
      <c r="E1012" s="17" t="s">
        <v>106</v>
      </c>
      <c r="F1012" s="17" t="s">
        <v>22</v>
      </c>
      <c r="G1012" s="20" t="s">
        <v>12902</v>
      </c>
      <c r="H1012" s="21" t="n">
        <f aca="false">J1012+L1012</f>
        <v>36.6602564102564</v>
      </c>
      <c r="I1012" s="21" t="n">
        <f aca="false">G1012/(1+2%)</f>
        <v>41.9117647058824</v>
      </c>
      <c r="J1012" s="21" t="n">
        <f aca="false">I1012/1.17</f>
        <v>35.8220211161388</v>
      </c>
      <c r="K1012" s="22" t="n">
        <f aca="false">G1012-I1012</f>
        <v>0.838235294117645</v>
      </c>
      <c r="L1012" s="22" t="n">
        <f aca="false">K1012</f>
        <v>0.838235294117645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98</v>
      </c>
      <c r="B1013" s="18" t="s">
        <v>3903</v>
      </c>
      <c r="C1013" s="19" t="s">
        <v>3904</v>
      </c>
      <c r="D1013" s="18"/>
      <c r="E1013" s="17" t="s">
        <v>106</v>
      </c>
      <c r="F1013" s="17" t="s">
        <v>22</v>
      </c>
      <c r="G1013" s="20" t="s">
        <v>37</v>
      </c>
      <c r="H1013" s="21" t="n">
        <f aca="false">J1013+L1013</f>
        <v>4.28774928774929</v>
      </c>
      <c r="I1013" s="21" t="n">
        <f aca="false">G1013/(1+2%)</f>
        <v>4.90196078431373</v>
      </c>
      <c r="J1013" s="21" t="n">
        <f aca="false">I1013/1.17</f>
        <v>4.18971007206301</v>
      </c>
      <c r="K1013" s="22" t="n">
        <f aca="false">G1013-I1013</f>
        <v>0.0980392156862742</v>
      </c>
      <c r="L1013" s="22" t="n">
        <f aca="false">K1013</f>
        <v>0.0980392156862742</v>
      </c>
      <c r="M1013" s="23" t="n">
        <f aca="false">(G1013-H1013)/H1013</f>
        <v>0.166112956810631</v>
      </c>
    </row>
    <row r="1014" customFormat="false" ht="17.25" hidden="false" customHeight="false" outlineLevel="0" collapsed="false">
      <c r="A1014" s="17"/>
      <c r="B1014" s="25" t="s">
        <v>3909</v>
      </c>
      <c r="C1014" s="25"/>
      <c r="D1014" s="25"/>
      <c r="E1014" s="17"/>
      <c r="F1014" s="17"/>
      <c r="G1014" s="20"/>
      <c r="H1014" s="21"/>
      <c r="I1014" s="20"/>
      <c r="J1014" s="20"/>
      <c r="K1014" s="20"/>
      <c r="L1014" s="20"/>
      <c r="M1014" s="20"/>
    </row>
    <row r="1015" customFormat="false" ht="15.75" hidden="false" customHeight="false" outlineLevel="0" collapsed="false">
      <c r="A1015" s="17" t="s">
        <v>3401</v>
      </c>
      <c r="B1015" s="18" t="s">
        <v>9653</v>
      </c>
      <c r="C1015" s="19" t="s">
        <v>9654</v>
      </c>
      <c r="D1015" s="18" t="s">
        <v>12903</v>
      </c>
      <c r="E1015" s="24" t="s">
        <v>2267</v>
      </c>
      <c r="F1015" s="17" t="s">
        <v>22</v>
      </c>
      <c r="G1015" s="20" t="s">
        <v>9656</v>
      </c>
      <c r="H1015" s="21" t="n">
        <f aca="false">J1015+L1015</f>
        <v>38.7355270655271</v>
      </c>
      <c r="I1015" s="21" t="n">
        <f aca="false">G1015/(1+2%)</f>
        <v>44.2843137254902</v>
      </c>
      <c r="J1015" s="21" t="n">
        <f aca="false">I1015/1.17</f>
        <v>37.8498407910173</v>
      </c>
      <c r="K1015" s="22" t="n">
        <f aca="false">G1015-I1015</f>
        <v>0.885686274509801</v>
      </c>
      <c r="L1015" s="22" t="n">
        <f aca="false">K1015</f>
        <v>0.885686274509801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404</v>
      </c>
      <c r="B1016" s="18" t="s">
        <v>12904</v>
      </c>
      <c r="C1016" s="19" t="s">
        <v>12905</v>
      </c>
      <c r="D1016" s="18"/>
      <c r="E1016" s="24" t="s">
        <v>35</v>
      </c>
      <c r="F1016" s="17" t="s">
        <v>22</v>
      </c>
      <c r="G1016" s="20" t="s">
        <v>194</v>
      </c>
      <c r="H1016" s="21" t="n">
        <f aca="false">J1016+L1016</f>
        <v>38.5897435897436</v>
      </c>
      <c r="I1016" s="21" t="n">
        <f aca="false">G1016/(1+2%)</f>
        <v>44.1176470588235</v>
      </c>
      <c r="J1016" s="21" t="n">
        <f aca="false">I1016/1.17</f>
        <v>37.7073906485671</v>
      </c>
      <c r="K1016" s="22" t="n">
        <f aca="false">G1016-I1016</f>
        <v>0.882352941176471</v>
      </c>
      <c r="L1016" s="22" t="n">
        <f aca="false">K1016</f>
        <v>0.882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407</v>
      </c>
      <c r="B1017" s="18" t="s">
        <v>12906</v>
      </c>
      <c r="C1017" s="19" t="s">
        <v>9673</v>
      </c>
      <c r="D1017" s="18" t="s">
        <v>12907</v>
      </c>
      <c r="E1017" s="24" t="s">
        <v>35</v>
      </c>
      <c r="F1017" s="17" t="s">
        <v>22</v>
      </c>
      <c r="G1017" s="20" t="s">
        <v>12908</v>
      </c>
      <c r="H1017" s="21" t="n">
        <f aca="false">J1017+L1017</f>
        <v>25.2376923076923</v>
      </c>
      <c r="I1017" s="21" t="n">
        <f aca="false">G1017/(1+2%)</f>
        <v>28.8529411764706</v>
      </c>
      <c r="J1017" s="21" t="n">
        <f aca="false">I1017/1.17</f>
        <v>24.6606334841629</v>
      </c>
      <c r="K1017" s="22" t="n">
        <f aca="false">G1017-I1017</f>
        <v>0.577058823529413</v>
      </c>
      <c r="L1017" s="22" t="n">
        <f aca="false">K1017</f>
        <v>0.57705882352941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410</v>
      </c>
      <c r="B1018" s="18" t="s">
        <v>12909</v>
      </c>
      <c r="C1018" s="19" t="s">
        <v>9673</v>
      </c>
      <c r="D1018" s="18" t="s">
        <v>12910</v>
      </c>
      <c r="E1018" s="24" t="s">
        <v>35</v>
      </c>
      <c r="F1018" s="17" t="s">
        <v>22</v>
      </c>
      <c r="G1018" s="20" t="s">
        <v>12911</v>
      </c>
      <c r="H1018" s="21" t="n">
        <f aca="false">J1018+L1018</f>
        <v>51.8217378917379</v>
      </c>
      <c r="I1018" s="21" t="n">
        <f aca="false">G1018/(1+2%)</f>
        <v>59.2450980392157</v>
      </c>
      <c r="J1018" s="21" t="n">
        <f aca="false">I1018/1.17</f>
        <v>50.6368359309536</v>
      </c>
      <c r="K1018" s="22" t="n">
        <f aca="false">G1018-I1018</f>
        <v>1.18490196078432</v>
      </c>
      <c r="L1018" s="22" t="n">
        <f aca="false">K1018</f>
        <v>1.18490196078432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413</v>
      </c>
      <c r="B1019" s="18" t="s">
        <v>12912</v>
      </c>
      <c r="C1019" s="19" t="s">
        <v>9673</v>
      </c>
      <c r="D1019" s="18" t="s">
        <v>4035</v>
      </c>
      <c r="E1019" s="24" t="s">
        <v>35</v>
      </c>
      <c r="F1019" s="17" t="s">
        <v>22</v>
      </c>
      <c r="G1019" s="20" t="s">
        <v>12913</v>
      </c>
      <c r="H1019" s="21" t="n">
        <f aca="false">J1019+L1019</f>
        <v>32.3896581196581</v>
      </c>
      <c r="I1019" s="21" t="n">
        <f aca="false">G1019/(1+2%)</f>
        <v>37.0294117647059</v>
      </c>
      <c r="J1019" s="21" t="n">
        <f aca="false">I1019/1.17</f>
        <v>31.649069884364</v>
      </c>
      <c r="K1019" s="22" t="n">
        <f aca="false">G1019-I1019</f>
        <v>0.740588235294119</v>
      </c>
      <c r="L1019" s="22" t="n">
        <f aca="false">K1019</f>
        <v>0.740588235294119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417</v>
      </c>
      <c r="B1020" s="18" t="s">
        <v>12914</v>
      </c>
      <c r="C1020" s="19" t="s">
        <v>9686</v>
      </c>
      <c r="D1020" s="18" t="s">
        <v>12915</v>
      </c>
      <c r="E1020" s="24" t="s">
        <v>35</v>
      </c>
      <c r="F1020" s="17" t="s">
        <v>22</v>
      </c>
      <c r="G1020" s="20" t="s">
        <v>257</v>
      </c>
      <c r="H1020" s="21" t="n">
        <f aca="false">J1020+L1020</f>
        <v>53.1680911680912</v>
      </c>
      <c r="I1020" s="21" t="n">
        <f aca="false">G1020/(1+2%)</f>
        <v>60.7843137254902</v>
      </c>
      <c r="J1020" s="21" t="n">
        <f aca="false">I1020/1.17</f>
        <v>51.9524048935814</v>
      </c>
      <c r="K1020" s="22" t="n">
        <f aca="false">G1020-I1020</f>
        <v>1.21568627450981</v>
      </c>
      <c r="L1020" s="22" t="n">
        <f aca="false">K1020</f>
        <v>1.21568627450981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420</v>
      </c>
      <c r="B1021" s="18" t="s">
        <v>12916</v>
      </c>
      <c r="C1021" s="19" t="s">
        <v>9686</v>
      </c>
      <c r="D1021" s="18" t="s">
        <v>12917</v>
      </c>
      <c r="E1021" s="24" t="s">
        <v>35</v>
      </c>
      <c r="F1021" s="17" t="s">
        <v>22</v>
      </c>
      <c r="G1021" s="20" t="s">
        <v>257</v>
      </c>
      <c r="H1021" s="21" t="n">
        <f aca="false">J1021+L1021</f>
        <v>53.1680911680912</v>
      </c>
      <c r="I1021" s="21" t="n">
        <f aca="false">G1021/(1+2%)</f>
        <v>60.7843137254902</v>
      </c>
      <c r="J1021" s="21" t="n">
        <f aca="false">I1021/1.17</f>
        <v>51.9524048935814</v>
      </c>
      <c r="K1021" s="22" t="n">
        <f aca="false">G1021-I1021</f>
        <v>1.21568627450981</v>
      </c>
      <c r="L1021" s="22" t="n">
        <f aca="false">K1021</f>
        <v>1.2156862745098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23</v>
      </c>
      <c r="B1022" s="18" t="s">
        <v>12918</v>
      </c>
      <c r="C1022" s="19" t="s">
        <v>12919</v>
      </c>
      <c r="D1022" s="18"/>
      <c r="E1022" s="24" t="s">
        <v>35</v>
      </c>
      <c r="F1022" s="17" t="s">
        <v>22</v>
      </c>
      <c r="G1022" s="20" t="s">
        <v>12920</v>
      </c>
      <c r="H1022" s="21" t="n">
        <f aca="false">J1022+L1022</f>
        <v>673.691168091168</v>
      </c>
      <c r="I1022" s="21" t="n">
        <f aca="false">G1022/(1+2%)</f>
        <v>770.196078431373</v>
      </c>
      <c r="J1022" s="21" t="n">
        <f aca="false">I1022/1.17</f>
        <v>658.287246522541</v>
      </c>
      <c r="K1022" s="22" t="n">
        <f aca="false">G1022-I1022</f>
        <v>15.4039215686274</v>
      </c>
      <c r="L1022" s="22" t="n">
        <f aca="false">K1022</f>
        <v>15.4039215686274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26</v>
      </c>
      <c r="B1023" s="18" t="s">
        <v>12921</v>
      </c>
      <c r="C1023" s="19" t="s">
        <v>12922</v>
      </c>
      <c r="D1023" s="18"/>
      <c r="E1023" s="24" t="s">
        <v>35</v>
      </c>
      <c r="F1023" s="17" t="s">
        <v>22</v>
      </c>
      <c r="G1023" s="20" t="s">
        <v>12923</v>
      </c>
      <c r="H1023" s="21" t="n">
        <f aca="false">J1023+L1023</f>
        <v>458.531908831909</v>
      </c>
      <c r="I1023" s="21" t="n">
        <f aca="false">G1023/(1+2%)</f>
        <v>524.21568627451</v>
      </c>
      <c r="J1023" s="21" t="n">
        <f aca="false">I1023/1.17</f>
        <v>448.047595106419</v>
      </c>
      <c r="K1023" s="22" t="n">
        <f aca="false">G1023-I1023</f>
        <v>10.4843137254902</v>
      </c>
      <c r="L1023" s="22" t="n">
        <f aca="false">K1023</f>
        <v>10.4843137254902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29</v>
      </c>
      <c r="B1024" s="18" t="s">
        <v>12924</v>
      </c>
      <c r="C1024" s="19" t="s">
        <v>12925</v>
      </c>
      <c r="D1024" s="18"/>
      <c r="E1024" s="24" t="s">
        <v>35</v>
      </c>
      <c r="F1024" s="17" t="s">
        <v>22</v>
      </c>
      <c r="G1024" s="20" t="s">
        <v>12926</v>
      </c>
      <c r="H1024" s="21" t="n">
        <f aca="false">J1024+L1024</f>
        <v>1096.29173789174</v>
      </c>
      <c r="I1024" s="21" t="n">
        <f aca="false">G1024/(1+2%)</f>
        <v>1253.33333333333</v>
      </c>
      <c r="J1024" s="21" t="n">
        <f aca="false">I1024/1.17</f>
        <v>1071.22507122507</v>
      </c>
      <c r="K1024" s="22" t="n">
        <f aca="false">G1024-I1024</f>
        <v>25.0666666666666</v>
      </c>
      <c r="L1024" s="22" t="n">
        <f aca="false">K1024</f>
        <v>25.0666666666666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32</v>
      </c>
      <c r="B1025" s="18" t="s">
        <v>12927</v>
      </c>
      <c r="C1025" s="18" t="s">
        <v>12928</v>
      </c>
      <c r="D1025" s="18"/>
      <c r="E1025" s="24" t="s">
        <v>479</v>
      </c>
      <c r="F1025" s="17" t="s">
        <v>22</v>
      </c>
      <c r="G1025" s="20" t="s">
        <v>280</v>
      </c>
      <c r="H1025" s="21" t="n">
        <f aca="false">J1025+L1025</f>
        <v>59.1709401709402</v>
      </c>
      <c r="I1025" s="21" t="n">
        <f aca="false">G1025/(1+2%)</f>
        <v>67.6470588235294</v>
      </c>
      <c r="J1025" s="21" t="n">
        <f aca="false">I1025/1.17</f>
        <v>57.8179989944696</v>
      </c>
      <c r="K1025" s="22" t="n">
        <f aca="false">G1025-I1025</f>
        <v>1.35294117647059</v>
      </c>
      <c r="L1025" s="22" t="n">
        <f aca="false">K1025</f>
        <v>1.35294117647059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36</v>
      </c>
      <c r="B1026" s="18" t="s">
        <v>12929</v>
      </c>
      <c r="C1026" s="19" t="s">
        <v>12930</v>
      </c>
      <c r="D1026" s="18"/>
      <c r="E1026" s="24" t="s">
        <v>314</v>
      </c>
      <c r="F1026" s="17" t="s">
        <v>22</v>
      </c>
      <c r="G1026" s="20" t="s">
        <v>194</v>
      </c>
      <c r="H1026" s="21" t="n">
        <f aca="false">J1026+L1026</f>
        <v>38.5897435897436</v>
      </c>
      <c r="I1026" s="21" t="n">
        <f aca="false">G1026/(1+2%)</f>
        <v>44.1176470588235</v>
      </c>
      <c r="J1026" s="21" t="n">
        <f aca="false">I1026/1.17</f>
        <v>37.7073906485671</v>
      </c>
      <c r="K1026" s="22" t="n">
        <f aca="false">G1026-I1026</f>
        <v>0.882352941176471</v>
      </c>
      <c r="L1026" s="22" t="n">
        <f aca="false">K1026</f>
        <v>0.882352941176471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44</v>
      </c>
      <c r="B1027" s="18" t="s">
        <v>12931</v>
      </c>
      <c r="C1027" s="19" t="s">
        <v>12932</v>
      </c>
      <c r="D1027" s="18"/>
      <c r="E1027" s="24" t="s">
        <v>314</v>
      </c>
      <c r="F1027" s="17" t="s">
        <v>22</v>
      </c>
      <c r="G1027" s="20" t="s">
        <v>337</v>
      </c>
      <c r="H1027" s="21" t="n">
        <f aca="false">J1027+L1027</f>
        <v>72.8917378917379</v>
      </c>
      <c r="I1027" s="21" t="n">
        <f aca="false">G1027/(1+2%)</f>
        <v>83.3333333333333</v>
      </c>
      <c r="J1027" s="21" t="n">
        <f aca="false">I1027/1.17</f>
        <v>71.2250712250712</v>
      </c>
      <c r="K1027" s="22" t="n">
        <f aca="false">G1027-I1027</f>
        <v>1.66666666666667</v>
      </c>
      <c r="L1027" s="22" t="n">
        <f aca="false">K1027</f>
        <v>1.6666666666666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47</v>
      </c>
      <c r="B1028" s="18" t="s">
        <v>12933</v>
      </c>
      <c r="C1028" s="19" t="s">
        <v>12934</v>
      </c>
      <c r="D1028" s="18"/>
      <c r="E1028" s="24" t="s">
        <v>35</v>
      </c>
      <c r="F1028" s="17" t="s">
        <v>22</v>
      </c>
      <c r="G1028" s="20" t="s">
        <v>1884</v>
      </c>
      <c r="H1028" s="21" t="n">
        <f aca="false">J1028+L1028</f>
        <v>447.641025641026</v>
      </c>
      <c r="I1028" s="21" t="n">
        <f aca="false">G1028/(1+2%)</f>
        <v>511.764705882353</v>
      </c>
      <c r="J1028" s="21" t="n">
        <f aca="false">I1028/1.17</f>
        <v>437.405731523379</v>
      </c>
      <c r="K1028" s="22" t="n">
        <f aca="false">G1028-I1028</f>
        <v>10.2352941176471</v>
      </c>
      <c r="L1028" s="22" t="n">
        <f aca="false">K1028</f>
        <v>10.235294117647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50</v>
      </c>
      <c r="B1029" s="18" t="s">
        <v>12935</v>
      </c>
      <c r="C1029" s="19" t="s">
        <v>12936</v>
      </c>
      <c r="D1029" s="18"/>
      <c r="E1029" s="24" t="s">
        <v>35</v>
      </c>
      <c r="F1029" s="17" t="s">
        <v>22</v>
      </c>
      <c r="G1029" s="20" t="s">
        <v>4446</v>
      </c>
      <c r="H1029" s="21" t="n">
        <f aca="false">J1029+L1029</f>
        <v>1106.23931623932</v>
      </c>
      <c r="I1029" s="21" t="n">
        <f aca="false">G1029/(1+2%)</f>
        <v>1264.70588235294</v>
      </c>
      <c r="J1029" s="21" t="n">
        <f aca="false">I1029/1.17</f>
        <v>1080.94519859226</v>
      </c>
      <c r="K1029" s="22" t="n">
        <f aca="false">G1029-I1029</f>
        <v>25.2941176470588</v>
      </c>
      <c r="L1029" s="22" t="n">
        <f aca="false">K1029</f>
        <v>25.2941176470588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53</v>
      </c>
      <c r="B1030" s="18" t="s">
        <v>12937</v>
      </c>
      <c r="C1030" s="19" t="s">
        <v>12938</v>
      </c>
      <c r="D1030" s="18"/>
      <c r="E1030" s="24" t="s">
        <v>314</v>
      </c>
      <c r="F1030" s="17" t="s">
        <v>22</v>
      </c>
      <c r="G1030" s="20" t="s">
        <v>3650</v>
      </c>
      <c r="H1030" s="21" t="n">
        <f aca="false">J1030+L1030</f>
        <v>40.7336182336182</v>
      </c>
      <c r="I1030" s="21" t="n">
        <f aca="false">G1030/(1+2%)</f>
        <v>46.5686274509804</v>
      </c>
      <c r="J1030" s="21" t="n">
        <f aca="false">I1030/1.17</f>
        <v>39.8022456845986</v>
      </c>
      <c r="K1030" s="22" t="n">
        <f aca="false">G1030-I1030</f>
        <v>0.931372549019606</v>
      </c>
      <c r="L1030" s="22" t="n">
        <f aca="false">K1030</f>
        <v>0.931372549019606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56</v>
      </c>
      <c r="B1031" s="18" t="s">
        <v>12939</v>
      </c>
      <c r="C1031" s="19" t="s">
        <v>12940</v>
      </c>
      <c r="D1031" s="18"/>
      <c r="E1031" s="24" t="s">
        <v>691</v>
      </c>
      <c r="F1031" s="17" t="s">
        <v>22</v>
      </c>
      <c r="G1031" s="20" t="s">
        <v>6713</v>
      </c>
      <c r="H1031" s="21" t="n">
        <f aca="false">J1031+L1031</f>
        <v>6.51737891737892</v>
      </c>
      <c r="I1031" s="21" t="n">
        <f aca="false">G1031/(1+2%)</f>
        <v>7.45098039215686</v>
      </c>
      <c r="J1031" s="21" t="n">
        <f aca="false">I1031/1.17</f>
        <v>6.36835930953578</v>
      </c>
      <c r="K1031" s="22" t="n">
        <f aca="false">G1031-I1031</f>
        <v>0.149019607843138</v>
      </c>
      <c r="L1031" s="22" t="n">
        <f aca="false">K1031</f>
        <v>0.149019607843138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60</v>
      </c>
      <c r="B1032" s="18" t="s">
        <v>12941</v>
      </c>
      <c r="C1032" s="19" t="s">
        <v>12942</v>
      </c>
      <c r="D1032" s="18" t="s">
        <v>12943</v>
      </c>
      <c r="E1032" s="24" t="s">
        <v>35</v>
      </c>
      <c r="F1032" s="17" t="s">
        <v>22</v>
      </c>
      <c r="G1032" s="20" t="s">
        <v>12944</v>
      </c>
      <c r="H1032" s="21" t="n">
        <f aca="false">J1032+L1032</f>
        <v>1648.89686609687</v>
      </c>
      <c r="I1032" s="21" t="n">
        <f aca="false">G1032/(1+2%)</f>
        <v>1885.09803921569</v>
      </c>
      <c r="J1032" s="21" t="n">
        <f aca="false">I1032/1.17</f>
        <v>1611.19490531255</v>
      </c>
      <c r="K1032" s="22" t="n">
        <f aca="false">G1032-I1032</f>
        <v>37.7019607843138</v>
      </c>
      <c r="L1032" s="22" t="n">
        <f aca="false">K1032</f>
        <v>37.7019607843138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64</v>
      </c>
      <c r="B1033" s="18" t="s">
        <v>12945</v>
      </c>
      <c r="C1033" s="19" t="s">
        <v>12946</v>
      </c>
      <c r="D1033" s="18"/>
      <c r="E1033" s="24" t="s">
        <v>35</v>
      </c>
      <c r="F1033" s="17" t="s">
        <v>22</v>
      </c>
      <c r="G1033" s="20" t="s">
        <v>3964</v>
      </c>
      <c r="H1033" s="21" t="n">
        <f aca="false">J1033+L1033</f>
        <v>986.182336182336</v>
      </c>
      <c r="I1033" s="21" t="n">
        <f aca="false">G1033/(1+2%)</f>
        <v>1127.45098039216</v>
      </c>
      <c r="J1033" s="21" t="n">
        <f aca="false">I1033/1.17</f>
        <v>963.633316574493</v>
      </c>
      <c r="K1033" s="22" t="n">
        <f aca="false">G1033-I1033</f>
        <v>22.5490196078431</v>
      </c>
      <c r="L1033" s="22" t="n">
        <f aca="false">K1033</f>
        <v>22.5490196078431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67</v>
      </c>
      <c r="B1034" s="18" t="s">
        <v>9726</v>
      </c>
      <c r="C1034" s="19" t="s">
        <v>9723</v>
      </c>
      <c r="D1034" s="18" t="s">
        <v>4572</v>
      </c>
      <c r="E1034" s="24" t="s">
        <v>314</v>
      </c>
      <c r="F1034" s="17" t="s">
        <v>22</v>
      </c>
      <c r="G1034" s="20" t="s">
        <v>928</v>
      </c>
      <c r="H1034" s="21" t="n">
        <f aca="false">J1034+L1034</f>
        <v>7.28917378917379</v>
      </c>
      <c r="I1034" s="21" t="n">
        <f aca="false">G1034/(1+2%)</f>
        <v>8.33333333333333</v>
      </c>
      <c r="J1034" s="21" t="n">
        <f aca="false">I1034/1.17</f>
        <v>7.12250712250712</v>
      </c>
      <c r="K1034" s="22" t="n">
        <f aca="false">G1034-I1034</f>
        <v>0.166666666666666</v>
      </c>
      <c r="L1034" s="22" t="n">
        <f aca="false">K1034</f>
        <v>0.166666666666666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71</v>
      </c>
      <c r="B1035" s="18" t="s">
        <v>9731</v>
      </c>
      <c r="C1035" s="19" t="s">
        <v>9732</v>
      </c>
      <c r="D1035" s="18" t="s">
        <v>4572</v>
      </c>
      <c r="E1035" s="24" t="s">
        <v>314</v>
      </c>
      <c r="F1035" s="17" t="s">
        <v>22</v>
      </c>
      <c r="G1035" s="20" t="s">
        <v>7227</v>
      </c>
      <c r="H1035" s="21" t="n">
        <f aca="false">J1035+L1035</f>
        <v>5.89994301994302</v>
      </c>
      <c r="I1035" s="21" t="n">
        <f aca="false">G1035/(1+2%)</f>
        <v>6.74509803921569</v>
      </c>
      <c r="J1035" s="21" t="n">
        <f aca="false">I1035/1.17</f>
        <v>5.76504105915871</v>
      </c>
      <c r="K1035" s="22" t="n">
        <f aca="false">G1035-I1035</f>
        <v>0.134901960784314</v>
      </c>
      <c r="L1035" s="22" t="n">
        <f aca="false">K1035</f>
        <v>0.134901960784314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74</v>
      </c>
      <c r="B1036" s="18" t="s">
        <v>12947</v>
      </c>
      <c r="C1036" s="19" t="s">
        <v>12948</v>
      </c>
      <c r="D1036" s="18"/>
      <c r="E1036" s="24" t="s">
        <v>479</v>
      </c>
      <c r="F1036" s="17" t="s">
        <v>22</v>
      </c>
      <c r="G1036" s="20" t="s">
        <v>7602</v>
      </c>
      <c r="H1036" s="21" t="n">
        <f aca="false">J1036+L1036</f>
        <v>1222.00854700855</v>
      </c>
      <c r="I1036" s="21" t="n">
        <f aca="false">G1036/(1+2%)</f>
        <v>1397.05882352941</v>
      </c>
      <c r="J1036" s="21" t="n">
        <f aca="false">I1036/1.17</f>
        <v>1194.06737053796</v>
      </c>
      <c r="K1036" s="22" t="n">
        <f aca="false">G1036-I1036</f>
        <v>27.9411764705883</v>
      </c>
      <c r="L1036" s="22" t="n">
        <f aca="false">K1036</f>
        <v>27.9411764705883</v>
      </c>
      <c r="M1036" s="23" t="n">
        <f aca="false">(G1036-H1036)/H1036</f>
        <v>0.166112956810631</v>
      </c>
    </row>
    <row r="1037" customFormat="false" ht="17.25" hidden="false" customHeight="false" outlineLevel="0" collapsed="false">
      <c r="A1037" s="17"/>
      <c r="B1037" s="25" t="s">
        <v>3916</v>
      </c>
      <c r="C1037" s="25"/>
      <c r="D1037" s="25"/>
      <c r="E1037" s="17"/>
      <c r="F1037" s="17"/>
      <c r="G1037" s="20"/>
      <c r="H1037" s="21"/>
      <c r="I1037" s="20"/>
      <c r="J1037" s="20"/>
      <c r="K1037" s="20"/>
      <c r="L1037" s="20"/>
      <c r="M1037" s="20"/>
    </row>
    <row r="1038" customFormat="false" ht="15.75" hidden="false" customHeight="false" outlineLevel="0" collapsed="false">
      <c r="A1038" s="17" t="s">
        <v>3478</v>
      </c>
      <c r="B1038" s="18" t="s">
        <v>12949</v>
      </c>
      <c r="C1038" s="19" t="s">
        <v>12950</v>
      </c>
      <c r="D1038" s="18"/>
      <c r="E1038" s="24" t="s">
        <v>35</v>
      </c>
      <c r="F1038" s="17" t="s">
        <v>22</v>
      </c>
      <c r="G1038" s="20" t="s">
        <v>7750</v>
      </c>
      <c r="H1038" s="21" t="n">
        <f aca="false">J1038+L1038</f>
        <v>0.969031339031339</v>
      </c>
      <c r="I1038" s="21" t="n">
        <f aca="false">G1038/(1+2%)</f>
        <v>1.1078431372549</v>
      </c>
      <c r="J1038" s="21" t="n">
        <f aca="false">I1038/1.17</f>
        <v>0.946874476286241</v>
      </c>
      <c r="K1038" s="22" t="n">
        <f aca="false">G1038-I1038</f>
        <v>0.0221568627450981</v>
      </c>
      <c r="L1038" s="22" t="n">
        <f aca="false">K1038</f>
        <v>0.0221568627450981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81</v>
      </c>
      <c r="B1039" s="18" t="s">
        <v>12951</v>
      </c>
      <c r="C1039" s="19" t="s">
        <v>12952</v>
      </c>
      <c r="D1039" s="18"/>
      <c r="E1039" s="24" t="s">
        <v>314</v>
      </c>
      <c r="F1039" s="17" t="s">
        <v>22</v>
      </c>
      <c r="G1039" s="20" t="s">
        <v>7388</v>
      </c>
      <c r="H1039" s="21" t="n">
        <f aca="false">J1039+L1039</f>
        <v>2.89851851851852</v>
      </c>
      <c r="I1039" s="21" t="n">
        <f aca="false">G1039/(1+2%)</f>
        <v>3.31372549019608</v>
      </c>
      <c r="J1039" s="21" t="n">
        <f aca="false">I1039/1.17</f>
        <v>2.8322440087146</v>
      </c>
      <c r="K1039" s="22" t="n">
        <f aca="false">G1039-I1039</f>
        <v>0.0662745098039217</v>
      </c>
      <c r="L1039" s="22" t="n">
        <f aca="false">K1039</f>
        <v>0.0662745098039217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84</v>
      </c>
      <c r="B1040" s="18" t="s">
        <v>12953</v>
      </c>
      <c r="C1040" s="19" t="s">
        <v>12954</v>
      </c>
      <c r="D1040" s="18"/>
      <c r="E1040" s="24" t="s">
        <v>2147</v>
      </c>
      <c r="F1040" s="17" t="s">
        <v>22</v>
      </c>
      <c r="G1040" s="20" t="s">
        <v>12955</v>
      </c>
      <c r="H1040" s="21" t="n">
        <f aca="false">J1040+L1040</f>
        <v>14.4068376068376</v>
      </c>
      <c r="I1040" s="21" t="n">
        <f aca="false">G1040/(1+2%)</f>
        <v>16.4705882352941</v>
      </c>
      <c r="J1040" s="21" t="n">
        <f aca="false">I1040/1.17</f>
        <v>14.0774258421317</v>
      </c>
      <c r="K1040" s="22" t="n">
        <f aca="false">G1040-I1040</f>
        <v>0.329411764705881</v>
      </c>
      <c r="L1040" s="22" t="n">
        <f aca="false">K1040</f>
        <v>0.329411764705881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87</v>
      </c>
      <c r="B1041" s="18" t="s">
        <v>12956</v>
      </c>
      <c r="C1041" s="19" t="s">
        <v>12957</v>
      </c>
      <c r="D1041" s="18"/>
      <c r="E1041" s="24" t="s">
        <v>2147</v>
      </c>
      <c r="F1041" s="17" t="s">
        <v>22</v>
      </c>
      <c r="G1041" s="20" t="s">
        <v>12958</v>
      </c>
      <c r="H1041" s="21" t="n">
        <f aca="false">J1041+L1041</f>
        <v>18.6088319088319</v>
      </c>
      <c r="I1041" s="21" t="n">
        <f aca="false">G1041/(1+2%)</f>
        <v>21.2745098039216</v>
      </c>
      <c r="J1041" s="21" t="n">
        <f aca="false">I1041/1.17</f>
        <v>18.1833417127535</v>
      </c>
      <c r="K1041" s="22" t="n">
        <f aca="false">G1041-I1041</f>
        <v>0.425490196078432</v>
      </c>
      <c r="L1041" s="22" t="n">
        <f aca="false">K1041</f>
        <v>0.425490196078432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90</v>
      </c>
      <c r="B1042" s="18" t="s">
        <v>12959</v>
      </c>
      <c r="C1042" s="19" t="s">
        <v>12960</v>
      </c>
      <c r="D1042" s="18"/>
      <c r="E1042" s="24" t="s">
        <v>479</v>
      </c>
      <c r="F1042" s="17" t="s">
        <v>22</v>
      </c>
      <c r="G1042" s="20" t="s">
        <v>800</v>
      </c>
      <c r="H1042" s="21" t="n">
        <f aca="false">J1042+L1042</f>
        <v>2.4011396011396</v>
      </c>
      <c r="I1042" s="21" t="n">
        <f aca="false">G1042/(1+2%)</f>
        <v>2.74509803921569</v>
      </c>
      <c r="J1042" s="21" t="n">
        <f aca="false">I1042/1.17</f>
        <v>2.34623764035529</v>
      </c>
      <c r="K1042" s="22" t="n">
        <f aca="false">G1042-I1042</f>
        <v>0.054901960784314</v>
      </c>
      <c r="L1042" s="22" t="n">
        <f aca="false">K1042</f>
        <v>0.054901960784314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92</v>
      </c>
      <c r="B1043" s="18" t="s">
        <v>12961</v>
      </c>
      <c r="C1043" s="19" t="s">
        <v>12962</v>
      </c>
      <c r="D1043" s="18"/>
      <c r="E1043" s="24" t="s">
        <v>314</v>
      </c>
      <c r="F1043" s="17" t="s">
        <v>22</v>
      </c>
      <c r="G1043" s="20" t="s">
        <v>5473</v>
      </c>
      <c r="H1043" s="21" t="n">
        <f aca="false">J1043+L1043</f>
        <v>1.2262962962963</v>
      </c>
      <c r="I1043" s="21" t="n">
        <f aca="false">G1043/(1+2%)</f>
        <v>1.40196078431373</v>
      </c>
      <c r="J1043" s="21" t="n">
        <f aca="false">I1043/1.17</f>
        <v>1.19825708061002</v>
      </c>
      <c r="K1043" s="22" t="n">
        <f aca="false">G1043-I1043</f>
        <v>0.0280392156862745</v>
      </c>
      <c r="L1043" s="22" t="n">
        <f aca="false">K1043</f>
        <v>0.0280392156862745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94</v>
      </c>
      <c r="B1044" s="18" t="s">
        <v>12963</v>
      </c>
      <c r="C1044" s="19" t="s">
        <v>12964</v>
      </c>
      <c r="D1044" s="18" t="s">
        <v>12965</v>
      </c>
      <c r="E1044" s="24" t="s">
        <v>314</v>
      </c>
      <c r="F1044" s="17" t="s">
        <v>22</v>
      </c>
      <c r="G1044" s="20" t="s">
        <v>12966</v>
      </c>
      <c r="H1044" s="21" t="n">
        <f aca="false">J1044+L1044</f>
        <v>4.56216524216524</v>
      </c>
      <c r="I1044" s="21" t="n">
        <f aca="false">G1044/(1+2%)</f>
        <v>5.2156862745098</v>
      </c>
      <c r="J1044" s="21" t="n">
        <f aca="false">I1044/1.17</f>
        <v>4.45785151667505</v>
      </c>
      <c r="K1044" s="22" t="n">
        <f aca="false">G1044-I1044</f>
        <v>0.104313725490196</v>
      </c>
      <c r="L1044" s="22" t="n">
        <f aca="false">K1044</f>
        <v>0.104313725490196</v>
      </c>
      <c r="M1044" s="23" t="n">
        <f aca="false">(G1044-H1044)/H1044</f>
        <v>0.166112956810631</v>
      </c>
    </row>
    <row r="1045" customFormat="false" ht="15.75" hidden="false" customHeight="false" outlineLevel="0" collapsed="false">
      <c r="A1045" s="17" t="s">
        <v>3497</v>
      </c>
      <c r="B1045" s="18" t="s">
        <v>12967</v>
      </c>
      <c r="C1045" s="19" t="s">
        <v>12968</v>
      </c>
      <c r="D1045" s="18"/>
      <c r="E1045" s="24" t="s">
        <v>279</v>
      </c>
      <c r="F1045" s="17" t="s">
        <v>22</v>
      </c>
      <c r="G1045" s="20" t="s">
        <v>5589</v>
      </c>
      <c r="H1045" s="21" t="n">
        <f aca="false">J1045+L1045</f>
        <v>2.31538461538462</v>
      </c>
      <c r="I1045" s="21" t="n">
        <f aca="false">G1045/(1+2%)</f>
        <v>2.64705882352941</v>
      </c>
      <c r="J1045" s="21" t="n">
        <f aca="false">I1045/1.17</f>
        <v>2.26244343891403</v>
      </c>
      <c r="K1045" s="22" t="n">
        <f aca="false">G1045-I1045</f>
        <v>0.0529411764705885</v>
      </c>
      <c r="L1045" s="22" t="n">
        <f aca="false">K1045</f>
        <v>0.0529411764705885</v>
      </c>
      <c r="M1045" s="23" t="n">
        <f aca="false">(G1045-H1045)/H1045</f>
        <v>0.166112956810631</v>
      </c>
    </row>
    <row r="1046" customFormat="false" ht="17.25" hidden="false" customHeight="false" outlineLevel="0" collapsed="false">
      <c r="A1046" s="17"/>
      <c r="B1046" s="25" t="s">
        <v>9772</v>
      </c>
      <c r="C1046" s="25"/>
      <c r="D1046" s="25"/>
      <c r="E1046" s="17"/>
      <c r="F1046" s="17"/>
      <c r="G1046" s="20"/>
      <c r="H1046" s="21"/>
      <c r="I1046" s="20"/>
      <c r="J1046" s="20"/>
      <c r="K1046" s="20"/>
      <c r="L1046" s="20"/>
      <c r="M1046" s="20"/>
    </row>
    <row r="1047" customFormat="false" ht="15.75" hidden="false" customHeight="false" outlineLevel="0" collapsed="false">
      <c r="A1047" s="17" t="s">
        <v>3500</v>
      </c>
      <c r="B1047" s="18" t="s">
        <v>12969</v>
      </c>
      <c r="C1047" s="19" t="s">
        <v>12970</v>
      </c>
      <c r="D1047" s="18" t="s">
        <v>12971</v>
      </c>
      <c r="E1047" s="24" t="s">
        <v>314</v>
      </c>
      <c r="F1047" s="17" t="s">
        <v>22</v>
      </c>
      <c r="G1047" s="20" t="s">
        <v>12972</v>
      </c>
      <c r="H1047" s="21" t="n">
        <f aca="false">J1047+L1047</f>
        <v>110.906923076923</v>
      </c>
      <c r="I1047" s="21" t="n">
        <f aca="false">G1047/(1+2%)</f>
        <v>126.794117647059</v>
      </c>
      <c r="J1047" s="21" t="n">
        <f aca="false">I1047/1.17</f>
        <v>108.371040723982</v>
      </c>
      <c r="K1047" s="22" t="n">
        <f aca="false">G1047-I1047</f>
        <v>2.53588235294117</v>
      </c>
      <c r="L1047" s="22" t="n">
        <f aca="false">K1047</f>
        <v>2.53588235294117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503</v>
      </c>
      <c r="B1048" s="18" t="s">
        <v>12973</v>
      </c>
      <c r="C1048" s="19" t="s">
        <v>12974</v>
      </c>
      <c r="D1048" s="18" t="s">
        <v>12975</v>
      </c>
      <c r="E1048" s="24" t="s">
        <v>314</v>
      </c>
      <c r="F1048" s="17" t="s">
        <v>22</v>
      </c>
      <c r="G1048" s="20" t="s">
        <v>12976</v>
      </c>
      <c r="H1048" s="21" t="n">
        <f aca="false">J1048+L1048</f>
        <v>14.4497150997151</v>
      </c>
      <c r="I1048" s="21" t="n">
        <f aca="false">G1048/(1+2%)</f>
        <v>16.5196078431373</v>
      </c>
      <c r="J1048" s="21" t="n">
        <f aca="false">I1048/1.17</f>
        <v>14.1193229428524</v>
      </c>
      <c r="K1048" s="22" t="n">
        <f aca="false">G1048-I1048</f>
        <v>0.330392156862747</v>
      </c>
      <c r="L1048" s="22" t="n">
        <f aca="false">K1048</f>
        <v>0.330392156862747</v>
      </c>
      <c r="M1048" s="23" t="n">
        <f aca="false">(G1048-H1048)/H1048</f>
        <v>0.166112956810631</v>
      </c>
    </row>
    <row r="1049" customFormat="false" ht="17.25" hidden="false" customHeight="false" outlineLevel="0" collapsed="false">
      <c r="A1049" s="17"/>
      <c r="B1049" s="25" t="s">
        <v>3921</v>
      </c>
      <c r="C1049" s="25"/>
      <c r="D1049" s="25"/>
      <c r="E1049" s="17"/>
      <c r="F1049" s="17"/>
      <c r="G1049" s="20"/>
      <c r="H1049" s="21"/>
      <c r="I1049" s="20"/>
      <c r="J1049" s="20"/>
      <c r="K1049" s="20"/>
      <c r="L1049" s="20"/>
      <c r="M1049" s="20"/>
    </row>
    <row r="1050" customFormat="false" ht="15.75" hidden="false" customHeight="false" outlineLevel="0" collapsed="false">
      <c r="A1050" s="17" t="s">
        <v>3506</v>
      </c>
      <c r="B1050" s="18" t="s">
        <v>12977</v>
      </c>
      <c r="C1050" s="19" t="s">
        <v>12978</v>
      </c>
      <c r="D1050" s="18" t="s">
        <v>12971</v>
      </c>
      <c r="E1050" s="24" t="s">
        <v>314</v>
      </c>
      <c r="F1050" s="17" t="s">
        <v>22</v>
      </c>
      <c r="G1050" s="20" t="s">
        <v>3278</v>
      </c>
      <c r="H1050" s="21" t="n">
        <f aca="false">J1050+L1050</f>
        <v>9.86182336182336</v>
      </c>
      <c r="I1050" s="21" t="n">
        <f aca="false">G1050/(1+2%)</f>
        <v>11.2745098039216</v>
      </c>
      <c r="J1050" s="21" t="n">
        <f aca="false">I1050/1.17</f>
        <v>9.63633316574493</v>
      </c>
      <c r="K1050" s="22" t="n">
        <f aca="false">G1050-I1050</f>
        <v>0.225490196078432</v>
      </c>
      <c r="L1050" s="22" t="n">
        <f aca="false">K1050</f>
        <v>0.225490196078432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510</v>
      </c>
      <c r="B1051" s="18" t="s">
        <v>12979</v>
      </c>
      <c r="C1051" s="19" t="s">
        <v>12978</v>
      </c>
      <c r="D1051" s="18" t="s">
        <v>12980</v>
      </c>
      <c r="E1051" s="24" t="s">
        <v>314</v>
      </c>
      <c r="F1051" s="17" t="s">
        <v>22</v>
      </c>
      <c r="G1051" s="20" t="s">
        <v>4663</v>
      </c>
      <c r="H1051" s="21" t="n">
        <f aca="false">J1051+L1051</f>
        <v>6.34586894586895</v>
      </c>
      <c r="I1051" s="21" t="n">
        <f aca="false">G1051/(1+2%)</f>
        <v>7.25490196078431</v>
      </c>
      <c r="J1051" s="21" t="n">
        <f aca="false">I1051/1.17</f>
        <v>6.20077090665326</v>
      </c>
      <c r="K1051" s="22" t="n">
        <f aca="false">G1051-I1051</f>
        <v>0.145098039215687</v>
      </c>
      <c r="L1051" s="22" t="n">
        <f aca="false">K1051</f>
        <v>0.14509803921568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513</v>
      </c>
      <c r="B1052" s="18" t="s">
        <v>9808</v>
      </c>
      <c r="C1052" s="19" t="s">
        <v>9806</v>
      </c>
      <c r="D1052" s="18" t="s">
        <v>4604</v>
      </c>
      <c r="E1052" s="24" t="s">
        <v>314</v>
      </c>
      <c r="F1052" s="17" t="s">
        <v>22</v>
      </c>
      <c r="G1052" s="20" t="s">
        <v>1051</v>
      </c>
      <c r="H1052" s="21" t="n">
        <f aca="false">J1052+L1052</f>
        <v>2.14387464387464</v>
      </c>
      <c r="I1052" s="21" t="n">
        <f aca="false">G1052/(1+2%)</f>
        <v>2.45098039215686</v>
      </c>
      <c r="J1052" s="21" t="n">
        <f aca="false">I1052/1.17</f>
        <v>2.09485503603151</v>
      </c>
      <c r="K1052" s="22" t="n">
        <f aca="false">G1052-I1052</f>
        <v>0.0490196078431371</v>
      </c>
      <c r="L1052" s="22" t="n">
        <f aca="false">K1052</f>
        <v>0.0490196078431371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17</v>
      </c>
      <c r="B1053" s="18" t="s">
        <v>9820</v>
      </c>
      <c r="C1053" s="19" t="s">
        <v>4600</v>
      </c>
      <c r="D1053" s="18" t="s">
        <v>4604</v>
      </c>
      <c r="E1053" s="24" t="s">
        <v>314</v>
      </c>
      <c r="F1053" s="17" t="s">
        <v>22</v>
      </c>
      <c r="G1053" s="20" t="s">
        <v>4605</v>
      </c>
      <c r="H1053" s="21" t="n">
        <f aca="false">J1053+L1053</f>
        <v>1.84373219373219</v>
      </c>
      <c r="I1053" s="21" t="n">
        <f aca="false">G1053/(1+2%)</f>
        <v>2.1078431372549</v>
      </c>
      <c r="J1053" s="21" t="n">
        <f aca="false">I1053/1.17</f>
        <v>1.8015753309871</v>
      </c>
      <c r="K1053" s="22" t="n">
        <f aca="false">G1053-I1053</f>
        <v>0.0421568627450979</v>
      </c>
      <c r="L1053" s="22" t="n">
        <f aca="false">K1053</f>
        <v>0.0421568627450979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20</v>
      </c>
      <c r="B1054" s="18" t="s">
        <v>12981</v>
      </c>
      <c r="C1054" s="19" t="s">
        <v>12982</v>
      </c>
      <c r="D1054" s="18"/>
      <c r="E1054" s="24" t="s">
        <v>479</v>
      </c>
      <c r="F1054" s="17" t="s">
        <v>22</v>
      </c>
      <c r="G1054" s="20" t="s">
        <v>12983</v>
      </c>
      <c r="H1054" s="21" t="n">
        <f aca="false">J1054+L1054</f>
        <v>167.762478632479</v>
      </c>
      <c r="I1054" s="21" t="n">
        <f aca="false">G1054/(1+2%)</f>
        <v>191.794117647059</v>
      </c>
      <c r="J1054" s="21" t="n">
        <f aca="false">I1054/1.17</f>
        <v>163.926596279537</v>
      </c>
      <c r="K1054" s="22" t="n">
        <f aca="false">G1054-I1054</f>
        <v>3.83588235294118</v>
      </c>
      <c r="L1054" s="22" t="n">
        <f aca="false">K1054</f>
        <v>3.83588235294118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24</v>
      </c>
      <c r="B1055" s="18" t="s">
        <v>9831</v>
      </c>
      <c r="C1055" s="19" t="s">
        <v>9832</v>
      </c>
      <c r="D1055" s="18" t="s">
        <v>12984</v>
      </c>
      <c r="E1055" s="17" t="s">
        <v>49</v>
      </c>
      <c r="F1055" s="17" t="s">
        <v>22</v>
      </c>
      <c r="G1055" s="20" t="s">
        <v>81</v>
      </c>
      <c r="H1055" s="21" t="n">
        <f aca="false">J1055+L1055</f>
        <v>4.71652421652422</v>
      </c>
      <c r="I1055" s="21" t="n">
        <f aca="false">G1055/(1+2%)</f>
        <v>5.3921568627451</v>
      </c>
      <c r="J1055" s="21" t="n">
        <f aca="false">I1055/1.17</f>
        <v>4.60868107926931</v>
      </c>
      <c r="K1055" s="22" t="n">
        <f aca="false">G1055-I1055</f>
        <v>0.107843137254902</v>
      </c>
      <c r="L1055" s="22" t="n">
        <f aca="false">K1055</f>
        <v>0.107843137254902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28</v>
      </c>
      <c r="B1056" s="18" t="s">
        <v>9850</v>
      </c>
      <c r="C1056" s="19" t="s">
        <v>9844</v>
      </c>
      <c r="D1056" s="18" t="s">
        <v>12985</v>
      </c>
      <c r="E1056" s="24" t="s">
        <v>314</v>
      </c>
      <c r="F1056" s="17" t="s">
        <v>22</v>
      </c>
      <c r="G1056" s="20" t="s">
        <v>9852</v>
      </c>
      <c r="H1056" s="21" t="n">
        <f aca="false">J1056+L1056</f>
        <v>5.10242165242165</v>
      </c>
      <c r="I1056" s="21" t="n">
        <f aca="false">G1056/(1+2%)</f>
        <v>5.83333333333333</v>
      </c>
      <c r="J1056" s="21" t="n">
        <f aca="false">I1056/1.17</f>
        <v>4.98575498575499</v>
      </c>
      <c r="K1056" s="22" t="n">
        <f aca="false">G1056-I1056</f>
        <v>0.116666666666667</v>
      </c>
      <c r="L1056" s="22" t="n">
        <f aca="false">K1056</f>
        <v>0.116666666666667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32</v>
      </c>
      <c r="B1057" s="18" t="s">
        <v>9861</v>
      </c>
      <c r="C1057" s="19" t="s">
        <v>9862</v>
      </c>
      <c r="D1057" s="18" t="s">
        <v>12986</v>
      </c>
      <c r="E1057" s="24" t="s">
        <v>314</v>
      </c>
      <c r="F1057" s="17" t="s">
        <v>22</v>
      </c>
      <c r="G1057" s="20" t="s">
        <v>9864</v>
      </c>
      <c r="H1057" s="21" t="n">
        <f aca="false">J1057+L1057</f>
        <v>10.6936467236467</v>
      </c>
      <c r="I1057" s="21" t="n">
        <f aca="false">G1057/(1+2%)</f>
        <v>12.2254901960784</v>
      </c>
      <c r="J1057" s="21" t="n">
        <f aca="false">I1057/1.17</f>
        <v>10.4491369197252</v>
      </c>
      <c r="K1057" s="22" t="n">
        <f aca="false">G1057-I1057</f>
        <v>0.244509803921568</v>
      </c>
      <c r="L1057" s="22" t="n">
        <f aca="false">K1057</f>
        <v>0.24450980392156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36</v>
      </c>
      <c r="B1058" s="18" t="s">
        <v>12987</v>
      </c>
      <c r="C1058" s="19" t="s">
        <v>12988</v>
      </c>
      <c r="D1058" s="18" t="s">
        <v>12989</v>
      </c>
      <c r="E1058" s="17" t="s">
        <v>106</v>
      </c>
      <c r="F1058" s="17" t="s">
        <v>22</v>
      </c>
      <c r="G1058" s="20" t="s">
        <v>3257</v>
      </c>
      <c r="H1058" s="21" t="n">
        <f aca="false">J1058+L1058</f>
        <v>2.82991452991453</v>
      </c>
      <c r="I1058" s="21" t="n">
        <f aca="false">G1058/(1+2%)</f>
        <v>3.23529411764706</v>
      </c>
      <c r="J1058" s="21" t="n">
        <f aca="false">I1058/1.17</f>
        <v>2.76520864756159</v>
      </c>
      <c r="K1058" s="22" t="n">
        <f aca="false">G1058-I1058</f>
        <v>0.0647058823529414</v>
      </c>
      <c r="L1058" s="22" t="n">
        <f aca="false">K1058</f>
        <v>0.0647058823529414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40</v>
      </c>
      <c r="B1059" s="18" t="s">
        <v>9908</v>
      </c>
      <c r="C1059" s="19" t="s">
        <v>9909</v>
      </c>
      <c r="D1059" s="18" t="s">
        <v>12990</v>
      </c>
      <c r="E1059" s="24" t="s">
        <v>554</v>
      </c>
      <c r="F1059" s="17" t="s">
        <v>22</v>
      </c>
      <c r="G1059" s="20" t="s">
        <v>5872</v>
      </c>
      <c r="H1059" s="21" t="n">
        <f aca="false">J1059+L1059</f>
        <v>0.154358974358974</v>
      </c>
      <c r="I1059" s="21" t="n">
        <f aca="false">G1059/(1+2%)</f>
        <v>0.176470588235294</v>
      </c>
      <c r="J1059" s="21" t="n">
        <f aca="false">I1059/1.17</f>
        <v>0.150829562594268</v>
      </c>
      <c r="K1059" s="22" t="n">
        <f aca="false">G1059-I1059</f>
        <v>0.00352941176470589</v>
      </c>
      <c r="L1059" s="22" t="n">
        <f aca="false">K1059</f>
        <v>0.00352941176470589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45</v>
      </c>
      <c r="B1060" s="18" t="s">
        <v>12991</v>
      </c>
      <c r="C1060" s="19" t="s">
        <v>9909</v>
      </c>
      <c r="D1060" s="18" t="s">
        <v>12992</v>
      </c>
      <c r="E1060" s="24" t="s">
        <v>554</v>
      </c>
      <c r="F1060" s="17" t="s">
        <v>22</v>
      </c>
      <c r="G1060" s="20" t="s">
        <v>5872</v>
      </c>
      <c r="H1060" s="21" t="n">
        <f aca="false">J1060+L1060</f>
        <v>0.154358974358974</v>
      </c>
      <c r="I1060" s="21" t="n">
        <f aca="false">G1060/(1+2%)</f>
        <v>0.176470588235294</v>
      </c>
      <c r="J1060" s="21" t="n">
        <f aca="false">I1060/1.17</f>
        <v>0.150829562594268</v>
      </c>
      <c r="K1060" s="22" t="n">
        <f aca="false">G1060-I1060</f>
        <v>0.00352941176470589</v>
      </c>
      <c r="L1060" s="22" t="n">
        <f aca="false">K1060</f>
        <v>0.0035294117647058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49</v>
      </c>
      <c r="B1061" s="18" t="s">
        <v>12993</v>
      </c>
      <c r="C1061" s="19" t="s">
        <v>12994</v>
      </c>
      <c r="D1061" s="18" t="s">
        <v>12965</v>
      </c>
      <c r="E1061" s="24" t="s">
        <v>35</v>
      </c>
      <c r="F1061" s="17" t="s">
        <v>22</v>
      </c>
      <c r="G1061" s="20" t="s">
        <v>12995</v>
      </c>
      <c r="H1061" s="21" t="n">
        <f aca="false">J1061+L1061</f>
        <v>4.27917378917379</v>
      </c>
      <c r="I1061" s="21" t="n">
        <f aca="false">G1061/(1+2%)</f>
        <v>4.8921568627451</v>
      </c>
      <c r="J1061" s="21" t="n">
        <f aca="false">I1061/1.17</f>
        <v>4.18133065191889</v>
      </c>
      <c r="K1061" s="22" t="n">
        <f aca="false">G1061-I1061</f>
        <v>0.0978431372549018</v>
      </c>
      <c r="L1061" s="22" t="n">
        <f aca="false">K1061</f>
        <v>0.0978431372549018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53</v>
      </c>
      <c r="B1062" s="18" t="s">
        <v>9926</v>
      </c>
      <c r="C1062" s="19" t="s">
        <v>9927</v>
      </c>
      <c r="D1062" s="18" t="s">
        <v>11793</v>
      </c>
      <c r="E1062" s="24" t="s">
        <v>5248</v>
      </c>
      <c r="F1062" s="17" t="s">
        <v>22</v>
      </c>
      <c r="G1062" s="20" t="s">
        <v>96</v>
      </c>
      <c r="H1062" s="21" t="n">
        <f aca="false">J1062+L1062</f>
        <v>17.1509971509972</v>
      </c>
      <c r="I1062" s="21" t="n">
        <f aca="false">G1062/(1+2%)</f>
        <v>19.6078431372549</v>
      </c>
      <c r="J1062" s="21" t="n">
        <f aca="false">I1062/1.17</f>
        <v>16.7588402882521</v>
      </c>
      <c r="K1062" s="22" t="n">
        <f aca="false">G1062-I1062</f>
        <v>0.392156862745097</v>
      </c>
      <c r="L1062" s="22" t="n">
        <f aca="false">K1062</f>
        <v>0.392156862745097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58</v>
      </c>
      <c r="B1063" s="18" t="s">
        <v>9933</v>
      </c>
      <c r="C1063" s="19" t="s">
        <v>9934</v>
      </c>
      <c r="D1063" s="18"/>
      <c r="E1063" s="24" t="s">
        <v>5248</v>
      </c>
      <c r="F1063" s="17" t="s">
        <v>22</v>
      </c>
      <c r="G1063" s="20" t="s">
        <v>24</v>
      </c>
      <c r="H1063" s="21" t="n">
        <f aca="false">J1063+L1063</f>
        <v>1.71509971509972</v>
      </c>
      <c r="I1063" s="21" t="n">
        <f aca="false">G1063/(1+2%)</f>
        <v>1.96078431372549</v>
      </c>
      <c r="J1063" s="21" t="n">
        <f aca="false">I1063/1.17</f>
        <v>1.67588402882521</v>
      </c>
      <c r="K1063" s="22" t="n">
        <f aca="false">G1063-I1063</f>
        <v>0.0392156862745099</v>
      </c>
      <c r="L1063" s="22" t="n">
        <f aca="false">K1063</f>
        <v>0.0392156862745099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62</v>
      </c>
      <c r="B1064" s="18" t="s">
        <v>9936</v>
      </c>
      <c r="C1064" s="19" t="s">
        <v>9937</v>
      </c>
      <c r="D1064" s="18" t="s">
        <v>12996</v>
      </c>
      <c r="E1064" s="24" t="s">
        <v>5248</v>
      </c>
      <c r="F1064" s="17" t="s">
        <v>22</v>
      </c>
      <c r="G1064" s="20" t="s">
        <v>800</v>
      </c>
      <c r="H1064" s="21" t="n">
        <f aca="false">J1064+L1064</f>
        <v>2.4011396011396</v>
      </c>
      <c r="I1064" s="21" t="n">
        <f aca="false">G1064/(1+2%)</f>
        <v>2.74509803921569</v>
      </c>
      <c r="J1064" s="21" t="n">
        <f aca="false">I1064/1.17</f>
        <v>2.34623764035529</v>
      </c>
      <c r="K1064" s="22" t="n">
        <f aca="false">G1064-I1064</f>
        <v>0.054901960784314</v>
      </c>
      <c r="L1064" s="22" t="n">
        <f aca="false">K1064</f>
        <v>0.054901960784314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65</v>
      </c>
      <c r="B1065" s="18" t="s">
        <v>12997</v>
      </c>
      <c r="C1065" s="19" t="s">
        <v>12998</v>
      </c>
      <c r="D1065" s="18"/>
      <c r="E1065" s="17" t="s">
        <v>49</v>
      </c>
      <c r="F1065" s="17" t="s">
        <v>22</v>
      </c>
      <c r="G1065" s="20" t="s">
        <v>9958</v>
      </c>
      <c r="H1065" s="21" t="n">
        <f aca="false">J1065+L1065</f>
        <v>18.180056980057</v>
      </c>
      <c r="I1065" s="21" t="n">
        <f aca="false">G1065/(1+2%)</f>
        <v>20.7843137254902</v>
      </c>
      <c r="J1065" s="21" t="n">
        <f aca="false">I1065/1.17</f>
        <v>17.7643707055472</v>
      </c>
      <c r="K1065" s="22" t="n">
        <f aca="false">G1065-I1065</f>
        <v>0.415686274509806</v>
      </c>
      <c r="L1065" s="22" t="n">
        <f aca="false">K1065</f>
        <v>0.415686274509806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69</v>
      </c>
      <c r="B1066" s="18" t="s">
        <v>12999</v>
      </c>
      <c r="C1066" s="19" t="s">
        <v>13000</v>
      </c>
      <c r="D1066" s="18" t="s">
        <v>12989</v>
      </c>
      <c r="E1066" s="17" t="s">
        <v>131</v>
      </c>
      <c r="F1066" s="17" t="s">
        <v>22</v>
      </c>
      <c r="G1066" s="20" t="s">
        <v>13001</v>
      </c>
      <c r="H1066" s="21" t="n">
        <f aca="false">J1066+L1066</f>
        <v>2.77846153846154</v>
      </c>
      <c r="I1066" s="21" t="n">
        <f aca="false">G1066/(1+2%)</f>
        <v>3.17647058823529</v>
      </c>
      <c r="J1066" s="21" t="n">
        <f aca="false">I1066/1.17</f>
        <v>2.71493212669683</v>
      </c>
      <c r="K1066" s="22" t="n">
        <f aca="false">G1066-I1066</f>
        <v>0.0635294117647058</v>
      </c>
      <c r="L1066" s="22" t="n">
        <f aca="false">K1066</f>
        <v>0.06352941176470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73</v>
      </c>
      <c r="B1067" s="18" t="s">
        <v>13002</v>
      </c>
      <c r="C1067" s="19" t="s">
        <v>13003</v>
      </c>
      <c r="D1067" s="18" t="s">
        <v>12989</v>
      </c>
      <c r="E1067" s="17" t="s">
        <v>131</v>
      </c>
      <c r="F1067" s="17" t="s">
        <v>22</v>
      </c>
      <c r="G1067" s="20" t="s">
        <v>13001</v>
      </c>
      <c r="H1067" s="21" t="n">
        <f aca="false">J1067+L1067</f>
        <v>2.77846153846154</v>
      </c>
      <c r="I1067" s="21" t="n">
        <f aca="false">G1067/(1+2%)</f>
        <v>3.17647058823529</v>
      </c>
      <c r="J1067" s="21" t="n">
        <f aca="false">I1067/1.17</f>
        <v>2.71493212669683</v>
      </c>
      <c r="K1067" s="22" t="n">
        <f aca="false">G1067-I1067</f>
        <v>0.0635294117647058</v>
      </c>
      <c r="L1067" s="22" t="n">
        <f aca="false">K1067</f>
        <v>0.0635294117647058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78</v>
      </c>
      <c r="B1068" s="18" t="s">
        <v>13004</v>
      </c>
      <c r="C1068" s="19" t="s">
        <v>9970</v>
      </c>
      <c r="D1068" s="18" t="s">
        <v>13005</v>
      </c>
      <c r="E1068" s="17" t="s">
        <v>49</v>
      </c>
      <c r="F1068" s="17" t="s">
        <v>22</v>
      </c>
      <c r="G1068" s="20" t="s">
        <v>89</v>
      </c>
      <c r="H1068" s="21" t="n">
        <f aca="false">J1068+L1068</f>
        <v>15.4358974358974</v>
      </c>
      <c r="I1068" s="21" t="n">
        <f aca="false">G1068/(1+2%)</f>
        <v>17.6470588235294</v>
      </c>
      <c r="J1068" s="21" t="n">
        <f aca="false">I1068/1.17</f>
        <v>15.0829562594269</v>
      </c>
      <c r="K1068" s="22" t="n">
        <f aca="false">G1068-I1068</f>
        <v>0.352941176470587</v>
      </c>
      <c r="L1068" s="22" t="n">
        <f aca="false">K1068</f>
        <v>0.352941176470587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82</v>
      </c>
      <c r="B1069" s="18" t="s">
        <v>13006</v>
      </c>
      <c r="C1069" s="19" t="s">
        <v>13007</v>
      </c>
      <c r="D1069" s="18"/>
      <c r="E1069" s="17" t="s">
        <v>49</v>
      </c>
      <c r="F1069" s="17" t="s">
        <v>22</v>
      </c>
      <c r="G1069" s="20" t="s">
        <v>13008</v>
      </c>
      <c r="H1069" s="21" t="n">
        <f aca="false">J1069+L1069</f>
        <v>7.50356125356125</v>
      </c>
      <c r="I1069" s="21" t="n">
        <f aca="false">G1069/(1+2%)</f>
        <v>8.57843137254902</v>
      </c>
      <c r="J1069" s="21" t="n">
        <f aca="false">I1069/1.17</f>
        <v>7.33199262611027</v>
      </c>
      <c r="K1069" s="22" t="n">
        <f aca="false">G1069-I1069</f>
        <v>0.171568627450981</v>
      </c>
      <c r="L1069" s="22" t="n">
        <f aca="false">K1069</f>
        <v>0.171568627450981</v>
      </c>
      <c r="M1069" s="23" t="n">
        <f aca="false">(G1069-H1069)/H1069</f>
        <v>0.166112956810631</v>
      </c>
    </row>
    <row r="1070" customFormat="false" ht="17.25" hidden="false" customHeight="false" outlineLevel="0" collapsed="false">
      <c r="A1070" s="17"/>
      <c r="B1070" s="25" t="s">
        <v>3933</v>
      </c>
      <c r="C1070" s="25"/>
      <c r="D1070" s="25"/>
      <c r="E1070" s="17"/>
      <c r="F1070" s="17"/>
      <c r="G1070" s="20"/>
      <c r="H1070" s="21"/>
      <c r="I1070" s="20"/>
      <c r="J1070" s="20"/>
      <c r="K1070" s="20"/>
      <c r="L1070" s="20"/>
      <c r="M1070" s="20"/>
    </row>
    <row r="1071" customFormat="false" ht="15.75" hidden="false" customHeight="false" outlineLevel="0" collapsed="false">
      <c r="A1071" s="17" t="s">
        <v>3586</v>
      </c>
      <c r="B1071" s="18" t="s">
        <v>9981</v>
      </c>
      <c r="C1071" s="19" t="s">
        <v>4616</v>
      </c>
      <c r="D1071" s="18" t="s">
        <v>13009</v>
      </c>
      <c r="E1071" s="17" t="s">
        <v>49</v>
      </c>
      <c r="F1071" s="17" t="s">
        <v>22</v>
      </c>
      <c r="G1071" s="20" t="s">
        <v>4618</v>
      </c>
      <c r="H1071" s="21" t="n">
        <f aca="false">J1071+L1071</f>
        <v>56.4182051282051</v>
      </c>
      <c r="I1071" s="21" t="n">
        <f aca="false">G1071/(1+2%)</f>
        <v>64.5</v>
      </c>
      <c r="J1071" s="21" t="n">
        <f aca="false">I1071/1.17</f>
        <v>55.1282051282051</v>
      </c>
      <c r="K1071" s="22" t="n">
        <f aca="false">G1071-I1071</f>
        <v>1.29000000000001</v>
      </c>
      <c r="L1071" s="22" t="n">
        <f aca="false">K1071</f>
        <v>1.29000000000001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91</v>
      </c>
      <c r="B1072" s="18" t="s">
        <v>9984</v>
      </c>
      <c r="C1072" s="19" t="s">
        <v>4616</v>
      </c>
      <c r="D1072" s="18" t="s">
        <v>10207</v>
      </c>
      <c r="E1072" s="17" t="s">
        <v>49</v>
      </c>
      <c r="F1072" s="17" t="s">
        <v>22</v>
      </c>
      <c r="G1072" s="20" t="s">
        <v>4618</v>
      </c>
      <c r="H1072" s="21" t="n">
        <f aca="false">J1072+L1072</f>
        <v>56.4182051282051</v>
      </c>
      <c r="I1072" s="21" t="n">
        <f aca="false">G1072/(1+2%)</f>
        <v>64.5</v>
      </c>
      <c r="J1072" s="21" t="n">
        <f aca="false">I1072/1.17</f>
        <v>55.1282051282051</v>
      </c>
      <c r="K1072" s="22" t="n">
        <f aca="false">G1072-I1072</f>
        <v>1.29000000000001</v>
      </c>
      <c r="L1072" s="22" t="n">
        <f aca="false">K1072</f>
        <v>1.29000000000001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95</v>
      </c>
      <c r="B1073" s="18" t="s">
        <v>9987</v>
      </c>
      <c r="C1073" s="19" t="s">
        <v>4616</v>
      </c>
      <c r="D1073" s="18" t="s">
        <v>10207</v>
      </c>
      <c r="E1073" s="17" t="s">
        <v>106</v>
      </c>
      <c r="F1073" s="17" t="s">
        <v>22</v>
      </c>
      <c r="G1073" s="20" t="s">
        <v>55</v>
      </c>
      <c r="H1073" s="21" t="n">
        <f aca="false">J1073+L1073</f>
        <v>7.71794871794872</v>
      </c>
      <c r="I1073" s="21" t="n">
        <f aca="false">G1073/(1+2%)</f>
        <v>8.82352941176471</v>
      </c>
      <c r="J1073" s="21" t="n">
        <f aca="false">I1073/1.17</f>
        <v>7.54147812971343</v>
      </c>
      <c r="K1073" s="22" t="n">
        <f aca="false">G1073-I1073</f>
        <v>0.176470588235294</v>
      </c>
      <c r="L1073" s="22" t="n">
        <f aca="false">K1073</f>
        <v>0.17647058823529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98</v>
      </c>
      <c r="B1074" s="18" t="s">
        <v>13010</v>
      </c>
      <c r="C1074" s="19" t="s">
        <v>4616</v>
      </c>
      <c r="D1074" s="18" t="s">
        <v>13011</v>
      </c>
      <c r="E1074" s="17" t="s">
        <v>49</v>
      </c>
      <c r="F1074" s="17" t="s">
        <v>22</v>
      </c>
      <c r="G1074" s="20" t="s">
        <v>4618</v>
      </c>
      <c r="H1074" s="21" t="n">
        <f aca="false">J1074+L1074</f>
        <v>56.4182051282051</v>
      </c>
      <c r="I1074" s="21" t="n">
        <f aca="false">G1074/(1+2%)</f>
        <v>64.5</v>
      </c>
      <c r="J1074" s="21" t="n">
        <f aca="false">I1074/1.17</f>
        <v>55.1282051282051</v>
      </c>
      <c r="K1074" s="22" t="n">
        <f aca="false">G1074-I1074</f>
        <v>1.29000000000001</v>
      </c>
      <c r="L1074" s="22" t="n">
        <f aca="false">K1074</f>
        <v>1.29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603</v>
      </c>
      <c r="B1075" s="18" t="s">
        <v>13012</v>
      </c>
      <c r="C1075" s="19" t="s">
        <v>10004</v>
      </c>
      <c r="D1075" s="18" t="s">
        <v>13013</v>
      </c>
      <c r="E1075" s="17" t="s">
        <v>106</v>
      </c>
      <c r="F1075" s="17" t="s">
        <v>22</v>
      </c>
      <c r="G1075" s="20" t="s">
        <v>1516</v>
      </c>
      <c r="H1075" s="21" t="n">
        <f aca="false">J1075+L1075</f>
        <v>3.51595441595442</v>
      </c>
      <c r="I1075" s="21" t="n">
        <f aca="false">G1075/(1+2%)</f>
        <v>4.01960784313726</v>
      </c>
      <c r="J1075" s="21" t="n">
        <f aca="false">I1075/1.17</f>
        <v>3.43556225909167</v>
      </c>
      <c r="K1075" s="22" t="n">
        <f aca="false">G1075-I1075</f>
        <v>0.0803921568627448</v>
      </c>
      <c r="L1075" s="22" t="n">
        <f aca="false">K1075</f>
        <v>0.0803921568627448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606</v>
      </c>
      <c r="B1076" s="18" t="s">
        <v>13014</v>
      </c>
      <c r="C1076" s="19" t="s">
        <v>13015</v>
      </c>
      <c r="D1076" s="18" t="s">
        <v>13013</v>
      </c>
      <c r="E1076" s="17" t="s">
        <v>49</v>
      </c>
      <c r="F1076" s="17" t="s">
        <v>22</v>
      </c>
      <c r="G1076" s="20" t="s">
        <v>13016</v>
      </c>
      <c r="H1076" s="21" t="n">
        <f aca="false">J1076+L1076</f>
        <v>62.4296296296296</v>
      </c>
      <c r="I1076" s="21" t="n">
        <f aca="false">G1076/(1+2%)</f>
        <v>71.3725490196079</v>
      </c>
      <c r="J1076" s="21" t="n">
        <f aca="false">I1076/1.17</f>
        <v>61.0021786492375</v>
      </c>
      <c r="K1076" s="22" t="n">
        <f aca="false">G1076-I1076</f>
        <v>1.42745098039215</v>
      </c>
      <c r="L1076" s="22" t="n">
        <f aca="false">K1076</f>
        <v>1.42745098039215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610</v>
      </c>
      <c r="B1077" s="18" t="s">
        <v>13017</v>
      </c>
      <c r="C1077" s="19" t="s">
        <v>10013</v>
      </c>
      <c r="D1077" s="18" t="s">
        <v>13018</v>
      </c>
      <c r="E1077" s="17" t="s">
        <v>49</v>
      </c>
      <c r="F1077" s="17" t="s">
        <v>22</v>
      </c>
      <c r="G1077" s="20" t="s">
        <v>10010</v>
      </c>
      <c r="H1077" s="21" t="n">
        <f aca="false">J1077+L1077</f>
        <v>58.9136752136752</v>
      </c>
      <c r="I1077" s="21" t="n">
        <f aca="false">G1077/(1+2%)</f>
        <v>67.3529411764706</v>
      </c>
      <c r="J1077" s="21" t="n">
        <f aca="false">I1077/1.17</f>
        <v>57.5666163901458</v>
      </c>
      <c r="K1077" s="22" t="n">
        <f aca="false">G1077-I1077</f>
        <v>1.34705882352941</v>
      </c>
      <c r="L1077" s="22" t="n">
        <f aca="false">K1077</f>
        <v>1.34705882352941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614</v>
      </c>
      <c r="B1078" s="18" t="s">
        <v>13019</v>
      </c>
      <c r="C1078" s="19" t="s">
        <v>13020</v>
      </c>
      <c r="D1078" s="18"/>
      <c r="E1078" s="17" t="s">
        <v>106</v>
      </c>
      <c r="F1078" s="17" t="s">
        <v>22</v>
      </c>
      <c r="G1078" s="20" t="s">
        <v>10590</v>
      </c>
      <c r="H1078" s="21" t="n">
        <f aca="false">J1078+L1078</f>
        <v>2.68413105413105</v>
      </c>
      <c r="I1078" s="21" t="n">
        <f aca="false">G1078/(1+2%)</f>
        <v>3.06862745098039</v>
      </c>
      <c r="J1078" s="21" t="n">
        <f aca="false">I1078/1.17</f>
        <v>2.62275850511145</v>
      </c>
      <c r="K1078" s="22" t="n">
        <f aca="false">G1078-I1078</f>
        <v>0.061372549019608</v>
      </c>
      <c r="L1078" s="22" t="n">
        <f aca="false">K1078</f>
        <v>0.061372549019608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17</v>
      </c>
      <c r="B1079" s="18" t="s">
        <v>10019</v>
      </c>
      <c r="C1079" s="18" t="s">
        <v>10020</v>
      </c>
      <c r="D1079" s="18" t="s">
        <v>13021</v>
      </c>
      <c r="E1079" s="17" t="s">
        <v>106</v>
      </c>
      <c r="F1079" s="17" t="s">
        <v>22</v>
      </c>
      <c r="G1079" s="20" t="s">
        <v>7750</v>
      </c>
      <c r="H1079" s="21" t="n">
        <f aca="false">J1079+L1079</f>
        <v>0.969031339031339</v>
      </c>
      <c r="I1079" s="21" t="n">
        <f aca="false">G1079/(1+2%)</f>
        <v>1.1078431372549</v>
      </c>
      <c r="J1079" s="21" t="n">
        <f aca="false">I1079/1.17</f>
        <v>0.946874476286241</v>
      </c>
      <c r="K1079" s="22" t="n">
        <f aca="false">G1079-I1079</f>
        <v>0.0221568627450981</v>
      </c>
      <c r="L1079" s="22" t="n">
        <f aca="false">K1079</f>
        <v>0.0221568627450981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21</v>
      </c>
      <c r="B1080" s="18" t="s">
        <v>10023</v>
      </c>
      <c r="C1080" s="18" t="s">
        <v>10020</v>
      </c>
      <c r="D1080" s="18" t="s">
        <v>13022</v>
      </c>
      <c r="E1080" s="17" t="s">
        <v>106</v>
      </c>
      <c r="F1080" s="17" t="s">
        <v>22</v>
      </c>
      <c r="G1080" s="20" t="s">
        <v>9042</v>
      </c>
      <c r="H1080" s="21" t="n">
        <f aca="false">J1080+L1080</f>
        <v>1.50071225071225</v>
      </c>
      <c r="I1080" s="21" t="n">
        <f aca="false">G1080/(1+2%)</f>
        <v>1.7156862745098</v>
      </c>
      <c r="J1080" s="21" t="n">
        <f aca="false">I1080/1.17</f>
        <v>1.46639852522205</v>
      </c>
      <c r="K1080" s="22" t="n">
        <f aca="false">G1080-I1080</f>
        <v>0.0343137254901962</v>
      </c>
      <c r="L1080" s="22" t="n">
        <f aca="false">K1080</f>
        <v>0.0343137254901962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25</v>
      </c>
      <c r="B1081" s="18" t="s">
        <v>10026</v>
      </c>
      <c r="C1081" s="18" t="s">
        <v>10020</v>
      </c>
      <c r="D1081" s="18" t="s">
        <v>13023</v>
      </c>
      <c r="E1081" s="17" t="s">
        <v>106</v>
      </c>
      <c r="F1081" s="17" t="s">
        <v>22</v>
      </c>
      <c r="G1081" s="20" t="s">
        <v>800</v>
      </c>
      <c r="H1081" s="21" t="n">
        <f aca="false">J1081+L1081</f>
        <v>2.4011396011396</v>
      </c>
      <c r="I1081" s="21" t="n">
        <f aca="false">G1081/(1+2%)</f>
        <v>2.74509803921569</v>
      </c>
      <c r="J1081" s="21" t="n">
        <f aca="false">I1081/1.17</f>
        <v>2.34623764035529</v>
      </c>
      <c r="K1081" s="22" t="n">
        <f aca="false">G1081-I1081</f>
        <v>0.054901960784314</v>
      </c>
      <c r="L1081" s="22" t="n">
        <f aca="false">K1081</f>
        <v>0.054901960784314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30</v>
      </c>
      <c r="B1082" s="18" t="s">
        <v>10029</v>
      </c>
      <c r="C1082" s="18" t="s">
        <v>10020</v>
      </c>
      <c r="D1082" s="18" t="s">
        <v>13024</v>
      </c>
      <c r="E1082" s="17" t="s">
        <v>106</v>
      </c>
      <c r="F1082" s="17" t="s">
        <v>22</v>
      </c>
      <c r="G1082" s="20" t="s">
        <v>8136</v>
      </c>
      <c r="H1082" s="21" t="n">
        <f aca="false">J1082+L1082</f>
        <v>6.12290598290598</v>
      </c>
      <c r="I1082" s="21" t="n">
        <f aca="false">G1082/(1+2%)</f>
        <v>7</v>
      </c>
      <c r="J1082" s="21" t="n">
        <f aca="false">I1082/1.17</f>
        <v>5.98290598290598</v>
      </c>
      <c r="K1082" s="22" t="n">
        <f aca="false">G1082-I1082</f>
        <v>0.14</v>
      </c>
      <c r="L1082" s="22" t="n">
        <f aca="false">K1082</f>
        <v>0.14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35</v>
      </c>
      <c r="B1083" s="18" t="s">
        <v>13025</v>
      </c>
      <c r="C1083" s="18" t="s">
        <v>10020</v>
      </c>
      <c r="D1083" s="18" t="s">
        <v>13026</v>
      </c>
      <c r="E1083" s="17" t="s">
        <v>106</v>
      </c>
      <c r="F1083" s="17" t="s">
        <v>22</v>
      </c>
      <c r="G1083" s="20" t="s">
        <v>7978</v>
      </c>
      <c r="H1083" s="21" t="n">
        <f aca="false">J1083+L1083</f>
        <v>21.4215954415954</v>
      </c>
      <c r="I1083" s="21" t="n">
        <f aca="false">G1083/(1+2%)</f>
        <v>24.4901960784314</v>
      </c>
      <c r="J1083" s="21" t="n">
        <f aca="false">I1083/1.17</f>
        <v>20.9317915200268</v>
      </c>
      <c r="K1083" s="22" t="n">
        <f aca="false">G1083-I1083</f>
        <v>0.48980392156863</v>
      </c>
      <c r="L1083" s="22" t="n">
        <f aca="false">K1083</f>
        <v>0.48980392156863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39</v>
      </c>
      <c r="B1084" s="18" t="s">
        <v>13027</v>
      </c>
      <c r="C1084" s="18" t="s">
        <v>10020</v>
      </c>
      <c r="D1084" s="18" t="s">
        <v>13028</v>
      </c>
      <c r="E1084" s="17" t="s">
        <v>106</v>
      </c>
      <c r="F1084" s="17" t="s">
        <v>22</v>
      </c>
      <c r="G1084" s="20" t="s">
        <v>13029</v>
      </c>
      <c r="H1084" s="21" t="n">
        <f aca="false">J1084+L1084</f>
        <v>30.322962962963</v>
      </c>
      <c r="I1084" s="21" t="n">
        <f aca="false">G1084/(1+2%)</f>
        <v>34.6666666666667</v>
      </c>
      <c r="J1084" s="21" t="n">
        <f aca="false">I1084/1.17</f>
        <v>29.6296296296296</v>
      </c>
      <c r="K1084" s="22" t="n">
        <f aca="false">G1084-I1084</f>
        <v>0.693333333333335</v>
      </c>
      <c r="L1084" s="22" t="n">
        <f aca="false">K1084</f>
        <v>0.693333333333335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43</v>
      </c>
      <c r="B1085" s="18" t="s">
        <v>13030</v>
      </c>
      <c r="C1085" s="18" t="s">
        <v>10020</v>
      </c>
      <c r="D1085" s="18" t="s">
        <v>13031</v>
      </c>
      <c r="E1085" s="17" t="s">
        <v>106</v>
      </c>
      <c r="F1085" s="17" t="s">
        <v>22</v>
      </c>
      <c r="G1085" s="20" t="s">
        <v>9631</v>
      </c>
      <c r="H1085" s="21" t="n">
        <f aca="false">J1085+L1085</f>
        <v>2.11814814814815</v>
      </c>
      <c r="I1085" s="21" t="n">
        <f aca="false">G1085/(1+2%)</f>
        <v>2.42156862745098</v>
      </c>
      <c r="J1085" s="21" t="n">
        <f aca="false">I1085/1.17</f>
        <v>2.06971677559913</v>
      </c>
      <c r="K1085" s="22" t="n">
        <f aca="false">G1085-I1085</f>
        <v>0.0484313725490195</v>
      </c>
      <c r="L1085" s="22" t="n">
        <f aca="false">K1085</f>
        <v>0.0484313725490195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47</v>
      </c>
      <c r="B1086" s="18" t="s">
        <v>13032</v>
      </c>
      <c r="C1086" s="18" t="s">
        <v>13033</v>
      </c>
      <c r="D1086" s="18" t="s">
        <v>13034</v>
      </c>
      <c r="E1086" s="17" t="s">
        <v>106</v>
      </c>
      <c r="F1086" s="17" t="s">
        <v>22</v>
      </c>
      <c r="G1086" s="20" t="s">
        <v>13035</v>
      </c>
      <c r="H1086" s="21" t="n">
        <f aca="false">J1086+L1086</f>
        <v>6.56883190883191</v>
      </c>
      <c r="I1086" s="21" t="n">
        <f aca="false">G1086/(1+2%)</f>
        <v>7.50980392156863</v>
      </c>
      <c r="J1086" s="21" t="n">
        <f aca="false">I1086/1.17</f>
        <v>6.41863583040054</v>
      </c>
      <c r="K1086" s="22" t="n">
        <f aca="false">G1086-I1086</f>
        <v>0.150196078431373</v>
      </c>
      <c r="L1086" s="22" t="n">
        <f aca="false">K1086</f>
        <v>0.150196078431373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51</v>
      </c>
      <c r="B1087" s="18" t="s">
        <v>13036</v>
      </c>
      <c r="C1087" s="18" t="s">
        <v>13037</v>
      </c>
      <c r="D1087" s="18" t="s">
        <v>3954</v>
      </c>
      <c r="E1087" s="17" t="s">
        <v>106</v>
      </c>
      <c r="F1087" s="17" t="s">
        <v>22</v>
      </c>
      <c r="G1087" s="20" t="s">
        <v>11904</v>
      </c>
      <c r="H1087" s="21" t="n">
        <f aca="false">J1087+L1087</f>
        <v>0.403048433048433</v>
      </c>
      <c r="I1087" s="21" t="n">
        <f aca="false">G1087/(1+2%)</f>
        <v>0.46078431372549</v>
      </c>
      <c r="J1087" s="21" t="n">
        <f aca="false">I1087/1.17</f>
        <v>0.393832746773923</v>
      </c>
      <c r="K1087" s="22" t="n">
        <f aca="false">G1087-I1087</f>
        <v>0.0092156862745098</v>
      </c>
      <c r="L1087" s="22" t="n">
        <f aca="false">K1087</f>
        <v>0.0092156862745098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55</v>
      </c>
      <c r="B1088" s="18" t="s">
        <v>13038</v>
      </c>
      <c r="C1088" s="18" t="s">
        <v>13037</v>
      </c>
      <c r="D1088" s="18" t="s">
        <v>13009</v>
      </c>
      <c r="E1088" s="17" t="s">
        <v>106</v>
      </c>
      <c r="F1088" s="17" t="s">
        <v>22</v>
      </c>
      <c r="G1088" s="20" t="s">
        <v>678</v>
      </c>
      <c r="H1088" s="21" t="n">
        <f aca="false">J1088+L1088</f>
        <v>0.728917378917379</v>
      </c>
      <c r="I1088" s="21" t="n">
        <f aca="false">G1088/(1+2%)</f>
        <v>0.833333333333333</v>
      </c>
      <c r="J1088" s="21" t="n">
        <f aca="false">I1088/1.17</f>
        <v>0.712250712250712</v>
      </c>
      <c r="K1088" s="22" t="n">
        <f aca="false">G1088-I1088</f>
        <v>0.0166666666666667</v>
      </c>
      <c r="L1088" s="22" t="n">
        <f aca="false">K1088</f>
        <v>0.0166666666666667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59</v>
      </c>
      <c r="B1089" s="18" t="s">
        <v>10081</v>
      </c>
      <c r="C1089" s="18" t="s">
        <v>10073</v>
      </c>
      <c r="D1089" s="18" t="s">
        <v>13039</v>
      </c>
      <c r="E1089" s="17" t="s">
        <v>106</v>
      </c>
      <c r="F1089" s="17" t="s">
        <v>22</v>
      </c>
      <c r="G1089" s="20" t="s">
        <v>10083</v>
      </c>
      <c r="H1089" s="21" t="n">
        <f aca="false">J1089+L1089</f>
        <v>3.20723646723647</v>
      </c>
      <c r="I1089" s="21" t="n">
        <f aca="false">G1089/(1+2%)</f>
        <v>3.66666666666667</v>
      </c>
      <c r="J1089" s="21" t="n">
        <f aca="false">I1089/1.17</f>
        <v>3.13390313390313</v>
      </c>
      <c r="K1089" s="22" t="n">
        <f aca="false">G1089-I1089</f>
        <v>0.0733333333333333</v>
      </c>
      <c r="L1089" s="22" t="n">
        <f aca="false">K1089</f>
        <v>0.0733333333333333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63</v>
      </c>
      <c r="B1090" s="18" t="s">
        <v>13040</v>
      </c>
      <c r="C1090" s="19" t="s">
        <v>13041</v>
      </c>
      <c r="D1090" s="19" t="s">
        <v>13042</v>
      </c>
      <c r="E1090" s="17" t="s">
        <v>106</v>
      </c>
      <c r="F1090" s="17" t="s">
        <v>22</v>
      </c>
      <c r="G1090" s="20" t="s">
        <v>13043</v>
      </c>
      <c r="H1090" s="21" t="n">
        <f aca="false">J1090+L1090</f>
        <v>8.95282051282051</v>
      </c>
      <c r="I1090" s="21" t="n">
        <f aca="false">G1090/(1+2%)</f>
        <v>10.2352941176471</v>
      </c>
      <c r="J1090" s="21" t="n">
        <f aca="false">I1090/1.17</f>
        <v>8.74811463046757</v>
      </c>
      <c r="K1090" s="22" t="n">
        <f aca="false">G1090-I1090</f>
        <v>0.204705882352942</v>
      </c>
      <c r="L1090" s="22" t="n">
        <f aca="false">K1090</f>
        <v>0.204705882352942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67</v>
      </c>
      <c r="B1091" s="18" t="s">
        <v>13044</v>
      </c>
      <c r="C1091" s="19" t="s">
        <v>13041</v>
      </c>
      <c r="D1091" s="19" t="s">
        <v>13045</v>
      </c>
      <c r="E1091" s="17" t="s">
        <v>106</v>
      </c>
      <c r="F1091" s="17" t="s">
        <v>22</v>
      </c>
      <c r="G1091" s="20" t="s">
        <v>13046</v>
      </c>
      <c r="H1091" s="21" t="n">
        <f aca="false">J1091+L1091</f>
        <v>16.3792022792023</v>
      </c>
      <c r="I1091" s="21" t="n">
        <f aca="false">G1091/(1+2%)</f>
        <v>18.7254901960784</v>
      </c>
      <c r="J1091" s="21" t="n">
        <f aca="false">I1091/1.17</f>
        <v>16.0046924752807</v>
      </c>
      <c r="K1091" s="22" t="n">
        <f aca="false">G1091-I1091</f>
        <v>0.374509803921569</v>
      </c>
      <c r="L1091" s="22" t="n">
        <f aca="false">K1091</f>
        <v>0.374509803921569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71</v>
      </c>
      <c r="B1092" s="18" t="s">
        <v>13047</v>
      </c>
      <c r="C1092" s="19" t="s">
        <v>13048</v>
      </c>
      <c r="D1092" s="18" t="s">
        <v>13049</v>
      </c>
      <c r="E1092" s="17" t="s">
        <v>106</v>
      </c>
      <c r="F1092" s="17" t="s">
        <v>22</v>
      </c>
      <c r="G1092" s="20" t="s">
        <v>13050</v>
      </c>
      <c r="H1092" s="21" t="n">
        <f aca="false">J1092+L1092</f>
        <v>16.8765811965812</v>
      </c>
      <c r="I1092" s="21" t="n">
        <f aca="false">G1092/(1+2%)</f>
        <v>19.2941176470588</v>
      </c>
      <c r="J1092" s="21" t="n">
        <f aca="false">I1092/1.17</f>
        <v>16.49069884364</v>
      </c>
      <c r="K1092" s="22" t="n">
        <f aca="false">G1092-I1092</f>
        <v>0.385882352941177</v>
      </c>
      <c r="L1092" s="22" t="n">
        <f aca="false">K1092</f>
        <v>0.385882352941177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74</v>
      </c>
      <c r="B1093" s="18" t="s">
        <v>13051</v>
      </c>
      <c r="C1093" s="19" t="s">
        <v>13052</v>
      </c>
      <c r="D1093" s="18" t="s">
        <v>13053</v>
      </c>
      <c r="E1093" s="17" t="s">
        <v>106</v>
      </c>
      <c r="F1093" s="17" t="s">
        <v>22</v>
      </c>
      <c r="G1093" s="20" t="s">
        <v>13054</v>
      </c>
      <c r="H1093" s="21" t="n">
        <f aca="false">J1093+L1093</f>
        <v>73.8007407407408</v>
      </c>
      <c r="I1093" s="21" t="n">
        <f aca="false">G1093/(1+2%)</f>
        <v>84.3725490196079</v>
      </c>
      <c r="J1093" s="21" t="n">
        <f aca="false">I1093/1.17</f>
        <v>72.1132897603486</v>
      </c>
      <c r="K1093" s="22" t="n">
        <f aca="false">G1093-I1093</f>
        <v>1.68745098039216</v>
      </c>
      <c r="L1093" s="22" t="n">
        <f aca="false">K1093</f>
        <v>1.68745098039216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78</v>
      </c>
      <c r="B1094" s="18" t="s">
        <v>10146</v>
      </c>
      <c r="C1094" s="19" t="s">
        <v>10147</v>
      </c>
      <c r="D1094" s="18" t="s">
        <v>13055</v>
      </c>
      <c r="E1094" s="24" t="s">
        <v>554</v>
      </c>
      <c r="F1094" s="17" t="s">
        <v>22</v>
      </c>
      <c r="G1094" s="20" t="s">
        <v>24</v>
      </c>
      <c r="H1094" s="21" t="n">
        <f aca="false">J1094+L1094</f>
        <v>1.71509971509972</v>
      </c>
      <c r="I1094" s="21" t="n">
        <f aca="false">G1094/(1+2%)</f>
        <v>1.96078431372549</v>
      </c>
      <c r="J1094" s="21" t="n">
        <f aca="false">I1094/1.17</f>
        <v>1.67588402882521</v>
      </c>
      <c r="K1094" s="22" t="n">
        <f aca="false">G1094-I1094</f>
        <v>0.0392156862745099</v>
      </c>
      <c r="L1094" s="22" t="n">
        <f aca="false">K1094</f>
        <v>0.0392156862745099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82</v>
      </c>
      <c r="B1095" s="18" t="s">
        <v>13056</v>
      </c>
      <c r="C1095" s="19" t="s">
        <v>13057</v>
      </c>
      <c r="D1095" s="18"/>
      <c r="E1095" s="17" t="s">
        <v>106</v>
      </c>
      <c r="F1095" s="17" t="s">
        <v>22</v>
      </c>
      <c r="G1095" s="20" t="s">
        <v>13058</v>
      </c>
      <c r="H1095" s="21" t="n">
        <f aca="false">J1095+L1095</f>
        <v>3.27584045584046</v>
      </c>
      <c r="I1095" s="21" t="n">
        <f aca="false">G1095/(1+2%)</f>
        <v>3.74509803921569</v>
      </c>
      <c r="J1095" s="21" t="n">
        <f aca="false">I1095/1.17</f>
        <v>3.20093849505614</v>
      </c>
      <c r="K1095" s="22" t="n">
        <f aca="false">G1095-I1095</f>
        <v>0.074901960784314</v>
      </c>
      <c r="L1095" s="22" t="n">
        <f aca="false">K1095</f>
        <v>0.074901960784314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84</v>
      </c>
      <c r="B1096" s="18" t="s">
        <v>13059</v>
      </c>
      <c r="C1096" s="18" t="s">
        <v>13060</v>
      </c>
      <c r="D1096" s="18" t="s">
        <v>13061</v>
      </c>
      <c r="E1096" s="17" t="s">
        <v>106</v>
      </c>
      <c r="F1096" s="17" t="s">
        <v>22</v>
      </c>
      <c r="G1096" s="20" t="s">
        <v>13062</v>
      </c>
      <c r="H1096" s="21" t="n">
        <f aca="false">J1096+L1096</f>
        <v>49.2062108262108</v>
      </c>
      <c r="I1096" s="21" t="n">
        <f aca="false">G1096/(1+2%)</f>
        <v>56.2549019607843</v>
      </c>
      <c r="J1096" s="21" t="n">
        <f aca="false">I1096/1.17</f>
        <v>48.0811127869951</v>
      </c>
      <c r="K1096" s="22" t="n">
        <f aca="false">G1096-I1096</f>
        <v>1.12509803921569</v>
      </c>
      <c r="L1096" s="22" t="n">
        <f aca="false">K1096</f>
        <v>1.12509803921569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88</v>
      </c>
      <c r="B1097" s="18" t="s">
        <v>13063</v>
      </c>
      <c r="C1097" s="18" t="s">
        <v>13060</v>
      </c>
      <c r="D1097" s="18" t="s">
        <v>13064</v>
      </c>
      <c r="E1097" s="17" t="s">
        <v>106</v>
      </c>
      <c r="F1097" s="17" t="s">
        <v>22</v>
      </c>
      <c r="G1097" s="20" t="s">
        <v>13065</v>
      </c>
      <c r="H1097" s="21" t="n">
        <f aca="false">J1097+L1097</f>
        <v>136.624843304843</v>
      </c>
      <c r="I1097" s="21" t="n">
        <f aca="false">G1097/(1+2%)</f>
        <v>156.196078431373</v>
      </c>
      <c r="J1097" s="21" t="n">
        <f aca="false">I1097/1.17</f>
        <v>133.500921736216</v>
      </c>
      <c r="K1097" s="22" t="n">
        <f aca="false">G1097-I1097</f>
        <v>3.12392156862745</v>
      </c>
      <c r="L1097" s="22" t="n">
        <f aca="false">K1097</f>
        <v>3.12392156862745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90</v>
      </c>
      <c r="B1098" s="18" t="s">
        <v>13066</v>
      </c>
      <c r="C1098" s="18" t="s">
        <v>13060</v>
      </c>
      <c r="D1098" s="18" t="s">
        <v>13067</v>
      </c>
      <c r="E1098" s="17" t="s">
        <v>106</v>
      </c>
      <c r="F1098" s="17" t="s">
        <v>22</v>
      </c>
      <c r="G1098" s="20" t="s">
        <v>13068</v>
      </c>
      <c r="H1098" s="21" t="n">
        <f aca="false">J1098+L1098</f>
        <v>191.696695156695</v>
      </c>
      <c r="I1098" s="21" t="n">
        <f aca="false">G1098/(1+2%)</f>
        <v>219.156862745098</v>
      </c>
      <c r="J1098" s="21" t="n">
        <f aca="false">I1098/1.17</f>
        <v>187.313557901793</v>
      </c>
      <c r="K1098" s="22" t="n">
        <f aca="false">G1098-I1098</f>
        <v>4.38313725490195</v>
      </c>
      <c r="L1098" s="22" t="n">
        <f aca="false">K1098</f>
        <v>4.38313725490195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95</v>
      </c>
      <c r="B1099" s="18" t="s">
        <v>13069</v>
      </c>
      <c r="C1099" s="19" t="s">
        <v>13070</v>
      </c>
      <c r="D1099" s="18" t="s">
        <v>13071</v>
      </c>
      <c r="E1099" s="17" t="s">
        <v>106</v>
      </c>
      <c r="F1099" s="17" t="s">
        <v>22</v>
      </c>
      <c r="G1099" s="20" t="s">
        <v>13072</v>
      </c>
      <c r="H1099" s="21" t="n">
        <f aca="false">J1099+L1099</f>
        <v>30.357264957265</v>
      </c>
      <c r="I1099" s="21" t="n">
        <f aca="false">G1099/(1+2%)</f>
        <v>34.7058823529412</v>
      </c>
      <c r="J1099" s="21" t="n">
        <f aca="false">I1099/1.17</f>
        <v>29.6631473102061</v>
      </c>
      <c r="K1099" s="22" t="n">
        <f aca="false">G1099-I1099</f>
        <v>0.694117647058825</v>
      </c>
      <c r="L1099" s="22" t="n">
        <f aca="false">K1099</f>
        <v>0.69411764705882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99</v>
      </c>
      <c r="B1100" s="18" t="s">
        <v>13073</v>
      </c>
      <c r="C1100" s="19" t="s">
        <v>13074</v>
      </c>
      <c r="D1100" s="18" t="s">
        <v>13075</v>
      </c>
      <c r="E1100" s="17" t="s">
        <v>106</v>
      </c>
      <c r="F1100" s="17" t="s">
        <v>22</v>
      </c>
      <c r="G1100" s="20" t="s">
        <v>13076</v>
      </c>
      <c r="H1100" s="21" t="n">
        <f aca="false">J1100+L1100</f>
        <v>88.8421652421652</v>
      </c>
      <c r="I1100" s="21" t="n">
        <f aca="false">G1100/(1+2%)</f>
        <v>101.56862745098</v>
      </c>
      <c r="J1100" s="21" t="n">
        <f aca="false">I1100/1.17</f>
        <v>86.8107926931456</v>
      </c>
      <c r="K1100" s="22" t="n">
        <f aca="false">G1100-I1100</f>
        <v>2.03137254901961</v>
      </c>
      <c r="L1100" s="22" t="n">
        <f aca="false">K1100</f>
        <v>2.03137254901961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704</v>
      </c>
      <c r="B1101" s="18" t="s">
        <v>13077</v>
      </c>
      <c r="C1101" s="19" t="s">
        <v>13078</v>
      </c>
      <c r="D1101" s="18" t="s">
        <v>13067</v>
      </c>
      <c r="E1101" s="17" t="s">
        <v>106</v>
      </c>
      <c r="F1101" s="17" t="s">
        <v>22</v>
      </c>
      <c r="G1101" s="20" t="s">
        <v>13079</v>
      </c>
      <c r="H1101" s="21" t="n">
        <f aca="false">J1101+L1101</f>
        <v>158.663874643875</v>
      </c>
      <c r="I1101" s="21" t="n">
        <f aca="false">G1101/(1+2%)</f>
        <v>181.392156862745</v>
      </c>
      <c r="J1101" s="21" t="n">
        <f aca="false">I1101/1.17</f>
        <v>155.03603150662</v>
      </c>
      <c r="K1101" s="22" t="n">
        <f aca="false">G1101-I1101</f>
        <v>3.6278431372549</v>
      </c>
      <c r="L1101" s="22" t="n">
        <f aca="false">K1101</f>
        <v>3.6278431372549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707</v>
      </c>
      <c r="B1102" s="18" t="s">
        <v>3953</v>
      </c>
      <c r="C1102" s="19" t="s">
        <v>3949</v>
      </c>
      <c r="D1102" s="18" t="s">
        <v>3954</v>
      </c>
      <c r="E1102" s="17" t="s">
        <v>106</v>
      </c>
      <c r="F1102" s="17" t="s">
        <v>22</v>
      </c>
      <c r="G1102" s="20" t="s">
        <v>3955</v>
      </c>
      <c r="H1102" s="21" t="n">
        <f aca="false">J1102+L1102</f>
        <v>1.2177207977208</v>
      </c>
      <c r="I1102" s="21" t="n">
        <f aca="false">G1102/(1+2%)</f>
        <v>1.3921568627451</v>
      </c>
      <c r="J1102" s="21" t="n">
        <f aca="false">I1102/1.17</f>
        <v>1.1898776604659</v>
      </c>
      <c r="K1102" s="22" t="n">
        <f aca="false">G1102-I1102</f>
        <v>0.027843137254902</v>
      </c>
      <c r="L1102" s="22" t="n">
        <f aca="false">K1102</f>
        <v>0.027843137254902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711</v>
      </c>
      <c r="B1103" s="18" t="s">
        <v>3957</v>
      </c>
      <c r="C1103" s="19" t="s">
        <v>3949</v>
      </c>
      <c r="D1103" s="18" t="s">
        <v>13080</v>
      </c>
      <c r="E1103" s="17" t="s">
        <v>106</v>
      </c>
      <c r="F1103" s="17" t="s">
        <v>22</v>
      </c>
      <c r="G1103" s="20" t="s">
        <v>3959</v>
      </c>
      <c r="H1103" s="21" t="n">
        <f aca="false">J1103+L1103</f>
        <v>2.08384615384615</v>
      </c>
      <c r="I1103" s="21" t="n">
        <f aca="false">G1103/(1+2%)</f>
        <v>2.38235294117647</v>
      </c>
      <c r="J1103" s="21" t="n">
        <f aca="false">I1103/1.17</f>
        <v>2.03619909502262</v>
      </c>
      <c r="K1103" s="22" t="n">
        <f aca="false">G1103-I1103</f>
        <v>0.0476470588235296</v>
      </c>
      <c r="L1103" s="22" t="n">
        <f aca="false">K1103</f>
        <v>0.0476470588235296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714</v>
      </c>
      <c r="B1104" s="18" t="s">
        <v>13081</v>
      </c>
      <c r="C1104" s="19" t="s">
        <v>10168</v>
      </c>
      <c r="D1104" s="18" t="s">
        <v>13082</v>
      </c>
      <c r="E1104" s="17" t="s">
        <v>106</v>
      </c>
      <c r="F1104" s="17" t="s">
        <v>22</v>
      </c>
      <c r="G1104" s="20" t="s">
        <v>13083</v>
      </c>
      <c r="H1104" s="21" t="n">
        <f aca="false">J1104+L1104</f>
        <v>1.68079772079772</v>
      </c>
      <c r="I1104" s="21" t="n">
        <f aca="false">G1104/(1+2%)</f>
        <v>1.92156862745098</v>
      </c>
      <c r="J1104" s="21" t="n">
        <f aca="false">I1104/1.17</f>
        <v>1.6423663482487</v>
      </c>
      <c r="K1104" s="22" t="n">
        <f aca="false">G1104-I1104</f>
        <v>0.0384313725490197</v>
      </c>
      <c r="L1104" s="22" t="n">
        <f aca="false">K1104</f>
        <v>0.0384313725490197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17</v>
      </c>
      <c r="B1105" s="18" t="s">
        <v>10186</v>
      </c>
      <c r="C1105" s="19" t="s">
        <v>10187</v>
      </c>
      <c r="D1105" s="18"/>
      <c r="E1105" s="24" t="s">
        <v>554</v>
      </c>
      <c r="F1105" s="17" t="s">
        <v>22</v>
      </c>
      <c r="G1105" s="20" t="s">
        <v>86</v>
      </c>
      <c r="H1105" s="21" t="n">
        <f aca="false">J1105+L1105</f>
        <v>14.5783475783476</v>
      </c>
      <c r="I1105" s="21" t="n">
        <f aca="false">G1105/(1+2%)</f>
        <v>16.6666666666667</v>
      </c>
      <c r="J1105" s="21" t="n">
        <f aca="false">I1105/1.17</f>
        <v>14.2450142450142</v>
      </c>
      <c r="K1105" s="22" t="n">
        <f aca="false">G1105-I1105</f>
        <v>0.333333333333332</v>
      </c>
      <c r="L1105" s="22" t="n">
        <f aca="false">K1105</f>
        <v>0.333333333333332</v>
      </c>
      <c r="M1105" s="23" t="n">
        <f aca="false">(G1105-H1105)/H1105</f>
        <v>0.166112956810631</v>
      </c>
    </row>
    <row r="1106" customFormat="false" ht="17.25" hidden="false" customHeight="false" outlineLevel="0" collapsed="false">
      <c r="A1106" s="17"/>
      <c r="B1106" s="25" t="s">
        <v>3960</v>
      </c>
      <c r="C1106" s="25"/>
      <c r="D1106" s="25"/>
      <c r="E1106" s="17"/>
      <c r="F1106" s="17"/>
      <c r="G1106" s="20"/>
      <c r="H1106" s="21"/>
      <c r="I1106" s="20"/>
      <c r="J1106" s="20"/>
      <c r="K1106" s="20"/>
      <c r="L1106" s="20"/>
      <c r="M1106" s="20"/>
    </row>
    <row r="1107" customFormat="false" ht="15.75" hidden="false" customHeight="false" outlineLevel="0" collapsed="false">
      <c r="A1107" s="17" t="s">
        <v>3720</v>
      </c>
      <c r="B1107" s="18" t="s">
        <v>13084</v>
      </c>
      <c r="C1107" s="19" t="s">
        <v>13085</v>
      </c>
      <c r="D1107" s="18" t="s">
        <v>13086</v>
      </c>
      <c r="E1107" s="17" t="s">
        <v>106</v>
      </c>
      <c r="F1107" s="17" t="s">
        <v>22</v>
      </c>
      <c r="G1107" s="20" t="s">
        <v>197</v>
      </c>
      <c r="H1107" s="21" t="n">
        <f aca="false">J1107+L1107</f>
        <v>3.77321937321937</v>
      </c>
      <c r="I1107" s="21" t="n">
        <f aca="false">G1107/(1+2%)</f>
        <v>4.31372549019608</v>
      </c>
      <c r="J1107" s="21" t="n">
        <f aca="false">I1107/1.17</f>
        <v>3.68694486341545</v>
      </c>
      <c r="K1107" s="22" t="n">
        <f aca="false">G1107-I1107</f>
        <v>0.0862745098039213</v>
      </c>
      <c r="L1107" s="22" t="n">
        <f aca="false">K1107</f>
        <v>0.0862745098039213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23</v>
      </c>
      <c r="B1108" s="18" t="s">
        <v>13087</v>
      </c>
      <c r="C1108" s="19" t="s">
        <v>13085</v>
      </c>
      <c r="D1108" s="18" t="s">
        <v>13088</v>
      </c>
      <c r="E1108" s="17" t="s">
        <v>106</v>
      </c>
      <c r="F1108" s="17" t="s">
        <v>22</v>
      </c>
      <c r="G1108" s="20" t="s">
        <v>13089</v>
      </c>
      <c r="H1108" s="21" t="n">
        <f aca="false">J1108+L1108</f>
        <v>5.95139601139601</v>
      </c>
      <c r="I1108" s="21" t="n">
        <f aca="false">G1108/(1+2%)</f>
        <v>6.80392156862745</v>
      </c>
      <c r="J1108" s="21" t="n">
        <f aca="false">I1108/1.17</f>
        <v>5.81531758002346</v>
      </c>
      <c r="K1108" s="22" t="n">
        <f aca="false">G1108-I1108</f>
        <v>0.136078431372549</v>
      </c>
      <c r="L1108" s="22" t="n">
        <f aca="false">K1108</f>
        <v>0.136078431372549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28</v>
      </c>
      <c r="B1109" s="18" t="s">
        <v>13090</v>
      </c>
      <c r="C1109" s="19" t="s">
        <v>13085</v>
      </c>
      <c r="D1109" s="18" t="s">
        <v>13091</v>
      </c>
      <c r="E1109" s="17" t="s">
        <v>106</v>
      </c>
      <c r="F1109" s="17" t="s">
        <v>22</v>
      </c>
      <c r="G1109" s="20" t="s">
        <v>13092</v>
      </c>
      <c r="H1109" s="21" t="n">
        <f aca="false">J1109+L1109</f>
        <v>11.1738746438746</v>
      </c>
      <c r="I1109" s="21" t="n">
        <f aca="false">G1109/(1+2%)</f>
        <v>12.7745098039216</v>
      </c>
      <c r="J1109" s="21" t="n">
        <f aca="false">I1109/1.17</f>
        <v>10.9183844477962</v>
      </c>
      <c r="K1109" s="22" t="n">
        <f aca="false">G1109-I1109</f>
        <v>0.255490196078432</v>
      </c>
      <c r="L1109" s="22" t="n">
        <f aca="false">K1109</f>
        <v>0.25549019607843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32</v>
      </c>
      <c r="B1110" s="18" t="s">
        <v>13093</v>
      </c>
      <c r="C1110" s="19" t="s">
        <v>13094</v>
      </c>
      <c r="D1110" s="18" t="s">
        <v>2486</v>
      </c>
      <c r="E1110" s="17" t="s">
        <v>106</v>
      </c>
      <c r="F1110" s="17" t="s">
        <v>22</v>
      </c>
      <c r="G1110" s="20" t="s">
        <v>13095</v>
      </c>
      <c r="H1110" s="21" t="n">
        <f aca="false">J1110+L1110</f>
        <v>15.204358974359</v>
      </c>
      <c r="I1110" s="21" t="n">
        <f aca="false">G1110/(1+2%)</f>
        <v>17.3823529411765</v>
      </c>
      <c r="J1110" s="21" t="n">
        <f aca="false">I1110/1.17</f>
        <v>14.8567119155354</v>
      </c>
      <c r="K1110" s="22" t="n">
        <f aca="false">G1110-I1110</f>
        <v>0.347647058823529</v>
      </c>
      <c r="L1110" s="22" t="n">
        <f aca="false">K1110</f>
        <v>0.347647058823529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35</v>
      </c>
      <c r="B1111" s="18" t="s">
        <v>13096</v>
      </c>
      <c r="C1111" s="19" t="s">
        <v>13094</v>
      </c>
      <c r="D1111" s="18" t="s">
        <v>12480</v>
      </c>
      <c r="E1111" s="17" t="s">
        <v>106</v>
      </c>
      <c r="F1111" s="17" t="s">
        <v>22</v>
      </c>
      <c r="G1111" s="20" t="s">
        <v>13097</v>
      </c>
      <c r="H1111" s="21" t="n">
        <f aca="false">J1111+L1111</f>
        <v>20.2124501424501</v>
      </c>
      <c r="I1111" s="21" t="n">
        <f aca="false">G1111/(1+2%)</f>
        <v>23.1078431372549</v>
      </c>
      <c r="J1111" s="21" t="n">
        <f aca="false">I1111/1.17</f>
        <v>19.750293279705</v>
      </c>
      <c r="K1111" s="22" t="n">
        <f aca="false">G1111-I1111</f>
        <v>0.462156862745097</v>
      </c>
      <c r="L1111" s="22" t="n">
        <f aca="false">K1111</f>
        <v>0.462156862745097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38</v>
      </c>
      <c r="B1112" s="18" t="s">
        <v>13098</v>
      </c>
      <c r="C1112" s="19" t="s">
        <v>13094</v>
      </c>
      <c r="D1112" s="18" t="s">
        <v>13099</v>
      </c>
      <c r="E1112" s="17" t="s">
        <v>106</v>
      </c>
      <c r="F1112" s="17" t="s">
        <v>22</v>
      </c>
      <c r="G1112" s="20" t="s">
        <v>13100</v>
      </c>
      <c r="H1112" s="21" t="n">
        <f aca="false">J1112+L1112</f>
        <v>26.815584045584</v>
      </c>
      <c r="I1112" s="21" t="n">
        <f aca="false">G1112/(1+2%)</f>
        <v>30.656862745098</v>
      </c>
      <c r="J1112" s="21" t="n">
        <f aca="false">I1112/1.17</f>
        <v>26.2024467906821</v>
      </c>
      <c r="K1112" s="22" t="n">
        <f aca="false">G1112-I1112</f>
        <v>0.613137254901961</v>
      </c>
      <c r="L1112" s="22" t="n">
        <f aca="false">K1112</f>
        <v>0.61313725490196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42</v>
      </c>
      <c r="B1113" s="18" t="s">
        <v>13101</v>
      </c>
      <c r="C1113" s="18" t="s">
        <v>13102</v>
      </c>
      <c r="D1113" s="18" t="s">
        <v>13103</v>
      </c>
      <c r="E1113" s="17" t="s">
        <v>49</v>
      </c>
      <c r="F1113" s="17" t="s">
        <v>22</v>
      </c>
      <c r="G1113" s="20" t="s">
        <v>93</v>
      </c>
      <c r="H1113" s="21" t="n">
        <f aca="false">J1113+L1113</f>
        <v>16.2934472934473</v>
      </c>
      <c r="I1113" s="21" t="n">
        <f aca="false">G1113/(1+2%)</f>
        <v>18.6274509803922</v>
      </c>
      <c r="J1113" s="21" t="n">
        <f aca="false">I1113/1.17</f>
        <v>15.9208982738395</v>
      </c>
      <c r="K1113" s="22" t="n">
        <f aca="false">G1113-I1113</f>
        <v>0.372549019607842</v>
      </c>
      <c r="L1113" s="22" t="n">
        <f aca="false">K1113</f>
        <v>0.372549019607842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45</v>
      </c>
      <c r="B1114" s="18" t="s">
        <v>13104</v>
      </c>
      <c r="C1114" s="19" t="s">
        <v>13105</v>
      </c>
      <c r="D1114" s="18" t="s">
        <v>12760</v>
      </c>
      <c r="E1114" s="17" t="s">
        <v>106</v>
      </c>
      <c r="F1114" s="17" t="s">
        <v>22</v>
      </c>
      <c r="G1114" s="20" t="s">
        <v>197</v>
      </c>
      <c r="H1114" s="21" t="n">
        <f aca="false">J1114+L1114</f>
        <v>3.77321937321937</v>
      </c>
      <c r="I1114" s="21" t="n">
        <f aca="false">G1114/(1+2%)</f>
        <v>4.31372549019608</v>
      </c>
      <c r="J1114" s="21" t="n">
        <f aca="false">I1114/1.17</f>
        <v>3.68694486341545</v>
      </c>
      <c r="K1114" s="22" t="n">
        <f aca="false">G1114-I1114</f>
        <v>0.0862745098039213</v>
      </c>
      <c r="L1114" s="22" t="n">
        <f aca="false">K1114</f>
        <v>0.0862745098039213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48</v>
      </c>
      <c r="B1115" s="18" t="s">
        <v>13106</v>
      </c>
      <c r="C1115" s="19" t="s">
        <v>10190</v>
      </c>
      <c r="D1115" s="18" t="s">
        <v>13011</v>
      </c>
      <c r="E1115" s="24" t="s">
        <v>314</v>
      </c>
      <c r="F1115" s="17" t="s">
        <v>22</v>
      </c>
      <c r="G1115" s="20" t="s">
        <v>11006</v>
      </c>
      <c r="H1115" s="21" t="n">
        <f aca="false">J1115+L1115</f>
        <v>4.63076923076923</v>
      </c>
      <c r="I1115" s="21" t="n">
        <f aca="false">G1115/(1+2%)</f>
        <v>5.29411764705882</v>
      </c>
      <c r="J1115" s="21" t="n">
        <f aca="false">I1115/1.17</f>
        <v>4.52488687782805</v>
      </c>
      <c r="K1115" s="22" t="n">
        <f aca="false">G1115-I1115</f>
        <v>0.105882352941177</v>
      </c>
      <c r="L1115" s="22" t="n">
        <f aca="false">K1115</f>
        <v>0.105882352941177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53</v>
      </c>
      <c r="B1116" s="18" t="s">
        <v>13107</v>
      </c>
      <c r="C1116" s="19" t="s">
        <v>10190</v>
      </c>
      <c r="D1116" s="18" t="s">
        <v>4617</v>
      </c>
      <c r="E1116" s="24" t="s">
        <v>314</v>
      </c>
      <c r="F1116" s="17" t="s">
        <v>22</v>
      </c>
      <c r="G1116" s="20" t="s">
        <v>6713</v>
      </c>
      <c r="H1116" s="21" t="n">
        <f aca="false">J1116+L1116</f>
        <v>6.51737891737892</v>
      </c>
      <c r="I1116" s="21" t="n">
        <f aca="false">G1116/(1+2%)</f>
        <v>7.45098039215686</v>
      </c>
      <c r="J1116" s="21" t="n">
        <f aca="false">I1116/1.17</f>
        <v>6.36835930953578</v>
      </c>
      <c r="K1116" s="22" t="n">
        <f aca="false">G1116-I1116</f>
        <v>0.149019607843138</v>
      </c>
      <c r="L1116" s="22" t="n">
        <f aca="false">K1116</f>
        <v>0.149019607843138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57</v>
      </c>
      <c r="B1117" s="18" t="s">
        <v>13108</v>
      </c>
      <c r="C1117" s="19" t="s">
        <v>10190</v>
      </c>
      <c r="D1117" s="18" t="s">
        <v>13109</v>
      </c>
      <c r="E1117" s="24" t="s">
        <v>314</v>
      </c>
      <c r="F1117" s="17" t="s">
        <v>22</v>
      </c>
      <c r="G1117" s="20" t="s">
        <v>250</v>
      </c>
      <c r="H1117" s="21" t="n">
        <f aca="false">J1117+L1117</f>
        <v>10.7193732193732</v>
      </c>
      <c r="I1117" s="21" t="n">
        <f aca="false">G1117/(1+2%)</f>
        <v>12.2549019607843</v>
      </c>
      <c r="J1117" s="21" t="n">
        <f aca="false">I1117/1.17</f>
        <v>10.4742751801575</v>
      </c>
      <c r="K1117" s="22" t="n">
        <f aca="false">G1117-I1117</f>
        <v>0.245098039215687</v>
      </c>
      <c r="L1117" s="22" t="n">
        <f aca="false">K1117</f>
        <v>0.245098039215687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60</v>
      </c>
      <c r="B1118" s="18" t="s">
        <v>13110</v>
      </c>
      <c r="C1118" s="19" t="s">
        <v>10201</v>
      </c>
      <c r="D1118" s="18" t="s">
        <v>13011</v>
      </c>
      <c r="E1118" s="24" t="s">
        <v>314</v>
      </c>
      <c r="F1118" s="17" t="s">
        <v>22</v>
      </c>
      <c r="G1118" s="20" t="s">
        <v>5556</v>
      </c>
      <c r="H1118" s="21" t="n">
        <f aca="false">J1118+L1118</f>
        <v>4.15911680911681</v>
      </c>
      <c r="I1118" s="21" t="n">
        <f aca="false">G1118/(1+2%)</f>
        <v>4.75490196078431</v>
      </c>
      <c r="J1118" s="21" t="n">
        <f aca="false">I1118/1.17</f>
        <v>4.06401876990112</v>
      </c>
      <c r="K1118" s="22" t="n">
        <f aca="false">G1118-I1118</f>
        <v>0.0950980392156859</v>
      </c>
      <c r="L1118" s="22" t="n">
        <f aca="false">K1118</f>
        <v>0.0950980392156859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64</v>
      </c>
      <c r="B1119" s="18" t="s">
        <v>13111</v>
      </c>
      <c r="C1119" s="19" t="s">
        <v>10201</v>
      </c>
      <c r="D1119" s="18" t="s">
        <v>4617</v>
      </c>
      <c r="E1119" s="24" t="s">
        <v>314</v>
      </c>
      <c r="F1119" s="17" t="s">
        <v>22</v>
      </c>
      <c r="G1119" s="20" t="s">
        <v>13112</v>
      </c>
      <c r="H1119" s="21" t="n">
        <f aca="false">J1119+L1119</f>
        <v>10.8908831908832</v>
      </c>
      <c r="I1119" s="21" t="n">
        <f aca="false">G1119/(1+2%)</f>
        <v>12.4509803921569</v>
      </c>
      <c r="J1119" s="21" t="n">
        <f aca="false">I1119/1.17</f>
        <v>10.6418635830401</v>
      </c>
      <c r="K1119" s="22" t="n">
        <f aca="false">G1119-I1119</f>
        <v>0.249019607843138</v>
      </c>
      <c r="L1119" s="22" t="n">
        <f aca="false">K1119</f>
        <v>0.249019607843138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69</v>
      </c>
      <c r="B1120" s="18" t="s">
        <v>13113</v>
      </c>
      <c r="C1120" s="19" t="s">
        <v>10201</v>
      </c>
      <c r="D1120" s="18" t="s">
        <v>13109</v>
      </c>
      <c r="E1120" s="24" t="s">
        <v>314</v>
      </c>
      <c r="F1120" s="17" t="s">
        <v>22</v>
      </c>
      <c r="G1120" s="20" t="s">
        <v>13114</v>
      </c>
      <c r="H1120" s="21" t="n">
        <f aca="false">J1120+L1120</f>
        <v>21.6960113960114</v>
      </c>
      <c r="I1120" s="21" t="n">
        <f aca="false">G1120/(1+2%)</f>
        <v>24.8039215686275</v>
      </c>
      <c r="J1120" s="21" t="n">
        <f aca="false">I1120/1.17</f>
        <v>21.1999329646388</v>
      </c>
      <c r="K1120" s="22" t="n">
        <f aca="false">G1120-I1120</f>
        <v>0.496078431372549</v>
      </c>
      <c r="L1120" s="22" t="n">
        <f aca="false">K1120</f>
        <v>0.496078431372549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72</v>
      </c>
      <c r="B1121" s="18" t="s">
        <v>10318</v>
      </c>
      <c r="C1121" s="19" t="s">
        <v>10316</v>
      </c>
      <c r="D1121" s="18" t="s">
        <v>13115</v>
      </c>
      <c r="E1121" s="24" t="s">
        <v>314</v>
      </c>
      <c r="F1121" s="17" t="s">
        <v>22</v>
      </c>
      <c r="G1121" s="20" t="s">
        <v>5868</v>
      </c>
      <c r="H1121" s="21" t="n">
        <f aca="false">J1121+L1121</f>
        <v>0.102905982905983</v>
      </c>
      <c r="I1121" s="21" t="n">
        <f aca="false">G1121/(1+2%)</f>
        <v>0.117647058823529</v>
      </c>
      <c r="J1121" s="21" t="n">
        <f aca="false">I1121/1.17</f>
        <v>0.100553041729512</v>
      </c>
      <c r="K1121" s="22" t="n">
        <f aca="false">G1121-I1121</f>
        <v>0.00235294117647059</v>
      </c>
      <c r="L1121" s="22" t="n">
        <f aca="false">K1121</f>
        <v>0.00235294117647059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75</v>
      </c>
      <c r="B1122" s="18" t="s">
        <v>13116</v>
      </c>
      <c r="C1122" s="19" t="s">
        <v>10316</v>
      </c>
      <c r="D1122" s="18" t="s">
        <v>13117</v>
      </c>
      <c r="E1122" s="24" t="s">
        <v>314</v>
      </c>
      <c r="F1122" s="17" t="s">
        <v>22</v>
      </c>
      <c r="G1122" s="20" t="s">
        <v>5388</v>
      </c>
      <c r="H1122" s="21" t="n">
        <f aca="false">J1122+L1122</f>
        <v>0.248689458689459</v>
      </c>
      <c r="I1122" s="21" t="n">
        <f aca="false">G1122/(1+2%)</f>
        <v>0.284313725490196</v>
      </c>
      <c r="J1122" s="21" t="n">
        <f aca="false">I1122/1.17</f>
        <v>0.243003184179655</v>
      </c>
      <c r="K1122" s="22" t="n">
        <f aca="false">G1122-I1122</f>
        <v>0.00568627450980391</v>
      </c>
      <c r="L1122" s="22" t="n">
        <f aca="false">K1122</f>
        <v>0.00568627450980391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77</v>
      </c>
      <c r="B1123" s="18" t="s">
        <v>13118</v>
      </c>
      <c r="C1123" s="19" t="s">
        <v>10316</v>
      </c>
      <c r="D1123" s="18" t="s">
        <v>13119</v>
      </c>
      <c r="E1123" s="24" t="s">
        <v>314</v>
      </c>
      <c r="F1123" s="17" t="s">
        <v>22</v>
      </c>
      <c r="G1123" s="20" t="s">
        <v>7478</v>
      </c>
      <c r="H1123" s="21" t="n">
        <f aca="false">J1123+L1123</f>
        <v>0.368746438746439</v>
      </c>
      <c r="I1123" s="21" t="n">
        <f aca="false">G1123/(1+2%)</f>
        <v>0.42156862745098</v>
      </c>
      <c r="J1123" s="21" t="n">
        <f aca="false">I1123/1.17</f>
        <v>0.360315066197419</v>
      </c>
      <c r="K1123" s="22" t="n">
        <f aca="false">G1123-I1123</f>
        <v>0.0084313725490196</v>
      </c>
      <c r="L1123" s="22" t="n">
        <f aca="false">K1123</f>
        <v>0.0084313725490196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9</v>
      </c>
      <c r="B1124" s="18" t="s">
        <v>10331</v>
      </c>
      <c r="C1124" s="19" t="s">
        <v>10316</v>
      </c>
      <c r="D1124" s="18" t="s">
        <v>13120</v>
      </c>
      <c r="E1124" s="24" t="s">
        <v>314</v>
      </c>
      <c r="F1124" s="17" t="s">
        <v>22</v>
      </c>
      <c r="G1124" s="20" t="s">
        <v>7743</v>
      </c>
      <c r="H1124" s="21" t="n">
        <f aca="false">J1124+L1124</f>
        <v>0.608860398860399</v>
      </c>
      <c r="I1124" s="21" t="n">
        <f aca="false">G1124/(1+2%)</f>
        <v>0.696078431372549</v>
      </c>
      <c r="J1124" s="21" t="n">
        <f aca="false">I1124/1.17</f>
        <v>0.594938830232948</v>
      </c>
      <c r="K1124" s="22" t="n">
        <f aca="false">G1124-I1124</f>
        <v>0.013921568627451</v>
      </c>
      <c r="L1124" s="22" t="n">
        <f aca="false">K1124</f>
        <v>0.013921568627451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83</v>
      </c>
      <c r="B1125" s="18" t="s">
        <v>10334</v>
      </c>
      <c r="C1125" s="19" t="s">
        <v>10316</v>
      </c>
      <c r="D1125" s="18" t="s">
        <v>12587</v>
      </c>
      <c r="E1125" s="24" t="s">
        <v>314</v>
      </c>
      <c r="F1125" s="17" t="s">
        <v>22</v>
      </c>
      <c r="G1125" s="20" t="s">
        <v>4510</v>
      </c>
      <c r="H1125" s="21" t="n">
        <f aca="false">J1125+L1125</f>
        <v>0.651737891737892</v>
      </c>
      <c r="I1125" s="21" t="n">
        <f aca="false">G1125/(1+2%)</f>
        <v>0.745098039215686</v>
      </c>
      <c r="J1125" s="21" t="n">
        <f aca="false">I1125/1.17</f>
        <v>0.636835930953578</v>
      </c>
      <c r="K1125" s="22" t="n">
        <f aca="false">G1125-I1125</f>
        <v>0.0149019607843137</v>
      </c>
      <c r="L1125" s="22" t="n">
        <f aca="false">K1125</f>
        <v>0.0149019607843137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87</v>
      </c>
      <c r="B1126" s="18" t="s">
        <v>10337</v>
      </c>
      <c r="C1126" s="19" t="s">
        <v>10316</v>
      </c>
      <c r="D1126" s="18" t="s">
        <v>13121</v>
      </c>
      <c r="E1126" s="24" t="s">
        <v>314</v>
      </c>
      <c r="F1126" s="17" t="s">
        <v>22</v>
      </c>
      <c r="G1126" s="20" t="s">
        <v>9007</v>
      </c>
      <c r="H1126" s="21" t="n">
        <f aca="false">J1126+L1126</f>
        <v>0.977606837606838</v>
      </c>
      <c r="I1126" s="21" t="n">
        <f aca="false">G1126/(1+2%)</f>
        <v>1.11764705882353</v>
      </c>
      <c r="J1126" s="21" t="n">
        <f aca="false">I1126/1.17</f>
        <v>0.955253896430367</v>
      </c>
      <c r="K1126" s="22" t="n">
        <f aca="false">G1126-I1126</f>
        <v>0.0223529411764707</v>
      </c>
      <c r="L1126" s="22" t="n">
        <f aca="false">K1126</f>
        <v>0.0223529411764707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91</v>
      </c>
      <c r="B1127" s="18" t="s">
        <v>13122</v>
      </c>
      <c r="C1127" s="19" t="s">
        <v>10341</v>
      </c>
      <c r="D1127" s="18" t="s">
        <v>13115</v>
      </c>
      <c r="E1127" s="24" t="s">
        <v>314</v>
      </c>
      <c r="F1127" s="17" t="s">
        <v>22</v>
      </c>
      <c r="G1127" s="20" t="s">
        <v>1028</v>
      </c>
      <c r="H1127" s="21" t="n">
        <f aca="false">J1127+L1127</f>
        <v>0.265840455840456</v>
      </c>
      <c r="I1127" s="21" t="n">
        <f aca="false">G1127/(1+2%)</f>
        <v>0.303921568627451</v>
      </c>
      <c r="J1127" s="21" t="n">
        <f aca="false">I1127/1.17</f>
        <v>0.259762024467907</v>
      </c>
      <c r="K1127" s="22" t="n">
        <f aca="false">G1127-I1127</f>
        <v>0.00607843137254904</v>
      </c>
      <c r="L1127" s="22" t="n">
        <f aca="false">K1127</f>
        <v>0.00607843137254904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95</v>
      </c>
      <c r="B1128" s="18" t="s">
        <v>13123</v>
      </c>
      <c r="C1128" s="19" t="s">
        <v>10341</v>
      </c>
      <c r="D1128" s="18" t="s">
        <v>13117</v>
      </c>
      <c r="E1128" s="24" t="s">
        <v>314</v>
      </c>
      <c r="F1128" s="17" t="s">
        <v>22</v>
      </c>
      <c r="G1128" s="20" t="s">
        <v>11969</v>
      </c>
      <c r="H1128" s="21" t="n">
        <f aca="false">J1128+L1128</f>
        <v>0.445925925925926</v>
      </c>
      <c r="I1128" s="21" t="n">
        <f aca="false">G1128/(1+2%)</f>
        <v>0.509803921568627</v>
      </c>
      <c r="J1128" s="21" t="n">
        <f aca="false">I1128/1.17</f>
        <v>0.435729847494553</v>
      </c>
      <c r="K1128" s="22" t="n">
        <f aca="false">G1128-I1128</f>
        <v>0.0101960784313726</v>
      </c>
      <c r="L1128" s="22" t="n">
        <f aca="false">K1128</f>
        <v>0.010196078431372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99</v>
      </c>
      <c r="B1129" s="18" t="s">
        <v>13124</v>
      </c>
      <c r="C1129" s="19" t="s">
        <v>10341</v>
      </c>
      <c r="D1129" s="18" t="s">
        <v>13119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802</v>
      </c>
      <c r="B1130" s="18" t="s">
        <v>13126</v>
      </c>
      <c r="C1130" s="19" t="s">
        <v>10399</v>
      </c>
      <c r="D1130" s="18" t="s">
        <v>13127</v>
      </c>
      <c r="E1130" s="24" t="s">
        <v>314</v>
      </c>
      <c r="F1130" s="17" t="s">
        <v>22</v>
      </c>
      <c r="G1130" s="20" t="s">
        <v>4564</v>
      </c>
      <c r="H1130" s="21" t="n">
        <f aca="false">J1130+L1130</f>
        <v>0.523105413105413</v>
      </c>
      <c r="I1130" s="21" t="n">
        <f aca="false">G1130/(1+2%)</f>
        <v>0.598039215686275</v>
      </c>
      <c r="J1130" s="21" t="n">
        <f aca="false">I1130/1.17</f>
        <v>0.511144628791688</v>
      </c>
      <c r="K1130" s="22" t="n">
        <f aca="false">G1130-I1130</f>
        <v>0.0119607843137255</v>
      </c>
      <c r="L1130" s="22" t="n">
        <f aca="false">K1130</f>
        <v>0.0119607843137255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805</v>
      </c>
      <c r="B1131" s="18" t="s">
        <v>13128</v>
      </c>
      <c r="C1131" s="19" t="s">
        <v>10399</v>
      </c>
      <c r="D1131" s="18" t="s">
        <v>13129</v>
      </c>
      <c r="E1131" s="24" t="s">
        <v>314</v>
      </c>
      <c r="F1131" s="17" t="s">
        <v>22</v>
      </c>
      <c r="G1131" s="20" t="s">
        <v>10041</v>
      </c>
      <c r="H1131" s="21" t="n">
        <f aca="false">J1131+L1131</f>
        <v>1.64649572649573</v>
      </c>
      <c r="I1131" s="21" t="n">
        <f aca="false">G1131/(1+2%)</f>
        <v>1.88235294117647</v>
      </c>
      <c r="J1131" s="21" t="n">
        <f aca="false">I1131/1.17</f>
        <v>1.6088486676722</v>
      </c>
      <c r="K1131" s="22" t="n">
        <f aca="false">G1131-I1131</f>
        <v>0.0376470588235294</v>
      </c>
      <c r="L1131" s="22" t="n">
        <f aca="false">K1131</f>
        <v>0.0376470588235294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809</v>
      </c>
      <c r="B1132" s="18" t="s">
        <v>13130</v>
      </c>
      <c r="C1132" s="19" t="s">
        <v>10399</v>
      </c>
      <c r="D1132" s="18" t="s">
        <v>13131</v>
      </c>
      <c r="E1132" s="24" t="s">
        <v>314</v>
      </c>
      <c r="F1132" s="17" t="s">
        <v>22</v>
      </c>
      <c r="G1132" s="20" t="s">
        <v>10478</v>
      </c>
      <c r="H1132" s="21" t="n">
        <f aca="false">J1132+L1132</f>
        <v>1.75797720797721</v>
      </c>
      <c r="I1132" s="21" t="n">
        <f aca="false">G1132/(1+2%)</f>
        <v>2.00980392156863</v>
      </c>
      <c r="J1132" s="21" t="n">
        <f aca="false">I1132/1.17</f>
        <v>1.71778112954584</v>
      </c>
      <c r="K1132" s="22" t="n">
        <f aca="false">G1132-I1132</f>
        <v>0.0401960784313724</v>
      </c>
      <c r="L1132" s="22" t="n">
        <f aca="false">K1132</f>
        <v>0.0401960784313724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12</v>
      </c>
      <c r="B1133" s="18" t="s">
        <v>13132</v>
      </c>
      <c r="C1133" s="19" t="s">
        <v>10399</v>
      </c>
      <c r="D1133" s="18" t="s">
        <v>13133</v>
      </c>
      <c r="E1133" s="24" t="s">
        <v>314</v>
      </c>
      <c r="F1133" s="17" t="s">
        <v>22</v>
      </c>
      <c r="G1133" s="20" t="s">
        <v>10449</v>
      </c>
      <c r="H1133" s="21" t="n">
        <f aca="false">J1133+L1133</f>
        <v>3.97903133903134</v>
      </c>
      <c r="I1133" s="21" t="n">
        <f aca="false">G1133/(1+2%)</f>
        <v>4.54901960784314</v>
      </c>
      <c r="J1133" s="21" t="n">
        <f aca="false">I1133/1.17</f>
        <v>3.88805094687448</v>
      </c>
      <c r="K1133" s="22" t="n">
        <f aca="false">G1133-I1133</f>
        <v>0.0909803921568626</v>
      </c>
      <c r="L1133" s="22" t="n">
        <f aca="false">K1133</f>
        <v>0.0909803921568626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17</v>
      </c>
      <c r="B1134" s="18" t="s">
        <v>10580</v>
      </c>
      <c r="C1134" s="19" t="s">
        <v>10581</v>
      </c>
      <c r="D1134" s="18" t="s">
        <v>13134</v>
      </c>
      <c r="E1134" s="24" t="s">
        <v>314</v>
      </c>
      <c r="F1134" s="17" t="s">
        <v>22</v>
      </c>
      <c r="G1134" s="20" t="s">
        <v>37</v>
      </c>
      <c r="H1134" s="21" t="n">
        <f aca="false">J1134+L1134</f>
        <v>4.28774928774929</v>
      </c>
      <c r="I1134" s="21" t="n">
        <f aca="false">G1134/(1+2%)</f>
        <v>4.90196078431373</v>
      </c>
      <c r="J1134" s="21" t="n">
        <f aca="false">I1134/1.17</f>
        <v>4.18971007206301</v>
      </c>
      <c r="K1134" s="22" t="n">
        <f aca="false">G1134-I1134</f>
        <v>0.0980392156862742</v>
      </c>
      <c r="L1134" s="22" t="n">
        <f aca="false">K1134</f>
        <v>0.0980392156862742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20</v>
      </c>
      <c r="B1135" s="18" t="s">
        <v>13135</v>
      </c>
      <c r="C1135" s="19" t="s">
        <v>13136</v>
      </c>
      <c r="D1135" s="18"/>
      <c r="E1135" s="17" t="s">
        <v>49</v>
      </c>
      <c r="F1135" s="17" t="s">
        <v>22</v>
      </c>
      <c r="G1135" s="20" t="s">
        <v>810</v>
      </c>
      <c r="H1135" s="21" t="n">
        <f aca="false">J1135+L1135</f>
        <v>3.94472934472934</v>
      </c>
      <c r="I1135" s="21" t="n">
        <f aca="false">G1135/(1+2%)</f>
        <v>4.50980392156863</v>
      </c>
      <c r="J1135" s="21" t="n">
        <f aca="false">I1135/1.17</f>
        <v>3.85453326629797</v>
      </c>
      <c r="K1135" s="22" t="n">
        <f aca="false">G1135-I1135</f>
        <v>0.0901960784313722</v>
      </c>
      <c r="L1135" s="22" t="n">
        <f aca="false">K1135</f>
        <v>0.0901960784313722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24</v>
      </c>
      <c r="B1136" s="18" t="s">
        <v>13137</v>
      </c>
      <c r="C1136" s="19" t="s">
        <v>9010</v>
      </c>
      <c r="D1136" s="18" t="s">
        <v>8844</v>
      </c>
      <c r="E1136" s="24" t="s">
        <v>314</v>
      </c>
      <c r="F1136" s="17" t="s">
        <v>22</v>
      </c>
      <c r="G1136" s="20" t="s">
        <v>491</v>
      </c>
      <c r="H1136" s="21" t="n">
        <f aca="false">J1136+L1136</f>
        <v>0.30014245014245</v>
      </c>
      <c r="I1136" s="21" t="n">
        <f aca="false">G1136/(1+2%)</f>
        <v>0.343137254901961</v>
      </c>
      <c r="J1136" s="21" t="n">
        <f aca="false">I1136/1.17</f>
        <v>0.293279705044411</v>
      </c>
      <c r="K1136" s="22" t="n">
        <f aca="false">G1136-I1136</f>
        <v>0.00686274509803925</v>
      </c>
      <c r="L1136" s="22" t="n">
        <f aca="false">K1136</f>
        <v>0.00686274509803925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28</v>
      </c>
      <c r="B1137" s="18" t="s">
        <v>13138</v>
      </c>
      <c r="C1137" s="19" t="s">
        <v>9010</v>
      </c>
      <c r="D1137" s="18" t="s">
        <v>8850</v>
      </c>
      <c r="E1137" s="24" t="s">
        <v>314</v>
      </c>
      <c r="F1137" s="17" t="s">
        <v>22</v>
      </c>
      <c r="G1137" s="20" t="s">
        <v>7747</v>
      </c>
      <c r="H1137" s="21" t="n">
        <f aca="false">J1137+L1137</f>
        <v>0.788945868945869</v>
      </c>
      <c r="I1137" s="21" t="n">
        <f aca="false">G1137/(1+2%)</f>
        <v>0.901960784313726</v>
      </c>
      <c r="J1137" s="21" t="n">
        <f aca="false">I1137/1.17</f>
        <v>0.770906653259595</v>
      </c>
      <c r="K1137" s="22" t="n">
        <f aca="false">G1137-I1137</f>
        <v>0.0180392156862745</v>
      </c>
      <c r="L1137" s="22" t="n">
        <f aca="false">K1137</f>
        <v>0.0180392156862745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31</v>
      </c>
      <c r="B1138" s="18" t="s">
        <v>13139</v>
      </c>
      <c r="C1138" s="19" t="s">
        <v>13140</v>
      </c>
      <c r="D1138" s="18" t="s">
        <v>13011</v>
      </c>
      <c r="E1138" s="24" t="s">
        <v>479</v>
      </c>
      <c r="F1138" s="17" t="s">
        <v>22</v>
      </c>
      <c r="G1138" s="20" t="s">
        <v>13141</v>
      </c>
      <c r="H1138" s="21" t="n">
        <f aca="false">J1138+L1138</f>
        <v>139.651994301994</v>
      </c>
      <c r="I1138" s="21" t="n">
        <f aca="false">G1138/(1+2%)</f>
        <v>159.656862745098</v>
      </c>
      <c r="J1138" s="21" t="n">
        <f aca="false">I1138/1.17</f>
        <v>136.458857047092</v>
      </c>
      <c r="K1138" s="22" t="n">
        <f aca="false">G1138-I1138</f>
        <v>3.19313725490196</v>
      </c>
      <c r="L1138" s="22" t="n">
        <f aca="false">K1138</f>
        <v>3.19313725490196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35</v>
      </c>
      <c r="B1139" s="18" t="s">
        <v>13142</v>
      </c>
      <c r="C1139" s="19" t="s">
        <v>13140</v>
      </c>
      <c r="D1139" s="18" t="s">
        <v>4617</v>
      </c>
      <c r="E1139" s="24" t="s">
        <v>479</v>
      </c>
      <c r="F1139" s="17" t="s">
        <v>22</v>
      </c>
      <c r="G1139" s="20" t="s">
        <v>13143</v>
      </c>
      <c r="H1139" s="21" t="n">
        <f aca="false">J1139+L1139</f>
        <v>154.144586894587</v>
      </c>
      <c r="I1139" s="21" t="n">
        <f aca="false">G1139/(1+2%)</f>
        <v>176.225490196078</v>
      </c>
      <c r="J1139" s="21" t="n">
        <f aca="false">I1139/1.17</f>
        <v>150.620077090665</v>
      </c>
      <c r="K1139" s="22" t="n">
        <f aca="false">G1139-I1139</f>
        <v>3.52450980392157</v>
      </c>
      <c r="L1139" s="22" t="n">
        <f aca="false">K1139</f>
        <v>3.52450980392157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37</v>
      </c>
      <c r="B1140" s="18" t="s">
        <v>13144</v>
      </c>
      <c r="C1140" s="19" t="s">
        <v>13140</v>
      </c>
      <c r="D1140" s="18" t="s">
        <v>13109</v>
      </c>
      <c r="E1140" s="24" t="s">
        <v>479</v>
      </c>
      <c r="F1140" s="17" t="s">
        <v>22</v>
      </c>
      <c r="G1140" s="20" t="s">
        <v>13145</v>
      </c>
      <c r="H1140" s="21" t="n">
        <f aca="false">J1140+L1140</f>
        <v>167.565242165242</v>
      </c>
      <c r="I1140" s="21" t="n">
        <f aca="false">G1140/(1+2%)</f>
        <v>191.56862745098</v>
      </c>
      <c r="J1140" s="21" t="n">
        <f aca="false">I1140/1.17</f>
        <v>163.733869616223</v>
      </c>
      <c r="K1140" s="22" t="n">
        <f aca="false">G1140-I1140</f>
        <v>3.83137254901962</v>
      </c>
      <c r="L1140" s="22" t="n">
        <f aca="false">K1140</f>
        <v>3.83137254901962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40</v>
      </c>
      <c r="B1141" s="18" t="s">
        <v>13146</v>
      </c>
      <c r="C1141" s="19" t="s">
        <v>10612</v>
      </c>
      <c r="D1141" s="18" t="s">
        <v>13147</v>
      </c>
      <c r="E1141" s="24" t="s">
        <v>314</v>
      </c>
      <c r="F1141" s="17" t="s">
        <v>22</v>
      </c>
      <c r="G1141" s="20" t="s">
        <v>7265</v>
      </c>
      <c r="H1141" s="21" t="n">
        <f aca="false">J1141+L1141</f>
        <v>2.87279202279202</v>
      </c>
      <c r="I1141" s="21" t="n">
        <f aca="false">G1141/(1+2%)</f>
        <v>3.2843137254902</v>
      </c>
      <c r="J1141" s="21" t="n">
        <f aca="false">I1141/1.17</f>
        <v>2.80710574828222</v>
      </c>
      <c r="K1141" s="22" t="n">
        <f aca="false">G1141-I1141</f>
        <v>0.0656862745098041</v>
      </c>
      <c r="L1141" s="22" t="n">
        <f aca="false">K1141</f>
        <v>0.0656862745098041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43</v>
      </c>
      <c r="B1142" s="18" t="s">
        <v>13148</v>
      </c>
      <c r="C1142" s="19" t="s">
        <v>10612</v>
      </c>
      <c r="D1142" s="18" t="s">
        <v>13149</v>
      </c>
      <c r="E1142" s="24" t="s">
        <v>314</v>
      </c>
      <c r="F1142" s="17" t="s">
        <v>22</v>
      </c>
      <c r="G1142" s="20" t="s">
        <v>13150</v>
      </c>
      <c r="H1142" s="21" t="n">
        <f aca="false">J1142+L1142</f>
        <v>5.54834757834758</v>
      </c>
      <c r="I1142" s="21" t="n">
        <f aca="false">G1142/(1+2%)</f>
        <v>6.34313725490196</v>
      </c>
      <c r="J1142" s="21" t="n">
        <f aca="false">I1142/1.17</f>
        <v>5.42148483324954</v>
      </c>
      <c r="K1142" s="22" t="n">
        <f aca="false">G1142-I1142</f>
        <v>0.126862745098039</v>
      </c>
      <c r="L1142" s="22" t="n">
        <f aca="false">K1142</f>
        <v>0.12686274509803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46</v>
      </c>
      <c r="B1143" s="18" t="s">
        <v>13151</v>
      </c>
      <c r="C1143" s="19" t="s">
        <v>10612</v>
      </c>
      <c r="D1143" s="18" t="s">
        <v>13152</v>
      </c>
      <c r="E1143" s="24" t="s">
        <v>314</v>
      </c>
      <c r="F1143" s="17" t="s">
        <v>22</v>
      </c>
      <c r="G1143" s="20" t="s">
        <v>4445</v>
      </c>
      <c r="H1143" s="21" t="n">
        <f aca="false">J1143+L1143</f>
        <v>17.922792022792</v>
      </c>
      <c r="I1143" s="21" t="n">
        <f aca="false">G1143/(1+2%)</f>
        <v>20.4901960784314</v>
      </c>
      <c r="J1143" s="21" t="n">
        <f aca="false">I1143/1.17</f>
        <v>17.5129881012234</v>
      </c>
      <c r="K1143" s="22" t="n">
        <f aca="false">G1143-I1143</f>
        <v>0.409803921568628</v>
      </c>
      <c r="L1143" s="22" t="n">
        <f aca="false">K1143</f>
        <v>0.409803921568628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50</v>
      </c>
      <c r="B1144" s="18" t="s">
        <v>13153</v>
      </c>
      <c r="C1144" s="19" t="s">
        <v>10612</v>
      </c>
      <c r="D1144" s="18" t="s">
        <v>13154</v>
      </c>
      <c r="E1144" s="24" t="s">
        <v>314</v>
      </c>
      <c r="F1144" s="17" t="s">
        <v>22</v>
      </c>
      <c r="G1144" s="20" t="s">
        <v>13155</v>
      </c>
      <c r="H1144" s="21" t="n">
        <f aca="false">J1144+L1144</f>
        <v>23.1967236467236</v>
      </c>
      <c r="I1144" s="21" t="n">
        <f aca="false">G1144/(1+2%)</f>
        <v>26.5196078431373</v>
      </c>
      <c r="J1144" s="21" t="n">
        <f aca="false">I1144/1.17</f>
        <v>22.6663314898609</v>
      </c>
      <c r="K1144" s="22" t="n">
        <f aca="false">G1144-I1144</f>
        <v>0.530392156862746</v>
      </c>
      <c r="L1144" s="22" t="n">
        <f aca="false">K1144</f>
        <v>0.530392156862746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55</v>
      </c>
      <c r="B1145" s="18" t="s">
        <v>10627</v>
      </c>
      <c r="C1145" s="19" t="s">
        <v>10624</v>
      </c>
      <c r="D1145" s="18" t="s">
        <v>10628</v>
      </c>
      <c r="E1145" s="24" t="s">
        <v>314</v>
      </c>
      <c r="F1145" s="17" t="s">
        <v>22</v>
      </c>
      <c r="G1145" s="20" t="s">
        <v>500</v>
      </c>
      <c r="H1145" s="21" t="n">
        <f aca="false">J1145+L1145</f>
        <v>0.257264957264957</v>
      </c>
      <c r="I1145" s="21" t="n">
        <f aca="false">G1145/(1+2%)</f>
        <v>0.294117647058824</v>
      </c>
      <c r="J1145" s="21" t="n">
        <f aca="false">I1145/1.17</f>
        <v>0.251382604323781</v>
      </c>
      <c r="K1145" s="22" t="n">
        <f aca="false">G1145-I1145</f>
        <v>0.00588235294117645</v>
      </c>
      <c r="L1145" s="22" t="n">
        <f aca="false">K1145</f>
        <v>0.00588235294117645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59</v>
      </c>
      <c r="B1146" s="18" t="s">
        <v>10630</v>
      </c>
      <c r="C1146" s="19" t="s">
        <v>10624</v>
      </c>
      <c r="D1146" s="18" t="s">
        <v>10632</v>
      </c>
      <c r="E1146" s="24" t="s">
        <v>314</v>
      </c>
      <c r="F1146" s="17" t="s">
        <v>22</v>
      </c>
      <c r="G1146" s="20" t="s">
        <v>24</v>
      </c>
      <c r="H1146" s="21" t="n">
        <f aca="false">J1146+L1146</f>
        <v>1.71509971509972</v>
      </c>
      <c r="I1146" s="21" t="n">
        <f aca="false">G1146/(1+2%)</f>
        <v>1.96078431372549</v>
      </c>
      <c r="J1146" s="21" t="n">
        <f aca="false">I1146/1.17</f>
        <v>1.67588402882521</v>
      </c>
      <c r="K1146" s="22" t="n">
        <f aca="false">G1146-I1146</f>
        <v>0.0392156862745099</v>
      </c>
      <c r="L1146" s="22" t="n">
        <f aca="false">K1146</f>
        <v>0.0392156862745099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64</v>
      </c>
      <c r="B1147" s="18" t="s">
        <v>10634</v>
      </c>
      <c r="C1147" s="19" t="s">
        <v>10624</v>
      </c>
      <c r="D1147" s="18" t="s">
        <v>13156</v>
      </c>
      <c r="E1147" s="24" t="s">
        <v>314</v>
      </c>
      <c r="F1147" s="17" t="s">
        <v>22</v>
      </c>
      <c r="G1147" s="20" t="s">
        <v>10636</v>
      </c>
      <c r="H1147" s="21" t="n">
        <f aca="false">J1147+L1147</f>
        <v>2.4268660968661</v>
      </c>
      <c r="I1147" s="21" t="n">
        <f aca="false">G1147/(1+2%)</f>
        <v>2.77450980392157</v>
      </c>
      <c r="J1147" s="21" t="n">
        <f aca="false">I1147/1.17</f>
        <v>2.37137590078767</v>
      </c>
      <c r="K1147" s="22" t="n">
        <f aca="false">G1147-I1147</f>
        <v>0.0554901960784315</v>
      </c>
      <c r="L1147" s="22" t="n">
        <f aca="false">K1147</f>
        <v>0.0554901960784315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66</v>
      </c>
      <c r="B1148" s="18" t="s">
        <v>10638</v>
      </c>
      <c r="C1148" s="19" t="s">
        <v>10624</v>
      </c>
      <c r="D1148" s="18" t="s">
        <v>13157</v>
      </c>
      <c r="E1148" s="24" t="s">
        <v>314</v>
      </c>
      <c r="F1148" s="17" t="s">
        <v>22</v>
      </c>
      <c r="G1148" s="20" t="s">
        <v>7043</v>
      </c>
      <c r="H1148" s="21" t="n">
        <f aca="false">J1148+L1148</f>
        <v>3.32729344729345</v>
      </c>
      <c r="I1148" s="21" t="n">
        <f aca="false">G1148/(1+2%)</f>
        <v>3.80392156862745</v>
      </c>
      <c r="J1148" s="21" t="n">
        <f aca="false">I1148/1.17</f>
        <v>3.2512150159209</v>
      </c>
      <c r="K1148" s="22" t="n">
        <f aca="false">G1148-I1148</f>
        <v>0.0760784313725491</v>
      </c>
      <c r="L1148" s="22" t="n">
        <f aca="false">K1148</f>
        <v>0.0760784313725491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69</v>
      </c>
      <c r="B1149" s="18" t="s">
        <v>10641</v>
      </c>
      <c r="C1149" s="19" t="s">
        <v>10624</v>
      </c>
      <c r="D1149" s="18" t="s">
        <v>13158</v>
      </c>
      <c r="E1149" s="24" t="s">
        <v>314</v>
      </c>
      <c r="F1149" s="17" t="s">
        <v>22</v>
      </c>
      <c r="G1149" s="20" t="s">
        <v>10643</v>
      </c>
      <c r="H1149" s="21" t="n">
        <f aca="false">J1149+L1149</f>
        <v>4.2277207977208</v>
      </c>
      <c r="I1149" s="21" t="n">
        <f aca="false">G1149/(1+2%)</f>
        <v>4.83333333333333</v>
      </c>
      <c r="J1149" s="21" t="n">
        <f aca="false">I1149/1.17</f>
        <v>4.13105413105413</v>
      </c>
      <c r="K1149" s="22" t="n">
        <f aca="false">G1149-I1149</f>
        <v>0.0966666666666667</v>
      </c>
      <c r="L1149" s="22" t="n">
        <f aca="false">K1149</f>
        <v>0.0966666666666667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73</v>
      </c>
      <c r="B1150" s="18" t="s">
        <v>10645</v>
      </c>
      <c r="C1150" s="19" t="s">
        <v>10624</v>
      </c>
      <c r="D1150" s="18" t="s">
        <v>13159</v>
      </c>
      <c r="E1150" s="24" t="s">
        <v>314</v>
      </c>
      <c r="F1150" s="17" t="s">
        <v>22</v>
      </c>
      <c r="G1150" s="20" t="s">
        <v>10647</v>
      </c>
      <c r="H1150" s="21" t="n">
        <f aca="false">J1150+L1150</f>
        <v>4.77655270655271</v>
      </c>
      <c r="I1150" s="21" t="n">
        <f aca="false">G1150/(1+2%)</f>
        <v>5.46078431372549</v>
      </c>
      <c r="J1150" s="21" t="n">
        <f aca="false">I1150/1.17</f>
        <v>4.6673370202782</v>
      </c>
      <c r="K1150" s="22" t="n">
        <f aca="false">G1150-I1150</f>
        <v>0.10921568627451</v>
      </c>
      <c r="L1150" s="22" t="n">
        <f aca="false">K1150</f>
        <v>0.10921568627451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77</v>
      </c>
      <c r="B1151" s="18" t="s">
        <v>10649</v>
      </c>
      <c r="C1151" s="19" t="s">
        <v>10624</v>
      </c>
      <c r="D1151" s="18" t="s">
        <v>13160</v>
      </c>
      <c r="E1151" s="24" t="s">
        <v>314</v>
      </c>
      <c r="F1151" s="17" t="s">
        <v>22</v>
      </c>
      <c r="G1151" s="20" t="s">
        <v>10651</v>
      </c>
      <c r="H1151" s="21" t="n">
        <f aca="false">J1151+L1151</f>
        <v>6.33729344729345</v>
      </c>
      <c r="I1151" s="21" t="n">
        <f aca="false">G1151/(1+2%)</f>
        <v>7.24509803921569</v>
      </c>
      <c r="J1151" s="21" t="n">
        <f aca="false">I1151/1.17</f>
        <v>6.19239148650913</v>
      </c>
      <c r="K1151" s="22" t="n">
        <f aca="false">G1151-I1151</f>
        <v>0.144901960784314</v>
      </c>
      <c r="L1151" s="22" t="n">
        <f aca="false">K1151</f>
        <v>0.144901960784314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80</v>
      </c>
      <c r="B1152" s="18" t="s">
        <v>10653</v>
      </c>
      <c r="C1152" s="19" t="s">
        <v>10624</v>
      </c>
      <c r="D1152" s="18" t="s">
        <v>13161</v>
      </c>
      <c r="E1152" s="24" t="s">
        <v>314</v>
      </c>
      <c r="F1152" s="17" t="s">
        <v>22</v>
      </c>
      <c r="G1152" s="20" t="s">
        <v>8232</v>
      </c>
      <c r="H1152" s="21" t="n">
        <f aca="false">J1152+L1152</f>
        <v>8.98712250712251</v>
      </c>
      <c r="I1152" s="21" t="n">
        <f aca="false">G1152/(1+2%)</f>
        <v>10.2745098039216</v>
      </c>
      <c r="J1152" s="21" t="n">
        <f aca="false">I1152/1.17</f>
        <v>8.78163231104408</v>
      </c>
      <c r="K1152" s="22" t="n">
        <f aca="false">G1152-I1152</f>
        <v>0.205490196078431</v>
      </c>
      <c r="L1152" s="22" t="n">
        <f aca="false">K1152</f>
        <v>0.205490196078431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83</v>
      </c>
      <c r="B1153" s="18" t="s">
        <v>10656</v>
      </c>
      <c r="C1153" s="19" t="s">
        <v>10624</v>
      </c>
      <c r="D1153" s="18" t="s">
        <v>13162</v>
      </c>
      <c r="E1153" s="24" t="s">
        <v>314</v>
      </c>
      <c r="F1153" s="17" t="s">
        <v>22</v>
      </c>
      <c r="G1153" s="20" t="s">
        <v>10658</v>
      </c>
      <c r="H1153" s="21" t="n">
        <f aca="false">J1153+L1153</f>
        <v>11.5597720797721</v>
      </c>
      <c r="I1153" s="21" t="n">
        <f aca="false">G1153/(1+2%)</f>
        <v>13.2156862745098</v>
      </c>
      <c r="J1153" s="21" t="n">
        <f aca="false">I1153/1.17</f>
        <v>11.2954583542819</v>
      </c>
      <c r="K1153" s="22" t="n">
        <f aca="false">G1153-I1153</f>
        <v>0.264313725490196</v>
      </c>
      <c r="L1153" s="22" t="n">
        <f aca="false">K1153</f>
        <v>0.264313725490196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86</v>
      </c>
      <c r="B1154" s="18" t="s">
        <v>10660</v>
      </c>
      <c r="C1154" s="19" t="s">
        <v>10624</v>
      </c>
      <c r="D1154" s="18" t="s">
        <v>13163</v>
      </c>
      <c r="E1154" s="24" t="s">
        <v>314</v>
      </c>
      <c r="F1154" s="17" t="s">
        <v>22</v>
      </c>
      <c r="G1154" s="20" t="s">
        <v>10662</v>
      </c>
      <c r="H1154" s="21" t="n">
        <f aca="false">J1154+L1154</f>
        <v>15.0242735042735</v>
      </c>
      <c r="I1154" s="21" t="n">
        <f aca="false">G1154/(1+2%)</f>
        <v>17.1764705882353</v>
      </c>
      <c r="J1154" s="21" t="n">
        <f aca="false">I1154/1.17</f>
        <v>14.6807440925088</v>
      </c>
      <c r="K1154" s="22" t="n">
        <f aca="false">G1154-I1154</f>
        <v>0.343529411764706</v>
      </c>
      <c r="L1154" s="22" t="n">
        <f aca="false">K1154</f>
        <v>0.343529411764706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9</v>
      </c>
      <c r="B1155" s="18" t="s">
        <v>13164</v>
      </c>
      <c r="C1155" s="19" t="s">
        <v>10683</v>
      </c>
      <c r="D1155" s="18" t="s">
        <v>13011</v>
      </c>
      <c r="E1155" s="24" t="s">
        <v>314</v>
      </c>
      <c r="F1155" s="17" t="s">
        <v>22</v>
      </c>
      <c r="G1155" s="20" t="s">
        <v>10977</v>
      </c>
      <c r="H1155" s="21" t="n">
        <f aca="false">J1155+L1155</f>
        <v>8.87564102564103</v>
      </c>
      <c r="I1155" s="21" t="n">
        <f aca="false">G1155/(1+2%)</f>
        <v>10.1470588235294</v>
      </c>
      <c r="J1155" s="21" t="n">
        <f aca="false">I1155/1.17</f>
        <v>8.67269984917044</v>
      </c>
      <c r="K1155" s="22" t="n">
        <f aca="false">G1155-I1155</f>
        <v>0.202941176470588</v>
      </c>
      <c r="L1155" s="22" t="n">
        <f aca="false">K1155</f>
        <v>0.202941176470588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93</v>
      </c>
      <c r="B1156" s="18" t="s">
        <v>13165</v>
      </c>
      <c r="C1156" s="19" t="s">
        <v>10683</v>
      </c>
      <c r="D1156" s="18" t="s">
        <v>4617</v>
      </c>
      <c r="E1156" s="24" t="s">
        <v>314</v>
      </c>
      <c r="F1156" s="17" t="s">
        <v>22</v>
      </c>
      <c r="G1156" s="20" t="s">
        <v>127</v>
      </c>
      <c r="H1156" s="21" t="n">
        <f aca="false">J1156+L1156</f>
        <v>24.011396011396</v>
      </c>
      <c r="I1156" s="21" t="n">
        <f aca="false">G1156/(1+2%)</f>
        <v>27.4509803921569</v>
      </c>
      <c r="J1156" s="21" t="n">
        <f aca="false">I1156/1.17</f>
        <v>23.4623764035529</v>
      </c>
      <c r="K1156" s="22" t="n">
        <f aca="false">G1156-I1156</f>
        <v>0.549019607843139</v>
      </c>
      <c r="L1156" s="22" t="n">
        <f aca="false">K1156</f>
        <v>0.549019607843139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6818</v>
      </c>
      <c r="B1157" s="18" t="s">
        <v>13166</v>
      </c>
      <c r="C1157" s="19" t="s">
        <v>10683</v>
      </c>
      <c r="D1157" s="18" t="s">
        <v>13109</v>
      </c>
      <c r="E1157" s="24" t="s">
        <v>314</v>
      </c>
      <c r="F1157" s="17" t="s">
        <v>22</v>
      </c>
      <c r="G1157" s="20" t="s">
        <v>13167</v>
      </c>
      <c r="H1157" s="21" t="n">
        <f aca="false">J1157+L1157</f>
        <v>36.4458689458689</v>
      </c>
      <c r="I1157" s="21" t="n">
        <f aca="false">G1157/(1+2%)</f>
        <v>41.6666666666667</v>
      </c>
      <c r="J1157" s="21" t="n">
        <f aca="false">I1157/1.17</f>
        <v>35.6125356125356</v>
      </c>
      <c r="K1157" s="22" t="n">
        <f aca="false">G1157-I1157</f>
        <v>0.833333333333336</v>
      </c>
      <c r="L1157" s="22" t="n">
        <f aca="false">K1157</f>
        <v>0.833333333333336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6821</v>
      </c>
      <c r="B1158" s="18" t="s">
        <v>13168</v>
      </c>
      <c r="C1158" s="19" t="s">
        <v>13169</v>
      </c>
      <c r="D1158" s="18" t="s">
        <v>13170</v>
      </c>
      <c r="E1158" s="24" t="s">
        <v>279</v>
      </c>
      <c r="F1158" s="17" t="s">
        <v>22</v>
      </c>
      <c r="G1158" s="20" t="s">
        <v>13171</v>
      </c>
      <c r="H1158" s="21" t="n">
        <f aca="false">J1158+L1158</f>
        <v>13.5750142450142</v>
      </c>
      <c r="I1158" s="21" t="n">
        <f aca="false">G1158/(1+2%)</f>
        <v>15.5196078431373</v>
      </c>
      <c r="J1158" s="21" t="n">
        <f aca="false">I1158/1.17</f>
        <v>13.2646220881515</v>
      </c>
      <c r="K1158" s="22" t="n">
        <f aca="false">G1158-I1158</f>
        <v>0.310392156862745</v>
      </c>
      <c r="L1158" s="22" t="n">
        <f aca="false">K1158</f>
        <v>0.310392156862745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896</v>
      </c>
      <c r="B1159" s="18" t="s">
        <v>10708</v>
      </c>
      <c r="C1159" s="19" t="s">
        <v>10706</v>
      </c>
      <c r="D1159" s="18" t="s">
        <v>13172</v>
      </c>
      <c r="E1159" s="24" t="s">
        <v>314</v>
      </c>
      <c r="F1159" s="17" t="s">
        <v>22</v>
      </c>
      <c r="G1159" s="20" t="s">
        <v>3782</v>
      </c>
      <c r="H1159" s="21" t="n">
        <f aca="false">J1159+L1159</f>
        <v>1.58646723646724</v>
      </c>
      <c r="I1159" s="21" t="n">
        <f aca="false">G1159/(1+2%)</f>
        <v>1.81372549019608</v>
      </c>
      <c r="J1159" s="21" t="n">
        <f aca="false">I1159/1.17</f>
        <v>1.55019272666332</v>
      </c>
      <c r="K1159" s="22" t="n">
        <f aca="false">G1159-I1159</f>
        <v>0.0362745098039217</v>
      </c>
      <c r="L1159" s="22" t="n">
        <f aca="false">K1159</f>
        <v>0.0362745098039217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3900</v>
      </c>
      <c r="B1160" s="18" t="s">
        <v>13173</v>
      </c>
      <c r="C1160" s="19" t="s">
        <v>13174</v>
      </c>
      <c r="D1160" s="18" t="s">
        <v>158</v>
      </c>
      <c r="E1160" s="24" t="s">
        <v>479</v>
      </c>
      <c r="F1160" s="17" t="s">
        <v>22</v>
      </c>
      <c r="G1160" s="20" t="s">
        <v>4687</v>
      </c>
      <c r="H1160" s="21" t="n">
        <f aca="false">J1160+L1160</f>
        <v>13.8923076923077</v>
      </c>
      <c r="I1160" s="21" t="n">
        <f aca="false">G1160/(1+2%)</f>
        <v>15.8823529411765</v>
      </c>
      <c r="J1160" s="21" t="n">
        <f aca="false">I1160/1.17</f>
        <v>13.5746606334842</v>
      </c>
      <c r="K1160" s="22" t="n">
        <f aca="false">G1160-I1160</f>
        <v>0.31764705882353</v>
      </c>
      <c r="L1160" s="22" t="n">
        <f aca="false">K1160</f>
        <v>0.31764705882353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3902</v>
      </c>
      <c r="B1161" s="18" t="s">
        <v>13175</v>
      </c>
      <c r="C1161" s="19" t="s">
        <v>13174</v>
      </c>
      <c r="D1161" s="18" t="s">
        <v>468</v>
      </c>
      <c r="E1161" s="24" t="s">
        <v>479</v>
      </c>
      <c r="F1161" s="17" t="s">
        <v>22</v>
      </c>
      <c r="G1161" s="20" t="s">
        <v>4687</v>
      </c>
      <c r="H1161" s="21" t="n">
        <f aca="false">J1161+L1161</f>
        <v>13.8923076923077</v>
      </c>
      <c r="I1161" s="21" t="n">
        <f aca="false">G1161/(1+2%)</f>
        <v>15.8823529411765</v>
      </c>
      <c r="J1161" s="21" t="n">
        <f aca="false">I1161/1.17</f>
        <v>13.5746606334842</v>
      </c>
      <c r="K1161" s="22" t="n">
        <f aca="false">G1161-I1161</f>
        <v>0.31764705882353</v>
      </c>
      <c r="L1161" s="22" t="n">
        <f aca="false">K1161</f>
        <v>0.31764705882353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906</v>
      </c>
      <c r="B1162" s="18" t="s">
        <v>13176</v>
      </c>
      <c r="C1162" s="19" t="s">
        <v>13174</v>
      </c>
      <c r="D1162" s="18" t="s">
        <v>908</v>
      </c>
      <c r="E1162" s="24" t="s">
        <v>479</v>
      </c>
      <c r="F1162" s="17" t="s">
        <v>22</v>
      </c>
      <c r="G1162" s="20" t="s">
        <v>4687</v>
      </c>
      <c r="H1162" s="21" t="n">
        <f aca="false">J1162+L1162</f>
        <v>13.8923076923077</v>
      </c>
      <c r="I1162" s="21" t="n">
        <f aca="false">G1162/(1+2%)</f>
        <v>15.8823529411765</v>
      </c>
      <c r="J1162" s="21" t="n">
        <f aca="false">I1162/1.17</f>
        <v>13.5746606334842</v>
      </c>
      <c r="K1162" s="22" t="n">
        <f aca="false">G1162-I1162</f>
        <v>0.31764705882353</v>
      </c>
      <c r="L1162" s="22" t="n">
        <f aca="false">K1162</f>
        <v>0.31764705882353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10</v>
      </c>
      <c r="B1163" s="18" t="s">
        <v>13177</v>
      </c>
      <c r="C1163" s="19" t="s">
        <v>13178</v>
      </c>
      <c r="D1163" s="18" t="s">
        <v>13011</v>
      </c>
      <c r="E1163" s="24" t="s">
        <v>479</v>
      </c>
      <c r="F1163" s="17" t="s">
        <v>22</v>
      </c>
      <c r="G1163" s="20" t="s">
        <v>1757</v>
      </c>
      <c r="H1163" s="21" t="n">
        <f aca="false">J1163+L1163</f>
        <v>415.911680911681</v>
      </c>
      <c r="I1163" s="21" t="n">
        <f aca="false">G1163/(1+2%)</f>
        <v>475.490196078431</v>
      </c>
      <c r="J1163" s="21" t="n">
        <f aca="false">I1163/1.17</f>
        <v>406.401876990112</v>
      </c>
      <c r="K1163" s="22" t="n">
        <f aca="false">G1163-I1163</f>
        <v>9.50980392156862</v>
      </c>
      <c r="L1163" s="22" t="n">
        <f aca="false">K1163</f>
        <v>9.50980392156862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17</v>
      </c>
      <c r="B1164" s="18" t="s">
        <v>13179</v>
      </c>
      <c r="C1164" s="19" t="s">
        <v>13178</v>
      </c>
      <c r="D1164" s="18" t="s">
        <v>4617</v>
      </c>
      <c r="E1164" s="24" t="s">
        <v>479</v>
      </c>
      <c r="F1164" s="17" t="s">
        <v>22</v>
      </c>
      <c r="G1164" s="20" t="s">
        <v>3152</v>
      </c>
      <c r="H1164" s="21" t="n">
        <f aca="false">J1164+L1164</f>
        <v>788.945868945869</v>
      </c>
      <c r="I1164" s="21" t="n">
        <f aca="false">G1164/(1+2%)</f>
        <v>901.960784313726</v>
      </c>
      <c r="J1164" s="21" t="n">
        <f aca="false">I1164/1.17</f>
        <v>770.906653259595</v>
      </c>
      <c r="K1164" s="22" t="n">
        <f aca="false">G1164-I1164</f>
        <v>18.0392156862745</v>
      </c>
      <c r="L1164" s="22" t="n">
        <f aca="false">K1164</f>
        <v>18.0392156862745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22</v>
      </c>
      <c r="B1165" s="18" t="s">
        <v>13180</v>
      </c>
      <c r="C1165" s="19" t="s">
        <v>13178</v>
      </c>
      <c r="D1165" s="18" t="s">
        <v>13109</v>
      </c>
      <c r="E1165" s="24" t="s">
        <v>479</v>
      </c>
      <c r="F1165" s="17" t="s">
        <v>22</v>
      </c>
      <c r="G1165" s="20" t="s">
        <v>4143</v>
      </c>
      <c r="H1165" s="21" t="n">
        <f aca="false">J1165+L1165</f>
        <v>1032.49002849003</v>
      </c>
      <c r="I1165" s="21" t="n">
        <f aca="false">G1165/(1+2%)</f>
        <v>1180.39215686275</v>
      </c>
      <c r="J1165" s="21" t="n">
        <f aca="false">I1165/1.17</f>
        <v>1008.88218535277</v>
      </c>
      <c r="K1165" s="22" t="n">
        <f aca="false">G1165-I1165</f>
        <v>23.607843137255</v>
      </c>
      <c r="L1165" s="22" t="n">
        <f aca="false">K1165</f>
        <v>23.607843137255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26</v>
      </c>
      <c r="B1166" s="18" t="s">
        <v>13181</v>
      </c>
      <c r="C1166" s="19" t="s">
        <v>10739</v>
      </c>
      <c r="D1166" s="18" t="s">
        <v>158</v>
      </c>
      <c r="E1166" s="24" t="s">
        <v>314</v>
      </c>
      <c r="F1166" s="17" t="s">
        <v>22</v>
      </c>
      <c r="G1166" s="20" t="s">
        <v>13182</v>
      </c>
      <c r="H1166" s="21" t="n">
        <f aca="false">J1166+L1166</f>
        <v>9.67316239316239</v>
      </c>
      <c r="I1166" s="21" t="n">
        <f aca="false">G1166/(1+2%)</f>
        <v>11.0588235294118</v>
      </c>
      <c r="J1166" s="21" t="n">
        <f aca="false">I1166/1.17</f>
        <v>9.45198592257416</v>
      </c>
      <c r="K1166" s="22" t="n">
        <f aca="false">G1166-I1166</f>
        <v>0.221176470588235</v>
      </c>
      <c r="L1166" s="22" t="n">
        <f aca="false">K1166</f>
        <v>0.221176470588235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29</v>
      </c>
      <c r="B1167" s="18" t="s">
        <v>13183</v>
      </c>
      <c r="C1167" s="19" t="s">
        <v>10739</v>
      </c>
      <c r="D1167" s="18" t="s">
        <v>374</v>
      </c>
      <c r="E1167" s="24" t="s">
        <v>314</v>
      </c>
      <c r="F1167" s="17" t="s">
        <v>22</v>
      </c>
      <c r="G1167" s="20" t="s">
        <v>13184</v>
      </c>
      <c r="H1167" s="21" t="n">
        <f aca="false">J1167+L1167</f>
        <v>19.3377492877493</v>
      </c>
      <c r="I1167" s="21" t="n">
        <f aca="false">G1167/(1+2%)</f>
        <v>22.1078431372549</v>
      </c>
      <c r="J1167" s="21" t="n">
        <f aca="false">I1167/1.17</f>
        <v>18.8955924250042</v>
      </c>
      <c r="K1167" s="22" t="n">
        <f aca="false">G1167-I1167</f>
        <v>0.442156862745097</v>
      </c>
      <c r="L1167" s="22" t="n">
        <f aca="false">K1167</f>
        <v>0.442156862745097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31</v>
      </c>
      <c r="B1168" s="18" t="s">
        <v>13185</v>
      </c>
      <c r="C1168" s="19" t="s">
        <v>10739</v>
      </c>
      <c r="D1168" s="18" t="s">
        <v>474</v>
      </c>
      <c r="E1168" s="24" t="s">
        <v>314</v>
      </c>
      <c r="F1168" s="17" t="s">
        <v>22</v>
      </c>
      <c r="G1168" s="20" t="s">
        <v>13186</v>
      </c>
      <c r="H1168" s="21" t="n">
        <f aca="false">J1168+L1168</f>
        <v>24.0542735042735</v>
      </c>
      <c r="I1168" s="21" t="n">
        <f aca="false">G1168/(1+2%)</f>
        <v>27.5</v>
      </c>
      <c r="J1168" s="21" t="n">
        <f aca="false">I1168/1.17</f>
        <v>23.5042735042735</v>
      </c>
      <c r="K1168" s="22" t="n">
        <f aca="false">G1168-I1168</f>
        <v>0.550000000000001</v>
      </c>
      <c r="L1168" s="22" t="n">
        <f aca="false">K1168</f>
        <v>0.55000000000000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34</v>
      </c>
      <c r="B1169" s="18" t="s">
        <v>13187</v>
      </c>
      <c r="C1169" s="19" t="s">
        <v>13188</v>
      </c>
      <c r="D1169" s="18" t="s">
        <v>13189</v>
      </c>
      <c r="E1169" s="24" t="s">
        <v>314</v>
      </c>
      <c r="F1169" s="17" t="s">
        <v>22</v>
      </c>
      <c r="G1169" s="20" t="s">
        <v>13190</v>
      </c>
      <c r="H1169" s="21" t="n">
        <f aca="false">J1169+L1169</f>
        <v>20.0666666666667</v>
      </c>
      <c r="I1169" s="21" t="n">
        <f aca="false">G1169/(1+2%)</f>
        <v>22.9411764705882</v>
      </c>
      <c r="J1169" s="21" t="n">
        <f aca="false">I1169/1.17</f>
        <v>19.6078431372549</v>
      </c>
      <c r="K1169" s="22" t="n">
        <f aca="false">G1169-I1169</f>
        <v>0.458823529411767</v>
      </c>
      <c r="L1169" s="22" t="n">
        <f aca="false">K1169</f>
        <v>0.458823529411767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39</v>
      </c>
      <c r="B1170" s="18" t="s">
        <v>13191</v>
      </c>
      <c r="C1170" s="19" t="s">
        <v>13192</v>
      </c>
      <c r="D1170" s="18" t="s">
        <v>13193</v>
      </c>
      <c r="E1170" s="24" t="s">
        <v>314</v>
      </c>
      <c r="F1170" s="17" t="s">
        <v>22</v>
      </c>
      <c r="G1170" s="20" t="s">
        <v>9512</v>
      </c>
      <c r="H1170" s="21" t="n">
        <f aca="false">J1170+L1170</f>
        <v>11.902792022792</v>
      </c>
      <c r="I1170" s="21" t="n">
        <f aca="false">G1170/(1+2%)</f>
        <v>13.6078431372549</v>
      </c>
      <c r="J1170" s="21" t="n">
        <f aca="false">I1170/1.17</f>
        <v>11.6306351600469</v>
      </c>
      <c r="K1170" s="22" t="n">
        <f aca="false">G1170-I1170</f>
        <v>0.272156862745097</v>
      </c>
      <c r="L1170" s="22" t="n">
        <f aca="false">K1170</f>
        <v>0.272156862745097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43</v>
      </c>
      <c r="B1171" s="18" t="s">
        <v>13194</v>
      </c>
      <c r="C1171" s="19" t="s">
        <v>13192</v>
      </c>
      <c r="D1171" s="18" t="s">
        <v>13195</v>
      </c>
      <c r="E1171" s="24" t="s">
        <v>314</v>
      </c>
      <c r="F1171" s="17" t="s">
        <v>22</v>
      </c>
      <c r="G1171" s="20" t="s">
        <v>13196</v>
      </c>
      <c r="H1171" s="21" t="n">
        <f aca="false">J1171+L1171</f>
        <v>14.9042165242165</v>
      </c>
      <c r="I1171" s="21" t="n">
        <f aca="false">G1171/(1+2%)</f>
        <v>17.0392156862745</v>
      </c>
      <c r="J1171" s="21" t="n">
        <f aca="false">I1171/1.17</f>
        <v>14.563432210491</v>
      </c>
      <c r="K1171" s="22" t="n">
        <f aca="false">G1171-I1171</f>
        <v>0.340784313725489</v>
      </c>
      <c r="L1171" s="22" t="n">
        <f aca="false">K1171</f>
        <v>0.340784313725489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47</v>
      </c>
      <c r="B1172" s="18" t="s">
        <v>13197</v>
      </c>
      <c r="C1172" s="19" t="s">
        <v>13198</v>
      </c>
      <c r="D1172" s="18" t="s">
        <v>13199</v>
      </c>
      <c r="E1172" s="24" t="s">
        <v>314</v>
      </c>
      <c r="F1172" s="17" t="s">
        <v>22</v>
      </c>
      <c r="G1172" s="20" t="s">
        <v>13200</v>
      </c>
      <c r="H1172" s="21" t="n">
        <f aca="false">J1172+L1172</f>
        <v>16.6621937321937</v>
      </c>
      <c r="I1172" s="21" t="n">
        <f aca="false">G1172/(1+2%)</f>
        <v>19.0490196078431</v>
      </c>
      <c r="J1172" s="21" t="n">
        <f aca="false">I1172/1.17</f>
        <v>16.2812133400369</v>
      </c>
      <c r="K1172" s="22" t="n">
        <f aca="false">G1172-I1172</f>
        <v>0.380980392156864</v>
      </c>
      <c r="L1172" s="22" t="n">
        <f aca="false">K1172</f>
        <v>0.380980392156864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52</v>
      </c>
      <c r="B1173" s="18" t="s">
        <v>13201</v>
      </c>
      <c r="C1173" s="19" t="s">
        <v>13198</v>
      </c>
      <c r="D1173" s="18" t="s">
        <v>13202</v>
      </c>
      <c r="E1173" s="24" t="s">
        <v>314</v>
      </c>
      <c r="F1173" s="17" t="s">
        <v>22</v>
      </c>
      <c r="G1173" s="20" t="s">
        <v>13200</v>
      </c>
      <c r="H1173" s="21" t="n">
        <f aca="false">J1173+L1173</f>
        <v>16.6621937321937</v>
      </c>
      <c r="I1173" s="21" t="n">
        <f aca="false">G1173/(1+2%)</f>
        <v>19.0490196078431</v>
      </c>
      <c r="J1173" s="21" t="n">
        <f aca="false">I1173/1.17</f>
        <v>16.2812133400369</v>
      </c>
      <c r="K1173" s="22" t="n">
        <f aca="false">G1173-I1173</f>
        <v>0.380980392156864</v>
      </c>
      <c r="L1173" s="22" t="n">
        <f aca="false">K1173</f>
        <v>0.38098039215686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56</v>
      </c>
      <c r="B1174" s="18" t="s">
        <v>10754</v>
      </c>
      <c r="C1174" s="19" t="s">
        <v>10755</v>
      </c>
      <c r="D1174" s="18" t="s">
        <v>13203</v>
      </c>
      <c r="E1174" s="17" t="s">
        <v>49</v>
      </c>
      <c r="F1174" s="17" t="s">
        <v>22</v>
      </c>
      <c r="G1174" s="20" t="s">
        <v>10757</v>
      </c>
      <c r="H1174" s="21" t="n">
        <f aca="false">J1174+L1174</f>
        <v>14.2610541310541</v>
      </c>
      <c r="I1174" s="21" t="n">
        <f aca="false">G1174/(1+2%)</f>
        <v>16.3039215686274</v>
      </c>
      <c r="J1174" s="21" t="n">
        <f aca="false">I1174/1.17</f>
        <v>13.9349756996816</v>
      </c>
      <c r="K1174" s="22" t="n">
        <f aca="false">G1174-I1174</f>
        <v>0.326078431372551</v>
      </c>
      <c r="L1174" s="22" t="n">
        <f aca="false">K1174</f>
        <v>0.326078431372551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61</v>
      </c>
      <c r="B1175" s="18" t="s">
        <v>10759</v>
      </c>
      <c r="C1175" s="19" t="s">
        <v>10760</v>
      </c>
      <c r="D1175" s="18"/>
      <c r="E1175" s="24" t="s">
        <v>314</v>
      </c>
      <c r="F1175" s="17" t="s">
        <v>22</v>
      </c>
      <c r="G1175" s="20" t="s">
        <v>3868</v>
      </c>
      <c r="H1175" s="21" t="n">
        <f aca="false">J1175+L1175</f>
        <v>0.54025641025641</v>
      </c>
      <c r="I1175" s="21" t="n">
        <f aca="false">G1175/(1+2%)</f>
        <v>0.617647058823529</v>
      </c>
      <c r="J1175" s="21" t="n">
        <f aca="false">I1175/1.17</f>
        <v>0.52790346907994</v>
      </c>
      <c r="K1175" s="22" t="n">
        <f aca="false">G1175-I1175</f>
        <v>0.0123529411764706</v>
      </c>
      <c r="L1175" s="22" t="n">
        <f aca="false">K1175</f>
        <v>0.0123529411764706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64</v>
      </c>
      <c r="B1176" s="18" t="s">
        <v>13204</v>
      </c>
      <c r="C1176" s="19" t="s">
        <v>13205</v>
      </c>
      <c r="D1176" s="18"/>
      <c r="E1176" s="24" t="s">
        <v>2147</v>
      </c>
      <c r="F1176" s="17" t="s">
        <v>22</v>
      </c>
      <c r="G1176" s="20" t="s">
        <v>13206</v>
      </c>
      <c r="H1176" s="21" t="n">
        <f aca="false">J1176+L1176</f>
        <v>7.58074074074074</v>
      </c>
      <c r="I1176" s="21" t="n">
        <f aca="false">G1176/(1+2%)</f>
        <v>8.66666666666667</v>
      </c>
      <c r="J1176" s="21" t="n">
        <f aca="false">I1176/1.17</f>
        <v>7.40740740740741</v>
      </c>
      <c r="K1176" s="22" t="n">
        <f aca="false">G1176-I1176</f>
        <v>0.173333333333334</v>
      </c>
      <c r="L1176" s="22" t="n">
        <f aca="false">K1176</f>
        <v>0.173333333333334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66</v>
      </c>
      <c r="B1177" s="18" t="s">
        <v>13207</v>
      </c>
      <c r="C1177" s="19" t="s">
        <v>13208</v>
      </c>
      <c r="D1177" s="18"/>
      <c r="E1177" s="24" t="s">
        <v>2147</v>
      </c>
      <c r="F1177" s="17" t="s">
        <v>22</v>
      </c>
      <c r="G1177" s="20" t="s">
        <v>6830</v>
      </c>
      <c r="H1177" s="21" t="n">
        <f aca="false">J1177+L1177</f>
        <v>4.99951566951567</v>
      </c>
      <c r="I1177" s="21" t="n">
        <f aca="false">G1177/(1+2%)</f>
        <v>5.7156862745098</v>
      </c>
      <c r="J1177" s="21" t="n">
        <f aca="false">I1177/1.17</f>
        <v>4.88520194402547</v>
      </c>
      <c r="K1177" s="22" t="n">
        <f aca="false">G1177-I1177</f>
        <v>0.114313725490196</v>
      </c>
      <c r="L1177" s="22" t="n">
        <f aca="false">K1177</f>
        <v>0.114313725490196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9</v>
      </c>
      <c r="B1178" s="18" t="s">
        <v>13209</v>
      </c>
      <c r="C1178" s="19" t="s">
        <v>13210</v>
      </c>
      <c r="D1178" s="18"/>
      <c r="E1178" s="24" t="s">
        <v>2147</v>
      </c>
      <c r="F1178" s="17" t="s">
        <v>22</v>
      </c>
      <c r="G1178" s="20" t="s">
        <v>13211</v>
      </c>
      <c r="H1178" s="21" t="n">
        <f aca="false">J1178+L1178</f>
        <v>7.67507122507123</v>
      </c>
      <c r="I1178" s="21" t="n">
        <f aca="false">G1178/(1+2%)</f>
        <v>8.77450980392157</v>
      </c>
      <c r="J1178" s="21" t="n">
        <f aca="false">I1178/1.17</f>
        <v>7.49958102899279</v>
      </c>
      <c r="K1178" s="22" t="n">
        <f aca="false">G1178-I1178</f>
        <v>0.175490196078432</v>
      </c>
      <c r="L1178" s="22" t="n">
        <f aca="false">K1178</f>
        <v>0.175490196078432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73</v>
      </c>
      <c r="B1179" s="18" t="s">
        <v>10781</v>
      </c>
      <c r="C1179" s="19" t="s">
        <v>10782</v>
      </c>
      <c r="D1179" s="18" t="s">
        <v>13212</v>
      </c>
      <c r="E1179" s="24" t="s">
        <v>2147</v>
      </c>
      <c r="F1179" s="17" t="s">
        <v>22</v>
      </c>
      <c r="G1179" s="20" t="s">
        <v>10783</v>
      </c>
      <c r="H1179" s="21" t="n">
        <f aca="false">J1179+L1179</f>
        <v>22.7164957264957</v>
      </c>
      <c r="I1179" s="21" t="n">
        <f aca="false">G1179/(1+2%)</f>
        <v>25.9705882352941</v>
      </c>
      <c r="J1179" s="21" t="n">
        <f aca="false">I1179/1.17</f>
        <v>22.1970839617898</v>
      </c>
      <c r="K1179" s="22" t="n">
        <f aca="false">G1179-I1179</f>
        <v>0.519411764705883</v>
      </c>
      <c r="L1179" s="22" t="n">
        <f aca="false">K1179</f>
        <v>0.519411764705883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77</v>
      </c>
      <c r="B1180" s="18" t="s">
        <v>13213</v>
      </c>
      <c r="C1180" s="19" t="s">
        <v>13214</v>
      </c>
      <c r="D1180" s="18"/>
      <c r="E1180" s="24" t="s">
        <v>2147</v>
      </c>
      <c r="F1180" s="17" t="s">
        <v>22</v>
      </c>
      <c r="G1180" s="20" t="s">
        <v>13215</v>
      </c>
      <c r="H1180" s="21" t="n">
        <f aca="false">J1180+L1180</f>
        <v>20.7698575498576</v>
      </c>
      <c r="I1180" s="21" t="n">
        <f aca="false">G1180/(1+2%)</f>
        <v>23.7450980392157</v>
      </c>
      <c r="J1180" s="21" t="n">
        <f aca="false">I1180/1.17</f>
        <v>20.2949555890732</v>
      </c>
      <c r="K1180" s="22" t="n">
        <f aca="false">G1180-I1180</f>
        <v>0.474901960784315</v>
      </c>
      <c r="L1180" s="22" t="n">
        <f aca="false">K1180</f>
        <v>0.474901960784315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81</v>
      </c>
      <c r="B1181" s="18" t="s">
        <v>13216</v>
      </c>
      <c r="C1181" s="19" t="s">
        <v>13217</v>
      </c>
      <c r="D1181" s="18"/>
      <c r="E1181" s="24" t="s">
        <v>314</v>
      </c>
      <c r="F1181" s="17" t="s">
        <v>22</v>
      </c>
      <c r="G1181" s="20" t="s">
        <v>13218</v>
      </c>
      <c r="H1181" s="21" t="n">
        <f aca="false">J1181+L1181</f>
        <v>18.1371794871795</v>
      </c>
      <c r="I1181" s="21" t="n">
        <f aca="false">G1181/(1+2%)</f>
        <v>20.7352941176471</v>
      </c>
      <c r="J1181" s="21" t="n">
        <f aca="false">I1181/1.17</f>
        <v>17.7224736048265</v>
      </c>
      <c r="K1181" s="22" t="n">
        <f aca="false">G1181-I1181</f>
        <v>0.414705882352941</v>
      </c>
      <c r="L1181" s="22" t="n">
        <f aca="false">K1181</f>
        <v>0.414705882352941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84</v>
      </c>
      <c r="B1182" s="18" t="s">
        <v>10789</v>
      </c>
      <c r="C1182" s="19" t="s">
        <v>10786</v>
      </c>
      <c r="D1182" s="18" t="s">
        <v>13219</v>
      </c>
      <c r="E1182" s="24" t="s">
        <v>279</v>
      </c>
      <c r="F1182" s="17" t="s">
        <v>22</v>
      </c>
      <c r="G1182" s="20" t="s">
        <v>2991</v>
      </c>
      <c r="H1182" s="21" t="n">
        <f aca="false">J1182+L1182</f>
        <v>3.34444444444444</v>
      </c>
      <c r="I1182" s="21" t="n">
        <f aca="false">G1182/(1+2%)</f>
        <v>3.82352941176471</v>
      </c>
      <c r="J1182" s="21" t="n">
        <f aca="false">I1182/1.17</f>
        <v>3.26797385620915</v>
      </c>
      <c r="K1182" s="22" t="n">
        <f aca="false">G1182-I1182</f>
        <v>0.0764705882352943</v>
      </c>
      <c r="L1182" s="22" t="n">
        <f aca="false">K1182</f>
        <v>0.0764705882352943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88</v>
      </c>
      <c r="B1183" s="18" t="s">
        <v>13220</v>
      </c>
      <c r="C1183" s="19" t="s">
        <v>13221</v>
      </c>
      <c r="D1183" s="18"/>
      <c r="E1183" s="24" t="s">
        <v>314</v>
      </c>
      <c r="F1183" s="17" t="s">
        <v>22</v>
      </c>
      <c r="G1183" s="20" t="s">
        <v>13222</v>
      </c>
      <c r="H1183" s="21" t="n">
        <f aca="false">J1183+L1183</f>
        <v>32.3725071225071</v>
      </c>
      <c r="I1183" s="21" t="n">
        <f aca="false">G1183/(1+2%)</f>
        <v>37.0098039215686</v>
      </c>
      <c r="J1183" s="21" t="n">
        <f aca="false">I1183/1.17</f>
        <v>31.6323110440758</v>
      </c>
      <c r="K1183" s="22" t="n">
        <f aca="false">G1183-I1183</f>
        <v>0.740196078431374</v>
      </c>
      <c r="L1183" s="22" t="n">
        <f aca="false">K1183</f>
        <v>0.740196078431374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92</v>
      </c>
      <c r="B1184" s="18" t="s">
        <v>13223</v>
      </c>
      <c r="C1184" s="19" t="s">
        <v>13224</v>
      </c>
      <c r="D1184" s="18" t="s">
        <v>13225</v>
      </c>
      <c r="E1184" s="24" t="s">
        <v>554</v>
      </c>
      <c r="F1184" s="17" t="s">
        <v>22</v>
      </c>
      <c r="G1184" s="20" t="s">
        <v>13226</v>
      </c>
      <c r="H1184" s="21" t="n">
        <f aca="false">J1184+L1184</f>
        <v>8.19817663817664</v>
      </c>
      <c r="I1184" s="21" t="n">
        <f aca="false">G1184/(1+2%)</f>
        <v>9.37254901960784</v>
      </c>
      <c r="J1184" s="21" t="n">
        <f aca="false">I1184/1.17</f>
        <v>8.01072565778448</v>
      </c>
      <c r="K1184" s="22" t="n">
        <f aca="false">G1184-I1184</f>
        <v>0.187450980392157</v>
      </c>
      <c r="L1184" s="22" t="n">
        <f aca="false">K1184</f>
        <v>0.18745098039215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96</v>
      </c>
      <c r="B1185" s="18" t="s">
        <v>13227</v>
      </c>
      <c r="C1185" s="19" t="s">
        <v>13228</v>
      </c>
      <c r="D1185" s="18" t="s">
        <v>13229</v>
      </c>
      <c r="E1185" s="24" t="s">
        <v>2147</v>
      </c>
      <c r="F1185" s="17" t="s">
        <v>22</v>
      </c>
      <c r="G1185" s="20" t="s">
        <v>13230</v>
      </c>
      <c r="H1185" s="21" t="n">
        <f aca="false">J1185+L1185</f>
        <v>19.2434188034188</v>
      </c>
      <c r="I1185" s="21" t="n">
        <f aca="false">G1185/(1+2%)</f>
        <v>22</v>
      </c>
      <c r="J1185" s="21" t="n">
        <f aca="false">I1185/1.17</f>
        <v>18.8034188034188</v>
      </c>
      <c r="K1185" s="22" t="n">
        <f aca="false">G1185-I1185</f>
        <v>0.440000000000001</v>
      </c>
      <c r="L1185" s="22" t="n">
        <f aca="false">K1185</f>
        <v>0.440000000000001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99</v>
      </c>
      <c r="B1186" s="18" t="s">
        <v>13231</v>
      </c>
      <c r="C1186" s="19" t="s">
        <v>13232</v>
      </c>
      <c r="D1186" s="18"/>
      <c r="E1186" s="24" t="s">
        <v>554</v>
      </c>
      <c r="F1186" s="17" t="s">
        <v>22</v>
      </c>
      <c r="G1186" s="20" t="s">
        <v>13233</v>
      </c>
      <c r="H1186" s="21" t="n">
        <f aca="false">J1186+L1186</f>
        <v>30.6316809116809</v>
      </c>
      <c r="I1186" s="21" t="n">
        <f aca="false">G1186/(1+2%)</f>
        <v>35.0196078431373</v>
      </c>
      <c r="J1186" s="21" t="n">
        <f aca="false">I1186/1.17</f>
        <v>29.9312887548182</v>
      </c>
      <c r="K1186" s="22" t="n">
        <f aca="false">G1186-I1186</f>
        <v>0.700392156862748</v>
      </c>
      <c r="L1186" s="22" t="n">
        <f aca="false">K1186</f>
        <v>0.700392156862748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4002</v>
      </c>
      <c r="B1187" s="18" t="s">
        <v>13234</v>
      </c>
      <c r="C1187" s="19" t="s">
        <v>13235</v>
      </c>
      <c r="D1187" s="18" t="s">
        <v>13236</v>
      </c>
      <c r="E1187" s="24" t="s">
        <v>554</v>
      </c>
      <c r="F1187" s="17" t="s">
        <v>22</v>
      </c>
      <c r="G1187" s="20" t="s">
        <v>13237</v>
      </c>
      <c r="H1187" s="21" t="n">
        <f aca="false">J1187+L1187</f>
        <v>16.3363247863248</v>
      </c>
      <c r="I1187" s="21" t="n">
        <f aca="false">G1187/(1+2%)</f>
        <v>18.6764705882353</v>
      </c>
      <c r="J1187" s="21" t="n">
        <f aca="false">I1187/1.17</f>
        <v>15.9627953745601</v>
      </c>
      <c r="K1187" s="22" t="n">
        <f aca="false">G1187-I1187</f>
        <v>0.373529411764707</v>
      </c>
      <c r="L1187" s="22" t="n">
        <f aca="false">K1187</f>
        <v>0.373529411764707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4006</v>
      </c>
      <c r="B1188" s="18" t="s">
        <v>13238</v>
      </c>
      <c r="C1188" s="19" t="s">
        <v>13239</v>
      </c>
      <c r="D1188" s="18" t="s">
        <v>13240</v>
      </c>
      <c r="E1188" s="24" t="s">
        <v>2147</v>
      </c>
      <c r="F1188" s="17" t="s">
        <v>22</v>
      </c>
      <c r="G1188" s="20" t="s">
        <v>13241</v>
      </c>
      <c r="H1188" s="21" t="n">
        <f aca="false">J1188+L1188</f>
        <v>17.939943019943</v>
      </c>
      <c r="I1188" s="21" t="n">
        <f aca="false">G1188/(1+2%)</f>
        <v>20.5098039215686</v>
      </c>
      <c r="J1188" s="21" t="n">
        <f aca="false">I1188/1.17</f>
        <v>17.5297469415117</v>
      </c>
      <c r="K1188" s="22" t="n">
        <f aca="false">G1188-I1188</f>
        <v>0.410196078431373</v>
      </c>
      <c r="L1188" s="22" t="n">
        <f aca="false">K1188</f>
        <v>0.410196078431373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4011</v>
      </c>
      <c r="B1189" s="18" t="s">
        <v>13242</v>
      </c>
      <c r="C1189" s="19" t="s">
        <v>13243</v>
      </c>
      <c r="D1189" s="18" t="s">
        <v>13244</v>
      </c>
      <c r="E1189" s="24" t="s">
        <v>554</v>
      </c>
      <c r="F1189" s="17" t="s">
        <v>22</v>
      </c>
      <c r="G1189" s="20" t="s">
        <v>13245</v>
      </c>
      <c r="H1189" s="21" t="n">
        <f aca="false">J1189+L1189</f>
        <v>30.3143874643875</v>
      </c>
      <c r="I1189" s="21" t="n">
        <f aca="false">G1189/(1+2%)</f>
        <v>34.656862745098</v>
      </c>
      <c r="J1189" s="21" t="n">
        <f aca="false">I1189/1.17</f>
        <v>29.6212502094855</v>
      </c>
      <c r="K1189" s="22" t="n">
        <f aca="false">G1189-I1189</f>
        <v>0.693137254901963</v>
      </c>
      <c r="L1189" s="22" t="n">
        <f aca="false">K1189</f>
        <v>0.693137254901963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14</v>
      </c>
      <c r="B1190" s="18" t="s">
        <v>13246</v>
      </c>
      <c r="C1190" s="19" t="s">
        <v>13243</v>
      </c>
      <c r="D1190" s="18" t="s">
        <v>13247</v>
      </c>
      <c r="E1190" s="24" t="s">
        <v>554</v>
      </c>
      <c r="F1190" s="17" t="s">
        <v>22</v>
      </c>
      <c r="G1190" s="20" t="s">
        <v>13248</v>
      </c>
      <c r="H1190" s="21" t="n">
        <f aca="false">J1190+L1190</f>
        <v>38.8041310541311</v>
      </c>
      <c r="I1190" s="21" t="n">
        <f aca="false">G1190/(1+2%)</f>
        <v>44.3627450980392</v>
      </c>
      <c r="J1190" s="21" t="n">
        <f aca="false">I1190/1.17</f>
        <v>37.9168761521703</v>
      </c>
      <c r="K1190" s="22" t="n">
        <f aca="false">G1190-I1190</f>
        <v>0.887254901960787</v>
      </c>
      <c r="L1190" s="22" t="n">
        <f aca="false">K1190</f>
        <v>0.887254901960787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17</v>
      </c>
      <c r="B1191" s="18" t="s">
        <v>13249</v>
      </c>
      <c r="C1191" s="19" t="s">
        <v>13250</v>
      </c>
      <c r="D1191" s="18" t="s">
        <v>13251</v>
      </c>
      <c r="E1191" s="24" t="s">
        <v>2147</v>
      </c>
      <c r="F1191" s="17" t="s">
        <v>22</v>
      </c>
      <c r="G1191" s="20" t="s">
        <v>5665</v>
      </c>
      <c r="H1191" s="21" t="n">
        <f aca="false">J1191+L1191</f>
        <v>1.99809116809117</v>
      </c>
      <c r="I1191" s="21" t="n">
        <f aca="false">G1191/(1+2%)</f>
        <v>2.2843137254902</v>
      </c>
      <c r="J1191" s="21" t="n">
        <f aca="false">I1191/1.17</f>
        <v>1.95240489358136</v>
      </c>
      <c r="K1191" s="22" t="n">
        <f aca="false">G1191-I1191</f>
        <v>0.0456862745098041</v>
      </c>
      <c r="L1191" s="22" t="n">
        <f aca="false">K1191</f>
        <v>0.0456862745098041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20</v>
      </c>
      <c r="B1192" s="18" t="s">
        <v>10824</v>
      </c>
      <c r="C1192" s="19" t="s">
        <v>10825</v>
      </c>
      <c r="D1192" s="18" t="s">
        <v>13252</v>
      </c>
      <c r="E1192" s="24" t="s">
        <v>314</v>
      </c>
      <c r="F1192" s="17" t="s">
        <v>22</v>
      </c>
      <c r="G1192" s="20" t="s">
        <v>792</v>
      </c>
      <c r="H1192" s="21" t="n">
        <f aca="false">J1192+L1192</f>
        <v>1.45783475783476</v>
      </c>
      <c r="I1192" s="21" t="n">
        <f aca="false">G1192/(1+2%)</f>
        <v>1.66666666666667</v>
      </c>
      <c r="J1192" s="21" t="n">
        <f aca="false">I1192/1.17</f>
        <v>1.42450142450142</v>
      </c>
      <c r="K1192" s="22" t="n">
        <f aca="false">G1192-I1192</f>
        <v>0.0333333333333334</v>
      </c>
      <c r="L1192" s="22" t="n">
        <f aca="false">K1192</f>
        <v>0.0333333333333334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22</v>
      </c>
      <c r="B1193" s="18" t="s">
        <v>13253</v>
      </c>
      <c r="C1193" s="19" t="s">
        <v>10825</v>
      </c>
      <c r="D1193" s="18" t="s">
        <v>13254</v>
      </c>
      <c r="E1193" s="24" t="s">
        <v>314</v>
      </c>
      <c r="F1193" s="17" t="s">
        <v>22</v>
      </c>
      <c r="G1193" s="20" t="s">
        <v>10830</v>
      </c>
      <c r="H1193" s="21" t="n">
        <f aca="false">J1193+L1193</f>
        <v>5.77131054131054</v>
      </c>
      <c r="I1193" s="21" t="n">
        <f aca="false">G1193/(1+2%)</f>
        <v>6.59803921568628</v>
      </c>
      <c r="J1193" s="21" t="n">
        <f aca="false">I1193/1.17</f>
        <v>5.63934975699682</v>
      </c>
      <c r="K1193" s="22" t="n">
        <f aca="false">G1193-I1193</f>
        <v>0.131960784313725</v>
      </c>
      <c r="L1193" s="22" t="n">
        <f aca="false">K1193</f>
        <v>0.131960784313725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24</v>
      </c>
      <c r="B1194" s="18" t="s">
        <v>13255</v>
      </c>
      <c r="C1194" s="19" t="s">
        <v>10825</v>
      </c>
      <c r="D1194" s="18" t="s">
        <v>12740</v>
      </c>
      <c r="E1194" s="24" t="s">
        <v>314</v>
      </c>
      <c r="F1194" s="17" t="s">
        <v>22</v>
      </c>
      <c r="G1194" s="20" t="s">
        <v>10833</v>
      </c>
      <c r="H1194" s="21" t="n">
        <f aca="false">J1194+L1194</f>
        <v>9.30441595441596</v>
      </c>
      <c r="I1194" s="21" t="n">
        <f aca="false">G1194/(1+2%)</f>
        <v>10.6372549019608</v>
      </c>
      <c r="J1194" s="21" t="n">
        <f aca="false">I1194/1.17</f>
        <v>9.09167085637674</v>
      </c>
      <c r="K1194" s="22" t="n">
        <f aca="false">G1194-I1194</f>
        <v>0.212745098039216</v>
      </c>
      <c r="L1194" s="22" t="n">
        <f aca="false">K1194</f>
        <v>0.212745098039216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6</v>
      </c>
      <c r="B1195" s="18" t="s">
        <v>13256</v>
      </c>
      <c r="C1195" s="19" t="s">
        <v>13257</v>
      </c>
      <c r="D1195" s="18"/>
      <c r="E1195" s="24" t="s">
        <v>314</v>
      </c>
      <c r="F1195" s="17" t="s">
        <v>22</v>
      </c>
      <c r="G1195" s="20" t="s">
        <v>2334</v>
      </c>
      <c r="H1195" s="21" t="n">
        <f aca="false">J1195+L1195</f>
        <v>1.11481481481482</v>
      </c>
      <c r="I1195" s="21" t="n">
        <f aca="false">G1195/(1+2%)</f>
        <v>1.27450980392157</v>
      </c>
      <c r="J1195" s="21" t="n">
        <f aca="false">I1195/1.17</f>
        <v>1.08932461873638</v>
      </c>
      <c r="K1195" s="22" t="n">
        <f aca="false">G1195-I1195</f>
        <v>0.0254901960784315</v>
      </c>
      <c r="L1195" s="22" t="n">
        <f aca="false">K1195</f>
        <v>0.0254901960784315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30</v>
      </c>
      <c r="B1196" s="18" t="s">
        <v>10835</v>
      </c>
      <c r="C1196" s="19" t="s">
        <v>10836</v>
      </c>
      <c r="D1196" s="18" t="s">
        <v>3862</v>
      </c>
      <c r="E1196" s="24" t="s">
        <v>314</v>
      </c>
      <c r="F1196" s="17" t="s">
        <v>22</v>
      </c>
      <c r="G1196" s="20" t="s">
        <v>10180</v>
      </c>
      <c r="H1196" s="21" t="n">
        <f aca="false">J1196+L1196</f>
        <v>0.994757834757835</v>
      </c>
      <c r="I1196" s="21" t="n">
        <f aca="false">G1196/(1+2%)</f>
        <v>1.13725490196078</v>
      </c>
      <c r="J1196" s="21" t="n">
        <f aca="false">I1196/1.17</f>
        <v>0.972012736718619</v>
      </c>
      <c r="K1196" s="22" t="n">
        <f aca="false">G1196-I1196</f>
        <v>0.0227450980392157</v>
      </c>
      <c r="L1196" s="22" t="n">
        <f aca="false">K1196</f>
        <v>0.0227450980392157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33</v>
      </c>
      <c r="B1197" s="18" t="s">
        <v>10840</v>
      </c>
      <c r="C1197" s="19" t="s">
        <v>10836</v>
      </c>
      <c r="D1197" s="18" t="s">
        <v>12074</v>
      </c>
      <c r="E1197" s="24" t="s">
        <v>314</v>
      </c>
      <c r="F1197" s="17" t="s">
        <v>22</v>
      </c>
      <c r="G1197" s="20" t="s">
        <v>10045</v>
      </c>
      <c r="H1197" s="21" t="n">
        <f aca="false">J1197+L1197</f>
        <v>2.61552706552707</v>
      </c>
      <c r="I1197" s="21" t="n">
        <f aca="false">G1197/(1+2%)</f>
        <v>2.99019607843137</v>
      </c>
      <c r="J1197" s="21" t="n">
        <f aca="false">I1197/1.17</f>
        <v>2.55572314395844</v>
      </c>
      <c r="K1197" s="22" t="n">
        <f aca="false">G1197-I1197</f>
        <v>0.0598039215686277</v>
      </c>
      <c r="L1197" s="22" t="n">
        <f aca="false">K1197</f>
        <v>0.0598039215686277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36</v>
      </c>
      <c r="B1198" s="18" t="s">
        <v>13258</v>
      </c>
      <c r="C1198" s="19" t="s">
        <v>13259</v>
      </c>
      <c r="D1198" s="18" t="s">
        <v>13260</v>
      </c>
      <c r="E1198" s="24" t="s">
        <v>314</v>
      </c>
      <c r="F1198" s="17" t="s">
        <v>22</v>
      </c>
      <c r="G1198" s="20" t="s">
        <v>8890</v>
      </c>
      <c r="H1198" s="21" t="n">
        <f aca="false">J1198+L1198</f>
        <v>1.2091452991453</v>
      </c>
      <c r="I1198" s="21" t="n">
        <f aca="false">G1198/(1+2%)</f>
        <v>1.38235294117647</v>
      </c>
      <c r="J1198" s="21" t="n">
        <f aca="false">I1198/1.17</f>
        <v>1.18149824032177</v>
      </c>
      <c r="K1198" s="22" t="n">
        <f aca="false">G1198-I1198</f>
        <v>0.0276470588235294</v>
      </c>
      <c r="L1198" s="22" t="n">
        <f aca="false">K1198</f>
        <v>0.0276470588235294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9</v>
      </c>
      <c r="B1199" s="18" t="s">
        <v>10844</v>
      </c>
      <c r="C1199" s="19" t="s">
        <v>3963</v>
      </c>
      <c r="D1199" s="18" t="s">
        <v>13261</v>
      </c>
      <c r="E1199" s="24" t="s">
        <v>314</v>
      </c>
      <c r="F1199" s="17" t="s">
        <v>22</v>
      </c>
      <c r="G1199" s="20" t="s">
        <v>686</v>
      </c>
      <c r="H1199" s="21" t="n">
        <f aca="false">J1199+L1199</f>
        <v>2.48689458689459</v>
      </c>
      <c r="I1199" s="21" t="n">
        <f aca="false">G1199/(1+2%)</f>
        <v>2.84313725490196</v>
      </c>
      <c r="J1199" s="21" t="n">
        <f aca="false">I1199/1.17</f>
        <v>2.43003184179655</v>
      </c>
      <c r="K1199" s="22" t="n">
        <f aca="false">G1199-I1199</f>
        <v>0.0568627450980395</v>
      </c>
      <c r="L1199" s="22" t="n">
        <f aca="false">K1199</f>
        <v>0.0568627450980395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42</v>
      </c>
      <c r="B1200" s="18" t="s">
        <v>13262</v>
      </c>
      <c r="C1200" s="19" t="s">
        <v>10868</v>
      </c>
      <c r="D1200" s="18"/>
      <c r="E1200" s="24" t="s">
        <v>479</v>
      </c>
      <c r="F1200" s="17" t="s">
        <v>22</v>
      </c>
      <c r="G1200" s="20" t="s">
        <v>5751</v>
      </c>
      <c r="H1200" s="21" t="n">
        <f aca="false">J1200+L1200</f>
        <v>0.754643874643875</v>
      </c>
      <c r="I1200" s="21" t="n">
        <f aca="false">G1200/(1+2%)</f>
        <v>0.862745098039216</v>
      </c>
      <c r="J1200" s="21" t="n">
        <f aca="false">I1200/1.17</f>
        <v>0.73738897268309</v>
      </c>
      <c r="K1200" s="22" t="n">
        <f aca="false">G1200-I1200</f>
        <v>0.0172549019607843</v>
      </c>
      <c r="L1200" s="22" t="n">
        <f aca="false">K1200</f>
        <v>0.0172549019607843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44</v>
      </c>
      <c r="B1201" s="18" t="s">
        <v>13263</v>
      </c>
      <c r="C1201" s="19" t="s">
        <v>13264</v>
      </c>
      <c r="D1201" s="18" t="s">
        <v>13265</v>
      </c>
      <c r="E1201" s="24" t="s">
        <v>479</v>
      </c>
      <c r="F1201" s="17" t="s">
        <v>22</v>
      </c>
      <c r="G1201" s="20" t="s">
        <v>13266</v>
      </c>
      <c r="H1201" s="21" t="n">
        <f aca="false">J1201+L1201</f>
        <v>8.78988603988604</v>
      </c>
      <c r="I1201" s="21" t="n">
        <f aca="false">G1201/(1+2%)</f>
        <v>10.0490196078431</v>
      </c>
      <c r="J1201" s="21" t="n">
        <f aca="false">I1201/1.17</f>
        <v>8.58890564772918</v>
      </c>
      <c r="K1201" s="22" t="n">
        <f aca="false">G1201-I1201</f>
        <v>0.200980392156863</v>
      </c>
      <c r="L1201" s="22" t="n">
        <f aca="false">K1201</f>
        <v>0.200980392156863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48</v>
      </c>
      <c r="B1202" s="18" t="s">
        <v>13267</v>
      </c>
      <c r="C1202" s="19" t="s">
        <v>13264</v>
      </c>
      <c r="D1202" s="18" t="s">
        <v>13268</v>
      </c>
      <c r="E1202" s="24" t="s">
        <v>479</v>
      </c>
      <c r="F1202" s="17" t="s">
        <v>22</v>
      </c>
      <c r="G1202" s="20" t="s">
        <v>3278</v>
      </c>
      <c r="H1202" s="21" t="n">
        <f aca="false">J1202+L1202</f>
        <v>9.86182336182336</v>
      </c>
      <c r="I1202" s="21" t="n">
        <f aca="false">G1202/(1+2%)</f>
        <v>11.2745098039216</v>
      </c>
      <c r="J1202" s="21" t="n">
        <f aca="false">I1202/1.17</f>
        <v>9.63633316574493</v>
      </c>
      <c r="K1202" s="22" t="n">
        <f aca="false">G1202-I1202</f>
        <v>0.225490196078432</v>
      </c>
      <c r="L1202" s="22" t="n">
        <f aca="false">K1202</f>
        <v>0.225490196078432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51</v>
      </c>
      <c r="B1203" s="18" t="s">
        <v>13269</v>
      </c>
      <c r="C1203" s="19" t="s">
        <v>13270</v>
      </c>
      <c r="D1203" s="18" t="s">
        <v>13271</v>
      </c>
      <c r="E1203" s="24" t="s">
        <v>554</v>
      </c>
      <c r="F1203" s="17" t="s">
        <v>22</v>
      </c>
      <c r="G1203" s="20" t="s">
        <v>13272</v>
      </c>
      <c r="H1203" s="21" t="n">
        <f aca="false">J1203+L1203</f>
        <v>13.1205128205128</v>
      </c>
      <c r="I1203" s="21" t="n">
        <f aca="false">G1203/(1+2%)</f>
        <v>15</v>
      </c>
      <c r="J1203" s="21" t="n">
        <f aca="false">I1203/1.17</f>
        <v>12.8205128205128</v>
      </c>
      <c r="K1203" s="22" t="n">
        <f aca="false">G1203-I1203</f>
        <v>0.300000000000001</v>
      </c>
      <c r="L1203" s="22" t="n">
        <f aca="false">K1203</f>
        <v>0.300000000000001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54</v>
      </c>
      <c r="B1204" s="18" t="s">
        <v>13273</v>
      </c>
      <c r="C1204" s="19" t="s">
        <v>13270</v>
      </c>
      <c r="D1204" s="18" t="s">
        <v>13274</v>
      </c>
      <c r="E1204" s="24" t="s">
        <v>554</v>
      </c>
      <c r="F1204" s="17" t="s">
        <v>22</v>
      </c>
      <c r="G1204" s="20" t="s">
        <v>13275</v>
      </c>
      <c r="H1204" s="21" t="n">
        <f aca="false">J1204+L1204</f>
        <v>24.9547008547009</v>
      </c>
      <c r="I1204" s="21" t="n">
        <f aca="false">G1204/(1+2%)</f>
        <v>28.5294117647059</v>
      </c>
      <c r="J1204" s="21" t="n">
        <f aca="false">I1204/1.17</f>
        <v>24.3841126194067</v>
      </c>
      <c r="K1204" s="22" t="n">
        <f aca="false">G1204-I1204</f>
        <v>0.570588235294117</v>
      </c>
      <c r="L1204" s="22" t="n">
        <f aca="false">K1204</f>
        <v>0.570588235294117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57</v>
      </c>
      <c r="B1205" s="18" t="s">
        <v>13276</v>
      </c>
      <c r="C1205" s="19" t="s">
        <v>13270</v>
      </c>
      <c r="D1205" s="18" t="s">
        <v>13277</v>
      </c>
      <c r="E1205" s="24" t="s">
        <v>554</v>
      </c>
      <c r="F1205" s="17" t="s">
        <v>22</v>
      </c>
      <c r="G1205" s="20" t="s">
        <v>13278</v>
      </c>
      <c r="H1205" s="21" t="n">
        <f aca="false">J1205+L1205</f>
        <v>28.5135327635328</v>
      </c>
      <c r="I1205" s="21" t="n">
        <f aca="false">G1205/(1+2%)</f>
        <v>32.5980392156863</v>
      </c>
      <c r="J1205" s="21" t="n">
        <f aca="false">I1205/1.17</f>
        <v>27.861571979219</v>
      </c>
      <c r="K1205" s="22" t="n">
        <f aca="false">G1205-I1205</f>
        <v>0.651960784313729</v>
      </c>
      <c r="L1205" s="22" t="n">
        <f aca="false">K1205</f>
        <v>0.651960784313729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61</v>
      </c>
      <c r="B1206" s="18" t="s">
        <v>13279</v>
      </c>
      <c r="C1206" s="19" t="s">
        <v>13280</v>
      </c>
      <c r="D1206" s="18" t="s">
        <v>13281</v>
      </c>
      <c r="E1206" s="24" t="s">
        <v>279</v>
      </c>
      <c r="F1206" s="17" t="s">
        <v>22</v>
      </c>
      <c r="G1206" s="20" t="s">
        <v>7265</v>
      </c>
      <c r="H1206" s="21" t="n">
        <f aca="false">J1206+L1206</f>
        <v>2.87279202279202</v>
      </c>
      <c r="I1206" s="21" t="n">
        <f aca="false">G1206/(1+2%)</f>
        <v>3.2843137254902</v>
      </c>
      <c r="J1206" s="21" t="n">
        <f aca="false">I1206/1.17</f>
        <v>2.80710574828222</v>
      </c>
      <c r="K1206" s="22" t="n">
        <f aca="false">G1206-I1206</f>
        <v>0.0656862745098041</v>
      </c>
      <c r="L1206" s="22" t="n">
        <f aca="false">K1206</f>
        <v>0.0656862745098041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64</v>
      </c>
      <c r="B1207" s="18" t="s">
        <v>10902</v>
      </c>
      <c r="C1207" s="19" t="s">
        <v>10903</v>
      </c>
      <c r="D1207" s="18"/>
      <c r="E1207" s="24" t="s">
        <v>10904</v>
      </c>
      <c r="F1207" s="17" t="s">
        <v>22</v>
      </c>
      <c r="G1207" s="20" t="s">
        <v>453</v>
      </c>
      <c r="H1207" s="21" t="n">
        <f aca="false">J1207+L1207</f>
        <v>7.37492877492878</v>
      </c>
      <c r="I1207" s="21" t="n">
        <f aca="false">G1207/(1+2%)</f>
        <v>8.43137254901961</v>
      </c>
      <c r="J1207" s="21" t="n">
        <f aca="false">I1207/1.17</f>
        <v>7.20630132394838</v>
      </c>
      <c r="K1207" s="22" t="n">
        <f aca="false">G1207-I1207</f>
        <v>0.168627450980392</v>
      </c>
      <c r="L1207" s="22" t="n">
        <f aca="false">K1207</f>
        <v>0.168627450980392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68</v>
      </c>
      <c r="B1208" s="18" t="s">
        <v>10906</v>
      </c>
      <c r="C1208" s="19" t="s">
        <v>10907</v>
      </c>
      <c r="D1208" s="18"/>
      <c r="E1208" s="17" t="s">
        <v>49</v>
      </c>
      <c r="F1208" s="17" t="s">
        <v>22</v>
      </c>
      <c r="G1208" s="20" t="s">
        <v>10908</v>
      </c>
      <c r="H1208" s="21" t="n">
        <f aca="false">J1208+L1208</f>
        <v>3.55883190883191</v>
      </c>
      <c r="I1208" s="21" t="n">
        <f aca="false">G1208/(1+2%)</f>
        <v>4.06862745098039</v>
      </c>
      <c r="J1208" s="21" t="n">
        <f aca="false">I1208/1.17</f>
        <v>3.4774593598123</v>
      </c>
      <c r="K1208" s="22" t="n">
        <f aca="false">G1208-I1208</f>
        <v>0.0813725490196076</v>
      </c>
      <c r="L1208" s="22" t="n">
        <f aca="false">K1208</f>
        <v>0.0813725490196076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72</v>
      </c>
      <c r="B1209" s="18" t="s">
        <v>13282</v>
      </c>
      <c r="C1209" s="19" t="s">
        <v>13283</v>
      </c>
      <c r="D1209" s="18"/>
      <c r="E1209" s="17" t="s">
        <v>49</v>
      </c>
      <c r="F1209" s="17" t="s">
        <v>22</v>
      </c>
      <c r="G1209" s="20" t="s">
        <v>11006</v>
      </c>
      <c r="H1209" s="21" t="n">
        <f aca="false">J1209+L1209</f>
        <v>4.63076923076923</v>
      </c>
      <c r="I1209" s="21" t="n">
        <f aca="false">G1209/(1+2%)</f>
        <v>5.29411764705882</v>
      </c>
      <c r="J1209" s="21" t="n">
        <f aca="false">I1209/1.17</f>
        <v>4.52488687782805</v>
      </c>
      <c r="K1209" s="22" t="n">
        <f aca="false">G1209-I1209</f>
        <v>0.105882352941177</v>
      </c>
      <c r="L1209" s="22" t="n">
        <f aca="false">K1209</f>
        <v>0.105882352941177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76</v>
      </c>
      <c r="B1210" s="18" t="s">
        <v>10910</v>
      </c>
      <c r="C1210" s="19" t="s">
        <v>10911</v>
      </c>
      <c r="D1210" s="18"/>
      <c r="E1210" s="24" t="s">
        <v>314</v>
      </c>
      <c r="F1210" s="17" t="s">
        <v>22</v>
      </c>
      <c r="G1210" s="20" t="s">
        <v>10912</v>
      </c>
      <c r="H1210" s="21" t="n">
        <f aca="false">J1210+L1210</f>
        <v>122.055071225071</v>
      </c>
      <c r="I1210" s="21" t="n">
        <f aca="false">G1210/(1+2%)</f>
        <v>139.539215686275</v>
      </c>
      <c r="J1210" s="21" t="n">
        <f aca="false">I1210/1.17</f>
        <v>119.264286911346</v>
      </c>
      <c r="K1210" s="22" t="n">
        <f aca="false">G1210-I1210</f>
        <v>2.79078431372548</v>
      </c>
      <c r="L1210" s="22" t="n">
        <f aca="false">K1210</f>
        <v>2.79078431372548</v>
      </c>
      <c r="M1210" s="23" t="n">
        <f aca="false">(G1210-H1210)/H1210</f>
        <v>0.166112956810631</v>
      </c>
    </row>
    <row r="1211" customFormat="false" ht="17.25" hidden="false" customHeight="false" outlineLevel="0" collapsed="false">
      <c r="A1211" s="17"/>
      <c r="B1211" s="25" t="s">
        <v>10909</v>
      </c>
      <c r="C1211" s="25"/>
      <c r="D1211" s="25"/>
      <c r="E1211" s="17"/>
      <c r="F1211" s="17"/>
      <c r="G1211" s="20"/>
      <c r="H1211" s="21"/>
      <c r="I1211" s="20"/>
      <c r="J1211" s="20"/>
      <c r="K1211" s="20"/>
      <c r="L1211" s="20"/>
      <c r="M1211" s="20"/>
    </row>
    <row r="1212" customFormat="false" ht="15.75" hidden="false" customHeight="false" outlineLevel="0" collapsed="false">
      <c r="A1212" s="17" t="s">
        <v>4079</v>
      </c>
      <c r="B1212" s="18" t="s">
        <v>10914</v>
      </c>
      <c r="C1212" s="19" t="s">
        <v>10915</v>
      </c>
      <c r="D1212" s="18"/>
      <c r="E1212" s="24" t="s">
        <v>314</v>
      </c>
      <c r="F1212" s="17" t="s">
        <v>22</v>
      </c>
      <c r="G1212" s="20" t="s">
        <v>10916</v>
      </c>
      <c r="H1212" s="21" t="n">
        <f aca="false">J1212+L1212</f>
        <v>127.20037037037</v>
      </c>
      <c r="I1212" s="21" t="n">
        <f aca="false">G1212/(1+2%)</f>
        <v>145.421568627451</v>
      </c>
      <c r="J1212" s="21" t="n">
        <f aca="false">I1212/1.17</f>
        <v>124.291938997821</v>
      </c>
      <c r="K1212" s="22" t="n">
        <f aca="false">G1212-I1212</f>
        <v>2.90843137254902</v>
      </c>
      <c r="L1212" s="22" t="n">
        <f aca="false">K1212</f>
        <v>2.90843137254902</v>
      </c>
      <c r="M1212" s="23" t="n">
        <f aca="false">(G1212-H1212)/H1212</f>
        <v>0.166112956810631</v>
      </c>
    </row>
    <row r="1213" customFormat="false" ht="17.25" hidden="false" customHeight="false" outlineLevel="0" collapsed="false">
      <c r="A1213" s="17"/>
      <c r="B1213" s="25" t="s">
        <v>3968</v>
      </c>
      <c r="C1213" s="25"/>
      <c r="D1213" s="25"/>
      <c r="E1213" s="17"/>
      <c r="F1213" s="17"/>
      <c r="G1213" s="20"/>
      <c r="H1213" s="21"/>
      <c r="I1213" s="20"/>
      <c r="J1213" s="20"/>
      <c r="K1213" s="20"/>
      <c r="L1213" s="20"/>
      <c r="M1213" s="20"/>
    </row>
    <row r="1214" customFormat="false" ht="15.75" hidden="false" customHeight="false" outlineLevel="0" collapsed="false">
      <c r="A1214" s="17" t="s">
        <v>4083</v>
      </c>
      <c r="B1214" s="18" t="s">
        <v>10925</v>
      </c>
      <c r="C1214" s="19" t="s">
        <v>4620</v>
      </c>
      <c r="D1214" s="18" t="s">
        <v>4621</v>
      </c>
      <c r="E1214" s="24" t="s">
        <v>706</v>
      </c>
      <c r="F1214" s="17" t="s">
        <v>1035</v>
      </c>
      <c r="G1214" s="20" t="s">
        <v>519</v>
      </c>
      <c r="H1214" s="21" t="n">
        <f aca="false">J1214+L1214</f>
        <v>0.680011422044546</v>
      </c>
      <c r="I1214" s="21" t="n">
        <f aca="false">G1214/(1+2%)</f>
        <v>0.686274509803922</v>
      </c>
      <c r="J1214" s="21" t="n">
        <f aca="false">I1214/1.03</f>
        <v>0.666285931848467</v>
      </c>
      <c r="K1214" s="22" t="n">
        <f aca="false">G1214-I1214</f>
        <v>0.0137254901960785</v>
      </c>
      <c r="L1214" s="22" t="n">
        <f aca="false">K1214</f>
        <v>0.0137254901960785</v>
      </c>
      <c r="M1214" s="23" t="n">
        <f aca="false">(G1214-H1214)/H1214</f>
        <v>0.0293944738389183</v>
      </c>
    </row>
    <row r="1215" customFormat="false" ht="17.25" hidden="false" customHeight="false" outlineLevel="0" collapsed="false">
      <c r="A1215" s="17"/>
      <c r="B1215" s="25" t="s">
        <v>13284</v>
      </c>
      <c r="C1215" s="25"/>
      <c r="D1215" s="25"/>
      <c r="E1215" s="17"/>
      <c r="F1215" s="17"/>
      <c r="G1215" s="20"/>
      <c r="H1215" s="21"/>
      <c r="I1215" s="20"/>
      <c r="J1215" s="20"/>
      <c r="K1215" s="20"/>
      <c r="L1215" s="20"/>
      <c r="M1215" s="20"/>
    </row>
    <row r="1216" customFormat="false" ht="15.75" hidden="false" customHeight="false" outlineLevel="0" collapsed="false">
      <c r="A1216" s="17" t="s">
        <v>4086</v>
      </c>
      <c r="B1216" s="18" t="s">
        <v>13285</v>
      </c>
      <c r="C1216" s="19" t="s">
        <v>13286</v>
      </c>
      <c r="D1216" s="18"/>
      <c r="E1216" s="17" t="s">
        <v>131</v>
      </c>
      <c r="F1216" s="17" t="s">
        <v>22</v>
      </c>
      <c r="G1216" s="20" t="s">
        <v>41</v>
      </c>
      <c r="H1216" s="21" t="n">
        <f aca="false">J1216+L1216</f>
        <v>5.14529914529915</v>
      </c>
      <c r="I1216" s="21" t="n">
        <f aca="false">G1216/(1+2%)</f>
        <v>5.88235294117647</v>
      </c>
      <c r="J1216" s="21" t="n">
        <f aca="false">I1216/1.17</f>
        <v>5.02765208647562</v>
      </c>
      <c r="K1216" s="22" t="n">
        <f aca="false">G1216-I1216</f>
        <v>0.11764705882353</v>
      </c>
      <c r="L1216" s="22" t="n">
        <f aca="false">K1216</f>
        <v>0.11764705882353</v>
      </c>
      <c r="M1216" s="23" t="n">
        <f aca="false">(G1216-H1216)/H1216</f>
        <v>0.166112956810631</v>
      </c>
    </row>
    <row r="1217" customFormat="false" ht="17.25" hidden="false" customHeight="false" outlineLevel="0" collapsed="false">
      <c r="A1217" s="17"/>
      <c r="B1217" s="25" t="s">
        <v>4010</v>
      </c>
      <c r="C1217" s="25"/>
      <c r="D1217" s="25"/>
      <c r="E1217" s="17"/>
      <c r="F1217" s="17"/>
      <c r="G1217" s="20"/>
      <c r="H1217" s="21"/>
      <c r="I1217" s="20"/>
      <c r="J1217" s="20"/>
      <c r="K1217" s="20"/>
      <c r="L1217" s="20"/>
      <c r="M1217" s="20"/>
    </row>
    <row r="1218" customFormat="false" ht="15.75" hidden="false" customHeight="false" outlineLevel="0" collapsed="false">
      <c r="A1218" s="17" t="s">
        <v>4089</v>
      </c>
      <c r="B1218" s="18" t="s">
        <v>13287</v>
      </c>
      <c r="C1218" s="19" t="s">
        <v>13288</v>
      </c>
      <c r="D1218" s="18"/>
      <c r="E1218" s="17" t="s">
        <v>49</v>
      </c>
      <c r="F1218" s="17" t="s">
        <v>22</v>
      </c>
      <c r="G1218" s="20" t="s">
        <v>13289</v>
      </c>
      <c r="H1218" s="21" t="n">
        <f aca="false">J1218+L1218</f>
        <v>4.05621082621083</v>
      </c>
      <c r="I1218" s="21" t="n">
        <f aca="false">G1218/(1+2%)</f>
        <v>4.63725490196079</v>
      </c>
      <c r="J1218" s="21" t="n">
        <f aca="false">I1218/1.17</f>
        <v>3.96346572817161</v>
      </c>
      <c r="K1218" s="22" t="n">
        <f aca="false">G1218-I1218</f>
        <v>0.0927450980392157</v>
      </c>
      <c r="L1218" s="22" t="n">
        <f aca="false">K1218</f>
        <v>0.0927450980392157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2</v>
      </c>
      <c r="B1219" s="18" t="s">
        <v>13290</v>
      </c>
      <c r="C1219" s="19" t="s">
        <v>13291</v>
      </c>
      <c r="D1219" s="18"/>
      <c r="E1219" s="17" t="s">
        <v>21</v>
      </c>
      <c r="F1219" s="17" t="s">
        <v>22</v>
      </c>
      <c r="G1219" s="20" t="s">
        <v>13292</v>
      </c>
      <c r="H1219" s="21" t="n">
        <f aca="false">J1219+L1219</f>
        <v>2761.73931623932</v>
      </c>
      <c r="I1219" s="21" t="n">
        <f aca="false">G1219/(1+2%)</f>
        <v>3157.35294117647</v>
      </c>
      <c r="J1219" s="21" t="n">
        <f aca="false">I1219/1.17</f>
        <v>2698.59225741579</v>
      </c>
      <c r="K1219" s="22" t="n">
        <f aca="false">G1219-I1219</f>
        <v>63.1470588235293</v>
      </c>
      <c r="L1219" s="22" t="n">
        <f aca="false">K1219</f>
        <v>63.1470588235293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95</v>
      </c>
      <c r="B1220" s="18" t="s">
        <v>13293</v>
      </c>
      <c r="C1220" s="19" t="s">
        <v>13294</v>
      </c>
      <c r="D1220" s="18"/>
      <c r="E1220" s="17" t="s">
        <v>49</v>
      </c>
      <c r="F1220" s="17" t="s">
        <v>22</v>
      </c>
      <c r="G1220" s="20" t="s">
        <v>13295</v>
      </c>
      <c r="H1220" s="21" t="n">
        <f aca="false">J1220+L1220</f>
        <v>2.76131054131054</v>
      </c>
      <c r="I1220" s="21" t="n">
        <f aca="false">G1220/(1+2%)</f>
        <v>3.15686274509804</v>
      </c>
      <c r="J1220" s="21" t="n">
        <f aca="false">I1220/1.17</f>
        <v>2.69817328640858</v>
      </c>
      <c r="K1220" s="22" t="n">
        <f aca="false">G1220-I1220</f>
        <v>0.0631372549019607</v>
      </c>
      <c r="L1220" s="22" t="n">
        <f aca="false">K1220</f>
        <v>0.0631372549019607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098</v>
      </c>
      <c r="B1221" s="18" t="s">
        <v>13296</v>
      </c>
      <c r="C1221" s="19" t="s">
        <v>13297</v>
      </c>
      <c r="D1221" s="18"/>
      <c r="E1221" s="17" t="s">
        <v>49</v>
      </c>
      <c r="F1221" s="17" t="s">
        <v>22</v>
      </c>
      <c r="G1221" s="20" t="s">
        <v>785</v>
      </c>
      <c r="H1221" s="21" t="n">
        <f aca="false">J1221+L1221</f>
        <v>3.6017094017094</v>
      </c>
      <c r="I1221" s="21" t="n">
        <f aca="false">G1221/(1+2%)</f>
        <v>4.11764705882353</v>
      </c>
      <c r="J1221" s="21" t="n">
        <f aca="false">I1221/1.17</f>
        <v>3.51935646053293</v>
      </c>
      <c r="K1221" s="22" t="n">
        <f aca="false">G1221-I1221</f>
        <v>0.0823529411764703</v>
      </c>
      <c r="L1221" s="22" t="n">
        <f aca="false">K1221</f>
        <v>0.0823529411764703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1</v>
      </c>
      <c r="B1222" s="18" t="s">
        <v>13298</v>
      </c>
      <c r="C1222" s="19" t="s">
        <v>13299</v>
      </c>
      <c r="D1222" s="18"/>
      <c r="E1222" s="17" t="s">
        <v>49</v>
      </c>
      <c r="F1222" s="17" t="s">
        <v>22</v>
      </c>
      <c r="G1222" s="20" t="s">
        <v>6930</v>
      </c>
      <c r="H1222" s="21" t="n">
        <f aca="false">J1222+L1222</f>
        <v>4.50213675213675</v>
      </c>
      <c r="I1222" s="21" t="n">
        <f aca="false">G1222/(1+2%)</f>
        <v>5.14705882352941</v>
      </c>
      <c r="J1222" s="21" t="n">
        <f aca="false">I1222/1.17</f>
        <v>4.39919557566616</v>
      </c>
      <c r="K1222" s="22" t="n">
        <f aca="false">G1222-I1222</f>
        <v>0.102941176470589</v>
      </c>
      <c r="L1222" s="22" t="n">
        <f aca="false">K1222</f>
        <v>0.102941176470589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06</v>
      </c>
      <c r="B1223" s="18" t="s">
        <v>13300</v>
      </c>
      <c r="C1223" s="19" t="s">
        <v>13301</v>
      </c>
      <c r="D1223" s="18"/>
      <c r="E1223" s="17" t="s">
        <v>21</v>
      </c>
      <c r="F1223" s="17" t="s">
        <v>22</v>
      </c>
      <c r="G1223" s="20" t="s">
        <v>45</v>
      </c>
      <c r="H1223" s="21" t="n">
        <f aca="false">J1223+L1223</f>
        <v>3601.7094017094</v>
      </c>
      <c r="I1223" s="21" t="n">
        <f aca="false">G1223/(1+2%)</f>
        <v>4117.64705882353</v>
      </c>
      <c r="J1223" s="21" t="n">
        <f aca="false">I1223/1.17</f>
        <v>3519.35646053293</v>
      </c>
      <c r="K1223" s="22" t="n">
        <f aca="false">G1223-I1223</f>
        <v>82.3529411764703</v>
      </c>
      <c r="L1223" s="22" t="n">
        <f aca="false">K1223</f>
        <v>82.3529411764703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09</v>
      </c>
      <c r="B1224" s="18" t="s">
        <v>13302</v>
      </c>
      <c r="C1224" s="19" t="s">
        <v>13303</v>
      </c>
      <c r="D1224" s="18"/>
      <c r="E1224" s="17" t="s">
        <v>49</v>
      </c>
      <c r="F1224" s="17" t="s">
        <v>22</v>
      </c>
      <c r="G1224" s="20" t="s">
        <v>13304</v>
      </c>
      <c r="H1224" s="21" t="n">
        <f aca="false">J1224+L1224</f>
        <v>2.03239316239316</v>
      </c>
      <c r="I1224" s="21" t="n">
        <f aca="false">G1224/(1+2%)</f>
        <v>2.32352941176471</v>
      </c>
      <c r="J1224" s="21" t="n">
        <f aca="false">I1224/1.17</f>
        <v>1.98592257415787</v>
      </c>
      <c r="K1224" s="22" t="n">
        <f aca="false">G1224-I1224</f>
        <v>0.046470588235294</v>
      </c>
      <c r="L1224" s="22" t="n">
        <f aca="false">K1224</f>
        <v>0.046470588235294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14</v>
      </c>
      <c r="B1225" s="18" t="s">
        <v>13305</v>
      </c>
      <c r="C1225" s="19" t="s">
        <v>13306</v>
      </c>
      <c r="D1225" s="18"/>
      <c r="E1225" s="17" t="s">
        <v>21</v>
      </c>
      <c r="F1225" s="17" t="s">
        <v>22</v>
      </c>
      <c r="G1225" s="20" t="s">
        <v>13307</v>
      </c>
      <c r="H1225" s="21" t="n">
        <f aca="false">J1225+L1225</f>
        <v>3858.97435897436</v>
      </c>
      <c r="I1225" s="21" t="n">
        <f aca="false">G1225/(1+2%)</f>
        <v>4411.76470588235</v>
      </c>
      <c r="J1225" s="21" t="n">
        <f aca="false">I1225/1.17</f>
        <v>3770.73906485671</v>
      </c>
      <c r="K1225" s="22" t="n">
        <f aca="false">G1225-I1225</f>
        <v>88.2352941176468</v>
      </c>
      <c r="L1225" s="22" t="n">
        <f aca="false">K1225</f>
        <v>88.2352941176468</v>
      </c>
      <c r="M1225" s="23" t="n">
        <f aca="false">(G1225-H1225)/H1225</f>
        <v>0.166112956810631</v>
      </c>
    </row>
    <row r="1226" customFormat="false" ht="17.25" hidden="false" customHeight="false" outlineLevel="0" collapsed="false">
      <c r="A1226" s="17"/>
      <c r="B1226" s="25" t="s">
        <v>4060</v>
      </c>
      <c r="C1226" s="25"/>
      <c r="D1226" s="25"/>
      <c r="E1226" s="17"/>
      <c r="F1226" s="17"/>
      <c r="G1226" s="20"/>
      <c r="H1226" s="21"/>
      <c r="I1226" s="20"/>
      <c r="J1226" s="20"/>
      <c r="K1226" s="20"/>
      <c r="L1226" s="20"/>
      <c r="M1226" s="20"/>
    </row>
    <row r="1227" customFormat="false" ht="15.75" hidden="false" customHeight="false" outlineLevel="0" collapsed="false">
      <c r="A1227" s="17" t="s">
        <v>4118</v>
      </c>
      <c r="B1227" s="18" t="s">
        <v>13308</v>
      </c>
      <c r="C1227" s="19" t="s">
        <v>13309</v>
      </c>
      <c r="D1227" s="18" t="s">
        <v>3613</v>
      </c>
      <c r="E1227" s="24" t="s">
        <v>314</v>
      </c>
      <c r="F1227" s="17" t="s">
        <v>22</v>
      </c>
      <c r="G1227" s="20" t="s">
        <v>13310</v>
      </c>
      <c r="H1227" s="21" t="n">
        <f aca="false">J1227+L1227</f>
        <v>3.6274358974359</v>
      </c>
      <c r="I1227" s="21" t="n">
        <f aca="false">G1227/(1+2%)</f>
        <v>4.14705882352941</v>
      </c>
      <c r="J1227" s="21" t="n">
        <f aca="false">I1227/1.17</f>
        <v>3.54449472096531</v>
      </c>
      <c r="K1227" s="22" t="n">
        <f aca="false">G1227-I1227</f>
        <v>0.0829411764705883</v>
      </c>
      <c r="L1227" s="22" t="n">
        <f aca="false">K1227</f>
        <v>0.0829411764705883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21</v>
      </c>
      <c r="B1228" s="18" t="s">
        <v>13311</v>
      </c>
      <c r="C1228" s="19" t="s">
        <v>13309</v>
      </c>
      <c r="D1228" s="18" t="s">
        <v>3616</v>
      </c>
      <c r="E1228" s="24" t="s">
        <v>314</v>
      </c>
      <c r="F1228" s="17" t="s">
        <v>22</v>
      </c>
      <c r="G1228" s="20" t="s">
        <v>3187</v>
      </c>
      <c r="H1228" s="21" t="n">
        <f aca="false">J1228+L1228</f>
        <v>5.05954415954416</v>
      </c>
      <c r="I1228" s="21" t="n">
        <f aca="false">G1228/(1+2%)</f>
        <v>5.7843137254902</v>
      </c>
      <c r="J1228" s="21" t="n">
        <f aca="false">I1228/1.17</f>
        <v>4.94385788503436</v>
      </c>
      <c r="K1228" s="22" t="n">
        <f aca="false">G1228-I1228</f>
        <v>0.115686274509804</v>
      </c>
      <c r="L1228" s="22" t="n">
        <f aca="false">K1228</f>
        <v>0.11568627450980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4124</v>
      </c>
      <c r="B1229" s="18" t="s">
        <v>13312</v>
      </c>
      <c r="C1229" s="19" t="s">
        <v>13309</v>
      </c>
      <c r="D1229" s="18" t="s">
        <v>7620</v>
      </c>
      <c r="E1229" s="24" t="s">
        <v>314</v>
      </c>
      <c r="F1229" s="17" t="s">
        <v>22</v>
      </c>
      <c r="G1229" s="20" t="s">
        <v>8675</v>
      </c>
      <c r="H1229" s="21" t="n">
        <f aca="false">J1229+L1229</f>
        <v>6.88612535612536</v>
      </c>
      <c r="I1229" s="21" t="n">
        <f aca="false">G1229/(1+2%)</f>
        <v>7.87254901960784</v>
      </c>
      <c r="J1229" s="21" t="n">
        <f aca="false">I1229/1.17</f>
        <v>6.7286743757332</v>
      </c>
      <c r="K1229" s="22" t="n">
        <f aca="false">G1229-I1229</f>
        <v>0.157450980392157</v>
      </c>
      <c r="L1229" s="22" t="n">
        <f aca="false">K1229</f>
        <v>0.157450980392157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27</v>
      </c>
      <c r="B1230" s="18" t="s">
        <v>13313</v>
      </c>
      <c r="C1230" s="19" t="s">
        <v>13309</v>
      </c>
      <c r="D1230" s="18" t="s">
        <v>11689</v>
      </c>
      <c r="E1230" s="24" t="s">
        <v>314</v>
      </c>
      <c r="F1230" s="17" t="s">
        <v>22</v>
      </c>
      <c r="G1230" s="20" t="s">
        <v>66</v>
      </c>
      <c r="H1230" s="21" t="n">
        <f aca="false">J1230+L1230</f>
        <v>10.2905982905983</v>
      </c>
      <c r="I1230" s="21" t="n">
        <f aca="false">G1230/(1+2%)</f>
        <v>11.7647058823529</v>
      </c>
      <c r="J1230" s="21" t="n">
        <f aca="false">I1230/1.17</f>
        <v>10.0553041729512</v>
      </c>
      <c r="K1230" s="22" t="n">
        <f aca="false">G1230-I1230</f>
        <v>0.23529411764706</v>
      </c>
      <c r="L1230" s="22" t="n">
        <f aca="false">K1230</f>
        <v>0.23529411764706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1328</v>
      </c>
      <c r="B1231" s="18" t="s">
        <v>13314</v>
      </c>
      <c r="C1231" s="19" t="s">
        <v>13309</v>
      </c>
      <c r="D1231" s="18" t="s">
        <v>11694</v>
      </c>
      <c r="E1231" s="24" t="s">
        <v>314</v>
      </c>
      <c r="F1231" s="17" t="s">
        <v>22</v>
      </c>
      <c r="G1231" s="20" t="s">
        <v>13315</v>
      </c>
      <c r="H1231" s="21" t="n">
        <f aca="false">J1231+L1231</f>
        <v>16.7222222222222</v>
      </c>
      <c r="I1231" s="21" t="n">
        <f aca="false">G1231/(1+2%)</f>
        <v>19.1176470588235</v>
      </c>
      <c r="J1231" s="21" t="n">
        <f aca="false">I1231/1.17</f>
        <v>16.3398692810458</v>
      </c>
      <c r="K1231" s="22" t="n">
        <f aca="false">G1231-I1231</f>
        <v>0.382352941176471</v>
      </c>
      <c r="L1231" s="22" t="n">
        <f aca="false">K1231</f>
        <v>0.382352941176471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32</v>
      </c>
      <c r="B1232" s="18" t="s">
        <v>13316</v>
      </c>
      <c r="C1232" s="19" t="s">
        <v>13309</v>
      </c>
      <c r="D1232" s="18" t="s">
        <v>11695</v>
      </c>
      <c r="E1232" s="24" t="s">
        <v>314</v>
      </c>
      <c r="F1232" s="17" t="s">
        <v>22</v>
      </c>
      <c r="G1232" s="20" t="s">
        <v>137</v>
      </c>
      <c r="H1232" s="21" t="n">
        <f aca="false">J1232+L1232</f>
        <v>25.7264957264957</v>
      </c>
      <c r="I1232" s="21" t="n">
        <f aca="false">G1232/(1+2%)</f>
        <v>29.4117647058824</v>
      </c>
      <c r="J1232" s="21" t="n">
        <f aca="false">I1232/1.17</f>
        <v>25.1382604323781</v>
      </c>
      <c r="K1232" s="22" t="n">
        <f aca="false">G1232-I1232</f>
        <v>0.588235294117649</v>
      </c>
      <c r="L1232" s="22" t="n">
        <f aca="false">K1232</f>
        <v>0.588235294117649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36</v>
      </c>
      <c r="B1233" s="18" t="s">
        <v>13317</v>
      </c>
      <c r="C1233" s="19" t="s">
        <v>13309</v>
      </c>
      <c r="D1233" s="18" t="s">
        <v>5130</v>
      </c>
      <c r="E1233" s="24" t="s">
        <v>314</v>
      </c>
      <c r="F1233" s="17" t="s">
        <v>22</v>
      </c>
      <c r="G1233" s="20" t="s">
        <v>176</v>
      </c>
      <c r="H1233" s="21" t="n">
        <f aca="false">J1233+L1233</f>
        <v>34.3019943019943</v>
      </c>
      <c r="I1233" s="21" t="n">
        <f aca="false">G1233/(1+2%)</f>
        <v>39.2156862745098</v>
      </c>
      <c r="J1233" s="21" t="n">
        <f aca="false">I1233/1.17</f>
        <v>33.5176805765041</v>
      </c>
      <c r="K1233" s="22" t="n">
        <f aca="false">G1233-I1233</f>
        <v>0.784313725490193</v>
      </c>
      <c r="L1233" s="22" t="n">
        <f aca="false">K1233</f>
        <v>0.784313725490193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39</v>
      </c>
      <c r="B1234" s="18" t="s">
        <v>13318</v>
      </c>
      <c r="C1234" s="19" t="s">
        <v>13319</v>
      </c>
      <c r="D1234" s="18"/>
      <c r="E1234" s="17" t="s">
        <v>49</v>
      </c>
      <c r="F1234" s="17" t="s">
        <v>22</v>
      </c>
      <c r="G1234" s="20" t="s">
        <v>13320</v>
      </c>
      <c r="H1234" s="21" t="n">
        <f aca="false">J1234+L1234</f>
        <v>7.42638176638177</v>
      </c>
      <c r="I1234" s="21" t="n">
        <f aca="false">G1234/(1+2%)</f>
        <v>8.49019607843137</v>
      </c>
      <c r="J1234" s="21" t="n">
        <f aca="false">I1234/1.17</f>
        <v>7.25657784481314</v>
      </c>
      <c r="K1234" s="22" t="n">
        <f aca="false">G1234-I1234</f>
        <v>0.169803921568628</v>
      </c>
      <c r="L1234" s="22" t="n">
        <f aca="false">K1234</f>
        <v>0.169803921568628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43</v>
      </c>
      <c r="B1235" s="18" t="s">
        <v>10995</v>
      </c>
      <c r="C1235" s="19" t="s">
        <v>4631</v>
      </c>
      <c r="D1235" s="18" t="s">
        <v>13321</v>
      </c>
      <c r="E1235" s="17" t="s">
        <v>49</v>
      </c>
      <c r="F1235" s="17" t="s">
        <v>22</v>
      </c>
      <c r="G1235" s="20" t="s">
        <v>3278</v>
      </c>
      <c r="H1235" s="21" t="n">
        <f aca="false">J1235+L1235</f>
        <v>9.86182336182336</v>
      </c>
      <c r="I1235" s="21" t="n">
        <f aca="false">G1235/(1+2%)</f>
        <v>11.2745098039216</v>
      </c>
      <c r="J1235" s="21" t="n">
        <f aca="false">I1235/1.17</f>
        <v>9.63633316574493</v>
      </c>
      <c r="K1235" s="22" t="n">
        <f aca="false">G1235-I1235</f>
        <v>0.225490196078432</v>
      </c>
      <c r="L1235" s="22" t="n">
        <f aca="false">K1235</f>
        <v>0.22549019607843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46</v>
      </c>
      <c r="B1236" s="18" t="s">
        <v>11004</v>
      </c>
      <c r="C1236" s="19" t="s">
        <v>5339</v>
      </c>
      <c r="D1236" s="18"/>
      <c r="E1236" s="17" t="s">
        <v>49</v>
      </c>
      <c r="F1236" s="17" t="s">
        <v>22</v>
      </c>
      <c r="G1236" s="20" t="s">
        <v>11006</v>
      </c>
      <c r="H1236" s="21" t="n">
        <f aca="false">J1236+L1236</f>
        <v>4.63076923076923</v>
      </c>
      <c r="I1236" s="21" t="n">
        <f aca="false">G1236/(1+2%)</f>
        <v>5.29411764705882</v>
      </c>
      <c r="J1236" s="21" t="n">
        <f aca="false">I1236/1.17</f>
        <v>4.52488687782805</v>
      </c>
      <c r="K1236" s="22" t="n">
        <f aca="false">G1236-I1236</f>
        <v>0.105882352941177</v>
      </c>
      <c r="L1236" s="22" t="n">
        <f aca="false">K1236</f>
        <v>0.105882352941177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49</v>
      </c>
      <c r="B1237" s="18" t="s">
        <v>4080</v>
      </c>
      <c r="C1237" s="19" t="s">
        <v>4081</v>
      </c>
      <c r="D1237" s="18"/>
      <c r="E1237" s="17" t="s">
        <v>49</v>
      </c>
      <c r="F1237" s="17" t="s">
        <v>22</v>
      </c>
      <c r="G1237" s="20" t="s">
        <v>4082</v>
      </c>
      <c r="H1237" s="21" t="n">
        <f aca="false">J1237+L1237</f>
        <v>1.88660968660969</v>
      </c>
      <c r="I1237" s="21" t="n">
        <f aca="false">G1237/(1+2%)</f>
        <v>2.15686274509804</v>
      </c>
      <c r="J1237" s="21" t="n">
        <f aca="false">I1237/1.17</f>
        <v>1.84347243170773</v>
      </c>
      <c r="K1237" s="22" t="n">
        <f aca="false">G1237-I1237</f>
        <v>0.0431372549019606</v>
      </c>
      <c r="L1237" s="22" t="n">
        <f aca="false">K1237</f>
        <v>0.0431372549019606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53</v>
      </c>
      <c r="B1238" s="18" t="s">
        <v>13322</v>
      </c>
      <c r="C1238" s="19" t="s">
        <v>13323</v>
      </c>
      <c r="D1238" s="18"/>
      <c r="E1238" s="17" t="s">
        <v>49</v>
      </c>
      <c r="F1238" s="17" t="s">
        <v>22</v>
      </c>
      <c r="G1238" s="20" t="s">
        <v>13295</v>
      </c>
      <c r="H1238" s="21" t="n">
        <f aca="false">J1238+L1238</f>
        <v>2.76131054131054</v>
      </c>
      <c r="I1238" s="21" t="n">
        <f aca="false">G1238/(1+2%)</f>
        <v>3.15686274509804</v>
      </c>
      <c r="J1238" s="21" t="n">
        <f aca="false">I1238/1.17</f>
        <v>2.69817328640858</v>
      </c>
      <c r="K1238" s="22" t="n">
        <f aca="false">G1238-I1238</f>
        <v>0.0631372549019607</v>
      </c>
      <c r="L1238" s="22" t="n">
        <f aca="false">K1238</f>
        <v>0.0631372549019607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57</v>
      </c>
      <c r="B1239" s="18" t="s">
        <v>4087</v>
      </c>
      <c r="C1239" s="19" t="s">
        <v>4088</v>
      </c>
      <c r="D1239" s="18" t="s">
        <v>4071</v>
      </c>
      <c r="E1239" s="17" t="s">
        <v>49</v>
      </c>
      <c r="F1239" s="17" t="s">
        <v>22</v>
      </c>
      <c r="G1239" s="20" t="s">
        <v>41</v>
      </c>
      <c r="H1239" s="21" t="n">
        <f aca="false">J1239+L1239</f>
        <v>5.14529914529915</v>
      </c>
      <c r="I1239" s="21" t="n">
        <f aca="false">G1239/(1+2%)</f>
        <v>5.88235294117647</v>
      </c>
      <c r="J1239" s="21" t="n">
        <f aca="false">I1239/1.17</f>
        <v>5.02765208647562</v>
      </c>
      <c r="K1239" s="22" t="n">
        <f aca="false">G1239-I1239</f>
        <v>0.11764705882353</v>
      </c>
      <c r="L1239" s="22" t="n">
        <f aca="false">K1239</f>
        <v>0.11764705882353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61</v>
      </c>
      <c r="B1240" s="18" t="s">
        <v>13324</v>
      </c>
      <c r="C1240" s="19" t="s">
        <v>13325</v>
      </c>
      <c r="D1240" s="18"/>
      <c r="E1240" s="24" t="s">
        <v>314</v>
      </c>
      <c r="F1240" s="17" t="s">
        <v>22</v>
      </c>
      <c r="G1240" s="20" t="s">
        <v>457</v>
      </c>
      <c r="H1240" s="21" t="n">
        <f aca="false">J1240+L1240</f>
        <v>0.771794871794872</v>
      </c>
      <c r="I1240" s="21" t="n">
        <f aca="false">G1240/(1+2%)</f>
        <v>0.882352941176471</v>
      </c>
      <c r="J1240" s="21" t="n">
        <f aca="false">I1240/1.17</f>
        <v>0.754147812971342</v>
      </c>
      <c r="K1240" s="22" t="n">
        <f aca="false">G1240-I1240</f>
        <v>0.0176470588235295</v>
      </c>
      <c r="L1240" s="22" t="n">
        <f aca="false">K1240</f>
        <v>0.0176470588235295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64</v>
      </c>
      <c r="B1241" s="18" t="s">
        <v>13326</v>
      </c>
      <c r="C1241" s="19" t="s">
        <v>13327</v>
      </c>
      <c r="D1241" s="19" t="s">
        <v>13328</v>
      </c>
      <c r="E1241" s="24" t="s">
        <v>314</v>
      </c>
      <c r="F1241" s="17" t="s">
        <v>22</v>
      </c>
      <c r="G1241" s="20" t="s">
        <v>606</v>
      </c>
      <c r="H1241" s="21" t="n">
        <f aca="false">J1241+L1241</f>
        <v>0.943304843304843</v>
      </c>
      <c r="I1241" s="21" t="n">
        <f aca="false">G1241/(1+2%)</f>
        <v>1.07843137254902</v>
      </c>
      <c r="J1241" s="21" t="n">
        <f aca="false">I1241/1.17</f>
        <v>0.921736215853863</v>
      </c>
      <c r="K1241" s="22" t="n">
        <f aca="false">G1241-I1241</f>
        <v>0.0215686274509803</v>
      </c>
      <c r="L1241" s="22" t="n">
        <f aca="false">K1241</f>
        <v>0.0215686274509803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67</v>
      </c>
      <c r="B1242" s="18" t="s">
        <v>13329</v>
      </c>
      <c r="C1242" s="19" t="s">
        <v>13330</v>
      </c>
      <c r="D1242" s="18" t="s">
        <v>13331</v>
      </c>
      <c r="E1242" s="17" t="s">
        <v>106</v>
      </c>
      <c r="F1242" s="17" t="s">
        <v>22</v>
      </c>
      <c r="G1242" s="20" t="s">
        <v>24</v>
      </c>
      <c r="H1242" s="21" t="n">
        <f aca="false">J1242+L1242</f>
        <v>1.71509971509972</v>
      </c>
      <c r="I1242" s="21" t="n">
        <f aca="false">G1242/(1+2%)</f>
        <v>1.96078431372549</v>
      </c>
      <c r="J1242" s="21" t="n">
        <f aca="false">I1242/1.17</f>
        <v>1.67588402882521</v>
      </c>
      <c r="K1242" s="22" t="n">
        <f aca="false">G1242-I1242</f>
        <v>0.0392156862745099</v>
      </c>
      <c r="L1242" s="22" t="n">
        <f aca="false">K1242</f>
        <v>0.0392156862745099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70</v>
      </c>
      <c r="B1243" s="18" t="s">
        <v>13332</v>
      </c>
      <c r="C1243" s="19" t="s">
        <v>13333</v>
      </c>
      <c r="D1243" s="18" t="s">
        <v>13334</v>
      </c>
      <c r="E1243" s="24" t="s">
        <v>706</v>
      </c>
      <c r="F1243" s="17" t="s">
        <v>22</v>
      </c>
      <c r="G1243" s="20" t="s">
        <v>194</v>
      </c>
      <c r="H1243" s="21" t="n">
        <f aca="false">J1243+L1243</f>
        <v>38.5897435897436</v>
      </c>
      <c r="I1243" s="21" t="n">
        <f aca="false">G1243/(1+2%)</f>
        <v>44.1176470588235</v>
      </c>
      <c r="J1243" s="21" t="n">
        <f aca="false">I1243/1.17</f>
        <v>37.7073906485671</v>
      </c>
      <c r="K1243" s="22" t="n">
        <f aca="false">G1243-I1243</f>
        <v>0.882352941176471</v>
      </c>
      <c r="L1243" s="22" t="n">
        <f aca="false">K1243</f>
        <v>0.882352941176471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73</v>
      </c>
      <c r="B1244" s="18" t="s">
        <v>13335</v>
      </c>
      <c r="C1244" s="19" t="s">
        <v>13336</v>
      </c>
      <c r="D1244" s="18" t="s">
        <v>13337</v>
      </c>
      <c r="E1244" s="24" t="s">
        <v>6564</v>
      </c>
      <c r="F1244" s="17" t="s">
        <v>22</v>
      </c>
      <c r="G1244" s="20" t="s">
        <v>13338</v>
      </c>
      <c r="H1244" s="21" t="n">
        <f aca="false">J1244+L1244</f>
        <v>9.69031339031339</v>
      </c>
      <c r="I1244" s="21" t="n">
        <f aca="false">G1244/(1+2%)</f>
        <v>11.078431372549</v>
      </c>
      <c r="J1244" s="21" t="n">
        <f aca="false">I1244/1.17</f>
        <v>9.46874476286241</v>
      </c>
      <c r="K1244" s="22" t="n">
        <f aca="false">G1244-I1244</f>
        <v>0.221568627450981</v>
      </c>
      <c r="L1244" s="22" t="n">
        <f aca="false">K1244</f>
        <v>0.221568627450981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77</v>
      </c>
      <c r="B1245" s="18" t="s">
        <v>13339</v>
      </c>
      <c r="C1245" s="19" t="s">
        <v>13340</v>
      </c>
      <c r="D1245" s="18" t="s">
        <v>13341</v>
      </c>
      <c r="E1245" s="24" t="s">
        <v>6564</v>
      </c>
      <c r="F1245" s="17" t="s">
        <v>22</v>
      </c>
      <c r="G1245" s="20" t="s">
        <v>210</v>
      </c>
      <c r="H1245" s="21" t="n">
        <f aca="false">J1245+L1245</f>
        <v>55.7407407407407</v>
      </c>
      <c r="I1245" s="21" t="n">
        <f aca="false">G1245/(1+2%)</f>
        <v>63.7254901960784</v>
      </c>
      <c r="J1245" s="21" t="n">
        <f aca="false">I1245/1.17</f>
        <v>54.4662309368192</v>
      </c>
      <c r="K1245" s="22" t="n">
        <f aca="false">G1245-I1245</f>
        <v>1.27450980392157</v>
      </c>
      <c r="L1245" s="22" t="n">
        <f aca="false">K1245</f>
        <v>1.27450980392157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80</v>
      </c>
      <c r="B1246" s="18" t="s">
        <v>13342</v>
      </c>
      <c r="C1246" s="19" t="s">
        <v>13343</v>
      </c>
      <c r="D1246" s="18" t="s">
        <v>13344</v>
      </c>
      <c r="E1246" s="24" t="s">
        <v>706</v>
      </c>
      <c r="F1246" s="17" t="s">
        <v>22</v>
      </c>
      <c r="G1246" s="20" t="s">
        <v>500</v>
      </c>
      <c r="H1246" s="21" t="n">
        <f aca="false">J1246+L1246</f>
        <v>0.257264957264957</v>
      </c>
      <c r="I1246" s="21" t="n">
        <f aca="false">G1246/(1+2%)</f>
        <v>0.294117647058824</v>
      </c>
      <c r="J1246" s="21" t="n">
        <f aca="false">I1246/1.17</f>
        <v>0.251382604323781</v>
      </c>
      <c r="K1246" s="22" t="n">
        <f aca="false">G1246-I1246</f>
        <v>0.00588235294117645</v>
      </c>
      <c r="L1246" s="22" t="n">
        <f aca="false">K1246</f>
        <v>0.005882352941176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83</v>
      </c>
      <c r="B1247" s="18" t="s">
        <v>13345</v>
      </c>
      <c r="C1247" s="19" t="s">
        <v>13346</v>
      </c>
      <c r="D1247" s="18"/>
      <c r="E1247" s="17" t="s">
        <v>49</v>
      </c>
      <c r="F1247" s="17" t="s">
        <v>22</v>
      </c>
      <c r="G1247" s="20" t="s">
        <v>17</v>
      </c>
      <c r="H1247" s="21" t="n">
        <f aca="false">J1247+L1247</f>
        <v>0.857549857549858</v>
      </c>
      <c r="I1247" s="21" t="n">
        <f aca="false">G1247/(1+2%)</f>
        <v>0.980392156862745</v>
      </c>
      <c r="J1247" s="21" t="n">
        <f aca="false">I1247/1.17</f>
        <v>0.837942014412603</v>
      </c>
      <c r="K1247" s="22" t="n">
        <f aca="false">G1247-I1247</f>
        <v>0.0196078431372549</v>
      </c>
      <c r="L1247" s="22" t="n">
        <f aca="false">K1247</f>
        <v>0.0196078431372549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87</v>
      </c>
      <c r="B1248" s="18" t="s">
        <v>4093</v>
      </c>
      <c r="C1248" s="19" t="s">
        <v>4094</v>
      </c>
      <c r="D1248" s="18"/>
      <c r="E1248" s="17" t="s">
        <v>131</v>
      </c>
      <c r="F1248" s="17" t="s">
        <v>22</v>
      </c>
      <c r="G1248" s="20" t="s">
        <v>24</v>
      </c>
      <c r="H1248" s="21" t="n">
        <f aca="false">J1248+L1248</f>
        <v>1.71509971509972</v>
      </c>
      <c r="I1248" s="21" t="n">
        <f aca="false">G1248/(1+2%)</f>
        <v>1.96078431372549</v>
      </c>
      <c r="J1248" s="21" t="n">
        <f aca="false">I1248/1.17</f>
        <v>1.67588402882521</v>
      </c>
      <c r="K1248" s="22" t="n">
        <f aca="false">G1248-I1248</f>
        <v>0.0392156862745099</v>
      </c>
      <c r="L1248" s="22" t="n">
        <f aca="false">K1248</f>
        <v>0.0392156862745099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0</v>
      </c>
      <c r="B1249" s="18" t="s">
        <v>13347</v>
      </c>
      <c r="C1249" s="19" t="s">
        <v>13348</v>
      </c>
      <c r="D1249" s="18" t="s">
        <v>13349</v>
      </c>
      <c r="E1249" s="24" t="s">
        <v>706</v>
      </c>
      <c r="F1249" s="17" t="s">
        <v>22</v>
      </c>
      <c r="G1249" s="20" t="s">
        <v>24</v>
      </c>
      <c r="H1249" s="21" t="n">
        <f aca="false">J1249+L1249</f>
        <v>1.71509971509972</v>
      </c>
      <c r="I1249" s="21" t="n">
        <f aca="false">G1249/(1+2%)</f>
        <v>1.96078431372549</v>
      </c>
      <c r="J1249" s="21" t="n">
        <f aca="false">I1249/1.17</f>
        <v>1.67588402882521</v>
      </c>
      <c r="K1249" s="22" t="n">
        <f aca="false">G1249-I1249</f>
        <v>0.0392156862745099</v>
      </c>
      <c r="L1249" s="22" t="n">
        <f aca="false">K1249</f>
        <v>0.0392156862745099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93</v>
      </c>
      <c r="B1250" s="18" t="s">
        <v>13350</v>
      </c>
      <c r="C1250" s="19" t="s">
        <v>13351</v>
      </c>
      <c r="D1250" s="18"/>
      <c r="E1250" s="24" t="s">
        <v>2267</v>
      </c>
      <c r="F1250" s="17" t="s">
        <v>22</v>
      </c>
      <c r="G1250" s="20" t="s">
        <v>5257</v>
      </c>
      <c r="H1250" s="21" t="n">
        <f aca="false">J1250+L1250</f>
        <v>0.411623931623932</v>
      </c>
      <c r="I1250" s="21" t="n">
        <f aca="false">G1250/(1+2%)</f>
        <v>0.470588235294118</v>
      </c>
      <c r="J1250" s="21" t="n">
        <f aca="false">I1250/1.17</f>
        <v>0.402212166918049</v>
      </c>
      <c r="K1250" s="22" t="n">
        <f aca="false">G1250-I1250</f>
        <v>0.00941176470588234</v>
      </c>
      <c r="L1250" s="22" t="n">
        <f aca="false">K1250</f>
        <v>0.00941176470588234</v>
      </c>
      <c r="M1250" s="23" t="n">
        <f aca="false">(G1250-H1250)/H1250</f>
        <v>0.166112956810631</v>
      </c>
    </row>
    <row r="1251" s="2" customFormat="true" ht="15.75" hidden="false" customHeight="false" outlineLevel="0" collapsed="false">
      <c r="A1251" s="17" t="s">
        <v>4196</v>
      </c>
      <c r="B1251" s="18" t="s">
        <v>13352</v>
      </c>
      <c r="C1251" s="19" t="s">
        <v>13353</v>
      </c>
      <c r="D1251" s="18"/>
      <c r="E1251" s="17" t="s">
        <v>49</v>
      </c>
      <c r="F1251" s="17" t="s">
        <v>22</v>
      </c>
      <c r="G1251" s="20" t="s">
        <v>322</v>
      </c>
      <c r="H1251" s="21" t="n">
        <f aca="false">J1251+L1251</f>
        <v>68.6039886039886</v>
      </c>
      <c r="I1251" s="21" t="n">
        <f aca="false">G1251/(1+2%)</f>
        <v>78.4313725490196</v>
      </c>
      <c r="J1251" s="21" t="n">
        <f aca="false">I1251/1.17</f>
        <v>67.0353611530082</v>
      </c>
      <c r="K1251" s="22" t="n">
        <f aca="false">G1251-I1251</f>
        <v>1.56862745098039</v>
      </c>
      <c r="L1251" s="22" t="n">
        <f aca="false">K1251</f>
        <v>1.56862745098039</v>
      </c>
      <c r="M1251" s="23" t="n">
        <f aca="false">(G1251-H1251)/H1251</f>
        <v>0.166112956810631</v>
      </c>
    </row>
    <row r="1252" s="2" customFormat="true" ht="15.75" hidden="false" customHeight="false" outlineLevel="0" collapsed="false">
      <c r="A1252" s="17" t="s">
        <v>4199</v>
      </c>
      <c r="B1252" s="18" t="s">
        <v>4096</v>
      </c>
      <c r="C1252" s="19" t="s">
        <v>13354</v>
      </c>
      <c r="D1252" s="18"/>
      <c r="E1252" s="17" t="s">
        <v>49</v>
      </c>
      <c r="F1252" s="17" t="s">
        <v>22</v>
      </c>
      <c r="G1252" s="20" t="s">
        <v>408</v>
      </c>
      <c r="H1252" s="21" t="n">
        <f aca="false">J1252+L1252</f>
        <v>5.57407407407407</v>
      </c>
      <c r="I1252" s="21" t="n">
        <f aca="false">G1252/(1+2%)</f>
        <v>6.37254901960784</v>
      </c>
      <c r="J1252" s="21" t="n">
        <f aca="false">I1252/1.17</f>
        <v>5.44662309368192</v>
      </c>
      <c r="K1252" s="22" t="n">
        <f aca="false">G1252-I1252</f>
        <v>0.127450980392157</v>
      </c>
      <c r="L1252" s="22" t="n">
        <f aca="false">K1252</f>
        <v>0.127450980392157</v>
      </c>
      <c r="M1252" s="23" t="n">
        <f aca="false">(G1252-H1252)/H1252</f>
        <v>0.166112956810631</v>
      </c>
    </row>
    <row r="1253" s="2" customFormat="true" ht="15.75" hidden="false" customHeight="false" outlineLevel="0" collapsed="false">
      <c r="A1253" s="17" t="s">
        <v>4203</v>
      </c>
      <c r="B1253" s="18" t="s">
        <v>11097</v>
      </c>
      <c r="C1253" s="19" t="s">
        <v>11098</v>
      </c>
      <c r="D1253" s="18" t="s">
        <v>13355</v>
      </c>
      <c r="E1253" s="24" t="s">
        <v>2147</v>
      </c>
      <c r="F1253" s="17" t="s">
        <v>22</v>
      </c>
      <c r="G1253" s="20" t="s">
        <v>32</v>
      </c>
      <c r="H1253" s="21" t="n">
        <f aca="false">J1253+L1253</f>
        <v>3.43019943019943</v>
      </c>
      <c r="I1253" s="21" t="n">
        <f aca="false">G1253/(1+2%)</f>
        <v>3.92156862745098</v>
      </c>
      <c r="J1253" s="21" t="n">
        <f aca="false">I1253/1.17</f>
        <v>3.35176805765041</v>
      </c>
      <c r="K1253" s="22" t="n">
        <f aca="false">G1253-I1253</f>
        <v>0.0784313725490198</v>
      </c>
      <c r="L1253" s="22" t="n">
        <f aca="false">K1253</f>
        <v>0.0784313725490198</v>
      </c>
      <c r="M1253" s="23" t="n">
        <f aca="false">(G1253-H1253)/H1253</f>
        <v>0.166112956810631</v>
      </c>
    </row>
    <row r="1254" s="2" customFormat="true" ht="15.75" hidden="false" customHeight="false" outlineLevel="0" collapsed="false">
      <c r="A1254" s="17" t="s">
        <v>4216</v>
      </c>
      <c r="B1254" s="18" t="s">
        <v>13356</v>
      </c>
      <c r="C1254" s="19" t="s">
        <v>13357</v>
      </c>
      <c r="D1254" s="18"/>
      <c r="E1254" s="24" t="s">
        <v>4223</v>
      </c>
      <c r="F1254" s="17" t="s">
        <v>22</v>
      </c>
      <c r="G1254" s="20" t="s">
        <v>28</v>
      </c>
      <c r="H1254" s="21" t="n">
        <f aca="false">J1254+L1254</f>
        <v>2.57264957264957</v>
      </c>
      <c r="I1254" s="21" t="n">
        <f aca="false">G1254/(1+2%)</f>
        <v>2.94117647058824</v>
      </c>
      <c r="J1254" s="21" t="n">
        <f aca="false">I1254/1.17</f>
        <v>2.51382604323781</v>
      </c>
      <c r="K1254" s="22" t="n">
        <f aca="false">G1254-I1254</f>
        <v>0.0588235294117649</v>
      </c>
      <c r="L1254" s="22" t="n">
        <f aca="false">K1254</f>
        <v>0.0588235294117649</v>
      </c>
      <c r="M1254" s="23" t="n">
        <f aca="false">(G1254-H1254)/H1254</f>
        <v>0.166112956810631</v>
      </c>
    </row>
    <row r="1255" s="2" customFormat="true" ht="15.75" hidden="false" customHeight="false" outlineLevel="0" collapsed="false">
      <c r="A1255" s="17" t="s">
        <v>4220</v>
      </c>
      <c r="B1255" s="18" t="s">
        <v>13358</v>
      </c>
      <c r="C1255" s="19" t="s">
        <v>13359</v>
      </c>
      <c r="D1255" s="18"/>
      <c r="E1255" s="17" t="s">
        <v>49</v>
      </c>
      <c r="F1255" s="17" t="s">
        <v>22</v>
      </c>
      <c r="G1255" s="20" t="s">
        <v>96</v>
      </c>
      <c r="H1255" s="21" t="n">
        <f aca="false">J1255+L1255</f>
        <v>17.1509971509972</v>
      </c>
      <c r="I1255" s="21" t="n">
        <f aca="false">G1255/(1+2%)</f>
        <v>19.6078431372549</v>
      </c>
      <c r="J1255" s="21" t="n">
        <f aca="false">I1255/1.17</f>
        <v>16.7588402882521</v>
      </c>
      <c r="K1255" s="22" t="n">
        <f aca="false">G1255-I1255</f>
        <v>0.392156862745097</v>
      </c>
      <c r="L1255" s="22" t="n">
        <f aca="false">K1255</f>
        <v>0.392156862745097</v>
      </c>
      <c r="M1255" s="23" t="n">
        <f aca="false">(G1255-H1255)/H1255</f>
        <v>0.166112956810631</v>
      </c>
    </row>
    <row r="1256" s="2" customFormat="true" ht="15.75" hidden="false" customHeight="false" outlineLevel="0" collapsed="false">
      <c r="A1256" s="17" t="s">
        <v>4225</v>
      </c>
      <c r="B1256" s="18" t="s">
        <v>13360</v>
      </c>
      <c r="C1256" s="19" t="s">
        <v>13361</v>
      </c>
      <c r="D1256" s="18"/>
      <c r="E1256" s="17" t="s">
        <v>49</v>
      </c>
      <c r="F1256" s="17" t="s">
        <v>22</v>
      </c>
      <c r="G1256" s="20" t="s">
        <v>59</v>
      </c>
      <c r="H1256" s="21" t="n">
        <f aca="false">J1256+L1256</f>
        <v>8.57549857549858</v>
      </c>
      <c r="I1256" s="21" t="n">
        <f aca="false">G1256/(1+2%)</f>
        <v>9.80392156862745</v>
      </c>
      <c r="J1256" s="21" t="n">
        <f aca="false">I1256/1.17</f>
        <v>8.37942014412603</v>
      </c>
      <c r="K1256" s="22" t="n">
        <f aca="false">G1256-I1256</f>
        <v>0.196078431372548</v>
      </c>
      <c r="L1256" s="22" t="n">
        <f aca="false">K1256</f>
        <v>0.196078431372548</v>
      </c>
      <c r="M1256" s="23" t="n">
        <f aca="false">(G1256-H1256)/H1256</f>
        <v>0.166112956810631</v>
      </c>
    </row>
    <row r="1257" s="2" customFormat="true" ht="15.75" hidden="false" customHeight="false" outlineLevel="0" collapsed="false">
      <c r="A1257" s="17" t="s">
        <v>4229</v>
      </c>
      <c r="B1257" s="18" t="s">
        <v>13362</v>
      </c>
      <c r="C1257" s="19" t="s">
        <v>13363</v>
      </c>
      <c r="D1257" s="18"/>
      <c r="E1257" s="17" t="s">
        <v>13364</v>
      </c>
      <c r="F1257" s="17" t="s">
        <v>22</v>
      </c>
      <c r="G1257" s="20" t="s">
        <v>3043</v>
      </c>
      <c r="H1257" s="21" t="n">
        <f aca="false">J1257+L1257</f>
        <v>5.83133903133903</v>
      </c>
      <c r="I1257" s="21" t="n">
        <f aca="false">G1257/(1+2%)</f>
        <v>6.66666666666667</v>
      </c>
      <c r="J1257" s="21" t="n">
        <f aca="false">I1257/1.17</f>
        <v>5.6980056980057</v>
      </c>
      <c r="K1257" s="22" t="n">
        <f aca="false">G1257-I1257</f>
        <v>0.133333333333334</v>
      </c>
      <c r="L1257" s="22" t="n">
        <f aca="false">K1257</f>
        <v>0.133333333333334</v>
      </c>
      <c r="M1257" s="23" t="n">
        <f aca="false">(G1257-H1257)/H1257</f>
        <v>0.166112956810631</v>
      </c>
    </row>
    <row r="1258" s="2" customFormat="true" ht="15.75" hidden="false" customHeight="false" outlineLevel="0" collapsed="false">
      <c r="A1258" s="17" t="s">
        <v>4233</v>
      </c>
      <c r="B1258" s="18" t="s">
        <v>13365</v>
      </c>
      <c r="C1258" s="19" t="s">
        <v>13366</v>
      </c>
      <c r="D1258" s="18"/>
      <c r="E1258" s="17" t="s">
        <v>13364</v>
      </c>
      <c r="F1258" s="17" t="s">
        <v>22</v>
      </c>
      <c r="G1258" s="20" t="s">
        <v>3043</v>
      </c>
      <c r="H1258" s="21" t="n">
        <f aca="false">J1258+L1258</f>
        <v>5.83133903133903</v>
      </c>
      <c r="I1258" s="21" t="n">
        <f aca="false">G1258/(1+2%)</f>
        <v>6.66666666666667</v>
      </c>
      <c r="J1258" s="21" t="n">
        <f aca="false">I1258/1.17</f>
        <v>5.6980056980057</v>
      </c>
      <c r="K1258" s="22" t="n">
        <f aca="false">G1258-I1258</f>
        <v>0.133333333333334</v>
      </c>
      <c r="L1258" s="22" t="n">
        <f aca="false">K1258</f>
        <v>0.133333333333334</v>
      </c>
      <c r="M1258" s="23" t="n">
        <f aca="false">(G1258-H1258)/H1258</f>
        <v>0.166112956810631</v>
      </c>
    </row>
    <row r="1259" s="2" customFormat="true" ht="15.75" hidden="false" customHeight="false" outlineLevel="0" collapsed="false">
      <c r="A1259" s="17" t="s">
        <v>1301</v>
      </c>
      <c r="B1259" s="18" t="s">
        <v>13367</v>
      </c>
      <c r="C1259" s="19" t="s">
        <v>13368</v>
      </c>
      <c r="D1259" s="18"/>
      <c r="E1259" s="24" t="s">
        <v>4223</v>
      </c>
      <c r="F1259" s="17" t="s">
        <v>22</v>
      </c>
      <c r="G1259" s="20" t="s">
        <v>137</v>
      </c>
      <c r="H1259" s="21" t="n">
        <f aca="false">J1259+L1259</f>
        <v>25.7264957264957</v>
      </c>
      <c r="I1259" s="21" t="n">
        <f aca="false">G1259/(1+2%)</f>
        <v>29.4117647058824</v>
      </c>
      <c r="J1259" s="21" t="n">
        <f aca="false">I1259/1.17</f>
        <v>25.1382604323781</v>
      </c>
      <c r="K1259" s="22" t="n">
        <f aca="false">G1259-I1259</f>
        <v>0.588235294117649</v>
      </c>
      <c r="L1259" s="22" t="n">
        <f aca="false">K1259</f>
        <v>0.588235294117649</v>
      </c>
      <c r="M1259" s="23" t="n">
        <f aca="false">(G1259-H1259)/H1259</f>
        <v>0.166112956810631</v>
      </c>
    </row>
    <row r="1260" s="2" customFormat="true" ht="15.75" hidden="false" customHeight="false" outlineLevel="0" collapsed="false">
      <c r="A1260" s="17" t="s">
        <v>4240</v>
      </c>
      <c r="B1260" s="18" t="s">
        <v>13369</v>
      </c>
      <c r="C1260" s="19" t="s">
        <v>13370</v>
      </c>
      <c r="D1260" s="18"/>
      <c r="E1260" s="17" t="s">
        <v>13371</v>
      </c>
      <c r="F1260" s="17" t="s">
        <v>22</v>
      </c>
      <c r="G1260" s="20" t="s">
        <v>3043</v>
      </c>
      <c r="H1260" s="21" t="n">
        <f aca="false">J1260+L1260</f>
        <v>5.83133903133903</v>
      </c>
      <c r="I1260" s="21" t="n">
        <f aca="false">G1260/(1+2%)</f>
        <v>6.66666666666667</v>
      </c>
      <c r="J1260" s="21" t="n">
        <f aca="false">I1260/1.17</f>
        <v>5.6980056980057</v>
      </c>
      <c r="K1260" s="22" t="n">
        <f aca="false">G1260-I1260</f>
        <v>0.133333333333334</v>
      </c>
      <c r="L1260" s="22" t="n">
        <f aca="false">K1260</f>
        <v>0.133333333333334</v>
      </c>
      <c r="M1260" s="23" t="n">
        <f aca="false">(G1260-H1260)/H1260</f>
        <v>0.166112956810631</v>
      </c>
    </row>
    <row r="1261" s="2" customFormat="true" ht="15.75" hidden="false" customHeight="false" outlineLevel="0" collapsed="false">
      <c r="A1261" s="17" t="s">
        <v>4243</v>
      </c>
      <c r="B1261" s="18" t="s">
        <v>13372</v>
      </c>
      <c r="C1261" s="19" t="s">
        <v>13373</v>
      </c>
      <c r="D1261" s="18"/>
      <c r="E1261" s="17" t="s">
        <v>49</v>
      </c>
      <c r="F1261" s="17" t="s">
        <v>22</v>
      </c>
      <c r="G1261" s="20" t="s">
        <v>158</v>
      </c>
      <c r="H1261" s="21" t="n">
        <f aca="false">J1261+L1261</f>
        <v>30.014245014245</v>
      </c>
      <c r="I1261" s="21" t="n">
        <f aca="false">G1261/(1+2%)</f>
        <v>34.3137254901961</v>
      </c>
      <c r="J1261" s="21" t="n">
        <f aca="false">I1261/1.17</f>
        <v>29.3279705044411</v>
      </c>
      <c r="K1261" s="22" t="n">
        <f aca="false">G1261-I1261</f>
        <v>0.686274509803923</v>
      </c>
      <c r="L1261" s="22" t="n">
        <f aca="false">K1261</f>
        <v>0.686274509803923</v>
      </c>
      <c r="M1261" s="23" t="n">
        <f aca="false">(G1261-H1261)/H1261</f>
        <v>0.166112956810631</v>
      </c>
    </row>
    <row r="1262" s="2" customFormat="true" ht="15.75" hidden="false" customHeight="false" outlineLevel="0" collapsed="false">
      <c r="A1262" s="17" t="s">
        <v>4246</v>
      </c>
      <c r="B1262" s="18" t="s">
        <v>13374</v>
      </c>
      <c r="C1262" s="19" t="s">
        <v>13375</v>
      </c>
      <c r="D1262" s="18"/>
      <c r="E1262" s="24" t="s">
        <v>4223</v>
      </c>
      <c r="F1262" s="17" t="s">
        <v>13376</v>
      </c>
      <c r="G1262" s="20" t="s">
        <v>322</v>
      </c>
      <c r="H1262" s="21" t="n">
        <f aca="false">J1262+L1262</f>
        <v>75.5604883462819</v>
      </c>
      <c r="I1262" s="21" t="n">
        <f aca="false">G1262/(1+2%)</f>
        <v>78.4313725490196</v>
      </c>
      <c r="J1262" s="21" t="n">
        <f aca="false">I1262/1.06</f>
        <v>73.9918608953015</v>
      </c>
      <c r="K1262" s="22" t="n">
        <f aca="false">G1262-I1262</f>
        <v>1.56862745098039</v>
      </c>
      <c r="L1262" s="22" t="n">
        <f aca="false">K1262</f>
        <v>1.56862745098039</v>
      </c>
      <c r="M1262" s="23" t="n">
        <f aca="false">(G1262-H1262)/H1262</f>
        <v>0.0587544065804937</v>
      </c>
    </row>
    <row r="1263" s="2" customFormat="true" ht="15.75" hidden="false" customHeight="false" outlineLevel="0" collapsed="false">
      <c r="A1263" s="17" t="s">
        <v>4250</v>
      </c>
      <c r="B1263" s="18" t="s">
        <v>13377</v>
      </c>
      <c r="C1263" s="19" t="s">
        <v>13378</v>
      </c>
      <c r="D1263" s="18"/>
      <c r="E1263" s="17" t="s">
        <v>49</v>
      </c>
      <c r="F1263" s="17" t="s">
        <v>22</v>
      </c>
      <c r="G1263" s="20" t="s">
        <v>17</v>
      </c>
      <c r="H1263" s="21" t="n">
        <f aca="false">J1263+L1263</f>
        <v>0.857549857549858</v>
      </c>
      <c r="I1263" s="21" t="n">
        <f aca="false">G1263/(1+2%)</f>
        <v>0.980392156862745</v>
      </c>
      <c r="J1263" s="21" t="n">
        <f aca="false">I1263/1.17</f>
        <v>0.837942014412603</v>
      </c>
      <c r="K1263" s="22" t="n">
        <f aca="false">G1263-I1263</f>
        <v>0.0196078431372549</v>
      </c>
      <c r="L1263" s="22" t="n">
        <f aca="false">K1263</f>
        <v>0.0196078431372549</v>
      </c>
      <c r="M1263" s="23" t="n">
        <f aca="false">(G1263-H1263)/H1263</f>
        <v>0.166112956810631</v>
      </c>
    </row>
    <row r="1264" s="2" customFormat="true" ht="15.75" hidden="false" customHeight="false" outlineLevel="0" collapsed="false">
      <c r="A1264" s="17" t="s">
        <v>4254</v>
      </c>
      <c r="B1264" s="18" t="s">
        <v>13379</v>
      </c>
      <c r="C1264" s="19" t="s">
        <v>13380</v>
      </c>
      <c r="D1264" s="18"/>
      <c r="E1264" s="17" t="s">
        <v>13364</v>
      </c>
      <c r="F1264" s="17" t="s">
        <v>22</v>
      </c>
      <c r="G1264" s="20" t="s">
        <v>3043</v>
      </c>
      <c r="H1264" s="21" t="n">
        <f aca="false">J1264+L1264</f>
        <v>5.83133903133903</v>
      </c>
      <c r="I1264" s="21" t="n">
        <f aca="false">G1264/(1+2%)</f>
        <v>6.66666666666667</v>
      </c>
      <c r="J1264" s="21" t="n">
        <f aca="false">I1264/1.17</f>
        <v>5.6980056980057</v>
      </c>
      <c r="K1264" s="22" t="n">
        <f aca="false">G1264-I1264</f>
        <v>0.133333333333334</v>
      </c>
      <c r="L1264" s="22" t="n">
        <f aca="false">K1264</f>
        <v>0.133333333333334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58</v>
      </c>
      <c r="B1265" s="18" t="s">
        <v>11103</v>
      </c>
      <c r="C1265" s="19" t="s">
        <v>11104</v>
      </c>
      <c r="D1265" s="18" t="s">
        <v>13381</v>
      </c>
      <c r="E1265" s="17" t="s">
        <v>106</v>
      </c>
      <c r="F1265" s="17" t="s">
        <v>22</v>
      </c>
      <c r="G1265" s="20" t="s">
        <v>6965</v>
      </c>
      <c r="H1265" s="21" t="n">
        <f aca="false">J1265+L1265</f>
        <v>4.07336182336182</v>
      </c>
      <c r="I1265" s="21" t="n">
        <f aca="false">G1265/(1+2%)</f>
        <v>4.65686274509804</v>
      </c>
      <c r="J1265" s="21" t="n">
        <f aca="false">I1265/1.17</f>
        <v>3.98022456845986</v>
      </c>
      <c r="K1265" s="22" t="n">
        <f aca="false">G1265-I1265</f>
        <v>0.0931372549019605</v>
      </c>
      <c r="L1265" s="22" t="n">
        <f aca="false">K1265</f>
        <v>0.093137254901960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2</v>
      </c>
      <c r="B1266" s="18" t="s">
        <v>11110</v>
      </c>
      <c r="C1266" s="19" t="s">
        <v>11111</v>
      </c>
      <c r="D1266" s="18"/>
      <c r="E1266" s="24" t="s">
        <v>314</v>
      </c>
      <c r="F1266" s="17" t="s">
        <v>22</v>
      </c>
      <c r="G1266" s="20" t="s">
        <v>251</v>
      </c>
      <c r="H1266" s="21" t="n">
        <f aca="false">J1266+L1266</f>
        <v>51.4529914529915</v>
      </c>
      <c r="I1266" s="21" t="n">
        <f aca="false">G1266/(1+2%)</f>
        <v>58.8235294117647</v>
      </c>
      <c r="J1266" s="21" t="n">
        <f aca="false">I1266/1.17</f>
        <v>50.2765208647562</v>
      </c>
      <c r="K1266" s="22" t="n">
        <f aca="false">G1266-I1266</f>
        <v>1.1764705882353</v>
      </c>
      <c r="L1266" s="22" t="n">
        <f aca="false">K1266</f>
        <v>1.176470588235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67</v>
      </c>
      <c r="B1267" s="18" t="s">
        <v>4099</v>
      </c>
      <c r="C1267" s="19" t="s">
        <v>4100</v>
      </c>
      <c r="D1267" s="18"/>
      <c r="E1267" s="17" t="s">
        <v>377</v>
      </c>
      <c r="F1267" s="17" t="s">
        <v>1035</v>
      </c>
      <c r="G1267" s="20" t="s">
        <v>963</v>
      </c>
      <c r="H1267" s="21" t="n">
        <f aca="false">J1267+L1267</f>
        <v>4.56579097658481</v>
      </c>
      <c r="I1267" s="21" t="n">
        <f aca="false">G1267/(1+2%)</f>
        <v>4.6078431372549</v>
      </c>
      <c r="J1267" s="21" t="n">
        <f aca="false">I1267/1.03</f>
        <v>4.47363411383971</v>
      </c>
      <c r="K1267" s="22" t="n">
        <f aca="false">G1267-I1267</f>
        <v>0.0921568627450977</v>
      </c>
      <c r="L1267" s="22" t="n">
        <f aca="false">K1267</f>
        <v>0.0921568627450977</v>
      </c>
      <c r="M1267" s="23" t="n">
        <f aca="false">(G1267-H1267)/H1267</f>
        <v>0.0293944738389184</v>
      </c>
      <c r="N1267" s="27"/>
    </row>
    <row r="1268" customFormat="false" ht="15.75" hidden="false" customHeight="false" outlineLevel="0" collapsed="false">
      <c r="A1268" s="17" t="s">
        <v>4270</v>
      </c>
      <c r="B1268" s="18" t="s">
        <v>4102</v>
      </c>
      <c r="C1268" s="19" t="s">
        <v>4103</v>
      </c>
      <c r="D1268" s="18"/>
      <c r="E1268" s="17" t="s">
        <v>4104</v>
      </c>
      <c r="F1268" s="17" t="s">
        <v>22</v>
      </c>
      <c r="G1268" s="20" t="s">
        <v>4105</v>
      </c>
      <c r="H1268" s="21" t="n">
        <f aca="false">J1268+L1268</f>
        <v>0.763219373219373</v>
      </c>
      <c r="I1268" s="21" t="n">
        <f aca="false">G1268/(1+2%)</f>
        <v>0.872549019607843</v>
      </c>
      <c r="J1268" s="21" t="n">
        <f aca="false">I1268/1.17</f>
        <v>0.745768392827216</v>
      </c>
      <c r="K1268" s="22" t="n">
        <f aca="false">G1268-I1268</f>
        <v>0.0174509803921569</v>
      </c>
      <c r="L1268" s="22" t="n">
        <f aca="false">K1268</f>
        <v>0.0174509803921569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4</v>
      </c>
      <c r="B1269" s="18" t="s">
        <v>4107</v>
      </c>
      <c r="C1269" s="19" t="s">
        <v>4108</v>
      </c>
      <c r="D1269" s="18"/>
      <c r="E1269" s="17" t="s">
        <v>49</v>
      </c>
      <c r="F1269" s="17" t="s">
        <v>22</v>
      </c>
      <c r="G1269" s="20" t="s">
        <v>606</v>
      </c>
      <c r="H1269" s="21" t="n">
        <f aca="false">J1269+L1269</f>
        <v>0.943304843304843</v>
      </c>
      <c r="I1269" s="21" t="n">
        <f aca="false">G1269/(1+2%)</f>
        <v>1.07843137254902</v>
      </c>
      <c r="J1269" s="21" t="n">
        <f aca="false">I1269/1.17</f>
        <v>0.921736215853863</v>
      </c>
      <c r="K1269" s="22" t="n">
        <f aca="false">G1269-I1269</f>
        <v>0.0215686274509803</v>
      </c>
      <c r="L1269" s="22" t="n">
        <f aca="false">K1269</f>
        <v>0.0215686274509803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78</v>
      </c>
      <c r="B1270" s="18" t="s">
        <v>11140</v>
      </c>
      <c r="C1270" s="19" t="s">
        <v>4108</v>
      </c>
      <c r="D1270" s="18"/>
      <c r="E1270" s="17" t="s">
        <v>21</v>
      </c>
      <c r="F1270" s="17" t="s">
        <v>22</v>
      </c>
      <c r="G1270" s="20" t="s">
        <v>3787</v>
      </c>
      <c r="H1270" s="21" t="n">
        <f aca="false">J1270+L1270</f>
        <v>943.304843304843</v>
      </c>
      <c r="I1270" s="21" t="n">
        <f aca="false">G1270/(1+2%)</f>
        <v>1078.43137254902</v>
      </c>
      <c r="J1270" s="21" t="n">
        <f aca="false">I1270/1.17</f>
        <v>921.736215853863</v>
      </c>
      <c r="K1270" s="22" t="n">
        <f aca="false">G1270-I1270</f>
        <v>21.5686274509803</v>
      </c>
      <c r="L1270" s="22" t="n">
        <f aca="false">K1270</f>
        <v>21.5686274509803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3</v>
      </c>
      <c r="B1271" s="18" t="s">
        <v>11148</v>
      </c>
      <c r="C1271" s="19" t="s">
        <v>11149</v>
      </c>
      <c r="D1271" s="18"/>
      <c r="E1271" s="17" t="s">
        <v>49</v>
      </c>
      <c r="F1271" s="17" t="s">
        <v>22</v>
      </c>
      <c r="G1271" s="20" t="s">
        <v>11150</v>
      </c>
      <c r="H1271" s="21" t="n">
        <f aca="false">J1271+L1271</f>
        <v>1.26917378917379</v>
      </c>
      <c r="I1271" s="21" t="n">
        <f aca="false">G1271/(1+2%)</f>
        <v>1.45098039215686</v>
      </c>
      <c r="J1271" s="21" t="n">
        <f aca="false">I1271/1.17</f>
        <v>1.24015418133065</v>
      </c>
      <c r="K1271" s="22" t="n">
        <f aca="false">G1271-I1271</f>
        <v>0.0290196078431373</v>
      </c>
      <c r="L1271" s="22" t="n">
        <f aca="false">K1271</f>
        <v>0.0290196078431373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87</v>
      </c>
      <c r="B1272" s="18" t="s">
        <v>4110</v>
      </c>
      <c r="C1272" s="19" t="s">
        <v>4111</v>
      </c>
      <c r="D1272" s="18"/>
      <c r="E1272" s="17" t="s">
        <v>49</v>
      </c>
      <c r="F1272" s="17" t="s">
        <v>22</v>
      </c>
      <c r="G1272" s="20" t="s">
        <v>4112</v>
      </c>
      <c r="H1272" s="21" t="n">
        <f aca="false">J1272+L1272</f>
        <v>1.92948717948718</v>
      </c>
      <c r="I1272" s="21" t="n">
        <f aca="false">G1272/(1+2%)</f>
        <v>2.20588235294118</v>
      </c>
      <c r="J1272" s="21" t="n">
        <f aca="false">I1272/1.17</f>
        <v>1.88536953242836</v>
      </c>
      <c r="K1272" s="22" t="n">
        <f aca="false">G1272-I1272</f>
        <v>0.0441176470588234</v>
      </c>
      <c r="L1272" s="22" t="n">
        <f aca="false">K1272</f>
        <v>0.0441176470588234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0</v>
      </c>
      <c r="B1273" s="18" t="s">
        <v>11156</v>
      </c>
      <c r="C1273" s="19" t="s">
        <v>13382</v>
      </c>
      <c r="D1273" s="18"/>
      <c r="E1273" s="24" t="s">
        <v>314</v>
      </c>
      <c r="F1273" s="17" t="s">
        <v>22</v>
      </c>
      <c r="G1273" s="20" t="s">
        <v>9756</v>
      </c>
      <c r="H1273" s="21" t="n">
        <f aca="false">J1273+L1273</f>
        <v>0.162934472934473</v>
      </c>
      <c r="I1273" s="21" t="n">
        <f aca="false">G1273/(1+2%)</f>
        <v>0.186274509803922</v>
      </c>
      <c r="J1273" s="21" t="n">
        <f aca="false">I1273/1.17</f>
        <v>0.159208982738395</v>
      </c>
      <c r="K1273" s="22" t="n">
        <f aca="false">G1273-I1273</f>
        <v>0.00372549019607843</v>
      </c>
      <c r="L1273" s="22" t="n">
        <f aca="false">K1273</f>
        <v>0.00372549019607843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3</v>
      </c>
      <c r="B1274" s="18" t="s">
        <v>13383</v>
      </c>
      <c r="C1274" s="19" t="s">
        <v>13384</v>
      </c>
      <c r="D1274" s="18"/>
      <c r="E1274" s="24" t="s">
        <v>314</v>
      </c>
      <c r="F1274" s="17" t="s">
        <v>22</v>
      </c>
      <c r="G1274" s="20" t="s">
        <v>732</v>
      </c>
      <c r="H1274" s="21" t="n">
        <f aca="false">J1274+L1274</f>
        <v>162.934472934473</v>
      </c>
      <c r="I1274" s="21" t="n">
        <f aca="false">G1274/(1+2%)</f>
        <v>186.274509803922</v>
      </c>
      <c r="J1274" s="21" t="n">
        <f aca="false">I1274/1.17</f>
        <v>159.208982738395</v>
      </c>
      <c r="K1274" s="22" t="n">
        <f aca="false">G1274-I1274</f>
        <v>3.72549019607843</v>
      </c>
      <c r="L1274" s="22" t="n">
        <f aca="false">K1274</f>
        <v>3.72549019607843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297</v>
      </c>
      <c r="B1275" s="18" t="s">
        <v>11168</v>
      </c>
      <c r="C1275" s="19" t="s">
        <v>11169</v>
      </c>
      <c r="D1275" s="18"/>
      <c r="E1275" s="24" t="s">
        <v>314</v>
      </c>
      <c r="F1275" s="17" t="s">
        <v>22</v>
      </c>
      <c r="G1275" s="20" t="s">
        <v>5423</v>
      </c>
      <c r="H1275" s="21" t="n">
        <f aca="false">J1275+L1275</f>
        <v>0.591709401709402</v>
      </c>
      <c r="I1275" s="21" t="n">
        <f aca="false">G1275/(1+2%)</f>
        <v>0.676470588235294</v>
      </c>
      <c r="J1275" s="21" t="n">
        <f aca="false">I1275/1.17</f>
        <v>0.578179989944696</v>
      </c>
      <c r="K1275" s="22" t="n">
        <f aca="false">G1275-I1275</f>
        <v>0.0135294117647059</v>
      </c>
      <c r="L1275" s="22" t="n">
        <f aca="false">K1275</f>
        <v>0.013529411764705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1</v>
      </c>
      <c r="B1276" s="18" t="s">
        <v>13385</v>
      </c>
      <c r="C1276" s="19" t="s">
        <v>13386</v>
      </c>
      <c r="D1276" s="18"/>
      <c r="E1276" s="24" t="s">
        <v>314</v>
      </c>
      <c r="F1276" s="17" t="s">
        <v>22</v>
      </c>
      <c r="G1276" s="20" t="s">
        <v>13387</v>
      </c>
      <c r="H1276" s="21" t="n">
        <f aca="false">J1276+L1276</f>
        <v>24.6545584045584</v>
      </c>
      <c r="I1276" s="21" t="n">
        <f aca="false">G1276/(1+2%)</f>
        <v>28.1862745098039</v>
      </c>
      <c r="J1276" s="21" t="n">
        <f aca="false">I1276/1.17</f>
        <v>24.0908329143623</v>
      </c>
      <c r="K1276" s="22" t="n">
        <f aca="false">G1276-I1276</f>
        <v>0.563725490196077</v>
      </c>
      <c r="L1276" s="22" t="n">
        <f aca="false">K1276</f>
        <v>0.563725490196077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4</v>
      </c>
      <c r="B1277" s="18" t="s">
        <v>13388</v>
      </c>
      <c r="C1277" s="19" t="s">
        <v>13389</v>
      </c>
      <c r="D1277" s="18"/>
      <c r="E1277" s="24" t="s">
        <v>314</v>
      </c>
      <c r="F1277" s="17" t="s">
        <v>22</v>
      </c>
      <c r="G1277" s="20" t="s">
        <v>93</v>
      </c>
      <c r="H1277" s="21" t="n">
        <f aca="false">J1277+L1277</f>
        <v>16.2934472934473</v>
      </c>
      <c r="I1277" s="21" t="n">
        <f aca="false">G1277/(1+2%)</f>
        <v>18.6274509803922</v>
      </c>
      <c r="J1277" s="21" t="n">
        <f aca="false">I1277/1.17</f>
        <v>15.9208982738395</v>
      </c>
      <c r="K1277" s="22" t="n">
        <f aca="false">G1277-I1277</f>
        <v>0.372549019607842</v>
      </c>
      <c r="L1277" s="22" t="n">
        <f aca="false">K1277</f>
        <v>0.372549019607842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07</v>
      </c>
      <c r="B1278" s="18" t="s">
        <v>13390</v>
      </c>
      <c r="C1278" s="19" t="s">
        <v>13391</v>
      </c>
      <c r="D1278" s="18"/>
      <c r="E1278" s="17" t="s">
        <v>131</v>
      </c>
      <c r="F1278" s="17" t="s">
        <v>22</v>
      </c>
      <c r="G1278" s="20" t="s">
        <v>13392</v>
      </c>
      <c r="H1278" s="21" t="n">
        <f aca="false">J1278+L1278</f>
        <v>30.2972364672365</v>
      </c>
      <c r="I1278" s="21" t="n">
        <f aca="false">G1278/(1+2%)</f>
        <v>34.6372549019608</v>
      </c>
      <c r="J1278" s="21" t="n">
        <f aca="false">I1278/1.17</f>
        <v>29.6044913691972</v>
      </c>
      <c r="K1278" s="22" t="n">
        <f aca="false">G1278-I1278</f>
        <v>0.692745098039218</v>
      </c>
      <c r="L1278" s="22" t="n">
        <f aca="false">K1278</f>
        <v>0.692745098039218</v>
      </c>
      <c r="M1278" s="23" t="n">
        <f aca="false">(G1278-H1278)/H1278</f>
        <v>0.166112956810631</v>
      </c>
    </row>
    <row r="1279" customFormat="false" ht="17.25" hidden="false" customHeight="false" outlineLevel="0" collapsed="false">
      <c r="A1279" s="17"/>
      <c r="B1279" s="25" t="s">
        <v>4113</v>
      </c>
      <c r="C1279" s="25"/>
      <c r="D1279" s="25"/>
      <c r="E1279" s="17"/>
      <c r="F1279" s="17"/>
      <c r="G1279" s="20"/>
      <c r="H1279" s="21"/>
      <c r="I1279" s="20"/>
      <c r="J1279" s="20"/>
      <c r="K1279" s="20"/>
      <c r="L1279" s="20"/>
      <c r="M1279" s="20"/>
    </row>
    <row r="1280" customFormat="false" ht="15.75" hidden="false" customHeight="false" outlineLevel="0" collapsed="false">
      <c r="A1280" s="17" t="s">
        <v>4310</v>
      </c>
      <c r="B1280" s="18" t="s">
        <v>13393</v>
      </c>
      <c r="C1280" s="19" t="s">
        <v>13394</v>
      </c>
      <c r="D1280" s="18"/>
      <c r="E1280" s="17" t="s">
        <v>21</v>
      </c>
      <c r="F1280" s="17" t="s">
        <v>22</v>
      </c>
      <c r="G1280" s="20" t="s">
        <v>13307</v>
      </c>
      <c r="H1280" s="21" t="n">
        <f aca="false">J1280+L1280</f>
        <v>3858.97435897436</v>
      </c>
      <c r="I1280" s="21" t="n">
        <f aca="false">G1280/(1+2%)</f>
        <v>4411.76470588235</v>
      </c>
      <c r="J1280" s="21" t="n">
        <f aca="false">I1280/1.17</f>
        <v>3770.73906485671</v>
      </c>
      <c r="K1280" s="22" t="n">
        <f aca="false">G1280-I1280</f>
        <v>88.2352941176468</v>
      </c>
      <c r="L1280" s="22" t="n">
        <f aca="false">K1280</f>
        <v>88.2352941176468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14</v>
      </c>
      <c r="B1281" s="18" t="s">
        <v>13395</v>
      </c>
      <c r="C1281" s="19" t="s">
        <v>13394</v>
      </c>
      <c r="D1281" s="18"/>
      <c r="E1281" s="17" t="s">
        <v>49</v>
      </c>
      <c r="F1281" s="17" t="s">
        <v>22</v>
      </c>
      <c r="G1281" s="20" t="s">
        <v>699</v>
      </c>
      <c r="H1281" s="21" t="n">
        <f aca="false">J1281+L1281</f>
        <v>3.85897435897436</v>
      </c>
      <c r="I1281" s="21" t="n">
        <f aca="false">G1281/(1+2%)</f>
        <v>4.41176470588235</v>
      </c>
      <c r="J1281" s="21" t="n">
        <f aca="false">I1281/1.17</f>
        <v>3.77073906485671</v>
      </c>
      <c r="K1281" s="22" t="n">
        <f aca="false">G1281-I1281</f>
        <v>0.0882352941176468</v>
      </c>
      <c r="L1281" s="22" t="n">
        <f aca="false">K1281</f>
        <v>0.0882352941176468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19</v>
      </c>
      <c r="B1282" s="18" t="s">
        <v>4122</v>
      </c>
      <c r="C1282" s="19" t="s">
        <v>4123</v>
      </c>
      <c r="D1282" s="18"/>
      <c r="E1282" s="17" t="s">
        <v>49</v>
      </c>
      <c r="F1282" s="17" t="s">
        <v>22</v>
      </c>
      <c r="G1282" s="20" t="s">
        <v>37</v>
      </c>
      <c r="H1282" s="21" t="n">
        <f aca="false">J1282+L1282</f>
        <v>4.28774928774929</v>
      </c>
      <c r="I1282" s="21" t="n">
        <f aca="false">G1282/(1+2%)</f>
        <v>4.90196078431373</v>
      </c>
      <c r="J1282" s="21" t="n">
        <f aca="false">I1282/1.17</f>
        <v>4.18971007206301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23</v>
      </c>
      <c r="B1283" s="18" t="s">
        <v>4125</v>
      </c>
      <c r="C1283" s="19" t="s">
        <v>4126</v>
      </c>
      <c r="D1283" s="18"/>
      <c r="E1283" s="17" t="s">
        <v>49</v>
      </c>
      <c r="F1283" s="17" t="s">
        <v>22</v>
      </c>
      <c r="G1283" s="20" t="s">
        <v>81</v>
      </c>
      <c r="H1283" s="21" t="n">
        <f aca="false">J1283+L1283</f>
        <v>4.71652421652422</v>
      </c>
      <c r="I1283" s="21" t="n">
        <f aca="false">G1283/(1+2%)</f>
        <v>5.3921568627451</v>
      </c>
      <c r="J1283" s="21" t="n">
        <f aca="false">I1283/1.17</f>
        <v>4.60868107926931</v>
      </c>
      <c r="K1283" s="22" t="n">
        <f aca="false">G1283-I1283</f>
        <v>0.107843137254902</v>
      </c>
      <c r="L1283" s="22" t="n">
        <f aca="false">K1283</f>
        <v>0.107843137254902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27</v>
      </c>
      <c r="B1284" s="18" t="s">
        <v>13396</v>
      </c>
      <c r="C1284" s="19" t="s">
        <v>13397</v>
      </c>
      <c r="D1284" s="18"/>
      <c r="E1284" s="17" t="s">
        <v>49</v>
      </c>
      <c r="F1284" s="17" t="s">
        <v>22</v>
      </c>
      <c r="G1284" s="20" t="s">
        <v>2991</v>
      </c>
      <c r="H1284" s="21" t="n">
        <f aca="false">J1284+L1284</f>
        <v>3.34444444444444</v>
      </c>
      <c r="I1284" s="21" t="n">
        <f aca="false">G1284/(1+2%)</f>
        <v>3.82352941176471</v>
      </c>
      <c r="J1284" s="21" t="n">
        <f aca="false">I1284/1.17</f>
        <v>3.26797385620915</v>
      </c>
      <c r="K1284" s="22" t="n">
        <f aca="false">G1284-I1284</f>
        <v>0.0764705882352943</v>
      </c>
      <c r="L1284" s="22" t="n">
        <f aca="false">K1284</f>
        <v>0.0764705882352943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2</v>
      </c>
      <c r="B1285" s="18" t="s">
        <v>13398</v>
      </c>
      <c r="C1285" s="19" t="s">
        <v>13399</v>
      </c>
      <c r="D1285" s="18"/>
      <c r="E1285" s="24" t="s">
        <v>479</v>
      </c>
      <c r="F1285" s="17" t="s">
        <v>22</v>
      </c>
      <c r="G1285" s="20" t="s">
        <v>935</v>
      </c>
      <c r="H1285" s="21" t="n">
        <f aca="false">J1285+L1285</f>
        <v>212.672364672365</v>
      </c>
      <c r="I1285" s="21" t="n">
        <f aca="false">G1285/(1+2%)</f>
        <v>243.137254901961</v>
      </c>
      <c r="J1285" s="21" t="n">
        <f aca="false">I1285/1.17</f>
        <v>207.809619574325</v>
      </c>
      <c r="K1285" s="22" t="n">
        <f aca="false">G1285-I1285</f>
        <v>4.86274509803923</v>
      </c>
      <c r="L1285" s="22" t="n">
        <f aca="false">K1285</f>
        <v>4.86274509803923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35</v>
      </c>
      <c r="B1286" s="18" t="s">
        <v>13400</v>
      </c>
      <c r="C1286" s="19" t="s">
        <v>13401</v>
      </c>
      <c r="D1286" s="18"/>
      <c r="E1286" s="17" t="s">
        <v>49</v>
      </c>
      <c r="F1286" s="17" t="s">
        <v>22</v>
      </c>
      <c r="G1286" s="20" t="s">
        <v>32</v>
      </c>
      <c r="H1286" s="21" t="n">
        <f aca="false">J1286+L1286</f>
        <v>3.43019943019943</v>
      </c>
      <c r="I1286" s="21" t="n">
        <f aca="false">G1286/(1+2%)</f>
        <v>3.92156862745098</v>
      </c>
      <c r="J1286" s="21" t="n">
        <f aca="false">I1286/1.17</f>
        <v>3.35176805765041</v>
      </c>
      <c r="K1286" s="22" t="n">
        <f aca="false">G1286-I1286</f>
        <v>0.0784313725490198</v>
      </c>
      <c r="L1286" s="22" t="n">
        <f aca="false">K1286</f>
        <v>0.0784313725490198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39</v>
      </c>
      <c r="B1287" s="18" t="s">
        <v>13402</v>
      </c>
      <c r="C1287" s="19" t="s">
        <v>13403</v>
      </c>
      <c r="D1287" s="18"/>
      <c r="E1287" s="24" t="s">
        <v>314</v>
      </c>
      <c r="F1287" s="17" t="s">
        <v>22</v>
      </c>
      <c r="G1287" s="20" t="s">
        <v>81</v>
      </c>
      <c r="H1287" s="21" t="n">
        <f aca="false">J1287+L1287</f>
        <v>4.71652421652422</v>
      </c>
      <c r="I1287" s="21" t="n">
        <f aca="false">G1287/(1+2%)</f>
        <v>5.3921568627451</v>
      </c>
      <c r="J1287" s="21" t="n">
        <f aca="false">I1287/1.17</f>
        <v>4.60868107926931</v>
      </c>
      <c r="K1287" s="22" t="n">
        <f aca="false">G1287-I1287</f>
        <v>0.107843137254902</v>
      </c>
      <c r="L1287" s="22" t="n">
        <f aca="false">K1287</f>
        <v>0.107843137254902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43</v>
      </c>
      <c r="B1288" s="18" t="s">
        <v>13404</v>
      </c>
      <c r="C1288" s="19" t="s">
        <v>11181</v>
      </c>
      <c r="D1288" s="18" t="s">
        <v>13405</v>
      </c>
      <c r="E1288" s="24" t="s">
        <v>314</v>
      </c>
      <c r="F1288" s="17" t="s">
        <v>22</v>
      </c>
      <c r="G1288" s="20" t="s">
        <v>78</v>
      </c>
      <c r="H1288" s="21" t="n">
        <f aca="false">J1288+L1288</f>
        <v>12.8632478632479</v>
      </c>
      <c r="I1288" s="21" t="n">
        <f aca="false">G1288/(1+2%)</f>
        <v>14.7058823529412</v>
      </c>
      <c r="J1288" s="21" t="n">
        <f aca="false">I1288/1.17</f>
        <v>12.569130216189</v>
      </c>
      <c r="K1288" s="22" t="n">
        <f aca="false">G1288-I1288</f>
        <v>0.294117647058824</v>
      </c>
      <c r="L1288" s="22" t="n">
        <f aca="false">K1288</f>
        <v>0.294117647058824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46</v>
      </c>
      <c r="B1289" s="18" t="s">
        <v>4133</v>
      </c>
      <c r="C1289" s="19" t="s">
        <v>13406</v>
      </c>
      <c r="D1289" s="18"/>
      <c r="E1289" s="17" t="s">
        <v>49</v>
      </c>
      <c r="F1289" s="17" t="s">
        <v>22</v>
      </c>
      <c r="G1289" s="20" t="s">
        <v>4135</v>
      </c>
      <c r="H1289" s="21" t="n">
        <f aca="false">J1289+L1289</f>
        <v>4.18484330484331</v>
      </c>
      <c r="I1289" s="21" t="n">
        <f aca="false">G1289/(1+2%)</f>
        <v>4.7843137254902</v>
      </c>
      <c r="J1289" s="21" t="n">
        <f aca="false">I1289/1.17</f>
        <v>4.0891570303335</v>
      </c>
      <c r="K1289" s="22" t="n">
        <f aca="false">G1289-I1289</f>
        <v>0.0956862745098039</v>
      </c>
      <c r="L1289" s="22" t="n">
        <f aca="false">K1289</f>
        <v>0.0956862745098039</v>
      </c>
      <c r="M1289" s="23" t="n">
        <f aca="false">(G1289-H1289)/H1289</f>
        <v>0.166112956810631</v>
      </c>
    </row>
    <row r="1290" customFormat="false" ht="15.75" hidden="false" customHeight="false" outlineLevel="0" collapsed="false">
      <c r="A1290" s="17" t="s">
        <v>4350</v>
      </c>
      <c r="B1290" s="18" t="s">
        <v>13407</v>
      </c>
      <c r="C1290" s="19" t="s">
        <v>13408</v>
      </c>
      <c r="D1290" s="18"/>
      <c r="E1290" s="17" t="s">
        <v>49</v>
      </c>
      <c r="F1290" s="17" t="s">
        <v>22</v>
      </c>
      <c r="G1290" s="20" t="s">
        <v>4135</v>
      </c>
      <c r="H1290" s="21" t="n">
        <f aca="false">J1290+L1290</f>
        <v>4.18484330484331</v>
      </c>
      <c r="I1290" s="21" t="n">
        <f aca="false">G1290/(1+2%)</f>
        <v>4.7843137254902</v>
      </c>
      <c r="J1290" s="21" t="n">
        <f aca="false">I1290/1.17</f>
        <v>4.0891570303335</v>
      </c>
      <c r="K1290" s="22" t="n">
        <f aca="false">G1290-I1290</f>
        <v>0.0956862745098039</v>
      </c>
      <c r="L1290" s="22" t="n">
        <f aca="false">K1290</f>
        <v>0.0956862745098039</v>
      </c>
      <c r="M1290" s="23" t="n">
        <f aca="false">(G1290-H1290)/H1290</f>
        <v>0.166112956810631</v>
      </c>
    </row>
    <row r="1291" customFormat="false" ht="15.75" hidden="false" customHeight="false" outlineLevel="0" collapsed="false">
      <c r="A1291" s="17" t="s">
        <v>4355</v>
      </c>
      <c r="B1291" s="18" t="s">
        <v>13409</v>
      </c>
      <c r="C1291" s="19" t="s">
        <v>13410</v>
      </c>
      <c r="D1291" s="18" t="s">
        <v>13411</v>
      </c>
      <c r="E1291" s="17" t="s">
        <v>49</v>
      </c>
      <c r="F1291" s="17" t="s">
        <v>22</v>
      </c>
      <c r="G1291" s="20" t="s">
        <v>4135</v>
      </c>
      <c r="H1291" s="21" t="n">
        <f aca="false">J1291+L1291</f>
        <v>4.18484330484331</v>
      </c>
      <c r="I1291" s="21" t="n">
        <f aca="false">G1291/(1+2%)</f>
        <v>4.7843137254902</v>
      </c>
      <c r="J1291" s="21" t="n">
        <f aca="false">I1291/1.17</f>
        <v>4.0891570303335</v>
      </c>
      <c r="K1291" s="22" t="n">
        <f aca="false">G1291-I1291</f>
        <v>0.0956862745098039</v>
      </c>
      <c r="L1291" s="22" t="n">
        <f aca="false">K1291</f>
        <v>0.0956862745098039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58</v>
      </c>
      <c r="B1292" s="18" t="s">
        <v>13412</v>
      </c>
      <c r="C1292" s="19" t="s">
        <v>13413</v>
      </c>
      <c r="D1292" s="18"/>
      <c r="E1292" s="17" t="s">
        <v>49</v>
      </c>
      <c r="F1292" s="17" t="s">
        <v>22</v>
      </c>
      <c r="G1292" s="20" t="s">
        <v>785</v>
      </c>
      <c r="H1292" s="21" t="n">
        <f aca="false">J1292+L1292</f>
        <v>3.6017094017094</v>
      </c>
      <c r="I1292" s="21" t="n">
        <f aca="false">G1292/(1+2%)</f>
        <v>4.11764705882353</v>
      </c>
      <c r="J1292" s="21" t="n">
        <f aca="false">I1292/1.17</f>
        <v>3.51935646053293</v>
      </c>
      <c r="K1292" s="22" t="n">
        <f aca="false">G1292-I1292</f>
        <v>0.0823529411764703</v>
      </c>
      <c r="L1292" s="22" t="n">
        <f aca="false">K1292</f>
        <v>0.0823529411764703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1</v>
      </c>
      <c r="B1293" s="18" t="s">
        <v>4140</v>
      </c>
      <c r="C1293" s="19" t="s">
        <v>4141</v>
      </c>
      <c r="D1293" s="18"/>
      <c r="E1293" s="17" t="s">
        <v>49</v>
      </c>
      <c r="F1293" s="17" t="s">
        <v>22</v>
      </c>
      <c r="G1293" s="20" t="s">
        <v>4142</v>
      </c>
      <c r="H1293" s="21" t="n">
        <f aca="false">J1293+L1293</f>
        <v>3.5931339031339</v>
      </c>
      <c r="I1293" s="21" t="n">
        <f aca="false">G1293/(1+2%)</f>
        <v>4.1078431372549</v>
      </c>
      <c r="J1293" s="21" t="n">
        <f aca="false">I1293/1.17</f>
        <v>3.51097704038881</v>
      </c>
      <c r="K1293" s="22" t="n">
        <f aca="false">G1293-I1293</f>
        <v>0.0821568627450979</v>
      </c>
      <c r="L1293" s="22" t="n">
        <f aca="false">K1293</f>
        <v>0.0821568627450979</v>
      </c>
      <c r="M1293" s="23" t="n">
        <f aca="false">(G1293-H1293)/H1293</f>
        <v>0.166112956810631</v>
      </c>
    </row>
    <row r="1294" customFormat="false" ht="15.75" hidden="false" customHeight="false" outlineLevel="0" collapsed="false">
      <c r="A1294" s="17" t="s">
        <v>4365</v>
      </c>
      <c r="B1294" s="18" t="s">
        <v>13414</v>
      </c>
      <c r="C1294" s="19" t="s">
        <v>13415</v>
      </c>
      <c r="D1294" s="18"/>
      <c r="E1294" s="17" t="s">
        <v>377</v>
      </c>
      <c r="F1294" s="17" t="s">
        <v>22</v>
      </c>
      <c r="G1294" s="20" t="s">
        <v>8394</v>
      </c>
      <c r="H1294" s="21" t="n">
        <f aca="false">J1294+L1294</f>
        <v>1449.25925925926</v>
      </c>
      <c r="I1294" s="21" t="n">
        <f aca="false">G1294/(1+2%)</f>
        <v>1656.86274509804</v>
      </c>
      <c r="J1294" s="21" t="n">
        <f aca="false">I1294/1.17</f>
        <v>1416.1220043573</v>
      </c>
      <c r="K1294" s="22" t="n">
        <f aca="false">G1294-I1294</f>
        <v>33.1372549019609</v>
      </c>
      <c r="L1294" s="22" t="n">
        <f aca="false">K1294</f>
        <v>33.1372549019609</v>
      </c>
      <c r="M1294" s="23" t="n">
        <f aca="false">(G1294-H1294)/H1294</f>
        <v>0.166112956810631</v>
      </c>
    </row>
    <row r="1295" customFormat="false" ht="15.75" hidden="false" customHeight="false" outlineLevel="0" collapsed="false">
      <c r="A1295" s="17" t="s">
        <v>4369</v>
      </c>
      <c r="B1295" s="18" t="s">
        <v>13416</v>
      </c>
      <c r="C1295" s="19" t="s">
        <v>13417</v>
      </c>
      <c r="D1295" s="18"/>
      <c r="E1295" s="24" t="s">
        <v>314</v>
      </c>
      <c r="F1295" s="17" t="s">
        <v>22</v>
      </c>
      <c r="G1295" s="20" t="s">
        <v>952</v>
      </c>
      <c r="H1295" s="21" t="n">
        <f aca="false">J1295+L1295</f>
        <v>8.14672364672365</v>
      </c>
      <c r="I1295" s="21" t="n">
        <f aca="false">G1295/(1+2%)</f>
        <v>9.31372549019608</v>
      </c>
      <c r="J1295" s="21" t="n">
        <f aca="false">I1295/1.17</f>
        <v>7.96044913691973</v>
      </c>
      <c r="K1295" s="22" t="n">
        <f aca="false">G1295-I1295</f>
        <v>0.186274509803921</v>
      </c>
      <c r="L1295" s="22" t="n">
        <f aca="false">K1295</f>
        <v>0.186274509803921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72</v>
      </c>
      <c r="B1296" s="18" t="s">
        <v>13418</v>
      </c>
      <c r="C1296" s="19" t="s">
        <v>13419</v>
      </c>
      <c r="D1296" s="18"/>
      <c r="E1296" s="17" t="s">
        <v>49</v>
      </c>
      <c r="F1296" s="17" t="s">
        <v>22</v>
      </c>
      <c r="G1296" s="20" t="s">
        <v>8537</v>
      </c>
      <c r="H1296" s="21" t="n">
        <f aca="false">J1296+L1296</f>
        <v>3.69603988603989</v>
      </c>
      <c r="I1296" s="21" t="n">
        <f aca="false">G1296/(1+2%)</f>
        <v>4.22549019607843</v>
      </c>
      <c r="J1296" s="21" t="n">
        <f aca="false">I1296/1.17</f>
        <v>3.61153008211832</v>
      </c>
      <c r="K1296" s="22" t="n">
        <f aca="false">G1296-I1296</f>
        <v>0.084509803921569</v>
      </c>
      <c r="L1296" s="22" t="n">
        <f aca="false">K1296</f>
        <v>0.084509803921569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5</v>
      </c>
      <c r="B1297" s="18" t="s">
        <v>13420</v>
      </c>
      <c r="C1297" s="19" t="s">
        <v>13421</v>
      </c>
      <c r="D1297" s="18"/>
      <c r="E1297" s="24" t="s">
        <v>314</v>
      </c>
      <c r="F1297" s="17" t="s">
        <v>22</v>
      </c>
      <c r="G1297" s="20" t="s">
        <v>1393</v>
      </c>
      <c r="H1297" s="21" t="n">
        <f aca="false">J1297+L1297</f>
        <v>325.868945868946</v>
      </c>
      <c r="I1297" s="21" t="n">
        <f aca="false">G1297/(1+2%)</f>
        <v>372.549019607843</v>
      </c>
      <c r="J1297" s="21" t="n">
        <f aca="false">I1297/1.17</f>
        <v>318.417965476789</v>
      </c>
      <c r="K1297" s="22" t="n">
        <f aca="false">G1297-I1297</f>
        <v>7.45098039215685</v>
      </c>
      <c r="L1297" s="22" t="n">
        <f aca="false">K1297</f>
        <v>7.45098039215685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8</v>
      </c>
      <c r="B1298" s="18" t="s">
        <v>13422</v>
      </c>
      <c r="C1298" s="19" t="s">
        <v>4159</v>
      </c>
      <c r="D1298" s="18" t="s">
        <v>11801</v>
      </c>
      <c r="E1298" s="17" t="s">
        <v>21</v>
      </c>
      <c r="F1298" s="17" t="s">
        <v>22</v>
      </c>
      <c r="G1298" s="20" t="s">
        <v>13423</v>
      </c>
      <c r="H1298" s="21" t="n">
        <f aca="false">J1298+L1298</f>
        <v>3788.65527065527</v>
      </c>
      <c r="I1298" s="21" t="n">
        <f aca="false">G1298/(1+2%)</f>
        <v>4331.37254901961</v>
      </c>
      <c r="J1298" s="21" t="n">
        <f aca="false">I1298/1.17</f>
        <v>3702.02781967488</v>
      </c>
      <c r="K1298" s="22" t="n">
        <f aca="false">G1298-I1298</f>
        <v>86.6274509803925</v>
      </c>
      <c r="L1298" s="22" t="n">
        <f aca="false">K1298</f>
        <v>86.6274509803925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82</v>
      </c>
      <c r="B1299" s="18" t="s">
        <v>13424</v>
      </c>
      <c r="C1299" s="19" t="s">
        <v>13425</v>
      </c>
      <c r="D1299" s="18"/>
      <c r="E1299" s="17" t="s">
        <v>49</v>
      </c>
      <c r="F1299" s="17" t="s">
        <v>22</v>
      </c>
      <c r="G1299" s="20" t="s">
        <v>10636</v>
      </c>
      <c r="H1299" s="21" t="n">
        <f aca="false">J1299+L1299</f>
        <v>2.4268660968661</v>
      </c>
      <c r="I1299" s="21" t="n">
        <f aca="false">G1299/(1+2%)</f>
        <v>2.77450980392157</v>
      </c>
      <c r="J1299" s="21" t="n">
        <f aca="false">I1299/1.17</f>
        <v>2.37137590078767</v>
      </c>
      <c r="K1299" s="22" t="n">
        <f aca="false">G1299-I1299</f>
        <v>0.0554901960784315</v>
      </c>
      <c r="L1299" s="22" t="n">
        <f aca="false">K1299</f>
        <v>0.0554901960784315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7</v>
      </c>
      <c r="B1300" s="18" t="s">
        <v>4162</v>
      </c>
      <c r="C1300" s="19" t="s">
        <v>4163</v>
      </c>
      <c r="D1300" s="18"/>
      <c r="E1300" s="24" t="s">
        <v>314</v>
      </c>
      <c r="F1300" s="17" t="s">
        <v>22</v>
      </c>
      <c r="G1300" s="20" t="s">
        <v>894</v>
      </c>
      <c r="H1300" s="21" t="n">
        <f aca="false">J1300+L1300</f>
        <v>4.11623931623932</v>
      </c>
      <c r="I1300" s="21" t="n">
        <f aca="false">G1300/(1+2%)</f>
        <v>4.70588235294118</v>
      </c>
      <c r="J1300" s="21" t="n">
        <f aca="false">I1300/1.17</f>
        <v>4.02212166918049</v>
      </c>
      <c r="K1300" s="22" t="n">
        <f aca="false">G1300-I1300</f>
        <v>0.0941176470588232</v>
      </c>
      <c r="L1300" s="22" t="n">
        <f aca="false">K1300</f>
        <v>0.0941176470588232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90</v>
      </c>
      <c r="B1301" s="18" t="s">
        <v>4165</v>
      </c>
      <c r="C1301" s="19" t="s">
        <v>13426</v>
      </c>
      <c r="D1301" s="18"/>
      <c r="E1301" s="24" t="s">
        <v>314</v>
      </c>
      <c r="F1301" s="17" t="s">
        <v>22</v>
      </c>
      <c r="G1301" s="20" t="s">
        <v>3634</v>
      </c>
      <c r="H1301" s="21" t="n">
        <f aca="false">J1301+L1301</f>
        <v>4.88803418803419</v>
      </c>
      <c r="I1301" s="21" t="n">
        <f aca="false">G1301/(1+2%)</f>
        <v>5.58823529411765</v>
      </c>
      <c r="J1301" s="21" t="n">
        <f aca="false">I1301/1.17</f>
        <v>4.77626948215184</v>
      </c>
      <c r="K1301" s="22" t="n">
        <f aca="false">G1301-I1301</f>
        <v>0.111764705882353</v>
      </c>
      <c r="L1301" s="22" t="n">
        <f aca="false">K1301</f>
        <v>0.111764705882353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3</v>
      </c>
      <c r="B1302" s="18" t="s">
        <v>13427</v>
      </c>
      <c r="C1302" s="19" t="s">
        <v>13428</v>
      </c>
      <c r="D1302" s="18"/>
      <c r="E1302" s="24" t="s">
        <v>479</v>
      </c>
      <c r="F1302" s="17" t="s">
        <v>22</v>
      </c>
      <c r="G1302" s="20" t="s">
        <v>81</v>
      </c>
      <c r="H1302" s="21" t="n">
        <f aca="false">J1302+L1302</f>
        <v>4.71652421652422</v>
      </c>
      <c r="I1302" s="21" t="n">
        <f aca="false">G1302/(1+2%)</f>
        <v>5.3921568627451</v>
      </c>
      <c r="J1302" s="21" t="n">
        <f aca="false">I1302/1.17</f>
        <v>4.60868107926931</v>
      </c>
      <c r="K1302" s="22" t="n">
        <f aca="false">G1302-I1302</f>
        <v>0.107843137254902</v>
      </c>
      <c r="L1302" s="22" t="n">
        <f aca="false">K1302</f>
        <v>0.107843137254902</v>
      </c>
      <c r="M1302" s="23" t="n">
        <f aca="false">(G1302-H1302)/H1302</f>
        <v>0.166112956810631</v>
      </c>
    </row>
    <row r="1303" customFormat="false" ht="15.75" hidden="false" customHeight="false" outlineLevel="0" collapsed="false">
      <c r="A1303" s="17" t="s">
        <v>4397</v>
      </c>
      <c r="B1303" s="18" t="s">
        <v>13429</v>
      </c>
      <c r="C1303" s="19" t="s">
        <v>13430</v>
      </c>
      <c r="D1303" s="18"/>
      <c r="E1303" s="17" t="s">
        <v>131</v>
      </c>
      <c r="F1303" s="17" t="s">
        <v>22</v>
      </c>
      <c r="G1303" s="20" t="s">
        <v>13431</v>
      </c>
      <c r="H1303" s="21" t="n">
        <f aca="false">J1303+L1303</f>
        <v>7.93233618233618</v>
      </c>
      <c r="I1303" s="21" t="n">
        <f aca="false">G1303/(1+2%)</f>
        <v>9.06862745098039</v>
      </c>
      <c r="J1303" s="21" t="n">
        <f aca="false">I1303/1.17</f>
        <v>7.75096363331658</v>
      </c>
      <c r="K1303" s="22" t="n">
        <f aca="false">G1303-I1303</f>
        <v>0.181372549019608</v>
      </c>
      <c r="L1303" s="22" t="n">
        <f aca="false">K1303</f>
        <v>0.181372549019608</v>
      </c>
      <c r="M1303" s="23" t="n">
        <f aca="false">(G1303-H1303)/H1303</f>
        <v>0.166112956810631</v>
      </c>
    </row>
    <row r="1304" customFormat="false" ht="15.75" hidden="false" customHeight="false" outlineLevel="0" collapsed="false">
      <c r="A1304" s="17" t="s">
        <v>4401</v>
      </c>
      <c r="B1304" s="18" t="s">
        <v>4168</v>
      </c>
      <c r="C1304" s="19" t="s">
        <v>4169</v>
      </c>
      <c r="D1304" s="18"/>
      <c r="E1304" s="17" t="s">
        <v>131</v>
      </c>
      <c r="F1304" s="17" t="s">
        <v>22</v>
      </c>
      <c r="G1304" s="20" t="s">
        <v>3942</v>
      </c>
      <c r="H1304" s="21" t="n">
        <f aca="false">J1304+L1304</f>
        <v>6.89470085470085</v>
      </c>
      <c r="I1304" s="21" t="n">
        <f aca="false">G1304/(1+2%)</f>
        <v>7.88235294117647</v>
      </c>
      <c r="J1304" s="21" t="n">
        <f aca="false">I1304/1.17</f>
        <v>6.73705379587732</v>
      </c>
      <c r="K1304" s="22" t="n">
        <f aca="false">G1304-I1304</f>
        <v>0.15764705882353</v>
      </c>
      <c r="L1304" s="22" t="n">
        <f aca="false">K1304</f>
        <v>0.15764705882353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404</v>
      </c>
      <c r="B1305" s="18" t="s">
        <v>13432</v>
      </c>
      <c r="C1305" s="19" t="s">
        <v>13433</v>
      </c>
      <c r="D1305" s="18"/>
      <c r="E1305" s="17" t="s">
        <v>131</v>
      </c>
      <c r="F1305" s="17" t="s">
        <v>22</v>
      </c>
      <c r="G1305" s="20" t="s">
        <v>408</v>
      </c>
      <c r="H1305" s="21" t="n">
        <f aca="false">J1305+L1305</f>
        <v>5.57407407407407</v>
      </c>
      <c r="I1305" s="21" t="n">
        <f aca="false">G1305/(1+2%)</f>
        <v>6.37254901960784</v>
      </c>
      <c r="J1305" s="21" t="n">
        <f aca="false">I1305/1.17</f>
        <v>5.44662309368192</v>
      </c>
      <c r="K1305" s="22" t="n">
        <f aca="false">G1305-I1305</f>
        <v>0.127450980392157</v>
      </c>
      <c r="L1305" s="22" t="n">
        <f aca="false">K1305</f>
        <v>0.127450980392157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7</v>
      </c>
      <c r="B1306" s="18" t="s">
        <v>13434</v>
      </c>
      <c r="C1306" s="19" t="s">
        <v>13435</v>
      </c>
      <c r="D1306" s="18"/>
      <c r="E1306" s="17" t="s">
        <v>377</v>
      </c>
      <c r="F1306" s="17" t="s">
        <v>22</v>
      </c>
      <c r="G1306" s="20" t="s">
        <v>10191</v>
      </c>
      <c r="H1306" s="21" t="n">
        <f aca="false">J1306+L1306</f>
        <v>1919.19658119658</v>
      </c>
      <c r="I1306" s="21" t="n">
        <f aca="false">G1306/(1+2%)</f>
        <v>2194.11764705882</v>
      </c>
      <c r="J1306" s="21" t="n">
        <f aca="false">I1306/1.17</f>
        <v>1875.3142282554</v>
      </c>
      <c r="K1306" s="22" t="n">
        <f aca="false">G1306-I1306</f>
        <v>43.8823529411766</v>
      </c>
      <c r="L1306" s="22" t="n">
        <f aca="false">K1306</f>
        <v>43.8823529411766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9</v>
      </c>
      <c r="B1307" s="18" t="s">
        <v>11187</v>
      </c>
      <c r="C1307" s="19" t="s">
        <v>13436</v>
      </c>
      <c r="D1307" s="18" t="s">
        <v>13437</v>
      </c>
      <c r="E1307" s="24" t="s">
        <v>554</v>
      </c>
      <c r="F1307" s="17" t="s">
        <v>22</v>
      </c>
      <c r="G1307" s="20" t="s">
        <v>158</v>
      </c>
      <c r="H1307" s="21" t="n">
        <f aca="false">J1307+L1307</f>
        <v>30.014245014245</v>
      </c>
      <c r="I1307" s="21" t="n">
        <f aca="false">G1307/(1+2%)</f>
        <v>34.3137254901961</v>
      </c>
      <c r="J1307" s="21" t="n">
        <f aca="false">I1307/1.17</f>
        <v>29.3279705044411</v>
      </c>
      <c r="K1307" s="22" t="n">
        <f aca="false">G1307-I1307</f>
        <v>0.686274509803923</v>
      </c>
      <c r="L1307" s="22" t="n">
        <f aca="false">K1307</f>
        <v>0.686274509803923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12</v>
      </c>
      <c r="B1308" s="18" t="s">
        <v>13438</v>
      </c>
      <c r="C1308" s="19" t="s">
        <v>11188</v>
      </c>
      <c r="D1308" s="18"/>
      <c r="E1308" s="17" t="s">
        <v>377</v>
      </c>
      <c r="F1308" s="17" t="s">
        <v>22</v>
      </c>
      <c r="G1308" s="20" t="s">
        <v>10446</v>
      </c>
      <c r="H1308" s="21" t="n">
        <f aca="false">J1308+L1308</f>
        <v>1993.80341880342</v>
      </c>
      <c r="I1308" s="21" t="n">
        <f aca="false">G1308/(1+2%)</f>
        <v>2279.41176470588</v>
      </c>
      <c r="J1308" s="21" t="n">
        <f aca="false">I1308/1.17</f>
        <v>1948.2151835093</v>
      </c>
      <c r="K1308" s="22" t="n">
        <f aca="false">G1308-I1308</f>
        <v>45.5882352941176</v>
      </c>
      <c r="L1308" s="22" t="n">
        <f aca="false">K1308</f>
        <v>45.588235294117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14</v>
      </c>
      <c r="B1309" s="18" t="s">
        <v>13439</v>
      </c>
      <c r="C1309" s="19" t="s">
        <v>13440</v>
      </c>
      <c r="D1309" s="18"/>
      <c r="E1309" s="17" t="s">
        <v>131</v>
      </c>
      <c r="F1309" s="17" t="s">
        <v>22</v>
      </c>
      <c r="G1309" s="20" t="s">
        <v>13441</v>
      </c>
      <c r="H1309" s="21" t="n">
        <f aca="false">J1309+L1309</f>
        <v>6.92042735042735</v>
      </c>
      <c r="I1309" s="21" t="n">
        <f aca="false">G1309/(1+2%)</f>
        <v>7.91176470588235</v>
      </c>
      <c r="J1309" s="21" t="n">
        <f aca="false">I1309/1.17</f>
        <v>6.7621920563097</v>
      </c>
      <c r="K1309" s="22" t="n">
        <f aca="false">G1309-I1309</f>
        <v>0.158235294117647</v>
      </c>
      <c r="L1309" s="22" t="n">
        <f aca="false">K1309</f>
        <v>0.158235294117647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6</v>
      </c>
      <c r="B1310" s="18" t="s">
        <v>13442</v>
      </c>
      <c r="C1310" s="19" t="s">
        <v>13443</v>
      </c>
      <c r="D1310" s="18" t="s">
        <v>13444</v>
      </c>
      <c r="E1310" s="17" t="s">
        <v>131</v>
      </c>
      <c r="F1310" s="17" t="s">
        <v>22</v>
      </c>
      <c r="G1310" s="20" t="s">
        <v>81</v>
      </c>
      <c r="H1310" s="21" t="n">
        <f aca="false">J1310+L1310</f>
        <v>4.71652421652422</v>
      </c>
      <c r="I1310" s="21" t="n">
        <f aca="false">G1310/(1+2%)</f>
        <v>5.3921568627451</v>
      </c>
      <c r="J1310" s="21" t="n">
        <f aca="false">I1310/1.17</f>
        <v>4.60868107926931</v>
      </c>
      <c r="K1310" s="22" t="n">
        <f aca="false">G1310-I1310</f>
        <v>0.107843137254902</v>
      </c>
      <c r="L1310" s="22" t="n">
        <f aca="false">K1310</f>
        <v>0.107843137254902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8</v>
      </c>
      <c r="B1311" s="18" t="s">
        <v>13445</v>
      </c>
      <c r="C1311" s="19" t="s">
        <v>11192</v>
      </c>
      <c r="D1311" s="18" t="s">
        <v>13446</v>
      </c>
      <c r="E1311" s="17" t="s">
        <v>131</v>
      </c>
      <c r="F1311" s="17" t="s">
        <v>22</v>
      </c>
      <c r="G1311" s="20" t="s">
        <v>41</v>
      </c>
      <c r="H1311" s="21" t="n">
        <f aca="false">J1311+L1311</f>
        <v>5.14529914529915</v>
      </c>
      <c r="I1311" s="21" t="n">
        <f aca="false">G1311/(1+2%)</f>
        <v>5.88235294117647</v>
      </c>
      <c r="J1311" s="21" t="n">
        <f aca="false">I1311/1.17</f>
        <v>5.02765208647562</v>
      </c>
      <c r="K1311" s="22" t="n">
        <f aca="false">G1311-I1311</f>
        <v>0.11764705882353</v>
      </c>
      <c r="L1311" s="22" t="n">
        <f aca="false">K1311</f>
        <v>0.11764705882353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22</v>
      </c>
      <c r="B1312" s="18" t="s">
        <v>13447</v>
      </c>
      <c r="C1312" s="19" t="s">
        <v>13448</v>
      </c>
      <c r="D1312" s="18"/>
      <c r="E1312" s="17" t="s">
        <v>49</v>
      </c>
      <c r="F1312" s="17" t="s">
        <v>22</v>
      </c>
      <c r="G1312" s="20" t="s">
        <v>785</v>
      </c>
      <c r="H1312" s="21" t="n">
        <f aca="false">J1312+L1312</f>
        <v>3.6017094017094</v>
      </c>
      <c r="I1312" s="21" t="n">
        <f aca="false">G1312/(1+2%)</f>
        <v>4.11764705882353</v>
      </c>
      <c r="J1312" s="21" t="n">
        <f aca="false">I1312/1.17</f>
        <v>3.51935646053293</v>
      </c>
      <c r="K1312" s="22" t="n">
        <f aca="false">G1312-I1312</f>
        <v>0.0823529411764703</v>
      </c>
      <c r="L1312" s="22" t="n">
        <f aca="false">K1312</f>
        <v>0.0823529411764703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25</v>
      </c>
      <c r="B1313" s="18" t="s">
        <v>13449</v>
      </c>
      <c r="C1313" s="19" t="s">
        <v>13450</v>
      </c>
      <c r="D1313" s="18"/>
      <c r="E1313" s="24" t="s">
        <v>314</v>
      </c>
      <c r="F1313" s="17" t="s">
        <v>22</v>
      </c>
      <c r="G1313" s="20" t="s">
        <v>474</v>
      </c>
      <c r="H1313" s="21" t="n">
        <f aca="false">J1313+L1313</f>
        <v>128.632478632479</v>
      </c>
      <c r="I1313" s="21" t="n">
        <f aca="false">G1313/(1+2%)</f>
        <v>147.058823529412</v>
      </c>
      <c r="J1313" s="21" t="n">
        <f aca="false">I1313/1.17</f>
        <v>125.69130216189</v>
      </c>
      <c r="K1313" s="22" t="n">
        <f aca="false">G1313-I1313</f>
        <v>2.94117647058823</v>
      </c>
      <c r="L1313" s="22" t="n">
        <f aca="false">K1313</f>
        <v>2.94117647058823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8</v>
      </c>
      <c r="B1314" s="18" t="s">
        <v>4174</v>
      </c>
      <c r="C1314" s="19" t="s">
        <v>13451</v>
      </c>
      <c r="D1314" s="18"/>
      <c r="E1314" s="17" t="s">
        <v>377</v>
      </c>
      <c r="F1314" s="17" t="s">
        <v>22</v>
      </c>
      <c r="G1314" s="20" t="s">
        <v>4176</v>
      </c>
      <c r="H1314" s="21" t="n">
        <f aca="false">J1314+L1314</f>
        <v>1586.46723646724</v>
      </c>
      <c r="I1314" s="21" t="n">
        <f aca="false">G1314/(1+2%)</f>
        <v>1813.72549019608</v>
      </c>
      <c r="J1314" s="21" t="n">
        <f aca="false">I1314/1.17</f>
        <v>1550.19272666332</v>
      </c>
      <c r="K1314" s="22" t="n">
        <f aca="false">G1314-I1314</f>
        <v>36.2745098039215</v>
      </c>
      <c r="L1314" s="22" t="n">
        <f aca="false">K1314</f>
        <v>36.2745098039215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31</v>
      </c>
      <c r="B1315" s="18" t="s">
        <v>13452</v>
      </c>
      <c r="C1315" s="19" t="s">
        <v>13453</v>
      </c>
      <c r="D1315" s="18"/>
      <c r="E1315" s="17" t="s">
        <v>131</v>
      </c>
      <c r="F1315" s="17" t="s">
        <v>22</v>
      </c>
      <c r="G1315" s="20" t="s">
        <v>408</v>
      </c>
      <c r="H1315" s="21" t="n">
        <f aca="false">J1315+L1315</f>
        <v>5.57407407407407</v>
      </c>
      <c r="I1315" s="21" t="n">
        <f aca="false">G1315/(1+2%)</f>
        <v>6.37254901960784</v>
      </c>
      <c r="J1315" s="21" t="n">
        <f aca="false">I1315/1.17</f>
        <v>5.44662309368192</v>
      </c>
      <c r="K1315" s="22" t="n">
        <f aca="false">G1315-I1315</f>
        <v>0.127450980392157</v>
      </c>
      <c r="L1315" s="22" t="n">
        <f aca="false">K1315</f>
        <v>0.127450980392157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34</v>
      </c>
      <c r="B1316" s="18" t="s">
        <v>13454</v>
      </c>
      <c r="C1316" s="19" t="s">
        <v>13455</v>
      </c>
      <c r="D1316" s="18"/>
      <c r="E1316" s="17" t="s">
        <v>377</v>
      </c>
      <c r="F1316" s="17" t="s">
        <v>22</v>
      </c>
      <c r="G1316" s="20" t="s">
        <v>9525</v>
      </c>
      <c r="H1316" s="21" t="n">
        <f aca="false">J1316+L1316</f>
        <v>1757.97720797721</v>
      </c>
      <c r="I1316" s="21" t="n">
        <f aca="false">G1316/(1+2%)</f>
        <v>2009.80392156863</v>
      </c>
      <c r="J1316" s="21" t="n">
        <f aca="false">I1316/1.17</f>
        <v>1717.78112954584</v>
      </c>
      <c r="K1316" s="22" t="n">
        <f aca="false">G1316-I1316</f>
        <v>40.1960784313726</v>
      </c>
      <c r="L1316" s="22" t="n">
        <f aca="false">K1316</f>
        <v>40.1960784313726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7</v>
      </c>
      <c r="B1317" s="18" t="s">
        <v>13456</v>
      </c>
      <c r="C1317" s="19" t="s">
        <v>13457</v>
      </c>
      <c r="D1317" s="18"/>
      <c r="E1317" s="17" t="s">
        <v>21</v>
      </c>
      <c r="F1317" s="17" t="s">
        <v>22</v>
      </c>
      <c r="G1317" s="20" t="s">
        <v>13458</v>
      </c>
      <c r="H1317" s="21" t="n">
        <f aca="false">J1317+L1317</f>
        <v>4081.93732193732</v>
      </c>
      <c r="I1317" s="21" t="n">
        <f aca="false">G1317/(1+2%)</f>
        <v>4666.66666666667</v>
      </c>
      <c r="J1317" s="21" t="n">
        <f aca="false">I1317/1.17</f>
        <v>3988.60398860399</v>
      </c>
      <c r="K1317" s="22" t="n">
        <f aca="false">G1317-I1317</f>
        <v>93.333333333333</v>
      </c>
      <c r="L1317" s="22" t="n">
        <f aca="false">K1317</f>
        <v>93.333333333333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40</v>
      </c>
      <c r="B1318" s="18" t="s">
        <v>13459</v>
      </c>
      <c r="C1318" s="19" t="s">
        <v>13460</v>
      </c>
      <c r="D1318" s="18"/>
      <c r="E1318" s="17" t="s">
        <v>21</v>
      </c>
      <c r="F1318" s="17" t="s">
        <v>22</v>
      </c>
      <c r="G1318" s="20" t="s">
        <v>13458</v>
      </c>
      <c r="H1318" s="21" t="n">
        <f aca="false">J1318+L1318</f>
        <v>4081.93732193732</v>
      </c>
      <c r="I1318" s="21" t="n">
        <f aca="false">G1318/(1+2%)</f>
        <v>4666.66666666667</v>
      </c>
      <c r="J1318" s="21" t="n">
        <f aca="false">I1318/1.17</f>
        <v>3988.60398860399</v>
      </c>
      <c r="K1318" s="22" t="n">
        <f aca="false">G1318-I1318</f>
        <v>93.333333333333</v>
      </c>
      <c r="L1318" s="22" t="n">
        <f aca="false">K1318</f>
        <v>93.333333333333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43</v>
      </c>
      <c r="B1319" s="18" t="s">
        <v>13461</v>
      </c>
      <c r="C1319" s="19" t="s">
        <v>13462</v>
      </c>
      <c r="D1319" s="18"/>
      <c r="E1319" s="17" t="s">
        <v>49</v>
      </c>
      <c r="F1319" s="17" t="s">
        <v>22</v>
      </c>
      <c r="G1319" s="20" t="s">
        <v>894</v>
      </c>
      <c r="H1319" s="21" t="n">
        <f aca="false">J1319+L1319</f>
        <v>4.11623931623932</v>
      </c>
      <c r="I1319" s="21" t="n">
        <f aca="false">G1319/(1+2%)</f>
        <v>4.70588235294118</v>
      </c>
      <c r="J1319" s="21" t="n">
        <f aca="false">I1319/1.17</f>
        <v>4.02212166918049</v>
      </c>
      <c r="K1319" s="22" t="n">
        <f aca="false">G1319-I1319</f>
        <v>0.0941176470588232</v>
      </c>
      <c r="L1319" s="22" t="n">
        <f aca="false">K1319</f>
        <v>0.0941176470588232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6</v>
      </c>
      <c r="B1320" s="18" t="s">
        <v>13463</v>
      </c>
      <c r="C1320" s="19" t="s">
        <v>13464</v>
      </c>
      <c r="D1320" s="18"/>
      <c r="E1320" s="17" t="s">
        <v>49</v>
      </c>
      <c r="F1320" s="17" t="s">
        <v>22</v>
      </c>
      <c r="G1320" s="20" t="s">
        <v>883</v>
      </c>
      <c r="H1320" s="21" t="n">
        <f aca="false">J1320+L1320</f>
        <v>4.09908831908832</v>
      </c>
      <c r="I1320" s="21" t="n">
        <f aca="false">G1320/(1+2%)</f>
        <v>4.68627450980392</v>
      </c>
      <c r="J1320" s="21" t="n">
        <f aca="false">I1320/1.17</f>
        <v>4.00536282889224</v>
      </c>
      <c r="K1320" s="22" t="n">
        <f aca="false">G1320-I1320</f>
        <v>0.0937254901960785</v>
      </c>
      <c r="L1320" s="22" t="n">
        <f aca="false">K1320</f>
        <v>0.0937254901960785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50</v>
      </c>
      <c r="B1321" s="18" t="s">
        <v>13465</v>
      </c>
      <c r="C1321" s="19" t="s">
        <v>13466</v>
      </c>
      <c r="D1321" s="18" t="s">
        <v>13467</v>
      </c>
      <c r="E1321" s="17" t="s">
        <v>21</v>
      </c>
      <c r="F1321" s="17" t="s">
        <v>22</v>
      </c>
      <c r="G1321" s="20" t="s">
        <v>12071</v>
      </c>
      <c r="H1321" s="21" t="n">
        <f aca="false">J1321+L1321</f>
        <v>3344.44444444445</v>
      </c>
      <c r="I1321" s="21" t="n">
        <f aca="false">G1321/(1+2%)</f>
        <v>3823.52941176471</v>
      </c>
      <c r="J1321" s="21" t="n">
        <f aca="false">I1321/1.17</f>
        <v>3267.97385620915</v>
      </c>
      <c r="K1321" s="22" t="n">
        <f aca="false">G1321-I1321</f>
        <v>76.4705882352941</v>
      </c>
      <c r="L1321" s="22" t="n">
        <f aca="false">K1321</f>
        <v>76.4705882352941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7197</v>
      </c>
      <c r="B1322" s="18" t="s">
        <v>13468</v>
      </c>
      <c r="C1322" s="19" t="s">
        <v>13469</v>
      </c>
      <c r="D1322" s="18"/>
      <c r="E1322" s="17" t="s">
        <v>49</v>
      </c>
      <c r="F1322" s="17" t="s">
        <v>22</v>
      </c>
      <c r="G1322" s="20" t="s">
        <v>905</v>
      </c>
      <c r="H1322" s="21" t="n">
        <f aca="false">J1322+L1322</f>
        <v>3.25868945868946</v>
      </c>
      <c r="I1322" s="21" t="n">
        <f aca="false">G1322/(1+2%)</f>
        <v>3.72549019607843</v>
      </c>
      <c r="J1322" s="21" t="n">
        <f aca="false">I1322/1.17</f>
        <v>3.18417965476789</v>
      </c>
      <c r="K1322" s="22" t="n">
        <f aca="false">G1322-I1322</f>
        <v>0.0745098039215688</v>
      </c>
      <c r="L1322" s="22" t="n">
        <f aca="false">K1322</f>
        <v>0.0745098039215688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7200</v>
      </c>
      <c r="B1323" s="18" t="s">
        <v>13470</v>
      </c>
      <c r="C1323" s="19" t="s">
        <v>13471</v>
      </c>
      <c r="D1323" s="18" t="s">
        <v>3722</v>
      </c>
      <c r="E1323" s="17" t="s">
        <v>106</v>
      </c>
      <c r="F1323" s="17" t="s">
        <v>22</v>
      </c>
      <c r="G1323" s="20" t="s">
        <v>474</v>
      </c>
      <c r="H1323" s="21" t="n">
        <f aca="false">J1323+L1323</f>
        <v>128.632478632479</v>
      </c>
      <c r="I1323" s="21" t="n">
        <f aca="false">G1323/(1+2%)</f>
        <v>147.058823529412</v>
      </c>
      <c r="J1323" s="21" t="n">
        <f aca="false">I1323/1.17</f>
        <v>125.69130216189</v>
      </c>
      <c r="K1323" s="22" t="n">
        <f aca="false">G1323-I1323</f>
        <v>2.94117647058823</v>
      </c>
      <c r="L1323" s="22" t="n">
        <f aca="false">K1323</f>
        <v>2.94117647058823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202</v>
      </c>
      <c r="B1324" s="18" t="s">
        <v>13472</v>
      </c>
      <c r="C1324" s="19" t="s">
        <v>13471</v>
      </c>
      <c r="D1324" s="18" t="s">
        <v>11721</v>
      </c>
      <c r="E1324" s="17" t="s">
        <v>106</v>
      </c>
      <c r="F1324" s="17" t="s">
        <v>22</v>
      </c>
      <c r="G1324" s="20" t="s">
        <v>1187</v>
      </c>
      <c r="H1324" s="21" t="n">
        <f aca="false">J1324+L1324</f>
        <v>274.415954415954</v>
      </c>
      <c r="I1324" s="21" t="n">
        <f aca="false">G1324/(1+2%)</f>
        <v>313.725490196078</v>
      </c>
      <c r="J1324" s="21" t="n">
        <f aca="false">I1324/1.17</f>
        <v>268.141444612033</v>
      </c>
      <c r="K1324" s="22" t="n">
        <f aca="false">G1324-I1324</f>
        <v>6.27450980392155</v>
      </c>
      <c r="L1324" s="22" t="n">
        <f aca="false">K1324</f>
        <v>6.27450980392155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5</v>
      </c>
      <c r="B1325" s="18" t="s">
        <v>13473</v>
      </c>
      <c r="C1325" s="19" t="s">
        <v>13474</v>
      </c>
      <c r="D1325" s="18" t="s">
        <v>13475</v>
      </c>
      <c r="E1325" s="17" t="s">
        <v>106</v>
      </c>
      <c r="F1325" s="17" t="s">
        <v>22</v>
      </c>
      <c r="G1325" s="20" t="s">
        <v>322</v>
      </c>
      <c r="H1325" s="21" t="n">
        <f aca="false">J1325+L1325</f>
        <v>68.6039886039886</v>
      </c>
      <c r="I1325" s="21" t="n">
        <f aca="false">G1325/(1+2%)</f>
        <v>78.4313725490196</v>
      </c>
      <c r="J1325" s="21" t="n">
        <f aca="false">I1325/1.17</f>
        <v>67.0353611530082</v>
      </c>
      <c r="K1325" s="22" t="n">
        <f aca="false">G1325-I1325</f>
        <v>1.56862745098039</v>
      </c>
      <c r="L1325" s="22" t="n">
        <f aca="false">K1325</f>
        <v>1.56862745098039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8</v>
      </c>
      <c r="B1326" s="18" t="s">
        <v>13476</v>
      </c>
      <c r="C1326" s="19" t="s">
        <v>13477</v>
      </c>
      <c r="D1326" s="18"/>
      <c r="E1326" s="17" t="s">
        <v>49</v>
      </c>
      <c r="F1326" s="17" t="s">
        <v>22</v>
      </c>
      <c r="G1326" s="20" t="s">
        <v>13310</v>
      </c>
      <c r="H1326" s="21" t="n">
        <f aca="false">J1326+L1326</f>
        <v>3.6274358974359</v>
      </c>
      <c r="I1326" s="21" t="n">
        <f aca="false">G1326/(1+2%)</f>
        <v>4.14705882352941</v>
      </c>
      <c r="J1326" s="21" t="n">
        <f aca="false">I1326/1.17</f>
        <v>3.54449472096531</v>
      </c>
      <c r="K1326" s="22" t="n">
        <f aca="false">G1326-I1326</f>
        <v>0.0829411764705883</v>
      </c>
      <c r="L1326" s="22" t="n">
        <f aca="false">K1326</f>
        <v>0.0829411764705883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11</v>
      </c>
      <c r="B1327" s="18" t="s">
        <v>13478</v>
      </c>
      <c r="C1327" s="19" t="s">
        <v>13479</v>
      </c>
      <c r="D1327" s="18"/>
      <c r="E1327" s="17" t="s">
        <v>49</v>
      </c>
      <c r="F1327" s="17" t="s">
        <v>22</v>
      </c>
      <c r="G1327" s="20" t="s">
        <v>66</v>
      </c>
      <c r="H1327" s="21" t="n">
        <f aca="false">J1327+L1327</f>
        <v>10.2905982905983</v>
      </c>
      <c r="I1327" s="21" t="n">
        <f aca="false">G1327/(1+2%)</f>
        <v>11.7647058823529</v>
      </c>
      <c r="J1327" s="21" t="n">
        <f aca="false">I1327/1.17</f>
        <v>10.0553041729512</v>
      </c>
      <c r="K1327" s="22" t="n">
        <f aca="false">G1327-I1327</f>
        <v>0.23529411764706</v>
      </c>
      <c r="L1327" s="22" t="n">
        <f aca="false">K1327</f>
        <v>0.23529411764706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14</v>
      </c>
      <c r="B1328" s="18" t="s">
        <v>13480</v>
      </c>
      <c r="C1328" s="19" t="s">
        <v>13481</v>
      </c>
      <c r="D1328" s="18"/>
      <c r="E1328" s="17" t="s">
        <v>21</v>
      </c>
      <c r="F1328" s="17" t="s">
        <v>22</v>
      </c>
      <c r="G1328" s="20" t="s">
        <v>27</v>
      </c>
      <c r="H1328" s="21" t="n">
        <f aca="false">J1328+L1328</f>
        <v>3687.46438746439</v>
      </c>
      <c r="I1328" s="21" t="n">
        <f aca="false">G1328/(1+2%)</f>
        <v>4215.6862745098</v>
      </c>
      <c r="J1328" s="21" t="n">
        <f aca="false">I1328/1.17</f>
        <v>3603.15066197419</v>
      </c>
      <c r="K1328" s="22" t="n">
        <f aca="false">G1328-I1328</f>
        <v>84.3137254901958</v>
      </c>
      <c r="L1328" s="22" t="n">
        <f aca="false">K1328</f>
        <v>84.3137254901958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7</v>
      </c>
      <c r="B1329" s="18" t="s">
        <v>13482</v>
      </c>
      <c r="C1329" s="19" t="s">
        <v>13483</v>
      </c>
      <c r="D1329" s="18" t="s">
        <v>985</v>
      </c>
      <c r="E1329" s="24" t="s">
        <v>314</v>
      </c>
      <c r="F1329" s="17" t="s">
        <v>22</v>
      </c>
      <c r="G1329" s="20" t="s">
        <v>457</v>
      </c>
      <c r="H1329" s="21" t="n">
        <f aca="false">J1329+L1329</f>
        <v>0.771794871794872</v>
      </c>
      <c r="I1329" s="21" t="n">
        <f aca="false">G1329/(1+2%)</f>
        <v>0.882352941176471</v>
      </c>
      <c r="J1329" s="21" t="n">
        <f aca="false">I1329/1.17</f>
        <v>0.754147812971342</v>
      </c>
      <c r="K1329" s="22" t="n">
        <f aca="false">G1329-I1329</f>
        <v>0.0176470588235295</v>
      </c>
      <c r="L1329" s="22" t="n">
        <f aca="false">K1329</f>
        <v>0.0176470588235295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1338</v>
      </c>
      <c r="B1330" s="18" t="s">
        <v>13484</v>
      </c>
      <c r="C1330" s="19" t="s">
        <v>13485</v>
      </c>
      <c r="D1330" s="18"/>
      <c r="E1330" s="17" t="s">
        <v>377</v>
      </c>
      <c r="F1330" s="17" t="s">
        <v>22</v>
      </c>
      <c r="G1330" s="20" t="s">
        <v>8987</v>
      </c>
      <c r="H1330" s="21" t="n">
        <f aca="false">J1330+L1330</f>
        <v>1629.34472934473</v>
      </c>
      <c r="I1330" s="21" t="n">
        <f aca="false">G1330/(1+2%)</f>
        <v>1862.74509803922</v>
      </c>
      <c r="J1330" s="21" t="n">
        <f aca="false">I1330/1.17</f>
        <v>1592.08982738395</v>
      </c>
      <c r="K1330" s="22" t="n">
        <f aca="false">G1330-I1330</f>
        <v>37.2549019607843</v>
      </c>
      <c r="L1330" s="22" t="n">
        <f aca="false">K1330</f>
        <v>37.2549019607843</v>
      </c>
      <c r="M1330" s="23" t="n">
        <f aca="false">(G1330-H1330)/H1330</f>
        <v>0.166112956810631</v>
      </c>
    </row>
    <row r="1331" customFormat="false" ht="15.75" hidden="false" customHeight="false" outlineLevel="0" collapsed="false">
      <c r="A1331" s="17" t="s">
        <v>7221</v>
      </c>
      <c r="B1331" s="18" t="s">
        <v>4188</v>
      </c>
      <c r="C1331" s="19" t="s">
        <v>4185</v>
      </c>
      <c r="D1331" s="18"/>
      <c r="E1331" s="24" t="s">
        <v>279</v>
      </c>
      <c r="F1331" s="17" t="s">
        <v>22</v>
      </c>
      <c r="G1331" s="20" t="s">
        <v>96</v>
      </c>
      <c r="H1331" s="21" t="n">
        <f aca="false">J1331+L1331</f>
        <v>17.1509971509972</v>
      </c>
      <c r="I1331" s="21" t="n">
        <f aca="false">G1331/(1+2%)</f>
        <v>19.6078431372549</v>
      </c>
      <c r="J1331" s="21" t="n">
        <f aca="false">I1331/1.17</f>
        <v>16.7588402882521</v>
      </c>
      <c r="K1331" s="22" t="n">
        <f aca="false">G1331-I1331</f>
        <v>0.392156862745097</v>
      </c>
      <c r="L1331" s="22" t="n">
        <f aca="false">K1331</f>
        <v>0.392156862745097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7224</v>
      </c>
      <c r="B1332" s="18" t="s">
        <v>13486</v>
      </c>
      <c r="C1332" s="19" t="s">
        <v>13487</v>
      </c>
      <c r="D1332" s="18"/>
      <c r="E1332" s="17" t="s">
        <v>106</v>
      </c>
      <c r="F1332" s="17" t="s">
        <v>22</v>
      </c>
      <c r="G1332" s="20" t="s">
        <v>474</v>
      </c>
      <c r="H1332" s="21" t="n">
        <f aca="false">J1332+L1332</f>
        <v>128.632478632479</v>
      </c>
      <c r="I1332" s="21" t="n">
        <f aca="false">G1332/(1+2%)</f>
        <v>147.058823529412</v>
      </c>
      <c r="J1332" s="21" t="n">
        <f aca="false">I1332/1.17</f>
        <v>125.69130216189</v>
      </c>
      <c r="K1332" s="22" t="n">
        <f aca="false">G1332-I1332</f>
        <v>2.94117647058823</v>
      </c>
      <c r="L1332" s="22" t="n">
        <f aca="false">K1332</f>
        <v>2.94117647058823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8</v>
      </c>
      <c r="B1333" s="18" t="s">
        <v>13488</v>
      </c>
      <c r="C1333" s="19" t="s">
        <v>11235</v>
      </c>
      <c r="D1333" s="18" t="s">
        <v>13489</v>
      </c>
      <c r="E1333" s="24" t="s">
        <v>314</v>
      </c>
      <c r="F1333" s="17" t="s">
        <v>22</v>
      </c>
      <c r="G1333" s="20" t="s">
        <v>699</v>
      </c>
      <c r="H1333" s="21" t="n">
        <f aca="false">J1333+L1333</f>
        <v>3.85897435897436</v>
      </c>
      <c r="I1333" s="21" t="n">
        <f aca="false">G1333/(1+2%)</f>
        <v>4.41176470588235</v>
      </c>
      <c r="J1333" s="21" t="n">
        <f aca="false">I1333/1.17</f>
        <v>3.77073906485671</v>
      </c>
      <c r="K1333" s="22" t="n">
        <f aca="false">G1333-I1333</f>
        <v>0.0882352941176468</v>
      </c>
      <c r="L1333" s="22" t="n">
        <f aca="false">K1333</f>
        <v>0.0882352941176468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32</v>
      </c>
      <c r="B1334" s="18" t="s">
        <v>13490</v>
      </c>
      <c r="C1334" s="19" t="s">
        <v>11235</v>
      </c>
      <c r="D1334" s="18" t="s">
        <v>13491</v>
      </c>
      <c r="E1334" s="24" t="s">
        <v>314</v>
      </c>
      <c r="F1334" s="17" t="s">
        <v>22</v>
      </c>
      <c r="G1334" s="20" t="s">
        <v>46</v>
      </c>
      <c r="H1334" s="21" t="n">
        <f aca="false">J1334+L1334</f>
        <v>6.002849002849</v>
      </c>
      <c r="I1334" s="21" t="n">
        <f aca="false">G1334/(1+2%)</f>
        <v>6.86274509803922</v>
      </c>
      <c r="J1334" s="21" t="n">
        <f aca="false">I1334/1.17</f>
        <v>5.86559410088822</v>
      </c>
      <c r="K1334" s="22" t="n">
        <f aca="false">G1334-I1334</f>
        <v>0.137254901960785</v>
      </c>
      <c r="L1334" s="22" t="n">
        <f aca="false">K1334</f>
        <v>0.137254901960785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36</v>
      </c>
      <c r="B1335" s="18" t="s">
        <v>13492</v>
      </c>
      <c r="C1335" s="19" t="s">
        <v>11235</v>
      </c>
      <c r="D1335" s="18" t="s">
        <v>13493</v>
      </c>
      <c r="E1335" s="24" t="s">
        <v>314</v>
      </c>
      <c r="F1335" s="17" t="s">
        <v>22</v>
      </c>
      <c r="G1335" s="20" t="s">
        <v>63</v>
      </c>
      <c r="H1335" s="21" t="n">
        <f aca="false">J1335+L1335</f>
        <v>9.43304843304843</v>
      </c>
      <c r="I1335" s="21" t="n">
        <f aca="false">G1335/(1+2%)</f>
        <v>10.7843137254902</v>
      </c>
      <c r="J1335" s="21" t="n">
        <f aca="false">I1335/1.17</f>
        <v>9.21736215853863</v>
      </c>
      <c r="K1335" s="22" t="n">
        <f aca="false">G1335-I1335</f>
        <v>0.215686274509805</v>
      </c>
      <c r="L1335" s="22" t="n">
        <f aca="false">K1335</f>
        <v>0.215686274509805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9</v>
      </c>
      <c r="B1336" s="18" t="s">
        <v>13494</v>
      </c>
      <c r="C1336" s="19" t="s">
        <v>11235</v>
      </c>
      <c r="D1336" s="18" t="s">
        <v>13495</v>
      </c>
      <c r="E1336" s="24" t="s">
        <v>314</v>
      </c>
      <c r="F1336" s="17" t="s">
        <v>22</v>
      </c>
      <c r="G1336" s="20" t="s">
        <v>66</v>
      </c>
      <c r="H1336" s="21" t="n">
        <f aca="false">J1336+L1336</f>
        <v>10.2905982905983</v>
      </c>
      <c r="I1336" s="21" t="n">
        <f aca="false">G1336/(1+2%)</f>
        <v>11.7647058823529</v>
      </c>
      <c r="J1336" s="21" t="n">
        <f aca="false">I1336/1.17</f>
        <v>10.0553041729512</v>
      </c>
      <c r="K1336" s="22" t="n">
        <f aca="false">G1336-I1336</f>
        <v>0.23529411764706</v>
      </c>
      <c r="L1336" s="22" t="n">
        <f aca="false">K1336</f>
        <v>0.23529411764706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41</v>
      </c>
      <c r="B1337" s="18" t="s">
        <v>13496</v>
      </c>
      <c r="C1337" s="19" t="s">
        <v>11235</v>
      </c>
      <c r="D1337" s="18" t="s">
        <v>13497</v>
      </c>
      <c r="E1337" s="24" t="s">
        <v>314</v>
      </c>
      <c r="F1337" s="17" t="s">
        <v>22</v>
      </c>
      <c r="G1337" s="20" t="s">
        <v>133</v>
      </c>
      <c r="H1337" s="21" t="n">
        <f aca="false">J1337+L1337</f>
        <v>24.8689458689459</v>
      </c>
      <c r="I1337" s="21" t="n">
        <f aca="false">G1337/(1+2%)</f>
        <v>28.4313725490196</v>
      </c>
      <c r="J1337" s="21" t="n">
        <f aca="false">I1337/1.17</f>
        <v>24.3003184179655</v>
      </c>
      <c r="K1337" s="22" t="n">
        <f aca="false">G1337-I1337</f>
        <v>0.568627450980394</v>
      </c>
      <c r="L1337" s="22" t="n">
        <f aca="false">K1337</f>
        <v>0.568627450980394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44</v>
      </c>
      <c r="B1338" s="18" t="s">
        <v>13498</v>
      </c>
      <c r="C1338" s="19" t="s">
        <v>11235</v>
      </c>
      <c r="D1338" s="18" t="s">
        <v>13499</v>
      </c>
      <c r="E1338" s="24" t="s">
        <v>314</v>
      </c>
      <c r="F1338" s="17" t="s">
        <v>22</v>
      </c>
      <c r="G1338" s="20" t="s">
        <v>188</v>
      </c>
      <c r="H1338" s="21" t="n">
        <f aca="false">J1338+L1338</f>
        <v>36.8746438746439</v>
      </c>
      <c r="I1338" s="21" t="n">
        <f aca="false">G1338/(1+2%)</f>
        <v>42.156862745098</v>
      </c>
      <c r="J1338" s="21" t="n">
        <f aca="false">I1338/1.17</f>
        <v>36.0315066197419</v>
      </c>
      <c r="K1338" s="22" t="n">
        <f aca="false">G1338-I1338</f>
        <v>0.843137254901961</v>
      </c>
      <c r="L1338" s="22" t="n">
        <f aca="false">K1338</f>
        <v>0.843137254901961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7</v>
      </c>
      <c r="B1339" s="18" t="s">
        <v>13500</v>
      </c>
      <c r="C1339" s="19" t="s">
        <v>13501</v>
      </c>
      <c r="D1339" s="18"/>
      <c r="E1339" s="24" t="s">
        <v>314</v>
      </c>
      <c r="F1339" s="17" t="s">
        <v>22</v>
      </c>
      <c r="G1339" s="20" t="s">
        <v>1289</v>
      </c>
      <c r="H1339" s="21" t="n">
        <f aca="false">J1339+L1339</f>
        <v>300.14245014245</v>
      </c>
      <c r="I1339" s="21" t="n">
        <f aca="false">G1339/(1+2%)</f>
        <v>343.137254901961</v>
      </c>
      <c r="J1339" s="21" t="n">
        <f aca="false">I1339/1.17</f>
        <v>293.279705044411</v>
      </c>
      <c r="K1339" s="22" t="n">
        <f aca="false">G1339-I1339</f>
        <v>6.86274509803923</v>
      </c>
      <c r="L1339" s="22" t="n">
        <f aca="false">K1339</f>
        <v>6.8627450980392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50</v>
      </c>
      <c r="B1340" s="18" t="s">
        <v>13502</v>
      </c>
      <c r="C1340" s="19" t="s">
        <v>13503</v>
      </c>
      <c r="D1340" s="18"/>
      <c r="E1340" s="17" t="s">
        <v>49</v>
      </c>
      <c r="F1340" s="17" t="s">
        <v>22</v>
      </c>
      <c r="G1340" s="20" t="s">
        <v>2991</v>
      </c>
      <c r="H1340" s="21" t="n">
        <f aca="false">J1340+L1340</f>
        <v>3.34444444444444</v>
      </c>
      <c r="I1340" s="21" t="n">
        <f aca="false">G1340/(1+2%)</f>
        <v>3.82352941176471</v>
      </c>
      <c r="J1340" s="21" t="n">
        <f aca="false">I1340/1.17</f>
        <v>3.26797385620915</v>
      </c>
      <c r="K1340" s="22" t="n">
        <f aca="false">G1340-I1340</f>
        <v>0.0764705882352943</v>
      </c>
      <c r="L1340" s="22" t="n">
        <f aca="false">K1340</f>
        <v>0.0764705882352943</v>
      </c>
      <c r="M1340" s="23" t="n">
        <f aca="false">(G1340-H1340)/H1340</f>
        <v>0.166112956810631</v>
      </c>
    </row>
    <row r="1341" customFormat="false" ht="17.25" hidden="false" customHeight="false" outlineLevel="0" collapsed="false">
      <c r="A1341" s="17"/>
      <c r="B1341" s="25" t="s">
        <v>4282</v>
      </c>
      <c r="C1341" s="25"/>
      <c r="D1341" s="25"/>
      <c r="E1341" s="17"/>
      <c r="F1341" s="17"/>
      <c r="G1341" s="20"/>
      <c r="H1341" s="21"/>
      <c r="I1341" s="20"/>
      <c r="J1341" s="20"/>
      <c r="K1341" s="20"/>
      <c r="L1341" s="20"/>
      <c r="M1341" s="20"/>
    </row>
    <row r="1342" customFormat="false" ht="15.75" hidden="false" customHeight="false" outlineLevel="0" collapsed="false">
      <c r="A1342" s="17" t="s">
        <v>7253</v>
      </c>
      <c r="B1342" s="18" t="s">
        <v>13504</v>
      </c>
      <c r="C1342" s="19" t="s">
        <v>13505</v>
      </c>
      <c r="D1342" s="18" t="s">
        <v>13506</v>
      </c>
      <c r="E1342" s="24" t="s">
        <v>479</v>
      </c>
      <c r="F1342" s="17" t="s">
        <v>22</v>
      </c>
      <c r="G1342" s="20" t="s">
        <v>298</v>
      </c>
      <c r="H1342" s="21" t="n">
        <f aca="false">J1342+L1342</f>
        <v>214.387464387464</v>
      </c>
      <c r="I1342" s="21" t="n">
        <f aca="false">G1342/(1+2%)</f>
        <v>245.098039215686</v>
      </c>
      <c r="J1342" s="21" t="n">
        <f aca="false">I1342/1.17</f>
        <v>209.485503603151</v>
      </c>
      <c r="K1342" s="22" t="n">
        <f aca="false">G1342-I1342</f>
        <v>4.90196078431373</v>
      </c>
      <c r="L1342" s="22" t="n">
        <f aca="false">K1342</f>
        <v>4.90196078431373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6</v>
      </c>
      <c r="B1343" s="18" t="s">
        <v>13507</v>
      </c>
      <c r="C1343" s="19" t="s">
        <v>13508</v>
      </c>
      <c r="D1343" s="18"/>
      <c r="E1343" s="24" t="s">
        <v>479</v>
      </c>
      <c r="F1343" s="17" t="s">
        <v>22</v>
      </c>
      <c r="G1343" s="20" t="s">
        <v>1570</v>
      </c>
      <c r="H1343" s="21" t="n">
        <f aca="false">J1343+L1343</f>
        <v>370.461538461539</v>
      </c>
      <c r="I1343" s="21" t="n">
        <f aca="false">G1343/(1+2%)</f>
        <v>423.529411764706</v>
      </c>
      <c r="J1343" s="21" t="n">
        <f aca="false">I1343/1.17</f>
        <v>361.990950226244</v>
      </c>
      <c r="K1343" s="22" t="n">
        <f aca="false">G1343-I1343</f>
        <v>8.47058823529414</v>
      </c>
      <c r="L1343" s="22" t="n">
        <f aca="false">K1343</f>
        <v>8.47058823529414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9</v>
      </c>
      <c r="B1344" s="18" t="s">
        <v>13509</v>
      </c>
      <c r="C1344" s="19" t="s">
        <v>13508</v>
      </c>
      <c r="D1344" s="18" t="s">
        <v>13510</v>
      </c>
      <c r="E1344" s="24" t="s">
        <v>479</v>
      </c>
      <c r="F1344" s="17" t="s">
        <v>22</v>
      </c>
      <c r="G1344" s="20" t="s">
        <v>1877</v>
      </c>
      <c r="H1344" s="21" t="n">
        <f aca="false">J1344+L1344</f>
        <v>445.925925925926</v>
      </c>
      <c r="I1344" s="21" t="n">
        <f aca="false">G1344/(1+2%)</f>
        <v>509.803921568627</v>
      </c>
      <c r="J1344" s="21" t="n">
        <f aca="false">I1344/1.17</f>
        <v>435.729847494553</v>
      </c>
      <c r="K1344" s="22" t="n">
        <f aca="false">G1344-I1344</f>
        <v>10.1960784313725</v>
      </c>
      <c r="L1344" s="22" t="n">
        <f aca="false">K1344</f>
        <v>10.1960784313725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62</v>
      </c>
      <c r="B1345" s="18" t="s">
        <v>13511</v>
      </c>
      <c r="C1345" s="19" t="s">
        <v>13512</v>
      </c>
      <c r="D1345" s="18"/>
      <c r="E1345" s="24" t="s">
        <v>479</v>
      </c>
      <c r="F1345" s="17" t="s">
        <v>22</v>
      </c>
      <c r="G1345" s="20" t="s">
        <v>13513</v>
      </c>
      <c r="H1345" s="21" t="n">
        <f aca="false">J1345+L1345</f>
        <v>33.1014245014245</v>
      </c>
      <c r="I1345" s="21" t="n">
        <f aca="false">G1345/(1+2%)</f>
        <v>37.843137254902</v>
      </c>
      <c r="J1345" s="21" t="n">
        <f aca="false">I1345/1.17</f>
        <v>32.3445617563265</v>
      </c>
      <c r="K1345" s="22" t="n">
        <f aca="false">G1345-I1345</f>
        <v>0.75686274509804</v>
      </c>
      <c r="L1345" s="22" t="n">
        <f aca="false">K1345</f>
        <v>0.75686274509804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6</v>
      </c>
      <c r="B1346" s="18" t="s">
        <v>13514</v>
      </c>
      <c r="C1346" s="19" t="s">
        <v>4292</v>
      </c>
      <c r="D1346" s="18"/>
      <c r="E1346" s="24" t="s">
        <v>479</v>
      </c>
      <c r="F1346" s="17" t="s">
        <v>22</v>
      </c>
      <c r="G1346" s="20" t="s">
        <v>468</v>
      </c>
      <c r="H1346" s="21" t="n">
        <f aca="false">J1346+L1346</f>
        <v>102.905982905983</v>
      </c>
      <c r="I1346" s="21" t="n">
        <f aca="false">G1346/(1+2%)</f>
        <v>117.647058823529</v>
      </c>
      <c r="J1346" s="21" t="n">
        <f aca="false">I1346/1.17</f>
        <v>100.553041729512</v>
      </c>
      <c r="K1346" s="22" t="n">
        <f aca="false">G1346-I1346</f>
        <v>2.35294117647059</v>
      </c>
      <c r="L1346" s="22" t="n">
        <f aca="false">K1346</f>
        <v>2.3529411764705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9</v>
      </c>
      <c r="B1347" s="18" t="s">
        <v>13515</v>
      </c>
      <c r="C1347" s="19" t="s">
        <v>13516</v>
      </c>
      <c r="D1347" s="18"/>
      <c r="E1347" s="24" t="s">
        <v>479</v>
      </c>
      <c r="F1347" s="17" t="s">
        <v>22</v>
      </c>
      <c r="G1347" s="20" t="s">
        <v>1464</v>
      </c>
      <c r="H1347" s="21" t="n">
        <f aca="false">J1347+L1347</f>
        <v>343.877492877493</v>
      </c>
      <c r="I1347" s="21" t="n">
        <f aca="false">G1347/(1+2%)</f>
        <v>393.137254901961</v>
      </c>
      <c r="J1347" s="21" t="n">
        <f aca="false">I1347/1.17</f>
        <v>336.014747779454</v>
      </c>
      <c r="K1347" s="22" t="n">
        <f aca="false">G1347-I1347</f>
        <v>7.86274509803923</v>
      </c>
      <c r="L1347" s="22" t="n">
        <f aca="false">K1347</f>
        <v>7.86274509803923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72</v>
      </c>
      <c r="B1348" s="18" t="s">
        <v>13517</v>
      </c>
      <c r="C1348" s="19" t="s">
        <v>13518</v>
      </c>
      <c r="D1348" s="18"/>
      <c r="E1348" s="24" t="s">
        <v>479</v>
      </c>
      <c r="F1348" s="17" t="s">
        <v>22</v>
      </c>
      <c r="G1348" s="20" t="s">
        <v>141</v>
      </c>
      <c r="H1348" s="21" t="n">
        <f aca="false">J1348+L1348</f>
        <v>26.5840455840456</v>
      </c>
      <c r="I1348" s="21" t="n">
        <f aca="false">G1348/(1+2%)</f>
        <v>30.3921568627451</v>
      </c>
      <c r="J1348" s="21" t="n">
        <f aca="false">I1348/1.17</f>
        <v>25.9762024467907</v>
      </c>
      <c r="K1348" s="22" t="n">
        <f aca="false">G1348-I1348</f>
        <v>0.607843137254903</v>
      </c>
      <c r="L1348" s="22" t="n">
        <f aca="false">K1348</f>
        <v>0.607843137254903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4</v>
      </c>
      <c r="B1349" s="18" t="s">
        <v>13519</v>
      </c>
      <c r="C1349" s="19" t="s">
        <v>13520</v>
      </c>
      <c r="D1349" s="18"/>
      <c r="E1349" s="17" t="s">
        <v>13521</v>
      </c>
      <c r="F1349" s="17" t="s">
        <v>22</v>
      </c>
      <c r="G1349" s="20" t="s">
        <v>651</v>
      </c>
      <c r="H1349" s="21" t="n">
        <f aca="false">J1349+L1349</f>
        <v>0.0514529914529915</v>
      </c>
      <c r="I1349" s="21" t="n">
        <f aca="false">G1349/(1+2%)</f>
        <v>0.0588235294117647</v>
      </c>
      <c r="J1349" s="21" t="n">
        <f aca="false">I1349/1.17</f>
        <v>0.0502765208647562</v>
      </c>
      <c r="K1349" s="22" t="n">
        <f aca="false">G1349-I1349</f>
        <v>0.00117647058823529</v>
      </c>
      <c r="L1349" s="22" t="n">
        <f aca="false">K1349</f>
        <v>0.00117647058823529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7</v>
      </c>
      <c r="B1350" s="18" t="s">
        <v>13522</v>
      </c>
      <c r="C1350" s="19" t="s">
        <v>13523</v>
      </c>
      <c r="D1350" s="18"/>
      <c r="E1350" s="17" t="s">
        <v>13521</v>
      </c>
      <c r="F1350" s="17" t="s">
        <v>22</v>
      </c>
      <c r="G1350" s="20" t="s">
        <v>6540</v>
      </c>
      <c r="H1350" s="21" t="n">
        <f aca="false">J1350+L1350</f>
        <v>0.0686039886039886</v>
      </c>
      <c r="I1350" s="21" t="n">
        <f aca="false">G1350/(1+2%)</f>
        <v>0.0784313725490196</v>
      </c>
      <c r="J1350" s="21" t="n">
        <f aca="false">I1350/1.17</f>
        <v>0.0670353611530082</v>
      </c>
      <c r="K1350" s="22" t="n">
        <f aca="false">G1350-I1350</f>
        <v>0.0015686274509804</v>
      </c>
      <c r="L1350" s="22" t="n">
        <f aca="false">K1350</f>
        <v>0.0015686274509804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80</v>
      </c>
      <c r="B1351" s="18" t="s">
        <v>13524</v>
      </c>
      <c r="C1351" s="19" t="s">
        <v>13525</v>
      </c>
      <c r="D1351" s="18"/>
      <c r="E1351" s="24" t="s">
        <v>314</v>
      </c>
      <c r="F1351" s="17" t="s">
        <v>22</v>
      </c>
      <c r="G1351" s="20" t="s">
        <v>13526</v>
      </c>
      <c r="H1351" s="21" t="n">
        <f aca="false">J1351+L1351</f>
        <v>203.668091168091</v>
      </c>
      <c r="I1351" s="21" t="n">
        <f aca="false">G1351/(1+2%)</f>
        <v>232.843137254902</v>
      </c>
      <c r="J1351" s="21" t="n">
        <f aca="false">I1351/1.17</f>
        <v>199.011228422993</v>
      </c>
      <c r="K1351" s="22" t="n">
        <f aca="false">G1351-I1351</f>
        <v>4.65686274509804</v>
      </c>
      <c r="L1351" s="22" t="n">
        <f aca="false">K1351</f>
        <v>4.65686274509804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3</v>
      </c>
      <c r="B1352" s="18" t="s">
        <v>13527</v>
      </c>
      <c r="C1352" s="19" t="s">
        <v>13528</v>
      </c>
      <c r="D1352" s="18"/>
      <c r="E1352" s="17" t="s">
        <v>131</v>
      </c>
      <c r="F1352" s="17" t="s">
        <v>22</v>
      </c>
      <c r="G1352" s="20" t="s">
        <v>4754</v>
      </c>
      <c r="H1352" s="21" t="n">
        <f aca="false">J1352+L1352</f>
        <v>4.54501424501425</v>
      </c>
      <c r="I1352" s="21" t="n">
        <f aca="false">G1352/(1+2%)</f>
        <v>5.19607843137255</v>
      </c>
      <c r="J1352" s="21" t="n">
        <f aca="false">I1352/1.17</f>
        <v>4.44109267638679</v>
      </c>
      <c r="K1352" s="22" t="n">
        <f aca="false">G1352-I1352</f>
        <v>0.103921568627452</v>
      </c>
      <c r="L1352" s="22" t="n">
        <f aca="false">K1352</f>
        <v>0.103921568627452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6</v>
      </c>
      <c r="B1353" s="18" t="s">
        <v>13529</v>
      </c>
      <c r="C1353" s="19" t="s">
        <v>13530</v>
      </c>
      <c r="D1353" s="18"/>
      <c r="E1353" s="17" t="s">
        <v>131</v>
      </c>
      <c r="F1353" s="17" t="s">
        <v>22</v>
      </c>
      <c r="G1353" s="20" t="s">
        <v>13531</v>
      </c>
      <c r="H1353" s="21" t="n">
        <f aca="false">J1353+L1353</f>
        <v>10.1876923076923</v>
      </c>
      <c r="I1353" s="21" t="n">
        <f aca="false">G1353/(1+2%)</f>
        <v>11.6470588235294</v>
      </c>
      <c r="J1353" s="21" t="n">
        <f aca="false">I1353/1.17</f>
        <v>9.95475113122172</v>
      </c>
      <c r="K1353" s="22" t="n">
        <f aca="false">G1353-I1353</f>
        <v>0.232941176470588</v>
      </c>
      <c r="L1353" s="22" t="n">
        <f aca="false">K1353</f>
        <v>0.232941176470588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9</v>
      </c>
      <c r="B1354" s="18" t="s">
        <v>13532</v>
      </c>
      <c r="C1354" s="19" t="s">
        <v>13533</v>
      </c>
      <c r="D1354" s="18" t="s">
        <v>13534</v>
      </c>
      <c r="E1354" s="17" t="s">
        <v>131</v>
      </c>
      <c r="F1354" s="17" t="s">
        <v>22</v>
      </c>
      <c r="G1354" s="20" t="s">
        <v>59</v>
      </c>
      <c r="H1354" s="21" t="n">
        <f aca="false">J1354+L1354</f>
        <v>8.57549857549858</v>
      </c>
      <c r="I1354" s="21" t="n">
        <f aca="false">G1354/(1+2%)</f>
        <v>9.80392156862745</v>
      </c>
      <c r="J1354" s="21" t="n">
        <f aca="false">I1354/1.17</f>
        <v>8.37942014412603</v>
      </c>
      <c r="K1354" s="22" t="n">
        <f aca="false">G1354-I1354</f>
        <v>0.196078431372548</v>
      </c>
      <c r="L1354" s="22" t="n">
        <f aca="false">K1354</f>
        <v>0.196078431372548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92</v>
      </c>
      <c r="B1355" s="18" t="s">
        <v>13535</v>
      </c>
      <c r="C1355" s="19" t="s">
        <v>13536</v>
      </c>
      <c r="D1355" s="18" t="s">
        <v>13537</v>
      </c>
      <c r="E1355" s="24" t="s">
        <v>12238</v>
      </c>
      <c r="F1355" s="17" t="s">
        <v>22</v>
      </c>
      <c r="G1355" s="20" t="s">
        <v>10685</v>
      </c>
      <c r="H1355" s="21" t="n">
        <f aca="false">J1355+L1355</f>
        <v>2058.11965811966</v>
      </c>
      <c r="I1355" s="21" t="n">
        <f aca="false">G1355/(1+2%)</f>
        <v>2352.94117647059</v>
      </c>
      <c r="J1355" s="21" t="n">
        <f aca="false">I1355/1.17</f>
        <v>2011.06083459025</v>
      </c>
      <c r="K1355" s="22" t="n">
        <f aca="false">G1355-I1355</f>
        <v>47.0588235294117</v>
      </c>
      <c r="L1355" s="22" t="n">
        <f aca="false">K1355</f>
        <v>47.0588235294117</v>
      </c>
      <c r="M1355" s="23" t="n">
        <f aca="false">(G1355-H1355)/H1355</f>
        <v>0.166112956810631</v>
      </c>
    </row>
    <row r="1356" customFormat="false" ht="15.75" hidden="false" customHeight="false" outlineLevel="0" collapsed="false">
      <c r="A1356" s="17" t="s">
        <v>7295</v>
      </c>
      <c r="B1356" s="18" t="s">
        <v>13538</v>
      </c>
      <c r="C1356" s="19" t="s">
        <v>13536</v>
      </c>
      <c r="D1356" s="18" t="s">
        <v>13539</v>
      </c>
      <c r="E1356" s="24" t="s">
        <v>12238</v>
      </c>
      <c r="F1356" s="17" t="s">
        <v>22</v>
      </c>
      <c r="G1356" s="20" t="s">
        <v>12069</v>
      </c>
      <c r="H1356" s="21" t="n">
        <f aca="false">J1356+L1356</f>
        <v>2744.15954415954</v>
      </c>
      <c r="I1356" s="21" t="n">
        <f aca="false">G1356/(1+2%)</f>
        <v>3137.25490196078</v>
      </c>
      <c r="J1356" s="21" t="n">
        <f aca="false">I1356/1.17</f>
        <v>2681.41444612033</v>
      </c>
      <c r="K1356" s="22" t="n">
        <f aca="false">G1356-I1356</f>
        <v>62.7450980392159</v>
      </c>
      <c r="L1356" s="22" t="n">
        <f aca="false">K1356</f>
        <v>62.7450980392159</v>
      </c>
      <c r="M1356" s="23" t="n">
        <f aca="false">(G1356-H1356)/H1356</f>
        <v>0.166112956810631</v>
      </c>
    </row>
    <row r="1357" customFormat="false" ht="15.75" hidden="false" customHeight="false" outlineLevel="0" collapsed="false">
      <c r="A1357" s="17" t="s">
        <v>7298</v>
      </c>
      <c r="B1357" s="18" t="s">
        <v>13540</v>
      </c>
      <c r="C1357" s="19" t="s">
        <v>13536</v>
      </c>
      <c r="D1357" s="18" t="s">
        <v>13541</v>
      </c>
      <c r="E1357" s="24" t="s">
        <v>12238</v>
      </c>
      <c r="F1357" s="17" t="s">
        <v>22</v>
      </c>
      <c r="G1357" s="20" t="s">
        <v>45</v>
      </c>
      <c r="H1357" s="21" t="n">
        <f aca="false">J1357+L1357</f>
        <v>3601.7094017094</v>
      </c>
      <c r="I1357" s="21" t="n">
        <f aca="false">G1357/(1+2%)</f>
        <v>4117.64705882353</v>
      </c>
      <c r="J1357" s="21" t="n">
        <f aca="false">I1357/1.17</f>
        <v>3519.35646053293</v>
      </c>
      <c r="K1357" s="22" t="n">
        <f aca="false">G1357-I1357</f>
        <v>82.3529411764703</v>
      </c>
      <c r="L1357" s="22" t="n">
        <f aca="false">K1357</f>
        <v>82.3529411764703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300</v>
      </c>
      <c r="B1358" s="18" t="s">
        <v>13542</v>
      </c>
      <c r="C1358" s="19" t="s">
        <v>13536</v>
      </c>
      <c r="D1358" s="18" t="s">
        <v>13543</v>
      </c>
      <c r="E1358" s="24" t="s">
        <v>12238</v>
      </c>
      <c r="F1358" s="17" t="s">
        <v>22</v>
      </c>
      <c r="G1358" s="20" t="s">
        <v>11645</v>
      </c>
      <c r="H1358" s="21" t="n">
        <f aca="false">J1358+L1358</f>
        <v>4287.74928774929</v>
      </c>
      <c r="I1358" s="21" t="n">
        <f aca="false">G1358/(1+2%)</f>
        <v>4901.96078431373</v>
      </c>
      <c r="J1358" s="21" t="n">
        <f aca="false">I1358/1.17</f>
        <v>4189.71007206301</v>
      </c>
      <c r="K1358" s="22" t="n">
        <f aca="false">G1358-I1358</f>
        <v>98.0392156862745</v>
      </c>
      <c r="L1358" s="22" t="n">
        <f aca="false">K1358</f>
        <v>98.0392156862745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303</v>
      </c>
      <c r="B1359" s="18" t="s">
        <v>13544</v>
      </c>
      <c r="C1359" s="19" t="s">
        <v>13545</v>
      </c>
      <c r="D1359" s="18"/>
      <c r="E1359" s="24" t="s">
        <v>279</v>
      </c>
      <c r="F1359" s="17" t="s">
        <v>22</v>
      </c>
      <c r="G1359" s="20" t="s">
        <v>785</v>
      </c>
      <c r="H1359" s="21" t="n">
        <f aca="false">J1359+L1359</f>
        <v>3.6017094017094</v>
      </c>
      <c r="I1359" s="21" t="n">
        <f aca="false">G1359/(1+2%)</f>
        <v>4.11764705882353</v>
      </c>
      <c r="J1359" s="21" t="n">
        <f aca="false">I1359/1.17</f>
        <v>3.51935646053293</v>
      </c>
      <c r="K1359" s="22" t="n">
        <f aca="false">G1359-I1359</f>
        <v>0.0823529411764703</v>
      </c>
      <c r="L1359" s="22" t="n">
        <f aca="false">K1359</f>
        <v>0.0823529411764703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7</v>
      </c>
      <c r="B1360" s="18" t="s">
        <v>13546</v>
      </c>
      <c r="C1360" s="19" t="s">
        <v>13547</v>
      </c>
      <c r="D1360" s="18" t="s">
        <v>13548</v>
      </c>
      <c r="E1360" s="24" t="s">
        <v>279</v>
      </c>
      <c r="F1360" s="17" t="s">
        <v>22</v>
      </c>
      <c r="G1360" s="20" t="s">
        <v>13549</v>
      </c>
      <c r="H1360" s="21" t="n">
        <f aca="false">J1360+L1360</f>
        <v>2.4097150997151</v>
      </c>
      <c r="I1360" s="21" t="n">
        <f aca="false">G1360/(1+2%)</f>
        <v>2.75490196078431</v>
      </c>
      <c r="J1360" s="21" t="n">
        <f aca="false">I1360/1.17</f>
        <v>2.35461706049941</v>
      </c>
      <c r="K1360" s="22" t="n">
        <f aca="false">G1360-I1360</f>
        <v>0.0550980392156863</v>
      </c>
      <c r="L1360" s="22" t="n">
        <f aca="false">K1360</f>
        <v>0.0550980392156863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10</v>
      </c>
      <c r="B1361" s="18" t="s">
        <v>13550</v>
      </c>
      <c r="C1361" s="19" t="s">
        <v>13551</v>
      </c>
      <c r="D1361" s="18" t="s">
        <v>3976</v>
      </c>
      <c r="E1361" s="17" t="s">
        <v>131</v>
      </c>
      <c r="F1361" s="17" t="s">
        <v>22</v>
      </c>
      <c r="G1361" s="20" t="s">
        <v>36</v>
      </c>
      <c r="H1361" s="21" t="n">
        <f aca="false">J1361+L1361</f>
        <v>44.5925925925926</v>
      </c>
      <c r="I1361" s="21" t="n">
        <f aca="false">G1361/(1+2%)</f>
        <v>50.9803921568627</v>
      </c>
      <c r="J1361" s="21" t="n">
        <f aca="false">I1361/1.17</f>
        <v>43.5729847494553</v>
      </c>
      <c r="K1361" s="22" t="n">
        <f aca="false">G1361-I1361</f>
        <v>1.01960784313726</v>
      </c>
      <c r="L1361" s="22" t="n">
        <f aca="false">K1361</f>
        <v>1.01960784313726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12</v>
      </c>
      <c r="B1362" s="18" t="s">
        <v>13552</v>
      </c>
      <c r="C1362" s="19" t="s">
        <v>13551</v>
      </c>
      <c r="D1362" s="18" t="s">
        <v>4313</v>
      </c>
      <c r="E1362" s="17" t="s">
        <v>131</v>
      </c>
      <c r="F1362" s="17" t="s">
        <v>22</v>
      </c>
      <c r="G1362" s="20" t="s">
        <v>210</v>
      </c>
      <c r="H1362" s="21" t="n">
        <f aca="false">J1362+L1362</f>
        <v>55.7407407407407</v>
      </c>
      <c r="I1362" s="21" t="n">
        <f aca="false">G1362/(1+2%)</f>
        <v>63.7254901960784</v>
      </c>
      <c r="J1362" s="21" t="n">
        <f aca="false">I1362/1.17</f>
        <v>54.4662309368192</v>
      </c>
      <c r="K1362" s="22" t="n">
        <f aca="false">G1362-I1362</f>
        <v>1.27450980392157</v>
      </c>
      <c r="L1362" s="22" t="n">
        <f aca="false">K1362</f>
        <v>1.2745098039215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4</v>
      </c>
      <c r="B1363" s="18" t="s">
        <v>13553</v>
      </c>
      <c r="C1363" s="19" t="s">
        <v>13551</v>
      </c>
      <c r="D1363" s="18" t="s">
        <v>13554</v>
      </c>
      <c r="E1363" s="17" t="s">
        <v>131</v>
      </c>
      <c r="F1363" s="17" t="s">
        <v>22</v>
      </c>
      <c r="G1363" s="20" t="s">
        <v>210</v>
      </c>
      <c r="H1363" s="21" t="n">
        <f aca="false">J1363+L1363</f>
        <v>55.7407407407407</v>
      </c>
      <c r="I1363" s="21" t="n">
        <f aca="false">G1363/(1+2%)</f>
        <v>63.7254901960784</v>
      </c>
      <c r="J1363" s="21" t="n">
        <f aca="false">I1363/1.17</f>
        <v>54.4662309368192</v>
      </c>
      <c r="K1363" s="22" t="n">
        <f aca="false">G1363-I1363</f>
        <v>1.27450980392157</v>
      </c>
      <c r="L1363" s="22" t="n">
        <f aca="false">K1363</f>
        <v>1.27450980392157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7</v>
      </c>
      <c r="B1364" s="18" t="s">
        <v>13555</v>
      </c>
      <c r="C1364" s="19" t="s">
        <v>13551</v>
      </c>
      <c r="D1364" s="18" t="s">
        <v>1638</v>
      </c>
      <c r="E1364" s="17" t="s">
        <v>131</v>
      </c>
      <c r="F1364" s="17" t="s">
        <v>22</v>
      </c>
      <c r="G1364" s="20" t="s">
        <v>251</v>
      </c>
      <c r="H1364" s="21" t="n">
        <f aca="false">J1364+L1364</f>
        <v>51.4529914529915</v>
      </c>
      <c r="I1364" s="21" t="n">
        <f aca="false">G1364/(1+2%)</f>
        <v>58.8235294117647</v>
      </c>
      <c r="J1364" s="21" t="n">
        <f aca="false">I1364/1.17</f>
        <v>50.2765208647562</v>
      </c>
      <c r="K1364" s="22" t="n">
        <f aca="false">G1364-I1364</f>
        <v>1.1764705882353</v>
      </c>
      <c r="L1364" s="22" t="n">
        <f aca="false">K1364</f>
        <v>1.1764705882353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20</v>
      </c>
      <c r="B1365" s="18" t="s">
        <v>13556</v>
      </c>
      <c r="C1365" s="19" t="s">
        <v>13557</v>
      </c>
      <c r="D1365" s="18" t="s">
        <v>13558</v>
      </c>
      <c r="E1365" s="17" t="s">
        <v>131</v>
      </c>
      <c r="F1365" s="17" t="s">
        <v>22</v>
      </c>
      <c r="G1365" s="20" t="s">
        <v>6682</v>
      </c>
      <c r="H1365" s="21" t="n">
        <f aca="false">J1365+L1365</f>
        <v>27.8703703703704</v>
      </c>
      <c r="I1365" s="21" t="n">
        <f aca="false">G1365/(1+2%)</f>
        <v>31.8627450980392</v>
      </c>
      <c r="J1365" s="21" t="n">
        <f aca="false">I1365/1.17</f>
        <v>27.2331154684096</v>
      </c>
      <c r="K1365" s="22" t="n">
        <f aca="false">G1365-I1365</f>
        <v>0.637254901960784</v>
      </c>
      <c r="L1365" s="22" t="n">
        <f aca="false">K1365</f>
        <v>0.637254901960784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23</v>
      </c>
      <c r="B1366" s="18" t="s">
        <v>13559</v>
      </c>
      <c r="C1366" s="19" t="s">
        <v>13560</v>
      </c>
      <c r="D1366" s="18" t="s">
        <v>13561</v>
      </c>
      <c r="E1366" s="17" t="s">
        <v>131</v>
      </c>
      <c r="F1366" s="17" t="s">
        <v>22</v>
      </c>
      <c r="G1366" s="20" t="s">
        <v>13562</v>
      </c>
      <c r="H1366" s="21" t="n">
        <f aca="false">J1366+L1366</f>
        <v>26.1552706552707</v>
      </c>
      <c r="I1366" s="21" t="n">
        <f aca="false">G1366/(1+2%)</f>
        <v>29.9019607843137</v>
      </c>
      <c r="J1366" s="21" t="n">
        <f aca="false">I1366/1.17</f>
        <v>25.5572314395844</v>
      </c>
      <c r="K1366" s="22" t="n">
        <f aca="false">G1366-I1366</f>
        <v>0.598039215686274</v>
      </c>
      <c r="L1366" s="22" t="n">
        <f aca="false">K1366</f>
        <v>0.598039215686274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6</v>
      </c>
      <c r="B1367" s="18" t="s">
        <v>13563</v>
      </c>
      <c r="C1367" s="19" t="s">
        <v>13564</v>
      </c>
      <c r="D1367" s="18" t="s">
        <v>13565</v>
      </c>
      <c r="E1367" s="24" t="s">
        <v>691</v>
      </c>
      <c r="F1367" s="17" t="s">
        <v>22</v>
      </c>
      <c r="G1367" s="20" t="s">
        <v>1565</v>
      </c>
      <c r="H1367" s="21" t="n">
        <f aca="false">J1367+L1367</f>
        <v>368.746438746439</v>
      </c>
      <c r="I1367" s="21" t="n">
        <f aca="false">G1367/(1+2%)</f>
        <v>421.56862745098</v>
      </c>
      <c r="J1367" s="21" t="n">
        <f aca="false">I1367/1.17</f>
        <v>360.315066197419</v>
      </c>
      <c r="K1367" s="22" t="n">
        <f aca="false">G1367-I1367</f>
        <v>8.43137254901961</v>
      </c>
      <c r="L1367" s="22" t="n">
        <f aca="false">K1367</f>
        <v>8.43137254901961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9</v>
      </c>
      <c r="B1368" s="18" t="s">
        <v>13566</v>
      </c>
      <c r="C1368" s="19" t="s">
        <v>13567</v>
      </c>
      <c r="D1368" s="18" t="s">
        <v>13568</v>
      </c>
      <c r="E1368" s="17" t="s">
        <v>49</v>
      </c>
      <c r="F1368" s="17" t="s">
        <v>22</v>
      </c>
      <c r="G1368" s="20" t="s">
        <v>905</v>
      </c>
      <c r="H1368" s="21" t="n">
        <f aca="false">J1368+L1368</f>
        <v>3.25868945868946</v>
      </c>
      <c r="I1368" s="21" t="n">
        <f aca="false">G1368/(1+2%)</f>
        <v>3.72549019607843</v>
      </c>
      <c r="J1368" s="21" t="n">
        <f aca="false">I1368/1.17</f>
        <v>3.18417965476789</v>
      </c>
      <c r="K1368" s="22" t="n">
        <f aca="false">G1368-I1368</f>
        <v>0.0745098039215688</v>
      </c>
      <c r="L1368" s="22" t="n">
        <f aca="false">K1368</f>
        <v>0.0745098039215688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32</v>
      </c>
      <c r="B1369" s="18" t="s">
        <v>13569</v>
      </c>
      <c r="C1369" s="19" t="s">
        <v>13570</v>
      </c>
      <c r="D1369" s="18"/>
      <c r="E1369" s="24" t="s">
        <v>314</v>
      </c>
      <c r="F1369" s="17" t="s">
        <v>22</v>
      </c>
      <c r="G1369" s="20" t="s">
        <v>13571</v>
      </c>
      <c r="H1369" s="21" t="n">
        <f aca="false">J1369+L1369</f>
        <v>143.382336182336</v>
      </c>
      <c r="I1369" s="21" t="n">
        <f aca="false">G1369/(1+2%)</f>
        <v>163.921568627451</v>
      </c>
      <c r="J1369" s="21" t="n">
        <f aca="false">I1369/1.17</f>
        <v>140.103904809787</v>
      </c>
      <c r="K1369" s="22" t="n">
        <f aca="false">G1369-I1369</f>
        <v>3.27843137254902</v>
      </c>
      <c r="L1369" s="22" t="n">
        <f aca="false">K1369</f>
        <v>3.27843137254902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35</v>
      </c>
      <c r="B1370" s="18" t="s">
        <v>13572</v>
      </c>
      <c r="C1370" s="19" t="s">
        <v>13573</v>
      </c>
      <c r="D1370" s="18" t="s">
        <v>13574</v>
      </c>
      <c r="E1370" s="24" t="s">
        <v>35</v>
      </c>
      <c r="F1370" s="17" t="s">
        <v>22</v>
      </c>
      <c r="G1370" s="20" t="s">
        <v>6521</v>
      </c>
      <c r="H1370" s="21" t="n">
        <f aca="false">J1370+L1370</f>
        <v>6.31156695156695</v>
      </c>
      <c r="I1370" s="21" t="n">
        <f aca="false">G1370/(1+2%)</f>
        <v>7.2156862745098</v>
      </c>
      <c r="J1370" s="21" t="n">
        <f aca="false">I1370/1.17</f>
        <v>6.16725322607676</v>
      </c>
      <c r="K1370" s="22" t="n">
        <f aca="false">G1370-I1370</f>
        <v>0.144313725490196</v>
      </c>
      <c r="L1370" s="22" t="n">
        <f aca="false">K1370</f>
        <v>0.144313725490196</v>
      </c>
      <c r="M1370" s="23" t="n">
        <f aca="false">(G1370-H1370)/H1370</f>
        <v>0.166112956810631</v>
      </c>
    </row>
    <row r="1371" customFormat="false" ht="17.25" hidden="false" customHeight="false" outlineLevel="0" collapsed="false">
      <c r="A1371" s="17"/>
      <c r="B1371" s="25" t="s">
        <v>4326</v>
      </c>
      <c r="C1371" s="25"/>
      <c r="D1371" s="25"/>
      <c r="E1371" s="17"/>
      <c r="F1371" s="17"/>
      <c r="G1371" s="20"/>
      <c r="H1371" s="21"/>
      <c r="I1371" s="20"/>
      <c r="J1371" s="20"/>
      <c r="K1371" s="20"/>
      <c r="L1371" s="20"/>
      <c r="M1371" s="20"/>
    </row>
    <row r="1372" customFormat="false" ht="15.75" hidden="false" customHeight="false" outlineLevel="0" collapsed="false">
      <c r="A1372" s="17" t="s">
        <v>7338</v>
      </c>
      <c r="B1372" s="18" t="s">
        <v>13575</v>
      </c>
      <c r="C1372" s="19" t="s">
        <v>4329</v>
      </c>
      <c r="D1372" s="18"/>
      <c r="E1372" s="17" t="s">
        <v>49</v>
      </c>
      <c r="F1372" s="17" t="s">
        <v>22</v>
      </c>
      <c r="G1372" s="20" t="s">
        <v>11480</v>
      </c>
      <c r="H1372" s="21" t="n">
        <f aca="false">J1372+L1372</f>
        <v>3.68746438746439</v>
      </c>
      <c r="I1372" s="21" t="n">
        <f aca="false">G1372/(1+2%)</f>
        <v>4.2156862745098</v>
      </c>
      <c r="J1372" s="21" t="n">
        <f aca="false">I1372/1.17</f>
        <v>3.60315066197419</v>
      </c>
      <c r="K1372" s="22" t="n">
        <f aca="false">G1372-I1372</f>
        <v>0.0843137254901958</v>
      </c>
      <c r="L1372" s="22" t="n">
        <f aca="false">K1372</f>
        <v>0.0843137254901958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40</v>
      </c>
      <c r="B1373" s="18" t="s">
        <v>13576</v>
      </c>
      <c r="C1373" s="19" t="s">
        <v>13577</v>
      </c>
      <c r="D1373" s="18"/>
      <c r="E1373" s="17" t="s">
        <v>49</v>
      </c>
      <c r="F1373" s="17" t="s">
        <v>22</v>
      </c>
      <c r="G1373" s="20" t="s">
        <v>11480</v>
      </c>
      <c r="H1373" s="21" t="n">
        <f aca="false">J1373+L1373</f>
        <v>3.68746438746439</v>
      </c>
      <c r="I1373" s="21" t="n">
        <f aca="false">G1373/(1+2%)</f>
        <v>4.2156862745098</v>
      </c>
      <c r="J1373" s="21" t="n">
        <f aca="false">I1373/1.17</f>
        <v>3.60315066197419</v>
      </c>
      <c r="K1373" s="22" t="n">
        <f aca="false">G1373-I1373</f>
        <v>0.0843137254901958</v>
      </c>
      <c r="L1373" s="22" t="n">
        <f aca="false">K1373</f>
        <v>0.0843137254901958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2</v>
      </c>
      <c r="B1374" s="18" t="s">
        <v>13578</v>
      </c>
      <c r="C1374" s="19" t="s">
        <v>13579</v>
      </c>
      <c r="D1374" s="18"/>
      <c r="E1374" s="17" t="s">
        <v>49</v>
      </c>
      <c r="F1374" s="17" t="s">
        <v>22</v>
      </c>
      <c r="G1374" s="20" t="s">
        <v>11480</v>
      </c>
      <c r="H1374" s="21" t="n">
        <f aca="false">J1374+L1374</f>
        <v>3.68746438746439</v>
      </c>
      <c r="I1374" s="21" t="n">
        <f aca="false">G1374/(1+2%)</f>
        <v>4.2156862745098</v>
      </c>
      <c r="J1374" s="21" t="n">
        <f aca="false">I1374/1.17</f>
        <v>3.60315066197419</v>
      </c>
      <c r="K1374" s="22" t="n">
        <f aca="false">G1374-I1374</f>
        <v>0.0843137254901958</v>
      </c>
      <c r="L1374" s="22" t="n">
        <f aca="false">K1374</f>
        <v>0.0843137254901958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5</v>
      </c>
      <c r="B1375" s="18" t="s">
        <v>13580</v>
      </c>
      <c r="C1375" s="19" t="s">
        <v>13581</v>
      </c>
      <c r="D1375" s="18"/>
      <c r="E1375" s="24" t="s">
        <v>2147</v>
      </c>
      <c r="F1375" s="17" t="s">
        <v>22</v>
      </c>
      <c r="G1375" s="20" t="s">
        <v>13582</v>
      </c>
      <c r="H1375" s="21" t="n">
        <f aca="false">J1375+L1375</f>
        <v>28.7879487179487</v>
      </c>
      <c r="I1375" s="21" t="n">
        <f aca="false">G1375/(1+2%)</f>
        <v>32.9117647058824</v>
      </c>
      <c r="J1375" s="21" t="n">
        <f aca="false">I1375/1.17</f>
        <v>28.1297134238311</v>
      </c>
      <c r="K1375" s="22" t="n">
        <f aca="false">G1375-I1375</f>
        <v>0.658235294117645</v>
      </c>
      <c r="L1375" s="22" t="n">
        <f aca="false">K1375</f>
        <v>0.65823529411764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9</v>
      </c>
      <c r="B1376" s="18" t="s">
        <v>11300</v>
      </c>
      <c r="C1376" s="19" t="s">
        <v>11301</v>
      </c>
      <c r="D1376" s="18"/>
      <c r="E1376" s="17" t="s">
        <v>377</v>
      </c>
      <c r="F1376" s="17" t="s">
        <v>22</v>
      </c>
      <c r="G1376" s="20" t="s">
        <v>4310</v>
      </c>
      <c r="H1376" s="21" t="n">
        <f aca="false">J1376+L1376</f>
        <v>1071.93732193732</v>
      </c>
      <c r="I1376" s="21" t="n">
        <f aca="false">G1376/(1+2%)</f>
        <v>1225.49019607843</v>
      </c>
      <c r="J1376" s="21" t="n">
        <f aca="false">I1376/1.17</f>
        <v>1047.42751801575</v>
      </c>
      <c r="K1376" s="22" t="n">
        <f aca="false">G1376-I1376</f>
        <v>24.5098039215686</v>
      </c>
      <c r="L1376" s="22" t="n">
        <f aca="false">K1376</f>
        <v>24.5098039215686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53</v>
      </c>
      <c r="B1377" s="18" t="s">
        <v>11303</v>
      </c>
      <c r="C1377" s="19" t="s">
        <v>11301</v>
      </c>
      <c r="D1377" s="18" t="s">
        <v>13583</v>
      </c>
      <c r="E1377" s="24" t="s">
        <v>554</v>
      </c>
      <c r="F1377" s="17" t="s">
        <v>22</v>
      </c>
      <c r="G1377" s="20" t="s">
        <v>11305</v>
      </c>
      <c r="H1377" s="21" t="n">
        <f aca="false">J1377+L1377</f>
        <v>63.5444444444444</v>
      </c>
      <c r="I1377" s="21" t="n">
        <f aca="false">G1377/(1+2%)</f>
        <v>72.6470588235294</v>
      </c>
      <c r="J1377" s="21" t="n">
        <f aca="false">I1377/1.17</f>
        <v>62.0915032679739</v>
      </c>
      <c r="K1377" s="22" t="n">
        <f aca="false">G1377-I1377</f>
        <v>1.45294117647059</v>
      </c>
      <c r="L1377" s="22" t="n">
        <f aca="false">K1377</f>
        <v>1.45294117647059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6</v>
      </c>
      <c r="B1378" s="18" t="s">
        <v>13584</v>
      </c>
      <c r="C1378" s="19" t="s">
        <v>11301</v>
      </c>
      <c r="D1378" s="18" t="s">
        <v>13585</v>
      </c>
      <c r="E1378" s="24" t="s">
        <v>554</v>
      </c>
      <c r="F1378" s="17" t="s">
        <v>22</v>
      </c>
      <c r="G1378" s="20" t="s">
        <v>696</v>
      </c>
      <c r="H1378" s="21" t="n">
        <f aca="false">J1378+L1378</f>
        <v>154.358974358974</v>
      </c>
      <c r="I1378" s="21" t="n">
        <f aca="false">G1378/(1+2%)</f>
        <v>176.470588235294</v>
      </c>
      <c r="J1378" s="21" t="n">
        <f aca="false">I1378/1.17</f>
        <v>150.829562594268</v>
      </c>
      <c r="K1378" s="22" t="n">
        <f aca="false">G1378-I1378</f>
        <v>3.52941176470588</v>
      </c>
      <c r="L1378" s="22" t="n">
        <f aca="false">K1378</f>
        <v>3.52941176470588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9</v>
      </c>
      <c r="B1379" s="18" t="s">
        <v>11307</v>
      </c>
      <c r="C1379" s="19" t="s">
        <v>11301</v>
      </c>
      <c r="D1379" s="18" t="s">
        <v>13586</v>
      </c>
      <c r="E1379" s="24" t="s">
        <v>554</v>
      </c>
      <c r="F1379" s="17" t="s">
        <v>22</v>
      </c>
      <c r="G1379" s="20" t="s">
        <v>298</v>
      </c>
      <c r="H1379" s="21" t="n">
        <f aca="false">J1379+L1379</f>
        <v>214.387464387464</v>
      </c>
      <c r="I1379" s="21" t="n">
        <f aca="false">G1379/(1+2%)</f>
        <v>245.098039215686</v>
      </c>
      <c r="J1379" s="21" t="n">
        <f aca="false">I1379/1.17</f>
        <v>209.485503603151</v>
      </c>
      <c r="K1379" s="22" t="n">
        <f aca="false">G1379-I1379</f>
        <v>4.90196078431373</v>
      </c>
      <c r="L1379" s="22" t="n">
        <f aca="false">K1379</f>
        <v>4.90196078431373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62</v>
      </c>
      <c r="B1380" s="18" t="s">
        <v>11311</v>
      </c>
      <c r="C1380" s="19" t="s">
        <v>13587</v>
      </c>
      <c r="D1380" s="18"/>
      <c r="E1380" s="17" t="s">
        <v>377</v>
      </c>
      <c r="F1380" s="17" t="s">
        <v>22</v>
      </c>
      <c r="G1380" s="20" t="s">
        <v>11313</v>
      </c>
      <c r="H1380" s="21" t="n">
        <f aca="false">J1380+L1380</f>
        <v>1181.27492877493</v>
      </c>
      <c r="I1380" s="21" t="n">
        <f aca="false">G1380/(1+2%)</f>
        <v>1350.49019607843</v>
      </c>
      <c r="J1380" s="21" t="n">
        <f aca="false">I1380/1.17</f>
        <v>1154.26512485336</v>
      </c>
      <c r="K1380" s="22" t="n">
        <f aca="false">G1380-I1380</f>
        <v>27.0098039215686</v>
      </c>
      <c r="L1380" s="22" t="n">
        <f aca="false">K1380</f>
        <v>27.0098039215686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5</v>
      </c>
      <c r="B1381" s="18" t="s">
        <v>13588</v>
      </c>
      <c r="C1381" s="19" t="s">
        <v>13589</v>
      </c>
      <c r="D1381" s="18"/>
      <c r="E1381" s="17" t="s">
        <v>49</v>
      </c>
      <c r="F1381" s="17" t="s">
        <v>22</v>
      </c>
      <c r="G1381" s="20" t="s">
        <v>11480</v>
      </c>
      <c r="H1381" s="21" t="n">
        <f aca="false">J1381+L1381</f>
        <v>3.68746438746439</v>
      </c>
      <c r="I1381" s="21" t="n">
        <f aca="false">G1381/(1+2%)</f>
        <v>4.2156862745098</v>
      </c>
      <c r="J1381" s="21" t="n">
        <f aca="false">I1381/1.17</f>
        <v>3.60315066197419</v>
      </c>
      <c r="K1381" s="22" t="n">
        <f aca="false">G1381-I1381</f>
        <v>0.0843137254901958</v>
      </c>
      <c r="L1381" s="22" t="n">
        <f aca="false">K1381</f>
        <v>0.0843137254901958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1661</v>
      </c>
      <c r="B1382" s="18" t="s">
        <v>13590</v>
      </c>
      <c r="C1382" s="19" t="s">
        <v>13591</v>
      </c>
      <c r="D1382" s="18"/>
      <c r="E1382" s="17" t="s">
        <v>377</v>
      </c>
      <c r="F1382" s="17" t="s">
        <v>22</v>
      </c>
      <c r="G1382" s="20" t="s">
        <v>1707</v>
      </c>
      <c r="H1382" s="21" t="n">
        <f aca="false">J1382+L1382</f>
        <v>1543.58974358974</v>
      </c>
      <c r="I1382" s="21" t="n">
        <f aca="false">G1382/(1+2%)</f>
        <v>1764.70588235294</v>
      </c>
      <c r="J1382" s="21" t="n">
        <f aca="false">I1382/1.17</f>
        <v>1508.29562594268</v>
      </c>
      <c r="K1382" s="22" t="n">
        <f aca="false">G1382-I1382</f>
        <v>35.2941176470588</v>
      </c>
      <c r="L1382" s="22" t="n">
        <f aca="false">K1382</f>
        <v>35.2941176470588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7370</v>
      </c>
      <c r="B1383" s="18" t="s">
        <v>13592</v>
      </c>
      <c r="C1383" s="19" t="s">
        <v>11341</v>
      </c>
      <c r="D1383" s="18"/>
      <c r="E1383" s="17" t="s">
        <v>49</v>
      </c>
      <c r="F1383" s="17" t="s">
        <v>22</v>
      </c>
      <c r="G1383" s="20" t="s">
        <v>8603</v>
      </c>
      <c r="H1383" s="21" t="n">
        <f aca="false">J1383+L1383</f>
        <v>1.98094017094017</v>
      </c>
      <c r="I1383" s="21" t="n">
        <f aca="false">G1383/(1+2%)</f>
        <v>2.26470588235294</v>
      </c>
      <c r="J1383" s="21" t="n">
        <f aca="false">I1383/1.17</f>
        <v>1.93564605329311</v>
      </c>
      <c r="K1383" s="22" t="n">
        <f aca="false">G1383-I1383</f>
        <v>0.0452941176470589</v>
      </c>
      <c r="L1383" s="22" t="n">
        <f aca="false">K1383</f>
        <v>0.045294117647058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3</v>
      </c>
      <c r="B1384" s="18" t="s">
        <v>13593</v>
      </c>
      <c r="C1384" s="19" t="s">
        <v>13594</v>
      </c>
      <c r="D1384" s="18"/>
      <c r="E1384" s="24" t="s">
        <v>479</v>
      </c>
      <c r="F1384" s="17" t="s">
        <v>22</v>
      </c>
      <c r="G1384" s="20" t="s">
        <v>952</v>
      </c>
      <c r="H1384" s="21" t="n">
        <f aca="false">J1384+L1384</f>
        <v>8.14672364672365</v>
      </c>
      <c r="I1384" s="21" t="n">
        <f aca="false">G1384/(1+2%)</f>
        <v>9.31372549019608</v>
      </c>
      <c r="J1384" s="21" t="n">
        <f aca="false">I1384/1.17</f>
        <v>7.96044913691973</v>
      </c>
      <c r="K1384" s="22" t="n">
        <f aca="false">G1384-I1384</f>
        <v>0.186274509803921</v>
      </c>
      <c r="L1384" s="22" t="n">
        <f aca="false">K1384</f>
        <v>0.186274509803921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6</v>
      </c>
      <c r="B1385" s="18" t="s">
        <v>13595</v>
      </c>
      <c r="C1385" s="19" t="s">
        <v>13596</v>
      </c>
      <c r="D1385" s="18"/>
      <c r="E1385" s="17" t="s">
        <v>49</v>
      </c>
      <c r="F1385" s="17" t="s">
        <v>22</v>
      </c>
      <c r="G1385" s="20" t="s">
        <v>13597</v>
      </c>
      <c r="H1385" s="21" t="n">
        <f aca="false">J1385+L1385</f>
        <v>3.91900284900285</v>
      </c>
      <c r="I1385" s="21" t="n">
        <f aca="false">G1385/(1+2%)</f>
        <v>4.48039215686275</v>
      </c>
      <c r="J1385" s="21" t="n">
        <f aca="false">I1385/1.17</f>
        <v>3.82939500586559</v>
      </c>
      <c r="K1385" s="22" t="n">
        <f aca="false">G1385-I1385</f>
        <v>0.0896078431372551</v>
      </c>
      <c r="L1385" s="22" t="n">
        <f aca="false">K1385</f>
        <v>0.0896078431372551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80</v>
      </c>
      <c r="B1386" s="18" t="s">
        <v>13598</v>
      </c>
      <c r="C1386" s="19" t="s">
        <v>13599</v>
      </c>
      <c r="D1386" s="18"/>
      <c r="E1386" s="24" t="s">
        <v>2147</v>
      </c>
      <c r="F1386" s="17" t="s">
        <v>22</v>
      </c>
      <c r="G1386" s="20" t="s">
        <v>6347</v>
      </c>
      <c r="H1386" s="21" t="n">
        <f aca="false">J1386+L1386</f>
        <v>0.488803418803419</v>
      </c>
      <c r="I1386" s="21" t="n">
        <f aca="false">G1386/(1+2%)</f>
        <v>0.558823529411765</v>
      </c>
      <c r="J1386" s="21" t="n">
        <f aca="false">I1386/1.17</f>
        <v>0.477626948215184</v>
      </c>
      <c r="K1386" s="22" t="n">
        <f aca="false">G1386-I1386</f>
        <v>0.0111764705882353</v>
      </c>
      <c r="L1386" s="22" t="n">
        <f aca="false">K1386</f>
        <v>0.0111764705882353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3</v>
      </c>
      <c r="B1387" s="18" t="s">
        <v>13600</v>
      </c>
      <c r="C1387" s="19" t="s">
        <v>13601</v>
      </c>
      <c r="D1387" s="18"/>
      <c r="E1387" s="24" t="s">
        <v>314</v>
      </c>
      <c r="F1387" s="17" t="s">
        <v>22</v>
      </c>
      <c r="G1387" s="20" t="s">
        <v>4675</v>
      </c>
      <c r="H1387" s="21" t="n">
        <f aca="false">J1387+L1387</f>
        <v>9.77606837606838</v>
      </c>
      <c r="I1387" s="21" t="n">
        <f aca="false">G1387/(1+2%)</f>
        <v>11.1764705882353</v>
      </c>
      <c r="J1387" s="21" t="n">
        <f aca="false">I1387/1.17</f>
        <v>9.55253896430367</v>
      </c>
      <c r="K1387" s="22" t="n">
        <f aca="false">G1387-I1387</f>
        <v>0.223529411764707</v>
      </c>
      <c r="L1387" s="22" t="n">
        <f aca="false">K1387</f>
        <v>0.223529411764707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6</v>
      </c>
      <c r="B1388" s="18" t="s">
        <v>13602</v>
      </c>
      <c r="C1388" s="19" t="s">
        <v>13603</v>
      </c>
      <c r="D1388" s="18"/>
      <c r="E1388" s="17" t="s">
        <v>49</v>
      </c>
      <c r="F1388" s="17" t="s">
        <v>22</v>
      </c>
      <c r="G1388" s="20" t="s">
        <v>8559</v>
      </c>
      <c r="H1388" s="21" t="n">
        <f aca="false">J1388+L1388</f>
        <v>3.96188034188034</v>
      </c>
      <c r="I1388" s="21" t="n">
        <f aca="false">G1388/(1+2%)</f>
        <v>4.52941176470588</v>
      </c>
      <c r="J1388" s="21" t="n">
        <f aca="false">I1388/1.17</f>
        <v>3.87129210658622</v>
      </c>
      <c r="K1388" s="22" t="n">
        <f aca="false">G1388-I1388</f>
        <v>0.0905882352941179</v>
      </c>
      <c r="L1388" s="22" t="n">
        <f aca="false">K1388</f>
        <v>0.0905882352941179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9</v>
      </c>
      <c r="B1389" s="18" t="s">
        <v>13604</v>
      </c>
      <c r="C1389" s="19" t="s">
        <v>13605</v>
      </c>
      <c r="D1389" s="18"/>
      <c r="E1389" s="17" t="s">
        <v>21</v>
      </c>
      <c r="F1389" s="17" t="s">
        <v>22</v>
      </c>
      <c r="G1389" s="20" t="s">
        <v>13606</v>
      </c>
      <c r="H1389" s="21" t="n">
        <f aca="false">J1389+L1389</f>
        <v>2058.05962962963</v>
      </c>
      <c r="I1389" s="21" t="n">
        <f aca="false">G1389/(1+2%)</f>
        <v>2352.87254901961</v>
      </c>
      <c r="J1389" s="21" t="n">
        <f aca="false">I1389/1.17</f>
        <v>2011.00217864924</v>
      </c>
      <c r="K1389" s="22" t="n">
        <f aca="false">G1389-I1389</f>
        <v>47.0574509803923</v>
      </c>
      <c r="L1389" s="22" t="n">
        <f aca="false">K1389</f>
        <v>47.0574509803923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92</v>
      </c>
      <c r="B1390" s="18" t="s">
        <v>13607</v>
      </c>
      <c r="C1390" s="19" t="s">
        <v>13608</v>
      </c>
      <c r="D1390" s="18"/>
      <c r="E1390" s="17" t="s">
        <v>49</v>
      </c>
      <c r="F1390" s="17" t="s">
        <v>22</v>
      </c>
      <c r="G1390" s="20" t="s">
        <v>5652</v>
      </c>
      <c r="H1390" s="21" t="n">
        <f aca="false">J1390+L1390</f>
        <v>3.91042735042735</v>
      </c>
      <c r="I1390" s="21" t="n">
        <f aca="false">G1390/(1+2%)</f>
        <v>4.47058823529412</v>
      </c>
      <c r="J1390" s="21" t="n">
        <f aca="false">I1390/1.17</f>
        <v>3.82101558572147</v>
      </c>
      <c r="K1390" s="22" t="n">
        <f aca="false">G1390-I1390</f>
        <v>0.0894117647058828</v>
      </c>
      <c r="L1390" s="22" t="n">
        <f aca="false">K1390</f>
        <v>0.0894117647058828</v>
      </c>
      <c r="M1390" s="23" t="n">
        <f aca="false">(G1390-H1390)/H1390</f>
        <v>0.166112956810631</v>
      </c>
    </row>
    <row r="1391" customFormat="false" ht="15.75" hidden="false" customHeight="false" outlineLevel="0" collapsed="false">
      <c r="A1391" s="17" t="s">
        <v>7394</v>
      </c>
      <c r="B1391" s="18" t="s">
        <v>13609</v>
      </c>
      <c r="C1391" s="19" t="s">
        <v>13610</v>
      </c>
      <c r="D1391" s="18"/>
      <c r="E1391" s="17" t="s">
        <v>49</v>
      </c>
      <c r="F1391" s="17" t="s">
        <v>22</v>
      </c>
      <c r="G1391" s="20" t="s">
        <v>8559</v>
      </c>
      <c r="H1391" s="21" t="n">
        <f aca="false">J1391+L1391</f>
        <v>3.96188034188034</v>
      </c>
      <c r="I1391" s="21" t="n">
        <f aca="false">G1391/(1+2%)</f>
        <v>4.52941176470588</v>
      </c>
      <c r="J1391" s="21" t="n">
        <f aca="false">I1391/1.17</f>
        <v>3.87129210658622</v>
      </c>
      <c r="K1391" s="22" t="n">
        <f aca="false">G1391-I1391</f>
        <v>0.0905882352941179</v>
      </c>
      <c r="L1391" s="22" t="n">
        <f aca="false">K1391</f>
        <v>0.0905882352941179</v>
      </c>
      <c r="M1391" s="23" t="n">
        <f aca="false">(G1391-H1391)/H1391</f>
        <v>0.166112956810631</v>
      </c>
    </row>
    <row r="1392" customFormat="false" ht="17.25" hidden="false" customHeight="false" outlineLevel="0" collapsed="false">
      <c r="A1392" s="17"/>
      <c r="B1392" s="25" t="s">
        <v>4338</v>
      </c>
      <c r="C1392" s="25"/>
      <c r="D1392" s="25"/>
      <c r="E1392" s="17"/>
      <c r="F1392" s="17"/>
      <c r="G1392" s="20"/>
      <c r="H1392" s="21"/>
      <c r="I1392" s="20"/>
      <c r="J1392" s="20"/>
      <c r="K1392" s="20"/>
      <c r="L1392" s="20"/>
      <c r="M1392" s="20"/>
    </row>
    <row r="1393" s="2" customFormat="true" ht="15.75" hidden="false" customHeight="false" outlineLevel="0" collapsed="false">
      <c r="A1393" s="17" t="s">
        <v>7397</v>
      </c>
      <c r="B1393" s="18" t="s">
        <v>13611</v>
      </c>
      <c r="C1393" s="19" t="s">
        <v>13612</v>
      </c>
      <c r="D1393" s="18"/>
      <c r="E1393" s="24" t="s">
        <v>4223</v>
      </c>
      <c r="F1393" s="17" t="s">
        <v>22</v>
      </c>
      <c r="G1393" s="20" t="s">
        <v>17</v>
      </c>
      <c r="H1393" s="21" t="n">
        <f aca="false">J1393+L1393</f>
        <v>0.857549857549858</v>
      </c>
      <c r="I1393" s="21" t="n">
        <f aca="false">G1393/(1+2%)</f>
        <v>0.980392156862745</v>
      </c>
      <c r="J1393" s="21" t="n">
        <f aca="false">I1393/1.17</f>
        <v>0.837942014412603</v>
      </c>
      <c r="K1393" s="22" t="n">
        <f aca="false">G1393-I1393</f>
        <v>0.0196078431372549</v>
      </c>
      <c r="L1393" s="22" t="n">
        <f aca="false">K1393</f>
        <v>0.0196078431372549</v>
      </c>
      <c r="M1393" s="23" t="n">
        <f aca="false">(G1393-H1393)/H1393</f>
        <v>0.166112956810631</v>
      </c>
    </row>
    <row r="1394" s="2" customFormat="true" ht="15.75" hidden="false" customHeight="false" outlineLevel="0" collapsed="false">
      <c r="A1394" s="17" t="s">
        <v>7399</v>
      </c>
      <c r="B1394" s="18" t="s">
        <v>13613</v>
      </c>
      <c r="C1394" s="19" t="s">
        <v>13614</v>
      </c>
      <c r="D1394" s="18"/>
      <c r="E1394" s="24" t="s">
        <v>314</v>
      </c>
      <c r="F1394" s="17" t="s">
        <v>22</v>
      </c>
      <c r="G1394" s="20" t="s">
        <v>2445</v>
      </c>
      <c r="H1394" s="21" t="n">
        <f aca="false">J1394+L1394</f>
        <v>600.2849002849</v>
      </c>
      <c r="I1394" s="21" t="n">
        <f aca="false">G1394/(1+2%)</f>
        <v>686.274509803922</v>
      </c>
      <c r="J1394" s="21" t="n">
        <f aca="false">I1394/1.17</f>
        <v>586.559410088822</v>
      </c>
      <c r="K1394" s="22" t="n">
        <f aca="false">G1394-I1394</f>
        <v>13.7254901960785</v>
      </c>
      <c r="L1394" s="22" t="n">
        <f aca="false">K1394</f>
        <v>13.7254901960785</v>
      </c>
      <c r="M1394" s="23" t="n">
        <f aca="false">(G1394-H1394)/H1394</f>
        <v>0.166112956810631</v>
      </c>
    </row>
    <row r="1395" s="2" customFormat="true" ht="15.75" hidden="false" customHeight="false" outlineLevel="0" collapsed="false">
      <c r="A1395" s="17" t="s">
        <v>7402</v>
      </c>
      <c r="B1395" s="18" t="s">
        <v>13615</v>
      </c>
      <c r="C1395" s="19" t="s">
        <v>13616</v>
      </c>
      <c r="D1395" s="18"/>
      <c r="E1395" s="24" t="s">
        <v>4223</v>
      </c>
      <c r="F1395" s="17" t="s">
        <v>22</v>
      </c>
      <c r="G1395" s="20" t="s">
        <v>17</v>
      </c>
      <c r="H1395" s="21" t="n">
        <f aca="false">J1395+L1395</f>
        <v>0.857549857549858</v>
      </c>
      <c r="I1395" s="21" t="n">
        <f aca="false">G1395/(1+2%)</f>
        <v>0.980392156862745</v>
      </c>
      <c r="J1395" s="21" t="n">
        <f aca="false">I1395/1.17</f>
        <v>0.837942014412603</v>
      </c>
      <c r="K1395" s="22" t="n">
        <f aca="false">G1395-I1395</f>
        <v>0.0196078431372549</v>
      </c>
      <c r="L1395" s="22" t="n">
        <f aca="false">K1395</f>
        <v>0.0196078431372549</v>
      </c>
      <c r="M1395" s="23" t="n">
        <f aca="false">(G1395-H1395)/H1395</f>
        <v>0.166112956810631</v>
      </c>
    </row>
    <row r="1396" s="2" customFormat="true" ht="15.75" hidden="false" customHeight="false" outlineLevel="0" collapsed="false">
      <c r="A1396" s="17" t="s">
        <v>7405</v>
      </c>
      <c r="B1396" s="18" t="s">
        <v>13617</v>
      </c>
      <c r="C1396" s="19" t="s">
        <v>13618</v>
      </c>
      <c r="D1396" s="18" t="s">
        <v>13619</v>
      </c>
      <c r="E1396" s="24" t="s">
        <v>314</v>
      </c>
      <c r="F1396" s="17" t="s">
        <v>22</v>
      </c>
      <c r="G1396" s="20" t="s">
        <v>13620</v>
      </c>
      <c r="H1396" s="21" t="n">
        <f aca="false">J1396+L1396</f>
        <v>192.288404558405</v>
      </c>
      <c r="I1396" s="21" t="n">
        <f aca="false">G1396/(1+2%)</f>
        <v>219.833333333333</v>
      </c>
      <c r="J1396" s="21" t="n">
        <f aca="false">I1396/1.17</f>
        <v>187.891737891738</v>
      </c>
      <c r="K1396" s="22" t="n">
        <f aca="false">G1396-I1396</f>
        <v>4.39666666666668</v>
      </c>
      <c r="L1396" s="22" t="n">
        <f aca="false">K1396</f>
        <v>4.39666666666668</v>
      </c>
      <c r="M1396" s="23" t="n">
        <f aca="false">(G1396-H1396)/H1396</f>
        <v>0.166112956810631</v>
      </c>
    </row>
    <row r="1397" customFormat="false" ht="17.25" hidden="false" customHeight="false" outlineLevel="0" collapsed="false">
      <c r="A1397" s="17"/>
      <c r="B1397" s="25" t="s">
        <v>4354</v>
      </c>
      <c r="C1397" s="25"/>
      <c r="D1397" s="25"/>
      <c r="E1397" s="17"/>
      <c r="F1397" s="17"/>
      <c r="G1397" s="20"/>
      <c r="H1397" s="21"/>
      <c r="I1397" s="20"/>
      <c r="J1397" s="20"/>
      <c r="K1397" s="20"/>
      <c r="L1397" s="20"/>
      <c r="M1397" s="20"/>
    </row>
    <row r="1398" customFormat="false" ht="15.75" hidden="false" customHeight="false" outlineLevel="0" collapsed="false">
      <c r="A1398" s="17" t="s">
        <v>7441</v>
      </c>
      <c r="B1398" s="18" t="s">
        <v>13621</v>
      </c>
      <c r="C1398" s="19" t="s">
        <v>13622</v>
      </c>
      <c r="D1398" s="18" t="s">
        <v>13623</v>
      </c>
      <c r="E1398" s="17" t="s">
        <v>377</v>
      </c>
      <c r="F1398" s="17" t="s">
        <v>1035</v>
      </c>
      <c r="G1398" s="20" t="s">
        <v>1025</v>
      </c>
      <c r="H1398" s="21" t="n">
        <f aca="false">J1398+L1398</f>
        <v>301.14791547687</v>
      </c>
      <c r="I1398" s="21" t="n">
        <f aca="false">G1398/(1+2%)</f>
        <v>303.921568627451</v>
      </c>
      <c r="J1398" s="21" t="n">
        <f aca="false">I1398/1.03</f>
        <v>295.069484104321</v>
      </c>
      <c r="K1398" s="22" t="n">
        <f aca="false">G1398-I1398</f>
        <v>6.07843137254901</v>
      </c>
      <c r="L1398" s="22" t="n">
        <f aca="false">K1398</f>
        <v>6.07843137254901</v>
      </c>
      <c r="M1398" s="23" t="n">
        <f aca="false">(G1398-H1398)/H1398</f>
        <v>0.0293944738389183</v>
      </c>
    </row>
    <row r="1399" customFormat="false" ht="15.75" hidden="false" customHeight="false" outlineLevel="0" collapsed="false">
      <c r="A1399" s="17" t="s">
        <v>7475</v>
      </c>
      <c r="B1399" s="18" t="s">
        <v>13624</v>
      </c>
      <c r="C1399" s="19" t="s">
        <v>13625</v>
      </c>
      <c r="D1399" s="18" t="s">
        <v>13626</v>
      </c>
      <c r="E1399" s="17" t="s">
        <v>377</v>
      </c>
      <c r="F1399" s="17" t="s">
        <v>1035</v>
      </c>
      <c r="G1399" s="20" t="s">
        <v>13627</v>
      </c>
      <c r="H1399" s="21" t="n">
        <f aca="false">J1399+L1399</f>
        <v>231.184454597373</v>
      </c>
      <c r="I1399" s="21" t="n">
        <f aca="false">G1399/(1+2%)</f>
        <v>233.313725490196</v>
      </c>
      <c r="J1399" s="21" t="n">
        <f aca="false">I1399/1.03</f>
        <v>226.518180087569</v>
      </c>
      <c r="K1399" s="22" t="n">
        <f aca="false">G1399-I1399</f>
        <v>4.66627450980391</v>
      </c>
      <c r="L1399" s="22" t="n">
        <f aca="false">K1399</f>
        <v>4.66627450980391</v>
      </c>
      <c r="M1399" s="23" t="n">
        <f aca="false">(G1399-H1399)/H1399</f>
        <v>0.0293944738389184</v>
      </c>
    </row>
    <row r="1400" customFormat="false" ht="15.75" hidden="false" customHeight="false" outlineLevel="0" collapsed="false">
      <c r="A1400" s="17" t="s">
        <v>7482</v>
      </c>
      <c r="B1400" s="18" t="s">
        <v>13628</v>
      </c>
      <c r="C1400" s="19" t="s">
        <v>13629</v>
      </c>
      <c r="D1400" s="18"/>
      <c r="E1400" s="17" t="s">
        <v>21</v>
      </c>
      <c r="F1400" s="17" t="s">
        <v>1035</v>
      </c>
      <c r="G1400" s="20" t="s">
        <v>13630</v>
      </c>
      <c r="H1400" s="21" t="n">
        <f aca="false">J1400+L1400</f>
        <v>325.919760137065</v>
      </c>
      <c r="I1400" s="21" t="n">
        <f aca="false">G1400/(1+2%)</f>
        <v>328.921568627451</v>
      </c>
      <c r="J1400" s="21" t="n">
        <f aca="false">I1400/1.03</f>
        <v>319.341328764516</v>
      </c>
      <c r="K1400" s="22" t="n">
        <f aca="false">G1400-I1400</f>
        <v>6.57843137254901</v>
      </c>
      <c r="L1400" s="22" t="n">
        <f aca="false">K1400</f>
        <v>6.57843137254901</v>
      </c>
      <c r="M1400" s="23" t="n">
        <f aca="false">(G1400-H1400)/H1400</f>
        <v>0.0293944738389183</v>
      </c>
    </row>
    <row r="1401" customFormat="false" ht="15.75" hidden="false" customHeight="false" outlineLevel="0" collapsed="false">
      <c r="A1401" s="17" t="s">
        <v>7486</v>
      </c>
      <c r="B1401" s="18" t="s">
        <v>13631</v>
      </c>
      <c r="C1401" s="19" t="s">
        <v>13632</v>
      </c>
      <c r="D1401" s="18" t="s">
        <v>13633</v>
      </c>
      <c r="E1401" s="17" t="s">
        <v>377</v>
      </c>
      <c r="F1401" s="17" t="s">
        <v>22</v>
      </c>
      <c r="G1401" s="20" t="s">
        <v>2843</v>
      </c>
      <c r="H1401" s="21" t="n">
        <f aca="false">J1401+L1401</f>
        <v>707.478632478633</v>
      </c>
      <c r="I1401" s="21" t="n">
        <f aca="false">G1401/(1+2%)</f>
        <v>808.823529411765</v>
      </c>
      <c r="J1401" s="21" t="n">
        <f aca="false">I1401/1.17</f>
        <v>691.302161890397</v>
      </c>
      <c r="K1401" s="22" t="n">
        <f aca="false">G1401-I1401</f>
        <v>16.1764705882354</v>
      </c>
      <c r="L1401" s="22" t="n">
        <f aca="false">K1401</f>
        <v>16.1764705882354</v>
      </c>
      <c r="M1401" s="23" t="n">
        <f aca="false">(G1401-H1401)/H1401</f>
        <v>0.166112956810631</v>
      </c>
      <c r="N1401" s="27"/>
    </row>
    <row r="1402" customFormat="false" ht="15.75" hidden="false" customHeight="false" outlineLevel="0" collapsed="false">
      <c r="A1402" s="17" t="s">
        <v>7492</v>
      </c>
      <c r="B1402" s="18" t="s">
        <v>13634</v>
      </c>
      <c r="C1402" s="19" t="s">
        <v>13635</v>
      </c>
      <c r="D1402" s="18"/>
      <c r="E1402" s="17" t="s">
        <v>377</v>
      </c>
      <c r="F1402" s="17" t="s">
        <v>1035</v>
      </c>
      <c r="G1402" s="20" t="s">
        <v>891</v>
      </c>
      <c r="H1402" s="21" t="n">
        <f aca="false">J1402+L1402</f>
        <v>228.28954882924</v>
      </c>
      <c r="I1402" s="21" t="n">
        <f aca="false">G1402/(1+2%)</f>
        <v>230.392156862745</v>
      </c>
      <c r="J1402" s="21" t="n">
        <f aca="false">I1402/1.03</f>
        <v>223.681705691986</v>
      </c>
      <c r="K1402" s="22" t="n">
        <f aca="false">G1402-I1402</f>
        <v>4.60784313725492</v>
      </c>
      <c r="L1402" s="22" t="n">
        <f aca="false">K1402</f>
        <v>4.60784313725492</v>
      </c>
      <c r="M1402" s="23" t="n">
        <f aca="false">(G1402-H1402)/H1402</f>
        <v>0.0293944738389183</v>
      </c>
    </row>
    <row r="1403" customFormat="false" ht="15.75" hidden="false" customHeight="false" outlineLevel="0" collapsed="false">
      <c r="A1403" s="17" t="s">
        <v>7495</v>
      </c>
      <c r="B1403" s="18" t="s">
        <v>13636</v>
      </c>
      <c r="C1403" s="19" t="s">
        <v>13637</v>
      </c>
      <c r="D1403" s="18"/>
      <c r="E1403" s="17" t="s">
        <v>377</v>
      </c>
      <c r="F1403" s="17" t="s">
        <v>1035</v>
      </c>
      <c r="G1403" s="20" t="s">
        <v>474</v>
      </c>
      <c r="H1403" s="21" t="n">
        <f aca="false">J1403+L1403</f>
        <v>145.71673329526</v>
      </c>
      <c r="I1403" s="21" t="n">
        <f aca="false">G1403/(1+2%)</f>
        <v>147.058823529412</v>
      </c>
      <c r="J1403" s="21" t="n">
        <f aca="false">I1403/1.03</f>
        <v>142.775556824672</v>
      </c>
      <c r="K1403" s="22" t="n">
        <f aca="false">G1403-I1403</f>
        <v>2.94117647058823</v>
      </c>
      <c r="L1403" s="22" t="n">
        <f aca="false">K1403</f>
        <v>2.94117647058823</v>
      </c>
      <c r="M1403" s="23" t="n">
        <f aca="false">(G1403-H1403)/H1403</f>
        <v>0.0293944738389183</v>
      </c>
    </row>
    <row r="1404" customFormat="false" ht="15.75" hidden="false" customHeight="false" outlineLevel="0" collapsed="false">
      <c r="A1404" s="17" t="s">
        <v>7503</v>
      </c>
      <c r="B1404" s="18" t="s">
        <v>4388</v>
      </c>
      <c r="C1404" s="19" t="s">
        <v>4389</v>
      </c>
      <c r="D1404" s="18"/>
      <c r="E1404" s="17" t="s">
        <v>49</v>
      </c>
      <c r="F1404" s="17" t="s">
        <v>22</v>
      </c>
      <c r="G1404" s="20" t="s">
        <v>699</v>
      </c>
      <c r="H1404" s="21" t="n">
        <f aca="false">J1404+L1404</f>
        <v>3.85897435897436</v>
      </c>
      <c r="I1404" s="21" t="n">
        <f aca="false">G1404/(1+2%)</f>
        <v>4.41176470588235</v>
      </c>
      <c r="J1404" s="21" t="n">
        <f aca="false">I1404/1.17</f>
        <v>3.77073906485671</v>
      </c>
      <c r="K1404" s="22" t="n">
        <f aca="false">G1404-I1404</f>
        <v>0.0882352941176468</v>
      </c>
      <c r="L1404" s="22" t="n">
        <f aca="false">K1404</f>
        <v>0.0882352941176468</v>
      </c>
      <c r="M1404" s="23" t="n">
        <f aca="false">(G1404-H1404)/H1404</f>
        <v>0.166112956810631</v>
      </c>
      <c r="N1404" s="27"/>
    </row>
    <row r="1405" customFormat="false" ht="15.75" hidden="false" customHeight="false" outlineLevel="0" collapsed="false">
      <c r="A1405" s="17" t="s">
        <v>7506</v>
      </c>
      <c r="B1405" s="18" t="s">
        <v>13638</v>
      </c>
      <c r="C1405" s="19" t="s">
        <v>13639</v>
      </c>
      <c r="D1405" s="18"/>
      <c r="E1405" s="17" t="s">
        <v>49</v>
      </c>
      <c r="F1405" s="17" t="s">
        <v>22</v>
      </c>
      <c r="G1405" s="20" t="s">
        <v>3286</v>
      </c>
      <c r="H1405" s="21" t="n">
        <f aca="false">J1405+L1405</f>
        <v>2.74415954415954</v>
      </c>
      <c r="I1405" s="21" t="n">
        <f aca="false">G1405/(1+2%)</f>
        <v>3.13725490196078</v>
      </c>
      <c r="J1405" s="21" t="n">
        <f aca="false">I1405/1.17</f>
        <v>2.68141444612033</v>
      </c>
      <c r="K1405" s="22" t="n">
        <f aca="false">G1405-I1405</f>
        <v>0.0627450980392159</v>
      </c>
      <c r="L1405" s="22" t="n">
        <f aca="false">K1405</f>
        <v>0.0627450980392159</v>
      </c>
      <c r="M1405" s="23" t="n">
        <f aca="false">(G1405-H1405)/H1405</f>
        <v>0.166112956810631</v>
      </c>
      <c r="N1405" s="27"/>
    </row>
    <row r="1406" customFormat="false" ht="15.75" hidden="false" customHeight="false" outlineLevel="0" collapsed="false">
      <c r="A1406" s="17" t="s">
        <v>7596</v>
      </c>
      <c r="B1406" s="18" t="s">
        <v>4398</v>
      </c>
      <c r="C1406" s="18" t="s">
        <v>13640</v>
      </c>
      <c r="D1406" s="18"/>
      <c r="E1406" s="17" t="s">
        <v>377</v>
      </c>
      <c r="F1406" s="17" t="s">
        <v>1035</v>
      </c>
      <c r="G1406" s="20" t="s">
        <v>1213</v>
      </c>
      <c r="H1406" s="21" t="n">
        <f aca="false">J1406+L1406</f>
        <v>319.605368360937</v>
      </c>
      <c r="I1406" s="21" t="n">
        <f aca="false">G1406/(1+2%)</f>
        <v>322.549019607843</v>
      </c>
      <c r="J1406" s="21" t="n">
        <f aca="false">I1406/1.03</f>
        <v>313.15438796878</v>
      </c>
      <c r="K1406" s="22" t="n">
        <f aca="false">G1406-I1406</f>
        <v>6.45098039215685</v>
      </c>
      <c r="L1406" s="22" t="n">
        <f aca="false">K1406</f>
        <v>6.45098039215685</v>
      </c>
      <c r="M1406" s="23" t="n">
        <f aca="false">(G1406-H1406)/H1406</f>
        <v>0.0293944738389183</v>
      </c>
    </row>
    <row r="1407" customFormat="false" ht="15.75" hidden="false" customHeight="false" outlineLevel="0" collapsed="false">
      <c r="A1407" s="17" t="s">
        <v>7599</v>
      </c>
      <c r="B1407" s="18" t="s">
        <v>4402</v>
      </c>
      <c r="C1407" s="18" t="s">
        <v>13641</v>
      </c>
      <c r="D1407" s="18"/>
      <c r="E1407" s="17" t="s">
        <v>377</v>
      </c>
      <c r="F1407" s="17" t="s">
        <v>1035</v>
      </c>
      <c r="G1407" s="20" t="s">
        <v>1224</v>
      </c>
      <c r="H1407" s="21" t="n">
        <f aca="false">J1407+L1407</f>
        <v>322.519703026842</v>
      </c>
      <c r="I1407" s="21" t="n">
        <f aca="false">G1407/(1+2%)</f>
        <v>325.490196078431</v>
      </c>
      <c r="J1407" s="21" t="n">
        <f aca="false">I1407/1.03</f>
        <v>316.009899105273</v>
      </c>
      <c r="K1407" s="22" t="n">
        <f aca="false">G1407-I1407</f>
        <v>6.50980392156862</v>
      </c>
      <c r="L1407" s="22" t="n">
        <f aca="false">K1407</f>
        <v>6.50980392156862</v>
      </c>
      <c r="M1407" s="23" t="n">
        <f aca="false">(G1407-H1407)/H1407</f>
        <v>0.0293944738389183</v>
      </c>
    </row>
    <row r="1408" customFormat="false" ht="15.75" hidden="false" customHeight="false" outlineLevel="0" collapsed="false">
      <c r="A1408" s="17" t="s">
        <v>7602</v>
      </c>
      <c r="B1408" s="18" t="s">
        <v>13642</v>
      </c>
      <c r="C1408" s="18" t="s">
        <v>13643</v>
      </c>
      <c r="D1408" s="18"/>
      <c r="E1408" s="17" t="s">
        <v>377</v>
      </c>
      <c r="F1408" s="17" t="s">
        <v>1035</v>
      </c>
      <c r="G1408" s="20" t="s">
        <v>1329</v>
      </c>
      <c r="H1408" s="21" t="n">
        <f aca="false">J1408+L1408</f>
        <v>351.663049685894</v>
      </c>
      <c r="I1408" s="21" t="n">
        <f aca="false">G1408/(1+2%)</f>
        <v>354.901960784314</v>
      </c>
      <c r="J1408" s="21" t="n">
        <f aca="false">I1408/1.03</f>
        <v>344.565010470208</v>
      </c>
      <c r="K1408" s="22" t="n">
        <f aca="false">G1408-I1408</f>
        <v>7.0980392156863</v>
      </c>
      <c r="L1408" s="22" t="n">
        <f aca="false">K1408</f>
        <v>7.0980392156863</v>
      </c>
      <c r="M1408" s="23" t="n">
        <f aca="false">(G1408-H1408)/H1408</f>
        <v>0.0293944738389183</v>
      </c>
    </row>
    <row r="1409" customFormat="false" ht="15.75" hidden="false" customHeight="false" outlineLevel="0" collapsed="false">
      <c r="A1409" s="17" t="s">
        <v>7605</v>
      </c>
      <c r="B1409" s="18" t="s">
        <v>13644</v>
      </c>
      <c r="C1409" s="18" t="s">
        <v>13645</v>
      </c>
      <c r="D1409" s="18"/>
      <c r="E1409" s="17" t="s">
        <v>377</v>
      </c>
      <c r="F1409" s="17" t="s">
        <v>1035</v>
      </c>
      <c r="G1409" s="20" t="s">
        <v>1329</v>
      </c>
      <c r="H1409" s="21" t="n">
        <f aca="false">J1409+L1409</f>
        <v>351.663049685894</v>
      </c>
      <c r="I1409" s="21" t="n">
        <f aca="false">G1409/(1+2%)</f>
        <v>354.901960784314</v>
      </c>
      <c r="J1409" s="21" t="n">
        <f aca="false">I1409/1.03</f>
        <v>344.565010470208</v>
      </c>
      <c r="K1409" s="22" t="n">
        <f aca="false">G1409-I1409</f>
        <v>7.0980392156863</v>
      </c>
      <c r="L1409" s="22" t="n">
        <f aca="false">K1409</f>
        <v>7.0980392156863</v>
      </c>
      <c r="M1409" s="23" t="n">
        <f aca="false">(G1409-H1409)/H1409</f>
        <v>0.0293944738389183</v>
      </c>
    </row>
    <row r="1410" customFormat="false" ht="15.75" hidden="false" customHeight="false" outlineLevel="0" collapsed="false">
      <c r="A1410" s="17" t="s">
        <v>7609</v>
      </c>
      <c r="B1410" s="18" t="s">
        <v>13646</v>
      </c>
      <c r="C1410" s="18" t="s">
        <v>13647</v>
      </c>
      <c r="D1410" s="18"/>
      <c r="E1410" s="17" t="s">
        <v>377</v>
      </c>
      <c r="F1410" s="17" t="s">
        <v>1035</v>
      </c>
      <c r="G1410" s="20" t="s">
        <v>1329</v>
      </c>
      <c r="H1410" s="21" t="n">
        <f aca="false">J1410+L1410</f>
        <v>351.663049685894</v>
      </c>
      <c r="I1410" s="21" t="n">
        <f aca="false">G1410/(1+2%)</f>
        <v>354.901960784314</v>
      </c>
      <c r="J1410" s="21" t="n">
        <f aca="false">I1410/1.03</f>
        <v>344.565010470208</v>
      </c>
      <c r="K1410" s="22" t="n">
        <f aca="false">G1410-I1410</f>
        <v>7.0980392156863</v>
      </c>
      <c r="L1410" s="22" t="n">
        <f aca="false">K1410</f>
        <v>7.0980392156863</v>
      </c>
      <c r="M1410" s="23" t="n">
        <f aca="false">(G1410-H1410)/H1410</f>
        <v>0.0293944738389183</v>
      </c>
    </row>
    <row r="1411" customFormat="false" ht="15.75" hidden="false" customHeight="false" outlineLevel="0" collapsed="false">
      <c r="A1411" s="17" t="s">
        <v>7612</v>
      </c>
      <c r="B1411" s="18" t="s">
        <v>13648</v>
      </c>
      <c r="C1411" s="18" t="s">
        <v>13649</v>
      </c>
      <c r="D1411" s="18"/>
      <c r="E1411" s="17" t="s">
        <v>377</v>
      </c>
      <c r="F1411" s="17" t="s">
        <v>1035</v>
      </c>
      <c r="G1411" s="20" t="s">
        <v>1329</v>
      </c>
      <c r="H1411" s="21" t="n">
        <f aca="false">J1411+L1411</f>
        <v>351.663049685894</v>
      </c>
      <c r="I1411" s="21" t="n">
        <f aca="false">G1411/(1+2%)</f>
        <v>354.901960784314</v>
      </c>
      <c r="J1411" s="21" t="n">
        <f aca="false">I1411/1.03</f>
        <v>344.565010470208</v>
      </c>
      <c r="K1411" s="22" t="n">
        <f aca="false">G1411-I1411</f>
        <v>7.0980392156863</v>
      </c>
      <c r="L1411" s="22" t="n">
        <f aca="false">K1411</f>
        <v>7.0980392156863</v>
      </c>
      <c r="M1411" s="23" t="n">
        <f aca="false">(G1411-H1411)/H1411</f>
        <v>0.0293944738389183</v>
      </c>
    </row>
    <row r="1412" customFormat="false" ht="15.75" hidden="false" customHeight="false" outlineLevel="0" collapsed="false">
      <c r="A1412" s="17" t="s">
        <v>7615</v>
      </c>
      <c r="B1412" s="18" t="s">
        <v>13650</v>
      </c>
      <c r="C1412" s="18" t="s">
        <v>13651</v>
      </c>
      <c r="D1412" s="18"/>
      <c r="E1412" s="17" t="s">
        <v>377</v>
      </c>
      <c r="F1412" s="17" t="s">
        <v>1035</v>
      </c>
      <c r="G1412" s="20" t="s">
        <v>1329</v>
      </c>
      <c r="H1412" s="21" t="n">
        <f aca="false">J1412+L1412</f>
        <v>351.663049685894</v>
      </c>
      <c r="I1412" s="21" t="n">
        <f aca="false">G1412/(1+2%)</f>
        <v>354.901960784314</v>
      </c>
      <c r="J1412" s="21" t="n">
        <f aca="false">I1412/1.03</f>
        <v>344.565010470208</v>
      </c>
      <c r="K1412" s="22" t="n">
        <f aca="false">G1412-I1412</f>
        <v>7.0980392156863</v>
      </c>
      <c r="L1412" s="22" t="n">
        <f aca="false">K1412</f>
        <v>7.0980392156863</v>
      </c>
      <c r="M1412" s="23" t="n">
        <f aca="false">(G1412-H1412)/H1412</f>
        <v>0.0293944738389183</v>
      </c>
    </row>
    <row r="1413" customFormat="false" ht="15.75" hidden="false" customHeight="false" outlineLevel="0" collapsed="false">
      <c r="A1413" s="17" t="s">
        <v>7618</v>
      </c>
      <c r="B1413" s="18" t="s">
        <v>13652</v>
      </c>
      <c r="C1413" s="18" t="s">
        <v>13653</v>
      </c>
      <c r="D1413" s="18"/>
      <c r="E1413" s="17" t="s">
        <v>377</v>
      </c>
      <c r="F1413" s="17" t="s">
        <v>1035</v>
      </c>
      <c r="G1413" s="20" t="s">
        <v>1329</v>
      </c>
      <c r="H1413" s="21" t="n">
        <f aca="false">J1413+L1413</f>
        <v>351.663049685894</v>
      </c>
      <c r="I1413" s="21" t="n">
        <f aca="false">G1413/(1+2%)</f>
        <v>354.901960784314</v>
      </c>
      <c r="J1413" s="21" t="n">
        <f aca="false">I1413/1.03</f>
        <v>344.565010470208</v>
      </c>
      <c r="K1413" s="22" t="n">
        <f aca="false">G1413-I1413</f>
        <v>7.0980392156863</v>
      </c>
      <c r="L1413" s="22" t="n">
        <f aca="false">K1413</f>
        <v>7.0980392156863</v>
      </c>
      <c r="M1413" s="23" t="n">
        <f aca="false">(G1413-H1413)/H1413</f>
        <v>0.0293944738389183</v>
      </c>
    </row>
    <row r="1414" customFormat="false" ht="15.75" hidden="false" customHeight="false" outlineLevel="0" collapsed="false">
      <c r="A1414" s="17" t="s">
        <v>7621</v>
      </c>
      <c r="B1414" s="18" t="s">
        <v>13654</v>
      </c>
      <c r="C1414" s="18" t="s">
        <v>13655</v>
      </c>
      <c r="D1414" s="18"/>
      <c r="E1414" s="17" t="s">
        <v>377</v>
      </c>
      <c r="F1414" s="17" t="s">
        <v>1035</v>
      </c>
      <c r="G1414" s="20" t="s">
        <v>1329</v>
      </c>
      <c r="H1414" s="21" t="n">
        <f aca="false">J1414+L1414</f>
        <v>351.663049685894</v>
      </c>
      <c r="I1414" s="21" t="n">
        <f aca="false">G1414/(1+2%)</f>
        <v>354.901960784314</v>
      </c>
      <c r="J1414" s="21" t="n">
        <f aca="false">I1414/1.03</f>
        <v>344.565010470208</v>
      </c>
      <c r="K1414" s="22" t="n">
        <f aca="false">G1414-I1414</f>
        <v>7.0980392156863</v>
      </c>
      <c r="L1414" s="22" t="n">
        <f aca="false">K1414</f>
        <v>7.0980392156863</v>
      </c>
      <c r="M1414" s="23" t="n">
        <f aca="false">(G1414-H1414)/H1414</f>
        <v>0.0293944738389183</v>
      </c>
    </row>
    <row r="1415" customFormat="false" ht="15.75" hidden="false" customHeight="false" outlineLevel="0" collapsed="false">
      <c r="A1415" s="17" t="s">
        <v>7624</v>
      </c>
      <c r="B1415" s="18" t="s">
        <v>4410</v>
      </c>
      <c r="C1415" s="18" t="s">
        <v>13656</v>
      </c>
      <c r="D1415" s="18"/>
      <c r="E1415" s="17" t="s">
        <v>377</v>
      </c>
      <c r="F1415" s="17" t="s">
        <v>1035</v>
      </c>
      <c r="G1415" s="20" t="s">
        <v>1187</v>
      </c>
      <c r="H1415" s="21" t="n">
        <f aca="false">J1415+L1415</f>
        <v>310.862364363221</v>
      </c>
      <c r="I1415" s="21" t="n">
        <f aca="false">G1415/(1+2%)</f>
        <v>313.725490196078</v>
      </c>
      <c r="J1415" s="21" t="n">
        <f aca="false">I1415/1.03</f>
        <v>304.587854559299</v>
      </c>
      <c r="K1415" s="22" t="n">
        <f aca="false">G1415-I1415</f>
        <v>6.27450980392155</v>
      </c>
      <c r="L1415" s="22" t="n">
        <f aca="false">K1415</f>
        <v>6.27450980392155</v>
      </c>
      <c r="M1415" s="23" t="n">
        <f aca="false">(G1415-H1415)/H1415</f>
        <v>0.0293944738389184</v>
      </c>
    </row>
    <row r="1416" customFormat="false" ht="15.75" hidden="false" customHeight="false" outlineLevel="0" collapsed="false">
      <c r="A1416" s="17" t="s">
        <v>7626</v>
      </c>
      <c r="B1416" s="18" t="s">
        <v>4413</v>
      </c>
      <c r="C1416" s="18" t="s">
        <v>13657</v>
      </c>
      <c r="D1416" s="18"/>
      <c r="E1416" s="17" t="s">
        <v>377</v>
      </c>
      <c r="F1416" s="17" t="s">
        <v>1035</v>
      </c>
      <c r="G1416" s="20" t="s">
        <v>1198</v>
      </c>
      <c r="H1416" s="21" t="n">
        <f aca="false">J1416+L1416</f>
        <v>313.776699029126</v>
      </c>
      <c r="I1416" s="21" t="n">
        <f aca="false">G1416/(1+2%)</f>
        <v>316.666666666667</v>
      </c>
      <c r="J1416" s="21" t="n">
        <f aca="false">I1416/1.03</f>
        <v>307.443365695793</v>
      </c>
      <c r="K1416" s="22" t="n">
        <f aca="false">G1416-I1416</f>
        <v>6.33333333333331</v>
      </c>
      <c r="L1416" s="22" t="n">
        <f aca="false">K1416</f>
        <v>6.33333333333331</v>
      </c>
      <c r="M1416" s="23" t="n">
        <f aca="false">(G1416-H1416)/H1416</f>
        <v>0.0293944738389184</v>
      </c>
    </row>
    <row r="1417" customFormat="false" ht="15.75" hidden="false" customHeight="false" outlineLevel="0" collapsed="false">
      <c r="A1417" s="17" t="s">
        <v>7629</v>
      </c>
      <c r="B1417" s="18" t="s">
        <v>13658</v>
      </c>
      <c r="C1417" s="18" t="s">
        <v>13659</v>
      </c>
      <c r="D1417" s="18"/>
      <c r="E1417" s="17" t="s">
        <v>377</v>
      </c>
      <c r="F1417" s="17" t="s">
        <v>1035</v>
      </c>
      <c r="G1417" s="20" t="s">
        <v>1298</v>
      </c>
      <c r="H1417" s="21" t="n">
        <f aca="false">J1417+L1417</f>
        <v>342.920045688178</v>
      </c>
      <c r="I1417" s="21" t="n">
        <f aca="false">G1417/(1+2%)</f>
        <v>346.078431372549</v>
      </c>
      <c r="J1417" s="21" t="n">
        <f aca="false">I1417/1.03</f>
        <v>335.998477060727</v>
      </c>
      <c r="K1417" s="22" t="n">
        <f aca="false">G1417-I1417</f>
        <v>6.921568627451</v>
      </c>
      <c r="L1417" s="22" t="n">
        <f aca="false">K1417</f>
        <v>6.921568627451</v>
      </c>
      <c r="M1417" s="23" t="n">
        <f aca="false">(G1417-H1417)/H1417</f>
        <v>0.0293944738389183</v>
      </c>
    </row>
    <row r="1418" customFormat="false" ht="15.75" hidden="false" customHeight="false" outlineLevel="0" collapsed="false">
      <c r="A1418" s="17" t="s">
        <v>7632</v>
      </c>
      <c r="B1418" s="18" t="s">
        <v>13660</v>
      </c>
      <c r="C1418" s="18" t="s">
        <v>13661</v>
      </c>
      <c r="D1418" s="18"/>
      <c r="E1418" s="17" t="s">
        <v>377</v>
      </c>
      <c r="F1418" s="17" t="s">
        <v>1035</v>
      </c>
      <c r="G1418" s="20" t="s">
        <v>1298</v>
      </c>
      <c r="H1418" s="21" t="n">
        <f aca="false">J1418+L1418</f>
        <v>342.920045688178</v>
      </c>
      <c r="I1418" s="21" t="n">
        <f aca="false">G1418/(1+2%)</f>
        <v>346.078431372549</v>
      </c>
      <c r="J1418" s="21" t="n">
        <f aca="false">I1418/1.03</f>
        <v>335.998477060727</v>
      </c>
      <c r="K1418" s="22" t="n">
        <f aca="false">G1418-I1418</f>
        <v>6.921568627451</v>
      </c>
      <c r="L1418" s="22" t="n">
        <f aca="false">K1418</f>
        <v>6.921568627451</v>
      </c>
      <c r="M1418" s="23" t="n">
        <f aca="false">(G1418-H1418)/H1418</f>
        <v>0.0293944738389183</v>
      </c>
    </row>
    <row r="1419" customFormat="false" ht="15.75" hidden="false" customHeight="false" outlineLevel="0" collapsed="false">
      <c r="A1419" s="17" t="s">
        <v>7635</v>
      </c>
      <c r="B1419" s="18" t="s">
        <v>13662</v>
      </c>
      <c r="C1419" s="18" t="s">
        <v>13663</v>
      </c>
      <c r="D1419" s="18"/>
      <c r="E1419" s="17" t="s">
        <v>377</v>
      </c>
      <c r="F1419" s="17" t="s">
        <v>1035</v>
      </c>
      <c r="G1419" s="20" t="s">
        <v>1298</v>
      </c>
      <c r="H1419" s="21" t="n">
        <f aca="false">J1419+L1419</f>
        <v>342.920045688178</v>
      </c>
      <c r="I1419" s="21" t="n">
        <f aca="false">G1419/(1+2%)</f>
        <v>346.078431372549</v>
      </c>
      <c r="J1419" s="21" t="n">
        <f aca="false">I1419/1.03</f>
        <v>335.998477060727</v>
      </c>
      <c r="K1419" s="22" t="n">
        <f aca="false">G1419-I1419</f>
        <v>6.921568627451</v>
      </c>
      <c r="L1419" s="22" t="n">
        <f aca="false">K1419</f>
        <v>6.921568627451</v>
      </c>
      <c r="M1419" s="23" t="n">
        <f aca="false">(G1419-H1419)/H1419</f>
        <v>0.0293944738389183</v>
      </c>
    </row>
    <row r="1420" customFormat="false" ht="15.75" hidden="false" customHeight="false" outlineLevel="0" collapsed="false">
      <c r="A1420" s="17" t="s">
        <v>7639</v>
      </c>
      <c r="B1420" s="18" t="s">
        <v>13664</v>
      </c>
      <c r="C1420" s="18" t="s">
        <v>13665</v>
      </c>
      <c r="D1420" s="18"/>
      <c r="E1420" s="17" t="s">
        <v>377</v>
      </c>
      <c r="F1420" s="17" t="s">
        <v>1035</v>
      </c>
      <c r="G1420" s="20" t="s">
        <v>1298</v>
      </c>
      <c r="H1420" s="21" t="n">
        <f aca="false">J1420+L1420</f>
        <v>342.920045688178</v>
      </c>
      <c r="I1420" s="21" t="n">
        <f aca="false">G1420/(1+2%)</f>
        <v>346.078431372549</v>
      </c>
      <c r="J1420" s="21" t="n">
        <f aca="false">I1420/1.03</f>
        <v>335.998477060727</v>
      </c>
      <c r="K1420" s="22" t="n">
        <f aca="false">G1420-I1420</f>
        <v>6.921568627451</v>
      </c>
      <c r="L1420" s="22" t="n">
        <f aca="false">K1420</f>
        <v>6.921568627451</v>
      </c>
      <c r="M1420" s="23" t="n">
        <f aca="false">(G1420-H1420)/H1420</f>
        <v>0.0293944738389183</v>
      </c>
    </row>
    <row r="1421" customFormat="false" ht="15.75" hidden="false" customHeight="false" outlineLevel="0" collapsed="false">
      <c r="A1421" s="17" t="s">
        <v>7642</v>
      </c>
      <c r="B1421" s="18" t="s">
        <v>13666</v>
      </c>
      <c r="C1421" s="18" t="s">
        <v>13667</v>
      </c>
      <c r="D1421" s="18"/>
      <c r="E1421" s="17" t="s">
        <v>377</v>
      </c>
      <c r="F1421" s="17" t="s">
        <v>1035</v>
      </c>
      <c r="G1421" s="20" t="s">
        <v>1298</v>
      </c>
      <c r="H1421" s="21" t="n">
        <f aca="false">J1421+L1421</f>
        <v>342.920045688178</v>
      </c>
      <c r="I1421" s="21" t="n">
        <f aca="false">G1421/(1+2%)</f>
        <v>346.078431372549</v>
      </c>
      <c r="J1421" s="21" t="n">
        <f aca="false">I1421/1.03</f>
        <v>335.998477060727</v>
      </c>
      <c r="K1421" s="22" t="n">
        <f aca="false">G1421-I1421</f>
        <v>6.921568627451</v>
      </c>
      <c r="L1421" s="22" t="n">
        <f aca="false">K1421</f>
        <v>6.921568627451</v>
      </c>
      <c r="M1421" s="23" t="n">
        <f aca="false">(G1421-H1421)/H1421</f>
        <v>0.0293944738389183</v>
      </c>
    </row>
    <row r="1422" customFormat="false" ht="15.75" hidden="false" customHeight="false" outlineLevel="0" collapsed="false">
      <c r="A1422" s="17" t="s">
        <v>7645</v>
      </c>
      <c r="B1422" s="18" t="s">
        <v>13668</v>
      </c>
      <c r="C1422" s="18" t="s">
        <v>13669</v>
      </c>
      <c r="D1422" s="18"/>
      <c r="E1422" s="17" t="s">
        <v>377</v>
      </c>
      <c r="F1422" s="17" t="s">
        <v>1035</v>
      </c>
      <c r="G1422" s="20" t="s">
        <v>1298</v>
      </c>
      <c r="H1422" s="21" t="n">
        <f aca="false">J1422+L1422</f>
        <v>342.920045688178</v>
      </c>
      <c r="I1422" s="21" t="n">
        <f aca="false">G1422/(1+2%)</f>
        <v>346.078431372549</v>
      </c>
      <c r="J1422" s="21" t="n">
        <f aca="false">I1422/1.03</f>
        <v>335.998477060727</v>
      </c>
      <c r="K1422" s="22" t="n">
        <f aca="false">G1422-I1422</f>
        <v>6.921568627451</v>
      </c>
      <c r="L1422" s="22" t="n">
        <f aca="false">K1422</f>
        <v>6.921568627451</v>
      </c>
      <c r="M1422" s="23" t="n">
        <f aca="false">(G1422-H1422)/H1422</f>
        <v>0.0293944738389183</v>
      </c>
    </row>
    <row r="1423" customFormat="false" ht="15.75" hidden="false" customHeight="false" outlineLevel="0" collapsed="false">
      <c r="A1423" s="17" t="s">
        <v>7649</v>
      </c>
      <c r="B1423" s="18" t="s">
        <v>13670</v>
      </c>
      <c r="C1423" s="18" t="s">
        <v>13671</v>
      </c>
      <c r="D1423" s="18"/>
      <c r="E1423" s="17" t="s">
        <v>377</v>
      </c>
      <c r="F1423" s="17" t="s">
        <v>1035</v>
      </c>
      <c r="G1423" s="20" t="s">
        <v>1298</v>
      </c>
      <c r="H1423" s="21" t="n">
        <f aca="false">J1423+L1423</f>
        <v>342.920045688178</v>
      </c>
      <c r="I1423" s="21" t="n">
        <f aca="false">G1423/(1+2%)</f>
        <v>346.078431372549</v>
      </c>
      <c r="J1423" s="21" t="n">
        <f aca="false">I1423/1.03</f>
        <v>335.998477060727</v>
      </c>
      <c r="K1423" s="22" t="n">
        <f aca="false">G1423-I1423</f>
        <v>6.921568627451</v>
      </c>
      <c r="L1423" s="22" t="n">
        <f aca="false">K1423</f>
        <v>6.921568627451</v>
      </c>
      <c r="M1423" s="23" t="n">
        <f aca="false">(G1423-H1423)/H1423</f>
        <v>0.0293944738389183</v>
      </c>
    </row>
    <row r="1424" customFormat="false" ht="15.75" hidden="false" customHeight="false" outlineLevel="0" collapsed="false">
      <c r="A1424" s="17" t="s">
        <v>7652</v>
      </c>
      <c r="B1424" s="18" t="s">
        <v>4419</v>
      </c>
      <c r="C1424" s="18" t="s">
        <v>13672</v>
      </c>
      <c r="D1424" s="18"/>
      <c r="E1424" s="17" t="s">
        <v>377</v>
      </c>
      <c r="F1424" s="17" t="s">
        <v>1035</v>
      </c>
      <c r="G1424" s="20" t="s">
        <v>1370</v>
      </c>
      <c r="H1424" s="21" t="n">
        <f aca="false">J1424+L1424</f>
        <v>363.320388349515</v>
      </c>
      <c r="I1424" s="21" t="n">
        <f aca="false">G1424/(1+2%)</f>
        <v>366.666666666667</v>
      </c>
      <c r="J1424" s="21" t="n">
        <f aca="false">I1424/1.03</f>
        <v>355.987055016181</v>
      </c>
      <c r="K1424" s="22" t="n">
        <f aca="false">G1424-I1424</f>
        <v>7.33333333333331</v>
      </c>
      <c r="L1424" s="22" t="n">
        <f aca="false">K1424</f>
        <v>7.33333333333331</v>
      </c>
      <c r="M1424" s="23" t="n">
        <f aca="false">(G1424-H1424)/H1424</f>
        <v>0.0293944738389184</v>
      </c>
    </row>
    <row r="1425" customFormat="false" ht="15.75" hidden="false" customHeight="false" outlineLevel="0" collapsed="false">
      <c r="A1425" s="17" t="s">
        <v>7655</v>
      </c>
      <c r="B1425" s="18" t="s">
        <v>4423</v>
      </c>
      <c r="C1425" s="18" t="s">
        <v>13673</v>
      </c>
      <c r="D1425" s="18"/>
      <c r="E1425" s="17" t="s">
        <v>377</v>
      </c>
      <c r="F1425" s="17" t="s">
        <v>1035</v>
      </c>
      <c r="G1425" s="20" t="s">
        <v>1305</v>
      </c>
      <c r="H1425" s="21" t="n">
        <f aca="false">J1425+L1425</f>
        <v>344.862935465448</v>
      </c>
      <c r="I1425" s="21" t="n">
        <f aca="false">G1425/(1+2%)</f>
        <v>348.039215686275</v>
      </c>
      <c r="J1425" s="21" t="n">
        <f aca="false">I1425/1.03</f>
        <v>337.902151151723</v>
      </c>
      <c r="K1425" s="22" t="n">
        <f aca="false">G1425-I1425</f>
        <v>6.96078431372547</v>
      </c>
      <c r="L1425" s="22" t="n">
        <f aca="false">K1425</f>
        <v>6.96078431372547</v>
      </c>
      <c r="M1425" s="23" t="n">
        <f aca="false">(G1425-H1425)/H1425</f>
        <v>0.0293944738389184</v>
      </c>
    </row>
    <row r="1426" customFormat="false" ht="15.75" hidden="false" customHeight="false" outlineLevel="0" collapsed="false">
      <c r="A1426" s="17" t="s">
        <v>7659</v>
      </c>
      <c r="B1426" s="18" t="s">
        <v>4426</v>
      </c>
      <c r="C1426" s="18" t="s">
        <v>13674</v>
      </c>
      <c r="D1426" s="18"/>
      <c r="E1426" s="17" t="s">
        <v>377</v>
      </c>
      <c r="F1426" s="17" t="s">
        <v>1035</v>
      </c>
      <c r="G1426" s="20" t="s">
        <v>1370</v>
      </c>
      <c r="H1426" s="21" t="n">
        <f aca="false">J1426+L1426</f>
        <v>363.320388349515</v>
      </c>
      <c r="I1426" s="21" t="n">
        <f aca="false">G1426/(1+2%)</f>
        <v>366.666666666667</v>
      </c>
      <c r="J1426" s="21" t="n">
        <f aca="false">I1426/1.03</f>
        <v>355.987055016181</v>
      </c>
      <c r="K1426" s="22" t="n">
        <f aca="false">G1426-I1426</f>
        <v>7.33333333333331</v>
      </c>
      <c r="L1426" s="22" t="n">
        <f aca="false">K1426</f>
        <v>7.33333333333331</v>
      </c>
      <c r="M1426" s="23" t="n">
        <f aca="false">(G1426-H1426)/H1426</f>
        <v>0.0293944738389184</v>
      </c>
    </row>
    <row r="1427" customFormat="false" ht="15.75" hidden="false" customHeight="false" outlineLevel="0" collapsed="false">
      <c r="A1427" s="17" t="s">
        <v>7680</v>
      </c>
      <c r="B1427" s="18" t="s">
        <v>13675</v>
      </c>
      <c r="C1427" s="19" t="s">
        <v>13676</v>
      </c>
      <c r="D1427" s="18"/>
      <c r="E1427" s="17" t="s">
        <v>21</v>
      </c>
      <c r="F1427" s="17" t="s">
        <v>22</v>
      </c>
      <c r="G1427" s="20" t="s">
        <v>13677</v>
      </c>
      <c r="H1427" s="21" t="n">
        <f aca="false">J1427+L1427</f>
        <v>385.725925925926</v>
      </c>
      <c r="I1427" s="21" t="n">
        <f aca="false">G1427/(1+2%)</f>
        <v>440.980392156863</v>
      </c>
      <c r="J1427" s="21" t="n">
        <f aca="false">I1427/1.17</f>
        <v>376.906318082789</v>
      </c>
      <c r="K1427" s="22" t="n">
        <f aca="false">G1427-I1427</f>
        <v>8.81960784313725</v>
      </c>
      <c r="L1427" s="22" t="n">
        <f aca="false">K1427</f>
        <v>8.81960784313725</v>
      </c>
      <c r="M1427" s="23" t="n">
        <f aca="false">(G1427-H1427)/H1427</f>
        <v>0.166112956810631</v>
      </c>
      <c r="N1427" s="27"/>
    </row>
    <row r="1428" customFormat="false" ht="15.75" hidden="false" customHeight="false" outlineLevel="0" collapsed="false">
      <c r="A1428" s="17" t="s">
        <v>7683</v>
      </c>
      <c r="B1428" s="18" t="s">
        <v>13678</v>
      </c>
      <c r="C1428" s="19" t="s">
        <v>13679</v>
      </c>
      <c r="D1428" s="18"/>
      <c r="E1428" s="17" t="s">
        <v>21</v>
      </c>
      <c r="F1428" s="17" t="s">
        <v>22</v>
      </c>
      <c r="G1428" s="20" t="s">
        <v>13680</v>
      </c>
      <c r="H1428" s="21" t="n">
        <f aca="false">J1428+L1428</f>
        <v>368.060398860399</v>
      </c>
      <c r="I1428" s="21" t="n">
        <f aca="false">G1428/(1+2%)</f>
        <v>420.78431372549</v>
      </c>
      <c r="J1428" s="21" t="n">
        <f aca="false">I1428/1.17</f>
        <v>359.644712585889</v>
      </c>
      <c r="K1428" s="22" t="n">
        <f aca="false">G1428-I1428</f>
        <v>8.41568627450982</v>
      </c>
      <c r="L1428" s="22" t="n">
        <f aca="false">K1428</f>
        <v>8.41568627450982</v>
      </c>
      <c r="M1428" s="23" t="n">
        <f aca="false">(G1428-H1428)/H1428</f>
        <v>0.166112956810631</v>
      </c>
      <c r="N1428" s="27"/>
    </row>
    <row r="1429" customFormat="false" ht="15.75" hidden="false" customHeight="false" outlineLevel="0" collapsed="false">
      <c r="A1429" s="17" t="s">
        <v>7686</v>
      </c>
      <c r="B1429" s="18" t="s">
        <v>13681</v>
      </c>
      <c r="C1429" s="19" t="s">
        <v>13682</v>
      </c>
      <c r="D1429" s="18"/>
      <c r="E1429" s="17" t="s">
        <v>21</v>
      </c>
      <c r="F1429" s="17" t="s">
        <v>22</v>
      </c>
      <c r="G1429" s="20" t="s">
        <v>13683</v>
      </c>
      <c r="H1429" s="21" t="n">
        <f aca="false">J1429+L1429</f>
        <v>362.709287749288</v>
      </c>
      <c r="I1429" s="21" t="n">
        <f aca="false">G1429/(1+2%)</f>
        <v>414.666666666667</v>
      </c>
      <c r="J1429" s="21" t="n">
        <f aca="false">I1429/1.17</f>
        <v>354.415954415954</v>
      </c>
      <c r="K1429" s="22" t="n">
        <f aca="false">G1429-I1429</f>
        <v>8.29333333333335</v>
      </c>
      <c r="L1429" s="22" t="n">
        <f aca="false">K1429</f>
        <v>8.29333333333335</v>
      </c>
      <c r="M1429" s="23" t="n">
        <f aca="false">(G1429-H1429)/H1429</f>
        <v>0.166112956810631</v>
      </c>
      <c r="N1429" s="27"/>
    </row>
    <row r="1430" customFormat="false" ht="15.75" hidden="false" customHeight="false" outlineLevel="0" collapsed="false">
      <c r="A1430" s="17" t="s">
        <v>7689</v>
      </c>
      <c r="B1430" s="18" t="s">
        <v>13684</v>
      </c>
      <c r="C1430" s="19" t="s">
        <v>13685</v>
      </c>
      <c r="D1430" s="18"/>
      <c r="E1430" s="17" t="s">
        <v>21</v>
      </c>
      <c r="F1430" s="17" t="s">
        <v>22</v>
      </c>
      <c r="G1430" s="20" t="s">
        <v>2594</v>
      </c>
      <c r="H1430" s="21" t="n">
        <f aca="false">J1430+L1430</f>
        <v>638.874643874644</v>
      </c>
      <c r="I1430" s="21" t="n">
        <f aca="false">G1430/(1+2%)</f>
        <v>730.392156862745</v>
      </c>
      <c r="J1430" s="21" t="n">
        <f aca="false">I1430/1.17</f>
        <v>624.266800737389</v>
      </c>
      <c r="K1430" s="22" t="n">
        <f aca="false">G1430-I1430</f>
        <v>14.6078431372549</v>
      </c>
      <c r="L1430" s="22" t="n">
        <f aca="false">K1430</f>
        <v>14.6078431372549</v>
      </c>
      <c r="M1430" s="23" t="n">
        <f aca="false">(G1430-H1430)/H1430</f>
        <v>0.166112956810631</v>
      </c>
      <c r="N1430" s="27"/>
    </row>
    <row r="1431" customFormat="false" ht="15.75" hidden="false" customHeight="false" outlineLevel="0" collapsed="false">
      <c r="A1431" s="17" t="s">
        <v>7700</v>
      </c>
      <c r="B1431" s="18" t="s">
        <v>13686</v>
      </c>
      <c r="C1431" s="19" t="s">
        <v>13687</v>
      </c>
      <c r="D1431" s="18"/>
      <c r="E1431" s="17" t="s">
        <v>21</v>
      </c>
      <c r="F1431" s="17" t="s">
        <v>1035</v>
      </c>
      <c r="G1431" s="20" t="s">
        <v>13688</v>
      </c>
      <c r="H1431" s="21" t="n">
        <f aca="false">J1431+L1431</f>
        <v>87.6243289548829</v>
      </c>
      <c r="I1431" s="21" t="n">
        <f aca="false">G1431/(1+2%)</f>
        <v>88.4313725490196</v>
      </c>
      <c r="J1431" s="21" t="n">
        <f aca="false">I1431/1.03</f>
        <v>85.8557015039025</v>
      </c>
      <c r="K1431" s="22" t="n">
        <f aca="false">G1431-I1431</f>
        <v>1.76862745098039</v>
      </c>
      <c r="L1431" s="22" t="n">
        <f aca="false">K1431</f>
        <v>1.76862745098039</v>
      </c>
      <c r="M1431" s="23" t="n">
        <f aca="false">(G1431-H1431)/H1431</f>
        <v>0.0293944738389183</v>
      </c>
    </row>
    <row r="1432" customFormat="false" ht="15.75" hidden="false" customHeight="false" outlineLevel="0" collapsed="false">
      <c r="A1432" s="17" t="s">
        <v>7702</v>
      </c>
      <c r="B1432" s="18" t="s">
        <v>13689</v>
      </c>
      <c r="C1432" s="19" t="s">
        <v>13690</v>
      </c>
      <c r="D1432" s="18"/>
      <c r="E1432" s="17" t="s">
        <v>21</v>
      </c>
      <c r="F1432" s="17" t="s">
        <v>1035</v>
      </c>
      <c r="G1432" s="20" t="s">
        <v>3568</v>
      </c>
      <c r="H1432" s="21" t="n">
        <f aca="false">J1432+L1432</f>
        <v>80.1442033123929</v>
      </c>
      <c r="I1432" s="21" t="n">
        <f aca="false">G1432/(1+2%)</f>
        <v>80.8823529411765</v>
      </c>
      <c r="J1432" s="21" t="n">
        <f aca="false">I1432/1.03</f>
        <v>78.5265562535694</v>
      </c>
      <c r="K1432" s="22" t="n">
        <f aca="false">G1432-I1432</f>
        <v>1.61764705882354</v>
      </c>
      <c r="L1432" s="22" t="n">
        <f aca="false">K1432</f>
        <v>1.61764705882354</v>
      </c>
      <c r="M1432" s="23" t="n">
        <f aca="false">(G1432-H1432)/H1432</f>
        <v>0.0293944738389183</v>
      </c>
    </row>
  </sheetData>
  <mergeCells count="4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116:D116"/>
    <mergeCell ref="B226:D226"/>
    <mergeCell ref="B419:D419"/>
    <mergeCell ref="B504:D504"/>
    <mergeCell ref="B519:D519"/>
    <mergeCell ref="B523:D523"/>
    <mergeCell ref="B531:D531"/>
    <mergeCell ref="B533:D533"/>
    <mergeCell ref="B535:D535"/>
    <mergeCell ref="B625:D625"/>
    <mergeCell ref="B704:D704"/>
    <mergeCell ref="B718:D718"/>
    <mergeCell ref="B836:D836"/>
    <mergeCell ref="B948:D948"/>
    <mergeCell ref="B973:D973"/>
    <mergeCell ref="B989:D989"/>
    <mergeCell ref="B1004:D1004"/>
    <mergeCell ref="B1014:D1014"/>
    <mergeCell ref="B1037:D1037"/>
    <mergeCell ref="B1046:D1046"/>
    <mergeCell ref="B1049:D1049"/>
    <mergeCell ref="B1070:D1070"/>
    <mergeCell ref="B1106:D1106"/>
    <mergeCell ref="B1211:D1211"/>
    <mergeCell ref="B1213:D1213"/>
    <mergeCell ref="B1215:D1215"/>
    <mergeCell ref="B1217:D1217"/>
    <mergeCell ref="B1226:D1226"/>
    <mergeCell ref="B1279:D1279"/>
    <mergeCell ref="B1341:D1341"/>
    <mergeCell ref="B1371:D1371"/>
    <mergeCell ref="B1392:D1392"/>
    <mergeCell ref="B1397:D13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3.87"/>
    <col collapsed="false" customWidth="true" hidden="false" outlineLevel="0" max="3" min="3" style="2" width="20.49"/>
    <col collapsed="false" customWidth="true" hidden="false" outlineLevel="0" max="4" min="4" style="2" width="14.49"/>
    <col collapsed="false" customWidth="true" hidden="false" outlineLevel="0" max="5" min="5" style="1" width="5.99"/>
    <col collapsed="false" customWidth="true" hidden="false" outlineLevel="0" max="6" min="6" style="1" width="5.49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0" customFormat="true" ht="36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0" customFormat="true" ht="36.75" hidden="false" customHeight="true" outlineLevel="0" collapsed="false">
      <c r="A2" s="50"/>
      <c r="B2" s="50"/>
      <c r="C2" s="50"/>
      <c r="D2" s="50"/>
      <c r="E2" s="50"/>
      <c r="F2" s="50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2" customFormat="true" ht="20.25" hidden="false" customHeight="true" outlineLevel="0" collapsed="false">
      <c r="A3" s="55"/>
      <c r="B3" s="61" t="s">
        <v>13691</v>
      </c>
      <c r="C3" s="61"/>
      <c r="D3" s="55"/>
      <c r="E3" s="55"/>
      <c r="F3" s="55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8" t="s">
        <v>13692</v>
      </c>
      <c r="C4" s="19" t="s">
        <v>1057</v>
      </c>
      <c r="D4" s="18"/>
      <c r="E4" s="17" t="s">
        <v>21</v>
      </c>
      <c r="F4" s="17" t="s">
        <v>1035</v>
      </c>
      <c r="G4" s="20" t="s">
        <v>146</v>
      </c>
      <c r="H4" s="21" t="n">
        <f aca="false">J4+L4</f>
        <v>31.0862364363221</v>
      </c>
      <c r="I4" s="21" t="n">
        <f aca="false">G4/(1+2%)</f>
        <v>31.3725490196078</v>
      </c>
      <c r="J4" s="21" t="n">
        <f aca="false">I4/1.03</f>
        <v>30.4587854559299</v>
      </c>
      <c r="K4" s="22" t="n">
        <f aca="false">G4-I4</f>
        <v>0.627450980392158</v>
      </c>
      <c r="L4" s="22" t="n">
        <f aca="false">K4</f>
        <v>0.627450980392158</v>
      </c>
      <c r="M4" s="63" t="n">
        <f aca="false">(G4-H4)/H4</f>
        <v>0.0293944738389183</v>
      </c>
      <c r="N4" s="64"/>
    </row>
    <row r="5" customFormat="false" ht="15.75" hidden="false" customHeight="false" outlineLevel="0" collapsed="false">
      <c r="A5" s="17" t="s">
        <v>24</v>
      </c>
      <c r="B5" s="18" t="s">
        <v>13693</v>
      </c>
      <c r="C5" s="19" t="s">
        <v>1042</v>
      </c>
      <c r="D5" s="18"/>
      <c r="E5" s="17" t="s">
        <v>21</v>
      </c>
      <c r="F5" s="17" t="s">
        <v>1035</v>
      </c>
      <c r="G5" s="20" t="s">
        <v>13694</v>
      </c>
      <c r="H5" s="21" t="n">
        <f aca="false">J5+L5</f>
        <v>66.543974871502</v>
      </c>
      <c r="I5" s="21" t="n">
        <f aca="false">G5/(1+2%)</f>
        <v>67.156862745098</v>
      </c>
      <c r="J5" s="21" t="n">
        <f aca="false">I5/1.03</f>
        <v>65.2008376166</v>
      </c>
      <c r="K5" s="22" t="n">
        <f aca="false">G5-I5</f>
        <v>1.34313725490196</v>
      </c>
      <c r="L5" s="22" t="n">
        <f aca="false">K5</f>
        <v>1.34313725490196</v>
      </c>
      <c r="M5" s="63" t="n">
        <f aca="false">(G5-H5)/H5</f>
        <v>0.0293944738389182</v>
      </c>
      <c r="N5" s="64"/>
    </row>
    <row r="6" customFormat="false" ht="15.75" hidden="false" customHeight="false" outlineLevel="0" collapsed="false">
      <c r="A6" s="17" t="s">
        <v>28</v>
      </c>
      <c r="B6" s="18" t="s">
        <v>13695</v>
      </c>
      <c r="C6" s="19" t="s">
        <v>13696</v>
      </c>
      <c r="D6" s="18"/>
      <c r="E6" s="17" t="s">
        <v>21</v>
      </c>
      <c r="F6" s="17" t="s">
        <v>1035</v>
      </c>
      <c r="G6" s="20" t="s">
        <v>246</v>
      </c>
      <c r="H6" s="21" t="n">
        <f aca="false">J6+L6</f>
        <v>57.3152484294689</v>
      </c>
      <c r="I6" s="21" t="n">
        <f aca="false">G6/(1+2%)</f>
        <v>57.843137254902</v>
      </c>
      <c r="J6" s="21" t="n">
        <f aca="false">I6/1.03</f>
        <v>56.1583856843708</v>
      </c>
      <c r="K6" s="22" t="n">
        <f aca="false">G6-I6</f>
        <v>1.15686274509804</v>
      </c>
      <c r="L6" s="22" t="n">
        <f aca="false">K6</f>
        <v>1.15686274509804</v>
      </c>
      <c r="M6" s="63" t="n">
        <f aca="false">(G6-H6)/H6</f>
        <v>0.0293944738389183</v>
      </c>
      <c r="N6" s="64"/>
    </row>
    <row r="7" customFormat="false" ht="15.75" hidden="false" customHeight="false" outlineLevel="0" collapsed="false">
      <c r="A7" s="17" t="s">
        <v>32</v>
      </c>
      <c r="B7" s="18" t="s">
        <v>13697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63" t="n">
        <f aca="false">(G7-H7)/H7</f>
        <v>0.0293944738389184</v>
      </c>
      <c r="N7" s="64"/>
    </row>
    <row r="8" customFormat="false" ht="15.75" hidden="false" customHeight="false" outlineLevel="0" collapsed="false">
      <c r="A8" s="17" t="s">
        <v>37</v>
      </c>
      <c r="B8" s="18" t="s">
        <v>13698</v>
      </c>
      <c r="C8" s="19" t="s">
        <v>1054</v>
      </c>
      <c r="D8" s="18"/>
      <c r="E8" s="17" t="s">
        <v>49</v>
      </c>
      <c r="F8" s="17" t="s">
        <v>1035</v>
      </c>
      <c r="G8" s="20" t="s">
        <v>5868</v>
      </c>
      <c r="H8" s="21" t="n">
        <f aca="false">J8+L8</f>
        <v>0.116573386636208</v>
      </c>
      <c r="I8" s="21" t="n">
        <f aca="false">G8/(1+2%)</f>
        <v>0.117647058823529</v>
      </c>
      <c r="J8" s="21" t="n">
        <f aca="false">I8/1.03</f>
        <v>0.114220445459737</v>
      </c>
      <c r="K8" s="22" t="n">
        <f aca="false">G8-I8</f>
        <v>0.00235294117647059</v>
      </c>
      <c r="L8" s="22" t="n">
        <f aca="false">K8</f>
        <v>0.00235294117647059</v>
      </c>
      <c r="M8" s="63" t="n">
        <f aca="false">(G8-H8)/H8</f>
        <v>0.0293944738389183</v>
      </c>
      <c r="N8" s="64"/>
    </row>
    <row r="9" customFormat="false" ht="15.75" hidden="false" customHeight="false" outlineLevel="0" collapsed="false">
      <c r="A9" s="17" t="s">
        <v>41</v>
      </c>
      <c r="B9" s="18" t="s">
        <v>13699</v>
      </c>
      <c r="C9" s="19" t="s">
        <v>1097</v>
      </c>
      <c r="D9" s="18" t="s">
        <v>1100</v>
      </c>
      <c r="E9" s="17" t="s">
        <v>49</v>
      </c>
      <c r="F9" s="17" t="s">
        <v>1035</v>
      </c>
      <c r="G9" s="20" t="s">
        <v>6531</v>
      </c>
      <c r="H9" s="21" t="n">
        <f aca="false">J9+L9</f>
        <v>0.106858937749857</v>
      </c>
      <c r="I9" s="21" t="n">
        <f aca="false">G9/(1+2%)</f>
        <v>0.107843137254902</v>
      </c>
      <c r="J9" s="21" t="n">
        <f aca="false">I9/1.03</f>
        <v>0.104702075004759</v>
      </c>
      <c r="K9" s="22" t="n">
        <f aca="false">G9-I9</f>
        <v>0.00215686274509803</v>
      </c>
      <c r="L9" s="22" t="n">
        <f aca="false">K9</f>
        <v>0.00215686274509803</v>
      </c>
      <c r="M9" s="63" t="n">
        <f aca="false">(G9-H9)/H9</f>
        <v>0.0293944738389183</v>
      </c>
      <c r="N9" s="64"/>
    </row>
    <row r="10" customFormat="false" ht="15.75" hidden="false" customHeight="false" outlineLevel="0" collapsed="false">
      <c r="A10" s="17" t="s">
        <v>46</v>
      </c>
      <c r="B10" s="18" t="s">
        <v>13700</v>
      </c>
      <c r="C10" s="19" t="s">
        <v>1064</v>
      </c>
      <c r="D10" s="18" t="s">
        <v>13701</v>
      </c>
      <c r="E10" s="17" t="s">
        <v>21</v>
      </c>
      <c r="F10" s="17" t="s">
        <v>1035</v>
      </c>
      <c r="G10" s="20" t="s">
        <v>176</v>
      </c>
      <c r="H10" s="21" t="n">
        <f aca="false">J10+L10</f>
        <v>38.8577955454026</v>
      </c>
      <c r="I10" s="21" t="n">
        <f aca="false">G10/(1+2%)</f>
        <v>39.2156862745098</v>
      </c>
      <c r="J10" s="21" t="n">
        <f aca="false">I10/1.03</f>
        <v>38.0734818199124</v>
      </c>
      <c r="K10" s="22" t="n">
        <f aca="false">G10-I10</f>
        <v>0.784313725490193</v>
      </c>
      <c r="L10" s="22" t="n">
        <f aca="false">K10</f>
        <v>0.784313725490193</v>
      </c>
      <c r="M10" s="63" t="n">
        <f aca="false">(G10-H10)/H10</f>
        <v>0.0293944738389184</v>
      </c>
      <c r="N10" s="64"/>
    </row>
    <row r="11" customFormat="false" ht="15.75" hidden="false" customHeight="false" outlineLevel="0" collapsed="false">
      <c r="A11" s="17" t="s">
        <v>51</v>
      </c>
      <c r="B11" s="18" t="s">
        <v>13702</v>
      </c>
      <c r="C11" s="19" t="s">
        <v>1064</v>
      </c>
      <c r="D11" s="18" t="s">
        <v>13703</v>
      </c>
      <c r="E11" s="17" t="s">
        <v>21</v>
      </c>
      <c r="F11" s="17" t="s">
        <v>1035</v>
      </c>
      <c r="G11" s="20" t="s">
        <v>13704</v>
      </c>
      <c r="H11" s="21" t="n">
        <f aca="false">J11+L11</f>
        <v>43.2292975442604</v>
      </c>
      <c r="I11" s="21" t="n">
        <f aca="false">G11/(1+2%)</f>
        <v>43.6274509803922</v>
      </c>
      <c r="J11" s="21" t="n">
        <f aca="false">I11/1.03</f>
        <v>42.3567485246526</v>
      </c>
      <c r="K11" s="22" t="n">
        <f aca="false">G11-I11</f>
        <v>0.872549019607845</v>
      </c>
      <c r="L11" s="22" t="n">
        <f aca="false">K11</f>
        <v>0.872549019607845</v>
      </c>
      <c r="M11" s="63" t="n">
        <f aca="false">(G11-H11)/H11</f>
        <v>0.0293944738389184</v>
      </c>
      <c r="N11" s="64"/>
    </row>
    <row r="12" customFormat="false" ht="15.75" hidden="false" customHeight="false" outlineLevel="0" collapsed="false">
      <c r="A12" s="17" t="s">
        <v>55</v>
      </c>
      <c r="B12" s="18" t="s">
        <v>13705</v>
      </c>
      <c r="C12" s="19" t="s">
        <v>1064</v>
      </c>
      <c r="D12" s="18" t="s">
        <v>13706</v>
      </c>
      <c r="E12" s="17" t="s">
        <v>21</v>
      </c>
      <c r="F12" s="17" t="s">
        <v>1035</v>
      </c>
      <c r="G12" s="20" t="s">
        <v>194</v>
      </c>
      <c r="H12" s="21" t="n">
        <f aca="false">J12+L12</f>
        <v>43.715019988578</v>
      </c>
      <c r="I12" s="21" t="n">
        <f aca="false">G12/(1+2%)</f>
        <v>44.1176470588235</v>
      </c>
      <c r="J12" s="21" t="n">
        <f aca="false">I12/1.03</f>
        <v>42.8326670474015</v>
      </c>
      <c r="K12" s="22" t="n">
        <f aca="false">G12-I12</f>
        <v>0.882352941176471</v>
      </c>
      <c r="L12" s="22" t="n">
        <f aca="false">K12</f>
        <v>0.882352941176471</v>
      </c>
      <c r="M12" s="63" t="n">
        <f aca="false">(G12-H12)/H12</f>
        <v>0.0293944738389182</v>
      </c>
      <c r="N12" s="64"/>
    </row>
    <row r="13" customFormat="false" ht="15.75" hidden="false" customHeight="false" outlineLevel="0" collapsed="false">
      <c r="A13" s="17" t="s">
        <v>59</v>
      </c>
      <c r="B13" s="18" t="s">
        <v>13707</v>
      </c>
      <c r="C13" s="19" t="s">
        <v>1046</v>
      </c>
      <c r="D13" s="18"/>
      <c r="E13" s="17" t="s">
        <v>21</v>
      </c>
      <c r="F13" s="17" t="s">
        <v>1035</v>
      </c>
      <c r="G13" s="20" t="s">
        <v>340</v>
      </c>
      <c r="H13" s="21" t="n">
        <f aca="false">J13+L13</f>
        <v>83.5442604226157</v>
      </c>
      <c r="I13" s="21" t="n">
        <f aca="false">G13/(1+2%)</f>
        <v>84.3137254901961</v>
      </c>
      <c r="J13" s="21" t="n">
        <f aca="false">I13/1.03</f>
        <v>81.8579859128117</v>
      </c>
      <c r="K13" s="22" t="n">
        <f aca="false">G13-I13</f>
        <v>1.68627450980392</v>
      </c>
      <c r="L13" s="22" t="n">
        <f aca="false">K13</f>
        <v>1.68627450980392</v>
      </c>
      <c r="M13" s="63" t="n">
        <f aca="false">(G13-H13)/H13</f>
        <v>0.0293944738389183</v>
      </c>
      <c r="N13" s="64"/>
    </row>
    <row r="14" customFormat="false" ht="15.75" hidden="false" customHeight="false" outlineLevel="0" collapsed="false">
      <c r="A14" s="17" t="s">
        <v>63</v>
      </c>
      <c r="B14" s="18" t="s">
        <v>13708</v>
      </c>
      <c r="C14" s="19" t="s">
        <v>13709</v>
      </c>
      <c r="D14" s="18"/>
      <c r="E14" s="17" t="s">
        <v>377</v>
      </c>
      <c r="F14" s="17" t="s">
        <v>22</v>
      </c>
      <c r="G14" s="20" t="s">
        <v>468</v>
      </c>
      <c r="H14" s="21" t="n">
        <f aca="false">J14+L14</f>
        <v>102.905982905983</v>
      </c>
      <c r="I14" s="21" t="n">
        <f aca="false">G14/(1+2%)</f>
        <v>117.647058823529</v>
      </c>
      <c r="J14" s="21" t="n">
        <f aca="false">I14/1.17</f>
        <v>100.553041729512</v>
      </c>
      <c r="K14" s="22" t="n">
        <f aca="false">G14-I14</f>
        <v>2.35294117647059</v>
      </c>
      <c r="L14" s="22" t="n">
        <f aca="false">K14</f>
        <v>2.35294117647059</v>
      </c>
      <c r="M14" s="63" t="n">
        <f aca="false">(G14-H14)/H14</f>
        <v>0.166112956810631</v>
      </c>
      <c r="N14" s="64"/>
    </row>
    <row r="15" customFormat="false" ht="15.75" hidden="false" customHeight="false" outlineLevel="0" collapsed="false">
      <c r="A15" s="17" t="s">
        <v>66</v>
      </c>
      <c r="B15" s="18" t="s">
        <v>13710</v>
      </c>
      <c r="C15" s="19" t="s">
        <v>1060</v>
      </c>
      <c r="D15" s="18" t="s">
        <v>13711</v>
      </c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  <c r="N15" s="64"/>
    </row>
    <row r="16" customFormat="false" ht="15.75" hidden="false" customHeight="false" outlineLevel="0" collapsed="false">
      <c r="A16" s="17" t="s">
        <v>70</v>
      </c>
      <c r="B16" s="18" t="s">
        <v>13712</v>
      </c>
      <c r="C16" s="19" t="s">
        <v>1111</v>
      </c>
      <c r="D16" s="18"/>
      <c r="E16" s="17" t="s">
        <v>21</v>
      </c>
      <c r="F16" s="17" t="s">
        <v>1035</v>
      </c>
      <c r="G16" s="20" t="s">
        <v>161</v>
      </c>
      <c r="H16" s="21" t="n">
        <f aca="false">J16+L16</f>
        <v>34.9720159908624</v>
      </c>
      <c r="I16" s="21" t="n">
        <f aca="false">G16/(1+2%)</f>
        <v>35.2941176470588</v>
      </c>
      <c r="J16" s="21" t="n">
        <f aca="false">I16/1.03</f>
        <v>34.2661336379212</v>
      </c>
      <c r="K16" s="22" t="n">
        <f aca="false">G16-I16</f>
        <v>0.705882352941174</v>
      </c>
      <c r="L16" s="22" t="n">
        <f aca="false">K16</f>
        <v>0.705882352941174</v>
      </c>
      <c r="M16" s="23" t="n">
        <f aca="false">(G16-H16)/H16</f>
        <v>0.0293944738389184</v>
      </c>
      <c r="N16" s="64"/>
    </row>
    <row r="17" customFormat="false" ht="15.75" hidden="false" customHeight="false" outlineLevel="0" collapsed="false">
      <c r="A17" s="17" t="s">
        <v>75</v>
      </c>
      <c r="B17" s="18" t="s">
        <v>13713</v>
      </c>
      <c r="C17" s="19" t="s">
        <v>13714</v>
      </c>
      <c r="D17" s="18"/>
      <c r="E17" s="24" t="s">
        <v>279</v>
      </c>
      <c r="F17" s="17" t="s">
        <v>1035</v>
      </c>
      <c r="G17" s="20" t="s">
        <v>322</v>
      </c>
      <c r="H17" s="21" t="n">
        <f aca="false">J17+L17</f>
        <v>77.7155910908053</v>
      </c>
      <c r="I17" s="21" t="n">
        <f aca="false">G17/(1+2%)</f>
        <v>78.4313725490196</v>
      </c>
      <c r="J17" s="21" t="n">
        <f aca="false">I17/1.03</f>
        <v>76.1469636398249</v>
      </c>
      <c r="K17" s="22" t="n">
        <f aca="false">G17-I17</f>
        <v>1.56862745098039</v>
      </c>
      <c r="L17" s="22" t="n">
        <f aca="false">K17</f>
        <v>1.56862745098039</v>
      </c>
      <c r="M17" s="23" t="n">
        <f aca="false">(G17-H17)/H17</f>
        <v>0.0293944738389184</v>
      </c>
      <c r="N17" s="64"/>
    </row>
    <row r="18" customFormat="false" ht="15.75" hidden="false" customHeight="false" outlineLevel="0" collapsed="false">
      <c r="A18" s="17" t="s">
        <v>78</v>
      </c>
      <c r="B18" s="18" t="s">
        <v>13715</v>
      </c>
      <c r="C18" s="19" t="s">
        <v>13716</v>
      </c>
      <c r="D18" s="18"/>
      <c r="E18" s="17" t="s">
        <v>377</v>
      </c>
      <c r="F18" s="17" t="s">
        <v>1035</v>
      </c>
      <c r="G18" s="20" t="s">
        <v>2027</v>
      </c>
      <c r="H18" s="21" t="n">
        <f aca="false">J18+L18</f>
        <v>777.155910908053</v>
      </c>
      <c r="I18" s="21" t="n">
        <f aca="false">G18/(1+2%)</f>
        <v>784.313725490196</v>
      </c>
      <c r="J18" s="21" t="n">
        <f aca="false">I18/1.03</f>
        <v>761.469636398249</v>
      </c>
      <c r="K18" s="22" t="n">
        <f aca="false">G18-I18</f>
        <v>15.686274509804</v>
      </c>
      <c r="L18" s="22" t="n">
        <f aca="false">K18</f>
        <v>15.686274509804</v>
      </c>
      <c r="M18" s="23" t="n">
        <f aca="false">(G18-H18)/H18</f>
        <v>0.0293944738389183</v>
      </c>
      <c r="N18" s="64"/>
    </row>
    <row r="19" customFormat="false" ht="15.75" hidden="false" customHeight="false" outlineLevel="0" collapsed="false">
      <c r="A19" s="17" t="s">
        <v>82</v>
      </c>
      <c r="B19" s="18" t="s">
        <v>13717</v>
      </c>
      <c r="C19" s="19" t="s">
        <v>13718</v>
      </c>
      <c r="D19" s="18"/>
      <c r="E19" s="17" t="s">
        <v>377</v>
      </c>
      <c r="F19" s="17" t="s">
        <v>1035</v>
      </c>
      <c r="G19" s="20" t="s">
        <v>1048</v>
      </c>
      <c r="H19" s="21" t="n">
        <f aca="false">J19+L19</f>
        <v>272.004568817818</v>
      </c>
      <c r="I19" s="21" t="n">
        <f aca="false">G19/(1+2%)</f>
        <v>274.509803921569</v>
      </c>
      <c r="J19" s="21" t="n">
        <f aca="false">I19/1.03</f>
        <v>266.514372739387</v>
      </c>
      <c r="K19" s="22" t="n">
        <f aca="false">G19-I19</f>
        <v>5.49019607843138</v>
      </c>
      <c r="L19" s="22" t="n">
        <f aca="false">K19</f>
        <v>5.49019607843138</v>
      </c>
      <c r="M19" s="23" t="n">
        <f aca="false">(G19-H19)/H19</f>
        <v>0.0293944738389183</v>
      </c>
      <c r="N19" s="64"/>
    </row>
    <row r="20" customFormat="false" ht="15.75" hidden="false" customHeight="false" outlineLevel="0" collapsed="false">
      <c r="A20" s="17" t="s">
        <v>86</v>
      </c>
      <c r="B20" s="18" t="s">
        <v>13719</v>
      </c>
      <c r="C20" s="19" t="s">
        <v>1080</v>
      </c>
      <c r="D20" s="18"/>
      <c r="E20" s="17" t="s">
        <v>21</v>
      </c>
      <c r="F20" s="17" t="s">
        <v>1035</v>
      </c>
      <c r="G20" s="20" t="s">
        <v>298</v>
      </c>
      <c r="H20" s="21" t="n">
        <f aca="false">J20+L20</f>
        <v>242.861222158766</v>
      </c>
      <c r="I20" s="21" t="n">
        <f aca="false">G20/(1+2%)</f>
        <v>245.098039215686</v>
      </c>
      <c r="J20" s="21" t="n">
        <f aca="false">I20/1.03</f>
        <v>237.959261374453</v>
      </c>
      <c r="K20" s="22" t="n">
        <f aca="false">G20-I20</f>
        <v>4.90196078431373</v>
      </c>
      <c r="L20" s="22" t="n">
        <f aca="false">K20</f>
        <v>4.90196078431373</v>
      </c>
      <c r="M20" s="23" t="n">
        <f aca="false">(G20-H20)/H20</f>
        <v>0.0293944738389183</v>
      </c>
      <c r="N20" s="64"/>
    </row>
    <row r="21" customFormat="false" ht="15.75" hidden="false" customHeight="false" outlineLevel="0" collapsed="false">
      <c r="A21" s="17" t="s">
        <v>89</v>
      </c>
      <c r="B21" s="18" t="s">
        <v>13720</v>
      </c>
      <c r="C21" s="19" t="s">
        <v>1080</v>
      </c>
      <c r="D21" s="18"/>
      <c r="E21" s="17" t="s">
        <v>49</v>
      </c>
      <c r="F21" s="17" t="s">
        <v>1035</v>
      </c>
      <c r="G21" s="20" t="s">
        <v>5427</v>
      </c>
      <c r="H21" s="21" t="n">
        <f aca="false">J21+L21</f>
        <v>0.242861222158766</v>
      </c>
      <c r="I21" s="21" t="n">
        <f aca="false">G21/(1+2%)</f>
        <v>0.245098039215686</v>
      </c>
      <c r="J21" s="21" t="n">
        <f aca="false">I21/1.03</f>
        <v>0.237959261374453</v>
      </c>
      <c r="K21" s="22" t="n">
        <f aca="false">G21-I21</f>
        <v>0.00490196078431374</v>
      </c>
      <c r="L21" s="22" t="n">
        <f aca="false">K21</f>
        <v>0.00490196078431374</v>
      </c>
      <c r="M21" s="23" t="n">
        <f aca="false">(G21-H21)/H21</f>
        <v>0.0293944738389183</v>
      </c>
      <c r="N21" s="64"/>
    </row>
    <row r="22" customFormat="false" ht="15.75" hidden="false" customHeight="false" outlineLevel="0" collapsed="false">
      <c r="A22" s="17" t="s">
        <v>93</v>
      </c>
      <c r="B22" s="18" t="s">
        <v>13721</v>
      </c>
      <c r="C22" s="19" t="s">
        <v>1360</v>
      </c>
      <c r="D22" s="18"/>
      <c r="E22" s="17" t="s">
        <v>377</v>
      </c>
      <c r="F22" s="17" t="s">
        <v>1035</v>
      </c>
      <c r="G22" s="20" t="s">
        <v>620</v>
      </c>
      <c r="H22" s="21" t="n">
        <f aca="false">J22+L22</f>
        <v>155.431182181611</v>
      </c>
      <c r="I22" s="21" t="n">
        <f aca="false">G22/(1+2%)</f>
        <v>156.862745098039</v>
      </c>
      <c r="J22" s="21" t="n">
        <f aca="false">I22/1.03</f>
        <v>152.29392727965</v>
      </c>
      <c r="K22" s="22" t="n">
        <f aca="false">G22-I22</f>
        <v>3.13725490196077</v>
      </c>
      <c r="L22" s="22" t="n">
        <f aca="false">K22</f>
        <v>3.13725490196077</v>
      </c>
      <c r="M22" s="23" t="n">
        <f aca="false">(G22-H22)/H22</f>
        <v>0.0293944738389184</v>
      </c>
      <c r="N22" s="64"/>
    </row>
    <row r="23" customFormat="false" ht="15.75" hidden="false" customHeight="false" outlineLevel="0" collapsed="false">
      <c r="A23" s="17" t="s">
        <v>96</v>
      </c>
      <c r="B23" s="18" t="s">
        <v>13722</v>
      </c>
      <c r="C23" s="19" t="s">
        <v>13723</v>
      </c>
      <c r="D23" s="18"/>
      <c r="E23" s="17" t="s">
        <v>377</v>
      </c>
      <c r="F23" s="17" t="s">
        <v>1035</v>
      </c>
      <c r="G23" s="20" t="s">
        <v>96</v>
      </c>
      <c r="H23" s="21" t="n">
        <f aca="false">J23+L23</f>
        <v>19.4288977727013</v>
      </c>
      <c r="I23" s="21" t="n">
        <f aca="false">G23/(1+2%)</f>
        <v>19.6078431372549</v>
      </c>
      <c r="J23" s="21" t="n">
        <f aca="false">I23/1.03</f>
        <v>19.0367409099562</v>
      </c>
      <c r="K23" s="22" t="n">
        <f aca="false">G23-I23</f>
        <v>0.392156862745097</v>
      </c>
      <c r="L23" s="22" t="n">
        <f aca="false">K23</f>
        <v>0.392156862745097</v>
      </c>
      <c r="M23" s="23" t="n">
        <f aca="false">(G23-H23)/H23</f>
        <v>0.0293944738389184</v>
      </c>
      <c r="N23" s="64"/>
    </row>
    <row r="24" customFormat="false" ht="15.75" hidden="false" customHeight="false" outlineLevel="0" collapsed="false">
      <c r="A24" s="17" t="s">
        <v>100</v>
      </c>
      <c r="B24" s="18" t="s">
        <v>13724</v>
      </c>
      <c r="C24" s="19" t="s">
        <v>1093</v>
      </c>
      <c r="D24" s="18"/>
      <c r="E24" s="17" t="s">
        <v>49</v>
      </c>
      <c r="F24" s="17" t="s">
        <v>22</v>
      </c>
      <c r="G24" s="20" t="s">
        <v>1883</v>
      </c>
      <c r="H24" s="21" t="n">
        <f aca="false">J24+L24</f>
        <v>0.385897435897436</v>
      </c>
      <c r="I24" s="21" t="n">
        <f aca="false">G24/(1+2%)</f>
        <v>0.441176470588235</v>
      </c>
      <c r="J24" s="21" t="n">
        <f aca="false">I24/1.17</f>
        <v>0.377073906485671</v>
      </c>
      <c r="K24" s="22" t="n">
        <f aca="false">G24-I24</f>
        <v>0.00882352941176473</v>
      </c>
      <c r="L24" s="22" t="n">
        <f aca="false">K24</f>
        <v>0.0088235294117647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8" t="s">
        <v>13725</v>
      </c>
      <c r="C25" s="19" t="s">
        <v>2887</v>
      </c>
      <c r="D25" s="18"/>
      <c r="E25" s="17" t="s">
        <v>49</v>
      </c>
      <c r="F25" s="17" t="s">
        <v>22</v>
      </c>
      <c r="G25" s="20" t="s">
        <v>5257</v>
      </c>
      <c r="H25" s="21" t="n">
        <f aca="false">J25+L25</f>
        <v>0.411623931623932</v>
      </c>
      <c r="I25" s="21" t="n">
        <f aca="false">G25/(1+2%)</f>
        <v>0.470588235294118</v>
      </c>
      <c r="J25" s="21" t="n">
        <f aca="false">I25/1.17</f>
        <v>0.402212166918049</v>
      </c>
      <c r="K25" s="22" t="n">
        <f aca="false">G25-I25</f>
        <v>0.00941176470588234</v>
      </c>
      <c r="L25" s="22" t="n">
        <f aca="false">K25</f>
        <v>0.00941176470588234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8" t="s">
        <v>13726</v>
      </c>
      <c r="C26" s="19" t="s">
        <v>13727</v>
      </c>
      <c r="D26" s="18"/>
      <c r="E26" s="17" t="s">
        <v>49</v>
      </c>
      <c r="F26" s="17" t="s">
        <v>1035</v>
      </c>
      <c r="G26" s="20" t="s">
        <v>37</v>
      </c>
      <c r="H26" s="21" t="n">
        <f aca="false">J26+L26</f>
        <v>4.85722444317533</v>
      </c>
      <c r="I26" s="21" t="n">
        <f aca="false">G26/(1+2%)</f>
        <v>4.90196078431373</v>
      </c>
      <c r="J26" s="21" t="n">
        <f aca="false">I26/1.03</f>
        <v>4.75918522748905</v>
      </c>
      <c r="K26" s="22" t="n">
        <f aca="false">G26-I26</f>
        <v>0.0980392156862742</v>
      </c>
      <c r="L26" s="22" t="n">
        <f aca="false">K26</f>
        <v>0.0980392156862742</v>
      </c>
      <c r="M26" s="23" t="n">
        <f aca="false">(G26-H26)/H26</f>
        <v>0.0293944738389184</v>
      </c>
      <c r="N26" s="64"/>
    </row>
    <row r="27" customFormat="false" ht="15.75" hidden="false" customHeight="false" outlineLevel="0" collapsed="false">
      <c r="A27" s="17" t="s">
        <v>112</v>
      </c>
      <c r="B27" s="18" t="s">
        <v>13728</v>
      </c>
      <c r="C27" s="19" t="s">
        <v>11149</v>
      </c>
      <c r="D27" s="18"/>
      <c r="E27" s="17" t="s">
        <v>49</v>
      </c>
      <c r="F27" s="17" t="s">
        <v>22</v>
      </c>
      <c r="G27" s="20" t="s">
        <v>967</v>
      </c>
      <c r="H27" s="21" t="n">
        <f aca="false">J27+L27</f>
        <v>1.54358974358974</v>
      </c>
      <c r="I27" s="21" t="n">
        <f aca="false">G27/(1+2%)</f>
        <v>1.76470588235294</v>
      </c>
      <c r="J27" s="21" t="n">
        <f aca="false">I27/1.17</f>
        <v>1.50829562594268</v>
      </c>
      <c r="K27" s="22" t="n">
        <f aca="false">G27-I27</f>
        <v>0.0352941176470589</v>
      </c>
      <c r="L27" s="22" t="n">
        <f aca="false">K27</f>
        <v>0.0352941176470589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8" t="s">
        <v>13729</v>
      </c>
      <c r="C28" s="19" t="s">
        <v>13730</v>
      </c>
      <c r="D28" s="18"/>
      <c r="E28" s="17" t="s">
        <v>131</v>
      </c>
      <c r="F28" s="17" t="s">
        <v>22</v>
      </c>
      <c r="G28" s="20" t="s">
        <v>298</v>
      </c>
      <c r="H28" s="21" t="n">
        <f aca="false">J28+L28</f>
        <v>214.387464387464</v>
      </c>
      <c r="I28" s="21" t="n">
        <f aca="false">G28/(1+2%)</f>
        <v>245.098039215686</v>
      </c>
      <c r="J28" s="21" t="n">
        <f aca="false">I28/1.17</f>
        <v>209.485503603151</v>
      </c>
      <c r="K28" s="22" t="n">
        <f aca="false">G28-I28</f>
        <v>4.90196078431373</v>
      </c>
      <c r="L28" s="22" t="n">
        <f aca="false">K28</f>
        <v>4.90196078431373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8" t="s">
        <v>13731</v>
      </c>
      <c r="C29" s="19" t="s">
        <v>13732</v>
      </c>
      <c r="D29" s="18"/>
      <c r="E29" s="17" t="s">
        <v>131</v>
      </c>
      <c r="F29" s="17" t="s">
        <v>22</v>
      </c>
      <c r="G29" s="20" t="s">
        <v>474</v>
      </c>
      <c r="H29" s="21" t="n">
        <f aca="false">J29+L29</f>
        <v>128.632478632479</v>
      </c>
      <c r="I29" s="21" t="n">
        <f aca="false">G29/(1+2%)</f>
        <v>147.058823529412</v>
      </c>
      <c r="J29" s="21" t="n">
        <f aca="false">I29/1.17</f>
        <v>125.69130216189</v>
      </c>
      <c r="K29" s="22" t="n">
        <f aca="false">G29-I29</f>
        <v>2.94117647058823</v>
      </c>
      <c r="L29" s="22" t="n">
        <f aca="false">K29</f>
        <v>2.94117647058823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8" t="s">
        <v>13733</v>
      </c>
      <c r="C30" s="19" t="s">
        <v>13734</v>
      </c>
      <c r="D30" s="18"/>
      <c r="E30" s="17" t="s">
        <v>377</v>
      </c>
      <c r="F30" s="17" t="s">
        <v>22</v>
      </c>
      <c r="G30" s="20" t="s">
        <v>13735</v>
      </c>
      <c r="H30" s="21" t="n">
        <f aca="false">J30+L30</f>
        <v>20.3668091168091</v>
      </c>
      <c r="I30" s="21" t="n">
        <f aca="false">G30/(1+2%)</f>
        <v>23.2843137254902</v>
      </c>
      <c r="J30" s="21" t="n">
        <f aca="false">I30/1.17</f>
        <v>19.9011228422993</v>
      </c>
      <c r="K30" s="22" t="n">
        <f aca="false">G30-I30</f>
        <v>0.465686274509803</v>
      </c>
      <c r="L30" s="22" t="n">
        <f aca="false">K30</f>
        <v>0.465686274509803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8" t="s">
        <v>13736</v>
      </c>
      <c r="C31" s="19" t="s">
        <v>13737</v>
      </c>
      <c r="D31" s="18"/>
      <c r="E31" s="24" t="s">
        <v>35</v>
      </c>
      <c r="F31" s="17" t="s">
        <v>22</v>
      </c>
      <c r="G31" s="20" t="s">
        <v>396</v>
      </c>
      <c r="H31" s="21" t="n">
        <f aca="false">J31+L31</f>
        <v>85.7549857549858</v>
      </c>
      <c r="I31" s="21" t="n">
        <f aca="false">G31/(1+2%)</f>
        <v>98.0392156862745</v>
      </c>
      <c r="J31" s="21" t="n">
        <f aca="false">I31/1.17</f>
        <v>83.7942014412603</v>
      </c>
      <c r="K31" s="22" t="n">
        <f aca="false">G31-I31</f>
        <v>1.9607843137255</v>
      </c>
      <c r="L31" s="22" t="n">
        <f aca="false">K31</f>
        <v>1.9607843137255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8" t="s">
        <v>13738</v>
      </c>
      <c r="C32" s="19" t="s">
        <v>13739</v>
      </c>
      <c r="D32" s="18"/>
      <c r="E32" s="17" t="s">
        <v>106</v>
      </c>
      <c r="F32" s="17" t="s">
        <v>22</v>
      </c>
      <c r="G32" s="20" t="s">
        <v>716</v>
      </c>
      <c r="H32" s="21" t="n">
        <f aca="false">J32+L32</f>
        <v>171.509971509972</v>
      </c>
      <c r="I32" s="21" t="n">
        <f aca="false">G32/(1+2%)</f>
        <v>196.078431372549</v>
      </c>
      <c r="J32" s="21" t="n">
        <f aca="false">I32/1.17</f>
        <v>167.588402882521</v>
      </c>
      <c r="K32" s="22" t="n">
        <f aca="false">G32-I32</f>
        <v>3.921568627451</v>
      </c>
      <c r="L32" s="22" t="n">
        <f aca="false">K32</f>
        <v>3.921568627451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8" t="s">
        <v>13740</v>
      </c>
      <c r="C33" s="19" t="s">
        <v>13741</v>
      </c>
      <c r="D33" s="18"/>
      <c r="E33" s="17" t="s">
        <v>131</v>
      </c>
      <c r="F33" s="17" t="s">
        <v>22</v>
      </c>
      <c r="G33" s="20" t="s">
        <v>1632</v>
      </c>
      <c r="H33" s="21" t="n">
        <f aca="false">J33+L33</f>
        <v>385.897435897436</v>
      </c>
      <c r="I33" s="21" t="n">
        <f aca="false">G33/(1+2%)</f>
        <v>441.176470588235</v>
      </c>
      <c r="J33" s="21" t="n">
        <f aca="false">I33/1.17</f>
        <v>377.073906485671</v>
      </c>
      <c r="K33" s="22" t="n">
        <f aca="false">G33-I33</f>
        <v>8.8235294117647</v>
      </c>
      <c r="L33" s="22" t="n">
        <f aca="false">K33</f>
        <v>8.8235294117647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8" t="s">
        <v>13742</v>
      </c>
      <c r="C34" s="19" t="s">
        <v>13743</v>
      </c>
      <c r="D34" s="18"/>
      <c r="E34" s="17" t="s">
        <v>131</v>
      </c>
      <c r="F34" s="17" t="s">
        <v>22</v>
      </c>
      <c r="G34" s="20" t="s">
        <v>1632</v>
      </c>
      <c r="H34" s="21" t="n">
        <f aca="false">J34+L34</f>
        <v>385.897435897436</v>
      </c>
      <c r="I34" s="21" t="n">
        <f aca="false">G34/(1+2%)</f>
        <v>441.176470588235</v>
      </c>
      <c r="J34" s="21" t="n">
        <f aca="false">I34/1.17</f>
        <v>377.073906485671</v>
      </c>
      <c r="K34" s="22" t="n">
        <f aca="false">G34-I34</f>
        <v>8.8235294117647</v>
      </c>
      <c r="L34" s="22" t="n">
        <f aca="false">K34</f>
        <v>8.8235294117647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8" t="s">
        <v>13744</v>
      </c>
      <c r="C35" s="19" t="s">
        <v>13745</v>
      </c>
      <c r="D35" s="18"/>
      <c r="E35" s="17" t="s">
        <v>106</v>
      </c>
      <c r="F35" s="17" t="s">
        <v>22</v>
      </c>
      <c r="G35" s="20" t="s">
        <v>1749</v>
      </c>
      <c r="H35" s="21" t="n">
        <f aca="false">J35+L35</f>
        <v>514.529914529915</v>
      </c>
      <c r="I35" s="21" t="n">
        <f aca="false">G35/(1+2%)</f>
        <v>588.235294117647</v>
      </c>
      <c r="J35" s="21" t="n">
        <f aca="false">I35/1.17</f>
        <v>502.765208647562</v>
      </c>
      <c r="K35" s="22" t="n">
        <f aca="false">G35-I35</f>
        <v>11.7647058823529</v>
      </c>
      <c r="L35" s="22" t="n">
        <f aca="false">K35</f>
        <v>11.7647058823529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8" t="s">
        <v>13746</v>
      </c>
      <c r="C36" s="19" t="s">
        <v>13747</v>
      </c>
      <c r="D36" s="18"/>
      <c r="E36" s="17" t="s">
        <v>377</v>
      </c>
      <c r="F36" s="17" t="s">
        <v>22</v>
      </c>
      <c r="G36" s="20" t="s">
        <v>1048</v>
      </c>
      <c r="H36" s="21" t="n">
        <f aca="false">J36+L36</f>
        <v>240.11396011396</v>
      </c>
      <c r="I36" s="21" t="n">
        <f aca="false">G36/(1+2%)</f>
        <v>274.509803921569</v>
      </c>
      <c r="J36" s="21" t="n">
        <f aca="false">I36/1.17</f>
        <v>234.623764035529</v>
      </c>
      <c r="K36" s="22" t="n">
        <f aca="false">G36-I36</f>
        <v>5.49019607843138</v>
      </c>
      <c r="L36" s="22" t="n">
        <f aca="false">K36</f>
        <v>5.49019607843138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8" t="s">
        <v>13748</v>
      </c>
      <c r="C37" s="19" t="s">
        <v>13749</v>
      </c>
      <c r="D37" s="18"/>
      <c r="E37" s="17" t="s">
        <v>131</v>
      </c>
      <c r="F37" s="17" t="s">
        <v>22</v>
      </c>
      <c r="G37" s="20" t="s">
        <v>206</v>
      </c>
      <c r="H37" s="21" t="n">
        <f aca="false">J37+L37</f>
        <v>41.1623931623932</v>
      </c>
      <c r="I37" s="21" t="n">
        <f aca="false">G37/(1+2%)</f>
        <v>47.0588235294118</v>
      </c>
      <c r="J37" s="21" t="n">
        <f aca="false">I37/1.17</f>
        <v>40.2212166918049</v>
      </c>
      <c r="K37" s="22" t="n">
        <f aca="false">G37-I37</f>
        <v>0.941176470588239</v>
      </c>
      <c r="L37" s="22" t="n">
        <f aca="false">K37</f>
        <v>0.941176470588239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8" t="s">
        <v>13750</v>
      </c>
      <c r="C38" s="19" t="s">
        <v>1064</v>
      </c>
      <c r="D38" s="18" t="s">
        <v>13751</v>
      </c>
      <c r="E38" s="17" t="s">
        <v>21</v>
      </c>
      <c r="F38" s="17" t="s">
        <v>1035</v>
      </c>
      <c r="G38" s="20" t="s">
        <v>188</v>
      </c>
      <c r="H38" s="21" t="n">
        <f aca="false">J38+L38</f>
        <v>41.7721302113078</v>
      </c>
      <c r="I38" s="21" t="n">
        <f aca="false">G38/(1+2%)</f>
        <v>42.156862745098</v>
      </c>
      <c r="J38" s="21" t="n">
        <f aca="false">I38/1.03</f>
        <v>40.9289929564059</v>
      </c>
      <c r="K38" s="22" t="n">
        <f aca="false">G38-I38</f>
        <v>0.843137254901961</v>
      </c>
      <c r="L38" s="22" t="n">
        <f aca="false">K38</f>
        <v>0.843137254901961</v>
      </c>
      <c r="M38" s="23" t="n">
        <f aca="false">(G38-H38)/H38</f>
        <v>0.0293944738389183</v>
      </c>
    </row>
    <row r="39" customFormat="false" ht="17.25" hidden="false" customHeight="false" outlineLevel="0" collapsed="false">
      <c r="A39" s="17"/>
      <c r="B39" s="25" t="s">
        <v>13752</v>
      </c>
      <c r="C39" s="25"/>
      <c r="D39" s="25"/>
      <c r="E39" s="17"/>
      <c r="F39" s="17"/>
      <c r="G39" s="20"/>
      <c r="H39" s="21"/>
      <c r="I39" s="20"/>
      <c r="J39" s="20"/>
      <c r="K39" s="20"/>
      <c r="L39" s="20"/>
      <c r="M39" s="20"/>
    </row>
    <row r="40" customFormat="false" ht="15.75" hidden="false" customHeight="false" outlineLevel="0" collapsed="false">
      <c r="A40" s="17" t="s">
        <v>161</v>
      </c>
      <c r="B40" s="18" t="s">
        <v>13753</v>
      </c>
      <c r="C40" s="19" t="s">
        <v>1162</v>
      </c>
      <c r="D40" s="18" t="s">
        <v>13754</v>
      </c>
      <c r="E40" s="24" t="s">
        <v>1116</v>
      </c>
      <c r="F40" s="17" t="s">
        <v>1035</v>
      </c>
      <c r="G40" s="20" t="s">
        <v>13755</v>
      </c>
      <c r="H40" s="21" t="n">
        <f aca="false">J40+L40</f>
        <v>29.2502055968018</v>
      </c>
      <c r="I40" s="21" t="n">
        <f aca="false">G40/(1+2%)</f>
        <v>29.5196078431373</v>
      </c>
      <c r="J40" s="21" t="n">
        <f aca="false">I40/1.03</f>
        <v>28.6598134399391</v>
      </c>
      <c r="K40" s="22" t="n">
        <f aca="false">G40-I40</f>
        <v>0.590392156862745</v>
      </c>
      <c r="L40" s="22" t="n">
        <f aca="false">K40</f>
        <v>0.590392156862745</v>
      </c>
      <c r="M40" s="23" t="n">
        <f aca="false">(G40-H40)/H40</f>
        <v>0.0293944738389183</v>
      </c>
    </row>
    <row r="41" customFormat="false" ht="15.75" hidden="false" customHeight="false" outlineLevel="0" collapsed="false">
      <c r="A41" s="17" t="s">
        <v>165</v>
      </c>
      <c r="B41" s="18" t="s">
        <v>13756</v>
      </c>
      <c r="C41" s="19" t="s">
        <v>13757</v>
      </c>
      <c r="D41" s="18" t="s">
        <v>1115</v>
      </c>
      <c r="E41" s="24" t="s">
        <v>1116</v>
      </c>
      <c r="F41" s="17" t="s">
        <v>1035</v>
      </c>
      <c r="G41" s="20" t="s">
        <v>13315</v>
      </c>
      <c r="H41" s="21" t="n">
        <f aca="false">J41+L41</f>
        <v>18.9431753283838</v>
      </c>
      <c r="I41" s="21" t="n">
        <f aca="false">G41/(1+2%)</f>
        <v>19.1176470588235</v>
      </c>
      <c r="J41" s="21" t="n">
        <f aca="false">I41/1.03</f>
        <v>18.5608223872073</v>
      </c>
      <c r="K41" s="22" t="n">
        <f aca="false">G41-I41</f>
        <v>0.382352941176471</v>
      </c>
      <c r="L41" s="22" t="n">
        <f aca="false">K41</f>
        <v>0.382352941176471</v>
      </c>
      <c r="M41" s="23" t="n">
        <f aca="false">(G41-H41)/H41</f>
        <v>0.0293944738389183</v>
      </c>
    </row>
    <row r="42" customFormat="false" ht="15.75" hidden="false" customHeight="false" outlineLevel="0" collapsed="false">
      <c r="A42" s="17" t="s">
        <v>169</v>
      </c>
      <c r="B42" s="18" t="s">
        <v>13758</v>
      </c>
      <c r="C42" s="19" t="s">
        <v>1177</v>
      </c>
      <c r="D42" s="18"/>
      <c r="E42" s="17" t="s">
        <v>21</v>
      </c>
      <c r="F42" s="17" t="s">
        <v>1035</v>
      </c>
      <c r="G42" s="20" t="s">
        <v>13759</v>
      </c>
      <c r="H42" s="21" t="n">
        <f aca="false">J42+L42</f>
        <v>26.7633066818961</v>
      </c>
      <c r="I42" s="21" t="n">
        <f aca="false">G42/(1+2%)</f>
        <v>27.0098039215686</v>
      </c>
      <c r="J42" s="21" t="n">
        <f aca="false">I42/1.03</f>
        <v>26.2231106034647</v>
      </c>
      <c r="K42" s="22" t="n">
        <f aca="false">G42-I42</f>
        <v>0.540196078431372</v>
      </c>
      <c r="L42" s="22" t="n">
        <f aca="false">K42</f>
        <v>0.540196078431372</v>
      </c>
      <c r="M42" s="23" t="n">
        <f aca="false">(G42-H42)/H42</f>
        <v>0.0293944738389184</v>
      </c>
    </row>
    <row r="43" customFormat="false" ht="15.75" hidden="false" customHeight="false" outlineLevel="0" collapsed="false">
      <c r="A43" s="17" t="s">
        <v>173</v>
      </c>
      <c r="B43" s="18" t="s">
        <v>13760</v>
      </c>
      <c r="C43" s="19" t="s">
        <v>13761</v>
      </c>
      <c r="D43" s="18"/>
      <c r="E43" s="17" t="s">
        <v>377</v>
      </c>
      <c r="F43" s="17" t="s">
        <v>1035</v>
      </c>
      <c r="G43" s="20" t="s">
        <v>7152</v>
      </c>
      <c r="H43" s="21" t="n">
        <f aca="false">J43+L43</f>
        <v>36.429183323815</v>
      </c>
      <c r="I43" s="21" t="n">
        <f aca="false">G43/(1+2%)</f>
        <v>36.7647058823529</v>
      </c>
      <c r="J43" s="21" t="n">
        <f aca="false">I43/1.03</f>
        <v>35.6938892061679</v>
      </c>
      <c r="K43" s="22" t="n">
        <f aca="false">G43-I43</f>
        <v>0.735294117647058</v>
      </c>
      <c r="L43" s="22" t="n">
        <f aca="false">K43</f>
        <v>0.735294117647058</v>
      </c>
      <c r="M43" s="23" t="n">
        <f aca="false">(G43-H43)/H43</f>
        <v>0.0293944738389183</v>
      </c>
    </row>
    <row r="44" customFormat="false" ht="15.75" hidden="false" customHeight="false" outlineLevel="0" collapsed="false">
      <c r="A44" s="17" t="s">
        <v>176</v>
      </c>
      <c r="B44" s="18" t="s">
        <v>13762</v>
      </c>
      <c r="C44" s="19" t="s">
        <v>1180</v>
      </c>
      <c r="D44" s="18" t="s">
        <v>13763</v>
      </c>
      <c r="E44" s="24" t="s">
        <v>1116</v>
      </c>
      <c r="F44" s="17" t="s">
        <v>1035</v>
      </c>
      <c r="G44" s="20" t="s">
        <v>13764</v>
      </c>
      <c r="H44" s="21" t="n">
        <f aca="false">J44+L44</f>
        <v>45.075042832667</v>
      </c>
      <c r="I44" s="21" t="n">
        <f aca="false">G44/(1+2%)</f>
        <v>45.4901960784314</v>
      </c>
      <c r="J44" s="21" t="n">
        <f aca="false">I44/1.03</f>
        <v>44.1652389110984</v>
      </c>
      <c r="K44" s="22" t="n">
        <f aca="false">G44-I44</f>
        <v>0.909803921568631</v>
      </c>
      <c r="L44" s="22" t="n">
        <f aca="false">K44</f>
        <v>0.909803921568631</v>
      </c>
      <c r="M44" s="23" t="n">
        <f aca="false">(G44-H44)/H44</f>
        <v>0.0293944738389183</v>
      </c>
    </row>
    <row r="45" customFormat="false" ht="15.75" hidden="false" customHeight="false" outlineLevel="0" collapsed="false">
      <c r="A45" s="17" t="s">
        <v>180</v>
      </c>
      <c r="B45" s="18" t="s">
        <v>13765</v>
      </c>
      <c r="C45" s="19" t="s">
        <v>3971</v>
      </c>
      <c r="D45" s="18" t="s">
        <v>13766</v>
      </c>
      <c r="E45" s="24" t="s">
        <v>1116</v>
      </c>
      <c r="F45" s="17" t="s">
        <v>1035</v>
      </c>
      <c r="G45" s="20" t="s">
        <v>153</v>
      </c>
      <c r="H45" s="21" t="n">
        <f aca="false">J45+L45</f>
        <v>33.0291262135922</v>
      </c>
      <c r="I45" s="21" t="n">
        <f aca="false">G45/(1+2%)</f>
        <v>33.3333333333333</v>
      </c>
      <c r="J45" s="21" t="n">
        <f aca="false">I45/1.03</f>
        <v>32.3624595469256</v>
      </c>
      <c r="K45" s="22" t="n">
        <f aca="false">G45-I45</f>
        <v>0.666666666666664</v>
      </c>
      <c r="L45" s="22" t="n">
        <f aca="false">K45</f>
        <v>0.666666666666664</v>
      </c>
      <c r="M45" s="23" t="n">
        <f aca="false">(G45-H45)/H45</f>
        <v>0.0293944738389182</v>
      </c>
    </row>
    <row r="46" customFormat="false" ht="15.75" hidden="false" customHeight="false" outlineLevel="0" collapsed="false">
      <c r="A46" s="17" t="s">
        <v>184</v>
      </c>
      <c r="B46" s="18" t="s">
        <v>13767</v>
      </c>
      <c r="C46" s="19" t="s">
        <v>13768</v>
      </c>
      <c r="D46" s="18" t="s">
        <v>13769</v>
      </c>
      <c r="E46" s="24" t="s">
        <v>1116</v>
      </c>
      <c r="F46" s="17" t="s">
        <v>1035</v>
      </c>
      <c r="G46" s="20" t="s">
        <v>4310</v>
      </c>
      <c r="H46" s="21" t="n">
        <f aca="false">J46+L46</f>
        <v>1214.30611079383</v>
      </c>
      <c r="I46" s="21" t="n">
        <f aca="false">G46/(1+2%)</f>
        <v>1225.49019607843</v>
      </c>
      <c r="J46" s="21" t="n">
        <f aca="false">I46/1.03</f>
        <v>1189.79630687226</v>
      </c>
      <c r="K46" s="22" t="n">
        <f aca="false">G46-I46</f>
        <v>24.5098039215686</v>
      </c>
      <c r="L46" s="22" t="n">
        <f aca="false">K46</f>
        <v>24.5098039215686</v>
      </c>
      <c r="M46" s="23" t="n">
        <f aca="false">(G46-H46)/H46</f>
        <v>0.0293944738389184</v>
      </c>
    </row>
    <row r="47" customFormat="false" ht="15.75" hidden="false" customHeight="false" outlineLevel="0" collapsed="false">
      <c r="A47" s="17" t="s">
        <v>188</v>
      </c>
      <c r="B47" s="18" t="s">
        <v>13770</v>
      </c>
      <c r="C47" s="19" t="s">
        <v>13771</v>
      </c>
      <c r="D47" s="18" t="s">
        <v>1127</v>
      </c>
      <c r="E47" s="24" t="s">
        <v>1116</v>
      </c>
      <c r="F47" s="17" t="s">
        <v>1035</v>
      </c>
      <c r="G47" s="20" t="s">
        <v>13772</v>
      </c>
      <c r="H47" s="21" t="n">
        <f aca="false">J47+L47</f>
        <v>22.051798972016</v>
      </c>
      <c r="I47" s="21" t="n">
        <f aca="false">G47/(1+2%)</f>
        <v>22.2549019607843</v>
      </c>
      <c r="J47" s="21" t="n">
        <f aca="false">I47/1.03</f>
        <v>21.6067009328003</v>
      </c>
      <c r="K47" s="22" t="n">
        <f aca="false">G47-I47</f>
        <v>0.445098039215686</v>
      </c>
      <c r="L47" s="22" t="n">
        <f aca="false">K47</f>
        <v>0.445098039215686</v>
      </c>
      <c r="M47" s="23" t="n">
        <f aca="false">(G47-H47)/H47</f>
        <v>0.0293944738389182</v>
      </c>
    </row>
    <row r="48" customFormat="false" ht="15.75" hidden="false" customHeight="false" outlineLevel="0" collapsed="false">
      <c r="A48" s="17" t="s">
        <v>191</v>
      </c>
      <c r="B48" s="18" t="s">
        <v>13773</v>
      </c>
      <c r="C48" s="19" t="s">
        <v>13774</v>
      </c>
      <c r="D48" s="18" t="s">
        <v>13775</v>
      </c>
      <c r="E48" s="24" t="s">
        <v>279</v>
      </c>
      <c r="F48" s="17" t="s">
        <v>1035</v>
      </c>
      <c r="G48" s="20" t="s">
        <v>7388</v>
      </c>
      <c r="H48" s="21" t="n">
        <f aca="false">J48+L48</f>
        <v>3.28348372358652</v>
      </c>
      <c r="I48" s="21" t="n">
        <f aca="false">G48/(1+2%)</f>
        <v>3.31372549019608</v>
      </c>
      <c r="J48" s="21" t="n">
        <f aca="false">I48/1.03</f>
        <v>3.2172092137826</v>
      </c>
      <c r="K48" s="22" t="n">
        <f aca="false">G48-I48</f>
        <v>0.0662745098039217</v>
      </c>
      <c r="L48" s="22" t="n">
        <f aca="false">K48</f>
        <v>0.0662745098039217</v>
      </c>
      <c r="M48" s="23" t="n">
        <f aca="false">(G48-H48)/H48</f>
        <v>0.0293944738389183</v>
      </c>
    </row>
    <row r="49" customFormat="false" ht="15.75" hidden="false" customHeight="false" outlineLevel="0" collapsed="false">
      <c r="A49" s="17" t="s">
        <v>194</v>
      </c>
      <c r="B49" s="18" t="s">
        <v>13776</v>
      </c>
      <c r="C49" s="19" t="s">
        <v>13777</v>
      </c>
      <c r="D49" s="18" t="s">
        <v>13778</v>
      </c>
      <c r="E49" s="24" t="s">
        <v>279</v>
      </c>
      <c r="F49" s="17" t="s">
        <v>22</v>
      </c>
      <c r="G49" s="20" t="s">
        <v>4765</v>
      </c>
      <c r="H49" s="21" t="n">
        <f aca="false">J49+L49</f>
        <v>3.38732193732194</v>
      </c>
      <c r="I49" s="21" t="n">
        <f aca="false">G49/(1+2%)</f>
        <v>3.87254901960784</v>
      </c>
      <c r="J49" s="21" t="n">
        <f aca="false">I49/1.17</f>
        <v>3.30987095692978</v>
      </c>
      <c r="K49" s="22" t="n">
        <f aca="false">G49-I49</f>
        <v>0.077450980392157</v>
      </c>
      <c r="L49" s="22" t="n">
        <f aca="false">K49</f>
        <v>0.077450980392157</v>
      </c>
      <c r="M49" s="23" t="n">
        <f aca="false">(G49-H49)/H49</f>
        <v>0.166112956810631</v>
      </c>
      <c r="N49" s="27"/>
    </row>
    <row r="50" customFormat="false" ht="15.75" hidden="false" customHeight="false" outlineLevel="0" collapsed="false">
      <c r="A50" s="17" t="s">
        <v>198</v>
      </c>
      <c r="B50" s="18" t="s">
        <v>13779</v>
      </c>
      <c r="C50" s="19" t="s">
        <v>12184</v>
      </c>
      <c r="D50" s="18" t="s">
        <v>127</v>
      </c>
      <c r="E50" s="24" t="s">
        <v>279</v>
      </c>
      <c r="F50" s="17" t="s">
        <v>22</v>
      </c>
      <c r="G50" s="20" t="s">
        <v>1520</v>
      </c>
      <c r="H50" s="21" t="n">
        <f aca="false">J50+L50</f>
        <v>3.18150997150997</v>
      </c>
      <c r="I50" s="21" t="n">
        <f aca="false">G50/(1+2%)</f>
        <v>3.63725490196078</v>
      </c>
      <c r="J50" s="21" t="n">
        <f aca="false">I50/1.17</f>
        <v>3.10876487347076</v>
      </c>
      <c r="K50" s="22" t="n">
        <f aca="false">G50-I50</f>
        <v>0.0727450980392157</v>
      </c>
      <c r="L50" s="22" t="n">
        <f aca="false">K50</f>
        <v>0.0727450980392157</v>
      </c>
      <c r="M50" s="23" t="n">
        <f aca="false">(G50-H50)/H50</f>
        <v>0.166112956810631</v>
      </c>
      <c r="N50" s="27"/>
    </row>
    <row r="51" customFormat="false" ht="15.75" hidden="false" customHeight="false" outlineLevel="0" collapsed="false">
      <c r="A51" s="17" t="s">
        <v>202</v>
      </c>
      <c r="B51" s="18" t="s">
        <v>13780</v>
      </c>
      <c r="C51" s="19" t="s">
        <v>13781</v>
      </c>
      <c r="D51" s="18" t="s">
        <v>13782</v>
      </c>
      <c r="E51" s="24" t="s">
        <v>1116</v>
      </c>
      <c r="F51" s="17" t="s">
        <v>1035</v>
      </c>
      <c r="G51" s="20" t="s">
        <v>13783</v>
      </c>
      <c r="H51" s="21" t="n">
        <f aca="false">J51+L51</f>
        <v>153.060856653341</v>
      </c>
      <c r="I51" s="21" t="n">
        <f aca="false">G51/(1+2%)</f>
        <v>154.470588235294</v>
      </c>
      <c r="J51" s="21" t="n">
        <f aca="false">I51/1.03</f>
        <v>149.971444888635</v>
      </c>
      <c r="K51" s="22" t="n">
        <f aca="false">G51-I51</f>
        <v>3.08941176470589</v>
      </c>
      <c r="L51" s="22" t="n">
        <f aca="false">K51</f>
        <v>3.08941176470589</v>
      </c>
      <c r="M51" s="23" t="n">
        <f aca="false">(G51-H51)/H51</f>
        <v>0.0293944738389183</v>
      </c>
    </row>
    <row r="52" customFormat="false" ht="15.75" hidden="false" customHeight="false" outlineLevel="0" collapsed="false">
      <c r="A52" s="17" t="s">
        <v>206</v>
      </c>
      <c r="B52" s="18" t="s">
        <v>13784</v>
      </c>
      <c r="C52" s="19" t="s">
        <v>13785</v>
      </c>
      <c r="D52" s="18" t="s">
        <v>3995</v>
      </c>
      <c r="E52" s="24" t="s">
        <v>1116</v>
      </c>
      <c r="F52" s="17" t="s">
        <v>1035</v>
      </c>
      <c r="G52" s="20" t="s">
        <v>337</v>
      </c>
      <c r="H52" s="21" t="n">
        <f aca="false">J52+L52</f>
        <v>82.5728155339806</v>
      </c>
      <c r="I52" s="21" t="n">
        <f aca="false">G52/(1+2%)</f>
        <v>83.3333333333333</v>
      </c>
      <c r="J52" s="21" t="n">
        <f aca="false">I52/1.03</f>
        <v>80.9061488673139</v>
      </c>
      <c r="K52" s="22" t="n">
        <f aca="false">G52-I52</f>
        <v>1.66666666666667</v>
      </c>
      <c r="L52" s="22" t="n">
        <f aca="false">K52</f>
        <v>1.66666666666667</v>
      </c>
      <c r="M52" s="23" t="n">
        <f aca="false">(G52-H52)/H52</f>
        <v>0.0293944738389184</v>
      </c>
    </row>
    <row r="53" customFormat="false" ht="15.75" hidden="false" customHeight="false" outlineLevel="0" collapsed="false">
      <c r="A53" s="17" t="s">
        <v>164</v>
      </c>
      <c r="B53" s="18" t="s">
        <v>13786</v>
      </c>
      <c r="C53" s="19" t="s">
        <v>1264</v>
      </c>
      <c r="D53" s="18" t="s">
        <v>13787</v>
      </c>
      <c r="E53" s="24" t="s">
        <v>279</v>
      </c>
      <c r="F53" s="17" t="s">
        <v>22</v>
      </c>
      <c r="G53" s="20" t="s">
        <v>13788</v>
      </c>
      <c r="H53" s="21" t="n">
        <f aca="false">J53+L53</f>
        <v>16.1219373219373</v>
      </c>
      <c r="I53" s="21" t="n">
        <f aca="false">G53/(1+2%)</f>
        <v>18.4313725490196</v>
      </c>
      <c r="J53" s="21" t="n">
        <f aca="false">I53/1.17</f>
        <v>15.7533098709569</v>
      </c>
      <c r="K53" s="22" t="n">
        <f aca="false">G53-I53</f>
        <v>0.368627450980391</v>
      </c>
      <c r="L53" s="22" t="n">
        <f aca="false">K53</f>
        <v>0.368627450980391</v>
      </c>
      <c r="M53" s="23" t="n">
        <f aca="false">(G53-H53)/H53</f>
        <v>0.166112956810631</v>
      </c>
      <c r="N53" s="27"/>
    </row>
    <row r="54" customFormat="false" ht="15.75" hidden="false" customHeight="false" outlineLevel="0" collapsed="false">
      <c r="A54" s="17" t="s">
        <v>214</v>
      </c>
      <c r="B54" s="18" t="s">
        <v>13789</v>
      </c>
      <c r="C54" s="19" t="s">
        <v>3975</v>
      </c>
      <c r="D54" s="18" t="s">
        <v>13790</v>
      </c>
      <c r="E54" s="24" t="s">
        <v>1116</v>
      </c>
      <c r="F54" s="17" t="s">
        <v>1035</v>
      </c>
      <c r="G54" s="20" t="s">
        <v>13791</v>
      </c>
      <c r="H54" s="21" t="n">
        <f aca="false">J54+L54</f>
        <v>12.3664934323244</v>
      </c>
      <c r="I54" s="21" t="n">
        <f aca="false">G54/(1+2%)</f>
        <v>12.4803921568627</v>
      </c>
      <c r="J54" s="21" t="n">
        <f aca="false">I54/1.03</f>
        <v>12.1168855891871</v>
      </c>
      <c r="K54" s="22" t="n">
        <f aca="false">G54-I54</f>
        <v>0.249607843137255</v>
      </c>
      <c r="L54" s="22" t="n">
        <f aca="false">K54</f>
        <v>0.249607843137255</v>
      </c>
      <c r="M54" s="23" t="n">
        <f aca="false">(G54-H54)/H54</f>
        <v>0.0293944738389183</v>
      </c>
    </row>
    <row r="55" customFormat="false" ht="15.75" hidden="false" customHeight="false" outlineLevel="0" collapsed="false">
      <c r="A55" s="17" t="s">
        <v>218</v>
      </c>
      <c r="B55" s="18" t="s">
        <v>13792</v>
      </c>
      <c r="C55" s="19" t="s">
        <v>3983</v>
      </c>
      <c r="D55" s="18" t="s">
        <v>13793</v>
      </c>
      <c r="E55" s="24" t="s">
        <v>1116</v>
      </c>
      <c r="F55" s="17" t="s">
        <v>1035</v>
      </c>
      <c r="G55" s="20" t="s">
        <v>13794</v>
      </c>
      <c r="H55" s="21" t="n">
        <f aca="false">J55+L55</f>
        <v>80.4064934323244</v>
      </c>
      <c r="I55" s="21" t="n">
        <f aca="false">G55/(1+2%)</f>
        <v>81.1470588235294</v>
      </c>
      <c r="J55" s="21" t="n">
        <f aca="false">I55/1.03</f>
        <v>78.7835522558538</v>
      </c>
      <c r="K55" s="22" t="n">
        <f aca="false">G55-I55</f>
        <v>1.62294117647059</v>
      </c>
      <c r="L55" s="22" t="n">
        <f aca="false">K55</f>
        <v>1.62294117647059</v>
      </c>
      <c r="M55" s="23" t="n">
        <f aca="false">(G55-H55)/H55</f>
        <v>0.0293944738389183</v>
      </c>
    </row>
    <row r="56" customFormat="false" ht="15.75" hidden="false" customHeight="false" outlineLevel="0" collapsed="false">
      <c r="A56" s="17" t="s">
        <v>36</v>
      </c>
      <c r="B56" s="18" t="s">
        <v>13795</v>
      </c>
      <c r="C56" s="19" t="s">
        <v>3979</v>
      </c>
      <c r="D56" s="18" t="s">
        <v>13796</v>
      </c>
      <c r="E56" s="24" t="s">
        <v>1116</v>
      </c>
      <c r="F56" s="17" t="s">
        <v>1035</v>
      </c>
      <c r="G56" s="20" t="s">
        <v>13797</v>
      </c>
      <c r="H56" s="21" t="n">
        <f aca="false">J56+L56</f>
        <v>59.452427184466</v>
      </c>
      <c r="I56" s="21" t="n">
        <f aca="false">G56/(1+2%)</f>
        <v>60</v>
      </c>
      <c r="J56" s="21" t="n">
        <f aca="false">I56/1.03</f>
        <v>58.252427184466</v>
      </c>
      <c r="K56" s="22" t="n">
        <f aca="false">G56-I56</f>
        <v>1.2</v>
      </c>
      <c r="L56" s="22" t="n">
        <f aca="false">K56</f>
        <v>1.2</v>
      </c>
      <c r="M56" s="23" t="n">
        <f aca="false">(G56-H56)/H56</f>
        <v>0.0293944738389184</v>
      </c>
    </row>
    <row r="57" customFormat="false" ht="15.75" hidden="false" customHeight="false" outlineLevel="0" collapsed="false">
      <c r="A57" s="17" t="s">
        <v>226</v>
      </c>
      <c r="B57" s="18" t="s">
        <v>13798</v>
      </c>
      <c r="C57" s="19" t="s">
        <v>13799</v>
      </c>
      <c r="D57" s="18" t="s">
        <v>13800</v>
      </c>
      <c r="E57" s="24" t="s">
        <v>1116</v>
      </c>
      <c r="F57" s="17" t="s">
        <v>1035</v>
      </c>
      <c r="G57" s="20" t="s">
        <v>251</v>
      </c>
      <c r="H57" s="21" t="n">
        <f aca="false">J57+L57</f>
        <v>58.2866933181039</v>
      </c>
      <c r="I57" s="21" t="n">
        <f aca="false">G57/(1+2%)</f>
        <v>58.8235294117647</v>
      </c>
      <c r="J57" s="21" t="n">
        <f aca="false">I57/1.03</f>
        <v>57.1102227298686</v>
      </c>
      <c r="K57" s="22" t="n">
        <f aca="false">G57-I57</f>
        <v>1.1764705882353</v>
      </c>
      <c r="L57" s="22" t="n">
        <f aca="false">K57</f>
        <v>1.1764705882353</v>
      </c>
      <c r="M57" s="23" t="n">
        <f aca="false">(G57-H57)/H57</f>
        <v>0.0293944738389184</v>
      </c>
    </row>
    <row r="58" customFormat="false" ht="15.75" hidden="false" customHeight="false" outlineLevel="0" collapsed="false">
      <c r="A58" s="17" t="s">
        <v>229</v>
      </c>
      <c r="B58" s="18" t="s">
        <v>13801</v>
      </c>
      <c r="C58" s="19" t="s">
        <v>13802</v>
      </c>
      <c r="D58" s="18"/>
      <c r="E58" s="24" t="s">
        <v>1116</v>
      </c>
      <c r="F58" s="17" t="s">
        <v>1035</v>
      </c>
      <c r="G58" s="20" t="s">
        <v>13803</v>
      </c>
      <c r="H58" s="21" t="n">
        <f aca="false">J58+L58</f>
        <v>113.076185037122</v>
      </c>
      <c r="I58" s="21" t="n">
        <f aca="false">G58/(1+2%)</f>
        <v>114.117647058824</v>
      </c>
      <c r="J58" s="21" t="n">
        <f aca="false">I58/1.03</f>
        <v>110.793832095945</v>
      </c>
      <c r="K58" s="22" t="n">
        <f aca="false">G58-I58</f>
        <v>2.28235294117647</v>
      </c>
      <c r="L58" s="22" t="n">
        <f aca="false">K58</f>
        <v>2.28235294117647</v>
      </c>
      <c r="M58" s="23" t="n">
        <f aca="false">(G58-H58)/H58</f>
        <v>0.0293944738389183</v>
      </c>
    </row>
    <row r="59" customFormat="false" ht="15.75" hidden="false" customHeight="false" outlineLevel="0" collapsed="false">
      <c r="A59" s="17" t="s">
        <v>232</v>
      </c>
      <c r="B59" s="18" t="s">
        <v>13804</v>
      </c>
      <c r="C59" s="19" t="s">
        <v>3998</v>
      </c>
      <c r="D59" s="18"/>
      <c r="E59" s="24" t="s">
        <v>279</v>
      </c>
      <c r="F59" s="17" t="s">
        <v>1035</v>
      </c>
      <c r="G59" s="20" t="s">
        <v>2738</v>
      </c>
      <c r="H59" s="21" t="n">
        <f aca="false">J59+L59</f>
        <v>10.1515990862364</v>
      </c>
      <c r="I59" s="21" t="n">
        <f aca="false">G59/(1+2%)</f>
        <v>10.2450980392157</v>
      </c>
      <c r="J59" s="21" t="n">
        <f aca="false">I59/1.03</f>
        <v>9.94669712545212</v>
      </c>
      <c r="K59" s="22" t="n">
        <f aca="false">G59-I59</f>
        <v>0.204901960784314</v>
      </c>
      <c r="L59" s="22" t="n">
        <f aca="false">K59</f>
        <v>0.204901960784314</v>
      </c>
      <c r="M59" s="23" t="n">
        <f aca="false">(G59-H59)/H59</f>
        <v>0.0293944738389183</v>
      </c>
    </row>
    <row r="60" customFormat="false" ht="15.75" hidden="false" customHeight="false" outlineLevel="0" collapsed="false">
      <c r="A60" s="17" t="s">
        <v>236</v>
      </c>
      <c r="B60" s="18" t="s">
        <v>13805</v>
      </c>
      <c r="C60" s="19" t="s">
        <v>13806</v>
      </c>
      <c r="D60" s="18" t="s">
        <v>13807</v>
      </c>
      <c r="E60" s="24" t="s">
        <v>1116</v>
      </c>
      <c r="F60" s="17" t="s">
        <v>1035</v>
      </c>
      <c r="G60" s="20" t="s">
        <v>874</v>
      </c>
      <c r="H60" s="21" t="n">
        <f aca="false">J60+L60</f>
        <v>223.432324386065</v>
      </c>
      <c r="I60" s="21" t="n">
        <f aca="false">G60/(1+2%)</f>
        <v>225.490196078431</v>
      </c>
      <c r="J60" s="21" t="n">
        <f aca="false">I60/1.03</f>
        <v>218.922520464496</v>
      </c>
      <c r="K60" s="22" t="n">
        <f aca="false">G60-I60</f>
        <v>4.50980392156862</v>
      </c>
      <c r="L60" s="22" t="n">
        <f aca="false">K60</f>
        <v>4.50980392156862</v>
      </c>
      <c r="M60" s="23" t="n">
        <f aca="false">(G60-H60)/H60</f>
        <v>0.0293944738389184</v>
      </c>
    </row>
    <row r="61" customFormat="false" ht="15.75" hidden="false" customHeight="false" outlineLevel="0" collapsed="false">
      <c r="A61" s="17" t="s">
        <v>239</v>
      </c>
      <c r="B61" s="18" t="s">
        <v>13808</v>
      </c>
      <c r="C61" s="19" t="s">
        <v>13809</v>
      </c>
      <c r="D61" s="18" t="s">
        <v>13807</v>
      </c>
      <c r="E61" s="24" t="s">
        <v>1116</v>
      </c>
      <c r="F61" s="17" t="s">
        <v>1035</v>
      </c>
      <c r="G61" s="20" t="s">
        <v>874</v>
      </c>
      <c r="H61" s="21" t="n">
        <f aca="false">J61+L61</f>
        <v>223.432324386065</v>
      </c>
      <c r="I61" s="21" t="n">
        <f aca="false">G61/(1+2%)</f>
        <v>225.490196078431</v>
      </c>
      <c r="J61" s="21" t="n">
        <f aca="false">I61/1.03</f>
        <v>218.922520464496</v>
      </c>
      <c r="K61" s="22" t="n">
        <f aca="false">G61-I61</f>
        <v>4.50980392156862</v>
      </c>
      <c r="L61" s="22" t="n">
        <f aca="false">K61</f>
        <v>4.50980392156862</v>
      </c>
      <c r="M61" s="23" t="n">
        <f aca="false">(G61-H61)/H61</f>
        <v>0.0293944738389184</v>
      </c>
    </row>
    <row r="62" customFormat="false" ht="15.75" hidden="false" customHeight="false" outlineLevel="0" collapsed="false">
      <c r="A62" s="17" t="s">
        <v>242</v>
      </c>
      <c r="B62" s="18" t="s">
        <v>13810</v>
      </c>
      <c r="C62" s="19" t="s">
        <v>13811</v>
      </c>
      <c r="D62" s="18" t="s">
        <v>13812</v>
      </c>
      <c r="E62" s="24" t="s">
        <v>1116</v>
      </c>
      <c r="F62" s="17" t="s">
        <v>1035</v>
      </c>
      <c r="G62" s="20" t="s">
        <v>298</v>
      </c>
      <c r="H62" s="21" t="n">
        <f aca="false">J62+L62</f>
        <v>242.861222158766</v>
      </c>
      <c r="I62" s="21" t="n">
        <f aca="false">G62/(1+2%)</f>
        <v>245.098039215686</v>
      </c>
      <c r="J62" s="21" t="n">
        <f aca="false">I62/1.03</f>
        <v>237.959261374453</v>
      </c>
      <c r="K62" s="22" t="n">
        <f aca="false">G62-I62</f>
        <v>4.90196078431373</v>
      </c>
      <c r="L62" s="22" t="n">
        <f aca="false">K62</f>
        <v>4.90196078431373</v>
      </c>
      <c r="M62" s="23" t="n">
        <f aca="false">(G62-H62)/H62</f>
        <v>0.0293944738389183</v>
      </c>
    </row>
    <row r="63" customFormat="false" ht="15.75" hidden="false" customHeight="false" outlineLevel="0" collapsed="false">
      <c r="A63" s="17" t="s">
        <v>246</v>
      </c>
      <c r="B63" s="18" t="s">
        <v>13813</v>
      </c>
      <c r="C63" s="19" t="s">
        <v>13811</v>
      </c>
      <c r="D63" s="18" t="s">
        <v>13814</v>
      </c>
      <c r="E63" s="24" t="s">
        <v>1116</v>
      </c>
      <c r="F63" s="17" t="s">
        <v>1035</v>
      </c>
      <c r="G63" s="20" t="s">
        <v>837</v>
      </c>
      <c r="H63" s="21" t="n">
        <f aca="false">J63+L63</f>
        <v>213.717875499714</v>
      </c>
      <c r="I63" s="21" t="n">
        <f aca="false">G63/(1+2%)</f>
        <v>215.686274509804</v>
      </c>
      <c r="J63" s="21" t="n">
        <f aca="false">I63/1.03</f>
        <v>209.404150009518</v>
      </c>
      <c r="K63" s="22" t="n">
        <f aca="false">G63-I63</f>
        <v>4.31372549019608</v>
      </c>
      <c r="L63" s="22" t="n">
        <f aca="false">K63</f>
        <v>4.31372549019608</v>
      </c>
      <c r="M63" s="23" t="n">
        <f aca="false">(G63-H63)/H63</f>
        <v>0.0293944738389183</v>
      </c>
    </row>
    <row r="64" customFormat="false" ht="15.75" hidden="false" customHeight="false" outlineLevel="0" collapsed="false">
      <c r="A64" s="17" t="s">
        <v>251</v>
      </c>
      <c r="B64" s="18" t="s">
        <v>13815</v>
      </c>
      <c r="C64" s="19" t="s">
        <v>13816</v>
      </c>
      <c r="D64" s="18" t="s">
        <v>13817</v>
      </c>
      <c r="E64" s="24" t="s">
        <v>1116</v>
      </c>
      <c r="F64" s="17" t="s">
        <v>1035</v>
      </c>
      <c r="G64" s="20" t="s">
        <v>210</v>
      </c>
      <c r="H64" s="21" t="n">
        <f aca="false">J64+L64</f>
        <v>63.1439177612793</v>
      </c>
      <c r="I64" s="21" t="n">
        <f aca="false">G64/(1+2%)</f>
        <v>63.7254901960784</v>
      </c>
      <c r="J64" s="21" t="n">
        <f aca="false">I64/1.03</f>
        <v>61.8694079573577</v>
      </c>
      <c r="K64" s="22" t="n">
        <f aca="false">G64-I64</f>
        <v>1.27450980392157</v>
      </c>
      <c r="L64" s="22" t="n">
        <f aca="false">K64</f>
        <v>1.27450980392157</v>
      </c>
      <c r="M64" s="23" t="n">
        <f aca="false">(G64-H64)/H64</f>
        <v>0.0293944738389183</v>
      </c>
    </row>
    <row r="65" customFormat="false" ht="15.75" hidden="false" customHeight="false" outlineLevel="0" collapsed="false">
      <c r="A65" s="17" t="s">
        <v>254</v>
      </c>
      <c r="B65" s="18" t="s">
        <v>13818</v>
      </c>
      <c r="C65" s="19" t="s">
        <v>13816</v>
      </c>
      <c r="D65" s="18" t="s">
        <v>13819</v>
      </c>
      <c r="E65" s="24" t="s">
        <v>1116</v>
      </c>
      <c r="F65" s="17" t="s">
        <v>1035</v>
      </c>
      <c r="G65" s="20" t="s">
        <v>303</v>
      </c>
      <c r="H65" s="21" t="n">
        <f aca="false">J65+L65</f>
        <v>72.8583666476299</v>
      </c>
      <c r="I65" s="21" t="n">
        <f aca="false">G65/(1+2%)</f>
        <v>73.5294117647059</v>
      </c>
      <c r="J65" s="21" t="n">
        <f aca="false">I65/1.03</f>
        <v>71.3877784123358</v>
      </c>
      <c r="K65" s="22" t="n">
        <f aca="false">G65-I65</f>
        <v>1.47058823529412</v>
      </c>
      <c r="L65" s="22" t="n">
        <f aca="false">K65</f>
        <v>1.47058823529412</v>
      </c>
      <c r="M65" s="23" t="n">
        <f aca="false">(G65-H65)/H65</f>
        <v>0.0293944738389183</v>
      </c>
    </row>
    <row r="66" customFormat="false" ht="15.75" hidden="false" customHeight="false" outlineLevel="0" collapsed="false">
      <c r="A66" s="17" t="s">
        <v>257</v>
      </c>
      <c r="B66" s="18" t="s">
        <v>13820</v>
      </c>
      <c r="C66" s="19" t="s">
        <v>13816</v>
      </c>
      <c r="D66" s="18" t="s">
        <v>13821</v>
      </c>
      <c r="E66" s="24" t="s">
        <v>1116</v>
      </c>
      <c r="F66" s="17" t="s">
        <v>1035</v>
      </c>
      <c r="G66" s="20" t="s">
        <v>620</v>
      </c>
      <c r="H66" s="21" t="n">
        <f aca="false">J66+L66</f>
        <v>155.431182181611</v>
      </c>
      <c r="I66" s="21" t="n">
        <f aca="false">G66/(1+2%)</f>
        <v>156.862745098039</v>
      </c>
      <c r="J66" s="21" t="n">
        <f aca="false">I66/1.03</f>
        <v>152.29392727965</v>
      </c>
      <c r="K66" s="22" t="n">
        <f aca="false">G66-I66</f>
        <v>3.13725490196077</v>
      </c>
      <c r="L66" s="22" t="n">
        <f aca="false">K66</f>
        <v>3.13725490196077</v>
      </c>
      <c r="M66" s="23" t="n">
        <f aca="false">(G66-H66)/H66</f>
        <v>0.0293944738389184</v>
      </c>
    </row>
    <row r="67" customFormat="false" ht="15.75" hidden="false" customHeight="false" outlineLevel="0" collapsed="false">
      <c r="A67" s="17" t="s">
        <v>217</v>
      </c>
      <c r="B67" s="18" t="s">
        <v>13822</v>
      </c>
      <c r="C67" s="19" t="s">
        <v>13823</v>
      </c>
      <c r="D67" s="18" t="s">
        <v>13824</v>
      </c>
      <c r="E67" s="24" t="s">
        <v>1116</v>
      </c>
      <c r="F67" s="17" t="s">
        <v>1035</v>
      </c>
      <c r="G67" s="20" t="s">
        <v>117</v>
      </c>
      <c r="H67" s="21" t="n">
        <f aca="false">J67+L67</f>
        <v>24.2861222158766</v>
      </c>
      <c r="I67" s="21" t="n">
        <f aca="false">G67/(1+2%)</f>
        <v>24.5098039215686</v>
      </c>
      <c r="J67" s="21" t="n">
        <f aca="false">I67/1.03</f>
        <v>23.7959261374453</v>
      </c>
      <c r="K67" s="22" t="n">
        <f aca="false">G67-I67</f>
        <v>0.490196078431374</v>
      </c>
      <c r="L67" s="22" t="n">
        <f aca="false">K67</f>
        <v>0.490196078431374</v>
      </c>
      <c r="M67" s="23" t="n">
        <f aca="false">(G67-H67)/H67</f>
        <v>0.0293944738389183</v>
      </c>
    </row>
    <row r="68" customFormat="false" ht="15.75" hidden="false" customHeight="false" outlineLevel="0" collapsed="false">
      <c r="A68" s="17" t="s">
        <v>262</v>
      </c>
      <c r="B68" s="18" t="s">
        <v>13825</v>
      </c>
      <c r="C68" s="19" t="s">
        <v>13826</v>
      </c>
      <c r="D68" s="18" t="s">
        <v>13827</v>
      </c>
      <c r="E68" s="24" t="s">
        <v>1116</v>
      </c>
      <c r="F68" s="17" t="s">
        <v>1035</v>
      </c>
      <c r="G68" s="20" t="s">
        <v>146</v>
      </c>
      <c r="H68" s="21" t="n">
        <f aca="false">J68+L68</f>
        <v>31.0862364363221</v>
      </c>
      <c r="I68" s="21" t="n">
        <f aca="false">G68/(1+2%)</f>
        <v>31.3725490196078</v>
      </c>
      <c r="J68" s="21" t="n">
        <f aca="false">I68/1.03</f>
        <v>30.4587854559299</v>
      </c>
      <c r="K68" s="22" t="n">
        <f aca="false">G68-I68</f>
        <v>0.627450980392158</v>
      </c>
      <c r="L68" s="22" t="n">
        <f aca="false">K68</f>
        <v>0.627450980392158</v>
      </c>
      <c r="M68" s="23" t="n">
        <f aca="false">(G68-H68)/H68</f>
        <v>0.0293944738389183</v>
      </c>
    </row>
    <row r="69" customFormat="false" ht="15.75" hidden="false" customHeight="false" outlineLevel="0" collapsed="false">
      <c r="A69" s="17" t="s">
        <v>210</v>
      </c>
      <c r="B69" s="18" t="s">
        <v>13828</v>
      </c>
      <c r="C69" s="19" t="s">
        <v>13829</v>
      </c>
      <c r="D69" s="18" t="s">
        <v>13830</v>
      </c>
      <c r="E69" s="24" t="s">
        <v>1116</v>
      </c>
      <c r="F69" s="17" t="s">
        <v>22</v>
      </c>
      <c r="G69" s="20" t="s">
        <v>146</v>
      </c>
      <c r="H69" s="21" t="n">
        <f aca="false">J69+L69</f>
        <v>27.4415954415954</v>
      </c>
      <c r="I69" s="21" t="n">
        <f aca="false">G69/(1+2%)</f>
        <v>31.3725490196078</v>
      </c>
      <c r="J69" s="21" t="n">
        <f aca="false">I69/1.17</f>
        <v>26.8141444612033</v>
      </c>
      <c r="K69" s="22" t="n">
        <f aca="false">G69-I69</f>
        <v>0.627450980392158</v>
      </c>
      <c r="L69" s="22" t="n">
        <f aca="false">K69</f>
        <v>0.627450980392158</v>
      </c>
      <c r="M69" s="23" t="n">
        <f aca="false">(G69-H69)/H69</f>
        <v>0.166112956810631</v>
      </c>
      <c r="N69" s="27"/>
    </row>
    <row r="70" customFormat="false" ht="15.75" hidden="false" customHeight="false" outlineLevel="0" collapsed="false">
      <c r="A70" s="17" t="s">
        <v>268</v>
      </c>
      <c r="B70" s="18" t="s">
        <v>13831</v>
      </c>
      <c r="C70" s="19" t="s">
        <v>1598</v>
      </c>
      <c r="D70" s="18" t="s">
        <v>13832</v>
      </c>
      <c r="E70" s="24" t="s">
        <v>1116</v>
      </c>
      <c r="F70" s="17" t="s">
        <v>22</v>
      </c>
      <c r="G70" s="20" t="s">
        <v>153</v>
      </c>
      <c r="H70" s="21" t="n">
        <f aca="false">J70+L70</f>
        <v>29.1566951566952</v>
      </c>
      <c r="I70" s="21" t="n">
        <f aca="false">G70/(1+2%)</f>
        <v>33.3333333333333</v>
      </c>
      <c r="J70" s="21" t="n">
        <f aca="false">I70/1.17</f>
        <v>28.4900284900285</v>
      </c>
      <c r="K70" s="22" t="n">
        <f aca="false">G70-I70</f>
        <v>0.666666666666664</v>
      </c>
      <c r="L70" s="22" t="n">
        <f aca="false">K70</f>
        <v>0.666666666666664</v>
      </c>
      <c r="M70" s="23" t="n">
        <f aca="false">(G70-H70)/H70</f>
        <v>0.166112956810631</v>
      </c>
      <c r="N70" s="27"/>
    </row>
    <row r="71" customFormat="false" ht="15.75" hidden="false" customHeight="false" outlineLevel="0" collapsed="false">
      <c r="A71" s="17" t="s">
        <v>272</v>
      </c>
      <c r="B71" s="18" t="s">
        <v>13833</v>
      </c>
      <c r="C71" s="19" t="s">
        <v>1598</v>
      </c>
      <c r="D71" s="18" t="s">
        <v>13834</v>
      </c>
      <c r="E71" s="24" t="s">
        <v>1116</v>
      </c>
      <c r="F71" s="17" t="s">
        <v>22</v>
      </c>
      <c r="G71" s="20" t="s">
        <v>866</v>
      </c>
      <c r="H71" s="21" t="n">
        <f aca="false">J71+L71</f>
        <v>195.521367521368</v>
      </c>
      <c r="I71" s="21" t="n">
        <f aca="false">G71/(1+2%)</f>
        <v>223.529411764706</v>
      </c>
      <c r="J71" s="21" t="n">
        <f aca="false">I71/1.17</f>
        <v>191.050779286073</v>
      </c>
      <c r="K71" s="22" t="n">
        <f aca="false">G71-I71</f>
        <v>4.47058823529412</v>
      </c>
      <c r="L71" s="22" t="n">
        <f aca="false">K71</f>
        <v>4.47058823529412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8" t="s">
        <v>13835</v>
      </c>
      <c r="C72" s="19" t="s">
        <v>1637</v>
      </c>
      <c r="D72" s="18" t="s">
        <v>13832</v>
      </c>
      <c r="E72" s="24" t="s">
        <v>279</v>
      </c>
      <c r="F72" s="17" t="s">
        <v>22</v>
      </c>
      <c r="G72" s="20" t="s">
        <v>7478</v>
      </c>
      <c r="H72" s="21" t="n">
        <f aca="false">J72+L72</f>
        <v>0.368746438746439</v>
      </c>
      <c r="I72" s="21" t="n">
        <f aca="false">G72/(1+2%)</f>
        <v>0.42156862745098</v>
      </c>
      <c r="J72" s="21" t="n">
        <f aca="false">I72/1.17</f>
        <v>0.360315066197419</v>
      </c>
      <c r="K72" s="22" t="n">
        <f aca="false">G72-I72</f>
        <v>0.0084313725490196</v>
      </c>
      <c r="L72" s="22" t="n">
        <f aca="false">K72</f>
        <v>0.0084313725490196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8" t="s">
        <v>13836</v>
      </c>
      <c r="C73" s="19" t="s">
        <v>13837</v>
      </c>
      <c r="D73" s="18" t="s">
        <v>13838</v>
      </c>
      <c r="E73" s="17" t="s">
        <v>106</v>
      </c>
      <c r="F73" s="17" t="s">
        <v>22</v>
      </c>
      <c r="G73" s="20" t="s">
        <v>453</v>
      </c>
      <c r="H73" s="21" t="n">
        <f aca="false">J73+L73</f>
        <v>7.37492877492878</v>
      </c>
      <c r="I73" s="21" t="n">
        <f aca="false">G73/(1+2%)</f>
        <v>8.43137254901961</v>
      </c>
      <c r="J73" s="21" t="n">
        <f aca="false">I73/1.17</f>
        <v>7.20630132394838</v>
      </c>
      <c r="K73" s="22" t="n">
        <f aca="false">G73-I73</f>
        <v>0.168627450980392</v>
      </c>
      <c r="L73" s="22" t="n">
        <f aca="false">K73</f>
        <v>0.168627450980392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8" t="s">
        <v>13839</v>
      </c>
      <c r="C74" s="19" t="s">
        <v>1591</v>
      </c>
      <c r="D74" s="18"/>
      <c r="E74" s="17" t="s">
        <v>131</v>
      </c>
      <c r="F74" s="17" t="s">
        <v>22</v>
      </c>
      <c r="G74" s="20" t="s">
        <v>89</v>
      </c>
      <c r="H74" s="21" t="n">
        <f aca="false">J74+L74</f>
        <v>15.4358974358974</v>
      </c>
      <c r="I74" s="21" t="n">
        <f aca="false">G74/(1+2%)</f>
        <v>17.6470588235294</v>
      </c>
      <c r="J74" s="21" t="n">
        <f aca="false">I74/1.17</f>
        <v>15.0829562594269</v>
      </c>
      <c r="K74" s="22" t="n">
        <f aca="false">G74-I74</f>
        <v>0.352941176470587</v>
      </c>
      <c r="L74" s="22" t="n">
        <f aca="false">K74</f>
        <v>0.352941176470587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8" t="s">
        <v>13840</v>
      </c>
      <c r="C75" s="19" t="s">
        <v>13841</v>
      </c>
      <c r="D75" s="18" t="s">
        <v>13842</v>
      </c>
      <c r="E75" s="24" t="s">
        <v>1116</v>
      </c>
      <c r="F75" s="17" t="s">
        <v>22</v>
      </c>
      <c r="G75" s="20" t="s">
        <v>1771</v>
      </c>
      <c r="H75" s="21" t="n">
        <f aca="false">J75+L75</f>
        <v>420.19943019943</v>
      </c>
      <c r="I75" s="21" t="n">
        <f aca="false">G75/(1+2%)</f>
        <v>480.392156862745</v>
      </c>
      <c r="J75" s="21" t="n">
        <f aca="false">I75/1.17</f>
        <v>410.591587062175</v>
      </c>
      <c r="K75" s="22" t="n">
        <f aca="false">G75-I75</f>
        <v>9.60784313725492</v>
      </c>
      <c r="L75" s="22" t="n">
        <f aca="false">K75</f>
        <v>9.60784313725492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8" t="s">
        <v>13843</v>
      </c>
      <c r="C76" s="19" t="s">
        <v>13844</v>
      </c>
      <c r="D76" s="18" t="s">
        <v>390</v>
      </c>
      <c r="E76" s="17" t="s">
        <v>131</v>
      </c>
      <c r="F76" s="17" t="s">
        <v>22</v>
      </c>
      <c r="G76" s="20" t="s">
        <v>3319</v>
      </c>
      <c r="H76" s="21" t="n">
        <f aca="false">J76+L76</f>
        <v>15.6074074074074</v>
      </c>
      <c r="I76" s="21" t="n">
        <f aca="false">G76/(1+2%)</f>
        <v>17.843137254902</v>
      </c>
      <c r="J76" s="21" t="n">
        <f aca="false">I76/1.17</f>
        <v>15.2505446623094</v>
      </c>
      <c r="K76" s="22" t="n">
        <f aca="false">G76-I76</f>
        <v>0.356862745098038</v>
      </c>
      <c r="L76" s="22" t="n">
        <f aca="false">K76</f>
        <v>0.356862745098038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8" t="s">
        <v>13845</v>
      </c>
      <c r="C77" s="19" t="s">
        <v>13844</v>
      </c>
      <c r="D77" s="18" t="s">
        <v>1526</v>
      </c>
      <c r="E77" s="17" t="s">
        <v>131</v>
      </c>
      <c r="F77" s="17" t="s">
        <v>22</v>
      </c>
      <c r="G77" s="20" t="s">
        <v>13846</v>
      </c>
      <c r="H77" s="21" t="n">
        <f aca="false">J77+L77</f>
        <v>19.8951566951567</v>
      </c>
      <c r="I77" s="21" t="n">
        <f aca="false">G77/(1+2%)</f>
        <v>22.7450980392157</v>
      </c>
      <c r="J77" s="21" t="n">
        <f aca="false">I77/1.17</f>
        <v>19.4402547343724</v>
      </c>
      <c r="K77" s="22" t="n">
        <f aca="false">G77-I77</f>
        <v>0.454901960784316</v>
      </c>
      <c r="L77" s="22" t="n">
        <f aca="false">K77</f>
        <v>0.454901960784316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8" t="s">
        <v>13847</v>
      </c>
      <c r="C78" s="19" t="s">
        <v>1567</v>
      </c>
      <c r="D78" s="18" t="s">
        <v>1526</v>
      </c>
      <c r="E78" s="17" t="s">
        <v>131</v>
      </c>
      <c r="F78" s="17" t="s">
        <v>22</v>
      </c>
      <c r="G78" s="20" t="s">
        <v>2852</v>
      </c>
      <c r="H78" s="21" t="n">
        <f aca="false">J78+L78</f>
        <v>24.4401709401709</v>
      </c>
      <c r="I78" s="21" t="n">
        <f aca="false">G78/(1+2%)</f>
        <v>27.9411764705882</v>
      </c>
      <c r="J78" s="21" t="n">
        <f aca="false">I78/1.17</f>
        <v>23.8813474107592</v>
      </c>
      <c r="K78" s="22" t="n">
        <f aca="false">G78-I78</f>
        <v>0.558823529411765</v>
      </c>
      <c r="L78" s="22" t="n">
        <f aca="false">K78</f>
        <v>0.558823529411765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8" t="s">
        <v>13848</v>
      </c>
      <c r="C79" s="18" t="s">
        <v>13849</v>
      </c>
      <c r="D79" s="18" t="s">
        <v>13850</v>
      </c>
      <c r="E79" s="24" t="s">
        <v>279</v>
      </c>
      <c r="F79" s="17" t="s">
        <v>1035</v>
      </c>
      <c r="G79" s="20" t="s">
        <v>6990</v>
      </c>
      <c r="H79" s="21" t="n">
        <f aca="false">J79+L79</f>
        <v>3.0114791547687</v>
      </c>
      <c r="I79" s="21" t="n">
        <f aca="false">G79/(1+2%)</f>
        <v>3.03921568627451</v>
      </c>
      <c r="J79" s="21" t="n">
        <f aca="false">I79/1.03</f>
        <v>2.95069484104321</v>
      </c>
      <c r="K79" s="22" t="n">
        <f aca="false">G79-I79</f>
        <v>0.0607843137254904</v>
      </c>
      <c r="L79" s="22" t="n">
        <f aca="false">K79</f>
        <v>0.0607843137254904</v>
      </c>
      <c r="M79" s="23" t="n">
        <f aca="false">(G79-H79)/H79</f>
        <v>0.0293944738389183</v>
      </c>
    </row>
    <row r="80" customFormat="false" ht="15.75" hidden="false" customHeight="false" outlineLevel="0" collapsed="false">
      <c r="A80" s="17" t="s">
        <v>306</v>
      </c>
      <c r="B80" s="18" t="s">
        <v>13851</v>
      </c>
      <c r="C80" s="18" t="s">
        <v>13852</v>
      </c>
      <c r="D80" s="18" t="s">
        <v>13853</v>
      </c>
      <c r="E80" s="24" t="s">
        <v>279</v>
      </c>
      <c r="F80" s="17" t="s">
        <v>1035</v>
      </c>
      <c r="G80" s="20" t="s">
        <v>1315</v>
      </c>
      <c r="H80" s="21" t="n">
        <f aca="false">J80+L80</f>
        <v>1.36002284408909</v>
      </c>
      <c r="I80" s="21" t="n">
        <f aca="false">G80/(1+2%)</f>
        <v>1.37254901960784</v>
      </c>
      <c r="J80" s="21" t="n">
        <f aca="false">I80/1.03</f>
        <v>1.33257186369693</v>
      </c>
      <c r="K80" s="22" t="n">
        <f aca="false">G80-I80</f>
        <v>0.027450980392157</v>
      </c>
      <c r="L80" s="22" t="n">
        <f aca="false">K80</f>
        <v>0.027450980392157</v>
      </c>
      <c r="M80" s="23" t="n">
        <f aca="false">(G80-H80)/H80</f>
        <v>0.0293944738389183</v>
      </c>
    </row>
    <row r="81" customFormat="false" ht="15.75" hidden="false" customHeight="false" outlineLevel="0" collapsed="false">
      <c r="A81" s="17" t="s">
        <v>310</v>
      </c>
      <c r="B81" s="18" t="s">
        <v>13854</v>
      </c>
      <c r="C81" s="18" t="s">
        <v>13855</v>
      </c>
      <c r="D81" s="18" t="s">
        <v>13856</v>
      </c>
      <c r="E81" s="24" t="s">
        <v>279</v>
      </c>
      <c r="F81" s="17" t="s">
        <v>1035</v>
      </c>
      <c r="G81" s="20" t="s">
        <v>2334</v>
      </c>
      <c r="H81" s="21" t="n">
        <f aca="false">J81+L81</f>
        <v>1.26287835522559</v>
      </c>
      <c r="I81" s="21" t="n">
        <f aca="false">G81/(1+2%)</f>
        <v>1.27450980392157</v>
      </c>
      <c r="J81" s="21" t="n">
        <f aca="false">I81/1.03</f>
        <v>1.23738815914715</v>
      </c>
      <c r="K81" s="22" t="n">
        <f aca="false">G81-I81</f>
        <v>0.0254901960784315</v>
      </c>
      <c r="L81" s="22" t="n">
        <f aca="false">K81</f>
        <v>0.0254901960784315</v>
      </c>
      <c r="M81" s="23" t="n">
        <f aca="false">(G81-H81)/H81</f>
        <v>0.0293944738389184</v>
      </c>
    </row>
    <row r="82" customFormat="false" ht="15.75" hidden="false" customHeight="false" outlineLevel="0" collapsed="false">
      <c r="A82" s="17" t="s">
        <v>315</v>
      </c>
      <c r="B82" s="18" t="s">
        <v>13857</v>
      </c>
      <c r="C82" s="18" t="s">
        <v>13858</v>
      </c>
      <c r="D82" s="18" t="s">
        <v>13859</v>
      </c>
      <c r="E82" s="24" t="s">
        <v>279</v>
      </c>
      <c r="F82" s="17" t="s">
        <v>1035</v>
      </c>
      <c r="G82" s="20" t="s">
        <v>6990</v>
      </c>
      <c r="H82" s="21" t="n">
        <f aca="false">J82+L82</f>
        <v>3.0114791547687</v>
      </c>
      <c r="I82" s="21" t="n">
        <f aca="false">G82/(1+2%)</f>
        <v>3.03921568627451</v>
      </c>
      <c r="J82" s="21" t="n">
        <f aca="false">I82/1.03</f>
        <v>2.95069484104321</v>
      </c>
      <c r="K82" s="22" t="n">
        <f aca="false">G82-I82</f>
        <v>0.0607843137254904</v>
      </c>
      <c r="L82" s="22" t="n">
        <f aca="false">K82</f>
        <v>0.0607843137254904</v>
      </c>
      <c r="M82" s="23" t="n">
        <f aca="false">(G82-H82)/H82</f>
        <v>0.0293944738389183</v>
      </c>
    </row>
    <row r="83" customFormat="false" ht="15.75" hidden="false" customHeight="false" outlineLevel="0" collapsed="false">
      <c r="A83" s="17" t="s">
        <v>319</v>
      </c>
      <c r="B83" s="18" t="s">
        <v>13860</v>
      </c>
      <c r="C83" s="18" t="s">
        <v>13861</v>
      </c>
      <c r="D83" s="18" t="s">
        <v>13862</v>
      </c>
      <c r="E83" s="24" t="s">
        <v>279</v>
      </c>
      <c r="F83" s="17" t="s">
        <v>1035</v>
      </c>
      <c r="G83" s="20" t="s">
        <v>1315</v>
      </c>
      <c r="H83" s="21" t="n">
        <f aca="false">J83+L83</f>
        <v>1.36002284408909</v>
      </c>
      <c r="I83" s="21" t="n">
        <f aca="false">G83/(1+2%)</f>
        <v>1.37254901960784</v>
      </c>
      <c r="J83" s="21" t="n">
        <f aca="false">I83/1.03</f>
        <v>1.33257186369693</v>
      </c>
      <c r="K83" s="22" t="n">
        <f aca="false">G83-I83</f>
        <v>0.027450980392157</v>
      </c>
      <c r="L83" s="22" t="n">
        <f aca="false">K83</f>
        <v>0.027450980392157</v>
      </c>
      <c r="M83" s="23" t="n">
        <f aca="false">(G83-H83)/H83</f>
        <v>0.0293944738389183</v>
      </c>
    </row>
    <row r="84" customFormat="false" ht="15.75" hidden="false" customHeight="false" outlineLevel="0" collapsed="false">
      <c r="A84" s="17" t="s">
        <v>322</v>
      </c>
      <c r="B84" s="18" t="s">
        <v>13863</v>
      </c>
      <c r="C84" s="18" t="s">
        <v>13864</v>
      </c>
      <c r="D84" s="18" t="s">
        <v>13865</v>
      </c>
      <c r="E84" s="24" t="s">
        <v>279</v>
      </c>
      <c r="F84" s="17" t="s">
        <v>1035</v>
      </c>
      <c r="G84" s="20" t="s">
        <v>2334</v>
      </c>
      <c r="H84" s="21" t="n">
        <f aca="false">J84+L84</f>
        <v>1.26287835522559</v>
      </c>
      <c r="I84" s="21" t="n">
        <f aca="false">G84/(1+2%)</f>
        <v>1.27450980392157</v>
      </c>
      <c r="J84" s="21" t="n">
        <f aca="false">I84/1.03</f>
        <v>1.23738815914715</v>
      </c>
      <c r="K84" s="22" t="n">
        <f aca="false">G84-I84</f>
        <v>0.0254901960784315</v>
      </c>
      <c r="L84" s="22" t="n">
        <f aca="false">K84</f>
        <v>0.0254901960784315</v>
      </c>
      <c r="M84" s="23" t="n">
        <f aca="false">(G84-H84)/H84</f>
        <v>0.0293944738389184</v>
      </c>
    </row>
    <row r="85" customFormat="false" ht="15.75" hidden="false" customHeight="false" outlineLevel="0" collapsed="false">
      <c r="A85" s="17" t="s">
        <v>326</v>
      </c>
      <c r="B85" s="18" t="s">
        <v>13866</v>
      </c>
      <c r="C85" s="18" t="s">
        <v>13867</v>
      </c>
      <c r="D85" s="18" t="s">
        <v>13868</v>
      </c>
      <c r="E85" s="24" t="s">
        <v>279</v>
      </c>
      <c r="F85" s="17" t="s">
        <v>1035</v>
      </c>
      <c r="G85" s="20" t="s">
        <v>28</v>
      </c>
      <c r="H85" s="21" t="n">
        <f aca="false">J85+L85</f>
        <v>2.9143346659052</v>
      </c>
      <c r="I85" s="21" t="n">
        <f aca="false">G85/(1+2%)</f>
        <v>2.94117647058824</v>
      </c>
      <c r="J85" s="21" t="n">
        <f aca="false">I85/1.03</f>
        <v>2.85551113649343</v>
      </c>
      <c r="K85" s="22" t="n">
        <f aca="false">G85-I85</f>
        <v>0.0588235294117649</v>
      </c>
      <c r="L85" s="22" t="n">
        <f aca="false">K85</f>
        <v>0.0588235294117649</v>
      </c>
      <c r="M85" s="23" t="n">
        <f aca="false">(G85-H85)/H85</f>
        <v>0.0293944738389183</v>
      </c>
    </row>
    <row r="86" customFormat="false" ht="15.75" hidden="false" customHeight="false" outlineLevel="0" collapsed="false">
      <c r="A86" s="17" t="s">
        <v>330</v>
      </c>
      <c r="B86" s="18" t="s">
        <v>13869</v>
      </c>
      <c r="C86" s="18" t="s">
        <v>13870</v>
      </c>
      <c r="D86" s="18" t="s">
        <v>13871</v>
      </c>
      <c r="E86" s="24" t="s">
        <v>279</v>
      </c>
      <c r="F86" s="17" t="s">
        <v>1035</v>
      </c>
      <c r="G86" s="20" t="s">
        <v>686</v>
      </c>
      <c r="H86" s="21" t="n">
        <f aca="false">J86+L86</f>
        <v>2.81719017704169</v>
      </c>
      <c r="I86" s="21" t="n">
        <f aca="false">G86/(1+2%)</f>
        <v>2.84313725490196</v>
      </c>
      <c r="J86" s="21" t="n">
        <f aca="false">I86/1.03</f>
        <v>2.76032743194365</v>
      </c>
      <c r="K86" s="22" t="n">
        <f aca="false">G86-I86</f>
        <v>0.0568627450980395</v>
      </c>
      <c r="L86" s="22" t="n">
        <f aca="false">K86</f>
        <v>0.0568627450980395</v>
      </c>
      <c r="M86" s="23" t="n">
        <f aca="false">(G86-H86)/H86</f>
        <v>0.0293944738389183</v>
      </c>
    </row>
    <row r="87" customFormat="false" ht="15.75" hidden="false" customHeight="false" outlineLevel="0" collapsed="false">
      <c r="A87" s="17" t="s">
        <v>183</v>
      </c>
      <c r="B87" s="18" t="s">
        <v>13872</v>
      </c>
      <c r="C87" s="18" t="s">
        <v>13873</v>
      </c>
      <c r="D87" s="18" t="s">
        <v>13853</v>
      </c>
      <c r="E87" s="24" t="s">
        <v>279</v>
      </c>
      <c r="F87" s="17" t="s">
        <v>1035</v>
      </c>
      <c r="G87" s="20" t="s">
        <v>28</v>
      </c>
      <c r="H87" s="21" t="n">
        <f aca="false">J87+L87</f>
        <v>2.9143346659052</v>
      </c>
      <c r="I87" s="21" t="n">
        <f aca="false">G87/(1+2%)</f>
        <v>2.94117647058824</v>
      </c>
      <c r="J87" s="21" t="n">
        <f aca="false">I87/1.03</f>
        <v>2.85551113649343</v>
      </c>
      <c r="K87" s="22" t="n">
        <f aca="false">G87-I87</f>
        <v>0.0588235294117649</v>
      </c>
      <c r="L87" s="22" t="n">
        <f aca="false">K87</f>
        <v>0.0588235294117649</v>
      </c>
      <c r="M87" s="23" t="n">
        <f aca="false">(G87-H87)/H87</f>
        <v>0.0293944738389183</v>
      </c>
    </row>
    <row r="88" customFormat="false" ht="15.75" hidden="false" customHeight="false" outlineLevel="0" collapsed="false">
      <c r="A88" s="17" t="s">
        <v>334</v>
      </c>
      <c r="B88" s="18" t="s">
        <v>13874</v>
      </c>
      <c r="C88" s="18" t="s">
        <v>13875</v>
      </c>
      <c r="D88" s="18" t="s">
        <v>13856</v>
      </c>
      <c r="E88" s="24" t="s">
        <v>279</v>
      </c>
      <c r="F88" s="17" t="s">
        <v>1035</v>
      </c>
      <c r="G88" s="20" t="s">
        <v>686</v>
      </c>
      <c r="H88" s="21" t="n">
        <f aca="false">J88+L88</f>
        <v>2.81719017704169</v>
      </c>
      <c r="I88" s="21" t="n">
        <f aca="false">G88/(1+2%)</f>
        <v>2.84313725490196</v>
      </c>
      <c r="J88" s="21" t="n">
        <f aca="false">I88/1.03</f>
        <v>2.76032743194365</v>
      </c>
      <c r="K88" s="22" t="n">
        <f aca="false">G88-I88</f>
        <v>0.0568627450980395</v>
      </c>
      <c r="L88" s="22" t="n">
        <f aca="false">K88</f>
        <v>0.0568627450980395</v>
      </c>
      <c r="M88" s="23" t="n">
        <f aca="false">(G88-H88)/H88</f>
        <v>0.0293944738389183</v>
      </c>
    </row>
    <row r="89" customFormat="false" ht="15.75" hidden="false" customHeight="false" outlineLevel="0" collapsed="false">
      <c r="A89" s="17" t="s">
        <v>337</v>
      </c>
      <c r="B89" s="18" t="s">
        <v>13876</v>
      </c>
      <c r="C89" s="19" t="s">
        <v>13877</v>
      </c>
      <c r="D89" s="18" t="s">
        <v>13878</v>
      </c>
      <c r="E89" s="24" t="s">
        <v>279</v>
      </c>
      <c r="F89" s="17" t="s">
        <v>1035</v>
      </c>
      <c r="G89" s="20" t="s">
        <v>197</v>
      </c>
      <c r="H89" s="21" t="n">
        <f aca="false">J89+L89</f>
        <v>4.27435750999429</v>
      </c>
      <c r="I89" s="21" t="n">
        <f aca="false">G89/(1+2%)</f>
        <v>4.31372549019608</v>
      </c>
      <c r="J89" s="21" t="n">
        <f aca="false">I89/1.03</f>
        <v>4.18808300019037</v>
      </c>
      <c r="K89" s="22" t="n">
        <f aca="false">G89-I89</f>
        <v>0.0862745098039213</v>
      </c>
      <c r="L89" s="22" t="n">
        <f aca="false">K89</f>
        <v>0.0862745098039213</v>
      </c>
      <c r="M89" s="23" t="n">
        <f aca="false">(G89-H89)/H89</f>
        <v>0.0293944738389184</v>
      </c>
    </row>
    <row r="90" customFormat="false" ht="15.75" hidden="false" customHeight="false" outlineLevel="0" collapsed="false">
      <c r="A90" s="17" t="s">
        <v>340</v>
      </c>
      <c r="B90" s="18" t="s">
        <v>13879</v>
      </c>
      <c r="C90" s="18" t="s">
        <v>13880</v>
      </c>
      <c r="D90" s="18" t="s">
        <v>13881</v>
      </c>
      <c r="E90" s="24" t="s">
        <v>479</v>
      </c>
      <c r="F90" s="17" t="s">
        <v>1035</v>
      </c>
      <c r="G90" s="20" t="s">
        <v>354</v>
      </c>
      <c r="H90" s="21" t="n">
        <f aca="false">J90+L90</f>
        <v>87.4300399771559</v>
      </c>
      <c r="I90" s="21" t="n">
        <f aca="false">G90/(1+2%)</f>
        <v>88.2352941176471</v>
      </c>
      <c r="J90" s="21" t="n">
        <f aca="false">I90/1.03</f>
        <v>85.665334094803</v>
      </c>
      <c r="K90" s="22" t="n">
        <f aca="false">G90-I90</f>
        <v>1.76470588235294</v>
      </c>
      <c r="L90" s="22" t="n">
        <f aca="false">K90</f>
        <v>1.76470588235294</v>
      </c>
      <c r="M90" s="23" t="n">
        <f aca="false">(G90-H90)/H90</f>
        <v>0.0293944738389182</v>
      </c>
    </row>
    <row r="91" customFormat="false" ht="15.75" hidden="false" customHeight="false" outlineLevel="0" collapsed="false">
      <c r="A91" s="17" t="s">
        <v>343</v>
      </c>
      <c r="B91" s="18" t="s">
        <v>13882</v>
      </c>
      <c r="C91" s="18" t="s">
        <v>13883</v>
      </c>
      <c r="D91" s="18" t="s">
        <v>13884</v>
      </c>
      <c r="E91" s="24" t="s">
        <v>479</v>
      </c>
      <c r="F91" s="17" t="s">
        <v>1035</v>
      </c>
      <c r="G91" s="20" t="s">
        <v>236</v>
      </c>
      <c r="H91" s="21" t="n">
        <f aca="false">J91+L91</f>
        <v>54.4009137635637</v>
      </c>
      <c r="I91" s="21" t="n">
        <f aca="false">G91/(1+2%)</f>
        <v>54.9019607843137</v>
      </c>
      <c r="J91" s="21" t="n">
        <f aca="false">I91/1.03</f>
        <v>53.3028745478774</v>
      </c>
      <c r="K91" s="22" t="n">
        <f aca="false">G91-I91</f>
        <v>1.09803921568628</v>
      </c>
      <c r="L91" s="22" t="n">
        <f aca="false">K91</f>
        <v>1.09803921568628</v>
      </c>
      <c r="M91" s="23" t="n">
        <f aca="false">(G91-H91)/H91</f>
        <v>0.0293944738389183</v>
      </c>
    </row>
    <row r="92" customFormat="false" ht="15.75" hidden="false" customHeight="false" outlineLevel="0" collapsed="false">
      <c r="A92" s="17" t="s">
        <v>346</v>
      </c>
      <c r="B92" s="18" t="s">
        <v>13885</v>
      </c>
      <c r="C92" s="18" t="s">
        <v>13886</v>
      </c>
      <c r="D92" s="18" t="s">
        <v>13887</v>
      </c>
      <c r="E92" s="24" t="s">
        <v>1281</v>
      </c>
      <c r="F92" s="17" t="s">
        <v>1035</v>
      </c>
      <c r="G92" s="20" t="s">
        <v>176</v>
      </c>
      <c r="H92" s="21" t="n">
        <f aca="false">J92+L92</f>
        <v>38.8577955454026</v>
      </c>
      <c r="I92" s="21" t="n">
        <f aca="false">G92/(1+2%)</f>
        <v>39.2156862745098</v>
      </c>
      <c r="J92" s="21" t="n">
        <f aca="false">I92/1.03</f>
        <v>38.0734818199124</v>
      </c>
      <c r="K92" s="22" t="n">
        <f aca="false">G92-I92</f>
        <v>0.784313725490193</v>
      </c>
      <c r="L92" s="22" t="n">
        <f aca="false">K92</f>
        <v>0.784313725490193</v>
      </c>
      <c r="M92" s="23" t="n">
        <f aca="false">(G92-H92)/H92</f>
        <v>0.0293944738389184</v>
      </c>
    </row>
    <row r="93" customFormat="false" ht="15.75" hidden="false" customHeight="false" outlineLevel="0" collapsed="false">
      <c r="A93" s="17" t="s">
        <v>349</v>
      </c>
      <c r="B93" s="18" t="s">
        <v>13888</v>
      </c>
      <c r="C93" s="18" t="s">
        <v>13889</v>
      </c>
      <c r="D93" s="18" t="s">
        <v>13884</v>
      </c>
      <c r="E93" s="24" t="s">
        <v>1281</v>
      </c>
      <c r="F93" s="17" t="s">
        <v>1035</v>
      </c>
      <c r="G93" s="20" t="s">
        <v>133</v>
      </c>
      <c r="H93" s="21" t="n">
        <f aca="false">J93+L93</f>
        <v>28.1719017704169</v>
      </c>
      <c r="I93" s="21" t="n">
        <f aca="false">G93/(1+2%)</f>
        <v>28.4313725490196</v>
      </c>
      <c r="J93" s="21" t="n">
        <f aca="false">I93/1.03</f>
        <v>27.6032743194365</v>
      </c>
      <c r="K93" s="22" t="n">
        <f aca="false">G93-I93</f>
        <v>0.568627450980394</v>
      </c>
      <c r="L93" s="22" t="n">
        <f aca="false">K93</f>
        <v>0.568627450980394</v>
      </c>
      <c r="M93" s="23" t="n">
        <f aca="false">(G93-H93)/H93</f>
        <v>0.0293944738389183</v>
      </c>
    </row>
    <row r="94" customFormat="false" ht="15.75" hidden="false" customHeight="false" outlineLevel="0" collapsed="false">
      <c r="A94" s="17" t="s">
        <v>354</v>
      </c>
      <c r="B94" s="18" t="s">
        <v>13890</v>
      </c>
      <c r="C94" s="18" t="s">
        <v>13891</v>
      </c>
      <c r="D94" s="18" t="s">
        <v>13887</v>
      </c>
      <c r="E94" s="24" t="s">
        <v>1281</v>
      </c>
      <c r="F94" s="17" t="s">
        <v>1035</v>
      </c>
      <c r="G94" s="20" t="s">
        <v>173</v>
      </c>
      <c r="H94" s="21" t="n">
        <f aca="false">J94+L94</f>
        <v>37.8863506567676</v>
      </c>
      <c r="I94" s="21" t="n">
        <f aca="false">G94/(1+2%)</f>
        <v>38.2352941176471</v>
      </c>
      <c r="J94" s="21" t="n">
        <f aca="false">I94/1.03</f>
        <v>37.1216447744146</v>
      </c>
      <c r="K94" s="22" t="n">
        <f aca="false">G94-I94</f>
        <v>0.764705882352942</v>
      </c>
      <c r="L94" s="22" t="n">
        <f aca="false">K94</f>
        <v>0.764705882352942</v>
      </c>
      <c r="M94" s="23" t="n">
        <f aca="false">(G94-H94)/H94</f>
        <v>0.0293944738389183</v>
      </c>
    </row>
    <row r="95" customFormat="false" ht="15.75" hidden="false" customHeight="false" outlineLevel="0" collapsed="false">
      <c r="A95" s="17" t="s">
        <v>359</v>
      </c>
      <c r="B95" s="18" t="s">
        <v>13892</v>
      </c>
      <c r="C95" s="18" t="s">
        <v>13893</v>
      </c>
      <c r="D95" s="18" t="s">
        <v>13884</v>
      </c>
      <c r="E95" s="24" t="s">
        <v>1281</v>
      </c>
      <c r="F95" s="17" t="s">
        <v>1035</v>
      </c>
      <c r="G95" s="20" t="s">
        <v>127</v>
      </c>
      <c r="H95" s="21" t="n">
        <f aca="false">J95+L95</f>
        <v>27.2004568817818</v>
      </c>
      <c r="I95" s="21" t="n">
        <f aca="false">G95/(1+2%)</f>
        <v>27.4509803921569</v>
      </c>
      <c r="J95" s="21" t="n">
        <f aca="false">I95/1.03</f>
        <v>26.6514372739387</v>
      </c>
      <c r="K95" s="22" t="n">
        <f aca="false">G95-I95</f>
        <v>0.549019607843139</v>
      </c>
      <c r="L95" s="22" t="n">
        <f aca="false">K95</f>
        <v>0.549019607843139</v>
      </c>
      <c r="M95" s="23" t="n">
        <f aca="false">(G95-H95)/H95</f>
        <v>0.0293944738389183</v>
      </c>
    </row>
    <row r="96" customFormat="false" ht="15.75" hidden="false" customHeight="false" outlineLevel="0" collapsed="false">
      <c r="A96" s="17" t="s">
        <v>363</v>
      </c>
      <c r="B96" s="18" t="s">
        <v>13894</v>
      </c>
      <c r="C96" s="18" t="s">
        <v>13895</v>
      </c>
      <c r="D96" s="18" t="s">
        <v>13896</v>
      </c>
      <c r="E96" s="24" t="s">
        <v>1281</v>
      </c>
      <c r="F96" s="17" t="s">
        <v>1035</v>
      </c>
      <c r="G96" s="20" t="s">
        <v>251</v>
      </c>
      <c r="H96" s="21" t="n">
        <f aca="false">J96+L96</f>
        <v>58.2866933181039</v>
      </c>
      <c r="I96" s="21" t="n">
        <f aca="false">G96/(1+2%)</f>
        <v>58.8235294117647</v>
      </c>
      <c r="J96" s="21" t="n">
        <f aca="false">I96/1.03</f>
        <v>57.1102227298686</v>
      </c>
      <c r="K96" s="22" t="n">
        <f aca="false">G96-I96</f>
        <v>1.1764705882353</v>
      </c>
      <c r="L96" s="22" t="n">
        <f aca="false">K96</f>
        <v>1.1764705882353</v>
      </c>
      <c r="M96" s="23" t="n">
        <f aca="false">(G96-H96)/H96</f>
        <v>0.0293944738389184</v>
      </c>
    </row>
    <row r="97" customFormat="false" ht="15.75" hidden="false" customHeight="false" outlineLevel="0" collapsed="false">
      <c r="A97" s="17" t="s">
        <v>367</v>
      </c>
      <c r="B97" s="18" t="s">
        <v>13897</v>
      </c>
      <c r="C97" s="18" t="s">
        <v>13898</v>
      </c>
      <c r="D97" s="18" t="s">
        <v>13899</v>
      </c>
      <c r="E97" s="24" t="s">
        <v>1281</v>
      </c>
      <c r="F97" s="17" t="s">
        <v>1035</v>
      </c>
      <c r="G97" s="20" t="s">
        <v>137</v>
      </c>
      <c r="H97" s="21" t="n">
        <f aca="false">J97+L97</f>
        <v>29.143346659052</v>
      </c>
      <c r="I97" s="21" t="n">
        <f aca="false">G97/(1+2%)</f>
        <v>29.4117647058824</v>
      </c>
      <c r="J97" s="21" t="n">
        <f aca="false">I97/1.03</f>
        <v>28.5551113649343</v>
      </c>
      <c r="K97" s="22" t="n">
        <f aca="false">G97-I97</f>
        <v>0.588235294117649</v>
      </c>
      <c r="L97" s="22" t="n">
        <f aca="false">K97</f>
        <v>0.588235294117649</v>
      </c>
      <c r="M97" s="23" t="n">
        <f aca="false">(G97-H97)/H97</f>
        <v>0.0293944738389184</v>
      </c>
    </row>
    <row r="98" customFormat="false" ht="15.75" hidden="false" customHeight="false" outlineLevel="0" collapsed="false">
      <c r="A98" s="17" t="s">
        <v>370</v>
      </c>
      <c r="B98" s="18" t="s">
        <v>13900</v>
      </c>
      <c r="C98" s="18" t="s">
        <v>13901</v>
      </c>
      <c r="D98" s="18" t="s">
        <v>13881</v>
      </c>
      <c r="E98" s="24" t="s">
        <v>1281</v>
      </c>
      <c r="F98" s="17" t="s">
        <v>1035</v>
      </c>
      <c r="G98" s="20" t="s">
        <v>251</v>
      </c>
      <c r="H98" s="21" t="n">
        <f aca="false">J98+L98</f>
        <v>58.2866933181039</v>
      </c>
      <c r="I98" s="21" t="n">
        <f aca="false">G98/(1+2%)</f>
        <v>58.8235294117647</v>
      </c>
      <c r="J98" s="21" t="n">
        <f aca="false">I98/1.03</f>
        <v>57.1102227298686</v>
      </c>
      <c r="K98" s="22" t="n">
        <f aca="false">G98-I98</f>
        <v>1.1764705882353</v>
      </c>
      <c r="L98" s="22" t="n">
        <f aca="false">K98</f>
        <v>1.1764705882353</v>
      </c>
      <c r="M98" s="23" t="n">
        <f aca="false">(G98-H98)/H98</f>
        <v>0.0293944738389184</v>
      </c>
    </row>
    <row r="99" customFormat="false" ht="15.75" hidden="false" customHeight="false" outlineLevel="0" collapsed="false">
      <c r="A99" s="17" t="s">
        <v>374</v>
      </c>
      <c r="B99" s="18" t="s">
        <v>13902</v>
      </c>
      <c r="C99" s="18" t="s">
        <v>13903</v>
      </c>
      <c r="D99" s="18" t="s">
        <v>13884</v>
      </c>
      <c r="E99" s="24" t="s">
        <v>1281</v>
      </c>
      <c r="F99" s="17" t="s">
        <v>1035</v>
      </c>
      <c r="G99" s="20" t="s">
        <v>165</v>
      </c>
      <c r="H99" s="21" t="n">
        <f aca="false">J99+L99</f>
        <v>35.9434608794974</v>
      </c>
      <c r="I99" s="21" t="n">
        <f aca="false">G99/(1+2%)</f>
        <v>36.2745098039216</v>
      </c>
      <c r="J99" s="21" t="n">
        <f aca="false">I99/1.03</f>
        <v>35.217970683419</v>
      </c>
      <c r="K99" s="22" t="n">
        <f aca="false">G99-I99</f>
        <v>0.725490196078432</v>
      </c>
      <c r="L99" s="22" t="n">
        <f aca="false">K99</f>
        <v>0.725490196078432</v>
      </c>
      <c r="M99" s="23" t="n">
        <f aca="false">(G99-H99)/H99</f>
        <v>0.0293944738389183</v>
      </c>
    </row>
    <row r="100" customFormat="false" ht="15.75" hidden="false" customHeight="false" outlineLevel="0" collapsed="false">
      <c r="A100" s="17" t="s">
        <v>379</v>
      </c>
      <c r="B100" s="18" t="s">
        <v>13904</v>
      </c>
      <c r="C100" s="18" t="s">
        <v>13905</v>
      </c>
      <c r="D100" s="18" t="s">
        <v>13906</v>
      </c>
      <c r="E100" s="24" t="s">
        <v>479</v>
      </c>
      <c r="F100" s="17" t="s">
        <v>1035</v>
      </c>
      <c r="G100" s="20" t="s">
        <v>1082</v>
      </c>
      <c r="H100" s="21" t="n">
        <f aca="false">J100+L100</f>
        <v>281.719017704169</v>
      </c>
      <c r="I100" s="21" t="n">
        <f aca="false">G100/(1+2%)</f>
        <v>284.313725490196</v>
      </c>
      <c r="J100" s="21" t="n">
        <f aca="false">I100/1.03</f>
        <v>276.032743194365</v>
      </c>
      <c r="K100" s="22" t="n">
        <f aca="false">G100-I100</f>
        <v>5.68627450980392</v>
      </c>
      <c r="L100" s="22" t="n">
        <f aca="false">K100</f>
        <v>5.68627450980392</v>
      </c>
      <c r="M100" s="23" t="n">
        <f aca="false">(G100-H100)/H100</f>
        <v>0.0293944738389182</v>
      </c>
    </row>
    <row r="101" customFormat="false" ht="15.75" hidden="false" customHeight="false" outlineLevel="0" collapsed="false">
      <c r="A101" s="17" t="s">
        <v>383</v>
      </c>
      <c r="B101" s="18" t="s">
        <v>13907</v>
      </c>
      <c r="C101" s="18" t="s">
        <v>13908</v>
      </c>
      <c r="D101" s="18" t="s">
        <v>13909</v>
      </c>
      <c r="E101" s="24" t="s">
        <v>479</v>
      </c>
      <c r="F101" s="17" t="s">
        <v>1035</v>
      </c>
      <c r="G101" s="20" t="s">
        <v>696</v>
      </c>
      <c r="H101" s="21" t="n">
        <f aca="false">J101+L101</f>
        <v>174.860079954312</v>
      </c>
      <c r="I101" s="21" t="n">
        <f aca="false">G101/(1+2%)</f>
        <v>176.470588235294</v>
      </c>
      <c r="J101" s="21" t="n">
        <f aca="false">I101/1.03</f>
        <v>171.330668189606</v>
      </c>
      <c r="K101" s="22" t="n">
        <f aca="false">G101-I101</f>
        <v>3.52941176470588</v>
      </c>
      <c r="L101" s="22" t="n">
        <f aca="false">K101</f>
        <v>3.52941176470588</v>
      </c>
      <c r="M101" s="23" t="n">
        <f aca="false">(G101-H101)/H101</f>
        <v>0.0293944738389182</v>
      </c>
    </row>
    <row r="102" customFormat="false" ht="15.75" hidden="false" customHeight="false" outlineLevel="0" collapsed="false">
      <c r="A102" s="17" t="s">
        <v>387</v>
      </c>
      <c r="B102" s="18" t="s">
        <v>13910</v>
      </c>
      <c r="C102" s="18" t="s">
        <v>13911</v>
      </c>
      <c r="D102" s="18" t="s">
        <v>13912</v>
      </c>
      <c r="E102" s="24" t="s">
        <v>479</v>
      </c>
      <c r="F102" s="17" t="s">
        <v>1035</v>
      </c>
      <c r="G102" s="20" t="s">
        <v>468</v>
      </c>
      <c r="H102" s="21" t="n">
        <f aca="false">J102+L102</f>
        <v>116.573386636208</v>
      </c>
      <c r="I102" s="21" t="n">
        <f aca="false">G102/(1+2%)</f>
        <v>117.647058823529</v>
      </c>
      <c r="J102" s="21" t="n">
        <f aca="false">I102/1.03</f>
        <v>114.220445459737</v>
      </c>
      <c r="K102" s="22" t="n">
        <f aca="false">G102-I102</f>
        <v>2.35294117647059</v>
      </c>
      <c r="L102" s="22" t="n">
        <f aca="false">K102</f>
        <v>2.35294117647059</v>
      </c>
      <c r="M102" s="23" t="n">
        <f aca="false">(G102-H102)/H102</f>
        <v>0.0293944738389184</v>
      </c>
    </row>
    <row r="103" customFormat="false" ht="15.75" hidden="false" customHeight="false" outlineLevel="0" collapsed="false">
      <c r="A103" s="17" t="s">
        <v>392</v>
      </c>
      <c r="B103" s="18" t="s">
        <v>13913</v>
      </c>
      <c r="C103" s="18" t="s">
        <v>13914</v>
      </c>
      <c r="D103" s="18" t="s">
        <v>13915</v>
      </c>
      <c r="E103" s="24" t="s">
        <v>479</v>
      </c>
      <c r="F103" s="17" t="s">
        <v>1035</v>
      </c>
      <c r="G103" s="20" t="s">
        <v>544</v>
      </c>
      <c r="H103" s="21" t="n">
        <f aca="false">J103+L103</f>
        <v>136.002284408909</v>
      </c>
      <c r="I103" s="21" t="n">
        <f aca="false">G103/(1+2%)</f>
        <v>137.254901960784</v>
      </c>
      <c r="J103" s="21" t="n">
        <f aca="false">I103/1.03</f>
        <v>133.257186369694</v>
      </c>
      <c r="K103" s="22" t="n">
        <f aca="false">G103-I103</f>
        <v>2.74509803921569</v>
      </c>
      <c r="L103" s="22" t="n">
        <f aca="false">K103</f>
        <v>2.74509803921569</v>
      </c>
      <c r="M103" s="23" t="n">
        <f aca="false">(G103-H103)/H103</f>
        <v>0.0293944738389183</v>
      </c>
    </row>
    <row r="104" customFormat="false" ht="15.75" hidden="false" customHeight="false" outlineLevel="0" collapsed="false">
      <c r="A104" s="17" t="s">
        <v>396</v>
      </c>
      <c r="B104" s="18" t="s">
        <v>13916</v>
      </c>
      <c r="C104" s="18" t="s">
        <v>13917</v>
      </c>
      <c r="D104" s="18" t="s">
        <v>13918</v>
      </c>
      <c r="E104" s="24" t="s">
        <v>279</v>
      </c>
      <c r="F104" s="17" t="s">
        <v>1035</v>
      </c>
      <c r="G104" s="20" t="s">
        <v>584</v>
      </c>
      <c r="H104" s="21" t="n">
        <f aca="false">J104+L104</f>
        <v>2.23432324386065</v>
      </c>
      <c r="I104" s="21" t="n">
        <f aca="false">G104/(1+2%)</f>
        <v>2.25490196078431</v>
      </c>
      <c r="J104" s="21" t="n">
        <f aca="false">I104/1.03</f>
        <v>2.18922520464496</v>
      </c>
      <c r="K104" s="22" t="n">
        <f aca="false">G104-I104</f>
        <v>0.0450980392156861</v>
      </c>
      <c r="L104" s="22" t="n">
        <f aca="false">K104</f>
        <v>0.0450980392156861</v>
      </c>
      <c r="M104" s="23" t="n">
        <f aca="false">(G104-H104)/H104</f>
        <v>0.0293944738389184</v>
      </c>
    </row>
    <row r="105" customFormat="false" ht="15.75" hidden="false" customHeight="false" outlineLevel="0" collapsed="false">
      <c r="A105" s="17" t="s">
        <v>401</v>
      </c>
      <c r="B105" s="18" t="s">
        <v>13919</v>
      </c>
      <c r="C105" s="18" t="s">
        <v>13920</v>
      </c>
      <c r="D105" s="18" t="s">
        <v>13921</v>
      </c>
      <c r="E105" s="24" t="s">
        <v>279</v>
      </c>
      <c r="F105" s="17" t="s">
        <v>1035</v>
      </c>
      <c r="G105" s="20" t="s">
        <v>353</v>
      </c>
      <c r="H105" s="21" t="n">
        <f aca="false">J105+L105</f>
        <v>1.4571673329526</v>
      </c>
      <c r="I105" s="21" t="n">
        <f aca="false">G105/(1+2%)</f>
        <v>1.47058823529412</v>
      </c>
      <c r="J105" s="21" t="n">
        <f aca="false">I105/1.03</f>
        <v>1.42775556824672</v>
      </c>
      <c r="K105" s="22" t="n">
        <f aca="false">G105-I105</f>
        <v>0.0294117647058825</v>
      </c>
      <c r="L105" s="22" t="n">
        <f aca="false">K105</f>
        <v>0.0294117647058825</v>
      </c>
      <c r="M105" s="23" t="n">
        <f aca="false">(G105-H105)/H105</f>
        <v>0.0293944738389183</v>
      </c>
    </row>
    <row r="106" customFormat="false" ht="15.75" hidden="false" customHeight="false" outlineLevel="0" collapsed="false">
      <c r="A106" s="17" t="s">
        <v>404</v>
      </c>
      <c r="B106" s="18" t="s">
        <v>13922</v>
      </c>
      <c r="C106" s="18" t="s">
        <v>13923</v>
      </c>
      <c r="D106" s="18" t="s">
        <v>13918</v>
      </c>
      <c r="E106" s="24" t="s">
        <v>279</v>
      </c>
      <c r="F106" s="17" t="s">
        <v>1035</v>
      </c>
      <c r="G106" s="20" t="s">
        <v>584</v>
      </c>
      <c r="H106" s="21" t="n">
        <f aca="false">J106+L106</f>
        <v>2.23432324386065</v>
      </c>
      <c r="I106" s="21" t="n">
        <f aca="false">G106/(1+2%)</f>
        <v>2.25490196078431</v>
      </c>
      <c r="J106" s="21" t="n">
        <f aca="false">I106/1.03</f>
        <v>2.18922520464496</v>
      </c>
      <c r="K106" s="22" t="n">
        <f aca="false">G106-I106</f>
        <v>0.0450980392156861</v>
      </c>
      <c r="L106" s="22" t="n">
        <f aca="false">K106</f>
        <v>0.0450980392156861</v>
      </c>
      <c r="M106" s="23" t="n">
        <f aca="false">(G106-H106)/H106</f>
        <v>0.0293944738389184</v>
      </c>
    </row>
    <row r="107" customFormat="false" ht="15.75" hidden="false" customHeight="false" outlineLevel="0" collapsed="false">
      <c r="A107" s="17" t="s">
        <v>409</v>
      </c>
      <c r="B107" s="18" t="s">
        <v>13924</v>
      </c>
      <c r="C107" s="18" t="s">
        <v>13925</v>
      </c>
      <c r="D107" s="18" t="s">
        <v>13871</v>
      </c>
      <c r="E107" s="24" t="s">
        <v>279</v>
      </c>
      <c r="F107" s="17" t="s">
        <v>1035</v>
      </c>
      <c r="G107" s="20" t="s">
        <v>1315</v>
      </c>
      <c r="H107" s="21" t="n">
        <f aca="false">J107+L107</f>
        <v>1.36002284408909</v>
      </c>
      <c r="I107" s="21" t="n">
        <f aca="false">G107/(1+2%)</f>
        <v>1.37254901960784</v>
      </c>
      <c r="J107" s="21" t="n">
        <f aca="false">I107/1.03</f>
        <v>1.33257186369693</v>
      </c>
      <c r="K107" s="22" t="n">
        <f aca="false">G107-I107</f>
        <v>0.027450980392157</v>
      </c>
      <c r="L107" s="22" t="n">
        <f aca="false">K107</f>
        <v>0.027450980392157</v>
      </c>
      <c r="M107" s="23" t="n">
        <f aca="false">(G107-H107)/H107</f>
        <v>0.0293944738389183</v>
      </c>
    </row>
    <row r="108" customFormat="false" ht="15.75" hidden="false" customHeight="false" outlineLevel="0" collapsed="false">
      <c r="A108" s="17" t="s">
        <v>413</v>
      </c>
      <c r="B108" s="18" t="s">
        <v>13926</v>
      </c>
      <c r="C108" s="18" t="s">
        <v>13927</v>
      </c>
      <c r="D108" s="18" t="s">
        <v>13928</v>
      </c>
      <c r="E108" s="24" t="s">
        <v>279</v>
      </c>
      <c r="F108" s="17" t="s">
        <v>1035</v>
      </c>
      <c r="G108" s="20" t="s">
        <v>638</v>
      </c>
      <c r="H108" s="21" t="n">
        <f aca="false">J108+L108</f>
        <v>1.16573386636208</v>
      </c>
      <c r="I108" s="21" t="n">
        <f aca="false">G108/(1+2%)</f>
        <v>1.17647058823529</v>
      </c>
      <c r="J108" s="21" t="n">
        <f aca="false">I108/1.03</f>
        <v>1.14220445459737</v>
      </c>
      <c r="K108" s="22" t="n">
        <f aca="false">G108-I108</f>
        <v>0.0235294117647058</v>
      </c>
      <c r="L108" s="22" t="n">
        <f aca="false">K108</f>
        <v>0.0235294117647058</v>
      </c>
      <c r="M108" s="23" t="n">
        <f aca="false">(G108-H108)/H108</f>
        <v>0.0293944738389184</v>
      </c>
    </row>
    <row r="109" customFormat="false" ht="15.75" hidden="false" customHeight="false" outlineLevel="0" collapsed="false">
      <c r="A109" s="17" t="s">
        <v>417</v>
      </c>
      <c r="B109" s="18" t="s">
        <v>13929</v>
      </c>
      <c r="C109" s="18" t="s">
        <v>13930</v>
      </c>
      <c r="D109" s="18" t="s">
        <v>13931</v>
      </c>
      <c r="E109" s="24" t="s">
        <v>314</v>
      </c>
      <c r="F109" s="17" t="s">
        <v>1035</v>
      </c>
      <c r="G109" s="20" t="s">
        <v>457</v>
      </c>
      <c r="H109" s="21" t="n">
        <f aca="false">J109+L109</f>
        <v>0.874300399771559</v>
      </c>
      <c r="I109" s="21" t="n">
        <f aca="false">G109/(1+2%)</f>
        <v>0.882352941176471</v>
      </c>
      <c r="J109" s="21" t="n">
        <f aca="false">I109/1.03</f>
        <v>0.85665334094803</v>
      </c>
      <c r="K109" s="22" t="n">
        <f aca="false">G109-I109</f>
        <v>0.0176470588235295</v>
      </c>
      <c r="L109" s="22" t="n">
        <f aca="false">K109</f>
        <v>0.0176470588235295</v>
      </c>
      <c r="M109" s="23" t="n">
        <f aca="false">(G109-H109)/H109</f>
        <v>0.0293944738389183</v>
      </c>
    </row>
    <row r="110" customFormat="false" ht="15.75" hidden="false" customHeight="false" outlineLevel="0" collapsed="false">
      <c r="A110" s="17" t="s">
        <v>421</v>
      </c>
      <c r="B110" s="18" t="s">
        <v>13932</v>
      </c>
      <c r="C110" s="18" t="s">
        <v>13933</v>
      </c>
      <c r="D110" s="18"/>
      <c r="E110" s="24" t="s">
        <v>479</v>
      </c>
      <c r="F110" s="17" t="s">
        <v>1035</v>
      </c>
      <c r="G110" s="20" t="s">
        <v>620</v>
      </c>
      <c r="H110" s="21" t="n">
        <f aca="false">J110+L110</f>
        <v>155.431182181611</v>
      </c>
      <c r="I110" s="21" t="n">
        <f aca="false">G110/(1+2%)</f>
        <v>156.862745098039</v>
      </c>
      <c r="J110" s="21" t="n">
        <f aca="false">I110/1.03</f>
        <v>152.29392727965</v>
      </c>
      <c r="K110" s="22" t="n">
        <f aca="false">G110-I110</f>
        <v>3.13725490196077</v>
      </c>
      <c r="L110" s="22" t="n">
        <f aca="false">K110</f>
        <v>3.13725490196077</v>
      </c>
      <c r="M110" s="23" t="n">
        <f aca="false">(G110-H110)/H110</f>
        <v>0.0293944738389184</v>
      </c>
    </row>
    <row r="111" customFormat="false" ht="15.75" hidden="false" customHeight="false" outlineLevel="0" collapsed="false">
      <c r="A111" s="17" t="s">
        <v>424</v>
      </c>
      <c r="B111" s="18" t="s">
        <v>13934</v>
      </c>
      <c r="C111" s="18" t="s">
        <v>13935</v>
      </c>
      <c r="D111" s="18"/>
      <c r="E111" s="24" t="s">
        <v>479</v>
      </c>
      <c r="F111" s="17" t="s">
        <v>1035</v>
      </c>
      <c r="G111" s="20" t="s">
        <v>620</v>
      </c>
      <c r="H111" s="21" t="n">
        <f aca="false">J111+L111</f>
        <v>155.431182181611</v>
      </c>
      <c r="I111" s="21" t="n">
        <f aca="false">G111/(1+2%)</f>
        <v>156.862745098039</v>
      </c>
      <c r="J111" s="21" t="n">
        <f aca="false">I111/1.03</f>
        <v>152.29392727965</v>
      </c>
      <c r="K111" s="22" t="n">
        <f aca="false">G111-I111</f>
        <v>3.13725490196077</v>
      </c>
      <c r="L111" s="22" t="n">
        <f aca="false">K111</f>
        <v>3.13725490196077</v>
      </c>
      <c r="M111" s="23" t="n">
        <f aca="false">(G111-H111)/H111</f>
        <v>0.0293944738389184</v>
      </c>
    </row>
    <row r="112" customFormat="false" ht="15.75" hidden="false" customHeight="false" outlineLevel="0" collapsed="false">
      <c r="A112" s="17" t="s">
        <v>427</v>
      </c>
      <c r="B112" s="18" t="s">
        <v>13936</v>
      </c>
      <c r="C112" s="19" t="s">
        <v>13937</v>
      </c>
      <c r="D112" s="18" t="s">
        <v>13938</v>
      </c>
      <c r="E112" s="24" t="s">
        <v>479</v>
      </c>
      <c r="F112" s="17" t="s">
        <v>1035</v>
      </c>
      <c r="G112" s="20" t="s">
        <v>656</v>
      </c>
      <c r="H112" s="21" t="n">
        <f aca="false">J112+L112</f>
        <v>165.145631067961</v>
      </c>
      <c r="I112" s="21" t="n">
        <f aca="false">G112/(1+2%)</f>
        <v>166.666666666667</v>
      </c>
      <c r="J112" s="21" t="n">
        <f aca="false">I112/1.03</f>
        <v>161.812297734628</v>
      </c>
      <c r="K112" s="22" t="n">
        <f aca="false">G112-I112</f>
        <v>3.33333333333334</v>
      </c>
      <c r="L112" s="22" t="n">
        <f aca="false">K112</f>
        <v>3.33333333333334</v>
      </c>
      <c r="M112" s="23" t="n">
        <f aca="false">(G112-H112)/H112</f>
        <v>0.0293944738389184</v>
      </c>
    </row>
    <row r="113" customFormat="false" ht="15.75" hidden="false" customHeight="false" outlineLevel="0" collapsed="false">
      <c r="A113" s="17" t="s">
        <v>430</v>
      </c>
      <c r="B113" s="18" t="s">
        <v>13939</v>
      </c>
      <c r="C113" s="19" t="s">
        <v>13940</v>
      </c>
      <c r="D113" s="18" t="s">
        <v>13941</v>
      </c>
      <c r="E113" s="24" t="s">
        <v>479</v>
      </c>
      <c r="F113" s="17" t="s">
        <v>1035</v>
      </c>
      <c r="G113" s="20" t="s">
        <v>716</v>
      </c>
      <c r="H113" s="21" t="n">
        <f aca="false">J113+L113</f>
        <v>194.288977727013</v>
      </c>
      <c r="I113" s="21" t="n">
        <f aca="false">G113/(1+2%)</f>
        <v>196.078431372549</v>
      </c>
      <c r="J113" s="21" t="n">
        <f aca="false">I113/1.03</f>
        <v>190.367409099562</v>
      </c>
      <c r="K113" s="22" t="n">
        <f aca="false">G113-I113</f>
        <v>3.921568627451</v>
      </c>
      <c r="L113" s="22" t="n">
        <f aca="false">K113</f>
        <v>3.921568627451</v>
      </c>
      <c r="M113" s="23" t="n">
        <f aca="false">(G113-H113)/H113</f>
        <v>0.0293944738389183</v>
      </c>
    </row>
    <row r="114" customFormat="false" ht="15.75" hidden="false" customHeight="false" outlineLevel="0" collapsed="false">
      <c r="A114" s="17" t="s">
        <v>433</v>
      </c>
      <c r="B114" s="18" t="s">
        <v>13942</v>
      </c>
      <c r="C114" s="18" t="s">
        <v>13943</v>
      </c>
      <c r="D114" s="18"/>
      <c r="E114" s="24" t="s">
        <v>479</v>
      </c>
      <c r="F114" s="17" t="s">
        <v>1035</v>
      </c>
      <c r="G114" s="20" t="s">
        <v>1289</v>
      </c>
      <c r="H114" s="21" t="n">
        <f aca="false">J114+L114</f>
        <v>340.005711022273</v>
      </c>
      <c r="I114" s="21" t="n">
        <f aca="false">G114/(1+2%)</f>
        <v>343.137254901961</v>
      </c>
      <c r="J114" s="21" t="n">
        <f aca="false">I114/1.03</f>
        <v>333.142965924234</v>
      </c>
      <c r="K114" s="22" t="n">
        <f aca="false">G114-I114</f>
        <v>6.86274509803923</v>
      </c>
      <c r="L114" s="22" t="n">
        <f aca="false">K114</f>
        <v>6.86274509803923</v>
      </c>
      <c r="M114" s="23" t="n">
        <f aca="false">(G114-H114)/H114</f>
        <v>0.0293944738389183</v>
      </c>
    </row>
    <row r="115" customFormat="false" ht="15.75" hidden="false" customHeight="false" outlineLevel="0" collapsed="false">
      <c r="A115" s="17" t="s">
        <v>436</v>
      </c>
      <c r="B115" s="18" t="s">
        <v>13944</v>
      </c>
      <c r="C115" s="18" t="s">
        <v>13945</v>
      </c>
      <c r="D115" s="18" t="s">
        <v>13946</v>
      </c>
      <c r="E115" s="24" t="s">
        <v>479</v>
      </c>
      <c r="F115" s="17" t="s">
        <v>1035</v>
      </c>
      <c r="G115" s="20" t="s">
        <v>176</v>
      </c>
      <c r="H115" s="21" t="n">
        <f aca="false">J115+L115</f>
        <v>38.8577955454026</v>
      </c>
      <c r="I115" s="21" t="n">
        <f aca="false">G115/(1+2%)</f>
        <v>39.2156862745098</v>
      </c>
      <c r="J115" s="21" t="n">
        <f aca="false">I115/1.03</f>
        <v>38.0734818199124</v>
      </c>
      <c r="K115" s="22" t="n">
        <f aca="false">G115-I115</f>
        <v>0.784313725490193</v>
      </c>
      <c r="L115" s="22" t="n">
        <f aca="false">K115</f>
        <v>0.784313725490193</v>
      </c>
      <c r="M115" s="23" t="n">
        <f aca="false">(G115-H115)/H115</f>
        <v>0.0293944738389184</v>
      </c>
    </row>
    <row r="116" customFormat="false" ht="15.75" hidden="false" customHeight="false" outlineLevel="0" collapsed="false">
      <c r="A116" s="17" t="s">
        <v>439</v>
      </c>
      <c r="B116" s="18" t="s">
        <v>13947</v>
      </c>
      <c r="C116" s="18" t="s">
        <v>13948</v>
      </c>
      <c r="D116" s="18" t="s">
        <v>13949</v>
      </c>
      <c r="E116" s="24" t="s">
        <v>479</v>
      </c>
      <c r="F116" s="17" t="s">
        <v>1035</v>
      </c>
      <c r="G116" s="20" t="s">
        <v>153</v>
      </c>
      <c r="H116" s="21" t="n">
        <f aca="false">J116+L116</f>
        <v>33.0291262135922</v>
      </c>
      <c r="I116" s="21" t="n">
        <f aca="false">G116/(1+2%)</f>
        <v>33.3333333333333</v>
      </c>
      <c r="J116" s="21" t="n">
        <f aca="false">I116/1.03</f>
        <v>32.3624595469256</v>
      </c>
      <c r="K116" s="22" t="n">
        <f aca="false">G116-I116</f>
        <v>0.666666666666664</v>
      </c>
      <c r="L116" s="22" t="n">
        <f aca="false">K116</f>
        <v>0.666666666666664</v>
      </c>
      <c r="M116" s="23" t="n">
        <f aca="false">(G116-H116)/H116</f>
        <v>0.0293944738389182</v>
      </c>
    </row>
    <row r="117" customFormat="false" ht="15.75" hidden="false" customHeight="false" outlineLevel="0" collapsed="false">
      <c r="A117" s="17" t="s">
        <v>442</v>
      </c>
      <c r="B117" s="18" t="s">
        <v>13950</v>
      </c>
      <c r="C117" s="18" t="s">
        <v>13951</v>
      </c>
      <c r="D117" s="18" t="s">
        <v>13952</v>
      </c>
      <c r="E117" s="24" t="s">
        <v>479</v>
      </c>
      <c r="F117" s="17" t="s">
        <v>1035</v>
      </c>
      <c r="G117" s="20" t="s">
        <v>137</v>
      </c>
      <c r="H117" s="21" t="n">
        <f aca="false">J117+L117</f>
        <v>29.143346659052</v>
      </c>
      <c r="I117" s="21" t="n">
        <f aca="false">G117/(1+2%)</f>
        <v>29.4117647058824</v>
      </c>
      <c r="J117" s="21" t="n">
        <f aca="false">I117/1.03</f>
        <v>28.5551113649343</v>
      </c>
      <c r="K117" s="22" t="n">
        <f aca="false">G117-I117</f>
        <v>0.588235294117649</v>
      </c>
      <c r="L117" s="22" t="n">
        <f aca="false">K117</f>
        <v>0.588235294117649</v>
      </c>
      <c r="M117" s="23" t="n">
        <f aca="false">(G117-H117)/H117</f>
        <v>0.0293944738389184</v>
      </c>
    </row>
    <row r="118" customFormat="false" ht="15.75" hidden="false" customHeight="false" outlineLevel="0" collapsed="false">
      <c r="A118" s="17" t="s">
        <v>446</v>
      </c>
      <c r="B118" s="18" t="s">
        <v>13953</v>
      </c>
      <c r="C118" s="19" t="s">
        <v>3990</v>
      </c>
      <c r="D118" s="18" t="s">
        <v>3991</v>
      </c>
      <c r="E118" s="24" t="s">
        <v>279</v>
      </c>
      <c r="F118" s="17" t="s">
        <v>1035</v>
      </c>
      <c r="G118" s="20" t="s">
        <v>8570</v>
      </c>
      <c r="H118" s="21" t="n">
        <f aca="false">J118+L118</f>
        <v>30.1827926898915</v>
      </c>
      <c r="I118" s="21" t="n">
        <f aca="false">G118/(1+2%)</f>
        <v>30.4607843137255</v>
      </c>
      <c r="J118" s="21" t="n">
        <f aca="false">I118/1.03</f>
        <v>29.573577003617</v>
      </c>
      <c r="K118" s="22" t="n">
        <f aca="false">G118-I118</f>
        <v>0.60921568627451</v>
      </c>
      <c r="L118" s="22" t="n">
        <f aca="false">K118</f>
        <v>0.60921568627451</v>
      </c>
      <c r="M118" s="23" t="n">
        <f aca="false">(G118-H118)/H118</f>
        <v>0.0293944738389184</v>
      </c>
    </row>
    <row r="119" customFormat="false" ht="15.75" hidden="false" customHeight="false" outlineLevel="0" collapsed="false">
      <c r="A119" s="17" t="s">
        <v>450</v>
      </c>
      <c r="B119" s="18" t="s">
        <v>13954</v>
      </c>
      <c r="C119" s="19" t="s">
        <v>3986</v>
      </c>
      <c r="D119" s="18" t="s">
        <v>3987</v>
      </c>
      <c r="E119" s="24" t="s">
        <v>279</v>
      </c>
      <c r="F119" s="17" t="s">
        <v>1035</v>
      </c>
      <c r="G119" s="20" t="s">
        <v>13955</v>
      </c>
      <c r="H119" s="21" t="n">
        <f aca="false">J119+L119</f>
        <v>37.8377784123358</v>
      </c>
      <c r="I119" s="21" t="n">
        <f aca="false">G119/(1+2%)</f>
        <v>38.1862745098039</v>
      </c>
      <c r="J119" s="21" t="n">
        <f aca="false">I119/1.03</f>
        <v>37.0740529221397</v>
      </c>
      <c r="K119" s="22" t="n">
        <f aca="false">G119-I119</f>
        <v>0.76372549019608</v>
      </c>
      <c r="L119" s="22" t="n">
        <f aca="false">K119</f>
        <v>0.76372549019608</v>
      </c>
      <c r="M119" s="23" t="n">
        <f aca="false">(G119-H119)/H119</f>
        <v>0.0293944738389184</v>
      </c>
    </row>
    <row r="120" customFormat="false" ht="15.75" hidden="false" customHeight="false" outlineLevel="0" collapsed="false">
      <c r="A120" s="17" t="s">
        <v>454</v>
      </c>
      <c r="B120" s="18" t="s">
        <v>13956</v>
      </c>
      <c r="C120" s="19" t="s">
        <v>4001</v>
      </c>
      <c r="D120" s="18"/>
      <c r="E120" s="24" t="s">
        <v>279</v>
      </c>
      <c r="F120" s="17" t="s">
        <v>1035</v>
      </c>
      <c r="G120" s="20" t="s">
        <v>2738</v>
      </c>
      <c r="H120" s="21" t="n">
        <f aca="false">J120+L120</f>
        <v>10.1515990862364</v>
      </c>
      <c r="I120" s="21" t="n">
        <f aca="false">G120/(1+2%)</f>
        <v>10.2450980392157</v>
      </c>
      <c r="J120" s="21" t="n">
        <f aca="false">I120/1.03</f>
        <v>9.94669712545212</v>
      </c>
      <c r="K120" s="22" t="n">
        <f aca="false">G120-I120</f>
        <v>0.204901960784314</v>
      </c>
      <c r="L120" s="22" t="n">
        <f aca="false">K120</f>
        <v>0.204901960784314</v>
      </c>
      <c r="M120" s="23" t="n">
        <f aca="false">(G120-H120)/H120</f>
        <v>0.0293944738389183</v>
      </c>
    </row>
    <row r="121" customFormat="false" ht="15.75" hidden="false" customHeight="false" outlineLevel="0" collapsed="false">
      <c r="A121" s="17" t="s">
        <v>458</v>
      </c>
      <c r="B121" s="18" t="s">
        <v>13957</v>
      </c>
      <c r="C121" s="19" t="s">
        <v>4004</v>
      </c>
      <c r="D121" s="18" t="s">
        <v>4005</v>
      </c>
      <c r="E121" s="24" t="s">
        <v>279</v>
      </c>
      <c r="F121" s="17" t="s">
        <v>1035</v>
      </c>
      <c r="G121" s="20" t="s">
        <v>7870</v>
      </c>
      <c r="H121" s="21" t="n">
        <f aca="false">J121+L121</f>
        <v>15.6888349514563</v>
      </c>
      <c r="I121" s="21" t="n">
        <f aca="false">G121/(1+2%)</f>
        <v>15.8333333333333</v>
      </c>
      <c r="J121" s="21" t="n">
        <f aca="false">I121/1.03</f>
        <v>15.3721682847896</v>
      </c>
      <c r="K121" s="22" t="n">
        <f aca="false">G121-I121</f>
        <v>0.316666666666666</v>
      </c>
      <c r="L121" s="22" t="n">
        <f aca="false">K121</f>
        <v>0.316666666666666</v>
      </c>
      <c r="M121" s="23" t="n">
        <f aca="false">(G121-H121)/H121</f>
        <v>0.0293944738389183</v>
      </c>
    </row>
    <row r="122" customFormat="false" ht="15.75" hidden="false" customHeight="false" outlineLevel="0" collapsed="false">
      <c r="A122" s="17" t="s">
        <v>461</v>
      </c>
      <c r="B122" s="18" t="s">
        <v>13958</v>
      </c>
      <c r="C122" s="19" t="s">
        <v>4008</v>
      </c>
      <c r="D122" s="18" t="s">
        <v>4009</v>
      </c>
      <c r="E122" s="24" t="s">
        <v>279</v>
      </c>
      <c r="F122" s="17" t="s">
        <v>1035</v>
      </c>
      <c r="G122" s="20" t="s">
        <v>13959</v>
      </c>
      <c r="H122" s="21" t="n">
        <f aca="false">J122+L122</f>
        <v>15.319685893775</v>
      </c>
      <c r="I122" s="21" t="n">
        <f aca="false">G122/(1+2%)</f>
        <v>15.4607843137255</v>
      </c>
      <c r="J122" s="21" t="n">
        <f aca="false">I122/1.03</f>
        <v>15.0104702075005</v>
      </c>
      <c r="K122" s="22" t="n">
        <f aca="false">G122-I122</f>
        <v>0.309215686274509</v>
      </c>
      <c r="L122" s="22" t="n">
        <f aca="false">K122</f>
        <v>0.309215686274509</v>
      </c>
      <c r="M122" s="23" t="n">
        <f aca="false">(G122-H122)/H122</f>
        <v>0.0293944738389183</v>
      </c>
    </row>
    <row r="123" customFormat="false" ht="15.75" hidden="false" customHeight="false" outlineLevel="0" collapsed="false">
      <c r="A123" s="17" t="s">
        <v>464</v>
      </c>
      <c r="B123" s="18" t="s">
        <v>13960</v>
      </c>
      <c r="C123" s="19" t="s">
        <v>1634</v>
      </c>
      <c r="D123" s="18" t="s">
        <v>4621</v>
      </c>
      <c r="E123" s="24" t="s">
        <v>279</v>
      </c>
      <c r="F123" s="17" t="s">
        <v>22</v>
      </c>
      <c r="G123" s="20" t="s">
        <v>32</v>
      </c>
      <c r="H123" s="21" t="n">
        <f aca="false">J123+L123</f>
        <v>3.43019943019943</v>
      </c>
      <c r="I123" s="21" t="n">
        <f aca="false">G123/(1+2%)</f>
        <v>3.92156862745098</v>
      </c>
      <c r="J123" s="21" t="n">
        <f aca="false">I123/1.17</f>
        <v>3.35176805765041</v>
      </c>
      <c r="K123" s="22" t="n">
        <f aca="false">G123-I123</f>
        <v>0.0784313725490198</v>
      </c>
      <c r="L123" s="22" t="n">
        <f aca="false">K123</f>
        <v>0.0784313725490198</v>
      </c>
      <c r="M123" s="23" t="n">
        <f aca="false">(G123-H123)/H123</f>
        <v>0.166112956810631</v>
      </c>
      <c r="N123" s="27"/>
    </row>
    <row r="124" customFormat="false" ht="15.75" hidden="false" customHeight="false" outlineLevel="0" collapsed="false">
      <c r="A124" s="17" t="s">
        <v>468</v>
      </c>
      <c r="B124" s="18" t="s">
        <v>13961</v>
      </c>
      <c r="C124" s="19" t="s">
        <v>1634</v>
      </c>
      <c r="D124" s="18" t="s">
        <v>13962</v>
      </c>
      <c r="E124" s="24" t="s">
        <v>279</v>
      </c>
      <c r="F124" s="17" t="s">
        <v>22</v>
      </c>
      <c r="G124" s="20" t="s">
        <v>59</v>
      </c>
      <c r="H124" s="21" t="n">
        <f aca="false">J124+L124</f>
        <v>8.57549857549858</v>
      </c>
      <c r="I124" s="21" t="n">
        <f aca="false">G124/(1+2%)</f>
        <v>9.80392156862745</v>
      </c>
      <c r="J124" s="21" t="n">
        <f aca="false">I124/1.17</f>
        <v>8.37942014412603</v>
      </c>
      <c r="K124" s="22" t="n">
        <f aca="false">G124-I124</f>
        <v>0.196078431372548</v>
      </c>
      <c r="L124" s="22" t="n">
        <f aca="false">K124</f>
        <v>0.196078431372548</v>
      </c>
      <c r="M124" s="23" t="n">
        <f aca="false">(G124-H124)/H124</f>
        <v>0.166112956810631</v>
      </c>
      <c r="N124" s="27"/>
    </row>
    <row r="125" customFormat="false" ht="15.75" hidden="false" customHeight="false" outlineLevel="0" collapsed="false">
      <c r="A125" s="17" t="s">
        <v>471</v>
      </c>
      <c r="B125" s="18" t="s">
        <v>13963</v>
      </c>
      <c r="C125" s="19" t="s">
        <v>1634</v>
      </c>
      <c r="D125" s="18" t="s">
        <v>13964</v>
      </c>
      <c r="E125" s="24" t="s">
        <v>279</v>
      </c>
      <c r="F125" s="17" t="s">
        <v>22</v>
      </c>
      <c r="G125" s="20" t="s">
        <v>13965</v>
      </c>
      <c r="H125" s="21" t="n">
        <f aca="false">J125+L125</f>
        <v>34.1304843304843</v>
      </c>
      <c r="I125" s="21" t="n">
        <f aca="false">G125/(1+2%)</f>
        <v>39.0196078431373</v>
      </c>
      <c r="J125" s="21" t="n">
        <f aca="false">I125/1.17</f>
        <v>33.3500921736216</v>
      </c>
      <c r="K125" s="22" t="n">
        <f aca="false">G125-I125</f>
        <v>0.780392156862746</v>
      </c>
      <c r="L125" s="22" t="n">
        <f aca="false">K125</f>
        <v>0.780392156862746</v>
      </c>
      <c r="M125" s="23" t="n">
        <f aca="false">(G125-H125)/H125</f>
        <v>0.166112956810631</v>
      </c>
      <c r="N125" s="27"/>
    </row>
    <row r="126" customFormat="false" ht="15.75" hidden="false" customHeight="false" outlineLevel="0" collapsed="false">
      <c r="A126" s="17" t="s">
        <v>475</v>
      </c>
      <c r="B126" s="18" t="s">
        <v>13966</v>
      </c>
      <c r="C126" s="19" t="s">
        <v>1634</v>
      </c>
      <c r="D126" s="18" t="s">
        <v>13967</v>
      </c>
      <c r="E126" s="24" t="s">
        <v>279</v>
      </c>
      <c r="F126" s="17" t="s">
        <v>22</v>
      </c>
      <c r="G126" s="20" t="s">
        <v>242</v>
      </c>
      <c r="H126" s="21" t="n">
        <f aca="false">J126+L126</f>
        <v>49.7378917378917</v>
      </c>
      <c r="I126" s="21" t="n">
        <f aca="false">G126/(1+2%)</f>
        <v>56.8627450980392</v>
      </c>
      <c r="J126" s="21" t="n">
        <f aca="false">I126/1.17</f>
        <v>48.600636835931</v>
      </c>
      <c r="K126" s="22" t="n">
        <f aca="false">G126-I126</f>
        <v>1.13725490196079</v>
      </c>
      <c r="L126" s="22" t="n">
        <f aca="false">K126</f>
        <v>1.13725490196079</v>
      </c>
      <c r="M126" s="23" t="n">
        <f aca="false">(G126-H126)/H126</f>
        <v>0.166112956810631</v>
      </c>
      <c r="N126" s="27"/>
    </row>
    <row r="127" customFormat="false" ht="17.25" hidden="false" customHeight="false" outlineLevel="0" collapsed="false">
      <c r="A127" s="17"/>
      <c r="B127" s="25" t="s">
        <v>6185</v>
      </c>
      <c r="C127" s="25"/>
      <c r="D127" s="25"/>
      <c r="E127" s="17"/>
      <c r="F127" s="17"/>
      <c r="G127" s="20"/>
      <c r="H127" s="21"/>
      <c r="I127" s="20"/>
      <c r="J127" s="20"/>
      <c r="K127" s="20"/>
      <c r="L127" s="20"/>
      <c r="M127" s="20"/>
    </row>
    <row r="128" customFormat="false" ht="15.75" hidden="false" customHeight="false" outlineLevel="0" collapsed="false">
      <c r="A128" s="17" t="s">
        <v>480</v>
      </c>
      <c r="B128" s="18" t="s">
        <v>13968</v>
      </c>
      <c r="C128" s="19" t="s">
        <v>1020</v>
      </c>
      <c r="D128" s="18" t="s">
        <v>1024</v>
      </c>
      <c r="E128" s="17" t="s">
        <v>49</v>
      </c>
      <c r="F128" s="17" t="s">
        <v>22</v>
      </c>
      <c r="G128" s="20" t="s">
        <v>13969</v>
      </c>
      <c r="H128" s="21" t="n">
        <f aca="false">J128+L128</f>
        <v>0.263267806267806</v>
      </c>
      <c r="I128" s="21" t="n">
        <f aca="false">G128/(1+2%)</f>
        <v>0.300980392156863</v>
      </c>
      <c r="J128" s="21" t="n">
        <f aca="false">I128/1.17</f>
        <v>0.257248198424669</v>
      </c>
      <c r="K128" s="22" t="n">
        <f aca="false">G128-I128</f>
        <v>0.00601960784313727</v>
      </c>
      <c r="L128" s="22" t="n">
        <f aca="false">K128</f>
        <v>0.00601960784313727</v>
      </c>
      <c r="M128" s="23" t="n">
        <f aca="false">(G128-H128)/H128</f>
        <v>0.166112956810631</v>
      </c>
      <c r="N128" s="27"/>
    </row>
    <row r="129" customFormat="false" ht="15.75" hidden="false" customHeight="false" outlineLevel="0" collapsed="false">
      <c r="A129" s="17" t="s">
        <v>483</v>
      </c>
      <c r="B129" s="18" t="s">
        <v>13970</v>
      </c>
      <c r="C129" s="19" t="s">
        <v>1020</v>
      </c>
      <c r="D129" s="18" t="s">
        <v>1021</v>
      </c>
      <c r="E129" s="17" t="s">
        <v>49</v>
      </c>
      <c r="F129" s="17" t="s">
        <v>22</v>
      </c>
      <c r="G129" s="20" t="s">
        <v>13971</v>
      </c>
      <c r="H129" s="21" t="n">
        <f aca="false">J129+L129</f>
        <v>0.280418803418803</v>
      </c>
      <c r="I129" s="21" t="n">
        <f aca="false">G129/(1+2%)</f>
        <v>0.320588235294118</v>
      </c>
      <c r="J129" s="21" t="n">
        <f aca="false">I129/1.17</f>
        <v>0.274007038712921</v>
      </c>
      <c r="K129" s="22" t="n">
        <f aca="false">G129-I129</f>
        <v>0.00641176470588234</v>
      </c>
      <c r="L129" s="22" t="n">
        <f aca="false">K129</f>
        <v>0.00641176470588234</v>
      </c>
      <c r="M129" s="23" t="n">
        <f aca="false">(G129-H129)/H129</f>
        <v>0.166112956810631</v>
      </c>
      <c r="N129" s="27"/>
    </row>
    <row r="130" customFormat="false" ht="15.75" hidden="false" customHeight="false" outlineLevel="0" collapsed="false">
      <c r="A130" s="17" t="s">
        <v>487</v>
      </c>
      <c r="B130" s="18" t="s">
        <v>13972</v>
      </c>
      <c r="C130" s="19" t="s">
        <v>1031</v>
      </c>
      <c r="D130" s="18"/>
      <c r="E130" s="17" t="s">
        <v>49</v>
      </c>
      <c r="F130" s="17" t="s">
        <v>22</v>
      </c>
      <c r="G130" s="20" t="s">
        <v>3863</v>
      </c>
      <c r="H130" s="21" t="n">
        <f aca="false">J130+L130</f>
        <v>0.497378917378917</v>
      </c>
      <c r="I130" s="21" t="n">
        <f aca="false">G130/(1+2%)</f>
        <v>0.568627450980392</v>
      </c>
      <c r="J130" s="21" t="n">
        <f aca="false">I130/1.17</f>
        <v>0.48600636835931</v>
      </c>
      <c r="K130" s="22" t="n">
        <f aca="false">G130-I130</f>
        <v>0.0113725490196078</v>
      </c>
      <c r="L130" s="22" t="n">
        <f aca="false">K130</f>
        <v>0.0113725490196078</v>
      </c>
      <c r="M130" s="23" t="n">
        <f aca="false">(G130-H130)/H130</f>
        <v>0.166112956810631</v>
      </c>
      <c r="N130" s="27"/>
    </row>
    <row r="131" customFormat="false" ht="15.75" hidden="false" customHeight="false" outlineLevel="0" collapsed="false">
      <c r="A131" s="17" t="s">
        <v>492</v>
      </c>
      <c r="B131" s="18" t="s">
        <v>13973</v>
      </c>
      <c r="C131" s="19" t="s">
        <v>3709</v>
      </c>
      <c r="D131" s="18" t="s">
        <v>13974</v>
      </c>
      <c r="E131" s="17" t="s">
        <v>106</v>
      </c>
      <c r="F131" s="17" t="s">
        <v>22</v>
      </c>
      <c r="G131" s="20" t="s">
        <v>6713</v>
      </c>
      <c r="H131" s="21" t="n">
        <f aca="false">J131+L131</f>
        <v>6.51737891737892</v>
      </c>
      <c r="I131" s="21" t="n">
        <f aca="false">G131/(1+2%)</f>
        <v>7.45098039215686</v>
      </c>
      <c r="J131" s="21" t="n">
        <f aca="false">I131/1.17</f>
        <v>6.36835930953578</v>
      </c>
      <c r="K131" s="22" t="n">
        <f aca="false">G131-I131</f>
        <v>0.149019607843138</v>
      </c>
      <c r="L131" s="22" t="n">
        <f aca="false">K131</f>
        <v>0.149019607843138</v>
      </c>
      <c r="M131" s="23" t="n">
        <f aca="false">(G131-H131)/H131</f>
        <v>0.166112956810631</v>
      </c>
      <c r="N131" s="27"/>
    </row>
    <row r="132" customFormat="false" ht="15.75" hidden="false" customHeight="false" outlineLevel="0" collapsed="false">
      <c r="A132" s="17" t="s">
        <v>496</v>
      </c>
      <c r="B132" s="18" t="s">
        <v>13975</v>
      </c>
      <c r="C132" s="19" t="s">
        <v>3709</v>
      </c>
      <c r="D132" s="18" t="s">
        <v>13976</v>
      </c>
      <c r="E132" s="17" t="s">
        <v>106</v>
      </c>
      <c r="F132" s="17" t="s">
        <v>22</v>
      </c>
      <c r="G132" s="20" t="s">
        <v>4675</v>
      </c>
      <c r="H132" s="21" t="n">
        <f aca="false">J132+L132</f>
        <v>9.77606837606838</v>
      </c>
      <c r="I132" s="21" t="n">
        <f aca="false">G132/(1+2%)</f>
        <v>11.1764705882353</v>
      </c>
      <c r="J132" s="21" t="n">
        <f aca="false">I132/1.17</f>
        <v>9.55253896430367</v>
      </c>
      <c r="K132" s="22" t="n">
        <f aca="false">G132-I132</f>
        <v>0.223529411764707</v>
      </c>
      <c r="L132" s="22" t="n">
        <f aca="false">K132</f>
        <v>0.223529411764707</v>
      </c>
      <c r="M132" s="23" t="n">
        <f aca="false">(G132-H132)/H132</f>
        <v>0.166112956810631</v>
      </c>
      <c r="N132" s="27"/>
    </row>
    <row r="133" customFormat="false" ht="15.75" hidden="false" customHeight="false" outlineLevel="0" collapsed="false">
      <c r="A133" s="17" t="s">
        <v>501</v>
      </c>
      <c r="B133" s="18" t="s">
        <v>13977</v>
      </c>
      <c r="C133" s="19" t="s">
        <v>3709</v>
      </c>
      <c r="D133" s="18" t="s">
        <v>13978</v>
      </c>
      <c r="E133" s="17" t="s">
        <v>106</v>
      </c>
      <c r="F133" s="17" t="s">
        <v>22</v>
      </c>
      <c r="G133" s="20" t="s">
        <v>103</v>
      </c>
      <c r="H133" s="21" t="n">
        <f aca="false">J133+L133</f>
        <v>18.8660968660969</v>
      </c>
      <c r="I133" s="21" t="n">
        <f aca="false">G133/(1+2%)</f>
        <v>21.5686274509804</v>
      </c>
      <c r="J133" s="21" t="n">
        <f aca="false">I133/1.17</f>
        <v>18.4347243170773</v>
      </c>
      <c r="K133" s="22" t="n">
        <f aca="false">G133-I133</f>
        <v>0.43137254901961</v>
      </c>
      <c r="L133" s="22" t="n">
        <f aca="false">K133</f>
        <v>0.43137254901961</v>
      </c>
      <c r="M133" s="23" t="n">
        <f aca="false">(G133-H133)/H133</f>
        <v>0.166112956810631</v>
      </c>
      <c r="N133" s="27"/>
    </row>
    <row r="134" customFormat="false" ht="15.75" hidden="false" customHeight="false" outlineLevel="0" collapsed="false">
      <c r="A134" s="17" t="s">
        <v>505</v>
      </c>
      <c r="B134" s="18" t="s">
        <v>13979</v>
      </c>
      <c r="C134" s="19" t="s">
        <v>3709</v>
      </c>
      <c r="D134" s="18" t="s">
        <v>13980</v>
      </c>
      <c r="E134" s="17" t="s">
        <v>106</v>
      </c>
      <c r="F134" s="17" t="s">
        <v>22</v>
      </c>
      <c r="G134" s="20" t="s">
        <v>137</v>
      </c>
      <c r="H134" s="21" t="n">
        <f aca="false">J134+L134</f>
        <v>25.7264957264957</v>
      </c>
      <c r="I134" s="21" t="n">
        <f aca="false">G134/(1+2%)</f>
        <v>29.4117647058824</v>
      </c>
      <c r="J134" s="21" t="n">
        <f aca="false">I134/1.17</f>
        <v>25.1382604323781</v>
      </c>
      <c r="K134" s="22" t="n">
        <f aca="false">G134-I134</f>
        <v>0.588235294117649</v>
      </c>
      <c r="L134" s="22" t="n">
        <f aca="false">K134</f>
        <v>0.588235294117649</v>
      </c>
      <c r="M134" s="23" t="n">
        <f aca="false">(G134-H134)/H134</f>
        <v>0.166112956810631</v>
      </c>
      <c r="N134" s="27"/>
    </row>
    <row r="135" customFormat="false" ht="15.75" hidden="false" customHeight="false" outlineLevel="0" collapsed="false">
      <c r="A135" s="17" t="s">
        <v>509</v>
      </c>
      <c r="B135" s="18" t="s">
        <v>13981</v>
      </c>
      <c r="C135" s="19" t="s">
        <v>13982</v>
      </c>
      <c r="D135" s="18" t="s">
        <v>13983</v>
      </c>
      <c r="E135" s="24" t="s">
        <v>1116</v>
      </c>
      <c r="F135" s="17" t="s">
        <v>22</v>
      </c>
      <c r="G135" s="20" t="s">
        <v>1250</v>
      </c>
      <c r="H135" s="21" t="n">
        <f aca="false">J135+L135</f>
        <v>291.566951566952</v>
      </c>
      <c r="I135" s="21" t="n">
        <f aca="false">G135/(1+2%)</f>
        <v>333.333333333333</v>
      </c>
      <c r="J135" s="21" t="n">
        <f aca="false">I135/1.17</f>
        <v>284.900284900285</v>
      </c>
      <c r="K135" s="22" t="n">
        <f aca="false">G135-I135</f>
        <v>6.66666666666669</v>
      </c>
      <c r="L135" s="22" t="n">
        <f aca="false">K135</f>
        <v>6.66666666666669</v>
      </c>
      <c r="M135" s="23" t="n">
        <f aca="false">(G135-H135)/H135</f>
        <v>0.166112956810631</v>
      </c>
      <c r="N135" s="27"/>
    </row>
    <row r="136" customFormat="false" ht="15.75" hidden="false" customHeight="false" outlineLevel="0" collapsed="false">
      <c r="A136" s="17" t="s">
        <v>512</v>
      </c>
      <c r="B136" s="18" t="s">
        <v>13984</v>
      </c>
      <c r="C136" s="19" t="s">
        <v>13985</v>
      </c>
      <c r="D136" s="18" t="s">
        <v>13986</v>
      </c>
      <c r="E136" s="24" t="s">
        <v>1116</v>
      </c>
      <c r="F136" s="17" t="s">
        <v>22</v>
      </c>
      <c r="G136" s="20" t="s">
        <v>1771</v>
      </c>
      <c r="H136" s="21" t="n">
        <f aca="false">J136+L136</f>
        <v>420.19943019943</v>
      </c>
      <c r="I136" s="21" t="n">
        <f aca="false">G136/(1+2%)</f>
        <v>480.392156862745</v>
      </c>
      <c r="J136" s="21" t="n">
        <f aca="false">I136/1.17</f>
        <v>410.591587062175</v>
      </c>
      <c r="K136" s="22" t="n">
        <f aca="false">G136-I136</f>
        <v>9.60784313725492</v>
      </c>
      <c r="L136" s="22" t="n">
        <f aca="false">K136</f>
        <v>9.60784313725492</v>
      </c>
      <c r="M136" s="23" t="n">
        <f aca="false">(G136-H136)/H136</f>
        <v>0.166112956810631</v>
      </c>
      <c r="N136" s="27"/>
    </row>
    <row r="137" customFormat="false" ht="15.75" hidden="false" customHeight="false" outlineLevel="0" collapsed="false">
      <c r="A137" s="17" t="s">
        <v>515</v>
      </c>
      <c r="B137" s="18" t="s">
        <v>13987</v>
      </c>
      <c r="C137" s="19" t="s">
        <v>13988</v>
      </c>
      <c r="D137" s="18"/>
      <c r="E137" s="17" t="s">
        <v>377</v>
      </c>
      <c r="F137" s="17" t="s">
        <v>22</v>
      </c>
      <c r="G137" s="20" t="s">
        <v>3191</v>
      </c>
      <c r="H137" s="21" t="n">
        <f aca="false">J137+L137</f>
        <v>799.236467236467</v>
      </c>
      <c r="I137" s="21" t="n">
        <f aca="false">G137/(1+2%)</f>
        <v>913.725490196079</v>
      </c>
      <c r="J137" s="21" t="n">
        <f aca="false">I137/1.17</f>
        <v>780.961957432546</v>
      </c>
      <c r="K137" s="22" t="n">
        <f aca="false">G137-I137</f>
        <v>18.2745098039215</v>
      </c>
      <c r="L137" s="22" t="n">
        <f aca="false">K137</f>
        <v>18.2745098039215</v>
      </c>
      <c r="M137" s="23" t="n">
        <f aca="false">(G137-H137)/H137</f>
        <v>0.166112956810631</v>
      </c>
      <c r="N137" s="27"/>
    </row>
    <row r="138" customFormat="false" ht="15.75" hidden="false" customHeight="false" outlineLevel="0" collapsed="false">
      <c r="A138" s="17" t="s">
        <v>520</v>
      </c>
      <c r="B138" s="18" t="s">
        <v>13989</v>
      </c>
      <c r="C138" s="19" t="s">
        <v>1327</v>
      </c>
      <c r="D138" s="18"/>
      <c r="E138" s="17" t="s">
        <v>377</v>
      </c>
      <c r="F138" s="17" t="s">
        <v>22</v>
      </c>
      <c r="G138" s="20" t="s">
        <v>13990</v>
      </c>
      <c r="H138" s="21" t="n">
        <f aca="false">J138+L138</f>
        <v>320.980911680912</v>
      </c>
      <c r="I138" s="21" t="n">
        <f aca="false">G138/(1+2%)</f>
        <v>366.960784313725</v>
      </c>
      <c r="J138" s="21" t="n">
        <f aca="false">I138/1.17</f>
        <v>313.641695994637</v>
      </c>
      <c r="K138" s="22" t="n">
        <f aca="false">G138-I138</f>
        <v>7.33921568627454</v>
      </c>
      <c r="L138" s="22" t="n">
        <f aca="false">K138</f>
        <v>7.33921568627454</v>
      </c>
      <c r="M138" s="23" t="n">
        <f aca="false">(G138-H138)/H138</f>
        <v>0.166112956810631</v>
      </c>
      <c r="N138" s="27"/>
    </row>
    <row r="139" customFormat="false" ht="15.75" hidden="false" customHeight="false" outlineLevel="0" collapsed="false">
      <c r="A139" s="17" t="s">
        <v>523</v>
      </c>
      <c r="B139" s="18" t="s">
        <v>13991</v>
      </c>
      <c r="C139" s="19" t="s">
        <v>13992</v>
      </c>
      <c r="D139" s="18"/>
      <c r="E139" s="17" t="s">
        <v>377</v>
      </c>
      <c r="F139" s="17" t="s">
        <v>22</v>
      </c>
      <c r="G139" s="20" t="s">
        <v>1461</v>
      </c>
      <c r="H139" s="21" t="n">
        <f aca="false">J139+L139</f>
        <v>343.019943019943</v>
      </c>
      <c r="I139" s="21" t="n">
        <f aca="false">G139/(1+2%)</f>
        <v>392.156862745098</v>
      </c>
      <c r="J139" s="21" t="n">
        <f aca="false">I139/1.17</f>
        <v>335.176805765041</v>
      </c>
      <c r="K139" s="22" t="n">
        <f aca="false">G139-I139</f>
        <v>7.84313725490199</v>
      </c>
      <c r="L139" s="22" t="n">
        <f aca="false">K139</f>
        <v>7.84313725490199</v>
      </c>
      <c r="M139" s="23" t="n">
        <f aca="false">(G139-H139)/H139</f>
        <v>0.166112956810631</v>
      </c>
      <c r="N139" s="27"/>
    </row>
    <row r="140" customFormat="false" ht="15.75" hidden="false" customHeight="false" outlineLevel="0" collapsed="false">
      <c r="A140" s="17" t="s">
        <v>527</v>
      </c>
      <c r="B140" s="18" t="s">
        <v>13993</v>
      </c>
      <c r="C140" s="19" t="s">
        <v>13994</v>
      </c>
      <c r="D140" s="18" t="s">
        <v>13995</v>
      </c>
      <c r="E140" s="24" t="s">
        <v>279</v>
      </c>
      <c r="F140" s="17" t="s">
        <v>22</v>
      </c>
      <c r="G140" s="20" t="s">
        <v>13996</v>
      </c>
      <c r="H140" s="21" t="n">
        <f aca="false">J140+L140</f>
        <v>11.7312820512821</v>
      </c>
      <c r="I140" s="21" t="n">
        <f aca="false">G140/(1+2%)</f>
        <v>13.4117647058824</v>
      </c>
      <c r="J140" s="21" t="n">
        <f aca="false">I140/1.17</f>
        <v>11.4630467571644</v>
      </c>
      <c r="K140" s="22" t="n">
        <f aca="false">G140-I140</f>
        <v>0.268235294117646</v>
      </c>
      <c r="L140" s="22" t="n">
        <f aca="false">K140</f>
        <v>0.268235294117646</v>
      </c>
      <c r="M140" s="23" t="n">
        <f aca="false">(G140-H140)/H140</f>
        <v>0.166112956810631</v>
      </c>
      <c r="N140" s="27"/>
    </row>
    <row r="141" customFormat="false" ht="15.75" hidden="false" customHeight="false" outlineLevel="0" collapsed="false">
      <c r="A141" s="17" t="s">
        <v>530</v>
      </c>
      <c r="B141" s="18" t="s">
        <v>13997</v>
      </c>
      <c r="C141" s="19" t="s">
        <v>13998</v>
      </c>
      <c r="D141" s="18" t="s">
        <v>13999</v>
      </c>
      <c r="E141" s="24" t="s">
        <v>279</v>
      </c>
      <c r="F141" s="17" t="s">
        <v>22</v>
      </c>
      <c r="G141" s="20" t="s">
        <v>7246</v>
      </c>
      <c r="H141" s="21" t="n">
        <f aca="false">J141+L141</f>
        <v>11.9285185185185</v>
      </c>
      <c r="I141" s="21" t="n">
        <f aca="false">G141/(1+2%)</f>
        <v>13.6372549019608</v>
      </c>
      <c r="J141" s="21" t="n">
        <f aca="false">I141/1.17</f>
        <v>11.6557734204793</v>
      </c>
      <c r="K141" s="22" t="n">
        <f aca="false">G141-I141</f>
        <v>0.272745098039216</v>
      </c>
      <c r="L141" s="22" t="n">
        <f aca="false">K141</f>
        <v>0.272745098039216</v>
      </c>
      <c r="M141" s="23" t="n">
        <f aca="false">(G141-H141)/H141</f>
        <v>0.166112956810631</v>
      </c>
      <c r="N141" s="27"/>
    </row>
    <row r="142" customFormat="false" ht="15.75" hidden="false" customHeight="false" outlineLevel="0" collapsed="false">
      <c r="A142" s="17" t="s">
        <v>534</v>
      </c>
      <c r="B142" s="18" t="s">
        <v>14000</v>
      </c>
      <c r="C142" s="19" t="s">
        <v>14001</v>
      </c>
      <c r="D142" s="18" t="s">
        <v>14002</v>
      </c>
      <c r="E142" s="17" t="s">
        <v>377</v>
      </c>
      <c r="F142" s="17" t="s">
        <v>22</v>
      </c>
      <c r="G142" s="20" t="s">
        <v>14003</v>
      </c>
      <c r="H142" s="21" t="n">
        <f aca="false">J142+L142</f>
        <v>10.4020797720798</v>
      </c>
      <c r="I142" s="21" t="n">
        <f aca="false">G142/(1+2%)</f>
        <v>11.8921568627451</v>
      </c>
      <c r="J142" s="21" t="n">
        <f aca="false">I142/1.17</f>
        <v>10.1642366348249</v>
      </c>
      <c r="K142" s="22" t="n">
        <f aca="false">G142-I142</f>
        <v>0.237843137254902</v>
      </c>
      <c r="L142" s="22" t="n">
        <f aca="false">K142</f>
        <v>0.237843137254902</v>
      </c>
      <c r="M142" s="23" t="n">
        <f aca="false">(G142-H142)/H142</f>
        <v>0.166112956810631</v>
      </c>
      <c r="N142" s="27"/>
    </row>
    <row r="143" customFormat="false" ht="15.75" hidden="false" customHeight="false" outlineLevel="0" collapsed="false">
      <c r="A143" s="17" t="s">
        <v>537</v>
      </c>
      <c r="B143" s="18" t="s">
        <v>14004</v>
      </c>
      <c r="C143" s="19" t="s">
        <v>14005</v>
      </c>
      <c r="D143" s="18" t="s">
        <v>14006</v>
      </c>
      <c r="E143" s="17" t="s">
        <v>377</v>
      </c>
      <c r="F143" s="17" t="s">
        <v>22</v>
      </c>
      <c r="G143" s="20" t="s">
        <v>3435</v>
      </c>
      <c r="H143" s="21" t="n">
        <f aca="false">J143+L143</f>
        <v>12.2200854700855</v>
      </c>
      <c r="I143" s="21" t="n">
        <f aca="false">G143/(1+2%)</f>
        <v>13.9705882352941</v>
      </c>
      <c r="J143" s="21" t="n">
        <f aca="false">I143/1.17</f>
        <v>11.9406737053796</v>
      </c>
      <c r="K143" s="22" t="n">
        <f aca="false">G143-I143</f>
        <v>0.279411764705882</v>
      </c>
      <c r="L143" s="22" t="n">
        <f aca="false">K143</f>
        <v>0.279411764705882</v>
      </c>
      <c r="M143" s="23" t="n">
        <f aca="false">(G143-H143)/H143</f>
        <v>0.166112956810631</v>
      </c>
      <c r="N143" s="27"/>
    </row>
    <row r="144" customFormat="false" ht="15.75" hidden="false" customHeight="false" outlineLevel="0" collapsed="false">
      <c r="A144" s="17" t="s">
        <v>540</v>
      </c>
      <c r="B144" s="18" t="s">
        <v>14007</v>
      </c>
      <c r="C144" s="19" t="s">
        <v>14008</v>
      </c>
      <c r="D144" s="18" t="s">
        <v>14009</v>
      </c>
      <c r="E144" s="17" t="s">
        <v>377</v>
      </c>
      <c r="F144" s="17" t="s">
        <v>1035</v>
      </c>
      <c r="G144" s="20" t="s">
        <v>1007</v>
      </c>
      <c r="H144" s="21" t="n">
        <f aca="false">J144+L144</f>
        <v>261.318675042833</v>
      </c>
      <c r="I144" s="21" t="n">
        <f aca="false">G144/(1+2%)</f>
        <v>263.725490196078</v>
      </c>
      <c r="J144" s="21" t="n">
        <f aca="false">I144/1.03</f>
        <v>256.044165238911</v>
      </c>
      <c r="K144" s="22" t="n">
        <f aca="false">G144-I144</f>
        <v>5.27450980392155</v>
      </c>
      <c r="L144" s="22" t="n">
        <f aca="false">K144</f>
        <v>5.27450980392155</v>
      </c>
      <c r="M144" s="23" t="n">
        <f aca="false">(G144-H144)/H144</f>
        <v>0.0293944738389184</v>
      </c>
    </row>
    <row r="145" customFormat="false" ht="15.75" hidden="false" customHeight="false" outlineLevel="0" collapsed="false">
      <c r="A145" s="17" t="s">
        <v>544</v>
      </c>
      <c r="B145" s="18" t="s">
        <v>14010</v>
      </c>
      <c r="C145" s="19" t="s">
        <v>14008</v>
      </c>
      <c r="D145" s="18" t="s">
        <v>14011</v>
      </c>
      <c r="E145" s="17" t="s">
        <v>377</v>
      </c>
      <c r="F145" s="17" t="s">
        <v>1035</v>
      </c>
      <c r="G145" s="20" t="s">
        <v>1101</v>
      </c>
      <c r="H145" s="21" t="n">
        <f aca="false">J145+L145</f>
        <v>287.547687035979</v>
      </c>
      <c r="I145" s="21" t="n">
        <f aca="false">G145/(1+2%)</f>
        <v>290.196078431373</v>
      </c>
      <c r="J145" s="21" t="n">
        <f aca="false">I145/1.03</f>
        <v>281.743765467352</v>
      </c>
      <c r="K145" s="22" t="n">
        <f aca="false">G145-I145</f>
        <v>5.80392156862746</v>
      </c>
      <c r="L145" s="22" t="n">
        <f aca="false">K145</f>
        <v>5.80392156862746</v>
      </c>
      <c r="M145" s="23" t="n">
        <f aca="false">(G145-H145)/H145</f>
        <v>0.0293944738389183</v>
      </c>
    </row>
    <row r="146" customFormat="false" ht="15.75" hidden="false" customHeight="false" outlineLevel="0" collapsed="false">
      <c r="A146" s="17" t="s">
        <v>547</v>
      </c>
      <c r="B146" s="18" t="s">
        <v>14012</v>
      </c>
      <c r="C146" s="19" t="s">
        <v>14008</v>
      </c>
      <c r="D146" s="18" t="s">
        <v>14013</v>
      </c>
      <c r="E146" s="17" t="s">
        <v>377</v>
      </c>
      <c r="F146" s="17" t="s">
        <v>1035</v>
      </c>
      <c r="G146" s="20" t="s">
        <v>929</v>
      </c>
      <c r="H146" s="21" t="n">
        <f aca="false">J146+L146</f>
        <v>238.975442604226</v>
      </c>
      <c r="I146" s="21" t="n">
        <f aca="false">G146/(1+2%)</f>
        <v>241.176470588235</v>
      </c>
      <c r="J146" s="21" t="n">
        <f aca="false">I146/1.03</f>
        <v>234.151913192461</v>
      </c>
      <c r="K146" s="22" t="n">
        <f aca="false">G146-I146</f>
        <v>4.82352941176472</v>
      </c>
      <c r="L146" s="22" t="n">
        <f aca="false">K146</f>
        <v>4.82352941176472</v>
      </c>
      <c r="M146" s="23" t="n">
        <f aca="false">(G146-H146)/H146</f>
        <v>0.0293944738389183</v>
      </c>
    </row>
    <row r="147" customFormat="false" ht="15.75" hidden="false" customHeight="false" outlineLevel="0" collapsed="false">
      <c r="A147" s="17" t="s">
        <v>550</v>
      </c>
      <c r="B147" s="18" t="s">
        <v>14014</v>
      </c>
      <c r="C147" s="19" t="s">
        <v>14008</v>
      </c>
      <c r="D147" s="18" t="s">
        <v>14015</v>
      </c>
      <c r="E147" s="17" t="s">
        <v>377</v>
      </c>
      <c r="F147" s="17" t="s">
        <v>1035</v>
      </c>
      <c r="G147" s="20" t="s">
        <v>968</v>
      </c>
      <c r="H147" s="21" t="n">
        <f aca="false">J147+L147</f>
        <v>249.661336379212</v>
      </c>
      <c r="I147" s="21" t="n">
        <f aca="false">G147/(1+2%)</f>
        <v>251.960784313726</v>
      </c>
      <c r="J147" s="21" t="n">
        <f aca="false">I147/1.03</f>
        <v>244.622120692937</v>
      </c>
      <c r="K147" s="22" t="n">
        <f aca="false">G147-I147</f>
        <v>5.0392156862745</v>
      </c>
      <c r="L147" s="22" t="n">
        <f aca="false">K147</f>
        <v>5.0392156862745</v>
      </c>
      <c r="M147" s="23" t="n">
        <f aca="false">(G147-H147)/H147</f>
        <v>0.0293944738389184</v>
      </c>
    </row>
    <row r="148" customFormat="false" ht="15.75" hidden="false" customHeight="false" outlineLevel="0" collapsed="false">
      <c r="A148" s="17" t="s">
        <v>555</v>
      </c>
      <c r="B148" s="18" t="s">
        <v>14016</v>
      </c>
      <c r="C148" s="19" t="s">
        <v>14008</v>
      </c>
      <c r="D148" s="18" t="s">
        <v>14017</v>
      </c>
      <c r="E148" s="17" t="s">
        <v>377</v>
      </c>
      <c r="F148" s="17" t="s">
        <v>1035</v>
      </c>
      <c r="G148" s="20" t="s">
        <v>1055</v>
      </c>
      <c r="H148" s="21" t="n">
        <f aca="false">J148+L148</f>
        <v>273.947458595089</v>
      </c>
      <c r="I148" s="21" t="n">
        <f aca="false">G148/(1+2%)</f>
        <v>276.470588235294</v>
      </c>
      <c r="J148" s="21" t="n">
        <f aca="false">I148/1.03</f>
        <v>268.418046830383</v>
      </c>
      <c r="K148" s="22" t="n">
        <f aca="false">G148-I148</f>
        <v>5.52941176470591</v>
      </c>
      <c r="L148" s="22" t="n">
        <f aca="false">K148</f>
        <v>5.52941176470591</v>
      </c>
      <c r="M148" s="23" t="n">
        <f aca="false">(G148-H148)/H148</f>
        <v>0.0293944738389183</v>
      </c>
    </row>
    <row r="149" customFormat="false" ht="15.75" hidden="false" customHeight="false" outlineLevel="0" collapsed="false">
      <c r="A149" s="17" t="s">
        <v>560</v>
      </c>
      <c r="B149" s="18" t="s">
        <v>14018</v>
      </c>
      <c r="C149" s="19" t="s">
        <v>14019</v>
      </c>
      <c r="D149" s="18" t="s">
        <v>14020</v>
      </c>
      <c r="E149" s="17" t="s">
        <v>377</v>
      </c>
      <c r="F149" s="17" t="s">
        <v>1035</v>
      </c>
      <c r="G149" s="20" t="s">
        <v>716</v>
      </c>
      <c r="H149" s="21" t="n">
        <f aca="false">J149+L149</f>
        <v>194.288977727013</v>
      </c>
      <c r="I149" s="21" t="n">
        <f aca="false">G149/(1+2%)</f>
        <v>196.078431372549</v>
      </c>
      <c r="J149" s="21" t="n">
        <f aca="false">I149/1.03</f>
        <v>190.367409099562</v>
      </c>
      <c r="K149" s="22" t="n">
        <f aca="false">G149-I149</f>
        <v>3.921568627451</v>
      </c>
      <c r="L149" s="22" t="n">
        <f aca="false">K149</f>
        <v>3.921568627451</v>
      </c>
      <c r="M149" s="23" t="n">
        <f aca="false">(G149-H149)/H149</f>
        <v>0.0293944738389183</v>
      </c>
    </row>
    <row r="150" customFormat="false" ht="15.75" hidden="false" customHeight="false" outlineLevel="0" collapsed="false">
      <c r="A150" s="17" t="s">
        <v>563</v>
      </c>
      <c r="B150" s="18" t="s">
        <v>14021</v>
      </c>
      <c r="C150" s="19" t="s">
        <v>4360</v>
      </c>
      <c r="D150" s="18"/>
      <c r="E150" s="17" t="s">
        <v>377</v>
      </c>
      <c r="F150" s="17" t="s">
        <v>1035</v>
      </c>
      <c r="G150" s="20" t="s">
        <v>3251</v>
      </c>
      <c r="H150" s="21" t="n">
        <f aca="false">J150+L150</f>
        <v>922.872644203312</v>
      </c>
      <c r="I150" s="21" t="n">
        <f aca="false">G150/(1+2%)</f>
        <v>931.372549019608</v>
      </c>
      <c r="J150" s="21" t="n">
        <f aca="false">I150/1.03</f>
        <v>904.24519322292</v>
      </c>
      <c r="K150" s="22" t="n">
        <f aca="false">G150-I150</f>
        <v>18.6274509803922</v>
      </c>
      <c r="L150" s="22" t="n">
        <f aca="false">K150</f>
        <v>18.6274509803922</v>
      </c>
      <c r="M150" s="23" t="n">
        <f aca="false">(G150-H150)/H150</f>
        <v>0.0293944738389183</v>
      </c>
    </row>
    <row r="151" customFormat="false" ht="15.75" hidden="false" customHeight="false" outlineLevel="0" collapsed="false">
      <c r="A151" s="17" t="s">
        <v>567</v>
      </c>
      <c r="B151" s="18" t="s">
        <v>14022</v>
      </c>
      <c r="C151" s="19" t="s">
        <v>14023</v>
      </c>
      <c r="D151" s="18" t="s">
        <v>14024</v>
      </c>
      <c r="E151" s="17" t="s">
        <v>377</v>
      </c>
      <c r="F151" s="17" t="s">
        <v>22</v>
      </c>
      <c r="G151" s="20" t="s">
        <v>14025</v>
      </c>
      <c r="H151" s="21" t="n">
        <f aca="false">J151+L151</f>
        <v>196.104501424501</v>
      </c>
      <c r="I151" s="21" t="n">
        <f aca="false">G151/(1+2%)</f>
        <v>224.196078431373</v>
      </c>
      <c r="J151" s="21" t="n">
        <f aca="false">I151/1.17</f>
        <v>191.620579855874</v>
      </c>
      <c r="K151" s="22" t="n">
        <f aca="false">G151-I151</f>
        <v>4.48392156862747</v>
      </c>
      <c r="L151" s="22" t="n">
        <f aca="false">K151</f>
        <v>4.48392156862747</v>
      </c>
      <c r="M151" s="23" t="n">
        <f aca="false">(G151-H151)/H151</f>
        <v>0.166112956810631</v>
      </c>
      <c r="N151" s="27"/>
    </row>
    <row r="152" customFormat="false" ht="15.75" hidden="false" customHeight="false" outlineLevel="0" collapsed="false">
      <c r="A152" s="17" t="s">
        <v>571</v>
      </c>
      <c r="B152" s="18" t="s">
        <v>14026</v>
      </c>
      <c r="C152" s="19" t="s">
        <v>4100</v>
      </c>
      <c r="D152" s="18"/>
      <c r="E152" s="24" t="s">
        <v>14027</v>
      </c>
      <c r="F152" s="17" t="s">
        <v>1035</v>
      </c>
      <c r="G152" s="20" t="s">
        <v>5589</v>
      </c>
      <c r="H152" s="21" t="n">
        <f aca="false">J152+L152</f>
        <v>2.62290119931468</v>
      </c>
      <c r="I152" s="21" t="n">
        <f aca="false">G152/(1+2%)</f>
        <v>2.64705882352941</v>
      </c>
      <c r="J152" s="21" t="n">
        <f aca="false">I152/1.03</f>
        <v>2.56996002284409</v>
      </c>
      <c r="K152" s="22" t="n">
        <f aca="false">G152-I152</f>
        <v>0.0529411764705885</v>
      </c>
      <c r="L152" s="22" t="n">
        <f aca="false">K152</f>
        <v>0.0529411764705885</v>
      </c>
      <c r="M152" s="23" t="n">
        <f aca="false">(G152-H152)/H152</f>
        <v>0.0293944738389183</v>
      </c>
    </row>
    <row r="153" customFormat="false" ht="15.75" hidden="false" customHeight="false" outlineLevel="0" collapsed="false">
      <c r="A153" s="17" t="s">
        <v>576</v>
      </c>
      <c r="B153" s="18" t="s">
        <v>14028</v>
      </c>
      <c r="C153" s="19" t="s">
        <v>4374</v>
      </c>
      <c r="D153" s="18"/>
      <c r="E153" s="17" t="s">
        <v>49</v>
      </c>
      <c r="F153" s="17" t="s">
        <v>1035</v>
      </c>
      <c r="G153" s="20" t="s">
        <v>1051</v>
      </c>
      <c r="H153" s="21" t="n">
        <f aca="false">J153+L153</f>
        <v>2.42861222158766</v>
      </c>
      <c r="I153" s="21" t="n">
        <f aca="false">G153/(1+2%)</f>
        <v>2.45098039215686</v>
      </c>
      <c r="J153" s="21" t="n">
        <f aca="false">I153/1.03</f>
        <v>2.37959261374453</v>
      </c>
      <c r="K153" s="22" t="n">
        <f aca="false">G153-I153</f>
        <v>0.0490196078431371</v>
      </c>
      <c r="L153" s="22" t="n">
        <f aca="false">K153</f>
        <v>0.0490196078431371</v>
      </c>
      <c r="M153" s="23" t="n">
        <f aca="false">(G153-H153)/H153</f>
        <v>0.0293944738389184</v>
      </c>
    </row>
    <row r="154" customFormat="false" ht="15.75" hidden="false" customHeight="false" outlineLevel="0" collapsed="false">
      <c r="A154" s="17" t="s">
        <v>580</v>
      </c>
      <c r="B154" s="18" t="s">
        <v>14029</v>
      </c>
      <c r="C154" s="19" t="s">
        <v>14030</v>
      </c>
      <c r="D154" s="18"/>
      <c r="E154" s="24" t="s">
        <v>479</v>
      </c>
      <c r="F154" s="17" t="s">
        <v>22</v>
      </c>
      <c r="G154" s="20" t="s">
        <v>214</v>
      </c>
      <c r="H154" s="21" t="n">
        <f aca="false">J154+L154</f>
        <v>42.8774928774929</v>
      </c>
      <c r="I154" s="21" t="n">
        <f aca="false">G154/(1+2%)</f>
        <v>49.0196078431373</v>
      </c>
      <c r="J154" s="21" t="n">
        <f aca="false">I154/1.17</f>
        <v>41.8971007206301</v>
      </c>
      <c r="K154" s="22" t="n">
        <f aca="false">G154-I154</f>
        <v>0.980392156862749</v>
      </c>
      <c r="L154" s="22" t="n">
        <f aca="false">K154</f>
        <v>0.980392156862749</v>
      </c>
      <c r="M154" s="23" t="n">
        <f aca="false">(G154-H154)/H154</f>
        <v>0.166112956810631</v>
      </c>
      <c r="N154" s="27"/>
    </row>
    <row r="155" customFormat="false" ht="15.75" hidden="false" customHeight="false" outlineLevel="0" collapsed="false">
      <c r="A155" s="17" t="s">
        <v>474</v>
      </c>
      <c r="B155" s="18" t="s">
        <v>14031</v>
      </c>
      <c r="C155" s="19" t="s">
        <v>4377</v>
      </c>
      <c r="D155" s="18"/>
      <c r="E155" s="17" t="s">
        <v>49</v>
      </c>
      <c r="F155" s="17" t="s">
        <v>1035</v>
      </c>
      <c r="G155" s="20" t="s">
        <v>14032</v>
      </c>
      <c r="H155" s="21" t="n">
        <f aca="false">J155+L155</f>
        <v>18.4477384351799</v>
      </c>
      <c r="I155" s="21" t="n">
        <f aca="false">G155/(1+2%)</f>
        <v>18.6176470588235</v>
      </c>
      <c r="J155" s="21" t="n">
        <f aca="false">I155/1.03</f>
        <v>18.0753854940034</v>
      </c>
      <c r="K155" s="22" t="n">
        <f aca="false">G155-I155</f>
        <v>0.372352941176469</v>
      </c>
      <c r="L155" s="22" t="n">
        <f aca="false">K155</f>
        <v>0.372352941176469</v>
      </c>
      <c r="M155" s="23" t="n">
        <f aca="false">(G155-H155)/H155</f>
        <v>0.0293944738389182</v>
      </c>
    </row>
    <row r="156" customFormat="false" ht="15.75" hidden="false" customHeight="false" outlineLevel="0" collapsed="false">
      <c r="A156" s="17" t="s">
        <v>588</v>
      </c>
      <c r="B156" s="18" t="s">
        <v>14033</v>
      </c>
      <c r="C156" s="19" t="s">
        <v>1020</v>
      </c>
      <c r="D156" s="18" t="s">
        <v>1350</v>
      </c>
      <c r="E156" s="17" t="s">
        <v>49</v>
      </c>
      <c r="F156" s="17" t="s">
        <v>22</v>
      </c>
      <c r="G156" s="20" t="s">
        <v>8841</v>
      </c>
      <c r="H156" s="21" t="n">
        <f aca="false">J156+L156</f>
        <v>0.351595441595442</v>
      </c>
      <c r="I156" s="21" t="n">
        <f aca="false">G156/(1+2%)</f>
        <v>0.401960784313725</v>
      </c>
      <c r="J156" s="21" t="n">
        <f aca="false">I156/1.17</f>
        <v>0.343556225909167</v>
      </c>
      <c r="K156" s="22" t="n">
        <f aca="false">G156-I156</f>
        <v>0.00803921568627453</v>
      </c>
      <c r="L156" s="22" t="n">
        <f aca="false">K156</f>
        <v>0.00803921568627453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8" t="s">
        <v>14034</v>
      </c>
      <c r="C157" s="19" t="s">
        <v>1310</v>
      </c>
      <c r="D157" s="18"/>
      <c r="E157" s="17" t="s">
        <v>49</v>
      </c>
      <c r="F157" s="17" t="s">
        <v>22</v>
      </c>
      <c r="G157" s="20" t="s">
        <v>1311</v>
      </c>
      <c r="H157" s="21" t="n">
        <f aca="false">J157+L157</f>
        <v>2.44401709401709</v>
      </c>
      <c r="I157" s="21" t="n">
        <f aca="false">G157/(1+2%)</f>
        <v>2.79411764705882</v>
      </c>
      <c r="J157" s="21" t="n">
        <f aca="false">I157/1.17</f>
        <v>2.38813474107592</v>
      </c>
      <c r="K157" s="22" t="n">
        <f aca="false">G157-I157</f>
        <v>0.0558823529411767</v>
      </c>
      <c r="L157" s="22" t="n">
        <f aca="false">K157</f>
        <v>0.0558823529411767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8" t="s">
        <v>14035</v>
      </c>
      <c r="C158" s="19" t="s">
        <v>1038</v>
      </c>
      <c r="D158" s="18"/>
      <c r="E158" s="17" t="s">
        <v>21</v>
      </c>
      <c r="F158" s="17" t="s">
        <v>1035</v>
      </c>
      <c r="G158" s="20" t="s">
        <v>153</v>
      </c>
      <c r="H158" s="21" t="n">
        <f aca="false">J158+L158</f>
        <v>33.0291262135922</v>
      </c>
      <c r="I158" s="21" t="n">
        <f aca="false">G158/(1+2%)</f>
        <v>33.3333333333333</v>
      </c>
      <c r="J158" s="21" t="n">
        <f aca="false">I158/1.03</f>
        <v>32.3624595469256</v>
      </c>
      <c r="K158" s="22" t="n">
        <f aca="false">G158-I158</f>
        <v>0.666666666666664</v>
      </c>
      <c r="L158" s="22" t="n">
        <f aca="false">K158</f>
        <v>0.666666666666664</v>
      </c>
      <c r="M158" s="23" t="n">
        <f aca="false">(G158-H158)/H158</f>
        <v>0.0293944738389182</v>
      </c>
    </row>
    <row r="159" customFormat="false" ht="15.75" hidden="false" customHeight="false" outlineLevel="0" collapsed="false">
      <c r="A159" s="17" t="s">
        <v>598</v>
      </c>
      <c r="B159" s="18" t="s">
        <v>14036</v>
      </c>
      <c r="C159" s="19" t="s">
        <v>1077</v>
      </c>
      <c r="D159" s="18"/>
      <c r="E159" s="17" t="s">
        <v>21</v>
      </c>
      <c r="F159" s="17" t="s">
        <v>1035</v>
      </c>
      <c r="G159" s="20" t="s">
        <v>716</v>
      </c>
      <c r="H159" s="21" t="n">
        <f aca="false">J159+L159</f>
        <v>194.288977727013</v>
      </c>
      <c r="I159" s="21" t="n">
        <f aca="false">G159/(1+2%)</f>
        <v>196.078431372549</v>
      </c>
      <c r="J159" s="21" t="n">
        <f aca="false">I159/1.03</f>
        <v>190.367409099562</v>
      </c>
      <c r="K159" s="22" t="n">
        <f aca="false">G159-I159</f>
        <v>3.921568627451</v>
      </c>
      <c r="L159" s="22" t="n">
        <f aca="false">K159</f>
        <v>3.921568627451</v>
      </c>
      <c r="M159" s="23" t="n">
        <f aca="false">(G159-H159)/H159</f>
        <v>0.0293944738389183</v>
      </c>
    </row>
    <row r="160" customFormat="false" ht="15.75" hidden="false" customHeight="false" outlineLevel="0" collapsed="false">
      <c r="A160" s="17" t="s">
        <v>602</v>
      </c>
      <c r="B160" s="18" t="s">
        <v>14037</v>
      </c>
      <c r="C160" s="19" t="s">
        <v>1363</v>
      </c>
      <c r="D160" s="18"/>
      <c r="E160" s="17" t="s">
        <v>21</v>
      </c>
      <c r="F160" s="17" t="s">
        <v>1035</v>
      </c>
      <c r="G160" s="20" t="s">
        <v>592</v>
      </c>
      <c r="H160" s="21" t="n">
        <f aca="false">J160+L160</f>
        <v>147.65962307253</v>
      </c>
      <c r="I160" s="21" t="n">
        <f aca="false">G160/(1+2%)</f>
        <v>149.019607843137</v>
      </c>
      <c r="J160" s="21" t="n">
        <f aca="false">I160/1.03</f>
        <v>144.679230915667</v>
      </c>
      <c r="K160" s="22" t="n">
        <f aca="false">G160-I160</f>
        <v>2.98039215686273</v>
      </c>
      <c r="L160" s="22" t="n">
        <f aca="false">K160</f>
        <v>2.98039215686273</v>
      </c>
      <c r="M160" s="23" t="n">
        <f aca="false">(G160-H160)/H160</f>
        <v>0.0293944738389184</v>
      </c>
    </row>
    <row r="161" customFormat="false" ht="15.75" hidden="false" customHeight="false" outlineLevel="0" collapsed="false">
      <c r="A161" s="17" t="s">
        <v>607</v>
      </c>
      <c r="B161" s="18" t="s">
        <v>14038</v>
      </c>
      <c r="C161" s="19" t="s">
        <v>1366</v>
      </c>
      <c r="D161" s="18"/>
      <c r="E161" s="17" t="s">
        <v>21</v>
      </c>
      <c r="F161" s="17" t="s">
        <v>1035</v>
      </c>
      <c r="G161" s="20" t="s">
        <v>13688</v>
      </c>
      <c r="H161" s="21" t="n">
        <f aca="false">J161+L161</f>
        <v>87.6243289548829</v>
      </c>
      <c r="I161" s="21" t="n">
        <f aca="false">G161/(1+2%)</f>
        <v>88.4313725490196</v>
      </c>
      <c r="J161" s="21" t="n">
        <f aca="false">I161/1.03</f>
        <v>85.8557015039025</v>
      </c>
      <c r="K161" s="22" t="n">
        <f aca="false">G161-I161</f>
        <v>1.76862745098039</v>
      </c>
      <c r="L161" s="22" t="n">
        <f aca="false">K161</f>
        <v>1.76862745098039</v>
      </c>
      <c r="M161" s="23" t="n">
        <f aca="false">(G161-H161)/H161</f>
        <v>0.0293944738389183</v>
      </c>
    </row>
    <row r="162" customFormat="false" ht="15.75" hidden="false" customHeight="false" outlineLevel="0" collapsed="false">
      <c r="A162" s="17" t="s">
        <v>609</v>
      </c>
      <c r="B162" s="18" t="s">
        <v>14039</v>
      </c>
      <c r="C162" s="19" t="s">
        <v>4433</v>
      </c>
      <c r="D162" s="18"/>
      <c r="E162" s="17" t="s">
        <v>49</v>
      </c>
      <c r="F162" s="17" t="s">
        <v>22</v>
      </c>
      <c r="G162" s="20" t="s">
        <v>655</v>
      </c>
      <c r="H162" s="21" t="n">
        <f aca="false">J162+L162</f>
        <v>0.428774928774929</v>
      </c>
      <c r="I162" s="21" t="n">
        <f aca="false">G162/(1+2%)</f>
        <v>0.490196078431373</v>
      </c>
      <c r="J162" s="21" t="n">
        <f aca="false">I162/1.17</f>
        <v>0.418971007206301</v>
      </c>
      <c r="K162" s="22" t="n">
        <f aca="false">G162-I162</f>
        <v>0.00980392156862747</v>
      </c>
      <c r="L162" s="22" t="n">
        <f aca="false">K162</f>
        <v>0.00980392156862747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8" t="s">
        <v>14040</v>
      </c>
      <c r="C163" s="19" t="s">
        <v>448</v>
      </c>
      <c r="D163" s="18"/>
      <c r="E163" s="17" t="s">
        <v>49</v>
      </c>
      <c r="F163" s="17" t="s">
        <v>22</v>
      </c>
      <c r="G163" s="20" t="s">
        <v>24</v>
      </c>
      <c r="H163" s="21" t="n">
        <f aca="false">J163+L163</f>
        <v>1.71509971509972</v>
      </c>
      <c r="I163" s="21" t="n">
        <f aca="false">G163/(1+2%)</f>
        <v>1.96078431372549</v>
      </c>
      <c r="J163" s="21" t="n">
        <f aca="false">I163/1.17</f>
        <v>1.67588402882521</v>
      </c>
      <c r="K163" s="22" t="n">
        <f aca="false">G163-I163</f>
        <v>0.0392156862745099</v>
      </c>
      <c r="L163" s="22" t="n">
        <f aca="false">K163</f>
        <v>0.039215686274509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8" t="s">
        <v>14041</v>
      </c>
      <c r="C164" s="19" t="s">
        <v>14042</v>
      </c>
      <c r="D164" s="18"/>
      <c r="E164" s="17" t="s">
        <v>21</v>
      </c>
      <c r="F164" s="17" t="s">
        <v>1035</v>
      </c>
      <c r="G164" s="20" t="s">
        <v>8833</v>
      </c>
      <c r="H164" s="21" t="n">
        <f aca="false">J164+L164</f>
        <v>60.9095945174186</v>
      </c>
      <c r="I164" s="21" t="n">
        <f aca="false">G164/(1+2%)</f>
        <v>61.4705882352941</v>
      </c>
      <c r="J164" s="21" t="n">
        <f aca="false">I164/1.03</f>
        <v>59.6801827527127</v>
      </c>
      <c r="K164" s="22" t="n">
        <f aca="false">G164-I164</f>
        <v>1.22941176470589</v>
      </c>
      <c r="L164" s="22" t="n">
        <f aca="false">K164</f>
        <v>1.22941176470589</v>
      </c>
      <c r="M164" s="23" t="n">
        <f aca="false">(G164-H164)/H164</f>
        <v>0.0293944738389183</v>
      </c>
    </row>
    <row r="165" customFormat="false" ht="15.75" hidden="false" customHeight="false" outlineLevel="0" collapsed="false">
      <c r="A165" s="17" t="s">
        <v>620</v>
      </c>
      <c r="B165" s="18" t="s">
        <v>14043</v>
      </c>
      <c r="C165" s="19" t="s">
        <v>1372</v>
      </c>
      <c r="D165" s="18"/>
      <c r="E165" s="17" t="s">
        <v>377</v>
      </c>
      <c r="F165" s="17" t="s">
        <v>1035</v>
      </c>
      <c r="G165" s="20" t="s">
        <v>1373</v>
      </c>
      <c r="H165" s="21" t="n">
        <f aca="false">J165+L165</f>
        <v>79.1727584237579</v>
      </c>
      <c r="I165" s="21" t="n">
        <f aca="false">G165/(1+2%)</f>
        <v>79.9019607843137</v>
      </c>
      <c r="J165" s="21" t="n">
        <f aca="false">I165/1.03</f>
        <v>77.5747192080716</v>
      </c>
      <c r="K165" s="22" t="n">
        <f aca="false">G165-I165</f>
        <v>1.59803921568627</v>
      </c>
      <c r="L165" s="22" t="n">
        <f aca="false">K165</f>
        <v>1.59803921568627</v>
      </c>
      <c r="M165" s="23" t="n">
        <f aca="false">(G165-H165)/H165</f>
        <v>0.0293944738389182</v>
      </c>
    </row>
    <row r="166" customFormat="false" ht="15.75" hidden="false" customHeight="false" outlineLevel="0" collapsed="false">
      <c r="A166" s="17" t="s">
        <v>623</v>
      </c>
      <c r="B166" s="18" t="s">
        <v>14044</v>
      </c>
      <c r="C166" s="19" t="s">
        <v>4436</v>
      </c>
      <c r="D166" s="18"/>
      <c r="E166" s="17" t="s">
        <v>377</v>
      </c>
      <c r="F166" s="17" t="s">
        <v>1035</v>
      </c>
      <c r="G166" s="20" t="s">
        <v>396</v>
      </c>
      <c r="H166" s="21" t="n">
        <f aca="false">J166+L166</f>
        <v>97.1444888635066</v>
      </c>
      <c r="I166" s="21" t="n">
        <f aca="false">G166/(1+2%)</f>
        <v>98.0392156862745</v>
      </c>
      <c r="J166" s="21" t="n">
        <f aca="false">I166/1.03</f>
        <v>95.1837045497811</v>
      </c>
      <c r="K166" s="22" t="n">
        <f aca="false">G166-I166</f>
        <v>1.9607843137255</v>
      </c>
      <c r="L166" s="22" t="n">
        <f aca="false">K166</f>
        <v>1.9607843137255</v>
      </c>
      <c r="M166" s="23" t="n">
        <f aca="false">(G166-H166)/H166</f>
        <v>0.0293944738389183</v>
      </c>
    </row>
    <row r="167" customFormat="false" ht="15.75" hidden="false" customHeight="false" outlineLevel="0" collapsed="false">
      <c r="A167" s="17" t="s">
        <v>627</v>
      </c>
      <c r="B167" s="18" t="s">
        <v>14045</v>
      </c>
      <c r="C167" s="19" t="s">
        <v>1376</v>
      </c>
      <c r="D167" s="18" t="s">
        <v>14046</v>
      </c>
      <c r="E167" s="17" t="s">
        <v>377</v>
      </c>
      <c r="F167" s="17" t="s">
        <v>1035</v>
      </c>
      <c r="G167" s="20" t="s">
        <v>285</v>
      </c>
      <c r="H167" s="21" t="n">
        <f aca="false">J167+L167</f>
        <v>68.0011422044546</v>
      </c>
      <c r="I167" s="21" t="n">
        <f aca="false">G167/(1+2%)</f>
        <v>68.6274509803922</v>
      </c>
      <c r="J167" s="21" t="n">
        <f aca="false">I167/1.03</f>
        <v>66.6285931848468</v>
      </c>
      <c r="K167" s="22" t="n">
        <f aca="false">G167-I167</f>
        <v>1.37254901960785</v>
      </c>
      <c r="L167" s="22" t="n">
        <f aca="false">K167</f>
        <v>1.37254901960785</v>
      </c>
      <c r="M167" s="23" t="n">
        <f aca="false">(G167-H167)/H167</f>
        <v>0.0293944738389183</v>
      </c>
    </row>
    <row r="168" customFormat="false" ht="17.25" hidden="false" customHeight="false" outlineLevel="0" collapsed="false">
      <c r="A168" s="17"/>
      <c r="B168" s="65" t="s">
        <v>14047</v>
      </c>
      <c r="C168" s="65"/>
      <c r="D168" s="65"/>
      <c r="E168" s="17"/>
      <c r="F168" s="17"/>
      <c r="G168" s="20"/>
      <c r="H168" s="21"/>
      <c r="I168" s="20"/>
      <c r="J168" s="20"/>
      <c r="K168" s="20"/>
      <c r="L168" s="20"/>
      <c r="M168" s="20"/>
    </row>
    <row r="169" customFormat="false" ht="15.75" hidden="false" customHeight="false" outlineLevel="0" collapsed="false">
      <c r="A169" s="17" t="s">
        <v>630</v>
      </c>
      <c r="B169" s="18" t="s">
        <v>14048</v>
      </c>
      <c r="C169" s="19" t="s">
        <v>14049</v>
      </c>
      <c r="D169" s="18"/>
      <c r="E169" s="17" t="s">
        <v>377</v>
      </c>
      <c r="F169" s="17" t="s">
        <v>22</v>
      </c>
      <c r="G169" s="20" t="s">
        <v>1657</v>
      </c>
      <c r="H169" s="21" t="n">
        <f aca="false">J169+L169</f>
        <v>771.794871794872</v>
      </c>
      <c r="I169" s="21" t="n">
        <f aca="false">G169/(1+2%)</f>
        <v>882.352941176471</v>
      </c>
      <c r="J169" s="21" t="n">
        <f aca="false">I169/1.17</f>
        <v>754.147812971342</v>
      </c>
      <c r="K169" s="22" t="n">
        <f aca="false">G169-I169</f>
        <v>17.6470588235294</v>
      </c>
      <c r="L169" s="22" t="n">
        <f aca="false">K169</f>
        <v>17.647058823529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3</v>
      </c>
      <c r="B170" s="18" t="s">
        <v>14050</v>
      </c>
      <c r="C170" s="19" t="s">
        <v>12221</v>
      </c>
      <c r="D170" s="18"/>
      <c r="E170" s="17" t="s">
        <v>377</v>
      </c>
      <c r="F170" s="17" t="s">
        <v>22</v>
      </c>
      <c r="G170" s="20" t="s">
        <v>8127</v>
      </c>
      <c r="H170" s="21" t="n">
        <f aca="false">J170+L170</f>
        <v>1371.22222222222</v>
      </c>
      <c r="I170" s="21" t="n">
        <f aca="false">G170/(1+2%)</f>
        <v>1567.64705882353</v>
      </c>
      <c r="J170" s="21" t="n">
        <f aca="false">I170/1.17</f>
        <v>1339.86928104575</v>
      </c>
      <c r="K170" s="22" t="n">
        <f aca="false">G170-I170</f>
        <v>31.3529411764707</v>
      </c>
      <c r="L170" s="22" t="n">
        <f aca="false">K170</f>
        <v>31.3529411764707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5</v>
      </c>
      <c r="B171" s="18" t="s">
        <v>14051</v>
      </c>
      <c r="C171" s="19" t="s">
        <v>1407</v>
      </c>
      <c r="D171" s="18"/>
      <c r="E171" s="17" t="s">
        <v>377</v>
      </c>
      <c r="F171" s="17" t="s">
        <v>22</v>
      </c>
      <c r="G171" s="20" t="s">
        <v>10854</v>
      </c>
      <c r="H171" s="21" t="n">
        <f aca="false">J171+L171</f>
        <v>2100.1396011396</v>
      </c>
      <c r="I171" s="21" t="n">
        <f aca="false">G171/(1+2%)</f>
        <v>2400.98039215686</v>
      </c>
      <c r="J171" s="21" t="n">
        <f aca="false">I171/1.17</f>
        <v>2052.11999329646</v>
      </c>
      <c r="K171" s="22" t="n">
        <f aca="false">G171-I171</f>
        <v>48.0196078431372</v>
      </c>
      <c r="L171" s="22" t="n">
        <f aca="false">K171</f>
        <v>48.0196078431372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39</v>
      </c>
      <c r="B172" s="18" t="s">
        <v>14052</v>
      </c>
      <c r="C172" s="19" t="s">
        <v>14053</v>
      </c>
      <c r="D172" s="18"/>
      <c r="E172" s="17" t="s">
        <v>377</v>
      </c>
      <c r="F172" s="17" t="s">
        <v>22</v>
      </c>
      <c r="G172" s="20" t="s">
        <v>1676</v>
      </c>
      <c r="H172" s="21" t="n">
        <f aca="false">J172+L172</f>
        <v>728.917378917379</v>
      </c>
      <c r="I172" s="21" t="n">
        <f aca="false">G172/(1+2%)</f>
        <v>833.333333333333</v>
      </c>
      <c r="J172" s="21" t="n">
        <f aca="false">I172/1.17</f>
        <v>712.250712250712</v>
      </c>
      <c r="K172" s="22" t="n">
        <f aca="false">G172-I172</f>
        <v>16.6666666666666</v>
      </c>
      <c r="L172" s="22" t="n">
        <f aca="false">K172</f>
        <v>16.6666666666666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2</v>
      </c>
      <c r="B173" s="18" t="s">
        <v>14054</v>
      </c>
      <c r="C173" s="19" t="s">
        <v>13591</v>
      </c>
      <c r="D173" s="18"/>
      <c r="E173" s="17" t="s">
        <v>377</v>
      </c>
      <c r="F173" s="17" t="s">
        <v>22</v>
      </c>
      <c r="G173" s="20" t="s">
        <v>4307</v>
      </c>
      <c r="H173" s="21" t="n">
        <f aca="false">J173+L173</f>
        <v>1071.07977207977</v>
      </c>
      <c r="I173" s="21" t="n">
        <f aca="false">G173/(1+2%)</f>
        <v>1224.50980392157</v>
      </c>
      <c r="J173" s="21" t="n">
        <f aca="false">I173/1.17</f>
        <v>1046.58957600134</v>
      </c>
      <c r="K173" s="22" t="n">
        <f aca="false">G173-I173</f>
        <v>24.4901960784314</v>
      </c>
      <c r="L173" s="22" t="n">
        <f aca="false">K173</f>
        <v>24.4901960784314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47</v>
      </c>
      <c r="B174" s="18" t="s">
        <v>14055</v>
      </c>
      <c r="C174" s="19" t="s">
        <v>1487</v>
      </c>
      <c r="D174" s="18" t="s">
        <v>14056</v>
      </c>
      <c r="E174" s="24" t="s">
        <v>1489</v>
      </c>
      <c r="F174" s="17" t="s">
        <v>22</v>
      </c>
      <c r="G174" s="20" t="s">
        <v>232</v>
      </c>
      <c r="H174" s="21" t="n">
        <f aca="false">J174+L174</f>
        <v>47.1652421652422</v>
      </c>
      <c r="I174" s="21" t="n">
        <f aca="false">G174/(1+2%)</f>
        <v>53.921568627451</v>
      </c>
      <c r="J174" s="21" t="n">
        <f aca="false">I174/1.17</f>
        <v>46.0868107926932</v>
      </c>
      <c r="K174" s="22" t="n">
        <f aca="false">G174-I174</f>
        <v>1.07843137254902</v>
      </c>
      <c r="L174" s="22" t="n">
        <f aca="false">K174</f>
        <v>1.07843137254902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2</v>
      </c>
      <c r="B175" s="18" t="s">
        <v>14057</v>
      </c>
      <c r="C175" s="19" t="s">
        <v>1492</v>
      </c>
      <c r="D175" s="18"/>
      <c r="E175" s="17" t="s">
        <v>377</v>
      </c>
      <c r="F175" s="17" t="s">
        <v>22</v>
      </c>
      <c r="G175" s="20" t="s">
        <v>4307</v>
      </c>
      <c r="H175" s="21" t="n">
        <f aca="false">J175+L175</f>
        <v>1071.07977207977</v>
      </c>
      <c r="I175" s="21" t="n">
        <f aca="false">G175/(1+2%)</f>
        <v>1224.50980392157</v>
      </c>
      <c r="J175" s="21" t="n">
        <f aca="false">I175/1.17</f>
        <v>1046.58957600134</v>
      </c>
      <c r="K175" s="22" t="n">
        <f aca="false">G175-I175</f>
        <v>24.4901960784314</v>
      </c>
      <c r="L175" s="22" t="n">
        <f aca="false">K175</f>
        <v>24.4901960784314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56</v>
      </c>
      <c r="B176" s="18" t="s">
        <v>14058</v>
      </c>
      <c r="C176" s="19" t="s">
        <v>14059</v>
      </c>
      <c r="D176" s="18" t="s">
        <v>14060</v>
      </c>
      <c r="E176" s="17" t="s">
        <v>131</v>
      </c>
      <c r="F176" s="17" t="s">
        <v>22</v>
      </c>
      <c r="G176" s="20" t="s">
        <v>9589</v>
      </c>
      <c r="H176" s="21" t="n">
        <f aca="false">J176+L176</f>
        <v>7.8037037037037</v>
      </c>
      <c r="I176" s="21" t="n">
        <f aca="false">G176/(1+2%)</f>
        <v>8.92156862745098</v>
      </c>
      <c r="J176" s="21" t="n">
        <f aca="false">I176/1.17</f>
        <v>7.62527233115469</v>
      </c>
      <c r="K176" s="22" t="n">
        <f aca="false">G176-I176</f>
        <v>0.178431372549019</v>
      </c>
      <c r="L176" s="22" t="n">
        <f aca="false">K176</f>
        <v>0.178431372549019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0</v>
      </c>
      <c r="B177" s="18" t="s">
        <v>14061</v>
      </c>
      <c r="C177" s="19" t="s">
        <v>14062</v>
      </c>
      <c r="D177" s="18" t="s">
        <v>14063</v>
      </c>
      <c r="E177" s="17" t="s">
        <v>131</v>
      </c>
      <c r="F177" s="17" t="s">
        <v>22</v>
      </c>
      <c r="G177" s="20" t="s">
        <v>1155</v>
      </c>
      <c r="H177" s="21" t="n">
        <f aca="false">J177+L177</f>
        <v>11.5769230769231</v>
      </c>
      <c r="I177" s="21" t="n">
        <f aca="false">G177/(1+2%)</f>
        <v>13.2352941176471</v>
      </c>
      <c r="J177" s="21" t="n">
        <f aca="false">I177/1.17</f>
        <v>11.3122171945701</v>
      </c>
      <c r="K177" s="22" t="n">
        <f aca="false">G177-I177</f>
        <v>0.264705882352942</v>
      </c>
      <c r="L177" s="22" t="n">
        <f aca="false">K177</f>
        <v>0.264705882352942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4</v>
      </c>
      <c r="B178" s="18" t="s">
        <v>14064</v>
      </c>
      <c r="C178" s="19" t="s">
        <v>4116</v>
      </c>
      <c r="D178" s="18" t="s">
        <v>4117</v>
      </c>
      <c r="E178" s="17" t="s">
        <v>377</v>
      </c>
      <c r="F178" s="17" t="s">
        <v>22</v>
      </c>
      <c r="G178" s="20" t="s">
        <v>137</v>
      </c>
      <c r="H178" s="21" t="n">
        <f aca="false">J178+L178</f>
        <v>25.7264957264957</v>
      </c>
      <c r="I178" s="21" t="n">
        <f aca="false">G178/(1+2%)</f>
        <v>29.4117647058824</v>
      </c>
      <c r="J178" s="21" t="n">
        <f aca="false">I178/1.17</f>
        <v>25.1382604323781</v>
      </c>
      <c r="K178" s="22" t="n">
        <f aca="false">G178-I178</f>
        <v>0.588235294117649</v>
      </c>
      <c r="L178" s="22" t="n">
        <f aca="false">K178</f>
        <v>0.588235294117649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67</v>
      </c>
      <c r="B179" s="18" t="s">
        <v>14065</v>
      </c>
      <c r="C179" s="19" t="s">
        <v>1443</v>
      </c>
      <c r="D179" s="18"/>
      <c r="E179" s="17" t="s">
        <v>131</v>
      </c>
      <c r="F179" s="17" t="s">
        <v>22</v>
      </c>
      <c r="G179" s="20" t="s">
        <v>8203</v>
      </c>
      <c r="H179" s="21" t="n">
        <f aca="false">J179+L179</f>
        <v>4.03905982905983</v>
      </c>
      <c r="I179" s="21" t="n">
        <f aca="false">G179/(1+2%)</f>
        <v>4.61764705882353</v>
      </c>
      <c r="J179" s="21" t="n">
        <f aca="false">I179/1.17</f>
        <v>3.94670688788336</v>
      </c>
      <c r="K179" s="22" t="n">
        <f aca="false">G179-I179</f>
        <v>0.092352941176471</v>
      </c>
      <c r="L179" s="22" t="n">
        <f aca="false">K179</f>
        <v>0.092352941176471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1</v>
      </c>
      <c r="B180" s="18" t="s">
        <v>14066</v>
      </c>
      <c r="C180" s="19" t="s">
        <v>1719</v>
      </c>
      <c r="D180" s="18"/>
      <c r="E180" s="17" t="s">
        <v>131</v>
      </c>
      <c r="F180" s="17" t="s">
        <v>22</v>
      </c>
      <c r="G180" s="20" t="s">
        <v>14067</v>
      </c>
      <c r="H180" s="21" t="n">
        <f aca="false">J180+L180</f>
        <v>170.112165242165</v>
      </c>
      <c r="I180" s="21" t="n">
        <f aca="false">G180/(1+2%)</f>
        <v>194.480392156863</v>
      </c>
      <c r="J180" s="21" t="n">
        <f aca="false">I180/1.17</f>
        <v>166.222557399028</v>
      </c>
      <c r="K180" s="22" t="n">
        <f aca="false">G180-I180</f>
        <v>3.88960784313727</v>
      </c>
      <c r="L180" s="22" t="n">
        <f aca="false">K180</f>
        <v>3.88960784313727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5</v>
      </c>
      <c r="B181" s="18" t="s">
        <v>14068</v>
      </c>
      <c r="C181" s="19" t="s">
        <v>1740</v>
      </c>
      <c r="D181" s="18" t="s">
        <v>1741</v>
      </c>
      <c r="E181" s="17" t="s">
        <v>131</v>
      </c>
      <c r="F181" s="17" t="s">
        <v>22</v>
      </c>
      <c r="G181" s="20" t="s">
        <v>349</v>
      </c>
      <c r="H181" s="21" t="n">
        <f aca="false">J181+L181</f>
        <v>76.3219373219373</v>
      </c>
      <c r="I181" s="21" t="n">
        <f aca="false">G181/(1+2%)</f>
        <v>87.2549019607843</v>
      </c>
      <c r="J181" s="21" t="n">
        <f aca="false">I181/1.17</f>
        <v>74.5768392827216</v>
      </c>
      <c r="K181" s="22" t="n">
        <f aca="false">G181-I181</f>
        <v>1.74509803921569</v>
      </c>
      <c r="L181" s="22" t="n">
        <f aca="false">K181</f>
        <v>1.74509803921569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79</v>
      </c>
      <c r="B182" s="18" t="s">
        <v>14069</v>
      </c>
      <c r="C182" s="19" t="s">
        <v>2341</v>
      </c>
      <c r="D182" s="18" t="s">
        <v>2342</v>
      </c>
      <c r="E182" s="17" t="s">
        <v>106</v>
      </c>
      <c r="F182" s="17" t="s">
        <v>22</v>
      </c>
      <c r="G182" s="20" t="s">
        <v>8473</v>
      </c>
      <c r="H182" s="21" t="n">
        <f aca="false">J182+L182</f>
        <v>1.07193732193732</v>
      </c>
      <c r="I182" s="21" t="n">
        <f aca="false">G182/(1+2%)</f>
        <v>1.22549019607843</v>
      </c>
      <c r="J182" s="21" t="n">
        <f aca="false">I182/1.17</f>
        <v>1.04742751801575</v>
      </c>
      <c r="K182" s="22" t="n">
        <f aca="false">G182-I182</f>
        <v>0.0245098039215685</v>
      </c>
      <c r="L182" s="22" t="n">
        <f aca="false">K182</f>
        <v>0.0245098039215685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2</v>
      </c>
      <c r="B183" s="18" t="s">
        <v>14070</v>
      </c>
      <c r="C183" s="19" t="s">
        <v>2341</v>
      </c>
      <c r="D183" s="18" t="s">
        <v>2345</v>
      </c>
      <c r="E183" s="17" t="s">
        <v>106</v>
      </c>
      <c r="F183" s="17" t="s">
        <v>22</v>
      </c>
      <c r="G183" s="20" t="s">
        <v>14071</v>
      </c>
      <c r="H183" s="21" t="n">
        <f aca="false">J183+L183</f>
        <v>2.50404558404558</v>
      </c>
      <c r="I183" s="21" t="n">
        <f aca="false">G183/(1+2%)</f>
        <v>2.86274509803922</v>
      </c>
      <c r="J183" s="21" t="n">
        <f aca="false">I183/1.17</f>
        <v>2.4467906820848</v>
      </c>
      <c r="K183" s="22" t="n">
        <f aca="false">G183-I183</f>
        <v>0.0572549019607842</v>
      </c>
      <c r="L183" s="22" t="n">
        <f aca="false">K183</f>
        <v>0.0572549019607842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87</v>
      </c>
      <c r="B184" s="18" t="s">
        <v>14072</v>
      </c>
      <c r="C184" s="19" t="s">
        <v>2341</v>
      </c>
      <c r="D184" s="18" t="s">
        <v>2350</v>
      </c>
      <c r="E184" s="17" t="s">
        <v>106</v>
      </c>
      <c r="F184" s="17" t="s">
        <v>22</v>
      </c>
      <c r="G184" s="20" t="s">
        <v>3590</v>
      </c>
      <c r="H184" s="21" t="n">
        <f aca="false">J184+L184</f>
        <v>5.20532763532764</v>
      </c>
      <c r="I184" s="21" t="n">
        <f aca="false">G184/(1+2%)</f>
        <v>5.95098039215686</v>
      </c>
      <c r="J184" s="21" t="n">
        <f aca="false">I184/1.17</f>
        <v>5.0863080274845</v>
      </c>
      <c r="K184" s="22" t="n">
        <f aca="false">G184-I184</f>
        <v>0.119019607843137</v>
      </c>
      <c r="L184" s="22" t="n">
        <f aca="false">K184</f>
        <v>0.119019607843137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2</v>
      </c>
      <c r="B185" s="18" t="s">
        <v>14073</v>
      </c>
      <c r="C185" s="19" t="s">
        <v>2318</v>
      </c>
      <c r="D185" s="18" t="s">
        <v>2319</v>
      </c>
      <c r="E185" s="17" t="s">
        <v>106</v>
      </c>
      <c r="F185" s="17" t="s">
        <v>22</v>
      </c>
      <c r="G185" s="20" t="s">
        <v>14074</v>
      </c>
      <c r="H185" s="21" t="n">
        <f aca="false">J185+L185</f>
        <v>1.98951566951567</v>
      </c>
      <c r="I185" s="21" t="n">
        <f aca="false">G185/(1+2%)</f>
        <v>2.27450980392157</v>
      </c>
      <c r="J185" s="21" t="n">
        <f aca="false">I185/1.17</f>
        <v>1.94402547343724</v>
      </c>
      <c r="K185" s="22" t="n">
        <f aca="false">G185-I185</f>
        <v>0.0454901960784313</v>
      </c>
      <c r="L185" s="22" t="n">
        <f aca="false">K185</f>
        <v>0.0454901960784313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696</v>
      </c>
      <c r="B186" s="18" t="s">
        <v>14075</v>
      </c>
      <c r="C186" s="19" t="s">
        <v>14076</v>
      </c>
      <c r="D186" s="18" t="s">
        <v>2323</v>
      </c>
      <c r="E186" s="17" t="s">
        <v>106</v>
      </c>
      <c r="F186" s="17" t="s">
        <v>22</v>
      </c>
      <c r="G186" s="20" t="s">
        <v>14077</v>
      </c>
      <c r="H186" s="21" t="n">
        <f aca="false">J186+L186</f>
        <v>34.4649287749288</v>
      </c>
      <c r="I186" s="21" t="n">
        <f aca="false">G186/(1+2%)</f>
        <v>39.4019607843137</v>
      </c>
      <c r="J186" s="21" t="n">
        <f aca="false">I186/1.17</f>
        <v>33.6768895592425</v>
      </c>
      <c r="K186" s="22" t="n">
        <f aca="false">G186-I186</f>
        <v>0.788039215686275</v>
      </c>
      <c r="L186" s="22" t="n">
        <f aca="false">K186</f>
        <v>0.788039215686275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0</v>
      </c>
      <c r="B187" s="18" t="s">
        <v>14078</v>
      </c>
      <c r="C187" s="19" t="s">
        <v>14079</v>
      </c>
      <c r="D187" s="18" t="s">
        <v>2327</v>
      </c>
      <c r="E187" s="17" t="s">
        <v>106</v>
      </c>
      <c r="F187" s="17" t="s">
        <v>22</v>
      </c>
      <c r="G187" s="20" t="s">
        <v>14080</v>
      </c>
      <c r="H187" s="21" t="n">
        <f aca="false">J187+L187</f>
        <v>26.7984330484331</v>
      </c>
      <c r="I187" s="21" t="n">
        <f aca="false">G187/(1+2%)</f>
        <v>30.6372549019608</v>
      </c>
      <c r="J187" s="21" t="n">
        <f aca="false">I187/1.17</f>
        <v>26.1856879503938</v>
      </c>
      <c r="K187" s="22" t="n">
        <f aca="false">G187-I187</f>
        <v>0.612745098039216</v>
      </c>
      <c r="L187" s="22" t="n">
        <f aca="false">K187</f>
        <v>0.612745098039216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3</v>
      </c>
      <c r="B188" s="18" t="s">
        <v>14081</v>
      </c>
      <c r="C188" s="19" t="s">
        <v>14082</v>
      </c>
      <c r="D188" s="18" t="s">
        <v>14083</v>
      </c>
      <c r="E188" s="17" t="s">
        <v>106</v>
      </c>
      <c r="F188" s="17" t="s">
        <v>22</v>
      </c>
      <c r="G188" s="20" t="s">
        <v>82</v>
      </c>
      <c r="H188" s="21" t="n">
        <f aca="false">J188+L188</f>
        <v>13.7207977207977</v>
      </c>
      <c r="I188" s="21" t="n">
        <f aca="false">G188/(1+2%)</f>
        <v>15.6862745098039</v>
      </c>
      <c r="J188" s="21" t="n">
        <f aca="false">I188/1.17</f>
        <v>13.4070722306016</v>
      </c>
      <c r="K188" s="22" t="n">
        <f aca="false">G188-I188</f>
        <v>0.313725490196079</v>
      </c>
      <c r="L188" s="22" t="n">
        <f aca="false">K188</f>
        <v>0.313725490196079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07</v>
      </c>
      <c r="B189" s="18" t="s">
        <v>14084</v>
      </c>
      <c r="C189" s="19" t="s">
        <v>1504</v>
      </c>
      <c r="D189" s="18"/>
      <c r="E189" s="24" t="s">
        <v>554</v>
      </c>
      <c r="F189" s="17" t="s">
        <v>1505</v>
      </c>
      <c r="G189" s="20" t="s">
        <v>245</v>
      </c>
      <c r="H189" s="21" t="n">
        <f aca="false">J189+L189</f>
        <v>9.31572097865695</v>
      </c>
      <c r="I189" s="21" t="n">
        <f aca="false">G189/(1+2%)</f>
        <v>10.2941176470588</v>
      </c>
      <c r="J189" s="21" t="n">
        <f aca="false">I189/1.13</f>
        <v>9.10983862571577</v>
      </c>
      <c r="K189" s="22" t="n">
        <f aca="false">G189-I189</f>
        <v>0.205882352941178</v>
      </c>
      <c r="L189" s="22" t="n">
        <f aca="false">K189</f>
        <v>0.205882352941178</v>
      </c>
      <c r="M189" s="23" t="n">
        <f aca="false">(G189-H189)/H189</f>
        <v>0.127126931351457</v>
      </c>
      <c r="N189" s="27"/>
    </row>
    <row r="190" customFormat="false" ht="15.75" hidden="false" customHeight="false" outlineLevel="0" collapsed="false">
      <c r="A190" s="17" t="s">
        <v>710</v>
      </c>
      <c r="B190" s="18" t="s">
        <v>14085</v>
      </c>
      <c r="C190" s="19" t="s">
        <v>4169</v>
      </c>
      <c r="D190" s="18"/>
      <c r="E190" s="17" t="s">
        <v>377</v>
      </c>
      <c r="F190" s="17" t="s">
        <v>22</v>
      </c>
      <c r="G190" s="20" t="s">
        <v>619</v>
      </c>
      <c r="H190" s="21" t="n">
        <f aca="false">J190+L190</f>
        <v>6.43162393162393</v>
      </c>
      <c r="I190" s="21" t="n">
        <f aca="false">G190/(1+2%)</f>
        <v>7.35294117647059</v>
      </c>
      <c r="J190" s="21" t="n">
        <f aca="false">I190/1.17</f>
        <v>6.28456510809452</v>
      </c>
      <c r="K190" s="22" t="n">
        <f aca="false">G190-I190</f>
        <v>0.147058823529412</v>
      </c>
      <c r="L190" s="22" t="n">
        <f aca="false">K190</f>
        <v>0.14705882352941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3</v>
      </c>
      <c r="B191" s="18" t="s">
        <v>14086</v>
      </c>
      <c r="C191" s="19" t="s">
        <v>1515</v>
      </c>
      <c r="D191" s="18"/>
      <c r="E191" s="24" t="s">
        <v>1489</v>
      </c>
      <c r="F191" s="17" t="s">
        <v>1505</v>
      </c>
      <c r="G191" s="20" t="s">
        <v>14087</v>
      </c>
      <c r="H191" s="21" t="n">
        <f aca="false">J191+L191</f>
        <v>2.93667013708138</v>
      </c>
      <c r="I191" s="21" t="n">
        <f aca="false">G191/(1+2%)</f>
        <v>3.24509803921569</v>
      </c>
      <c r="J191" s="21" t="n">
        <f aca="false">I191/1.13</f>
        <v>2.87176817629707</v>
      </c>
      <c r="K191" s="22" t="n">
        <f aca="false">G191-I191</f>
        <v>0.0649019607843138</v>
      </c>
      <c r="L191" s="22" t="n">
        <f aca="false">K191</f>
        <v>0.0649019607843138</v>
      </c>
      <c r="M191" s="23" t="n">
        <f aca="false">(G191-H191)/H191</f>
        <v>0.127126931351457</v>
      </c>
      <c r="N191" s="27"/>
    </row>
    <row r="192" customFormat="false" ht="15.75" hidden="false" customHeight="false" outlineLevel="0" collapsed="false">
      <c r="A192" s="17" t="s">
        <v>717</v>
      </c>
      <c r="B192" s="18" t="s">
        <v>14088</v>
      </c>
      <c r="C192" s="19" t="s">
        <v>1498</v>
      </c>
      <c r="D192" s="18"/>
      <c r="E192" s="17" t="s">
        <v>377</v>
      </c>
      <c r="F192" s="17" t="s">
        <v>22</v>
      </c>
      <c r="G192" s="20" t="s">
        <v>2738</v>
      </c>
      <c r="H192" s="21" t="n">
        <f aca="false">J192+L192</f>
        <v>8.96139601139601</v>
      </c>
      <c r="I192" s="21" t="n">
        <f aca="false">G192/(1+2%)</f>
        <v>10.2450980392157</v>
      </c>
      <c r="J192" s="21" t="n">
        <f aca="false">I192/1.17</f>
        <v>8.7564940506117</v>
      </c>
      <c r="K192" s="22" t="n">
        <f aca="false">G192-I192</f>
        <v>0.204901960784314</v>
      </c>
      <c r="L192" s="22" t="n">
        <f aca="false">K192</f>
        <v>0.204901960784314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2</v>
      </c>
      <c r="B193" s="18" t="s">
        <v>14089</v>
      </c>
      <c r="C193" s="19" t="s">
        <v>1495</v>
      </c>
      <c r="D193" s="18"/>
      <c r="E193" s="17" t="s">
        <v>49</v>
      </c>
      <c r="F193" s="17" t="s">
        <v>22</v>
      </c>
      <c r="G193" s="20" t="s">
        <v>491</v>
      </c>
      <c r="H193" s="21" t="n">
        <f aca="false">J193+L193</f>
        <v>0.30014245014245</v>
      </c>
      <c r="I193" s="21" t="n">
        <f aca="false">G193/(1+2%)</f>
        <v>0.343137254901961</v>
      </c>
      <c r="J193" s="21" t="n">
        <f aca="false">I193/1.17</f>
        <v>0.293279705044411</v>
      </c>
      <c r="K193" s="22" t="n">
        <f aca="false">G193-I193</f>
        <v>0.00686274509803925</v>
      </c>
      <c r="L193" s="22" t="n">
        <f aca="false">K193</f>
        <v>0.00686274509803925</v>
      </c>
      <c r="M193" s="23" t="n">
        <f aca="false">(G193-H193)/H193</f>
        <v>0.166112956810631</v>
      </c>
    </row>
    <row r="194" customFormat="false" ht="18.75" hidden="false" customHeight="true" outlineLevel="0" collapsed="false">
      <c r="A194" s="17" t="s">
        <v>726</v>
      </c>
      <c r="B194" s="18" t="s">
        <v>14090</v>
      </c>
      <c r="C194" s="19" t="s">
        <v>14091</v>
      </c>
      <c r="D194" s="18"/>
      <c r="E194" s="17" t="s">
        <v>49</v>
      </c>
      <c r="F194" s="17" t="s">
        <v>1505</v>
      </c>
      <c r="G194" s="20" t="s">
        <v>5427</v>
      </c>
      <c r="H194" s="21" t="n">
        <f aca="false">J194+L194</f>
        <v>0.221802880444213</v>
      </c>
      <c r="I194" s="21" t="n">
        <f aca="false">G194/(1+2%)</f>
        <v>0.245098039215686</v>
      </c>
      <c r="J194" s="21" t="n">
        <f aca="false">I194/1.13</f>
        <v>0.216900919659899</v>
      </c>
      <c r="K194" s="22" t="n">
        <f aca="false">G194-I194</f>
        <v>0.00490196078431374</v>
      </c>
      <c r="L194" s="22" t="n">
        <f aca="false">K194</f>
        <v>0.00490196078431374</v>
      </c>
      <c r="M194" s="23" t="n">
        <f aca="false">(G194-H194)/H194</f>
        <v>0.127126931351457</v>
      </c>
      <c r="N194" s="27"/>
    </row>
    <row r="195" customFormat="false" ht="15.75" hidden="false" customHeight="false" outlineLevel="0" collapsed="false">
      <c r="A195" s="17" t="s">
        <v>729</v>
      </c>
      <c r="B195" s="18" t="s">
        <v>14092</v>
      </c>
      <c r="C195" s="19" t="s">
        <v>14093</v>
      </c>
      <c r="D195" s="18"/>
      <c r="E195" s="17" t="s">
        <v>131</v>
      </c>
      <c r="F195" s="17" t="s">
        <v>22</v>
      </c>
      <c r="G195" s="20" t="s">
        <v>526</v>
      </c>
      <c r="H195" s="21" t="n">
        <f aca="false">J195+L195</f>
        <v>0.514529914529915</v>
      </c>
      <c r="I195" s="21" t="n">
        <f aca="false">G195/(1+2%)</f>
        <v>0.588235294117647</v>
      </c>
      <c r="J195" s="21" t="n">
        <f aca="false">I195/1.17</f>
        <v>0.502765208647562</v>
      </c>
      <c r="K195" s="22" t="n">
        <f aca="false">G195-I195</f>
        <v>0.0117647058823529</v>
      </c>
      <c r="L195" s="22" t="n">
        <f aca="false">K195</f>
        <v>0.0117647058823529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2</v>
      </c>
      <c r="B196" s="18" t="s">
        <v>14094</v>
      </c>
      <c r="C196" s="19" t="s">
        <v>14095</v>
      </c>
      <c r="D196" s="18"/>
      <c r="E196" s="17" t="s">
        <v>131</v>
      </c>
      <c r="F196" s="17" t="s">
        <v>22</v>
      </c>
      <c r="G196" s="20" t="s">
        <v>5765</v>
      </c>
      <c r="H196" s="21" t="n">
        <f aca="false">J196+L196</f>
        <v>1.37207977207977</v>
      </c>
      <c r="I196" s="21" t="n">
        <f aca="false">G196/(1+2%)</f>
        <v>1.56862745098039</v>
      </c>
      <c r="J196" s="21" t="n">
        <f aca="false">I196/1.17</f>
        <v>1.34070722306016</v>
      </c>
      <c r="K196" s="22" t="n">
        <f aca="false">G196-I196</f>
        <v>0.031372549019608</v>
      </c>
      <c r="L196" s="22" t="n">
        <f aca="false">K196</f>
        <v>0.03137254901960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36</v>
      </c>
      <c r="B197" s="18" t="s">
        <v>14096</v>
      </c>
      <c r="C197" s="19" t="s">
        <v>1391</v>
      </c>
      <c r="D197" s="18"/>
      <c r="E197" s="17" t="s">
        <v>377</v>
      </c>
      <c r="F197" s="17" t="s">
        <v>22</v>
      </c>
      <c r="G197" s="20" t="s">
        <v>1338</v>
      </c>
      <c r="H197" s="21" t="n">
        <f aca="false">J197+L197</f>
        <v>1114.81481481481</v>
      </c>
      <c r="I197" s="21" t="n">
        <f aca="false">G197/(1+2%)</f>
        <v>1274.50980392157</v>
      </c>
      <c r="J197" s="21" t="n">
        <f aca="false">I197/1.17</f>
        <v>1089.32461873638</v>
      </c>
      <c r="K197" s="22" t="n">
        <f aca="false">G197-I197</f>
        <v>25.4901960784314</v>
      </c>
      <c r="L197" s="22" t="n">
        <f aca="false">K197</f>
        <v>25.4901960784314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0</v>
      </c>
      <c r="B198" s="18" t="s">
        <v>14097</v>
      </c>
      <c r="C198" s="19" t="s">
        <v>4175</v>
      </c>
      <c r="D198" s="18"/>
      <c r="E198" s="17" t="s">
        <v>377</v>
      </c>
      <c r="F198" s="17" t="s">
        <v>22</v>
      </c>
      <c r="G198" s="20" t="s">
        <v>7526</v>
      </c>
      <c r="H198" s="21" t="n">
        <f aca="false">J198+L198</f>
        <v>1200.5698005698</v>
      </c>
      <c r="I198" s="21" t="n">
        <f aca="false">G198/(1+2%)</f>
        <v>1372.54901960784</v>
      </c>
      <c r="J198" s="21" t="n">
        <f aca="false">I198/1.17</f>
        <v>1173.11882017764</v>
      </c>
      <c r="K198" s="22" t="n">
        <f aca="false">G198-I198</f>
        <v>27.4509803921569</v>
      </c>
      <c r="L198" s="22" t="n">
        <f aca="false">K198</f>
        <v>27.4509803921569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3</v>
      </c>
      <c r="B199" s="18" t="s">
        <v>14098</v>
      </c>
      <c r="C199" s="19" t="s">
        <v>14099</v>
      </c>
      <c r="D199" s="18" t="s">
        <v>2299</v>
      </c>
      <c r="E199" s="17" t="s">
        <v>106</v>
      </c>
      <c r="F199" s="17" t="s">
        <v>22</v>
      </c>
      <c r="G199" s="20" t="s">
        <v>14100</v>
      </c>
      <c r="H199" s="21" t="n">
        <f aca="false">J199+L199</f>
        <v>1.61219373219373</v>
      </c>
      <c r="I199" s="21" t="n">
        <f aca="false">G199/(1+2%)</f>
        <v>1.84313725490196</v>
      </c>
      <c r="J199" s="21" t="n">
        <f aca="false">I199/1.17</f>
        <v>1.57533098709569</v>
      </c>
      <c r="K199" s="22" t="n">
        <f aca="false">G199-I199</f>
        <v>0.0368627450980392</v>
      </c>
      <c r="L199" s="22" t="n">
        <f aca="false">K199</f>
        <v>0.0368627450980392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47</v>
      </c>
      <c r="B200" s="18" t="s">
        <v>14101</v>
      </c>
      <c r="C200" s="19" t="s">
        <v>14099</v>
      </c>
      <c r="D200" s="18" t="s">
        <v>2309</v>
      </c>
      <c r="E200" s="17" t="s">
        <v>106</v>
      </c>
      <c r="F200" s="17" t="s">
        <v>22</v>
      </c>
      <c r="G200" s="20" t="s">
        <v>14102</v>
      </c>
      <c r="H200" s="21" t="n">
        <f aca="false">J200+L200</f>
        <v>2.45259259259259</v>
      </c>
      <c r="I200" s="21" t="n">
        <f aca="false">G200/(1+2%)</f>
        <v>2.80392156862745</v>
      </c>
      <c r="J200" s="21" t="n">
        <f aca="false">I200/1.17</f>
        <v>2.39651416122004</v>
      </c>
      <c r="K200" s="22" t="n">
        <f aca="false">G200-I200</f>
        <v>0.0560784313725491</v>
      </c>
      <c r="L200" s="22" t="n">
        <f aca="false">K200</f>
        <v>0.0560784313725491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1</v>
      </c>
      <c r="B201" s="18" t="s">
        <v>14103</v>
      </c>
      <c r="C201" s="19" t="s">
        <v>14099</v>
      </c>
      <c r="D201" s="18" t="s">
        <v>2315</v>
      </c>
      <c r="E201" s="17" t="s">
        <v>106</v>
      </c>
      <c r="F201" s="17" t="s">
        <v>22</v>
      </c>
      <c r="G201" s="20" t="s">
        <v>14104</v>
      </c>
      <c r="H201" s="21" t="n">
        <f aca="false">J201+L201</f>
        <v>4.8280056980057</v>
      </c>
      <c r="I201" s="21" t="n">
        <f aca="false">G201/(1+2%)</f>
        <v>5.51960784313726</v>
      </c>
      <c r="J201" s="21" t="n">
        <f aca="false">I201/1.17</f>
        <v>4.71761354114295</v>
      </c>
      <c r="K201" s="22" t="n">
        <f aca="false">G201-I201</f>
        <v>0.110392156862745</v>
      </c>
      <c r="L201" s="22" t="n">
        <f aca="false">K201</f>
        <v>0.110392156862745</v>
      </c>
      <c r="M201" s="23" t="n">
        <f aca="false">(G201-H201)/H201</f>
        <v>0.166112956810631</v>
      </c>
    </row>
    <row r="202" customFormat="false" ht="17.25" hidden="false" customHeight="false" outlineLevel="0" collapsed="false">
      <c r="A202" s="17"/>
      <c r="B202" s="25" t="s">
        <v>486</v>
      </c>
      <c r="C202" s="25"/>
      <c r="D202" s="25"/>
      <c r="E202" s="17"/>
      <c r="F202" s="17"/>
      <c r="G202" s="20"/>
      <c r="H202" s="21"/>
      <c r="I202" s="20"/>
      <c r="J202" s="20"/>
      <c r="K202" s="20"/>
      <c r="L202" s="20"/>
      <c r="M202" s="20"/>
    </row>
    <row r="203" customFormat="false" ht="15.75" hidden="false" customHeight="false" outlineLevel="0" collapsed="false">
      <c r="A203" s="17" t="s">
        <v>754</v>
      </c>
      <c r="B203" s="18" t="s">
        <v>14105</v>
      </c>
      <c r="C203" s="19" t="s">
        <v>14106</v>
      </c>
      <c r="D203" s="18"/>
      <c r="E203" s="17" t="s">
        <v>21</v>
      </c>
      <c r="F203" s="17" t="s">
        <v>22</v>
      </c>
      <c r="G203" s="20" t="s">
        <v>11298</v>
      </c>
      <c r="H203" s="21" t="n">
        <f aca="false">J203+L203</f>
        <v>3430.19943019943</v>
      </c>
      <c r="I203" s="21" t="n">
        <f aca="false">G203/(1+2%)</f>
        <v>3921.56862745098</v>
      </c>
      <c r="J203" s="21" t="n">
        <f aca="false">I203/1.17</f>
        <v>3351.76805765041</v>
      </c>
      <c r="K203" s="22" t="n">
        <f aca="false">G203-I203</f>
        <v>78.4313725490197</v>
      </c>
      <c r="L203" s="22" t="n">
        <f aca="false">K203</f>
        <v>78.4313725490197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58</v>
      </c>
      <c r="B204" s="18" t="s">
        <v>14107</v>
      </c>
      <c r="C204" s="19" t="s">
        <v>14108</v>
      </c>
      <c r="D204" s="18"/>
      <c r="E204" s="17" t="s">
        <v>21</v>
      </c>
      <c r="F204" s="17" t="s">
        <v>22</v>
      </c>
      <c r="G204" s="20" t="s">
        <v>11298</v>
      </c>
      <c r="H204" s="21" t="n">
        <f aca="false">J204+L204</f>
        <v>3430.19943019943</v>
      </c>
      <c r="I204" s="21" t="n">
        <f aca="false">G204/(1+2%)</f>
        <v>3921.56862745098</v>
      </c>
      <c r="J204" s="21" t="n">
        <f aca="false">I204/1.17</f>
        <v>3351.76805765041</v>
      </c>
      <c r="K204" s="22" t="n">
        <f aca="false">G204-I204</f>
        <v>78.4313725490197</v>
      </c>
      <c r="L204" s="22" t="n">
        <f aca="false">K204</f>
        <v>78.4313725490197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61</v>
      </c>
      <c r="B205" s="18" t="s">
        <v>14109</v>
      </c>
      <c r="C205" s="19" t="s">
        <v>114</v>
      </c>
      <c r="D205" s="18" t="s">
        <v>357</v>
      </c>
      <c r="E205" s="17" t="s">
        <v>106</v>
      </c>
      <c r="F205" s="17" t="s">
        <v>22</v>
      </c>
      <c r="G205" s="20" t="s">
        <v>6713</v>
      </c>
      <c r="H205" s="21" t="n">
        <f aca="false">J205+L205</f>
        <v>6.51737891737892</v>
      </c>
      <c r="I205" s="21" t="n">
        <f aca="false">G205/(1+2%)</f>
        <v>7.45098039215686</v>
      </c>
      <c r="J205" s="21" t="n">
        <f aca="false">I205/1.17</f>
        <v>6.36835930953578</v>
      </c>
      <c r="K205" s="22" t="n">
        <f aca="false">G205-I205</f>
        <v>0.149019607843138</v>
      </c>
      <c r="L205" s="22" t="n">
        <f aca="false">K205</f>
        <v>0.149019607843138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4</v>
      </c>
      <c r="B206" s="18" t="s">
        <v>14110</v>
      </c>
      <c r="C206" s="19" t="s">
        <v>84</v>
      </c>
      <c r="D206" s="18"/>
      <c r="E206" s="17" t="s">
        <v>49</v>
      </c>
      <c r="F206" s="17" t="s">
        <v>22</v>
      </c>
      <c r="G206" s="20" t="s">
        <v>32</v>
      </c>
      <c r="H206" s="21" t="n">
        <f aca="false">J206+L206</f>
        <v>3.43019943019943</v>
      </c>
      <c r="I206" s="21" t="n">
        <f aca="false">G206/(1+2%)</f>
        <v>3.92156862745098</v>
      </c>
      <c r="J206" s="21" t="n">
        <f aca="false">I206/1.17</f>
        <v>3.35176805765041</v>
      </c>
      <c r="K206" s="22" t="n">
        <f aca="false">G206-I206</f>
        <v>0.0784313725490198</v>
      </c>
      <c r="L206" s="22" t="n">
        <f aca="false">K206</f>
        <v>0.0784313725490198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16</v>
      </c>
      <c r="B207" s="18" t="s">
        <v>14111</v>
      </c>
      <c r="C207" s="19" t="s">
        <v>14112</v>
      </c>
      <c r="D207" s="18"/>
      <c r="E207" s="17" t="s">
        <v>21</v>
      </c>
      <c r="F207" s="17" t="s">
        <v>22</v>
      </c>
      <c r="G207" s="20" t="s">
        <v>14113</v>
      </c>
      <c r="H207" s="21" t="n">
        <f aca="false">J207+L207</f>
        <v>3258.68945868946</v>
      </c>
      <c r="I207" s="21" t="n">
        <f aca="false">G207/(1+2%)</f>
        <v>3725.49019607843</v>
      </c>
      <c r="J207" s="21" t="n">
        <f aca="false">I207/1.17</f>
        <v>3184.17965476789</v>
      </c>
      <c r="K207" s="22" t="n">
        <f aca="false">G207-I207</f>
        <v>74.5098039215686</v>
      </c>
      <c r="L207" s="22" t="n">
        <f aca="false">K207</f>
        <v>74.5098039215686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69</v>
      </c>
      <c r="B208" s="18" t="s">
        <v>14114</v>
      </c>
      <c r="C208" s="19" t="s">
        <v>26</v>
      </c>
      <c r="D208" s="18"/>
      <c r="E208" s="17" t="s">
        <v>21</v>
      </c>
      <c r="F208" s="17" t="s">
        <v>22</v>
      </c>
      <c r="G208" s="20" t="s">
        <v>45</v>
      </c>
      <c r="H208" s="21" t="n">
        <f aca="false">J208+L208</f>
        <v>3601.7094017094</v>
      </c>
      <c r="I208" s="21" t="n">
        <f aca="false">G208/(1+2%)</f>
        <v>4117.64705882353</v>
      </c>
      <c r="J208" s="21" t="n">
        <f aca="false">I208/1.17</f>
        <v>3519.35646053293</v>
      </c>
      <c r="K208" s="22" t="n">
        <f aca="false">G208-I208</f>
        <v>82.3529411764703</v>
      </c>
      <c r="L208" s="22" t="n">
        <f aca="false">K208</f>
        <v>82.3529411764703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2</v>
      </c>
      <c r="B209" s="18" t="s">
        <v>14115</v>
      </c>
      <c r="C209" s="19" t="s">
        <v>14116</v>
      </c>
      <c r="D209" s="18"/>
      <c r="E209" s="17" t="s">
        <v>21</v>
      </c>
      <c r="F209" s="17" t="s">
        <v>22</v>
      </c>
      <c r="G209" s="20" t="s">
        <v>14117</v>
      </c>
      <c r="H209" s="21" t="n">
        <f aca="false">J209+L209</f>
        <v>3816.09686609687</v>
      </c>
      <c r="I209" s="21" t="n">
        <f aca="false">G209/(1+2%)</f>
        <v>4362.74509803922</v>
      </c>
      <c r="J209" s="21" t="n">
        <f aca="false">I209/1.17</f>
        <v>3728.84196413608</v>
      </c>
      <c r="K209" s="22" t="n">
        <f aca="false">G209-I209</f>
        <v>87.2549019607841</v>
      </c>
      <c r="L209" s="22" t="n">
        <f aca="false">K209</f>
        <v>87.2549019607841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75</v>
      </c>
      <c r="B210" s="18" t="s">
        <v>14118</v>
      </c>
      <c r="C210" s="19" t="s">
        <v>14119</v>
      </c>
      <c r="D210" s="18"/>
      <c r="E210" s="17" t="s">
        <v>21</v>
      </c>
      <c r="F210" s="17" t="s">
        <v>22</v>
      </c>
      <c r="G210" s="20" t="s">
        <v>11298</v>
      </c>
      <c r="H210" s="21" t="n">
        <f aca="false">J210+L210</f>
        <v>3430.19943019943</v>
      </c>
      <c r="I210" s="21" t="n">
        <f aca="false">G210/(1+2%)</f>
        <v>3921.56862745098</v>
      </c>
      <c r="J210" s="21" t="n">
        <f aca="false">I210/1.17</f>
        <v>3351.76805765041</v>
      </c>
      <c r="K210" s="22" t="n">
        <f aca="false">G210-I210</f>
        <v>78.4313725490197</v>
      </c>
      <c r="L210" s="22" t="n">
        <f aca="false">K210</f>
        <v>78.431372549019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78</v>
      </c>
      <c r="B211" s="18" t="s">
        <v>14120</v>
      </c>
      <c r="C211" s="19" t="s">
        <v>10786</v>
      </c>
      <c r="D211" s="18" t="s">
        <v>13219</v>
      </c>
      <c r="E211" s="24" t="s">
        <v>279</v>
      </c>
      <c r="F211" s="17" t="s">
        <v>22</v>
      </c>
      <c r="G211" s="20" t="s">
        <v>810</v>
      </c>
      <c r="H211" s="21" t="n">
        <f aca="false">J211+L211</f>
        <v>3.94472934472934</v>
      </c>
      <c r="I211" s="21" t="n">
        <f aca="false">G211/(1+2%)</f>
        <v>4.50980392156863</v>
      </c>
      <c r="J211" s="21" t="n">
        <f aca="false">I211/1.17</f>
        <v>3.85453326629797</v>
      </c>
      <c r="K211" s="22" t="n">
        <f aca="false">G211-I211</f>
        <v>0.0901960784313722</v>
      </c>
      <c r="L211" s="22" t="n">
        <f aca="false">K211</f>
        <v>0.090196078431372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2</v>
      </c>
      <c r="B212" s="18" t="s">
        <v>14121</v>
      </c>
      <c r="C212" s="19" t="s">
        <v>14122</v>
      </c>
      <c r="D212" s="18"/>
      <c r="E212" s="17" t="s">
        <v>21</v>
      </c>
      <c r="F212" s="17" t="s">
        <v>22</v>
      </c>
      <c r="G212" s="20" t="s">
        <v>14123</v>
      </c>
      <c r="H212" s="21" t="n">
        <f aca="false">J212+L212</f>
        <v>3087.17948717949</v>
      </c>
      <c r="I212" s="21" t="n">
        <f aca="false">G212/(1+2%)</f>
        <v>3529.41176470588</v>
      </c>
      <c r="J212" s="21" t="n">
        <f aca="false">I212/1.17</f>
        <v>3016.59125188537</v>
      </c>
      <c r="K212" s="22" t="n">
        <f aca="false">G212-I212</f>
        <v>70.5882352941176</v>
      </c>
      <c r="L212" s="22" t="n">
        <f aca="false">K212</f>
        <v>70.5882352941176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86</v>
      </c>
      <c r="B213" s="18" t="s">
        <v>14124</v>
      </c>
      <c r="C213" s="19" t="s">
        <v>1744</v>
      </c>
      <c r="D213" s="18" t="s">
        <v>14125</v>
      </c>
      <c r="E213" s="17" t="s">
        <v>131</v>
      </c>
      <c r="F213" s="17" t="s">
        <v>22</v>
      </c>
      <c r="G213" s="20" t="s">
        <v>1242</v>
      </c>
      <c r="H213" s="21" t="n">
        <f aca="false">J213+L213</f>
        <v>289.851851851852</v>
      </c>
      <c r="I213" s="21" t="n">
        <f aca="false">G213/(1+2%)</f>
        <v>331.372549019608</v>
      </c>
      <c r="J213" s="21" t="n">
        <f aca="false">I213/1.17</f>
        <v>283.22440087146</v>
      </c>
      <c r="K213" s="22" t="n">
        <f aca="false">G213-I213</f>
        <v>6.62745098039216</v>
      </c>
      <c r="L213" s="22" t="n">
        <f aca="false">K213</f>
        <v>6.62745098039216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89</v>
      </c>
      <c r="B214" s="18" t="s">
        <v>14126</v>
      </c>
      <c r="C214" s="19" t="s">
        <v>282</v>
      </c>
      <c r="D214" s="18" t="s">
        <v>14127</v>
      </c>
      <c r="E214" s="17" t="s">
        <v>131</v>
      </c>
      <c r="F214" s="17" t="s">
        <v>22</v>
      </c>
      <c r="G214" s="20" t="s">
        <v>232</v>
      </c>
      <c r="H214" s="21" t="n">
        <f aca="false">J214+L214</f>
        <v>47.1652421652422</v>
      </c>
      <c r="I214" s="21" t="n">
        <f aca="false">G214/(1+2%)</f>
        <v>53.921568627451</v>
      </c>
      <c r="J214" s="21" t="n">
        <f aca="false">I214/1.17</f>
        <v>46.0868107926932</v>
      </c>
      <c r="K214" s="22" t="n">
        <f aca="false">G214-I214</f>
        <v>1.07843137254902</v>
      </c>
      <c r="L214" s="22" t="n">
        <f aca="false">K214</f>
        <v>1.07843137254902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793</v>
      </c>
      <c r="B215" s="18" t="s">
        <v>14128</v>
      </c>
      <c r="C215" s="19" t="s">
        <v>282</v>
      </c>
      <c r="D215" s="18" t="s">
        <v>14129</v>
      </c>
      <c r="E215" s="17" t="s">
        <v>131</v>
      </c>
      <c r="F215" s="17" t="s">
        <v>22</v>
      </c>
      <c r="G215" s="20" t="s">
        <v>137</v>
      </c>
      <c r="H215" s="21" t="n">
        <f aca="false">J215+L215</f>
        <v>25.7264957264957</v>
      </c>
      <c r="I215" s="21" t="n">
        <f aca="false">G215/(1+2%)</f>
        <v>29.4117647058824</v>
      </c>
      <c r="J215" s="21" t="n">
        <f aca="false">I215/1.17</f>
        <v>25.1382604323781</v>
      </c>
      <c r="K215" s="22" t="n">
        <f aca="false">G215-I215</f>
        <v>0.588235294117649</v>
      </c>
      <c r="L215" s="22" t="n">
        <f aca="false">K215</f>
        <v>0.5882352941176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797</v>
      </c>
      <c r="B216" s="18" t="s">
        <v>14130</v>
      </c>
      <c r="C216" s="19" t="s">
        <v>14131</v>
      </c>
      <c r="D216" s="18" t="s">
        <v>14132</v>
      </c>
      <c r="E216" s="17" t="s">
        <v>131</v>
      </c>
      <c r="F216" s="17" t="s">
        <v>22</v>
      </c>
      <c r="G216" s="20" t="s">
        <v>117</v>
      </c>
      <c r="H216" s="21" t="n">
        <f aca="false">J216+L216</f>
        <v>21.4387464387464</v>
      </c>
      <c r="I216" s="21" t="n">
        <f aca="false">G216/(1+2%)</f>
        <v>24.5098039215686</v>
      </c>
      <c r="J216" s="21" t="n">
        <f aca="false">I216/1.17</f>
        <v>20.9485503603151</v>
      </c>
      <c r="K216" s="22" t="n">
        <f aca="false">G216-I216</f>
        <v>0.490196078431374</v>
      </c>
      <c r="L216" s="22" t="n">
        <f aca="false">K216</f>
        <v>0.490196078431374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1</v>
      </c>
      <c r="B217" s="18" t="s">
        <v>14133</v>
      </c>
      <c r="C217" s="19" t="s">
        <v>1287</v>
      </c>
      <c r="D217" s="18" t="s">
        <v>1288</v>
      </c>
      <c r="E217" s="17" t="s">
        <v>106</v>
      </c>
      <c r="F217" s="17" t="s">
        <v>22</v>
      </c>
      <c r="G217" s="20" t="s">
        <v>5162</v>
      </c>
      <c r="H217" s="21" t="n">
        <f aca="false">J217+L217</f>
        <v>34.7307692307692</v>
      </c>
      <c r="I217" s="21" t="n">
        <f aca="false">G217/(1+2%)</f>
        <v>39.7058823529412</v>
      </c>
      <c r="J217" s="21" t="n">
        <f aca="false">I217/1.17</f>
        <v>33.9366515837104</v>
      </c>
      <c r="K217" s="22" t="n">
        <f aca="false">G217-I217</f>
        <v>0.794117647058826</v>
      </c>
      <c r="L217" s="22" t="n">
        <f aca="false">K217</f>
        <v>0.794117647058826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04</v>
      </c>
      <c r="B218" s="18" t="s">
        <v>14134</v>
      </c>
      <c r="C218" s="19" t="s">
        <v>1279</v>
      </c>
      <c r="D218" s="18" t="s">
        <v>14135</v>
      </c>
      <c r="E218" s="24" t="s">
        <v>1281</v>
      </c>
      <c r="F218" s="17" t="s">
        <v>22</v>
      </c>
      <c r="G218" s="20" t="s">
        <v>124</v>
      </c>
      <c r="H218" s="21" t="n">
        <f aca="false">J218+L218</f>
        <v>23.1538461538462</v>
      </c>
      <c r="I218" s="21" t="n">
        <f aca="false">G218/(1+2%)</f>
        <v>26.4705882352941</v>
      </c>
      <c r="J218" s="21" t="n">
        <f aca="false">I218/1.17</f>
        <v>22.6244343891403</v>
      </c>
      <c r="K218" s="22" t="n">
        <f aca="false">G218-I218</f>
        <v>0.529411764705884</v>
      </c>
      <c r="L218" s="22" t="n">
        <f aca="false">K218</f>
        <v>0.529411764705884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07</v>
      </c>
      <c r="B219" s="18" t="s">
        <v>14136</v>
      </c>
      <c r="C219" s="19" t="s">
        <v>1284</v>
      </c>
      <c r="D219" s="18"/>
      <c r="E219" s="17" t="s">
        <v>131</v>
      </c>
      <c r="F219" s="17" t="s">
        <v>22</v>
      </c>
      <c r="G219" s="20" t="s">
        <v>14137</v>
      </c>
      <c r="H219" s="21" t="n">
        <f aca="false">J219+L219</f>
        <v>69.247150997151</v>
      </c>
      <c r="I219" s="21" t="n">
        <f aca="false">G219/(1+2%)</f>
        <v>79.1666666666667</v>
      </c>
      <c r="J219" s="21" t="n">
        <f aca="false">I219/1.17</f>
        <v>67.6638176638177</v>
      </c>
      <c r="K219" s="22" t="n">
        <f aca="false">G219-I219</f>
        <v>1.58333333333333</v>
      </c>
      <c r="L219" s="22" t="n">
        <f aca="false">K219</f>
        <v>1.58333333333333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1</v>
      </c>
      <c r="B220" s="18" t="s">
        <v>14138</v>
      </c>
      <c r="C220" s="19" t="s">
        <v>171</v>
      </c>
      <c r="D220" s="18" t="s">
        <v>224</v>
      </c>
      <c r="E220" s="17" t="s">
        <v>131</v>
      </c>
      <c r="F220" s="17" t="s">
        <v>22</v>
      </c>
      <c r="G220" s="20" t="s">
        <v>14139</v>
      </c>
      <c r="H220" s="21" t="n">
        <f aca="false">J220+L220</f>
        <v>49.2919658119658</v>
      </c>
      <c r="I220" s="21" t="n">
        <f aca="false">G220/(1+2%)</f>
        <v>56.3529411764706</v>
      </c>
      <c r="J220" s="21" t="n">
        <f aca="false">I220/1.17</f>
        <v>48.1649069884364</v>
      </c>
      <c r="K220" s="22" t="n">
        <f aca="false">G220-I220</f>
        <v>1.12705882352941</v>
      </c>
      <c r="L220" s="22" t="n">
        <f aca="false">K220</f>
        <v>1.12705882352941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14</v>
      </c>
      <c r="B221" s="18" t="s">
        <v>14140</v>
      </c>
      <c r="C221" s="19" t="s">
        <v>171</v>
      </c>
      <c r="D221" s="18" t="s">
        <v>228</v>
      </c>
      <c r="E221" s="17" t="s">
        <v>131</v>
      </c>
      <c r="F221" s="17" t="s">
        <v>22</v>
      </c>
      <c r="G221" s="20" t="s">
        <v>8833</v>
      </c>
      <c r="H221" s="21" t="n">
        <f aca="false">J221+L221</f>
        <v>53.7683760683761</v>
      </c>
      <c r="I221" s="21" t="n">
        <f aca="false">G221/(1+2%)</f>
        <v>61.4705882352941</v>
      </c>
      <c r="J221" s="21" t="n">
        <f aca="false">I221/1.17</f>
        <v>52.5389643036702</v>
      </c>
      <c r="K221" s="22" t="n">
        <f aca="false">G221-I221</f>
        <v>1.22941176470589</v>
      </c>
      <c r="L221" s="22" t="n">
        <f aca="false">K221</f>
        <v>1.22941176470589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17</v>
      </c>
      <c r="B222" s="18" t="s">
        <v>14141</v>
      </c>
      <c r="C222" s="19" t="s">
        <v>171</v>
      </c>
      <c r="D222" s="18" t="s">
        <v>231</v>
      </c>
      <c r="E222" s="17" t="s">
        <v>131</v>
      </c>
      <c r="F222" s="17" t="s">
        <v>22</v>
      </c>
      <c r="G222" s="20" t="s">
        <v>14142</v>
      </c>
      <c r="H222" s="21" t="n">
        <f aca="false">J222+L222</f>
        <v>58.2533618233618</v>
      </c>
      <c r="I222" s="21" t="n">
        <f aca="false">G222/(1+2%)</f>
        <v>66.5980392156863</v>
      </c>
      <c r="J222" s="21" t="n">
        <f aca="false">I222/1.17</f>
        <v>56.9214010390481</v>
      </c>
      <c r="K222" s="22" t="n">
        <f aca="false">G222-I222</f>
        <v>1.33196078431372</v>
      </c>
      <c r="L222" s="22" t="n">
        <f aca="false">K222</f>
        <v>1.33196078431372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1</v>
      </c>
      <c r="B223" s="18" t="s">
        <v>14143</v>
      </c>
      <c r="C223" s="19" t="s">
        <v>163</v>
      </c>
      <c r="D223" s="18"/>
      <c r="E223" s="17" t="s">
        <v>131</v>
      </c>
      <c r="F223" s="17" t="s">
        <v>22</v>
      </c>
      <c r="G223" s="20" t="s">
        <v>194</v>
      </c>
      <c r="H223" s="21" t="n">
        <f aca="false">J223+L223</f>
        <v>38.5897435897436</v>
      </c>
      <c r="I223" s="21" t="n">
        <f aca="false">G223/(1+2%)</f>
        <v>44.1176470588235</v>
      </c>
      <c r="J223" s="21" t="n">
        <f aca="false">I223/1.17</f>
        <v>37.7073906485671</v>
      </c>
      <c r="K223" s="22" t="n">
        <f aca="false">G223-I223</f>
        <v>0.882352941176471</v>
      </c>
      <c r="L223" s="22" t="n">
        <f aca="false">K223</f>
        <v>0.882352941176471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24</v>
      </c>
      <c r="B224" s="18" t="s">
        <v>14144</v>
      </c>
      <c r="C224" s="19" t="s">
        <v>14145</v>
      </c>
      <c r="D224" s="18"/>
      <c r="E224" s="17" t="s">
        <v>21</v>
      </c>
      <c r="F224" s="17" t="s">
        <v>22</v>
      </c>
      <c r="G224" s="20" t="s">
        <v>69</v>
      </c>
      <c r="H224" s="21" t="n">
        <f aca="false">J224+L224</f>
        <v>3644.58689458689</v>
      </c>
      <c r="I224" s="21" t="n">
        <f aca="false">G224/(1+2%)</f>
        <v>4166.66666666667</v>
      </c>
      <c r="J224" s="21" t="n">
        <f aca="false">I224/1.17</f>
        <v>3561.25356125356</v>
      </c>
      <c r="K224" s="22" t="n">
        <f aca="false">G224-I224</f>
        <v>83.333333333333</v>
      </c>
      <c r="L224" s="22" t="n">
        <f aca="false">K224</f>
        <v>83.333333333333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28</v>
      </c>
      <c r="B225" s="18" t="s">
        <v>14146</v>
      </c>
      <c r="C225" s="19" t="s">
        <v>14147</v>
      </c>
      <c r="D225" s="18" t="s">
        <v>6790</v>
      </c>
      <c r="E225" s="17" t="s">
        <v>106</v>
      </c>
      <c r="F225" s="17" t="s">
        <v>22</v>
      </c>
      <c r="G225" s="20" t="s">
        <v>14148</v>
      </c>
      <c r="H225" s="21" t="n">
        <f aca="false">J225+L225</f>
        <v>16.7479487179487</v>
      </c>
      <c r="I225" s="21" t="n">
        <f aca="false">G225/(1+2%)</f>
        <v>19.1470588235294</v>
      </c>
      <c r="J225" s="21" t="n">
        <f aca="false">I225/1.17</f>
        <v>16.3650075414781</v>
      </c>
      <c r="K225" s="22" t="n">
        <f aca="false">G225-I225</f>
        <v>0.382941176470588</v>
      </c>
      <c r="L225" s="22" t="n">
        <f aca="false">K225</f>
        <v>0.382941176470588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32</v>
      </c>
      <c r="B226" s="18" t="s">
        <v>14149</v>
      </c>
      <c r="C226" s="19" t="s">
        <v>14147</v>
      </c>
      <c r="D226" s="18" t="s">
        <v>3538</v>
      </c>
      <c r="E226" s="17" t="s">
        <v>106</v>
      </c>
      <c r="F226" s="17" t="s">
        <v>22</v>
      </c>
      <c r="G226" s="20" t="s">
        <v>8729</v>
      </c>
      <c r="H226" s="21" t="n">
        <f aca="false">J226+L226</f>
        <v>21.275811965812</v>
      </c>
      <c r="I226" s="21" t="n">
        <f aca="false">G226/(1+2%)</f>
        <v>24.3235294117647</v>
      </c>
      <c r="J226" s="21" t="n">
        <f aca="false">I226/1.17</f>
        <v>20.7893413775767</v>
      </c>
      <c r="K226" s="22" t="n">
        <f aca="false">G226-I226</f>
        <v>0.486470588235296</v>
      </c>
      <c r="L226" s="22" t="n">
        <f aca="false">K226</f>
        <v>0.486470588235296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37</v>
      </c>
      <c r="B227" s="18" t="s">
        <v>14150</v>
      </c>
      <c r="C227" s="19" t="s">
        <v>4159</v>
      </c>
      <c r="D227" s="18"/>
      <c r="E227" s="17" t="s">
        <v>49</v>
      </c>
      <c r="F227" s="17" t="s">
        <v>22</v>
      </c>
      <c r="G227" s="20" t="s">
        <v>785</v>
      </c>
      <c r="H227" s="21" t="n">
        <f aca="false">J227+L227</f>
        <v>3.6017094017094</v>
      </c>
      <c r="I227" s="21" t="n">
        <f aca="false">G227/(1+2%)</f>
        <v>4.11764705882353</v>
      </c>
      <c r="J227" s="21" t="n">
        <f aca="false">I227/1.17</f>
        <v>3.51935646053293</v>
      </c>
      <c r="K227" s="22" t="n">
        <f aca="false">G227-I227</f>
        <v>0.0823529411764703</v>
      </c>
      <c r="L227" s="22" t="n">
        <f aca="false">K227</f>
        <v>0.0823529411764703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41</v>
      </c>
      <c r="B228" s="18" t="s">
        <v>14151</v>
      </c>
      <c r="C228" s="19" t="s">
        <v>834</v>
      </c>
      <c r="D228" s="18" t="s">
        <v>14152</v>
      </c>
      <c r="E228" s="17" t="s">
        <v>131</v>
      </c>
      <c r="F228" s="17" t="s">
        <v>22</v>
      </c>
      <c r="G228" s="20" t="s">
        <v>51</v>
      </c>
      <c r="H228" s="21" t="n">
        <f aca="false">J228+L228</f>
        <v>6.86039886039886</v>
      </c>
      <c r="I228" s="21" t="n">
        <f aca="false">G228/(1+2%)</f>
        <v>7.84313725490196</v>
      </c>
      <c r="J228" s="21" t="n">
        <f aca="false">I228/1.17</f>
        <v>6.70353611530082</v>
      </c>
      <c r="K228" s="22" t="n">
        <f aca="false">G228-I228</f>
        <v>0.15686274509804</v>
      </c>
      <c r="L228" s="22" t="n">
        <f aca="false">K228</f>
        <v>0.15686274509804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46</v>
      </c>
      <c r="B229" s="18" t="s">
        <v>14153</v>
      </c>
      <c r="C229" s="19" t="s">
        <v>834</v>
      </c>
      <c r="D229" s="18" t="s">
        <v>14154</v>
      </c>
      <c r="E229" s="17" t="s">
        <v>131</v>
      </c>
      <c r="F229" s="17" t="s">
        <v>22</v>
      </c>
      <c r="G229" s="20" t="s">
        <v>81</v>
      </c>
      <c r="H229" s="21" t="n">
        <f aca="false">J229+L229</f>
        <v>4.71652421652422</v>
      </c>
      <c r="I229" s="21" t="n">
        <f aca="false">G229/(1+2%)</f>
        <v>5.3921568627451</v>
      </c>
      <c r="J229" s="21" t="n">
        <f aca="false">I229/1.17</f>
        <v>4.60868107926931</v>
      </c>
      <c r="K229" s="22" t="n">
        <f aca="false">G229-I229</f>
        <v>0.107843137254902</v>
      </c>
      <c r="L229" s="22" t="n">
        <f aca="false">K229</f>
        <v>0.107843137254902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1</v>
      </c>
      <c r="B230" s="18" t="s">
        <v>14155</v>
      </c>
      <c r="C230" s="19" t="s">
        <v>80</v>
      </c>
      <c r="D230" s="18"/>
      <c r="E230" s="17" t="s">
        <v>49</v>
      </c>
      <c r="F230" s="17" t="s">
        <v>22</v>
      </c>
      <c r="G230" s="20" t="s">
        <v>197</v>
      </c>
      <c r="H230" s="21" t="n">
        <f aca="false">J230+L230</f>
        <v>3.77321937321937</v>
      </c>
      <c r="I230" s="21" t="n">
        <f aca="false">G230/(1+2%)</f>
        <v>4.31372549019608</v>
      </c>
      <c r="J230" s="21" t="n">
        <f aca="false">I230/1.17</f>
        <v>3.68694486341545</v>
      </c>
      <c r="K230" s="22" t="n">
        <f aca="false">G230-I230</f>
        <v>0.0862745098039213</v>
      </c>
      <c r="L230" s="22" t="n">
        <f aca="false">K230</f>
        <v>0.0862745098039213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54</v>
      </c>
      <c r="B231" s="18" t="s">
        <v>14156</v>
      </c>
      <c r="C231" s="19" t="s">
        <v>14157</v>
      </c>
      <c r="D231" s="18" t="s">
        <v>4572</v>
      </c>
      <c r="E231" s="24" t="s">
        <v>35</v>
      </c>
      <c r="F231" s="17" t="s">
        <v>22</v>
      </c>
      <c r="G231" s="20" t="s">
        <v>66</v>
      </c>
      <c r="H231" s="21" t="n">
        <f aca="false">J231+L231</f>
        <v>10.2905982905983</v>
      </c>
      <c r="I231" s="21" t="n">
        <f aca="false">G231/(1+2%)</f>
        <v>11.7647058823529</v>
      </c>
      <c r="J231" s="21" t="n">
        <f aca="false">I231/1.17</f>
        <v>10.0553041729512</v>
      </c>
      <c r="K231" s="22" t="n">
        <f aca="false">G231-I231</f>
        <v>0.23529411764706</v>
      </c>
      <c r="L231" s="22" t="n">
        <f aca="false">K231</f>
        <v>0.23529411764706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57</v>
      </c>
      <c r="B232" s="18" t="s">
        <v>14158</v>
      </c>
      <c r="C232" s="19" t="s">
        <v>14159</v>
      </c>
      <c r="D232" s="18" t="s">
        <v>3538</v>
      </c>
      <c r="E232" s="24" t="s">
        <v>314</v>
      </c>
      <c r="F232" s="17" t="s">
        <v>22</v>
      </c>
      <c r="G232" s="20" t="s">
        <v>158</v>
      </c>
      <c r="H232" s="21" t="n">
        <f aca="false">J232+L232</f>
        <v>30.014245014245</v>
      </c>
      <c r="I232" s="21" t="n">
        <f aca="false">G232/(1+2%)</f>
        <v>34.3137254901961</v>
      </c>
      <c r="J232" s="21" t="n">
        <f aca="false">I232/1.17</f>
        <v>29.3279705044411</v>
      </c>
      <c r="K232" s="22" t="n">
        <f aca="false">G232-I232</f>
        <v>0.686274509803923</v>
      </c>
      <c r="L232" s="22" t="n">
        <f aca="false">K232</f>
        <v>0.686274509803923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0</v>
      </c>
      <c r="B233" s="18" t="s">
        <v>14160</v>
      </c>
      <c r="C233" s="19" t="s">
        <v>7091</v>
      </c>
      <c r="D233" s="18" t="s">
        <v>4572</v>
      </c>
      <c r="E233" s="24" t="s">
        <v>314</v>
      </c>
      <c r="F233" s="17" t="s">
        <v>22</v>
      </c>
      <c r="G233" s="20" t="s">
        <v>8448</v>
      </c>
      <c r="H233" s="21" t="n">
        <f aca="false">J233+L233</f>
        <v>3.41304843304843</v>
      </c>
      <c r="I233" s="21" t="n">
        <f aca="false">G233/(1+2%)</f>
        <v>3.90196078431373</v>
      </c>
      <c r="J233" s="21" t="n">
        <f aca="false">I233/1.17</f>
        <v>3.33500921736216</v>
      </c>
      <c r="K233" s="22" t="n">
        <f aca="false">G233-I233</f>
        <v>0.0780392156862746</v>
      </c>
      <c r="L233" s="22" t="n">
        <f aca="false">K233</f>
        <v>0.0780392156862746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3</v>
      </c>
      <c r="B234" s="18" t="s">
        <v>14161</v>
      </c>
      <c r="C234" s="19" t="s">
        <v>7091</v>
      </c>
      <c r="D234" s="18" t="s">
        <v>7138</v>
      </c>
      <c r="E234" s="24" t="s">
        <v>314</v>
      </c>
      <c r="F234" s="17" t="s">
        <v>22</v>
      </c>
      <c r="G234" s="20" t="s">
        <v>4152</v>
      </c>
      <c r="H234" s="21" t="n">
        <f aca="false">J234+L234</f>
        <v>4.08193732193732</v>
      </c>
      <c r="I234" s="21" t="n">
        <f aca="false">G234/(1+2%)</f>
        <v>4.66666666666667</v>
      </c>
      <c r="J234" s="21" t="n">
        <f aca="false">I234/1.17</f>
        <v>3.98860398860399</v>
      </c>
      <c r="K234" s="22" t="n">
        <f aca="false">G234-I234</f>
        <v>0.0933333333333337</v>
      </c>
      <c r="L234" s="22" t="n">
        <f aca="false">K234</f>
        <v>0.093333333333333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66</v>
      </c>
      <c r="B235" s="18" t="s">
        <v>14162</v>
      </c>
      <c r="C235" s="19" t="s">
        <v>7091</v>
      </c>
      <c r="D235" s="18" t="s">
        <v>3543</v>
      </c>
      <c r="E235" s="24" t="s">
        <v>314</v>
      </c>
      <c r="F235" s="17" t="s">
        <v>22</v>
      </c>
      <c r="G235" s="20" t="s">
        <v>12750</v>
      </c>
      <c r="H235" s="21" t="n">
        <f aca="false">J235+L235</f>
        <v>5.78846153846154</v>
      </c>
      <c r="I235" s="21" t="n">
        <f aca="false">G235/(1+2%)</f>
        <v>6.61764705882353</v>
      </c>
      <c r="J235" s="21" t="n">
        <f aca="false">I235/1.17</f>
        <v>5.65610859728507</v>
      </c>
      <c r="K235" s="22" t="n">
        <f aca="false">G235-I235</f>
        <v>0.132352941176471</v>
      </c>
      <c r="L235" s="22" t="n">
        <f aca="false">K235</f>
        <v>0.132352941176471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69</v>
      </c>
      <c r="B236" s="18" t="s">
        <v>14163</v>
      </c>
      <c r="C236" s="19" t="s">
        <v>7091</v>
      </c>
      <c r="D236" s="18" t="s">
        <v>3534</v>
      </c>
      <c r="E236" s="24" t="s">
        <v>314</v>
      </c>
      <c r="F236" s="17" t="s">
        <v>22</v>
      </c>
      <c r="G236" s="20" t="s">
        <v>13226</v>
      </c>
      <c r="H236" s="21" t="n">
        <f aca="false">J236+L236</f>
        <v>8.19817663817664</v>
      </c>
      <c r="I236" s="21" t="n">
        <f aca="false">G236/(1+2%)</f>
        <v>9.37254901960784</v>
      </c>
      <c r="J236" s="21" t="n">
        <f aca="false">I236/1.17</f>
        <v>8.01072565778448</v>
      </c>
      <c r="K236" s="22" t="n">
        <f aca="false">G236-I236</f>
        <v>0.187450980392157</v>
      </c>
      <c r="L236" s="22" t="n">
        <f aca="false">K236</f>
        <v>0.187450980392157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74</v>
      </c>
      <c r="B237" s="18" t="s">
        <v>14164</v>
      </c>
      <c r="C237" s="19" t="s">
        <v>7091</v>
      </c>
      <c r="D237" s="18" t="s">
        <v>6790</v>
      </c>
      <c r="E237" s="24" t="s">
        <v>314</v>
      </c>
      <c r="F237" s="17" t="s">
        <v>22</v>
      </c>
      <c r="G237" s="20" t="s">
        <v>70</v>
      </c>
      <c r="H237" s="21" t="n">
        <f aca="false">J237+L237</f>
        <v>11.1481481481481</v>
      </c>
      <c r="I237" s="21" t="n">
        <f aca="false">G237/(1+2%)</f>
        <v>12.7450980392157</v>
      </c>
      <c r="J237" s="21" t="n">
        <f aca="false">I237/1.17</f>
        <v>10.8932461873638</v>
      </c>
      <c r="K237" s="22" t="n">
        <f aca="false">G237-I237</f>
        <v>0.254901960784315</v>
      </c>
      <c r="L237" s="22" t="n">
        <f aca="false">K237</f>
        <v>0.254901960784315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77</v>
      </c>
      <c r="B238" s="18" t="s">
        <v>14165</v>
      </c>
      <c r="C238" s="19" t="s">
        <v>7091</v>
      </c>
      <c r="D238" s="18" t="s">
        <v>3538</v>
      </c>
      <c r="E238" s="24" t="s">
        <v>314</v>
      </c>
      <c r="F238" s="17" t="s">
        <v>22</v>
      </c>
      <c r="G238" s="20" t="s">
        <v>14166</v>
      </c>
      <c r="H238" s="21" t="n">
        <f aca="false">J238+L238</f>
        <v>14.8184615384615</v>
      </c>
      <c r="I238" s="21" t="n">
        <f aca="false">G238/(1+2%)</f>
        <v>16.9411764705882</v>
      </c>
      <c r="J238" s="21" t="n">
        <f aca="false">I238/1.17</f>
        <v>14.4796380090498</v>
      </c>
      <c r="K238" s="22" t="n">
        <f aca="false">G238-I238</f>
        <v>0.338823529411766</v>
      </c>
      <c r="L238" s="22" t="n">
        <f aca="false">K238</f>
        <v>0.338823529411766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0</v>
      </c>
      <c r="B239" s="18" t="s">
        <v>14167</v>
      </c>
      <c r="C239" s="19" t="s">
        <v>7091</v>
      </c>
      <c r="D239" s="18" t="s">
        <v>12683</v>
      </c>
      <c r="E239" s="24" t="s">
        <v>314</v>
      </c>
      <c r="F239" s="17" t="s">
        <v>22</v>
      </c>
      <c r="G239" s="20" t="s">
        <v>14168</v>
      </c>
      <c r="H239" s="21" t="n">
        <f aca="false">J239+L239</f>
        <v>28.0933333333333</v>
      </c>
      <c r="I239" s="21" t="n">
        <f aca="false">G239/(1+2%)</f>
        <v>32.1176470588235</v>
      </c>
      <c r="J239" s="21" t="n">
        <f aca="false">I239/1.17</f>
        <v>27.4509803921569</v>
      </c>
      <c r="K239" s="22" t="n">
        <f aca="false">G239-I239</f>
        <v>0.642352941176469</v>
      </c>
      <c r="L239" s="22" t="n">
        <f aca="false">K239</f>
        <v>0.642352941176469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84</v>
      </c>
      <c r="B240" s="18" t="s">
        <v>14169</v>
      </c>
      <c r="C240" s="19" t="s">
        <v>7091</v>
      </c>
      <c r="D240" s="18" t="s">
        <v>4569</v>
      </c>
      <c r="E240" s="24" t="s">
        <v>314</v>
      </c>
      <c r="F240" s="17" t="s">
        <v>22</v>
      </c>
      <c r="G240" s="20" t="s">
        <v>198</v>
      </c>
      <c r="H240" s="21" t="n">
        <f aca="false">J240+L240</f>
        <v>39.4472934472935</v>
      </c>
      <c r="I240" s="21" t="n">
        <f aca="false">G240/(1+2%)</f>
        <v>45.0980392156863</v>
      </c>
      <c r="J240" s="21" t="n">
        <f aca="false">I240/1.17</f>
        <v>38.5453326629797</v>
      </c>
      <c r="K240" s="22" t="n">
        <f aca="false">G240-I240</f>
        <v>0.901960784313729</v>
      </c>
      <c r="L240" s="22" t="n">
        <f aca="false">K240</f>
        <v>0.901960784313729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88</v>
      </c>
      <c r="B241" s="18" t="s">
        <v>14170</v>
      </c>
      <c r="C241" s="19" t="s">
        <v>7091</v>
      </c>
      <c r="D241" s="18" t="s">
        <v>3613</v>
      </c>
      <c r="E241" s="24" t="s">
        <v>314</v>
      </c>
      <c r="F241" s="17" t="s">
        <v>22</v>
      </c>
      <c r="G241" s="20" t="s">
        <v>14171</v>
      </c>
      <c r="H241" s="21" t="n">
        <f aca="false">J241+L241</f>
        <v>67.7292877492878</v>
      </c>
      <c r="I241" s="21" t="n">
        <f aca="false">G241/(1+2%)</f>
        <v>77.4313725490196</v>
      </c>
      <c r="J241" s="21" t="n">
        <f aca="false">I241/1.17</f>
        <v>66.1806602983074</v>
      </c>
      <c r="K241" s="22" t="n">
        <f aca="false">G241-I241</f>
        <v>1.54862745098039</v>
      </c>
      <c r="L241" s="22" t="n">
        <f aca="false">K241</f>
        <v>1.54862745098039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1</v>
      </c>
      <c r="B242" s="18" t="s">
        <v>14172</v>
      </c>
      <c r="C242" s="19" t="s">
        <v>14173</v>
      </c>
      <c r="D242" s="18"/>
      <c r="E242" s="24" t="s">
        <v>14174</v>
      </c>
      <c r="F242" s="17" t="s">
        <v>22</v>
      </c>
      <c r="G242" s="20" t="s">
        <v>59</v>
      </c>
      <c r="H242" s="21" t="n">
        <f aca="false">J242+L242</f>
        <v>8.57549857549858</v>
      </c>
      <c r="I242" s="21" t="n">
        <f aca="false">G242/(1+2%)</f>
        <v>9.80392156862745</v>
      </c>
      <c r="J242" s="21" t="n">
        <f aca="false">I242/1.17</f>
        <v>8.37942014412603</v>
      </c>
      <c r="K242" s="22" t="n">
        <f aca="false">G242-I242</f>
        <v>0.196078431372548</v>
      </c>
      <c r="L242" s="22" t="n">
        <f aca="false">K242</f>
        <v>0.196078431372548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895</v>
      </c>
      <c r="B243" s="18" t="s">
        <v>14175</v>
      </c>
      <c r="C243" s="19" t="s">
        <v>14176</v>
      </c>
      <c r="D243" s="18"/>
      <c r="E243" s="24" t="s">
        <v>14174</v>
      </c>
      <c r="F243" s="17" t="s">
        <v>22</v>
      </c>
      <c r="G243" s="20" t="s">
        <v>51</v>
      </c>
      <c r="H243" s="21" t="n">
        <f aca="false">J243+L243</f>
        <v>6.86039886039886</v>
      </c>
      <c r="I243" s="21" t="n">
        <f aca="false">G243/(1+2%)</f>
        <v>7.84313725490196</v>
      </c>
      <c r="J243" s="21" t="n">
        <f aca="false">I243/1.17</f>
        <v>6.70353611530082</v>
      </c>
      <c r="K243" s="22" t="n">
        <f aca="false">G243-I243</f>
        <v>0.15686274509804</v>
      </c>
      <c r="L243" s="22" t="n">
        <f aca="false">K243</f>
        <v>0.1568627450980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899</v>
      </c>
      <c r="B244" s="18" t="s">
        <v>14177</v>
      </c>
      <c r="C244" s="19" t="s">
        <v>14178</v>
      </c>
      <c r="D244" s="18" t="s">
        <v>117</v>
      </c>
      <c r="E244" s="24" t="s">
        <v>314</v>
      </c>
      <c r="F244" s="17" t="s">
        <v>22</v>
      </c>
      <c r="G244" s="20" t="s">
        <v>500</v>
      </c>
      <c r="H244" s="21" t="n">
        <f aca="false">J244+L244</f>
        <v>0.257264957264957</v>
      </c>
      <c r="I244" s="21" t="n">
        <f aca="false">G244/(1+2%)</f>
        <v>0.294117647058824</v>
      </c>
      <c r="J244" s="21" t="n">
        <f aca="false">I244/1.17</f>
        <v>0.251382604323781</v>
      </c>
      <c r="K244" s="22" t="n">
        <f aca="false">G244-I244</f>
        <v>0.00588235294117645</v>
      </c>
      <c r="L244" s="22" t="n">
        <f aca="false">K244</f>
        <v>0.00588235294117645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2</v>
      </c>
      <c r="B245" s="18" t="s">
        <v>14179</v>
      </c>
      <c r="C245" s="19" t="s">
        <v>14178</v>
      </c>
      <c r="D245" s="18" t="s">
        <v>214</v>
      </c>
      <c r="E245" s="24" t="s">
        <v>314</v>
      </c>
      <c r="F245" s="17" t="s">
        <v>22</v>
      </c>
      <c r="G245" s="20" t="s">
        <v>366</v>
      </c>
      <c r="H245" s="21" t="n">
        <f aca="false">J245+L245</f>
        <v>0.686039886039886</v>
      </c>
      <c r="I245" s="21" t="n">
        <f aca="false">G245/(1+2%)</f>
        <v>0.784313725490196</v>
      </c>
      <c r="J245" s="21" t="n">
        <f aca="false">I245/1.17</f>
        <v>0.670353611530082</v>
      </c>
      <c r="K245" s="22" t="n">
        <f aca="false">G245-I245</f>
        <v>0.015686274509804</v>
      </c>
      <c r="L245" s="22" t="n">
        <f aca="false">K245</f>
        <v>0.015686274509804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06</v>
      </c>
      <c r="B246" s="18" t="s">
        <v>14180</v>
      </c>
      <c r="C246" s="19" t="s">
        <v>14181</v>
      </c>
      <c r="D246" s="18" t="s">
        <v>14006</v>
      </c>
      <c r="E246" s="24" t="s">
        <v>314</v>
      </c>
      <c r="F246" s="17" t="s">
        <v>22</v>
      </c>
      <c r="G246" s="20" t="s">
        <v>457</v>
      </c>
      <c r="H246" s="21" t="n">
        <f aca="false">J246+L246</f>
        <v>0.771794871794872</v>
      </c>
      <c r="I246" s="21" t="n">
        <f aca="false">G246/(1+2%)</f>
        <v>0.882352941176471</v>
      </c>
      <c r="J246" s="21" t="n">
        <f aca="false">I246/1.17</f>
        <v>0.754147812971342</v>
      </c>
      <c r="K246" s="22" t="n">
        <f aca="false">G246-I246</f>
        <v>0.0176470588235295</v>
      </c>
      <c r="L246" s="22" t="n">
        <f aca="false">K246</f>
        <v>0.0176470588235295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08</v>
      </c>
      <c r="B247" s="18" t="s">
        <v>14182</v>
      </c>
      <c r="C247" s="19" t="s">
        <v>14181</v>
      </c>
      <c r="D247" s="18" t="s">
        <v>224</v>
      </c>
      <c r="E247" s="24" t="s">
        <v>314</v>
      </c>
      <c r="F247" s="17" t="s">
        <v>22</v>
      </c>
      <c r="G247" s="20" t="s">
        <v>24</v>
      </c>
      <c r="H247" s="21" t="n">
        <f aca="false">J247+L247</f>
        <v>1.71509971509972</v>
      </c>
      <c r="I247" s="21" t="n">
        <f aca="false">G247/(1+2%)</f>
        <v>1.96078431372549</v>
      </c>
      <c r="J247" s="21" t="n">
        <f aca="false">I247/1.17</f>
        <v>1.67588402882521</v>
      </c>
      <c r="K247" s="22" t="n">
        <f aca="false">G247-I247</f>
        <v>0.0392156862745099</v>
      </c>
      <c r="L247" s="22" t="n">
        <f aca="false">K247</f>
        <v>0.0392156862745099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2</v>
      </c>
      <c r="B248" s="18" t="s">
        <v>14183</v>
      </c>
      <c r="C248" s="19" t="s">
        <v>14181</v>
      </c>
      <c r="D248" s="18" t="s">
        <v>231</v>
      </c>
      <c r="E248" s="24" t="s">
        <v>314</v>
      </c>
      <c r="F248" s="17" t="s">
        <v>22</v>
      </c>
      <c r="G248" s="20" t="s">
        <v>28</v>
      </c>
      <c r="H248" s="21" t="n">
        <f aca="false">J248+L248</f>
        <v>2.57264957264957</v>
      </c>
      <c r="I248" s="21" t="n">
        <f aca="false">G248/(1+2%)</f>
        <v>2.94117647058824</v>
      </c>
      <c r="J248" s="21" t="n">
        <f aca="false">I248/1.17</f>
        <v>2.51382604323781</v>
      </c>
      <c r="K248" s="22" t="n">
        <f aca="false">G248-I248</f>
        <v>0.0588235294117649</v>
      </c>
      <c r="L248" s="22" t="n">
        <f aca="false">K248</f>
        <v>0.0588235294117649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15</v>
      </c>
      <c r="B249" s="18" t="s">
        <v>14184</v>
      </c>
      <c r="C249" s="19" t="s">
        <v>14185</v>
      </c>
      <c r="D249" s="18" t="s">
        <v>117</v>
      </c>
      <c r="E249" s="24" t="s">
        <v>314</v>
      </c>
      <c r="F249" s="17" t="s">
        <v>22</v>
      </c>
      <c r="G249" s="20" t="s">
        <v>17</v>
      </c>
      <c r="H249" s="21" t="n">
        <f aca="false">J249+L249</f>
        <v>0.857549857549858</v>
      </c>
      <c r="I249" s="21" t="n">
        <f aca="false">G249/(1+2%)</f>
        <v>0.980392156862745</v>
      </c>
      <c r="J249" s="21" t="n">
        <f aca="false">I249/1.17</f>
        <v>0.837942014412603</v>
      </c>
      <c r="K249" s="22" t="n">
        <f aca="false">G249-I249</f>
        <v>0.0196078431372549</v>
      </c>
      <c r="L249" s="22" t="n">
        <f aca="false">K249</f>
        <v>0.0196078431372549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19</v>
      </c>
      <c r="B250" s="18" t="s">
        <v>14186</v>
      </c>
      <c r="C250" s="19" t="s">
        <v>14185</v>
      </c>
      <c r="D250" s="18" t="s">
        <v>214</v>
      </c>
      <c r="E250" s="24" t="s">
        <v>314</v>
      </c>
      <c r="F250" s="17" t="s">
        <v>22</v>
      </c>
      <c r="G250" s="20" t="s">
        <v>24</v>
      </c>
      <c r="H250" s="21" t="n">
        <f aca="false">J250+L250</f>
        <v>1.71509971509972</v>
      </c>
      <c r="I250" s="21" t="n">
        <f aca="false">G250/(1+2%)</f>
        <v>1.96078431372549</v>
      </c>
      <c r="J250" s="21" t="n">
        <f aca="false">I250/1.17</f>
        <v>1.67588402882521</v>
      </c>
      <c r="K250" s="22" t="n">
        <f aca="false">G250-I250</f>
        <v>0.0392156862745099</v>
      </c>
      <c r="L250" s="22" t="n">
        <f aca="false">K250</f>
        <v>0.0392156862745099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2</v>
      </c>
      <c r="B251" s="18" t="s">
        <v>14187</v>
      </c>
      <c r="C251" s="19" t="s">
        <v>14185</v>
      </c>
      <c r="D251" s="18" t="s">
        <v>396</v>
      </c>
      <c r="E251" s="24" t="s">
        <v>314</v>
      </c>
      <c r="F251" s="17" t="s">
        <v>22</v>
      </c>
      <c r="G251" s="20" t="s">
        <v>201</v>
      </c>
      <c r="H251" s="21" t="n">
        <f aca="false">J251+L251</f>
        <v>3.0014245014245</v>
      </c>
      <c r="I251" s="21" t="n">
        <f aca="false">G251/(1+2%)</f>
        <v>3.43137254901961</v>
      </c>
      <c r="J251" s="21" t="n">
        <f aca="false">I251/1.17</f>
        <v>2.93279705044411</v>
      </c>
      <c r="K251" s="22" t="n">
        <f aca="false">G251-I251</f>
        <v>0.0686274509803924</v>
      </c>
      <c r="L251" s="22" t="n">
        <f aca="false">K251</f>
        <v>0.0686274509803924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25</v>
      </c>
      <c r="B252" s="18" t="s">
        <v>14188</v>
      </c>
      <c r="C252" s="19" t="s">
        <v>1015</v>
      </c>
      <c r="D252" s="18" t="s">
        <v>14189</v>
      </c>
      <c r="E252" s="24" t="s">
        <v>626</v>
      </c>
      <c r="F252" s="17" t="s">
        <v>22</v>
      </c>
      <c r="G252" s="20" t="s">
        <v>13278</v>
      </c>
      <c r="H252" s="21" t="n">
        <f aca="false">J252+L252</f>
        <v>28.5135327635328</v>
      </c>
      <c r="I252" s="21" t="n">
        <f aca="false">G252/(1+2%)</f>
        <v>32.5980392156863</v>
      </c>
      <c r="J252" s="21" t="n">
        <f aca="false">I252/1.17</f>
        <v>27.861571979219</v>
      </c>
      <c r="K252" s="22" t="n">
        <f aca="false">G252-I252</f>
        <v>0.651960784313729</v>
      </c>
      <c r="L252" s="22" t="n">
        <f aca="false">K252</f>
        <v>0.651960784313729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29</v>
      </c>
      <c r="B253" s="18" t="s">
        <v>14190</v>
      </c>
      <c r="C253" s="19" t="s">
        <v>2281</v>
      </c>
      <c r="D253" s="18"/>
      <c r="E253" s="24" t="s">
        <v>314</v>
      </c>
      <c r="F253" s="17" t="s">
        <v>22</v>
      </c>
      <c r="G253" s="20" t="s">
        <v>10513</v>
      </c>
      <c r="H253" s="21" t="n">
        <f aca="false">J253+L253</f>
        <v>1.30347578347578</v>
      </c>
      <c r="I253" s="21" t="n">
        <f aca="false">G253/(1+2%)</f>
        <v>1.49019607843137</v>
      </c>
      <c r="J253" s="21" t="n">
        <f aca="false">I253/1.17</f>
        <v>1.27367186190716</v>
      </c>
      <c r="K253" s="22" t="n">
        <f aca="false">G253-I253</f>
        <v>0.0298039215686274</v>
      </c>
      <c r="L253" s="22" t="n">
        <f aca="false">K253</f>
        <v>0.0298039215686274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2</v>
      </c>
      <c r="B254" s="18" t="s">
        <v>14191</v>
      </c>
      <c r="C254" s="19" t="s">
        <v>14192</v>
      </c>
      <c r="D254" s="19" t="s">
        <v>14193</v>
      </c>
      <c r="E254" s="24" t="s">
        <v>314</v>
      </c>
      <c r="F254" s="17" t="s">
        <v>22</v>
      </c>
      <c r="G254" s="20" t="s">
        <v>638</v>
      </c>
      <c r="H254" s="21" t="n">
        <f aca="false">J254+L254</f>
        <v>1.02905982905983</v>
      </c>
      <c r="I254" s="21" t="n">
        <f aca="false">G254/(1+2%)</f>
        <v>1.17647058823529</v>
      </c>
      <c r="J254" s="21" t="n">
        <f aca="false">I254/1.17</f>
        <v>1.00553041729512</v>
      </c>
      <c r="K254" s="22" t="n">
        <f aca="false">G254-I254</f>
        <v>0.0235294117647058</v>
      </c>
      <c r="L254" s="22" t="n">
        <f aca="false">K254</f>
        <v>0.0235294117647058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935</v>
      </c>
      <c r="B255" s="18" t="s">
        <v>14194</v>
      </c>
      <c r="C255" s="19" t="s">
        <v>3963</v>
      </c>
      <c r="D255" s="18" t="s">
        <v>224</v>
      </c>
      <c r="E255" s="24" t="s">
        <v>35</v>
      </c>
      <c r="F255" s="17" t="s">
        <v>22</v>
      </c>
      <c r="G255" s="20" t="s">
        <v>5206</v>
      </c>
      <c r="H255" s="21" t="n">
        <f aca="false">J255+L255</f>
        <v>2.04096866096866</v>
      </c>
      <c r="I255" s="21" t="n">
        <f aca="false">G255/(1+2%)</f>
        <v>2.33333333333333</v>
      </c>
      <c r="J255" s="21" t="n">
        <f aca="false">I255/1.17</f>
        <v>1.99430199430199</v>
      </c>
      <c r="K255" s="22" t="n">
        <f aca="false">G255-I255</f>
        <v>0.0466666666666669</v>
      </c>
      <c r="L255" s="22" t="n">
        <f aca="false">K255</f>
        <v>0.0466666666666669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38</v>
      </c>
      <c r="B256" s="18" t="s">
        <v>14195</v>
      </c>
      <c r="C256" s="19" t="s">
        <v>3963</v>
      </c>
      <c r="D256" s="18" t="s">
        <v>228</v>
      </c>
      <c r="E256" s="24" t="s">
        <v>35</v>
      </c>
      <c r="F256" s="17" t="s">
        <v>22</v>
      </c>
      <c r="G256" s="20" t="s">
        <v>14196</v>
      </c>
      <c r="H256" s="21" t="n">
        <f aca="false">J256+L256</f>
        <v>2.28108262108262</v>
      </c>
      <c r="I256" s="21" t="n">
        <f aca="false">G256/(1+2%)</f>
        <v>2.6078431372549</v>
      </c>
      <c r="J256" s="21" t="n">
        <f aca="false">I256/1.17</f>
        <v>2.22892575833752</v>
      </c>
      <c r="K256" s="22" t="n">
        <f aca="false">G256-I256</f>
        <v>0.0521568627450981</v>
      </c>
      <c r="L256" s="22" t="n">
        <f aca="false">K256</f>
        <v>0.0521568627450981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298</v>
      </c>
      <c r="B257" s="18" t="s">
        <v>14197</v>
      </c>
      <c r="C257" s="19" t="s">
        <v>3963</v>
      </c>
      <c r="D257" s="18" t="s">
        <v>231</v>
      </c>
      <c r="E257" s="24" t="s">
        <v>35</v>
      </c>
      <c r="F257" s="17" t="s">
        <v>22</v>
      </c>
      <c r="G257" s="20" t="s">
        <v>1311</v>
      </c>
      <c r="H257" s="21" t="n">
        <f aca="false">J257+L257</f>
        <v>2.44401709401709</v>
      </c>
      <c r="I257" s="21" t="n">
        <f aca="false">G257/(1+2%)</f>
        <v>2.79411764705882</v>
      </c>
      <c r="J257" s="21" t="n">
        <f aca="false">I257/1.17</f>
        <v>2.38813474107592</v>
      </c>
      <c r="K257" s="22" t="n">
        <f aca="false">G257-I257</f>
        <v>0.0558823529411767</v>
      </c>
      <c r="L257" s="22" t="n">
        <f aca="false">K257</f>
        <v>0.0558823529411767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45</v>
      </c>
      <c r="B258" s="18" t="s">
        <v>14198</v>
      </c>
      <c r="C258" s="19" t="s">
        <v>1294</v>
      </c>
      <c r="D258" s="18"/>
      <c r="E258" s="17" t="s">
        <v>106</v>
      </c>
      <c r="F258" s="17" t="s">
        <v>22</v>
      </c>
      <c r="G258" s="20" t="s">
        <v>6619</v>
      </c>
      <c r="H258" s="21" t="n">
        <f aca="false">J258+L258</f>
        <v>6.92900284900285</v>
      </c>
      <c r="I258" s="21" t="n">
        <f aca="false">G258/(1+2%)</f>
        <v>7.92156862745098</v>
      </c>
      <c r="J258" s="21" t="n">
        <f aca="false">I258/1.17</f>
        <v>6.77057147645383</v>
      </c>
      <c r="K258" s="22" t="n">
        <f aca="false">G258-I258</f>
        <v>0.158431372549019</v>
      </c>
      <c r="L258" s="22" t="n">
        <f aca="false">K258</f>
        <v>0.15843137254901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48</v>
      </c>
      <c r="B259" s="18" t="s">
        <v>14199</v>
      </c>
      <c r="C259" s="19" t="s">
        <v>14200</v>
      </c>
      <c r="D259" s="18" t="s">
        <v>14201</v>
      </c>
      <c r="E259" s="24" t="s">
        <v>35</v>
      </c>
      <c r="F259" s="17" t="s">
        <v>22</v>
      </c>
      <c r="G259" s="20" t="s">
        <v>102</v>
      </c>
      <c r="H259" s="21" t="n">
        <f aca="false">J259+L259</f>
        <v>3.49880341880342</v>
      </c>
      <c r="I259" s="21" t="n">
        <f aca="false">G259/(1+2%)</f>
        <v>4</v>
      </c>
      <c r="J259" s="21" t="n">
        <f aca="false">I259/1.17</f>
        <v>3.41880341880342</v>
      </c>
      <c r="K259" s="22" t="n">
        <f aca="false">G259-I259</f>
        <v>0.0800000000000001</v>
      </c>
      <c r="L259" s="22" t="n">
        <f aca="false">K259</f>
        <v>0.0800000000000001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3</v>
      </c>
      <c r="B260" s="18" t="s">
        <v>14202</v>
      </c>
      <c r="C260" s="19" t="s">
        <v>14200</v>
      </c>
      <c r="D260" s="18" t="s">
        <v>14203</v>
      </c>
      <c r="E260" s="24" t="s">
        <v>35</v>
      </c>
      <c r="F260" s="17" t="s">
        <v>22</v>
      </c>
      <c r="G260" s="20" t="s">
        <v>14204</v>
      </c>
      <c r="H260" s="21" t="n">
        <f aca="false">J260+L260</f>
        <v>7.09193732193732</v>
      </c>
      <c r="I260" s="21" t="n">
        <f aca="false">G260/(1+2%)</f>
        <v>8.1078431372549</v>
      </c>
      <c r="J260" s="21" t="n">
        <f aca="false">I260/1.17</f>
        <v>6.92978045919222</v>
      </c>
      <c r="K260" s="22" t="n">
        <f aca="false">G260-I260</f>
        <v>0.162156862745098</v>
      </c>
      <c r="L260" s="22" t="n">
        <f aca="false">K260</f>
        <v>0.162156862745098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56</v>
      </c>
      <c r="B261" s="18" t="s">
        <v>14205</v>
      </c>
      <c r="C261" s="19" t="s">
        <v>14206</v>
      </c>
      <c r="D261" s="18" t="s">
        <v>14207</v>
      </c>
      <c r="E261" s="24" t="s">
        <v>479</v>
      </c>
      <c r="F261" s="17" t="s">
        <v>22</v>
      </c>
      <c r="G261" s="20" t="s">
        <v>7367</v>
      </c>
      <c r="H261" s="21" t="n">
        <f aca="false">J261+L261</f>
        <v>17.7169800569801</v>
      </c>
      <c r="I261" s="21" t="n">
        <f aca="false">G261/(1+2%)</f>
        <v>20.2549019607843</v>
      </c>
      <c r="J261" s="21" t="n">
        <f aca="false">I261/1.17</f>
        <v>17.3118820177644</v>
      </c>
      <c r="K261" s="22" t="n">
        <f aca="false">G261-I261</f>
        <v>0.405098039215687</v>
      </c>
      <c r="L261" s="22" t="n">
        <f aca="false">K261</f>
        <v>0.405098039215687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59</v>
      </c>
      <c r="B262" s="18" t="s">
        <v>14208</v>
      </c>
      <c r="C262" s="19" t="s">
        <v>14209</v>
      </c>
      <c r="D262" s="18" t="s">
        <v>14210</v>
      </c>
      <c r="E262" s="24" t="s">
        <v>479</v>
      </c>
      <c r="F262" s="17" t="s">
        <v>22</v>
      </c>
      <c r="G262" s="20" t="s">
        <v>14211</v>
      </c>
      <c r="H262" s="21" t="n">
        <f aca="false">J262+L262</f>
        <v>23.2481766381766</v>
      </c>
      <c r="I262" s="21" t="n">
        <f aca="false">G262/(1+2%)</f>
        <v>26.578431372549</v>
      </c>
      <c r="J262" s="21" t="n">
        <f aca="false">I262/1.17</f>
        <v>22.7166080107257</v>
      </c>
      <c r="K262" s="22" t="n">
        <f aca="false">G262-I262</f>
        <v>0.53156862745098</v>
      </c>
      <c r="L262" s="22" t="n">
        <f aca="false">K262</f>
        <v>0.53156862745098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64</v>
      </c>
      <c r="B263" s="18" t="s">
        <v>14212</v>
      </c>
      <c r="C263" s="19" t="s">
        <v>261</v>
      </c>
      <c r="D263" s="18"/>
      <c r="E263" s="17" t="s">
        <v>49</v>
      </c>
      <c r="F263" s="17" t="s">
        <v>22</v>
      </c>
      <c r="G263" s="20" t="s">
        <v>14213</v>
      </c>
      <c r="H263" s="21" t="n">
        <f aca="false">J263+L263</f>
        <v>17.6655270655271</v>
      </c>
      <c r="I263" s="21" t="n">
        <f aca="false">G263/(1+2%)</f>
        <v>20.1960784313726</v>
      </c>
      <c r="J263" s="21" t="n">
        <f aca="false">I263/1.17</f>
        <v>17.2616054968996</v>
      </c>
      <c r="K263" s="22" t="n">
        <f aca="false">G263-I263</f>
        <v>0.403921568627453</v>
      </c>
      <c r="L263" s="22" t="n">
        <f aca="false">K263</f>
        <v>0.403921568627453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68</v>
      </c>
      <c r="B264" s="18" t="s">
        <v>14214</v>
      </c>
      <c r="C264" s="19" t="s">
        <v>244</v>
      </c>
      <c r="D264" s="18"/>
      <c r="E264" s="17" t="s">
        <v>106</v>
      </c>
      <c r="F264" s="17" t="s">
        <v>22</v>
      </c>
      <c r="G264" s="20" t="s">
        <v>51</v>
      </c>
      <c r="H264" s="21" t="n">
        <f aca="false">J264+L264</f>
        <v>6.86039886039886</v>
      </c>
      <c r="I264" s="21" t="n">
        <f aca="false">G264/(1+2%)</f>
        <v>7.84313725490196</v>
      </c>
      <c r="J264" s="21" t="n">
        <f aca="false">I264/1.17</f>
        <v>6.70353611530082</v>
      </c>
      <c r="K264" s="22" t="n">
        <f aca="false">G264-I264</f>
        <v>0.15686274509804</v>
      </c>
      <c r="L264" s="22" t="n">
        <f aca="false">K264</f>
        <v>0.15686274509804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1</v>
      </c>
      <c r="B265" s="18" t="s">
        <v>14215</v>
      </c>
      <c r="C265" s="19" t="s">
        <v>223</v>
      </c>
      <c r="D265" s="18" t="s">
        <v>224</v>
      </c>
      <c r="E265" s="17" t="s">
        <v>106</v>
      </c>
      <c r="F265" s="17" t="s">
        <v>22</v>
      </c>
      <c r="G265" s="20" t="s">
        <v>14216</v>
      </c>
      <c r="H265" s="21" t="n">
        <f aca="false">J265+L265</f>
        <v>7.33205128205128</v>
      </c>
      <c r="I265" s="21" t="n">
        <f aca="false">G265/(1+2%)</f>
        <v>8.38235294117647</v>
      </c>
      <c r="J265" s="21" t="n">
        <f aca="false">I265/1.17</f>
        <v>7.16440422322775</v>
      </c>
      <c r="K265" s="22" t="n">
        <f aca="false">G265-I265</f>
        <v>0.16764705882353</v>
      </c>
      <c r="L265" s="22" t="n">
        <f aca="false">K265</f>
        <v>0.16764705882353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74</v>
      </c>
      <c r="B266" s="18" t="s">
        <v>14217</v>
      </c>
      <c r="C266" s="19" t="s">
        <v>223</v>
      </c>
      <c r="D266" s="18" t="s">
        <v>228</v>
      </c>
      <c r="E266" s="17" t="s">
        <v>106</v>
      </c>
      <c r="F266" s="17" t="s">
        <v>22</v>
      </c>
      <c r="G266" s="20" t="s">
        <v>2738</v>
      </c>
      <c r="H266" s="21" t="n">
        <f aca="false">J266+L266</f>
        <v>8.96139601139601</v>
      </c>
      <c r="I266" s="21" t="n">
        <f aca="false">G266/(1+2%)</f>
        <v>10.2450980392157</v>
      </c>
      <c r="J266" s="21" t="n">
        <f aca="false">I266/1.17</f>
        <v>8.7564940506117</v>
      </c>
      <c r="K266" s="22" t="n">
        <f aca="false">G266-I266</f>
        <v>0.204901960784314</v>
      </c>
      <c r="L266" s="22" t="n">
        <f aca="false">K266</f>
        <v>0.204901960784314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77</v>
      </c>
      <c r="B267" s="18" t="s">
        <v>14218</v>
      </c>
      <c r="C267" s="19" t="s">
        <v>223</v>
      </c>
      <c r="D267" s="18" t="s">
        <v>231</v>
      </c>
      <c r="E267" s="17" t="s">
        <v>106</v>
      </c>
      <c r="F267" s="17" t="s">
        <v>22</v>
      </c>
      <c r="G267" s="20" t="s">
        <v>4675</v>
      </c>
      <c r="H267" s="21" t="n">
        <f aca="false">J267+L267</f>
        <v>9.77606837606838</v>
      </c>
      <c r="I267" s="21" t="n">
        <f aca="false">G267/(1+2%)</f>
        <v>11.1764705882353</v>
      </c>
      <c r="J267" s="21" t="n">
        <f aca="false">I267/1.17</f>
        <v>9.55253896430367</v>
      </c>
      <c r="K267" s="22" t="n">
        <f aca="false">G267-I267</f>
        <v>0.223529411764707</v>
      </c>
      <c r="L267" s="22" t="n">
        <f aca="false">K267</f>
        <v>0.223529411764707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0</v>
      </c>
      <c r="B268" s="18" t="s">
        <v>14219</v>
      </c>
      <c r="C268" s="19" t="s">
        <v>256</v>
      </c>
      <c r="D268" s="18"/>
      <c r="E268" s="17" t="s">
        <v>106</v>
      </c>
      <c r="F268" s="17" t="s">
        <v>22</v>
      </c>
      <c r="G268" s="20" t="s">
        <v>28</v>
      </c>
      <c r="H268" s="21" t="n">
        <f aca="false">J268+L268</f>
        <v>2.57264957264957</v>
      </c>
      <c r="I268" s="21" t="n">
        <f aca="false">G268/(1+2%)</f>
        <v>2.94117647058824</v>
      </c>
      <c r="J268" s="21" t="n">
        <f aca="false">I268/1.17</f>
        <v>2.51382604323781</v>
      </c>
      <c r="K268" s="22" t="n">
        <f aca="false">G268-I268</f>
        <v>0.0588235294117649</v>
      </c>
      <c r="L268" s="22" t="n">
        <f aca="false">K268</f>
        <v>0.0588235294117649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3</v>
      </c>
      <c r="B269" s="18" t="s">
        <v>14220</v>
      </c>
      <c r="C269" s="19" t="s">
        <v>212</v>
      </c>
      <c r="D269" s="18" t="s">
        <v>213</v>
      </c>
      <c r="E269" s="17" t="s">
        <v>106</v>
      </c>
      <c r="F269" s="17" t="s">
        <v>22</v>
      </c>
      <c r="G269" s="20" t="s">
        <v>242</v>
      </c>
      <c r="H269" s="21" t="n">
        <f aca="false">J269+L269</f>
        <v>49.7378917378917</v>
      </c>
      <c r="I269" s="21" t="n">
        <f aca="false">G269/(1+2%)</f>
        <v>56.8627450980392</v>
      </c>
      <c r="J269" s="21" t="n">
        <f aca="false">I269/1.17</f>
        <v>48.600636835931</v>
      </c>
      <c r="K269" s="22" t="n">
        <f aca="false">G269-I269</f>
        <v>1.13725490196079</v>
      </c>
      <c r="L269" s="22" t="n">
        <f aca="false">K269</f>
        <v>1.13725490196079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86</v>
      </c>
      <c r="B270" s="18" t="s">
        <v>14221</v>
      </c>
      <c r="C270" s="19" t="s">
        <v>1768</v>
      </c>
      <c r="D270" s="18" t="s">
        <v>14222</v>
      </c>
      <c r="E270" s="17" t="s">
        <v>131</v>
      </c>
      <c r="F270" s="17" t="s">
        <v>22</v>
      </c>
      <c r="G270" s="20" t="s">
        <v>487</v>
      </c>
      <c r="H270" s="21" t="n">
        <f aca="false">J270+L270</f>
        <v>107.193732193732</v>
      </c>
      <c r="I270" s="21" t="n">
        <f aca="false">G270/(1+2%)</f>
        <v>122.549019607843</v>
      </c>
      <c r="J270" s="21" t="n">
        <f aca="false">I270/1.17</f>
        <v>104.742751801575</v>
      </c>
      <c r="K270" s="22" t="n">
        <f aca="false">G270-I270</f>
        <v>2.45098039215686</v>
      </c>
      <c r="L270" s="22" t="n">
        <f aca="false">K270</f>
        <v>2.45098039215686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89</v>
      </c>
      <c r="B271" s="18" t="s">
        <v>14223</v>
      </c>
      <c r="C271" s="19" t="s">
        <v>14224</v>
      </c>
      <c r="D271" s="18" t="s">
        <v>14225</v>
      </c>
      <c r="E271" s="17" t="s">
        <v>106</v>
      </c>
      <c r="F271" s="17" t="s">
        <v>22</v>
      </c>
      <c r="G271" s="20" t="s">
        <v>14226</v>
      </c>
      <c r="H271" s="21" t="n">
        <f aca="false">J271+L271</f>
        <v>32.7584045584046</v>
      </c>
      <c r="I271" s="21" t="n">
        <f aca="false">G271/(1+2%)</f>
        <v>37.4509803921569</v>
      </c>
      <c r="J271" s="21" t="n">
        <f aca="false">I271/1.17</f>
        <v>32.0093849505614</v>
      </c>
      <c r="K271" s="22" t="n">
        <f aca="false">G271-I271</f>
        <v>0.749019607843138</v>
      </c>
      <c r="L271" s="22" t="n">
        <f aca="false">K271</f>
        <v>0.749019607843138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992</v>
      </c>
      <c r="B272" s="18" t="s">
        <v>14227</v>
      </c>
      <c r="C272" s="19" t="s">
        <v>2365</v>
      </c>
      <c r="D272" s="18" t="s">
        <v>14228</v>
      </c>
      <c r="E272" s="17" t="s">
        <v>106</v>
      </c>
      <c r="F272" s="17" t="s">
        <v>22</v>
      </c>
      <c r="G272" s="20" t="s">
        <v>14229</v>
      </c>
      <c r="H272" s="21" t="n">
        <f aca="false">J272+L272</f>
        <v>2.93282051282051</v>
      </c>
      <c r="I272" s="21" t="n">
        <f aca="false">G272/(1+2%)</f>
        <v>3.35294117647059</v>
      </c>
      <c r="J272" s="21" t="n">
        <f aca="false">I272/1.17</f>
        <v>2.8657616892911</v>
      </c>
      <c r="K272" s="22" t="n">
        <f aca="false">G272-I272</f>
        <v>0.0670588235294116</v>
      </c>
      <c r="L272" s="22" t="n">
        <f aca="false">K272</f>
        <v>0.0670588235294116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997</v>
      </c>
      <c r="B273" s="18" t="s">
        <v>14230</v>
      </c>
      <c r="C273" s="19" t="s">
        <v>2369</v>
      </c>
      <c r="D273" s="18" t="s">
        <v>14231</v>
      </c>
      <c r="E273" s="17" t="s">
        <v>106</v>
      </c>
      <c r="F273" s="17" t="s">
        <v>22</v>
      </c>
      <c r="G273" s="20" t="s">
        <v>905</v>
      </c>
      <c r="H273" s="21" t="n">
        <f aca="false">J273+L273</f>
        <v>3.25868945868946</v>
      </c>
      <c r="I273" s="21" t="n">
        <f aca="false">G273/(1+2%)</f>
        <v>3.72549019607843</v>
      </c>
      <c r="J273" s="21" t="n">
        <f aca="false">I273/1.17</f>
        <v>3.18417965476789</v>
      </c>
      <c r="K273" s="22" t="n">
        <f aca="false">G273-I273</f>
        <v>0.0745098039215688</v>
      </c>
      <c r="L273" s="22" t="n">
        <f aca="false">K273</f>
        <v>0.0745098039215688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0</v>
      </c>
      <c r="B274" s="18" t="s">
        <v>14232</v>
      </c>
      <c r="C274" s="18" t="s">
        <v>143</v>
      </c>
      <c r="D274" s="18" t="s">
        <v>144</v>
      </c>
      <c r="E274" s="17" t="s">
        <v>131</v>
      </c>
      <c r="F274" s="17" t="s">
        <v>22</v>
      </c>
      <c r="G274" s="20" t="s">
        <v>817</v>
      </c>
      <c r="H274" s="21" t="n">
        <f aca="false">J274+L274</f>
        <v>184.373219373219</v>
      </c>
      <c r="I274" s="21" t="n">
        <f aca="false">G274/(1+2%)</f>
        <v>210.78431372549</v>
      </c>
      <c r="J274" s="21" t="n">
        <f aca="false">I274/1.17</f>
        <v>180.15753309871</v>
      </c>
      <c r="K274" s="22" t="n">
        <f aca="false">G274-I274</f>
        <v>4.21568627450981</v>
      </c>
      <c r="L274" s="22" t="n">
        <f aca="false">K274</f>
        <v>4.21568627450981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04</v>
      </c>
      <c r="B275" s="18" t="s">
        <v>14233</v>
      </c>
      <c r="C275" s="19" t="s">
        <v>763</v>
      </c>
      <c r="D275" s="18"/>
      <c r="E275" s="17" t="s">
        <v>49</v>
      </c>
      <c r="F275" s="17" t="s">
        <v>22</v>
      </c>
      <c r="G275" s="20" t="s">
        <v>32</v>
      </c>
      <c r="H275" s="21" t="n">
        <f aca="false">J275+L275</f>
        <v>3.43019943019943</v>
      </c>
      <c r="I275" s="21" t="n">
        <f aca="false">G275/(1+2%)</f>
        <v>3.92156862745098</v>
      </c>
      <c r="J275" s="21" t="n">
        <f aca="false">I275/1.17</f>
        <v>3.35176805765041</v>
      </c>
      <c r="K275" s="22" t="n">
        <f aca="false">G275-I275</f>
        <v>0.0784313725490198</v>
      </c>
      <c r="L275" s="22" t="n">
        <f aca="false">K275</f>
        <v>0.0784313725490198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07</v>
      </c>
      <c r="B276" s="18" t="s">
        <v>14234</v>
      </c>
      <c r="C276" s="19" t="s">
        <v>724</v>
      </c>
      <c r="D276" s="18"/>
      <c r="E276" s="17" t="s">
        <v>49</v>
      </c>
      <c r="F276" s="17" t="s">
        <v>22</v>
      </c>
      <c r="G276" s="20" t="s">
        <v>12799</v>
      </c>
      <c r="H276" s="21" t="n">
        <f aca="false">J276+L276</f>
        <v>4.29632478632479</v>
      </c>
      <c r="I276" s="21" t="n">
        <f aca="false">G276/(1+2%)</f>
        <v>4.91176470588235</v>
      </c>
      <c r="J276" s="21" t="n">
        <f aca="false">I276/1.17</f>
        <v>4.19808949220714</v>
      </c>
      <c r="K276" s="22" t="n">
        <f aca="false">G276-I276</f>
        <v>0.0982352941176474</v>
      </c>
      <c r="L276" s="22" t="n">
        <f aca="false">K276</f>
        <v>0.0982352941176474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0</v>
      </c>
      <c r="B277" s="18" t="s">
        <v>14235</v>
      </c>
      <c r="C277" s="19" t="s">
        <v>745</v>
      </c>
      <c r="D277" s="18"/>
      <c r="E277" s="17" t="s">
        <v>49</v>
      </c>
      <c r="F277" s="17" t="s">
        <v>22</v>
      </c>
      <c r="G277" s="20" t="s">
        <v>14236</v>
      </c>
      <c r="H277" s="21" t="n">
        <f aca="false">J277+L277</f>
        <v>40.9051282051282</v>
      </c>
      <c r="I277" s="21" t="n">
        <f aca="false">G277/(1+2%)</f>
        <v>46.7647058823529</v>
      </c>
      <c r="J277" s="21" t="n">
        <f aca="false">I277/1.17</f>
        <v>39.9698340874811</v>
      </c>
      <c r="K277" s="22" t="n">
        <f aca="false">G277-I277</f>
        <v>0.935294117647061</v>
      </c>
      <c r="L277" s="22" t="n">
        <f aca="false">K277</f>
        <v>0.935294117647061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13</v>
      </c>
      <c r="B278" s="18" t="s">
        <v>14237</v>
      </c>
      <c r="C278" s="19" t="s">
        <v>6030</v>
      </c>
      <c r="D278" s="18"/>
      <c r="E278" s="17" t="s">
        <v>49</v>
      </c>
      <c r="F278" s="17" t="s">
        <v>22</v>
      </c>
      <c r="G278" s="20" t="s">
        <v>14238</v>
      </c>
      <c r="H278" s="21" t="n">
        <f aca="false">J278+L278</f>
        <v>44.0780626780627</v>
      </c>
      <c r="I278" s="21" t="n">
        <f aca="false">G278/(1+2%)</f>
        <v>50.3921568627451</v>
      </c>
      <c r="J278" s="21" t="n">
        <f aca="false">I278/1.17</f>
        <v>43.0702195408078</v>
      </c>
      <c r="K278" s="22" t="n">
        <f aca="false">G278-I278</f>
        <v>1.0078431372549</v>
      </c>
      <c r="L278" s="22" t="n">
        <f aca="false">K278</f>
        <v>1.0078431372549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18</v>
      </c>
      <c r="B279" s="18" t="s">
        <v>14239</v>
      </c>
      <c r="C279" s="19" t="s">
        <v>742</v>
      </c>
      <c r="D279" s="18"/>
      <c r="E279" s="17" t="s">
        <v>49</v>
      </c>
      <c r="F279" s="17" t="s">
        <v>22</v>
      </c>
      <c r="G279" s="20" t="s">
        <v>14240</v>
      </c>
      <c r="H279" s="21" t="n">
        <f aca="false">J279+L279</f>
        <v>30.7946153846154</v>
      </c>
      <c r="I279" s="21" t="n">
        <f aca="false">G279/(1+2%)</f>
        <v>35.2058823529412</v>
      </c>
      <c r="J279" s="21" t="n">
        <f aca="false">I279/1.17</f>
        <v>30.0904977375566</v>
      </c>
      <c r="K279" s="22" t="n">
        <f aca="false">G279-I279</f>
        <v>0.704117647058823</v>
      </c>
      <c r="L279" s="22" t="n">
        <f aca="false">K279</f>
        <v>0.70411764705882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2</v>
      </c>
      <c r="B280" s="18" t="s">
        <v>14241</v>
      </c>
      <c r="C280" s="19" t="s">
        <v>994</v>
      </c>
      <c r="D280" s="19" t="s">
        <v>999</v>
      </c>
      <c r="E280" s="24" t="s">
        <v>314</v>
      </c>
      <c r="F280" s="17" t="s">
        <v>22</v>
      </c>
      <c r="G280" s="20" t="s">
        <v>93</v>
      </c>
      <c r="H280" s="21" t="n">
        <f aca="false">J280+L280</f>
        <v>16.2934472934473</v>
      </c>
      <c r="I280" s="21" t="n">
        <f aca="false">G280/(1+2%)</f>
        <v>18.6274509803922</v>
      </c>
      <c r="J280" s="21" t="n">
        <f aca="false">I280/1.17</f>
        <v>15.9208982738395</v>
      </c>
      <c r="K280" s="22" t="n">
        <f aca="false">G280-I280</f>
        <v>0.372549019607842</v>
      </c>
      <c r="L280" s="22" t="n">
        <f aca="false">K280</f>
        <v>0.372549019607842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26</v>
      </c>
      <c r="B281" s="18" t="s">
        <v>14242</v>
      </c>
      <c r="C281" s="19" t="s">
        <v>14243</v>
      </c>
      <c r="D281" s="18"/>
      <c r="E281" s="17" t="s">
        <v>377</v>
      </c>
      <c r="F281" s="17" t="s">
        <v>22</v>
      </c>
      <c r="G281" s="20" t="s">
        <v>14244</v>
      </c>
      <c r="H281" s="21" t="n">
        <f aca="false">J281+L281</f>
        <v>4.67364672364672</v>
      </c>
      <c r="I281" s="21" t="n">
        <f aca="false">G281/(1+2%)</f>
        <v>5.34313725490196</v>
      </c>
      <c r="J281" s="21" t="n">
        <f aca="false">I281/1.17</f>
        <v>4.56678397854869</v>
      </c>
      <c r="K281" s="22" t="n">
        <f aca="false">G281-I281</f>
        <v>0.10686274509804</v>
      </c>
      <c r="L281" s="22" t="n">
        <f aca="false">K281</f>
        <v>0.10686274509804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29</v>
      </c>
      <c r="B282" s="18" t="s">
        <v>14245</v>
      </c>
      <c r="C282" s="19" t="s">
        <v>557</v>
      </c>
      <c r="D282" s="18"/>
      <c r="E282" s="17" t="s">
        <v>49</v>
      </c>
      <c r="F282" s="17" t="s">
        <v>22</v>
      </c>
      <c r="G282" s="20" t="s">
        <v>659</v>
      </c>
      <c r="H282" s="21" t="n">
        <f aca="false">J282+L282</f>
        <v>6.17435897435898</v>
      </c>
      <c r="I282" s="21" t="n">
        <f aca="false">G282/(1+2%)</f>
        <v>7.05882352941176</v>
      </c>
      <c r="J282" s="21" t="n">
        <f aca="false">I282/1.17</f>
        <v>6.03318250377074</v>
      </c>
      <c r="K282" s="22" t="n">
        <f aca="false">G282-I282</f>
        <v>0.141176470588236</v>
      </c>
      <c r="L282" s="22" t="n">
        <f aca="false">K282</f>
        <v>0.141176470588236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32</v>
      </c>
      <c r="B283" s="18" t="s">
        <v>14246</v>
      </c>
      <c r="C283" s="19" t="s">
        <v>625</v>
      </c>
      <c r="D283" s="18"/>
      <c r="E283" s="24" t="s">
        <v>626</v>
      </c>
      <c r="F283" s="17" t="s">
        <v>22</v>
      </c>
      <c r="G283" s="20" t="s">
        <v>13278</v>
      </c>
      <c r="H283" s="21" t="n">
        <f aca="false">J283+L283</f>
        <v>28.5135327635328</v>
      </c>
      <c r="I283" s="21" t="n">
        <f aca="false">G283/(1+2%)</f>
        <v>32.5980392156863</v>
      </c>
      <c r="J283" s="21" t="n">
        <f aca="false">I283/1.17</f>
        <v>27.861571979219</v>
      </c>
      <c r="K283" s="22" t="n">
        <f aca="false">G283-I283</f>
        <v>0.651960784313729</v>
      </c>
      <c r="L283" s="22" t="n">
        <f aca="false">K283</f>
        <v>0.651960784313729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36</v>
      </c>
      <c r="B284" s="18" t="s">
        <v>14247</v>
      </c>
      <c r="C284" s="19" t="s">
        <v>557</v>
      </c>
      <c r="D284" s="18" t="s">
        <v>11944</v>
      </c>
      <c r="E284" s="24" t="s">
        <v>314</v>
      </c>
      <c r="F284" s="17" t="s">
        <v>22</v>
      </c>
      <c r="G284" s="20" t="s">
        <v>366</v>
      </c>
      <c r="H284" s="21" t="n">
        <f aca="false">J284+L284</f>
        <v>0.686039886039886</v>
      </c>
      <c r="I284" s="21" t="n">
        <f aca="false">G284/(1+2%)</f>
        <v>0.784313725490196</v>
      </c>
      <c r="J284" s="21" t="n">
        <f aca="false">I284/1.17</f>
        <v>0.670353611530082</v>
      </c>
      <c r="K284" s="22" t="n">
        <f aca="false">G284-I284</f>
        <v>0.015686274509804</v>
      </c>
      <c r="L284" s="22" t="n">
        <f aca="false">K284</f>
        <v>0.015686274509804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0</v>
      </c>
      <c r="B285" s="18" t="s">
        <v>14248</v>
      </c>
      <c r="C285" s="19" t="s">
        <v>11847</v>
      </c>
      <c r="D285" s="18"/>
      <c r="E285" s="17" t="s">
        <v>49</v>
      </c>
      <c r="F285" s="17" t="s">
        <v>22</v>
      </c>
      <c r="G285" s="20" t="s">
        <v>5010</v>
      </c>
      <c r="H285" s="21" t="n">
        <f aca="false">J285+L285</f>
        <v>6.28584045584046</v>
      </c>
      <c r="I285" s="21" t="n">
        <f aca="false">G285/(1+2%)</f>
        <v>7.18627450980392</v>
      </c>
      <c r="J285" s="21" t="n">
        <f aca="false">I285/1.17</f>
        <v>6.14211496564438</v>
      </c>
      <c r="K285" s="22" t="n">
        <f aca="false">G285-I285</f>
        <v>0.143725490196078</v>
      </c>
      <c r="L285" s="22" t="n">
        <f aca="false">K285</f>
        <v>0.14372549019607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44</v>
      </c>
      <c r="B286" s="18" t="s">
        <v>14249</v>
      </c>
      <c r="C286" s="19" t="s">
        <v>629</v>
      </c>
      <c r="D286" s="18" t="s">
        <v>11944</v>
      </c>
      <c r="E286" s="24" t="s">
        <v>14250</v>
      </c>
      <c r="F286" s="17" t="s">
        <v>22</v>
      </c>
      <c r="G286" s="20" t="s">
        <v>251</v>
      </c>
      <c r="H286" s="21" t="n">
        <f aca="false">J286+L286</f>
        <v>51.4529914529915</v>
      </c>
      <c r="I286" s="21" t="n">
        <f aca="false">G286/(1+2%)</f>
        <v>58.8235294117647</v>
      </c>
      <c r="J286" s="21" t="n">
        <f aca="false">I286/1.17</f>
        <v>50.2765208647562</v>
      </c>
      <c r="K286" s="22" t="n">
        <f aca="false">G286-I286</f>
        <v>1.1764705882353</v>
      </c>
      <c r="L286" s="22" t="n">
        <f aca="false">K286</f>
        <v>1.1764705882353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48</v>
      </c>
      <c r="B287" s="18" t="s">
        <v>14251</v>
      </c>
      <c r="C287" s="19" t="s">
        <v>629</v>
      </c>
      <c r="D287" s="18" t="s">
        <v>650</v>
      </c>
      <c r="E287" s="24" t="s">
        <v>14250</v>
      </c>
      <c r="F287" s="17" t="s">
        <v>22</v>
      </c>
      <c r="G287" s="20" t="s">
        <v>433</v>
      </c>
      <c r="H287" s="21" t="n">
        <f aca="false">J287+L287</f>
        <v>94.3304843304843</v>
      </c>
      <c r="I287" s="21" t="n">
        <f aca="false">G287/(1+2%)</f>
        <v>107.843137254902</v>
      </c>
      <c r="J287" s="21" t="n">
        <f aca="false">I287/1.17</f>
        <v>92.1736215853863</v>
      </c>
      <c r="K287" s="22" t="n">
        <f aca="false">G287-I287</f>
        <v>2.15686274509804</v>
      </c>
      <c r="L287" s="22" t="n">
        <f aca="false">K287</f>
        <v>2.15686274509804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2</v>
      </c>
      <c r="B288" s="18" t="s">
        <v>14252</v>
      </c>
      <c r="C288" s="19" t="s">
        <v>600</v>
      </c>
      <c r="D288" s="18"/>
      <c r="E288" s="17" t="s">
        <v>49</v>
      </c>
      <c r="F288" s="17" t="s">
        <v>22</v>
      </c>
      <c r="G288" s="20" t="s">
        <v>6693</v>
      </c>
      <c r="H288" s="21" t="n">
        <f aca="false">J288+L288</f>
        <v>7.63219373219373</v>
      </c>
      <c r="I288" s="21" t="n">
        <f aca="false">G288/(1+2%)</f>
        <v>8.72549019607843</v>
      </c>
      <c r="J288" s="21" t="n">
        <f aca="false">I288/1.17</f>
        <v>7.45768392827217</v>
      </c>
      <c r="K288" s="22" t="n">
        <f aca="false">G288-I288</f>
        <v>0.174509803921568</v>
      </c>
      <c r="L288" s="22" t="n">
        <f aca="false">K288</f>
        <v>0.174509803921568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55</v>
      </c>
      <c r="B289" s="18" t="s">
        <v>14253</v>
      </c>
      <c r="C289" s="19" t="s">
        <v>14254</v>
      </c>
      <c r="D289" s="18"/>
      <c r="E289" s="24" t="s">
        <v>362</v>
      </c>
      <c r="F289" s="17" t="s">
        <v>22</v>
      </c>
      <c r="G289" s="20" t="s">
        <v>7870</v>
      </c>
      <c r="H289" s="21" t="n">
        <f aca="false">J289+L289</f>
        <v>13.8494301994302</v>
      </c>
      <c r="I289" s="21" t="n">
        <f aca="false">G289/(1+2%)</f>
        <v>15.8333333333333</v>
      </c>
      <c r="J289" s="21" t="n">
        <f aca="false">I289/1.17</f>
        <v>13.5327635327635</v>
      </c>
      <c r="K289" s="22" t="n">
        <f aca="false">G289-I289</f>
        <v>0.316666666666666</v>
      </c>
      <c r="L289" s="22" t="n">
        <f aca="false">K289</f>
        <v>0.316666666666666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58</v>
      </c>
      <c r="B290" s="18" t="s">
        <v>14255</v>
      </c>
      <c r="C290" s="19" t="s">
        <v>771</v>
      </c>
      <c r="D290" s="18"/>
      <c r="E290" s="17" t="s">
        <v>49</v>
      </c>
      <c r="F290" s="17" t="s">
        <v>22</v>
      </c>
      <c r="G290" s="20" t="s">
        <v>928</v>
      </c>
      <c r="H290" s="21" t="n">
        <f aca="false">J290+L290</f>
        <v>7.28917378917379</v>
      </c>
      <c r="I290" s="21" t="n">
        <f aca="false">G290/(1+2%)</f>
        <v>8.33333333333333</v>
      </c>
      <c r="J290" s="21" t="n">
        <f aca="false">I290/1.17</f>
        <v>7.12250712250712</v>
      </c>
      <c r="K290" s="22" t="n">
        <f aca="false">G290-I290</f>
        <v>0.166666666666666</v>
      </c>
      <c r="L290" s="22" t="n">
        <f aca="false">K290</f>
        <v>0.166666666666666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2</v>
      </c>
      <c r="B291" s="18" t="s">
        <v>14256</v>
      </c>
      <c r="C291" s="19" t="s">
        <v>777</v>
      </c>
      <c r="D291" s="18"/>
      <c r="E291" s="17" t="s">
        <v>49</v>
      </c>
      <c r="F291" s="17" t="s">
        <v>22</v>
      </c>
      <c r="G291" s="20" t="s">
        <v>408</v>
      </c>
      <c r="H291" s="21" t="n">
        <f aca="false">J291+L291</f>
        <v>5.57407407407407</v>
      </c>
      <c r="I291" s="21" t="n">
        <f aca="false">G291/(1+2%)</f>
        <v>6.37254901960784</v>
      </c>
      <c r="J291" s="21" t="n">
        <f aca="false">I291/1.17</f>
        <v>5.44662309368192</v>
      </c>
      <c r="K291" s="22" t="n">
        <f aca="false">G291-I291</f>
        <v>0.127450980392157</v>
      </c>
      <c r="L291" s="22" t="n">
        <f aca="false">K291</f>
        <v>0.127450980392157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66</v>
      </c>
      <c r="B292" s="18" t="s">
        <v>14257</v>
      </c>
      <c r="C292" s="19" t="s">
        <v>503</v>
      </c>
      <c r="D292" s="18" t="s">
        <v>14258</v>
      </c>
      <c r="E292" s="17" t="s">
        <v>14259</v>
      </c>
      <c r="F292" s="17" t="s">
        <v>22</v>
      </c>
      <c r="G292" s="20" t="s">
        <v>24</v>
      </c>
      <c r="H292" s="21" t="n">
        <f aca="false">J292+L292</f>
        <v>1.71509971509972</v>
      </c>
      <c r="I292" s="21" t="n">
        <f aca="false">G292/(1+2%)</f>
        <v>1.96078431372549</v>
      </c>
      <c r="J292" s="21" t="n">
        <f aca="false">I292/1.17</f>
        <v>1.67588402882521</v>
      </c>
      <c r="K292" s="22" t="n">
        <f aca="false">G292-I292</f>
        <v>0.0392156862745099</v>
      </c>
      <c r="L292" s="22" t="n">
        <f aca="false">K292</f>
        <v>0.0392156862745099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69</v>
      </c>
      <c r="B293" s="18" t="s">
        <v>14260</v>
      </c>
      <c r="C293" s="19" t="s">
        <v>503</v>
      </c>
      <c r="D293" s="18" t="s">
        <v>14261</v>
      </c>
      <c r="E293" s="17" t="s">
        <v>14259</v>
      </c>
      <c r="F293" s="17" t="s">
        <v>22</v>
      </c>
      <c r="G293" s="20" t="s">
        <v>24</v>
      </c>
      <c r="H293" s="21" t="n">
        <f aca="false">J293+L293</f>
        <v>1.71509971509972</v>
      </c>
      <c r="I293" s="21" t="n">
        <f aca="false">G293/(1+2%)</f>
        <v>1.96078431372549</v>
      </c>
      <c r="J293" s="21" t="n">
        <f aca="false">I293/1.17</f>
        <v>1.67588402882521</v>
      </c>
      <c r="K293" s="22" t="n">
        <f aca="false">G293-I293</f>
        <v>0.0392156862745099</v>
      </c>
      <c r="L293" s="22" t="n">
        <f aca="false">K293</f>
        <v>0.0392156862745099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2</v>
      </c>
      <c r="B294" s="18" t="s">
        <v>14262</v>
      </c>
      <c r="C294" s="19" t="s">
        <v>503</v>
      </c>
      <c r="D294" s="18" t="s">
        <v>14263</v>
      </c>
      <c r="E294" s="17" t="s">
        <v>14259</v>
      </c>
      <c r="F294" s="17" t="s">
        <v>22</v>
      </c>
      <c r="G294" s="20" t="s">
        <v>24</v>
      </c>
      <c r="H294" s="21" t="n">
        <f aca="false">J294+L294</f>
        <v>1.71509971509972</v>
      </c>
      <c r="I294" s="21" t="n">
        <f aca="false">G294/(1+2%)</f>
        <v>1.96078431372549</v>
      </c>
      <c r="J294" s="21" t="n">
        <f aca="false">I294/1.17</f>
        <v>1.67588402882521</v>
      </c>
      <c r="K294" s="22" t="n">
        <f aca="false">G294-I294</f>
        <v>0.0392156862745099</v>
      </c>
      <c r="L294" s="22" t="n">
        <f aca="false">K294</f>
        <v>0.0392156862745099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75</v>
      </c>
      <c r="B295" s="18" t="s">
        <v>14264</v>
      </c>
      <c r="C295" s="19" t="s">
        <v>803</v>
      </c>
      <c r="D295" s="18"/>
      <c r="E295" s="24" t="s">
        <v>362</v>
      </c>
      <c r="F295" s="17" t="s">
        <v>22</v>
      </c>
      <c r="G295" s="20" t="s">
        <v>93</v>
      </c>
      <c r="H295" s="21" t="n">
        <f aca="false">J295+L295</f>
        <v>16.2934472934473</v>
      </c>
      <c r="I295" s="21" t="n">
        <f aca="false">G295/(1+2%)</f>
        <v>18.6274509803922</v>
      </c>
      <c r="J295" s="21" t="n">
        <f aca="false">I295/1.17</f>
        <v>15.9208982738395</v>
      </c>
      <c r="K295" s="22" t="n">
        <f aca="false">G295-I295</f>
        <v>0.372549019607842</v>
      </c>
      <c r="L295" s="22" t="n">
        <f aca="false">K295</f>
        <v>0.372549019607842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78</v>
      </c>
      <c r="B296" s="18" t="s">
        <v>14265</v>
      </c>
      <c r="C296" s="19" t="s">
        <v>498</v>
      </c>
      <c r="D296" s="18" t="s">
        <v>499</v>
      </c>
      <c r="E296" s="24" t="s">
        <v>362</v>
      </c>
      <c r="F296" s="17" t="s">
        <v>22</v>
      </c>
      <c r="G296" s="20" t="s">
        <v>8515</v>
      </c>
      <c r="H296" s="21" t="n">
        <f aca="false">J296+L296</f>
        <v>2.85564102564103</v>
      </c>
      <c r="I296" s="21" t="n">
        <f aca="false">G296/(1+2%)</f>
        <v>3.26470588235294</v>
      </c>
      <c r="J296" s="21" t="n">
        <f aca="false">I296/1.17</f>
        <v>2.79034690799397</v>
      </c>
      <c r="K296" s="22" t="n">
        <f aca="false">G296-I296</f>
        <v>0.065294117647059</v>
      </c>
      <c r="L296" s="22" t="n">
        <f aca="false">K296</f>
        <v>0.065294117647059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2</v>
      </c>
      <c r="B297" s="18" t="s">
        <v>14266</v>
      </c>
      <c r="C297" s="19" t="s">
        <v>14267</v>
      </c>
      <c r="D297" s="18"/>
      <c r="E297" s="24" t="s">
        <v>626</v>
      </c>
      <c r="F297" s="17" t="s">
        <v>22</v>
      </c>
      <c r="G297" s="20" t="s">
        <v>905</v>
      </c>
      <c r="H297" s="21" t="n">
        <f aca="false">J297+L297</f>
        <v>3.25868945868946</v>
      </c>
      <c r="I297" s="21" t="n">
        <f aca="false">G297/(1+2%)</f>
        <v>3.72549019607843</v>
      </c>
      <c r="J297" s="21" t="n">
        <f aca="false">I297/1.17</f>
        <v>3.18417965476789</v>
      </c>
      <c r="K297" s="22" t="n">
        <f aca="false">G297-I297</f>
        <v>0.0745098039215688</v>
      </c>
      <c r="L297" s="22" t="n">
        <f aca="false">K297</f>
        <v>0.074509803921568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85</v>
      </c>
      <c r="B298" s="18" t="s">
        <v>14268</v>
      </c>
      <c r="C298" s="19" t="s">
        <v>791</v>
      </c>
      <c r="D298" s="18"/>
      <c r="E298" s="24" t="s">
        <v>479</v>
      </c>
      <c r="F298" s="17" t="s">
        <v>22</v>
      </c>
      <c r="G298" s="20" t="s">
        <v>967</v>
      </c>
      <c r="H298" s="21" t="n">
        <f aca="false">J298+L298</f>
        <v>1.54358974358974</v>
      </c>
      <c r="I298" s="21" t="n">
        <f aca="false">G298/(1+2%)</f>
        <v>1.76470588235294</v>
      </c>
      <c r="J298" s="21" t="n">
        <f aca="false">I298/1.17</f>
        <v>1.50829562594268</v>
      </c>
      <c r="K298" s="22" t="n">
        <f aca="false">G298-I298</f>
        <v>0.0352941176470589</v>
      </c>
      <c r="L298" s="22" t="n">
        <f aca="false">K298</f>
        <v>0.0352941176470589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88</v>
      </c>
      <c r="B299" s="18" t="s">
        <v>14269</v>
      </c>
      <c r="C299" s="19" t="s">
        <v>795</v>
      </c>
      <c r="D299" s="18" t="s">
        <v>176</v>
      </c>
      <c r="E299" s="17" t="s">
        <v>49</v>
      </c>
      <c r="F299" s="17" t="s">
        <v>22</v>
      </c>
      <c r="G299" s="20" t="s">
        <v>63</v>
      </c>
      <c r="H299" s="21" t="n">
        <f aca="false">J299+L299</f>
        <v>9.43304843304843</v>
      </c>
      <c r="I299" s="21" t="n">
        <f aca="false">G299/(1+2%)</f>
        <v>10.7843137254902</v>
      </c>
      <c r="J299" s="21" t="n">
        <f aca="false">I299/1.17</f>
        <v>9.21736215853863</v>
      </c>
      <c r="K299" s="22" t="n">
        <f aca="false">G299-I299</f>
        <v>0.215686274509805</v>
      </c>
      <c r="L299" s="22" t="n">
        <f aca="false">K299</f>
        <v>0.215686274509805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1</v>
      </c>
      <c r="B300" s="18" t="s">
        <v>14270</v>
      </c>
      <c r="C300" s="19" t="s">
        <v>809</v>
      </c>
      <c r="D300" s="18" t="s">
        <v>14271</v>
      </c>
      <c r="E300" s="17" t="s">
        <v>49</v>
      </c>
      <c r="F300" s="17" t="s">
        <v>22</v>
      </c>
      <c r="G300" s="20" t="s">
        <v>4733</v>
      </c>
      <c r="H300" s="21" t="n">
        <f aca="false">J300+L300</f>
        <v>4.45925925925926</v>
      </c>
      <c r="I300" s="21" t="n">
        <f aca="false">G300/(1+2%)</f>
        <v>5.09803921568627</v>
      </c>
      <c r="J300" s="21" t="n">
        <f aca="false">I300/1.17</f>
        <v>4.35729847494553</v>
      </c>
      <c r="K300" s="22" t="n">
        <f aca="false">G300-I300</f>
        <v>0.101960784313726</v>
      </c>
      <c r="L300" s="22" t="n">
        <f aca="false">K300</f>
        <v>0.101960784313726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095</v>
      </c>
      <c r="B301" s="18" t="s">
        <v>14272</v>
      </c>
      <c r="C301" s="19" t="s">
        <v>784</v>
      </c>
      <c r="D301" s="18"/>
      <c r="E301" s="17" t="s">
        <v>49</v>
      </c>
      <c r="F301" s="17" t="s">
        <v>22</v>
      </c>
      <c r="G301" s="20" t="s">
        <v>81</v>
      </c>
      <c r="H301" s="21" t="n">
        <f aca="false">J301+L301</f>
        <v>4.71652421652422</v>
      </c>
      <c r="I301" s="21" t="n">
        <f aca="false">G301/(1+2%)</f>
        <v>5.3921568627451</v>
      </c>
      <c r="J301" s="21" t="n">
        <f aca="false">I301/1.17</f>
        <v>4.60868107926931</v>
      </c>
      <c r="K301" s="22" t="n">
        <f aca="false">G301-I301</f>
        <v>0.107843137254902</v>
      </c>
      <c r="L301" s="22" t="n">
        <f aca="false">K301</f>
        <v>0.107843137254902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098</v>
      </c>
      <c r="B302" s="18" t="s">
        <v>14273</v>
      </c>
      <c r="C302" s="19" t="s">
        <v>11824</v>
      </c>
      <c r="D302" s="18" t="s">
        <v>14274</v>
      </c>
      <c r="E302" s="24" t="s">
        <v>626</v>
      </c>
      <c r="F302" s="17" t="s">
        <v>22</v>
      </c>
      <c r="G302" s="20" t="s">
        <v>4510</v>
      </c>
      <c r="H302" s="21" t="n">
        <f aca="false">J302+L302</f>
        <v>0.651737891737892</v>
      </c>
      <c r="I302" s="21" t="n">
        <f aca="false">G302/(1+2%)</f>
        <v>0.745098039215686</v>
      </c>
      <c r="J302" s="21" t="n">
        <f aca="false">I302/1.17</f>
        <v>0.636835930953578</v>
      </c>
      <c r="K302" s="22" t="n">
        <f aca="false">G302-I302</f>
        <v>0.0149019607843137</v>
      </c>
      <c r="L302" s="22" t="n">
        <f aca="false">K302</f>
        <v>0.0149019607843137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1</v>
      </c>
      <c r="B303" s="18" t="s">
        <v>14275</v>
      </c>
      <c r="C303" s="19" t="s">
        <v>11824</v>
      </c>
      <c r="D303" s="18" t="s">
        <v>14276</v>
      </c>
      <c r="E303" s="24" t="s">
        <v>626</v>
      </c>
      <c r="F303" s="17" t="s">
        <v>22</v>
      </c>
      <c r="G303" s="20" t="s">
        <v>24</v>
      </c>
      <c r="H303" s="21" t="n">
        <f aca="false">J303+L303</f>
        <v>1.71509971509972</v>
      </c>
      <c r="I303" s="21" t="n">
        <f aca="false">G303/(1+2%)</f>
        <v>1.96078431372549</v>
      </c>
      <c r="J303" s="21" t="n">
        <f aca="false">I303/1.17</f>
        <v>1.67588402882521</v>
      </c>
      <c r="K303" s="22" t="n">
        <f aca="false">G303-I303</f>
        <v>0.0392156862745099</v>
      </c>
      <c r="L303" s="22" t="n">
        <f aca="false">K303</f>
        <v>0.0392156862745099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06</v>
      </c>
      <c r="B304" s="18" t="s">
        <v>14277</v>
      </c>
      <c r="C304" s="19" t="s">
        <v>11824</v>
      </c>
      <c r="D304" s="18" t="s">
        <v>14006</v>
      </c>
      <c r="E304" s="24" t="s">
        <v>626</v>
      </c>
      <c r="F304" s="17" t="s">
        <v>22</v>
      </c>
      <c r="G304" s="20" t="s">
        <v>24</v>
      </c>
      <c r="H304" s="21" t="n">
        <f aca="false">J304+L304</f>
        <v>1.71509971509972</v>
      </c>
      <c r="I304" s="21" t="n">
        <f aca="false">G304/(1+2%)</f>
        <v>1.96078431372549</v>
      </c>
      <c r="J304" s="21" t="n">
        <f aca="false">I304/1.17</f>
        <v>1.67588402882521</v>
      </c>
      <c r="K304" s="22" t="n">
        <f aca="false">G304-I304</f>
        <v>0.0392156862745099</v>
      </c>
      <c r="L304" s="22" t="n">
        <f aca="false">K304</f>
        <v>0.0392156862745099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09</v>
      </c>
      <c r="B305" s="18" t="s">
        <v>14278</v>
      </c>
      <c r="C305" s="19" t="s">
        <v>11824</v>
      </c>
      <c r="D305" s="18" t="s">
        <v>14279</v>
      </c>
      <c r="E305" s="24" t="s">
        <v>626</v>
      </c>
      <c r="F305" s="17" t="s">
        <v>22</v>
      </c>
      <c r="G305" s="20" t="s">
        <v>587</v>
      </c>
      <c r="H305" s="21" t="n">
        <f aca="false">J305+L305</f>
        <v>2.22962962962963</v>
      </c>
      <c r="I305" s="21" t="n">
        <f aca="false">G305/(1+2%)</f>
        <v>2.54901960784314</v>
      </c>
      <c r="J305" s="21" t="n">
        <f aca="false">I305/1.17</f>
        <v>2.17864923747277</v>
      </c>
      <c r="K305" s="22" t="n">
        <f aca="false">G305-I305</f>
        <v>0.050980392156863</v>
      </c>
      <c r="L305" s="22" t="n">
        <f aca="false">K305</f>
        <v>0.050980392156863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12</v>
      </c>
      <c r="B306" s="18" t="s">
        <v>14280</v>
      </c>
      <c r="C306" s="19" t="s">
        <v>11824</v>
      </c>
      <c r="D306" s="18" t="s">
        <v>14281</v>
      </c>
      <c r="E306" s="24" t="s">
        <v>626</v>
      </c>
      <c r="F306" s="17" t="s">
        <v>22</v>
      </c>
      <c r="G306" s="20" t="s">
        <v>575</v>
      </c>
      <c r="H306" s="21" t="n">
        <f aca="false">J306+L306</f>
        <v>1.62934472934473</v>
      </c>
      <c r="I306" s="21" t="n">
        <f aca="false">G306/(1+2%)</f>
        <v>1.86274509803922</v>
      </c>
      <c r="J306" s="21" t="n">
        <f aca="false">I306/1.17</f>
        <v>1.59208982738395</v>
      </c>
      <c r="K306" s="22" t="n">
        <f aca="false">G306-I306</f>
        <v>0.0372549019607844</v>
      </c>
      <c r="L306" s="22" t="n">
        <f aca="false">K306</f>
        <v>0.0372549019607844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17</v>
      </c>
      <c r="B307" s="18" t="s">
        <v>14282</v>
      </c>
      <c r="C307" s="19" t="s">
        <v>11824</v>
      </c>
      <c r="D307" s="18" t="s">
        <v>796</v>
      </c>
      <c r="E307" s="24" t="s">
        <v>626</v>
      </c>
      <c r="F307" s="17" t="s">
        <v>22</v>
      </c>
      <c r="G307" s="20" t="s">
        <v>14283</v>
      </c>
      <c r="H307" s="21" t="n">
        <f aca="false">J307+L307</f>
        <v>2.60695156695157</v>
      </c>
      <c r="I307" s="21" t="n">
        <f aca="false">G307/(1+2%)</f>
        <v>2.98039215686275</v>
      </c>
      <c r="J307" s="21" t="n">
        <f aca="false">I307/1.17</f>
        <v>2.54734372381431</v>
      </c>
      <c r="K307" s="22" t="n">
        <f aca="false">G307-I307</f>
        <v>0.0596078431372549</v>
      </c>
      <c r="L307" s="22" t="n">
        <f aca="false">K307</f>
        <v>0.0596078431372549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1</v>
      </c>
      <c r="B308" s="18" t="s">
        <v>14284</v>
      </c>
      <c r="C308" s="19" t="s">
        <v>14285</v>
      </c>
      <c r="D308" s="18" t="s">
        <v>14286</v>
      </c>
      <c r="E308" s="24" t="s">
        <v>626</v>
      </c>
      <c r="F308" s="17" t="s">
        <v>22</v>
      </c>
      <c r="G308" s="20" t="s">
        <v>4082</v>
      </c>
      <c r="H308" s="21" t="n">
        <f aca="false">J308+L308</f>
        <v>1.88660968660969</v>
      </c>
      <c r="I308" s="21" t="n">
        <f aca="false">G308/(1+2%)</f>
        <v>2.15686274509804</v>
      </c>
      <c r="J308" s="21" t="n">
        <f aca="false">I308/1.17</f>
        <v>1.84347243170773</v>
      </c>
      <c r="K308" s="22" t="n">
        <f aca="false">G308-I308</f>
        <v>0.0431372549019606</v>
      </c>
      <c r="L308" s="22" t="n">
        <f aca="false">K308</f>
        <v>0.0431372549019606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25</v>
      </c>
      <c r="B309" s="18" t="s">
        <v>14287</v>
      </c>
      <c r="C309" s="19" t="s">
        <v>14285</v>
      </c>
      <c r="D309" s="18" t="s">
        <v>14288</v>
      </c>
      <c r="E309" s="24" t="s">
        <v>626</v>
      </c>
      <c r="F309" s="17" t="s">
        <v>22</v>
      </c>
      <c r="G309" s="20" t="s">
        <v>5206</v>
      </c>
      <c r="H309" s="21" t="n">
        <f aca="false">J309+L309</f>
        <v>2.04096866096866</v>
      </c>
      <c r="I309" s="21" t="n">
        <f aca="false">G309/(1+2%)</f>
        <v>2.33333333333333</v>
      </c>
      <c r="J309" s="21" t="n">
        <f aca="false">I309/1.17</f>
        <v>1.99430199430199</v>
      </c>
      <c r="K309" s="22" t="n">
        <f aca="false">G309-I309</f>
        <v>0.0466666666666669</v>
      </c>
      <c r="L309" s="22" t="n">
        <f aca="false">K309</f>
        <v>0.0466666666666669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28</v>
      </c>
      <c r="B310" s="18" t="s">
        <v>14289</v>
      </c>
      <c r="C310" s="19" t="s">
        <v>14290</v>
      </c>
      <c r="D310" s="18" t="s">
        <v>518</v>
      </c>
      <c r="E310" s="24" t="s">
        <v>314</v>
      </c>
      <c r="F310" s="17" t="s">
        <v>22</v>
      </c>
      <c r="G310" s="20" t="s">
        <v>420</v>
      </c>
      <c r="H310" s="21" t="n">
        <f aca="false">J310+L310</f>
        <v>0.0857549857549858</v>
      </c>
      <c r="I310" s="21" t="n">
        <f aca="false">G310/(1+2%)</f>
        <v>0.0980392156862745</v>
      </c>
      <c r="J310" s="21" t="n">
        <f aca="false">I310/1.17</f>
        <v>0.0837942014412603</v>
      </c>
      <c r="K310" s="22" t="n">
        <f aca="false">G310-I310</f>
        <v>0.0019607843137255</v>
      </c>
      <c r="L310" s="22" t="n">
        <f aca="false">K310</f>
        <v>0.0019607843137255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2</v>
      </c>
      <c r="B311" s="18" t="s">
        <v>14291</v>
      </c>
      <c r="C311" s="19" t="s">
        <v>14292</v>
      </c>
      <c r="D311" s="18" t="s">
        <v>13251</v>
      </c>
      <c r="E311" s="24" t="s">
        <v>362</v>
      </c>
      <c r="F311" s="17" t="s">
        <v>22</v>
      </c>
      <c r="G311" s="20" t="s">
        <v>14293</v>
      </c>
      <c r="H311" s="21" t="n">
        <f aca="false">J311+L311</f>
        <v>3.79894586894587</v>
      </c>
      <c r="I311" s="21" t="n">
        <f aca="false">G311/(1+2%)</f>
        <v>4.34313725490196</v>
      </c>
      <c r="J311" s="21" t="n">
        <f aca="false">I311/1.17</f>
        <v>3.71208312384783</v>
      </c>
      <c r="K311" s="22" t="n">
        <f aca="false">G311-I311</f>
        <v>0.0868627450980393</v>
      </c>
      <c r="L311" s="22" t="n">
        <f aca="false">K311</f>
        <v>0.0868627450980393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35</v>
      </c>
      <c r="B312" s="18" t="s">
        <v>14294</v>
      </c>
      <c r="C312" s="19" t="s">
        <v>14295</v>
      </c>
      <c r="D312" s="18"/>
      <c r="E312" s="24" t="s">
        <v>35</v>
      </c>
      <c r="F312" s="17" t="s">
        <v>22</v>
      </c>
      <c r="G312" s="20" t="s">
        <v>6590</v>
      </c>
      <c r="H312" s="21" t="n">
        <f aca="false">J312+L312</f>
        <v>0.0343019943019943</v>
      </c>
      <c r="I312" s="21" t="n">
        <f aca="false">G312/(1+2%)</f>
        <v>0.0392156862745098</v>
      </c>
      <c r="J312" s="21" t="n">
        <f aca="false">I312/1.17</f>
        <v>0.0335176805765041</v>
      </c>
      <c r="K312" s="22" t="n">
        <f aca="false">G312-I312</f>
        <v>0.000784313725490198</v>
      </c>
      <c r="L312" s="22" t="n">
        <f aca="false">K312</f>
        <v>0.000784313725490198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38</v>
      </c>
      <c r="B313" s="18" t="s">
        <v>14296</v>
      </c>
      <c r="C313" s="19" t="s">
        <v>2378</v>
      </c>
      <c r="D313" s="18" t="s">
        <v>2379</v>
      </c>
      <c r="E313" s="17" t="s">
        <v>106</v>
      </c>
      <c r="F313" s="17" t="s">
        <v>22</v>
      </c>
      <c r="G313" s="20" t="s">
        <v>51</v>
      </c>
      <c r="H313" s="21" t="n">
        <f aca="false">J313+L313</f>
        <v>6.86039886039886</v>
      </c>
      <c r="I313" s="21" t="n">
        <f aca="false">G313/(1+2%)</f>
        <v>7.84313725490196</v>
      </c>
      <c r="J313" s="21" t="n">
        <f aca="false">I313/1.17</f>
        <v>6.70353611530082</v>
      </c>
      <c r="K313" s="22" t="n">
        <f aca="false">G313-I313</f>
        <v>0.15686274509804</v>
      </c>
      <c r="L313" s="22" t="n">
        <f aca="false">K313</f>
        <v>0.15686274509804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41</v>
      </c>
      <c r="B314" s="18" t="s">
        <v>14297</v>
      </c>
      <c r="C314" s="19" t="s">
        <v>2378</v>
      </c>
      <c r="D314" s="18" t="s">
        <v>2385</v>
      </c>
      <c r="E314" s="17" t="s">
        <v>106</v>
      </c>
      <c r="F314" s="17" t="s">
        <v>22</v>
      </c>
      <c r="G314" s="20" t="s">
        <v>89</v>
      </c>
      <c r="H314" s="21" t="n">
        <f aca="false">J314+L314</f>
        <v>15.4358974358974</v>
      </c>
      <c r="I314" s="21" t="n">
        <f aca="false">G314/(1+2%)</f>
        <v>17.6470588235294</v>
      </c>
      <c r="J314" s="21" t="n">
        <f aca="false">I314/1.17</f>
        <v>15.0829562594269</v>
      </c>
      <c r="K314" s="22" t="n">
        <f aca="false">G314-I314</f>
        <v>0.352941176470587</v>
      </c>
      <c r="L314" s="22" t="n">
        <f aca="false">K314</f>
        <v>0.352941176470587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145</v>
      </c>
      <c r="B315" s="18" t="s">
        <v>14298</v>
      </c>
      <c r="C315" s="19" t="s">
        <v>2388</v>
      </c>
      <c r="D315" s="18" t="s">
        <v>2389</v>
      </c>
      <c r="E315" s="17" t="s">
        <v>106</v>
      </c>
      <c r="F315" s="17" t="s">
        <v>22</v>
      </c>
      <c r="G315" s="20" t="s">
        <v>232</v>
      </c>
      <c r="H315" s="21" t="n">
        <f aca="false">J315+L315</f>
        <v>47.1652421652422</v>
      </c>
      <c r="I315" s="21" t="n">
        <f aca="false">G315/(1+2%)</f>
        <v>53.921568627451</v>
      </c>
      <c r="J315" s="21" t="n">
        <f aca="false">I315/1.17</f>
        <v>46.0868107926932</v>
      </c>
      <c r="K315" s="22" t="n">
        <f aca="false">G315-I315</f>
        <v>1.07843137254902</v>
      </c>
      <c r="L315" s="22" t="n">
        <f aca="false">K315</f>
        <v>1.07843137254902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0</v>
      </c>
      <c r="B316" s="18" t="s">
        <v>14299</v>
      </c>
      <c r="C316" s="19" t="s">
        <v>2457</v>
      </c>
      <c r="D316" s="18" t="s">
        <v>14300</v>
      </c>
      <c r="E316" s="17" t="s">
        <v>106</v>
      </c>
      <c r="F316" s="17" t="s">
        <v>22</v>
      </c>
      <c r="G316" s="20" t="s">
        <v>206</v>
      </c>
      <c r="H316" s="21" t="n">
        <f aca="false">J316+L316</f>
        <v>41.1623931623932</v>
      </c>
      <c r="I316" s="21" t="n">
        <f aca="false">G316/(1+2%)</f>
        <v>47.0588235294118</v>
      </c>
      <c r="J316" s="21" t="n">
        <f aca="false">I316/1.17</f>
        <v>40.2212166918049</v>
      </c>
      <c r="K316" s="22" t="n">
        <f aca="false">G316-I316</f>
        <v>0.941176470588239</v>
      </c>
      <c r="L316" s="22" t="n">
        <f aca="false">K316</f>
        <v>0.941176470588239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025</v>
      </c>
      <c r="B317" s="18" t="s">
        <v>14301</v>
      </c>
      <c r="C317" s="19" t="s">
        <v>10755</v>
      </c>
      <c r="D317" s="18" t="s">
        <v>13203</v>
      </c>
      <c r="E317" s="17" t="s">
        <v>106</v>
      </c>
      <c r="F317" s="17" t="s">
        <v>22</v>
      </c>
      <c r="G317" s="20" t="s">
        <v>4082</v>
      </c>
      <c r="H317" s="21" t="n">
        <f aca="false">J317+L317</f>
        <v>1.88660968660969</v>
      </c>
      <c r="I317" s="21" t="n">
        <f aca="false">G317/(1+2%)</f>
        <v>2.15686274509804</v>
      </c>
      <c r="J317" s="21" t="n">
        <f aca="false">I317/1.17</f>
        <v>1.84347243170773</v>
      </c>
      <c r="K317" s="22" t="n">
        <f aca="false">G317-I317</f>
        <v>0.0431372549019606</v>
      </c>
      <c r="L317" s="22" t="n">
        <f aca="false">K317</f>
        <v>0.0431372549019606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56</v>
      </c>
      <c r="B318" s="18" t="s">
        <v>14302</v>
      </c>
      <c r="C318" s="19" t="s">
        <v>216</v>
      </c>
      <c r="D318" s="18"/>
      <c r="E318" s="17" t="s">
        <v>49</v>
      </c>
      <c r="F318" s="17" t="s">
        <v>22</v>
      </c>
      <c r="G318" s="20" t="s">
        <v>214</v>
      </c>
      <c r="H318" s="21" t="n">
        <f aca="false">J318+L318</f>
        <v>42.8774928774929</v>
      </c>
      <c r="I318" s="21" t="n">
        <f aca="false">G318/(1+2%)</f>
        <v>49.0196078431373</v>
      </c>
      <c r="J318" s="21" t="n">
        <f aca="false">I318/1.17</f>
        <v>41.8971007206301</v>
      </c>
      <c r="K318" s="22" t="n">
        <f aca="false">G318-I318</f>
        <v>0.980392156862749</v>
      </c>
      <c r="L318" s="22" t="n">
        <f aca="false">K318</f>
        <v>0.980392156862749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0</v>
      </c>
      <c r="B319" s="18" t="s">
        <v>14303</v>
      </c>
      <c r="C319" s="19" t="s">
        <v>14304</v>
      </c>
      <c r="D319" s="18"/>
      <c r="E319" s="17" t="s">
        <v>14305</v>
      </c>
      <c r="F319" s="17" t="s">
        <v>22</v>
      </c>
      <c r="G319" s="20" t="s">
        <v>46</v>
      </c>
      <c r="H319" s="21" t="n">
        <f aca="false">J319+L319</f>
        <v>6.002849002849</v>
      </c>
      <c r="I319" s="21" t="n">
        <f aca="false">G319/(1+2%)</f>
        <v>6.86274509803922</v>
      </c>
      <c r="J319" s="21" t="n">
        <f aca="false">I319/1.17</f>
        <v>5.86559410088822</v>
      </c>
      <c r="K319" s="22" t="n">
        <f aca="false">G319-I319</f>
        <v>0.137254901960785</v>
      </c>
      <c r="L319" s="22" t="n">
        <f aca="false">K319</f>
        <v>0.137254901960785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64</v>
      </c>
      <c r="B320" s="18" t="s">
        <v>14306</v>
      </c>
      <c r="C320" s="19" t="s">
        <v>644</v>
      </c>
      <c r="D320" s="18" t="s">
        <v>645</v>
      </c>
      <c r="E320" s="17" t="s">
        <v>49</v>
      </c>
      <c r="F320" s="17" t="s">
        <v>22</v>
      </c>
      <c r="G320" s="20" t="s">
        <v>81</v>
      </c>
      <c r="H320" s="21" t="n">
        <f aca="false">J320+L320</f>
        <v>4.71652421652422</v>
      </c>
      <c r="I320" s="21" t="n">
        <f aca="false">G320/(1+2%)</f>
        <v>5.3921568627451</v>
      </c>
      <c r="J320" s="21" t="n">
        <f aca="false">I320/1.17</f>
        <v>4.60868107926931</v>
      </c>
      <c r="K320" s="22" t="n">
        <f aca="false">G320-I320</f>
        <v>0.107843137254902</v>
      </c>
      <c r="L320" s="22" t="n">
        <f aca="false">K320</f>
        <v>0.107843137254902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67</v>
      </c>
      <c r="B321" s="18" t="s">
        <v>14307</v>
      </c>
      <c r="C321" s="19" t="s">
        <v>644</v>
      </c>
      <c r="D321" s="18" t="s">
        <v>853</v>
      </c>
      <c r="E321" s="17" t="s">
        <v>49</v>
      </c>
      <c r="F321" s="17" t="s">
        <v>22</v>
      </c>
      <c r="G321" s="20" t="s">
        <v>725</v>
      </c>
      <c r="H321" s="21" t="n">
        <f aca="false">J321+L321</f>
        <v>4.97378917378917</v>
      </c>
      <c r="I321" s="21" t="n">
        <f aca="false">G321/(1+2%)</f>
        <v>5.68627450980392</v>
      </c>
      <c r="J321" s="21" t="n">
        <f aca="false">I321/1.17</f>
        <v>4.8600636835931</v>
      </c>
      <c r="K321" s="22" t="n">
        <f aca="false">G321-I321</f>
        <v>0.113725490196079</v>
      </c>
      <c r="L321" s="22" t="n">
        <f aca="false">K321</f>
        <v>0.113725490196079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1</v>
      </c>
      <c r="B322" s="18" t="s">
        <v>14308</v>
      </c>
      <c r="C322" s="19" t="s">
        <v>644</v>
      </c>
      <c r="D322" s="18" t="s">
        <v>862</v>
      </c>
      <c r="E322" s="17" t="s">
        <v>49</v>
      </c>
      <c r="F322" s="17" t="s">
        <v>22</v>
      </c>
      <c r="G322" s="20" t="s">
        <v>41</v>
      </c>
      <c r="H322" s="21" t="n">
        <f aca="false">J322+L322</f>
        <v>5.14529914529915</v>
      </c>
      <c r="I322" s="21" t="n">
        <f aca="false">G322/(1+2%)</f>
        <v>5.88235294117647</v>
      </c>
      <c r="J322" s="21" t="n">
        <f aca="false">I322/1.17</f>
        <v>5.02765208647562</v>
      </c>
      <c r="K322" s="22" t="n">
        <f aca="false">G322-I322</f>
        <v>0.11764705882353</v>
      </c>
      <c r="L322" s="22" t="n">
        <f aca="false">K322</f>
        <v>0.11764705882353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75</v>
      </c>
      <c r="B323" s="18" t="s">
        <v>14309</v>
      </c>
      <c r="C323" s="19" t="s">
        <v>644</v>
      </c>
      <c r="D323" s="18" t="s">
        <v>14310</v>
      </c>
      <c r="E323" s="17" t="s">
        <v>14305</v>
      </c>
      <c r="F323" s="17" t="s">
        <v>22</v>
      </c>
      <c r="G323" s="20" t="s">
        <v>46</v>
      </c>
      <c r="H323" s="21" t="n">
        <f aca="false">J323+L323</f>
        <v>6.002849002849</v>
      </c>
      <c r="I323" s="21" t="n">
        <f aca="false">G323/(1+2%)</f>
        <v>6.86274509803922</v>
      </c>
      <c r="J323" s="21" t="n">
        <f aca="false">I323/1.17</f>
        <v>5.86559410088822</v>
      </c>
      <c r="K323" s="22" t="n">
        <f aca="false">G323-I323</f>
        <v>0.137254901960785</v>
      </c>
      <c r="L323" s="22" t="n">
        <f aca="false">K323</f>
        <v>0.13725490196078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8</v>
      </c>
      <c r="B324" s="18" t="s">
        <v>14311</v>
      </c>
      <c r="C324" s="19" t="s">
        <v>2191</v>
      </c>
      <c r="D324" s="18" t="s">
        <v>231</v>
      </c>
      <c r="E324" s="24" t="s">
        <v>362</v>
      </c>
      <c r="F324" s="17" t="s">
        <v>22</v>
      </c>
      <c r="G324" s="20" t="s">
        <v>354</v>
      </c>
      <c r="H324" s="21" t="n">
        <f aca="false">J324+L324</f>
        <v>77.1794871794872</v>
      </c>
      <c r="I324" s="21" t="n">
        <f aca="false">G324/(1+2%)</f>
        <v>88.2352941176471</v>
      </c>
      <c r="J324" s="21" t="n">
        <f aca="false">I324/1.17</f>
        <v>75.4147812971342</v>
      </c>
      <c r="K324" s="22" t="n">
        <f aca="false">G324-I324</f>
        <v>1.76470588235294</v>
      </c>
      <c r="L324" s="22" t="n">
        <f aca="false">K324</f>
        <v>1.76470588235294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1</v>
      </c>
      <c r="B325" s="18" t="s">
        <v>14312</v>
      </c>
      <c r="C325" s="19" t="s">
        <v>2191</v>
      </c>
      <c r="D325" s="18" t="s">
        <v>14313</v>
      </c>
      <c r="E325" s="24" t="s">
        <v>362</v>
      </c>
      <c r="F325" s="17" t="s">
        <v>22</v>
      </c>
      <c r="G325" s="20" t="s">
        <v>1289</v>
      </c>
      <c r="H325" s="21" t="n">
        <f aca="false">J325+L325</f>
        <v>300.14245014245</v>
      </c>
      <c r="I325" s="21" t="n">
        <f aca="false">G325/(1+2%)</f>
        <v>343.137254901961</v>
      </c>
      <c r="J325" s="21" t="n">
        <f aca="false">I325/1.17</f>
        <v>293.279705044411</v>
      </c>
      <c r="K325" s="22" t="n">
        <f aca="false">G325-I325</f>
        <v>6.86274509803923</v>
      </c>
      <c r="L325" s="22" t="n">
        <f aca="false">K325</f>
        <v>6.86274509803923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4</v>
      </c>
      <c r="B326" s="18" t="s">
        <v>14314</v>
      </c>
      <c r="C326" s="19" t="s">
        <v>2191</v>
      </c>
      <c r="D326" s="18" t="s">
        <v>2194</v>
      </c>
      <c r="E326" s="24" t="s">
        <v>362</v>
      </c>
      <c r="F326" s="17" t="s">
        <v>22</v>
      </c>
      <c r="G326" s="20" t="s">
        <v>433</v>
      </c>
      <c r="H326" s="21" t="n">
        <f aca="false">J326+L326</f>
        <v>94.3304843304843</v>
      </c>
      <c r="I326" s="21" t="n">
        <f aca="false">G326/(1+2%)</f>
        <v>107.843137254902</v>
      </c>
      <c r="J326" s="21" t="n">
        <f aca="false">I326/1.17</f>
        <v>92.1736215853863</v>
      </c>
      <c r="K326" s="22" t="n">
        <f aca="false">G326-I326</f>
        <v>2.15686274509804</v>
      </c>
      <c r="L326" s="22" t="n">
        <f aca="false">K326</f>
        <v>2.15686274509804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7</v>
      </c>
      <c r="B327" s="18" t="s">
        <v>14315</v>
      </c>
      <c r="C327" s="19" t="s">
        <v>2191</v>
      </c>
      <c r="D327" s="18" t="s">
        <v>2197</v>
      </c>
      <c r="E327" s="24" t="s">
        <v>362</v>
      </c>
      <c r="F327" s="17" t="s">
        <v>22</v>
      </c>
      <c r="G327" s="20" t="s">
        <v>468</v>
      </c>
      <c r="H327" s="21" t="n">
        <f aca="false">J327+L327</f>
        <v>102.905982905983</v>
      </c>
      <c r="I327" s="21" t="n">
        <f aca="false">G327/(1+2%)</f>
        <v>117.647058823529</v>
      </c>
      <c r="J327" s="21" t="n">
        <f aca="false">I327/1.17</f>
        <v>100.553041729512</v>
      </c>
      <c r="K327" s="22" t="n">
        <f aca="false">G327-I327</f>
        <v>2.35294117647059</v>
      </c>
      <c r="L327" s="22" t="n">
        <f aca="false">K327</f>
        <v>2.35294117647059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1</v>
      </c>
      <c r="B328" s="18" t="s">
        <v>14316</v>
      </c>
      <c r="C328" s="19" t="s">
        <v>14317</v>
      </c>
      <c r="D328" s="18" t="s">
        <v>13838</v>
      </c>
      <c r="E328" s="24" t="s">
        <v>35</v>
      </c>
      <c r="F328" s="17" t="s">
        <v>22</v>
      </c>
      <c r="G328" s="20" t="s">
        <v>8608</v>
      </c>
      <c r="H328" s="21" t="n">
        <f aca="false">J328+L328</f>
        <v>1.39780626780627</v>
      </c>
      <c r="I328" s="21" t="n">
        <f aca="false">G328/(1+2%)</f>
        <v>1.59803921568627</v>
      </c>
      <c r="J328" s="21" t="n">
        <f aca="false">I328/1.17</f>
        <v>1.36584548349254</v>
      </c>
      <c r="K328" s="22" t="n">
        <f aca="false">G328-I328</f>
        <v>0.0319607843137255</v>
      </c>
      <c r="L328" s="22" t="n">
        <f aca="false">K328</f>
        <v>0.0319607843137255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5</v>
      </c>
      <c r="B329" s="18" t="s">
        <v>14318</v>
      </c>
      <c r="C329" s="19" t="s">
        <v>14319</v>
      </c>
      <c r="D329" s="18" t="s">
        <v>228</v>
      </c>
      <c r="E329" s="24" t="s">
        <v>362</v>
      </c>
      <c r="F329" s="17" t="s">
        <v>22</v>
      </c>
      <c r="G329" s="20" t="s">
        <v>322</v>
      </c>
      <c r="H329" s="21" t="n">
        <f aca="false">J329+L329</f>
        <v>68.6039886039886</v>
      </c>
      <c r="I329" s="21" t="n">
        <f aca="false">G329/(1+2%)</f>
        <v>78.4313725490196</v>
      </c>
      <c r="J329" s="21" t="n">
        <f aca="false">I329/1.17</f>
        <v>67.0353611530082</v>
      </c>
      <c r="K329" s="22" t="n">
        <f aca="false">G329-I329</f>
        <v>1.56862745098039</v>
      </c>
      <c r="L329" s="22" t="n">
        <f aca="false">K329</f>
        <v>1.568627450980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8</v>
      </c>
      <c r="B330" s="18" t="s">
        <v>14320</v>
      </c>
      <c r="C330" s="19" t="s">
        <v>14319</v>
      </c>
      <c r="D330" s="18" t="s">
        <v>2163</v>
      </c>
      <c r="E330" s="24" t="s">
        <v>362</v>
      </c>
      <c r="F330" s="17" t="s">
        <v>22</v>
      </c>
      <c r="G330" s="20" t="s">
        <v>656</v>
      </c>
      <c r="H330" s="21" t="n">
        <f aca="false">J330+L330</f>
        <v>145.783475783476</v>
      </c>
      <c r="I330" s="21" t="n">
        <f aca="false">G330/(1+2%)</f>
        <v>166.666666666667</v>
      </c>
      <c r="J330" s="21" t="n">
        <f aca="false">I330/1.17</f>
        <v>142.450142450142</v>
      </c>
      <c r="K330" s="22" t="n">
        <f aca="false">G330-I330</f>
        <v>3.33333333333334</v>
      </c>
      <c r="L330" s="22" t="n">
        <f aca="false">K330</f>
        <v>3.33333333333334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201</v>
      </c>
      <c r="B331" s="18" t="s">
        <v>14321</v>
      </c>
      <c r="C331" s="19" t="s">
        <v>14322</v>
      </c>
      <c r="D331" s="18"/>
      <c r="E331" s="24" t="s">
        <v>479</v>
      </c>
      <c r="F331" s="17" t="s">
        <v>22</v>
      </c>
      <c r="G331" s="20" t="s">
        <v>322</v>
      </c>
      <c r="H331" s="21" t="n">
        <f aca="false">J331+L331</f>
        <v>68.6039886039886</v>
      </c>
      <c r="I331" s="21" t="n">
        <f aca="false">G331/(1+2%)</f>
        <v>78.4313725490196</v>
      </c>
      <c r="J331" s="21" t="n">
        <f aca="false">I331/1.17</f>
        <v>67.0353611530082</v>
      </c>
      <c r="K331" s="22" t="n">
        <f aca="false">G331-I331</f>
        <v>1.56862745098039</v>
      </c>
      <c r="L331" s="22" t="n">
        <f aca="false">K331</f>
        <v>1.56862745098039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4</v>
      </c>
      <c r="B332" s="18" t="s">
        <v>14323</v>
      </c>
      <c r="C332" s="19" t="s">
        <v>1009</v>
      </c>
      <c r="D332" s="18"/>
      <c r="E332" s="24" t="s">
        <v>691</v>
      </c>
      <c r="F332" s="17" t="s">
        <v>22</v>
      </c>
      <c r="G332" s="20" t="s">
        <v>14324</v>
      </c>
      <c r="H332" s="21" t="n">
        <f aca="false">J332+L332</f>
        <v>52.9537037037037</v>
      </c>
      <c r="I332" s="21" t="n">
        <f aca="false">G332/(1+2%)</f>
        <v>60.5392156862745</v>
      </c>
      <c r="J332" s="21" t="n">
        <f aca="false">I332/1.17</f>
        <v>51.7429193899782</v>
      </c>
      <c r="K332" s="22" t="n">
        <f aca="false">G332-I332</f>
        <v>1.21078431372549</v>
      </c>
      <c r="L332" s="22" t="n">
        <f aca="false">K332</f>
        <v>1.21078431372549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081</v>
      </c>
      <c r="B333" s="18" t="s">
        <v>14325</v>
      </c>
      <c r="C333" s="19" t="s">
        <v>12092</v>
      </c>
      <c r="D333" s="18"/>
      <c r="E333" s="24" t="s">
        <v>691</v>
      </c>
      <c r="F333" s="17" t="s">
        <v>22</v>
      </c>
      <c r="G333" s="20" t="s">
        <v>1393</v>
      </c>
      <c r="H333" s="21" t="n">
        <f aca="false">J333+L333</f>
        <v>325.868945868946</v>
      </c>
      <c r="I333" s="21" t="n">
        <f aca="false">G333/(1+2%)</f>
        <v>372.549019607843</v>
      </c>
      <c r="J333" s="21" t="n">
        <f aca="false">I333/1.17</f>
        <v>318.417965476789</v>
      </c>
      <c r="K333" s="22" t="n">
        <f aca="false">G333-I333</f>
        <v>7.45098039215685</v>
      </c>
      <c r="L333" s="22" t="n">
        <f aca="false">K333</f>
        <v>7.4509803921568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08</v>
      </c>
      <c r="B334" s="18" t="s">
        <v>14326</v>
      </c>
      <c r="C334" s="19" t="s">
        <v>6167</v>
      </c>
      <c r="D334" s="18"/>
      <c r="E334" s="24" t="s">
        <v>554</v>
      </c>
      <c r="F334" s="17" t="s">
        <v>22</v>
      </c>
      <c r="G334" s="20" t="s">
        <v>500</v>
      </c>
      <c r="H334" s="21" t="n">
        <f aca="false">J334+L334</f>
        <v>0.257264957264957</v>
      </c>
      <c r="I334" s="21" t="n">
        <f aca="false">G334/(1+2%)</f>
        <v>0.294117647058824</v>
      </c>
      <c r="J334" s="21" t="n">
        <f aca="false">I334/1.17</f>
        <v>0.251382604323781</v>
      </c>
      <c r="K334" s="22" t="n">
        <f aca="false">G334-I334</f>
        <v>0.00588235294117645</v>
      </c>
      <c r="L334" s="22" t="n">
        <f aca="false">K334</f>
        <v>0.00588235294117645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1</v>
      </c>
      <c r="B335" s="18" t="s">
        <v>14327</v>
      </c>
      <c r="C335" s="19" t="s">
        <v>14328</v>
      </c>
      <c r="D335" s="18"/>
      <c r="E335" s="24" t="s">
        <v>554</v>
      </c>
      <c r="F335" s="17" t="s">
        <v>22</v>
      </c>
      <c r="G335" s="20" t="s">
        <v>500</v>
      </c>
      <c r="H335" s="21" t="n">
        <f aca="false">J335+L335</f>
        <v>0.257264957264957</v>
      </c>
      <c r="I335" s="21" t="n">
        <f aca="false">G335/(1+2%)</f>
        <v>0.294117647058824</v>
      </c>
      <c r="J335" s="21" t="n">
        <f aca="false">I335/1.17</f>
        <v>0.251382604323781</v>
      </c>
      <c r="K335" s="22" t="n">
        <f aca="false">G335-I335</f>
        <v>0.00588235294117645</v>
      </c>
      <c r="L335" s="22" t="n">
        <f aca="false">K335</f>
        <v>0.00588235294117645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3</v>
      </c>
      <c r="B336" s="18" t="s">
        <v>14329</v>
      </c>
      <c r="C336" s="19" t="s">
        <v>4185</v>
      </c>
      <c r="D336" s="18" t="s">
        <v>14330</v>
      </c>
      <c r="E336" s="24" t="s">
        <v>279</v>
      </c>
      <c r="F336" s="17" t="s">
        <v>22</v>
      </c>
      <c r="G336" s="20" t="s">
        <v>952</v>
      </c>
      <c r="H336" s="21" t="n">
        <f aca="false">J336+L336</f>
        <v>8.14672364672365</v>
      </c>
      <c r="I336" s="21" t="n">
        <f aca="false">G336/(1+2%)</f>
        <v>9.31372549019608</v>
      </c>
      <c r="J336" s="21" t="n">
        <f aca="false">I336/1.17</f>
        <v>7.96044913691973</v>
      </c>
      <c r="K336" s="22" t="n">
        <f aca="false">G336-I336</f>
        <v>0.186274509803921</v>
      </c>
      <c r="L336" s="22" t="n">
        <f aca="false">K336</f>
        <v>0.186274509803921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7</v>
      </c>
      <c r="B337" s="18" t="s">
        <v>14331</v>
      </c>
      <c r="C337" s="19" t="s">
        <v>4185</v>
      </c>
      <c r="D337" s="18" t="s">
        <v>14332</v>
      </c>
      <c r="E337" s="24" t="s">
        <v>279</v>
      </c>
      <c r="F337" s="17" t="s">
        <v>22</v>
      </c>
      <c r="G337" s="20" t="s">
        <v>8045</v>
      </c>
      <c r="H337" s="21" t="n">
        <f aca="false">J337+L337</f>
        <v>11.1652991452991</v>
      </c>
      <c r="I337" s="21" t="n">
        <f aca="false">G337/(1+2%)</f>
        <v>12.7647058823529</v>
      </c>
      <c r="J337" s="21" t="n">
        <f aca="false">I337/1.17</f>
        <v>10.9100050276521</v>
      </c>
      <c r="K337" s="22" t="n">
        <f aca="false">G337-I337</f>
        <v>0.255294117647059</v>
      </c>
      <c r="L337" s="22" t="n">
        <f aca="false">K337</f>
        <v>0.255294117647059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1</v>
      </c>
      <c r="B338" s="18" t="s">
        <v>14333</v>
      </c>
      <c r="C338" s="19" t="s">
        <v>2162</v>
      </c>
      <c r="D338" s="18" t="s">
        <v>231</v>
      </c>
      <c r="E338" s="24" t="s">
        <v>362</v>
      </c>
      <c r="F338" s="17" t="s">
        <v>22</v>
      </c>
      <c r="G338" s="20" t="s">
        <v>137</v>
      </c>
      <c r="H338" s="21" t="n">
        <f aca="false">J338+L338</f>
        <v>25.7264957264957</v>
      </c>
      <c r="I338" s="21" t="n">
        <f aca="false">G338/(1+2%)</f>
        <v>29.4117647058824</v>
      </c>
      <c r="J338" s="21" t="n">
        <f aca="false">I338/1.17</f>
        <v>25.1382604323781</v>
      </c>
      <c r="K338" s="22" t="n">
        <f aca="false">G338-I338</f>
        <v>0.588235294117649</v>
      </c>
      <c r="L338" s="22" t="n">
        <f aca="false">K338</f>
        <v>0.588235294117649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4</v>
      </c>
      <c r="B339" s="18" t="s">
        <v>14334</v>
      </c>
      <c r="C339" s="19" t="s">
        <v>2162</v>
      </c>
      <c r="D339" s="18" t="s">
        <v>2163</v>
      </c>
      <c r="E339" s="24" t="s">
        <v>362</v>
      </c>
      <c r="F339" s="17" t="s">
        <v>22</v>
      </c>
      <c r="G339" s="20" t="s">
        <v>396</v>
      </c>
      <c r="H339" s="21" t="n">
        <f aca="false">J339+L339</f>
        <v>85.7549857549858</v>
      </c>
      <c r="I339" s="21" t="n">
        <f aca="false">G339/(1+2%)</f>
        <v>98.0392156862745</v>
      </c>
      <c r="J339" s="21" t="n">
        <f aca="false">I339/1.17</f>
        <v>83.7942014412603</v>
      </c>
      <c r="K339" s="22" t="n">
        <f aca="false">G339-I339</f>
        <v>1.9607843137255</v>
      </c>
      <c r="L339" s="22" t="n">
        <f aca="false">K339</f>
        <v>1.9607843137255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8</v>
      </c>
      <c r="B340" s="18" t="s">
        <v>14335</v>
      </c>
      <c r="C340" s="19" t="s">
        <v>2162</v>
      </c>
      <c r="D340" s="18" t="s">
        <v>2197</v>
      </c>
      <c r="E340" s="24" t="s">
        <v>362</v>
      </c>
      <c r="F340" s="17" t="s">
        <v>22</v>
      </c>
      <c r="G340" s="20" t="s">
        <v>214</v>
      </c>
      <c r="H340" s="21" t="n">
        <f aca="false">J340+L340</f>
        <v>42.8774928774929</v>
      </c>
      <c r="I340" s="21" t="n">
        <f aca="false">G340/(1+2%)</f>
        <v>49.0196078431373</v>
      </c>
      <c r="J340" s="21" t="n">
        <f aca="false">I340/1.17</f>
        <v>41.8971007206301</v>
      </c>
      <c r="K340" s="22" t="n">
        <f aca="false">G340-I340</f>
        <v>0.980392156862749</v>
      </c>
      <c r="L340" s="22" t="n">
        <f aca="false">K340</f>
        <v>0.980392156862749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1</v>
      </c>
      <c r="B341" s="18" t="s">
        <v>14336</v>
      </c>
      <c r="C341" s="19" t="s">
        <v>3885</v>
      </c>
      <c r="D341" s="18" t="s">
        <v>2194</v>
      </c>
      <c r="E341" s="24" t="s">
        <v>362</v>
      </c>
      <c r="F341" s="17" t="s">
        <v>22</v>
      </c>
      <c r="G341" s="20" t="s">
        <v>660</v>
      </c>
      <c r="H341" s="21" t="n">
        <f aca="false">J341+L341</f>
        <v>146.641025641026</v>
      </c>
      <c r="I341" s="21" t="n">
        <f aca="false">G341/(1+2%)</f>
        <v>167.647058823529</v>
      </c>
      <c r="J341" s="21" t="n">
        <f aca="false">I341/1.17</f>
        <v>143.288084464555</v>
      </c>
      <c r="K341" s="22" t="n">
        <f aca="false">G341-I341</f>
        <v>3.35294117647058</v>
      </c>
      <c r="L341" s="22" t="n">
        <f aca="false">K341</f>
        <v>3.35294117647058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3</v>
      </c>
      <c r="B342" s="18" t="s">
        <v>14337</v>
      </c>
      <c r="C342" s="19" t="s">
        <v>10739</v>
      </c>
      <c r="D342" s="18" t="s">
        <v>14338</v>
      </c>
      <c r="E342" s="24" t="s">
        <v>35</v>
      </c>
      <c r="F342" s="17" t="s">
        <v>22</v>
      </c>
      <c r="G342" s="20" t="s">
        <v>63</v>
      </c>
      <c r="H342" s="21" t="n">
        <f aca="false">J342+L342</f>
        <v>9.43304843304843</v>
      </c>
      <c r="I342" s="21" t="n">
        <f aca="false">G342/(1+2%)</f>
        <v>10.7843137254902</v>
      </c>
      <c r="J342" s="21" t="n">
        <f aca="false">I342/1.17</f>
        <v>9.21736215853863</v>
      </c>
      <c r="K342" s="22" t="n">
        <f aca="false">G342-I342</f>
        <v>0.215686274509805</v>
      </c>
      <c r="L342" s="22" t="n">
        <f aca="false">K342</f>
        <v>0.215686274509805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6</v>
      </c>
      <c r="B343" s="18" t="s">
        <v>14339</v>
      </c>
      <c r="C343" s="19" t="s">
        <v>10739</v>
      </c>
      <c r="D343" s="18" t="s">
        <v>14340</v>
      </c>
      <c r="E343" s="24" t="s">
        <v>35</v>
      </c>
      <c r="F343" s="17" t="s">
        <v>22</v>
      </c>
      <c r="G343" s="20" t="s">
        <v>103</v>
      </c>
      <c r="H343" s="21" t="n">
        <f aca="false">J343+L343</f>
        <v>18.8660968660969</v>
      </c>
      <c r="I343" s="21" t="n">
        <f aca="false">G343/(1+2%)</f>
        <v>21.5686274509804</v>
      </c>
      <c r="J343" s="21" t="n">
        <f aca="false">I343/1.17</f>
        <v>18.4347243170773</v>
      </c>
      <c r="K343" s="22" t="n">
        <f aca="false">G343-I343</f>
        <v>0.43137254901961</v>
      </c>
      <c r="L343" s="22" t="n">
        <f aca="false">K343</f>
        <v>0.43137254901961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9</v>
      </c>
      <c r="B344" s="18" t="s">
        <v>14341</v>
      </c>
      <c r="C344" s="19" t="s">
        <v>10739</v>
      </c>
      <c r="D344" s="18" t="s">
        <v>14342</v>
      </c>
      <c r="E344" s="24" t="s">
        <v>35</v>
      </c>
      <c r="F344" s="17" t="s">
        <v>22</v>
      </c>
      <c r="G344" s="20" t="s">
        <v>127</v>
      </c>
      <c r="H344" s="21" t="n">
        <f aca="false">J344+L344</f>
        <v>24.011396011396</v>
      </c>
      <c r="I344" s="21" t="n">
        <f aca="false">G344/(1+2%)</f>
        <v>27.4509803921569</v>
      </c>
      <c r="J344" s="21" t="n">
        <f aca="false">I344/1.17</f>
        <v>23.4623764035529</v>
      </c>
      <c r="K344" s="22" t="n">
        <f aca="false">G344-I344</f>
        <v>0.549019607843139</v>
      </c>
      <c r="L344" s="22" t="n">
        <f aca="false">K344</f>
        <v>0.549019607843139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42</v>
      </c>
      <c r="B345" s="18" t="s">
        <v>14343</v>
      </c>
      <c r="C345" s="19" t="s">
        <v>14344</v>
      </c>
      <c r="D345" s="18" t="s">
        <v>14345</v>
      </c>
      <c r="E345" s="17" t="s">
        <v>377</v>
      </c>
      <c r="F345" s="17" t="s">
        <v>22</v>
      </c>
      <c r="G345" s="20" t="s">
        <v>14216</v>
      </c>
      <c r="H345" s="21" t="n">
        <f aca="false">J345+L345</f>
        <v>7.33205128205128</v>
      </c>
      <c r="I345" s="21" t="n">
        <f aca="false">G345/(1+2%)</f>
        <v>8.38235294117647</v>
      </c>
      <c r="J345" s="21" t="n">
        <f aca="false">I345/1.17</f>
        <v>7.16440422322775</v>
      </c>
      <c r="K345" s="22" t="n">
        <f aca="false">G345-I345</f>
        <v>0.16764705882353</v>
      </c>
      <c r="L345" s="22" t="n">
        <f aca="false">K345</f>
        <v>0.16764705882353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6</v>
      </c>
      <c r="B346" s="18" t="s">
        <v>14346</v>
      </c>
      <c r="C346" s="19" t="s">
        <v>14344</v>
      </c>
      <c r="D346" s="18" t="s">
        <v>14347</v>
      </c>
      <c r="E346" s="17" t="s">
        <v>106</v>
      </c>
      <c r="F346" s="17" t="s">
        <v>22</v>
      </c>
      <c r="G346" s="20" t="s">
        <v>2738</v>
      </c>
      <c r="H346" s="21" t="n">
        <f aca="false">J346+L346</f>
        <v>8.96139601139601</v>
      </c>
      <c r="I346" s="21" t="n">
        <f aca="false">G346/(1+2%)</f>
        <v>10.2450980392157</v>
      </c>
      <c r="J346" s="21" t="n">
        <f aca="false">I346/1.17</f>
        <v>8.7564940506117</v>
      </c>
      <c r="K346" s="22" t="n">
        <f aca="false">G346-I346</f>
        <v>0.204901960784314</v>
      </c>
      <c r="L346" s="22" t="n">
        <f aca="false">K346</f>
        <v>0.204901960784314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0</v>
      </c>
      <c r="B347" s="18" t="s">
        <v>14348</v>
      </c>
      <c r="C347" s="19" t="s">
        <v>1843</v>
      </c>
      <c r="D347" s="18" t="s">
        <v>14349</v>
      </c>
      <c r="E347" s="17" t="s">
        <v>106</v>
      </c>
      <c r="F347" s="17" t="s">
        <v>22</v>
      </c>
      <c r="G347" s="20" t="s">
        <v>9581</v>
      </c>
      <c r="H347" s="21" t="n">
        <f aca="false">J347+L347</f>
        <v>4.48498575498576</v>
      </c>
      <c r="I347" s="21" t="n">
        <f aca="false">G347/(1+2%)</f>
        <v>5.12745098039216</v>
      </c>
      <c r="J347" s="21" t="n">
        <f aca="false">I347/1.17</f>
        <v>4.38243673537791</v>
      </c>
      <c r="K347" s="22" t="n">
        <f aca="false">G347-I347</f>
        <v>0.102549019607843</v>
      </c>
      <c r="L347" s="22" t="n">
        <f aca="false">K347</f>
        <v>0.102549019607843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5</v>
      </c>
      <c r="B348" s="18" t="s">
        <v>14350</v>
      </c>
      <c r="C348" s="19" t="s">
        <v>1847</v>
      </c>
      <c r="D348" s="18" t="s">
        <v>14351</v>
      </c>
      <c r="E348" s="17" t="s">
        <v>377</v>
      </c>
      <c r="F348" s="17" t="s">
        <v>22</v>
      </c>
      <c r="G348" s="20" t="s">
        <v>8512</v>
      </c>
      <c r="H348" s="21" t="n">
        <f aca="false">J348+L348</f>
        <v>2.51262108262108</v>
      </c>
      <c r="I348" s="21" t="n">
        <f aca="false">G348/(1+2%)</f>
        <v>2.87254901960784</v>
      </c>
      <c r="J348" s="21" t="n">
        <f aca="false">I348/1.17</f>
        <v>2.45517010222893</v>
      </c>
      <c r="K348" s="22" t="n">
        <f aca="false">G348-I348</f>
        <v>0.057450980392157</v>
      </c>
      <c r="L348" s="22" t="n">
        <f aca="false">K348</f>
        <v>0.057450980392157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9</v>
      </c>
      <c r="B349" s="18" t="s">
        <v>14352</v>
      </c>
      <c r="C349" s="19" t="s">
        <v>1851</v>
      </c>
      <c r="D349" s="18" t="s">
        <v>14353</v>
      </c>
      <c r="E349" s="17" t="s">
        <v>106</v>
      </c>
      <c r="F349" s="17" t="s">
        <v>22</v>
      </c>
      <c r="G349" s="20" t="s">
        <v>575</v>
      </c>
      <c r="H349" s="21" t="n">
        <f aca="false">J349+L349</f>
        <v>1.62934472934473</v>
      </c>
      <c r="I349" s="21" t="n">
        <f aca="false">G349/(1+2%)</f>
        <v>1.86274509803922</v>
      </c>
      <c r="J349" s="21" t="n">
        <f aca="false">I349/1.17</f>
        <v>1.59208982738395</v>
      </c>
      <c r="K349" s="22" t="n">
        <f aca="false">G349-I349</f>
        <v>0.0372549019607844</v>
      </c>
      <c r="L349" s="22" t="n">
        <f aca="false">K349</f>
        <v>0.0372549019607844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2</v>
      </c>
      <c r="B350" s="18" t="s">
        <v>14354</v>
      </c>
      <c r="C350" s="19" t="s">
        <v>1919</v>
      </c>
      <c r="D350" s="18"/>
      <c r="E350" s="17" t="s">
        <v>377</v>
      </c>
      <c r="F350" s="17" t="s">
        <v>22</v>
      </c>
      <c r="G350" s="20" t="s">
        <v>10490</v>
      </c>
      <c r="H350" s="21" t="n">
        <f aca="false">J350+L350</f>
        <v>2.88994301994302</v>
      </c>
      <c r="I350" s="21" t="n">
        <f aca="false">G350/(1+2%)</f>
        <v>3.30392156862745</v>
      </c>
      <c r="J350" s="21" t="n">
        <f aca="false">I350/1.17</f>
        <v>2.82386458857047</v>
      </c>
      <c r="K350" s="22" t="n">
        <f aca="false">G350-I350</f>
        <v>0.0660784313725489</v>
      </c>
      <c r="L350" s="22" t="n">
        <f aca="false">K350</f>
        <v>0.066078431372548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5</v>
      </c>
      <c r="B351" s="18" t="s">
        <v>14355</v>
      </c>
      <c r="C351" s="19" t="s">
        <v>14356</v>
      </c>
      <c r="D351" s="18"/>
      <c r="E351" s="24" t="s">
        <v>35</v>
      </c>
      <c r="F351" s="17" t="s">
        <v>22</v>
      </c>
      <c r="G351" s="20" t="s">
        <v>7498</v>
      </c>
      <c r="H351" s="21" t="n">
        <f aca="false">J351+L351</f>
        <v>0.72034188034188</v>
      </c>
      <c r="I351" s="21" t="n">
        <f aca="false">G351/(1+2%)</f>
        <v>0.823529411764706</v>
      </c>
      <c r="J351" s="21" t="n">
        <f aca="false">I351/1.17</f>
        <v>0.703871292106586</v>
      </c>
      <c r="K351" s="22" t="n">
        <f aca="false">G351-I351</f>
        <v>0.0164705882352941</v>
      </c>
      <c r="L351" s="22" t="n">
        <f aca="false">K351</f>
        <v>0.0164705882352941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9</v>
      </c>
      <c r="B352" s="18" t="s">
        <v>14357</v>
      </c>
      <c r="C352" s="19" t="s">
        <v>14358</v>
      </c>
      <c r="D352" s="18"/>
      <c r="E352" s="24" t="s">
        <v>35</v>
      </c>
      <c r="F352" s="17" t="s">
        <v>22</v>
      </c>
      <c r="G352" s="20" t="s">
        <v>5257</v>
      </c>
      <c r="H352" s="21" t="n">
        <f aca="false">J352+L352</f>
        <v>0.411623931623932</v>
      </c>
      <c r="I352" s="21" t="n">
        <f aca="false">G352/(1+2%)</f>
        <v>0.470588235294118</v>
      </c>
      <c r="J352" s="21" t="n">
        <f aca="false">I352/1.17</f>
        <v>0.402212166918049</v>
      </c>
      <c r="K352" s="22" t="n">
        <f aca="false">G352-I352</f>
        <v>0.00941176470588234</v>
      </c>
      <c r="L352" s="22" t="n">
        <f aca="false">K352</f>
        <v>0.00941176470588234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73</v>
      </c>
      <c r="B353" s="18" t="s">
        <v>14359</v>
      </c>
      <c r="C353" s="19" t="s">
        <v>14360</v>
      </c>
      <c r="D353" s="18"/>
      <c r="E353" s="24" t="s">
        <v>35</v>
      </c>
      <c r="F353" s="17" t="s">
        <v>22</v>
      </c>
      <c r="G353" s="20" t="s">
        <v>5388</v>
      </c>
      <c r="H353" s="21" t="n">
        <f aca="false">J353+L353</f>
        <v>0.248689458689459</v>
      </c>
      <c r="I353" s="21" t="n">
        <f aca="false">G353/(1+2%)</f>
        <v>0.284313725490196</v>
      </c>
      <c r="J353" s="21" t="n">
        <f aca="false">I353/1.17</f>
        <v>0.243003184179655</v>
      </c>
      <c r="K353" s="22" t="n">
        <f aca="false">G353-I353</f>
        <v>0.00568627450980391</v>
      </c>
      <c r="L353" s="22" t="n">
        <f aca="false">K353</f>
        <v>0.00568627450980391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7</v>
      </c>
      <c r="B354" s="18" t="s">
        <v>14361</v>
      </c>
      <c r="C354" s="19" t="s">
        <v>14362</v>
      </c>
      <c r="D354" s="18"/>
      <c r="E354" s="24" t="s">
        <v>35</v>
      </c>
      <c r="F354" s="17" t="s">
        <v>22</v>
      </c>
      <c r="G354" s="20" t="s">
        <v>4510</v>
      </c>
      <c r="H354" s="21" t="n">
        <f aca="false">J354+L354</f>
        <v>0.651737891737892</v>
      </c>
      <c r="I354" s="21" t="n">
        <f aca="false">G354/(1+2%)</f>
        <v>0.745098039215686</v>
      </c>
      <c r="J354" s="21" t="n">
        <f aca="false">I354/1.17</f>
        <v>0.636835930953578</v>
      </c>
      <c r="K354" s="22" t="n">
        <f aca="false">G354-I354</f>
        <v>0.0149019607843137</v>
      </c>
      <c r="L354" s="22" t="n">
        <f aca="false">K354</f>
        <v>0.0149019607843137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2</v>
      </c>
      <c r="B355" s="18" t="s">
        <v>14363</v>
      </c>
      <c r="C355" s="19" t="s">
        <v>14364</v>
      </c>
      <c r="D355" s="18"/>
      <c r="E355" s="24" t="s">
        <v>35</v>
      </c>
      <c r="F355" s="17" t="s">
        <v>22</v>
      </c>
      <c r="G355" s="20" t="s">
        <v>5423</v>
      </c>
      <c r="H355" s="21" t="n">
        <f aca="false">J355+L355</f>
        <v>0.591709401709402</v>
      </c>
      <c r="I355" s="21" t="n">
        <f aca="false">G355/(1+2%)</f>
        <v>0.676470588235294</v>
      </c>
      <c r="J355" s="21" t="n">
        <f aca="false">I355/1.17</f>
        <v>0.578179989944696</v>
      </c>
      <c r="K355" s="22" t="n">
        <f aca="false">G355-I355</f>
        <v>0.0135294117647059</v>
      </c>
      <c r="L355" s="22" t="n">
        <f aca="false">K355</f>
        <v>0.0135294117647059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5</v>
      </c>
      <c r="B356" s="18" t="s">
        <v>14365</v>
      </c>
      <c r="C356" s="19" t="s">
        <v>4123</v>
      </c>
      <c r="D356" s="18"/>
      <c r="E356" s="17" t="s">
        <v>49</v>
      </c>
      <c r="F356" s="17" t="s">
        <v>22</v>
      </c>
      <c r="G356" s="20" t="s">
        <v>37</v>
      </c>
      <c r="H356" s="21" t="n">
        <f aca="false">J356+L356</f>
        <v>4.28774928774929</v>
      </c>
      <c r="I356" s="21" t="n">
        <f aca="false">G356/(1+2%)</f>
        <v>4.90196078431373</v>
      </c>
      <c r="J356" s="21" t="n">
        <f aca="false">I356/1.17</f>
        <v>4.18971007206301</v>
      </c>
      <c r="K356" s="22" t="n">
        <f aca="false">G356-I356</f>
        <v>0.0980392156862742</v>
      </c>
      <c r="L356" s="22" t="n">
        <f aca="false">K356</f>
        <v>0.09803921568627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9</v>
      </c>
      <c r="B357" s="18" t="s">
        <v>14366</v>
      </c>
      <c r="C357" s="19" t="s">
        <v>4126</v>
      </c>
      <c r="D357" s="18"/>
      <c r="E357" s="17" t="s">
        <v>49</v>
      </c>
      <c r="F357" s="17" t="s">
        <v>22</v>
      </c>
      <c r="G357" s="20" t="s">
        <v>41</v>
      </c>
      <c r="H357" s="21" t="n">
        <f aca="false">J357+L357</f>
        <v>5.14529914529915</v>
      </c>
      <c r="I357" s="21" t="n">
        <f aca="false">G357/(1+2%)</f>
        <v>5.88235294117647</v>
      </c>
      <c r="J357" s="21" t="n">
        <f aca="false">I357/1.17</f>
        <v>5.02765208647562</v>
      </c>
      <c r="K357" s="22" t="n">
        <f aca="false">G357-I357</f>
        <v>0.11764705882353</v>
      </c>
      <c r="L357" s="22" t="n">
        <f aca="false">K357</f>
        <v>0.11764705882353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2</v>
      </c>
      <c r="B358" s="18" t="s">
        <v>14367</v>
      </c>
      <c r="C358" s="19" t="s">
        <v>13406</v>
      </c>
      <c r="D358" s="18"/>
      <c r="E358" s="17" t="s">
        <v>49</v>
      </c>
      <c r="F358" s="17" t="s">
        <v>22</v>
      </c>
      <c r="G358" s="20" t="s">
        <v>894</v>
      </c>
      <c r="H358" s="21" t="n">
        <f aca="false">J358+L358</f>
        <v>4.11623931623932</v>
      </c>
      <c r="I358" s="21" t="n">
        <f aca="false">G358/(1+2%)</f>
        <v>4.70588235294118</v>
      </c>
      <c r="J358" s="21" t="n">
        <f aca="false">I358/1.17</f>
        <v>4.02212166918049</v>
      </c>
      <c r="K358" s="22" t="n">
        <f aca="false">G358-I358</f>
        <v>0.0941176470588232</v>
      </c>
      <c r="L358" s="22" t="n">
        <f aca="false">K358</f>
        <v>0.0941176470588232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5</v>
      </c>
      <c r="B359" s="18" t="s">
        <v>14368</v>
      </c>
      <c r="C359" s="19" t="s">
        <v>4151</v>
      </c>
      <c r="D359" s="18"/>
      <c r="E359" s="17" t="s">
        <v>49</v>
      </c>
      <c r="F359" s="17" t="s">
        <v>22</v>
      </c>
      <c r="G359" s="20" t="s">
        <v>197</v>
      </c>
      <c r="H359" s="21" t="n">
        <f aca="false">J359+L359</f>
        <v>3.77321937321937</v>
      </c>
      <c r="I359" s="21" t="n">
        <f aca="false">G359/(1+2%)</f>
        <v>4.31372549019608</v>
      </c>
      <c r="J359" s="21" t="n">
        <f aca="false">I359/1.17</f>
        <v>3.68694486341545</v>
      </c>
      <c r="K359" s="22" t="n">
        <f aca="false">G359-I359</f>
        <v>0.0862745098039213</v>
      </c>
      <c r="L359" s="22" t="n">
        <f aca="false">K359</f>
        <v>0.086274509803921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8</v>
      </c>
      <c r="B360" s="18" t="s">
        <v>14369</v>
      </c>
      <c r="C360" s="19" t="s">
        <v>4182</v>
      </c>
      <c r="D360" s="18"/>
      <c r="E360" s="17" t="s">
        <v>49</v>
      </c>
      <c r="F360" s="17" t="s">
        <v>22</v>
      </c>
      <c r="G360" s="20" t="s">
        <v>3416</v>
      </c>
      <c r="H360" s="21" t="n">
        <f aca="false">J360+L360</f>
        <v>3.67031339031339</v>
      </c>
      <c r="I360" s="21" t="n">
        <f aca="false">G360/(1+2%)</f>
        <v>4.19607843137255</v>
      </c>
      <c r="J360" s="21" t="n">
        <f aca="false">I360/1.17</f>
        <v>3.58639182168594</v>
      </c>
      <c r="K360" s="22" t="n">
        <f aca="false">G360-I360</f>
        <v>0.083921568627451</v>
      </c>
      <c r="L360" s="22" t="n">
        <f aca="false">K360</f>
        <v>0.0839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2</v>
      </c>
      <c r="B361" s="18" t="s">
        <v>14370</v>
      </c>
      <c r="C361" s="19" t="s">
        <v>2476</v>
      </c>
      <c r="D361" s="18"/>
      <c r="E361" s="17" t="s">
        <v>49</v>
      </c>
      <c r="F361" s="17" t="s">
        <v>22</v>
      </c>
      <c r="G361" s="20" t="s">
        <v>14371</v>
      </c>
      <c r="H361" s="21" t="n">
        <f aca="false">J361+L361</f>
        <v>4.52786324786325</v>
      </c>
      <c r="I361" s="21" t="n">
        <f aca="false">G361/(1+2%)</f>
        <v>5.17647058823529</v>
      </c>
      <c r="J361" s="21" t="n">
        <f aca="false">I361/1.17</f>
        <v>4.42433383609854</v>
      </c>
      <c r="K361" s="22" t="n">
        <f aca="false">G361-I361</f>
        <v>0.103529411764706</v>
      </c>
      <c r="L361" s="22" t="n">
        <f aca="false">K361</f>
        <v>0.103529411764706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05</v>
      </c>
      <c r="B362" s="18" t="s">
        <v>14372</v>
      </c>
      <c r="C362" s="19" t="s">
        <v>4163</v>
      </c>
      <c r="D362" s="18"/>
      <c r="E362" s="24" t="s">
        <v>314</v>
      </c>
      <c r="F362" s="17" t="s">
        <v>22</v>
      </c>
      <c r="G362" s="20" t="s">
        <v>408</v>
      </c>
      <c r="H362" s="21" t="n">
        <f aca="false">J362+L362</f>
        <v>5.57407407407407</v>
      </c>
      <c r="I362" s="21" t="n">
        <f aca="false">G362/(1+2%)</f>
        <v>6.37254901960784</v>
      </c>
      <c r="J362" s="21" t="n">
        <f aca="false">I362/1.17</f>
        <v>5.44662309368192</v>
      </c>
      <c r="K362" s="22" t="n">
        <f aca="false">G362-I362</f>
        <v>0.127450980392157</v>
      </c>
      <c r="L362" s="22" t="n">
        <f aca="false">K362</f>
        <v>0.127450980392157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08</v>
      </c>
      <c r="B363" s="18" t="s">
        <v>14373</v>
      </c>
      <c r="C363" s="19" t="s">
        <v>13426</v>
      </c>
      <c r="D363" s="18"/>
      <c r="E363" s="24" t="s">
        <v>314</v>
      </c>
      <c r="F363" s="17" t="s">
        <v>22</v>
      </c>
      <c r="G363" s="20" t="s">
        <v>408</v>
      </c>
      <c r="H363" s="21" t="n">
        <f aca="false">J363+L363</f>
        <v>5.57407407407407</v>
      </c>
      <c r="I363" s="21" t="n">
        <f aca="false">G363/(1+2%)</f>
        <v>6.37254901960784</v>
      </c>
      <c r="J363" s="21" t="n">
        <f aca="false">I363/1.17</f>
        <v>5.44662309368192</v>
      </c>
      <c r="K363" s="22" t="n">
        <f aca="false">G363-I363</f>
        <v>0.127450980392157</v>
      </c>
      <c r="L363" s="22" t="n">
        <f aca="false">K363</f>
        <v>0.127450980392157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2</v>
      </c>
      <c r="B364" s="18" t="s">
        <v>14374</v>
      </c>
      <c r="C364" s="19" t="s">
        <v>14375</v>
      </c>
      <c r="D364" s="18"/>
      <c r="E364" s="17" t="s">
        <v>49</v>
      </c>
      <c r="F364" s="17" t="s">
        <v>22</v>
      </c>
      <c r="G364" s="20" t="s">
        <v>46</v>
      </c>
      <c r="H364" s="21" t="n">
        <f aca="false">J364+L364</f>
        <v>6.002849002849</v>
      </c>
      <c r="I364" s="21" t="n">
        <f aca="false">G364/(1+2%)</f>
        <v>6.86274509803922</v>
      </c>
      <c r="J364" s="21" t="n">
        <f aca="false">I364/1.17</f>
        <v>5.86559410088822</v>
      </c>
      <c r="K364" s="22" t="n">
        <f aca="false">G364-I364</f>
        <v>0.137254901960785</v>
      </c>
      <c r="L364" s="22" t="n">
        <f aca="false">K364</f>
        <v>0.137254901960785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16</v>
      </c>
      <c r="B365" s="18" t="s">
        <v>14376</v>
      </c>
      <c r="C365" s="19" t="s">
        <v>14377</v>
      </c>
      <c r="D365" s="18"/>
      <c r="E365" s="17" t="s">
        <v>49</v>
      </c>
      <c r="F365" s="17" t="s">
        <v>22</v>
      </c>
      <c r="G365" s="20" t="s">
        <v>785</v>
      </c>
      <c r="H365" s="21" t="n">
        <f aca="false">J365+L365</f>
        <v>3.6017094017094</v>
      </c>
      <c r="I365" s="21" t="n">
        <f aca="false">G365/(1+2%)</f>
        <v>4.11764705882353</v>
      </c>
      <c r="J365" s="21" t="n">
        <f aca="false">I365/1.17</f>
        <v>3.51935646053293</v>
      </c>
      <c r="K365" s="22" t="n">
        <f aca="false">G365-I365</f>
        <v>0.0823529411764703</v>
      </c>
      <c r="L365" s="22" t="n">
        <f aca="false">K365</f>
        <v>0.0823529411764703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19</v>
      </c>
      <c r="B366" s="18" t="s">
        <v>14378</v>
      </c>
      <c r="C366" s="19" t="s">
        <v>2395</v>
      </c>
      <c r="D366" s="18"/>
      <c r="E366" s="17" t="s">
        <v>49</v>
      </c>
      <c r="F366" s="17" t="s">
        <v>22</v>
      </c>
      <c r="G366" s="20" t="s">
        <v>6779</v>
      </c>
      <c r="H366" s="21" t="n">
        <f aca="false">J366+L366</f>
        <v>4.13339031339031</v>
      </c>
      <c r="I366" s="21" t="n">
        <f aca="false">G366/(1+2%)</f>
        <v>4.72549019607843</v>
      </c>
      <c r="J366" s="21" t="n">
        <f aca="false">I366/1.17</f>
        <v>4.03888050946875</v>
      </c>
      <c r="K366" s="22" t="n">
        <f aca="false">G366-I366</f>
        <v>0.0945098039215688</v>
      </c>
      <c r="L366" s="22" t="n">
        <f aca="false">K366</f>
        <v>0.0945098039215688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2</v>
      </c>
      <c r="B367" s="18" t="s">
        <v>14379</v>
      </c>
      <c r="C367" s="19" t="s">
        <v>4192</v>
      </c>
      <c r="D367" s="18"/>
      <c r="E367" s="17" t="s">
        <v>49</v>
      </c>
      <c r="F367" s="17" t="s">
        <v>22</v>
      </c>
      <c r="G367" s="20" t="s">
        <v>205</v>
      </c>
      <c r="H367" s="21" t="n">
        <f aca="false">J367+L367</f>
        <v>3.08717948717949</v>
      </c>
      <c r="I367" s="21" t="n">
        <f aca="false">G367/(1+2%)</f>
        <v>3.52941176470588</v>
      </c>
      <c r="J367" s="21" t="n">
        <f aca="false">I367/1.17</f>
        <v>3.01659125188537</v>
      </c>
      <c r="K367" s="22" t="n">
        <f aca="false">G367-I367</f>
        <v>0.0705882352941178</v>
      </c>
      <c r="L367" s="22" t="n">
        <f aca="false">K367</f>
        <v>0.0705882352941178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5</v>
      </c>
      <c r="B368" s="18" t="s">
        <v>14380</v>
      </c>
      <c r="C368" s="19" t="s">
        <v>14381</v>
      </c>
      <c r="D368" s="18"/>
      <c r="E368" s="24" t="s">
        <v>14174</v>
      </c>
      <c r="F368" s="17" t="s">
        <v>22</v>
      </c>
      <c r="G368" s="20" t="s">
        <v>5624</v>
      </c>
      <c r="H368" s="21" t="n">
        <f aca="false">J368+L368</f>
        <v>1.06336182336182</v>
      </c>
      <c r="I368" s="21" t="n">
        <f aca="false">G368/(1+2%)</f>
        <v>1.2156862745098</v>
      </c>
      <c r="J368" s="21" t="n">
        <f aca="false">I368/1.17</f>
        <v>1.03904809787163</v>
      </c>
      <c r="K368" s="22" t="n">
        <f aca="false">G368-I368</f>
        <v>0.0243137254901962</v>
      </c>
      <c r="L368" s="22" t="n">
        <f aca="false">K368</f>
        <v>0.0243137254901962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29</v>
      </c>
      <c r="B369" s="18" t="s">
        <v>14382</v>
      </c>
      <c r="C369" s="19" t="s">
        <v>1291</v>
      </c>
      <c r="D369" s="18"/>
      <c r="E369" s="17" t="s">
        <v>106</v>
      </c>
      <c r="F369" s="17" t="s">
        <v>22</v>
      </c>
      <c r="G369" s="20" t="s">
        <v>905</v>
      </c>
      <c r="H369" s="21" t="n">
        <f aca="false">J369+L369</f>
        <v>3.25868945868946</v>
      </c>
      <c r="I369" s="21" t="n">
        <f aca="false">G369/(1+2%)</f>
        <v>3.72549019607843</v>
      </c>
      <c r="J369" s="21" t="n">
        <f aca="false">I369/1.17</f>
        <v>3.18417965476789</v>
      </c>
      <c r="K369" s="22" t="n">
        <f aca="false">G369-I369</f>
        <v>0.0745098039215688</v>
      </c>
      <c r="L369" s="22" t="n">
        <f aca="false">K369</f>
        <v>0.0745098039215688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2</v>
      </c>
      <c r="B370" s="18" t="s">
        <v>14383</v>
      </c>
      <c r="C370" s="19" t="s">
        <v>14384</v>
      </c>
      <c r="D370" s="18"/>
      <c r="E370" s="24" t="s">
        <v>14250</v>
      </c>
      <c r="F370" s="17" t="s">
        <v>22</v>
      </c>
      <c r="G370" s="20" t="s">
        <v>14385</v>
      </c>
      <c r="H370" s="21" t="n">
        <f aca="false">J370+L370</f>
        <v>17.5969230769231</v>
      </c>
      <c r="I370" s="21" t="n">
        <f aca="false">G370/(1+2%)</f>
        <v>20.1176470588235</v>
      </c>
      <c r="J370" s="21" t="n">
        <f aca="false">I370/1.17</f>
        <v>17.1945701357466</v>
      </c>
      <c r="K370" s="22" t="n">
        <f aca="false">G370-I370</f>
        <v>0.402352941176471</v>
      </c>
      <c r="L370" s="22" t="n">
        <f aca="false">K370</f>
        <v>0.402352941176471</v>
      </c>
      <c r="M370" s="23" t="n">
        <f aca="false">(G370-H370)/H370</f>
        <v>0.166112956810631</v>
      </c>
    </row>
    <row r="371" customFormat="false" ht="17.25" hidden="false" customHeight="false" outlineLevel="0" collapsed="false">
      <c r="A371" s="17"/>
      <c r="B371" s="25" t="s">
        <v>2551</v>
      </c>
      <c r="C371" s="25"/>
      <c r="D371" s="25"/>
      <c r="E371" s="17"/>
      <c r="F371" s="17"/>
      <c r="G371" s="20"/>
      <c r="H371" s="21"/>
      <c r="I371" s="20"/>
      <c r="J371" s="20"/>
      <c r="K371" s="20"/>
      <c r="L371" s="20"/>
      <c r="M371" s="20"/>
    </row>
    <row r="372" customFormat="false" ht="15.75" hidden="false" customHeight="false" outlineLevel="0" collapsed="false">
      <c r="A372" s="17" t="s">
        <v>1335</v>
      </c>
      <c r="B372" s="18" t="s">
        <v>14386</v>
      </c>
      <c r="C372" s="19" t="s">
        <v>14387</v>
      </c>
      <c r="D372" s="18"/>
      <c r="E372" s="17" t="s">
        <v>49</v>
      </c>
      <c r="F372" s="17" t="s">
        <v>22</v>
      </c>
      <c r="G372" s="20" t="s">
        <v>14388</v>
      </c>
      <c r="H372" s="21" t="n">
        <f aca="false">J372+L372</f>
        <v>9.012849002849</v>
      </c>
      <c r="I372" s="21" t="n">
        <f aca="false">G372/(1+2%)</f>
        <v>10.3039215686275</v>
      </c>
      <c r="J372" s="21" t="n">
        <f aca="false">I372/1.17</f>
        <v>8.80677057147645</v>
      </c>
      <c r="K372" s="22" t="n">
        <f aca="false">G372-I372</f>
        <v>0.20607843137255</v>
      </c>
      <c r="L372" s="22" t="n">
        <f aca="false">K372</f>
        <v>0.20607843137255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9</v>
      </c>
      <c r="B373" s="18" t="s">
        <v>14389</v>
      </c>
      <c r="C373" s="19" t="s">
        <v>14390</v>
      </c>
      <c r="D373" s="18"/>
      <c r="E373" s="17" t="s">
        <v>49</v>
      </c>
      <c r="F373" s="17" t="s">
        <v>22</v>
      </c>
      <c r="G373" s="20" t="s">
        <v>8761</v>
      </c>
      <c r="H373" s="21" t="n">
        <f aca="false">J373+L373</f>
        <v>2.21247863247863</v>
      </c>
      <c r="I373" s="21" t="n">
        <f aca="false">G373/(1+2%)</f>
        <v>2.52941176470588</v>
      </c>
      <c r="J373" s="21" t="n">
        <f aca="false">I373/1.17</f>
        <v>2.16189039718451</v>
      </c>
      <c r="K373" s="22" t="n">
        <f aca="false">G373-I373</f>
        <v>0.0505882352941178</v>
      </c>
      <c r="L373" s="22" t="n">
        <f aca="false">K373</f>
        <v>0.0505882352941178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43</v>
      </c>
      <c r="B374" s="18" t="s">
        <v>14391</v>
      </c>
      <c r="C374" s="19" t="s">
        <v>14392</v>
      </c>
      <c r="D374" s="18"/>
      <c r="E374" s="17" t="s">
        <v>49</v>
      </c>
      <c r="F374" s="17" t="s">
        <v>22</v>
      </c>
      <c r="G374" s="20" t="s">
        <v>3435</v>
      </c>
      <c r="H374" s="21" t="n">
        <f aca="false">J374+L374</f>
        <v>12.2200854700855</v>
      </c>
      <c r="I374" s="21" t="n">
        <f aca="false">G374/(1+2%)</f>
        <v>13.9705882352941</v>
      </c>
      <c r="J374" s="21" t="n">
        <f aca="false">I374/1.17</f>
        <v>11.9406737053796</v>
      </c>
      <c r="K374" s="22" t="n">
        <f aca="false">G374-I374</f>
        <v>0.279411764705882</v>
      </c>
      <c r="L374" s="22" t="n">
        <f aca="false">K374</f>
        <v>0.279411764705882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8</v>
      </c>
      <c r="B375" s="18" t="s">
        <v>14393</v>
      </c>
      <c r="C375" s="19" t="s">
        <v>2773</v>
      </c>
      <c r="D375" s="18"/>
      <c r="E375" s="17" t="s">
        <v>49</v>
      </c>
      <c r="F375" s="17" t="s">
        <v>22</v>
      </c>
      <c r="G375" s="20" t="s">
        <v>14394</v>
      </c>
      <c r="H375" s="21" t="n">
        <f aca="false">J375+L375</f>
        <v>21.1814814814815</v>
      </c>
      <c r="I375" s="21" t="n">
        <f aca="false">G375/(1+2%)</f>
        <v>24.2156862745098</v>
      </c>
      <c r="J375" s="21" t="n">
        <f aca="false">I375/1.17</f>
        <v>20.6971677559913</v>
      </c>
      <c r="K375" s="22" t="n">
        <f aca="false">G375-I375</f>
        <v>0.484313725490196</v>
      </c>
      <c r="L375" s="22" t="n">
        <f aca="false">K375</f>
        <v>0.484313725490196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52</v>
      </c>
      <c r="B376" s="18" t="s">
        <v>14395</v>
      </c>
      <c r="C376" s="19" t="s">
        <v>2776</v>
      </c>
      <c r="D376" s="18"/>
      <c r="E376" s="17" t="s">
        <v>49</v>
      </c>
      <c r="F376" s="17" t="s">
        <v>22</v>
      </c>
      <c r="G376" s="20" t="s">
        <v>250</v>
      </c>
      <c r="H376" s="21" t="n">
        <f aca="false">J376+L376</f>
        <v>10.7193732193732</v>
      </c>
      <c r="I376" s="21" t="n">
        <f aca="false">G376/(1+2%)</f>
        <v>12.2549019607843</v>
      </c>
      <c r="J376" s="21" t="n">
        <f aca="false">I376/1.17</f>
        <v>10.4742751801575</v>
      </c>
      <c r="K376" s="22" t="n">
        <f aca="false">G376-I376</f>
        <v>0.245098039215687</v>
      </c>
      <c r="L376" s="22" t="n">
        <f aca="false">K376</f>
        <v>0.245098039215687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5</v>
      </c>
      <c r="B377" s="18" t="s">
        <v>14396</v>
      </c>
      <c r="C377" s="19" t="s">
        <v>2810</v>
      </c>
      <c r="D377" s="18"/>
      <c r="E377" s="17" t="s">
        <v>49</v>
      </c>
      <c r="F377" s="17" t="s">
        <v>22</v>
      </c>
      <c r="G377" s="20" t="s">
        <v>51</v>
      </c>
      <c r="H377" s="21" t="n">
        <f aca="false">J377+L377</f>
        <v>6.86039886039886</v>
      </c>
      <c r="I377" s="21" t="n">
        <f aca="false">G377/(1+2%)</f>
        <v>7.84313725490196</v>
      </c>
      <c r="J377" s="21" t="n">
        <f aca="false">I377/1.17</f>
        <v>6.70353611530082</v>
      </c>
      <c r="K377" s="22" t="n">
        <f aca="false">G377-I377</f>
        <v>0.15686274509804</v>
      </c>
      <c r="L377" s="22" t="n">
        <f aca="false">K377</f>
        <v>0.15686274509804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8</v>
      </c>
      <c r="B378" s="18" t="s">
        <v>14397</v>
      </c>
      <c r="C378" s="19" t="s">
        <v>14398</v>
      </c>
      <c r="D378" s="18"/>
      <c r="E378" s="17" t="s">
        <v>49</v>
      </c>
      <c r="F378" s="17" t="s">
        <v>22</v>
      </c>
      <c r="G378" s="20" t="s">
        <v>14399</v>
      </c>
      <c r="H378" s="21" t="n">
        <f aca="false">J378+L378</f>
        <v>5.70270655270655</v>
      </c>
      <c r="I378" s="21" t="n">
        <f aca="false">G378/(1+2%)</f>
        <v>6.51960784313726</v>
      </c>
      <c r="J378" s="21" t="n">
        <f aca="false">I378/1.17</f>
        <v>5.57231439584381</v>
      </c>
      <c r="K378" s="22" t="n">
        <f aca="false">G378-I378</f>
        <v>0.130392156862746</v>
      </c>
      <c r="L378" s="22" t="n">
        <f aca="false">K378</f>
        <v>0.130392156862746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61</v>
      </c>
      <c r="B379" s="18" t="s">
        <v>14400</v>
      </c>
      <c r="C379" s="19" t="s">
        <v>12302</v>
      </c>
      <c r="D379" s="18"/>
      <c r="E379" s="17" t="s">
        <v>49</v>
      </c>
      <c r="F379" s="17" t="s">
        <v>22</v>
      </c>
      <c r="G379" s="20" t="s">
        <v>6347</v>
      </c>
      <c r="H379" s="21" t="n">
        <f aca="false">J379+L379</f>
        <v>0.488803418803419</v>
      </c>
      <c r="I379" s="21" t="n">
        <f aca="false">G379/(1+2%)</f>
        <v>0.558823529411765</v>
      </c>
      <c r="J379" s="21" t="n">
        <f aca="false">I379/1.17</f>
        <v>0.477626948215184</v>
      </c>
      <c r="K379" s="22" t="n">
        <f aca="false">G379-I379</f>
        <v>0.0111764705882353</v>
      </c>
      <c r="L379" s="22" t="n">
        <f aca="false">K379</f>
        <v>0.0111764705882353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4</v>
      </c>
      <c r="B380" s="18" t="s">
        <v>14401</v>
      </c>
      <c r="C380" s="19" t="s">
        <v>14402</v>
      </c>
      <c r="D380" s="18" t="s">
        <v>2634</v>
      </c>
      <c r="E380" s="17" t="s">
        <v>49</v>
      </c>
      <c r="F380" s="17" t="s">
        <v>22</v>
      </c>
      <c r="G380" s="20" t="s">
        <v>14403</v>
      </c>
      <c r="H380" s="21" t="n">
        <f aca="false">J380+L380</f>
        <v>13.1633903133903</v>
      </c>
      <c r="I380" s="21" t="n">
        <f aca="false">G380/(1+2%)</f>
        <v>15.0490196078431</v>
      </c>
      <c r="J380" s="21" t="n">
        <f aca="false">I380/1.17</f>
        <v>12.8624099212335</v>
      </c>
      <c r="K380" s="22" t="n">
        <f aca="false">G380-I380</f>
        <v>0.300980392156863</v>
      </c>
      <c r="L380" s="22" t="n">
        <f aca="false">K380</f>
        <v>0.300980392156863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7</v>
      </c>
      <c r="B381" s="18" t="s">
        <v>14404</v>
      </c>
      <c r="C381" s="19" t="s">
        <v>14405</v>
      </c>
      <c r="D381" s="18"/>
      <c r="E381" s="17" t="s">
        <v>49</v>
      </c>
      <c r="F381" s="17" t="s">
        <v>22</v>
      </c>
      <c r="G381" s="20" t="s">
        <v>14406</v>
      </c>
      <c r="H381" s="21" t="n">
        <f aca="false">J381+L381</f>
        <v>11.1309971509972</v>
      </c>
      <c r="I381" s="21" t="n">
        <f aca="false">G381/(1+2%)</f>
        <v>12.7254901960784</v>
      </c>
      <c r="J381" s="21" t="n">
        <f aca="false">I381/1.17</f>
        <v>10.8764873470756</v>
      </c>
      <c r="K381" s="22" t="n">
        <f aca="false">G381-I381</f>
        <v>0.254509803921568</v>
      </c>
      <c r="L381" s="22" t="n">
        <f aca="false">K381</f>
        <v>0.254509803921568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70</v>
      </c>
      <c r="B382" s="18" t="s">
        <v>14407</v>
      </c>
      <c r="C382" s="19" t="s">
        <v>14408</v>
      </c>
      <c r="D382" s="18"/>
      <c r="E382" s="17" t="s">
        <v>49</v>
      </c>
      <c r="F382" s="17" t="s">
        <v>22</v>
      </c>
      <c r="G382" s="20" t="s">
        <v>4687</v>
      </c>
      <c r="H382" s="21" t="n">
        <f aca="false">J382+L382</f>
        <v>13.8923076923077</v>
      </c>
      <c r="I382" s="21" t="n">
        <f aca="false">G382/(1+2%)</f>
        <v>15.8823529411765</v>
      </c>
      <c r="J382" s="21" t="n">
        <f aca="false">I382/1.17</f>
        <v>13.5746606334842</v>
      </c>
      <c r="K382" s="22" t="n">
        <f aca="false">G382-I382</f>
        <v>0.31764705882353</v>
      </c>
      <c r="L382" s="22" t="n">
        <f aca="false">K382</f>
        <v>0.31764705882353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4</v>
      </c>
      <c r="B383" s="18" t="s">
        <v>14409</v>
      </c>
      <c r="C383" s="19" t="s">
        <v>14410</v>
      </c>
      <c r="D383" s="18"/>
      <c r="E383" s="17" t="s">
        <v>49</v>
      </c>
      <c r="F383" s="17" t="s">
        <v>22</v>
      </c>
      <c r="G383" s="20" t="s">
        <v>14411</v>
      </c>
      <c r="H383" s="21" t="n">
        <f aca="false">J383+L383</f>
        <v>11.988547008547</v>
      </c>
      <c r="I383" s="21" t="n">
        <f aca="false">G383/(1+2%)</f>
        <v>13.7058823529412</v>
      </c>
      <c r="J383" s="21" t="n">
        <f aca="false">I383/1.17</f>
        <v>11.7144293614882</v>
      </c>
      <c r="K383" s="22" t="n">
        <f aca="false">G383-I383</f>
        <v>0.274117647058823</v>
      </c>
      <c r="L383" s="22" t="n">
        <f aca="false">K383</f>
        <v>0.27411764705882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7</v>
      </c>
      <c r="B384" s="18" t="s">
        <v>14412</v>
      </c>
      <c r="C384" s="19" t="s">
        <v>6294</v>
      </c>
      <c r="D384" s="18"/>
      <c r="E384" s="17" t="s">
        <v>49</v>
      </c>
      <c r="F384" s="17" t="s">
        <v>22</v>
      </c>
      <c r="G384" s="20" t="s">
        <v>619</v>
      </c>
      <c r="H384" s="21" t="n">
        <f aca="false">J384+L384</f>
        <v>6.43162393162393</v>
      </c>
      <c r="I384" s="21" t="n">
        <f aca="false">G384/(1+2%)</f>
        <v>7.35294117647059</v>
      </c>
      <c r="J384" s="21" t="n">
        <f aca="false">I384/1.17</f>
        <v>6.28456510809452</v>
      </c>
      <c r="K384" s="22" t="n">
        <f aca="false">G384-I384</f>
        <v>0.147058823529412</v>
      </c>
      <c r="L384" s="22" t="n">
        <f aca="false">K384</f>
        <v>0.147058823529412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80</v>
      </c>
      <c r="B385" s="18" t="s">
        <v>14413</v>
      </c>
      <c r="C385" s="19" t="s">
        <v>2624</v>
      </c>
      <c r="D385" s="18"/>
      <c r="E385" s="17" t="s">
        <v>49</v>
      </c>
      <c r="F385" s="17" t="s">
        <v>22</v>
      </c>
      <c r="G385" s="20" t="s">
        <v>51</v>
      </c>
      <c r="H385" s="21" t="n">
        <f aca="false">J385+L385</f>
        <v>6.86039886039886</v>
      </c>
      <c r="I385" s="21" t="n">
        <f aca="false">G385/(1+2%)</f>
        <v>7.84313725490196</v>
      </c>
      <c r="J385" s="21" t="n">
        <f aca="false">I385/1.17</f>
        <v>6.70353611530082</v>
      </c>
      <c r="K385" s="22" t="n">
        <f aca="false">G385-I385</f>
        <v>0.15686274509804</v>
      </c>
      <c r="L385" s="22" t="n">
        <f aca="false">K385</f>
        <v>0.15686274509804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3</v>
      </c>
      <c r="B386" s="18" t="s">
        <v>14414</v>
      </c>
      <c r="C386" s="19" t="s">
        <v>12297</v>
      </c>
      <c r="D386" s="18"/>
      <c r="E386" s="17" t="s">
        <v>49</v>
      </c>
      <c r="F386" s="17" t="s">
        <v>22</v>
      </c>
      <c r="G386" s="20" t="s">
        <v>13735</v>
      </c>
      <c r="H386" s="21" t="n">
        <f aca="false">J386+L386</f>
        <v>20.3668091168091</v>
      </c>
      <c r="I386" s="21" t="n">
        <f aca="false">G386/(1+2%)</f>
        <v>23.2843137254902</v>
      </c>
      <c r="J386" s="21" t="n">
        <f aca="false">I386/1.17</f>
        <v>19.9011228422993</v>
      </c>
      <c r="K386" s="22" t="n">
        <f aca="false">G386-I386</f>
        <v>0.465686274509803</v>
      </c>
      <c r="L386" s="22" t="n">
        <f aca="false">K386</f>
        <v>0.465686274509803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6</v>
      </c>
      <c r="B387" s="18" t="s">
        <v>14415</v>
      </c>
      <c r="C387" s="19" t="s">
        <v>14416</v>
      </c>
      <c r="D387" s="18"/>
      <c r="E387" s="17" t="s">
        <v>49</v>
      </c>
      <c r="F387" s="17" t="s">
        <v>22</v>
      </c>
      <c r="G387" s="20" t="s">
        <v>59</v>
      </c>
      <c r="H387" s="21" t="n">
        <f aca="false">J387+L387</f>
        <v>8.57549857549858</v>
      </c>
      <c r="I387" s="21" t="n">
        <f aca="false">G387/(1+2%)</f>
        <v>9.80392156862745</v>
      </c>
      <c r="J387" s="21" t="n">
        <f aca="false">I387/1.17</f>
        <v>8.37942014412603</v>
      </c>
      <c r="K387" s="22" t="n">
        <f aca="false">G387-I387</f>
        <v>0.196078431372548</v>
      </c>
      <c r="L387" s="22" t="n">
        <f aca="false">K387</f>
        <v>0.196078431372548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93</v>
      </c>
      <c r="B388" s="18" t="s">
        <v>14417</v>
      </c>
      <c r="C388" s="19" t="s">
        <v>2816</v>
      </c>
      <c r="D388" s="18"/>
      <c r="E388" s="17" t="s">
        <v>49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7</v>
      </c>
      <c r="B389" s="18" t="s">
        <v>14418</v>
      </c>
      <c r="C389" s="19" t="s">
        <v>14419</v>
      </c>
      <c r="D389" s="18"/>
      <c r="E389" s="17" t="s">
        <v>49</v>
      </c>
      <c r="F389" s="17" t="s">
        <v>22</v>
      </c>
      <c r="G389" s="20" t="s">
        <v>198</v>
      </c>
      <c r="H389" s="21" t="n">
        <f aca="false">J389+L389</f>
        <v>39.4472934472935</v>
      </c>
      <c r="I389" s="21" t="n">
        <f aca="false">G389/(1+2%)</f>
        <v>45.0980392156863</v>
      </c>
      <c r="J389" s="21" t="n">
        <f aca="false">I389/1.17</f>
        <v>38.5453326629797</v>
      </c>
      <c r="K389" s="22" t="n">
        <f aca="false">G389-I389</f>
        <v>0.901960784313729</v>
      </c>
      <c r="L389" s="22" t="n">
        <f aca="false">K389</f>
        <v>0.901960784313729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401</v>
      </c>
      <c r="B390" s="18" t="s">
        <v>14420</v>
      </c>
      <c r="C390" s="19" t="s">
        <v>6316</v>
      </c>
      <c r="D390" s="18"/>
      <c r="E390" s="17" t="s">
        <v>49</v>
      </c>
      <c r="F390" s="17" t="s">
        <v>22</v>
      </c>
      <c r="G390" s="20" t="s">
        <v>13320</v>
      </c>
      <c r="H390" s="21" t="n">
        <f aca="false">J390+L390</f>
        <v>7.42638176638177</v>
      </c>
      <c r="I390" s="21" t="n">
        <f aca="false">G390/(1+2%)</f>
        <v>8.49019607843137</v>
      </c>
      <c r="J390" s="21" t="n">
        <f aca="false">I390/1.17</f>
        <v>7.25657784481314</v>
      </c>
      <c r="K390" s="22" t="n">
        <f aca="false">G390-I390</f>
        <v>0.169803921568628</v>
      </c>
      <c r="L390" s="22" t="n">
        <f aca="false">K390</f>
        <v>0.169803921568628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5</v>
      </c>
      <c r="B391" s="18" t="s">
        <v>14421</v>
      </c>
      <c r="C391" s="19" t="s">
        <v>2836</v>
      </c>
      <c r="D391" s="18"/>
      <c r="E391" s="17" t="s">
        <v>49</v>
      </c>
      <c r="F391" s="17" t="s">
        <v>22</v>
      </c>
      <c r="G391" s="20" t="s">
        <v>137</v>
      </c>
      <c r="H391" s="21" t="n">
        <f aca="false">J391+L391</f>
        <v>25.7264957264957</v>
      </c>
      <c r="I391" s="21" t="n">
        <f aca="false">G391/(1+2%)</f>
        <v>29.4117647058824</v>
      </c>
      <c r="J391" s="21" t="n">
        <f aca="false">I391/1.17</f>
        <v>25.1382604323781</v>
      </c>
      <c r="K391" s="22" t="n">
        <f aca="false">G391-I391</f>
        <v>0.588235294117649</v>
      </c>
      <c r="L391" s="22" t="n">
        <f aca="false">K391</f>
        <v>0.5882352941176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9</v>
      </c>
      <c r="B392" s="18" t="s">
        <v>14422</v>
      </c>
      <c r="C392" s="18" t="s">
        <v>12267</v>
      </c>
      <c r="D392" s="18"/>
      <c r="E392" s="17" t="s">
        <v>49</v>
      </c>
      <c r="F392" s="17" t="s">
        <v>22</v>
      </c>
      <c r="G392" s="20" t="s">
        <v>638</v>
      </c>
      <c r="H392" s="21" t="n">
        <f aca="false">J392+L392</f>
        <v>1.02905982905983</v>
      </c>
      <c r="I392" s="21" t="n">
        <f aca="false">G392/(1+2%)</f>
        <v>1.17647058823529</v>
      </c>
      <c r="J392" s="21" t="n">
        <f aca="false">I392/1.17</f>
        <v>1.00553041729512</v>
      </c>
      <c r="K392" s="22" t="n">
        <f aca="false">G392-I392</f>
        <v>0.0235294117647058</v>
      </c>
      <c r="L392" s="22" t="n">
        <f aca="false">K392</f>
        <v>0.0235294117647058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13</v>
      </c>
      <c r="B393" s="18" t="s">
        <v>14423</v>
      </c>
      <c r="C393" s="18" t="s">
        <v>14424</v>
      </c>
      <c r="D393" s="18"/>
      <c r="E393" s="17" t="s">
        <v>49</v>
      </c>
      <c r="F393" s="17" t="s">
        <v>22</v>
      </c>
      <c r="G393" s="20" t="s">
        <v>721</v>
      </c>
      <c r="H393" s="21" t="n">
        <f aca="false">J393+L393</f>
        <v>1.8008547008547</v>
      </c>
      <c r="I393" s="21" t="n">
        <f aca="false">G393/(1+2%)</f>
        <v>2.05882352941177</v>
      </c>
      <c r="J393" s="21" t="n">
        <f aca="false">I393/1.17</f>
        <v>1.75967823026647</v>
      </c>
      <c r="K393" s="22" t="n">
        <f aca="false">G393-I393</f>
        <v>0.0411764705882352</v>
      </c>
      <c r="L393" s="22" t="n">
        <f aca="false">K393</f>
        <v>0.0411764705882352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6</v>
      </c>
      <c r="B394" s="18" t="s">
        <v>14425</v>
      </c>
      <c r="C394" s="19" t="s">
        <v>2554</v>
      </c>
      <c r="D394" s="18"/>
      <c r="E394" s="17" t="s">
        <v>49</v>
      </c>
      <c r="F394" s="17" t="s">
        <v>22</v>
      </c>
      <c r="G394" s="20" t="s">
        <v>5656</v>
      </c>
      <c r="H394" s="21" t="n">
        <f aca="false">J394+L394</f>
        <v>6.73176638176638</v>
      </c>
      <c r="I394" s="21" t="n">
        <f aca="false">G394/(1+2%)</f>
        <v>7.69607843137255</v>
      </c>
      <c r="J394" s="21" t="n">
        <f aca="false">I394/1.17</f>
        <v>6.57784481313893</v>
      </c>
      <c r="K394" s="22" t="n">
        <f aca="false">G394-I394</f>
        <v>0.153921568627451</v>
      </c>
      <c r="L394" s="22" t="n">
        <f aca="false">K394</f>
        <v>0.153921568627451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9</v>
      </c>
      <c r="B395" s="18" t="s">
        <v>14426</v>
      </c>
      <c r="C395" s="19" t="s">
        <v>14427</v>
      </c>
      <c r="D395" s="18"/>
      <c r="E395" s="17" t="s">
        <v>49</v>
      </c>
      <c r="F395" s="17" t="s">
        <v>22</v>
      </c>
      <c r="G395" s="20" t="s">
        <v>245</v>
      </c>
      <c r="H395" s="21" t="n">
        <f aca="false">J395+L395</f>
        <v>9.0042735042735</v>
      </c>
      <c r="I395" s="21" t="n">
        <f aca="false">G395/(1+2%)</f>
        <v>10.2941176470588</v>
      </c>
      <c r="J395" s="21" t="n">
        <f aca="false">I395/1.17</f>
        <v>8.79839115133233</v>
      </c>
      <c r="K395" s="22" t="n">
        <f aca="false">G395-I395</f>
        <v>0.205882352941178</v>
      </c>
      <c r="L395" s="22" t="n">
        <f aca="false">K395</f>
        <v>0.205882352941178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22</v>
      </c>
      <c r="B396" s="18" t="s">
        <v>14428</v>
      </c>
      <c r="C396" s="19" t="s">
        <v>14429</v>
      </c>
      <c r="D396" s="18"/>
      <c r="E396" s="17" t="s">
        <v>49</v>
      </c>
      <c r="F396" s="17" t="s">
        <v>22</v>
      </c>
      <c r="G396" s="20" t="s">
        <v>108</v>
      </c>
      <c r="H396" s="21" t="n">
        <f aca="false">J396+L396</f>
        <v>19.7236467236467</v>
      </c>
      <c r="I396" s="21" t="n">
        <f aca="false">G396/(1+2%)</f>
        <v>22.5490196078431</v>
      </c>
      <c r="J396" s="21" t="n">
        <f aca="false">I396/1.17</f>
        <v>19.2726663314899</v>
      </c>
      <c r="K396" s="22" t="n">
        <f aca="false">G396-I396</f>
        <v>0.450980392156865</v>
      </c>
      <c r="L396" s="22" t="n">
        <f aca="false">K396</f>
        <v>0.450980392156865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5</v>
      </c>
      <c r="B397" s="18" t="s">
        <v>14430</v>
      </c>
      <c r="C397" s="19" t="s">
        <v>3376</v>
      </c>
      <c r="D397" s="18"/>
      <c r="E397" s="17" t="s">
        <v>49</v>
      </c>
      <c r="F397" s="17" t="s">
        <v>22</v>
      </c>
      <c r="G397" s="20" t="s">
        <v>9581</v>
      </c>
      <c r="H397" s="21" t="n">
        <f aca="false">J397+L397</f>
        <v>4.48498575498576</v>
      </c>
      <c r="I397" s="21" t="n">
        <f aca="false">G397/(1+2%)</f>
        <v>5.12745098039216</v>
      </c>
      <c r="J397" s="21" t="n">
        <f aca="false">I397/1.17</f>
        <v>4.38243673537791</v>
      </c>
      <c r="K397" s="22" t="n">
        <f aca="false">G397-I397</f>
        <v>0.102549019607843</v>
      </c>
      <c r="L397" s="22" t="n">
        <f aca="false">K397</f>
        <v>0.102549019607843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8</v>
      </c>
      <c r="B398" s="18" t="s">
        <v>14431</v>
      </c>
      <c r="C398" s="19" t="s">
        <v>14432</v>
      </c>
      <c r="D398" s="18" t="s">
        <v>14433</v>
      </c>
      <c r="E398" s="17" t="s">
        <v>49</v>
      </c>
      <c r="F398" s="17" t="s">
        <v>22</v>
      </c>
      <c r="G398" s="20" t="s">
        <v>103</v>
      </c>
      <c r="H398" s="21" t="n">
        <f aca="false">J398+L398</f>
        <v>18.8660968660969</v>
      </c>
      <c r="I398" s="21" t="n">
        <f aca="false">G398/(1+2%)</f>
        <v>21.5686274509804</v>
      </c>
      <c r="J398" s="21" t="n">
        <f aca="false">I398/1.17</f>
        <v>18.4347243170773</v>
      </c>
      <c r="K398" s="22" t="n">
        <f aca="false">G398-I398</f>
        <v>0.43137254901961</v>
      </c>
      <c r="L398" s="22" t="n">
        <f aca="false">K398</f>
        <v>0.43137254901961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31</v>
      </c>
      <c r="B399" s="18" t="s">
        <v>14434</v>
      </c>
      <c r="C399" s="19" t="s">
        <v>3135</v>
      </c>
      <c r="D399" s="18"/>
      <c r="E399" s="17" t="s">
        <v>49</v>
      </c>
      <c r="F399" s="17" t="s">
        <v>22</v>
      </c>
      <c r="G399" s="20" t="s">
        <v>6713</v>
      </c>
      <c r="H399" s="21" t="n">
        <f aca="false">J399+L399</f>
        <v>6.51737891737892</v>
      </c>
      <c r="I399" s="21" t="n">
        <f aca="false">G399/(1+2%)</f>
        <v>7.45098039215686</v>
      </c>
      <c r="J399" s="21" t="n">
        <f aca="false">I399/1.17</f>
        <v>6.36835930953578</v>
      </c>
      <c r="K399" s="22" t="n">
        <f aca="false">G399-I399</f>
        <v>0.149019607843138</v>
      </c>
      <c r="L399" s="22" t="n">
        <f aca="false">K399</f>
        <v>0.149019607843138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4</v>
      </c>
      <c r="B400" s="18" t="s">
        <v>14435</v>
      </c>
      <c r="C400" s="19" t="s">
        <v>3139</v>
      </c>
      <c r="D400" s="18"/>
      <c r="E400" s="17" t="s">
        <v>49</v>
      </c>
      <c r="F400" s="17" t="s">
        <v>22</v>
      </c>
      <c r="G400" s="20" t="s">
        <v>32</v>
      </c>
      <c r="H400" s="21" t="n">
        <f aca="false">J400+L400</f>
        <v>3.43019943019943</v>
      </c>
      <c r="I400" s="21" t="n">
        <f aca="false">G400/(1+2%)</f>
        <v>3.92156862745098</v>
      </c>
      <c r="J400" s="21" t="n">
        <f aca="false">I400/1.17</f>
        <v>3.35176805765041</v>
      </c>
      <c r="K400" s="22" t="n">
        <f aca="false">G400-I400</f>
        <v>0.0784313725490198</v>
      </c>
      <c r="L400" s="22" t="n">
        <f aca="false">K400</f>
        <v>0.0784313725490198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8</v>
      </c>
      <c r="B401" s="18" t="s">
        <v>14436</v>
      </c>
      <c r="C401" s="19" t="s">
        <v>3151</v>
      </c>
      <c r="D401" s="18"/>
      <c r="E401" s="17" t="s">
        <v>49</v>
      </c>
      <c r="F401" s="17" t="s">
        <v>22</v>
      </c>
      <c r="G401" s="20" t="s">
        <v>3136</v>
      </c>
      <c r="H401" s="21" t="n">
        <f aca="false">J401+L401</f>
        <v>9.12433048433049</v>
      </c>
      <c r="I401" s="21" t="n">
        <f aca="false">G401/(1+2%)</f>
        <v>10.4313725490196</v>
      </c>
      <c r="J401" s="21" t="n">
        <f aca="false">I401/1.17</f>
        <v>8.91570303335009</v>
      </c>
      <c r="K401" s="22" t="n">
        <f aca="false">G401-I401</f>
        <v>0.208627450980392</v>
      </c>
      <c r="L401" s="22" t="n">
        <f aca="false">K401</f>
        <v>0.208627450980392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41</v>
      </c>
      <c r="B402" s="18" t="s">
        <v>14437</v>
      </c>
      <c r="C402" s="19" t="s">
        <v>14438</v>
      </c>
      <c r="D402" s="18"/>
      <c r="E402" s="17" t="s">
        <v>14305</v>
      </c>
      <c r="F402" s="17" t="s">
        <v>22</v>
      </c>
      <c r="G402" s="20" t="s">
        <v>51</v>
      </c>
      <c r="H402" s="21" t="n">
        <f aca="false">J402+L402</f>
        <v>6.86039886039886</v>
      </c>
      <c r="I402" s="21" t="n">
        <f aca="false">G402/(1+2%)</f>
        <v>7.84313725490196</v>
      </c>
      <c r="J402" s="21" t="n">
        <f aca="false">I402/1.17</f>
        <v>6.70353611530082</v>
      </c>
      <c r="K402" s="22" t="n">
        <f aca="false">G402-I402</f>
        <v>0.15686274509804</v>
      </c>
      <c r="L402" s="22" t="n">
        <f aca="false">K402</f>
        <v>0.15686274509804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4</v>
      </c>
      <c r="B403" s="18" t="s">
        <v>14439</v>
      </c>
      <c r="C403" s="19" t="s">
        <v>3080</v>
      </c>
      <c r="D403" s="18"/>
      <c r="E403" s="17" t="s">
        <v>49</v>
      </c>
      <c r="F403" s="17" t="s">
        <v>22</v>
      </c>
      <c r="G403" s="20" t="s">
        <v>606</v>
      </c>
      <c r="H403" s="21" t="n">
        <f aca="false">J403+L403</f>
        <v>0.943304843304843</v>
      </c>
      <c r="I403" s="21" t="n">
        <f aca="false">G403/(1+2%)</f>
        <v>1.07843137254902</v>
      </c>
      <c r="J403" s="21" t="n">
        <f aca="false">I403/1.17</f>
        <v>0.921736215853863</v>
      </c>
      <c r="K403" s="22" t="n">
        <f aca="false">G403-I403</f>
        <v>0.0215686274509803</v>
      </c>
      <c r="L403" s="22" t="n">
        <f aca="false">K403</f>
        <v>0.0215686274509803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8</v>
      </c>
      <c r="B404" s="18" t="s">
        <v>14440</v>
      </c>
      <c r="C404" s="19" t="s">
        <v>6447</v>
      </c>
      <c r="D404" s="18"/>
      <c r="E404" s="17" t="s">
        <v>14305</v>
      </c>
      <c r="F404" s="17" t="s">
        <v>22</v>
      </c>
      <c r="G404" s="20" t="s">
        <v>2517</v>
      </c>
      <c r="H404" s="21" t="n">
        <f aca="false">J404+L404</f>
        <v>6.68888888888889</v>
      </c>
      <c r="I404" s="21" t="n">
        <f aca="false">G404/(1+2%)</f>
        <v>7.64705882352941</v>
      </c>
      <c r="J404" s="21" t="n">
        <f aca="false">I404/1.17</f>
        <v>6.5359477124183</v>
      </c>
      <c r="K404" s="22" t="n">
        <f aca="false">G404-I404</f>
        <v>0.152941176470589</v>
      </c>
      <c r="L404" s="22" t="n">
        <f aca="false">K404</f>
        <v>0.152941176470589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52</v>
      </c>
      <c r="B405" s="18" t="s">
        <v>14441</v>
      </c>
      <c r="C405" s="19" t="s">
        <v>3157</v>
      </c>
      <c r="D405" s="18"/>
      <c r="E405" s="17" t="s">
        <v>49</v>
      </c>
      <c r="F405" s="17" t="s">
        <v>22</v>
      </c>
      <c r="G405" s="20" t="s">
        <v>1822</v>
      </c>
      <c r="H405" s="21" t="n">
        <f aca="false">J405+L405</f>
        <v>0.840398860398861</v>
      </c>
      <c r="I405" s="21" t="n">
        <f aca="false">G405/(1+2%)</f>
        <v>0.96078431372549</v>
      </c>
      <c r="J405" s="21" t="n">
        <f aca="false">I405/1.17</f>
        <v>0.821183174124351</v>
      </c>
      <c r="K405" s="22" t="n">
        <f aca="false">G405-I405</f>
        <v>0.0192156862745099</v>
      </c>
      <c r="L405" s="22" t="n">
        <f aca="false">K405</f>
        <v>0.0192156862745099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5</v>
      </c>
      <c r="B406" s="18" t="s">
        <v>14442</v>
      </c>
      <c r="C406" s="19" t="s">
        <v>3142</v>
      </c>
      <c r="D406" s="18"/>
      <c r="E406" s="17" t="s">
        <v>49</v>
      </c>
      <c r="F406" s="17" t="s">
        <v>22</v>
      </c>
      <c r="G406" s="20" t="s">
        <v>8515</v>
      </c>
      <c r="H406" s="21" t="n">
        <f aca="false">J406+L406</f>
        <v>2.85564102564103</v>
      </c>
      <c r="I406" s="21" t="n">
        <f aca="false">G406/(1+2%)</f>
        <v>3.26470588235294</v>
      </c>
      <c r="J406" s="21" t="n">
        <f aca="false">I406/1.17</f>
        <v>2.79034690799397</v>
      </c>
      <c r="K406" s="22" t="n">
        <f aca="false">G406-I406</f>
        <v>0.065294117647059</v>
      </c>
      <c r="L406" s="22" t="n">
        <f aca="false">K406</f>
        <v>0.065294117647059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8</v>
      </c>
      <c r="B407" s="18" t="s">
        <v>14443</v>
      </c>
      <c r="C407" s="19" t="s">
        <v>3145</v>
      </c>
      <c r="D407" s="18"/>
      <c r="E407" s="17" t="s">
        <v>49</v>
      </c>
      <c r="F407" s="17" t="s">
        <v>22</v>
      </c>
      <c r="G407" s="20" t="s">
        <v>905</v>
      </c>
      <c r="H407" s="21" t="n">
        <f aca="false">J407+L407</f>
        <v>3.25868945868946</v>
      </c>
      <c r="I407" s="21" t="n">
        <f aca="false">G407/(1+2%)</f>
        <v>3.72549019607843</v>
      </c>
      <c r="J407" s="21" t="n">
        <f aca="false">I407/1.17</f>
        <v>3.18417965476789</v>
      </c>
      <c r="K407" s="22" t="n">
        <f aca="false">G407-I407</f>
        <v>0.0745098039215688</v>
      </c>
      <c r="L407" s="22" t="n">
        <f aca="false">K407</f>
        <v>0.0745098039215688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61</v>
      </c>
      <c r="B408" s="18" t="s">
        <v>14444</v>
      </c>
      <c r="C408" s="19" t="s">
        <v>14445</v>
      </c>
      <c r="D408" s="18"/>
      <c r="E408" s="17" t="s">
        <v>14305</v>
      </c>
      <c r="F408" s="17" t="s">
        <v>22</v>
      </c>
      <c r="G408" s="20" t="s">
        <v>96</v>
      </c>
      <c r="H408" s="21" t="n">
        <f aca="false">J408+L408</f>
        <v>17.1509971509972</v>
      </c>
      <c r="I408" s="21" t="n">
        <f aca="false">G408/(1+2%)</f>
        <v>19.6078431372549</v>
      </c>
      <c r="J408" s="21" t="n">
        <f aca="false">I408/1.17</f>
        <v>16.7588402882521</v>
      </c>
      <c r="K408" s="22" t="n">
        <f aca="false">G408-I408</f>
        <v>0.392156862745097</v>
      </c>
      <c r="L408" s="22" t="n">
        <f aca="false">K408</f>
        <v>0.392156862745097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4</v>
      </c>
      <c r="B409" s="18" t="s">
        <v>14446</v>
      </c>
      <c r="C409" s="19" t="s">
        <v>2871</v>
      </c>
      <c r="D409" s="18"/>
      <c r="E409" s="17" t="s">
        <v>49</v>
      </c>
      <c r="F409" s="17" t="s">
        <v>22</v>
      </c>
      <c r="G409" s="20" t="s">
        <v>14216</v>
      </c>
      <c r="H409" s="21" t="n">
        <f aca="false">J409+L409</f>
        <v>7.33205128205128</v>
      </c>
      <c r="I409" s="21" t="n">
        <f aca="false">G409/(1+2%)</f>
        <v>8.38235294117647</v>
      </c>
      <c r="J409" s="21" t="n">
        <f aca="false">I409/1.17</f>
        <v>7.16440422322775</v>
      </c>
      <c r="K409" s="22" t="n">
        <f aca="false">G409-I409</f>
        <v>0.16764705882353</v>
      </c>
      <c r="L409" s="22" t="n">
        <f aca="false">K409</f>
        <v>0.16764705882353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7</v>
      </c>
      <c r="B410" s="18" t="s">
        <v>14447</v>
      </c>
      <c r="C410" s="19" t="s">
        <v>3379</v>
      </c>
      <c r="D410" s="18"/>
      <c r="E410" s="17" t="s">
        <v>49</v>
      </c>
      <c r="F410" s="17" t="s">
        <v>22</v>
      </c>
      <c r="G410" s="20" t="s">
        <v>2991</v>
      </c>
      <c r="H410" s="21" t="n">
        <f aca="false">J410+L410</f>
        <v>3.34444444444444</v>
      </c>
      <c r="I410" s="21" t="n">
        <f aca="false">G410/(1+2%)</f>
        <v>3.82352941176471</v>
      </c>
      <c r="J410" s="21" t="n">
        <f aca="false">I410/1.17</f>
        <v>3.26797385620915</v>
      </c>
      <c r="K410" s="22" t="n">
        <f aca="false">G410-I410</f>
        <v>0.0764705882352943</v>
      </c>
      <c r="L410" s="22" t="n">
        <f aca="false">K410</f>
        <v>0.0764705882352943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70</v>
      </c>
      <c r="B411" s="18" t="s">
        <v>14448</v>
      </c>
      <c r="C411" s="19" t="s">
        <v>3163</v>
      </c>
      <c r="D411" s="18"/>
      <c r="E411" s="17" t="s">
        <v>49</v>
      </c>
      <c r="F411" s="17" t="s">
        <v>22</v>
      </c>
      <c r="G411" s="20" t="s">
        <v>8515</v>
      </c>
      <c r="H411" s="21" t="n">
        <f aca="false">J411+L411</f>
        <v>2.85564102564103</v>
      </c>
      <c r="I411" s="21" t="n">
        <f aca="false">G411/(1+2%)</f>
        <v>3.26470588235294</v>
      </c>
      <c r="J411" s="21" t="n">
        <f aca="false">I411/1.17</f>
        <v>2.79034690799397</v>
      </c>
      <c r="K411" s="22" t="n">
        <f aca="false">G411-I411</f>
        <v>0.065294117647059</v>
      </c>
      <c r="L411" s="22" t="n">
        <f aca="false">K411</f>
        <v>0.065294117647059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3</v>
      </c>
      <c r="B412" s="18" t="s">
        <v>14449</v>
      </c>
      <c r="C412" s="19" t="s">
        <v>14450</v>
      </c>
      <c r="D412" s="18"/>
      <c r="E412" s="17" t="s">
        <v>49</v>
      </c>
      <c r="F412" s="17" t="s">
        <v>22</v>
      </c>
      <c r="G412" s="20" t="s">
        <v>14451</v>
      </c>
      <c r="H412" s="21" t="n">
        <f aca="false">J412+L412</f>
        <v>4.62219373219373</v>
      </c>
      <c r="I412" s="21" t="n">
        <f aca="false">G412/(1+2%)</f>
        <v>5.2843137254902</v>
      </c>
      <c r="J412" s="21" t="n">
        <f aca="false">I412/1.17</f>
        <v>4.51650745768393</v>
      </c>
      <c r="K412" s="22" t="n">
        <f aca="false">G412-I412</f>
        <v>0.105686274509804</v>
      </c>
      <c r="L412" s="22" t="n">
        <f aca="false">K412</f>
        <v>0.10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6</v>
      </c>
      <c r="B413" s="18" t="s">
        <v>14452</v>
      </c>
      <c r="C413" s="19" t="s">
        <v>3264</v>
      </c>
      <c r="D413" s="18"/>
      <c r="E413" s="17" t="s">
        <v>49</v>
      </c>
      <c r="F413" s="17" t="s">
        <v>22</v>
      </c>
      <c r="G413" s="20" t="s">
        <v>197</v>
      </c>
      <c r="H413" s="21" t="n">
        <f aca="false">J413+L413</f>
        <v>3.77321937321937</v>
      </c>
      <c r="I413" s="21" t="n">
        <f aca="false">G413/(1+2%)</f>
        <v>4.31372549019608</v>
      </c>
      <c r="J413" s="21" t="n">
        <f aca="false">I413/1.17</f>
        <v>3.68694486341545</v>
      </c>
      <c r="K413" s="22" t="n">
        <f aca="false">G413-I413</f>
        <v>0.0862745098039213</v>
      </c>
      <c r="L413" s="22" t="n">
        <f aca="false">K413</f>
        <v>0.0862745098039213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9</v>
      </c>
      <c r="B414" s="18" t="s">
        <v>14453</v>
      </c>
      <c r="C414" s="19" t="s">
        <v>12394</v>
      </c>
      <c r="D414" s="18"/>
      <c r="E414" s="17" t="s">
        <v>49</v>
      </c>
      <c r="F414" s="17" t="s">
        <v>22</v>
      </c>
      <c r="G414" s="20" t="s">
        <v>14454</v>
      </c>
      <c r="H414" s="21" t="n">
        <f aca="false">J414+L414</f>
        <v>8.94424501424502</v>
      </c>
      <c r="I414" s="21" t="n">
        <f aca="false">G414/(1+2%)</f>
        <v>10.2254901960784</v>
      </c>
      <c r="J414" s="21" t="n">
        <f aca="false">I414/1.17</f>
        <v>8.73973521032345</v>
      </c>
      <c r="K414" s="22" t="n">
        <f aca="false">G414-I414</f>
        <v>0.204509803921569</v>
      </c>
      <c r="L414" s="22" t="n">
        <f aca="false">K414</f>
        <v>0.204509803921569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82</v>
      </c>
      <c r="B415" s="18" t="s">
        <v>14455</v>
      </c>
      <c r="C415" s="19" t="s">
        <v>14456</v>
      </c>
      <c r="D415" s="18"/>
      <c r="E415" s="17" t="s">
        <v>49</v>
      </c>
      <c r="F415" s="17" t="s">
        <v>22</v>
      </c>
      <c r="G415" s="20" t="s">
        <v>127</v>
      </c>
      <c r="H415" s="21" t="n">
        <f aca="false">J415+L415</f>
        <v>24.011396011396</v>
      </c>
      <c r="I415" s="21" t="n">
        <f aca="false">G415/(1+2%)</f>
        <v>27.4509803921569</v>
      </c>
      <c r="J415" s="21" t="n">
        <f aca="false">I415/1.17</f>
        <v>23.4623764035529</v>
      </c>
      <c r="K415" s="22" t="n">
        <f aca="false">G415-I415</f>
        <v>0.549019607843139</v>
      </c>
      <c r="L415" s="22" t="n">
        <f aca="false">K415</f>
        <v>0.54901960784313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5</v>
      </c>
      <c r="B416" s="18" t="s">
        <v>14457</v>
      </c>
      <c r="C416" s="19" t="s">
        <v>2946</v>
      </c>
      <c r="D416" s="18"/>
      <c r="E416" s="17" t="s">
        <v>49</v>
      </c>
      <c r="F416" s="17" t="s">
        <v>22</v>
      </c>
      <c r="G416" s="20" t="s">
        <v>5698</v>
      </c>
      <c r="H416" s="21" t="n">
        <f aca="false">J416+L416</f>
        <v>3.17293447293447</v>
      </c>
      <c r="I416" s="21" t="n">
        <f aca="false">G416/(1+2%)</f>
        <v>3.62745098039216</v>
      </c>
      <c r="J416" s="21" t="n">
        <f aca="false">I416/1.17</f>
        <v>3.10038545332663</v>
      </c>
      <c r="K416" s="22" t="n">
        <f aca="false">G416-I416</f>
        <v>0.0725490196078433</v>
      </c>
      <c r="L416" s="22" t="n">
        <f aca="false">K416</f>
        <v>0.072549019607843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90</v>
      </c>
      <c r="B417" s="18" t="s">
        <v>14458</v>
      </c>
      <c r="C417" s="19" t="s">
        <v>14459</v>
      </c>
      <c r="D417" s="18"/>
      <c r="E417" s="17" t="s">
        <v>49</v>
      </c>
      <c r="F417" s="17" t="s">
        <v>22</v>
      </c>
      <c r="G417" s="20" t="s">
        <v>905</v>
      </c>
      <c r="H417" s="21" t="n">
        <f aca="false">J417+L417</f>
        <v>3.25868945868946</v>
      </c>
      <c r="I417" s="21" t="n">
        <f aca="false">G417/(1+2%)</f>
        <v>3.72549019607843</v>
      </c>
      <c r="J417" s="21" t="n">
        <f aca="false">I417/1.17</f>
        <v>3.18417965476789</v>
      </c>
      <c r="K417" s="22" t="n">
        <f aca="false">G417-I417</f>
        <v>0.0745098039215688</v>
      </c>
      <c r="L417" s="22" t="n">
        <f aca="false">K417</f>
        <v>0.0745098039215688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3</v>
      </c>
      <c r="B418" s="18" t="s">
        <v>14460</v>
      </c>
      <c r="C418" s="19" t="s">
        <v>4108</v>
      </c>
      <c r="D418" s="18"/>
      <c r="E418" s="17" t="s">
        <v>49</v>
      </c>
      <c r="F418" s="17" t="s">
        <v>22</v>
      </c>
      <c r="G418" s="20" t="s">
        <v>17</v>
      </c>
      <c r="H418" s="21" t="n">
        <f aca="false">J418+L418</f>
        <v>0.857549857549858</v>
      </c>
      <c r="I418" s="21" t="n">
        <f aca="false">G418/(1+2%)</f>
        <v>0.980392156862745</v>
      </c>
      <c r="J418" s="21" t="n">
        <f aca="false">I418/1.17</f>
        <v>0.837942014412603</v>
      </c>
      <c r="K418" s="22" t="n">
        <f aca="false">G418-I418</f>
        <v>0.0196078431372549</v>
      </c>
      <c r="L418" s="22" t="n">
        <f aca="false">K418</f>
        <v>0.0196078431372549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6</v>
      </c>
      <c r="B419" s="18" t="s">
        <v>14461</v>
      </c>
      <c r="C419" s="19" t="s">
        <v>14462</v>
      </c>
      <c r="D419" s="18"/>
      <c r="E419" s="17" t="s">
        <v>131</v>
      </c>
      <c r="F419" s="17" t="s">
        <v>22</v>
      </c>
      <c r="G419" s="20" t="s">
        <v>7319</v>
      </c>
      <c r="H419" s="21" t="n">
        <f aca="false">J419+L419</f>
        <v>8.63552706552707</v>
      </c>
      <c r="I419" s="21" t="n">
        <f aca="false">G419/(1+2%)</f>
        <v>9.87254901960784</v>
      </c>
      <c r="J419" s="21" t="n">
        <f aca="false">I419/1.17</f>
        <v>8.43807608513491</v>
      </c>
      <c r="K419" s="22" t="n">
        <f aca="false">G419-I419</f>
        <v>0.197450980392157</v>
      </c>
      <c r="L419" s="22" t="n">
        <f aca="false">K419</f>
        <v>0.19745098039215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9</v>
      </c>
      <c r="B420" s="18" t="s">
        <v>14463</v>
      </c>
      <c r="C420" s="19" t="s">
        <v>14464</v>
      </c>
      <c r="D420" s="18"/>
      <c r="E420" s="24" t="s">
        <v>35</v>
      </c>
      <c r="F420" s="17" t="s">
        <v>22</v>
      </c>
      <c r="G420" s="20" t="s">
        <v>420</v>
      </c>
      <c r="H420" s="21" t="n">
        <f aca="false">J420+L420</f>
        <v>0.0857549857549858</v>
      </c>
      <c r="I420" s="21" t="n">
        <f aca="false">G420/(1+2%)</f>
        <v>0.0980392156862745</v>
      </c>
      <c r="J420" s="21" t="n">
        <f aca="false">I420/1.17</f>
        <v>0.0837942014412603</v>
      </c>
      <c r="K420" s="22" t="n">
        <f aca="false">G420-I420</f>
        <v>0.0019607843137255</v>
      </c>
      <c r="L420" s="22" t="n">
        <f aca="false">K420</f>
        <v>0.0019607843137255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502</v>
      </c>
      <c r="B421" s="18" t="s">
        <v>14465</v>
      </c>
      <c r="C421" s="19" t="s">
        <v>14466</v>
      </c>
      <c r="D421" s="18"/>
      <c r="E421" s="17" t="s">
        <v>106</v>
      </c>
      <c r="F421" s="17" t="s">
        <v>22</v>
      </c>
      <c r="G421" s="20" t="s">
        <v>3394</v>
      </c>
      <c r="H421" s="21" t="n">
        <f aca="false">J421+L421</f>
        <v>0.128632478632479</v>
      </c>
      <c r="I421" s="21" t="n">
        <f aca="false">G421/(1+2%)</f>
        <v>0.147058823529412</v>
      </c>
      <c r="J421" s="21" t="n">
        <f aca="false">I421/1.17</f>
        <v>0.12569130216189</v>
      </c>
      <c r="K421" s="22" t="n">
        <f aca="false">G421-I421</f>
        <v>0.00294117647058823</v>
      </c>
      <c r="L421" s="22" t="n">
        <f aca="false">K421</f>
        <v>0.00294117647058823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6</v>
      </c>
      <c r="B422" s="18" t="s">
        <v>14467</v>
      </c>
      <c r="C422" s="19" t="s">
        <v>1795</v>
      </c>
      <c r="D422" s="18"/>
      <c r="E422" s="17" t="s">
        <v>131</v>
      </c>
      <c r="F422" s="17" t="s">
        <v>22</v>
      </c>
      <c r="G422" s="20" t="s">
        <v>1796</v>
      </c>
      <c r="H422" s="21" t="n">
        <f aca="false">J422+L422</f>
        <v>16.2076923076923</v>
      </c>
      <c r="I422" s="21" t="n">
        <f aca="false">G422/(1+2%)</f>
        <v>18.5294117647059</v>
      </c>
      <c r="J422" s="21" t="n">
        <f aca="false">I422/1.17</f>
        <v>15.8371040723982</v>
      </c>
      <c r="K422" s="22" t="n">
        <f aca="false">G422-I422</f>
        <v>0.370588235294118</v>
      </c>
      <c r="L422" s="22" t="n">
        <f aca="false">K422</f>
        <v>0.370588235294118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9</v>
      </c>
      <c r="B423" s="18" t="s">
        <v>14468</v>
      </c>
      <c r="C423" s="19" t="s">
        <v>2424</v>
      </c>
      <c r="D423" s="18" t="s">
        <v>14469</v>
      </c>
      <c r="E423" s="17" t="s">
        <v>106</v>
      </c>
      <c r="F423" s="17" t="s">
        <v>22</v>
      </c>
      <c r="G423" s="20" t="s">
        <v>14470</v>
      </c>
      <c r="H423" s="21" t="n">
        <f aca="false">J423+L423</f>
        <v>2.56407407407407</v>
      </c>
      <c r="I423" s="21" t="n">
        <f aca="false">G423/(1+2%)</f>
        <v>2.93137254901961</v>
      </c>
      <c r="J423" s="21" t="n">
        <f aca="false">I423/1.17</f>
        <v>2.50544662309368</v>
      </c>
      <c r="K423" s="22" t="n">
        <f aca="false">G423-I423</f>
        <v>0.0586274509803921</v>
      </c>
      <c r="L423" s="22" t="n">
        <f aca="false">K423</f>
        <v>0.0586274509803921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13</v>
      </c>
      <c r="B424" s="18" t="s">
        <v>14471</v>
      </c>
      <c r="C424" s="19" t="s">
        <v>14472</v>
      </c>
      <c r="D424" s="18"/>
      <c r="E424" s="17" t="s">
        <v>377</v>
      </c>
      <c r="F424" s="17" t="s">
        <v>22</v>
      </c>
      <c r="G424" s="20" t="s">
        <v>1657</v>
      </c>
      <c r="H424" s="21" t="n">
        <f aca="false">J424+L424</f>
        <v>771.794871794872</v>
      </c>
      <c r="I424" s="21" t="n">
        <f aca="false">G424/(1+2%)</f>
        <v>882.352941176471</v>
      </c>
      <c r="J424" s="21" t="n">
        <f aca="false">I424/1.17</f>
        <v>754.147812971342</v>
      </c>
      <c r="K424" s="22" t="n">
        <f aca="false">G424-I424</f>
        <v>17.6470588235294</v>
      </c>
      <c r="L424" s="22" t="n">
        <f aca="false">K424</f>
        <v>17.6470588235294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7</v>
      </c>
      <c r="B425" s="18" t="s">
        <v>14473</v>
      </c>
      <c r="C425" s="18" t="s">
        <v>14474</v>
      </c>
      <c r="D425" s="18"/>
      <c r="E425" s="17" t="s">
        <v>377</v>
      </c>
      <c r="F425" s="17" t="s">
        <v>22</v>
      </c>
      <c r="G425" s="20" t="s">
        <v>1328</v>
      </c>
      <c r="H425" s="21" t="n">
        <f aca="false">J425+L425</f>
        <v>1029.05982905983</v>
      </c>
      <c r="I425" s="21" t="n">
        <f aca="false">G425/(1+2%)</f>
        <v>1176.47058823529</v>
      </c>
      <c r="J425" s="21" t="n">
        <f aca="false">I425/1.17</f>
        <v>1005.53041729512</v>
      </c>
      <c r="K425" s="22" t="n">
        <f aca="false">G425-I425</f>
        <v>23.5294117647059</v>
      </c>
      <c r="L425" s="22" t="n">
        <f aca="false">K425</f>
        <v>23.5294117647059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24</v>
      </c>
      <c r="B426" s="18" t="s">
        <v>14475</v>
      </c>
      <c r="C426" s="18" t="s">
        <v>14476</v>
      </c>
      <c r="D426" s="18"/>
      <c r="E426" s="17" t="s">
        <v>131</v>
      </c>
      <c r="F426" s="17" t="s">
        <v>22</v>
      </c>
      <c r="G426" s="20" t="s">
        <v>78</v>
      </c>
      <c r="H426" s="21" t="n">
        <f aca="false">J426+L426</f>
        <v>12.8632478632479</v>
      </c>
      <c r="I426" s="21" t="n">
        <f aca="false">G426/(1+2%)</f>
        <v>14.7058823529412</v>
      </c>
      <c r="J426" s="21" t="n">
        <f aca="false">I426/1.17</f>
        <v>12.569130216189</v>
      </c>
      <c r="K426" s="22" t="n">
        <f aca="false">G426-I426</f>
        <v>0.294117647058824</v>
      </c>
      <c r="L426" s="22" t="n">
        <f aca="false">K426</f>
        <v>0.294117647058824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7</v>
      </c>
      <c r="B427" s="18" t="s">
        <v>14477</v>
      </c>
      <c r="C427" s="19" t="s">
        <v>14478</v>
      </c>
      <c r="D427" s="18"/>
      <c r="E427" s="17" t="s">
        <v>377</v>
      </c>
      <c r="F427" s="17" t="s">
        <v>22</v>
      </c>
      <c r="G427" s="20" t="s">
        <v>1749</v>
      </c>
      <c r="H427" s="21" t="n">
        <f aca="false">J427+L427</f>
        <v>514.529914529915</v>
      </c>
      <c r="I427" s="21" t="n">
        <f aca="false">G427/(1+2%)</f>
        <v>588.235294117647</v>
      </c>
      <c r="J427" s="21" t="n">
        <f aca="false">I427/1.17</f>
        <v>502.765208647562</v>
      </c>
      <c r="K427" s="22" t="n">
        <f aca="false">G427-I427</f>
        <v>11.7647058823529</v>
      </c>
      <c r="L427" s="22" t="n">
        <f aca="false">K427</f>
        <v>11.7647058823529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9</v>
      </c>
      <c r="B428" s="18" t="s">
        <v>14479</v>
      </c>
      <c r="C428" s="18" t="s">
        <v>14480</v>
      </c>
      <c r="D428" s="18" t="s">
        <v>14481</v>
      </c>
      <c r="E428" s="17" t="s">
        <v>106</v>
      </c>
      <c r="F428" s="17" t="s">
        <v>22</v>
      </c>
      <c r="G428" s="20" t="s">
        <v>14482</v>
      </c>
      <c r="H428" s="21" t="n">
        <f aca="false">J428+L428</f>
        <v>18.385868945869</v>
      </c>
      <c r="I428" s="21" t="n">
        <f aca="false">G428/(1+2%)</f>
        <v>21.0196078431373</v>
      </c>
      <c r="J428" s="21" t="n">
        <f aca="false">I428/1.17</f>
        <v>17.9654767890062</v>
      </c>
      <c r="K428" s="22" t="n">
        <f aca="false">G428-I428</f>
        <v>0.420392156862746</v>
      </c>
      <c r="L428" s="22" t="n">
        <f aca="false">K428</f>
        <v>0.420392156862746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32</v>
      </c>
      <c r="B429" s="18" t="s">
        <v>14483</v>
      </c>
      <c r="C429" s="18" t="s">
        <v>14484</v>
      </c>
      <c r="D429" s="18" t="s">
        <v>14485</v>
      </c>
      <c r="E429" s="17" t="s">
        <v>106</v>
      </c>
      <c r="F429" s="17" t="s">
        <v>22</v>
      </c>
      <c r="G429" s="20" t="s">
        <v>322</v>
      </c>
      <c r="H429" s="21" t="n">
        <f aca="false">J429+L429</f>
        <v>68.6039886039886</v>
      </c>
      <c r="I429" s="21" t="n">
        <f aca="false">G429/(1+2%)</f>
        <v>78.4313725490196</v>
      </c>
      <c r="J429" s="21" t="n">
        <f aca="false">I429/1.17</f>
        <v>67.0353611530082</v>
      </c>
      <c r="K429" s="22" t="n">
        <f aca="false">G429-I429</f>
        <v>1.56862745098039</v>
      </c>
      <c r="L429" s="22" t="n">
        <f aca="false">K429</f>
        <v>1.56862745098039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6</v>
      </c>
      <c r="B430" s="18" t="s">
        <v>14486</v>
      </c>
      <c r="C430" s="19" t="s">
        <v>14487</v>
      </c>
      <c r="D430" s="18" t="s">
        <v>14488</v>
      </c>
      <c r="E430" s="17" t="s">
        <v>106</v>
      </c>
      <c r="F430" s="17" t="s">
        <v>22</v>
      </c>
      <c r="G430" s="20" t="s">
        <v>6785</v>
      </c>
      <c r="H430" s="21" t="n">
        <f aca="false">J430+L430</f>
        <v>9.99903133903134</v>
      </c>
      <c r="I430" s="21" t="n">
        <f aca="false">G430/(1+2%)</f>
        <v>11.4313725490196</v>
      </c>
      <c r="J430" s="21" t="n">
        <f aca="false">I430/1.17</f>
        <v>9.77040388805095</v>
      </c>
      <c r="K430" s="22" t="n">
        <f aca="false">G430-I430</f>
        <v>0.228627450980392</v>
      </c>
      <c r="L430" s="22" t="n">
        <f aca="false">K430</f>
        <v>0.22862745098039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9</v>
      </c>
      <c r="B431" s="18" t="s">
        <v>14489</v>
      </c>
      <c r="C431" s="19" t="s">
        <v>14487</v>
      </c>
      <c r="D431" s="18" t="s">
        <v>14203</v>
      </c>
      <c r="E431" s="17" t="s">
        <v>106</v>
      </c>
      <c r="F431" s="17" t="s">
        <v>22</v>
      </c>
      <c r="G431" s="20" t="s">
        <v>14482</v>
      </c>
      <c r="H431" s="21" t="n">
        <f aca="false">J431+L431</f>
        <v>18.385868945869</v>
      </c>
      <c r="I431" s="21" t="n">
        <f aca="false">G431/(1+2%)</f>
        <v>21.0196078431373</v>
      </c>
      <c r="J431" s="21" t="n">
        <f aca="false">I431/1.17</f>
        <v>17.9654767890062</v>
      </c>
      <c r="K431" s="22" t="n">
        <f aca="false">G431-I431</f>
        <v>0.420392156862746</v>
      </c>
      <c r="L431" s="22" t="n">
        <f aca="false">K431</f>
        <v>0.420392156862746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42</v>
      </c>
      <c r="B432" s="18" t="s">
        <v>14490</v>
      </c>
      <c r="C432" s="19" t="s">
        <v>6935</v>
      </c>
      <c r="D432" s="18" t="s">
        <v>14491</v>
      </c>
      <c r="E432" s="17" t="s">
        <v>106</v>
      </c>
      <c r="F432" s="17" t="s">
        <v>22</v>
      </c>
      <c r="G432" s="20" t="s">
        <v>655</v>
      </c>
      <c r="H432" s="21" t="n">
        <f aca="false">J432+L432</f>
        <v>0.428774928774929</v>
      </c>
      <c r="I432" s="21" t="n">
        <f aca="false">G432/(1+2%)</f>
        <v>0.490196078431373</v>
      </c>
      <c r="J432" s="21" t="n">
        <f aca="false">I432/1.17</f>
        <v>0.418971007206301</v>
      </c>
      <c r="K432" s="22" t="n">
        <f aca="false">G432-I432</f>
        <v>0.00980392156862747</v>
      </c>
      <c r="L432" s="22" t="n">
        <f aca="false">K432</f>
        <v>0.00980392156862747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6</v>
      </c>
      <c r="B433" s="18" t="s">
        <v>14492</v>
      </c>
      <c r="C433" s="19" t="s">
        <v>6935</v>
      </c>
      <c r="D433" s="18" t="s">
        <v>14493</v>
      </c>
      <c r="E433" s="17" t="s">
        <v>106</v>
      </c>
      <c r="F433" s="17" t="s">
        <v>22</v>
      </c>
      <c r="G433" s="20" t="s">
        <v>526</v>
      </c>
      <c r="H433" s="21" t="n">
        <f aca="false">J433+L433</f>
        <v>0.514529914529915</v>
      </c>
      <c r="I433" s="21" t="n">
        <f aca="false">G433/(1+2%)</f>
        <v>0.588235294117647</v>
      </c>
      <c r="J433" s="21" t="n">
        <f aca="false">I433/1.17</f>
        <v>0.502765208647562</v>
      </c>
      <c r="K433" s="22" t="n">
        <f aca="false">G433-I433</f>
        <v>0.0117647058823529</v>
      </c>
      <c r="L433" s="22" t="n">
        <f aca="false">K433</f>
        <v>0.0117647058823529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50</v>
      </c>
      <c r="B434" s="18" t="s">
        <v>14494</v>
      </c>
      <c r="C434" s="18" t="s">
        <v>14495</v>
      </c>
      <c r="D434" s="18" t="s">
        <v>14488</v>
      </c>
      <c r="E434" s="24" t="s">
        <v>35</v>
      </c>
      <c r="F434" s="17" t="s">
        <v>22</v>
      </c>
      <c r="G434" s="20" t="s">
        <v>14229</v>
      </c>
      <c r="H434" s="21" t="n">
        <f aca="false">J434+L434</f>
        <v>2.93282051282051</v>
      </c>
      <c r="I434" s="21" t="n">
        <f aca="false">G434/(1+2%)</f>
        <v>3.35294117647059</v>
      </c>
      <c r="J434" s="21" t="n">
        <f aca="false">I434/1.17</f>
        <v>2.8657616892911</v>
      </c>
      <c r="K434" s="22" t="n">
        <f aca="false">G434-I434</f>
        <v>0.0670588235294116</v>
      </c>
      <c r="L434" s="22" t="n">
        <f aca="false">K434</f>
        <v>0.0670588235294116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3</v>
      </c>
      <c r="B435" s="18" t="s">
        <v>14496</v>
      </c>
      <c r="C435" s="18" t="s">
        <v>14495</v>
      </c>
      <c r="D435" s="18" t="s">
        <v>14203</v>
      </c>
      <c r="E435" s="24" t="s">
        <v>35</v>
      </c>
      <c r="F435" s="17" t="s">
        <v>22</v>
      </c>
      <c r="G435" s="20" t="s">
        <v>14497</v>
      </c>
      <c r="H435" s="21" t="n">
        <f aca="false">J435+L435</f>
        <v>3.5845584045584</v>
      </c>
      <c r="I435" s="21" t="n">
        <f aca="false">G435/(1+2%)</f>
        <v>4.09803921568627</v>
      </c>
      <c r="J435" s="21" t="n">
        <f aca="false">I435/1.17</f>
        <v>3.50259762024468</v>
      </c>
      <c r="K435" s="22" t="n">
        <f aca="false">G435-I435</f>
        <v>0.0819607843137256</v>
      </c>
      <c r="L435" s="22" t="n">
        <f aca="false">K435</f>
        <v>0.0819607843137256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7</v>
      </c>
      <c r="B436" s="18" t="s">
        <v>14498</v>
      </c>
      <c r="C436" s="18" t="s">
        <v>14499</v>
      </c>
      <c r="D436" s="18" t="s">
        <v>14488</v>
      </c>
      <c r="E436" s="24" t="s">
        <v>35</v>
      </c>
      <c r="F436" s="17" t="s">
        <v>22</v>
      </c>
      <c r="G436" s="20" t="s">
        <v>55</v>
      </c>
      <c r="H436" s="21" t="n">
        <f aca="false">J436+L436</f>
        <v>7.71794871794872</v>
      </c>
      <c r="I436" s="21" t="n">
        <f aca="false">G436/(1+2%)</f>
        <v>8.82352941176471</v>
      </c>
      <c r="J436" s="21" t="n">
        <f aca="false">I436/1.17</f>
        <v>7.54147812971343</v>
      </c>
      <c r="K436" s="22" t="n">
        <f aca="false">G436-I436</f>
        <v>0.176470588235294</v>
      </c>
      <c r="L436" s="22" t="n">
        <f aca="false">K436</f>
        <v>0.176470588235294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61</v>
      </c>
      <c r="B437" s="18" t="s">
        <v>14500</v>
      </c>
      <c r="C437" s="18" t="s">
        <v>14499</v>
      </c>
      <c r="D437" s="18" t="s">
        <v>14203</v>
      </c>
      <c r="E437" s="24" t="s">
        <v>35</v>
      </c>
      <c r="F437" s="17" t="s">
        <v>22</v>
      </c>
      <c r="G437" s="20" t="s">
        <v>14501</v>
      </c>
      <c r="H437" s="21" t="n">
        <f aca="false">J437+L437</f>
        <v>13.6864957264957</v>
      </c>
      <c r="I437" s="21" t="n">
        <f aca="false">G437/(1+2%)</f>
        <v>15.6470588235294</v>
      </c>
      <c r="J437" s="21" t="n">
        <f aca="false">I437/1.17</f>
        <v>13.3735545500251</v>
      </c>
      <c r="K437" s="22" t="n">
        <f aca="false">G437-I437</f>
        <v>0.312941176470588</v>
      </c>
      <c r="L437" s="22" t="n">
        <f aca="false">K437</f>
        <v>0.312941176470588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5</v>
      </c>
      <c r="B438" s="18" t="s">
        <v>14502</v>
      </c>
      <c r="C438" s="18" t="s">
        <v>14503</v>
      </c>
      <c r="D438" s="18" t="s">
        <v>14504</v>
      </c>
      <c r="E438" s="17" t="s">
        <v>106</v>
      </c>
      <c r="F438" s="17" t="s">
        <v>22</v>
      </c>
      <c r="G438" s="20" t="s">
        <v>575</v>
      </c>
      <c r="H438" s="21" t="n">
        <f aca="false">J438+L438</f>
        <v>1.62934472934473</v>
      </c>
      <c r="I438" s="21" t="n">
        <f aca="false">G438/(1+2%)</f>
        <v>1.86274509803922</v>
      </c>
      <c r="J438" s="21" t="n">
        <f aca="false">I438/1.17</f>
        <v>1.59208982738395</v>
      </c>
      <c r="K438" s="22" t="n">
        <f aca="false">G438-I438</f>
        <v>0.0372549019607844</v>
      </c>
      <c r="L438" s="22" t="n">
        <f aca="false">K438</f>
        <v>0.0372549019607844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8</v>
      </c>
      <c r="B439" s="18" t="s">
        <v>14505</v>
      </c>
      <c r="C439" s="19" t="s">
        <v>14506</v>
      </c>
      <c r="D439" s="18" t="s">
        <v>14507</v>
      </c>
      <c r="E439" s="24" t="s">
        <v>314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70</v>
      </c>
      <c r="B440" s="18" t="s">
        <v>14508</v>
      </c>
      <c r="C440" s="19" t="s">
        <v>14509</v>
      </c>
      <c r="D440" s="18" t="s">
        <v>14510</v>
      </c>
      <c r="E440" s="24" t="s">
        <v>314</v>
      </c>
      <c r="F440" s="17" t="s">
        <v>22</v>
      </c>
      <c r="G440" s="20" t="s">
        <v>3798</v>
      </c>
      <c r="H440" s="21" t="n">
        <f aca="false">J440+L440</f>
        <v>7.00618233618234</v>
      </c>
      <c r="I440" s="21" t="n">
        <f aca="false">G440/(1+2%)</f>
        <v>8.00980392156863</v>
      </c>
      <c r="J440" s="21" t="n">
        <f aca="false">I440/1.17</f>
        <v>6.84598625775096</v>
      </c>
      <c r="K440" s="22" t="n">
        <f aca="false">G440-I440</f>
        <v>0.160196078431373</v>
      </c>
      <c r="L440" s="22" t="n">
        <f aca="false">K440</f>
        <v>0.160196078431373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3</v>
      </c>
      <c r="B441" s="18" t="s">
        <v>14511</v>
      </c>
      <c r="C441" s="18" t="s">
        <v>14512</v>
      </c>
      <c r="D441" s="18"/>
      <c r="E441" s="17" t="s">
        <v>377</v>
      </c>
      <c r="F441" s="17" t="s">
        <v>22</v>
      </c>
      <c r="G441" s="20" t="s">
        <v>121</v>
      </c>
      <c r="H441" s="21" t="n">
        <f aca="false">J441+L441</f>
        <v>22.2962962962963</v>
      </c>
      <c r="I441" s="21" t="n">
        <f aca="false">G441/(1+2%)</f>
        <v>25.4901960784314</v>
      </c>
      <c r="J441" s="21" t="n">
        <f aca="false">I441/1.17</f>
        <v>21.7864923747277</v>
      </c>
      <c r="K441" s="22" t="n">
        <f aca="false">G441-I441</f>
        <v>0.509803921568629</v>
      </c>
      <c r="L441" s="22" t="n">
        <f aca="false">K441</f>
        <v>0.509803921568629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6</v>
      </c>
      <c r="B442" s="18" t="s">
        <v>14513</v>
      </c>
      <c r="C442" s="18" t="s">
        <v>14514</v>
      </c>
      <c r="D442" s="18" t="s">
        <v>14515</v>
      </c>
      <c r="E442" s="17" t="s">
        <v>106</v>
      </c>
      <c r="F442" s="17" t="s">
        <v>22</v>
      </c>
      <c r="G442" s="20" t="s">
        <v>1315</v>
      </c>
      <c r="H442" s="21" t="n">
        <f aca="false">J442+L442</f>
        <v>1.2005698005698</v>
      </c>
      <c r="I442" s="21" t="n">
        <f aca="false">G442/(1+2%)</f>
        <v>1.37254901960784</v>
      </c>
      <c r="J442" s="21" t="n">
        <f aca="false">I442/1.17</f>
        <v>1.17311882017764</v>
      </c>
      <c r="K442" s="22" t="n">
        <f aca="false">G442-I442</f>
        <v>0.027450980392157</v>
      </c>
      <c r="L442" s="22" t="n">
        <f aca="false">K442</f>
        <v>0.027450980392157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9</v>
      </c>
      <c r="B443" s="18" t="s">
        <v>14516</v>
      </c>
      <c r="C443" s="19" t="s">
        <v>3502</v>
      </c>
      <c r="D443" s="18"/>
      <c r="E443" s="17" t="s">
        <v>131</v>
      </c>
      <c r="F443" s="17" t="s">
        <v>22</v>
      </c>
      <c r="G443" s="20" t="s">
        <v>905</v>
      </c>
      <c r="H443" s="21" t="n">
        <f aca="false">J443+L443</f>
        <v>3.25868945868946</v>
      </c>
      <c r="I443" s="21" t="n">
        <f aca="false">G443/(1+2%)</f>
        <v>3.72549019607843</v>
      </c>
      <c r="J443" s="21" t="n">
        <f aca="false">I443/1.17</f>
        <v>3.18417965476789</v>
      </c>
      <c r="K443" s="22" t="n">
        <f aca="false">G443-I443</f>
        <v>0.0745098039215688</v>
      </c>
      <c r="L443" s="22" t="n">
        <f aca="false">K443</f>
        <v>0.0745098039215688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82</v>
      </c>
      <c r="B444" s="18" t="s">
        <v>14517</v>
      </c>
      <c r="C444" s="19" t="s">
        <v>14518</v>
      </c>
      <c r="D444" s="18"/>
      <c r="E444" s="17" t="s">
        <v>49</v>
      </c>
      <c r="F444" s="17" t="s">
        <v>22</v>
      </c>
      <c r="G444" s="20" t="s">
        <v>107</v>
      </c>
      <c r="H444" s="21" t="n">
        <f aca="false">J444+L444</f>
        <v>17.1081196581197</v>
      </c>
      <c r="I444" s="21" t="n">
        <f aca="false">G444/(1+2%)</f>
        <v>19.5588235294118</v>
      </c>
      <c r="J444" s="21" t="n">
        <f aca="false">I444/1.17</f>
        <v>16.7169431875314</v>
      </c>
      <c r="K444" s="22" t="n">
        <f aca="false">G444-I444</f>
        <v>0.391176470588235</v>
      </c>
      <c r="L444" s="22" t="n">
        <f aca="false">K444</f>
        <v>0.391176470588235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5</v>
      </c>
      <c r="B445" s="18" t="s">
        <v>14519</v>
      </c>
      <c r="C445" s="19" t="s">
        <v>14520</v>
      </c>
      <c r="D445" s="18"/>
      <c r="E445" s="17" t="s">
        <v>49</v>
      </c>
      <c r="F445" s="17" t="s">
        <v>22</v>
      </c>
      <c r="G445" s="20" t="s">
        <v>107</v>
      </c>
      <c r="H445" s="21" t="n">
        <f aca="false">J445+L445</f>
        <v>17.1081196581197</v>
      </c>
      <c r="I445" s="21" t="n">
        <f aca="false">G445/(1+2%)</f>
        <v>19.5588235294118</v>
      </c>
      <c r="J445" s="21" t="n">
        <f aca="false">I445/1.17</f>
        <v>16.7169431875314</v>
      </c>
      <c r="K445" s="22" t="n">
        <f aca="false">G445-I445</f>
        <v>0.391176470588235</v>
      </c>
      <c r="L445" s="22" t="n">
        <f aca="false">K445</f>
        <v>0.391176470588235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9</v>
      </c>
      <c r="B446" s="18" t="s">
        <v>14521</v>
      </c>
      <c r="C446" s="19" t="s">
        <v>365</v>
      </c>
      <c r="D446" s="18"/>
      <c r="E446" s="17" t="s">
        <v>131</v>
      </c>
      <c r="F446" s="17" t="s">
        <v>22</v>
      </c>
      <c r="G446" s="20" t="s">
        <v>5505</v>
      </c>
      <c r="H446" s="21" t="n">
        <f aca="false">J446+L446</f>
        <v>0.737492877492878</v>
      </c>
      <c r="I446" s="21" t="n">
        <f aca="false">G446/(1+2%)</f>
        <v>0.843137254901961</v>
      </c>
      <c r="J446" s="21" t="n">
        <f aca="false">I446/1.17</f>
        <v>0.720630132394838</v>
      </c>
      <c r="K446" s="22" t="n">
        <f aca="false">G446-I446</f>
        <v>0.0168627450980392</v>
      </c>
      <c r="L446" s="22" t="n">
        <f aca="false">K446</f>
        <v>0.016862745098039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92</v>
      </c>
      <c r="B447" s="18" t="s">
        <v>14522</v>
      </c>
      <c r="C447" s="19" t="s">
        <v>2103</v>
      </c>
      <c r="D447" s="18"/>
      <c r="E447" s="17" t="s">
        <v>131</v>
      </c>
      <c r="F447" s="17" t="s">
        <v>22</v>
      </c>
      <c r="G447" s="20" t="s">
        <v>8445</v>
      </c>
      <c r="H447" s="21" t="n">
        <f aca="false">J447+L447</f>
        <v>2.4182905982906</v>
      </c>
      <c r="I447" s="21" t="n">
        <f aca="false">G447/(1+2%)</f>
        <v>2.76470588235294</v>
      </c>
      <c r="J447" s="21" t="n">
        <f aca="false">I447/1.17</f>
        <v>2.36299648064354</v>
      </c>
      <c r="K447" s="22" t="n">
        <f aca="false">G447-I447</f>
        <v>0.0552941176470587</v>
      </c>
      <c r="L447" s="22" t="n">
        <f aca="false">K447</f>
        <v>0.0552941176470587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6</v>
      </c>
      <c r="B448" s="18" t="s">
        <v>14523</v>
      </c>
      <c r="C448" s="19" t="s">
        <v>6660</v>
      </c>
      <c r="D448" s="18" t="s">
        <v>14524</v>
      </c>
      <c r="E448" s="24" t="s">
        <v>6655</v>
      </c>
      <c r="F448" s="17" t="s">
        <v>22</v>
      </c>
      <c r="G448" s="20" t="s">
        <v>1051</v>
      </c>
      <c r="H448" s="21" t="n">
        <f aca="false">J448+L448</f>
        <v>2.14387464387464</v>
      </c>
      <c r="I448" s="21" t="n">
        <f aca="false">G448/(1+2%)</f>
        <v>2.45098039215686</v>
      </c>
      <c r="J448" s="21" t="n">
        <f aca="false">I448/1.17</f>
        <v>2.09485503603151</v>
      </c>
      <c r="K448" s="22" t="n">
        <f aca="false">G448-I448</f>
        <v>0.0490196078431371</v>
      </c>
      <c r="L448" s="22" t="n">
        <f aca="false">K448</f>
        <v>0.0490196078431371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601</v>
      </c>
      <c r="B449" s="18" t="s">
        <v>14525</v>
      </c>
      <c r="C449" s="19" t="s">
        <v>14526</v>
      </c>
      <c r="D449" s="18" t="s">
        <v>14527</v>
      </c>
      <c r="E449" s="24" t="s">
        <v>314</v>
      </c>
      <c r="F449" s="17" t="s">
        <v>22</v>
      </c>
      <c r="G449" s="20" t="s">
        <v>500</v>
      </c>
      <c r="H449" s="21" t="n">
        <f aca="false">J449+L449</f>
        <v>0.257264957264957</v>
      </c>
      <c r="I449" s="21" t="n">
        <f aca="false">G449/(1+2%)</f>
        <v>0.294117647058824</v>
      </c>
      <c r="J449" s="21" t="n">
        <f aca="false">I449/1.17</f>
        <v>0.251382604323781</v>
      </c>
      <c r="K449" s="22" t="n">
        <f aca="false">G449-I449</f>
        <v>0.00588235294117645</v>
      </c>
      <c r="L449" s="22" t="n">
        <f aca="false">K449</f>
        <v>0.00588235294117645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5</v>
      </c>
      <c r="B450" s="18" t="s">
        <v>14528</v>
      </c>
      <c r="C450" s="19" t="s">
        <v>14529</v>
      </c>
      <c r="D450" s="18" t="s">
        <v>231</v>
      </c>
      <c r="E450" s="24" t="s">
        <v>2147</v>
      </c>
      <c r="F450" s="17" t="s">
        <v>22</v>
      </c>
      <c r="G450" s="20" t="s">
        <v>7563</v>
      </c>
      <c r="H450" s="21" t="n">
        <f aca="false">J450+L450</f>
        <v>3.0185754985755</v>
      </c>
      <c r="I450" s="21" t="n">
        <f aca="false">G450/(1+2%)</f>
        <v>3.45098039215686</v>
      </c>
      <c r="J450" s="21" t="n">
        <f aca="false">I450/1.17</f>
        <v>2.94955589073236</v>
      </c>
      <c r="K450" s="22" t="n">
        <f aca="false">G450-I450</f>
        <v>0.0690196078431371</v>
      </c>
      <c r="L450" s="22" t="n">
        <f aca="false">K450</f>
        <v>0.0690196078431371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9</v>
      </c>
      <c r="B451" s="18" t="s">
        <v>14530</v>
      </c>
      <c r="C451" s="19" t="s">
        <v>14529</v>
      </c>
      <c r="D451" s="18" t="s">
        <v>228</v>
      </c>
      <c r="E451" s="24" t="s">
        <v>2147</v>
      </c>
      <c r="F451" s="17" t="s">
        <v>22</v>
      </c>
      <c r="G451" s="20" t="s">
        <v>14531</v>
      </c>
      <c r="H451" s="21" t="n">
        <f aca="false">J451+L451</f>
        <v>1.42353276353276</v>
      </c>
      <c r="I451" s="21" t="n">
        <f aca="false">G451/(1+2%)</f>
        <v>1.62745098039216</v>
      </c>
      <c r="J451" s="21" t="n">
        <f aca="false">I451/1.17</f>
        <v>1.39098374392492</v>
      </c>
      <c r="K451" s="22" t="n">
        <f aca="false">G451-I451</f>
        <v>0.0325490196078431</v>
      </c>
      <c r="L451" s="22" t="n">
        <f aca="false">K451</f>
        <v>0.0325490196078431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12</v>
      </c>
      <c r="B452" s="18" t="s">
        <v>14532</v>
      </c>
      <c r="C452" s="19" t="s">
        <v>3077</v>
      </c>
      <c r="D452" s="18"/>
      <c r="E452" s="17" t="s">
        <v>49</v>
      </c>
      <c r="F452" s="17" t="s">
        <v>22</v>
      </c>
      <c r="G452" s="20" t="s">
        <v>5473</v>
      </c>
      <c r="H452" s="21" t="n">
        <f aca="false">J452+L452</f>
        <v>1.2262962962963</v>
      </c>
      <c r="I452" s="21" t="n">
        <f aca="false">G452/(1+2%)</f>
        <v>1.40196078431373</v>
      </c>
      <c r="J452" s="21" t="n">
        <f aca="false">I452/1.17</f>
        <v>1.19825708061002</v>
      </c>
      <c r="K452" s="22" t="n">
        <f aca="false">G452-I452</f>
        <v>0.0280392156862745</v>
      </c>
      <c r="L452" s="22" t="n">
        <f aca="false">K452</f>
        <v>0.0280392156862745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5</v>
      </c>
      <c r="B453" s="18" t="s">
        <v>14533</v>
      </c>
      <c r="C453" s="19" t="s">
        <v>14534</v>
      </c>
      <c r="D453" s="18"/>
      <c r="E453" s="24" t="s">
        <v>35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8</v>
      </c>
      <c r="B454" s="18" t="s">
        <v>14535</v>
      </c>
      <c r="C454" s="19" t="s">
        <v>328</v>
      </c>
      <c r="D454" s="18" t="s">
        <v>14536</v>
      </c>
      <c r="E454" s="17" t="s">
        <v>131</v>
      </c>
      <c r="F454" s="17" t="s">
        <v>22</v>
      </c>
      <c r="G454" s="20" t="s">
        <v>89</v>
      </c>
      <c r="H454" s="21" t="n">
        <f aca="false">J454+L454</f>
        <v>15.4358974358974</v>
      </c>
      <c r="I454" s="21" t="n">
        <f aca="false">G454/(1+2%)</f>
        <v>17.6470588235294</v>
      </c>
      <c r="J454" s="21" t="n">
        <f aca="false">I454/1.17</f>
        <v>15.0829562594269</v>
      </c>
      <c r="K454" s="22" t="n">
        <f aca="false">G454-I454</f>
        <v>0.352941176470587</v>
      </c>
      <c r="L454" s="22" t="n">
        <f aca="false">K454</f>
        <v>0.352941176470587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21</v>
      </c>
      <c r="B455" s="18" t="s">
        <v>14537</v>
      </c>
      <c r="C455" s="19" t="s">
        <v>328</v>
      </c>
      <c r="D455" s="18" t="s">
        <v>14538</v>
      </c>
      <c r="E455" s="17" t="s">
        <v>14305</v>
      </c>
      <c r="F455" s="17" t="s">
        <v>22</v>
      </c>
      <c r="G455" s="20" t="s">
        <v>59</v>
      </c>
      <c r="H455" s="21" t="n">
        <f aca="false">J455+L455</f>
        <v>8.57549857549858</v>
      </c>
      <c r="I455" s="21" t="n">
        <f aca="false">G455/(1+2%)</f>
        <v>9.80392156862745</v>
      </c>
      <c r="J455" s="21" t="n">
        <f aca="false">I455/1.17</f>
        <v>8.37942014412603</v>
      </c>
      <c r="K455" s="22" t="n">
        <f aca="false">G455-I455</f>
        <v>0.196078431372548</v>
      </c>
      <c r="L455" s="22" t="n">
        <f aca="false">K455</f>
        <v>0.19607843137254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5</v>
      </c>
      <c r="B456" s="18" t="s">
        <v>14539</v>
      </c>
      <c r="C456" s="19" t="s">
        <v>4066</v>
      </c>
      <c r="D456" s="18" t="s">
        <v>14540</v>
      </c>
      <c r="E456" s="17" t="s">
        <v>106</v>
      </c>
      <c r="F456" s="17" t="s">
        <v>22</v>
      </c>
      <c r="G456" s="20" t="s">
        <v>14541</v>
      </c>
      <c r="H456" s="21" t="n">
        <f aca="false">J456+L456</f>
        <v>2.23820512820513</v>
      </c>
      <c r="I456" s="21" t="n">
        <f aca="false">G456/(1+2%)</f>
        <v>2.55882352941176</v>
      </c>
      <c r="J456" s="21" t="n">
        <f aca="false">I456/1.17</f>
        <v>2.18702865761689</v>
      </c>
      <c r="K456" s="22" t="n">
        <f aca="false">G456-I456</f>
        <v>0.0511764705882354</v>
      </c>
      <c r="L456" s="22" t="n">
        <f aca="false">K456</f>
        <v>0.0511764705882354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8</v>
      </c>
      <c r="B457" s="18" t="s">
        <v>14542</v>
      </c>
      <c r="C457" s="19" t="s">
        <v>5193</v>
      </c>
      <c r="D457" s="18" t="s">
        <v>78</v>
      </c>
      <c r="E457" s="24" t="s">
        <v>314</v>
      </c>
      <c r="F457" s="17" t="s">
        <v>22</v>
      </c>
      <c r="G457" s="20" t="s">
        <v>655</v>
      </c>
      <c r="H457" s="21" t="n">
        <f aca="false">J457+L457</f>
        <v>0.428774928774929</v>
      </c>
      <c r="I457" s="21" t="n">
        <f aca="false">G457/(1+2%)</f>
        <v>0.490196078431373</v>
      </c>
      <c r="J457" s="21" t="n">
        <f aca="false">I457/1.17</f>
        <v>0.418971007206301</v>
      </c>
      <c r="K457" s="22" t="n">
        <f aca="false">G457-I457</f>
        <v>0.00980392156862747</v>
      </c>
      <c r="L457" s="22" t="n">
        <f aca="false">K457</f>
        <v>0.0098039215686274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32</v>
      </c>
      <c r="B458" s="18" t="s">
        <v>14543</v>
      </c>
      <c r="C458" s="19" t="s">
        <v>5193</v>
      </c>
      <c r="D458" s="18" t="s">
        <v>96</v>
      </c>
      <c r="E458" s="24" t="s">
        <v>314</v>
      </c>
      <c r="F458" s="17" t="s">
        <v>22</v>
      </c>
      <c r="G458" s="20" t="s">
        <v>655</v>
      </c>
      <c r="H458" s="21" t="n">
        <f aca="false">J458+L458</f>
        <v>0.428774928774929</v>
      </c>
      <c r="I458" s="21" t="n">
        <f aca="false">G458/(1+2%)</f>
        <v>0.490196078431373</v>
      </c>
      <c r="J458" s="21" t="n">
        <f aca="false">I458/1.17</f>
        <v>0.418971007206301</v>
      </c>
      <c r="K458" s="22" t="n">
        <f aca="false">G458-I458</f>
        <v>0.00980392156862747</v>
      </c>
      <c r="L458" s="22" t="n">
        <f aca="false">K458</f>
        <v>0.00980392156862747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5</v>
      </c>
      <c r="B459" s="18" t="s">
        <v>14544</v>
      </c>
      <c r="C459" s="19" t="s">
        <v>5193</v>
      </c>
      <c r="D459" s="18" t="s">
        <v>117</v>
      </c>
      <c r="E459" s="24" t="s">
        <v>314</v>
      </c>
      <c r="F459" s="17" t="s">
        <v>22</v>
      </c>
      <c r="G459" s="20" t="s">
        <v>366</v>
      </c>
      <c r="H459" s="21" t="n">
        <f aca="false">J459+L459</f>
        <v>0.686039886039886</v>
      </c>
      <c r="I459" s="21" t="n">
        <f aca="false">G459/(1+2%)</f>
        <v>0.784313725490196</v>
      </c>
      <c r="J459" s="21" t="n">
        <f aca="false">I459/1.17</f>
        <v>0.670353611530082</v>
      </c>
      <c r="K459" s="22" t="n">
        <f aca="false">G459-I459</f>
        <v>0.015686274509804</v>
      </c>
      <c r="L459" s="22" t="n">
        <f aca="false">K459</f>
        <v>0.015686274509804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9</v>
      </c>
      <c r="B460" s="18" t="s">
        <v>14545</v>
      </c>
      <c r="C460" s="19" t="s">
        <v>3046</v>
      </c>
      <c r="D460" s="18"/>
      <c r="E460" s="17" t="s">
        <v>49</v>
      </c>
      <c r="F460" s="17" t="s">
        <v>22</v>
      </c>
      <c r="G460" s="20" t="s">
        <v>11361</v>
      </c>
      <c r="H460" s="21" t="n">
        <f aca="false">J460+L460</f>
        <v>2.52977207977208</v>
      </c>
      <c r="I460" s="21" t="n">
        <f aca="false">G460/(1+2%)</f>
        <v>2.8921568627451</v>
      </c>
      <c r="J460" s="21" t="n">
        <f aca="false">I460/1.17</f>
        <v>2.47192894251718</v>
      </c>
      <c r="K460" s="22" t="n">
        <f aca="false">G460-I460</f>
        <v>0.0578431372549022</v>
      </c>
      <c r="L460" s="22" t="n">
        <f aca="false">K460</f>
        <v>0.0578431372549022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43</v>
      </c>
      <c r="B461" s="18" t="s">
        <v>14546</v>
      </c>
      <c r="C461" s="19" t="s">
        <v>1756</v>
      </c>
      <c r="D461" s="18" t="s">
        <v>1759</v>
      </c>
      <c r="E461" s="17" t="s">
        <v>131</v>
      </c>
      <c r="F461" s="17" t="s">
        <v>22</v>
      </c>
      <c r="G461" s="20" t="s">
        <v>14547</v>
      </c>
      <c r="H461" s="21" t="n">
        <f aca="false">J461+L461</f>
        <v>11.3625356125356</v>
      </c>
      <c r="I461" s="21" t="n">
        <f aca="false">G461/(1+2%)</f>
        <v>12.9901960784314</v>
      </c>
      <c r="J461" s="21" t="n">
        <f aca="false">I461/1.17</f>
        <v>11.102731690967</v>
      </c>
      <c r="K461" s="22" t="n">
        <f aca="false">G461-I461</f>
        <v>0.259803921568627</v>
      </c>
      <c r="L461" s="22" t="n">
        <f aca="false">K461</f>
        <v>0.259803921568627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7</v>
      </c>
      <c r="B462" s="18" t="s">
        <v>14548</v>
      </c>
      <c r="C462" s="19" t="s">
        <v>3443</v>
      </c>
      <c r="D462" s="18"/>
      <c r="E462" s="17" t="s">
        <v>131</v>
      </c>
      <c r="F462" s="17" t="s">
        <v>22</v>
      </c>
      <c r="G462" s="20" t="s">
        <v>7140</v>
      </c>
      <c r="H462" s="21" t="n">
        <f aca="false">J462+L462</f>
        <v>3.83324786324786</v>
      </c>
      <c r="I462" s="21" t="n">
        <f aca="false">G462/(1+2%)</f>
        <v>4.38235294117647</v>
      </c>
      <c r="J462" s="21" t="n">
        <f aca="false">I462/1.17</f>
        <v>3.74560080442433</v>
      </c>
      <c r="K462" s="22" t="n">
        <f aca="false">G462-I462</f>
        <v>0.0876470588235296</v>
      </c>
      <c r="L462" s="22" t="n">
        <f aca="false">K462</f>
        <v>0.0876470588235296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51</v>
      </c>
      <c r="B463" s="18" t="s">
        <v>14549</v>
      </c>
      <c r="C463" s="19" t="s">
        <v>6720</v>
      </c>
      <c r="D463" s="19" t="s">
        <v>14550</v>
      </c>
      <c r="E463" s="17" t="s">
        <v>14305</v>
      </c>
      <c r="F463" s="17" t="s">
        <v>22</v>
      </c>
      <c r="G463" s="20" t="s">
        <v>66</v>
      </c>
      <c r="H463" s="21" t="n">
        <f aca="false">J463+L463</f>
        <v>10.2905982905983</v>
      </c>
      <c r="I463" s="21" t="n">
        <f aca="false">G463/(1+2%)</f>
        <v>11.7647058823529</v>
      </c>
      <c r="J463" s="21" t="n">
        <f aca="false">I463/1.17</f>
        <v>10.0553041729512</v>
      </c>
      <c r="K463" s="22" t="n">
        <f aca="false">G463-I463</f>
        <v>0.23529411764706</v>
      </c>
      <c r="L463" s="22" t="n">
        <f aca="false">K463</f>
        <v>0.23529411764706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4</v>
      </c>
      <c r="B464" s="18" t="s">
        <v>14551</v>
      </c>
      <c r="C464" s="19" t="s">
        <v>1788</v>
      </c>
      <c r="D464" s="18" t="s">
        <v>1789</v>
      </c>
      <c r="E464" s="17" t="s">
        <v>131</v>
      </c>
      <c r="F464" s="17" t="s">
        <v>22</v>
      </c>
      <c r="G464" s="20" t="s">
        <v>14552</v>
      </c>
      <c r="H464" s="21" t="n">
        <f aca="false">J464+L464</f>
        <v>19.9123076923077</v>
      </c>
      <c r="I464" s="21" t="n">
        <f aca="false">G464/(1+2%)</f>
        <v>22.7647058823529</v>
      </c>
      <c r="J464" s="21" t="n">
        <f aca="false">I464/1.17</f>
        <v>19.4570135746606</v>
      </c>
      <c r="K464" s="22" t="n">
        <f aca="false">G464-I464</f>
        <v>0.45529411764706</v>
      </c>
      <c r="L464" s="22" t="n">
        <f aca="false">K464</f>
        <v>0.4552941176470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8</v>
      </c>
      <c r="B465" s="18" t="s">
        <v>14553</v>
      </c>
      <c r="C465" s="19" t="s">
        <v>1788</v>
      </c>
      <c r="D465" s="18" t="s">
        <v>14554</v>
      </c>
      <c r="E465" s="17" t="s">
        <v>131</v>
      </c>
      <c r="F465" s="17" t="s">
        <v>22</v>
      </c>
      <c r="G465" s="20" t="s">
        <v>14555</v>
      </c>
      <c r="H465" s="21" t="n">
        <f aca="false">J465+L465</f>
        <v>19.4063532763533</v>
      </c>
      <c r="I465" s="21" t="n">
        <f aca="false">G465/(1+2%)</f>
        <v>22.1862745098039</v>
      </c>
      <c r="J465" s="21" t="n">
        <f aca="false">I465/1.17</f>
        <v>18.9626277861572</v>
      </c>
      <c r="K465" s="22" t="n">
        <f aca="false">G465-I465</f>
        <v>0.44372549019608</v>
      </c>
      <c r="L465" s="22" t="n">
        <f aca="false">K465</f>
        <v>0.44372549019608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62</v>
      </c>
      <c r="B466" s="18" t="s">
        <v>14556</v>
      </c>
      <c r="C466" s="19" t="s">
        <v>1103</v>
      </c>
      <c r="D466" s="18" t="s">
        <v>1104</v>
      </c>
      <c r="E466" s="17" t="s">
        <v>49</v>
      </c>
      <c r="F466" s="17" t="s">
        <v>22</v>
      </c>
      <c r="G466" s="20" t="s">
        <v>1883</v>
      </c>
      <c r="H466" s="21" t="n">
        <f aca="false">J466+L466</f>
        <v>0.385897435897436</v>
      </c>
      <c r="I466" s="21" t="n">
        <f aca="false">G466/(1+2%)</f>
        <v>0.441176470588235</v>
      </c>
      <c r="J466" s="21" t="n">
        <f aca="false">I466/1.17</f>
        <v>0.377073906485671</v>
      </c>
      <c r="K466" s="22" t="n">
        <f aca="false">G466-I466</f>
        <v>0.00882352941176473</v>
      </c>
      <c r="L466" s="22" t="n">
        <f aca="false">K466</f>
        <v>0.00882352941176473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5</v>
      </c>
      <c r="B467" s="18" t="s">
        <v>14557</v>
      </c>
      <c r="C467" s="19" t="s">
        <v>2420</v>
      </c>
      <c r="D467" s="18" t="s">
        <v>2421</v>
      </c>
      <c r="E467" s="17" t="s">
        <v>106</v>
      </c>
      <c r="F467" s="17" t="s">
        <v>22</v>
      </c>
      <c r="G467" s="20" t="s">
        <v>14558</v>
      </c>
      <c r="H467" s="21" t="n">
        <f aca="false">J467+L467</f>
        <v>7.44353276353276</v>
      </c>
      <c r="I467" s="21" t="n">
        <f aca="false">G467/(1+2%)</f>
        <v>8.50980392156863</v>
      </c>
      <c r="J467" s="21" t="n">
        <f aca="false">I467/1.17</f>
        <v>7.27333668510139</v>
      </c>
      <c r="K467" s="22" t="n">
        <f aca="false">G467-I467</f>
        <v>0.170196078431372</v>
      </c>
      <c r="L467" s="22" t="n">
        <f aca="false">K467</f>
        <v>0.170196078431372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9</v>
      </c>
      <c r="B468" s="18" t="s">
        <v>14559</v>
      </c>
      <c r="C468" s="19" t="s">
        <v>13440</v>
      </c>
      <c r="D468" s="18"/>
      <c r="E468" s="17" t="s">
        <v>377</v>
      </c>
      <c r="F468" s="17" t="s">
        <v>22</v>
      </c>
      <c r="G468" s="20" t="s">
        <v>952</v>
      </c>
      <c r="H468" s="21" t="n">
        <f aca="false">J468+L468</f>
        <v>8.14672364672365</v>
      </c>
      <c r="I468" s="21" t="n">
        <f aca="false">G468/(1+2%)</f>
        <v>9.31372549019608</v>
      </c>
      <c r="J468" s="21" t="n">
        <f aca="false">I468/1.17</f>
        <v>7.96044913691973</v>
      </c>
      <c r="K468" s="22" t="n">
        <f aca="false">G468-I468</f>
        <v>0.186274509803921</v>
      </c>
      <c r="L468" s="22" t="n">
        <f aca="false">K468</f>
        <v>0.186274509803921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72</v>
      </c>
      <c r="B469" s="18" t="s">
        <v>14560</v>
      </c>
      <c r="C469" s="19" t="s">
        <v>429</v>
      </c>
      <c r="D469" s="18"/>
      <c r="E469" s="17" t="s">
        <v>131</v>
      </c>
      <c r="F469" s="17" t="s">
        <v>22</v>
      </c>
      <c r="G469" s="20" t="s">
        <v>14229</v>
      </c>
      <c r="H469" s="21" t="n">
        <f aca="false">J469+L469</f>
        <v>2.93282051282051</v>
      </c>
      <c r="I469" s="21" t="n">
        <f aca="false">G469/(1+2%)</f>
        <v>3.35294117647059</v>
      </c>
      <c r="J469" s="21" t="n">
        <f aca="false">I469/1.17</f>
        <v>2.8657616892911</v>
      </c>
      <c r="K469" s="22" t="n">
        <f aca="false">G469-I469</f>
        <v>0.0670588235294116</v>
      </c>
      <c r="L469" s="22" t="n">
        <f aca="false">K469</f>
        <v>0.0670588235294116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7</v>
      </c>
      <c r="B470" s="18" t="s">
        <v>14561</v>
      </c>
      <c r="C470" s="19" t="s">
        <v>3476</v>
      </c>
      <c r="D470" s="18" t="s">
        <v>3477</v>
      </c>
      <c r="E470" s="17" t="s">
        <v>131</v>
      </c>
      <c r="F470" s="17" t="s">
        <v>22</v>
      </c>
      <c r="G470" s="20" t="s">
        <v>14562</v>
      </c>
      <c r="H470" s="21" t="n">
        <f aca="false">J470+L470</f>
        <v>2.18675213675214</v>
      </c>
      <c r="I470" s="21" t="n">
        <f aca="false">G470/(1+2%)</f>
        <v>2.5</v>
      </c>
      <c r="J470" s="21" t="n">
        <f aca="false">I470/1.17</f>
        <v>2.13675213675214</v>
      </c>
      <c r="K470" s="22" t="n">
        <f aca="false">G470-I470</f>
        <v>0.0499999999999998</v>
      </c>
      <c r="L470" s="22" t="n">
        <f aca="false">K470</f>
        <v>0.0499999999999998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81</v>
      </c>
      <c r="B471" s="18" t="s">
        <v>14563</v>
      </c>
      <c r="C471" s="19" t="s">
        <v>11816</v>
      </c>
      <c r="D471" s="18" t="s">
        <v>14564</v>
      </c>
      <c r="E471" s="17" t="s">
        <v>131</v>
      </c>
      <c r="F471" s="17" t="s">
        <v>22</v>
      </c>
      <c r="G471" s="20" t="s">
        <v>5473</v>
      </c>
      <c r="H471" s="21" t="n">
        <f aca="false">J471+L471</f>
        <v>1.2262962962963</v>
      </c>
      <c r="I471" s="21" t="n">
        <f aca="false">G471/(1+2%)</f>
        <v>1.40196078431373</v>
      </c>
      <c r="J471" s="21" t="n">
        <f aca="false">I471/1.17</f>
        <v>1.19825708061002</v>
      </c>
      <c r="K471" s="22" t="n">
        <f aca="false">G471-I471</f>
        <v>0.0280392156862745</v>
      </c>
      <c r="L471" s="22" t="n">
        <f aca="false">K471</f>
        <v>0.0280392156862745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4</v>
      </c>
      <c r="B472" s="18" t="s">
        <v>14565</v>
      </c>
      <c r="C472" s="19" t="s">
        <v>14566</v>
      </c>
      <c r="D472" s="18"/>
      <c r="E472" s="17" t="s">
        <v>131</v>
      </c>
      <c r="F472" s="17" t="s">
        <v>22</v>
      </c>
      <c r="G472" s="20" t="s">
        <v>5473</v>
      </c>
      <c r="H472" s="21" t="n">
        <f aca="false">J472+L472</f>
        <v>1.2262962962963</v>
      </c>
      <c r="I472" s="21" t="n">
        <f aca="false">G472/(1+2%)</f>
        <v>1.40196078431373</v>
      </c>
      <c r="J472" s="21" t="n">
        <f aca="false">I472/1.17</f>
        <v>1.19825708061002</v>
      </c>
      <c r="K472" s="22" t="n">
        <f aca="false">G472-I472</f>
        <v>0.0280392156862745</v>
      </c>
      <c r="L472" s="22" t="n">
        <f aca="false">K472</f>
        <v>0.0280392156862745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7</v>
      </c>
      <c r="B473" s="18" t="s">
        <v>14567</v>
      </c>
      <c r="C473" s="19" t="s">
        <v>444</v>
      </c>
      <c r="D473" s="18"/>
      <c r="E473" s="24" t="s">
        <v>445</v>
      </c>
      <c r="F473" s="17" t="s">
        <v>22</v>
      </c>
      <c r="G473" s="20" t="s">
        <v>37</v>
      </c>
      <c r="H473" s="21" t="n">
        <f aca="false">J473+L473</f>
        <v>4.28774928774929</v>
      </c>
      <c r="I473" s="21" t="n">
        <f aca="false">G473/(1+2%)</f>
        <v>4.90196078431373</v>
      </c>
      <c r="J473" s="21" t="n">
        <f aca="false">I473/1.17</f>
        <v>4.18971007206301</v>
      </c>
      <c r="K473" s="22" t="n">
        <f aca="false">G473-I473</f>
        <v>0.0980392156862742</v>
      </c>
      <c r="L473" s="22" t="n">
        <f aca="false">K473</f>
        <v>0.0980392156862742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90</v>
      </c>
      <c r="B474" s="18" t="s">
        <v>14568</v>
      </c>
      <c r="C474" s="19" t="s">
        <v>14569</v>
      </c>
      <c r="D474" s="18"/>
      <c r="E474" s="17" t="s">
        <v>49</v>
      </c>
      <c r="F474" s="17" t="s">
        <v>22</v>
      </c>
      <c r="G474" s="20" t="s">
        <v>5508</v>
      </c>
      <c r="H474" s="21" t="n">
        <f aca="false">J474+L474</f>
        <v>0.900427350427351</v>
      </c>
      <c r="I474" s="21" t="n">
        <f aca="false">G474/(1+2%)</f>
        <v>1.02941176470588</v>
      </c>
      <c r="J474" s="21" t="n">
        <f aca="false">I474/1.17</f>
        <v>0.879839115133233</v>
      </c>
      <c r="K474" s="22" t="n">
        <f aca="false">G474-I474</f>
        <v>0.0205882352941176</v>
      </c>
      <c r="L474" s="22" t="n">
        <f aca="false">K474</f>
        <v>0.0205882352941176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3</v>
      </c>
      <c r="B475" s="18" t="s">
        <v>14570</v>
      </c>
      <c r="C475" s="19" t="s">
        <v>14571</v>
      </c>
      <c r="D475" s="18"/>
      <c r="E475" s="17" t="s">
        <v>49</v>
      </c>
      <c r="F475" s="17" t="s">
        <v>22</v>
      </c>
      <c r="G475" s="20" t="s">
        <v>14572</v>
      </c>
      <c r="H475" s="21" t="n">
        <f aca="false">J475+L475</f>
        <v>7.10051282051282</v>
      </c>
      <c r="I475" s="21" t="n">
        <f aca="false">G475/(1+2%)</f>
        <v>8.11764705882353</v>
      </c>
      <c r="J475" s="21" t="n">
        <f aca="false">I475/1.17</f>
        <v>6.93815987933635</v>
      </c>
      <c r="K475" s="22" t="n">
        <f aca="false">G475-I475</f>
        <v>0.16235294117647</v>
      </c>
      <c r="L475" s="22" t="n">
        <f aca="false">K475</f>
        <v>0.16235294117647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7</v>
      </c>
      <c r="B476" s="18" t="s">
        <v>14573</v>
      </c>
      <c r="C476" s="19" t="s">
        <v>441</v>
      </c>
      <c r="D476" s="18"/>
      <c r="E476" s="17" t="s">
        <v>14305</v>
      </c>
      <c r="F476" s="17" t="s">
        <v>22</v>
      </c>
      <c r="G476" s="20" t="s">
        <v>46</v>
      </c>
      <c r="H476" s="21" t="n">
        <f aca="false">J476+L476</f>
        <v>6.002849002849</v>
      </c>
      <c r="I476" s="21" t="n">
        <f aca="false">G476/(1+2%)</f>
        <v>6.86274509803922</v>
      </c>
      <c r="J476" s="21" t="n">
        <f aca="false">I476/1.17</f>
        <v>5.86559410088822</v>
      </c>
      <c r="K476" s="22" t="n">
        <f aca="false">G476-I476</f>
        <v>0.137254901960785</v>
      </c>
      <c r="L476" s="22" t="n">
        <f aca="false">K476</f>
        <v>0.13725490196078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701</v>
      </c>
      <c r="B477" s="18" t="s">
        <v>14574</v>
      </c>
      <c r="C477" s="19" t="s">
        <v>452</v>
      </c>
      <c r="D477" s="18"/>
      <c r="E477" s="17" t="s">
        <v>49</v>
      </c>
      <c r="F477" s="17" t="s">
        <v>22</v>
      </c>
      <c r="G477" s="20" t="s">
        <v>14575</v>
      </c>
      <c r="H477" s="21" t="n">
        <f aca="false">J477+L477</f>
        <v>6.78321937321937</v>
      </c>
      <c r="I477" s="21" t="n">
        <f aca="false">G477/(1+2%)</f>
        <v>7.75490196078431</v>
      </c>
      <c r="J477" s="21" t="n">
        <f aca="false">I477/1.17</f>
        <v>6.62812133400369</v>
      </c>
      <c r="K477" s="22" t="n">
        <f aca="false">G477-I477</f>
        <v>0.155098039215686</v>
      </c>
      <c r="L477" s="22" t="n">
        <f aca="false">K477</f>
        <v>0.155098039215686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4</v>
      </c>
      <c r="B478" s="18" t="s">
        <v>14576</v>
      </c>
      <c r="C478" s="19" t="s">
        <v>4097</v>
      </c>
      <c r="D478" s="18"/>
      <c r="E478" s="17" t="s">
        <v>49</v>
      </c>
      <c r="F478" s="17" t="s">
        <v>22</v>
      </c>
      <c r="G478" s="20" t="s">
        <v>41</v>
      </c>
      <c r="H478" s="21" t="n">
        <f aca="false">J478+L478</f>
        <v>5.14529914529915</v>
      </c>
      <c r="I478" s="21" t="n">
        <f aca="false">G478/(1+2%)</f>
        <v>5.88235294117647</v>
      </c>
      <c r="J478" s="21" t="n">
        <f aca="false">I478/1.17</f>
        <v>5.02765208647562</v>
      </c>
      <c r="K478" s="22" t="n">
        <f aca="false">G478-I478</f>
        <v>0.11764705882353</v>
      </c>
      <c r="L478" s="22" t="n">
        <f aca="false">K478</f>
        <v>0.1176470588235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8</v>
      </c>
      <c r="B479" s="18" t="s">
        <v>14577</v>
      </c>
      <c r="C479" s="19" t="s">
        <v>4074</v>
      </c>
      <c r="D479" s="18" t="s">
        <v>4075</v>
      </c>
      <c r="E479" s="17" t="s">
        <v>106</v>
      </c>
      <c r="F479" s="17" t="s">
        <v>22</v>
      </c>
      <c r="G479" s="20" t="s">
        <v>3872</v>
      </c>
      <c r="H479" s="21" t="n">
        <f aca="false">J479+L479</f>
        <v>0.583133903133903</v>
      </c>
      <c r="I479" s="21" t="n">
        <f aca="false">G479/(1+2%)</f>
        <v>0.666666666666667</v>
      </c>
      <c r="J479" s="21" t="n">
        <f aca="false">I479/1.17</f>
        <v>0.56980056980057</v>
      </c>
      <c r="K479" s="22" t="n">
        <f aca="false">G479-I479</f>
        <v>0.0133333333333333</v>
      </c>
      <c r="L479" s="22" t="n">
        <f aca="false">K479</f>
        <v>0.0133333333333333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11</v>
      </c>
      <c r="B480" s="18" t="s">
        <v>14578</v>
      </c>
      <c r="C480" s="19" t="s">
        <v>14579</v>
      </c>
      <c r="D480" s="18"/>
      <c r="E480" s="24" t="s">
        <v>691</v>
      </c>
      <c r="F480" s="17" t="s">
        <v>22</v>
      </c>
      <c r="G480" s="20" t="s">
        <v>7199</v>
      </c>
      <c r="H480" s="21" t="n">
        <f aca="false">J480+L480</f>
        <v>5.81418803418803</v>
      </c>
      <c r="I480" s="21" t="n">
        <f aca="false">G480/(1+2%)</f>
        <v>6.64705882352941</v>
      </c>
      <c r="J480" s="21" t="n">
        <f aca="false">I480/1.17</f>
        <v>5.68124685771745</v>
      </c>
      <c r="K480" s="22" t="n">
        <f aca="false">G480-I480</f>
        <v>0.132941176470588</v>
      </c>
      <c r="L480" s="22" t="n">
        <f aca="false">K480</f>
        <v>0.132941176470588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4</v>
      </c>
      <c r="B481" s="18" t="s">
        <v>14580</v>
      </c>
      <c r="C481" s="19" t="s">
        <v>14581</v>
      </c>
      <c r="D481" s="18"/>
      <c r="E481" s="17" t="s">
        <v>131</v>
      </c>
      <c r="F481" s="17" t="s">
        <v>22</v>
      </c>
      <c r="G481" s="20" t="s">
        <v>245</v>
      </c>
      <c r="H481" s="21" t="n">
        <f aca="false">J481+L481</f>
        <v>9.0042735042735</v>
      </c>
      <c r="I481" s="21" t="n">
        <f aca="false">G481/(1+2%)</f>
        <v>10.2941176470588</v>
      </c>
      <c r="J481" s="21" t="n">
        <f aca="false">I481/1.17</f>
        <v>8.79839115133233</v>
      </c>
      <c r="K481" s="22" t="n">
        <f aca="false">G481-I481</f>
        <v>0.205882352941178</v>
      </c>
      <c r="L481" s="22" t="n">
        <f aca="false">K481</f>
        <v>0.205882352941178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7</v>
      </c>
      <c r="B482" s="18" t="s">
        <v>14582</v>
      </c>
      <c r="C482" s="19" t="s">
        <v>705</v>
      </c>
      <c r="D482" s="18"/>
      <c r="E482" s="24" t="s">
        <v>706</v>
      </c>
      <c r="F482" s="17" t="s">
        <v>22</v>
      </c>
      <c r="G482" s="20" t="s">
        <v>3951</v>
      </c>
      <c r="H482" s="21" t="n">
        <f aca="false">J482+L482</f>
        <v>0.874700854700855</v>
      </c>
      <c r="I482" s="21" t="n">
        <f aca="false">G482/(1+2%)</f>
        <v>1</v>
      </c>
      <c r="J482" s="21" t="n">
        <f aca="false">I482/1.17</f>
        <v>0.854700854700855</v>
      </c>
      <c r="K482" s="22" t="n">
        <f aca="false">G482-I482</f>
        <v>0.02</v>
      </c>
      <c r="L482" s="22" t="n">
        <f aca="false">K482</f>
        <v>0.02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20</v>
      </c>
      <c r="B483" s="18" t="s">
        <v>14583</v>
      </c>
      <c r="C483" s="19" t="s">
        <v>1257</v>
      </c>
      <c r="D483" s="18" t="s">
        <v>13787</v>
      </c>
      <c r="E483" s="17" t="s">
        <v>106</v>
      </c>
      <c r="F483" s="17" t="s">
        <v>22</v>
      </c>
      <c r="G483" s="20" t="s">
        <v>96</v>
      </c>
      <c r="H483" s="21" t="n">
        <f aca="false">J483+L483</f>
        <v>17.1509971509972</v>
      </c>
      <c r="I483" s="21" t="n">
        <f aca="false">G483/(1+2%)</f>
        <v>19.6078431372549</v>
      </c>
      <c r="J483" s="21" t="n">
        <f aca="false">I483/1.17</f>
        <v>16.7588402882521</v>
      </c>
      <c r="K483" s="22" t="n">
        <f aca="false">G483-I483</f>
        <v>0.392156862745097</v>
      </c>
      <c r="L483" s="22" t="n">
        <f aca="false">K483</f>
        <v>0.392156862745097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4</v>
      </c>
      <c r="B484" s="18" t="s">
        <v>14584</v>
      </c>
      <c r="C484" s="19" t="s">
        <v>3898</v>
      </c>
      <c r="D484" s="18" t="s">
        <v>14585</v>
      </c>
      <c r="E484" s="17" t="s">
        <v>106</v>
      </c>
      <c r="F484" s="17" t="s">
        <v>22</v>
      </c>
      <c r="G484" s="20" t="s">
        <v>93</v>
      </c>
      <c r="H484" s="21" t="n">
        <f aca="false">J484+L484</f>
        <v>16.2934472934473</v>
      </c>
      <c r="I484" s="21" t="n">
        <f aca="false">G484/(1+2%)</f>
        <v>18.6274509803922</v>
      </c>
      <c r="J484" s="21" t="n">
        <f aca="false">I484/1.17</f>
        <v>15.9208982738395</v>
      </c>
      <c r="K484" s="22" t="n">
        <f aca="false">G484-I484</f>
        <v>0.372549019607842</v>
      </c>
      <c r="L484" s="22" t="n">
        <f aca="false">K484</f>
        <v>0.37254901960784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8</v>
      </c>
      <c r="B485" s="18" t="s">
        <v>14586</v>
      </c>
      <c r="C485" s="19" t="s">
        <v>2884</v>
      </c>
      <c r="D485" s="18"/>
      <c r="E485" s="17" t="s">
        <v>49</v>
      </c>
      <c r="F485" s="17" t="s">
        <v>22</v>
      </c>
      <c r="G485" s="20" t="s">
        <v>14587</v>
      </c>
      <c r="H485" s="21" t="n">
        <f aca="false">J485+L485</f>
        <v>3.74749287749288</v>
      </c>
      <c r="I485" s="21" t="n">
        <f aca="false">G485/(1+2%)</f>
        <v>4.2843137254902</v>
      </c>
      <c r="J485" s="21" t="n">
        <f aca="false">I485/1.17</f>
        <v>3.66180660298307</v>
      </c>
      <c r="K485" s="22" t="n">
        <f aca="false">G485-I485</f>
        <v>0.0856862745098042</v>
      </c>
      <c r="L485" s="22" t="n">
        <f aca="false">K485</f>
        <v>0.0856862745098042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31</v>
      </c>
      <c r="B486" s="18" t="s">
        <v>14588</v>
      </c>
      <c r="C486" s="19" t="s">
        <v>6457</v>
      </c>
      <c r="D486" s="18"/>
      <c r="E486" s="17" t="s">
        <v>14305</v>
      </c>
      <c r="F486" s="17" t="s">
        <v>22</v>
      </c>
      <c r="G486" s="20" t="s">
        <v>51</v>
      </c>
      <c r="H486" s="21" t="n">
        <f aca="false">J486+L486</f>
        <v>6.86039886039886</v>
      </c>
      <c r="I486" s="21" t="n">
        <f aca="false">G486/(1+2%)</f>
        <v>7.84313725490196</v>
      </c>
      <c r="J486" s="21" t="n">
        <f aca="false">I486/1.17</f>
        <v>6.70353611530082</v>
      </c>
      <c r="K486" s="22" t="n">
        <f aca="false">G486-I486</f>
        <v>0.15686274509804</v>
      </c>
      <c r="L486" s="22" t="n">
        <f aca="false">K486</f>
        <v>0.15686274509804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5</v>
      </c>
      <c r="B487" s="18" t="s">
        <v>14589</v>
      </c>
      <c r="C487" s="19" t="s">
        <v>6454</v>
      </c>
      <c r="D487" s="18"/>
      <c r="E487" s="17" t="s">
        <v>49</v>
      </c>
      <c r="F487" s="17" t="s">
        <v>22</v>
      </c>
      <c r="G487" s="20" t="s">
        <v>5336</v>
      </c>
      <c r="H487" s="21" t="n">
        <f aca="false">J487+L487</f>
        <v>2.10099715099715</v>
      </c>
      <c r="I487" s="21" t="n">
        <f aca="false">G487/(1+2%)</f>
        <v>2.40196078431373</v>
      </c>
      <c r="J487" s="21" t="n">
        <f aca="false">I487/1.17</f>
        <v>2.05295793531088</v>
      </c>
      <c r="K487" s="22" t="n">
        <f aca="false">G487-I487</f>
        <v>0.0480392156862743</v>
      </c>
      <c r="L487" s="22" t="n">
        <f aca="false">K487</f>
        <v>0.0480392156862743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600</v>
      </c>
      <c r="B488" s="18" t="s">
        <v>14590</v>
      </c>
      <c r="C488" s="19" t="s">
        <v>14591</v>
      </c>
      <c r="D488" s="18"/>
      <c r="E488" s="17" t="s">
        <v>49</v>
      </c>
      <c r="F488" s="17" t="s">
        <v>22</v>
      </c>
      <c r="G488" s="20" t="s">
        <v>37</v>
      </c>
      <c r="H488" s="21" t="n">
        <f aca="false">J488+L488</f>
        <v>4.28774928774929</v>
      </c>
      <c r="I488" s="21" t="n">
        <f aca="false">G488/(1+2%)</f>
        <v>4.90196078431373</v>
      </c>
      <c r="J488" s="21" t="n">
        <f aca="false">I488/1.17</f>
        <v>4.18971007206301</v>
      </c>
      <c r="K488" s="22" t="n">
        <f aca="false">G488-I488</f>
        <v>0.0980392156862742</v>
      </c>
      <c r="L488" s="22" t="n">
        <f aca="false">K488</f>
        <v>0.09803921568627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42</v>
      </c>
      <c r="B489" s="18" t="s">
        <v>14592</v>
      </c>
      <c r="C489" s="19" t="s">
        <v>14593</v>
      </c>
      <c r="D489" s="18"/>
      <c r="E489" s="17" t="s">
        <v>49</v>
      </c>
      <c r="F489" s="17" t="s">
        <v>22</v>
      </c>
      <c r="G489" s="20" t="s">
        <v>210</v>
      </c>
      <c r="H489" s="21" t="n">
        <f aca="false">J489+L489</f>
        <v>55.7407407407407</v>
      </c>
      <c r="I489" s="21" t="n">
        <f aca="false">G489/(1+2%)</f>
        <v>63.7254901960784</v>
      </c>
      <c r="J489" s="21" t="n">
        <f aca="false">I489/1.17</f>
        <v>54.4662309368192</v>
      </c>
      <c r="K489" s="22" t="n">
        <f aca="false">G489-I489</f>
        <v>1.27450980392157</v>
      </c>
      <c r="L489" s="22" t="n">
        <f aca="false">K489</f>
        <v>1.27450980392157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6</v>
      </c>
      <c r="B490" s="18" t="s">
        <v>14594</v>
      </c>
      <c r="C490" s="19" t="s">
        <v>2881</v>
      </c>
      <c r="D490" s="18"/>
      <c r="E490" s="17" t="s">
        <v>49</v>
      </c>
      <c r="F490" s="17" t="s">
        <v>22</v>
      </c>
      <c r="G490" s="20" t="s">
        <v>14595</v>
      </c>
      <c r="H490" s="21" t="n">
        <f aca="false">J490+L490</f>
        <v>5.53977207977208</v>
      </c>
      <c r="I490" s="21" t="n">
        <f aca="false">G490/(1+2%)</f>
        <v>6.33333333333333</v>
      </c>
      <c r="J490" s="21" t="n">
        <f aca="false">I490/1.17</f>
        <v>5.41310541310541</v>
      </c>
      <c r="K490" s="22" t="n">
        <f aca="false">G490-I490</f>
        <v>0.126666666666667</v>
      </c>
      <c r="L490" s="22" t="n">
        <f aca="false">K490</f>
        <v>0.126666666666667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50</v>
      </c>
      <c r="B491" s="18" t="s">
        <v>14596</v>
      </c>
      <c r="C491" s="19" t="s">
        <v>2912</v>
      </c>
      <c r="D491" s="18"/>
      <c r="E491" s="17" t="s">
        <v>49</v>
      </c>
      <c r="F491" s="17" t="s">
        <v>22</v>
      </c>
      <c r="G491" s="20" t="s">
        <v>14597</v>
      </c>
      <c r="H491" s="21" t="n">
        <f aca="false">J491+L491</f>
        <v>6.11433048433049</v>
      </c>
      <c r="I491" s="21" t="n">
        <f aca="false">G491/(1+2%)</f>
        <v>6.99019607843137</v>
      </c>
      <c r="J491" s="21" t="n">
        <f aca="false">I491/1.17</f>
        <v>5.97452656276186</v>
      </c>
      <c r="K491" s="22" t="n">
        <f aca="false">G491-I491</f>
        <v>0.139803921568627</v>
      </c>
      <c r="L491" s="22" t="n">
        <f aca="false">K491</f>
        <v>0.139803921568627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4</v>
      </c>
      <c r="B492" s="18" t="s">
        <v>14598</v>
      </c>
      <c r="C492" s="19" t="s">
        <v>3298</v>
      </c>
      <c r="D492" s="18"/>
      <c r="E492" s="17" t="s">
        <v>49</v>
      </c>
      <c r="F492" s="17" t="s">
        <v>22</v>
      </c>
      <c r="G492" s="20" t="s">
        <v>4733</v>
      </c>
      <c r="H492" s="21" t="n">
        <f aca="false">J492+L492</f>
        <v>4.45925925925926</v>
      </c>
      <c r="I492" s="21" t="n">
        <f aca="false">G492/(1+2%)</f>
        <v>5.09803921568627</v>
      </c>
      <c r="J492" s="21" t="n">
        <f aca="false">I492/1.17</f>
        <v>4.35729847494553</v>
      </c>
      <c r="K492" s="22" t="n">
        <f aca="false">G492-I492</f>
        <v>0.101960784313726</v>
      </c>
      <c r="L492" s="22" t="n">
        <f aca="false">K492</f>
        <v>0.101960784313726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7</v>
      </c>
      <c r="B493" s="18" t="s">
        <v>14599</v>
      </c>
      <c r="C493" s="19" t="s">
        <v>3295</v>
      </c>
      <c r="D493" s="18"/>
      <c r="E493" s="17" t="s">
        <v>49</v>
      </c>
      <c r="F493" s="17" t="s">
        <v>22</v>
      </c>
      <c r="G493" s="20" t="s">
        <v>14600</v>
      </c>
      <c r="H493" s="21" t="n">
        <f aca="false">J493+L493</f>
        <v>5.71128205128205</v>
      </c>
      <c r="I493" s="21" t="n">
        <f aca="false">G493/(1+2%)</f>
        <v>6.52941176470588</v>
      </c>
      <c r="J493" s="21" t="n">
        <f aca="false">I493/1.17</f>
        <v>5.58069381598793</v>
      </c>
      <c r="K493" s="22" t="n">
        <f aca="false">G493-I493</f>
        <v>0.130588235294118</v>
      </c>
      <c r="L493" s="22" t="n">
        <f aca="false">K493</f>
        <v>0.13058823529411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60</v>
      </c>
      <c r="B494" s="18" t="s">
        <v>14601</v>
      </c>
      <c r="C494" s="18" t="s">
        <v>14602</v>
      </c>
      <c r="D494" s="18"/>
      <c r="E494" s="17" t="s">
        <v>49</v>
      </c>
      <c r="F494" s="17" t="s">
        <v>22</v>
      </c>
      <c r="G494" s="20" t="s">
        <v>3278</v>
      </c>
      <c r="H494" s="21" t="n">
        <f aca="false">J494+L494</f>
        <v>9.86182336182336</v>
      </c>
      <c r="I494" s="21" t="n">
        <f aca="false">G494/(1+2%)</f>
        <v>11.2745098039216</v>
      </c>
      <c r="J494" s="21" t="n">
        <f aca="false">I494/1.17</f>
        <v>9.63633316574493</v>
      </c>
      <c r="K494" s="22" t="n">
        <f aca="false">G494-I494</f>
        <v>0.225490196078432</v>
      </c>
      <c r="L494" s="22" t="n">
        <f aca="false">K494</f>
        <v>0.225490196078432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3</v>
      </c>
      <c r="B495" s="18" t="s">
        <v>14603</v>
      </c>
      <c r="C495" s="19" t="s">
        <v>3285</v>
      </c>
      <c r="D495" s="18"/>
      <c r="E495" s="17" t="s">
        <v>49</v>
      </c>
      <c r="F495" s="17" t="s">
        <v>22</v>
      </c>
      <c r="G495" s="20" t="s">
        <v>37</v>
      </c>
      <c r="H495" s="21" t="n">
        <f aca="false">J495+L495</f>
        <v>4.28774928774929</v>
      </c>
      <c r="I495" s="21" t="n">
        <f aca="false">G495/(1+2%)</f>
        <v>4.90196078431373</v>
      </c>
      <c r="J495" s="21" t="n">
        <f aca="false">I495/1.17</f>
        <v>4.18971007206301</v>
      </c>
      <c r="K495" s="22" t="n">
        <f aca="false">G495-I495</f>
        <v>0.0980392156862742</v>
      </c>
      <c r="L495" s="22" t="n">
        <f aca="false">K495</f>
        <v>0.098039215686274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6</v>
      </c>
      <c r="B496" s="18" t="s">
        <v>14604</v>
      </c>
      <c r="C496" s="18" t="s">
        <v>3052</v>
      </c>
      <c r="D496" s="18"/>
      <c r="E496" s="17" t="s">
        <v>49</v>
      </c>
      <c r="F496" s="17" t="s">
        <v>22</v>
      </c>
      <c r="G496" s="20" t="s">
        <v>619</v>
      </c>
      <c r="H496" s="21" t="n">
        <f aca="false">J496+L496</f>
        <v>6.43162393162393</v>
      </c>
      <c r="I496" s="21" t="n">
        <f aca="false">G496/(1+2%)</f>
        <v>7.35294117647059</v>
      </c>
      <c r="J496" s="21" t="n">
        <f aca="false">I496/1.17</f>
        <v>6.28456510809452</v>
      </c>
      <c r="K496" s="22" t="n">
        <f aca="false">G496-I496</f>
        <v>0.147058823529412</v>
      </c>
      <c r="L496" s="22" t="n">
        <f aca="false">K496</f>
        <v>0.147058823529412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9</v>
      </c>
      <c r="B497" s="18" t="s">
        <v>14605</v>
      </c>
      <c r="C497" s="19" t="s">
        <v>4078</v>
      </c>
      <c r="D497" s="18"/>
      <c r="E497" s="17" t="s">
        <v>49</v>
      </c>
      <c r="F497" s="17" t="s">
        <v>22</v>
      </c>
      <c r="G497" s="20" t="s">
        <v>5473</v>
      </c>
      <c r="H497" s="21" t="n">
        <f aca="false">J497+L497</f>
        <v>1.2262962962963</v>
      </c>
      <c r="I497" s="21" t="n">
        <f aca="false">G497/(1+2%)</f>
        <v>1.40196078431373</v>
      </c>
      <c r="J497" s="21" t="n">
        <f aca="false">I497/1.17</f>
        <v>1.19825708061002</v>
      </c>
      <c r="K497" s="22" t="n">
        <f aca="false">G497-I497</f>
        <v>0.0280392156862745</v>
      </c>
      <c r="L497" s="22" t="n">
        <f aca="false">K497</f>
        <v>0.0280392156862745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71</v>
      </c>
      <c r="B498" s="18" t="s">
        <v>14606</v>
      </c>
      <c r="C498" s="19" t="s">
        <v>3026</v>
      </c>
      <c r="D498" s="18" t="s">
        <v>14607</v>
      </c>
      <c r="E498" s="24" t="s">
        <v>2267</v>
      </c>
      <c r="F498" s="17" t="s">
        <v>22</v>
      </c>
      <c r="G498" s="20" t="s">
        <v>14608</v>
      </c>
      <c r="H498" s="21" t="n">
        <f aca="false">J498+L498</f>
        <v>11.8942165242165</v>
      </c>
      <c r="I498" s="21" t="n">
        <f aca="false">G498/(1+2%)</f>
        <v>13.5980392156863</v>
      </c>
      <c r="J498" s="21" t="n">
        <f aca="false">I498/1.17</f>
        <v>11.6222557399028</v>
      </c>
      <c r="K498" s="22" t="n">
        <f aca="false">G498-I498</f>
        <v>0.271960784313725</v>
      </c>
      <c r="L498" s="22" t="n">
        <f aca="false">K498</f>
        <v>0.271960784313725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5</v>
      </c>
      <c r="B499" s="18" t="s">
        <v>14609</v>
      </c>
      <c r="C499" s="18" t="s">
        <v>12441</v>
      </c>
      <c r="D499" s="18"/>
      <c r="E499" s="17" t="s">
        <v>49</v>
      </c>
      <c r="F499" s="17" t="s">
        <v>22</v>
      </c>
      <c r="G499" s="20" t="s">
        <v>24</v>
      </c>
      <c r="H499" s="21" t="n">
        <f aca="false">J499+L499</f>
        <v>1.71509971509972</v>
      </c>
      <c r="I499" s="21" t="n">
        <f aca="false">G499/(1+2%)</f>
        <v>1.96078431372549</v>
      </c>
      <c r="J499" s="21" t="n">
        <f aca="false">I499/1.17</f>
        <v>1.67588402882521</v>
      </c>
      <c r="K499" s="22" t="n">
        <f aca="false">G499-I499</f>
        <v>0.0392156862745099</v>
      </c>
      <c r="L499" s="22" t="n">
        <f aca="false">K499</f>
        <v>0.039215686274509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9</v>
      </c>
      <c r="B500" s="18" t="s">
        <v>14610</v>
      </c>
      <c r="C500" s="19" t="s">
        <v>3357</v>
      </c>
      <c r="D500" s="18"/>
      <c r="E500" s="17" t="s">
        <v>49</v>
      </c>
      <c r="F500" s="17" t="s">
        <v>22</v>
      </c>
      <c r="G500" s="20" t="s">
        <v>408</v>
      </c>
      <c r="H500" s="21" t="n">
        <f aca="false">J500+L500</f>
        <v>5.57407407407407</v>
      </c>
      <c r="I500" s="21" t="n">
        <f aca="false">G500/(1+2%)</f>
        <v>6.37254901960784</v>
      </c>
      <c r="J500" s="21" t="n">
        <f aca="false">I500/1.17</f>
        <v>5.44662309368192</v>
      </c>
      <c r="K500" s="22" t="n">
        <f aca="false">G500-I500</f>
        <v>0.127450980392157</v>
      </c>
      <c r="L500" s="22" t="n">
        <f aca="false">K500</f>
        <v>0.127450980392157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83</v>
      </c>
      <c r="B501" s="18" t="s">
        <v>14611</v>
      </c>
      <c r="C501" s="19" t="s">
        <v>3338</v>
      </c>
      <c r="D501" s="18"/>
      <c r="E501" s="17" t="s">
        <v>49</v>
      </c>
      <c r="F501" s="17" t="s">
        <v>22</v>
      </c>
      <c r="G501" s="20" t="s">
        <v>5652</v>
      </c>
      <c r="H501" s="21" t="n">
        <f aca="false">J501+L501</f>
        <v>3.91042735042735</v>
      </c>
      <c r="I501" s="21" t="n">
        <f aca="false">G501/(1+2%)</f>
        <v>4.47058823529412</v>
      </c>
      <c r="J501" s="21" t="n">
        <f aca="false">I501/1.17</f>
        <v>3.82101558572147</v>
      </c>
      <c r="K501" s="22" t="n">
        <f aca="false">G501-I501</f>
        <v>0.0894117647058828</v>
      </c>
      <c r="L501" s="22" t="n">
        <f aca="false">K501</f>
        <v>0.0894117647058828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6</v>
      </c>
      <c r="B502" s="18" t="s">
        <v>14612</v>
      </c>
      <c r="C502" s="19" t="s">
        <v>3373</v>
      </c>
      <c r="D502" s="18"/>
      <c r="E502" s="17" t="s">
        <v>49</v>
      </c>
      <c r="F502" s="17" t="s">
        <v>22</v>
      </c>
      <c r="G502" s="20" t="s">
        <v>7364</v>
      </c>
      <c r="H502" s="21" t="n">
        <f aca="false">J502+L502</f>
        <v>12.7946438746439</v>
      </c>
      <c r="I502" s="21" t="n">
        <f aca="false">G502/(1+2%)</f>
        <v>14.6274509803922</v>
      </c>
      <c r="J502" s="21" t="n">
        <f aca="false">I502/1.17</f>
        <v>12.502094855036</v>
      </c>
      <c r="K502" s="22" t="n">
        <f aca="false">G502-I502</f>
        <v>0.292549019607844</v>
      </c>
      <c r="L502" s="22" t="n">
        <f aca="false">K502</f>
        <v>0.29254901960784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90</v>
      </c>
      <c r="B503" s="18" t="s">
        <v>14613</v>
      </c>
      <c r="C503" s="19" t="s">
        <v>4389</v>
      </c>
      <c r="D503" s="18"/>
      <c r="E503" s="17" t="s">
        <v>49</v>
      </c>
      <c r="F503" s="17" t="s">
        <v>22</v>
      </c>
      <c r="G503" s="20" t="s">
        <v>5624</v>
      </c>
      <c r="H503" s="21" t="n">
        <f aca="false">J503+L503</f>
        <v>1.06336182336182</v>
      </c>
      <c r="I503" s="21" t="n">
        <f aca="false">G503/(1+2%)</f>
        <v>1.2156862745098</v>
      </c>
      <c r="J503" s="21" t="n">
        <f aca="false">I503/1.17</f>
        <v>1.03904809787163</v>
      </c>
      <c r="K503" s="22" t="n">
        <f aca="false">G503-I503</f>
        <v>0.0243137254901962</v>
      </c>
      <c r="L503" s="22" t="n">
        <f aca="false">K503</f>
        <v>0.0243137254901962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93</v>
      </c>
      <c r="B504" s="18" t="s">
        <v>14614</v>
      </c>
      <c r="C504" s="19" t="s">
        <v>14615</v>
      </c>
      <c r="D504" s="18"/>
      <c r="E504" s="17" t="s">
        <v>14305</v>
      </c>
      <c r="F504" s="17" t="s">
        <v>22</v>
      </c>
      <c r="G504" s="20" t="s">
        <v>137</v>
      </c>
      <c r="H504" s="21" t="n">
        <f aca="false">J504+L504</f>
        <v>25.7264957264957</v>
      </c>
      <c r="I504" s="21" t="n">
        <f aca="false">G504/(1+2%)</f>
        <v>29.4117647058824</v>
      </c>
      <c r="J504" s="21" t="n">
        <f aca="false">I504/1.17</f>
        <v>25.1382604323781</v>
      </c>
      <c r="K504" s="22" t="n">
        <f aca="false">G504-I504</f>
        <v>0.588235294117649</v>
      </c>
      <c r="L504" s="22" t="n">
        <f aca="false">K504</f>
        <v>0.588235294117649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7</v>
      </c>
      <c r="B505" s="18" t="s">
        <v>14616</v>
      </c>
      <c r="C505" s="19" t="s">
        <v>3341</v>
      </c>
      <c r="D505" s="18"/>
      <c r="E505" s="17" t="s">
        <v>49</v>
      </c>
      <c r="F505" s="17" t="s">
        <v>22</v>
      </c>
      <c r="G505" s="20" t="s">
        <v>14617</v>
      </c>
      <c r="H505" s="21" t="n">
        <f aca="false">J505+L505</f>
        <v>6.84324786324786</v>
      </c>
      <c r="I505" s="21" t="n">
        <f aca="false">G505/(1+2%)</f>
        <v>7.82352941176471</v>
      </c>
      <c r="J505" s="21" t="n">
        <f aca="false">I505/1.17</f>
        <v>6.68677727501257</v>
      </c>
      <c r="K505" s="22" t="n">
        <f aca="false">G505-I505</f>
        <v>0.156470588235294</v>
      </c>
      <c r="L505" s="22" t="n">
        <f aca="false">K505</f>
        <v>0.15647058823529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800</v>
      </c>
      <c r="B506" s="18" t="s">
        <v>14618</v>
      </c>
      <c r="C506" s="19" t="s">
        <v>3289</v>
      </c>
      <c r="D506" s="18"/>
      <c r="E506" s="17" t="s">
        <v>49</v>
      </c>
      <c r="F506" s="17" t="s">
        <v>22</v>
      </c>
      <c r="G506" s="20" t="s">
        <v>75</v>
      </c>
      <c r="H506" s="21" t="n">
        <f aca="false">J506+L506</f>
        <v>12.005698005698</v>
      </c>
      <c r="I506" s="21" t="n">
        <f aca="false">G506/(1+2%)</f>
        <v>13.7254901960784</v>
      </c>
      <c r="J506" s="21" t="n">
        <f aca="false">I506/1.17</f>
        <v>11.7311882017764</v>
      </c>
      <c r="K506" s="22" t="n">
        <f aca="false">G506-I506</f>
        <v>0.274509803921569</v>
      </c>
      <c r="L506" s="22" t="n">
        <f aca="false">K506</f>
        <v>0.27450980392156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803</v>
      </c>
      <c r="B507" s="18" t="s">
        <v>14619</v>
      </c>
      <c r="C507" s="19" t="s">
        <v>3215</v>
      </c>
      <c r="D507" s="18"/>
      <c r="E507" s="17" t="s">
        <v>49</v>
      </c>
      <c r="F507" s="17" t="s">
        <v>22</v>
      </c>
      <c r="G507" s="20" t="s">
        <v>205</v>
      </c>
      <c r="H507" s="21" t="n">
        <f aca="false">J507+L507</f>
        <v>3.08717948717949</v>
      </c>
      <c r="I507" s="21" t="n">
        <f aca="false">G507/(1+2%)</f>
        <v>3.52941176470588</v>
      </c>
      <c r="J507" s="21" t="n">
        <f aca="false">I507/1.17</f>
        <v>3.01659125188537</v>
      </c>
      <c r="K507" s="22" t="n">
        <f aca="false">G507-I507</f>
        <v>0.0705882352941178</v>
      </c>
      <c r="L507" s="22" t="n">
        <f aca="false">K507</f>
        <v>0.0705882352941178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7</v>
      </c>
      <c r="B508" s="18" t="s">
        <v>14620</v>
      </c>
      <c r="C508" s="19" t="s">
        <v>14621</v>
      </c>
      <c r="D508" s="18"/>
      <c r="E508" s="17" t="s">
        <v>21</v>
      </c>
      <c r="F508" s="17" t="s">
        <v>22</v>
      </c>
      <c r="G508" s="20" t="s">
        <v>1661</v>
      </c>
      <c r="H508" s="21" t="n">
        <f aca="false">J508+L508</f>
        <v>1157.69230769231</v>
      </c>
      <c r="I508" s="21" t="n">
        <f aca="false">G508/(1+2%)</f>
        <v>1323.52941176471</v>
      </c>
      <c r="J508" s="21" t="n">
        <f aca="false">I508/1.17</f>
        <v>1131.22171945701</v>
      </c>
      <c r="K508" s="22" t="n">
        <f aca="false">G508-I508</f>
        <v>26.4705882352941</v>
      </c>
      <c r="L508" s="22" t="n">
        <f aca="false">K508</f>
        <v>26.4705882352941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10</v>
      </c>
      <c r="B509" s="18" t="s">
        <v>14622</v>
      </c>
      <c r="C509" s="19" t="s">
        <v>3230</v>
      </c>
      <c r="D509" s="18"/>
      <c r="E509" s="17" t="s">
        <v>49</v>
      </c>
      <c r="F509" s="17" t="s">
        <v>22</v>
      </c>
      <c r="G509" s="20" t="s">
        <v>124</v>
      </c>
      <c r="H509" s="21" t="n">
        <f aca="false">J509+L509</f>
        <v>23.1538461538462</v>
      </c>
      <c r="I509" s="21" t="n">
        <f aca="false">G509/(1+2%)</f>
        <v>26.4705882352941</v>
      </c>
      <c r="J509" s="21" t="n">
        <f aca="false">I509/1.17</f>
        <v>22.6244343891403</v>
      </c>
      <c r="K509" s="22" t="n">
        <f aca="false">G509-I509</f>
        <v>0.529411764705884</v>
      </c>
      <c r="L509" s="22" t="n">
        <f aca="false">K509</f>
        <v>0.529411764705884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14</v>
      </c>
      <c r="B510" s="18" t="s">
        <v>14623</v>
      </c>
      <c r="C510" s="19" t="s">
        <v>3244</v>
      </c>
      <c r="D510" s="18"/>
      <c r="E510" s="17" t="s">
        <v>49</v>
      </c>
      <c r="F510" s="17" t="s">
        <v>22</v>
      </c>
      <c r="G510" s="20" t="s">
        <v>117</v>
      </c>
      <c r="H510" s="21" t="n">
        <f aca="false">J510+L510</f>
        <v>21.4387464387464</v>
      </c>
      <c r="I510" s="21" t="n">
        <f aca="false">G510/(1+2%)</f>
        <v>24.5098039215686</v>
      </c>
      <c r="J510" s="21" t="n">
        <f aca="false">I510/1.17</f>
        <v>20.9485503603151</v>
      </c>
      <c r="K510" s="22" t="n">
        <f aca="false">G510-I510</f>
        <v>0.490196078431374</v>
      </c>
      <c r="L510" s="22" t="n">
        <f aca="false">K510</f>
        <v>0.490196078431374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9</v>
      </c>
      <c r="B511" s="18" t="s">
        <v>14624</v>
      </c>
      <c r="C511" s="19" t="s">
        <v>3196</v>
      </c>
      <c r="D511" s="18"/>
      <c r="E511" s="17" t="s">
        <v>49</v>
      </c>
      <c r="F511" s="17" t="s">
        <v>22</v>
      </c>
      <c r="G511" s="20" t="s">
        <v>6965</v>
      </c>
      <c r="H511" s="21" t="n">
        <f aca="false">J511+L511</f>
        <v>4.07336182336182</v>
      </c>
      <c r="I511" s="21" t="n">
        <f aca="false">G511/(1+2%)</f>
        <v>4.65686274509804</v>
      </c>
      <c r="J511" s="21" t="n">
        <f aca="false">I511/1.17</f>
        <v>3.98022456845986</v>
      </c>
      <c r="K511" s="22" t="n">
        <f aca="false">G511-I511</f>
        <v>0.0931372549019605</v>
      </c>
      <c r="L511" s="22" t="n">
        <f aca="false">K511</f>
        <v>0.0931372549019605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23</v>
      </c>
      <c r="B512" s="18" t="s">
        <v>14625</v>
      </c>
      <c r="C512" s="19" t="s">
        <v>3186</v>
      </c>
      <c r="D512" s="18"/>
      <c r="E512" s="17" t="s">
        <v>49</v>
      </c>
      <c r="F512" s="17" t="s">
        <v>22</v>
      </c>
      <c r="G512" s="20" t="s">
        <v>14229</v>
      </c>
      <c r="H512" s="21" t="n">
        <f aca="false">J512+L512</f>
        <v>2.93282051282051</v>
      </c>
      <c r="I512" s="21" t="n">
        <f aca="false">G512/(1+2%)</f>
        <v>3.35294117647059</v>
      </c>
      <c r="J512" s="21" t="n">
        <f aca="false">I512/1.17</f>
        <v>2.8657616892911</v>
      </c>
      <c r="K512" s="22" t="n">
        <f aca="false">G512-I512</f>
        <v>0.0670588235294116</v>
      </c>
      <c r="L512" s="22" t="n">
        <f aca="false">K512</f>
        <v>0.0670588235294116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26</v>
      </c>
      <c r="B513" s="18" t="s">
        <v>14626</v>
      </c>
      <c r="C513" s="19" t="s">
        <v>6371</v>
      </c>
      <c r="D513" s="18"/>
      <c r="E513" s="17" t="s">
        <v>49</v>
      </c>
      <c r="F513" s="17" t="s">
        <v>22</v>
      </c>
      <c r="G513" s="20" t="s">
        <v>14470</v>
      </c>
      <c r="H513" s="21" t="n">
        <f aca="false">J513+L513</f>
        <v>2.56407407407407</v>
      </c>
      <c r="I513" s="21" t="n">
        <f aca="false">G513/(1+2%)</f>
        <v>2.93137254901961</v>
      </c>
      <c r="J513" s="21" t="n">
        <f aca="false">I513/1.17</f>
        <v>2.50544662309368</v>
      </c>
      <c r="K513" s="22" t="n">
        <f aca="false">G513-I513</f>
        <v>0.0586274509803921</v>
      </c>
      <c r="L513" s="22" t="n">
        <f aca="false">K513</f>
        <v>0.0586274509803921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9</v>
      </c>
      <c r="B514" s="18" t="s">
        <v>14627</v>
      </c>
      <c r="C514" s="18" t="s">
        <v>3412</v>
      </c>
      <c r="D514" s="18"/>
      <c r="E514" s="17" t="s">
        <v>49</v>
      </c>
      <c r="F514" s="17" t="s">
        <v>22</v>
      </c>
      <c r="G514" s="20" t="s">
        <v>810</v>
      </c>
      <c r="H514" s="21" t="n">
        <f aca="false">J514+L514</f>
        <v>3.94472934472934</v>
      </c>
      <c r="I514" s="21" t="n">
        <f aca="false">G514/(1+2%)</f>
        <v>4.50980392156863</v>
      </c>
      <c r="J514" s="21" t="n">
        <f aca="false">I514/1.17</f>
        <v>3.85453326629797</v>
      </c>
      <c r="K514" s="22" t="n">
        <f aca="false">G514-I514</f>
        <v>0.0901960784313722</v>
      </c>
      <c r="L514" s="22" t="n">
        <f aca="false">K514</f>
        <v>0.0901960784313722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32</v>
      </c>
      <c r="B515" s="18" t="s">
        <v>14628</v>
      </c>
      <c r="C515" s="19" t="s">
        <v>2687</v>
      </c>
      <c r="D515" s="18"/>
      <c r="E515" s="17" t="s">
        <v>49</v>
      </c>
      <c r="F515" s="17" t="s">
        <v>22</v>
      </c>
      <c r="G515" s="20" t="s">
        <v>14629</v>
      </c>
      <c r="H515" s="21" t="n">
        <f aca="false">J515+L515</f>
        <v>4.32205128205128</v>
      </c>
      <c r="I515" s="21" t="n">
        <f aca="false">G515/(1+2%)</f>
        <v>4.94117647058824</v>
      </c>
      <c r="J515" s="21" t="n">
        <f aca="false">I515/1.17</f>
        <v>4.22322775263952</v>
      </c>
      <c r="K515" s="22" t="n">
        <f aca="false">G515-I515</f>
        <v>0.0988235294117645</v>
      </c>
      <c r="L515" s="22" t="n">
        <f aca="false">K515</f>
        <v>0.0988235294117645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35</v>
      </c>
      <c r="B516" s="18" t="s">
        <v>14630</v>
      </c>
      <c r="C516" s="18" t="s">
        <v>3049</v>
      </c>
      <c r="D516" s="18"/>
      <c r="E516" s="17" t="s">
        <v>49</v>
      </c>
      <c r="F516" s="17" t="s">
        <v>22</v>
      </c>
      <c r="G516" s="20" t="s">
        <v>619</v>
      </c>
      <c r="H516" s="21" t="n">
        <f aca="false">J516+L516</f>
        <v>6.43162393162393</v>
      </c>
      <c r="I516" s="21" t="n">
        <f aca="false">G516/(1+2%)</f>
        <v>7.35294117647059</v>
      </c>
      <c r="J516" s="21" t="n">
        <f aca="false">I516/1.17</f>
        <v>6.28456510809452</v>
      </c>
      <c r="K516" s="22" t="n">
        <f aca="false">G516-I516</f>
        <v>0.147058823529412</v>
      </c>
      <c r="L516" s="22" t="n">
        <f aca="false">K516</f>
        <v>0.147058823529412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8</v>
      </c>
      <c r="B517" s="18" t="s">
        <v>14631</v>
      </c>
      <c r="C517" s="18" t="s">
        <v>14632</v>
      </c>
      <c r="D517" s="18" t="s">
        <v>14633</v>
      </c>
      <c r="E517" s="24" t="s">
        <v>6564</v>
      </c>
      <c r="F517" s="17" t="s">
        <v>22</v>
      </c>
      <c r="G517" s="20" t="s">
        <v>2738</v>
      </c>
      <c r="H517" s="21" t="n">
        <f aca="false">J517+L517</f>
        <v>8.96139601139601</v>
      </c>
      <c r="I517" s="21" t="n">
        <f aca="false">G517/(1+2%)</f>
        <v>10.2450980392157</v>
      </c>
      <c r="J517" s="21" t="n">
        <f aca="false">I517/1.17</f>
        <v>8.7564940506117</v>
      </c>
      <c r="K517" s="22" t="n">
        <f aca="false">G517-I517</f>
        <v>0.204901960784314</v>
      </c>
      <c r="L517" s="22" t="n">
        <f aca="false">K517</f>
        <v>0.204901960784314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41</v>
      </c>
      <c r="B518" s="18" t="s">
        <v>14634</v>
      </c>
      <c r="C518" s="18" t="s">
        <v>14635</v>
      </c>
      <c r="D518" s="18"/>
      <c r="E518" s="17" t="s">
        <v>49</v>
      </c>
      <c r="F518" s="17" t="s">
        <v>22</v>
      </c>
      <c r="G518" s="20" t="s">
        <v>3282</v>
      </c>
      <c r="H518" s="21" t="n">
        <f aca="false">J518+L518</f>
        <v>10.7536752136752</v>
      </c>
      <c r="I518" s="21" t="n">
        <f aca="false">G518/(1+2%)</f>
        <v>12.2941176470588</v>
      </c>
      <c r="J518" s="21" t="n">
        <f aca="false">I518/1.17</f>
        <v>10.507792860734</v>
      </c>
      <c r="K518" s="22" t="n">
        <f aca="false">G518-I518</f>
        <v>0.245882352941177</v>
      </c>
      <c r="L518" s="22" t="n">
        <f aca="false">K518</f>
        <v>0.245882352941177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45</v>
      </c>
      <c r="B519" s="18" t="s">
        <v>14636</v>
      </c>
      <c r="C519" s="18" t="s">
        <v>3067</v>
      </c>
      <c r="D519" s="18" t="s">
        <v>14637</v>
      </c>
      <c r="E519" s="24" t="s">
        <v>2267</v>
      </c>
      <c r="F519" s="17" t="s">
        <v>22</v>
      </c>
      <c r="G519" s="20" t="s">
        <v>14638</v>
      </c>
      <c r="H519" s="21" t="n">
        <f aca="false">J519+L519</f>
        <v>19.7150712250712</v>
      </c>
      <c r="I519" s="21" t="n">
        <f aca="false">G519/(1+2%)</f>
        <v>22.5392156862745</v>
      </c>
      <c r="J519" s="21" t="n">
        <f aca="false">I519/1.17</f>
        <v>19.2642869113457</v>
      </c>
      <c r="K519" s="22" t="n">
        <f aca="false">G519-I519</f>
        <v>0.450784313725492</v>
      </c>
      <c r="L519" s="22" t="n">
        <f aca="false">K519</f>
        <v>0.450784313725492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9</v>
      </c>
      <c r="B520" s="18" t="s">
        <v>14639</v>
      </c>
      <c r="C520" s="19" t="s">
        <v>2874</v>
      </c>
      <c r="D520" s="18"/>
      <c r="E520" s="17" t="s">
        <v>49</v>
      </c>
      <c r="F520" s="17" t="s">
        <v>22</v>
      </c>
      <c r="G520" s="20" t="s">
        <v>82</v>
      </c>
      <c r="H520" s="21" t="n">
        <f aca="false">J520+L520</f>
        <v>13.7207977207977</v>
      </c>
      <c r="I520" s="21" t="n">
        <f aca="false">G520/(1+2%)</f>
        <v>15.6862745098039</v>
      </c>
      <c r="J520" s="21" t="n">
        <f aca="false">I520/1.17</f>
        <v>13.4070722306016</v>
      </c>
      <c r="K520" s="22" t="n">
        <f aca="false">G520-I520</f>
        <v>0.313725490196079</v>
      </c>
      <c r="L520" s="22" t="n">
        <f aca="false">K520</f>
        <v>0.31372549019607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53</v>
      </c>
      <c r="B521" s="18" t="s">
        <v>14640</v>
      </c>
      <c r="C521" s="19" t="s">
        <v>3505</v>
      </c>
      <c r="D521" s="18"/>
      <c r="E521" s="17" t="s">
        <v>49</v>
      </c>
      <c r="F521" s="17" t="s">
        <v>22</v>
      </c>
      <c r="G521" s="20" t="s">
        <v>89</v>
      </c>
      <c r="H521" s="21" t="n">
        <f aca="false">J521+L521</f>
        <v>15.4358974358974</v>
      </c>
      <c r="I521" s="21" t="n">
        <f aca="false">G521/(1+2%)</f>
        <v>17.6470588235294</v>
      </c>
      <c r="J521" s="21" t="n">
        <f aca="false">I521/1.17</f>
        <v>15.0829562594269</v>
      </c>
      <c r="K521" s="22" t="n">
        <f aca="false">G521-I521</f>
        <v>0.352941176470587</v>
      </c>
      <c r="L521" s="22" t="n">
        <f aca="false">K521</f>
        <v>0.352941176470587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57</v>
      </c>
      <c r="B522" s="18" t="s">
        <v>14641</v>
      </c>
      <c r="C522" s="18" t="s">
        <v>14642</v>
      </c>
      <c r="D522" s="18" t="s">
        <v>357</v>
      </c>
      <c r="E522" s="17" t="s">
        <v>377</v>
      </c>
      <c r="F522" s="17" t="s">
        <v>22</v>
      </c>
      <c r="G522" s="20" t="s">
        <v>127</v>
      </c>
      <c r="H522" s="21" t="n">
        <f aca="false">J522+L522</f>
        <v>24.011396011396</v>
      </c>
      <c r="I522" s="21" t="n">
        <f aca="false">G522/(1+2%)</f>
        <v>27.4509803921569</v>
      </c>
      <c r="J522" s="21" t="n">
        <f aca="false">I522/1.17</f>
        <v>23.4623764035529</v>
      </c>
      <c r="K522" s="22" t="n">
        <f aca="false">G522-I522</f>
        <v>0.549019607843139</v>
      </c>
      <c r="L522" s="22" t="n">
        <f aca="false">K522</f>
        <v>0.549019607843139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60</v>
      </c>
      <c r="B523" s="18" t="s">
        <v>14643</v>
      </c>
      <c r="C523" s="18" t="s">
        <v>14644</v>
      </c>
      <c r="D523" s="18" t="s">
        <v>390</v>
      </c>
      <c r="E523" s="17" t="s">
        <v>377</v>
      </c>
      <c r="F523" s="17" t="s">
        <v>22</v>
      </c>
      <c r="G523" s="20" t="s">
        <v>225</v>
      </c>
      <c r="H523" s="21" t="n">
        <f aca="false">J523+L523</f>
        <v>19.2948717948718</v>
      </c>
      <c r="I523" s="21" t="n">
        <f aca="false">G523/(1+2%)</f>
        <v>22.0588235294118</v>
      </c>
      <c r="J523" s="21" t="n">
        <f aca="false">I523/1.17</f>
        <v>18.8536953242836</v>
      </c>
      <c r="K523" s="22" t="n">
        <f aca="false">G523-I523</f>
        <v>0.441176470588236</v>
      </c>
      <c r="L523" s="22" t="n">
        <f aca="false">K523</f>
        <v>0.44117647058823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63</v>
      </c>
      <c r="B524" s="18" t="s">
        <v>14645</v>
      </c>
      <c r="C524" s="18" t="s">
        <v>14646</v>
      </c>
      <c r="D524" s="18" t="s">
        <v>357</v>
      </c>
      <c r="E524" s="17" t="s">
        <v>377</v>
      </c>
      <c r="F524" s="17" t="s">
        <v>22</v>
      </c>
      <c r="G524" s="20" t="s">
        <v>103</v>
      </c>
      <c r="H524" s="21" t="n">
        <f aca="false">J524+L524</f>
        <v>18.8660968660969</v>
      </c>
      <c r="I524" s="21" t="n">
        <f aca="false">G524/(1+2%)</f>
        <v>21.5686274509804</v>
      </c>
      <c r="J524" s="21" t="n">
        <f aca="false">I524/1.17</f>
        <v>18.4347243170773</v>
      </c>
      <c r="K524" s="22" t="n">
        <f aca="false">G524-I524</f>
        <v>0.43137254901961</v>
      </c>
      <c r="L524" s="22" t="n">
        <f aca="false">K524</f>
        <v>0.43137254901961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6</v>
      </c>
      <c r="B525" s="18" t="s">
        <v>14647</v>
      </c>
      <c r="C525" s="18" t="s">
        <v>14648</v>
      </c>
      <c r="D525" s="18" t="s">
        <v>390</v>
      </c>
      <c r="E525" s="17" t="s">
        <v>131</v>
      </c>
      <c r="F525" s="17" t="s">
        <v>22</v>
      </c>
      <c r="G525" s="20" t="s">
        <v>103</v>
      </c>
      <c r="H525" s="21" t="n">
        <f aca="false">J525+L525</f>
        <v>18.8660968660969</v>
      </c>
      <c r="I525" s="21" t="n">
        <f aca="false">G525/(1+2%)</f>
        <v>21.5686274509804</v>
      </c>
      <c r="J525" s="21" t="n">
        <f aca="false">I525/1.17</f>
        <v>18.4347243170773</v>
      </c>
      <c r="K525" s="22" t="n">
        <f aca="false">G525-I525</f>
        <v>0.43137254901961</v>
      </c>
      <c r="L525" s="22" t="n">
        <f aca="false">K525</f>
        <v>0.43137254901961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70</v>
      </c>
      <c r="B526" s="18" t="s">
        <v>14649</v>
      </c>
      <c r="C526" s="19" t="s">
        <v>2969</v>
      </c>
      <c r="D526" s="18"/>
      <c r="E526" s="17" t="s">
        <v>131</v>
      </c>
      <c r="F526" s="17" t="s">
        <v>22</v>
      </c>
      <c r="G526" s="20" t="s">
        <v>14650</v>
      </c>
      <c r="H526" s="21" t="n">
        <f aca="false">J526+L526</f>
        <v>23.3253561253561</v>
      </c>
      <c r="I526" s="21" t="n">
        <f aca="false">G526/(1+2%)</f>
        <v>26.6666666666667</v>
      </c>
      <c r="J526" s="21" t="n">
        <f aca="false">I526/1.17</f>
        <v>22.7920227920228</v>
      </c>
      <c r="K526" s="22" t="n">
        <f aca="false">G526-I526</f>
        <v>0.533333333333335</v>
      </c>
      <c r="L526" s="22" t="n">
        <f aca="false">K526</f>
        <v>0.533333333333335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74</v>
      </c>
      <c r="B527" s="18" t="s">
        <v>14651</v>
      </c>
      <c r="C527" s="19" t="s">
        <v>14652</v>
      </c>
      <c r="D527" s="18"/>
      <c r="E527" s="17" t="s">
        <v>131</v>
      </c>
      <c r="F527" s="17" t="s">
        <v>22</v>
      </c>
      <c r="G527" s="20" t="s">
        <v>121</v>
      </c>
      <c r="H527" s="21" t="n">
        <f aca="false">J527+L527</f>
        <v>22.2962962962963</v>
      </c>
      <c r="I527" s="21" t="n">
        <f aca="false">G527/(1+2%)</f>
        <v>25.4901960784314</v>
      </c>
      <c r="J527" s="21" t="n">
        <f aca="false">I527/1.17</f>
        <v>21.7864923747277</v>
      </c>
      <c r="K527" s="22" t="n">
        <f aca="false">G527-I527</f>
        <v>0.509803921568629</v>
      </c>
      <c r="L527" s="22" t="n">
        <f aca="false">K527</f>
        <v>0.509803921568629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7</v>
      </c>
      <c r="B528" s="18" t="s">
        <v>14653</v>
      </c>
      <c r="C528" s="19" t="s">
        <v>3042</v>
      </c>
      <c r="D528" s="18"/>
      <c r="E528" s="17" t="s">
        <v>49</v>
      </c>
      <c r="F528" s="17" t="s">
        <v>22</v>
      </c>
      <c r="G528" s="20" t="s">
        <v>9466</v>
      </c>
      <c r="H528" s="21" t="n">
        <f aca="false">J528+L528</f>
        <v>5.29965811965812</v>
      </c>
      <c r="I528" s="21" t="n">
        <f aca="false">G528/(1+2%)</f>
        <v>6.05882352941176</v>
      </c>
      <c r="J528" s="21" t="n">
        <f aca="false">I528/1.17</f>
        <v>5.17848164906989</v>
      </c>
      <c r="K528" s="22" t="n">
        <f aca="false">G528-I528</f>
        <v>0.121176470588235</v>
      </c>
      <c r="L528" s="22" t="n">
        <f aca="false">K528</f>
        <v>0.121176470588235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80</v>
      </c>
      <c r="B529" s="18" t="s">
        <v>14654</v>
      </c>
      <c r="C529" s="19" t="s">
        <v>14655</v>
      </c>
      <c r="D529" s="18"/>
      <c r="E529" s="17" t="s">
        <v>377</v>
      </c>
      <c r="F529" s="17" t="s">
        <v>22</v>
      </c>
      <c r="G529" s="20" t="s">
        <v>14656</v>
      </c>
      <c r="H529" s="21" t="n">
        <f aca="false">J529+L529</f>
        <v>22.4163532763533</v>
      </c>
      <c r="I529" s="21" t="n">
        <f aca="false">G529/(1+2%)</f>
        <v>25.6274509803922</v>
      </c>
      <c r="J529" s="21" t="n">
        <f aca="false">I529/1.17</f>
        <v>21.9038042567454</v>
      </c>
      <c r="K529" s="22" t="n">
        <f aca="false">G529-I529</f>
        <v>0.512549019607842</v>
      </c>
      <c r="L529" s="22" t="n">
        <f aca="false">K529</f>
        <v>0.512549019607842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84</v>
      </c>
      <c r="B530" s="18" t="s">
        <v>14657</v>
      </c>
      <c r="C530" s="19" t="s">
        <v>2989</v>
      </c>
      <c r="D530" s="18" t="s">
        <v>2990</v>
      </c>
      <c r="E530" s="17" t="s">
        <v>131</v>
      </c>
      <c r="F530" s="17" t="s">
        <v>22</v>
      </c>
      <c r="G530" s="20" t="s">
        <v>5639</v>
      </c>
      <c r="H530" s="21" t="n">
        <f aca="false">J530+L530</f>
        <v>2.53834757834758</v>
      </c>
      <c r="I530" s="21" t="n">
        <f aca="false">G530/(1+2%)</f>
        <v>2.90196078431373</v>
      </c>
      <c r="J530" s="21" t="n">
        <f aca="false">I530/1.17</f>
        <v>2.4803083626613</v>
      </c>
      <c r="K530" s="22" t="n">
        <f aca="false">G530-I530</f>
        <v>0.0580392156862746</v>
      </c>
      <c r="L530" s="22" t="n">
        <f aca="false">K530</f>
        <v>0.0580392156862746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7</v>
      </c>
      <c r="B531" s="18" t="s">
        <v>14658</v>
      </c>
      <c r="C531" s="19" t="s">
        <v>3160</v>
      </c>
      <c r="D531" s="18"/>
      <c r="E531" s="17" t="s">
        <v>49</v>
      </c>
      <c r="F531" s="17" t="s">
        <v>22</v>
      </c>
      <c r="G531" s="20" t="s">
        <v>7072</v>
      </c>
      <c r="H531" s="21" t="n">
        <f aca="false">J531+L531</f>
        <v>1.46641025641026</v>
      </c>
      <c r="I531" s="21" t="n">
        <f aca="false">G531/(1+2%)</f>
        <v>1.67647058823529</v>
      </c>
      <c r="J531" s="21" t="n">
        <f aca="false">I531/1.17</f>
        <v>1.43288084464555</v>
      </c>
      <c r="K531" s="22" t="n">
        <f aca="false">G531-I531</f>
        <v>0.0335294117647058</v>
      </c>
      <c r="L531" s="22" t="n">
        <f aca="false">K531</f>
        <v>0.033529411764705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90</v>
      </c>
      <c r="B532" s="18" t="s">
        <v>14659</v>
      </c>
      <c r="C532" s="19" t="s">
        <v>14660</v>
      </c>
      <c r="D532" s="18"/>
      <c r="E532" s="17" t="s">
        <v>377</v>
      </c>
      <c r="F532" s="17" t="s">
        <v>22</v>
      </c>
      <c r="G532" s="20" t="s">
        <v>14661</v>
      </c>
      <c r="H532" s="21" t="n">
        <f aca="false">J532+L532</f>
        <v>1095.24552706553</v>
      </c>
      <c r="I532" s="21" t="n">
        <f aca="false">G532/(1+2%)</f>
        <v>1252.13725490196</v>
      </c>
      <c r="J532" s="21" t="n">
        <f aca="false">I532/1.17</f>
        <v>1070.20278196749</v>
      </c>
      <c r="K532" s="22" t="n">
        <f aca="false">G532-I532</f>
        <v>25.0427450980392</v>
      </c>
      <c r="L532" s="22" t="n">
        <f aca="false">K532</f>
        <v>25.0427450980392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93</v>
      </c>
      <c r="B533" s="18" t="s">
        <v>14662</v>
      </c>
      <c r="C533" s="19" t="s">
        <v>14663</v>
      </c>
      <c r="D533" s="18"/>
      <c r="E533" s="17" t="s">
        <v>131</v>
      </c>
      <c r="F533" s="17" t="s">
        <v>22</v>
      </c>
      <c r="G533" s="20" t="s">
        <v>51</v>
      </c>
      <c r="H533" s="21" t="n">
        <f aca="false">J533+L533</f>
        <v>6.86039886039886</v>
      </c>
      <c r="I533" s="21" t="n">
        <f aca="false">G533/(1+2%)</f>
        <v>7.84313725490196</v>
      </c>
      <c r="J533" s="21" t="n">
        <f aca="false">I533/1.17</f>
        <v>6.70353611530082</v>
      </c>
      <c r="K533" s="22" t="n">
        <f aca="false">G533-I533</f>
        <v>0.15686274509804</v>
      </c>
      <c r="L533" s="22" t="n">
        <f aca="false">K533</f>
        <v>0.15686274509804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6</v>
      </c>
      <c r="B534" s="18" t="s">
        <v>14664</v>
      </c>
      <c r="C534" s="19" t="s">
        <v>14665</v>
      </c>
      <c r="D534" s="18"/>
      <c r="E534" s="17" t="s">
        <v>131</v>
      </c>
      <c r="F534" s="17" t="s">
        <v>22</v>
      </c>
      <c r="G534" s="20" t="s">
        <v>66</v>
      </c>
      <c r="H534" s="21" t="n">
        <f aca="false">J534+L534</f>
        <v>10.2905982905983</v>
      </c>
      <c r="I534" s="21" t="n">
        <f aca="false">G534/(1+2%)</f>
        <v>11.7647058823529</v>
      </c>
      <c r="J534" s="21" t="n">
        <f aca="false">I534/1.17</f>
        <v>10.0553041729512</v>
      </c>
      <c r="K534" s="22" t="n">
        <f aca="false">G534-I534</f>
        <v>0.23529411764706</v>
      </c>
      <c r="L534" s="22" t="n">
        <f aca="false">K534</f>
        <v>0.23529411764706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9</v>
      </c>
      <c r="B535" s="18" t="s">
        <v>14666</v>
      </c>
      <c r="C535" s="19" t="s">
        <v>14667</v>
      </c>
      <c r="D535" s="18"/>
      <c r="E535" s="17" t="s">
        <v>131</v>
      </c>
      <c r="F535" s="17" t="s">
        <v>22</v>
      </c>
      <c r="G535" s="20" t="s">
        <v>32</v>
      </c>
      <c r="H535" s="21" t="n">
        <f aca="false">J535+L535</f>
        <v>3.43019943019943</v>
      </c>
      <c r="I535" s="21" t="n">
        <f aca="false">G535/(1+2%)</f>
        <v>3.92156862745098</v>
      </c>
      <c r="J535" s="21" t="n">
        <f aca="false">I535/1.17</f>
        <v>3.35176805765041</v>
      </c>
      <c r="K535" s="22" t="n">
        <f aca="false">G535-I535</f>
        <v>0.0784313725490198</v>
      </c>
      <c r="L535" s="22" t="n">
        <f aca="false">K535</f>
        <v>0.0784313725490198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902</v>
      </c>
      <c r="B536" s="18" t="s">
        <v>14668</v>
      </c>
      <c r="C536" s="19" t="s">
        <v>3256</v>
      </c>
      <c r="D536" s="18"/>
      <c r="E536" s="17" t="s">
        <v>377</v>
      </c>
      <c r="F536" s="17" t="s">
        <v>22</v>
      </c>
      <c r="G536" s="20" t="s">
        <v>9631</v>
      </c>
      <c r="H536" s="21" t="n">
        <f aca="false">J536+L536</f>
        <v>2.11814814814815</v>
      </c>
      <c r="I536" s="21" t="n">
        <f aca="false">G536/(1+2%)</f>
        <v>2.42156862745098</v>
      </c>
      <c r="J536" s="21" t="n">
        <f aca="false">I536/1.17</f>
        <v>2.06971677559913</v>
      </c>
      <c r="K536" s="22" t="n">
        <f aca="false">G536-I536</f>
        <v>0.0484313725490195</v>
      </c>
      <c r="L536" s="22" t="n">
        <f aca="false">K536</f>
        <v>0.048431372549019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905</v>
      </c>
      <c r="B537" s="18" t="s">
        <v>14669</v>
      </c>
      <c r="C537" s="19" t="s">
        <v>3267</v>
      </c>
      <c r="D537" s="18"/>
      <c r="E537" s="17" t="s">
        <v>377</v>
      </c>
      <c r="F537" s="17" t="s">
        <v>22</v>
      </c>
      <c r="G537" s="20" t="s">
        <v>3315</v>
      </c>
      <c r="H537" s="21" t="n">
        <f aca="false">J537+L537</f>
        <v>7.65792022792023</v>
      </c>
      <c r="I537" s="21" t="n">
        <f aca="false">G537/(1+2%)</f>
        <v>8.75490196078431</v>
      </c>
      <c r="J537" s="21" t="n">
        <f aca="false">I537/1.17</f>
        <v>7.48282218870454</v>
      </c>
      <c r="K537" s="22" t="n">
        <f aca="false">G537-I537</f>
        <v>0.175098039215687</v>
      </c>
      <c r="L537" s="22" t="n">
        <f aca="false">K537</f>
        <v>0.17509803921568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8</v>
      </c>
      <c r="B538" s="18" t="s">
        <v>14670</v>
      </c>
      <c r="C538" s="19" t="s">
        <v>4100</v>
      </c>
      <c r="D538" s="18"/>
      <c r="E538" s="17" t="s">
        <v>377</v>
      </c>
      <c r="F538" s="17" t="s">
        <v>22</v>
      </c>
      <c r="G538" s="20" t="s">
        <v>1516</v>
      </c>
      <c r="H538" s="21" t="n">
        <f aca="false">J538+L538</f>
        <v>3.51595441595442</v>
      </c>
      <c r="I538" s="21" t="n">
        <f aca="false">G538/(1+2%)</f>
        <v>4.01960784313726</v>
      </c>
      <c r="J538" s="21" t="n">
        <f aca="false">I538/1.17</f>
        <v>3.43556225909167</v>
      </c>
      <c r="K538" s="22" t="n">
        <f aca="false">G538-I538</f>
        <v>0.0803921568627448</v>
      </c>
      <c r="L538" s="22" t="n">
        <f aca="false">K538</f>
        <v>0.0803921568627448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11</v>
      </c>
      <c r="B539" s="18" t="s">
        <v>14671</v>
      </c>
      <c r="C539" s="19" t="s">
        <v>3273</v>
      </c>
      <c r="D539" s="18"/>
      <c r="E539" s="17" t="s">
        <v>49</v>
      </c>
      <c r="F539" s="17" t="s">
        <v>22</v>
      </c>
      <c r="G539" s="20" t="s">
        <v>9852</v>
      </c>
      <c r="H539" s="21" t="n">
        <f aca="false">J539+L539</f>
        <v>5.10242165242165</v>
      </c>
      <c r="I539" s="21" t="n">
        <f aca="false">G539/(1+2%)</f>
        <v>5.83333333333333</v>
      </c>
      <c r="J539" s="21" t="n">
        <f aca="false">I539/1.17</f>
        <v>4.98575498575499</v>
      </c>
      <c r="K539" s="22" t="n">
        <f aca="false">G539-I539</f>
        <v>0.116666666666667</v>
      </c>
      <c r="L539" s="22" t="n">
        <f aca="false">K539</f>
        <v>0.116666666666667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14</v>
      </c>
      <c r="B540" s="18" t="s">
        <v>14672</v>
      </c>
      <c r="C540" s="19" t="s">
        <v>14673</v>
      </c>
      <c r="D540" s="18"/>
      <c r="E540" s="17" t="s">
        <v>49</v>
      </c>
      <c r="F540" s="17" t="s">
        <v>22</v>
      </c>
      <c r="G540" s="20" t="s">
        <v>3435</v>
      </c>
      <c r="H540" s="21" t="n">
        <f aca="false">J540+L540</f>
        <v>12.2200854700855</v>
      </c>
      <c r="I540" s="21" t="n">
        <f aca="false">G540/(1+2%)</f>
        <v>13.9705882352941</v>
      </c>
      <c r="J540" s="21" t="n">
        <f aca="false">I540/1.17</f>
        <v>11.9406737053796</v>
      </c>
      <c r="K540" s="22" t="n">
        <f aca="false">G540-I540</f>
        <v>0.279411764705882</v>
      </c>
      <c r="L540" s="22" t="n">
        <f aca="false">K540</f>
        <v>0.27941176470588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7</v>
      </c>
      <c r="B541" s="18" t="s">
        <v>14674</v>
      </c>
      <c r="C541" s="18" t="s">
        <v>14675</v>
      </c>
      <c r="D541" s="18"/>
      <c r="E541" s="17" t="s">
        <v>49</v>
      </c>
      <c r="F541" s="17" t="s">
        <v>22</v>
      </c>
      <c r="G541" s="20" t="s">
        <v>2738</v>
      </c>
      <c r="H541" s="21" t="n">
        <f aca="false">J541+L541</f>
        <v>8.96139601139601</v>
      </c>
      <c r="I541" s="21" t="n">
        <f aca="false">G541/(1+2%)</f>
        <v>10.2450980392157</v>
      </c>
      <c r="J541" s="21" t="n">
        <f aca="false">I541/1.17</f>
        <v>8.7564940506117</v>
      </c>
      <c r="K541" s="22" t="n">
        <f aca="false">G541-I541</f>
        <v>0.204901960784314</v>
      </c>
      <c r="L541" s="22" t="n">
        <f aca="false">K541</f>
        <v>0.204901960784314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20</v>
      </c>
      <c r="B542" s="18" t="s">
        <v>14676</v>
      </c>
      <c r="C542" s="19" t="s">
        <v>14677</v>
      </c>
      <c r="D542" s="18"/>
      <c r="E542" s="17" t="s">
        <v>49</v>
      </c>
      <c r="F542" s="17" t="s">
        <v>22</v>
      </c>
      <c r="G542" s="20" t="s">
        <v>14678</v>
      </c>
      <c r="H542" s="21" t="n">
        <f aca="false">J542+L542</f>
        <v>8.79846153846154</v>
      </c>
      <c r="I542" s="21" t="n">
        <f aca="false">G542/(1+2%)</f>
        <v>10.0588235294118</v>
      </c>
      <c r="J542" s="21" t="n">
        <f aca="false">I542/1.17</f>
        <v>8.5972850678733</v>
      </c>
      <c r="K542" s="22" t="n">
        <f aca="false">G542-I542</f>
        <v>0.201176470588235</v>
      </c>
      <c r="L542" s="22" t="n">
        <f aca="false">K542</f>
        <v>0.201176470588235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254</v>
      </c>
      <c r="B543" s="18" t="s">
        <v>14679</v>
      </c>
      <c r="C543" s="19" t="s">
        <v>14680</v>
      </c>
      <c r="D543" s="18"/>
      <c r="E543" s="17" t="s">
        <v>49</v>
      </c>
      <c r="F543" s="17" t="s">
        <v>22</v>
      </c>
      <c r="G543" s="20" t="s">
        <v>14629</v>
      </c>
      <c r="H543" s="21" t="n">
        <f aca="false">J543+L543</f>
        <v>4.32205128205128</v>
      </c>
      <c r="I543" s="21" t="n">
        <f aca="false">G543/(1+2%)</f>
        <v>4.94117647058824</v>
      </c>
      <c r="J543" s="21" t="n">
        <f aca="false">I543/1.17</f>
        <v>4.22322775263952</v>
      </c>
      <c r="K543" s="22" t="n">
        <f aca="false">G543-I543</f>
        <v>0.0988235294117645</v>
      </c>
      <c r="L543" s="22" t="n">
        <f aca="false">K543</f>
        <v>0.0988235294117645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5</v>
      </c>
      <c r="B544" s="18" t="s">
        <v>14681</v>
      </c>
      <c r="C544" s="19" t="s">
        <v>361</v>
      </c>
      <c r="D544" s="18"/>
      <c r="E544" s="24" t="s">
        <v>362</v>
      </c>
      <c r="F544" s="17" t="s">
        <v>22</v>
      </c>
      <c r="G544" s="20" t="s">
        <v>117</v>
      </c>
      <c r="H544" s="21" t="n">
        <f aca="false">J544+L544</f>
        <v>21.4387464387464</v>
      </c>
      <c r="I544" s="21" t="n">
        <f aca="false">G544/(1+2%)</f>
        <v>24.5098039215686</v>
      </c>
      <c r="J544" s="21" t="n">
        <f aca="false">I544/1.17</f>
        <v>20.9485503603151</v>
      </c>
      <c r="K544" s="22" t="n">
        <f aca="false">G544-I544</f>
        <v>0.490196078431374</v>
      </c>
      <c r="L544" s="22" t="n">
        <f aca="false">K544</f>
        <v>0.490196078431374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28</v>
      </c>
      <c r="B545" s="18" t="s">
        <v>14682</v>
      </c>
      <c r="C545" s="18" t="s">
        <v>14683</v>
      </c>
      <c r="D545" s="18" t="s">
        <v>228</v>
      </c>
      <c r="E545" s="17" t="s">
        <v>106</v>
      </c>
      <c r="F545" s="17" t="s">
        <v>22</v>
      </c>
      <c r="G545" s="20" t="s">
        <v>14684</v>
      </c>
      <c r="H545" s="21" t="n">
        <f aca="false">J545+L545</f>
        <v>10.3592022792023</v>
      </c>
      <c r="I545" s="21" t="n">
        <f aca="false">G545/(1+2%)</f>
        <v>11.843137254902</v>
      </c>
      <c r="J545" s="21" t="n">
        <f aca="false">I545/1.17</f>
        <v>10.1223395341042</v>
      </c>
      <c r="K545" s="22" t="n">
        <f aca="false">G545-I545</f>
        <v>0.236862745098039</v>
      </c>
      <c r="L545" s="22" t="n">
        <f aca="false">K545</f>
        <v>0.236862745098039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31</v>
      </c>
      <c r="B546" s="18" t="s">
        <v>14685</v>
      </c>
      <c r="C546" s="18" t="s">
        <v>14683</v>
      </c>
      <c r="D546" s="18" t="s">
        <v>231</v>
      </c>
      <c r="E546" s="17" t="s">
        <v>106</v>
      </c>
      <c r="F546" s="17" t="s">
        <v>22</v>
      </c>
      <c r="G546" s="20" t="s">
        <v>93</v>
      </c>
      <c r="H546" s="21" t="n">
        <f aca="false">J546+L546</f>
        <v>16.2934472934473</v>
      </c>
      <c r="I546" s="21" t="n">
        <f aca="false">G546/(1+2%)</f>
        <v>18.6274509803922</v>
      </c>
      <c r="J546" s="21" t="n">
        <f aca="false">I546/1.17</f>
        <v>15.9208982738395</v>
      </c>
      <c r="K546" s="22" t="n">
        <f aca="false">G546-I546</f>
        <v>0.372549019607842</v>
      </c>
      <c r="L546" s="22" t="n">
        <f aca="false">K546</f>
        <v>0.372549019607842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34</v>
      </c>
      <c r="B547" s="18" t="s">
        <v>14686</v>
      </c>
      <c r="C547" s="19" t="s">
        <v>14687</v>
      </c>
      <c r="D547" s="18"/>
      <c r="E547" s="17" t="s">
        <v>14305</v>
      </c>
      <c r="F547" s="17" t="s">
        <v>22</v>
      </c>
      <c r="G547" s="20" t="s">
        <v>46</v>
      </c>
      <c r="H547" s="21" t="n">
        <f aca="false">J547+L547</f>
        <v>6.002849002849</v>
      </c>
      <c r="I547" s="21" t="n">
        <f aca="false">G547/(1+2%)</f>
        <v>6.86274509803922</v>
      </c>
      <c r="J547" s="21" t="n">
        <f aca="false">I547/1.17</f>
        <v>5.86559410088822</v>
      </c>
      <c r="K547" s="22" t="n">
        <f aca="false">G547-I547</f>
        <v>0.137254901960785</v>
      </c>
      <c r="L547" s="22" t="n">
        <f aca="false">K547</f>
        <v>0.137254901960785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7</v>
      </c>
      <c r="B548" s="18" t="s">
        <v>14688</v>
      </c>
      <c r="C548" s="19" t="s">
        <v>2939</v>
      </c>
      <c r="D548" s="18"/>
      <c r="E548" s="17" t="s">
        <v>49</v>
      </c>
      <c r="F548" s="17" t="s">
        <v>22</v>
      </c>
      <c r="G548" s="20" t="s">
        <v>14689</v>
      </c>
      <c r="H548" s="21" t="n">
        <f aca="false">J548+L548</f>
        <v>4.39923076923077</v>
      </c>
      <c r="I548" s="21" t="n">
        <f aca="false">G548/(1+2%)</f>
        <v>5.02941176470588</v>
      </c>
      <c r="J548" s="21" t="n">
        <f aca="false">I548/1.17</f>
        <v>4.29864253393665</v>
      </c>
      <c r="K548" s="22" t="n">
        <f aca="false">G548-I548</f>
        <v>0.100588235294118</v>
      </c>
      <c r="L548" s="22" t="n">
        <f aca="false">K548</f>
        <v>0.100588235294118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40</v>
      </c>
      <c r="B549" s="18" t="s">
        <v>14690</v>
      </c>
      <c r="C549" s="19" t="s">
        <v>3415</v>
      </c>
      <c r="D549" s="18"/>
      <c r="E549" s="17" t="s">
        <v>49</v>
      </c>
      <c r="F549" s="17" t="s">
        <v>22</v>
      </c>
      <c r="G549" s="20" t="s">
        <v>3416</v>
      </c>
      <c r="H549" s="21" t="n">
        <f aca="false">J549+L549</f>
        <v>3.67031339031339</v>
      </c>
      <c r="I549" s="21" t="n">
        <f aca="false">G549/(1+2%)</f>
        <v>4.19607843137255</v>
      </c>
      <c r="J549" s="21" t="n">
        <f aca="false">I549/1.17</f>
        <v>3.58639182168594</v>
      </c>
      <c r="K549" s="22" t="n">
        <f aca="false">G549-I549</f>
        <v>0.083921568627451</v>
      </c>
      <c r="L549" s="22" t="n">
        <f aca="false">K549</f>
        <v>0.083921568627451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43</v>
      </c>
      <c r="B550" s="18" t="s">
        <v>14691</v>
      </c>
      <c r="C550" s="19" t="s">
        <v>3419</v>
      </c>
      <c r="D550" s="18"/>
      <c r="E550" s="17" t="s">
        <v>49</v>
      </c>
      <c r="F550" s="17" t="s">
        <v>22</v>
      </c>
      <c r="G550" s="20" t="s">
        <v>5206</v>
      </c>
      <c r="H550" s="21" t="n">
        <f aca="false">J550+L550</f>
        <v>2.04096866096866</v>
      </c>
      <c r="I550" s="21" t="n">
        <f aca="false">G550/(1+2%)</f>
        <v>2.33333333333333</v>
      </c>
      <c r="J550" s="21" t="n">
        <f aca="false">I550/1.17</f>
        <v>1.99430199430199</v>
      </c>
      <c r="K550" s="22" t="n">
        <f aca="false">G550-I550</f>
        <v>0.0466666666666669</v>
      </c>
      <c r="L550" s="22" t="n">
        <f aca="false">K550</f>
        <v>0.046666666666666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6</v>
      </c>
      <c r="B551" s="18" t="s">
        <v>14692</v>
      </c>
      <c r="C551" s="19" t="s">
        <v>3109</v>
      </c>
      <c r="D551" s="18"/>
      <c r="E551" s="17" t="s">
        <v>49</v>
      </c>
      <c r="F551" s="17" t="s">
        <v>22</v>
      </c>
      <c r="G551" s="20" t="s">
        <v>2738</v>
      </c>
      <c r="H551" s="21" t="n">
        <f aca="false">J551+L551</f>
        <v>8.96139601139601</v>
      </c>
      <c r="I551" s="21" t="n">
        <f aca="false">G551/(1+2%)</f>
        <v>10.2450980392157</v>
      </c>
      <c r="J551" s="21" t="n">
        <f aca="false">I551/1.17</f>
        <v>8.7564940506117</v>
      </c>
      <c r="K551" s="22" t="n">
        <f aca="false">G551-I551</f>
        <v>0.204901960784314</v>
      </c>
      <c r="L551" s="22" t="n">
        <f aca="false">K551</f>
        <v>0.204901960784314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9</v>
      </c>
      <c r="B552" s="18" t="s">
        <v>14693</v>
      </c>
      <c r="C552" s="19" t="s">
        <v>3422</v>
      </c>
      <c r="D552" s="18"/>
      <c r="E552" s="17" t="s">
        <v>49</v>
      </c>
      <c r="F552" s="17" t="s">
        <v>22</v>
      </c>
      <c r="G552" s="20" t="s">
        <v>10513</v>
      </c>
      <c r="H552" s="21" t="n">
        <f aca="false">J552+L552</f>
        <v>1.30347578347578</v>
      </c>
      <c r="I552" s="21" t="n">
        <f aca="false">G552/(1+2%)</f>
        <v>1.49019607843137</v>
      </c>
      <c r="J552" s="21" t="n">
        <f aca="false">I552/1.17</f>
        <v>1.27367186190716</v>
      </c>
      <c r="K552" s="22" t="n">
        <f aca="false">G552-I552</f>
        <v>0.0298039215686274</v>
      </c>
      <c r="L552" s="22" t="n">
        <f aca="false">K552</f>
        <v>0.0298039215686274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52</v>
      </c>
      <c r="B553" s="18" t="s">
        <v>14694</v>
      </c>
      <c r="C553" s="19" t="s">
        <v>3438</v>
      </c>
      <c r="D553" s="18"/>
      <c r="E553" s="17" t="s">
        <v>49</v>
      </c>
      <c r="F553" s="17" t="s">
        <v>22</v>
      </c>
      <c r="G553" s="20" t="s">
        <v>7938</v>
      </c>
      <c r="H553" s="21" t="n">
        <f aca="false">J553+L553</f>
        <v>4.2362962962963</v>
      </c>
      <c r="I553" s="21" t="n">
        <f aca="false">G553/(1+2%)</f>
        <v>4.84313725490196</v>
      </c>
      <c r="J553" s="21" t="n">
        <f aca="false">I553/1.17</f>
        <v>4.13943355119826</v>
      </c>
      <c r="K553" s="22" t="n">
        <f aca="false">G553-I553</f>
        <v>0.0968627450980391</v>
      </c>
      <c r="L553" s="22" t="n">
        <f aca="false">K553</f>
        <v>0.0968627450980391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55</v>
      </c>
      <c r="B554" s="18" t="s">
        <v>14695</v>
      </c>
      <c r="C554" s="19" t="s">
        <v>3112</v>
      </c>
      <c r="D554" s="18"/>
      <c r="E554" s="17" t="s">
        <v>49</v>
      </c>
      <c r="F554" s="17" t="s">
        <v>22</v>
      </c>
      <c r="G554" s="20" t="s">
        <v>14696</v>
      </c>
      <c r="H554" s="21" t="n">
        <f aca="false">J554+L554</f>
        <v>21.4301709401709</v>
      </c>
      <c r="I554" s="21" t="n">
        <f aca="false">G554/(1+2%)</f>
        <v>24.5</v>
      </c>
      <c r="J554" s="21" t="n">
        <f aca="false">I554/1.17</f>
        <v>20.9401709401709</v>
      </c>
      <c r="K554" s="22" t="n">
        <f aca="false">G554-I554</f>
        <v>0.490000000000002</v>
      </c>
      <c r="L554" s="22" t="n">
        <f aca="false">K554</f>
        <v>0.490000000000002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8</v>
      </c>
      <c r="B555" s="18" t="s">
        <v>14697</v>
      </c>
      <c r="C555" s="19" t="s">
        <v>2946</v>
      </c>
      <c r="D555" s="18" t="s">
        <v>2947</v>
      </c>
      <c r="E555" s="17" t="s">
        <v>49</v>
      </c>
      <c r="F555" s="17" t="s">
        <v>22</v>
      </c>
      <c r="G555" s="20" t="s">
        <v>5541</v>
      </c>
      <c r="H555" s="21" t="n">
        <f aca="false">J555+L555</f>
        <v>3.16435897435897</v>
      </c>
      <c r="I555" s="21" t="n">
        <f aca="false">G555/(1+2%)</f>
        <v>3.61764705882353</v>
      </c>
      <c r="J555" s="21" t="n">
        <f aca="false">I555/1.17</f>
        <v>3.0920060331825</v>
      </c>
      <c r="K555" s="22" t="n">
        <f aca="false">G555-I555</f>
        <v>0.0723529411764705</v>
      </c>
      <c r="L555" s="22" t="n">
        <f aca="false">K555</f>
        <v>0.0723529411764705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62</v>
      </c>
      <c r="B556" s="18" t="s">
        <v>14698</v>
      </c>
      <c r="C556" s="19" t="s">
        <v>2946</v>
      </c>
      <c r="D556" s="18" t="s">
        <v>3115</v>
      </c>
      <c r="E556" s="17" t="s">
        <v>49</v>
      </c>
      <c r="F556" s="17" t="s">
        <v>22</v>
      </c>
      <c r="G556" s="20" t="s">
        <v>14102</v>
      </c>
      <c r="H556" s="21" t="n">
        <f aca="false">J556+L556</f>
        <v>2.45259259259259</v>
      </c>
      <c r="I556" s="21" t="n">
        <f aca="false">G556/(1+2%)</f>
        <v>2.80392156862745</v>
      </c>
      <c r="J556" s="21" t="n">
        <f aca="false">I556/1.17</f>
        <v>2.39651416122004</v>
      </c>
      <c r="K556" s="22" t="n">
        <f aca="false">G556-I556</f>
        <v>0.0560784313725491</v>
      </c>
      <c r="L556" s="22" t="n">
        <f aca="false">K556</f>
        <v>0.0560784313725491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65</v>
      </c>
      <c r="B557" s="18" t="s">
        <v>14699</v>
      </c>
      <c r="C557" s="19" t="s">
        <v>4439</v>
      </c>
      <c r="D557" s="18"/>
      <c r="E557" s="17" t="s">
        <v>49</v>
      </c>
      <c r="F557" s="17" t="s">
        <v>22</v>
      </c>
      <c r="G557" s="20" t="s">
        <v>4510</v>
      </c>
      <c r="H557" s="21" t="n">
        <f aca="false">J557+L557</f>
        <v>0.651737891737892</v>
      </c>
      <c r="I557" s="21" t="n">
        <f aca="false">G557/(1+2%)</f>
        <v>0.745098039215686</v>
      </c>
      <c r="J557" s="21" t="n">
        <f aca="false">I557/1.17</f>
        <v>0.636835930953578</v>
      </c>
      <c r="K557" s="22" t="n">
        <f aca="false">G557-I557</f>
        <v>0.0149019607843137</v>
      </c>
      <c r="L557" s="22" t="n">
        <f aca="false">K557</f>
        <v>0.0149019607843137</v>
      </c>
      <c r="M557" s="23" t="n">
        <f aca="false">(G557-H557)/H557</f>
        <v>0.166112956810631</v>
      </c>
    </row>
    <row r="558" customFormat="false" ht="17.25" hidden="false" customHeight="false" outlineLevel="0" collapsed="false">
      <c r="A558" s="17"/>
      <c r="B558" s="25" t="s">
        <v>486</v>
      </c>
      <c r="C558" s="25"/>
      <c r="D558" s="25"/>
      <c r="E558" s="17"/>
      <c r="F558" s="17"/>
      <c r="G558" s="20"/>
      <c r="H558" s="21"/>
      <c r="I558" s="20"/>
      <c r="J558" s="20"/>
      <c r="K558" s="20"/>
      <c r="L558" s="20"/>
      <c r="M558" s="20"/>
    </row>
    <row r="559" customFormat="false" ht="15.75" hidden="false" customHeight="false" outlineLevel="0" collapsed="false">
      <c r="A559" s="17" t="s">
        <v>1968</v>
      </c>
      <c r="B559" s="18" t="s">
        <v>14700</v>
      </c>
      <c r="C559" s="19" t="s">
        <v>6095</v>
      </c>
      <c r="D559" s="18" t="s">
        <v>14701</v>
      </c>
      <c r="E559" s="17" t="s">
        <v>106</v>
      </c>
      <c r="F559" s="17" t="s">
        <v>22</v>
      </c>
      <c r="G559" s="20" t="s">
        <v>508</v>
      </c>
      <c r="H559" s="21" t="n">
        <f aca="false">J559+L559</f>
        <v>0.171509971509972</v>
      </c>
      <c r="I559" s="21" t="n">
        <f aca="false">G559/(1+2%)</f>
        <v>0.196078431372549</v>
      </c>
      <c r="J559" s="21" t="n">
        <f aca="false">I559/1.17</f>
        <v>0.167588402882521</v>
      </c>
      <c r="K559" s="22" t="n">
        <f aca="false">G559-I559</f>
        <v>0.00392156862745099</v>
      </c>
      <c r="L559" s="22" t="n">
        <f aca="false">K559</f>
        <v>0.0039215686274509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71</v>
      </c>
      <c r="B560" s="18" t="s">
        <v>14702</v>
      </c>
      <c r="C560" s="19" t="s">
        <v>6095</v>
      </c>
      <c r="D560" s="18" t="s">
        <v>14703</v>
      </c>
      <c r="E560" s="17" t="s">
        <v>106</v>
      </c>
      <c r="F560" s="17" t="s">
        <v>22</v>
      </c>
      <c r="G560" s="20" t="s">
        <v>508</v>
      </c>
      <c r="H560" s="21" t="n">
        <f aca="false">J560+L560</f>
        <v>0.171509971509972</v>
      </c>
      <c r="I560" s="21" t="n">
        <f aca="false">G560/(1+2%)</f>
        <v>0.196078431372549</v>
      </c>
      <c r="J560" s="21" t="n">
        <f aca="false">I560/1.17</f>
        <v>0.167588402882521</v>
      </c>
      <c r="K560" s="22" t="n">
        <f aca="false">G560-I560</f>
        <v>0.00392156862745099</v>
      </c>
      <c r="L560" s="22" t="n">
        <f aca="false">K560</f>
        <v>0.00392156862745099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4</v>
      </c>
      <c r="B561" s="18" t="s">
        <v>14704</v>
      </c>
      <c r="C561" s="19" t="s">
        <v>10168</v>
      </c>
      <c r="D561" s="18" t="s">
        <v>14705</v>
      </c>
      <c r="E561" s="17" t="s">
        <v>106</v>
      </c>
      <c r="F561" s="17" t="s">
        <v>22</v>
      </c>
      <c r="G561" s="20" t="s">
        <v>70</v>
      </c>
      <c r="H561" s="21" t="n">
        <f aca="false">J561+L561</f>
        <v>11.1481481481481</v>
      </c>
      <c r="I561" s="21" t="n">
        <f aca="false">G561/(1+2%)</f>
        <v>12.7450980392157</v>
      </c>
      <c r="J561" s="21" t="n">
        <f aca="false">I561/1.17</f>
        <v>10.8932461873638</v>
      </c>
      <c r="K561" s="22" t="n">
        <f aca="false">G561-I561</f>
        <v>0.254901960784315</v>
      </c>
      <c r="L561" s="22" t="n">
        <f aca="false">K561</f>
        <v>0.254901960784315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6</v>
      </c>
      <c r="B562" s="18" t="s">
        <v>14706</v>
      </c>
      <c r="C562" s="19" t="s">
        <v>14707</v>
      </c>
      <c r="D562" s="18"/>
      <c r="E562" s="17" t="s">
        <v>106</v>
      </c>
      <c r="F562" s="17" t="s">
        <v>22</v>
      </c>
      <c r="G562" s="20" t="s">
        <v>14708</v>
      </c>
      <c r="H562" s="21" t="n">
        <f aca="false">J562+L562</f>
        <v>0</v>
      </c>
      <c r="I562" s="21" t="n">
        <f aca="false">G562/(1+2%)</f>
        <v>0</v>
      </c>
      <c r="J562" s="21" t="n">
        <f aca="false">I562/1.17</f>
        <v>0</v>
      </c>
      <c r="K562" s="22" t="n">
        <f aca="false">G562-I562</f>
        <v>0</v>
      </c>
      <c r="L562" s="22" t="n">
        <f aca="false">K562</f>
        <v>0</v>
      </c>
      <c r="M562" s="23" t="e">
        <f aca="false">(G562-H562)/H562</f>
        <v>#DIV/0!</v>
      </c>
    </row>
    <row r="563" customFormat="false" ht="15.75" hidden="false" customHeight="false" outlineLevel="0" collapsed="false">
      <c r="A563" s="17" t="s">
        <v>1979</v>
      </c>
      <c r="B563" s="18" t="s">
        <v>14709</v>
      </c>
      <c r="C563" s="19" t="s">
        <v>9855</v>
      </c>
      <c r="D563" s="18" t="s">
        <v>14710</v>
      </c>
      <c r="E563" s="24" t="s">
        <v>314</v>
      </c>
      <c r="F563" s="17" t="s">
        <v>22</v>
      </c>
      <c r="G563" s="20" t="s">
        <v>10227</v>
      </c>
      <c r="H563" s="21" t="n">
        <f aca="false">J563+L563</f>
        <v>0.308717948717949</v>
      </c>
      <c r="I563" s="21" t="n">
        <f aca="false">G563/(1+2%)</f>
        <v>0.352941176470588</v>
      </c>
      <c r="J563" s="21" t="n">
        <f aca="false">I563/1.17</f>
        <v>0.301659125188537</v>
      </c>
      <c r="K563" s="22" t="n">
        <f aca="false">G563-I563</f>
        <v>0.00705882352941178</v>
      </c>
      <c r="L563" s="22" t="n">
        <f aca="false">K563</f>
        <v>0.00705882352941178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83</v>
      </c>
      <c r="B564" s="18" t="s">
        <v>14711</v>
      </c>
      <c r="C564" s="19" t="s">
        <v>9855</v>
      </c>
      <c r="D564" s="18" t="s">
        <v>14712</v>
      </c>
      <c r="E564" s="24" t="s">
        <v>314</v>
      </c>
      <c r="F564" s="17" t="s">
        <v>22</v>
      </c>
      <c r="G564" s="20" t="s">
        <v>655</v>
      </c>
      <c r="H564" s="21" t="n">
        <f aca="false">J564+L564</f>
        <v>0.428774928774929</v>
      </c>
      <c r="I564" s="21" t="n">
        <f aca="false">G564/(1+2%)</f>
        <v>0.490196078431373</v>
      </c>
      <c r="J564" s="21" t="n">
        <f aca="false">I564/1.17</f>
        <v>0.418971007206301</v>
      </c>
      <c r="K564" s="22" t="n">
        <f aca="false">G564-I564</f>
        <v>0.00980392156862747</v>
      </c>
      <c r="L564" s="22" t="n">
        <f aca="false">K564</f>
        <v>0.00980392156862747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6</v>
      </c>
      <c r="B565" s="18" t="s">
        <v>14713</v>
      </c>
      <c r="C565" s="19" t="s">
        <v>9870</v>
      </c>
      <c r="D565" s="18" t="s">
        <v>14714</v>
      </c>
      <c r="E565" s="24" t="s">
        <v>314</v>
      </c>
      <c r="F565" s="17" t="s">
        <v>22</v>
      </c>
      <c r="G565" s="20" t="s">
        <v>699</v>
      </c>
      <c r="H565" s="21" t="n">
        <f aca="false">J565+L565</f>
        <v>3.85897435897436</v>
      </c>
      <c r="I565" s="21" t="n">
        <f aca="false">G565/(1+2%)</f>
        <v>4.41176470588235</v>
      </c>
      <c r="J565" s="21" t="n">
        <f aca="false">I565/1.17</f>
        <v>3.77073906485671</v>
      </c>
      <c r="K565" s="22" t="n">
        <f aca="false">G565-I565</f>
        <v>0.0882352941176468</v>
      </c>
      <c r="L565" s="22" t="n">
        <f aca="false">K565</f>
        <v>0.0882352941176468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9</v>
      </c>
      <c r="B566" s="18" t="s">
        <v>14715</v>
      </c>
      <c r="C566" s="19" t="s">
        <v>9888</v>
      </c>
      <c r="D566" s="18" t="s">
        <v>176</v>
      </c>
      <c r="E566" s="24" t="s">
        <v>2147</v>
      </c>
      <c r="F566" s="17" t="s">
        <v>22</v>
      </c>
      <c r="G566" s="20" t="s">
        <v>17</v>
      </c>
      <c r="H566" s="21" t="n">
        <f aca="false">J566+L566</f>
        <v>0.857549857549858</v>
      </c>
      <c r="I566" s="21" t="n">
        <f aca="false">G566/(1+2%)</f>
        <v>0.980392156862745</v>
      </c>
      <c r="J566" s="21" t="n">
        <f aca="false">I566/1.17</f>
        <v>0.837942014412603</v>
      </c>
      <c r="K566" s="22" t="n">
        <f aca="false">G566-I566</f>
        <v>0.0196078431372549</v>
      </c>
      <c r="L566" s="22" t="n">
        <f aca="false">K566</f>
        <v>0.0196078431372549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93</v>
      </c>
      <c r="B567" s="18" t="s">
        <v>14716</v>
      </c>
      <c r="C567" s="19" t="s">
        <v>9888</v>
      </c>
      <c r="D567" s="18" t="s">
        <v>214</v>
      </c>
      <c r="E567" s="24" t="s">
        <v>2147</v>
      </c>
      <c r="F567" s="17" t="s">
        <v>22</v>
      </c>
      <c r="G567" s="20" t="s">
        <v>638</v>
      </c>
      <c r="H567" s="21" t="n">
        <f aca="false">J567+L567</f>
        <v>1.02905982905983</v>
      </c>
      <c r="I567" s="21" t="n">
        <f aca="false">G567/(1+2%)</f>
        <v>1.17647058823529</v>
      </c>
      <c r="J567" s="21" t="n">
        <f aca="false">I567/1.17</f>
        <v>1.00553041729512</v>
      </c>
      <c r="K567" s="22" t="n">
        <f aca="false">G567-I567</f>
        <v>0.0235294117647058</v>
      </c>
      <c r="L567" s="22" t="n">
        <f aca="false">K567</f>
        <v>0.023529411764705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6</v>
      </c>
      <c r="B568" s="18" t="s">
        <v>14717</v>
      </c>
      <c r="C568" s="19" t="s">
        <v>9909</v>
      </c>
      <c r="D568" s="18" t="s">
        <v>14718</v>
      </c>
      <c r="E568" s="24" t="s">
        <v>554</v>
      </c>
      <c r="F568" s="17" t="s">
        <v>22</v>
      </c>
      <c r="G568" s="20" t="s">
        <v>5508</v>
      </c>
      <c r="H568" s="21" t="n">
        <f aca="false">J568+L568</f>
        <v>0.900427350427351</v>
      </c>
      <c r="I568" s="21" t="n">
        <f aca="false">G568/(1+2%)</f>
        <v>1.02941176470588</v>
      </c>
      <c r="J568" s="21" t="n">
        <f aca="false">I568/1.17</f>
        <v>0.879839115133233</v>
      </c>
      <c r="K568" s="22" t="n">
        <f aca="false">G568-I568</f>
        <v>0.0205882352941176</v>
      </c>
      <c r="L568" s="22" t="n">
        <f aca="false">K568</f>
        <v>0.0205882352941176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9</v>
      </c>
      <c r="B569" s="18" t="s">
        <v>14719</v>
      </c>
      <c r="C569" s="19" t="s">
        <v>9934</v>
      </c>
      <c r="D569" s="18" t="s">
        <v>14720</v>
      </c>
      <c r="E569" s="24" t="s">
        <v>5248</v>
      </c>
      <c r="F569" s="17" t="s">
        <v>22</v>
      </c>
      <c r="G569" s="20" t="s">
        <v>1051</v>
      </c>
      <c r="H569" s="21" t="n">
        <f aca="false">J569+L569</f>
        <v>2.14387464387464</v>
      </c>
      <c r="I569" s="21" t="n">
        <f aca="false">G569/(1+2%)</f>
        <v>2.45098039215686</v>
      </c>
      <c r="J569" s="21" t="n">
        <f aca="false">I569/1.17</f>
        <v>2.09485503603151</v>
      </c>
      <c r="K569" s="22" t="n">
        <f aca="false">G569-I569</f>
        <v>0.0490196078431371</v>
      </c>
      <c r="L569" s="22" t="n">
        <f aca="false">K569</f>
        <v>0.049019607843137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2003</v>
      </c>
      <c r="B570" s="18" t="s">
        <v>14721</v>
      </c>
      <c r="C570" s="19" t="s">
        <v>11235</v>
      </c>
      <c r="D570" s="18" t="s">
        <v>11239</v>
      </c>
      <c r="E570" s="24" t="s">
        <v>314</v>
      </c>
      <c r="F570" s="17" t="s">
        <v>22</v>
      </c>
      <c r="G570" s="20" t="s">
        <v>28</v>
      </c>
      <c r="H570" s="21" t="n">
        <f aca="false">J570+L570</f>
        <v>2.57264957264957</v>
      </c>
      <c r="I570" s="21" t="n">
        <f aca="false">G570/(1+2%)</f>
        <v>2.94117647058824</v>
      </c>
      <c r="J570" s="21" t="n">
        <f aca="false">I570/1.17</f>
        <v>2.51382604323781</v>
      </c>
      <c r="K570" s="22" t="n">
        <f aca="false">G570-I570</f>
        <v>0.0588235294117649</v>
      </c>
      <c r="L570" s="22" t="n">
        <f aca="false">K570</f>
        <v>0.0588235294117649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6</v>
      </c>
      <c r="B571" s="18" t="s">
        <v>14722</v>
      </c>
      <c r="C571" s="19" t="s">
        <v>11235</v>
      </c>
      <c r="D571" s="18" t="s">
        <v>11242</v>
      </c>
      <c r="E571" s="24" t="s">
        <v>314</v>
      </c>
      <c r="F571" s="17" t="s">
        <v>22</v>
      </c>
      <c r="G571" s="20" t="s">
        <v>28</v>
      </c>
      <c r="H571" s="21" t="n">
        <f aca="false">J571+L571</f>
        <v>2.57264957264957</v>
      </c>
      <c r="I571" s="21" t="n">
        <f aca="false">G571/(1+2%)</f>
        <v>2.94117647058824</v>
      </c>
      <c r="J571" s="21" t="n">
        <f aca="false">I571/1.17</f>
        <v>2.51382604323781</v>
      </c>
      <c r="K571" s="22" t="n">
        <f aca="false">G571-I571</f>
        <v>0.0588235294117649</v>
      </c>
      <c r="L571" s="22" t="n">
        <f aca="false">K571</f>
        <v>0.0588235294117649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9</v>
      </c>
      <c r="B572" s="18" t="s">
        <v>14723</v>
      </c>
      <c r="C572" s="19" t="s">
        <v>11235</v>
      </c>
      <c r="D572" s="18" t="s">
        <v>11245</v>
      </c>
      <c r="E572" s="24" t="s">
        <v>314</v>
      </c>
      <c r="F572" s="17" t="s">
        <v>22</v>
      </c>
      <c r="G572" s="20" t="s">
        <v>11480</v>
      </c>
      <c r="H572" s="21" t="n">
        <f aca="false">J572+L572</f>
        <v>3.68746438746439</v>
      </c>
      <c r="I572" s="21" t="n">
        <f aca="false">G572/(1+2%)</f>
        <v>4.2156862745098</v>
      </c>
      <c r="J572" s="21" t="n">
        <f aca="false">I572/1.17</f>
        <v>3.60315066197419</v>
      </c>
      <c r="K572" s="22" t="n">
        <f aca="false">G572-I572</f>
        <v>0.0843137254901958</v>
      </c>
      <c r="L572" s="22" t="n">
        <f aca="false">K572</f>
        <v>0.0843137254901958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12</v>
      </c>
      <c r="B573" s="18" t="s">
        <v>14724</v>
      </c>
      <c r="C573" s="19" t="s">
        <v>11235</v>
      </c>
      <c r="D573" s="18" t="s">
        <v>11248</v>
      </c>
      <c r="E573" s="24" t="s">
        <v>314</v>
      </c>
      <c r="F573" s="17" t="s">
        <v>22</v>
      </c>
      <c r="G573" s="20" t="s">
        <v>3187</v>
      </c>
      <c r="H573" s="21" t="n">
        <f aca="false">J573+L573</f>
        <v>5.05954415954416</v>
      </c>
      <c r="I573" s="21" t="n">
        <f aca="false">G573/(1+2%)</f>
        <v>5.7843137254902</v>
      </c>
      <c r="J573" s="21" t="n">
        <f aca="false">I573/1.17</f>
        <v>4.94385788503436</v>
      </c>
      <c r="K573" s="22" t="n">
        <f aca="false">G573-I573</f>
        <v>0.115686274509804</v>
      </c>
      <c r="L573" s="22" t="n">
        <f aca="false">K573</f>
        <v>0.115686274509804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7</v>
      </c>
      <c r="B574" s="18" t="s">
        <v>14725</v>
      </c>
      <c r="C574" s="19" t="s">
        <v>11235</v>
      </c>
      <c r="D574" s="18" t="s">
        <v>11251</v>
      </c>
      <c r="E574" s="24" t="s">
        <v>314</v>
      </c>
      <c r="F574" s="17" t="s">
        <v>22</v>
      </c>
      <c r="G574" s="20" t="s">
        <v>82</v>
      </c>
      <c r="H574" s="21" t="n">
        <f aca="false">J574+L574</f>
        <v>13.7207977207977</v>
      </c>
      <c r="I574" s="21" t="n">
        <f aca="false">G574/(1+2%)</f>
        <v>15.6862745098039</v>
      </c>
      <c r="J574" s="21" t="n">
        <f aca="false">I574/1.17</f>
        <v>13.4070722306016</v>
      </c>
      <c r="K574" s="22" t="n">
        <f aca="false">G574-I574</f>
        <v>0.313725490196079</v>
      </c>
      <c r="L574" s="22" t="n">
        <f aca="false">K574</f>
        <v>0.313725490196079</v>
      </c>
      <c r="M574" s="23" t="n">
        <f aca="false">(G574-H574)/H574</f>
        <v>0.166112956810631</v>
      </c>
    </row>
    <row r="575" customFormat="false" ht="17.25" hidden="false" customHeight="false" outlineLevel="0" collapsed="false">
      <c r="A575" s="17"/>
      <c r="B575" s="25" t="s">
        <v>1992</v>
      </c>
      <c r="C575" s="25"/>
      <c r="D575" s="25"/>
      <c r="E575" s="17"/>
      <c r="F575" s="17"/>
      <c r="G575" s="20"/>
      <c r="H575" s="21"/>
      <c r="I575" s="20"/>
      <c r="J575" s="20"/>
      <c r="K575" s="20"/>
      <c r="L575" s="20"/>
      <c r="M575" s="20"/>
    </row>
    <row r="576" customFormat="false" ht="15.75" hidden="false" customHeight="false" outlineLevel="0" collapsed="false">
      <c r="A576" s="17" t="s">
        <v>2021</v>
      </c>
      <c r="B576" s="18" t="s">
        <v>14726</v>
      </c>
      <c r="C576" s="19" t="s">
        <v>14727</v>
      </c>
      <c r="D576" s="18"/>
      <c r="E576" s="17" t="s">
        <v>131</v>
      </c>
      <c r="F576" s="17" t="s">
        <v>22</v>
      </c>
      <c r="G576" s="20" t="s">
        <v>866</v>
      </c>
      <c r="H576" s="21" t="n">
        <f aca="false">J576+L576</f>
        <v>195.521367521368</v>
      </c>
      <c r="I576" s="21" t="n">
        <f aca="false">G576/(1+2%)</f>
        <v>223.529411764706</v>
      </c>
      <c r="J576" s="21" t="n">
        <f aca="false">I576/1.17</f>
        <v>191.050779286073</v>
      </c>
      <c r="K576" s="22" t="n">
        <f aca="false">G576-I576</f>
        <v>4.47058823529412</v>
      </c>
      <c r="L576" s="22" t="n">
        <f aca="false">K576</f>
        <v>4.47058823529412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8" t="s">
        <v>14728</v>
      </c>
      <c r="C577" s="19" t="s">
        <v>14729</v>
      </c>
      <c r="D577" s="18"/>
      <c r="E577" s="17" t="s">
        <v>131</v>
      </c>
      <c r="F577" s="17" t="s">
        <v>22</v>
      </c>
      <c r="G577" s="20" t="s">
        <v>14730</v>
      </c>
      <c r="H577" s="21" t="n">
        <f aca="false">J577+L577</f>
        <v>388.641595441595</v>
      </c>
      <c r="I577" s="21" t="n">
        <f aca="false">G577/(1+2%)</f>
        <v>444.313725490196</v>
      </c>
      <c r="J577" s="21" t="n">
        <f aca="false">I577/1.17</f>
        <v>379.755320931792</v>
      </c>
      <c r="K577" s="22" t="n">
        <f aca="false">G577-I577</f>
        <v>8.88627450980391</v>
      </c>
      <c r="L577" s="22" t="n">
        <f aca="false">K577</f>
        <v>8.88627450980391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8" t="s">
        <v>14731</v>
      </c>
      <c r="C578" s="19" t="s">
        <v>14732</v>
      </c>
      <c r="D578" s="18"/>
      <c r="E578" s="17" t="s">
        <v>131</v>
      </c>
      <c r="F578" s="17" t="s">
        <v>22</v>
      </c>
      <c r="G578" s="20" t="s">
        <v>1461</v>
      </c>
      <c r="H578" s="21" t="n">
        <f aca="false">J578+L578</f>
        <v>343.019943019943</v>
      </c>
      <c r="I578" s="21" t="n">
        <f aca="false">G578/(1+2%)</f>
        <v>392.156862745098</v>
      </c>
      <c r="J578" s="21" t="n">
        <f aca="false">I578/1.17</f>
        <v>335.176805765041</v>
      </c>
      <c r="K578" s="22" t="n">
        <f aca="false">G578-I578</f>
        <v>7.84313725490199</v>
      </c>
      <c r="L578" s="22" t="n">
        <f aca="false">K578</f>
        <v>7.84313725490199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8" t="s">
        <v>14733</v>
      </c>
      <c r="C579" s="19" t="s">
        <v>14734</v>
      </c>
      <c r="D579" s="18"/>
      <c r="E579" s="17" t="s">
        <v>131</v>
      </c>
      <c r="F579" s="17" t="s">
        <v>22</v>
      </c>
      <c r="G579" s="20" t="s">
        <v>1289</v>
      </c>
      <c r="H579" s="21" t="n">
        <f aca="false">J579+L579</f>
        <v>300.14245014245</v>
      </c>
      <c r="I579" s="21" t="n">
        <f aca="false">G579/(1+2%)</f>
        <v>343.137254901961</v>
      </c>
      <c r="J579" s="21" t="n">
        <f aca="false">I579/1.17</f>
        <v>293.279705044411</v>
      </c>
      <c r="K579" s="22" t="n">
        <f aca="false">G579-I579</f>
        <v>6.86274509803923</v>
      </c>
      <c r="L579" s="22" t="n">
        <f aca="false">K579</f>
        <v>6.86274509803923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8" t="s">
        <v>14735</v>
      </c>
      <c r="C580" s="19" t="s">
        <v>2040</v>
      </c>
      <c r="D580" s="18"/>
      <c r="E580" s="17" t="s">
        <v>131</v>
      </c>
      <c r="F580" s="17" t="s">
        <v>22</v>
      </c>
      <c r="G580" s="20" t="s">
        <v>935</v>
      </c>
      <c r="H580" s="21" t="n">
        <f aca="false">J580+L580</f>
        <v>212.672364672365</v>
      </c>
      <c r="I580" s="21" t="n">
        <f aca="false">G580/(1+2%)</f>
        <v>243.137254901961</v>
      </c>
      <c r="J580" s="21" t="n">
        <f aca="false">I580/1.17</f>
        <v>207.809619574325</v>
      </c>
      <c r="K580" s="22" t="n">
        <f aca="false">G580-I580</f>
        <v>4.86274509803923</v>
      </c>
      <c r="L580" s="22" t="n">
        <f aca="false">K580</f>
        <v>4.8627450980392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8" t="s">
        <v>14736</v>
      </c>
      <c r="C581" s="19" t="s">
        <v>14737</v>
      </c>
      <c r="D581" s="18"/>
      <c r="E581" s="17" t="s">
        <v>131</v>
      </c>
      <c r="F581" s="17" t="s">
        <v>22</v>
      </c>
      <c r="G581" s="20" t="s">
        <v>1669</v>
      </c>
      <c r="H581" s="21" t="n">
        <f aca="false">J581+L581</f>
        <v>394.472934472934</v>
      </c>
      <c r="I581" s="21" t="n">
        <f aca="false">G581/(1+2%)</f>
        <v>450.980392156863</v>
      </c>
      <c r="J581" s="21" t="n">
        <f aca="false">I581/1.17</f>
        <v>385.453326629797</v>
      </c>
      <c r="K581" s="22" t="n">
        <f aca="false">G581-I581</f>
        <v>9.01960784313724</v>
      </c>
      <c r="L581" s="22" t="n">
        <f aca="false">K581</f>
        <v>9.01960784313724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8" t="s">
        <v>14738</v>
      </c>
      <c r="C582" s="19" t="s">
        <v>14739</v>
      </c>
      <c r="D582" s="18"/>
      <c r="E582" s="17" t="s">
        <v>131</v>
      </c>
      <c r="F582" s="17" t="s">
        <v>22</v>
      </c>
      <c r="G582" s="20" t="s">
        <v>450</v>
      </c>
      <c r="H582" s="21" t="n">
        <f aca="false">J582+L582</f>
        <v>98.6182336182336</v>
      </c>
      <c r="I582" s="21" t="n">
        <f aca="false">G582/(1+2%)</f>
        <v>112.745098039216</v>
      </c>
      <c r="J582" s="21" t="n">
        <f aca="false">I582/1.17</f>
        <v>96.3633316574493</v>
      </c>
      <c r="K582" s="22" t="n">
        <f aca="false">G582-I582</f>
        <v>2.25490196078431</v>
      </c>
      <c r="L582" s="22" t="n">
        <f aca="false">K582</f>
        <v>2.25490196078431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8" t="s">
        <v>14740</v>
      </c>
      <c r="C583" s="19" t="s">
        <v>14741</v>
      </c>
      <c r="D583" s="18"/>
      <c r="E583" s="17" t="s">
        <v>131</v>
      </c>
      <c r="F583" s="17" t="s">
        <v>22</v>
      </c>
      <c r="G583" s="20" t="s">
        <v>146</v>
      </c>
      <c r="H583" s="21" t="n">
        <f aca="false">J583+L583</f>
        <v>27.4415954415954</v>
      </c>
      <c r="I583" s="21" t="n">
        <f aca="false">G583/(1+2%)</f>
        <v>31.3725490196078</v>
      </c>
      <c r="J583" s="21" t="n">
        <f aca="false">I583/1.17</f>
        <v>26.8141444612033</v>
      </c>
      <c r="K583" s="22" t="n">
        <f aca="false">G583-I583</f>
        <v>0.627450980392158</v>
      </c>
      <c r="L583" s="22" t="n">
        <f aca="false">K583</f>
        <v>0.627450980392158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8" t="s">
        <v>14742</v>
      </c>
      <c r="C584" s="19" t="s">
        <v>14743</v>
      </c>
      <c r="D584" s="18"/>
      <c r="E584" s="17" t="s">
        <v>131</v>
      </c>
      <c r="F584" s="17" t="s">
        <v>22</v>
      </c>
      <c r="G584" s="20" t="s">
        <v>474</v>
      </c>
      <c r="H584" s="21" t="n">
        <f aca="false">J584+L584</f>
        <v>128.632478632479</v>
      </c>
      <c r="I584" s="21" t="n">
        <f aca="false">G584/(1+2%)</f>
        <v>147.058823529412</v>
      </c>
      <c r="J584" s="21" t="n">
        <f aca="false">I584/1.17</f>
        <v>125.69130216189</v>
      </c>
      <c r="K584" s="22" t="n">
        <f aca="false">G584-I584</f>
        <v>2.94117647058823</v>
      </c>
      <c r="L584" s="22" t="n">
        <f aca="false">K584</f>
        <v>2.94117647058823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8" t="s">
        <v>14744</v>
      </c>
      <c r="C585" s="19" t="s">
        <v>14745</v>
      </c>
      <c r="D585" s="18"/>
      <c r="E585" s="17" t="s">
        <v>131</v>
      </c>
      <c r="F585" s="17" t="s">
        <v>22</v>
      </c>
      <c r="G585" s="20" t="s">
        <v>137</v>
      </c>
      <c r="H585" s="21" t="n">
        <f aca="false">J585+L585</f>
        <v>25.7264957264957</v>
      </c>
      <c r="I585" s="21" t="n">
        <f aca="false">G585/(1+2%)</f>
        <v>29.4117647058824</v>
      </c>
      <c r="J585" s="21" t="n">
        <f aca="false">I585/1.17</f>
        <v>25.1382604323781</v>
      </c>
      <c r="K585" s="22" t="n">
        <f aca="false">G585-I585</f>
        <v>0.588235294117649</v>
      </c>
      <c r="L585" s="22" t="n">
        <f aca="false">K585</f>
        <v>0.588235294117649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8" t="s">
        <v>14746</v>
      </c>
      <c r="C586" s="19" t="s">
        <v>14747</v>
      </c>
      <c r="D586" s="18"/>
      <c r="E586" s="17" t="s">
        <v>131</v>
      </c>
      <c r="F586" s="17" t="s">
        <v>22</v>
      </c>
      <c r="G586" s="20" t="s">
        <v>1461</v>
      </c>
      <c r="H586" s="21" t="n">
        <f aca="false">J586+L586</f>
        <v>343.019943019943</v>
      </c>
      <c r="I586" s="21" t="n">
        <f aca="false">G586/(1+2%)</f>
        <v>392.156862745098</v>
      </c>
      <c r="J586" s="21" t="n">
        <f aca="false">I586/1.17</f>
        <v>335.176805765041</v>
      </c>
      <c r="K586" s="22" t="n">
        <f aca="false">G586-I586</f>
        <v>7.84313725490199</v>
      </c>
      <c r="L586" s="22" t="n">
        <f aca="false">K586</f>
        <v>7.84313725490199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8" t="s">
        <v>14748</v>
      </c>
      <c r="C587" s="19" t="s">
        <v>14749</v>
      </c>
      <c r="D587" s="18"/>
      <c r="E587" s="17" t="s">
        <v>131</v>
      </c>
      <c r="F587" s="17" t="s">
        <v>22</v>
      </c>
      <c r="G587" s="20" t="s">
        <v>1117</v>
      </c>
      <c r="H587" s="21" t="n">
        <f aca="false">J587+L587</f>
        <v>257.264957264957</v>
      </c>
      <c r="I587" s="21" t="n">
        <f aca="false">G587/(1+2%)</f>
        <v>294.117647058824</v>
      </c>
      <c r="J587" s="21" t="n">
        <f aca="false">I587/1.17</f>
        <v>251.382604323781</v>
      </c>
      <c r="K587" s="22" t="n">
        <f aca="false">G587-I587</f>
        <v>5.88235294117646</v>
      </c>
      <c r="L587" s="22" t="n">
        <f aca="false">K587</f>
        <v>5.88235294117646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8" t="s">
        <v>14750</v>
      </c>
      <c r="C588" s="19" t="s">
        <v>14751</v>
      </c>
      <c r="D588" s="18"/>
      <c r="E588" s="17" t="s">
        <v>131</v>
      </c>
      <c r="F588" s="17" t="s">
        <v>22</v>
      </c>
      <c r="G588" s="20" t="s">
        <v>1117</v>
      </c>
      <c r="H588" s="21" t="n">
        <f aca="false">J588+L588</f>
        <v>257.264957264957</v>
      </c>
      <c r="I588" s="21" t="n">
        <f aca="false">G588/(1+2%)</f>
        <v>294.117647058824</v>
      </c>
      <c r="J588" s="21" t="n">
        <f aca="false">I588/1.17</f>
        <v>251.382604323781</v>
      </c>
      <c r="K588" s="22" t="n">
        <f aca="false">G588-I588</f>
        <v>5.88235294117646</v>
      </c>
      <c r="L588" s="22" t="n">
        <f aca="false">K588</f>
        <v>5.88235294117646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8" t="s">
        <v>14752</v>
      </c>
      <c r="C589" s="19" t="s">
        <v>14753</v>
      </c>
      <c r="D589" s="18"/>
      <c r="E589" s="17" t="s">
        <v>131</v>
      </c>
      <c r="F589" s="17" t="s">
        <v>22</v>
      </c>
      <c r="G589" s="20" t="s">
        <v>1048</v>
      </c>
      <c r="H589" s="21" t="n">
        <f aca="false">J589+L589</f>
        <v>240.11396011396</v>
      </c>
      <c r="I589" s="21" t="n">
        <f aca="false">G589/(1+2%)</f>
        <v>274.509803921569</v>
      </c>
      <c r="J589" s="21" t="n">
        <f aca="false">I589/1.17</f>
        <v>234.623764035529</v>
      </c>
      <c r="K589" s="22" t="n">
        <f aca="false">G589-I589</f>
        <v>5.49019607843138</v>
      </c>
      <c r="L589" s="22" t="n">
        <f aca="false">K589</f>
        <v>5.49019607843138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8" t="s">
        <v>14754</v>
      </c>
      <c r="C590" s="19" t="s">
        <v>14755</v>
      </c>
      <c r="D590" s="18"/>
      <c r="E590" s="17" t="s">
        <v>131</v>
      </c>
      <c r="F590" s="17" t="s">
        <v>22</v>
      </c>
      <c r="G590" s="20" t="s">
        <v>14756</v>
      </c>
      <c r="H590" s="21" t="n">
        <f aca="false">J590+L590</f>
        <v>222.534188034188</v>
      </c>
      <c r="I590" s="21" t="n">
        <f aca="false">G590/(1+2%)</f>
        <v>254.411764705882</v>
      </c>
      <c r="J590" s="21" t="n">
        <f aca="false">I590/1.17</f>
        <v>217.44595274007</v>
      </c>
      <c r="K590" s="22" t="n">
        <f aca="false">G590-I590</f>
        <v>5.08823529411765</v>
      </c>
      <c r="L590" s="22" t="n">
        <f aca="false">K590</f>
        <v>5.08823529411765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8" t="s">
        <v>14757</v>
      </c>
      <c r="C591" s="19" t="s">
        <v>14758</v>
      </c>
      <c r="D591" s="18"/>
      <c r="E591" s="17" t="s">
        <v>131</v>
      </c>
      <c r="F591" s="17" t="s">
        <v>22</v>
      </c>
      <c r="G591" s="20" t="s">
        <v>1010</v>
      </c>
      <c r="H591" s="21" t="n">
        <f aca="false">J591+L591</f>
        <v>231.538461538462</v>
      </c>
      <c r="I591" s="21" t="n">
        <f aca="false">G591/(1+2%)</f>
        <v>264.705882352941</v>
      </c>
      <c r="J591" s="21" t="n">
        <f aca="false">I591/1.17</f>
        <v>226.244343891403</v>
      </c>
      <c r="K591" s="22" t="n">
        <f aca="false">G591-I591</f>
        <v>5.29411764705884</v>
      </c>
      <c r="L591" s="22" t="n">
        <f aca="false">K591</f>
        <v>5.294117647058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8" t="s">
        <v>14759</v>
      </c>
      <c r="C592" s="19" t="s">
        <v>14760</v>
      </c>
      <c r="D592" s="18"/>
      <c r="E592" s="24" t="s">
        <v>626</v>
      </c>
      <c r="F592" s="17" t="s">
        <v>22</v>
      </c>
      <c r="G592" s="20" t="s">
        <v>6965</v>
      </c>
      <c r="H592" s="21" t="n">
        <f aca="false">J592+L592</f>
        <v>4.07336182336182</v>
      </c>
      <c r="I592" s="21" t="n">
        <f aca="false">G592/(1+2%)</f>
        <v>4.65686274509804</v>
      </c>
      <c r="J592" s="21" t="n">
        <f aca="false">I592/1.17</f>
        <v>3.98022456845986</v>
      </c>
      <c r="K592" s="22" t="n">
        <f aca="false">G592-I592</f>
        <v>0.0931372549019605</v>
      </c>
      <c r="L592" s="22" t="n">
        <f aca="false">K592</f>
        <v>0.093137254901960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8" t="s">
        <v>14761</v>
      </c>
      <c r="C593" s="19" t="s">
        <v>14762</v>
      </c>
      <c r="D593" s="18"/>
      <c r="E593" s="17" t="s">
        <v>131</v>
      </c>
      <c r="F593" s="17" t="s">
        <v>22</v>
      </c>
      <c r="G593" s="20" t="s">
        <v>14763</v>
      </c>
      <c r="H593" s="21" t="n">
        <f aca="false">J593+L593</f>
        <v>385.151367521368</v>
      </c>
      <c r="I593" s="21" t="n">
        <f aca="false">G593/(1+2%)</f>
        <v>440.323529411765</v>
      </c>
      <c r="J593" s="21" t="n">
        <f aca="false">I593/1.17</f>
        <v>376.344896933132</v>
      </c>
      <c r="K593" s="22" t="n">
        <f aca="false">G593-I593</f>
        <v>8.8064705882353</v>
      </c>
      <c r="L593" s="22" t="n">
        <f aca="false">K593</f>
        <v>8.8064705882353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8" t="s">
        <v>14764</v>
      </c>
      <c r="C594" s="19" t="s">
        <v>14765</v>
      </c>
      <c r="D594" s="18"/>
      <c r="E594" s="17" t="s">
        <v>131</v>
      </c>
      <c r="F594" s="17" t="s">
        <v>22</v>
      </c>
      <c r="G594" s="20" t="s">
        <v>1029</v>
      </c>
      <c r="H594" s="21" t="n">
        <f aca="false">J594+L594</f>
        <v>235.826210826211</v>
      </c>
      <c r="I594" s="21" t="n">
        <f aca="false">G594/(1+2%)</f>
        <v>269.607843137255</v>
      </c>
      <c r="J594" s="21" t="n">
        <f aca="false">I594/1.17</f>
        <v>230.434053963466</v>
      </c>
      <c r="K594" s="22" t="n">
        <f aca="false">G594-I594</f>
        <v>5.39215686274508</v>
      </c>
      <c r="L594" s="22" t="n">
        <f aca="false">K594</f>
        <v>5.39215686274508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8" t="s">
        <v>14766</v>
      </c>
      <c r="C595" s="19" t="s">
        <v>14767</v>
      </c>
      <c r="D595" s="18" t="s">
        <v>2197</v>
      </c>
      <c r="E595" s="24" t="s">
        <v>279</v>
      </c>
      <c r="F595" s="17" t="s">
        <v>22</v>
      </c>
      <c r="G595" s="20" t="s">
        <v>14768</v>
      </c>
      <c r="H595" s="21" t="n">
        <f aca="false">J595+L595</f>
        <v>4.70794871794872</v>
      </c>
      <c r="I595" s="21" t="n">
        <f aca="false">G595/(1+2%)</f>
        <v>5.38235294117647</v>
      </c>
      <c r="J595" s="21" t="n">
        <f aca="false">I595/1.17</f>
        <v>4.60030165912519</v>
      </c>
      <c r="K595" s="22" t="n">
        <f aca="false">G595-I595</f>
        <v>0.107647058823529</v>
      </c>
      <c r="L595" s="22" t="n">
        <f aca="false">K595</f>
        <v>0.107647058823529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8" t="s">
        <v>14769</v>
      </c>
      <c r="C596" s="19" t="s">
        <v>14767</v>
      </c>
      <c r="D596" s="18" t="s">
        <v>2163</v>
      </c>
      <c r="E596" s="24" t="s">
        <v>279</v>
      </c>
      <c r="F596" s="17" t="s">
        <v>22</v>
      </c>
      <c r="G596" s="20" t="s">
        <v>14770</v>
      </c>
      <c r="H596" s="21" t="n">
        <f aca="false">J596+L596</f>
        <v>10.0333333333333</v>
      </c>
      <c r="I596" s="21" t="n">
        <f aca="false">G596/(1+2%)</f>
        <v>11.4705882352941</v>
      </c>
      <c r="J596" s="21" t="n">
        <f aca="false">I596/1.17</f>
        <v>9.80392156862745</v>
      </c>
      <c r="K596" s="22" t="n">
        <f aca="false">G596-I596</f>
        <v>0.229411764705883</v>
      </c>
      <c r="L596" s="22" t="n">
        <f aca="false">K596</f>
        <v>0.229411764705883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8" t="s">
        <v>14771</v>
      </c>
      <c r="C597" s="19" t="s">
        <v>14772</v>
      </c>
      <c r="D597" s="18"/>
      <c r="E597" s="24" t="s">
        <v>279</v>
      </c>
      <c r="F597" s="17" t="s">
        <v>22</v>
      </c>
      <c r="G597" s="20" t="s">
        <v>5513</v>
      </c>
      <c r="H597" s="21" t="n">
        <f aca="false">J597+L597</f>
        <v>1.16626780626781</v>
      </c>
      <c r="I597" s="21" t="n">
        <f aca="false">G597/(1+2%)</f>
        <v>1.33333333333333</v>
      </c>
      <c r="J597" s="21" t="n">
        <f aca="false">I597/1.17</f>
        <v>1.13960113960114</v>
      </c>
      <c r="K597" s="22" t="n">
        <f aca="false">G597-I597</f>
        <v>0.0266666666666666</v>
      </c>
      <c r="L597" s="22" t="n">
        <f aca="false">K597</f>
        <v>0.0266666666666666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8" t="s">
        <v>14773</v>
      </c>
      <c r="C598" s="19" t="s">
        <v>14774</v>
      </c>
      <c r="D598" s="18" t="s">
        <v>14775</v>
      </c>
      <c r="E598" s="24" t="s">
        <v>362</v>
      </c>
      <c r="F598" s="17" t="s">
        <v>22</v>
      </c>
      <c r="G598" s="20" t="s">
        <v>285</v>
      </c>
      <c r="H598" s="21" t="n">
        <f aca="false">J598+L598</f>
        <v>60.02849002849</v>
      </c>
      <c r="I598" s="21" t="n">
        <f aca="false">G598/(1+2%)</f>
        <v>68.6274509803922</v>
      </c>
      <c r="J598" s="21" t="n">
        <f aca="false">I598/1.17</f>
        <v>58.6559410088822</v>
      </c>
      <c r="K598" s="22" t="n">
        <f aca="false">G598-I598</f>
        <v>1.37254901960785</v>
      </c>
      <c r="L598" s="22" t="n">
        <f aca="false">K598</f>
        <v>1.37254901960785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8" t="s">
        <v>14776</v>
      </c>
      <c r="C599" s="19" t="s">
        <v>14774</v>
      </c>
      <c r="D599" s="18" t="s">
        <v>228</v>
      </c>
      <c r="E599" s="24" t="s">
        <v>362</v>
      </c>
      <c r="F599" s="17" t="s">
        <v>22</v>
      </c>
      <c r="G599" s="20" t="s">
        <v>433</v>
      </c>
      <c r="H599" s="21" t="n">
        <f aca="false">J599+L599</f>
        <v>94.3304843304843</v>
      </c>
      <c r="I599" s="21" t="n">
        <f aca="false">G599/(1+2%)</f>
        <v>107.843137254902</v>
      </c>
      <c r="J599" s="21" t="n">
        <f aca="false">I599/1.17</f>
        <v>92.1736215853863</v>
      </c>
      <c r="K599" s="22" t="n">
        <f aca="false">G599-I599</f>
        <v>2.15686274509804</v>
      </c>
      <c r="L599" s="22" t="n">
        <f aca="false">K599</f>
        <v>2.15686274509804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8" t="s">
        <v>14777</v>
      </c>
      <c r="C600" s="19" t="s">
        <v>14774</v>
      </c>
      <c r="D600" s="18" t="s">
        <v>231</v>
      </c>
      <c r="E600" s="24" t="s">
        <v>362</v>
      </c>
      <c r="F600" s="17" t="s">
        <v>22</v>
      </c>
      <c r="G600" s="20" t="s">
        <v>474</v>
      </c>
      <c r="H600" s="21" t="n">
        <f aca="false">J600+L600</f>
        <v>128.632478632479</v>
      </c>
      <c r="I600" s="21" t="n">
        <f aca="false">G600/(1+2%)</f>
        <v>147.058823529412</v>
      </c>
      <c r="J600" s="21" t="n">
        <f aca="false">I600/1.17</f>
        <v>125.69130216189</v>
      </c>
      <c r="K600" s="22" t="n">
        <f aca="false">G600-I600</f>
        <v>2.94117647058823</v>
      </c>
      <c r="L600" s="22" t="n">
        <f aca="false">K600</f>
        <v>2.94117647058823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8" t="s">
        <v>14778</v>
      </c>
      <c r="C601" s="19" t="s">
        <v>14779</v>
      </c>
      <c r="D601" s="18"/>
      <c r="E601" s="24" t="s">
        <v>2122</v>
      </c>
      <c r="F601" s="17" t="s">
        <v>22</v>
      </c>
      <c r="G601" s="20" t="s">
        <v>13531</v>
      </c>
      <c r="H601" s="21" t="n">
        <f aca="false">J601+L601</f>
        <v>10.1876923076923</v>
      </c>
      <c r="I601" s="21" t="n">
        <f aca="false">G601/(1+2%)</f>
        <v>11.6470588235294</v>
      </c>
      <c r="J601" s="21" t="n">
        <f aca="false">I601/1.17</f>
        <v>9.95475113122172</v>
      </c>
      <c r="K601" s="22" t="n">
        <f aca="false">G601-I601</f>
        <v>0.232941176470588</v>
      </c>
      <c r="L601" s="22" t="n">
        <f aca="false">K601</f>
        <v>0.23294117647058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8" t="s">
        <v>14780</v>
      </c>
      <c r="C602" s="19" t="s">
        <v>14781</v>
      </c>
      <c r="D602" s="18"/>
      <c r="E602" s="24" t="s">
        <v>2122</v>
      </c>
      <c r="F602" s="17" t="s">
        <v>22</v>
      </c>
      <c r="G602" s="20" t="s">
        <v>28</v>
      </c>
      <c r="H602" s="21" t="n">
        <f aca="false">J602+L602</f>
        <v>2.57264957264957</v>
      </c>
      <c r="I602" s="21" t="n">
        <f aca="false">G602/(1+2%)</f>
        <v>2.94117647058824</v>
      </c>
      <c r="J602" s="21" t="n">
        <f aca="false">I602/1.17</f>
        <v>2.51382604323781</v>
      </c>
      <c r="K602" s="22" t="n">
        <f aca="false">G602-I602</f>
        <v>0.0588235294117649</v>
      </c>
      <c r="L602" s="22" t="n">
        <f aca="false">K602</f>
        <v>0.05882352941176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8" t="s">
        <v>14782</v>
      </c>
      <c r="C603" s="19" t="s">
        <v>2206</v>
      </c>
      <c r="D603" s="18" t="s">
        <v>2197</v>
      </c>
      <c r="E603" s="24" t="s">
        <v>362</v>
      </c>
      <c r="F603" s="17" t="s">
        <v>22</v>
      </c>
      <c r="G603" s="20" t="s">
        <v>322</v>
      </c>
      <c r="H603" s="21" t="n">
        <f aca="false">J603+L603</f>
        <v>68.6039886039886</v>
      </c>
      <c r="I603" s="21" t="n">
        <f aca="false">G603/(1+2%)</f>
        <v>78.4313725490196</v>
      </c>
      <c r="J603" s="21" t="n">
        <f aca="false">I603/1.17</f>
        <v>67.0353611530082</v>
      </c>
      <c r="K603" s="22" t="n">
        <f aca="false">G603-I603</f>
        <v>1.56862745098039</v>
      </c>
      <c r="L603" s="22" t="n">
        <f aca="false">K603</f>
        <v>1.56862745098039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8" t="s">
        <v>14783</v>
      </c>
      <c r="C604" s="19" t="s">
        <v>2278</v>
      </c>
      <c r="D604" s="18"/>
      <c r="E604" s="24" t="s">
        <v>479</v>
      </c>
      <c r="F604" s="17" t="s">
        <v>22</v>
      </c>
      <c r="G604" s="20" t="s">
        <v>201</v>
      </c>
      <c r="H604" s="21" t="n">
        <f aca="false">J604+L604</f>
        <v>3.0014245014245</v>
      </c>
      <c r="I604" s="21" t="n">
        <f aca="false">G604/(1+2%)</f>
        <v>3.43137254901961</v>
      </c>
      <c r="J604" s="21" t="n">
        <f aca="false">I604/1.17</f>
        <v>2.93279705044411</v>
      </c>
      <c r="K604" s="22" t="n">
        <f aca="false">G604-I604</f>
        <v>0.0686274509803924</v>
      </c>
      <c r="L604" s="22" t="n">
        <f aca="false">K604</f>
        <v>0.0686274509803924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8" t="s">
        <v>14784</v>
      </c>
      <c r="C605" s="19" t="s">
        <v>14785</v>
      </c>
      <c r="D605" s="18"/>
      <c r="E605" s="24" t="s">
        <v>35</v>
      </c>
      <c r="F605" s="17" t="s">
        <v>22</v>
      </c>
      <c r="G605" s="20" t="s">
        <v>6208</v>
      </c>
      <c r="H605" s="21" t="n">
        <f aca="false">J605+L605</f>
        <v>0.282991452991453</v>
      </c>
      <c r="I605" s="21" t="n">
        <f aca="false">G605/(1+2%)</f>
        <v>0.323529411764706</v>
      </c>
      <c r="J605" s="21" t="n">
        <f aca="false">I605/1.17</f>
        <v>0.276520864756159</v>
      </c>
      <c r="K605" s="22" t="n">
        <f aca="false">G605-I605</f>
        <v>0.00647058823529412</v>
      </c>
      <c r="L605" s="22" t="n">
        <f aca="false">K605</f>
        <v>0.00647058823529412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8" t="s">
        <v>14786</v>
      </c>
      <c r="C606" s="19" t="s">
        <v>14787</v>
      </c>
      <c r="D606" s="18"/>
      <c r="E606" s="24" t="s">
        <v>35</v>
      </c>
      <c r="F606" s="17" t="s">
        <v>22</v>
      </c>
      <c r="G606" s="20" t="s">
        <v>6208</v>
      </c>
      <c r="H606" s="21" t="n">
        <f aca="false">J606+L606</f>
        <v>0.282991452991453</v>
      </c>
      <c r="I606" s="21" t="n">
        <f aca="false">G606/(1+2%)</f>
        <v>0.323529411764706</v>
      </c>
      <c r="J606" s="21" t="n">
        <f aca="false">I606/1.17</f>
        <v>0.276520864756159</v>
      </c>
      <c r="K606" s="22" t="n">
        <f aca="false">G606-I606</f>
        <v>0.00647058823529412</v>
      </c>
      <c r="L606" s="22" t="n">
        <f aca="false">K606</f>
        <v>0.00647058823529412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8" t="s">
        <v>14788</v>
      </c>
      <c r="C607" s="19" t="s">
        <v>14789</v>
      </c>
      <c r="D607" s="18" t="s">
        <v>14790</v>
      </c>
      <c r="E607" s="24" t="s">
        <v>35</v>
      </c>
      <c r="F607" s="17" t="s">
        <v>22</v>
      </c>
      <c r="G607" s="20" t="s">
        <v>7502</v>
      </c>
      <c r="H607" s="21" t="n">
        <f aca="false">J607+L607</f>
        <v>0.934729344729345</v>
      </c>
      <c r="I607" s="21" t="n">
        <f aca="false">G607/(1+2%)</f>
        <v>1.06862745098039</v>
      </c>
      <c r="J607" s="21" t="n">
        <f aca="false">I607/1.17</f>
        <v>0.913356795709737</v>
      </c>
      <c r="K607" s="22" t="n">
        <f aca="false">G607-I607</f>
        <v>0.0213725490196079</v>
      </c>
      <c r="L607" s="22" t="n">
        <f aca="false">K607</f>
        <v>0.0213725490196079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8" t="s">
        <v>14791</v>
      </c>
      <c r="C608" s="19" t="s">
        <v>14792</v>
      </c>
      <c r="D608" s="18" t="s">
        <v>14793</v>
      </c>
      <c r="E608" s="24" t="s">
        <v>479</v>
      </c>
      <c r="F608" s="17" t="s">
        <v>22</v>
      </c>
      <c r="G608" s="20" t="s">
        <v>176</v>
      </c>
      <c r="H608" s="21" t="n">
        <f aca="false">J608+L608</f>
        <v>34.3019943019943</v>
      </c>
      <c r="I608" s="21" t="n">
        <f aca="false">G608/(1+2%)</f>
        <v>39.2156862745098</v>
      </c>
      <c r="J608" s="21" t="n">
        <f aca="false">I608/1.17</f>
        <v>33.5176805765041</v>
      </c>
      <c r="K608" s="22" t="n">
        <f aca="false">G608-I608</f>
        <v>0.784313725490193</v>
      </c>
      <c r="L608" s="22" t="n">
        <f aca="false">K608</f>
        <v>0.784313725490193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8" t="s">
        <v>14794</v>
      </c>
      <c r="C609" s="19" t="s">
        <v>14795</v>
      </c>
      <c r="D609" s="18"/>
      <c r="E609" s="24" t="s">
        <v>14174</v>
      </c>
      <c r="F609" s="17" t="s">
        <v>22</v>
      </c>
      <c r="G609" s="20" t="s">
        <v>17</v>
      </c>
      <c r="H609" s="21" t="n">
        <f aca="false">J609+L609</f>
        <v>0.857549857549858</v>
      </c>
      <c r="I609" s="21" t="n">
        <f aca="false">G609/(1+2%)</f>
        <v>0.980392156862745</v>
      </c>
      <c r="J609" s="21" t="n">
        <f aca="false">I609/1.17</f>
        <v>0.837942014412603</v>
      </c>
      <c r="K609" s="22" t="n">
        <f aca="false">G609-I609</f>
        <v>0.0196078431372549</v>
      </c>
      <c r="L609" s="22" t="n">
        <f aca="false">K609</f>
        <v>0.0196078431372549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8" t="s">
        <v>14796</v>
      </c>
      <c r="C610" s="19" t="s">
        <v>14797</v>
      </c>
      <c r="D610" s="18"/>
      <c r="E610" s="24" t="s">
        <v>14174</v>
      </c>
      <c r="F610" s="17" t="s">
        <v>22</v>
      </c>
      <c r="G610" s="20" t="s">
        <v>24</v>
      </c>
      <c r="H610" s="21" t="n">
        <f aca="false">J610+L610</f>
        <v>1.71509971509972</v>
      </c>
      <c r="I610" s="21" t="n">
        <f aca="false">G610/(1+2%)</f>
        <v>1.96078431372549</v>
      </c>
      <c r="J610" s="21" t="n">
        <f aca="false">I610/1.17</f>
        <v>1.67588402882521</v>
      </c>
      <c r="K610" s="22" t="n">
        <f aca="false">G610-I610</f>
        <v>0.0392156862745099</v>
      </c>
      <c r="L610" s="22" t="n">
        <f aca="false">K610</f>
        <v>0.0392156862745099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8" t="s">
        <v>14798</v>
      </c>
      <c r="C611" s="19" t="s">
        <v>2242</v>
      </c>
      <c r="D611" s="18" t="s">
        <v>231</v>
      </c>
      <c r="E611" s="24" t="s">
        <v>362</v>
      </c>
      <c r="F611" s="17" t="s">
        <v>22</v>
      </c>
      <c r="G611" s="20" t="s">
        <v>303</v>
      </c>
      <c r="H611" s="21" t="n">
        <f aca="false">J611+L611</f>
        <v>64.3162393162393</v>
      </c>
      <c r="I611" s="21" t="n">
        <f aca="false">G611/(1+2%)</f>
        <v>73.5294117647059</v>
      </c>
      <c r="J611" s="21" t="n">
        <f aca="false">I611/1.17</f>
        <v>62.8456510809452</v>
      </c>
      <c r="K611" s="22" t="n">
        <f aca="false">G611-I611</f>
        <v>1.47058823529412</v>
      </c>
      <c r="L611" s="22" t="n">
        <f aca="false">K611</f>
        <v>1.47058823529412</v>
      </c>
      <c r="M611" s="23" t="n">
        <f aca="false">(G611-H611)/H611</f>
        <v>0.166112956810631</v>
      </c>
    </row>
    <row r="612" customFormat="false" ht="17.25" hidden="false" customHeight="false" outlineLevel="0" collapsed="false">
      <c r="A612" s="17"/>
      <c r="B612" s="25" t="s">
        <v>3876</v>
      </c>
      <c r="C612" s="25"/>
      <c r="D612" s="25"/>
      <c r="E612" s="17"/>
      <c r="F612" s="17"/>
      <c r="G612" s="20"/>
      <c r="H612" s="21"/>
      <c r="I612" s="20"/>
      <c r="J612" s="20"/>
      <c r="K612" s="20"/>
      <c r="L612" s="20"/>
      <c r="M612" s="20"/>
    </row>
    <row r="613" customFormat="false" ht="15.75" hidden="false" customHeight="false" outlineLevel="0" collapsed="false">
      <c r="A613" s="17" t="s">
        <v>2131</v>
      </c>
      <c r="B613" s="18" t="s">
        <v>14799</v>
      </c>
      <c r="C613" s="19" t="s">
        <v>14800</v>
      </c>
      <c r="D613" s="18" t="s">
        <v>7138</v>
      </c>
      <c r="E613" s="24" t="s">
        <v>314</v>
      </c>
      <c r="F613" s="17" t="s">
        <v>22</v>
      </c>
      <c r="G613" s="20" t="s">
        <v>6713</v>
      </c>
      <c r="H613" s="21" t="n">
        <f aca="false">J613+L613</f>
        <v>6.51737891737892</v>
      </c>
      <c r="I613" s="21" t="n">
        <f aca="false">G613/(1+2%)</f>
        <v>7.45098039215686</v>
      </c>
      <c r="J613" s="21" t="n">
        <f aca="false">I613/1.17</f>
        <v>6.36835930953578</v>
      </c>
      <c r="K613" s="22" t="n">
        <f aca="false">G613-I613</f>
        <v>0.149019607843138</v>
      </c>
      <c r="L613" s="22" t="n">
        <f aca="false">K613</f>
        <v>0.149019607843138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4</v>
      </c>
      <c r="B614" s="18" t="s">
        <v>14801</v>
      </c>
      <c r="C614" s="19" t="s">
        <v>14800</v>
      </c>
      <c r="D614" s="18" t="s">
        <v>3543</v>
      </c>
      <c r="E614" s="24" t="s">
        <v>314</v>
      </c>
      <c r="F614" s="17" t="s">
        <v>22</v>
      </c>
      <c r="G614" s="20" t="s">
        <v>78</v>
      </c>
      <c r="H614" s="21" t="n">
        <f aca="false">J614+L614</f>
        <v>12.8632478632479</v>
      </c>
      <c r="I614" s="21" t="n">
        <f aca="false">G614/(1+2%)</f>
        <v>14.7058823529412</v>
      </c>
      <c r="J614" s="21" t="n">
        <f aca="false">I614/1.17</f>
        <v>12.569130216189</v>
      </c>
      <c r="K614" s="22" t="n">
        <f aca="false">G614-I614</f>
        <v>0.294117647058824</v>
      </c>
      <c r="L614" s="22" t="n">
        <f aca="false">K614</f>
        <v>0.294117647058824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38</v>
      </c>
      <c r="B615" s="18" t="s">
        <v>14802</v>
      </c>
      <c r="C615" s="19" t="s">
        <v>14800</v>
      </c>
      <c r="D615" s="18" t="s">
        <v>4572</v>
      </c>
      <c r="E615" s="24" t="s">
        <v>314</v>
      </c>
      <c r="F615" s="17" t="s">
        <v>22</v>
      </c>
      <c r="G615" s="20" t="s">
        <v>46</v>
      </c>
      <c r="H615" s="21" t="n">
        <f aca="false">J615+L615</f>
        <v>6.002849002849</v>
      </c>
      <c r="I615" s="21" t="n">
        <f aca="false">G615/(1+2%)</f>
        <v>6.86274509803922</v>
      </c>
      <c r="J615" s="21" t="n">
        <f aca="false">I615/1.17</f>
        <v>5.86559410088822</v>
      </c>
      <c r="K615" s="22" t="n">
        <f aca="false">G615-I615</f>
        <v>0.137254901960785</v>
      </c>
      <c r="L615" s="22" t="n">
        <f aca="false">K615</f>
        <v>0.137254901960785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1</v>
      </c>
      <c r="B616" s="18" t="s">
        <v>14803</v>
      </c>
      <c r="C616" s="19" t="s">
        <v>9507</v>
      </c>
      <c r="D616" s="18" t="s">
        <v>4572</v>
      </c>
      <c r="E616" s="24" t="s">
        <v>314</v>
      </c>
      <c r="F616" s="17" t="s">
        <v>22</v>
      </c>
      <c r="G616" s="20" t="s">
        <v>78</v>
      </c>
      <c r="H616" s="21" t="n">
        <f aca="false">J616+L616</f>
        <v>12.8632478632479</v>
      </c>
      <c r="I616" s="21" t="n">
        <f aca="false">G616/(1+2%)</f>
        <v>14.7058823529412</v>
      </c>
      <c r="J616" s="21" t="n">
        <f aca="false">I616/1.17</f>
        <v>12.569130216189</v>
      </c>
      <c r="K616" s="22" t="n">
        <f aca="false">G616-I616</f>
        <v>0.294117647058824</v>
      </c>
      <c r="L616" s="22" t="n">
        <f aca="false">K616</f>
        <v>0.294117647058824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4</v>
      </c>
      <c r="B617" s="18" t="s">
        <v>14804</v>
      </c>
      <c r="C617" s="19" t="s">
        <v>14805</v>
      </c>
      <c r="D617" s="18" t="s">
        <v>14225</v>
      </c>
      <c r="E617" s="24" t="s">
        <v>35</v>
      </c>
      <c r="F617" s="17" t="s">
        <v>22</v>
      </c>
      <c r="G617" s="20" t="s">
        <v>66</v>
      </c>
      <c r="H617" s="21" t="n">
        <f aca="false">J617+L617</f>
        <v>10.2905982905983</v>
      </c>
      <c r="I617" s="21" t="n">
        <f aca="false">G617/(1+2%)</f>
        <v>11.7647058823529</v>
      </c>
      <c r="J617" s="21" t="n">
        <f aca="false">I617/1.17</f>
        <v>10.0553041729512</v>
      </c>
      <c r="K617" s="22" t="n">
        <f aca="false">G617-I617</f>
        <v>0.23529411764706</v>
      </c>
      <c r="L617" s="22" t="n">
        <f aca="false">K617</f>
        <v>0.23529411764706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48</v>
      </c>
      <c r="B618" s="18" t="s">
        <v>14806</v>
      </c>
      <c r="C618" s="19" t="s">
        <v>14807</v>
      </c>
      <c r="D618" s="18" t="s">
        <v>14808</v>
      </c>
      <c r="E618" s="24" t="s">
        <v>35</v>
      </c>
      <c r="F618" s="17" t="s">
        <v>22</v>
      </c>
      <c r="G618" s="20" t="s">
        <v>133</v>
      </c>
      <c r="H618" s="21" t="n">
        <f aca="false">J618+L618</f>
        <v>24.8689458689459</v>
      </c>
      <c r="I618" s="21" t="n">
        <f aca="false">G618/(1+2%)</f>
        <v>28.4313725490196</v>
      </c>
      <c r="J618" s="21" t="n">
        <f aca="false">I618/1.17</f>
        <v>24.3003184179655</v>
      </c>
      <c r="K618" s="22" t="n">
        <f aca="false">G618-I618</f>
        <v>0.568627450980394</v>
      </c>
      <c r="L618" s="22" t="n">
        <f aca="false">K618</f>
        <v>0.56862745098039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1</v>
      </c>
      <c r="B619" s="18" t="s">
        <v>14809</v>
      </c>
      <c r="C619" s="19" t="s">
        <v>14807</v>
      </c>
      <c r="D619" s="18" t="s">
        <v>14810</v>
      </c>
      <c r="E619" s="24" t="s">
        <v>35</v>
      </c>
      <c r="F619" s="17" t="s">
        <v>22</v>
      </c>
      <c r="G619" s="20" t="s">
        <v>141</v>
      </c>
      <c r="H619" s="21" t="n">
        <f aca="false">J619+L619</f>
        <v>26.5840455840456</v>
      </c>
      <c r="I619" s="21" t="n">
        <f aca="false">G619/(1+2%)</f>
        <v>30.3921568627451</v>
      </c>
      <c r="J619" s="21" t="n">
        <f aca="false">I619/1.17</f>
        <v>25.9762024467907</v>
      </c>
      <c r="K619" s="22" t="n">
        <f aca="false">G619-I619</f>
        <v>0.607843137254903</v>
      </c>
      <c r="L619" s="22" t="n">
        <f aca="false">K619</f>
        <v>0.607843137254903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4</v>
      </c>
      <c r="B620" s="18" t="s">
        <v>14811</v>
      </c>
      <c r="C620" s="19" t="s">
        <v>14807</v>
      </c>
      <c r="D620" s="18" t="s">
        <v>14812</v>
      </c>
      <c r="E620" s="24" t="s">
        <v>35</v>
      </c>
      <c r="F620" s="17" t="s">
        <v>22</v>
      </c>
      <c r="G620" s="20" t="s">
        <v>184</v>
      </c>
      <c r="H620" s="21" t="n">
        <f aca="false">J620+L620</f>
        <v>36.017094017094</v>
      </c>
      <c r="I620" s="21" t="n">
        <f aca="false">G620/(1+2%)</f>
        <v>41.1764705882353</v>
      </c>
      <c r="J620" s="21" t="n">
        <f aca="false">I620/1.17</f>
        <v>35.1935646053293</v>
      </c>
      <c r="K620" s="22" t="n">
        <f aca="false">G620-I620</f>
        <v>0.82352941176471</v>
      </c>
      <c r="L620" s="22" t="n">
        <f aca="false">K620</f>
        <v>0.8235294117647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57</v>
      </c>
      <c r="B621" s="18" t="s">
        <v>14813</v>
      </c>
      <c r="C621" s="19" t="s">
        <v>14814</v>
      </c>
      <c r="D621" s="18" t="s">
        <v>14815</v>
      </c>
      <c r="E621" s="24" t="s">
        <v>14174</v>
      </c>
      <c r="F621" s="17" t="s">
        <v>22</v>
      </c>
      <c r="G621" s="20" t="s">
        <v>158</v>
      </c>
      <c r="H621" s="21" t="n">
        <f aca="false">J621+L621</f>
        <v>30.014245014245</v>
      </c>
      <c r="I621" s="21" t="n">
        <f aca="false">G621/(1+2%)</f>
        <v>34.3137254901961</v>
      </c>
      <c r="J621" s="21" t="n">
        <f aca="false">I621/1.17</f>
        <v>29.3279705044411</v>
      </c>
      <c r="K621" s="22" t="n">
        <f aca="false">G621-I621</f>
        <v>0.686274509803923</v>
      </c>
      <c r="L621" s="22" t="n">
        <f aca="false">K621</f>
        <v>0.686274509803923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0</v>
      </c>
      <c r="B622" s="18" t="s">
        <v>14816</v>
      </c>
      <c r="C622" s="19" t="s">
        <v>14814</v>
      </c>
      <c r="D622" s="18" t="s">
        <v>14817</v>
      </c>
      <c r="E622" s="24" t="s">
        <v>14174</v>
      </c>
      <c r="F622" s="17" t="s">
        <v>22</v>
      </c>
      <c r="G622" s="20" t="s">
        <v>188</v>
      </c>
      <c r="H622" s="21" t="n">
        <f aca="false">J622+L622</f>
        <v>36.8746438746439</v>
      </c>
      <c r="I622" s="21" t="n">
        <f aca="false">G622/(1+2%)</f>
        <v>42.156862745098</v>
      </c>
      <c r="J622" s="21" t="n">
        <f aca="false">I622/1.17</f>
        <v>36.0315066197419</v>
      </c>
      <c r="K622" s="22" t="n">
        <f aca="false">G622-I622</f>
        <v>0.843137254901961</v>
      </c>
      <c r="L622" s="22" t="n">
        <f aca="false">K622</f>
        <v>0.843137254901961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4</v>
      </c>
      <c r="B623" s="18" t="s">
        <v>14818</v>
      </c>
      <c r="C623" s="19" t="s">
        <v>14814</v>
      </c>
      <c r="D623" s="18" t="s">
        <v>14819</v>
      </c>
      <c r="E623" s="24" t="s">
        <v>14174</v>
      </c>
      <c r="F623" s="17" t="s">
        <v>22</v>
      </c>
      <c r="G623" s="20" t="s">
        <v>232</v>
      </c>
      <c r="H623" s="21" t="n">
        <f aca="false">J623+L623</f>
        <v>47.1652421652422</v>
      </c>
      <c r="I623" s="21" t="n">
        <f aca="false">G623/(1+2%)</f>
        <v>53.921568627451</v>
      </c>
      <c r="J623" s="21" t="n">
        <f aca="false">I623/1.17</f>
        <v>46.0868107926932</v>
      </c>
      <c r="K623" s="22" t="n">
        <f aca="false">G623-I623</f>
        <v>1.07843137254902</v>
      </c>
      <c r="L623" s="22" t="n">
        <f aca="false">K623</f>
        <v>1.07843137254902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67</v>
      </c>
      <c r="B624" s="18" t="s">
        <v>14820</v>
      </c>
      <c r="C624" s="19" t="s">
        <v>14821</v>
      </c>
      <c r="D624" s="18"/>
      <c r="E624" s="24" t="s">
        <v>14174</v>
      </c>
      <c r="F624" s="17" t="s">
        <v>22</v>
      </c>
      <c r="G624" s="20" t="s">
        <v>32</v>
      </c>
      <c r="H624" s="21" t="n">
        <f aca="false">J624+L624</f>
        <v>3.43019943019943</v>
      </c>
      <c r="I624" s="21" t="n">
        <f aca="false">G624/(1+2%)</f>
        <v>3.92156862745098</v>
      </c>
      <c r="J624" s="21" t="n">
        <f aca="false">I624/1.17</f>
        <v>3.35176805765041</v>
      </c>
      <c r="K624" s="22" t="n">
        <f aca="false">G624-I624</f>
        <v>0.0784313725490198</v>
      </c>
      <c r="L624" s="22" t="n">
        <f aca="false">K624</f>
        <v>0.0784313725490198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0</v>
      </c>
      <c r="B625" s="18" t="s">
        <v>14822</v>
      </c>
      <c r="C625" s="19" t="s">
        <v>14823</v>
      </c>
      <c r="D625" s="18" t="s">
        <v>14812</v>
      </c>
      <c r="E625" s="24" t="s">
        <v>14174</v>
      </c>
      <c r="F625" s="17" t="s">
        <v>22</v>
      </c>
      <c r="G625" s="20" t="s">
        <v>89</v>
      </c>
      <c r="H625" s="21" t="n">
        <f aca="false">J625+L625</f>
        <v>15.4358974358974</v>
      </c>
      <c r="I625" s="21" t="n">
        <f aca="false">G625/(1+2%)</f>
        <v>17.6470588235294</v>
      </c>
      <c r="J625" s="21" t="n">
        <f aca="false">I625/1.17</f>
        <v>15.0829562594269</v>
      </c>
      <c r="K625" s="22" t="n">
        <f aca="false">G625-I625</f>
        <v>0.352941176470587</v>
      </c>
      <c r="L625" s="22" t="n">
        <f aca="false">K625</f>
        <v>0.35294117647058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3</v>
      </c>
      <c r="B626" s="18" t="s">
        <v>14824</v>
      </c>
      <c r="C626" s="19" t="s">
        <v>14825</v>
      </c>
      <c r="D626" s="18" t="s">
        <v>14810</v>
      </c>
      <c r="E626" s="24" t="s">
        <v>554</v>
      </c>
      <c r="F626" s="17" t="s">
        <v>22</v>
      </c>
      <c r="G626" s="20" t="s">
        <v>41</v>
      </c>
      <c r="H626" s="21" t="n">
        <f aca="false">J626+L626</f>
        <v>5.14529914529915</v>
      </c>
      <c r="I626" s="21" t="n">
        <f aca="false">G626/(1+2%)</f>
        <v>5.88235294117647</v>
      </c>
      <c r="J626" s="21" t="n">
        <f aca="false">I626/1.17</f>
        <v>5.02765208647562</v>
      </c>
      <c r="K626" s="22" t="n">
        <f aca="false">G626-I626</f>
        <v>0.11764705882353</v>
      </c>
      <c r="L626" s="22" t="n">
        <f aca="false">K626</f>
        <v>0.11764705882353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5</v>
      </c>
      <c r="B627" s="18" t="s">
        <v>14826</v>
      </c>
      <c r="C627" s="19" t="s">
        <v>14827</v>
      </c>
      <c r="D627" s="18"/>
      <c r="E627" s="24" t="s">
        <v>479</v>
      </c>
      <c r="F627" s="17" t="s">
        <v>22</v>
      </c>
      <c r="G627" s="20" t="s">
        <v>194</v>
      </c>
      <c r="H627" s="21" t="n">
        <f aca="false">J627+L627</f>
        <v>38.5897435897436</v>
      </c>
      <c r="I627" s="21" t="n">
        <f aca="false">G627/(1+2%)</f>
        <v>44.1176470588235</v>
      </c>
      <c r="J627" s="21" t="n">
        <f aca="false">I627/1.17</f>
        <v>37.7073906485671</v>
      </c>
      <c r="K627" s="22" t="n">
        <f aca="false">G627-I627</f>
        <v>0.882352941176471</v>
      </c>
      <c r="L627" s="22" t="n">
        <f aca="false">K627</f>
        <v>0.88235294117647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7</v>
      </c>
      <c r="B628" s="18" t="s">
        <v>14828</v>
      </c>
      <c r="C628" s="19" t="s">
        <v>14829</v>
      </c>
      <c r="D628" s="18" t="s">
        <v>14830</v>
      </c>
      <c r="E628" s="24" t="s">
        <v>14174</v>
      </c>
      <c r="F628" s="17" t="s">
        <v>22</v>
      </c>
      <c r="G628" s="20" t="s">
        <v>117</v>
      </c>
      <c r="H628" s="21" t="n">
        <f aca="false">J628+L628</f>
        <v>21.4387464387464</v>
      </c>
      <c r="I628" s="21" t="n">
        <f aca="false">G628/(1+2%)</f>
        <v>24.5098039215686</v>
      </c>
      <c r="J628" s="21" t="n">
        <f aca="false">I628/1.17</f>
        <v>20.9485503603151</v>
      </c>
      <c r="K628" s="22" t="n">
        <f aca="false">G628-I628</f>
        <v>0.490196078431374</v>
      </c>
      <c r="L628" s="22" t="n">
        <f aca="false">K628</f>
        <v>0.49019607843137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79</v>
      </c>
      <c r="B629" s="18" t="s">
        <v>14831</v>
      </c>
      <c r="C629" s="19" t="s">
        <v>14832</v>
      </c>
      <c r="D629" s="18"/>
      <c r="E629" s="24" t="s">
        <v>14174</v>
      </c>
      <c r="F629" s="17" t="s">
        <v>22</v>
      </c>
      <c r="G629" s="20" t="s">
        <v>32</v>
      </c>
      <c r="H629" s="21" t="n">
        <f aca="false">J629+L629</f>
        <v>3.43019943019943</v>
      </c>
      <c r="I629" s="21" t="n">
        <f aca="false">G629/(1+2%)</f>
        <v>3.92156862745098</v>
      </c>
      <c r="J629" s="21" t="n">
        <f aca="false">I629/1.17</f>
        <v>3.35176805765041</v>
      </c>
      <c r="K629" s="22" t="n">
        <f aca="false">G629-I629</f>
        <v>0.0784313725490198</v>
      </c>
      <c r="L629" s="22" t="n">
        <f aca="false">K629</f>
        <v>0.0784313725490198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2</v>
      </c>
      <c r="B630" s="18" t="s">
        <v>14833</v>
      </c>
      <c r="C630" s="19" t="s">
        <v>14834</v>
      </c>
      <c r="D630" s="18"/>
      <c r="E630" s="24" t="s">
        <v>35</v>
      </c>
      <c r="F630" s="17" t="s">
        <v>22</v>
      </c>
      <c r="G630" s="20" t="s">
        <v>699</v>
      </c>
      <c r="H630" s="21" t="n">
        <f aca="false">J630+L630</f>
        <v>3.85897435897436</v>
      </c>
      <c r="I630" s="21" t="n">
        <f aca="false">G630/(1+2%)</f>
        <v>4.41176470588235</v>
      </c>
      <c r="J630" s="21" t="n">
        <f aca="false">I630/1.17</f>
        <v>3.77073906485671</v>
      </c>
      <c r="K630" s="22" t="n">
        <f aca="false">G630-I630</f>
        <v>0.0882352941176468</v>
      </c>
      <c r="L630" s="22" t="n">
        <f aca="false">K630</f>
        <v>0.0882352941176468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4</v>
      </c>
      <c r="B631" s="18" t="s">
        <v>14835</v>
      </c>
      <c r="C631" s="19" t="s">
        <v>14836</v>
      </c>
      <c r="D631" s="18" t="s">
        <v>14830</v>
      </c>
      <c r="E631" s="24" t="s">
        <v>35</v>
      </c>
      <c r="F631" s="17" t="s">
        <v>22</v>
      </c>
      <c r="G631" s="20" t="s">
        <v>201</v>
      </c>
      <c r="H631" s="21" t="n">
        <f aca="false">J631+L631</f>
        <v>3.0014245014245</v>
      </c>
      <c r="I631" s="21" t="n">
        <f aca="false">G631/(1+2%)</f>
        <v>3.43137254901961</v>
      </c>
      <c r="J631" s="21" t="n">
        <f aca="false">I631/1.17</f>
        <v>2.93279705044411</v>
      </c>
      <c r="K631" s="22" t="n">
        <f aca="false">G631-I631</f>
        <v>0.0686274509803924</v>
      </c>
      <c r="L631" s="22" t="n">
        <f aca="false">K631</f>
        <v>0.0686274509803924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6</v>
      </c>
      <c r="B632" s="18" t="s">
        <v>14837</v>
      </c>
      <c r="C632" s="19" t="s">
        <v>14838</v>
      </c>
      <c r="D632" s="18"/>
      <c r="E632" s="24" t="s">
        <v>35</v>
      </c>
      <c r="F632" s="17" t="s">
        <v>22</v>
      </c>
      <c r="G632" s="20" t="s">
        <v>28</v>
      </c>
      <c r="H632" s="21" t="n">
        <f aca="false">J632+L632</f>
        <v>2.57264957264957</v>
      </c>
      <c r="I632" s="21" t="n">
        <f aca="false">G632/(1+2%)</f>
        <v>2.94117647058824</v>
      </c>
      <c r="J632" s="21" t="n">
        <f aca="false">I632/1.17</f>
        <v>2.51382604323781</v>
      </c>
      <c r="K632" s="22" t="n">
        <f aca="false">G632-I632</f>
        <v>0.0588235294117649</v>
      </c>
      <c r="L632" s="22" t="n">
        <f aca="false">K632</f>
        <v>0.0588235294117649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89</v>
      </c>
      <c r="B633" s="18" t="s">
        <v>14839</v>
      </c>
      <c r="C633" s="19" t="s">
        <v>14840</v>
      </c>
      <c r="D633" s="18" t="s">
        <v>1862</v>
      </c>
      <c r="E633" s="24" t="s">
        <v>35</v>
      </c>
      <c r="F633" s="17" t="s">
        <v>22</v>
      </c>
      <c r="G633" s="20" t="s">
        <v>41</v>
      </c>
      <c r="H633" s="21" t="n">
        <f aca="false">J633+L633</f>
        <v>5.14529914529915</v>
      </c>
      <c r="I633" s="21" t="n">
        <f aca="false">G633/(1+2%)</f>
        <v>5.88235294117647</v>
      </c>
      <c r="J633" s="21" t="n">
        <f aca="false">I633/1.17</f>
        <v>5.02765208647562</v>
      </c>
      <c r="K633" s="22" t="n">
        <f aca="false">G633-I633</f>
        <v>0.11764705882353</v>
      </c>
      <c r="L633" s="22" t="n">
        <f aca="false">K633</f>
        <v>0.11764705882353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2</v>
      </c>
      <c r="B634" s="18" t="s">
        <v>14841</v>
      </c>
      <c r="C634" s="19" t="s">
        <v>14842</v>
      </c>
      <c r="D634" s="18" t="s">
        <v>78</v>
      </c>
      <c r="E634" s="24" t="s">
        <v>314</v>
      </c>
      <c r="F634" s="17" t="s">
        <v>22</v>
      </c>
      <c r="G634" s="20" t="s">
        <v>24</v>
      </c>
      <c r="H634" s="21" t="n">
        <f aca="false">J634+L634</f>
        <v>1.71509971509972</v>
      </c>
      <c r="I634" s="21" t="n">
        <f aca="false">G634/(1+2%)</f>
        <v>1.96078431372549</v>
      </c>
      <c r="J634" s="21" t="n">
        <f aca="false">I634/1.17</f>
        <v>1.67588402882521</v>
      </c>
      <c r="K634" s="22" t="n">
        <f aca="false">G634-I634</f>
        <v>0.0392156862745099</v>
      </c>
      <c r="L634" s="22" t="n">
        <f aca="false">K634</f>
        <v>0.0392156862745099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5</v>
      </c>
      <c r="B635" s="18" t="s">
        <v>14843</v>
      </c>
      <c r="C635" s="19" t="s">
        <v>14842</v>
      </c>
      <c r="D635" s="18" t="s">
        <v>96</v>
      </c>
      <c r="E635" s="24" t="s">
        <v>314</v>
      </c>
      <c r="F635" s="17" t="s">
        <v>22</v>
      </c>
      <c r="G635" s="20" t="s">
        <v>1051</v>
      </c>
      <c r="H635" s="21" t="n">
        <f aca="false">J635+L635</f>
        <v>2.14387464387464</v>
      </c>
      <c r="I635" s="21" t="n">
        <f aca="false">G635/(1+2%)</f>
        <v>2.45098039215686</v>
      </c>
      <c r="J635" s="21" t="n">
        <f aca="false">I635/1.17</f>
        <v>2.09485503603151</v>
      </c>
      <c r="K635" s="22" t="n">
        <f aca="false">G635-I635</f>
        <v>0.0490196078431371</v>
      </c>
      <c r="L635" s="22" t="n">
        <f aca="false">K635</f>
        <v>0.0490196078431371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98</v>
      </c>
      <c r="B636" s="18" t="s">
        <v>14844</v>
      </c>
      <c r="C636" s="19" t="s">
        <v>14842</v>
      </c>
      <c r="D636" s="18" t="s">
        <v>117</v>
      </c>
      <c r="E636" s="24" t="s">
        <v>314</v>
      </c>
      <c r="F636" s="17" t="s">
        <v>22</v>
      </c>
      <c r="G636" s="20" t="s">
        <v>28</v>
      </c>
      <c r="H636" s="21" t="n">
        <f aca="false">J636+L636</f>
        <v>2.57264957264957</v>
      </c>
      <c r="I636" s="21" t="n">
        <f aca="false">G636/(1+2%)</f>
        <v>2.94117647058824</v>
      </c>
      <c r="J636" s="21" t="n">
        <f aca="false">I636/1.17</f>
        <v>2.51382604323781</v>
      </c>
      <c r="K636" s="22" t="n">
        <f aca="false">G636-I636</f>
        <v>0.0588235294117649</v>
      </c>
      <c r="L636" s="22" t="n">
        <f aca="false">K636</f>
        <v>0.0588235294117649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1</v>
      </c>
      <c r="B637" s="18" t="s">
        <v>14845</v>
      </c>
      <c r="C637" s="19" t="s">
        <v>14846</v>
      </c>
      <c r="D637" s="18"/>
      <c r="E637" s="17" t="s">
        <v>14305</v>
      </c>
      <c r="F637" s="17" t="s">
        <v>22</v>
      </c>
      <c r="G637" s="20" t="s">
        <v>59</v>
      </c>
      <c r="H637" s="21" t="n">
        <f aca="false">J637+L637</f>
        <v>8.57549857549858</v>
      </c>
      <c r="I637" s="21" t="n">
        <f aca="false">G637/(1+2%)</f>
        <v>9.80392156862745</v>
      </c>
      <c r="J637" s="21" t="n">
        <f aca="false">I637/1.17</f>
        <v>8.37942014412603</v>
      </c>
      <c r="K637" s="22" t="n">
        <f aca="false">G637-I637</f>
        <v>0.196078431372548</v>
      </c>
      <c r="L637" s="22" t="n">
        <f aca="false">K637</f>
        <v>0.19607843137254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4</v>
      </c>
      <c r="B638" s="18" t="s">
        <v>14847</v>
      </c>
      <c r="C638" s="19" t="s">
        <v>10947</v>
      </c>
      <c r="D638" s="18" t="s">
        <v>14848</v>
      </c>
      <c r="E638" s="24" t="s">
        <v>554</v>
      </c>
      <c r="F638" s="17" t="s">
        <v>22</v>
      </c>
      <c r="G638" s="20" t="s">
        <v>555</v>
      </c>
      <c r="H638" s="21" t="n">
        <f aca="false">J638+L638</f>
        <v>122.62962962963</v>
      </c>
      <c r="I638" s="21" t="n">
        <f aca="false">G638/(1+2%)</f>
        <v>140.196078431373</v>
      </c>
      <c r="J638" s="21" t="n">
        <f aca="false">I638/1.17</f>
        <v>119.825708061002</v>
      </c>
      <c r="K638" s="22" t="n">
        <f aca="false">G638-I638</f>
        <v>2.80392156862746</v>
      </c>
      <c r="L638" s="22" t="n">
        <f aca="false">K638</f>
        <v>2.80392156862746</v>
      </c>
      <c r="M638" s="23" t="n">
        <f aca="false">(G638-H638)/H638</f>
        <v>0.166112956810631</v>
      </c>
    </row>
  </sheetData>
  <mergeCells count="19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C3"/>
    <mergeCell ref="B39:D39"/>
    <mergeCell ref="B127:D127"/>
    <mergeCell ref="B168:D168"/>
    <mergeCell ref="B202:D202"/>
    <mergeCell ref="B371:D371"/>
    <mergeCell ref="B558:D558"/>
    <mergeCell ref="B575:D575"/>
    <mergeCell ref="B612:D6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7.24"/>
    <col collapsed="false" customWidth="true" hidden="false" outlineLevel="0" max="2" min="2" style="0" width="13.25"/>
    <col collapsed="false" customWidth="true" hidden="false" outlineLevel="0" max="3" min="3" style="0" width="20.25"/>
    <col collapsed="false" customWidth="true" hidden="false" outlineLevel="0" max="4" min="4" style="0" width="13.36"/>
    <col collapsed="false" customWidth="false" hidden="false" outlineLevel="0" max="5" min="5" style="66" width="8.99"/>
    <col collapsed="false" customWidth="false" hidden="false" outlineLevel="0" max="7" min="7" style="67" width="8.99"/>
    <col collapsed="false" customWidth="true" hidden="false" outlineLevel="0" max="8" min="8" style="67" width="11.62"/>
    <col collapsed="false" customWidth="false" hidden="false" outlineLevel="0" max="11" min="9" style="67" width="8.99"/>
    <col collapsed="false" customWidth="true" hidden="false" outlineLevel="0" max="12" min="12" style="67" width="8.12"/>
    <col collapsed="false" customWidth="false" hidden="false" outlineLevel="0" max="13" min="13" style="67" width="8.99"/>
  </cols>
  <sheetData>
    <row r="1" customFormat="false" ht="16.5" hidden="false" customHeight="true" outlineLevel="0" collapsed="false">
      <c r="A1" s="68" t="s">
        <v>0</v>
      </c>
      <c r="B1" s="68" t="s">
        <v>1</v>
      </c>
      <c r="C1" s="69" t="s">
        <v>2</v>
      </c>
      <c r="D1" s="69" t="s">
        <v>3</v>
      </c>
      <c r="E1" s="69" t="s">
        <v>4</v>
      </c>
      <c r="F1" s="69" t="s">
        <v>5</v>
      </c>
      <c r="G1" s="70" t="s">
        <v>6</v>
      </c>
      <c r="H1" s="70"/>
      <c r="I1" s="70" t="s">
        <v>7</v>
      </c>
      <c r="J1" s="70"/>
      <c r="K1" s="71" t="s">
        <v>8</v>
      </c>
      <c r="L1" s="71"/>
      <c r="M1" s="72" t="s">
        <v>9</v>
      </c>
    </row>
    <row r="2" customFormat="false" ht="33" hidden="false" customHeight="false" outlineLevel="0" collapsed="false">
      <c r="A2" s="68"/>
      <c r="B2" s="68"/>
      <c r="C2" s="68"/>
      <c r="D2" s="68"/>
      <c r="E2" s="68"/>
      <c r="F2" s="68"/>
      <c r="G2" s="70" t="s">
        <v>10</v>
      </c>
      <c r="H2" s="70" t="s">
        <v>11</v>
      </c>
      <c r="I2" s="70" t="s">
        <v>12</v>
      </c>
      <c r="J2" s="70" t="s">
        <v>13</v>
      </c>
      <c r="K2" s="70" t="s">
        <v>14</v>
      </c>
      <c r="L2" s="71" t="s">
        <v>11505</v>
      </c>
      <c r="M2" s="72"/>
    </row>
    <row r="3" customFormat="false" ht="16.5" hidden="false" customHeight="false" outlineLevel="0" collapsed="false">
      <c r="A3" s="73" t="n">
        <v>1</v>
      </c>
      <c r="B3" s="74" t="s">
        <v>14849</v>
      </c>
      <c r="C3" s="75" t="s">
        <v>4433</v>
      </c>
      <c r="D3" s="74"/>
      <c r="E3" s="76" t="s">
        <v>49</v>
      </c>
      <c r="F3" s="77" t="n">
        <v>0.17</v>
      </c>
      <c r="G3" s="78" t="s">
        <v>655</v>
      </c>
      <c r="H3" s="21" t="n">
        <f aca="false">J3+L3</f>
        <v>0.428774928774929</v>
      </c>
      <c r="I3" s="21" t="n">
        <f aca="false">G3/(1+2%)</f>
        <v>0.490196078431373</v>
      </c>
      <c r="J3" s="21" t="n">
        <f aca="false">I3/(1+F3)</f>
        <v>0.418971007206301</v>
      </c>
      <c r="K3" s="21" t="n">
        <f aca="false">G3-I3</f>
        <v>0.00980392156862747</v>
      </c>
      <c r="L3" s="22" t="n">
        <f aca="false">K3</f>
        <v>0.00980392156862747</v>
      </c>
      <c r="M3" s="23" t="n">
        <f aca="false">(G3-H3)/H3</f>
        <v>0.166112956810631</v>
      </c>
    </row>
    <row r="4" customFormat="false" ht="16.5" hidden="false" customHeight="false" outlineLevel="0" collapsed="false">
      <c r="A4" s="73" t="n">
        <v>2</v>
      </c>
      <c r="B4" s="74" t="s">
        <v>14850</v>
      </c>
      <c r="C4" s="75" t="s">
        <v>3422</v>
      </c>
      <c r="D4" s="74"/>
      <c r="E4" s="76" t="s">
        <v>49</v>
      </c>
      <c r="F4" s="77" t="n">
        <v>0.17</v>
      </c>
      <c r="G4" s="78" t="s">
        <v>10513</v>
      </c>
      <c r="H4" s="21" t="n">
        <f aca="false">J4+L4</f>
        <v>1.30347578347578</v>
      </c>
      <c r="I4" s="21" t="n">
        <f aca="false">G4/(1+2%)</f>
        <v>1.49019607843137</v>
      </c>
      <c r="J4" s="21" t="n">
        <f aca="false">I4/(1+F4)</f>
        <v>1.27367186190716</v>
      </c>
      <c r="K4" s="21" t="n">
        <f aca="false">G4-I4</f>
        <v>0.0298039215686274</v>
      </c>
      <c r="L4" s="22" t="n">
        <f aca="false">K4</f>
        <v>0.0298039215686274</v>
      </c>
      <c r="M4" s="23" t="n">
        <f aca="false">(G4-H4)/H4</f>
        <v>0.166112956810631</v>
      </c>
    </row>
    <row r="5" customFormat="false" ht="16.5" hidden="false" customHeight="false" outlineLevel="0" collapsed="false">
      <c r="A5" s="73" t="n">
        <v>3</v>
      </c>
      <c r="B5" s="74" t="s">
        <v>14851</v>
      </c>
      <c r="C5" s="75" t="s">
        <v>2939</v>
      </c>
      <c r="D5" s="74"/>
      <c r="E5" s="76" t="s">
        <v>49</v>
      </c>
      <c r="F5" s="77" t="n">
        <v>0.17</v>
      </c>
      <c r="G5" s="78" t="s">
        <v>14689</v>
      </c>
      <c r="H5" s="21" t="n">
        <f aca="false">J5+L5</f>
        <v>4.39923076923077</v>
      </c>
      <c r="I5" s="21" t="n">
        <f aca="false">G5/(1+2%)</f>
        <v>5.02941176470588</v>
      </c>
      <c r="J5" s="21" t="n">
        <f aca="false">I5/(1+F5)</f>
        <v>4.29864253393665</v>
      </c>
      <c r="K5" s="21" t="n">
        <f aca="false">G5-I5</f>
        <v>0.100588235294118</v>
      </c>
      <c r="L5" s="22" t="n">
        <f aca="false">K5</f>
        <v>0.100588235294118</v>
      </c>
      <c r="M5" s="23" t="n">
        <f aca="false">(G5-H5)/H5</f>
        <v>0.166112956810631</v>
      </c>
    </row>
    <row r="6" customFormat="false" ht="16.5" hidden="false" customHeight="false" outlineLevel="0" collapsed="false">
      <c r="A6" s="73" t="n">
        <v>4</v>
      </c>
      <c r="B6" s="74" t="s">
        <v>14852</v>
      </c>
      <c r="C6" s="75" t="s">
        <v>3419</v>
      </c>
      <c r="D6" s="74"/>
      <c r="E6" s="76" t="s">
        <v>49</v>
      </c>
      <c r="F6" s="77" t="n">
        <v>0.17</v>
      </c>
      <c r="G6" s="78" t="s">
        <v>5206</v>
      </c>
      <c r="H6" s="21" t="n">
        <f aca="false">J6+L6</f>
        <v>2.04096866096866</v>
      </c>
      <c r="I6" s="21" t="n">
        <f aca="false">G6/(1+2%)</f>
        <v>2.33333333333333</v>
      </c>
      <c r="J6" s="21" t="n">
        <f aca="false">I6/(1+F6)</f>
        <v>1.99430199430199</v>
      </c>
      <c r="K6" s="21" t="n">
        <f aca="false">G6-I6</f>
        <v>0.0466666666666669</v>
      </c>
      <c r="L6" s="22" t="n">
        <f aca="false">K6</f>
        <v>0.0466666666666669</v>
      </c>
      <c r="M6" s="23" t="n">
        <f aca="false">(G6-H6)/H6</f>
        <v>0.166112956810631</v>
      </c>
    </row>
    <row r="7" customFormat="false" ht="16.5" hidden="false" customHeight="false" outlineLevel="0" collapsed="false">
      <c r="A7" s="73" t="n">
        <v>5</v>
      </c>
      <c r="B7" s="74" t="s">
        <v>14853</v>
      </c>
      <c r="C7" s="75" t="s">
        <v>3109</v>
      </c>
      <c r="D7" s="74"/>
      <c r="E7" s="76" t="s">
        <v>49</v>
      </c>
      <c r="F7" s="77" t="n">
        <v>0.17</v>
      </c>
      <c r="G7" s="78" t="s">
        <v>2738</v>
      </c>
      <c r="H7" s="21" t="n">
        <f aca="false">J7+L7</f>
        <v>8.96139601139601</v>
      </c>
      <c r="I7" s="21" t="n">
        <f aca="false">G7/(1+2%)</f>
        <v>10.2450980392157</v>
      </c>
      <c r="J7" s="21" t="n">
        <f aca="false">I7/(1+F7)</f>
        <v>8.7564940506117</v>
      </c>
      <c r="K7" s="21" t="n">
        <f aca="false">G7-I7</f>
        <v>0.204901960784314</v>
      </c>
      <c r="L7" s="22" t="n">
        <f aca="false">K7</f>
        <v>0.204901960784314</v>
      </c>
      <c r="M7" s="23" t="n">
        <f aca="false">(G7-H7)/H7</f>
        <v>0.166112956810631</v>
      </c>
    </row>
    <row r="8" customFormat="false" ht="16.5" hidden="false" customHeight="false" outlineLevel="0" collapsed="false">
      <c r="A8" s="73" t="n">
        <v>6</v>
      </c>
      <c r="B8" s="74" t="s">
        <v>14854</v>
      </c>
      <c r="C8" s="75" t="s">
        <v>3415</v>
      </c>
      <c r="D8" s="74"/>
      <c r="E8" s="76" t="s">
        <v>49</v>
      </c>
      <c r="F8" s="77" t="n">
        <v>0.17</v>
      </c>
      <c r="G8" s="78" t="s">
        <v>3416</v>
      </c>
      <c r="H8" s="21" t="n">
        <f aca="false">J8+L8</f>
        <v>3.67031339031339</v>
      </c>
      <c r="I8" s="21" t="n">
        <f aca="false">G8/(1+2%)</f>
        <v>4.19607843137255</v>
      </c>
      <c r="J8" s="21" t="n">
        <f aca="false">I8/(1+F8)</f>
        <v>3.58639182168594</v>
      </c>
      <c r="K8" s="21" t="n">
        <f aca="false">G8-I8</f>
        <v>0.083921568627451</v>
      </c>
      <c r="L8" s="22" t="n">
        <f aca="false">K8</f>
        <v>0.083921568627451</v>
      </c>
      <c r="M8" s="23" t="n">
        <f aca="false">(G8-H8)/H8</f>
        <v>0.166112956810631</v>
      </c>
    </row>
    <row r="9" customFormat="false" ht="16.5" hidden="false" customHeight="false" outlineLevel="0" collapsed="false">
      <c r="A9" s="73" t="n">
        <v>7</v>
      </c>
      <c r="B9" s="74" t="s">
        <v>14855</v>
      </c>
      <c r="C9" s="75" t="s">
        <v>14856</v>
      </c>
      <c r="D9" s="74"/>
      <c r="E9" s="76" t="s">
        <v>49</v>
      </c>
      <c r="F9" s="77" t="n">
        <v>0.17</v>
      </c>
      <c r="G9" s="78" t="s">
        <v>1520</v>
      </c>
      <c r="H9" s="21" t="n">
        <f aca="false">J9+L9</f>
        <v>3.18150997150997</v>
      </c>
      <c r="I9" s="21" t="n">
        <f aca="false">G9/(1+2%)</f>
        <v>3.63725490196078</v>
      </c>
      <c r="J9" s="21" t="n">
        <f aca="false">I9/(1+F9)</f>
        <v>3.10876487347076</v>
      </c>
      <c r="K9" s="21" t="n">
        <f aca="false">G9-I9</f>
        <v>0.0727450980392157</v>
      </c>
      <c r="L9" s="22" t="n">
        <f aca="false">K9</f>
        <v>0.0727450980392157</v>
      </c>
      <c r="M9" s="23" t="n">
        <f aca="false">(G9-H9)/H9</f>
        <v>0.166112956810631</v>
      </c>
    </row>
    <row r="10" customFormat="false" ht="16.5" hidden="false" customHeight="false" outlineLevel="0" collapsed="false">
      <c r="A10" s="73" t="n">
        <v>8</v>
      </c>
      <c r="B10" s="74" t="s">
        <v>14857</v>
      </c>
      <c r="C10" s="74" t="s">
        <v>14858</v>
      </c>
      <c r="D10" s="74"/>
      <c r="E10" s="76" t="s">
        <v>49</v>
      </c>
      <c r="F10" s="77" t="n">
        <v>0.17</v>
      </c>
      <c r="G10" s="78" t="s">
        <v>967</v>
      </c>
      <c r="H10" s="21" t="n">
        <f aca="false">J10+L10</f>
        <v>1.54358974358974</v>
      </c>
      <c r="I10" s="21" t="n">
        <f aca="false">G10/(1+2%)</f>
        <v>1.76470588235294</v>
      </c>
      <c r="J10" s="21" t="n">
        <f aca="false">I10/(1+F10)</f>
        <v>1.50829562594268</v>
      </c>
      <c r="K10" s="21" t="n">
        <f aca="false">G10-I10</f>
        <v>0.0352941176470589</v>
      </c>
      <c r="L10" s="22" t="n">
        <f aca="false">K10</f>
        <v>0.0352941176470589</v>
      </c>
      <c r="M10" s="23" t="n">
        <f aca="false">(G10-H10)/H10</f>
        <v>0.166112956810631</v>
      </c>
    </row>
    <row r="11" customFormat="false" ht="16.5" hidden="false" customHeight="false" outlineLevel="0" collapsed="false">
      <c r="A11" s="73" t="n">
        <v>9</v>
      </c>
      <c r="B11" s="74" t="s">
        <v>14859</v>
      </c>
      <c r="C11" s="75" t="s">
        <v>448</v>
      </c>
      <c r="D11" s="74"/>
      <c r="E11" s="76" t="s">
        <v>49</v>
      </c>
      <c r="F11" s="77" t="n">
        <v>0.17</v>
      </c>
      <c r="G11" s="78" t="s">
        <v>24</v>
      </c>
      <c r="H11" s="21" t="n">
        <f aca="false">J11+L11</f>
        <v>1.71509971509972</v>
      </c>
      <c r="I11" s="21" t="n">
        <f aca="false">G11/(1+2%)</f>
        <v>1.96078431372549</v>
      </c>
      <c r="J11" s="21" t="n">
        <f aca="false">I11/(1+F11)</f>
        <v>1.67588402882521</v>
      </c>
      <c r="K11" s="21" t="n">
        <f aca="false">G11-I11</f>
        <v>0.0392156862745099</v>
      </c>
      <c r="L11" s="22" t="n">
        <f aca="false">K11</f>
        <v>0.0392156862745099</v>
      </c>
      <c r="M11" s="23" t="n">
        <f aca="false">(G11-H11)/H11</f>
        <v>0.166112956810631</v>
      </c>
    </row>
    <row r="12" customFormat="false" ht="16.5" hidden="false" customHeight="false" outlineLevel="0" collapsed="false">
      <c r="A12" s="73" t="n">
        <v>10</v>
      </c>
      <c r="B12" s="74" t="s">
        <v>14860</v>
      </c>
      <c r="C12" s="75" t="s">
        <v>2946</v>
      </c>
      <c r="D12" s="74" t="s">
        <v>2947</v>
      </c>
      <c r="E12" s="76" t="s">
        <v>49</v>
      </c>
      <c r="F12" s="77" t="n">
        <v>0.17</v>
      </c>
      <c r="G12" s="78" t="s">
        <v>5541</v>
      </c>
      <c r="H12" s="21" t="n">
        <f aca="false">J12+L12</f>
        <v>3.16435897435897</v>
      </c>
      <c r="I12" s="21" t="n">
        <f aca="false">G12/(1+2%)</f>
        <v>3.61764705882353</v>
      </c>
      <c r="J12" s="21" t="n">
        <f aca="false">I12/(1+F12)</f>
        <v>3.0920060331825</v>
      </c>
      <c r="K12" s="21" t="n">
        <f aca="false">G12-I12</f>
        <v>0.0723529411764705</v>
      </c>
      <c r="L12" s="22" t="n">
        <f aca="false">K12</f>
        <v>0.0723529411764705</v>
      </c>
      <c r="M12" s="23" t="n">
        <f aca="false">(G12-H12)/H12</f>
        <v>0.166112956810631</v>
      </c>
    </row>
    <row r="13" customFormat="false" ht="16.5" hidden="false" customHeight="false" outlineLevel="0" collapsed="false">
      <c r="A13" s="73" t="n">
        <v>11</v>
      </c>
      <c r="B13" s="74" t="s">
        <v>14861</v>
      </c>
      <c r="C13" s="75" t="s">
        <v>2946</v>
      </c>
      <c r="D13" s="74" t="s">
        <v>3115</v>
      </c>
      <c r="E13" s="76" t="s">
        <v>49</v>
      </c>
      <c r="F13" s="77" t="n">
        <v>0.17</v>
      </c>
      <c r="G13" s="78" t="s">
        <v>14102</v>
      </c>
      <c r="H13" s="21" t="n">
        <f aca="false">J13+L13</f>
        <v>2.45259259259259</v>
      </c>
      <c r="I13" s="21" t="n">
        <f aca="false">G13/(1+2%)</f>
        <v>2.80392156862745</v>
      </c>
      <c r="J13" s="21" t="n">
        <f aca="false">I13/(1+F13)</f>
        <v>2.39651416122004</v>
      </c>
      <c r="K13" s="21" t="n">
        <f aca="false">G13-I13</f>
        <v>0.0560784313725491</v>
      </c>
      <c r="L13" s="22" t="n">
        <f aca="false">K13</f>
        <v>0.0560784313725491</v>
      </c>
      <c r="M13" s="23" t="n">
        <f aca="false">(G13-H13)/H13</f>
        <v>0.166112956810631</v>
      </c>
    </row>
    <row r="14" customFormat="false" ht="16.5" hidden="false" customHeight="false" outlineLevel="0" collapsed="false">
      <c r="A14" s="73" t="n">
        <v>12</v>
      </c>
      <c r="B14" s="74" t="s">
        <v>14862</v>
      </c>
      <c r="C14" s="75" t="s">
        <v>3135</v>
      </c>
      <c r="D14" s="74"/>
      <c r="E14" s="76" t="s">
        <v>49</v>
      </c>
      <c r="F14" s="77" t="n">
        <v>0.17</v>
      </c>
      <c r="G14" s="78" t="s">
        <v>3634</v>
      </c>
      <c r="H14" s="21" t="n">
        <f aca="false">J14+L14</f>
        <v>4.88803418803419</v>
      </c>
      <c r="I14" s="21" t="n">
        <f aca="false">G14/(1+2%)</f>
        <v>5.58823529411765</v>
      </c>
      <c r="J14" s="21" t="n">
        <f aca="false">I14/(1+F14)</f>
        <v>4.77626948215184</v>
      </c>
      <c r="K14" s="21" t="n">
        <f aca="false">G14-I14</f>
        <v>0.111764705882353</v>
      </c>
      <c r="L14" s="22" t="n">
        <f aca="false">K14</f>
        <v>0.111764705882353</v>
      </c>
      <c r="M14" s="23" t="n">
        <f aca="false">(G14-H14)/H14</f>
        <v>0.166112956810631</v>
      </c>
    </row>
    <row r="15" customFormat="false" ht="16.5" hidden="false" customHeight="false" outlineLevel="0" collapsed="false">
      <c r="A15" s="73" t="n">
        <v>13</v>
      </c>
      <c r="B15" s="74" t="s">
        <v>14863</v>
      </c>
      <c r="C15" s="75" t="s">
        <v>1031</v>
      </c>
      <c r="D15" s="74"/>
      <c r="E15" s="76" t="s">
        <v>49</v>
      </c>
      <c r="F15" s="77" t="n">
        <v>0.17</v>
      </c>
      <c r="G15" s="78" t="s">
        <v>11969</v>
      </c>
      <c r="H15" s="21" t="n">
        <f aca="false">J15+L15</f>
        <v>0.445925925925926</v>
      </c>
      <c r="I15" s="21" t="n">
        <f aca="false">G15/(1+2%)</f>
        <v>0.509803921568627</v>
      </c>
      <c r="J15" s="21" t="n">
        <f aca="false">I15/(1+F15)</f>
        <v>0.435729847494553</v>
      </c>
      <c r="K15" s="21" t="n">
        <f aca="false">G15-I15</f>
        <v>0.0101960784313726</v>
      </c>
      <c r="L15" s="22" t="n">
        <f aca="false">K15</f>
        <v>0.0101960784313726</v>
      </c>
      <c r="M15" s="23" t="n">
        <f aca="false">(G15-H15)/H15</f>
        <v>0.166112956810631</v>
      </c>
    </row>
    <row r="16" customFormat="false" ht="16.5" hidden="false" customHeight="false" outlineLevel="0" collapsed="false">
      <c r="A16" s="73" t="n">
        <v>14</v>
      </c>
      <c r="B16" s="74" t="s">
        <v>14864</v>
      </c>
      <c r="C16" s="75" t="s">
        <v>1020</v>
      </c>
      <c r="D16" s="74" t="s">
        <v>14865</v>
      </c>
      <c r="E16" s="76" t="s">
        <v>49</v>
      </c>
      <c r="F16" s="77" t="n">
        <v>0.17</v>
      </c>
      <c r="G16" s="78" t="s">
        <v>491</v>
      </c>
      <c r="H16" s="21" t="n">
        <f aca="false">J16+L16</f>
        <v>0.30014245014245</v>
      </c>
      <c r="I16" s="21" t="n">
        <f aca="false">G16/(1+2%)</f>
        <v>0.343137254901961</v>
      </c>
      <c r="J16" s="21" t="n">
        <f aca="false">I16/(1+F16)</f>
        <v>0.293279705044411</v>
      </c>
      <c r="K16" s="21" t="n">
        <f aca="false">G16-I16</f>
        <v>0.00686274509803925</v>
      </c>
      <c r="L16" s="22" t="n">
        <f aca="false">K16</f>
        <v>0.00686274509803925</v>
      </c>
      <c r="M16" s="23" t="n">
        <f aca="false">(G16-H16)/H16</f>
        <v>0.166112956810631</v>
      </c>
    </row>
    <row r="17" customFormat="false" ht="16.5" hidden="false" customHeight="false" outlineLevel="0" collapsed="false">
      <c r="A17" s="73" t="n">
        <v>15</v>
      </c>
      <c r="B17" s="74" t="s">
        <v>14866</v>
      </c>
      <c r="C17" s="75" t="s">
        <v>1020</v>
      </c>
      <c r="D17" s="74" t="s">
        <v>14867</v>
      </c>
      <c r="E17" s="76" t="s">
        <v>49</v>
      </c>
      <c r="F17" s="77" t="n">
        <v>0.17</v>
      </c>
      <c r="G17" s="78" t="s">
        <v>4972</v>
      </c>
      <c r="H17" s="21" t="n">
        <f aca="false">J17+L17</f>
        <v>0.274415954415954</v>
      </c>
      <c r="I17" s="21" t="n">
        <f aca="false">G17/(1+2%)</f>
        <v>0.313725490196078</v>
      </c>
      <c r="J17" s="21" t="n">
        <f aca="false">I17/(1+F17)</f>
        <v>0.268141444612033</v>
      </c>
      <c r="K17" s="21" t="n">
        <f aca="false">G17-I17</f>
        <v>0.00627450980392158</v>
      </c>
      <c r="L17" s="22" t="n">
        <f aca="false">K17</f>
        <v>0.00627450980392158</v>
      </c>
      <c r="M17" s="23" t="n">
        <f aca="false">(G17-H17)/H17</f>
        <v>0.166112956810631</v>
      </c>
    </row>
    <row r="18" customFormat="false" ht="16.5" hidden="false" customHeight="false" outlineLevel="0" collapsed="false">
      <c r="A18" s="73" t="n">
        <v>16</v>
      </c>
      <c r="B18" s="74" t="s">
        <v>14868</v>
      </c>
      <c r="C18" s="75" t="s">
        <v>1020</v>
      </c>
      <c r="D18" s="74" t="s">
        <v>14869</v>
      </c>
      <c r="E18" s="76" t="s">
        <v>49</v>
      </c>
      <c r="F18" s="77" t="n">
        <v>0.17</v>
      </c>
      <c r="G18" s="78" t="s">
        <v>500</v>
      </c>
      <c r="H18" s="21" t="n">
        <f aca="false">J18+L18</f>
        <v>0.257264957264957</v>
      </c>
      <c r="I18" s="21" t="n">
        <f aca="false">G18/(1+2%)</f>
        <v>0.294117647058824</v>
      </c>
      <c r="J18" s="21" t="n">
        <f aca="false">I18/(1+F18)</f>
        <v>0.251382604323781</v>
      </c>
      <c r="K18" s="21" t="n">
        <f aca="false">G18-I18</f>
        <v>0.00588235294117645</v>
      </c>
      <c r="L18" s="22" t="n">
        <f aca="false">K18</f>
        <v>0.00588235294117645</v>
      </c>
      <c r="M18" s="23" t="n">
        <f aca="false">(G18-H18)/H18</f>
        <v>0.166112956810631</v>
      </c>
    </row>
    <row r="19" customFormat="false" ht="16.5" hidden="false" customHeight="false" outlineLevel="0" collapsed="false">
      <c r="A19" s="73" t="n">
        <v>17</v>
      </c>
      <c r="B19" s="74" t="s">
        <v>14870</v>
      </c>
      <c r="C19" s="75" t="s">
        <v>1093</v>
      </c>
      <c r="D19" s="74"/>
      <c r="E19" s="76" t="s">
        <v>49</v>
      </c>
      <c r="F19" s="77" t="n">
        <v>0.17</v>
      </c>
      <c r="G19" s="78" t="s">
        <v>1883</v>
      </c>
      <c r="H19" s="21" t="n">
        <f aca="false">J19+L19</f>
        <v>0.385897435897436</v>
      </c>
      <c r="I19" s="21" t="n">
        <f aca="false">G19/(1+2%)</f>
        <v>0.441176470588235</v>
      </c>
      <c r="J19" s="21" t="n">
        <f aca="false">I19/(1+F19)</f>
        <v>0.377073906485671</v>
      </c>
      <c r="K19" s="21" t="n">
        <f aca="false">G19-I19</f>
        <v>0.00882352941176473</v>
      </c>
      <c r="L19" s="22" t="n">
        <f aca="false">K19</f>
        <v>0.00882352941176473</v>
      </c>
      <c r="M19" s="23" t="n">
        <f aca="false">(G19-H19)/H19</f>
        <v>0.166112956810631</v>
      </c>
    </row>
    <row r="20" customFormat="false" ht="16.5" hidden="false" customHeight="false" outlineLevel="0" collapsed="false">
      <c r="A20" s="73" t="n">
        <v>18</v>
      </c>
      <c r="B20" s="74" t="s">
        <v>14871</v>
      </c>
      <c r="C20" s="75" t="s">
        <v>13723</v>
      </c>
      <c r="D20" s="74"/>
      <c r="E20" s="76" t="s">
        <v>377</v>
      </c>
      <c r="F20" s="77" t="n">
        <v>0.03</v>
      </c>
      <c r="G20" s="78" t="s">
        <v>96</v>
      </c>
      <c r="H20" s="21" t="n">
        <f aca="false">J20+L20</f>
        <v>19.4288977727013</v>
      </c>
      <c r="I20" s="21" t="n">
        <f aca="false">G20/(1+2%)</f>
        <v>19.6078431372549</v>
      </c>
      <c r="J20" s="21" t="n">
        <f aca="false">I20/(1+F20)</f>
        <v>19.0367409099562</v>
      </c>
      <c r="K20" s="21" t="n">
        <f aca="false">G20-I20</f>
        <v>0.392156862745097</v>
      </c>
      <c r="L20" s="22" t="n">
        <f aca="false">K20</f>
        <v>0.392156862745097</v>
      </c>
      <c r="M20" s="23" t="n">
        <f aca="false">(G20-H20)/H20</f>
        <v>0.0293944738389184</v>
      </c>
    </row>
    <row r="21" customFormat="false" ht="16.5" hidden="false" customHeight="false" outlineLevel="0" collapsed="false">
      <c r="A21" s="73" t="n">
        <v>19</v>
      </c>
      <c r="B21" s="74" t="s">
        <v>14872</v>
      </c>
      <c r="C21" s="75" t="s">
        <v>1360</v>
      </c>
      <c r="D21" s="74"/>
      <c r="E21" s="76" t="s">
        <v>377</v>
      </c>
      <c r="F21" s="77" t="n">
        <v>0.03</v>
      </c>
      <c r="G21" s="78" t="s">
        <v>461</v>
      </c>
      <c r="H21" s="21" t="n">
        <f aca="false">J21+L21</f>
        <v>114.630496858938</v>
      </c>
      <c r="I21" s="21" t="n">
        <f aca="false">G21/(1+2%)</f>
        <v>115.686274509804</v>
      </c>
      <c r="J21" s="21" t="n">
        <f aca="false">I21/(1+F21)</f>
        <v>112.316771368742</v>
      </c>
      <c r="K21" s="21" t="n">
        <f aca="false">G21-I21</f>
        <v>2.31372549019608</v>
      </c>
      <c r="L21" s="22" t="n">
        <f aca="false">K21</f>
        <v>2.31372549019608</v>
      </c>
      <c r="M21" s="23" t="n">
        <f aca="false">(G21-H21)/H21</f>
        <v>0.0293944738389183</v>
      </c>
    </row>
    <row r="22" customFormat="false" ht="16.5" hidden="false" customHeight="false" outlineLevel="0" collapsed="false">
      <c r="A22" s="73" t="n">
        <v>20</v>
      </c>
      <c r="B22" s="74" t="s">
        <v>14873</v>
      </c>
      <c r="C22" s="75" t="s">
        <v>1080</v>
      </c>
      <c r="D22" s="74"/>
      <c r="E22" s="76" t="s">
        <v>21</v>
      </c>
      <c r="F22" s="77" t="n">
        <v>0.03</v>
      </c>
      <c r="G22" s="78" t="s">
        <v>633</v>
      </c>
      <c r="H22" s="21" t="n">
        <f aca="false">J22+L22</f>
        <v>159.316961736151</v>
      </c>
      <c r="I22" s="21" t="n">
        <f aca="false">G22/(1+2%)</f>
        <v>160.78431372549</v>
      </c>
      <c r="J22" s="21" t="n">
        <f aca="false">I22/(1+F22)</f>
        <v>156.101275461641</v>
      </c>
      <c r="K22" s="21" t="n">
        <f aca="false">G22-I22</f>
        <v>3.21568627450981</v>
      </c>
      <c r="L22" s="22" t="n">
        <f aca="false">K22</f>
        <v>3.21568627450981</v>
      </c>
      <c r="M22" s="23" t="n">
        <f aca="false">(G22-H22)/H22</f>
        <v>0.0293944738389183</v>
      </c>
    </row>
    <row r="23" customFormat="false" ht="16.5" hidden="false" customHeight="false" outlineLevel="0" collapsed="false">
      <c r="A23" s="73" t="n">
        <v>21</v>
      </c>
      <c r="B23" s="74" t="s">
        <v>14874</v>
      </c>
      <c r="C23" s="75" t="s">
        <v>14875</v>
      </c>
      <c r="D23" s="74"/>
      <c r="E23" s="76" t="s">
        <v>377</v>
      </c>
      <c r="F23" s="77" t="n">
        <v>0.17</v>
      </c>
      <c r="G23" s="78" t="s">
        <v>2852</v>
      </c>
      <c r="H23" s="21" t="n">
        <f aca="false">J23+L23</f>
        <v>24.4401709401709</v>
      </c>
      <c r="I23" s="21" t="n">
        <f aca="false">G23/(1+2%)</f>
        <v>27.9411764705882</v>
      </c>
      <c r="J23" s="21" t="n">
        <f aca="false">I23/(1+F23)</f>
        <v>23.8813474107592</v>
      </c>
      <c r="K23" s="21" t="n">
        <f aca="false">G23-I23</f>
        <v>0.558823529411765</v>
      </c>
      <c r="L23" s="22" t="n">
        <f aca="false">K23</f>
        <v>0.558823529411765</v>
      </c>
      <c r="M23" s="23" t="n">
        <f aca="false">(G23-H23)/H23</f>
        <v>0.166112956810631</v>
      </c>
    </row>
    <row r="24" customFormat="false" ht="16.5" hidden="false" customHeight="false" outlineLevel="0" collapsed="false">
      <c r="A24" s="73" t="n">
        <v>22</v>
      </c>
      <c r="B24" s="74" t="s">
        <v>14876</v>
      </c>
      <c r="C24" s="75" t="s">
        <v>1077</v>
      </c>
      <c r="D24" s="74"/>
      <c r="E24" s="76" t="s">
        <v>21</v>
      </c>
      <c r="F24" s="77" t="n">
        <v>0.03</v>
      </c>
      <c r="G24" s="78" t="s">
        <v>14877</v>
      </c>
      <c r="H24" s="21" t="n">
        <f aca="false">J24+L24</f>
        <v>103.264591661907</v>
      </c>
      <c r="I24" s="21" t="n">
        <f aca="false">G24/(1+2%)</f>
        <v>104.21568627451</v>
      </c>
      <c r="J24" s="21" t="n">
        <f aca="false">I24/(1+F24)</f>
        <v>101.180277936417</v>
      </c>
      <c r="K24" s="21" t="n">
        <f aca="false">G24-I24</f>
        <v>2.0843137254902</v>
      </c>
      <c r="L24" s="22" t="n">
        <f aca="false">K24</f>
        <v>2.0843137254902</v>
      </c>
      <c r="M24" s="23" t="n">
        <f aca="false">(G24-H24)/H24</f>
        <v>0.0293944738389183</v>
      </c>
    </row>
    <row r="25" customFormat="false" ht="16.5" hidden="false" customHeight="false" outlineLevel="0" collapsed="false">
      <c r="A25" s="73" t="n">
        <v>23</v>
      </c>
      <c r="B25" s="74" t="s">
        <v>14878</v>
      </c>
      <c r="C25" s="75" t="s">
        <v>1064</v>
      </c>
      <c r="D25" s="74" t="s">
        <v>13706</v>
      </c>
      <c r="E25" s="76" t="s">
        <v>21</v>
      </c>
      <c r="F25" s="77" t="n">
        <v>0.03</v>
      </c>
      <c r="G25" s="78" t="s">
        <v>4963</v>
      </c>
      <c r="H25" s="21" t="n">
        <f aca="false">J25+L25</f>
        <v>35.4577384351799</v>
      </c>
      <c r="I25" s="21" t="n">
        <f aca="false">G25/(1+2%)</f>
        <v>35.7843137254902</v>
      </c>
      <c r="J25" s="21" t="n">
        <f aca="false">I25/(1+F25)</f>
        <v>34.7420521606701</v>
      </c>
      <c r="K25" s="21" t="n">
        <f aca="false">G25-I25</f>
        <v>0.715686274509807</v>
      </c>
      <c r="L25" s="22" t="n">
        <f aca="false">K25</f>
        <v>0.715686274509807</v>
      </c>
      <c r="M25" s="23" t="n">
        <f aca="false">(G25-H25)/H25</f>
        <v>0.0293944738389183</v>
      </c>
    </row>
    <row r="26" customFormat="false" ht="16.5" hidden="false" customHeight="false" outlineLevel="0" collapsed="false">
      <c r="A26" s="73" t="n">
        <v>24</v>
      </c>
      <c r="B26" s="74" t="s">
        <v>14879</v>
      </c>
      <c r="C26" s="75" t="s">
        <v>1064</v>
      </c>
      <c r="D26" s="74" t="s">
        <v>13751</v>
      </c>
      <c r="E26" s="76" t="s">
        <v>21</v>
      </c>
      <c r="F26" s="77" t="n">
        <v>0.03</v>
      </c>
      <c r="G26" s="78" t="s">
        <v>4963</v>
      </c>
      <c r="H26" s="21" t="n">
        <f aca="false">J26+L26</f>
        <v>35.4577384351799</v>
      </c>
      <c r="I26" s="21" t="n">
        <f aca="false">G26/(1+2%)</f>
        <v>35.7843137254902</v>
      </c>
      <c r="J26" s="21" t="n">
        <f aca="false">I26/(1+F26)</f>
        <v>34.7420521606701</v>
      </c>
      <c r="K26" s="21" t="n">
        <f aca="false">G26-I26</f>
        <v>0.715686274509807</v>
      </c>
      <c r="L26" s="22" t="n">
        <f aca="false">K26</f>
        <v>0.715686274509807</v>
      </c>
      <c r="M26" s="23" t="n">
        <f aca="false">(G26-H26)/H26</f>
        <v>0.0293944738389183</v>
      </c>
    </row>
    <row r="27" customFormat="false" ht="16.5" hidden="false" customHeight="false" outlineLevel="0" collapsed="false">
      <c r="A27" s="73" t="n">
        <v>25</v>
      </c>
      <c r="B27" s="74" t="s">
        <v>14880</v>
      </c>
      <c r="C27" s="75" t="s">
        <v>1064</v>
      </c>
      <c r="D27" s="74" t="s">
        <v>13703</v>
      </c>
      <c r="E27" s="76" t="s">
        <v>21</v>
      </c>
      <c r="F27" s="77" t="n">
        <v>0.03</v>
      </c>
      <c r="G27" s="78" t="s">
        <v>169</v>
      </c>
      <c r="H27" s="21" t="n">
        <f aca="false">J27+L27</f>
        <v>36.9149057681325</v>
      </c>
      <c r="I27" s="21" t="n">
        <f aca="false">G27/(1+2%)</f>
        <v>37.2549019607843</v>
      </c>
      <c r="J27" s="21" t="n">
        <f aca="false">I27/(1+F27)</f>
        <v>36.1698077289168</v>
      </c>
      <c r="K27" s="21" t="n">
        <f aca="false">G27-I27</f>
        <v>0.745098039215684</v>
      </c>
      <c r="L27" s="22" t="n">
        <f aca="false">K27</f>
        <v>0.745098039215684</v>
      </c>
      <c r="M27" s="23" t="n">
        <f aca="false">(G27-H27)/H27</f>
        <v>0.0293944738389184</v>
      </c>
    </row>
    <row r="28" customFormat="false" ht="16.5" hidden="false" customHeight="false" outlineLevel="0" collapsed="false">
      <c r="A28" s="73" t="n">
        <v>26</v>
      </c>
      <c r="B28" s="74" t="s">
        <v>14881</v>
      </c>
      <c r="C28" s="75" t="s">
        <v>1064</v>
      </c>
      <c r="D28" s="74" t="s">
        <v>13701</v>
      </c>
      <c r="E28" s="76" t="s">
        <v>21</v>
      </c>
      <c r="F28" s="77" t="n">
        <v>0.03</v>
      </c>
      <c r="G28" s="78" t="s">
        <v>5158</v>
      </c>
      <c r="H28" s="21" t="n">
        <f aca="false">J28+L28</f>
        <v>30.6005139920046</v>
      </c>
      <c r="I28" s="21" t="n">
        <f aca="false">G28/(1+2%)</f>
        <v>30.8823529411765</v>
      </c>
      <c r="J28" s="21" t="n">
        <f aca="false">I28/(1+F28)</f>
        <v>29.982866933181</v>
      </c>
      <c r="K28" s="21" t="n">
        <f aca="false">G28-I28</f>
        <v>0.617647058823529</v>
      </c>
      <c r="L28" s="22" t="n">
        <f aca="false">K28</f>
        <v>0.617647058823529</v>
      </c>
      <c r="M28" s="23" t="n">
        <f aca="false">(G28-H28)/H28</f>
        <v>0.0293944738389183</v>
      </c>
    </row>
    <row r="29" customFormat="false" ht="16.5" hidden="false" customHeight="false" outlineLevel="0" collapsed="false">
      <c r="A29" s="73" t="n">
        <v>27</v>
      </c>
      <c r="B29" s="74" t="s">
        <v>14882</v>
      </c>
      <c r="C29" s="75" t="s">
        <v>1042</v>
      </c>
      <c r="D29" s="74"/>
      <c r="E29" s="76" t="s">
        <v>21</v>
      </c>
      <c r="F29" s="77" t="n">
        <v>0.03</v>
      </c>
      <c r="G29" s="78" t="s">
        <v>4963</v>
      </c>
      <c r="H29" s="21" t="n">
        <f aca="false">J29+L29</f>
        <v>35.4577384351799</v>
      </c>
      <c r="I29" s="21" t="n">
        <f aca="false">G29/(1+2%)</f>
        <v>35.7843137254902</v>
      </c>
      <c r="J29" s="21" t="n">
        <f aca="false">I29/(1+F29)</f>
        <v>34.7420521606701</v>
      </c>
      <c r="K29" s="21" t="n">
        <f aca="false">G29-I29</f>
        <v>0.715686274509807</v>
      </c>
      <c r="L29" s="22" t="n">
        <f aca="false">K29</f>
        <v>0.715686274509807</v>
      </c>
      <c r="M29" s="23" t="n">
        <f aca="false">(G29-H29)/H29</f>
        <v>0.0293944738389183</v>
      </c>
    </row>
    <row r="30" customFormat="false" ht="16.5" hidden="false" customHeight="false" outlineLevel="0" collapsed="false">
      <c r="A30" s="73" t="n">
        <v>28</v>
      </c>
      <c r="B30" s="74" t="s">
        <v>14883</v>
      </c>
      <c r="C30" s="75" t="s">
        <v>1038</v>
      </c>
      <c r="D30" s="74"/>
      <c r="E30" s="76" t="s">
        <v>21</v>
      </c>
      <c r="F30" s="77" t="n">
        <v>0.03</v>
      </c>
      <c r="G30" s="78" t="s">
        <v>14884</v>
      </c>
      <c r="H30" s="21" t="n">
        <f aca="false">J30+L30</f>
        <v>27.0061679040548</v>
      </c>
      <c r="I30" s="21" t="n">
        <f aca="false">G30/(1+2%)</f>
        <v>27.2549019607843</v>
      </c>
      <c r="J30" s="21" t="n">
        <f aca="false">I30/(1+F30)</f>
        <v>26.4610698648391</v>
      </c>
      <c r="K30" s="21" t="n">
        <f aca="false">G30-I30</f>
        <v>0.545098039215688</v>
      </c>
      <c r="L30" s="22" t="n">
        <f aca="false">K30</f>
        <v>0.545098039215688</v>
      </c>
      <c r="M30" s="23" t="n">
        <f aca="false">(G30-H30)/H30</f>
        <v>0.0293944738389183</v>
      </c>
    </row>
    <row r="31" customFormat="false" ht="16.5" hidden="false" customHeight="false" outlineLevel="0" collapsed="false">
      <c r="A31" s="73" t="n">
        <v>29</v>
      </c>
      <c r="B31" s="74" t="s">
        <v>14885</v>
      </c>
      <c r="C31" s="75" t="s">
        <v>14886</v>
      </c>
      <c r="D31" s="74"/>
      <c r="E31" s="76" t="s">
        <v>21</v>
      </c>
      <c r="F31" s="77" t="n">
        <v>0.03</v>
      </c>
      <c r="G31" s="78" t="s">
        <v>112</v>
      </c>
      <c r="H31" s="21" t="n">
        <f aca="false">J31+L31</f>
        <v>23.3146773272416</v>
      </c>
      <c r="I31" s="21" t="n">
        <f aca="false">G31/(1+2%)</f>
        <v>23.5294117647059</v>
      </c>
      <c r="J31" s="21" t="n">
        <f aca="false">I31/(1+F31)</f>
        <v>22.8440890919475</v>
      </c>
      <c r="K31" s="21" t="n">
        <f aca="false">G31-I31</f>
        <v>0.47058823529412</v>
      </c>
      <c r="L31" s="22" t="n">
        <f aca="false">K31</f>
        <v>0.47058823529412</v>
      </c>
      <c r="M31" s="23" t="n">
        <f aca="false">(G31-H31)/H31</f>
        <v>0.0293944738389183</v>
      </c>
    </row>
    <row r="32" customFormat="false" ht="16.5" hidden="false" customHeight="false" outlineLevel="0" collapsed="false">
      <c r="A32" s="73" t="n">
        <v>30</v>
      </c>
      <c r="B32" s="74" t="s">
        <v>14887</v>
      </c>
      <c r="C32" s="75" t="s">
        <v>1366</v>
      </c>
      <c r="D32" s="74"/>
      <c r="E32" s="76" t="s">
        <v>21</v>
      </c>
      <c r="F32" s="77" t="n">
        <v>0.03</v>
      </c>
      <c r="G32" s="78" t="s">
        <v>14888</v>
      </c>
      <c r="H32" s="21" t="n">
        <f aca="false">J32+L32</f>
        <v>89.4700742432896</v>
      </c>
      <c r="I32" s="21" t="n">
        <f aca="false">G32/(1+2%)</f>
        <v>90.2941176470588</v>
      </c>
      <c r="J32" s="21" t="n">
        <f aca="false">I32/(1+F32)</f>
        <v>87.6641918903484</v>
      </c>
      <c r="K32" s="21" t="n">
        <f aca="false">G32-I32</f>
        <v>1.80588235294118</v>
      </c>
      <c r="L32" s="22" t="n">
        <f aca="false">K32</f>
        <v>1.80588235294118</v>
      </c>
      <c r="M32" s="23" t="n">
        <f aca="false">(G32-H32)/H32</f>
        <v>0.0293944738389183</v>
      </c>
    </row>
    <row r="33" customFormat="false" ht="16.5" hidden="false" customHeight="false" outlineLevel="0" collapsed="false">
      <c r="A33" s="73" t="n">
        <v>31</v>
      </c>
      <c r="B33" s="74" t="s">
        <v>14670</v>
      </c>
      <c r="C33" s="75" t="s">
        <v>4100</v>
      </c>
      <c r="D33" s="74"/>
      <c r="E33" s="76" t="s">
        <v>377</v>
      </c>
      <c r="F33" s="77" t="n">
        <v>0.03</v>
      </c>
      <c r="G33" s="78" t="s">
        <v>1516</v>
      </c>
      <c r="H33" s="21" t="n">
        <f aca="false">J33+L33</f>
        <v>3.98292404340377</v>
      </c>
      <c r="I33" s="21" t="n">
        <f aca="false">G33/(1+2%)</f>
        <v>4.01960784313726</v>
      </c>
      <c r="J33" s="21" t="n">
        <f aca="false">I33/(1+F33)</f>
        <v>3.90253188654102</v>
      </c>
      <c r="K33" s="21" t="n">
        <f aca="false">G33-I33</f>
        <v>0.0803921568627448</v>
      </c>
      <c r="L33" s="22" t="n">
        <f aca="false">K33</f>
        <v>0.0803921568627448</v>
      </c>
      <c r="M33" s="23" t="n">
        <f aca="false">(G33-H33)/H33</f>
        <v>0.0293944738389183</v>
      </c>
    </row>
    <row r="34" customFormat="false" ht="16.5" hidden="false" customHeight="false" outlineLevel="0" collapsed="false">
      <c r="A34" s="73" t="n">
        <v>32</v>
      </c>
      <c r="B34" s="74" t="s">
        <v>14669</v>
      </c>
      <c r="C34" s="75" t="s">
        <v>3267</v>
      </c>
      <c r="D34" s="74"/>
      <c r="E34" s="76" t="s">
        <v>377</v>
      </c>
      <c r="F34" s="77" t="n">
        <v>0.17</v>
      </c>
      <c r="G34" s="78" t="s">
        <v>3315</v>
      </c>
      <c r="H34" s="21" t="n">
        <f aca="false">J34+L34</f>
        <v>7.65792022792023</v>
      </c>
      <c r="I34" s="21" t="n">
        <f aca="false">G34/(1+2%)</f>
        <v>8.75490196078431</v>
      </c>
      <c r="J34" s="21" t="n">
        <f aca="false">I34/(1+F34)</f>
        <v>7.48282218870454</v>
      </c>
      <c r="K34" s="21" t="n">
        <f aca="false">G34-I34</f>
        <v>0.175098039215687</v>
      </c>
      <c r="L34" s="22" t="n">
        <f aca="false">K34</f>
        <v>0.175098039215687</v>
      </c>
      <c r="M34" s="23" t="n">
        <f aca="false">(G34-H34)/H34</f>
        <v>0.166112956810631</v>
      </c>
    </row>
    <row r="35" customFormat="false" ht="16.5" hidden="false" customHeight="false" outlineLevel="0" collapsed="false">
      <c r="A35" s="73" t="n">
        <v>33</v>
      </c>
      <c r="B35" s="74" t="s">
        <v>14668</v>
      </c>
      <c r="C35" s="75" t="s">
        <v>3256</v>
      </c>
      <c r="D35" s="74"/>
      <c r="E35" s="76" t="s">
        <v>377</v>
      </c>
      <c r="F35" s="77" t="n">
        <v>0.17</v>
      </c>
      <c r="G35" s="78" t="s">
        <v>9631</v>
      </c>
      <c r="H35" s="21" t="n">
        <f aca="false">J35+L35</f>
        <v>2.11814814814815</v>
      </c>
      <c r="I35" s="21" t="n">
        <f aca="false">G35/(1+2%)</f>
        <v>2.42156862745098</v>
      </c>
      <c r="J35" s="21" t="n">
        <f aca="false">I35/(1+F35)</f>
        <v>2.06971677559913</v>
      </c>
      <c r="K35" s="21" t="n">
        <f aca="false">G35-I35</f>
        <v>0.0484313725490195</v>
      </c>
      <c r="L35" s="22" t="n">
        <f aca="false">K35</f>
        <v>0.0484313725490195</v>
      </c>
      <c r="M35" s="23" t="n">
        <f aca="false">(G35-H35)/H35</f>
        <v>0.166112956810631</v>
      </c>
    </row>
    <row r="36" customFormat="false" ht="16.5" hidden="false" customHeight="false" outlineLevel="0" collapsed="false">
      <c r="A36" s="73" t="n">
        <v>34</v>
      </c>
      <c r="B36" s="74" t="s">
        <v>14889</v>
      </c>
      <c r="C36" s="75" t="s">
        <v>14890</v>
      </c>
      <c r="D36" s="74"/>
      <c r="E36" s="76" t="s">
        <v>49</v>
      </c>
      <c r="F36" s="77" t="n">
        <v>0.17</v>
      </c>
      <c r="G36" s="78" t="s">
        <v>158</v>
      </c>
      <c r="H36" s="21" t="n">
        <f aca="false">J36+L36</f>
        <v>30.014245014245</v>
      </c>
      <c r="I36" s="21" t="n">
        <f aca="false">G36/(1+2%)</f>
        <v>34.3137254901961</v>
      </c>
      <c r="J36" s="21" t="n">
        <f aca="false">I36/(1+F36)</f>
        <v>29.3279705044411</v>
      </c>
      <c r="K36" s="21" t="n">
        <f aca="false">G36-I36</f>
        <v>0.686274509803923</v>
      </c>
      <c r="L36" s="22" t="n">
        <f aca="false">K36</f>
        <v>0.686274509803923</v>
      </c>
      <c r="M36" s="23" t="n">
        <f aca="false">(G36-H36)/H36</f>
        <v>0.166112956810631</v>
      </c>
    </row>
    <row r="37" customFormat="false" ht="16.5" hidden="false" customHeight="false" outlineLevel="0" collapsed="false">
      <c r="A37" s="73" t="n">
        <v>35</v>
      </c>
      <c r="B37" s="74" t="s">
        <v>14891</v>
      </c>
      <c r="C37" s="75" t="s">
        <v>14892</v>
      </c>
      <c r="D37" s="74"/>
      <c r="E37" s="76" t="s">
        <v>49</v>
      </c>
      <c r="F37" s="77" t="n">
        <v>0.17</v>
      </c>
      <c r="G37" s="78" t="s">
        <v>158</v>
      </c>
      <c r="H37" s="21" t="n">
        <f aca="false">J37+L37</f>
        <v>30.014245014245</v>
      </c>
      <c r="I37" s="21" t="n">
        <f aca="false">G37/(1+2%)</f>
        <v>34.3137254901961</v>
      </c>
      <c r="J37" s="21" t="n">
        <f aca="false">I37/(1+F37)</f>
        <v>29.3279705044411</v>
      </c>
      <c r="K37" s="21" t="n">
        <f aca="false">G37-I37</f>
        <v>0.686274509803923</v>
      </c>
      <c r="L37" s="22" t="n">
        <f aca="false">K37</f>
        <v>0.686274509803923</v>
      </c>
      <c r="M37" s="23" t="n">
        <f aca="false">(G37-H37)/H37</f>
        <v>0.166112956810631</v>
      </c>
    </row>
    <row r="38" customFormat="false" ht="16.5" hidden="false" customHeight="false" outlineLevel="0" collapsed="false">
      <c r="A38" s="73" t="n">
        <v>36</v>
      </c>
      <c r="B38" s="74" t="s">
        <v>14893</v>
      </c>
      <c r="C38" s="75" t="s">
        <v>14894</v>
      </c>
      <c r="D38" s="74"/>
      <c r="E38" s="76" t="s">
        <v>49</v>
      </c>
      <c r="F38" s="77" t="n">
        <v>0.17</v>
      </c>
      <c r="G38" s="78" t="s">
        <v>158</v>
      </c>
      <c r="H38" s="21" t="n">
        <f aca="false">J38+L38</f>
        <v>30.014245014245</v>
      </c>
      <c r="I38" s="21" t="n">
        <f aca="false">G38/(1+2%)</f>
        <v>34.3137254901961</v>
      </c>
      <c r="J38" s="21" t="n">
        <f aca="false">I38/(1+F38)</f>
        <v>29.3279705044411</v>
      </c>
      <c r="K38" s="21" t="n">
        <f aca="false">G38-I38</f>
        <v>0.686274509803923</v>
      </c>
      <c r="L38" s="22" t="n">
        <f aca="false">K38</f>
        <v>0.686274509803923</v>
      </c>
      <c r="M38" s="23" t="n">
        <f aca="false">(G38-H38)/H38</f>
        <v>0.166112956810631</v>
      </c>
    </row>
    <row r="39" customFormat="false" ht="16.5" hidden="false" customHeight="false" outlineLevel="0" collapsed="false">
      <c r="A39" s="73" t="n">
        <v>37</v>
      </c>
      <c r="B39" s="74" t="s">
        <v>14895</v>
      </c>
      <c r="C39" s="75" t="s">
        <v>2845</v>
      </c>
      <c r="D39" s="74"/>
      <c r="E39" s="76" t="s">
        <v>49</v>
      </c>
      <c r="F39" s="77" t="n">
        <v>0.17</v>
      </c>
      <c r="G39" s="78" t="s">
        <v>14896</v>
      </c>
      <c r="H39" s="21" t="n">
        <f aca="false">J39+L39</f>
        <v>21.344415954416</v>
      </c>
      <c r="I39" s="21" t="n">
        <f aca="false">G39/(1+2%)</f>
        <v>24.4019607843137</v>
      </c>
      <c r="J39" s="21" t="n">
        <f aca="false">I39/(1+F39)</f>
        <v>20.8563767387297</v>
      </c>
      <c r="K39" s="21" t="n">
        <f aca="false">G39-I39</f>
        <v>0.488039215686275</v>
      </c>
      <c r="L39" s="22" t="n">
        <f aca="false">K39</f>
        <v>0.488039215686275</v>
      </c>
      <c r="M39" s="23" t="n">
        <f aca="false">(G39-H39)/H39</f>
        <v>0.166112956810631</v>
      </c>
    </row>
    <row r="40" customFormat="false" ht="16.5" hidden="false" customHeight="false" outlineLevel="0" collapsed="false">
      <c r="A40" s="73" t="n">
        <v>38</v>
      </c>
      <c r="B40" s="74" t="s">
        <v>14897</v>
      </c>
      <c r="C40" s="75" t="s">
        <v>3369</v>
      </c>
      <c r="D40" s="74" t="s">
        <v>3370</v>
      </c>
      <c r="E40" s="76" t="s">
        <v>49</v>
      </c>
      <c r="F40" s="77" t="n">
        <v>0.17</v>
      </c>
      <c r="G40" s="78" t="s">
        <v>8515</v>
      </c>
      <c r="H40" s="21" t="n">
        <f aca="false">J40+L40</f>
        <v>2.85564102564103</v>
      </c>
      <c r="I40" s="21" t="n">
        <f aca="false">G40/(1+2%)</f>
        <v>3.26470588235294</v>
      </c>
      <c r="J40" s="21" t="n">
        <f aca="false">I40/(1+F40)</f>
        <v>2.79034690799397</v>
      </c>
      <c r="K40" s="21" t="n">
        <f aca="false">G40-I40</f>
        <v>0.065294117647059</v>
      </c>
      <c r="L40" s="22" t="n">
        <f aca="false">K40</f>
        <v>0.065294117647059</v>
      </c>
      <c r="M40" s="23" t="n">
        <f aca="false">(G40-H40)/H40</f>
        <v>0.166112956810631</v>
      </c>
    </row>
    <row r="41" customFormat="false" ht="16.5" hidden="false" customHeight="false" outlineLevel="0" collapsed="false">
      <c r="A41" s="73" t="n">
        <v>39</v>
      </c>
      <c r="B41" s="74" t="s">
        <v>14898</v>
      </c>
      <c r="C41" s="75" t="s">
        <v>3193</v>
      </c>
      <c r="D41" s="74"/>
      <c r="E41" s="76" t="s">
        <v>49</v>
      </c>
      <c r="F41" s="77" t="n">
        <v>0.17</v>
      </c>
      <c r="G41" s="78" t="s">
        <v>51</v>
      </c>
      <c r="H41" s="21" t="n">
        <f aca="false">J41+L41</f>
        <v>6.86039886039886</v>
      </c>
      <c r="I41" s="21" t="n">
        <f aca="false">G41/(1+2%)</f>
        <v>7.84313725490196</v>
      </c>
      <c r="J41" s="21" t="n">
        <f aca="false">I41/(1+F41)</f>
        <v>6.70353611530082</v>
      </c>
      <c r="K41" s="21" t="n">
        <f aca="false">G41-I41</f>
        <v>0.15686274509804</v>
      </c>
      <c r="L41" s="22" t="n">
        <f aca="false">K41</f>
        <v>0.15686274509804</v>
      </c>
      <c r="M41" s="23" t="n">
        <f aca="false">(G41-H41)/H41</f>
        <v>0.166112956810631</v>
      </c>
    </row>
    <row r="42" customFormat="false" ht="16.5" hidden="false" customHeight="false" outlineLevel="0" collapsed="false">
      <c r="A42" s="73" t="n">
        <v>40</v>
      </c>
      <c r="B42" s="74" t="s">
        <v>14899</v>
      </c>
      <c r="C42" s="75" t="s">
        <v>3212</v>
      </c>
      <c r="D42" s="75" t="s">
        <v>14900</v>
      </c>
      <c r="E42" s="76" t="s">
        <v>49</v>
      </c>
      <c r="F42" s="77" t="n">
        <v>0.17</v>
      </c>
      <c r="G42" s="78" t="s">
        <v>353</v>
      </c>
      <c r="H42" s="21" t="n">
        <f aca="false">J42+L42</f>
        <v>1.28632478632479</v>
      </c>
      <c r="I42" s="21" t="n">
        <f aca="false">G42/(1+2%)</f>
        <v>1.47058823529412</v>
      </c>
      <c r="J42" s="21" t="n">
        <f aca="false">I42/(1+F42)</f>
        <v>1.2569130216189</v>
      </c>
      <c r="K42" s="21" t="n">
        <f aca="false">G42-I42</f>
        <v>0.0294117647058825</v>
      </c>
      <c r="L42" s="22" t="n">
        <f aca="false">K42</f>
        <v>0.0294117647058825</v>
      </c>
      <c r="M42" s="23" t="n">
        <f aca="false">(G42-H42)/H42</f>
        <v>0.166112956810631</v>
      </c>
    </row>
    <row r="43" customFormat="false" ht="16.5" hidden="false" customHeight="false" outlineLevel="0" collapsed="false">
      <c r="A43" s="73" t="n">
        <v>41</v>
      </c>
      <c r="B43" s="74" t="s">
        <v>14901</v>
      </c>
      <c r="C43" s="75" t="s">
        <v>14902</v>
      </c>
      <c r="D43" s="74"/>
      <c r="E43" s="76" t="s">
        <v>49</v>
      </c>
      <c r="F43" s="77" t="n">
        <v>0.17</v>
      </c>
      <c r="G43" s="78" t="s">
        <v>1051</v>
      </c>
      <c r="H43" s="21" t="n">
        <f aca="false">J43+L43</f>
        <v>2.14387464387464</v>
      </c>
      <c r="I43" s="21" t="n">
        <f aca="false">G43/(1+2%)</f>
        <v>2.45098039215686</v>
      </c>
      <c r="J43" s="21" t="n">
        <f aca="false">I43/(1+F43)</f>
        <v>2.09485503603151</v>
      </c>
      <c r="K43" s="21" t="n">
        <f aca="false">G43-I43</f>
        <v>0.0490196078431371</v>
      </c>
      <c r="L43" s="22" t="n">
        <f aca="false">K43</f>
        <v>0.0490196078431371</v>
      </c>
      <c r="M43" s="23" t="n">
        <f aca="false">(G43-H43)/H43</f>
        <v>0.166112956810631</v>
      </c>
    </row>
    <row r="44" customFormat="false" ht="16.5" hidden="false" customHeight="false" outlineLevel="0" collapsed="false">
      <c r="A44" s="73" t="n">
        <v>42</v>
      </c>
      <c r="B44" s="74" t="s">
        <v>14903</v>
      </c>
      <c r="C44" s="75" t="s">
        <v>14904</v>
      </c>
      <c r="D44" s="74"/>
      <c r="E44" s="76" t="s">
        <v>49</v>
      </c>
      <c r="F44" s="77" t="n">
        <v>0.17</v>
      </c>
      <c r="G44" s="78" t="s">
        <v>214</v>
      </c>
      <c r="H44" s="21" t="n">
        <f aca="false">J44+L44</f>
        <v>42.8774928774929</v>
      </c>
      <c r="I44" s="21" t="n">
        <f aca="false">G44/(1+2%)</f>
        <v>49.0196078431373</v>
      </c>
      <c r="J44" s="21" t="n">
        <f aca="false">I44/(1+F44)</f>
        <v>41.8971007206301</v>
      </c>
      <c r="K44" s="21" t="n">
        <f aca="false">G44-I44</f>
        <v>0.980392156862749</v>
      </c>
      <c r="L44" s="22" t="n">
        <f aca="false">K44</f>
        <v>0.980392156862749</v>
      </c>
      <c r="M44" s="23" t="n">
        <f aca="false">(G44-H44)/H44</f>
        <v>0.166112956810631</v>
      </c>
    </row>
    <row r="45" customFormat="false" ht="16.5" hidden="false" customHeight="false" outlineLevel="0" collapsed="false">
      <c r="A45" s="73" t="n">
        <v>43</v>
      </c>
      <c r="B45" s="74" t="s">
        <v>14905</v>
      </c>
      <c r="C45" s="75" t="s">
        <v>14906</v>
      </c>
      <c r="D45" s="74"/>
      <c r="E45" s="76" t="s">
        <v>49</v>
      </c>
      <c r="F45" s="77" t="n">
        <v>0.17</v>
      </c>
      <c r="G45" s="78" t="s">
        <v>137</v>
      </c>
      <c r="H45" s="21" t="n">
        <f aca="false">J45+L45</f>
        <v>25.7264957264957</v>
      </c>
      <c r="I45" s="21" t="n">
        <f aca="false">G45/(1+2%)</f>
        <v>29.4117647058824</v>
      </c>
      <c r="J45" s="21" t="n">
        <f aca="false">I45/(1+F45)</f>
        <v>25.1382604323781</v>
      </c>
      <c r="K45" s="21" t="n">
        <f aca="false">G45-I45</f>
        <v>0.588235294117649</v>
      </c>
      <c r="L45" s="22" t="n">
        <f aca="false">K45</f>
        <v>0.588235294117649</v>
      </c>
      <c r="M45" s="23" t="n">
        <f aca="false">(G45-H45)/H45</f>
        <v>0.166112956810631</v>
      </c>
    </row>
    <row r="46" customFormat="false" ht="16.5" hidden="false" customHeight="false" outlineLevel="0" collapsed="false">
      <c r="A46" s="73" t="n">
        <v>44</v>
      </c>
      <c r="B46" s="74" t="s">
        <v>14907</v>
      </c>
      <c r="C46" s="75" t="s">
        <v>11499</v>
      </c>
      <c r="D46" s="74"/>
      <c r="E46" s="76" t="s">
        <v>49</v>
      </c>
      <c r="F46" s="77" t="n">
        <v>0.17</v>
      </c>
      <c r="G46" s="78" t="s">
        <v>14908</v>
      </c>
      <c r="H46" s="21" t="n">
        <f aca="false">J46+L46</f>
        <v>5.61695156695157</v>
      </c>
      <c r="I46" s="21" t="n">
        <f aca="false">G46/(1+2%)</f>
        <v>6.42156862745098</v>
      </c>
      <c r="J46" s="21" t="n">
        <f aca="false">I46/(1+F46)</f>
        <v>5.48852019440255</v>
      </c>
      <c r="K46" s="21" t="n">
        <f aca="false">G46-I46</f>
        <v>0.12843137254902</v>
      </c>
      <c r="L46" s="22" t="n">
        <f aca="false">K46</f>
        <v>0.12843137254902</v>
      </c>
      <c r="M46" s="23" t="n">
        <f aca="false">(G46-H46)/H46</f>
        <v>0.166112956810631</v>
      </c>
    </row>
    <row r="47" customFormat="false" ht="16.5" hidden="false" customHeight="false" outlineLevel="0" collapsed="false">
      <c r="A47" s="73" t="n">
        <v>45</v>
      </c>
      <c r="B47" s="74" t="s">
        <v>14610</v>
      </c>
      <c r="C47" s="75" t="s">
        <v>3357</v>
      </c>
      <c r="D47" s="74"/>
      <c r="E47" s="76" t="s">
        <v>49</v>
      </c>
      <c r="F47" s="77" t="n">
        <v>0.17</v>
      </c>
      <c r="G47" s="78" t="s">
        <v>408</v>
      </c>
      <c r="H47" s="21" t="n">
        <f aca="false">J47+L47</f>
        <v>5.57407407407407</v>
      </c>
      <c r="I47" s="21" t="n">
        <f aca="false">G47/(1+2%)</f>
        <v>6.37254901960784</v>
      </c>
      <c r="J47" s="21" t="n">
        <f aca="false">I47/(1+F47)</f>
        <v>5.44662309368192</v>
      </c>
      <c r="K47" s="21" t="n">
        <f aca="false">G47-I47</f>
        <v>0.127450980392157</v>
      </c>
      <c r="L47" s="22" t="n">
        <f aca="false">K47</f>
        <v>0.127450980392157</v>
      </c>
      <c r="M47" s="23" t="n">
        <f aca="false">(G47-H47)/H47</f>
        <v>0.166112956810631</v>
      </c>
    </row>
    <row r="48" customFormat="false" ht="16.5" hidden="false" customHeight="false" outlineLevel="0" collapsed="false">
      <c r="A48" s="73" t="n">
        <v>46</v>
      </c>
      <c r="B48" s="74" t="s">
        <v>14609</v>
      </c>
      <c r="C48" s="74" t="s">
        <v>14909</v>
      </c>
      <c r="D48" s="74"/>
      <c r="E48" s="76" t="s">
        <v>49</v>
      </c>
      <c r="F48" s="77" t="n">
        <v>0.17</v>
      </c>
      <c r="G48" s="78" t="s">
        <v>24</v>
      </c>
      <c r="H48" s="21" t="n">
        <f aca="false">J48+L48</f>
        <v>1.71509971509972</v>
      </c>
      <c r="I48" s="21" t="n">
        <f aca="false">G48/(1+2%)</f>
        <v>1.96078431372549</v>
      </c>
      <c r="J48" s="21" t="n">
        <f aca="false">I48/(1+F48)</f>
        <v>1.67588402882521</v>
      </c>
      <c r="K48" s="21" t="n">
        <f aca="false">G48-I48</f>
        <v>0.0392156862745099</v>
      </c>
      <c r="L48" s="22" t="n">
        <f aca="false">K48</f>
        <v>0.0392156862745099</v>
      </c>
      <c r="M48" s="23" t="n">
        <f aca="false">(G48-H48)/H48</f>
        <v>0.166112956810631</v>
      </c>
    </row>
    <row r="49" customFormat="false" ht="16.5" hidden="false" customHeight="false" outlineLevel="0" collapsed="false">
      <c r="A49" s="73" t="n">
        <v>47</v>
      </c>
      <c r="B49" s="74" t="s">
        <v>14910</v>
      </c>
      <c r="C49" s="75" t="s">
        <v>6390</v>
      </c>
      <c r="D49" s="74"/>
      <c r="E49" s="76" t="s">
        <v>49</v>
      </c>
      <c r="F49" s="77" t="n">
        <v>0.17</v>
      </c>
      <c r="G49" s="78" t="s">
        <v>14911</v>
      </c>
      <c r="H49" s="21" t="n">
        <f aca="false">J49+L49</f>
        <v>28.3849002849003</v>
      </c>
      <c r="I49" s="21" t="n">
        <f aca="false">G49/(1+2%)</f>
        <v>32.4509803921569</v>
      </c>
      <c r="J49" s="21" t="n">
        <f aca="false">I49/(1+F49)</f>
        <v>27.7358806770572</v>
      </c>
      <c r="K49" s="21" t="n">
        <f aca="false">G49-I49</f>
        <v>0.649019607843137</v>
      </c>
      <c r="L49" s="22" t="n">
        <f aca="false">K49</f>
        <v>0.649019607843137</v>
      </c>
      <c r="M49" s="23" t="n">
        <f aca="false">(G49-H49)/H49</f>
        <v>0.166112956810631</v>
      </c>
    </row>
    <row r="50" customFormat="false" ht="16.5" hidden="false" customHeight="false" outlineLevel="0" collapsed="false">
      <c r="A50" s="73" t="n">
        <v>48</v>
      </c>
      <c r="B50" s="74" t="s">
        <v>14912</v>
      </c>
      <c r="C50" s="75" t="s">
        <v>14913</v>
      </c>
      <c r="D50" s="74"/>
      <c r="E50" s="76" t="s">
        <v>49</v>
      </c>
      <c r="F50" s="77" t="n">
        <v>0.17</v>
      </c>
      <c r="G50" s="78" t="s">
        <v>137</v>
      </c>
      <c r="H50" s="21" t="n">
        <f aca="false">J50+L50</f>
        <v>25.7264957264957</v>
      </c>
      <c r="I50" s="21" t="n">
        <f aca="false">G50/(1+2%)</f>
        <v>29.4117647058824</v>
      </c>
      <c r="J50" s="21" t="n">
        <f aca="false">I50/(1+F50)</f>
        <v>25.1382604323781</v>
      </c>
      <c r="K50" s="21" t="n">
        <f aca="false">G50-I50</f>
        <v>0.588235294117649</v>
      </c>
      <c r="L50" s="22" t="n">
        <f aca="false">K50</f>
        <v>0.588235294117649</v>
      </c>
      <c r="M50" s="23" t="n">
        <f aca="false">(G50-H50)/H50</f>
        <v>0.166112956810631</v>
      </c>
    </row>
    <row r="51" customFormat="false" ht="16.5" hidden="false" customHeight="false" outlineLevel="0" collapsed="false">
      <c r="A51" s="73" t="n">
        <v>49</v>
      </c>
      <c r="B51" s="74" t="s">
        <v>14586</v>
      </c>
      <c r="C51" s="75" t="s">
        <v>2884</v>
      </c>
      <c r="D51" s="74"/>
      <c r="E51" s="76" t="s">
        <v>49</v>
      </c>
      <c r="F51" s="77" t="n">
        <v>0.17</v>
      </c>
      <c r="G51" s="78" t="s">
        <v>14587</v>
      </c>
      <c r="H51" s="21" t="n">
        <f aca="false">J51+L51</f>
        <v>3.74749287749288</v>
      </c>
      <c r="I51" s="21" t="n">
        <f aca="false">G51/(1+2%)</f>
        <v>4.2843137254902</v>
      </c>
      <c r="J51" s="21" t="n">
        <f aca="false">I51/(1+F51)</f>
        <v>3.66180660298307</v>
      </c>
      <c r="K51" s="21" t="n">
        <f aca="false">G51-I51</f>
        <v>0.0856862745098042</v>
      </c>
      <c r="L51" s="22" t="n">
        <f aca="false">K51</f>
        <v>0.0856862745098042</v>
      </c>
      <c r="M51" s="23" t="n">
        <f aca="false">(G51-H51)/H51</f>
        <v>0.166112956810631</v>
      </c>
    </row>
    <row r="52" customFormat="false" ht="16.5" hidden="false" customHeight="false" outlineLevel="0" collapsed="false">
      <c r="A52" s="73" t="n">
        <v>50</v>
      </c>
      <c r="B52" s="74" t="s">
        <v>14576</v>
      </c>
      <c r="C52" s="75" t="s">
        <v>4097</v>
      </c>
      <c r="D52" s="74"/>
      <c r="E52" s="76" t="s">
        <v>49</v>
      </c>
      <c r="F52" s="77" t="n">
        <v>0.17</v>
      </c>
      <c r="G52" s="78" t="s">
        <v>41</v>
      </c>
      <c r="H52" s="21" t="n">
        <f aca="false">J52+L52</f>
        <v>5.14529914529915</v>
      </c>
      <c r="I52" s="21" t="n">
        <f aca="false">G52/(1+2%)</f>
        <v>5.88235294117647</v>
      </c>
      <c r="J52" s="21" t="n">
        <f aca="false">I52/(1+F52)</f>
        <v>5.02765208647562</v>
      </c>
      <c r="K52" s="21" t="n">
        <f aca="false">G52-I52</f>
        <v>0.11764705882353</v>
      </c>
      <c r="L52" s="22" t="n">
        <f aca="false">K52</f>
        <v>0.11764705882353</v>
      </c>
      <c r="M52" s="23" t="n">
        <f aca="false">(G52-H52)/H52</f>
        <v>0.166112956810631</v>
      </c>
    </row>
    <row r="53" customFormat="false" ht="16.5" hidden="false" customHeight="false" outlineLevel="0" collapsed="false">
      <c r="A53" s="73" t="n">
        <v>51</v>
      </c>
      <c r="B53" s="74" t="s">
        <v>14563</v>
      </c>
      <c r="C53" s="75" t="s">
        <v>11816</v>
      </c>
      <c r="D53" s="74" t="s">
        <v>14564</v>
      </c>
      <c r="E53" s="76" t="s">
        <v>131</v>
      </c>
      <c r="F53" s="77" t="n">
        <v>0.17</v>
      </c>
      <c r="G53" s="78" t="s">
        <v>5473</v>
      </c>
      <c r="H53" s="21" t="n">
        <f aca="false">J53+L53</f>
        <v>1.2262962962963</v>
      </c>
      <c r="I53" s="21" t="n">
        <f aca="false">G53/(1+2%)</f>
        <v>1.40196078431373</v>
      </c>
      <c r="J53" s="21" t="n">
        <f aca="false">I53/(1+F53)</f>
        <v>1.19825708061002</v>
      </c>
      <c r="K53" s="21" t="n">
        <f aca="false">G53-I53</f>
        <v>0.0280392156862745</v>
      </c>
      <c r="L53" s="22" t="n">
        <f aca="false">K53</f>
        <v>0.0280392156862745</v>
      </c>
      <c r="M53" s="23" t="n">
        <f aca="false">(G53-H53)/H53</f>
        <v>0.166112956810631</v>
      </c>
    </row>
    <row r="54" customFormat="false" ht="16.5" hidden="false" customHeight="false" outlineLevel="0" collapsed="false">
      <c r="A54" s="73" t="n">
        <v>52</v>
      </c>
      <c r="B54" s="74" t="s">
        <v>14914</v>
      </c>
      <c r="C54" s="75" t="s">
        <v>14915</v>
      </c>
      <c r="D54" s="74" t="s">
        <v>14916</v>
      </c>
      <c r="E54" s="76" t="s">
        <v>131</v>
      </c>
      <c r="F54" s="77" t="n">
        <v>0.17</v>
      </c>
      <c r="G54" s="78" t="s">
        <v>433</v>
      </c>
      <c r="H54" s="21" t="n">
        <f aca="false">J54+L54</f>
        <v>94.3304843304843</v>
      </c>
      <c r="I54" s="21" t="n">
        <f aca="false">G54/(1+2%)</f>
        <v>107.843137254902</v>
      </c>
      <c r="J54" s="21" t="n">
        <f aca="false">I54/(1+F54)</f>
        <v>92.1736215853863</v>
      </c>
      <c r="K54" s="21" t="n">
        <f aca="false">G54-I54</f>
        <v>2.15686274509804</v>
      </c>
      <c r="L54" s="22" t="n">
        <f aca="false">K54</f>
        <v>2.15686274509804</v>
      </c>
      <c r="M54" s="23" t="n">
        <f aca="false">(G54-H54)/H54</f>
        <v>0.166112956810631</v>
      </c>
    </row>
    <row r="55" customFormat="false" ht="16.5" hidden="false" customHeight="false" outlineLevel="0" collapsed="false">
      <c r="A55" s="73" t="n">
        <v>53</v>
      </c>
      <c r="B55" s="74" t="s">
        <v>14502</v>
      </c>
      <c r="C55" s="74" t="s">
        <v>14917</v>
      </c>
      <c r="D55" s="74" t="s">
        <v>14504</v>
      </c>
      <c r="E55" s="76" t="s">
        <v>106</v>
      </c>
      <c r="F55" s="77" t="n">
        <v>0.17</v>
      </c>
      <c r="G55" s="78" t="s">
        <v>575</v>
      </c>
      <c r="H55" s="21" t="n">
        <f aca="false">J55+L55</f>
        <v>1.62934472934473</v>
      </c>
      <c r="I55" s="21" t="n">
        <f aca="false">G55/(1+2%)</f>
        <v>1.86274509803922</v>
      </c>
      <c r="J55" s="21" t="n">
        <f aca="false">I55/(1+F55)</f>
        <v>1.59208982738395</v>
      </c>
      <c r="K55" s="21" t="n">
        <f aca="false">G55-I55</f>
        <v>0.0372549019607844</v>
      </c>
      <c r="L55" s="22" t="n">
        <f aca="false">K55</f>
        <v>0.0372549019607844</v>
      </c>
      <c r="M55" s="23" t="n">
        <f aca="false">(G55-H55)/H55</f>
        <v>0.166112956810631</v>
      </c>
    </row>
    <row r="56" customFormat="false" ht="16.5" hidden="false" customHeight="false" outlineLevel="0" collapsed="false">
      <c r="A56" s="73" t="n">
        <v>54</v>
      </c>
      <c r="B56" s="74" t="s">
        <v>14918</v>
      </c>
      <c r="C56" s="75" t="s">
        <v>14919</v>
      </c>
      <c r="D56" s="74" t="s">
        <v>14920</v>
      </c>
      <c r="E56" s="76" t="s">
        <v>106</v>
      </c>
      <c r="F56" s="77" t="n">
        <v>0.17</v>
      </c>
      <c r="G56" s="78" t="s">
        <v>1311</v>
      </c>
      <c r="H56" s="21" t="n">
        <f aca="false">J56+L56</f>
        <v>2.44401709401709</v>
      </c>
      <c r="I56" s="21" t="n">
        <f aca="false">G56/(1+2%)</f>
        <v>2.79411764705882</v>
      </c>
      <c r="J56" s="21" t="n">
        <f aca="false">I56/(1+F56)</f>
        <v>2.38813474107592</v>
      </c>
      <c r="K56" s="21" t="n">
        <f aca="false">G56-I56</f>
        <v>0.0558823529411767</v>
      </c>
      <c r="L56" s="22" t="n">
        <f aca="false">K56</f>
        <v>0.0558823529411767</v>
      </c>
      <c r="M56" s="23" t="n">
        <f aca="false">(G56-H56)/H56</f>
        <v>0.166112956810631</v>
      </c>
    </row>
    <row r="57" customFormat="false" ht="16.5" hidden="false" customHeight="false" outlineLevel="0" collapsed="false">
      <c r="A57" s="73" t="n">
        <v>55</v>
      </c>
      <c r="B57" s="74" t="s">
        <v>14434</v>
      </c>
      <c r="C57" s="75" t="s">
        <v>3135</v>
      </c>
      <c r="D57" s="74"/>
      <c r="E57" s="76" t="s">
        <v>49</v>
      </c>
      <c r="F57" s="77" t="n">
        <v>0.17</v>
      </c>
      <c r="G57" s="78" t="s">
        <v>6713</v>
      </c>
      <c r="H57" s="21" t="n">
        <f aca="false">J57+L57</f>
        <v>6.51737891737892</v>
      </c>
      <c r="I57" s="21" t="n">
        <f aca="false">G57/(1+2%)</f>
        <v>7.45098039215686</v>
      </c>
      <c r="J57" s="21" t="n">
        <f aca="false">I57/(1+F57)</f>
        <v>6.36835930953578</v>
      </c>
      <c r="K57" s="21" t="n">
        <f aca="false">G57-I57</f>
        <v>0.149019607843138</v>
      </c>
      <c r="L57" s="22" t="n">
        <f aca="false">K57</f>
        <v>0.149019607843138</v>
      </c>
      <c r="M57" s="23" t="n">
        <f aca="false">(G57-H57)/H57</f>
        <v>0.166112956810631</v>
      </c>
    </row>
    <row r="58" customFormat="false" ht="16.5" hidden="false" customHeight="false" outlineLevel="0" collapsed="false">
      <c r="A58" s="73" t="n">
        <v>56</v>
      </c>
      <c r="B58" s="74" t="s">
        <v>14921</v>
      </c>
      <c r="C58" s="75" t="s">
        <v>14922</v>
      </c>
      <c r="D58" s="74"/>
      <c r="E58" s="79" t="s">
        <v>35</v>
      </c>
      <c r="F58" s="77" t="n">
        <v>0.17</v>
      </c>
      <c r="G58" s="78" t="s">
        <v>446</v>
      </c>
      <c r="H58" s="21" t="n">
        <f aca="false">J58+L58</f>
        <v>97.7606837606838</v>
      </c>
      <c r="I58" s="21" t="n">
        <f aca="false">G58/(1+2%)</f>
        <v>111.764705882353</v>
      </c>
      <c r="J58" s="21" t="n">
        <f aca="false">I58/(1+F58)</f>
        <v>95.5253896430367</v>
      </c>
      <c r="K58" s="21" t="n">
        <f aca="false">G58-I58</f>
        <v>2.23529411764706</v>
      </c>
      <c r="L58" s="22" t="n">
        <f aca="false">K58</f>
        <v>2.23529411764706</v>
      </c>
      <c r="M58" s="23" t="n">
        <f aca="false">(G58-H58)/H58</f>
        <v>0.166112956810631</v>
      </c>
    </row>
    <row r="59" customFormat="false" ht="16.5" hidden="false" customHeight="false" outlineLevel="0" collapsed="false">
      <c r="A59" s="73" t="n">
        <v>57</v>
      </c>
      <c r="B59" s="74" t="s">
        <v>14376</v>
      </c>
      <c r="C59" s="75" t="s">
        <v>14923</v>
      </c>
      <c r="D59" s="74"/>
      <c r="E59" s="76" t="s">
        <v>49</v>
      </c>
      <c r="F59" s="77" t="n">
        <v>0.17</v>
      </c>
      <c r="G59" s="78" t="s">
        <v>785</v>
      </c>
      <c r="H59" s="21" t="n">
        <f aca="false">J59+L59</f>
        <v>3.6017094017094</v>
      </c>
      <c r="I59" s="21" t="n">
        <f aca="false">G59/(1+2%)</f>
        <v>4.11764705882353</v>
      </c>
      <c r="J59" s="21" t="n">
        <f aca="false">I59/(1+F59)</f>
        <v>3.51935646053293</v>
      </c>
      <c r="K59" s="21" t="n">
        <f aca="false">G59-I59</f>
        <v>0.0823529411764703</v>
      </c>
      <c r="L59" s="22" t="n">
        <f aca="false">K59</f>
        <v>0.0823529411764703</v>
      </c>
      <c r="M59" s="23" t="n">
        <f aca="false">(G59-H59)/H59</f>
        <v>0.166112956810631</v>
      </c>
    </row>
    <row r="60" customFormat="false" ht="16.5" hidden="false" customHeight="false" outlineLevel="0" collapsed="false">
      <c r="A60" s="73" t="n">
        <v>58</v>
      </c>
      <c r="B60" s="74" t="s">
        <v>14924</v>
      </c>
      <c r="C60" s="75" t="s">
        <v>4155</v>
      </c>
      <c r="D60" s="74"/>
      <c r="E60" s="76" t="s">
        <v>49</v>
      </c>
      <c r="F60" s="77" t="n">
        <v>0.17</v>
      </c>
      <c r="G60" s="78" t="s">
        <v>81</v>
      </c>
      <c r="H60" s="21" t="n">
        <f aca="false">J60+L60</f>
        <v>4.71652421652422</v>
      </c>
      <c r="I60" s="21" t="n">
        <f aca="false">G60/(1+2%)</f>
        <v>5.3921568627451</v>
      </c>
      <c r="J60" s="21" t="n">
        <f aca="false">I60/(1+F60)</f>
        <v>4.60868107926931</v>
      </c>
      <c r="K60" s="21" t="n">
        <f aca="false">G60-I60</f>
        <v>0.107843137254902</v>
      </c>
      <c r="L60" s="22" t="n">
        <f aca="false">K60</f>
        <v>0.107843137254902</v>
      </c>
      <c r="M60" s="23" t="n">
        <f aca="false">(G60-H60)/H60</f>
        <v>0.166112956810631</v>
      </c>
    </row>
    <row r="61" customFormat="false" ht="16.5" hidden="false" customHeight="false" outlineLevel="0" collapsed="false">
      <c r="A61" s="73" t="n">
        <v>59</v>
      </c>
      <c r="B61" s="74" t="s">
        <v>14367</v>
      </c>
      <c r="C61" s="75" t="s">
        <v>13406</v>
      </c>
      <c r="D61" s="74"/>
      <c r="E61" s="76" t="s">
        <v>49</v>
      </c>
      <c r="F61" s="77" t="n">
        <v>0.17</v>
      </c>
      <c r="G61" s="78" t="s">
        <v>894</v>
      </c>
      <c r="H61" s="21" t="n">
        <f aca="false">J61+L61</f>
        <v>4.11623931623932</v>
      </c>
      <c r="I61" s="21" t="n">
        <f aca="false">G61/(1+2%)</f>
        <v>4.70588235294118</v>
      </c>
      <c r="J61" s="21" t="n">
        <f aca="false">I61/(1+F61)</f>
        <v>4.02212166918049</v>
      </c>
      <c r="K61" s="21" t="n">
        <f aca="false">G61-I61</f>
        <v>0.0941176470588232</v>
      </c>
      <c r="L61" s="22" t="n">
        <f aca="false">K61</f>
        <v>0.0941176470588232</v>
      </c>
      <c r="M61" s="23" t="n">
        <f aca="false">(G61-H61)/H61</f>
        <v>0.166112956810631</v>
      </c>
    </row>
    <row r="62" customFormat="false" ht="16.5" hidden="false" customHeight="false" outlineLevel="0" collapsed="false">
      <c r="A62" s="73" t="n">
        <v>60</v>
      </c>
      <c r="B62" s="74" t="s">
        <v>14365</v>
      </c>
      <c r="C62" s="75" t="s">
        <v>4123</v>
      </c>
      <c r="D62" s="74"/>
      <c r="E62" s="76" t="s">
        <v>49</v>
      </c>
      <c r="F62" s="77" t="n">
        <v>0.17</v>
      </c>
      <c r="G62" s="78" t="s">
        <v>37</v>
      </c>
      <c r="H62" s="21" t="n">
        <f aca="false">J62+L62</f>
        <v>4.28774928774929</v>
      </c>
      <c r="I62" s="21" t="n">
        <f aca="false">G62/(1+2%)</f>
        <v>4.90196078431373</v>
      </c>
      <c r="J62" s="21" t="n">
        <f aca="false">I62/(1+F62)</f>
        <v>4.18971007206301</v>
      </c>
      <c r="K62" s="21" t="n">
        <f aca="false">G62-I62</f>
        <v>0.0980392156862742</v>
      </c>
      <c r="L62" s="22" t="n">
        <f aca="false">K62</f>
        <v>0.0980392156862742</v>
      </c>
      <c r="M62" s="23" t="n">
        <f aca="false">(G62-H62)/H62</f>
        <v>0.166112956810631</v>
      </c>
    </row>
    <row r="63" customFormat="false" ht="16.5" hidden="false" customHeight="false" outlineLevel="0" collapsed="false">
      <c r="A63" s="73" t="n">
        <v>61</v>
      </c>
      <c r="B63" s="74" t="s">
        <v>14925</v>
      </c>
      <c r="C63" s="75" t="s">
        <v>14926</v>
      </c>
      <c r="D63" s="74"/>
      <c r="E63" s="79" t="s">
        <v>314</v>
      </c>
      <c r="F63" s="77" t="n">
        <v>0.17</v>
      </c>
      <c r="G63" s="78" t="s">
        <v>670</v>
      </c>
      <c r="H63" s="21" t="n">
        <f aca="false">J63+L63</f>
        <v>0.343019943019943</v>
      </c>
      <c r="I63" s="21" t="n">
        <f aca="false">G63/(1+2%)</f>
        <v>0.392156862745098</v>
      </c>
      <c r="J63" s="21" t="n">
        <f aca="false">I63/(1+F63)</f>
        <v>0.335176805765041</v>
      </c>
      <c r="K63" s="21" t="n">
        <f aca="false">G63-I63</f>
        <v>0.00784313725490199</v>
      </c>
      <c r="L63" s="22" t="n">
        <f aca="false">K63</f>
        <v>0.00784313725490199</v>
      </c>
      <c r="M63" s="23" t="n">
        <f aca="false">(G63-H63)/H63</f>
        <v>0.166112956810631</v>
      </c>
    </row>
    <row r="64" customFormat="false" ht="16.5" hidden="false" customHeight="false" outlineLevel="0" collapsed="false">
      <c r="A64" s="73" t="n">
        <v>62</v>
      </c>
      <c r="B64" s="74" t="s">
        <v>14927</v>
      </c>
      <c r="C64" s="75" t="s">
        <v>689</v>
      </c>
      <c r="D64" s="74" t="s">
        <v>13976</v>
      </c>
      <c r="E64" s="79" t="s">
        <v>691</v>
      </c>
      <c r="F64" s="77" t="n">
        <v>0.17</v>
      </c>
      <c r="G64" s="78" t="s">
        <v>250</v>
      </c>
      <c r="H64" s="21" t="n">
        <f aca="false">J64+L64</f>
        <v>10.7193732193732</v>
      </c>
      <c r="I64" s="21" t="n">
        <f aca="false">G64/(1+2%)</f>
        <v>12.2549019607843</v>
      </c>
      <c r="J64" s="21" t="n">
        <f aca="false">I64/(1+F64)</f>
        <v>10.4742751801575</v>
      </c>
      <c r="K64" s="21" t="n">
        <f aca="false">G64-I64</f>
        <v>0.245098039215687</v>
      </c>
      <c r="L64" s="22" t="n">
        <f aca="false">K64</f>
        <v>0.245098039215687</v>
      </c>
      <c r="M64" s="23" t="n">
        <f aca="false">(G64-H64)/H64</f>
        <v>0.166112956810631</v>
      </c>
    </row>
    <row r="65" customFormat="false" ht="16.5" hidden="false" customHeight="false" outlineLevel="0" collapsed="false">
      <c r="A65" s="73" t="n">
        <v>63</v>
      </c>
      <c r="B65" s="74" t="s">
        <v>14308</v>
      </c>
      <c r="C65" s="75" t="s">
        <v>644</v>
      </c>
      <c r="D65" s="74" t="s">
        <v>862</v>
      </c>
      <c r="E65" s="76" t="s">
        <v>49</v>
      </c>
      <c r="F65" s="77" t="n">
        <v>0.17</v>
      </c>
      <c r="G65" s="78" t="s">
        <v>41</v>
      </c>
      <c r="H65" s="21" t="n">
        <f aca="false">J65+L65</f>
        <v>5.14529914529915</v>
      </c>
      <c r="I65" s="21" t="n">
        <f aca="false">G65/(1+2%)</f>
        <v>5.88235294117647</v>
      </c>
      <c r="J65" s="21" t="n">
        <f aca="false">I65/(1+F65)</f>
        <v>5.02765208647562</v>
      </c>
      <c r="K65" s="21" t="n">
        <f aca="false">G65-I65</f>
        <v>0.11764705882353</v>
      </c>
      <c r="L65" s="22" t="n">
        <f aca="false">K65</f>
        <v>0.11764705882353</v>
      </c>
      <c r="M65" s="23" t="n">
        <f aca="false">(G65-H65)/H65</f>
        <v>0.166112956810631</v>
      </c>
    </row>
    <row r="66" customFormat="false" ht="16.5" hidden="false" customHeight="false" outlineLevel="0" collapsed="false">
      <c r="A66" s="73" t="n">
        <v>64</v>
      </c>
      <c r="B66" s="74" t="s">
        <v>14307</v>
      </c>
      <c r="C66" s="75" t="s">
        <v>644</v>
      </c>
      <c r="D66" s="74" t="s">
        <v>853</v>
      </c>
      <c r="E66" s="76" t="s">
        <v>49</v>
      </c>
      <c r="F66" s="77" t="n">
        <v>0.17</v>
      </c>
      <c r="G66" s="78" t="s">
        <v>725</v>
      </c>
      <c r="H66" s="21" t="n">
        <f aca="false">J66+L66</f>
        <v>4.97378917378917</v>
      </c>
      <c r="I66" s="21" t="n">
        <f aca="false">G66/(1+2%)</f>
        <v>5.68627450980392</v>
      </c>
      <c r="J66" s="21" t="n">
        <f aca="false">I66/(1+F66)</f>
        <v>4.8600636835931</v>
      </c>
      <c r="K66" s="21" t="n">
        <f aca="false">G66-I66</f>
        <v>0.113725490196079</v>
      </c>
      <c r="L66" s="22" t="n">
        <f aca="false">K66</f>
        <v>0.113725490196079</v>
      </c>
      <c r="M66" s="23" t="n">
        <f aca="false">(G66-H66)/H66</f>
        <v>0.166112956810631</v>
      </c>
    </row>
    <row r="67" customFormat="false" ht="16.5" hidden="false" customHeight="false" outlineLevel="0" collapsed="false">
      <c r="A67" s="73" t="n">
        <v>65</v>
      </c>
      <c r="B67" s="74" t="s">
        <v>14306</v>
      </c>
      <c r="C67" s="75" t="s">
        <v>644</v>
      </c>
      <c r="D67" s="74" t="s">
        <v>645</v>
      </c>
      <c r="E67" s="76" t="s">
        <v>49</v>
      </c>
      <c r="F67" s="77" t="n">
        <v>0.17</v>
      </c>
      <c r="G67" s="78" t="s">
        <v>81</v>
      </c>
      <c r="H67" s="21" t="n">
        <f aca="false">J67+L67</f>
        <v>4.71652421652422</v>
      </c>
      <c r="I67" s="21" t="n">
        <f aca="false">G67/(1+2%)</f>
        <v>5.3921568627451</v>
      </c>
      <c r="J67" s="21" t="n">
        <f aca="false">I67/(1+F67)</f>
        <v>4.60868107926931</v>
      </c>
      <c r="K67" s="21" t="n">
        <f aca="false">G67-I67</f>
        <v>0.107843137254902</v>
      </c>
      <c r="L67" s="22" t="n">
        <f aca="false">K67</f>
        <v>0.107843137254902</v>
      </c>
      <c r="M67" s="23" t="n">
        <f aca="false">(G67-H67)/H67</f>
        <v>0.166112956810631</v>
      </c>
    </row>
    <row r="68" customFormat="false" ht="16.5" hidden="false" customHeight="false" outlineLevel="0" collapsed="false">
      <c r="A68" s="73" t="n">
        <v>66</v>
      </c>
      <c r="B68" s="74" t="s">
        <v>14272</v>
      </c>
      <c r="C68" s="75" t="s">
        <v>784</v>
      </c>
      <c r="D68" s="74"/>
      <c r="E68" s="76" t="s">
        <v>49</v>
      </c>
      <c r="F68" s="77" t="n">
        <v>0.17</v>
      </c>
      <c r="G68" s="78" t="s">
        <v>81</v>
      </c>
      <c r="H68" s="21" t="n">
        <f aca="false">J68+L68</f>
        <v>4.71652421652422</v>
      </c>
      <c r="I68" s="21" t="n">
        <f aca="false">G68/(1+2%)</f>
        <v>5.3921568627451</v>
      </c>
      <c r="J68" s="21" t="n">
        <f aca="false">I68/(1+F68)</f>
        <v>4.60868107926931</v>
      </c>
      <c r="K68" s="21" t="n">
        <f aca="false">G68-I68</f>
        <v>0.107843137254902</v>
      </c>
      <c r="L68" s="22" t="n">
        <f aca="false">K68</f>
        <v>0.107843137254902</v>
      </c>
      <c r="M68" s="23" t="n">
        <f aca="false">(G68-H68)/H68</f>
        <v>0.166112956810631</v>
      </c>
    </row>
    <row r="69" customFormat="false" ht="16.5" hidden="false" customHeight="false" outlineLevel="0" collapsed="false">
      <c r="A69" s="73" t="n">
        <v>67</v>
      </c>
      <c r="B69" s="74" t="s">
        <v>14252</v>
      </c>
      <c r="C69" s="75" t="s">
        <v>14928</v>
      </c>
      <c r="D69" s="74"/>
      <c r="E69" s="76" t="s">
        <v>49</v>
      </c>
      <c r="F69" s="77" t="n">
        <v>0.17</v>
      </c>
      <c r="G69" s="78" t="s">
        <v>6693</v>
      </c>
      <c r="H69" s="21" t="n">
        <f aca="false">J69+L69</f>
        <v>7.63219373219373</v>
      </c>
      <c r="I69" s="21" t="n">
        <f aca="false">G69/(1+2%)</f>
        <v>8.72549019607843</v>
      </c>
      <c r="J69" s="21" t="n">
        <f aca="false">I69/(1+F69)</f>
        <v>7.45768392827217</v>
      </c>
      <c r="K69" s="21" t="n">
        <f aca="false">G69-I69</f>
        <v>0.174509803921568</v>
      </c>
      <c r="L69" s="22" t="n">
        <f aca="false">K69</f>
        <v>0.174509803921568</v>
      </c>
      <c r="M69" s="23" t="n">
        <f aca="false">(G69-H69)/H69</f>
        <v>0.166112956810631</v>
      </c>
    </row>
    <row r="70" customFormat="false" ht="16.5" hidden="false" customHeight="false" outlineLevel="0" collapsed="false">
      <c r="A70" s="73" t="n">
        <v>68</v>
      </c>
      <c r="B70" s="74" t="s">
        <v>14929</v>
      </c>
      <c r="C70" s="75" t="s">
        <v>629</v>
      </c>
      <c r="D70" s="74" t="s">
        <v>14930</v>
      </c>
      <c r="E70" s="79" t="s">
        <v>626</v>
      </c>
      <c r="F70" s="77" t="n">
        <v>0.17</v>
      </c>
      <c r="G70" s="78" t="s">
        <v>396</v>
      </c>
      <c r="H70" s="21" t="n">
        <f aca="false">J70+L70</f>
        <v>85.7549857549858</v>
      </c>
      <c r="I70" s="21" t="n">
        <f aca="false">G70/(1+2%)</f>
        <v>98.0392156862745</v>
      </c>
      <c r="J70" s="21" t="n">
        <f aca="false">I70/(1+F70)</f>
        <v>83.7942014412603</v>
      </c>
      <c r="K70" s="21" t="n">
        <f aca="false">G70-I70</f>
        <v>1.9607843137255</v>
      </c>
      <c r="L70" s="22" t="n">
        <f aca="false">K70</f>
        <v>1.9607843137255</v>
      </c>
      <c r="M70" s="23" t="n">
        <f aca="false">(G70-H70)/H70</f>
        <v>0.166112956810631</v>
      </c>
    </row>
    <row r="71" customFormat="false" ht="16.5" hidden="false" customHeight="false" outlineLevel="0" collapsed="false">
      <c r="A71" s="73" t="n">
        <v>69</v>
      </c>
      <c r="B71" s="74" t="s">
        <v>14245</v>
      </c>
      <c r="C71" s="75" t="s">
        <v>557</v>
      </c>
      <c r="D71" s="74"/>
      <c r="E71" s="76" t="s">
        <v>49</v>
      </c>
      <c r="F71" s="77" t="n">
        <v>0.17</v>
      </c>
      <c r="G71" s="78" t="s">
        <v>659</v>
      </c>
      <c r="H71" s="21" t="n">
        <f aca="false">J71+L71</f>
        <v>6.17435897435898</v>
      </c>
      <c r="I71" s="21" t="n">
        <f aca="false">G71/(1+2%)</f>
        <v>7.05882352941176</v>
      </c>
      <c r="J71" s="21" t="n">
        <f aca="false">I71/(1+F71)</f>
        <v>6.03318250377074</v>
      </c>
      <c r="K71" s="21" t="n">
        <f aca="false">G71-I71</f>
        <v>0.141176470588236</v>
      </c>
      <c r="L71" s="22" t="n">
        <f aca="false">K71</f>
        <v>0.141176470588236</v>
      </c>
      <c r="M71" s="23" t="n">
        <f aca="false">(G71-H71)/H71</f>
        <v>0.166112956810631</v>
      </c>
    </row>
    <row r="72" customFormat="false" ht="16.5" hidden="false" customHeight="false" outlineLevel="0" collapsed="false">
      <c r="A72" s="73" t="n">
        <v>70</v>
      </c>
      <c r="B72" s="74" t="s">
        <v>14931</v>
      </c>
      <c r="C72" s="75" t="s">
        <v>552</v>
      </c>
      <c r="D72" s="74" t="s">
        <v>14932</v>
      </c>
      <c r="E72" s="79" t="s">
        <v>2267</v>
      </c>
      <c r="F72" s="77" t="n">
        <v>0.17</v>
      </c>
      <c r="G72" s="78" t="s">
        <v>387</v>
      </c>
      <c r="H72" s="21" t="n">
        <f aca="false">J72+L72</f>
        <v>84.039886039886</v>
      </c>
      <c r="I72" s="21" t="n">
        <f aca="false">G72/(1+2%)</f>
        <v>96.078431372549</v>
      </c>
      <c r="J72" s="21" t="n">
        <f aca="false">I72/(1+F72)</f>
        <v>82.1183174124351</v>
      </c>
      <c r="K72" s="21" t="n">
        <f aca="false">G72-I72</f>
        <v>1.92156862745098</v>
      </c>
      <c r="L72" s="22" t="n">
        <f aca="false">K72</f>
        <v>1.92156862745098</v>
      </c>
      <c r="M72" s="23" t="n">
        <f aca="false">(G72-H72)/H72</f>
        <v>0.166112956810631</v>
      </c>
    </row>
    <row r="73" customFormat="false" ht="16.5" hidden="false" customHeight="false" outlineLevel="0" collapsed="false">
      <c r="A73" s="73" t="n">
        <v>71</v>
      </c>
      <c r="B73" s="74" t="s">
        <v>14933</v>
      </c>
      <c r="C73" s="75" t="s">
        <v>552</v>
      </c>
      <c r="D73" s="74" t="s">
        <v>14281</v>
      </c>
      <c r="E73" s="79" t="s">
        <v>2267</v>
      </c>
      <c r="F73" s="77" t="n">
        <v>0.17</v>
      </c>
      <c r="G73" s="78" t="s">
        <v>257</v>
      </c>
      <c r="H73" s="21" t="n">
        <f aca="false">J73+L73</f>
        <v>53.1680911680912</v>
      </c>
      <c r="I73" s="21" t="n">
        <f aca="false">G73/(1+2%)</f>
        <v>60.7843137254902</v>
      </c>
      <c r="J73" s="21" t="n">
        <f aca="false">I73/(1+F73)</f>
        <v>51.9524048935814</v>
      </c>
      <c r="K73" s="21" t="n">
        <f aca="false">G73-I73</f>
        <v>1.21568627450981</v>
      </c>
      <c r="L73" s="22" t="n">
        <f aca="false">K73</f>
        <v>1.21568627450981</v>
      </c>
      <c r="M73" s="23" t="n">
        <f aca="false">(G73-H73)/H73</f>
        <v>0.166112956810631</v>
      </c>
    </row>
    <row r="74" customFormat="false" ht="16.5" hidden="false" customHeight="false" outlineLevel="0" collapsed="false">
      <c r="A74" s="73" t="n">
        <v>72</v>
      </c>
      <c r="B74" s="74" t="s">
        <v>14934</v>
      </c>
      <c r="C74" s="75" t="s">
        <v>552</v>
      </c>
      <c r="D74" s="74" t="s">
        <v>14935</v>
      </c>
      <c r="E74" s="79" t="s">
        <v>2267</v>
      </c>
      <c r="F74" s="77" t="n">
        <v>0.17</v>
      </c>
      <c r="G74" s="78" t="s">
        <v>206</v>
      </c>
      <c r="H74" s="21" t="n">
        <f aca="false">J74+L74</f>
        <v>41.1623931623932</v>
      </c>
      <c r="I74" s="21" t="n">
        <f aca="false">G74/(1+2%)</f>
        <v>47.0588235294118</v>
      </c>
      <c r="J74" s="21" t="n">
        <f aca="false">I74/(1+F74)</f>
        <v>40.2212166918049</v>
      </c>
      <c r="K74" s="21" t="n">
        <f aca="false">G74-I74</f>
        <v>0.941176470588239</v>
      </c>
      <c r="L74" s="22" t="n">
        <f aca="false">K74</f>
        <v>0.941176470588239</v>
      </c>
      <c r="M74" s="23" t="n">
        <f aca="false">(G74-H74)/H74</f>
        <v>0.166112956810631</v>
      </c>
    </row>
    <row r="75" customFormat="false" ht="16.5" hidden="false" customHeight="false" outlineLevel="0" collapsed="false">
      <c r="A75" s="73" t="n">
        <v>73</v>
      </c>
      <c r="B75" s="74" t="s">
        <v>14936</v>
      </c>
      <c r="C75" s="75" t="s">
        <v>552</v>
      </c>
      <c r="D75" s="74" t="s">
        <v>14006</v>
      </c>
      <c r="E75" s="79" t="s">
        <v>2267</v>
      </c>
      <c r="F75" s="77" t="n">
        <v>0.17</v>
      </c>
      <c r="G75" s="78" t="s">
        <v>184</v>
      </c>
      <c r="H75" s="21" t="n">
        <f aca="false">J75+L75</f>
        <v>36.017094017094</v>
      </c>
      <c r="I75" s="21" t="n">
        <f aca="false">G75/(1+2%)</f>
        <v>41.1764705882353</v>
      </c>
      <c r="J75" s="21" t="n">
        <f aca="false">I75/(1+F75)</f>
        <v>35.1935646053293</v>
      </c>
      <c r="K75" s="21" t="n">
        <f aca="false">G75-I75</f>
        <v>0.82352941176471</v>
      </c>
      <c r="L75" s="22" t="n">
        <f aca="false">K75</f>
        <v>0.82352941176471</v>
      </c>
      <c r="M75" s="23" t="n">
        <f aca="false">(G75-H75)/H75</f>
        <v>0.166112956810631</v>
      </c>
    </row>
    <row r="76" customFormat="false" ht="16.5" hidden="false" customHeight="false" outlineLevel="0" collapsed="false">
      <c r="A76" s="73" t="n">
        <v>74</v>
      </c>
      <c r="B76" s="74" t="s">
        <v>14937</v>
      </c>
      <c r="C76" s="75" t="s">
        <v>552</v>
      </c>
      <c r="D76" s="74" t="s">
        <v>14938</v>
      </c>
      <c r="E76" s="79" t="s">
        <v>2267</v>
      </c>
      <c r="F76" s="77" t="n">
        <v>0.17</v>
      </c>
      <c r="G76" s="78" t="s">
        <v>146</v>
      </c>
      <c r="H76" s="21" t="n">
        <f aca="false">J76+L76</f>
        <v>27.4415954415954</v>
      </c>
      <c r="I76" s="21" t="n">
        <f aca="false">G76/(1+2%)</f>
        <v>31.3725490196078</v>
      </c>
      <c r="J76" s="21" t="n">
        <f aca="false">I76/(1+F76)</f>
        <v>26.8141444612033</v>
      </c>
      <c r="K76" s="21" t="n">
        <f aca="false">G76-I76</f>
        <v>0.627450980392158</v>
      </c>
      <c r="L76" s="22" t="n">
        <f aca="false">K76</f>
        <v>0.627450980392158</v>
      </c>
      <c r="M76" s="23" t="n">
        <f aca="false">(G76-H76)/H76</f>
        <v>0.166112956810631</v>
      </c>
    </row>
    <row r="77" customFormat="false" ht="16.5" hidden="false" customHeight="false" outlineLevel="0" collapsed="false">
      <c r="A77" s="73" t="n">
        <v>75</v>
      </c>
      <c r="B77" s="74" t="s">
        <v>14939</v>
      </c>
      <c r="C77" s="75" t="s">
        <v>552</v>
      </c>
      <c r="D77" s="74" t="s">
        <v>4117</v>
      </c>
      <c r="E77" s="79" t="s">
        <v>2267</v>
      </c>
      <c r="F77" s="77" t="n">
        <v>0.17</v>
      </c>
      <c r="G77" s="78" t="s">
        <v>121</v>
      </c>
      <c r="H77" s="21" t="n">
        <f aca="false">J77+L77</f>
        <v>22.2962962962963</v>
      </c>
      <c r="I77" s="21" t="n">
        <f aca="false">G77/(1+2%)</f>
        <v>25.4901960784314</v>
      </c>
      <c r="J77" s="21" t="n">
        <f aca="false">I77/(1+F77)</f>
        <v>21.7864923747277</v>
      </c>
      <c r="K77" s="21" t="n">
        <f aca="false">G77-I77</f>
        <v>0.509803921568629</v>
      </c>
      <c r="L77" s="22" t="n">
        <f aca="false">K77</f>
        <v>0.509803921568629</v>
      </c>
      <c r="M77" s="23" t="n">
        <f aca="false">(G77-H77)/H77</f>
        <v>0.166112956810631</v>
      </c>
    </row>
    <row r="78" customFormat="false" ht="16.5" hidden="false" customHeight="false" outlineLevel="0" collapsed="false">
      <c r="A78" s="73" t="n">
        <v>76</v>
      </c>
      <c r="B78" s="74" t="s">
        <v>14940</v>
      </c>
      <c r="C78" s="75" t="s">
        <v>552</v>
      </c>
      <c r="D78" s="74" t="s">
        <v>14274</v>
      </c>
      <c r="E78" s="79" t="s">
        <v>2267</v>
      </c>
      <c r="F78" s="77" t="n">
        <v>0.17</v>
      </c>
      <c r="G78" s="78" t="s">
        <v>103</v>
      </c>
      <c r="H78" s="21" t="n">
        <f aca="false">J78+L78</f>
        <v>18.8660968660969</v>
      </c>
      <c r="I78" s="21" t="n">
        <f aca="false">G78/(1+2%)</f>
        <v>21.5686274509804</v>
      </c>
      <c r="J78" s="21" t="n">
        <f aca="false">I78/(1+F78)</f>
        <v>18.4347243170773</v>
      </c>
      <c r="K78" s="21" t="n">
        <f aca="false">G78-I78</f>
        <v>0.43137254901961</v>
      </c>
      <c r="L78" s="22" t="n">
        <f aca="false">K78</f>
        <v>0.43137254901961</v>
      </c>
      <c r="M78" s="23" t="n">
        <f aca="false">(G78-H78)/H78</f>
        <v>0.166112956810631</v>
      </c>
    </row>
    <row r="79" customFormat="false" ht="16.5" hidden="false" customHeight="false" outlineLevel="0" collapsed="false">
      <c r="A79" s="73" t="n">
        <v>77</v>
      </c>
      <c r="B79" s="74" t="s">
        <v>14941</v>
      </c>
      <c r="C79" s="75" t="s">
        <v>552</v>
      </c>
      <c r="D79" s="74" t="s">
        <v>14942</v>
      </c>
      <c r="E79" s="79" t="s">
        <v>2267</v>
      </c>
      <c r="F79" s="77" t="n">
        <v>0.17</v>
      </c>
      <c r="G79" s="78" t="s">
        <v>89</v>
      </c>
      <c r="H79" s="21" t="n">
        <f aca="false">J79+L79</f>
        <v>15.4358974358974</v>
      </c>
      <c r="I79" s="21" t="n">
        <f aca="false">G79/(1+2%)</f>
        <v>17.6470588235294</v>
      </c>
      <c r="J79" s="21" t="n">
        <f aca="false">I79/(1+F79)</f>
        <v>15.0829562594269</v>
      </c>
      <c r="K79" s="21" t="n">
        <f aca="false">G79-I79</f>
        <v>0.352941176470587</v>
      </c>
      <c r="L79" s="22" t="n">
        <f aca="false">K79</f>
        <v>0.352941176470587</v>
      </c>
      <c r="M79" s="23" t="n">
        <f aca="false">(G79-H79)/H79</f>
        <v>0.166112956810631</v>
      </c>
    </row>
    <row r="80" customFormat="false" ht="16.5" hidden="false" customHeight="false" outlineLevel="0" collapsed="false">
      <c r="A80" s="73" t="n">
        <v>78</v>
      </c>
      <c r="B80" s="74" t="s">
        <v>14943</v>
      </c>
      <c r="C80" s="75" t="s">
        <v>552</v>
      </c>
      <c r="D80" s="74" t="s">
        <v>1538</v>
      </c>
      <c r="E80" s="79" t="s">
        <v>2267</v>
      </c>
      <c r="F80" s="77" t="n">
        <v>0.17</v>
      </c>
      <c r="G80" s="78" t="s">
        <v>66</v>
      </c>
      <c r="H80" s="21" t="n">
        <f aca="false">J80+L80</f>
        <v>10.2905982905983</v>
      </c>
      <c r="I80" s="21" t="n">
        <f aca="false">G80/(1+2%)</f>
        <v>11.7647058823529</v>
      </c>
      <c r="J80" s="21" t="n">
        <f aca="false">I80/(1+F80)</f>
        <v>10.0553041729512</v>
      </c>
      <c r="K80" s="21" t="n">
        <f aca="false">G80-I80</f>
        <v>0.23529411764706</v>
      </c>
      <c r="L80" s="22" t="n">
        <f aca="false">K80</f>
        <v>0.23529411764706</v>
      </c>
      <c r="M80" s="23" t="n">
        <f aca="false">(G80-H80)/H80</f>
        <v>0.166112956810631</v>
      </c>
    </row>
    <row r="81" customFormat="false" ht="16.5" hidden="false" customHeight="false" outlineLevel="0" collapsed="false">
      <c r="A81" s="73" t="n">
        <v>79</v>
      </c>
      <c r="B81" s="74" t="s">
        <v>14944</v>
      </c>
      <c r="C81" s="75" t="s">
        <v>552</v>
      </c>
      <c r="D81" s="74" t="s">
        <v>1535</v>
      </c>
      <c r="E81" s="79" t="s">
        <v>2267</v>
      </c>
      <c r="F81" s="77" t="n">
        <v>0.17</v>
      </c>
      <c r="G81" s="78" t="s">
        <v>55</v>
      </c>
      <c r="H81" s="21" t="n">
        <f aca="false">J81+L81</f>
        <v>7.71794871794872</v>
      </c>
      <c r="I81" s="21" t="n">
        <f aca="false">G81/(1+2%)</f>
        <v>8.82352941176471</v>
      </c>
      <c r="J81" s="21" t="n">
        <f aca="false">I81/(1+F81)</f>
        <v>7.54147812971343</v>
      </c>
      <c r="K81" s="21" t="n">
        <f aca="false">G81-I81</f>
        <v>0.176470588235294</v>
      </c>
      <c r="L81" s="22" t="n">
        <f aca="false">K81</f>
        <v>0.176470588235294</v>
      </c>
      <c r="M81" s="23" t="n">
        <f aca="false">(G81-H81)/H81</f>
        <v>0.166112956810631</v>
      </c>
    </row>
    <row r="82" customFormat="false" ht="16.5" hidden="false" customHeight="false" outlineLevel="0" collapsed="false">
      <c r="A82" s="73" t="n">
        <v>80</v>
      </c>
      <c r="B82" s="74" t="s">
        <v>14234</v>
      </c>
      <c r="C82" s="75" t="s">
        <v>724</v>
      </c>
      <c r="D82" s="74"/>
      <c r="E82" s="76" t="s">
        <v>49</v>
      </c>
      <c r="F82" s="77" t="n">
        <v>0.17</v>
      </c>
      <c r="G82" s="78" t="s">
        <v>12799</v>
      </c>
      <c r="H82" s="21" t="n">
        <f aca="false">J82+L82</f>
        <v>4.29632478632479</v>
      </c>
      <c r="I82" s="21" t="n">
        <f aca="false">G82/(1+2%)</f>
        <v>4.91176470588235</v>
      </c>
      <c r="J82" s="21" t="n">
        <f aca="false">I82/(1+F82)</f>
        <v>4.19808949220714</v>
      </c>
      <c r="K82" s="21" t="n">
        <f aca="false">G82-I82</f>
        <v>0.0982352941176474</v>
      </c>
      <c r="L82" s="22" t="n">
        <f aca="false">K82</f>
        <v>0.0982352941176474</v>
      </c>
      <c r="M82" s="23" t="n">
        <f aca="false">(G82-H82)/H82</f>
        <v>0.166112956810631</v>
      </c>
    </row>
    <row r="83" customFormat="false" ht="16.5" hidden="false" customHeight="false" outlineLevel="0" collapsed="false">
      <c r="A83" s="73" t="n">
        <v>81</v>
      </c>
      <c r="B83" s="74" t="s">
        <v>14945</v>
      </c>
      <c r="C83" s="75" t="s">
        <v>48</v>
      </c>
      <c r="D83" s="74"/>
      <c r="E83" s="76" t="s">
        <v>49</v>
      </c>
      <c r="F83" s="77" t="n">
        <v>0.17</v>
      </c>
      <c r="G83" s="78" t="s">
        <v>408</v>
      </c>
      <c r="H83" s="21" t="n">
        <f aca="false">J83+L83</f>
        <v>5.57407407407407</v>
      </c>
      <c r="I83" s="21" t="n">
        <f aca="false">G83/(1+2%)</f>
        <v>6.37254901960784</v>
      </c>
      <c r="J83" s="21" t="n">
        <f aca="false">I83/(1+F83)</f>
        <v>5.44662309368192</v>
      </c>
      <c r="K83" s="21" t="n">
        <f aca="false">G83-I83</f>
        <v>0.127450980392157</v>
      </c>
      <c r="L83" s="22" t="n">
        <f aca="false">K83</f>
        <v>0.127450980392157</v>
      </c>
      <c r="M83" s="23" t="n">
        <f aca="false">(G83-H83)/H83</f>
        <v>0.166112956810631</v>
      </c>
    </row>
    <row r="84" customFormat="false" ht="16.5" hidden="false" customHeight="false" outlineLevel="0" collapsed="false">
      <c r="A84" s="73" t="n">
        <v>82</v>
      </c>
      <c r="B84" s="74" t="s">
        <v>14946</v>
      </c>
      <c r="C84" s="75" t="s">
        <v>14947</v>
      </c>
      <c r="D84" s="74"/>
      <c r="E84" s="76" t="s">
        <v>131</v>
      </c>
      <c r="F84" s="77" t="n">
        <v>0.17</v>
      </c>
      <c r="G84" s="78" t="s">
        <v>751</v>
      </c>
      <c r="H84" s="21" t="n">
        <f aca="false">J84+L84</f>
        <v>167.222222222222</v>
      </c>
      <c r="I84" s="21" t="n">
        <f aca="false">G84/(1+2%)</f>
        <v>191.176470588235</v>
      </c>
      <c r="J84" s="21" t="n">
        <f aca="false">I84/(1+F84)</f>
        <v>163.398692810458</v>
      </c>
      <c r="K84" s="21" t="n">
        <f aca="false">G84-I84</f>
        <v>3.8235294117647</v>
      </c>
      <c r="L84" s="22" t="n">
        <f aca="false">K84</f>
        <v>3.8235294117647</v>
      </c>
      <c r="M84" s="23" t="n">
        <f aca="false">(G84-H84)/H84</f>
        <v>0.166112956810631</v>
      </c>
    </row>
    <row r="85" customFormat="false" ht="16.5" hidden="false" customHeight="false" outlineLevel="0" collapsed="false">
      <c r="A85" s="73" t="n">
        <v>83</v>
      </c>
      <c r="B85" s="74" t="s">
        <v>14948</v>
      </c>
      <c r="C85" s="75" t="s">
        <v>14147</v>
      </c>
      <c r="D85" s="74" t="s">
        <v>3538</v>
      </c>
      <c r="E85" s="76" t="s">
        <v>106</v>
      </c>
      <c r="F85" s="77" t="n">
        <v>0.17</v>
      </c>
      <c r="G85" s="78" t="s">
        <v>127</v>
      </c>
      <c r="H85" s="21" t="n">
        <f aca="false">J85+L85</f>
        <v>24.011396011396</v>
      </c>
      <c r="I85" s="21" t="n">
        <f aca="false">G85/(1+2%)</f>
        <v>27.4509803921569</v>
      </c>
      <c r="J85" s="21" t="n">
        <f aca="false">I85/(1+F85)</f>
        <v>23.4623764035529</v>
      </c>
      <c r="K85" s="21" t="n">
        <f aca="false">G85-I85</f>
        <v>0.549019607843139</v>
      </c>
      <c r="L85" s="22" t="n">
        <f aca="false">K85</f>
        <v>0.549019607843139</v>
      </c>
      <c r="M85" s="23" t="n">
        <f aca="false">(G85-H85)/H85</f>
        <v>0.166112956810631</v>
      </c>
    </row>
    <row r="86" customFormat="false" ht="16.5" hidden="false" customHeight="false" outlineLevel="0" collapsed="false">
      <c r="A86" s="73" t="n">
        <v>84</v>
      </c>
      <c r="B86" s="74" t="s">
        <v>14949</v>
      </c>
      <c r="C86" s="75" t="s">
        <v>14950</v>
      </c>
      <c r="D86" s="74" t="s">
        <v>14951</v>
      </c>
      <c r="E86" s="76" t="s">
        <v>21</v>
      </c>
      <c r="F86" s="77" t="n">
        <v>0.17</v>
      </c>
      <c r="G86" s="78" t="s">
        <v>13307</v>
      </c>
      <c r="H86" s="21" t="n">
        <f aca="false">J86+L86</f>
        <v>3858.97435897436</v>
      </c>
      <c r="I86" s="21" t="n">
        <f aca="false">G86/(1+2%)</f>
        <v>4411.76470588235</v>
      </c>
      <c r="J86" s="21" t="n">
        <f aca="false">I86/(1+F86)</f>
        <v>3770.73906485671</v>
      </c>
      <c r="K86" s="21" t="n">
        <f aca="false">G86-I86</f>
        <v>88.2352941176468</v>
      </c>
      <c r="L86" s="22" t="n">
        <f aca="false">K86</f>
        <v>88.2352941176468</v>
      </c>
      <c r="M86" s="23" t="n">
        <f aca="false">(G86-H86)/H86</f>
        <v>0.166112956810631</v>
      </c>
    </row>
    <row r="87" customFormat="false" ht="16.5" hidden="false" customHeight="false" outlineLevel="0" collapsed="false">
      <c r="A87" s="73" t="n">
        <v>85</v>
      </c>
      <c r="B87" s="74" t="s">
        <v>14952</v>
      </c>
      <c r="C87" s="75" t="s">
        <v>119</v>
      </c>
      <c r="D87" s="74" t="s">
        <v>1526</v>
      </c>
      <c r="E87" s="76" t="s">
        <v>49</v>
      </c>
      <c r="F87" s="77" t="n">
        <v>0.17</v>
      </c>
      <c r="G87" s="78" t="s">
        <v>32</v>
      </c>
      <c r="H87" s="21" t="n">
        <f aca="false">J87+L87</f>
        <v>3.43019943019943</v>
      </c>
      <c r="I87" s="21" t="n">
        <f aca="false">G87/(1+2%)</f>
        <v>3.92156862745098</v>
      </c>
      <c r="J87" s="21" t="n">
        <f aca="false">I87/(1+F87)</f>
        <v>3.35176805765041</v>
      </c>
      <c r="K87" s="21" t="n">
        <f aca="false">G87-I87</f>
        <v>0.0784313725490198</v>
      </c>
      <c r="L87" s="22" t="n">
        <f aca="false">K87</f>
        <v>0.0784313725490198</v>
      </c>
      <c r="M87" s="23" t="n">
        <f aca="false">(G87-H87)/H87</f>
        <v>0.166112956810631</v>
      </c>
    </row>
    <row r="88" customFormat="false" ht="16.5" hidden="false" customHeight="false" outlineLevel="0" collapsed="false">
      <c r="A88" s="73" t="n">
        <v>86</v>
      </c>
      <c r="B88" s="74" t="s">
        <v>14118</v>
      </c>
      <c r="C88" s="75" t="s">
        <v>14953</v>
      </c>
      <c r="D88" s="74"/>
      <c r="E88" s="76" t="s">
        <v>21</v>
      </c>
      <c r="F88" s="77" t="n">
        <v>0.17</v>
      </c>
      <c r="G88" s="78" t="s">
        <v>11298</v>
      </c>
      <c r="H88" s="21" t="n">
        <f aca="false">J88+L88</f>
        <v>3430.19943019943</v>
      </c>
      <c r="I88" s="21" t="n">
        <f aca="false">G88/(1+2%)</f>
        <v>3921.56862745098</v>
      </c>
      <c r="J88" s="21" t="n">
        <f aca="false">I88/(1+F88)</f>
        <v>3351.76805765041</v>
      </c>
      <c r="K88" s="21" t="n">
        <f aca="false">G88-I88</f>
        <v>78.4313725490197</v>
      </c>
      <c r="L88" s="22" t="n">
        <f aca="false">K88</f>
        <v>78.4313725490197</v>
      </c>
      <c r="M88" s="23" t="n">
        <f aca="false">(G88-H88)/H88</f>
        <v>0.166112956810631</v>
      </c>
    </row>
    <row r="89" customFormat="false" ht="16.5" hidden="false" customHeight="false" outlineLevel="0" collapsed="false">
      <c r="A89" s="73" t="n">
        <v>87</v>
      </c>
      <c r="B89" s="74" t="s">
        <v>14111</v>
      </c>
      <c r="C89" s="75" t="s">
        <v>14954</v>
      </c>
      <c r="D89" s="74"/>
      <c r="E89" s="76" t="s">
        <v>21</v>
      </c>
      <c r="F89" s="77" t="n">
        <v>0.17</v>
      </c>
      <c r="G89" s="78" t="s">
        <v>14113</v>
      </c>
      <c r="H89" s="21" t="n">
        <f aca="false">J89+L89</f>
        <v>3258.68945868946</v>
      </c>
      <c r="I89" s="21" t="n">
        <f aca="false">G89/(1+2%)</f>
        <v>3725.49019607843</v>
      </c>
      <c r="J89" s="21" t="n">
        <f aca="false">I89/(1+F89)</f>
        <v>3184.17965476789</v>
      </c>
      <c r="K89" s="21" t="n">
        <f aca="false">G89-I89</f>
        <v>74.5098039215686</v>
      </c>
      <c r="L89" s="22" t="n">
        <f aca="false">K89</f>
        <v>74.5098039215686</v>
      </c>
      <c r="M89" s="23" t="n">
        <f aca="false">(G89-H89)/H89</f>
        <v>0.166112956810631</v>
      </c>
    </row>
    <row r="90" customFormat="false" ht="16.5" hidden="false" customHeight="false" outlineLevel="0" collapsed="false">
      <c r="A90" s="73" t="n">
        <v>88</v>
      </c>
      <c r="B90" s="74" t="s">
        <v>14110</v>
      </c>
      <c r="C90" s="75" t="s">
        <v>84</v>
      </c>
      <c r="D90" s="74"/>
      <c r="E90" s="76" t="s">
        <v>49</v>
      </c>
      <c r="F90" s="77" t="n">
        <v>0.17</v>
      </c>
      <c r="G90" s="78" t="s">
        <v>32</v>
      </c>
      <c r="H90" s="21" t="n">
        <f aca="false">J90+L90</f>
        <v>3.43019943019943</v>
      </c>
      <c r="I90" s="21" t="n">
        <f aca="false">G90/(1+2%)</f>
        <v>3.92156862745098</v>
      </c>
      <c r="J90" s="21" t="n">
        <f aca="false">I90/(1+F90)</f>
        <v>3.35176805765041</v>
      </c>
      <c r="K90" s="21" t="n">
        <f aca="false">G90-I90</f>
        <v>0.0784313725490198</v>
      </c>
      <c r="L90" s="22" t="n">
        <f aca="false">K90</f>
        <v>0.0784313725490198</v>
      </c>
      <c r="M90" s="23" t="n">
        <f aca="false">(G90-H90)/H90</f>
        <v>0.166112956810631</v>
      </c>
    </row>
    <row r="91" customFormat="false" ht="16.5" hidden="false" customHeight="false" outlineLevel="0" collapsed="false">
      <c r="A91" s="73" t="n">
        <v>89</v>
      </c>
      <c r="B91" s="74" t="s">
        <v>14955</v>
      </c>
      <c r="C91" s="75" t="s">
        <v>14956</v>
      </c>
      <c r="D91" s="74"/>
      <c r="E91" s="76" t="s">
        <v>21</v>
      </c>
      <c r="F91" s="77" t="n">
        <v>0.17</v>
      </c>
      <c r="G91" s="78" t="s">
        <v>11298</v>
      </c>
      <c r="H91" s="21" t="n">
        <f aca="false">J91+L91</f>
        <v>3430.19943019943</v>
      </c>
      <c r="I91" s="21" t="n">
        <f aca="false">G91/(1+2%)</f>
        <v>3921.56862745098</v>
      </c>
      <c r="J91" s="21" t="n">
        <f aca="false">I91/(1+F91)</f>
        <v>3351.76805765041</v>
      </c>
      <c r="K91" s="21" t="n">
        <f aca="false">G91-I91</f>
        <v>78.4313725490197</v>
      </c>
      <c r="L91" s="22" t="n">
        <f aca="false">K91</f>
        <v>78.4313725490197</v>
      </c>
      <c r="M91" s="23" t="n">
        <f aca="false">(G91-H91)/H91</f>
        <v>0.166112956810631</v>
      </c>
    </row>
    <row r="92" customFormat="false" ht="16.5" hidden="false" customHeight="false" outlineLevel="0" collapsed="false">
      <c r="A92" s="73" t="n">
        <v>90</v>
      </c>
      <c r="B92" s="74" t="s">
        <v>14097</v>
      </c>
      <c r="C92" s="75" t="s">
        <v>4175</v>
      </c>
      <c r="D92" s="74"/>
      <c r="E92" s="76" t="s">
        <v>377</v>
      </c>
      <c r="F92" s="77" t="n">
        <v>0.17</v>
      </c>
      <c r="G92" s="78" t="s">
        <v>7526</v>
      </c>
      <c r="H92" s="21" t="n">
        <f aca="false">J92+L92</f>
        <v>1200.5698005698</v>
      </c>
      <c r="I92" s="21" t="n">
        <f aca="false">G92/(1+2%)</f>
        <v>1372.54901960784</v>
      </c>
      <c r="J92" s="21" t="n">
        <f aca="false">I92/(1+F92)</f>
        <v>1173.11882017764</v>
      </c>
      <c r="K92" s="21" t="n">
        <f aca="false">G92-I92</f>
        <v>27.4509803921569</v>
      </c>
      <c r="L92" s="22" t="n">
        <f aca="false">K92</f>
        <v>27.4509803921569</v>
      </c>
      <c r="M92" s="23" t="n">
        <f aca="false">(G92-H92)/H92</f>
        <v>0.166112956810631</v>
      </c>
    </row>
    <row r="93" customFormat="false" ht="16.5" hidden="false" customHeight="false" outlineLevel="0" collapsed="false">
      <c r="A93" s="73" t="n">
        <v>91</v>
      </c>
      <c r="B93" s="74" t="s">
        <v>14064</v>
      </c>
      <c r="C93" s="75" t="s">
        <v>4116</v>
      </c>
      <c r="D93" s="74" t="s">
        <v>4117</v>
      </c>
      <c r="E93" s="76" t="s">
        <v>131</v>
      </c>
      <c r="F93" s="77" t="n">
        <v>0.17</v>
      </c>
      <c r="G93" s="78" t="s">
        <v>137</v>
      </c>
      <c r="H93" s="21" t="n">
        <f aca="false">J93+L93</f>
        <v>25.7264957264957</v>
      </c>
      <c r="I93" s="21" t="n">
        <f aca="false">G93/(1+2%)</f>
        <v>29.4117647058824</v>
      </c>
      <c r="J93" s="21" t="n">
        <f aca="false">I93/(1+F93)</f>
        <v>25.1382604323781</v>
      </c>
      <c r="K93" s="21" t="n">
        <f aca="false">G93-I93</f>
        <v>0.588235294117649</v>
      </c>
      <c r="L93" s="22" t="n">
        <f aca="false">K93</f>
        <v>0.588235294117649</v>
      </c>
      <c r="M93" s="23" t="n">
        <f aca="false">(G93-H93)/H93</f>
        <v>0.166112956810631</v>
      </c>
    </row>
    <row r="94" customFormat="false" ht="16.5" hidden="false" customHeight="false" outlineLevel="0" collapsed="false">
      <c r="A94" s="73" t="n">
        <v>92</v>
      </c>
      <c r="B94" s="74" t="s">
        <v>14050</v>
      </c>
      <c r="C94" s="75" t="s">
        <v>12221</v>
      </c>
      <c r="D94" s="74"/>
      <c r="E94" s="76" t="s">
        <v>377</v>
      </c>
      <c r="F94" s="77" t="n">
        <v>0.17</v>
      </c>
      <c r="G94" s="78" t="s">
        <v>8127</v>
      </c>
      <c r="H94" s="21" t="n">
        <f aca="false">J94+L94</f>
        <v>1371.22222222222</v>
      </c>
      <c r="I94" s="21" t="n">
        <f aca="false">G94/(1+2%)</f>
        <v>1567.64705882353</v>
      </c>
      <c r="J94" s="21" t="n">
        <f aca="false">I94/(1+F94)</f>
        <v>1339.86928104575</v>
      </c>
      <c r="K94" s="21" t="n">
        <f aca="false">G94-I94</f>
        <v>31.3529411764707</v>
      </c>
      <c r="L94" s="22" t="n">
        <f aca="false">K94</f>
        <v>31.3529411764707</v>
      </c>
      <c r="M94" s="23" t="n">
        <f aca="false">(G94-H94)/H94</f>
        <v>0.166112956810631</v>
      </c>
    </row>
    <row r="95" customFormat="false" ht="16.5" hidden="false" customHeight="false" outlineLevel="0" collapsed="false">
      <c r="A95" s="73" t="n">
        <v>93</v>
      </c>
      <c r="B95" s="74" t="s">
        <v>14957</v>
      </c>
      <c r="C95" s="75" t="s">
        <v>4235</v>
      </c>
      <c r="D95" s="74"/>
      <c r="E95" s="76" t="s">
        <v>49</v>
      </c>
      <c r="F95" s="77" t="n">
        <v>0.17</v>
      </c>
      <c r="G95" s="78" t="s">
        <v>3416</v>
      </c>
      <c r="H95" s="21" t="n">
        <f aca="false">J95+L95</f>
        <v>3.67031339031339</v>
      </c>
      <c r="I95" s="21" t="n">
        <f aca="false">G95/(1+2%)</f>
        <v>4.19607843137255</v>
      </c>
      <c r="J95" s="21" t="n">
        <f aca="false">I95/(1+F95)</f>
        <v>3.58639182168594</v>
      </c>
      <c r="K95" s="21" t="n">
        <f aca="false">G95-I95</f>
        <v>0.083921568627451</v>
      </c>
      <c r="L95" s="22" t="n">
        <f aca="false">K95</f>
        <v>0.083921568627451</v>
      </c>
      <c r="M95" s="23" t="n">
        <f aca="false">(G95-H95)/H95</f>
        <v>0.166112956810631</v>
      </c>
    </row>
    <row r="96" customFormat="false" ht="16.5" hidden="false" customHeight="false" outlineLevel="0" collapsed="false">
      <c r="A96" s="73" t="n">
        <v>94</v>
      </c>
      <c r="B96" s="74" t="s">
        <v>14958</v>
      </c>
      <c r="C96" s="75" t="s">
        <v>4210</v>
      </c>
      <c r="D96" s="74"/>
      <c r="E96" s="76" t="s">
        <v>49</v>
      </c>
      <c r="F96" s="77" t="n">
        <v>0.17</v>
      </c>
      <c r="G96" s="78" t="s">
        <v>10445</v>
      </c>
      <c r="H96" s="21" t="n">
        <f aca="false">J96+L96</f>
        <v>3.09575498575499</v>
      </c>
      <c r="I96" s="21" t="n">
        <f aca="false">G96/(1+2%)</f>
        <v>3.53921568627451</v>
      </c>
      <c r="J96" s="21" t="n">
        <f aca="false">I96/(1+F96)</f>
        <v>3.0249706720295</v>
      </c>
      <c r="K96" s="21" t="n">
        <f aca="false">G96-I96</f>
        <v>0.0707843137254902</v>
      </c>
      <c r="L96" s="22" t="n">
        <f aca="false">K96</f>
        <v>0.0707843137254902</v>
      </c>
      <c r="M96" s="23" t="n">
        <f aca="false">(G96-H96)/H96</f>
        <v>0.166112956810631</v>
      </c>
    </row>
    <row r="97" customFormat="false" ht="16.5" hidden="false" customHeight="false" outlineLevel="0" collapsed="false">
      <c r="A97" s="73" t="n">
        <v>95</v>
      </c>
      <c r="B97" s="74" t="s">
        <v>14028</v>
      </c>
      <c r="C97" s="75" t="s">
        <v>4374</v>
      </c>
      <c r="D97" s="74"/>
      <c r="E97" s="76" t="s">
        <v>49</v>
      </c>
      <c r="F97" s="77" t="n">
        <v>0.03</v>
      </c>
      <c r="G97" s="78" t="s">
        <v>1051</v>
      </c>
      <c r="H97" s="21" t="n">
        <f aca="false">J97+L97</f>
        <v>2.42861222158766</v>
      </c>
      <c r="I97" s="21" t="n">
        <f aca="false">G97/(1+2%)</f>
        <v>2.45098039215686</v>
      </c>
      <c r="J97" s="21" t="n">
        <f aca="false">I97/(1+F97)</f>
        <v>2.37959261374453</v>
      </c>
      <c r="K97" s="21" t="n">
        <f aca="false">G97-I97</f>
        <v>0.0490196078431371</v>
      </c>
      <c r="L97" s="22" t="n">
        <f aca="false">K97</f>
        <v>0.0490196078431371</v>
      </c>
      <c r="M97" s="23" t="n">
        <f aca="false">(G97-H97)/H97</f>
        <v>0.0293944738389184</v>
      </c>
    </row>
    <row r="98" customFormat="false" ht="16.5" hidden="false" customHeight="false" outlineLevel="0" collapsed="false">
      <c r="A98" s="73" t="n">
        <v>96</v>
      </c>
      <c r="B98" s="74" t="s">
        <v>14959</v>
      </c>
      <c r="C98" s="75" t="s">
        <v>14960</v>
      </c>
      <c r="D98" s="74"/>
      <c r="E98" s="76" t="s">
        <v>377</v>
      </c>
      <c r="F98" s="77" t="n">
        <v>0.17</v>
      </c>
      <c r="G98" s="78" t="s">
        <v>14961</v>
      </c>
      <c r="H98" s="21" t="n">
        <f aca="false">J98+L98</f>
        <v>577.542678062678</v>
      </c>
      <c r="I98" s="21" t="n">
        <f aca="false">G98/(1+2%)</f>
        <v>660.274509803922</v>
      </c>
      <c r="J98" s="21" t="n">
        <f aca="false">I98/(1+F98)</f>
        <v>564.3371878666</v>
      </c>
      <c r="K98" s="21" t="n">
        <f aca="false">G98-I98</f>
        <v>13.2054901960785</v>
      </c>
      <c r="L98" s="22" t="n">
        <f aca="false">K98</f>
        <v>13.2054901960785</v>
      </c>
      <c r="M98" s="23" t="n">
        <f aca="false">(G98-H98)/H98</f>
        <v>0.166112956810631</v>
      </c>
    </row>
    <row r="99" customFormat="false" ht="16.5" hidden="false" customHeight="false" outlineLevel="0" collapsed="false">
      <c r="A99" s="73" t="n">
        <v>97</v>
      </c>
      <c r="B99" s="74" t="s">
        <v>13972</v>
      </c>
      <c r="C99" s="75" t="s">
        <v>1031</v>
      </c>
      <c r="D99" s="74"/>
      <c r="E99" s="76" t="s">
        <v>49</v>
      </c>
      <c r="F99" s="77" t="n">
        <v>0.17</v>
      </c>
      <c r="G99" s="78" t="s">
        <v>3863</v>
      </c>
      <c r="H99" s="21" t="n">
        <f aca="false">J99+L99</f>
        <v>0.497378917378917</v>
      </c>
      <c r="I99" s="21" t="n">
        <f aca="false">G99/(1+2%)</f>
        <v>0.568627450980392</v>
      </c>
      <c r="J99" s="21" t="n">
        <f aca="false">I99/(1+F99)</f>
        <v>0.48600636835931</v>
      </c>
      <c r="K99" s="21" t="n">
        <f aca="false">G99-I99</f>
        <v>0.0113725490196078</v>
      </c>
      <c r="L99" s="22" t="n">
        <f aca="false">K99</f>
        <v>0.0113725490196078</v>
      </c>
      <c r="M99" s="23" t="n">
        <f aca="false">(G99-H99)/H99</f>
        <v>0.166112956810631</v>
      </c>
    </row>
    <row r="100" customFormat="false" ht="16.5" hidden="false" customHeight="false" outlineLevel="0" collapsed="false">
      <c r="A100" s="73" t="n">
        <v>98</v>
      </c>
      <c r="B100" s="74" t="s">
        <v>13970</v>
      </c>
      <c r="C100" s="75" t="s">
        <v>1020</v>
      </c>
      <c r="D100" s="74" t="s">
        <v>14867</v>
      </c>
      <c r="E100" s="76" t="s">
        <v>49</v>
      </c>
      <c r="F100" s="77" t="n">
        <v>0.17</v>
      </c>
      <c r="G100" s="78" t="s">
        <v>13971</v>
      </c>
      <c r="H100" s="21" t="n">
        <f aca="false">J100+L100</f>
        <v>0.280418803418803</v>
      </c>
      <c r="I100" s="21" t="n">
        <f aca="false">G100/(1+2%)</f>
        <v>0.320588235294118</v>
      </c>
      <c r="J100" s="21" t="n">
        <f aca="false">I100/(1+F100)</f>
        <v>0.274007038712921</v>
      </c>
      <c r="K100" s="21" t="n">
        <f aca="false">G100-I100</f>
        <v>0.00641176470588234</v>
      </c>
      <c r="L100" s="22" t="n">
        <f aca="false">K100</f>
        <v>0.00641176470588234</v>
      </c>
      <c r="M100" s="23" t="n">
        <f aca="false">(G100-H100)/H100</f>
        <v>0.166112956810631</v>
      </c>
    </row>
    <row r="101" customFormat="false" ht="16.5" hidden="false" customHeight="false" outlineLevel="0" collapsed="false">
      <c r="A101" s="73" t="n">
        <v>99</v>
      </c>
      <c r="B101" s="74" t="s">
        <v>13968</v>
      </c>
      <c r="C101" s="75" t="s">
        <v>1020</v>
      </c>
      <c r="D101" s="74" t="s">
        <v>14962</v>
      </c>
      <c r="E101" s="76" t="s">
        <v>49</v>
      </c>
      <c r="F101" s="77" t="n">
        <v>0.17</v>
      </c>
      <c r="G101" s="78" t="s">
        <v>13969</v>
      </c>
      <c r="H101" s="21" t="n">
        <f aca="false">J101+L101</f>
        <v>0.263267806267806</v>
      </c>
      <c r="I101" s="21" t="n">
        <f aca="false">G101/(1+2%)</f>
        <v>0.300980392156863</v>
      </c>
      <c r="J101" s="21" t="n">
        <f aca="false">I101/(1+F101)</f>
        <v>0.257248198424669</v>
      </c>
      <c r="K101" s="21" t="n">
        <f aca="false">G101-I101</f>
        <v>0.00601960784313727</v>
      </c>
      <c r="L101" s="22" t="n">
        <f aca="false">K101</f>
        <v>0.00601960784313727</v>
      </c>
      <c r="M101" s="23" t="n">
        <f aca="false">(G101-H101)/H101</f>
        <v>0.166112956810631</v>
      </c>
    </row>
    <row r="102" customFormat="false" ht="16.5" hidden="false" customHeight="false" outlineLevel="0" collapsed="false">
      <c r="A102" s="73" t="n">
        <v>100</v>
      </c>
      <c r="B102" s="74" t="s">
        <v>13721</v>
      </c>
      <c r="C102" s="75" t="s">
        <v>1360</v>
      </c>
      <c r="D102" s="74"/>
      <c r="E102" s="76" t="s">
        <v>377</v>
      </c>
      <c r="F102" s="77" t="n">
        <v>0.03</v>
      </c>
      <c r="G102" s="78" t="s">
        <v>620</v>
      </c>
      <c r="H102" s="21" t="n">
        <f aca="false">J102+L102</f>
        <v>155.431182181611</v>
      </c>
      <c r="I102" s="21" t="n">
        <f aca="false">G102/(1+2%)</f>
        <v>156.862745098039</v>
      </c>
      <c r="J102" s="21" t="n">
        <f aca="false">I102/(1+F102)</f>
        <v>152.29392727965</v>
      </c>
      <c r="K102" s="21" t="n">
        <f aca="false">G102-I102</f>
        <v>3.13725490196077</v>
      </c>
      <c r="L102" s="22" t="n">
        <f aca="false">K102</f>
        <v>3.13725490196077</v>
      </c>
      <c r="M102" s="23" t="n">
        <f aca="false">(G102-H102)/H102</f>
        <v>0.0293944738389184</v>
      </c>
    </row>
    <row r="103" customFormat="false" ht="16.5" hidden="false" customHeight="false" outlineLevel="0" collapsed="false">
      <c r="A103" s="73" t="n">
        <v>101</v>
      </c>
      <c r="B103" s="74" t="s">
        <v>13719</v>
      </c>
      <c r="C103" s="75" t="s">
        <v>1080</v>
      </c>
      <c r="D103" s="74"/>
      <c r="E103" s="76" t="s">
        <v>21</v>
      </c>
      <c r="F103" s="77" t="n">
        <v>0.03</v>
      </c>
      <c r="G103" s="78" t="s">
        <v>298</v>
      </c>
      <c r="H103" s="21" t="n">
        <f aca="false">J103+L103</f>
        <v>242.861222158766</v>
      </c>
      <c r="I103" s="21" t="n">
        <f aca="false">G103/(1+2%)</f>
        <v>245.098039215686</v>
      </c>
      <c r="J103" s="21" t="n">
        <f aca="false">I103/(1+F103)</f>
        <v>237.959261374453</v>
      </c>
      <c r="K103" s="21" t="n">
        <f aca="false">G103-I103</f>
        <v>4.90196078431373</v>
      </c>
      <c r="L103" s="22" t="n">
        <f aca="false">K103</f>
        <v>4.90196078431373</v>
      </c>
      <c r="M103" s="23" t="n">
        <f aca="false">(G103-H103)/H103</f>
        <v>0.0293944738389183</v>
      </c>
    </row>
    <row r="104" customFormat="false" ht="16.5" hidden="false" customHeight="false" outlineLevel="0" collapsed="false">
      <c r="A104" s="73" t="n">
        <v>102</v>
      </c>
      <c r="B104" s="74" t="s">
        <v>13708</v>
      </c>
      <c r="C104" s="75" t="s">
        <v>14875</v>
      </c>
      <c r="D104" s="74"/>
      <c r="E104" s="76" t="s">
        <v>377</v>
      </c>
      <c r="F104" s="77" t="n">
        <v>0.17</v>
      </c>
      <c r="G104" s="78" t="s">
        <v>468</v>
      </c>
      <c r="H104" s="21" t="n">
        <f aca="false">J104+L104</f>
        <v>102.905982905983</v>
      </c>
      <c r="I104" s="21" t="n">
        <f aca="false">G104/(1+2%)</f>
        <v>117.647058823529</v>
      </c>
      <c r="J104" s="21" t="n">
        <f aca="false">I104/(1+F104)</f>
        <v>100.553041729512</v>
      </c>
      <c r="K104" s="21" t="n">
        <f aca="false">G104-I104</f>
        <v>2.35294117647059</v>
      </c>
      <c r="L104" s="22" t="n">
        <f aca="false">K104</f>
        <v>2.35294117647059</v>
      </c>
      <c r="M104" s="23" t="n">
        <f aca="false">(G104-H104)/H104</f>
        <v>0.166112956810631</v>
      </c>
    </row>
    <row r="105" customFormat="false" ht="16.5" hidden="false" customHeight="false" outlineLevel="0" collapsed="false">
      <c r="A105" s="73" t="n">
        <v>103</v>
      </c>
      <c r="B105" s="74" t="s">
        <v>13705</v>
      </c>
      <c r="C105" s="75" t="s">
        <v>1064</v>
      </c>
      <c r="D105" s="74" t="s">
        <v>13706</v>
      </c>
      <c r="E105" s="76" t="s">
        <v>21</v>
      </c>
      <c r="F105" s="77" t="n">
        <v>0.03</v>
      </c>
      <c r="G105" s="78" t="s">
        <v>194</v>
      </c>
      <c r="H105" s="21" t="n">
        <f aca="false">J105+L105</f>
        <v>43.715019988578</v>
      </c>
      <c r="I105" s="21" t="n">
        <f aca="false">G105/(1+2%)</f>
        <v>44.1176470588235</v>
      </c>
      <c r="J105" s="21" t="n">
        <f aca="false">I105/(1+F105)</f>
        <v>42.8326670474015</v>
      </c>
      <c r="K105" s="21" t="n">
        <f aca="false">G105-I105</f>
        <v>0.882352941176471</v>
      </c>
      <c r="L105" s="22" t="n">
        <f aca="false">K105</f>
        <v>0.882352941176471</v>
      </c>
      <c r="M105" s="23" t="n">
        <f aca="false">(G105-H105)/H105</f>
        <v>0.0293944738389182</v>
      </c>
    </row>
    <row r="106" customFormat="false" ht="16.5" hidden="false" customHeight="false" outlineLevel="0" collapsed="false">
      <c r="A106" s="73" t="n">
        <v>104</v>
      </c>
      <c r="B106" s="74" t="s">
        <v>13702</v>
      </c>
      <c r="C106" s="75" t="s">
        <v>1064</v>
      </c>
      <c r="D106" s="74" t="s">
        <v>13703</v>
      </c>
      <c r="E106" s="76" t="s">
        <v>21</v>
      </c>
      <c r="F106" s="77" t="n">
        <v>0.03</v>
      </c>
      <c r="G106" s="78" t="s">
        <v>13704</v>
      </c>
      <c r="H106" s="21" t="n">
        <f aca="false">J106+L106</f>
        <v>43.2292975442604</v>
      </c>
      <c r="I106" s="21" t="n">
        <f aca="false">G106/(1+2%)</f>
        <v>43.6274509803922</v>
      </c>
      <c r="J106" s="21" t="n">
        <f aca="false">I106/(1+F106)</f>
        <v>42.3567485246526</v>
      </c>
      <c r="K106" s="21" t="n">
        <f aca="false">G106-I106</f>
        <v>0.872549019607845</v>
      </c>
      <c r="L106" s="22" t="n">
        <f aca="false">K106</f>
        <v>0.872549019607845</v>
      </c>
      <c r="M106" s="23" t="n">
        <f aca="false">(G106-H106)/H106</f>
        <v>0.0293944738389184</v>
      </c>
    </row>
    <row r="107" customFormat="false" ht="16.5" hidden="false" customHeight="false" outlineLevel="0" collapsed="false">
      <c r="A107" s="73" t="n">
        <v>105</v>
      </c>
      <c r="B107" s="74" t="s">
        <v>13700</v>
      </c>
      <c r="C107" s="75" t="s">
        <v>1064</v>
      </c>
      <c r="D107" s="74" t="s">
        <v>13701</v>
      </c>
      <c r="E107" s="76" t="s">
        <v>21</v>
      </c>
      <c r="F107" s="77" t="n">
        <v>0.03</v>
      </c>
      <c r="G107" s="78" t="s">
        <v>176</v>
      </c>
      <c r="H107" s="21" t="n">
        <f aca="false">J107+L107</f>
        <v>38.8577955454026</v>
      </c>
      <c r="I107" s="21" t="n">
        <f aca="false">G107/(1+2%)</f>
        <v>39.2156862745098</v>
      </c>
      <c r="J107" s="21" t="n">
        <f aca="false">I107/(1+F107)</f>
        <v>38.0734818199124</v>
      </c>
      <c r="K107" s="21" t="n">
        <f aca="false">G107-I107</f>
        <v>0.784313725490193</v>
      </c>
      <c r="L107" s="22" t="n">
        <f aca="false">K107</f>
        <v>0.784313725490193</v>
      </c>
      <c r="M107" s="23" t="n">
        <f aca="false">(G107-H107)/H107</f>
        <v>0.0293944738389184</v>
      </c>
    </row>
    <row r="108" customFormat="false" ht="16.5" hidden="false" customHeight="false" outlineLevel="0" collapsed="false">
      <c r="A108" s="73" t="n">
        <v>106</v>
      </c>
      <c r="B108" s="74" t="s">
        <v>13695</v>
      </c>
      <c r="C108" s="75" t="s">
        <v>13696</v>
      </c>
      <c r="D108" s="74"/>
      <c r="E108" s="76" t="s">
        <v>21</v>
      </c>
      <c r="F108" s="77" t="n">
        <v>0.03</v>
      </c>
      <c r="G108" s="78" t="s">
        <v>246</v>
      </c>
      <c r="H108" s="21" t="n">
        <f aca="false">J108+L108</f>
        <v>57.3152484294689</v>
      </c>
      <c r="I108" s="21" t="n">
        <f aca="false">G108/(1+2%)</f>
        <v>57.843137254902</v>
      </c>
      <c r="J108" s="21" t="n">
        <f aca="false">I108/(1+F108)</f>
        <v>56.1583856843708</v>
      </c>
      <c r="K108" s="21" t="n">
        <f aca="false">G108-I108</f>
        <v>1.15686274509804</v>
      </c>
      <c r="L108" s="22" t="n">
        <f aca="false">K108</f>
        <v>1.15686274509804</v>
      </c>
      <c r="M108" s="23" t="n">
        <f aca="false">(G108-H108)/H108</f>
        <v>0.0293944738389183</v>
      </c>
    </row>
    <row r="109" customFormat="false" ht="16.5" hidden="false" customHeight="false" outlineLevel="0" collapsed="false">
      <c r="A109" s="73" t="n">
        <v>107</v>
      </c>
      <c r="B109" s="74" t="s">
        <v>13693</v>
      </c>
      <c r="C109" s="75" t="s">
        <v>1042</v>
      </c>
      <c r="D109" s="74"/>
      <c r="E109" s="76" t="s">
        <v>21</v>
      </c>
      <c r="F109" s="77" t="n">
        <v>0.03</v>
      </c>
      <c r="G109" s="78" t="s">
        <v>13694</v>
      </c>
      <c r="H109" s="21" t="n">
        <f aca="false">J109+L109</f>
        <v>66.543974871502</v>
      </c>
      <c r="I109" s="21" t="n">
        <f aca="false">G109/(1+2%)</f>
        <v>67.156862745098</v>
      </c>
      <c r="J109" s="21" t="n">
        <f aca="false">I109/(1+F109)</f>
        <v>65.2008376166</v>
      </c>
      <c r="K109" s="21" t="n">
        <f aca="false">G109-I109</f>
        <v>1.34313725490196</v>
      </c>
      <c r="L109" s="22" t="n">
        <f aca="false">K109</f>
        <v>1.34313725490196</v>
      </c>
      <c r="M109" s="23" t="n">
        <f aca="false">(G109-H109)/H109</f>
        <v>0.0293944738389182</v>
      </c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99"/>
    <col collapsed="false" customWidth="true" hidden="false" outlineLevel="0" max="3" min="3" style="2" width="29.49"/>
    <col collapsed="false" customWidth="true" hidden="false" outlineLevel="0" max="4" min="4" style="2" width="13.12"/>
    <col collapsed="false" customWidth="true" hidden="false" outlineLevel="0" max="5" min="5" style="1" width="5.99"/>
    <col collapsed="false" customWidth="false" hidden="false" outlineLevel="0" max="6" min="6" style="80" width="8.99"/>
    <col collapsed="false" customWidth="false" hidden="false" outlineLevel="0" max="7" min="7" style="3" width="8.99"/>
    <col collapsed="false" customWidth="false" hidden="false" outlineLevel="0" max="11" min="8" style="2" width="8.99"/>
    <col collapsed="false" customWidth="true" hidden="false" outlineLevel="0" max="12" min="12" style="2" width="11.37"/>
    <col collapsed="false" customWidth="false" hidden="false" outlineLevel="0" max="13" min="13" style="2" width="8.99"/>
    <col collapsed="false" customWidth="false" hidden="false" outlineLevel="0" max="257" min="14" style="4" width="8.99"/>
  </cols>
  <sheetData>
    <row r="1" s="60" customFormat="true" ht="27.7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8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0" customFormat="true" ht="38.25" hidden="false" customHeight="true" outlineLevel="0" collapsed="false">
      <c r="A2" s="50"/>
      <c r="B2" s="50"/>
      <c r="C2" s="50"/>
      <c r="D2" s="50"/>
      <c r="E2" s="50"/>
      <c r="F2" s="8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2" customFormat="true" ht="27.75" hidden="false" customHeight="true" outlineLevel="0" collapsed="false">
      <c r="A3" s="55"/>
      <c r="B3" s="82" t="s">
        <v>6185</v>
      </c>
      <c r="C3" s="82"/>
      <c r="D3" s="82"/>
      <c r="E3" s="55"/>
      <c r="F3" s="83"/>
      <c r="G3" s="20"/>
      <c r="H3" s="52"/>
      <c r="I3" s="52"/>
      <c r="J3" s="52"/>
      <c r="K3" s="52"/>
      <c r="L3" s="53"/>
      <c r="M3" s="84"/>
    </row>
    <row r="4" customFormat="false" ht="15.75" hidden="false" customHeight="false" outlineLevel="0" collapsed="false">
      <c r="A4" s="17" t="s">
        <v>17</v>
      </c>
      <c r="B4" s="17" t="s">
        <v>14887</v>
      </c>
      <c r="C4" s="19" t="s">
        <v>1366</v>
      </c>
      <c r="D4" s="18"/>
      <c r="E4" s="17" t="s">
        <v>21</v>
      </c>
      <c r="F4" s="17" t="s">
        <v>1035</v>
      </c>
      <c r="G4" s="20" t="s">
        <v>14888</v>
      </c>
      <c r="H4" s="21" t="n">
        <f aca="false">J4+L4</f>
        <v>89.4700742432896</v>
      </c>
      <c r="I4" s="21" t="n">
        <f aca="false">G4/(1+2%)</f>
        <v>90.2941176470588</v>
      </c>
      <c r="J4" s="21" t="n">
        <f aca="false">I4/(1+F4)</f>
        <v>87.6641918903484</v>
      </c>
      <c r="K4" s="22" t="n">
        <f aca="false">G4-I4</f>
        <v>1.80588235294118</v>
      </c>
      <c r="L4" s="22" t="n">
        <f aca="false">K4</f>
        <v>1.80588235294118</v>
      </c>
      <c r="M4" s="23" t="n">
        <f aca="false">(G4-H4)/H4</f>
        <v>0.0293944738389183</v>
      </c>
      <c r="N4" s="27"/>
    </row>
    <row r="5" customFormat="false" ht="15.75" hidden="false" customHeight="false" outlineLevel="0" collapsed="false">
      <c r="A5" s="17" t="s">
        <v>24</v>
      </c>
      <c r="B5" s="17" t="s">
        <v>14885</v>
      </c>
      <c r="C5" s="19" t="s">
        <v>1057</v>
      </c>
      <c r="D5" s="18"/>
      <c r="E5" s="17" t="s">
        <v>21</v>
      </c>
      <c r="F5" s="17" t="s">
        <v>1035</v>
      </c>
      <c r="G5" s="20" t="s">
        <v>112</v>
      </c>
      <c r="H5" s="21" t="n">
        <f aca="false">J5+L5</f>
        <v>23.3146773272416</v>
      </c>
      <c r="I5" s="21" t="n">
        <f aca="false">G5/(1+2%)</f>
        <v>23.5294117647059</v>
      </c>
      <c r="J5" s="21" t="n">
        <f aca="false">I5/1.03</f>
        <v>22.8440890919475</v>
      </c>
      <c r="K5" s="22" t="n">
        <f aca="false">G5-I5</f>
        <v>0.47058823529412</v>
      </c>
      <c r="L5" s="22" t="n">
        <f aca="false">K5</f>
        <v>0.47058823529412</v>
      </c>
      <c r="M5" s="23" t="n">
        <f aca="false">(G5-H5)/H5</f>
        <v>0.0293944738389183</v>
      </c>
      <c r="N5" s="27"/>
    </row>
    <row r="6" customFormat="false" ht="15.75" hidden="false" customHeight="false" outlineLevel="0" collapsed="false">
      <c r="A6" s="17" t="s">
        <v>28</v>
      </c>
      <c r="B6" s="17" t="s">
        <v>14883</v>
      </c>
      <c r="C6" s="19" t="s">
        <v>1038</v>
      </c>
      <c r="D6" s="18"/>
      <c r="E6" s="17" t="s">
        <v>21</v>
      </c>
      <c r="F6" s="17" t="s">
        <v>1035</v>
      </c>
      <c r="G6" s="20" t="s">
        <v>14884</v>
      </c>
      <c r="H6" s="21" t="n">
        <f aca="false">J6+L6</f>
        <v>27.0061679040548</v>
      </c>
      <c r="I6" s="21" t="n">
        <f aca="false">G6/(1+2%)</f>
        <v>27.2549019607843</v>
      </c>
      <c r="J6" s="21" t="n">
        <f aca="false">I6/1.03</f>
        <v>26.4610698648391</v>
      </c>
      <c r="K6" s="22" t="n">
        <f aca="false">G6-I6</f>
        <v>0.545098039215688</v>
      </c>
      <c r="L6" s="22" t="n">
        <f aca="false">K6</f>
        <v>0.545098039215688</v>
      </c>
      <c r="M6" s="23" t="n">
        <f aca="false">(G6-H6)/H6</f>
        <v>0.0293944738389183</v>
      </c>
      <c r="N6" s="27"/>
    </row>
    <row r="7" customFormat="false" ht="15.75" hidden="false" customHeight="false" outlineLevel="0" collapsed="false">
      <c r="A7" s="17" t="s">
        <v>32</v>
      </c>
      <c r="B7" s="17" t="s">
        <v>14882</v>
      </c>
      <c r="C7" s="19" t="s">
        <v>1042</v>
      </c>
      <c r="D7" s="18"/>
      <c r="E7" s="17" t="s">
        <v>21</v>
      </c>
      <c r="F7" s="17" t="s">
        <v>1035</v>
      </c>
      <c r="G7" s="20" t="s">
        <v>4963</v>
      </c>
      <c r="H7" s="21" t="n">
        <f aca="false">J7+L7</f>
        <v>35.4577384351799</v>
      </c>
      <c r="I7" s="21" t="n">
        <f aca="false">G7/(1+2%)</f>
        <v>35.7843137254902</v>
      </c>
      <c r="J7" s="21" t="n">
        <f aca="false">I7/1.03</f>
        <v>34.7420521606701</v>
      </c>
      <c r="K7" s="22" t="n">
        <f aca="false">G7-I7</f>
        <v>0.715686274509807</v>
      </c>
      <c r="L7" s="22" t="n">
        <f aca="false">K7</f>
        <v>0.715686274509807</v>
      </c>
      <c r="M7" s="23" t="n">
        <f aca="false">(G7-H7)/H7</f>
        <v>0.0293944738389183</v>
      </c>
      <c r="N7" s="27"/>
    </row>
    <row r="8" customFormat="false" ht="15.75" hidden="false" customHeight="false" outlineLevel="0" collapsed="false">
      <c r="A8" s="17" t="s">
        <v>37</v>
      </c>
      <c r="B8" s="17" t="s">
        <v>14963</v>
      </c>
      <c r="C8" s="19" t="s">
        <v>14964</v>
      </c>
      <c r="D8" s="18"/>
      <c r="E8" s="17" t="s">
        <v>21</v>
      </c>
      <c r="F8" s="17" t="s">
        <v>1035</v>
      </c>
      <c r="G8" s="20" t="s">
        <v>4963</v>
      </c>
      <c r="H8" s="21" t="n">
        <f aca="false">J8+L8</f>
        <v>35.4577384351799</v>
      </c>
      <c r="I8" s="21" t="n">
        <f aca="false">G8/(1+2%)</f>
        <v>35.7843137254902</v>
      </c>
      <c r="J8" s="21" t="n">
        <f aca="false">I8/1.03</f>
        <v>34.7420521606701</v>
      </c>
      <c r="K8" s="22" t="n">
        <f aca="false">G8-I8</f>
        <v>0.715686274509807</v>
      </c>
      <c r="L8" s="22" t="n">
        <f aca="false">K8</f>
        <v>0.715686274509807</v>
      </c>
      <c r="M8" s="23" t="n">
        <f aca="false">(G8-H8)/H8</f>
        <v>0.0293944738389183</v>
      </c>
      <c r="N8" s="27"/>
    </row>
    <row r="9" customFormat="false" ht="15.75" hidden="false" customHeight="false" outlineLevel="0" collapsed="false">
      <c r="A9" s="17" t="s">
        <v>41</v>
      </c>
      <c r="B9" s="17" t="s">
        <v>14965</v>
      </c>
      <c r="C9" s="19" t="s">
        <v>14966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  <c r="N9" s="27"/>
    </row>
    <row r="10" customFormat="false" ht="15.75" hidden="false" customHeight="false" outlineLevel="0" collapsed="false">
      <c r="A10" s="17" t="s">
        <v>46</v>
      </c>
      <c r="B10" s="17" t="s">
        <v>14967</v>
      </c>
      <c r="C10" s="19" t="s">
        <v>14968</v>
      </c>
      <c r="D10" s="18"/>
      <c r="E10" s="17" t="s">
        <v>49</v>
      </c>
      <c r="F10" s="17" t="s">
        <v>1035</v>
      </c>
      <c r="G10" s="20" t="s">
        <v>6713</v>
      </c>
      <c r="H10" s="21" t="n">
        <f aca="false">J10+L10</f>
        <v>7.3829811536265</v>
      </c>
      <c r="I10" s="21" t="n">
        <f aca="false">G10/(1+2%)</f>
        <v>7.45098039215686</v>
      </c>
      <c r="J10" s="21" t="n">
        <f aca="false">I10/1.03</f>
        <v>7.23396154578336</v>
      </c>
      <c r="K10" s="22" t="n">
        <f aca="false">G10-I10</f>
        <v>0.149019607843138</v>
      </c>
      <c r="L10" s="22" t="n">
        <f aca="false">K10</f>
        <v>0.149019607843138</v>
      </c>
      <c r="M10" s="23" t="n">
        <f aca="false">(G10-H10)/H10</f>
        <v>0.0293944738389184</v>
      </c>
      <c r="N10" s="27"/>
    </row>
    <row r="11" customFormat="false" ht="15.75" hidden="false" customHeight="false" outlineLevel="0" collapsed="false">
      <c r="A11" s="17" t="s">
        <v>51</v>
      </c>
      <c r="B11" s="17" t="s">
        <v>14969</v>
      </c>
      <c r="C11" s="19" t="s">
        <v>14970</v>
      </c>
      <c r="D11" s="18"/>
      <c r="E11" s="17" t="s">
        <v>21</v>
      </c>
      <c r="F11" s="17" t="s">
        <v>1035</v>
      </c>
      <c r="G11" s="20" t="s">
        <v>165</v>
      </c>
      <c r="H11" s="21" t="n">
        <f aca="false">J11+L11</f>
        <v>35.9434608794974</v>
      </c>
      <c r="I11" s="21" t="n">
        <f aca="false">G11/(1+2%)</f>
        <v>36.2745098039216</v>
      </c>
      <c r="J11" s="21" t="n">
        <f aca="false">I11/1.03</f>
        <v>35.217970683419</v>
      </c>
      <c r="K11" s="22" t="n">
        <f aca="false">G11-I11</f>
        <v>0.725490196078432</v>
      </c>
      <c r="L11" s="22" t="n">
        <f aca="false">K11</f>
        <v>0.725490196078432</v>
      </c>
      <c r="M11" s="23" t="n">
        <f aca="false">(G11-H11)/H11</f>
        <v>0.0293944738389183</v>
      </c>
      <c r="N11" s="27"/>
    </row>
    <row r="12" customFormat="false" ht="15.75" hidden="false" customHeight="false" outlineLevel="0" collapsed="false">
      <c r="A12" s="17" t="s">
        <v>55</v>
      </c>
      <c r="B12" s="17" t="s">
        <v>14881</v>
      </c>
      <c r="C12" s="19" t="s">
        <v>1064</v>
      </c>
      <c r="D12" s="18" t="s">
        <v>13701</v>
      </c>
      <c r="E12" s="17" t="s">
        <v>21</v>
      </c>
      <c r="F12" s="17" t="s">
        <v>1035</v>
      </c>
      <c r="G12" s="20" t="s">
        <v>5158</v>
      </c>
      <c r="H12" s="21" t="n">
        <f aca="false">J12+L12</f>
        <v>30.6005139920046</v>
      </c>
      <c r="I12" s="21" t="n">
        <f aca="false">G12/(1+2%)</f>
        <v>30.8823529411765</v>
      </c>
      <c r="J12" s="21" t="n">
        <f aca="false">I12/1.03</f>
        <v>29.982866933181</v>
      </c>
      <c r="K12" s="22" t="n">
        <f aca="false">G12-I12</f>
        <v>0.617647058823529</v>
      </c>
      <c r="L12" s="22" t="n">
        <f aca="false">K12</f>
        <v>0.617647058823529</v>
      </c>
      <c r="M12" s="23" t="n">
        <f aca="false">(G12-H12)/H12</f>
        <v>0.0293944738389183</v>
      </c>
      <c r="N12" s="27"/>
    </row>
    <row r="13" customFormat="false" ht="15.75" hidden="false" customHeight="false" outlineLevel="0" collapsed="false">
      <c r="A13" s="17" t="s">
        <v>59</v>
      </c>
      <c r="B13" s="17" t="s">
        <v>14880</v>
      </c>
      <c r="C13" s="19" t="s">
        <v>1064</v>
      </c>
      <c r="D13" s="18" t="s">
        <v>13703</v>
      </c>
      <c r="E13" s="17" t="s">
        <v>21</v>
      </c>
      <c r="F13" s="17" t="s">
        <v>1035</v>
      </c>
      <c r="G13" s="20" t="s">
        <v>169</v>
      </c>
      <c r="H13" s="21" t="n">
        <f aca="false">J13+L13</f>
        <v>36.9149057681325</v>
      </c>
      <c r="I13" s="21" t="n">
        <f aca="false">G13/(1+2%)</f>
        <v>37.2549019607843</v>
      </c>
      <c r="J13" s="21" t="n">
        <f aca="false">I13/1.03</f>
        <v>36.1698077289168</v>
      </c>
      <c r="K13" s="22" t="n">
        <f aca="false">G13-I13</f>
        <v>0.745098039215684</v>
      </c>
      <c r="L13" s="22" t="n">
        <f aca="false">K13</f>
        <v>0.745098039215684</v>
      </c>
      <c r="M13" s="23" t="n">
        <f aca="false">(G13-H13)/H13</f>
        <v>0.0293944738389184</v>
      </c>
      <c r="N13" s="27"/>
    </row>
    <row r="14" customFormat="false" ht="15.75" hidden="false" customHeight="false" outlineLevel="0" collapsed="false">
      <c r="A14" s="17" t="s">
        <v>63</v>
      </c>
      <c r="B14" s="17" t="s">
        <v>14879</v>
      </c>
      <c r="C14" s="19" t="s">
        <v>1064</v>
      </c>
      <c r="D14" s="18" t="s">
        <v>13751</v>
      </c>
      <c r="E14" s="17" t="s">
        <v>21</v>
      </c>
      <c r="F14" s="17" t="s">
        <v>1035</v>
      </c>
      <c r="G14" s="20" t="s">
        <v>4963</v>
      </c>
      <c r="H14" s="21" t="n">
        <f aca="false">J14+L14</f>
        <v>35.4577384351799</v>
      </c>
      <c r="I14" s="21" t="n">
        <f aca="false">G14/(1+2%)</f>
        <v>35.7843137254902</v>
      </c>
      <c r="J14" s="21" t="n">
        <f aca="false">I14/1.03</f>
        <v>34.7420521606701</v>
      </c>
      <c r="K14" s="22" t="n">
        <f aca="false">G14-I14</f>
        <v>0.715686274509807</v>
      </c>
      <c r="L14" s="22" t="n">
        <f aca="false">K14</f>
        <v>0.715686274509807</v>
      </c>
      <c r="M14" s="23" t="n">
        <f aca="false">(G14-H14)/H14</f>
        <v>0.0293944738389183</v>
      </c>
      <c r="N14" s="27"/>
    </row>
    <row r="15" customFormat="false" ht="15.75" hidden="false" customHeight="false" outlineLevel="0" collapsed="false">
      <c r="A15" s="17" t="s">
        <v>66</v>
      </c>
      <c r="B15" s="17" t="s">
        <v>14878</v>
      </c>
      <c r="C15" s="19" t="s">
        <v>1064</v>
      </c>
      <c r="D15" s="18" t="s">
        <v>13706</v>
      </c>
      <c r="E15" s="17" t="s">
        <v>21</v>
      </c>
      <c r="F15" s="17" t="s">
        <v>1035</v>
      </c>
      <c r="G15" s="20" t="s">
        <v>4963</v>
      </c>
      <c r="H15" s="21" t="n">
        <f aca="false">J15+L15</f>
        <v>35.4577384351799</v>
      </c>
      <c r="I15" s="21" t="n">
        <f aca="false">G15/(1+2%)</f>
        <v>35.7843137254902</v>
      </c>
      <c r="J15" s="21" t="n">
        <f aca="false">I15/1.03</f>
        <v>34.7420521606701</v>
      </c>
      <c r="K15" s="22" t="n">
        <f aca="false">G15-I15</f>
        <v>0.715686274509807</v>
      </c>
      <c r="L15" s="22" t="n">
        <f aca="false">K15</f>
        <v>0.715686274509807</v>
      </c>
      <c r="M15" s="23" t="n">
        <f aca="false">(G15-H15)/H15</f>
        <v>0.0293944738389183</v>
      </c>
      <c r="N15" s="27"/>
    </row>
    <row r="16" customFormat="false" ht="15.75" hidden="false" customHeight="false" outlineLevel="0" collapsed="false">
      <c r="A16" s="17" t="s">
        <v>70</v>
      </c>
      <c r="B16" s="17" t="s">
        <v>14971</v>
      </c>
      <c r="C16" s="19" t="s">
        <v>14972</v>
      </c>
      <c r="D16" s="18"/>
      <c r="E16" s="17" t="s">
        <v>21</v>
      </c>
      <c r="F16" s="17" t="s">
        <v>1035</v>
      </c>
      <c r="G16" s="20" t="s">
        <v>588</v>
      </c>
      <c r="H16" s="21" t="n">
        <f aca="false">J16+L16</f>
        <v>146.688178183895</v>
      </c>
      <c r="I16" s="21" t="n">
        <f aca="false">G16/(1+2%)</f>
        <v>148.039215686275</v>
      </c>
      <c r="J16" s="21" t="n">
        <f aca="false">I16/1.03</f>
        <v>143.727393870169</v>
      </c>
      <c r="K16" s="22" t="n">
        <f aca="false">G16-I16</f>
        <v>2.9607843137255</v>
      </c>
      <c r="L16" s="22" t="n">
        <f aca="false">K16</f>
        <v>2.9607843137255</v>
      </c>
      <c r="M16" s="23" t="n">
        <f aca="false">(G16-H16)/H16</f>
        <v>0.0293944738389184</v>
      </c>
      <c r="N16" s="27"/>
    </row>
    <row r="17" customFormat="false" ht="15.75" hidden="false" customHeight="false" outlineLevel="0" collapsed="false">
      <c r="A17" s="17" t="s">
        <v>75</v>
      </c>
      <c r="B17" s="17" t="s">
        <v>14973</v>
      </c>
      <c r="C17" s="19" t="s">
        <v>14974</v>
      </c>
      <c r="D17" s="18"/>
      <c r="E17" s="17" t="s">
        <v>131</v>
      </c>
      <c r="F17" s="17" t="s">
        <v>1035</v>
      </c>
      <c r="G17" s="20" t="s">
        <v>251</v>
      </c>
      <c r="H17" s="21" t="n">
        <f aca="false">J17+L17</f>
        <v>58.2866933181039</v>
      </c>
      <c r="I17" s="21" t="n">
        <f aca="false">G17/(1+2%)</f>
        <v>58.8235294117647</v>
      </c>
      <c r="J17" s="21" t="n">
        <f aca="false">I17/1.03</f>
        <v>57.1102227298686</v>
      </c>
      <c r="K17" s="22" t="n">
        <f aca="false">G17-I17</f>
        <v>1.1764705882353</v>
      </c>
      <c r="L17" s="22" t="n">
        <f aca="false">K17</f>
        <v>1.1764705882353</v>
      </c>
      <c r="M17" s="23" t="n">
        <f aca="false">(G17-H17)/H17</f>
        <v>0.0293944738389184</v>
      </c>
      <c r="N17" s="27"/>
    </row>
    <row r="18" customFormat="false" ht="15.75" hidden="false" customHeight="false" outlineLevel="0" collapsed="false">
      <c r="A18" s="17" t="s">
        <v>78</v>
      </c>
      <c r="B18" s="17" t="s">
        <v>14876</v>
      </c>
      <c r="C18" s="19" t="s">
        <v>1077</v>
      </c>
      <c r="D18" s="18"/>
      <c r="E18" s="17" t="s">
        <v>21</v>
      </c>
      <c r="F18" s="17" t="s">
        <v>1035</v>
      </c>
      <c r="G18" s="20" t="s">
        <v>14877</v>
      </c>
      <c r="H18" s="21" t="n">
        <f aca="false">J18+L18</f>
        <v>103.264591661907</v>
      </c>
      <c r="I18" s="21" t="n">
        <f aca="false">G18/(1+2%)</f>
        <v>104.21568627451</v>
      </c>
      <c r="J18" s="21" t="n">
        <f aca="false">I18/1.03</f>
        <v>101.180277936417</v>
      </c>
      <c r="K18" s="22" t="n">
        <f aca="false">G18-I18</f>
        <v>2.0843137254902</v>
      </c>
      <c r="L18" s="22" t="n">
        <f aca="false">K18</f>
        <v>2.0843137254902</v>
      </c>
      <c r="M18" s="23" t="n">
        <f aca="false">(G18-H18)/H18</f>
        <v>0.0293944738389183</v>
      </c>
      <c r="N18" s="27"/>
    </row>
    <row r="19" customFormat="false" ht="15.75" hidden="false" customHeight="false" outlineLevel="0" collapsed="false">
      <c r="A19" s="17" t="s">
        <v>82</v>
      </c>
      <c r="B19" s="17" t="s">
        <v>14975</v>
      </c>
      <c r="C19" s="19" t="s">
        <v>14976</v>
      </c>
      <c r="D19" s="18"/>
      <c r="E19" s="17" t="s">
        <v>21</v>
      </c>
      <c r="F19" s="17" t="s">
        <v>1035</v>
      </c>
      <c r="G19" s="20" t="s">
        <v>326</v>
      </c>
      <c r="H19" s="21" t="n">
        <f aca="false">J19+L19</f>
        <v>78.6870359794403</v>
      </c>
      <c r="I19" s="21" t="n">
        <f aca="false">G19/(1+2%)</f>
        <v>79.4117647058824</v>
      </c>
      <c r="J19" s="21" t="n">
        <f aca="false">I19/1.03</f>
        <v>77.0988006853227</v>
      </c>
      <c r="K19" s="22" t="n">
        <f aca="false">G19-I19</f>
        <v>1.58823529411765</v>
      </c>
      <c r="L19" s="22" t="n">
        <f aca="false">K19</f>
        <v>1.58823529411765</v>
      </c>
      <c r="M19" s="23" t="n">
        <f aca="false">(G19-H19)/H19</f>
        <v>0.0293944738389182</v>
      </c>
      <c r="N19" s="27"/>
    </row>
    <row r="20" customFormat="false" ht="15.75" hidden="false" customHeight="false" outlineLevel="0" collapsed="false">
      <c r="A20" s="17" t="s">
        <v>86</v>
      </c>
      <c r="B20" s="17" t="s">
        <v>14874</v>
      </c>
      <c r="C20" s="19" t="s">
        <v>13709</v>
      </c>
      <c r="D20" s="18"/>
      <c r="E20" s="17" t="s">
        <v>377</v>
      </c>
      <c r="F20" s="17" t="s">
        <v>22</v>
      </c>
      <c r="G20" s="20" t="s">
        <v>2852</v>
      </c>
      <c r="H20" s="21" t="n">
        <f aca="false">J20+L20</f>
        <v>24.4401709401709</v>
      </c>
      <c r="I20" s="21" t="n">
        <f aca="false">G20/(1+2%)</f>
        <v>27.9411764705882</v>
      </c>
      <c r="J20" s="21" t="n">
        <f aca="false">I20/1.17</f>
        <v>23.8813474107592</v>
      </c>
      <c r="K20" s="22" t="n">
        <f aca="false">G20-I20</f>
        <v>0.558823529411765</v>
      </c>
      <c r="L20" s="22" t="n">
        <f aca="false">K20</f>
        <v>0.558823529411765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14977</v>
      </c>
      <c r="C21" s="19" t="s">
        <v>1060</v>
      </c>
      <c r="D21" s="18" t="s">
        <v>14978</v>
      </c>
      <c r="E21" s="17" t="s">
        <v>21</v>
      </c>
      <c r="F21" s="17" t="s">
        <v>1035</v>
      </c>
      <c r="G21" s="20" t="s">
        <v>137</v>
      </c>
      <c r="H21" s="21" t="n">
        <f aca="false">J21+L21</f>
        <v>29.143346659052</v>
      </c>
      <c r="I21" s="21" t="n">
        <f aca="false">G21/(1+2%)</f>
        <v>29.4117647058824</v>
      </c>
      <c r="J21" s="21" t="n">
        <f aca="false">I21/1.03</f>
        <v>28.5551113649343</v>
      </c>
      <c r="K21" s="22" t="n">
        <f aca="false">G21-I21</f>
        <v>0.588235294117649</v>
      </c>
      <c r="L21" s="22" t="n">
        <f aca="false">K21</f>
        <v>0.588235294117649</v>
      </c>
      <c r="M21" s="23" t="n">
        <f aca="false">(G21-H21)/H21</f>
        <v>0.0293944738389184</v>
      </c>
      <c r="N21" s="27"/>
    </row>
    <row r="22" customFormat="false" ht="15.75" hidden="false" customHeight="false" outlineLevel="0" collapsed="false">
      <c r="A22" s="17" t="s">
        <v>93</v>
      </c>
      <c r="B22" s="17" t="s">
        <v>14979</v>
      </c>
      <c r="C22" s="19" t="s">
        <v>14980</v>
      </c>
      <c r="D22" s="18"/>
      <c r="E22" s="17" t="s">
        <v>21</v>
      </c>
      <c r="F22" s="17" t="s">
        <v>1035</v>
      </c>
      <c r="G22" s="20" t="s">
        <v>7060</v>
      </c>
      <c r="H22" s="21" t="n">
        <f aca="false">J22+L22</f>
        <v>24.5192689891491</v>
      </c>
      <c r="I22" s="21" t="n">
        <f aca="false">G22/(1+2%)</f>
        <v>24.7450980392157</v>
      </c>
      <c r="J22" s="21" t="n">
        <f aca="false">I22/1.03</f>
        <v>24.0243670283647</v>
      </c>
      <c r="K22" s="22" t="n">
        <f aca="false">G22-I22</f>
        <v>0.494901960784315</v>
      </c>
      <c r="L22" s="22" t="n">
        <f aca="false">K22</f>
        <v>0.494901960784315</v>
      </c>
      <c r="M22" s="23" t="n">
        <f aca="false">(G22-H22)/H22</f>
        <v>0.0293944738389184</v>
      </c>
      <c r="N22" s="27"/>
    </row>
    <row r="23" customFormat="false" ht="15.75" hidden="false" customHeight="false" outlineLevel="0" collapsed="false">
      <c r="A23" s="17" t="s">
        <v>96</v>
      </c>
      <c r="B23" s="17" t="s">
        <v>14981</v>
      </c>
      <c r="C23" s="19" t="s">
        <v>12173</v>
      </c>
      <c r="D23" s="18" t="s">
        <v>14982</v>
      </c>
      <c r="E23" s="17" t="s">
        <v>21</v>
      </c>
      <c r="F23" s="17" t="s">
        <v>1035</v>
      </c>
      <c r="G23" s="20" t="s">
        <v>5158</v>
      </c>
      <c r="H23" s="21" t="n">
        <f aca="false">J23+L23</f>
        <v>30.6005139920046</v>
      </c>
      <c r="I23" s="21" t="n">
        <f aca="false">G23/(1+2%)</f>
        <v>30.8823529411765</v>
      </c>
      <c r="J23" s="21" t="n">
        <f aca="false">I23/1.03</f>
        <v>29.982866933181</v>
      </c>
      <c r="K23" s="22" t="n">
        <f aca="false">G23-I23</f>
        <v>0.617647058823529</v>
      </c>
      <c r="L23" s="22" t="n">
        <f aca="false">K23</f>
        <v>0.617647058823529</v>
      </c>
      <c r="M23" s="23" t="n">
        <f aca="false">(G23-H23)/H23</f>
        <v>0.0293944738389183</v>
      </c>
      <c r="N23" s="27"/>
    </row>
    <row r="24" customFormat="false" ht="15.75" hidden="false" customHeight="false" outlineLevel="0" collapsed="false">
      <c r="A24" s="17" t="s">
        <v>100</v>
      </c>
      <c r="B24" s="17" t="s">
        <v>14983</v>
      </c>
      <c r="C24" s="19" t="s">
        <v>1111</v>
      </c>
      <c r="D24" s="18"/>
      <c r="E24" s="17" t="s">
        <v>21</v>
      </c>
      <c r="F24" s="17" t="s">
        <v>1035</v>
      </c>
      <c r="G24" s="20" t="s">
        <v>13562</v>
      </c>
      <c r="H24" s="21" t="n">
        <f aca="false">J24+L24</f>
        <v>29.6290691033695</v>
      </c>
      <c r="I24" s="21" t="n">
        <f aca="false">G24/(1+2%)</f>
        <v>29.9019607843137</v>
      </c>
      <c r="J24" s="21" t="n">
        <f aca="false">I24/1.03</f>
        <v>29.0310298876832</v>
      </c>
      <c r="K24" s="22" t="n">
        <f aca="false">G24-I24</f>
        <v>0.598039215686274</v>
      </c>
      <c r="L24" s="22" t="n">
        <f aca="false">K24</f>
        <v>0.598039215686274</v>
      </c>
      <c r="M24" s="23" t="n">
        <f aca="false">(G24-H24)/H24</f>
        <v>0.0293944738389183</v>
      </c>
      <c r="N24" s="27"/>
    </row>
    <row r="25" customFormat="false" ht="15.75" hidden="false" customHeight="false" outlineLevel="0" collapsed="false">
      <c r="A25" s="17" t="s">
        <v>103</v>
      </c>
      <c r="B25" s="17" t="s">
        <v>14984</v>
      </c>
      <c r="C25" s="19" t="s">
        <v>14985</v>
      </c>
      <c r="D25" s="18"/>
      <c r="E25" s="17" t="s">
        <v>21</v>
      </c>
      <c r="F25" s="17" t="s">
        <v>1035</v>
      </c>
      <c r="G25" s="20" t="s">
        <v>656</v>
      </c>
      <c r="H25" s="21" t="n">
        <f aca="false">J25+L25</f>
        <v>165.145631067961</v>
      </c>
      <c r="I25" s="21" t="n">
        <f aca="false">G25/(1+2%)</f>
        <v>166.666666666667</v>
      </c>
      <c r="J25" s="21" t="n">
        <f aca="false">I25/1.03</f>
        <v>161.812297734628</v>
      </c>
      <c r="K25" s="22" t="n">
        <f aca="false">G25-I25</f>
        <v>3.33333333333334</v>
      </c>
      <c r="L25" s="22" t="n">
        <f aca="false">K25</f>
        <v>3.33333333333334</v>
      </c>
      <c r="M25" s="23" t="n">
        <f aca="false">(G25-H25)/H25</f>
        <v>0.0293944738389184</v>
      </c>
      <c r="N25" s="27"/>
    </row>
    <row r="26" customFormat="false" ht="15.75" hidden="false" customHeight="false" outlineLevel="0" collapsed="false">
      <c r="A26" s="17" t="s">
        <v>108</v>
      </c>
      <c r="B26" s="17" t="s">
        <v>14986</v>
      </c>
      <c r="C26" s="19" t="s">
        <v>14987</v>
      </c>
      <c r="D26" s="18"/>
      <c r="E26" s="17" t="s">
        <v>21</v>
      </c>
      <c r="F26" s="17" t="s">
        <v>1035</v>
      </c>
      <c r="G26" s="20" t="s">
        <v>194</v>
      </c>
      <c r="H26" s="21" t="n">
        <f aca="false">J26+L26</f>
        <v>43.715019988578</v>
      </c>
      <c r="I26" s="21" t="n">
        <f aca="false">G26/(1+2%)</f>
        <v>44.1176470588235</v>
      </c>
      <c r="J26" s="21" t="n">
        <f aca="false">I26/1.03</f>
        <v>42.8326670474015</v>
      </c>
      <c r="K26" s="22" t="n">
        <f aca="false">G26-I26</f>
        <v>0.882352941176471</v>
      </c>
      <c r="L26" s="22" t="n">
        <f aca="false">K26</f>
        <v>0.882352941176471</v>
      </c>
      <c r="M26" s="23" t="n">
        <f aca="false">(G26-H26)/H26</f>
        <v>0.0293944738389182</v>
      </c>
      <c r="N26" s="27"/>
    </row>
    <row r="27" customFormat="false" ht="15.75" hidden="false" customHeight="false" outlineLevel="0" collapsed="false">
      <c r="A27" s="17" t="s">
        <v>112</v>
      </c>
      <c r="B27" s="17" t="s">
        <v>14988</v>
      </c>
      <c r="C27" s="19" t="s">
        <v>12251</v>
      </c>
      <c r="D27" s="18"/>
      <c r="E27" s="17" t="s">
        <v>377</v>
      </c>
      <c r="F27" s="17" t="s">
        <v>1035</v>
      </c>
      <c r="G27" s="20" t="s">
        <v>1970</v>
      </c>
      <c r="H27" s="21" t="n">
        <f aca="false">J27+L27</f>
        <v>1942.88977727013</v>
      </c>
      <c r="I27" s="21" t="n">
        <f aca="false">G27/(1+2%)</f>
        <v>1960.78431372549</v>
      </c>
      <c r="J27" s="21" t="n">
        <f aca="false">I27/1.03</f>
        <v>1903.67409099562</v>
      </c>
      <c r="K27" s="22" t="n">
        <f aca="false">G27-I27</f>
        <v>39.2156862745098</v>
      </c>
      <c r="L27" s="22" t="n">
        <f aca="false">K27</f>
        <v>39.2156862745098</v>
      </c>
      <c r="M27" s="23" t="n">
        <f aca="false">(G27-H27)/H27</f>
        <v>0.0293944738389183</v>
      </c>
      <c r="N27" s="27"/>
    </row>
    <row r="28" customFormat="false" ht="15.75" hidden="false" customHeight="false" outlineLevel="0" collapsed="false">
      <c r="A28" s="17" t="s">
        <v>117</v>
      </c>
      <c r="B28" s="17" t="s">
        <v>14989</v>
      </c>
      <c r="C28" s="19" t="s">
        <v>1674</v>
      </c>
      <c r="D28" s="18" t="s">
        <v>14990</v>
      </c>
      <c r="E28" s="17" t="s">
        <v>377</v>
      </c>
      <c r="F28" s="17" t="s">
        <v>1035</v>
      </c>
      <c r="G28" s="20" t="s">
        <v>2035</v>
      </c>
      <c r="H28" s="21" t="n">
        <f aca="false">J28+L28</f>
        <v>553.723586521987</v>
      </c>
      <c r="I28" s="21" t="n">
        <f aca="false">G28/(1+2%)</f>
        <v>558.823529411765</v>
      </c>
      <c r="J28" s="21" t="n">
        <f aca="false">I28/1.03</f>
        <v>542.547115933752</v>
      </c>
      <c r="K28" s="22" t="n">
        <f aca="false">G28-I28</f>
        <v>11.1764705882352</v>
      </c>
      <c r="L28" s="22" t="n">
        <f aca="false">K28</f>
        <v>11.1764705882352</v>
      </c>
      <c r="M28" s="23" t="n">
        <f aca="false">(G28-H28)/H28</f>
        <v>0.0293944738389184</v>
      </c>
      <c r="N28" s="27"/>
    </row>
    <row r="29" customFormat="false" ht="15.75" hidden="false" customHeight="false" outlineLevel="0" collapsed="false">
      <c r="A29" s="17" t="s">
        <v>121</v>
      </c>
      <c r="B29" s="17" t="s">
        <v>14991</v>
      </c>
      <c r="C29" s="19" t="s">
        <v>14992</v>
      </c>
      <c r="D29" s="18"/>
      <c r="E29" s="17" t="s">
        <v>131</v>
      </c>
      <c r="F29" s="17" t="s">
        <v>1035</v>
      </c>
      <c r="G29" s="20" t="s">
        <v>716</v>
      </c>
      <c r="H29" s="21" t="n">
        <f aca="false">J29+L29</f>
        <v>194.288977727013</v>
      </c>
      <c r="I29" s="21" t="n">
        <f aca="false">G29/(1+2%)</f>
        <v>196.078431372549</v>
      </c>
      <c r="J29" s="21" t="n">
        <f aca="false">I29/1.03</f>
        <v>190.367409099562</v>
      </c>
      <c r="K29" s="22" t="n">
        <f aca="false">G29-I29</f>
        <v>3.921568627451</v>
      </c>
      <c r="L29" s="22" t="n">
        <f aca="false">K29</f>
        <v>3.921568627451</v>
      </c>
      <c r="M29" s="23" t="n">
        <f aca="false">(G29-H29)/H29</f>
        <v>0.0293944738389183</v>
      </c>
      <c r="N29" s="27"/>
    </row>
    <row r="30" customFormat="false" ht="15.75" hidden="false" customHeight="false" outlineLevel="0" collapsed="false">
      <c r="A30" s="17" t="s">
        <v>124</v>
      </c>
      <c r="B30" s="17" t="s">
        <v>14993</v>
      </c>
      <c r="C30" s="19" t="s">
        <v>14994</v>
      </c>
      <c r="D30" s="18"/>
      <c r="E30" s="17" t="s">
        <v>131</v>
      </c>
      <c r="F30" s="17" t="s">
        <v>1035</v>
      </c>
      <c r="G30" s="20" t="s">
        <v>468</v>
      </c>
      <c r="H30" s="21" t="n">
        <f aca="false">J30+L30</f>
        <v>116.573386636208</v>
      </c>
      <c r="I30" s="21" t="n">
        <f aca="false">G30/(1+2%)</f>
        <v>117.647058823529</v>
      </c>
      <c r="J30" s="21" t="n">
        <f aca="false">I30/1.03</f>
        <v>114.220445459737</v>
      </c>
      <c r="K30" s="22" t="n">
        <f aca="false">G30-I30</f>
        <v>2.35294117647059</v>
      </c>
      <c r="L30" s="22" t="n">
        <f aca="false">K30</f>
        <v>2.35294117647059</v>
      </c>
      <c r="M30" s="23" t="n">
        <f aca="false">(G30-H30)/H30</f>
        <v>0.0293944738389184</v>
      </c>
      <c r="N30" s="27"/>
    </row>
    <row r="31" customFormat="false" ht="15.75" hidden="false" customHeight="false" outlineLevel="0" collapsed="false">
      <c r="A31" s="17" t="s">
        <v>127</v>
      </c>
      <c r="B31" s="17" t="s">
        <v>14995</v>
      </c>
      <c r="C31" s="19" t="s">
        <v>13714</v>
      </c>
      <c r="D31" s="18"/>
      <c r="E31" s="24" t="s">
        <v>279</v>
      </c>
      <c r="F31" s="17" t="s">
        <v>1035</v>
      </c>
      <c r="G31" s="20" t="s">
        <v>322</v>
      </c>
      <c r="H31" s="21" t="n">
        <f aca="false">J31+L31</f>
        <v>77.7155910908053</v>
      </c>
      <c r="I31" s="21" t="n">
        <f aca="false">G31/(1+2%)</f>
        <v>78.4313725490196</v>
      </c>
      <c r="J31" s="21" t="n">
        <f aca="false">I31/1.03</f>
        <v>76.1469636398249</v>
      </c>
      <c r="K31" s="22" t="n">
        <f aca="false">G31-I31</f>
        <v>1.56862745098039</v>
      </c>
      <c r="L31" s="22" t="n">
        <f aca="false">K31</f>
        <v>1.56862745098039</v>
      </c>
      <c r="M31" s="23" t="n">
        <f aca="false">(G31-H31)/H31</f>
        <v>0.0293944738389184</v>
      </c>
      <c r="N31" s="27"/>
    </row>
    <row r="32" customFormat="false" ht="15.75" hidden="false" customHeight="false" outlineLevel="0" collapsed="false">
      <c r="A32" s="17" t="s">
        <v>133</v>
      </c>
      <c r="B32" s="17" t="s">
        <v>14996</v>
      </c>
      <c r="C32" s="19" t="s">
        <v>13716</v>
      </c>
      <c r="D32" s="18"/>
      <c r="E32" s="17" t="s">
        <v>131</v>
      </c>
      <c r="F32" s="17" t="s">
        <v>1035</v>
      </c>
      <c r="G32" s="20" t="s">
        <v>2027</v>
      </c>
      <c r="H32" s="21" t="n">
        <f aca="false">J32+L32</f>
        <v>777.155910908053</v>
      </c>
      <c r="I32" s="21" t="n">
        <f aca="false">G32/(1+2%)</f>
        <v>784.313725490196</v>
      </c>
      <c r="J32" s="21" t="n">
        <f aca="false">I32/1.03</f>
        <v>761.469636398249</v>
      </c>
      <c r="K32" s="22" t="n">
        <f aca="false">G32-I32</f>
        <v>15.686274509804</v>
      </c>
      <c r="L32" s="22" t="n">
        <f aca="false">K32</f>
        <v>15.686274509804</v>
      </c>
      <c r="M32" s="23" t="n">
        <f aca="false">(G32-H32)/H32</f>
        <v>0.0293944738389183</v>
      </c>
      <c r="N32" s="27"/>
    </row>
    <row r="33" customFormat="false" ht="15.75" hidden="false" customHeight="false" outlineLevel="0" collapsed="false">
      <c r="A33" s="17" t="s">
        <v>137</v>
      </c>
      <c r="B33" s="17" t="s">
        <v>14997</v>
      </c>
      <c r="C33" s="19" t="s">
        <v>13718</v>
      </c>
      <c r="D33" s="18"/>
      <c r="E33" s="17" t="s">
        <v>131</v>
      </c>
      <c r="F33" s="17" t="s">
        <v>1035</v>
      </c>
      <c r="G33" s="20" t="s">
        <v>1048</v>
      </c>
      <c r="H33" s="21" t="n">
        <f aca="false">J33+L33</f>
        <v>272.004568817818</v>
      </c>
      <c r="I33" s="21" t="n">
        <f aca="false">G33/(1+2%)</f>
        <v>274.509803921569</v>
      </c>
      <c r="J33" s="21" t="n">
        <f aca="false">I33/1.03</f>
        <v>266.514372739387</v>
      </c>
      <c r="K33" s="22" t="n">
        <f aca="false">G33-I33</f>
        <v>5.49019607843138</v>
      </c>
      <c r="L33" s="22" t="n">
        <f aca="false">K33</f>
        <v>5.49019607843138</v>
      </c>
      <c r="M33" s="23" t="n">
        <f aca="false">(G33-H33)/H33</f>
        <v>0.0293944738389183</v>
      </c>
      <c r="N33" s="27"/>
    </row>
    <row r="34" customFormat="false" ht="15.75" hidden="false" customHeight="false" outlineLevel="0" collapsed="false">
      <c r="A34" s="17" t="s">
        <v>141</v>
      </c>
      <c r="B34" s="17" t="s">
        <v>14998</v>
      </c>
      <c r="C34" s="19" t="s">
        <v>14999</v>
      </c>
      <c r="D34" s="18"/>
      <c r="E34" s="17" t="s">
        <v>21</v>
      </c>
      <c r="F34" s="17" t="s">
        <v>1035</v>
      </c>
      <c r="G34" s="20" t="s">
        <v>801</v>
      </c>
      <c r="H34" s="21" t="n">
        <f aca="false">J34+L34</f>
        <v>204.003426613364</v>
      </c>
      <c r="I34" s="21" t="n">
        <f aca="false">G34/(1+2%)</f>
        <v>205.882352941176</v>
      </c>
      <c r="J34" s="21" t="n">
        <f aca="false">I34/1.03</f>
        <v>199.88577955454</v>
      </c>
      <c r="K34" s="22" t="n">
        <f aca="false">G34-I34</f>
        <v>4.11764705882354</v>
      </c>
      <c r="L34" s="22" t="n">
        <f aca="false">K34</f>
        <v>4.11764705882354</v>
      </c>
      <c r="M34" s="23" t="n">
        <f aca="false">(G34-H34)/H34</f>
        <v>0.0293944738389183</v>
      </c>
      <c r="N34" s="27"/>
    </row>
    <row r="35" customFormat="false" ht="15.75" hidden="false" customHeight="false" outlineLevel="0" collapsed="false">
      <c r="A35" s="17" t="s">
        <v>146</v>
      </c>
      <c r="B35" s="17" t="s">
        <v>15000</v>
      </c>
      <c r="C35" s="19" t="s">
        <v>15001</v>
      </c>
      <c r="D35" s="18"/>
      <c r="E35" s="17" t="s">
        <v>106</v>
      </c>
      <c r="F35" s="17" t="s">
        <v>1035</v>
      </c>
      <c r="G35" s="20" t="s">
        <v>837</v>
      </c>
      <c r="H35" s="21" t="n">
        <f aca="false">J35+L35</f>
        <v>213.717875499714</v>
      </c>
      <c r="I35" s="21" t="n">
        <f aca="false">G35/(1+2%)</f>
        <v>215.686274509804</v>
      </c>
      <c r="J35" s="21" t="n">
        <f aca="false">I35/1.03</f>
        <v>209.404150009518</v>
      </c>
      <c r="K35" s="22" t="n">
        <f aca="false">G35-I35</f>
        <v>4.31372549019608</v>
      </c>
      <c r="L35" s="22" t="n">
        <f aca="false">K35</f>
        <v>4.31372549019608</v>
      </c>
      <c r="M35" s="23" t="n">
        <f aca="false">(G35-H35)/H35</f>
        <v>0.0293944738389183</v>
      </c>
      <c r="N35" s="27"/>
    </row>
    <row r="36" customFormat="false" ht="15.75" hidden="false" customHeight="false" outlineLevel="0" collapsed="false">
      <c r="A36" s="17" t="s">
        <v>132</v>
      </c>
      <c r="B36" s="17" t="s">
        <v>15002</v>
      </c>
      <c r="C36" s="19" t="s">
        <v>15003</v>
      </c>
      <c r="D36" s="18"/>
      <c r="E36" s="17" t="s">
        <v>131</v>
      </c>
      <c r="F36" s="17" t="s">
        <v>1035</v>
      </c>
      <c r="G36" s="20" t="s">
        <v>1676</v>
      </c>
      <c r="H36" s="21" t="n">
        <f aca="false">J36+L36</f>
        <v>825.728155339806</v>
      </c>
      <c r="I36" s="21" t="n">
        <f aca="false">G36/(1+2%)</f>
        <v>833.333333333333</v>
      </c>
      <c r="J36" s="21" t="n">
        <f aca="false">I36/1.03</f>
        <v>809.061488673139</v>
      </c>
      <c r="K36" s="22" t="n">
        <f aca="false">G36-I36</f>
        <v>16.6666666666666</v>
      </c>
      <c r="L36" s="22" t="n">
        <f aca="false">K36</f>
        <v>16.6666666666666</v>
      </c>
      <c r="M36" s="23" t="n">
        <f aca="false">(G36-H36)/H36</f>
        <v>0.0293944738389184</v>
      </c>
      <c r="N36" s="27"/>
    </row>
    <row r="37" customFormat="false" ht="15.75" hidden="false" customHeight="false" outlineLevel="0" collapsed="false">
      <c r="A37" s="17" t="s">
        <v>153</v>
      </c>
      <c r="B37" s="17" t="s">
        <v>15004</v>
      </c>
      <c r="C37" s="19" t="s">
        <v>15005</v>
      </c>
      <c r="D37" s="18"/>
      <c r="E37" s="17" t="s">
        <v>21</v>
      </c>
      <c r="F37" s="17" t="s">
        <v>1035</v>
      </c>
      <c r="G37" s="20" t="s">
        <v>1117</v>
      </c>
      <c r="H37" s="21" t="n">
        <f aca="false">J37+L37</f>
        <v>291.43346659052</v>
      </c>
      <c r="I37" s="21" t="n">
        <f aca="false">G37/(1+2%)</f>
        <v>294.117647058824</v>
      </c>
      <c r="J37" s="21" t="n">
        <f aca="false">I37/1.03</f>
        <v>285.551113649343</v>
      </c>
      <c r="K37" s="22" t="n">
        <f aca="false">G37-I37</f>
        <v>5.88235294117646</v>
      </c>
      <c r="L37" s="22" t="n">
        <f aca="false">K37</f>
        <v>5.88235294117646</v>
      </c>
      <c r="M37" s="23" t="n">
        <f aca="false">(G37-H37)/H37</f>
        <v>0.0293944738389183</v>
      </c>
      <c r="N37" s="27"/>
    </row>
    <row r="38" customFormat="false" ht="15.75" hidden="false" customHeight="false" outlineLevel="0" collapsed="false">
      <c r="A38" s="17" t="s">
        <v>158</v>
      </c>
      <c r="B38" s="17" t="s">
        <v>15006</v>
      </c>
      <c r="C38" s="19" t="s">
        <v>15007</v>
      </c>
      <c r="D38" s="18"/>
      <c r="E38" s="17" t="s">
        <v>21</v>
      </c>
      <c r="F38" s="17" t="s">
        <v>1035</v>
      </c>
      <c r="G38" s="20" t="s">
        <v>1632</v>
      </c>
      <c r="H38" s="21" t="n">
        <f aca="false">J38+L38</f>
        <v>437.15019988578</v>
      </c>
      <c r="I38" s="21" t="n">
        <f aca="false">G38/(1+2%)</f>
        <v>441.176470588235</v>
      </c>
      <c r="J38" s="21" t="n">
        <f aca="false">I38/1.03</f>
        <v>428.326670474015</v>
      </c>
      <c r="K38" s="22" t="n">
        <f aca="false">G38-I38</f>
        <v>8.8235294117647</v>
      </c>
      <c r="L38" s="22" t="n">
        <f aca="false">K38</f>
        <v>8.8235294117647</v>
      </c>
      <c r="M38" s="23" t="n">
        <f aca="false">(G38-H38)/H38</f>
        <v>0.0293944738389183</v>
      </c>
      <c r="N38" s="27"/>
    </row>
    <row r="39" customFormat="false" ht="15.75" hidden="false" customHeight="false" outlineLevel="0" collapsed="false">
      <c r="A39" s="17" t="s">
        <v>161</v>
      </c>
      <c r="B39" s="17" t="s">
        <v>15008</v>
      </c>
      <c r="C39" s="19" t="s">
        <v>15009</v>
      </c>
      <c r="D39" s="18"/>
      <c r="E39" s="24" t="s">
        <v>279</v>
      </c>
      <c r="F39" s="17" t="s">
        <v>1035</v>
      </c>
      <c r="G39" s="20" t="s">
        <v>15010</v>
      </c>
      <c r="H39" s="21" t="n">
        <f aca="false">J39+L39</f>
        <v>7771.55910908053</v>
      </c>
      <c r="I39" s="21" t="n">
        <f aca="false">G39/(1+2%)</f>
        <v>7843.13725490196</v>
      </c>
      <c r="J39" s="21" t="n">
        <f aca="false">I39/1.03</f>
        <v>7614.69636398249</v>
      </c>
      <c r="K39" s="22" t="n">
        <f aca="false">G39-I39</f>
        <v>156.862745098039</v>
      </c>
      <c r="L39" s="22" t="n">
        <f aca="false">K39</f>
        <v>156.862745098039</v>
      </c>
      <c r="M39" s="23" t="n">
        <f aca="false">(G39-H39)/H39</f>
        <v>0.0293944738389183</v>
      </c>
      <c r="N39" s="27"/>
    </row>
    <row r="40" customFormat="false" ht="15.75" hidden="false" customHeight="false" outlineLevel="0" collapsed="false">
      <c r="A40" s="17" t="s">
        <v>165</v>
      </c>
      <c r="B40" s="17" t="s">
        <v>15011</v>
      </c>
      <c r="C40" s="19" t="s">
        <v>15012</v>
      </c>
      <c r="D40" s="18"/>
      <c r="E40" s="17" t="s">
        <v>21</v>
      </c>
      <c r="F40" s="17" t="s">
        <v>1035</v>
      </c>
      <c r="G40" s="20" t="s">
        <v>544</v>
      </c>
      <c r="H40" s="21" t="n">
        <f aca="false">J40+L40</f>
        <v>136.002284408909</v>
      </c>
      <c r="I40" s="21" t="n">
        <f aca="false">G40/(1+2%)</f>
        <v>137.254901960784</v>
      </c>
      <c r="J40" s="21" t="n">
        <f aca="false">I40/1.03</f>
        <v>133.257186369694</v>
      </c>
      <c r="K40" s="22" t="n">
        <f aca="false">G40-I40</f>
        <v>2.74509803921569</v>
      </c>
      <c r="L40" s="22" t="n">
        <f aca="false">K40</f>
        <v>2.74509803921569</v>
      </c>
      <c r="M40" s="23" t="n">
        <f aca="false">(G40-H40)/H40</f>
        <v>0.0293944738389183</v>
      </c>
      <c r="N40" s="27"/>
    </row>
    <row r="41" customFormat="false" ht="15.75" hidden="false" customHeight="false" outlineLevel="0" collapsed="false">
      <c r="A41" s="17" t="s">
        <v>169</v>
      </c>
      <c r="B41" s="17" t="s">
        <v>15013</v>
      </c>
      <c r="C41" s="19" t="s">
        <v>15014</v>
      </c>
      <c r="D41" s="18"/>
      <c r="E41" s="24" t="s">
        <v>35</v>
      </c>
      <c r="F41" s="17" t="s">
        <v>1035</v>
      </c>
      <c r="G41" s="20" t="s">
        <v>15015</v>
      </c>
      <c r="H41" s="21" t="n">
        <f aca="false">J41+L41</f>
        <v>3.16691033695031</v>
      </c>
      <c r="I41" s="21" t="n">
        <f aca="false">G41/(1+2%)</f>
        <v>3.19607843137255</v>
      </c>
      <c r="J41" s="21" t="n">
        <f aca="false">I41/1.03</f>
        <v>3.10298876832286</v>
      </c>
      <c r="K41" s="22" t="n">
        <f aca="false">G41-I41</f>
        <v>0.063921568627451</v>
      </c>
      <c r="L41" s="22" t="n">
        <f aca="false">K41</f>
        <v>0.063921568627451</v>
      </c>
      <c r="M41" s="23" t="n">
        <f aca="false">(G41-H41)/H41</f>
        <v>0.0293944738389183</v>
      </c>
      <c r="N41" s="27"/>
    </row>
    <row r="42" customFormat="false" ht="15.75" hidden="false" customHeight="false" outlineLevel="0" collapsed="false">
      <c r="A42" s="17" t="s">
        <v>173</v>
      </c>
      <c r="B42" s="17" t="s">
        <v>15016</v>
      </c>
      <c r="C42" s="19" t="s">
        <v>15017</v>
      </c>
      <c r="D42" s="18" t="s">
        <v>15018</v>
      </c>
      <c r="E42" s="24" t="s">
        <v>279</v>
      </c>
      <c r="F42" s="17" t="s">
        <v>1035</v>
      </c>
      <c r="G42" s="20" t="s">
        <v>322</v>
      </c>
      <c r="H42" s="21" t="n">
        <f aca="false">J42+L42</f>
        <v>77.7155910908053</v>
      </c>
      <c r="I42" s="21" t="n">
        <f aca="false">G42/(1+2%)</f>
        <v>78.4313725490196</v>
      </c>
      <c r="J42" s="21" t="n">
        <f aca="false">I42/1.03</f>
        <v>76.1469636398249</v>
      </c>
      <c r="K42" s="22" t="n">
        <f aca="false">G42-I42</f>
        <v>1.56862745098039</v>
      </c>
      <c r="L42" s="22" t="n">
        <f aca="false">K42</f>
        <v>1.56862745098039</v>
      </c>
      <c r="M42" s="23" t="n">
        <f aca="false">(G42-H42)/H42</f>
        <v>0.0293944738389184</v>
      </c>
      <c r="N42" s="27"/>
    </row>
    <row r="43" customFormat="false" ht="15.75" hidden="false" customHeight="false" outlineLevel="0" collapsed="false">
      <c r="A43" s="17" t="s">
        <v>176</v>
      </c>
      <c r="B43" s="17" t="s">
        <v>15019</v>
      </c>
      <c r="C43" s="19" t="s">
        <v>15017</v>
      </c>
      <c r="D43" s="18" t="s">
        <v>15020</v>
      </c>
      <c r="E43" s="24" t="s">
        <v>279</v>
      </c>
      <c r="F43" s="17" t="s">
        <v>1035</v>
      </c>
      <c r="G43" s="20" t="s">
        <v>468</v>
      </c>
      <c r="H43" s="21" t="n">
        <f aca="false">J43+L43</f>
        <v>116.573386636208</v>
      </c>
      <c r="I43" s="21" t="n">
        <f aca="false">G43/(1+2%)</f>
        <v>117.647058823529</v>
      </c>
      <c r="J43" s="21" t="n">
        <f aca="false">I43/1.03</f>
        <v>114.220445459737</v>
      </c>
      <c r="K43" s="22" t="n">
        <f aca="false">G43-I43</f>
        <v>2.35294117647059</v>
      </c>
      <c r="L43" s="22" t="n">
        <f aca="false">K43</f>
        <v>2.35294117647059</v>
      </c>
      <c r="M43" s="23" t="n">
        <f aca="false">(G43-H43)/H43</f>
        <v>0.0293944738389184</v>
      </c>
      <c r="N43" s="27"/>
    </row>
    <row r="44" customFormat="false" ht="15.75" hidden="false" customHeight="false" outlineLevel="0" collapsed="false">
      <c r="A44" s="17" t="s">
        <v>180</v>
      </c>
      <c r="B44" s="17" t="s">
        <v>15021</v>
      </c>
      <c r="C44" s="19" t="s">
        <v>15017</v>
      </c>
      <c r="D44" s="18" t="s">
        <v>15022</v>
      </c>
      <c r="E44" s="24" t="s">
        <v>279</v>
      </c>
      <c r="F44" s="17" t="s">
        <v>1035</v>
      </c>
      <c r="G44" s="20" t="s">
        <v>908</v>
      </c>
      <c r="H44" s="21" t="n">
        <f aca="false">J44+L44</f>
        <v>233.146773272416</v>
      </c>
      <c r="I44" s="21" t="n">
        <f aca="false">G44/(1+2%)</f>
        <v>235.294117647059</v>
      </c>
      <c r="J44" s="21" t="n">
        <f aca="false">I44/1.03</f>
        <v>228.440890919475</v>
      </c>
      <c r="K44" s="22" t="n">
        <f aca="false">G44-I44</f>
        <v>4.70588235294119</v>
      </c>
      <c r="L44" s="22" t="n">
        <f aca="false">K44</f>
        <v>4.70588235294119</v>
      </c>
      <c r="M44" s="23" t="n">
        <f aca="false">(G44-H44)/H44</f>
        <v>0.0293944738389184</v>
      </c>
      <c r="N44" s="27"/>
    </row>
    <row r="45" customFormat="false" ht="15.75" hidden="false" customHeight="false" outlineLevel="0" collapsed="false">
      <c r="A45" s="17" t="s">
        <v>184</v>
      </c>
      <c r="B45" s="17" t="s">
        <v>14873</v>
      </c>
      <c r="C45" s="19" t="s">
        <v>1080</v>
      </c>
      <c r="D45" s="18"/>
      <c r="E45" s="17" t="s">
        <v>21</v>
      </c>
      <c r="F45" s="17" t="s">
        <v>1035</v>
      </c>
      <c r="G45" s="20" t="s">
        <v>633</v>
      </c>
      <c r="H45" s="21" t="n">
        <f aca="false">J45+L45</f>
        <v>159.316961736151</v>
      </c>
      <c r="I45" s="21" t="n">
        <f aca="false">G45/(1+2%)</f>
        <v>160.78431372549</v>
      </c>
      <c r="J45" s="21" t="n">
        <f aca="false">I45/1.03</f>
        <v>156.101275461641</v>
      </c>
      <c r="K45" s="22" t="n">
        <f aca="false">G45-I45</f>
        <v>3.21568627450981</v>
      </c>
      <c r="L45" s="22" t="n">
        <f aca="false">K45</f>
        <v>3.21568627450981</v>
      </c>
      <c r="M45" s="23" t="n">
        <f aca="false">(G45-H45)/H45</f>
        <v>0.0293944738389183</v>
      </c>
      <c r="N45" s="27"/>
    </row>
    <row r="46" customFormat="false" ht="15.75" hidden="false" customHeight="false" outlineLevel="0" collapsed="false">
      <c r="A46" s="17" t="s">
        <v>188</v>
      </c>
      <c r="B46" s="17" t="s">
        <v>15023</v>
      </c>
      <c r="C46" s="19" t="s">
        <v>1080</v>
      </c>
      <c r="D46" s="18"/>
      <c r="E46" s="17" t="s">
        <v>49</v>
      </c>
      <c r="F46" s="17" t="s">
        <v>1035</v>
      </c>
      <c r="G46" s="20" t="s">
        <v>559</v>
      </c>
      <c r="H46" s="21" t="n">
        <f aca="false">J46+L46</f>
        <v>0.155431182181611</v>
      </c>
      <c r="I46" s="21" t="n">
        <f aca="false">G46/(1+2%)</f>
        <v>0.156862745098039</v>
      </c>
      <c r="J46" s="21" t="n">
        <f aca="false">I46/1.03</f>
        <v>0.15229392727965</v>
      </c>
      <c r="K46" s="22" t="n">
        <f aca="false">G46-I46</f>
        <v>0.00313725490196079</v>
      </c>
      <c r="L46" s="22" t="n">
        <f aca="false">K46</f>
        <v>0.00313725490196079</v>
      </c>
      <c r="M46" s="23" t="n">
        <f aca="false">(G46-H46)/H46</f>
        <v>0.0293944738389183</v>
      </c>
      <c r="N46" s="27"/>
    </row>
    <row r="47" customFormat="false" ht="15.75" hidden="false" customHeight="false" outlineLevel="0" collapsed="false">
      <c r="A47" s="17" t="s">
        <v>191</v>
      </c>
      <c r="B47" s="17" t="s">
        <v>14872</v>
      </c>
      <c r="C47" s="19" t="s">
        <v>1360</v>
      </c>
      <c r="D47" s="18"/>
      <c r="E47" s="17" t="s">
        <v>377</v>
      </c>
      <c r="F47" s="17" t="s">
        <v>1035</v>
      </c>
      <c r="G47" s="20" t="s">
        <v>461</v>
      </c>
      <c r="H47" s="21" t="n">
        <f aca="false">J47+L47</f>
        <v>114.630496858938</v>
      </c>
      <c r="I47" s="21" t="n">
        <f aca="false">G47/(1+2%)</f>
        <v>115.686274509804</v>
      </c>
      <c r="J47" s="21" t="n">
        <f aca="false">I47/1.03</f>
        <v>112.316771368742</v>
      </c>
      <c r="K47" s="22" t="n">
        <f aca="false">G47-I47</f>
        <v>2.31372549019608</v>
      </c>
      <c r="L47" s="22" t="n">
        <f aca="false">K47</f>
        <v>2.31372549019608</v>
      </c>
      <c r="M47" s="23" t="n">
        <f aca="false">(G47-H47)/H47</f>
        <v>0.0293944738389183</v>
      </c>
      <c r="N47" s="27"/>
    </row>
    <row r="48" customFormat="false" ht="15.75" hidden="false" customHeight="false" outlineLevel="0" collapsed="false">
      <c r="A48" s="17" t="s">
        <v>194</v>
      </c>
      <c r="B48" s="17" t="s">
        <v>14871</v>
      </c>
      <c r="C48" s="19" t="s">
        <v>13723</v>
      </c>
      <c r="D48" s="18"/>
      <c r="E48" s="17" t="s">
        <v>377</v>
      </c>
      <c r="F48" s="17" t="s">
        <v>1035</v>
      </c>
      <c r="G48" s="20" t="s">
        <v>96</v>
      </c>
      <c r="H48" s="21" t="n">
        <f aca="false">J48+L48</f>
        <v>19.4288977727013</v>
      </c>
      <c r="I48" s="21" t="n">
        <f aca="false">G48/(1+2%)</f>
        <v>19.6078431372549</v>
      </c>
      <c r="J48" s="21" t="n">
        <f aca="false">I48/1.03</f>
        <v>19.0367409099562</v>
      </c>
      <c r="K48" s="22" t="n">
        <f aca="false">G48-I48</f>
        <v>0.392156862745097</v>
      </c>
      <c r="L48" s="22" t="n">
        <f aca="false">K48</f>
        <v>0.392156862745097</v>
      </c>
      <c r="M48" s="23" t="n">
        <f aca="false">(G48-H48)/H48</f>
        <v>0.0293944738389184</v>
      </c>
      <c r="N48" s="27"/>
    </row>
    <row r="49" customFormat="false" ht="15.75" hidden="false" customHeight="false" outlineLevel="0" collapsed="false">
      <c r="A49" s="17" t="s">
        <v>198</v>
      </c>
      <c r="B49" s="17" t="s">
        <v>15024</v>
      </c>
      <c r="C49" s="19" t="s">
        <v>15025</v>
      </c>
      <c r="D49" s="18"/>
      <c r="E49" s="17" t="s">
        <v>377</v>
      </c>
      <c r="F49" s="17" t="s">
        <v>1035</v>
      </c>
      <c r="G49" s="20" t="s">
        <v>137</v>
      </c>
      <c r="H49" s="21" t="n">
        <f aca="false">J49+L49</f>
        <v>29.143346659052</v>
      </c>
      <c r="I49" s="21" t="n">
        <f aca="false">G49/(1+2%)</f>
        <v>29.4117647058824</v>
      </c>
      <c r="J49" s="21" t="n">
        <f aca="false">I49/1.03</f>
        <v>28.5551113649343</v>
      </c>
      <c r="K49" s="22" t="n">
        <f aca="false">G49-I49</f>
        <v>0.588235294117649</v>
      </c>
      <c r="L49" s="22" t="n">
        <f aca="false">K49</f>
        <v>0.588235294117649</v>
      </c>
      <c r="M49" s="23" t="n">
        <f aca="false">(G49-H49)/H49</f>
        <v>0.0293944738389184</v>
      </c>
      <c r="N49" s="27"/>
    </row>
    <row r="50" customFormat="false" ht="15.75" hidden="false" customHeight="false" outlineLevel="0" collapsed="false">
      <c r="A50" s="17" t="s">
        <v>202</v>
      </c>
      <c r="B50" s="17" t="s">
        <v>14870</v>
      </c>
      <c r="C50" s="19" t="s">
        <v>1093</v>
      </c>
      <c r="D50" s="18"/>
      <c r="E50" s="17" t="s">
        <v>49</v>
      </c>
      <c r="F50" s="17" t="s">
        <v>22</v>
      </c>
      <c r="G50" s="20" t="s">
        <v>1883</v>
      </c>
      <c r="H50" s="21" t="n">
        <f aca="false">J50+L50</f>
        <v>0.385897435897436</v>
      </c>
      <c r="I50" s="21" t="n">
        <f aca="false">G50/(1+2%)</f>
        <v>0.441176470588235</v>
      </c>
      <c r="J50" s="21" t="n">
        <f aca="false">I50/1.17</f>
        <v>0.377073906485671</v>
      </c>
      <c r="K50" s="22" t="n">
        <f aca="false">G50-I50</f>
        <v>0.00882352941176473</v>
      </c>
      <c r="L50" s="22" t="n">
        <f aca="false">K50</f>
        <v>0.0088235294117647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5026</v>
      </c>
      <c r="C51" s="19" t="s">
        <v>2887</v>
      </c>
      <c r="D51" s="18"/>
      <c r="E51" s="17" t="s">
        <v>49</v>
      </c>
      <c r="F51" s="17" t="s">
        <v>22</v>
      </c>
      <c r="G51" s="20" t="s">
        <v>5257</v>
      </c>
      <c r="H51" s="21" t="n">
        <f aca="false">J51+L51</f>
        <v>0.411623931623932</v>
      </c>
      <c r="I51" s="21" t="n">
        <f aca="false">G51/(1+2%)</f>
        <v>0.470588235294118</v>
      </c>
      <c r="J51" s="21" t="n">
        <f aca="false">I51/1.17</f>
        <v>0.402212166918049</v>
      </c>
      <c r="K51" s="22" t="n">
        <f aca="false">G51-I51</f>
        <v>0.00941176470588234</v>
      </c>
      <c r="L51" s="22" t="n">
        <f aca="false">K51</f>
        <v>0.00941176470588234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5027</v>
      </c>
      <c r="C52" s="19" t="s">
        <v>13727</v>
      </c>
      <c r="D52" s="18"/>
      <c r="E52" s="17" t="s">
        <v>49</v>
      </c>
      <c r="F52" s="17" t="s">
        <v>22</v>
      </c>
      <c r="G52" s="20" t="s">
        <v>37</v>
      </c>
      <c r="H52" s="21" t="n">
        <f aca="false">J52+L52</f>
        <v>4.28774928774929</v>
      </c>
      <c r="I52" s="21" t="n">
        <f aca="false">G52/(1+2%)</f>
        <v>4.90196078431373</v>
      </c>
      <c r="J52" s="21" t="n">
        <f aca="false">I52/1.17</f>
        <v>4.18971007206301</v>
      </c>
      <c r="K52" s="22" t="n">
        <f aca="false">G52-I52</f>
        <v>0.0980392156862742</v>
      </c>
      <c r="L52" s="22" t="n">
        <f aca="false">K52</f>
        <v>0.0980392156862742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5028</v>
      </c>
      <c r="C53" s="19" t="s">
        <v>15029</v>
      </c>
      <c r="D53" s="18"/>
      <c r="E53" s="17" t="s">
        <v>49</v>
      </c>
      <c r="F53" s="17" t="s">
        <v>22</v>
      </c>
      <c r="G53" s="20" t="s">
        <v>6590</v>
      </c>
      <c r="H53" s="21" t="n">
        <f aca="false">J53+L53</f>
        <v>0.0343019943019943</v>
      </c>
      <c r="I53" s="21" t="n">
        <f aca="false">G53/(1+2%)</f>
        <v>0.0392156862745098</v>
      </c>
      <c r="J53" s="21" t="n">
        <f aca="false">I53/1.17</f>
        <v>0.0335176805765041</v>
      </c>
      <c r="K53" s="22" t="n">
        <f aca="false">G53-I53</f>
        <v>0.000784313725490198</v>
      </c>
      <c r="L53" s="22" t="n">
        <f aca="false">K53</f>
        <v>0.000784313725490198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5030</v>
      </c>
      <c r="C54" s="19" t="s">
        <v>15031</v>
      </c>
      <c r="D54" s="18"/>
      <c r="E54" s="17" t="s">
        <v>49</v>
      </c>
      <c r="F54" s="17" t="s">
        <v>22</v>
      </c>
      <c r="G54" s="20" t="s">
        <v>353</v>
      </c>
      <c r="H54" s="21" t="n">
        <f aca="false">J54+L54</f>
        <v>1.28632478632479</v>
      </c>
      <c r="I54" s="21" t="n">
        <f aca="false">G54/(1+2%)</f>
        <v>1.47058823529412</v>
      </c>
      <c r="J54" s="21" t="n">
        <f aca="false">I54/1.17</f>
        <v>1.2569130216189</v>
      </c>
      <c r="K54" s="22" t="n">
        <f aca="false">G54-I54</f>
        <v>0.0294117647058825</v>
      </c>
      <c r="L54" s="22" t="n">
        <f aca="false">K54</f>
        <v>0.0294117647058825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5032</v>
      </c>
      <c r="C55" s="19" t="s">
        <v>15033</v>
      </c>
      <c r="D55" s="18"/>
      <c r="E55" s="17" t="s">
        <v>49</v>
      </c>
      <c r="F55" s="17" t="s">
        <v>22</v>
      </c>
      <c r="G55" s="20" t="s">
        <v>6208</v>
      </c>
      <c r="H55" s="21" t="n">
        <f aca="false">J55+L55</f>
        <v>0.282991452991453</v>
      </c>
      <c r="I55" s="21" t="n">
        <f aca="false">G55/(1+2%)</f>
        <v>0.323529411764706</v>
      </c>
      <c r="J55" s="21" t="n">
        <f aca="false">I55/1.17</f>
        <v>0.276520864756159</v>
      </c>
      <c r="K55" s="22" t="n">
        <f aca="false">G55-I55</f>
        <v>0.00647058823529412</v>
      </c>
      <c r="L55" s="22" t="n">
        <f aca="false">K55</f>
        <v>0.00647058823529412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5034</v>
      </c>
      <c r="C56" s="19" t="s">
        <v>11149</v>
      </c>
      <c r="D56" s="18"/>
      <c r="E56" s="17" t="s">
        <v>49</v>
      </c>
      <c r="F56" s="17" t="s">
        <v>22</v>
      </c>
      <c r="G56" s="20" t="s">
        <v>5423</v>
      </c>
      <c r="H56" s="21" t="n">
        <f aca="false">J56+L56</f>
        <v>0.591709401709402</v>
      </c>
      <c r="I56" s="21" t="n">
        <f aca="false">G56/(1+2%)</f>
        <v>0.676470588235294</v>
      </c>
      <c r="J56" s="21" t="n">
        <f aca="false">I56/1.17</f>
        <v>0.578179989944696</v>
      </c>
      <c r="K56" s="22" t="n">
        <f aca="false">G56-I56</f>
        <v>0.0135294117647059</v>
      </c>
      <c r="L56" s="22" t="n">
        <f aca="false">K56</f>
        <v>0.0135294117647059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5035</v>
      </c>
      <c r="C57" s="19" t="s">
        <v>1645</v>
      </c>
      <c r="D57" s="18" t="s">
        <v>15036</v>
      </c>
      <c r="E57" s="17" t="s">
        <v>131</v>
      </c>
      <c r="F57" s="17" t="s">
        <v>22</v>
      </c>
      <c r="G57" s="20" t="s">
        <v>298</v>
      </c>
      <c r="H57" s="21" t="n">
        <f aca="false">J57+L57</f>
        <v>214.387464387464</v>
      </c>
      <c r="I57" s="21" t="n">
        <f aca="false">G57/(1+2%)</f>
        <v>245.098039215686</v>
      </c>
      <c r="J57" s="21" t="n">
        <f aca="false">I57/1.17</f>
        <v>209.485503603151</v>
      </c>
      <c r="K57" s="22" t="n">
        <f aca="false">G57-I57</f>
        <v>4.90196078431373</v>
      </c>
      <c r="L57" s="22" t="n">
        <f aca="false">K57</f>
        <v>4.9019607843137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5037</v>
      </c>
      <c r="C58" s="19" t="s">
        <v>15038</v>
      </c>
      <c r="D58" s="19" t="s">
        <v>15039</v>
      </c>
      <c r="E58" s="17" t="s">
        <v>131</v>
      </c>
      <c r="F58" s="17" t="s">
        <v>22</v>
      </c>
      <c r="G58" s="20" t="s">
        <v>298</v>
      </c>
      <c r="H58" s="21" t="n">
        <f aca="false">J58+L58</f>
        <v>214.387464387464</v>
      </c>
      <c r="I58" s="21" t="n">
        <f aca="false">G58/(1+2%)</f>
        <v>245.098039215686</v>
      </c>
      <c r="J58" s="21" t="n">
        <f aca="false">I58/1.17</f>
        <v>209.485503603151</v>
      </c>
      <c r="K58" s="22" t="n">
        <f aca="false">G58-I58</f>
        <v>4.90196078431373</v>
      </c>
      <c r="L58" s="22" t="n">
        <f aca="false">K58</f>
        <v>4.90196078431373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5040</v>
      </c>
      <c r="C59" s="19" t="s">
        <v>15041</v>
      </c>
      <c r="D59" s="18" t="s">
        <v>15042</v>
      </c>
      <c r="E59" s="17" t="s">
        <v>106</v>
      </c>
      <c r="F59" s="17" t="s">
        <v>22</v>
      </c>
      <c r="G59" s="20" t="s">
        <v>285</v>
      </c>
      <c r="H59" s="21" t="n">
        <f aca="false">J59+L59</f>
        <v>60.02849002849</v>
      </c>
      <c r="I59" s="21" t="n">
        <f aca="false">G59/(1+2%)</f>
        <v>68.6274509803922</v>
      </c>
      <c r="J59" s="21" t="n">
        <f aca="false">I59/1.17</f>
        <v>58.6559410088822</v>
      </c>
      <c r="K59" s="22" t="n">
        <f aca="false">G59-I59</f>
        <v>1.37254901960785</v>
      </c>
      <c r="L59" s="22" t="n">
        <f aca="false">K59</f>
        <v>1.37254901960785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15043</v>
      </c>
      <c r="C60" s="19" t="s">
        <v>15041</v>
      </c>
      <c r="D60" s="18" t="s">
        <v>15044</v>
      </c>
      <c r="E60" s="17" t="s">
        <v>106</v>
      </c>
      <c r="F60" s="17" t="s">
        <v>22</v>
      </c>
      <c r="G60" s="20" t="s">
        <v>544</v>
      </c>
      <c r="H60" s="21" t="n">
        <f aca="false">J60+L60</f>
        <v>120.05698005698</v>
      </c>
      <c r="I60" s="21" t="n">
        <f aca="false">G60/(1+2%)</f>
        <v>137.254901960784</v>
      </c>
      <c r="J60" s="21" t="n">
        <f aca="false">I60/1.17</f>
        <v>117.311882017764</v>
      </c>
      <c r="K60" s="22" t="n">
        <f aca="false">G60-I60</f>
        <v>2.74509803921569</v>
      </c>
      <c r="L60" s="22" t="n">
        <f aca="false">K60</f>
        <v>2.74509803921569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15045</v>
      </c>
      <c r="C61" s="19" t="s">
        <v>15046</v>
      </c>
      <c r="D61" s="18" t="s">
        <v>15047</v>
      </c>
      <c r="E61" s="17" t="s">
        <v>131</v>
      </c>
      <c r="F61" s="17" t="s">
        <v>22</v>
      </c>
      <c r="G61" s="20" t="s">
        <v>925</v>
      </c>
      <c r="H61" s="21" t="n">
        <f aca="false">J61+L61</f>
        <v>210.099715099715</v>
      </c>
      <c r="I61" s="21" t="n">
        <f aca="false">G61/(1+2%)</f>
        <v>240.196078431373</v>
      </c>
      <c r="J61" s="21" t="n">
        <f aca="false">I61/1.17</f>
        <v>205.295793531088</v>
      </c>
      <c r="K61" s="22" t="n">
        <f aca="false">G61-I61</f>
        <v>4.80392156862746</v>
      </c>
      <c r="L61" s="22" t="n">
        <f aca="false">K61</f>
        <v>4.80392156862746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5048</v>
      </c>
      <c r="C62" s="19" t="s">
        <v>15046</v>
      </c>
      <c r="D62" s="18" t="s">
        <v>15049</v>
      </c>
      <c r="E62" s="17" t="s">
        <v>131</v>
      </c>
      <c r="F62" s="17" t="s">
        <v>22</v>
      </c>
      <c r="G62" s="20" t="s">
        <v>1771</v>
      </c>
      <c r="H62" s="21" t="n">
        <f aca="false">J62+L62</f>
        <v>420.19943019943</v>
      </c>
      <c r="I62" s="21" t="n">
        <f aca="false">G62/(1+2%)</f>
        <v>480.392156862745</v>
      </c>
      <c r="J62" s="21" t="n">
        <f aca="false">I62/1.17</f>
        <v>410.591587062175</v>
      </c>
      <c r="K62" s="22" t="n">
        <f aca="false">G62-I62</f>
        <v>9.60784313725492</v>
      </c>
      <c r="L62" s="22" t="n">
        <f aca="false">K62</f>
        <v>9.60784313725492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5050</v>
      </c>
      <c r="C63" s="19" t="s">
        <v>15051</v>
      </c>
      <c r="D63" s="18"/>
      <c r="E63" s="17" t="s">
        <v>131</v>
      </c>
      <c r="F63" s="17" t="s">
        <v>22</v>
      </c>
      <c r="G63" s="20" t="s">
        <v>2027</v>
      </c>
      <c r="H63" s="21" t="n">
        <f aca="false">J63+L63</f>
        <v>686.039886039886</v>
      </c>
      <c r="I63" s="21" t="n">
        <f aca="false">G63/(1+2%)</f>
        <v>784.313725490196</v>
      </c>
      <c r="J63" s="21" t="n">
        <f aca="false">I63/1.17</f>
        <v>670.353611530082</v>
      </c>
      <c r="K63" s="22" t="n">
        <f aca="false">G63-I63</f>
        <v>15.686274509804</v>
      </c>
      <c r="L63" s="22" t="n">
        <f aca="false">K63</f>
        <v>15.686274509804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5052</v>
      </c>
      <c r="C64" s="19" t="s">
        <v>2402</v>
      </c>
      <c r="D64" s="18"/>
      <c r="E64" s="17" t="s">
        <v>106</v>
      </c>
      <c r="F64" s="17" t="s">
        <v>22</v>
      </c>
      <c r="G64" s="20" t="s">
        <v>1187</v>
      </c>
      <c r="H64" s="21" t="n">
        <f aca="false">J64+L64</f>
        <v>274.415954415954</v>
      </c>
      <c r="I64" s="21" t="n">
        <f aca="false">G64/(1+2%)</f>
        <v>313.725490196078</v>
      </c>
      <c r="J64" s="21" t="n">
        <f aca="false">I64/1.17</f>
        <v>268.141444612033</v>
      </c>
      <c r="K64" s="22" t="n">
        <f aca="false">G64-I64</f>
        <v>6.27450980392155</v>
      </c>
      <c r="L64" s="22" t="n">
        <f aca="false">K64</f>
        <v>6.27450980392155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5053</v>
      </c>
      <c r="C65" s="19" t="s">
        <v>1695</v>
      </c>
      <c r="D65" s="18"/>
      <c r="E65" s="17" t="s">
        <v>131</v>
      </c>
      <c r="F65" s="17" t="s">
        <v>22</v>
      </c>
      <c r="G65" s="20" t="s">
        <v>10518</v>
      </c>
      <c r="H65" s="21" t="n">
        <f aca="false">J65+L65</f>
        <v>2015.24216524217</v>
      </c>
      <c r="I65" s="21" t="n">
        <f aca="false">G65/(1+2%)</f>
        <v>2303.92156862745</v>
      </c>
      <c r="J65" s="21" t="n">
        <f aca="false">I65/1.17</f>
        <v>1969.16373386962</v>
      </c>
      <c r="K65" s="22" t="n">
        <f aca="false">G65-I65</f>
        <v>46.078431372549</v>
      </c>
      <c r="L65" s="22" t="n">
        <f aca="false">K65</f>
        <v>46.07843137254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15054</v>
      </c>
      <c r="C66" s="19" t="s">
        <v>1699</v>
      </c>
      <c r="D66" s="18"/>
      <c r="E66" s="17" t="s">
        <v>131</v>
      </c>
      <c r="F66" s="17" t="s">
        <v>22</v>
      </c>
      <c r="G66" s="20" t="s">
        <v>15055</v>
      </c>
      <c r="H66" s="21" t="n">
        <f aca="false">J66+L66</f>
        <v>2298.23361823362</v>
      </c>
      <c r="I66" s="21" t="n">
        <f aca="false">G66/(1+2%)</f>
        <v>2627.45098039216</v>
      </c>
      <c r="J66" s="21" t="n">
        <f aca="false">I66/1.17</f>
        <v>2245.68459862578</v>
      </c>
      <c r="K66" s="22" t="n">
        <f aca="false">G66-I66</f>
        <v>52.5490196078431</v>
      </c>
      <c r="L66" s="22" t="n">
        <f aca="false">K66</f>
        <v>52.549019607843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5056</v>
      </c>
      <c r="C67" s="19" t="s">
        <v>15057</v>
      </c>
      <c r="D67" s="18" t="s">
        <v>15036</v>
      </c>
      <c r="E67" s="17" t="s">
        <v>131</v>
      </c>
      <c r="F67" s="17" t="s">
        <v>22</v>
      </c>
      <c r="G67" s="20" t="s">
        <v>2852</v>
      </c>
      <c r="H67" s="21" t="n">
        <f aca="false">J67+L67</f>
        <v>24.4401709401709</v>
      </c>
      <c r="I67" s="21" t="n">
        <f aca="false">G67/(1+2%)</f>
        <v>27.9411764705882</v>
      </c>
      <c r="J67" s="21" t="n">
        <f aca="false">I67/1.17</f>
        <v>23.8813474107592</v>
      </c>
      <c r="K67" s="22" t="n">
        <f aca="false">G67-I67</f>
        <v>0.558823529411765</v>
      </c>
      <c r="L67" s="22" t="n">
        <f aca="false">K67</f>
        <v>0.558823529411765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5058</v>
      </c>
      <c r="C68" s="19" t="s">
        <v>13732</v>
      </c>
      <c r="D68" s="18"/>
      <c r="E68" s="17" t="s">
        <v>131</v>
      </c>
      <c r="F68" s="17" t="s">
        <v>22</v>
      </c>
      <c r="G68" s="20" t="s">
        <v>474</v>
      </c>
      <c r="H68" s="21" t="n">
        <f aca="false">J68+L68</f>
        <v>128.632478632479</v>
      </c>
      <c r="I68" s="21" t="n">
        <f aca="false">G68/(1+2%)</f>
        <v>147.058823529412</v>
      </c>
      <c r="J68" s="21" t="n">
        <f aca="false">I68/1.17</f>
        <v>125.69130216189</v>
      </c>
      <c r="K68" s="22" t="n">
        <f aca="false">G68-I68</f>
        <v>2.94117647058823</v>
      </c>
      <c r="L68" s="22" t="n">
        <f aca="false">K68</f>
        <v>2.94117647058823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5059</v>
      </c>
      <c r="C69" s="19" t="s">
        <v>1703</v>
      </c>
      <c r="D69" s="18"/>
      <c r="E69" s="17" t="s">
        <v>131</v>
      </c>
      <c r="F69" s="17" t="s">
        <v>22</v>
      </c>
      <c r="G69" s="20" t="s">
        <v>7586</v>
      </c>
      <c r="H69" s="21" t="n">
        <f aca="false">J69+L69</f>
        <v>1217.7207977208</v>
      </c>
      <c r="I69" s="21" t="n">
        <f aca="false">G69/(1+2%)</f>
        <v>1392.1568627451</v>
      </c>
      <c r="J69" s="21" t="n">
        <f aca="false">I69/1.17</f>
        <v>1189.8776604659</v>
      </c>
      <c r="K69" s="22" t="n">
        <f aca="false">G69-I69</f>
        <v>27.8431372549019</v>
      </c>
      <c r="L69" s="22" t="n">
        <f aca="false">K69</f>
        <v>27.8431372549019</v>
      </c>
      <c r="M69" s="23" t="n">
        <f aca="false">(G69-H69)/H69</f>
        <v>0.166112956810631</v>
      </c>
    </row>
    <row r="70" customFormat="false" ht="15.75" hidden="false" customHeight="false" outlineLevel="0" collapsed="false">
      <c r="A70" s="17" t="s">
        <v>272</v>
      </c>
      <c r="B70" s="17" t="s">
        <v>15060</v>
      </c>
      <c r="C70" s="19" t="s">
        <v>1706</v>
      </c>
      <c r="D70" s="18"/>
      <c r="E70" s="17" t="s">
        <v>131</v>
      </c>
      <c r="F70" s="17" t="s">
        <v>22</v>
      </c>
      <c r="G70" s="20" t="s">
        <v>8101</v>
      </c>
      <c r="H70" s="21" t="n">
        <f aca="false">J70+L70</f>
        <v>1363.50427350427</v>
      </c>
      <c r="I70" s="21" t="n">
        <f aca="false">G70/(1+2%)</f>
        <v>1558.82352941176</v>
      </c>
      <c r="J70" s="21" t="n">
        <f aca="false">I70/1.17</f>
        <v>1332.32780291604</v>
      </c>
      <c r="K70" s="22" t="n">
        <f aca="false">G70-I70</f>
        <v>31.1764705882354</v>
      </c>
      <c r="L70" s="22" t="n">
        <f aca="false">K70</f>
        <v>31.1764705882354</v>
      </c>
      <c r="M70" s="23" t="n">
        <f aca="false">(G70-H70)/H70</f>
        <v>0.166112956810631</v>
      </c>
    </row>
    <row r="71" customFormat="false" ht="15.75" hidden="false" customHeight="false" outlineLevel="0" collapsed="false">
      <c r="A71" s="17" t="s">
        <v>172</v>
      </c>
      <c r="B71" s="17" t="s">
        <v>15061</v>
      </c>
      <c r="C71" s="19" t="s">
        <v>15062</v>
      </c>
      <c r="D71" s="18"/>
      <c r="E71" s="17" t="s">
        <v>377</v>
      </c>
      <c r="F71" s="17" t="s">
        <v>22</v>
      </c>
      <c r="G71" s="20" t="s">
        <v>1700</v>
      </c>
      <c r="H71" s="21" t="n">
        <f aca="false">J71+L71</f>
        <v>2401.1396011396</v>
      </c>
      <c r="I71" s="21" t="n">
        <f aca="false">G71/(1+2%)</f>
        <v>2745.09803921569</v>
      </c>
      <c r="J71" s="21" t="n">
        <f aca="false">I71/1.17</f>
        <v>2346.23764035529</v>
      </c>
      <c r="K71" s="22" t="n">
        <f aca="false">G71-I71</f>
        <v>54.9019607843138</v>
      </c>
      <c r="L71" s="22" t="n">
        <f aca="false">K71</f>
        <v>54.9019607843138</v>
      </c>
      <c r="M71" s="23" t="n">
        <f aca="false">(G71-H71)/H71</f>
        <v>0.166112956810631</v>
      </c>
    </row>
    <row r="72" customFormat="false" ht="15.75" hidden="false" customHeight="false" outlineLevel="0" collapsed="false">
      <c r="A72" s="17" t="s">
        <v>280</v>
      </c>
      <c r="B72" s="17" t="s">
        <v>15063</v>
      </c>
      <c r="C72" s="19" t="s">
        <v>15064</v>
      </c>
      <c r="D72" s="18"/>
      <c r="E72" s="17" t="s">
        <v>131</v>
      </c>
      <c r="F72" s="17" t="s">
        <v>22</v>
      </c>
      <c r="G72" s="20" t="s">
        <v>13735</v>
      </c>
      <c r="H72" s="21" t="n">
        <f aca="false">J72+L72</f>
        <v>20.3668091168091</v>
      </c>
      <c r="I72" s="21" t="n">
        <f aca="false">G72/(1+2%)</f>
        <v>23.2843137254902</v>
      </c>
      <c r="J72" s="21" t="n">
        <f aca="false">I72/1.17</f>
        <v>19.9011228422993</v>
      </c>
      <c r="K72" s="22" t="n">
        <f aca="false">G72-I72</f>
        <v>0.465686274509803</v>
      </c>
      <c r="L72" s="22" t="n">
        <f aca="false">K72</f>
        <v>0.465686274509803</v>
      </c>
      <c r="M72" s="23" t="n">
        <f aca="false">(G72-H72)/H72</f>
        <v>0.166112956810631</v>
      </c>
    </row>
    <row r="73" customFormat="false" ht="15.75" hidden="false" customHeight="false" outlineLevel="0" collapsed="false">
      <c r="A73" s="17" t="s">
        <v>285</v>
      </c>
      <c r="B73" s="17" t="s">
        <v>15065</v>
      </c>
      <c r="C73" s="19" t="s">
        <v>1664</v>
      </c>
      <c r="D73" s="18"/>
      <c r="E73" s="17" t="s">
        <v>131</v>
      </c>
      <c r="F73" s="17" t="s">
        <v>22</v>
      </c>
      <c r="G73" s="20" t="s">
        <v>158</v>
      </c>
      <c r="H73" s="21" t="n">
        <f aca="false">J73+L73</f>
        <v>30.014245014245</v>
      </c>
      <c r="I73" s="21" t="n">
        <f aca="false">G73/(1+2%)</f>
        <v>34.3137254901961</v>
      </c>
      <c r="J73" s="21" t="n">
        <f aca="false">I73/1.17</f>
        <v>29.3279705044411</v>
      </c>
      <c r="K73" s="22" t="n">
        <f aca="false">G73-I73</f>
        <v>0.686274509803923</v>
      </c>
      <c r="L73" s="22" t="n">
        <f aca="false">K73</f>
        <v>0.686274509803923</v>
      </c>
      <c r="M73" s="23" t="n">
        <f aca="false">(G73-H73)/H73</f>
        <v>0.166112956810631</v>
      </c>
    </row>
    <row r="74" customFormat="false" ht="15.75" hidden="false" customHeight="false" outlineLevel="0" collapsed="false">
      <c r="A74" s="17" t="s">
        <v>289</v>
      </c>
      <c r="B74" s="17" t="s">
        <v>15066</v>
      </c>
      <c r="C74" s="19" t="s">
        <v>15067</v>
      </c>
      <c r="D74" s="18"/>
      <c r="E74" s="24" t="s">
        <v>35</v>
      </c>
      <c r="F74" s="17" t="s">
        <v>22</v>
      </c>
      <c r="G74" s="20" t="s">
        <v>396</v>
      </c>
      <c r="H74" s="21" t="n">
        <f aca="false">J74+L74</f>
        <v>85.7549857549858</v>
      </c>
      <c r="I74" s="21" t="n">
        <f aca="false">G74/(1+2%)</f>
        <v>98.0392156862745</v>
      </c>
      <c r="J74" s="21" t="n">
        <f aca="false">I74/1.17</f>
        <v>83.7942014412603</v>
      </c>
      <c r="K74" s="22" t="n">
        <f aca="false">G74-I74</f>
        <v>1.9607843137255</v>
      </c>
      <c r="L74" s="22" t="n">
        <f aca="false">K74</f>
        <v>1.9607843137255</v>
      </c>
      <c r="M74" s="23" t="n">
        <f aca="false">(G74-H74)/H74</f>
        <v>0.166112956810631</v>
      </c>
    </row>
    <row r="75" customFormat="false" ht="15.75" hidden="false" customHeight="false" outlineLevel="0" collapsed="false">
      <c r="A75" s="17" t="s">
        <v>293</v>
      </c>
      <c r="B75" s="17" t="s">
        <v>15068</v>
      </c>
      <c r="C75" s="19" t="s">
        <v>15069</v>
      </c>
      <c r="D75" s="19" t="s">
        <v>15070</v>
      </c>
      <c r="E75" s="17" t="s">
        <v>106</v>
      </c>
      <c r="F75" s="17" t="s">
        <v>22</v>
      </c>
      <c r="G75" s="20" t="s">
        <v>716</v>
      </c>
      <c r="H75" s="21" t="n">
        <f aca="false">J75+L75</f>
        <v>171.509971509972</v>
      </c>
      <c r="I75" s="21" t="n">
        <f aca="false">G75/(1+2%)</f>
        <v>196.078431372549</v>
      </c>
      <c r="J75" s="21" t="n">
        <f aca="false">I75/1.17</f>
        <v>167.588402882521</v>
      </c>
      <c r="K75" s="22" t="n">
        <f aca="false">G75-I75</f>
        <v>3.921568627451</v>
      </c>
      <c r="L75" s="22" t="n">
        <f aca="false">K75</f>
        <v>3.921568627451</v>
      </c>
      <c r="M75" s="23" t="n">
        <f aca="false">(G75-H75)/H75</f>
        <v>0.166112956810631</v>
      </c>
    </row>
    <row r="76" customFormat="false" ht="15.75" hidden="false" customHeight="false" outlineLevel="0" collapsed="false">
      <c r="A76" s="17" t="s">
        <v>179</v>
      </c>
      <c r="B76" s="17" t="s">
        <v>15071</v>
      </c>
      <c r="C76" s="19" t="s">
        <v>15072</v>
      </c>
      <c r="D76" s="18"/>
      <c r="E76" s="17" t="s">
        <v>106</v>
      </c>
      <c r="F76" s="17" t="s">
        <v>22</v>
      </c>
      <c r="G76" s="20" t="s">
        <v>1669</v>
      </c>
      <c r="H76" s="21" t="n">
        <f aca="false">J76+L76</f>
        <v>394.472934472934</v>
      </c>
      <c r="I76" s="21" t="n">
        <f aca="false">G76/(1+2%)</f>
        <v>450.980392156863</v>
      </c>
      <c r="J76" s="21" t="n">
        <f aca="false">I76/1.17</f>
        <v>385.453326629797</v>
      </c>
      <c r="K76" s="22" t="n">
        <f aca="false">G76-I76</f>
        <v>9.01960784313724</v>
      </c>
      <c r="L76" s="22" t="n">
        <f aca="false">K76</f>
        <v>9.01960784313724</v>
      </c>
      <c r="M76" s="23" t="n">
        <f aca="false">(G76-H76)/H76</f>
        <v>0.166112956810631</v>
      </c>
    </row>
    <row r="77" customFormat="false" ht="15.75" hidden="false" customHeight="false" outlineLevel="0" collapsed="false">
      <c r="A77" s="17" t="s">
        <v>299</v>
      </c>
      <c r="B77" s="17" t="s">
        <v>15073</v>
      </c>
      <c r="C77" s="19" t="s">
        <v>13741</v>
      </c>
      <c r="D77" s="18"/>
      <c r="E77" s="17" t="s">
        <v>131</v>
      </c>
      <c r="F77" s="17" t="s">
        <v>22</v>
      </c>
      <c r="G77" s="20" t="s">
        <v>1632</v>
      </c>
      <c r="H77" s="21" t="n">
        <f aca="false">J77+L77</f>
        <v>385.897435897436</v>
      </c>
      <c r="I77" s="21" t="n">
        <f aca="false">G77/(1+2%)</f>
        <v>441.176470588235</v>
      </c>
      <c r="J77" s="21" t="n">
        <f aca="false">I77/1.17</f>
        <v>377.073906485671</v>
      </c>
      <c r="K77" s="22" t="n">
        <f aca="false">G77-I77</f>
        <v>8.8235294117647</v>
      </c>
      <c r="L77" s="22" t="n">
        <f aca="false">K77</f>
        <v>8.8235294117647</v>
      </c>
      <c r="M77" s="23" t="n">
        <f aca="false">(G77-H77)/H77</f>
        <v>0.166112956810631</v>
      </c>
    </row>
    <row r="78" customFormat="false" ht="15.75" hidden="false" customHeight="false" outlineLevel="0" collapsed="false">
      <c r="A78" s="17" t="s">
        <v>303</v>
      </c>
      <c r="B78" s="17" t="s">
        <v>15074</v>
      </c>
      <c r="C78" s="19" t="s">
        <v>13743</v>
      </c>
      <c r="D78" s="18"/>
      <c r="E78" s="17" t="s">
        <v>131</v>
      </c>
      <c r="F78" s="17" t="s">
        <v>22</v>
      </c>
      <c r="G78" s="20" t="s">
        <v>1632</v>
      </c>
      <c r="H78" s="21" t="n">
        <f aca="false">J78+L78</f>
        <v>385.897435897436</v>
      </c>
      <c r="I78" s="21" t="n">
        <f aca="false">G78/(1+2%)</f>
        <v>441.176470588235</v>
      </c>
      <c r="J78" s="21" t="n">
        <f aca="false">I78/1.17</f>
        <v>377.073906485671</v>
      </c>
      <c r="K78" s="22" t="n">
        <f aca="false">G78-I78</f>
        <v>8.8235294117647</v>
      </c>
      <c r="L78" s="22" t="n">
        <f aca="false">K78</f>
        <v>8.8235294117647</v>
      </c>
      <c r="M78" s="23" t="n">
        <f aca="false">(G78-H78)/H78</f>
        <v>0.166112956810631</v>
      </c>
    </row>
    <row r="79" customFormat="false" ht="15.75" hidden="false" customHeight="false" outlineLevel="0" collapsed="false">
      <c r="A79" s="17" t="s">
        <v>306</v>
      </c>
      <c r="B79" s="17" t="s">
        <v>15075</v>
      </c>
      <c r="C79" s="19" t="s">
        <v>15076</v>
      </c>
      <c r="D79" s="18"/>
      <c r="E79" s="24" t="s">
        <v>35</v>
      </c>
      <c r="F79" s="17" t="s">
        <v>22</v>
      </c>
      <c r="G79" s="20" t="s">
        <v>1322</v>
      </c>
      <c r="H79" s="21" t="n">
        <f aca="false">J79+L79</f>
        <v>308.717948717949</v>
      </c>
      <c r="I79" s="21" t="n">
        <f aca="false">G79/(1+2%)</f>
        <v>352.941176470588</v>
      </c>
      <c r="J79" s="21" t="n">
        <f aca="false">I79/1.17</f>
        <v>301.659125188537</v>
      </c>
      <c r="K79" s="22" t="n">
        <f aca="false">G79-I79</f>
        <v>7.05882352941177</v>
      </c>
      <c r="L79" s="22" t="n">
        <f aca="false">K79</f>
        <v>7.05882352941177</v>
      </c>
      <c r="M79" s="23" t="n">
        <f aca="false">(G79-H79)/H79</f>
        <v>0.166112956810631</v>
      </c>
    </row>
    <row r="80" customFormat="false" ht="15.75" hidden="false" customHeight="false" outlineLevel="0" collapsed="false">
      <c r="A80" s="17" t="s">
        <v>310</v>
      </c>
      <c r="B80" s="17" t="s">
        <v>15077</v>
      </c>
      <c r="C80" s="19" t="s">
        <v>15078</v>
      </c>
      <c r="D80" s="18"/>
      <c r="E80" s="17" t="s">
        <v>377</v>
      </c>
      <c r="F80" s="17" t="s">
        <v>22</v>
      </c>
      <c r="G80" s="20" t="s">
        <v>11298</v>
      </c>
      <c r="H80" s="21" t="n">
        <f aca="false">J80+L80</f>
        <v>3430.19943019943</v>
      </c>
      <c r="I80" s="21" t="n">
        <f aca="false">G80/(1+2%)</f>
        <v>3921.56862745098</v>
      </c>
      <c r="J80" s="21" t="n">
        <f aca="false">I80/1.17</f>
        <v>3351.76805765041</v>
      </c>
      <c r="K80" s="22" t="n">
        <f aca="false">G80-I80</f>
        <v>78.4313725490197</v>
      </c>
      <c r="L80" s="22" t="n">
        <f aca="false">K80</f>
        <v>78.4313725490197</v>
      </c>
      <c r="M80" s="23" t="n">
        <f aca="false">(G80-H80)/H80</f>
        <v>0.166112956810631</v>
      </c>
    </row>
    <row r="81" customFormat="false" ht="15.75" hidden="false" customHeight="false" outlineLevel="0" collapsed="false">
      <c r="A81" s="17" t="s">
        <v>315</v>
      </c>
      <c r="B81" s="17" t="s">
        <v>15079</v>
      </c>
      <c r="C81" s="19" t="s">
        <v>15080</v>
      </c>
      <c r="D81" s="18"/>
      <c r="E81" s="17" t="s">
        <v>377</v>
      </c>
      <c r="F81" s="17" t="s">
        <v>22</v>
      </c>
      <c r="G81" s="20" t="s">
        <v>15081</v>
      </c>
      <c r="H81" s="21" t="n">
        <f aca="false">J81+L81</f>
        <v>2572.64957264957</v>
      </c>
      <c r="I81" s="21" t="n">
        <f aca="false">G81/(1+2%)</f>
        <v>2941.17647058824</v>
      </c>
      <c r="J81" s="21" t="n">
        <f aca="false">I81/1.17</f>
        <v>2513.82604323781</v>
      </c>
      <c r="K81" s="22" t="n">
        <f aca="false">G81-I81</f>
        <v>58.8235294117649</v>
      </c>
      <c r="L81" s="22" t="n">
        <f aca="false">K81</f>
        <v>58.8235294117649</v>
      </c>
      <c r="M81" s="23" t="n">
        <f aca="false">(G81-H81)/H81</f>
        <v>0.166112956810631</v>
      </c>
    </row>
    <row r="82" customFormat="false" ht="15.75" hidden="false" customHeight="false" outlineLevel="0" collapsed="false">
      <c r="A82" s="17" t="s">
        <v>319</v>
      </c>
      <c r="B82" s="17" t="s">
        <v>15082</v>
      </c>
      <c r="C82" s="19" t="s">
        <v>15083</v>
      </c>
      <c r="D82" s="18"/>
      <c r="E82" s="17" t="s">
        <v>377</v>
      </c>
      <c r="F82" s="17" t="s">
        <v>22</v>
      </c>
      <c r="G82" s="20" t="s">
        <v>15081</v>
      </c>
      <c r="H82" s="21" t="n">
        <f aca="false">J82+L82</f>
        <v>2572.64957264957</v>
      </c>
      <c r="I82" s="21" t="n">
        <f aca="false">G82/(1+2%)</f>
        <v>2941.17647058824</v>
      </c>
      <c r="J82" s="21" t="n">
        <f aca="false">I82/1.17</f>
        <v>2513.82604323781</v>
      </c>
      <c r="K82" s="22" t="n">
        <f aca="false">G82-I82</f>
        <v>58.8235294117649</v>
      </c>
      <c r="L82" s="22" t="n">
        <f aca="false">K82</f>
        <v>58.8235294117649</v>
      </c>
      <c r="M82" s="23" t="n">
        <f aca="false">(G82-H82)/H82</f>
        <v>0.166112956810631</v>
      </c>
    </row>
    <row r="83" customFormat="false" ht="15.75" hidden="false" customHeight="false" outlineLevel="0" collapsed="false">
      <c r="A83" s="17" t="s">
        <v>322</v>
      </c>
      <c r="B83" s="17" t="s">
        <v>15084</v>
      </c>
      <c r="C83" s="19" t="s">
        <v>15085</v>
      </c>
      <c r="D83" s="18"/>
      <c r="E83" s="24" t="s">
        <v>279</v>
      </c>
      <c r="F83" s="17" t="s">
        <v>22</v>
      </c>
      <c r="G83" s="20" t="s">
        <v>2065</v>
      </c>
      <c r="H83" s="21" t="n">
        <f aca="false">J83+L83</f>
        <v>497.378917378917</v>
      </c>
      <c r="I83" s="21" t="n">
        <f aca="false">G83/(1+2%)</f>
        <v>568.627450980392</v>
      </c>
      <c r="J83" s="21" t="n">
        <f aca="false">I83/1.17</f>
        <v>486.00636835931</v>
      </c>
      <c r="K83" s="22" t="n">
        <f aca="false">G83-I83</f>
        <v>11.3725490196078</v>
      </c>
      <c r="L83" s="22" t="n">
        <f aca="false">K83</f>
        <v>11.3725490196078</v>
      </c>
      <c r="M83" s="23" t="n">
        <f aca="false">(G83-H83)/H83</f>
        <v>0.166112956810631</v>
      </c>
    </row>
    <row r="84" customFormat="false" ht="15.75" hidden="false" customHeight="false" outlineLevel="0" collapsed="false">
      <c r="A84" s="17" t="s">
        <v>326</v>
      </c>
      <c r="B84" s="17" t="s">
        <v>15086</v>
      </c>
      <c r="C84" s="19" t="s">
        <v>15087</v>
      </c>
      <c r="D84" s="19" t="s">
        <v>15088</v>
      </c>
      <c r="E84" s="17" t="s">
        <v>106</v>
      </c>
      <c r="F84" s="17" t="s">
        <v>22</v>
      </c>
      <c r="G84" s="20" t="s">
        <v>1749</v>
      </c>
      <c r="H84" s="21" t="n">
        <f aca="false">J84+L84</f>
        <v>514.529914529915</v>
      </c>
      <c r="I84" s="21" t="n">
        <f aca="false">G84/(1+2%)</f>
        <v>588.235294117647</v>
      </c>
      <c r="J84" s="21" t="n">
        <f aca="false">I84/1.17</f>
        <v>502.765208647562</v>
      </c>
      <c r="K84" s="22" t="n">
        <f aca="false">G84-I84</f>
        <v>11.7647058823529</v>
      </c>
      <c r="L84" s="22" t="n">
        <f aca="false">K84</f>
        <v>11.7647058823529</v>
      </c>
      <c r="M84" s="23" t="n">
        <f aca="false">(G84-H84)/H84</f>
        <v>0.166112956810631</v>
      </c>
    </row>
    <row r="85" customFormat="false" ht="15.75" hidden="false" customHeight="false" outlineLevel="0" collapsed="false">
      <c r="A85" s="17" t="s">
        <v>330</v>
      </c>
      <c r="B85" s="17" t="s">
        <v>15089</v>
      </c>
      <c r="C85" s="19" t="s">
        <v>13747</v>
      </c>
      <c r="D85" s="18"/>
      <c r="E85" s="17" t="s">
        <v>131</v>
      </c>
      <c r="F85" s="17" t="s">
        <v>22</v>
      </c>
      <c r="G85" s="20" t="s">
        <v>1048</v>
      </c>
      <c r="H85" s="21" t="n">
        <f aca="false">J85+L85</f>
        <v>240.11396011396</v>
      </c>
      <c r="I85" s="21" t="n">
        <f aca="false">G85/(1+2%)</f>
        <v>274.509803921569</v>
      </c>
      <c r="J85" s="21" t="n">
        <f aca="false">I85/1.17</f>
        <v>234.623764035529</v>
      </c>
      <c r="K85" s="22" t="n">
        <f aca="false">G85-I85</f>
        <v>5.49019607843138</v>
      </c>
      <c r="L85" s="22" t="n">
        <f aca="false">K85</f>
        <v>5.49019607843138</v>
      </c>
      <c r="M85" s="23" t="n">
        <f aca="false">(G85-H85)/H85</f>
        <v>0.166112956810631</v>
      </c>
    </row>
    <row r="86" customFormat="false" ht="15.75" hidden="false" customHeight="false" outlineLevel="0" collapsed="false">
      <c r="A86" s="17" t="s">
        <v>183</v>
      </c>
      <c r="B86" s="17" t="s">
        <v>15090</v>
      </c>
      <c r="C86" s="19" t="s">
        <v>15091</v>
      </c>
      <c r="D86" s="18"/>
      <c r="E86" s="17" t="s">
        <v>377</v>
      </c>
      <c r="F86" s="17" t="s">
        <v>22</v>
      </c>
      <c r="G86" s="20" t="s">
        <v>14123</v>
      </c>
      <c r="H86" s="21" t="n">
        <f aca="false">J86+L86</f>
        <v>3087.17948717949</v>
      </c>
      <c r="I86" s="21" t="n">
        <f aca="false">G86/(1+2%)</f>
        <v>3529.41176470588</v>
      </c>
      <c r="J86" s="21" t="n">
        <f aca="false">I86/1.17</f>
        <v>3016.59125188537</v>
      </c>
      <c r="K86" s="22" t="n">
        <f aca="false">G86-I86</f>
        <v>70.5882352941176</v>
      </c>
      <c r="L86" s="22" t="n">
        <f aca="false">K86</f>
        <v>70.5882352941176</v>
      </c>
      <c r="M86" s="23" t="n">
        <f aca="false">(G86-H86)/H86</f>
        <v>0.166112956810631</v>
      </c>
    </row>
    <row r="87" customFormat="false" ht="15.75" hidden="false" customHeight="false" outlineLevel="0" collapsed="false">
      <c r="A87" s="17" t="s">
        <v>334</v>
      </c>
      <c r="B87" s="17" t="s">
        <v>15092</v>
      </c>
      <c r="C87" s="19" t="s">
        <v>15093</v>
      </c>
      <c r="D87" s="18"/>
      <c r="E87" s="17" t="s">
        <v>106</v>
      </c>
      <c r="F87" s="17" t="s">
        <v>22</v>
      </c>
      <c r="G87" s="20" t="s">
        <v>837</v>
      </c>
      <c r="H87" s="21" t="n">
        <f aca="false">J87+L87</f>
        <v>188.660968660969</v>
      </c>
      <c r="I87" s="21" t="n">
        <f aca="false">G87/(1+2%)</f>
        <v>215.686274509804</v>
      </c>
      <c r="J87" s="21" t="n">
        <f aca="false">I87/1.17</f>
        <v>184.347243170773</v>
      </c>
      <c r="K87" s="22" t="n">
        <f aca="false">G87-I87</f>
        <v>4.31372549019608</v>
      </c>
      <c r="L87" s="22" t="n">
        <f aca="false">K87</f>
        <v>4.31372549019608</v>
      </c>
      <c r="M87" s="23" t="n">
        <f aca="false">(G87-H87)/H87</f>
        <v>0.166112956810631</v>
      </c>
    </row>
    <row r="88" customFormat="false" ht="15.75" hidden="false" customHeight="false" outlineLevel="0" collapsed="false">
      <c r="A88" s="17" t="s">
        <v>337</v>
      </c>
      <c r="B88" s="17" t="s">
        <v>15094</v>
      </c>
      <c r="C88" s="19" t="s">
        <v>15095</v>
      </c>
      <c r="D88" s="18" t="s">
        <v>15096</v>
      </c>
      <c r="E88" s="24" t="s">
        <v>314</v>
      </c>
      <c r="F88" s="17" t="s">
        <v>22</v>
      </c>
      <c r="G88" s="20" t="s">
        <v>2027</v>
      </c>
      <c r="H88" s="21" t="n">
        <f aca="false">J88+L88</f>
        <v>686.039886039886</v>
      </c>
      <c r="I88" s="21" t="n">
        <f aca="false">G88/(1+2%)</f>
        <v>784.313725490196</v>
      </c>
      <c r="J88" s="21" t="n">
        <f aca="false">I88/1.17</f>
        <v>670.353611530082</v>
      </c>
      <c r="K88" s="22" t="n">
        <f aca="false">G88-I88</f>
        <v>15.686274509804</v>
      </c>
      <c r="L88" s="22" t="n">
        <f aca="false">K88</f>
        <v>15.686274509804</v>
      </c>
      <c r="M88" s="23" t="n">
        <f aca="false">(G88-H88)/H88</f>
        <v>0.166112956810631</v>
      </c>
    </row>
    <row r="89" customFormat="false" ht="15.75" hidden="false" customHeight="false" outlineLevel="0" collapsed="false">
      <c r="A89" s="17" t="s">
        <v>340</v>
      </c>
      <c r="B89" s="17" t="s">
        <v>15097</v>
      </c>
      <c r="C89" s="19" t="s">
        <v>15095</v>
      </c>
      <c r="D89" s="18" t="s">
        <v>15098</v>
      </c>
      <c r="E89" s="24" t="s">
        <v>314</v>
      </c>
      <c r="F89" s="17" t="s">
        <v>22</v>
      </c>
      <c r="G89" s="20" t="s">
        <v>1657</v>
      </c>
      <c r="H89" s="21" t="n">
        <f aca="false">J89+L89</f>
        <v>771.794871794872</v>
      </c>
      <c r="I89" s="21" t="n">
        <f aca="false">G89/(1+2%)</f>
        <v>882.352941176471</v>
      </c>
      <c r="J89" s="21" t="n">
        <f aca="false">I89/1.17</f>
        <v>754.147812971342</v>
      </c>
      <c r="K89" s="22" t="n">
        <f aca="false">G89-I89</f>
        <v>17.6470588235294</v>
      </c>
      <c r="L89" s="22" t="n">
        <f aca="false">K89</f>
        <v>17.6470588235294</v>
      </c>
      <c r="M89" s="23" t="n">
        <f aca="false">(G89-H89)/H89</f>
        <v>0.166112956810631</v>
      </c>
    </row>
    <row r="90" customFormat="false" ht="15.75" hidden="false" customHeight="false" outlineLevel="0" collapsed="false">
      <c r="A90" s="17" t="s">
        <v>343</v>
      </c>
      <c r="B90" s="17" t="s">
        <v>15099</v>
      </c>
      <c r="C90" s="19" t="s">
        <v>15100</v>
      </c>
      <c r="D90" s="18"/>
      <c r="E90" s="24" t="s">
        <v>314</v>
      </c>
      <c r="F90" s="17" t="s">
        <v>22</v>
      </c>
      <c r="G90" s="20" t="s">
        <v>474</v>
      </c>
      <c r="H90" s="21" t="n">
        <f aca="false">J90+L90</f>
        <v>128.632478632479</v>
      </c>
      <c r="I90" s="21" t="n">
        <f aca="false">G90/(1+2%)</f>
        <v>147.058823529412</v>
      </c>
      <c r="J90" s="21" t="n">
        <f aca="false">I90/1.17</f>
        <v>125.69130216189</v>
      </c>
      <c r="K90" s="22" t="n">
        <f aca="false">G90-I90</f>
        <v>2.94117647058823</v>
      </c>
      <c r="L90" s="22" t="n">
        <f aca="false">K90</f>
        <v>2.94117647058823</v>
      </c>
      <c r="M90" s="23" t="n">
        <f aca="false">(G90-H90)/H90</f>
        <v>0.166112956810631</v>
      </c>
    </row>
    <row r="91" customFormat="false" ht="15.75" hidden="false" customHeight="false" outlineLevel="0" collapsed="false">
      <c r="A91" s="17" t="s">
        <v>346</v>
      </c>
      <c r="B91" s="17" t="s">
        <v>15101</v>
      </c>
      <c r="C91" s="19" t="s">
        <v>15102</v>
      </c>
      <c r="D91" s="18" t="s">
        <v>15103</v>
      </c>
      <c r="E91" s="24" t="s">
        <v>314</v>
      </c>
      <c r="F91" s="17" t="s">
        <v>22</v>
      </c>
      <c r="G91" s="20" t="s">
        <v>1968</v>
      </c>
      <c r="H91" s="21" t="n">
        <f aca="false">J91+L91</f>
        <v>471.652421652422</v>
      </c>
      <c r="I91" s="21" t="n">
        <f aca="false">G91/(1+2%)</f>
        <v>539.21568627451</v>
      </c>
      <c r="J91" s="21" t="n">
        <f aca="false">I91/1.17</f>
        <v>460.868107926932</v>
      </c>
      <c r="K91" s="22" t="n">
        <f aca="false">G91-I91</f>
        <v>10.7843137254902</v>
      </c>
      <c r="L91" s="22" t="n">
        <f aca="false">K91</f>
        <v>10.7843137254902</v>
      </c>
      <c r="M91" s="23" t="n">
        <f aca="false">(G91-H91)/H91</f>
        <v>0.166112956810631</v>
      </c>
    </row>
    <row r="92" customFormat="false" ht="15.75" hidden="false" customHeight="false" outlineLevel="0" collapsed="false">
      <c r="A92" s="17" t="s">
        <v>349</v>
      </c>
      <c r="B92" s="17" t="s">
        <v>15104</v>
      </c>
      <c r="C92" s="19" t="s">
        <v>15102</v>
      </c>
      <c r="D92" s="18" t="s">
        <v>15105</v>
      </c>
      <c r="E92" s="24" t="s">
        <v>314</v>
      </c>
      <c r="F92" s="17" t="s">
        <v>22</v>
      </c>
      <c r="G92" s="20" t="s">
        <v>2445</v>
      </c>
      <c r="H92" s="21" t="n">
        <f aca="false">J92+L92</f>
        <v>600.2849002849</v>
      </c>
      <c r="I92" s="21" t="n">
        <f aca="false">G92/(1+2%)</f>
        <v>686.274509803922</v>
      </c>
      <c r="J92" s="21" t="n">
        <f aca="false">I92/1.17</f>
        <v>586.559410088822</v>
      </c>
      <c r="K92" s="22" t="n">
        <f aca="false">G92-I92</f>
        <v>13.7254901960785</v>
      </c>
      <c r="L92" s="22" t="n">
        <f aca="false">K92</f>
        <v>13.7254901960785</v>
      </c>
      <c r="M92" s="23" t="n">
        <f aca="false">(G92-H92)/H92</f>
        <v>0.166112956810631</v>
      </c>
    </row>
    <row r="93" customFormat="false" ht="15.75" hidden="false" customHeight="false" outlineLevel="0" collapsed="false">
      <c r="A93" s="17" t="s">
        <v>354</v>
      </c>
      <c r="B93" s="17" t="s">
        <v>15106</v>
      </c>
      <c r="C93" s="19" t="s">
        <v>15102</v>
      </c>
      <c r="D93" s="18" t="s">
        <v>15107</v>
      </c>
      <c r="E93" s="24" t="s">
        <v>314</v>
      </c>
      <c r="F93" s="17" t="s">
        <v>22</v>
      </c>
      <c r="G93" s="20" t="s">
        <v>8275</v>
      </c>
      <c r="H93" s="21" t="n">
        <f aca="false">J93+L93</f>
        <v>1414.95726495727</v>
      </c>
      <c r="I93" s="21" t="n">
        <f aca="false">G93/(1+2%)</f>
        <v>1617.64705882353</v>
      </c>
      <c r="J93" s="21" t="n">
        <f aca="false">I93/1.17</f>
        <v>1382.60432378079</v>
      </c>
      <c r="K93" s="22" t="n">
        <f aca="false">G93-I93</f>
        <v>32.3529411764707</v>
      </c>
      <c r="L93" s="22" t="n">
        <f aca="false">K93</f>
        <v>32.3529411764707</v>
      </c>
      <c r="M93" s="23" t="n">
        <f aca="false">(G93-H93)/H93</f>
        <v>0.166112956810631</v>
      </c>
    </row>
    <row r="94" customFormat="false" ht="15.75" hidden="false" customHeight="false" outlineLevel="0" collapsed="false">
      <c r="A94" s="17" t="s">
        <v>359</v>
      </c>
      <c r="B94" s="17" t="s">
        <v>15108</v>
      </c>
      <c r="C94" s="19" t="s">
        <v>15102</v>
      </c>
      <c r="D94" s="18" t="s">
        <v>15109</v>
      </c>
      <c r="E94" s="24" t="s">
        <v>314</v>
      </c>
      <c r="F94" s="17" t="s">
        <v>22</v>
      </c>
      <c r="G94" s="20" t="s">
        <v>1970</v>
      </c>
      <c r="H94" s="21" t="n">
        <f aca="false">J94+L94</f>
        <v>1715.09971509972</v>
      </c>
      <c r="I94" s="21" t="n">
        <f aca="false">G94/(1+2%)</f>
        <v>1960.78431372549</v>
      </c>
      <c r="J94" s="21" t="n">
        <f aca="false">I94/1.17</f>
        <v>1675.88402882521</v>
      </c>
      <c r="K94" s="22" t="n">
        <f aca="false">G94-I94</f>
        <v>39.2156862745098</v>
      </c>
      <c r="L94" s="22" t="n">
        <f aca="false">K94</f>
        <v>39.2156862745098</v>
      </c>
      <c r="M94" s="23" t="n">
        <f aca="false">(G94-H94)/H94</f>
        <v>0.166112956810631</v>
      </c>
    </row>
    <row r="95" customFormat="false" ht="15.75" hidden="false" customHeight="false" outlineLevel="0" collapsed="false">
      <c r="A95" s="17" t="s">
        <v>363</v>
      </c>
      <c r="B95" s="17" t="s">
        <v>15110</v>
      </c>
      <c r="C95" s="19" t="s">
        <v>15111</v>
      </c>
      <c r="D95" s="18" t="s">
        <v>15112</v>
      </c>
      <c r="E95" s="24" t="s">
        <v>314</v>
      </c>
      <c r="F95" s="17" t="s">
        <v>22</v>
      </c>
      <c r="G95" s="20" t="s">
        <v>302</v>
      </c>
      <c r="H95" s="21" t="n">
        <f aca="false">J95+L95</f>
        <v>557.407407407407</v>
      </c>
      <c r="I95" s="21" t="n">
        <f aca="false">G95/(1+2%)</f>
        <v>637.254901960784</v>
      </c>
      <c r="J95" s="21" t="n">
        <f aca="false">I95/1.17</f>
        <v>544.662309368192</v>
      </c>
      <c r="K95" s="22" t="n">
        <f aca="false">G95-I95</f>
        <v>12.7450980392157</v>
      </c>
      <c r="L95" s="22" t="n">
        <f aca="false">K95</f>
        <v>12.7450980392157</v>
      </c>
      <c r="M95" s="23" t="n">
        <f aca="false">(G95-H95)/H95</f>
        <v>0.166112956810631</v>
      </c>
    </row>
    <row r="96" customFormat="false" ht="15.75" hidden="false" customHeight="false" outlineLevel="0" collapsed="false">
      <c r="A96" s="17" t="s">
        <v>367</v>
      </c>
      <c r="B96" s="17" t="s">
        <v>15113</v>
      </c>
      <c r="C96" s="19" t="s">
        <v>15111</v>
      </c>
      <c r="D96" s="18" t="s">
        <v>15114</v>
      </c>
      <c r="E96" s="24" t="s">
        <v>314</v>
      </c>
      <c r="F96" s="17" t="s">
        <v>22</v>
      </c>
      <c r="G96" s="20" t="s">
        <v>2002</v>
      </c>
      <c r="H96" s="21" t="n">
        <f aca="false">J96+L96</f>
        <v>643.162393162393</v>
      </c>
      <c r="I96" s="21" t="n">
        <f aca="false">G96/(1+2%)</f>
        <v>735.294117647059</v>
      </c>
      <c r="J96" s="21" t="n">
        <f aca="false">I96/1.17</f>
        <v>628.456510809452</v>
      </c>
      <c r="K96" s="22" t="n">
        <f aca="false">G96-I96</f>
        <v>14.7058823529412</v>
      </c>
      <c r="L96" s="22" t="n">
        <f aca="false">K96</f>
        <v>14.7058823529412</v>
      </c>
      <c r="M96" s="23" t="n">
        <f aca="false">(G96-H96)/H96</f>
        <v>0.166112956810631</v>
      </c>
    </row>
    <row r="97" customFormat="false" ht="15.75" hidden="false" customHeight="false" outlineLevel="0" collapsed="false">
      <c r="A97" s="17" t="s">
        <v>370</v>
      </c>
      <c r="B97" s="17" t="s">
        <v>15115</v>
      </c>
      <c r="C97" s="19" t="s">
        <v>15111</v>
      </c>
      <c r="D97" s="18" t="s">
        <v>15116</v>
      </c>
      <c r="E97" s="24" t="s">
        <v>314</v>
      </c>
      <c r="F97" s="17" t="s">
        <v>22</v>
      </c>
      <c r="G97" s="20" t="s">
        <v>1328</v>
      </c>
      <c r="H97" s="21" t="n">
        <f aca="false">J97+L97</f>
        <v>1029.05982905983</v>
      </c>
      <c r="I97" s="21" t="n">
        <f aca="false">G97/(1+2%)</f>
        <v>1176.47058823529</v>
      </c>
      <c r="J97" s="21" t="n">
        <f aca="false">I97/1.17</f>
        <v>1005.53041729512</v>
      </c>
      <c r="K97" s="22" t="n">
        <f aca="false">G97-I97</f>
        <v>23.5294117647059</v>
      </c>
      <c r="L97" s="22" t="n">
        <f aca="false">K97</f>
        <v>23.5294117647059</v>
      </c>
      <c r="M97" s="23" t="n">
        <f aca="false">(G97-H97)/H97</f>
        <v>0.166112956810631</v>
      </c>
    </row>
    <row r="98" customFormat="false" ht="15.75" hidden="false" customHeight="false" outlineLevel="0" collapsed="false">
      <c r="A98" s="17" t="s">
        <v>374</v>
      </c>
      <c r="B98" s="17" t="s">
        <v>15117</v>
      </c>
      <c r="C98" s="19" t="s">
        <v>15111</v>
      </c>
      <c r="D98" s="18" t="s">
        <v>15118</v>
      </c>
      <c r="E98" s="24" t="s">
        <v>314</v>
      </c>
      <c r="F98" s="17" t="s">
        <v>22</v>
      </c>
      <c r="G98" s="20" t="s">
        <v>1338</v>
      </c>
      <c r="H98" s="21" t="n">
        <f aca="false">J98+L98</f>
        <v>1114.81481481481</v>
      </c>
      <c r="I98" s="21" t="n">
        <f aca="false">G98/(1+2%)</f>
        <v>1274.50980392157</v>
      </c>
      <c r="J98" s="21" t="n">
        <f aca="false">I98/1.17</f>
        <v>1089.32461873638</v>
      </c>
      <c r="K98" s="22" t="n">
        <f aca="false">G98-I98</f>
        <v>25.4901960784314</v>
      </c>
      <c r="L98" s="22" t="n">
        <f aca="false">K98</f>
        <v>25.4901960784314</v>
      </c>
      <c r="M98" s="23" t="n">
        <f aca="false">(G98-H98)/H98</f>
        <v>0.166112956810631</v>
      </c>
    </row>
    <row r="99" customFormat="false" ht="15.75" hidden="false" customHeight="false" outlineLevel="0" collapsed="false">
      <c r="A99" s="17" t="s">
        <v>379</v>
      </c>
      <c r="B99" s="17" t="s">
        <v>15119</v>
      </c>
      <c r="C99" s="19" t="s">
        <v>15120</v>
      </c>
      <c r="D99" s="18" t="s">
        <v>15121</v>
      </c>
      <c r="E99" s="24" t="s">
        <v>314</v>
      </c>
      <c r="F99" s="17" t="s">
        <v>22</v>
      </c>
      <c r="G99" s="20" t="s">
        <v>1707</v>
      </c>
      <c r="H99" s="21" t="n">
        <f aca="false">J99+L99</f>
        <v>1543.58974358974</v>
      </c>
      <c r="I99" s="21" t="n">
        <f aca="false">G99/(1+2%)</f>
        <v>1764.70588235294</v>
      </c>
      <c r="J99" s="21" t="n">
        <f aca="false">I99/1.17</f>
        <v>1508.29562594268</v>
      </c>
      <c r="K99" s="22" t="n">
        <f aca="false">G99-I99</f>
        <v>35.2941176470588</v>
      </c>
      <c r="L99" s="22" t="n">
        <f aca="false">K99</f>
        <v>35.2941176470588</v>
      </c>
      <c r="M99" s="23" t="n">
        <f aca="false">(G99-H99)/H99</f>
        <v>0.166112956810631</v>
      </c>
    </row>
    <row r="100" customFormat="false" ht="15.75" hidden="false" customHeight="false" outlineLevel="0" collapsed="false">
      <c r="A100" s="17" t="s">
        <v>383</v>
      </c>
      <c r="B100" s="17" t="s">
        <v>15122</v>
      </c>
      <c r="C100" s="19" t="s">
        <v>15120</v>
      </c>
      <c r="D100" s="18" t="s">
        <v>15123</v>
      </c>
      <c r="E100" s="24" t="s">
        <v>314</v>
      </c>
      <c r="F100" s="17" t="s">
        <v>22</v>
      </c>
      <c r="G100" s="20" t="s">
        <v>1970</v>
      </c>
      <c r="H100" s="21" t="n">
        <f aca="false">J100+L100</f>
        <v>1715.09971509972</v>
      </c>
      <c r="I100" s="21" t="n">
        <f aca="false">G100/(1+2%)</f>
        <v>1960.78431372549</v>
      </c>
      <c r="J100" s="21" t="n">
        <f aca="false">I100/1.17</f>
        <v>1675.88402882521</v>
      </c>
      <c r="K100" s="22" t="n">
        <f aca="false">G100-I100</f>
        <v>39.2156862745098</v>
      </c>
      <c r="L100" s="22" t="n">
        <f aca="false">K100</f>
        <v>39.2156862745098</v>
      </c>
      <c r="M100" s="23" t="n">
        <f aca="false">(G100-H100)/H100</f>
        <v>0.166112956810631</v>
      </c>
    </row>
    <row r="101" customFormat="false" ht="15.75" hidden="false" customHeight="false" outlineLevel="0" collapsed="false">
      <c r="A101" s="17" t="s">
        <v>387</v>
      </c>
      <c r="B101" s="17" t="s">
        <v>15124</v>
      </c>
      <c r="C101" s="19" t="s">
        <v>15125</v>
      </c>
      <c r="D101" s="18" t="s">
        <v>15121</v>
      </c>
      <c r="E101" s="24" t="s">
        <v>314</v>
      </c>
      <c r="F101" s="17" t="s">
        <v>22</v>
      </c>
      <c r="G101" s="20" t="s">
        <v>10372</v>
      </c>
      <c r="H101" s="21" t="n">
        <f aca="false">J101+L101</f>
        <v>1972.36467236467</v>
      </c>
      <c r="I101" s="21" t="n">
        <f aca="false">G101/(1+2%)</f>
        <v>2254.90196078431</v>
      </c>
      <c r="J101" s="21" t="n">
        <f aca="false">I101/1.17</f>
        <v>1927.26663314899</v>
      </c>
      <c r="K101" s="22" t="n">
        <f aca="false">G101-I101</f>
        <v>45.0980392156862</v>
      </c>
      <c r="L101" s="22" t="n">
        <f aca="false">K101</f>
        <v>45.0980392156862</v>
      </c>
      <c r="M101" s="23" t="n">
        <f aca="false">(G101-H101)/H101</f>
        <v>0.166112956810631</v>
      </c>
    </row>
    <row r="102" customFormat="false" ht="15.75" hidden="false" customHeight="false" outlineLevel="0" collapsed="false">
      <c r="A102" s="17" t="s">
        <v>392</v>
      </c>
      <c r="B102" s="17" t="s">
        <v>15126</v>
      </c>
      <c r="C102" s="19" t="s">
        <v>15125</v>
      </c>
      <c r="D102" s="18" t="s">
        <v>15123</v>
      </c>
      <c r="E102" s="24" t="s">
        <v>314</v>
      </c>
      <c r="F102" s="17" t="s">
        <v>22</v>
      </c>
      <c r="G102" s="20" t="s">
        <v>15127</v>
      </c>
      <c r="H102" s="21" t="n">
        <f aca="false">J102+L102</f>
        <v>2315.38461538462</v>
      </c>
      <c r="I102" s="21" t="n">
        <f aca="false">G102/(1+2%)</f>
        <v>2647.05882352941</v>
      </c>
      <c r="J102" s="21" t="n">
        <f aca="false">I102/1.17</f>
        <v>2262.44343891403</v>
      </c>
      <c r="K102" s="22" t="n">
        <f aca="false">G102-I102</f>
        <v>52.9411764705883</v>
      </c>
      <c r="L102" s="22" t="n">
        <f aca="false">K102</f>
        <v>52.9411764705883</v>
      </c>
      <c r="M102" s="23" t="n">
        <f aca="false">(G102-H102)/H102</f>
        <v>0.166112956810631</v>
      </c>
    </row>
    <row r="103" customFormat="false" ht="15.75" hidden="false" customHeight="false" outlineLevel="0" collapsed="false">
      <c r="A103" s="17" t="s">
        <v>396</v>
      </c>
      <c r="B103" s="17" t="s">
        <v>15128</v>
      </c>
      <c r="C103" s="19" t="s">
        <v>15129</v>
      </c>
      <c r="D103" s="18"/>
      <c r="E103" s="17" t="s">
        <v>131</v>
      </c>
      <c r="F103" s="17" t="s">
        <v>22</v>
      </c>
      <c r="G103" s="20" t="s">
        <v>3450</v>
      </c>
      <c r="H103" s="21" t="n">
        <f aca="false">J103+L103</f>
        <v>864.410256410257</v>
      </c>
      <c r="I103" s="21" t="n">
        <f aca="false">G103/(1+2%)</f>
        <v>988.235294117647</v>
      </c>
      <c r="J103" s="21" t="n">
        <f aca="false">I103/1.17</f>
        <v>844.645550527904</v>
      </c>
      <c r="K103" s="22" t="n">
        <f aca="false">G103-I103</f>
        <v>19.7647058823529</v>
      </c>
      <c r="L103" s="22" t="n">
        <f aca="false">K103</f>
        <v>19.7647058823529</v>
      </c>
      <c r="M103" s="23" t="n">
        <f aca="false">(G103-H103)/H103</f>
        <v>0.166112956810631</v>
      </c>
    </row>
    <row r="104" customFormat="false" ht="15.75" hidden="false" customHeight="false" outlineLevel="0" collapsed="false">
      <c r="A104" s="17" t="s">
        <v>401</v>
      </c>
      <c r="B104" s="17" t="s">
        <v>15130</v>
      </c>
      <c r="C104" s="19" t="s">
        <v>1162</v>
      </c>
      <c r="D104" s="18" t="s">
        <v>15131</v>
      </c>
      <c r="E104" s="24" t="s">
        <v>1116</v>
      </c>
      <c r="F104" s="17" t="s">
        <v>1035</v>
      </c>
      <c r="G104" s="20" t="s">
        <v>15132</v>
      </c>
      <c r="H104" s="21" t="n">
        <f aca="false">J104+L104</f>
        <v>27.3947458595089</v>
      </c>
      <c r="I104" s="21" t="n">
        <f aca="false">G104/(1+2%)</f>
        <v>27.6470588235294</v>
      </c>
      <c r="J104" s="21" t="n">
        <f aca="false">I104/1.03</f>
        <v>26.8418046830383</v>
      </c>
      <c r="K104" s="22" t="n">
        <f aca="false">G104-I104</f>
        <v>0.55294117647059</v>
      </c>
      <c r="L104" s="22" t="n">
        <f aca="false">K104</f>
        <v>0.55294117647059</v>
      </c>
      <c r="M104" s="23" t="n">
        <f aca="false">(G104-H104)/H104</f>
        <v>0.0293944738389183</v>
      </c>
      <c r="N104" s="27"/>
    </row>
    <row r="105" customFormat="false" ht="15.75" hidden="false" customHeight="false" outlineLevel="0" collapsed="false">
      <c r="A105" s="17" t="s">
        <v>404</v>
      </c>
      <c r="B105" s="17" t="s">
        <v>15133</v>
      </c>
      <c r="C105" s="19" t="s">
        <v>15134</v>
      </c>
      <c r="D105" s="18" t="s">
        <v>15135</v>
      </c>
      <c r="E105" s="24" t="s">
        <v>1116</v>
      </c>
      <c r="F105" s="17" t="s">
        <v>1035</v>
      </c>
      <c r="G105" s="20" t="s">
        <v>13315</v>
      </c>
      <c r="H105" s="21" t="n">
        <f aca="false">J105+L105</f>
        <v>18.9431753283838</v>
      </c>
      <c r="I105" s="21" t="n">
        <f aca="false">G105/(1+2%)</f>
        <v>19.1176470588235</v>
      </c>
      <c r="J105" s="21" t="n">
        <f aca="false">I105/1.03</f>
        <v>18.5608223872073</v>
      </c>
      <c r="K105" s="22" t="n">
        <f aca="false">G105-I105</f>
        <v>0.382352941176471</v>
      </c>
      <c r="L105" s="22" t="n">
        <f aca="false">K105</f>
        <v>0.382352941176471</v>
      </c>
      <c r="M105" s="23" t="n">
        <f aca="false">(G105-H105)/H105</f>
        <v>0.0293944738389183</v>
      </c>
      <c r="N105" s="27"/>
    </row>
    <row r="106" customFormat="false" ht="15.75" hidden="false" customHeight="false" outlineLevel="0" collapsed="false">
      <c r="A106" s="17" t="s">
        <v>409</v>
      </c>
      <c r="B106" s="17" t="s">
        <v>15136</v>
      </c>
      <c r="C106" s="19" t="s">
        <v>1177</v>
      </c>
      <c r="D106" s="18"/>
      <c r="E106" s="17" t="s">
        <v>21</v>
      </c>
      <c r="F106" s="17" t="s">
        <v>1035</v>
      </c>
      <c r="G106" s="20" t="s">
        <v>13759</v>
      </c>
      <c r="H106" s="21" t="n">
        <f aca="false">J106+L106</f>
        <v>26.7633066818961</v>
      </c>
      <c r="I106" s="21" t="n">
        <f aca="false">G106/(1+2%)</f>
        <v>27.0098039215686</v>
      </c>
      <c r="J106" s="21" t="n">
        <f aca="false">I106/1.03</f>
        <v>26.2231106034647</v>
      </c>
      <c r="K106" s="22" t="n">
        <f aca="false">G106-I106</f>
        <v>0.540196078431372</v>
      </c>
      <c r="L106" s="22" t="n">
        <f aca="false">K106</f>
        <v>0.540196078431372</v>
      </c>
      <c r="M106" s="23" t="n">
        <f aca="false">(G106-H106)/H106</f>
        <v>0.0293944738389184</v>
      </c>
      <c r="N106" s="27"/>
    </row>
    <row r="107" customFormat="false" ht="15.75" hidden="false" customHeight="false" outlineLevel="0" collapsed="false">
      <c r="A107" s="17" t="s">
        <v>413</v>
      </c>
      <c r="B107" s="17" t="s">
        <v>15137</v>
      </c>
      <c r="C107" s="18" t="s">
        <v>1119</v>
      </c>
      <c r="D107" s="18" t="s">
        <v>15138</v>
      </c>
      <c r="E107" s="24" t="s">
        <v>1116</v>
      </c>
      <c r="F107" s="17" t="s">
        <v>1035</v>
      </c>
      <c r="G107" s="20" t="s">
        <v>173</v>
      </c>
      <c r="H107" s="21" t="n">
        <f aca="false">J107+L107</f>
        <v>37.8863506567676</v>
      </c>
      <c r="I107" s="21" t="n">
        <f aca="false">G107/(1+2%)</f>
        <v>38.2352941176471</v>
      </c>
      <c r="J107" s="21" t="n">
        <f aca="false">I107/1.03</f>
        <v>37.1216447744146</v>
      </c>
      <c r="K107" s="22" t="n">
        <f aca="false">G107-I107</f>
        <v>0.764705882352942</v>
      </c>
      <c r="L107" s="22" t="n">
        <f aca="false">K107</f>
        <v>0.764705882352942</v>
      </c>
      <c r="M107" s="23" t="n">
        <f aca="false">(G107-H107)/H107</f>
        <v>0.0293944738389183</v>
      </c>
      <c r="N107" s="27"/>
    </row>
    <row r="108" customFormat="false" ht="15.75" hidden="false" customHeight="false" outlineLevel="0" collapsed="false">
      <c r="A108" s="17" t="s">
        <v>417</v>
      </c>
      <c r="B108" s="17" t="s">
        <v>15139</v>
      </c>
      <c r="C108" s="18" t="s">
        <v>15140</v>
      </c>
      <c r="D108" s="18" t="s">
        <v>15141</v>
      </c>
      <c r="E108" s="24" t="s">
        <v>1116</v>
      </c>
      <c r="F108" s="17" t="s">
        <v>1035</v>
      </c>
      <c r="G108" s="20" t="s">
        <v>15142</v>
      </c>
      <c r="H108" s="21" t="n">
        <f aca="false">J108+L108</f>
        <v>49.1551113649343</v>
      </c>
      <c r="I108" s="21" t="n">
        <f aca="false">G108/(1+2%)</f>
        <v>49.6078431372549</v>
      </c>
      <c r="J108" s="21" t="n">
        <f aca="false">I108/1.03</f>
        <v>48.1629545021892</v>
      </c>
      <c r="K108" s="22" t="n">
        <f aca="false">G108-I108</f>
        <v>0.992156862745098</v>
      </c>
      <c r="L108" s="22" t="n">
        <f aca="false">K108</f>
        <v>0.992156862745098</v>
      </c>
      <c r="M108" s="23" t="n">
        <f aca="false">(G108-H108)/H108</f>
        <v>0.0293944738389184</v>
      </c>
      <c r="N108" s="27"/>
    </row>
    <row r="109" customFormat="false" ht="15.75" hidden="false" customHeight="false" outlineLevel="0" collapsed="false">
      <c r="A109" s="17" t="s">
        <v>421</v>
      </c>
      <c r="B109" s="17" t="s">
        <v>15143</v>
      </c>
      <c r="C109" s="19" t="s">
        <v>1180</v>
      </c>
      <c r="D109" s="18" t="s">
        <v>15141</v>
      </c>
      <c r="E109" s="24" t="s">
        <v>1116</v>
      </c>
      <c r="F109" s="17" t="s">
        <v>1035</v>
      </c>
      <c r="G109" s="20" t="s">
        <v>13764</v>
      </c>
      <c r="H109" s="21" t="n">
        <f aca="false">J109+L109</f>
        <v>45.075042832667</v>
      </c>
      <c r="I109" s="21" t="n">
        <f aca="false">G109/(1+2%)</f>
        <v>45.4901960784314</v>
      </c>
      <c r="J109" s="21" t="n">
        <f aca="false">I109/1.03</f>
        <v>44.1652389110984</v>
      </c>
      <c r="K109" s="22" t="n">
        <f aca="false">G109-I109</f>
        <v>0.909803921568631</v>
      </c>
      <c r="L109" s="22" t="n">
        <f aca="false">K109</f>
        <v>0.909803921568631</v>
      </c>
      <c r="M109" s="23" t="n">
        <f aca="false">(G109-H109)/H109</f>
        <v>0.0293944738389183</v>
      </c>
      <c r="N109" s="27"/>
    </row>
    <row r="110" customFormat="false" ht="15.75" hidden="false" customHeight="false" outlineLevel="0" collapsed="false">
      <c r="A110" s="17" t="s">
        <v>424</v>
      </c>
      <c r="B110" s="17" t="s">
        <v>15144</v>
      </c>
      <c r="C110" s="19" t="s">
        <v>3971</v>
      </c>
      <c r="D110" s="18" t="s">
        <v>15145</v>
      </c>
      <c r="E110" s="24" t="s">
        <v>1116</v>
      </c>
      <c r="F110" s="17" t="s">
        <v>1035</v>
      </c>
      <c r="G110" s="20" t="s">
        <v>153</v>
      </c>
      <c r="H110" s="21" t="n">
        <f aca="false">J110+L110</f>
        <v>33.0291262135922</v>
      </c>
      <c r="I110" s="21" t="n">
        <f aca="false">G110/(1+2%)</f>
        <v>33.3333333333333</v>
      </c>
      <c r="J110" s="21" t="n">
        <f aca="false">I110/1.03</f>
        <v>32.3624595469256</v>
      </c>
      <c r="K110" s="22" t="n">
        <f aca="false">G110-I110</f>
        <v>0.666666666666664</v>
      </c>
      <c r="L110" s="22" t="n">
        <f aca="false">K110</f>
        <v>0.666666666666664</v>
      </c>
      <c r="M110" s="23" t="n">
        <f aca="false">(G110-H110)/H110</f>
        <v>0.0293944738389182</v>
      </c>
      <c r="N110" s="27"/>
    </row>
    <row r="111" customFormat="false" ht="15.75" hidden="false" customHeight="false" outlineLevel="0" collapsed="false">
      <c r="A111" s="17" t="s">
        <v>427</v>
      </c>
      <c r="B111" s="17" t="s">
        <v>15146</v>
      </c>
      <c r="C111" s="19" t="s">
        <v>3971</v>
      </c>
      <c r="D111" s="18" t="s">
        <v>15147</v>
      </c>
      <c r="E111" s="24" t="s">
        <v>1116</v>
      </c>
      <c r="F111" s="17" t="s">
        <v>1035</v>
      </c>
      <c r="G111" s="20" t="s">
        <v>153</v>
      </c>
      <c r="H111" s="21" t="n">
        <f aca="false">J111+L111</f>
        <v>33.0291262135922</v>
      </c>
      <c r="I111" s="21" t="n">
        <f aca="false">G111/(1+2%)</f>
        <v>33.3333333333333</v>
      </c>
      <c r="J111" s="21" t="n">
        <f aca="false">I111/1.03</f>
        <v>32.3624595469256</v>
      </c>
      <c r="K111" s="22" t="n">
        <f aca="false">G111-I111</f>
        <v>0.666666666666664</v>
      </c>
      <c r="L111" s="22" t="n">
        <f aca="false">K111</f>
        <v>0.666666666666664</v>
      </c>
      <c r="M111" s="23" t="n">
        <f aca="false">(G111-H111)/H111</f>
        <v>0.0293944738389182</v>
      </c>
      <c r="N111" s="27"/>
    </row>
    <row r="112" customFormat="false" ht="15.75" hidden="false" customHeight="false" outlineLevel="0" collapsed="false">
      <c r="A112" s="17" t="s">
        <v>430</v>
      </c>
      <c r="B112" s="17" t="s">
        <v>15148</v>
      </c>
      <c r="C112" s="19" t="s">
        <v>3971</v>
      </c>
      <c r="D112" s="18"/>
      <c r="E112" s="24" t="s">
        <v>1116</v>
      </c>
      <c r="F112" s="17" t="s">
        <v>1035</v>
      </c>
      <c r="G112" s="20" t="s">
        <v>153</v>
      </c>
      <c r="H112" s="21" t="n">
        <f aca="false">J112+L112</f>
        <v>33.0291262135922</v>
      </c>
      <c r="I112" s="21" t="n">
        <f aca="false">G112/(1+2%)</f>
        <v>33.3333333333333</v>
      </c>
      <c r="J112" s="21" t="n">
        <f aca="false">I112/1.03</f>
        <v>32.3624595469256</v>
      </c>
      <c r="K112" s="22" t="n">
        <f aca="false">G112-I112</f>
        <v>0.666666666666664</v>
      </c>
      <c r="L112" s="22" t="n">
        <f aca="false">K112</f>
        <v>0.666666666666664</v>
      </c>
      <c r="M112" s="23" t="n">
        <f aca="false">(G112-H112)/H112</f>
        <v>0.0293944738389182</v>
      </c>
      <c r="N112" s="27"/>
    </row>
    <row r="113" customFormat="false" ht="15.75" hidden="false" customHeight="false" outlineLevel="0" collapsed="false">
      <c r="A113" s="17" t="s">
        <v>433</v>
      </c>
      <c r="B113" s="17" t="s">
        <v>15149</v>
      </c>
      <c r="C113" s="19" t="s">
        <v>15150</v>
      </c>
      <c r="D113" s="18"/>
      <c r="E113" s="24" t="s">
        <v>1116</v>
      </c>
      <c r="F113" s="17" t="s">
        <v>1035</v>
      </c>
      <c r="G113" s="20" t="s">
        <v>184</v>
      </c>
      <c r="H113" s="21" t="n">
        <f aca="false">J113+L113</f>
        <v>40.8006853226728</v>
      </c>
      <c r="I113" s="21" t="n">
        <f aca="false">G113/(1+2%)</f>
        <v>41.1764705882353</v>
      </c>
      <c r="J113" s="21" t="n">
        <f aca="false">I113/1.03</f>
        <v>39.977155910908</v>
      </c>
      <c r="K113" s="22" t="n">
        <f aca="false">G113-I113</f>
        <v>0.82352941176471</v>
      </c>
      <c r="L113" s="22" t="n">
        <f aca="false">K113</f>
        <v>0.82352941176471</v>
      </c>
      <c r="M113" s="23" t="n">
        <f aca="false">(G113-H113)/H113</f>
        <v>0.0293944738389184</v>
      </c>
      <c r="N113" s="27"/>
    </row>
    <row r="114" customFormat="false" ht="15.75" hidden="false" customHeight="false" outlineLevel="0" collapsed="false">
      <c r="A114" s="17" t="s">
        <v>436</v>
      </c>
      <c r="B114" s="17" t="s">
        <v>15151</v>
      </c>
      <c r="C114" s="19" t="s">
        <v>15152</v>
      </c>
      <c r="D114" s="18"/>
      <c r="E114" s="24" t="s">
        <v>1116</v>
      </c>
      <c r="F114" s="17" t="s">
        <v>1035</v>
      </c>
      <c r="G114" s="20" t="s">
        <v>254</v>
      </c>
      <c r="H114" s="21" t="n">
        <f aca="false">J114+L114</f>
        <v>59.258138206739</v>
      </c>
      <c r="I114" s="21" t="n">
        <f aca="false">G114/(1+2%)</f>
        <v>59.8039215686275</v>
      </c>
      <c r="J114" s="21" t="n">
        <f aca="false">I114/1.03</f>
        <v>58.0620597753665</v>
      </c>
      <c r="K114" s="22" t="n">
        <f aca="false">G114-I114</f>
        <v>1.19607843137255</v>
      </c>
      <c r="L114" s="22" t="n">
        <f aca="false">K114</f>
        <v>1.19607843137255</v>
      </c>
      <c r="M114" s="23" t="n">
        <f aca="false">(G114-H114)/H114</f>
        <v>0.0293944738389183</v>
      </c>
      <c r="N114" s="27"/>
    </row>
    <row r="115" customFormat="false" ht="15.75" hidden="false" customHeight="false" outlineLevel="0" collapsed="false">
      <c r="A115" s="17" t="s">
        <v>439</v>
      </c>
      <c r="B115" s="17" t="s">
        <v>15153</v>
      </c>
      <c r="C115" s="19" t="s">
        <v>15154</v>
      </c>
      <c r="D115" s="18" t="s">
        <v>15155</v>
      </c>
      <c r="E115" s="24" t="s">
        <v>1116</v>
      </c>
      <c r="F115" s="17" t="s">
        <v>1035</v>
      </c>
      <c r="G115" s="20" t="s">
        <v>2954</v>
      </c>
      <c r="H115" s="21" t="n">
        <f aca="false">J115+L115</f>
        <v>835.442604226157</v>
      </c>
      <c r="I115" s="21" t="n">
        <f aca="false">G115/(1+2%)</f>
        <v>843.137254901961</v>
      </c>
      <c r="J115" s="21" t="n">
        <f aca="false">I115/1.03</f>
        <v>818.579859128117</v>
      </c>
      <c r="K115" s="22" t="n">
        <f aca="false">G115-I115</f>
        <v>16.8627450980392</v>
      </c>
      <c r="L115" s="22" t="n">
        <f aca="false">K115</f>
        <v>16.8627450980392</v>
      </c>
      <c r="M115" s="23" t="n">
        <f aca="false">(G115-H115)/H115</f>
        <v>0.0293944738389183</v>
      </c>
      <c r="N115" s="27"/>
    </row>
    <row r="116" customFormat="false" ht="15.75" hidden="false" customHeight="false" outlineLevel="0" collapsed="false">
      <c r="A116" s="17" t="s">
        <v>442</v>
      </c>
      <c r="B116" s="17" t="s">
        <v>15156</v>
      </c>
      <c r="C116" s="19" t="s">
        <v>15154</v>
      </c>
      <c r="D116" s="18" t="s">
        <v>15157</v>
      </c>
      <c r="E116" s="24" t="s">
        <v>1116</v>
      </c>
      <c r="F116" s="17" t="s">
        <v>1035</v>
      </c>
      <c r="G116" s="20" t="s">
        <v>3323</v>
      </c>
      <c r="H116" s="21" t="n">
        <f aca="false">J116+L116</f>
        <v>942.301541976014</v>
      </c>
      <c r="I116" s="21" t="n">
        <f aca="false">G116/(1+2%)</f>
        <v>950.980392156863</v>
      </c>
      <c r="J116" s="21" t="n">
        <f aca="false">I116/1.03</f>
        <v>923.281934132877</v>
      </c>
      <c r="K116" s="22" t="n">
        <f aca="false">G116-I116</f>
        <v>19.0196078431372</v>
      </c>
      <c r="L116" s="22" t="n">
        <f aca="false">K116</f>
        <v>19.0196078431372</v>
      </c>
      <c r="M116" s="23" t="n">
        <f aca="false">(G116-H116)/H116</f>
        <v>0.0293944738389183</v>
      </c>
      <c r="N116" s="27"/>
    </row>
    <row r="117" customFormat="false" ht="15.75" hidden="false" customHeight="false" outlineLevel="0" collapsed="false">
      <c r="A117" s="17" t="s">
        <v>446</v>
      </c>
      <c r="B117" s="17" t="s">
        <v>15158</v>
      </c>
      <c r="C117" s="19" t="s">
        <v>15154</v>
      </c>
      <c r="D117" s="18" t="s">
        <v>15159</v>
      </c>
      <c r="E117" s="24" t="s">
        <v>1116</v>
      </c>
      <c r="F117" s="17" t="s">
        <v>1035</v>
      </c>
      <c r="G117" s="20" t="s">
        <v>2212</v>
      </c>
      <c r="H117" s="21" t="n">
        <f aca="false">J117+L117</f>
        <v>612.010279840091</v>
      </c>
      <c r="I117" s="21" t="n">
        <f aca="false">G117/(1+2%)</f>
        <v>617.647058823529</v>
      </c>
      <c r="J117" s="21" t="n">
        <f aca="false">I117/1.03</f>
        <v>599.657338663621</v>
      </c>
      <c r="K117" s="22" t="n">
        <f aca="false">G117-I117</f>
        <v>12.3529411764706</v>
      </c>
      <c r="L117" s="22" t="n">
        <f aca="false">K117</f>
        <v>12.3529411764706</v>
      </c>
      <c r="M117" s="23" t="n">
        <f aca="false">(G117-H117)/H117</f>
        <v>0.0293944738389183</v>
      </c>
      <c r="N117" s="27"/>
    </row>
    <row r="118" customFormat="false" ht="15.75" hidden="false" customHeight="false" outlineLevel="0" collapsed="false">
      <c r="A118" s="17" t="s">
        <v>450</v>
      </c>
      <c r="B118" s="17" t="s">
        <v>15160</v>
      </c>
      <c r="C118" s="19" t="s">
        <v>15161</v>
      </c>
      <c r="D118" s="18"/>
      <c r="E118" s="24" t="s">
        <v>1116</v>
      </c>
      <c r="F118" s="17" t="s">
        <v>1035</v>
      </c>
      <c r="G118" s="20" t="s">
        <v>717</v>
      </c>
      <c r="H118" s="21" t="n">
        <f aca="false">J118+L118</f>
        <v>180.688749286122</v>
      </c>
      <c r="I118" s="21" t="n">
        <f aca="false">G118/(1+2%)</f>
        <v>182.352941176471</v>
      </c>
      <c r="J118" s="21" t="n">
        <f aca="false">I118/1.03</f>
        <v>177.041690462593</v>
      </c>
      <c r="K118" s="22" t="n">
        <f aca="false">G118-I118</f>
        <v>3.64705882352942</v>
      </c>
      <c r="L118" s="22" t="n">
        <f aca="false">K118</f>
        <v>3.64705882352942</v>
      </c>
      <c r="M118" s="23" t="n">
        <f aca="false">(G118-H118)/H118</f>
        <v>0.0293944738389184</v>
      </c>
      <c r="N118" s="27"/>
    </row>
    <row r="119" customFormat="false" ht="15.75" hidden="false" customHeight="false" outlineLevel="0" collapsed="false">
      <c r="A119" s="17" t="s">
        <v>454</v>
      </c>
      <c r="B119" s="17" t="s">
        <v>15162</v>
      </c>
      <c r="C119" s="19" t="s">
        <v>15163</v>
      </c>
      <c r="D119" s="18"/>
      <c r="E119" s="24" t="s">
        <v>1116</v>
      </c>
      <c r="F119" s="17" t="s">
        <v>1035</v>
      </c>
      <c r="G119" s="20" t="s">
        <v>471</v>
      </c>
      <c r="H119" s="21" t="n">
        <f aca="false">J119+L119</f>
        <v>117.544831524843</v>
      </c>
      <c r="I119" s="21" t="n">
        <f aca="false">G119/(1+2%)</f>
        <v>118.627450980392</v>
      </c>
      <c r="J119" s="21" t="n">
        <f aca="false">I119/1.03</f>
        <v>115.172282505235</v>
      </c>
      <c r="K119" s="22" t="n">
        <f aca="false">G119-I119</f>
        <v>2.37254901960785</v>
      </c>
      <c r="L119" s="22" t="n">
        <f aca="false">K119</f>
        <v>2.37254901960785</v>
      </c>
      <c r="M119" s="23" t="n">
        <f aca="false">(G119-H119)/H119</f>
        <v>0.0293944738389183</v>
      </c>
      <c r="N119" s="27"/>
    </row>
    <row r="120" customFormat="false" ht="15.75" hidden="false" customHeight="false" outlineLevel="0" collapsed="false">
      <c r="A120" s="17" t="s">
        <v>458</v>
      </c>
      <c r="B120" s="17" t="s">
        <v>15164</v>
      </c>
      <c r="C120" s="19" t="s">
        <v>15165</v>
      </c>
      <c r="D120" s="18" t="s">
        <v>15166</v>
      </c>
      <c r="E120" s="24" t="s">
        <v>1116</v>
      </c>
      <c r="F120" s="17" t="s">
        <v>1035</v>
      </c>
      <c r="G120" s="20" t="s">
        <v>137</v>
      </c>
      <c r="H120" s="21" t="n">
        <f aca="false">J120+L120</f>
        <v>29.143346659052</v>
      </c>
      <c r="I120" s="21" t="n">
        <f aca="false">G120/(1+2%)</f>
        <v>29.4117647058824</v>
      </c>
      <c r="J120" s="21" t="n">
        <f aca="false">I120/1.03</f>
        <v>28.5551113649343</v>
      </c>
      <c r="K120" s="22" t="n">
        <f aca="false">G120-I120</f>
        <v>0.588235294117649</v>
      </c>
      <c r="L120" s="22" t="n">
        <f aca="false">K120</f>
        <v>0.588235294117649</v>
      </c>
      <c r="M120" s="23" t="n">
        <f aca="false">(G120-H120)/H120</f>
        <v>0.0293944738389184</v>
      </c>
      <c r="N120" s="27"/>
    </row>
    <row r="121" customFormat="false" ht="15.75" hidden="false" customHeight="false" outlineLevel="0" collapsed="false">
      <c r="A121" s="17" t="s">
        <v>461</v>
      </c>
      <c r="B121" s="17" t="s">
        <v>15167</v>
      </c>
      <c r="C121" s="19" t="s">
        <v>15168</v>
      </c>
      <c r="D121" s="18"/>
      <c r="E121" s="24" t="s">
        <v>1116</v>
      </c>
      <c r="F121" s="17" t="s">
        <v>1035</v>
      </c>
      <c r="G121" s="20" t="s">
        <v>786</v>
      </c>
      <c r="H121" s="21" t="n">
        <f aca="false">J121+L121</f>
        <v>200.117647058824</v>
      </c>
      <c r="I121" s="21" t="n">
        <f aca="false">G121/(1+2%)</f>
        <v>201.960784313726</v>
      </c>
      <c r="J121" s="21" t="n">
        <f aca="false">I121/1.03</f>
        <v>196.078431372549</v>
      </c>
      <c r="K121" s="22" t="n">
        <f aca="false">G121-I121</f>
        <v>4.0392156862745</v>
      </c>
      <c r="L121" s="22" t="n">
        <f aca="false">K121</f>
        <v>4.0392156862745</v>
      </c>
      <c r="M121" s="23" t="n">
        <f aca="false">(G121-H121)/H121</f>
        <v>0.0293944738389182</v>
      </c>
      <c r="N121" s="27"/>
    </row>
    <row r="122" customFormat="false" ht="15.75" hidden="false" customHeight="false" outlineLevel="0" collapsed="false">
      <c r="A122" s="17" t="s">
        <v>464</v>
      </c>
      <c r="B122" s="17" t="s">
        <v>15169</v>
      </c>
      <c r="C122" s="19" t="s">
        <v>15170</v>
      </c>
      <c r="D122" s="18" t="s">
        <v>15171</v>
      </c>
      <c r="E122" s="24" t="s">
        <v>1116</v>
      </c>
      <c r="F122" s="17" t="s">
        <v>1035</v>
      </c>
      <c r="G122" s="20" t="s">
        <v>15172</v>
      </c>
      <c r="H122" s="21" t="n">
        <f aca="false">J122+L122</f>
        <v>221.499149057681</v>
      </c>
      <c r="I122" s="21" t="n">
        <f aca="false">G122/(1+2%)</f>
        <v>223.539215686275</v>
      </c>
      <c r="J122" s="21" t="n">
        <f aca="false">I122/1.03</f>
        <v>217.028364743956</v>
      </c>
      <c r="K122" s="22" t="n">
        <f aca="false">G122-I122</f>
        <v>4.47078431372549</v>
      </c>
      <c r="L122" s="22" t="n">
        <f aca="false">K122</f>
        <v>4.47078431372549</v>
      </c>
      <c r="M122" s="23" t="n">
        <f aca="false">(G122-H122)/H122</f>
        <v>0.0293944738389183</v>
      </c>
      <c r="N122" s="27"/>
    </row>
    <row r="123" customFormat="false" ht="15.75" hidden="false" customHeight="false" outlineLevel="0" collapsed="false">
      <c r="A123" s="17" t="s">
        <v>468</v>
      </c>
      <c r="B123" s="17" t="s">
        <v>15173</v>
      </c>
      <c r="C123" s="19" t="s">
        <v>15174</v>
      </c>
      <c r="D123" s="18" t="s">
        <v>15175</v>
      </c>
      <c r="E123" s="24" t="s">
        <v>1116</v>
      </c>
      <c r="F123" s="17" t="s">
        <v>1035</v>
      </c>
      <c r="G123" s="20" t="s">
        <v>268</v>
      </c>
      <c r="H123" s="21" t="n">
        <f aca="false">J123+L123</f>
        <v>64.1153626499143</v>
      </c>
      <c r="I123" s="21" t="n">
        <f aca="false">G123/(1+2%)</f>
        <v>64.7058823529412</v>
      </c>
      <c r="J123" s="21" t="n">
        <f aca="false">I123/1.03</f>
        <v>62.8212450028555</v>
      </c>
      <c r="K123" s="22" t="n">
        <f aca="false">G123-I123</f>
        <v>1.29411764705883</v>
      </c>
      <c r="L123" s="22" t="n">
        <f aca="false">K123</f>
        <v>1.29411764705883</v>
      </c>
      <c r="M123" s="23" t="n">
        <f aca="false">(G123-H123)/H123</f>
        <v>0.0293944738389183</v>
      </c>
      <c r="N123" s="27"/>
    </row>
    <row r="124" customFormat="false" ht="15.75" hidden="false" customHeight="false" outlineLevel="0" collapsed="false">
      <c r="A124" s="17" t="s">
        <v>471</v>
      </c>
      <c r="B124" s="17" t="s">
        <v>15176</v>
      </c>
      <c r="C124" s="19" t="s">
        <v>15177</v>
      </c>
      <c r="D124" s="18" t="s">
        <v>15178</v>
      </c>
      <c r="E124" s="24" t="s">
        <v>1116</v>
      </c>
      <c r="F124" s="17" t="s">
        <v>1035</v>
      </c>
      <c r="G124" s="20" t="s">
        <v>1187</v>
      </c>
      <c r="H124" s="21" t="n">
        <f aca="false">J124+L124</f>
        <v>310.862364363221</v>
      </c>
      <c r="I124" s="21" t="n">
        <f aca="false">G124/(1+2%)</f>
        <v>313.725490196078</v>
      </c>
      <c r="J124" s="21" t="n">
        <f aca="false">I124/1.03</f>
        <v>304.587854559299</v>
      </c>
      <c r="K124" s="22" t="n">
        <f aca="false">G124-I124</f>
        <v>6.27450980392155</v>
      </c>
      <c r="L124" s="22" t="n">
        <f aca="false">K124</f>
        <v>6.27450980392155</v>
      </c>
      <c r="M124" s="23" t="n">
        <f aca="false">(G124-H124)/H124</f>
        <v>0.0293944738389184</v>
      </c>
      <c r="N124" s="27"/>
    </row>
    <row r="125" customFormat="false" ht="15.75" hidden="false" customHeight="false" outlineLevel="0" collapsed="false">
      <c r="A125" s="17" t="s">
        <v>475</v>
      </c>
      <c r="B125" s="17" t="s">
        <v>15179</v>
      </c>
      <c r="C125" s="19" t="s">
        <v>15180</v>
      </c>
      <c r="D125" s="18" t="s">
        <v>15181</v>
      </c>
      <c r="E125" s="24" t="s">
        <v>1116</v>
      </c>
      <c r="F125" s="17" t="s">
        <v>1035</v>
      </c>
      <c r="G125" s="20" t="s">
        <v>15182</v>
      </c>
      <c r="H125" s="21" t="n">
        <f aca="false">J125+L125</f>
        <v>11657.3386636208</v>
      </c>
      <c r="I125" s="21" t="n">
        <f aca="false">G125/(1+2%)</f>
        <v>11764.7058823529</v>
      </c>
      <c r="J125" s="21" t="n">
        <f aca="false">I125/1.03</f>
        <v>11422.0445459737</v>
      </c>
      <c r="K125" s="22" t="n">
        <f aca="false">G125-I125</f>
        <v>235.294117647059</v>
      </c>
      <c r="L125" s="22" t="n">
        <f aca="false">K125</f>
        <v>235.294117647059</v>
      </c>
      <c r="M125" s="23" t="n">
        <f aca="false">(G125-H125)/H125</f>
        <v>0.0293944738389184</v>
      </c>
      <c r="N125" s="27"/>
    </row>
    <row r="126" customFormat="false" ht="15.75" hidden="false" customHeight="false" outlineLevel="0" collapsed="false">
      <c r="A126" s="17" t="s">
        <v>480</v>
      </c>
      <c r="B126" s="17" t="s">
        <v>15183</v>
      </c>
      <c r="C126" s="19" t="s">
        <v>15180</v>
      </c>
      <c r="D126" s="18" t="s">
        <v>15184</v>
      </c>
      <c r="E126" s="24" t="s">
        <v>1116</v>
      </c>
      <c r="F126" s="17" t="s">
        <v>1035</v>
      </c>
      <c r="G126" s="20" t="s">
        <v>2232</v>
      </c>
      <c r="H126" s="21" t="n">
        <f aca="false">J126+L126</f>
        <v>14571.673329526</v>
      </c>
      <c r="I126" s="21" t="n">
        <f aca="false">G126/(1+2%)</f>
        <v>14705.8823529412</v>
      </c>
      <c r="J126" s="21" t="n">
        <f aca="false">I126/1.03</f>
        <v>14277.5556824672</v>
      </c>
      <c r="K126" s="22" t="n">
        <f aca="false">G126-I126</f>
        <v>294.117647058823</v>
      </c>
      <c r="L126" s="22" t="n">
        <f aca="false">K126</f>
        <v>294.117647058823</v>
      </c>
      <c r="M126" s="23" t="n">
        <f aca="false">(G126-H126)/H126</f>
        <v>0.0293944738389183</v>
      </c>
      <c r="N126" s="27"/>
    </row>
    <row r="127" customFormat="false" ht="15.75" hidden="false" customHeight="false" outlineLevel="0" collapsed="false">
      <c r="A127" s="17" t="s">
        <v>483</v>
      </c>
      <c r="B127" s="17" t="s">
        <v>15185</v>
      </c>
      <c r="C127" s="19" t="s">
        <v>13768</v>
      </c>
      <c r="D127" s="18" t="s">
        <v>15186</v>
      </c>
      <c r="E127" s="24" t="s">
        <v>1116</v>
      </c>
      <c r="F127" s="17" t="s">
        <v>1035</v>
      </c>
      <c r="G127" s="20" t="s">
        <v>3420</v>
      </c>
      <c r="H127" s="21" t="n">
        <f aca="false">J127+L127</f>
        <v>971.444888635066</v>
      </c>
      <c r="I127" s="21" t="n">
        <f aca="false">G127/(1+2%)</f>
        <v>980.392156862745</v>
      </c>
      <c r="J127" s="21" t="n">
        <f aca="false">I127/1.03</f>
        <v>951.837045497811</v>
      </c>
      <c r="K127" s="22" t="n">
        <f aca="false">G127-I127</f>
        <v>19.6078431372549</v>
      </c>
      <c r="L127" s="22" t="n">
        <f aca="false">K127</f>
        <v>19.6078431372549</v>
      </c>
      <c r="M127" s="23" t="n">
        <f aca="false">(G127-H127)/H127</f>
        <v>0.0293944738389183</v>
      </c>
      <c r="N127" s="27"/>
    </row>
    <row r="128" customFormat="false" ht="15.75" hidden="false" customHeight="false" outlineLevel="0" collapsed="false">
      <c r="A128" s="17" t="s">
        <v>487</v>
      </c>
      <c r="B128" s="17" t="s">
        <v>15187</v>
      </c>
      <c r="C128" s="19" t="s">
        <v>13768</v>
      </c>
      <c r="D128" s="18" t="s">
        <v>15188</v>
      </c>
      <c r="E128" s="24" t="s">
        <v>1116</v>
      </c>
      <c r="F128" s="17" t="s">
        <v>1035</v>
      </c>
      <c r="G128" s="20" t="s">
        <v>4310</v>
      </c>
      <c r="H128" s="21" t="n">
        <f aca="false">J128+L128</f>
        <v>1214.30611079383</v>
      </c>
      <c r="I128" s="21" t="n">
        <f aca="false">G128/(1+2%)</f>
        <v>1225.49019607843</v>
      </c>
      <c r="J128" s="21" t="n">
        <f aca="false">I128/1.03</f>
        <v>1189.79630687226</v>
      </c>
      <c r="K128" s="22" t="n">
        <f aca="false">G128-I128</f>
        <v>24.5098039215686</v>
      </c>
      <c r="L128" s="22" t="n">
        <f aca="false">K128</f>
        <v>24.5098039215686</v>
      </c>
      <c r="M128" s="23" t="n">
        <f aca="false">(G128-H128)/H128</f>
        <v>0.0293944738389184</v>
      </c>
      <c r="N128" s="27"/>
    </row>
    <row r="129" customFormat="false" ht="15.75" hidden="false" customHeight="false" outlineLevel="0" collapsed="false">
      <c r="A129" s="17" t="s">
        <v>492</v>
      </c>
      <c r="B129" s="17" t="s">
        <v>15189</v>
      </c>
      <c r="C129" s="19" t="s">
        <v>13768</v>
      </c>
      <c r="D129" s="18" t="s">
        <v>15190</v>
      </c>
      <c r="E129" s="24" t="s">
        <v>1116</v>
      </c>
      <c r="F129" s="17" t="s">
        <v>1035</v>
      </c>
      <c r="G129" s="20" t="s">
        <v>1392</v>
      </c>
      <c r="H129" s="21" t="n">
        <f aca="false">J129+L129</f>
        <v>1457.1673329526</v>
      </c>
      <c r="I129" s="21" t="n">
        <f aca="false">G129/(1+2%)</f>
        <v>1470.58823529412</v>
      </c>
      <c r="J129" s="21" t="n">
        <f aca="false">I129/1.03</f>
        <v>1427.75556824672</v>
      </c>
      <c r="K129" s="22" t="n">
        <f aca="false">G129-I129</f>
        <v>29.4117647058824</v>
      </c>
      <c r="L129" s="22" t="n">
        <f aca="false">K129</f>
        <v>29.4117647058824</v>
      </c>
      <c r="M129" s="23" t="n">
        <f aca="false">(G129-H129)/H129</f>
        <v>0.0293944738389184</v>
      </c>
      <c r="N129" s="27"/>
    </row>
    <row r="130" customFormat="false" ht="15.75" hidden="false" customHeight="false" outlineLevel="0" collapsed="false">
      <c r="A130" s="17" t="s">
        <v>496</v>
      </c>
      <c r="B130" s="17" t="s">
        <v>15191</v>
      </c>
      <c r="C130" s="19" t="s">
        <v>13768</v>
      </c>
      <c r="D130" s="18" t="s">
        <v>15192</v>
      </c>
      <c r="E130" s="24" t="s">
        <v>1116</v>
      </c>
      <c r="F130" s="17" t="s">
        <v>1035</v>
      </c>
      <c r="G130" s="20" t="s">
        <v>15081</v>
      </c>
      <c r="H130" s="21" t="n">
        <f aca="false">J130+L130</f>
        <v>2914.3346659052</v>
      </c>
      <c r="I130" s="21" t="n">
        <f aca="false">G130/(1+2%)</f>
        <v>2941.17647058824</v>
      </c>
      <c r="J130" s="21" t="n">
        <f aca="false">I130/1.03</f>
        <v>2855.51113649343</v>
      </c>
      <c r="K130" s="22" t="n">
        <f aca="false">G130-I130</f>
        <v>58.8235294117649</v>
      </c>
      <c r="L130" s="22" t="n">
        <f aca="false">K130</f>
        <v>58.8235294117649</v>
      </c>
      <c r="M130" s="23" t="n">
        <f aca="false">(G130-H130)/H130</f>
        <v>0.0293944738389184</v>
      </c>
      <c r="N130" s="27"/>
    </row>
    <row r="131" customFormat="false" ht="15.75" hidden="false" customHeight="false" outlineLevel="0" collapsed="false">
      <c r="A131" s="17" t="s">
        <v>501</v>
      </c>
      <c r="B131" s="17" t="s">
        <v>15193</v>
      </c>
      <c r="C131" s="19" t="s">
        <v>13768</v>
      </c>
      <c r="D131" s="18" t="s">
        <v>15194</v>
      </c>
      <c r="E131" s="24" t="s">
        <v>1116</v>
      </c>
      <c r="F131" s="17" t="s">
        <v>1035</v>
      </c>
      <c r="G131" s="20" t="s">
        <v>14113</v>
      </c>
      <c r="H131" s="21" t="n">
        <f aca="false">J131+L131</f>
        <v>3691.49057681325</v>
      </c>
      <c r="I131" s="21" t="n">
        <f aca="false">G131/(1+2%)</f>
        <v>3725.49019607843</v>
      </c>
      <c r="J131" s="21" t="n">
        <f aca="false">I131/1.03</f>
        <v>3616.98077289168</v>
      </c>
      <c r="K131" s="22" t="n">
        <f aca="false">G131-I131</f>
        <v>74.5098039215686</v>
      </c>
      <c r="L131" s="22" t="n">
        <f aca="false">K131</f>
        <v>74.5098039215686</v>
      </c>
      <c r="M131" s="23" t="n">
        <f aca="false">(G131-H131)/H131</f>
        <v>0.0293944738389183</v>
      </c>
      <c r="N131" s="27"/>
    </row>
    <row r="132" customFormat="false" ht="15.75" hidden="false" customHeight="false" outlineLevel="0" collapsed="false">
      <c r="A132" s="17" t="s">
        <v>505</v>
      </c>
      <c r="B132" s="17" t="s">
        <v>15195</v>
      </c>
      <c r="C132" s="19" t="s">
        <v>15196</v>
      </c>
      <c r="D132" s="18" t="s">
        <v>15197</v>
      </c>
      <c r="E132" s="24" t="s">
        <v>1116</v>
      </c>
      <c r="F132" s="17" t="s">
        <v>1035</v>
      </c>
      <c r="G132" s="20" t="s">
        <v>1404</v>
      </c>
      <c r="H132" s="21" t="n">
        <f aca="false">J132+L132</f>
        <v>1554.31182181611</v>
      </c>
      <c r="I132" s="21" t="n">
        <f aca="false">G132/(1+2%)</f>
        <v>1568.62745098039</v>
      </c>
      <c r="J132" s="21" t="n">
        <f aca="false">I132/1.03</f>
        <v>1522.9392727965</v>
      </c>
      <c r="K132" s="22" t="n">
        <f aca="false">G132-I132</f>
        <v>31.372549019608</v>
      </c>
      <c r="L132" s="22" t="n">
        <f aca="false">K132</f>
        <v>31.372549019608</v>
      </c>
      <c r="M132" s="23" t="n">
        <f aca="false">(G132-H132)/H132</f>
        <v>0.0293944738389183</v>
      </c>
      <c r="N132" s="27"/>
    </row>
    <row r="133" customFormat="false" ht="15.75" hidden="false" customHeight="false" outlineLevel="0" collapsed="false">
      <c r="A133" s="17" t="s">
        <v>509</v>
      </c>
      <c r="B133" s="17" t="s">
        <v>15198</v>
      </c>
      <c r="C133" s="19" t="s">
        <v>15199</v>
      </c>
      <c r="D133" s="18"/>
      <c r="E133" s="24" t="s">
        <v>1116</v>
      </c>
      <c r="F133" s="17" t="s">
        <v>1035</v>
      </c>
      <c r="G133" s="20" t="s">
        <v>877</v>
      </c>
      <c r="H133" s="21" t="n">
        <f aca="false">J133+L133</f>
        <v>224.4037692747</v>
      </c>
      <c r="I133" s="21" t="n">
        <f aca="false">G133/(1+2%)</f>
        <v>226.470588235294</v>
      </c>
      <c r="J133" s="21" t="n">
        <f aca="false">I133/1.03</f>
        <v>219.874357509994</v>
      </c>
      <c r="K133" s="22" t="n">
        <f aca="false">G133-I133</f>
        <v>4.52941176470588</v>
      </c>
      <c r="L133" s="22" t="n">
        <f aca="false">K133</f>
        <v>4.52941176470588</v>
      </c>
      <c r="M133" s="23" t="n">
        <f aca="false">(G133-H133)/H133</f>
        <v>0.0293944738389184</v>
      </c>
      <c r="N133" s="27"/>
    </row>
    <row r="134" customFormat="false" ht="15.75" hidden="false" customHeight="false" outlineLevel="0" collapsed="false">
      <c r="A134" s="17" t="s">
        <v>512</v>
      </c>
      <c r="B134" s="17" t="s">
        <v>15200</v>
      </c>
      <c r="C134" s="19" t="s">
        <v>15201</v>
      </c>
      <c r="D134" s="18" t="s">
        <v>15202</v>
      </c>
      <c r="E134" s="24" t="s">
        <v>1116</v>
      </c>
      <c r="F134" s="17" t="s">
        <v>1035</v>
      </c>
      <c r="G134" s="20" t="s">
        <v>176</v>
      </c>
      <c r="H134" s="21" t="n">
        <f aca="false">J134+L134</f>
        <v>38.8577955454026</v>
      </c>
      <c r="I134" s="21" t="n">
        <f aca="false">G134/(1+2%)</f>
        <v>39.2156862745098</v>
      </c>
      <c r="J134" s="21" t="n">
        <f aca="false">I134/1.03</f>
        <v>38.0734818199124</v>
      </c>
      <c r="K134" s="22" t="n">
        <f aca="false">G134-I134</f>
        <v>0.784313725490193</v>
      </c>
      <c r="L134" s="22" t="n">
        <f aca="false">K134</f>
        <v>0.784313725490193</v>
      </c>
      <c r="M134" s="23" t="n">
        <f aca="false">(G134-H134)/H134</f>
        <v>0.0293944738389184</v>
      </c>
      <c r="N134" s="27"/>
    </row>
    <row r="135" customFormat="false" ht="15.75" hidden="false" customHeight="false" outlineLevel="0" collapsed="false">
      <c r="A135" s="17" t="s">
        <v>515</v>
      </c>
      <c r="B135" s="17" t="s">
        <v>15203</v>
      </c>
      <c r="C135" s="19" t="s">
        <v>13774</v>
      </c>
      <c r="D135" s="18" t="s">
        <v>15204</v>
      </c>
      <c r="E135" s="24" t="s">
        <v>279</v>
      </c>
      <c r="F135" s="17" t="s">
        <v>1035</v>
      </c>
      <c r="G135" s="20" t="s">
        <v>50</v>
      </c>
      <c r="H135" s="21" t="n">
        <f aca="false">J135+L135</f>
        <v>6.50868075385494</v>
      </c>
      <c r="I135" s="21" t="n">
        <f aca="false">G135/(1+2%)</f>
        <v>6.56862745098039</v>
      </c>
      <c r="J135" s="21" t="n">
        <f aca="false">I135/1.03</f>
        <v>6.37730820483533</v>
      </c>
      <c r="K135" s="22" t="n">
        <f aca="false">G135-I135</f>
        <v>0.131372549019608</v>
      </c>
      <c r="L135" s="22" t="n">
        <f aca="false">K135</f>
        <v>0.131372549019608</v>
      </c>
      <c r="M135" s="23" t="n">
        <f aca="false">(G135-H135)/H135</f>
        <v>0.0293944738389183</v>
      </c>
      <c r="N135" s="27"/>
    </row>
    <row r="136" customFormat="false" ht="15.75" hidden="false" customHeight="false" outlineLevel="0" collapsed="false">
      <c r="A136" s="17" t="s">
        <v>520</v>
      </c>
      <c r="B136" s="17" t="s">
        <v>15205</v>
      </c>
      <c r="C136" s="19" t="s">
        <v>13777</v>
      </c>
      <c r="D136" s="18" t="s">
        <v>15206</v>
      </c>
      <c r="E136" s="24" t="s">
        <v>279</v>
      </c>
      <c r="F136" s="17" t="s">
        <v>22</v>
      </c>
      <c r="G136" s="20" t="s">
        <v>5644</v>
      </c>
      <c r="H136" s="21" t="n">
        <f aca="false">J136+L136</f>
        <v>3.15578347578348</v>
      </c>
      <c r="I136" s="21" t="n">
        <f aca="false">G136/(1+2%)</f>
        <v>3.6078431372549</v>
      </c>
      <c r="J136" s="21" t="n">
        <f aca="false">I136/1.17</f>
        <v>3.08362661303838</v>
      </c>
      <c r="K136" s="22" t="n">
        <f aca="false">G136-I136</f>
        <v>0.0721568627450981</v>
      </c>
      <c r="L136" s="22" t="n">
        <f aca="false">K136</f>
        <v>0.0721568627450981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23</v>
      </c>
      <c r="B137" s="17" t="s">
        <v>15207</v>
      </c>
      <c r="C137" s="19" t="s">
        <v>15208</v>
      </c>
      <c r="D137" s="18"/>
      <c r="E137" s="17" t="s">
        <v>377</v>
      </c>
      <c r="F137" s="17" t="s">
        <v>22</v>
      </c>
      <c r="G137" s="20" t="s">
        <v>509</v>
      </c>
      <c r="H137" s="21" t="n">
        <f aca="false">J137+L137</f>
        <v>111.481481481481</v>
      </c>
      <c r="I137" s="21" t="n">
        <f aca="false">G137/(1+2%)</f>
        <v>127.450980392157</v>
      </c>
      <c r="J137" s="21" t="n">
        <f aca="false">I137/1.17</f>
        <v>108.932461873638</v>
      </c>
      <c r="K137" s="22" t="n">
        <f aca="false">G137-I137</f>
        <v>2.54901960784314</v>
      </c>
      <c r="L137" s="22" t="n">
        <f aca="false">K137</f>
        <v>2.54901960784314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7</v>
      </c>
      <c r="B138" s="17" t="s">
        <v>15209</v>
      </c>
      <c r="C138" s="19" t="s">
        <v>1241</v>
      </c>
      <c r="D138" s="18"/>
      <c r="E138" s="17" t="s">
        <v>377</v>
      </c>
      <c r="F138" s="17" t="s">
        <v>22</v>
      </c>
      <c r="G138" s="20" t="s">
        <v>660</v>
      </c>
      <c r="H138" s="21" t="n">
        <f aca="false">J138+L138</f>
        <v>146.641025641026</v>
      </c>
      <c r="I138" s="21" t="n">
        <f aca="false">G138/(1+2%)</f>
        <v>167.647058823529</v>
      </c>
      <c r="J138" s="21" t="n">
        <f aca="false">I138/1.17</f>
        <v>143.288084464555</v>
      </c>
      <c r="K138" s="22" t="n">
        <f aca="false">G138-I138</f>
        <v>3.35294117647058</v>
      </c>
      <c r="L138" s="22" t="n">
        <f aca="false">K138</f>
        <v>3.35294117647058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30</v>
      </c>
      <c r="B139" s="17" t="s">
        <v>15210</v>
      </c>
      <c r="C139" s="19" t="s">
        <v>15211</v>
      </c>
      <c r="D139" s="18" t="s">
        <v>15212</v>
      </c>
      <c r="E139" s="24" t="s">
        <v>1116</v>
      </c>
      <c r="F139" s="17" t="s">
        <v>1035</v>
      </c>
      <c r="G139" s="20" t="s">
        <v>471</v>
      </c>
      <c r="H139" s="21" t="n">
        <f aca="false">J139+L139</f>
        <v>117.544831524843</v>
      </c>
      <c r="I139" s="21" t="n">
        <f aca="false">G139/(1+2%)</f>
        <v>118.627450980392</v>
      </c>
      <c r="J139" s="21" t="n">
        <f aca="false">I139/1.03</f>
        <v>115.172282505235</v>
      </c>
      <c r="K139" s="22" t="n">
        <f aca="false">G139-I139</f>
        <v>2.37254901960785</v>
      </c>
      <c r="L139" s="22" t="n">
        <f aca="false">K139</f>
        <v>2.37254901960785</v>
      </c>
      <c r="M139" s="23" t="n">
        <f aca="false">(G139-H139)/H139</f>
        <v>0.0293944738389183</v>
      </c>
      <c r="N139" s="27"/>
    </row>
    <row r="140" customFormat="false" ht="15.75" hidden="false" customHeight="false" outlineLevel="0" collapsed="false">
      <c r="A140" s="17" t="s">
        <v>534</v>
      </c>
      <c r="B140" s="17" t="s">
        <v>15213</v>
      </c>
      <c r="C140" s="19" t="s">
        <v>15214</v>
      </c>
      <c r="D140" s="18" t="s">
        <v>15215</v>
      </c>
      <c r="E140" s="24" t="s">
        <v>1116</v>
      </c>
      <c r="F140" s="17" t="s">
        <v>1035</v>
      </c>
      <c r="G140" s="20" t="s">
        <v>346</v>
      </c>
      <c r="H140" s="21" t="n">
        <f aca="false">J140+L140</f>
        <v>85.4871501998858</v>
      </c>
      <c r="I140" s="21" t="n">
        <f aca="false">G140/(1+2%)</f>
        <v>86.2745098039216</v>
      </c>
      <c r="J140" s="21" t="n">
        <f aca="false">I140/1.03</f>
        <v>83.7616600038073</v>
      </c>
      <c r="K140" s="22" t="n">
        <f aca="false">G140-I140</f>
        <v>1.72549019607844</v>
      </c>
      <c r="L140" s="22" t="n">
        <f aca="false">K140</f>
        <v>1.72549019607844</v>
      </c>
      <c r="M140" s="23" t="n">
        <f aca="false">(G140-H140)/H140</f>
        <v>0.0293944738389183</v>
      </c>
      <c r="N140" s="27"/>
    </row>
    <row r="141" customFormat="false" ht="15.75" hidden="false" customHeight="false" outlineLevel="0" collapsed="false">
      <c r="A141" s="17" t="s">
        <v>537</v>
      </c>
      <c r="B141" s="17" t="s">
        <v>15216</v>
      </c>
      <c r="C141" s="19" t="s">
        <v>15217</v>
      </c>
      <c r="D141" s="18" t="s">
        <v>15218</v>
      </c>
      <c r="E141" s="24" t="s">
        <v>1116</v>
      </c>
      <c r="F141" s="17" t="s">
        <v>1035</v>
      </c>
      <c r="G141" s="20" t="s">
        <v>468</v>
      </c>
      <c r="H141" s="21" t="n">
        <f aca="false">J141+L141</f>
        <v>116.573386636208</v>
      </c>
      <c r="I141" s="21" t="n">
        <f aca="false">G141/(1+2%)</f>
        <v>117.647058823529</v>
      </c>
      <c r="J141" s="21" t="n">
        <f aca="false">I141/1.03</f>
        <v>114.220445459737</v>
      </c>
      <c r="K141" s="22" t="n">
        <f aca="false">G141-I141</f>
        <v>2.35294117647059</v>
      </c>
      <c r="L141" s="22" t="n">
        <f aca="false">K141</f>
        <v>2.35294117647059</v>
      </c>
      <c r="M141" s="23" t="n">
        <f aca="false">(G141-H141)/H141</f>
        <v>0.0293944738389184</v>
      </c>
      <c r="N141" s="27"/>
    </row>
    <row r="142" customFormat="false" ht="15.75" hidden="false" customHeight="false" outlineLevel="0" collapsed="false">
      <c r="A142" s="17" t="s">
        <v>540</v>
      </c>
      <c r="B142" s="17" t="s">
        <v>15219</v>
      </c>
      <c r="C142" s="19" t="s">
        <v>15217</v>
      </c>
      <c r="D142" s="18" t="s">
        <v>15220</v>
      </c>
      <c r="E142" s="24" t="s">
        <v>1116</v>
      </c>
      <c r="F142" s="17" t="s">
        <v>1035</v>
      </c>
      <c r="G142" s="20" t="s">
        <v>544</v>
      </c>
      <c r="H142" s="21" t="n">
        <f aca="false">J142+L142</f>
        <v>136.002284408909</v>
      </c>
      <c r="I142" s="21" t="n">
        <f aca="false">G142/(1+2%)</f>
        <v>137.254901960784</v>
      </c>
      <c r="J142" s="21" t="n">
        <f aca="false">I142/1.03</f>
        <v>133.257186369694</v>
      </c>
      <c r="K142" s="22" t="n">
        <f aca="false">G142-I142</f>
        <v>2.74509803921569</v>
      </c>
      <c r="L142" s="22" t="n">
        <f aca="false">K142</f>
        <v>2.74509803921569</v>
      </c>
      <c r="M142" s="23" t="n">
        <f aca="false">(G142-H142)/H142</f>
        <v>0.0293944738389183</v>
      </c>
      <c r="N142" s="27"/>
    </row>
    <row r="143" customFormat="false" ht="15.75" hidden="false" customHeight="false" outlineLevel="0" collapsed="false">
      <c r="A143" s="17" t="s">
        <v>544</v>
      </c>
      <c r="B143" s="17" t="s">
        <v>15221</v>
      </c>
      <c r="C143" s="19" t="s">
        <v>15222</v>
      </c>
      <c r="D143" s="18" t="s">
        <v>15223</v>
      </c>
      <c r="E143" s="24" t="s">
        <v>1116</v>
      </c>
      <c r="F143" s="17" t="s">
        <v>1035</v>
      </c>
      <c r="G143" s="20" t="s">
        <v>1082</v>
      </c>
      <c r="H143" s="21" t="n">
        <f aca="false">J143+L143</f>
        <v>281.719017704169</v>
      </c>
      <c r="I143" s="21" t="n">
        <f aca="false">G143/(1+2%)</f>
        <v>284.313725490196</v>
      </c>
      <c r="J143" s="21" t="n">
        <f aca="false">I143/1.03</f>
        <v>276.032743194365</v>
      </c>
      <c r="K143" s="22" t="n">
        <f aca="false">G143-I143</f>
        <v>5.68627450980392</v>
      </c>
      <c r="L143" s="22" t="n">
        <f aca="false">K143</f>
        <v>5.68627450980392</v>
      </c>
      <c r="M143" s="23" t="n">
        <f aca="false">(G143-H143)/H143</f>
        <v>0.0293944738389182</v>
      </c>
      <c r="N143" s="27"/>
    </row>
    <row r="144" customFormat="false" ht="15.75" hidden="false" customHeight="false" outlineLevel="0" collapsed="false">
      <c r="A144" s="17" t="s">
        <v>547</v>
      </c>
      <c r="B144" s="17" t="s">
        <v>15224</v>
      </c>
      <c r="C144" s="19" t="s">
        <v>13799</v>
      </c>
      <c r="D144" s="18" t="s">
        <v>15223</v>
      </c>
      <c r="E144" s="24" t="s">
        <v>1116</v>
      </c>
      <c r="F144" s="17" t="s">
        <v>1035</v>
      </c>
      <c r="G144" s="20" t="s">
        <v>251</v>
      </c>
      <c r="H144" s="21" t="n">
        <f aca="false">J144+L144</f>
        <v>58.2866933181039</v>
      </c>
      <c r="I144" s="21" t="n">
        <f aca="false">G144/(1+2%)</f>
        <v>58.8235294117647</v>
      </c>
      <c r="J144" s="21" t="n">
        <f aca="false">I144/1.03</f>
        <v>57.1102227298686</v>
      </c>
      <c r="K144" s="22" t="n">
        <f aca="false">G144-I144</f>
        <v>1.1764705882353</v>
      </c>
      <c r="L144" s="22" t="n">
        <f aca="false">K144</f>
        <v>1.1764705882353</v>
      </c>
      <c r="M144" s="23" t="n">
        <f aca="false">(G144-H144)/H144</f>
        <v>0.0293944738389184</v>
      </c>
      <c r="N144" s="27"/>
    </row>
    <row r="145" customFormat="false" ht="15.75" hidden="false" customHeight="false" outlineLevel="0" collapsed="false">
      <c r="A145" s="17" t="s">
        <v>550</v>
      </c>
      <c r="B145" s="17" t="s">
        <v>15225</v>
      </c>
      <c r="C145" s="19" t="s">
        <v>13806</v>
      </c>
      <c r="D145" s="18" t="s">
        <v>15226</v>
      </c>
      <c r="E145" s="24" t="s">
        <v>1116</v>
      </c>
      <c r="F145" s="17" t="s">
        <v>1035</v>
      </c>
      <c r="G145" s="20" t="s">
        <v>874</v>
      </c>
      <c r="H145" s="21" t="n">
        <f aca="false">J145+L145</f>
        <v>223.432324386065</v>
      </c>
      <c r="I145" s="21" t="n">
        <f aca="false">G145/(1+2%)</f>
        <v>225.490196078431</v>
      </c>
      <c r="J145" s="21" t="n">
        <f aca="false">I145/1.03</f>
        <v>218.922520464496</v>
      </c>
      <c r="K145" s="22" t="n">
        <f aca="false">G145-I145</f>
        <v>4.50980392156862</v>
      </c>
      <c r="L145" s="22" t="n">
        <f aca="false">K145</f>
        <v>4.50980392156862</v>
      </c>
      <c r="M145" s="23" t="n">
        <f aca="false">(G145-H145)/H145</f>
        <v>0.0293944738389184</v>
      </c>
      <c r="N145" s="27"/>
    </row>
    <row r="146" customFormat="false" ht="15.75" hidden="false" customHeight="false" outlineLevel="0" collapsed="false">
      <c r="A146" s="17" t="s">
        <v>555</v>
      </c>
      <c r="B146" s="17" t="s">
        <v>15227</v>
      </c>
      <c r="C146" s="19" t="s">
        <v>13809</v>
      </c>
      <c r="D146" s="18" t="s">
        <v>15226</v>
      </c>
      <c r="E146" s="24" t="s">
        <v>1116</v>
      </c>
      <c r="F146" s="17" t="s">
        <v>1035</v>
      </c>
      <c r="G146" s="20" t="s">
        <v>874</v>
      </c>
      <c r="H146" s="21" t="n">
        <f aca="false">J146+L146</f>
        <v>223.432324386065</v>
      </c>
      <c r="I146" s="21" t="n">
        <f aca="false">G146/(1+2%)</f>
        <v>225.490196078431</v>
      </c>
      <c r="J146" s="21" t="n">
        <f aca="false">I146/1.03</f>
        <v>218.922520464496</v>
      </c>
      <c r="K146" s="22" t="n">
        <f aca="false">G146-I146</f>
        <v>4.50980392156862</v>
      </c>
      <c r="L146" s="22" t="n">
        <f aca="false">K146</f>
        <v>4.50980392156862</v>
      </c>
      <c r="M146" s="23" t="n">
        <f aca="false">(G146-H146)/H146</f>
        <v>0.0293944738389184</v>
      </c>
      <c r="N146" s="27"/>
    </row>
    <row r="147" customFormat="false" ht="15.75" hidden="false" customHeight="false" outlineLevel="0" collapsed="false">
      <c r="A147" s="17" t="s">
        <v>560</v>
      </c>
      <c r="B147" s="17" t="s">
        <v>15228</v>
      </c>
      <c r="C147" s="19" t="s">
        <v>13811</v>
      </c>
      <c r="D147" s="18" t="s">
        <v>15229</v>
      </c>
      <c r="E147" s="24" t="s">
        <v>1116</v>
      </c>
      <c r="F147" s="17" t="s">
        <v>1035</v>
      </c>
      <c r="G147" s="20" t="s">
        <v>1250</v>
      </c>
      <c r="H147" s="21" t="n">
        <f aca="false">J147+L147</f>
        <v>330.291262135922</v>
      </c>
      <c r="I147" s="21" t="n">
        <f aca="false">G147/(1+2%)</f>
        <v>333.333333333333</v>
      </c>
      <c r="J147" s="21" t="n">
        <f aca="false">I147/1.03</f>
        <v>323.624595469256</v>
      </c>
      <c r="K147" s="22" t="n">
        <f aca="false">G147-I147</f>
        <v>6.66666666666669</v>
      </c>
      <c r="L147" s="22" t="n">
        <f aca="false">K147</f>
        <v>6.66666666666669</v>
      </c>
      <c r="M147" s="23" t="n">
        <f aca="false">(G147-H147)/H147</f>
        <v>0.0293944738389184</v>
      </c>
      <c r="N147" s="27"/>
    </row>
    <row r="148" customFormat="false" ht="15.75" hidden="false" customHeight="false" outlineLevel="0" collapsed="false">
      <c r="A148" s="17" t="s">
        <v>563</v>
      </c>
      <c r="B148" s="17" t="s">
        <v>15230</v>
      </c>
      <c r="C148" s="19" t="s">
        <v>13811</v>
      </c>
      <c r="D148" s="18" t="s">
        <v>15231</v>
      </c>
      <c r="E148" s="24" t="s">
        <v>1116</v>
      </c>
      <c r="F148" s="17" t="s">
        <v>1035</v>
      </c>
      <c r="G148" s="20" t="s">
        <v>298</v>
      </c>
      <c r="H148" s="21" t="n">
        <f aca="false">J148+L148</f>
        <v>242.861222158766</v>
      </c>
      <c r="I148" s="21" t="n">
        <f aca="false">G148/(1+2%)</f>
        <v>245.098039215686</v>
      </c>
      <c r="J148" s="21" t="n">
        <f aca="false">I148/1.03</f>
        <v>237.959261374453</v>
      </c>
      <c r="K148" s="22" t="n">
        <f aca="false">G148-I148</f>
        <v>4.90196078431373</v>
      </c>
      <c r="L148" s="22" t="n">
        <f aca="false">K148</f>
        <v>4.90196078431373</v>
      </c>
      <c r="M148" s="23" t="n">
        <f aca="false">(G148-H148)/H148</f>
        <v>0.0293944738389183</v>
      </c>
      <c r="N148" s="27"/>
    </row>
    <row r="149" customFormat="false" ht="15.75" hidden="false" customHeight="false" outlineLevel="0" collapsed="false">
      <c r="A149" s="17" t="s">
        <v>567</v>
      </c>
      <c r="B149" s="17" t="s">
        <v>15232</v>
      </c>
      <c r="C149" s="19" t="s">
        <v>13811</v>
      </c>
      <c r="D149" s="18" t="s">
        <v>15233</v>
      </c>
      <c r="E149" s="24" t="s">
        <v>1116</v>
      </c>
      <c r="F149" s="17" t="s">
        <v>1035</v>
      </c>
      <c r="G149" s="20" t="s">
        <v>837</v>
      </c>
      <c r="H149" s="21" t="n">
        <f aca="false">J149+L149</f>
        <v>213.717875499714</v>
      </c>
      <c r="I149" s="21" t="n">
        <f aca="false">G149/(1+2%)</f>
        <v>215.686274509804</v>
      </c>
      <c r="J149" s="21" t="n">
        <f aca="false">I149/1.03</f>
        <v>209.404150009518</v>
      </c>
      <c r="K149" s="22" t="n">
        <f aca="false">G149-I149</f>
        <v>4.31372549019608</v>
      </c>
      <c r="L149" s="22" t="n">
        <f aca="false">K149</f>
        <v>4.31372549019608</v>
      </c>
      <c r="M149" s="23" t="n">
        <f aca="false">(G149-H149)/H149</f>
        <v>0.0293944738389183</v>
      </c>
      <c r="N149" s="27"/>
    </row>
    <row r="150" customFormat="false" ht="15.75" hidden="false" customHeight="false" outlineLevel="0" collapsed="false">
      <c r="A150" s="17" t="s">
        <v>571</v>
      </c>
      <c r="B150" s="17" t="s">
        <v>15234</v>
      </c>
      <c r="C150" s="19" t="s">
        <v>13816</v>
      </c>
      <c r="D150" s="18" t="s">
        <v>15235</v>
      </c>
      <c r="E150" s="24" t="s">
        <v>1116</v>
      </c>
      <c r="F150" s="17" t="s">
        <v>1035</v>
      </c>
      <c r="G150" s="20" t="s">
        <v>210</v>
      </c>
      <c r="H150" s="21" t="n">
        <f aca="false">J150+L150</f>
        <v>63.1439177612793</v>
      </c>
      <c r="I150" s="21" t="n">
        <f aca="false">G150/(1+2%)</f>
        <v>63.7254901960784</v>
      </c>
      <c r="J150" s="21" t="n">
        <f aca="false">I150/1.03</f>
        <v>61.8694079573577</v>
      </c>
      <c r="K150" s="22" t="n">
        <f aca="false">G150-I150</f>
        <v>1.27450980392157</v>
      </c>
      <c r="L150" s="22" t="n">
        <f aca="false">K150</f>
        <v>1.27450980392157</v>
      </c>
      <c r="M150" s="23" t="n">
        <f aca="false">(G150-H150)/H150</f>
        <v>0.0293944738389183</v>
      </c>
      <c r="N150" s="27"/>
    </row>
    <row r="151" customFormat="false" ht="15.75" hidden="false" customHeight="false" outlineLevel="0" collapsed="false">
      <c r="A151" s="17" t="s">
        <v>576</v>
      </c>
      <c r="B151" s="17" t="s">
        <v>15236</v>
      </c>
      <c r="C151" s="19" t="s">
        <v>13816</v>
      </c>
      <c r="D151" s="18" t="s">
        <v>15237</v>
      </c>
      <c r="E151" s="24" t="s">
        <v>1116</v>
      </c>
      <c r="F151" s="17" t="s">
        <v>1035</v>
      </c>
      <c r="G151" s="20" t="s">
        <v>303</v>
      </c>
      <c r="H151" s="21" t="n">
        <f aca="false">J151+L151</f>
        <v>72.8583666476299</v>
      </c>
      <c r="I151" s="21" t="n">
        <f aca="false">G151/(1+2%)</f>
        <v>73.5294117647059</v>
      </c>
      <c r="J151" s="21" t="n">
        <f aca="false">I151/1.03</f>
        <v>71.3877784123358</v>
      </c>
      <c r="K151" s="22" t="n">
        <f aca="false">G151-I151</f>
        <v>1.47058823529412</v>
      </c>
      <c r="L151" s="22" t="n">
        <f aca="false">K151</f>
        <v>1.47058823529412</v>
      </c>
      <c r="M151" s="23" t="n">
        <f aca="false">(G151-H151)/H151</f>
        <v>0.0293944738389183</v>
      </c>
      <c r="N151" s="27"/>
    </row>
    <row r="152" customFormat="false" ht="15.75" hidden="false" customHeight="false" outlineLevel="0" collapsed="false">
      <c r="A152" s="17" t="s">
        <v>580</v>
      </c>
      <c r="B152" s="17" t="s">
        <v>15238</v>
      </c>
      <c r="C152" s="19" t="s">
        <v>13816</v>
      </c>
      <c r="D152" s="18" t="s">
        <v>15239</v>
      </c>
      <c r="E152" s="24" t="s">
        <v>1116</v>
      </c>
      <c r="F152" s="17" t="s">
        <v>1035</v>
      </c>
      <c r="G152" s="20" t="s">
        <v>433</v>
      </c>
      <c r="H152" s="21" t="n">
        <f aca="false">J152+L152</f>
        <v>106.858937749857</v>
      </c>
      <c r="I152" s="21" t="n">
        <f aca="false">G152/(1+2%)</f>
        <v>107.843137254902</v>
      </c>
      <c r="J152" s="21" t="n">
        <f aca="false">I152/1.03</f>
        <v>104.702075004759</v>
      </c>
      <c r="K152" s="22" t="n">
        <f aca="false">G152-I152</f>
        <v>2.15686274509804</v>
      </c>
      <c r="L152" s="22" t="n">
        <f aca="false">K152</f>
        <v>2.15686274509804</v>
      </c>
      <c r="M152" s="23" t="n">
        <f aca="false">(G152-H152)/H152</f>
        <v>0.0293944738389183</v>
      </c>
      <c r="N152" s="27"/>
    </row>
    <row r="153" customFormat="false" ht="15.75" hidden="false" customHeight="false" outlineLevel="0" collapsed="false">
      <c r="A153" s="17" t="s">
        <v>474</v>
      </c>
      <c r="B153" s="17" t="s">
        <v>15240</v>
      </c>
      <c r="C153" s="19" t="s">
        <v>13816</v>
      </c>
      <c r="D153" s="18" t="s">
        <v>15241</v>
      </c>
      <c r="E153" s="24" t="s">
        <v>1116</v>
      </c>
      <c r="F153" s="17" t="s">
        <v>1035</v>
      </c>
      <c r="G153" s="20" t="s">
        <v>620</v>
      </c>
      <c r="H153" s="21" t="n">
        <f aca="false">J153+L153</f>
        <v>155.431182181611</v>
      </c>
      <c r="I153" s="21" t="n">
        <f aca="false">G153/(1+2%)</f>
        <v>156.862745098039</v>
      </c>
      <c r="J153" s="21" t="n">
        <f aca="false">I153/1.03</f>
        <v>152.29392727965</v>
      </c>
      <c r="K153" s="22" t="n">
        <f aca="false">G153-I153</f>
        <v>3.13725490196077</v>
      </c>
      <c r="L153" s="22" t="n">
        <f aca="false">K153</f>
        <v>3.13725490196077</v>
      </c>
      <c r="M153" s="23" t="n">
        <f aca="false">(G153-H153)/H153</f>
        <v>0.0293944738389184</v>
      </c>
      <c r="N153" s="27"/>
    </row>
    <row r="154" customFormat="false" ht="15.75" hidden="false" customHeight="false" outlineLevel="0" collapsed="false">
      <c r="A154" s="17" t="s">
        <v>588</v>
      </c>
      <c r="B154" s="17" t="s">
        <v>15242</v>
      </c>
      <c r="C154" s="19" t="s">
        <v>13816</v>
      </c>
      <c r="D154" s="18" t="s">
        <v>15243</v>
      </c>
      <c r="E154" s="24" t="s">
        <v>1116</v>
      </c>
      <c r="F154" s="17" t="s">
        <v>1035</v>
      </c>
      <c r="G154" s="20" t="s">
        <v>782</v>
      </c>
      <c r="H154" s="21" t="n">
        <f aca="false">J154+L154</f>
        <v>199.146202170188</v>
      </c>
      <c r="I154" s="21" t="n">
        <f aca="false">G154/(1+2%)</f>
        <v>200.980392156863</v>
      </c>
      <c r="J154" s="21" t="n">
        <f aca="false">I154/1.03</f>
        <v>195.126594327051</v>
      </c>
      <c r="K154" s="22" t="n">
        <f aca="false">G154-I154</f>
        <v>4.01960784313727</v>
      </c>
      <c r="L154" s="22" t="n">
        <f aca="false">K154</f>
        <v>4.01960784313727</v>
      </c>
      <c r="M154" s="23" t="n">
        <f aca="false">(G154-H154)/H154</f>
        <v>0.0293944738389184</v>
      </c>
      <c r="N154" s="27"/>
    </row>
    <row r="155" customFormat="false" ht="15.75" hidden="false" customHeight="false" outlineLevel="0" collapsed="false">
      <c r="A155" s="17" t="s">
        <v>592</v>
      </c>
      <c r="B155" s="17" t="s">
        <v>15244</v>
      </c>
      <c r="C155" s="19" t="s">
        <v>13823</v>
      </c>
      <c r="D155" s="18" t="s">
        <v>15245</v>
      </c>
      <c r="E155" s="24" t="s">
        <v>1116</v>
      </c>
      <c r="F155" s="17" t="s">
        <v>1035</v>
      </c>
      <c r="G155" s="20" t="s">
        <v>117</v>
      </c>
      <c r="H155" s="21" t="n">
        <f aca="false">J155+L155</f>
        <v>24.2861222158766</v>
      </c>
      <c r="I155" s="21" t="n">
        <f aca="false">G155/(1+2%)</f>
        <v>24.5098039215686</v>
      </c>
      <c r="J155" s="21" t="n">
        <f aca="false">I155/1.03</f>
        <v>23.7959261374453</v>
      </c>
      <c r="K155" s="22" t="n">
        <f aca="false">G155-I155</f>
        <v>0.490196078431374</v>
      </c>
      <c r="L155" s="22" t="n">
        <f aca="false">K155</f>
        <v>0.490196078431374</v>
      </c>
      <c r="M155" s="23" t="n">
        <f aca="false">(G155-H155)/H155</f>
        <v>0.0293944738389183</v>
      </c>
      <c r="N155" s="27"/>
    </row>
    <row r="156" customFormat="false" ht="15.75" hidden="false" customHeight="false" outlineLevel="0" collapsed="false">
      <c r="A156" s="17" t="s">
        <v>595</v>
      </c>
      <c r="B156" s="17" t="s">
        <v>15246</v>
      </c>
      <c r="C156" s="19" t="s">
        <v>13823</v>
      </c>
      <c r="D156" s="18" t="s">
        <v>15247</v>
      </c>
      <c r="E156" s="24" t="s">
        <v>1116</v>
      </c>
      <c r="F156" s="17" t="s">
        <v>1035</v>
      </c>
      <c r="G156" s="20" t="s">
        <v>117</v>
      </c>
      <c r="H156" s="21" t="n">
        <f aca="false">J156+L156</f>
        <v>24.2861222158766</v>
      </c>
      <c r="I156" s="21" t="n">
        <f aca="false">G156/(1+2%)</f>
        <v>24.5098039215686</v>
      </c>
      <c r="J156" s="21" t="n">
        <f aca="false">I156/1.03</f>
        <v>23.7959261374453</v>
      </c>
      <c r="K156" s="22" t="n">
        <f aca="false">G156-I156</f>
        <v>0.490196078431374</v>
      </c>
      <c r="L156" s="22" t="n">
        <f aca="false">K156</f>
        <v>0.490196078431374</v>
      </c>
      <c r="M156" s="23" t="n">
        <f aca="false">(G156-H156)/H156</f>
        <v>0.0293944738389183</v>
      </c>
      <c r="N156" s="27"/>
    </row>
    <row r="157" customFormat="false" ht="15.75" hidden="false" customHeight="false" outlineLevel="0" collapsed="false">
      <c r="A157" s="17" t="s">
        <v>598</v>
      </c>
      <c r="B157" s="17" t="s">
        <v>15248</v>
      </c>
      <c r="C157" s="19" t="s">
        <v>13826</v>
      </c>
      <c r="D157" s="18" t="s">
        <v>15249</v>
      </c>
      <c r="E157" s="24" t="s">
        <v>1116</v>
      </c>
      <c r="F157" s="17" t="s">
        <v>1035</v>
      </c>
      <c r="G157" s="20" t="s">
        <v>146</v>
      </c>
      <c r="H157" s="21" t="n">
        <f aca="false">J157+L157</f>
        <v>31.0862364363221</v>
      </c>
      <c r="I157" s="21" t="n">
        <f aca="false">G157/(1+2%)</f>
        <v>31.3725490196078</v>
      </c>
      <c r="J157" s="21" t="n">
        <f aca="false">I157/1.03</f>
        <v>30.4587854559299</v>
      </c>
      <c r="K157" s="22" t="n">
        <f aca="false">G157-I157</f>
        <v>0.627450980392158</v>
      </c>
      <c r="L157" s="22" t="n">
        <f aca="false">K157</f>
        <v>0.627450980392158</v>
      </c>
      <c r="M157" s="23" t="n">
        <f aca="false">(G157-H157)/H157</f>
        <v>0.0293944738389183</v>
      </c>
      <c r="N157" s="27"/>
    </row>
    <row r="158" customFormat="false" ht="15.75" hidden="false" customHeight="false" outlineLevel="0" collapsed="false">
      <c r="A158" s="17" t="s">
        <v>602</v>
      </c>
      <c r="B158" s="17" t="s">
        <v>15250</v>
      </c>
      <c r="C158" s="19" t="s">
        <v>15251</v>
      </c>
      <c r="D158" s="18"/>
      <c r="E158" s="24" t="s">
        <v>1116</v>
      </c>
      <c r="F158" s="17" t="s">
        <v>22</v>
      </c>
      <c r="G158" s="20" t="s">
        <v>146</v>
      </c>
      <c r="H158" s="21" t="n">
        <f aca="false">J158+L158</f>
        <v>27.4415954415954</v>
      </c>
      <c r="I158" s="21" t="n">
        <f aca="false">G158/(1+2%)</f>
        <v>31.3725490196078</v>
      </c>
      <c r="J158" s="21" t="n">
        <f aca="false">I158/1.17</f>
        <v>26.8141444612033</v>
      </c>
      <c r="K158" s="22" t="n">
        <f aca="false">G158-I158</f>
        <v>0.627450980392158</v>
      </c>
      <c r="L158" s="22" t="n">
        <f aca="false">K158</f>
        <v>0.627450980392158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607</v>
      </c>
      <c r="B159" s="17" t="s">
        <v>15252</v>
      </c>
      <c r="C159" s="19" t="s">
        <v>1598</v>
      </c>
      <c r="D159" s="18" t="s">
        <v>15253</v>
      </c>
      <c r="E159" s="24" t="s">
        <v>1116</v>
      </c>
      <c r="F159" s="17" t="s">
        <v>22</v>
      </c>
      <c r="G159" s="20" t="s">
        <v>1322</v>
      </c>
      <c r="H159" s="21" t="n">
        <f aca="false">J159+L159</f>
        <v>308.717948717949</v>
      </c>
      <c r="I159" s="21" t="n">
        <f aca="false">G159/(1+2%)</f>
        <v>352.941176470588</v>
      </c>
      <c r="J159" s="21" t="n">
        <f aca="false">I159/1.17</f>
        <v>301.659125188537</v>
      </c>
      <c r="K159" s="22" t="n">
        <f aca="false">G159-I159</f>
        <v>7.05882352941177</v>
      </c>
      <c r="L159" s="22" t="n">
        <f aca="false">K159</f>
        <v>7.05882352941177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9</v>
      </c>
      <c r="B160" s="17" t="s">
        <v>15254</v>
      </c>
      <c r="C160" s="19" t="s">
        <v>13551</v>
      </c>
      <c r="D160" s="18"/>
      <c r="E160" s="17" t="s">
        <v>131</v>
      </c>
      <c r="F160" s="17" t="s">
        <v>22</v>
      </c>
      <c r="G160" s="20" t="s">
        <v>2852</v>
      </c>
      <c r="H160" s="21" t="n">
        <f aca="false">J160+L160</f>
        <v>24.4401709401709</v>
      </c>
      <c r="I160" s="21" t="n">
        <f aca="false">G160/(1+2%)</f>
        <v>27.9411764705882</v>
      </c>
      <c r="J160" s="21" t="n">
        <f aca="false">I160/1.17</f>
        <v>23.8813474107592</v>
      </c>
      <c r="K160" s="22" t="n">
        <f aca="false">G160-I160</f>
        <v>0.558823529411765</v>
      </c>
      <c r="L160" s="22" t="n">
        <f aca="false">K160</f>
        <v>0.558823529411765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12</v>
      </c>
      <c r="B161" s="17" t="s">
        <v>15255</v>
      </c>
      <c r="C161" s="19" t="s">
        <v>4309</v>
      </c>
      <c r="D161" s="18"/>
      <c r="E161" s="17" t="s">
        <v>131</v>
      </c>
      <c r="F161" s="17" t="s">
        <v>22</v>
      </c>
      <c r="G161" s="20" t="s">
        <v>251</v>
      </c>
      <c r="H161" s="21" t="n">
        <f aca="false">J161+L161</f>
        <v>51.4529914529915</v>
      </c>
      <c r="I161" s="21" t="n">
        <f aca="false">G161/(1+2%)</f>
        <v>58.8235294117647</v>
      </c>
      <c r="J161" s="21" t="n">
        <f aca="false">I161/1.17</f>
        <v>50.2765208647562</v>
      </c>
      <c r="K161" s="22" t="n">
        <f aca="false">G161-I161</f>
        <v>1.1764705882353</v>
      </c>
      <c r="L161" s="22" t="n">
        <f aca="false">K161</f>
        <v>1.1764705882353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16</v>
      </c>
      <c r="B162" s="17" t="s">
        <v>15256</v>
      </c>
      <c r="C162" s="19" t="s">
        <v>1634</v>
      </c>
      <c r="D162" s="18" t="s">
        <v>15257</v>
      </c>
      <c r="E162" s="24" t="s">
        <v>279</v>
      </c>
      <c r="F162" s="17" t="s">
        <v>22</v>
      </c>
      <c r="G162" s="20" t="s">
        <v>6951</v>
      </c>
      <c r="H162" s="21" t="n">
        <f aca="false">J162+L162</f>
        <v>2.27250712250712</v>
      </c>
      <c r="I162" s="21" t="n">
        <f aca="false">G162/(1+2%)</f>
        <v>2.59803921568627</v>
      </c>
      <c r="J162" s="21" t="n">
        <f aca="false">I162/1.17</f>
        <v>2.2205463381934</v>
      </c>
      <c r="K162" s="22" t="n">
        <f aca="false">G162-I162</f>
        <v>0.0519607843137258</v>
      </c>
      <c r="L162" s="22" t="n">
        <f aca="false">K162</f>
        <v>0.0519607843137258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20</v>
      </c>
      <c r="B163" s="17" t="s">
        <v>15258</v>
      </c>
      <c r="C163" s="19" t="s">
        <v>1634</v>
      </c>
      <c r="D163" s="18" t="s">
        <v>15259</v>
      </c>
      <c r="E163" s="24" t="s">
        <v>279</v>
      </c>
      <c r="F163" s="17" t="s">
        <v>22</v>
      </c>
      <c r="G163" s="20" t="s">
        <v>5698</v>
      </c>
      <c r="H163" s="21" t="n">
        <f aca="false">J163+L163</f>
        <v>3.17293447293447</v>
      </c>
      <c r="I163" s="21" t="n">
        <f aca="false">G163/(1+2%)</f>
        <v>3.62745098039216</v>
      </c>
      <c r="J163" s="21" t="n">
        <f aca="false">I163/1.17</f>
        <v>3.10038545332663</v>
      </c>
      <c r="K163" s="22" t="n">
        <f aca="false">G163-I163</f>
        <v>0.0725490196078433</v>
      </c>
      <c r="L163" s="22" t="n">
        <f aca="false">K163</f>
        <v>0.0725490196078433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23</v>
      </c>
      <c r="B164" s="17" t="s">
        <v>15260</v>
      </c>
      <c r="C164" s="19" t="s">
        <v>1634</v>
      </c>
      <c r="D164" s="18" t="s">
        <v>15261</v>
      </c>
      <c r="E164" s="24" t="s">
        <v>279</v>
      </c>
      <c r="F164" s="17" t="s">
        <v>22</v>
      </c>
      <c r="G164" s="20" t="s">
        <v>13965</v>
      </c>
      <c r="H164" s="21" t="n">
        <f aca="false">J164+L164</f>
        <v>34.1304843304843</v>
      </c>
      <c r="I164" s="21" t="n">
        <f aca="false">G164/(1+2%)</f>
        <v>39.0196078431373</v>
      </c>
      <c r="J164" s="21" t="n">
        <f aca="false">I164/1.17</f>
        <v>33.3500921736216</v>
      </c>
      <c r="K164" s="22" t="n">
        <f aca="false">G164-I164</f>
        <v>0.780392156862746</v>
      </c>
      <c r="L164" s="22" t="n">
        <f aca="false">K164</f>
        <v>0.780392156862746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7</v>
      </c>
      <c r="B165" s="17" t="s">
        <v>15262</v>
      </c>
      <c r="C165" s="19" t="s">
        <v>1634</v>
      </c>
      <c r="D165" s="18" t="s">
        <v>15263</v>
      </c>
      <c r="E165" s="24" t="s">
        <v>279</v>
      </c>
      <c r="F165" s="17" t="s">
        <v>22</v>
      </c>
      <c r="G165" s="20" t="s">
        <v>15264</v>
      </c>
      <c r="H165" s="21" t="n">
        <f aca="false">J165+L165</f>
        <v>50.2524216524217</v>
      </c>
      <c r="I165" s="21" t="n">
        <f aca="false">G165/(1+2%)</f>
        <v>57.4509803921569</v>
      </c>
      <c r="J165" s="21" t="n">
        <f aca="false">I165/1.17</f>
        <v>49.1034020445785</v>
      </c>
      <c r="K165" s="22" t="n">
        <f aca="false">G165-I165</f>
        <v>1.14901960784314</v>
      </c>
      <c r="L165" s="22" t="n">
        <f aca="false">K165</f>
        <v>1.14901960784314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30</v>
      </c>
      <c r="B166" s="17" t="s">
        <v>15265</v>
      </c>
      <c r="C166" s="19" t="s">
        <v>2461</v>
      </c>
      <c r="D166" s="19" t="s">
        <v>2462</v>
      </c>
      <c r="E166" s="17" t="s">
        <v>106</v>
      </c>
      <c r="F166" s="17" t="s">
        <v>22</v>
      </c>
      <c r="G166" s="20" t="s">
        <v>453</v>
      </c>
      <c r="H166" s="21" t="n">
        <f aca="false">J166+L166</f>
        <v>7.37492877492878</v>
      </c>
      <c r="I166" s="21" t="n">
        <f aca="false">G166/(1+2%)</f>
        <v>8.43137254901961</v>
      </c>
      <c r="J166" s="21" t="n">
        <f aca="false">I166/1.17</f>
        <v>7.20630132394838</v>
      </c>
      <c r="K166" s="22" t="n">
        <f aca="false">G166-I166</f>
        <v>0.168627450980392</v>
      </c>
      <c r="L166" s="22" t="n">
        <f aca="false">K166</f>
        <v>0.168627450980392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33</v>
      </c>
      <c r="B167" s="17" t="s">
        <v>15266</v>
      </c>
      <c r="C167" s="19" t="s">
        <v>15267</v>
      </c>
      <c r="D167" s="18" t="s">
        <v>15268</v>
      </c>
      <c r="E167" s="24" t="s">
        <v>1116</v>
      </c>
      <c r="F167" s="17" t="s">
        <v>22</v>
      </c>
      <c r="G167" s="20" t="s">
        <v>141</v>
      </c>
      <c r="H167" s="21" t="n">
        <f aca="false">J167+L167</f>
        <v>26.5840455840456</v>
      </c>
      <c r="I167" s="21" t="n">
        <f aca="false">G167/(1+2%)</f>
        <v>30.3921568627451</v>
      </c>
      <c r="J167" s="21" t="n">
        <f aca="false">I167/1.17</f>
        <v>25.9762024467907</v>
      </c>
      <c r="K167" s="22" t="n">
        <f aca="false">G167-I167</f>
        <v>0.607843137254903</v>
      </c>
      <c r="L167" s="22" t="n">
        <f aca="false">K167</f>
        <v>0.607843137254903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5</v>
      </c>
      <c r="B168" s="17" t="s">
        <v>15269</v>
      </c>
      <c r="C168" s="19" t="s">
        <v>1598</v>
      </c>
      <c r="D168" s="18" t="s">
        <v>15270</v>
      </c>
      <c r="E168" s="24" t="s">
        <v>1116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9</v>
      </c>
      <c r="B169" s="17" t="s">
        <v>15271</v>
      </c>
      <c r="C169" s="19" t="s">
        <v>13841</v>
      </c>
      <c r="D169" s="18" t="s">
        <v>15272</v>
      </c>
      <c r="E169" s="24" t="s">
        <v>1116</v>
      </c>
      <c r="F169" s="17" t="s">
        <v>22</v>
      </c>
      <c r="G169" s="20" t="s">
        <v>2184</v>
      </c>
      <c r="H169" s="21" t="n">
        <f aca="false">J169+L169</f>
        <v>531.680911680912</v>
      </c>
      <c r="I169" s="21" t="n">
        <f aca="false">G169/(1+2%)</f>
        <v>607.843137254902</v>
      </c>
      <c r="J169" s="21" t="n">
        <f aca="false">I169/1.17</f>
        <v>519.524048935814</v>
      </c>
      <c r="K169" s="22" t="n">
        <f aca="false">G169-I169</f>
        <v>12.156862745098</v>
      </c>
      <c r="L169" s="22" t="n">
        <f aca="false">K169</f>
        <v>12.156862745098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42</v>
      </c>
      <c r="B170" s="17" t="s">
        <v>15273</v>
      </c>
      <c r="C170" s="19" t="s">
        <v>1523</v>
      </c>
      <c r="D170" s="18" t="s">
        <v>390</v>
      </c>
      <c r="E170" s="17" t="s">
        <v>131</v>
      </c>
      <c r="F170" s="17" t="s">
        <v>22</v>
      </c>
      <c r="G170" s="20" t="s">
        <v>15274</v>
      </c>
      <c r="H170" s="21" t="n">
        <f aca="false">J170+L170</f>
        <v>17.3225071225071</v>
      </c>
      <c r="I170" s="21" t="n">
        <f aca="false">G170/(1+2%)</f>
        <v>19.8039215686275</v>
      </c>
      <c r="J170" s="21" t="n">
        <f aca="false">I170/1.17</f>
        <v>16.9264286911346</v>
      </c>
      <c r="K170" s="22" t="n">
        <f aca="false">G170-I170</f>
        <v>0.396078431372548</v>
      </c>
      <c r="L170" s="22" t="n">
        <f aca="false">K170</f>
        <v>0.396078431372548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47</v>
      </c>
      <c r="B171" s="17" t="s">
        <v>15275</v>
      </c>
      <c r="C171" s="19" t="s">
        <v>15276</v>
      </c>
      <c r="D171" s="18"/>
      <c r="E171" s="17" t="s">
        <v>131</v>
      </c>
      <c r="F171" s="17" t="s">
        <v>22</v>
      </c>
      <c r="G171" s="20" t="s">
        <v>656</v>
      </c>
      <c r="H171" s="21" t="n">
        <f aca="false">J171+L171</f>
        <v>145.783475783476</v>
      </c>
      <c r="I171" s="21" t="n">
        <f aca="false">G171/(1+2%)</f>
        <v>166.666666666667</v>
      </c>
      <c r="J171" s="21" t="n">
        <f aca="false">I171/1.17</f>
        <v>142.450142450142</v>
      </c>
      <c r="K171" s="22" t="n">
        <f aca="false">G171-I171</f>
        <v>3.33333333333334</v>
      </c>
      <c r="L171" s="22" t="n">
        <f aca="false">K171</f>
        <v>3.33333333333334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52</v>
      </c>
      <c r="B172" s="17" t="s">
        <v>15277</v>
      </c>
      <c r="C172" s="18" t="s">
        <v>13849</v>
      </c>
      <c r="D172" s="18" t="s">
        <v>15278</v>
      </c>
      <c r="E172" s="24" t="s">
        <v>279</v>
      </c>
      <c r="F172" s="17" t="s">
        <v>1035</v>
      </c>
      <c r="G172" s="20" t="s">
        <v>6990</v>
      </c>
      <c r="H172" s="21" t="n">
        <f aca="false">J172+L172</f>
        <v>3.0114791547687</v>
      </c>
      <c r="I172" s="21" t="n">
        <f aca="false">G172/(1+2%)</f>
        <v>3.03921568627451</v>
      </c>
      <c r="J172" s="21" t="n">
        <f aca="false">I172/1.03</f>
        <v>2.95069484104321</v>
      </c>
      <c r="K172" s="22" t="n">
        <f aca="false">G172-I172</f>
        <v>0.0607843137254904</v>
      </c>
      <c r="L172" s="22" t="n">
        <f aca="false">K172</f>
        <v>0.0607843137254904</v>
      </c>
      <c r="M172" s="23" t="n">
        <f aca="false">(G172-H172)/H172</f>
        <v>0.0293944738389183</v>
      </c>
      <c r="N172" s="27"/>
    </row>
    <row r="173" customFormat="false" ht="15.75" hidden="false" customHeight="false" outlineLevel="0" collapsed="false">
      <c r="A173" s="17" t="s">
        <v>656</v>
      </c>
      <c r="B173" s="17" t="s">
        <v>15279</v>
      </c>
      <c r="C173" s="18" t="s">
        <v>15280</v>
      </c>
      <c r="D173" s="18" t="s">
        <v>15281</v>
      </c>
      <c r="E173" s="24" t="s">
        <v>279</v>
      </c>
      <c r="F173" s="17" t="s">
        <v>1035</v>
      </c>
      <c r="G173" s="20" t="s">
        <v>792</v>
      </c>
      <c r="H173" s="21" t="n">
        <f aca="false">J173+L173</f>
        <v>1.65145631067961</v>
      </c>
      <c r="I173" s="21" t="n">
        <f aca="false">G173/(1+2%)</f>
        <v>1.66666666666667</v>
      </c>
      <c r="J173" s="21" t="n">
        <f aca="false">I173/1.03</f>
        <v>1.61812297734628</v>
      </c>
      <c r="K173" s="22" t="n">
        <f aca="false">G173-I173</f>
        <v>0.0333333333333334</v>
      </c>
      <c r="L173" s="22" t="n">
        <f aca="false">K173</f>
        <v>0.0333333333333334</v>
      </c>
      <c r="M173" s="23" t="n">
        <f aca="false">(G173-H173)/H173</f>
        <v>0.0293944738389183</v>
      </c>
      <c r="N173" s="27"/>
    </row>
    <row r="174" customFormat="false" ht="15.75" hidden="false" customHeight="false" outlineLevel="0" collapsed="false">
      <c r="A174" s="17" t="s">
        <v>660</v>
      </c>
      <c r="B174" s="17" t="s">
        <v>15282</v>
      </c>
      <c r="C174" s="18" t="s">
        <v>13852</v>
      </c>
      <c r="D174" s="18" t="s">
        <v>15283</v>
      </c>
      <c r="E174" s="24" t="s">
        <v>279</v>
      </c>
      <c r="F174" s="17" t="s">
        <v>1035</v>
      </c>
      <c r="G174" s="20" t="s">
        <v>1315</v>
      </c>
      <c r="H174" s="21" t="n">
        <f aca="false">J174+L174</f>
        <v>1.36002284408909</v>
      </c>
      <c r="I174" s="21" t="n">
        <f aca="false">G174/(1+2%)</f>
        <v>1.37254901960784</v>
      </c>
      <c r="J174" s="21" t="n">
        <f aca="false">I174/1.03</f>
        <v>1.33257186369693</v>
      </c>
      <c r="K174" s="22" t="n">
        <f aca="false">G174-I174</f>
        <v>0.027450980392157</v>
      </c>
      <c r="L174" s="22" t="n">
        <f aca="false">K174</f>
        <v>0.027450980392157</v>
      </c>
      <c r="M174" s="23" t="n">
        <f aca="false">(G174-H174)/H174</f>
        <v>0.0293944738389183</v>
      </c>
      <c r="N174" s="27"/>
    </row>
    <row r="175" customFormat="false" ht="15.75" hidden="false" customHeight="false" outlineLevel="0" collapsed="false">
      <c r="A175" s="17" t="s">
        <v>664</v>
      </c>
      <c r="B175" s="17" t="s">
        <v>15284</v>
      </c>
      <c r="C175" s="18" t="s">
        <v>13855</v>
      </c>
      <c r="D175" s="18" t="s">
        <v>15285</v>
      </c>
      <c r="E175" s="24" t="s">
        <v>279</v>
      </c>
      <c r="F175" s="17" t="s">
        <v>1035</v>
      </c>
      <c r="G175" s="20" t="s">
        <v>2334</v>
      </c>
      <c r="H175" s="21" t="n">
        <f aca="false">J175+L175</f>
        <v>1.26287835522559</v>
      </c>
      <c r="I175" s="21" t="n">
        <f aca="false">G175/(1+2%)</f>
        <v>1.27450980392157</v>
      </c>
      <c r="J175" s="21" t="n">
        <f aca="false">I175/1.03</f>
        <v>1.23738815914715</v>
      </c>
      <c r="K175" s="22" t="n">
        <f aca="false">G175-I175</f>
        <v>0.0254901960784315</v>
      </c>
      <c r="L175" s="22" t="n">
        <f aca="false">K175</f>
        <v>0.0254901960784315</v>
      </c>
      <c r="M175" s="23" t="n">
        <f aca="false">(G175-H175)/H175</f>
        <v>0.0293944738389184</v>
      </c>
      <c r="N175" s="27"/>
    </row>
    <row r="176" customFormat="false" ht="15.75" hidden="false" customHeight="false" outlineLevel="0" collapsed="false">
      <c r="A176" s="17" t="s">
        <v>667</v>
      </c>
      <c r="B176" s="17" t="s">
        <v>15286</v>
      </c>
      <c r="C176" s="18" t="s">
        <v>15287</v>
      </c>
      <c r="D176" s="18" t="s">
        <v>15288</v>
      </c>
      <c r="E176" s="24" t="s">
        <v>279</v>
      </c>
      <c r="F176" s="17" t="s">
        <v>1035</v>
      </c>
      <c r="G176" s="20" t="s">
        <v>17</v>
      </c>
      <c r="H176" s="21" t="n">
        <f aca="false">J176+L176</f>
        <v>0.971444888635066</v>
      </c>
      <c r="I176" s="21" t="n">
        <f aca="false">G176/(1+2%)</f>
        <v>0.980392156862745</v>
      </c>
      <c r="J176" s="21" t="n">
        <f aca="false">I176/1.03</f>
        <v>0.951837045497811</v>
      </c>
      <c r="K176" s="22" t="n">
        <f aca="false">G176-I176</f>
        <v>0.0196078431372549</v>
      </c>
      <c r="L176" s="22" t="n">
        <f aca="false">K176</f>
        <v>0.0196078431372549</v>
      </c>
      <c r="M176" s="23" t="n">
        <f aca="false">(G176-H176)/H176</f>
        <v>0.0293944738389183</v>
      </c>
      <c r="N176" s="27"/>
    </row>
    <row r="177" customFormat="false" ht="15.75" hidden="false" customHeight="false" outlineLevel="0" collapsed="false">
      <c r="A177" s="17" t="s">
        <v>671</v>
      </c>
      <c r="B177" s="17" t="s">
        <v>15289</v>
      </c>
      <c r="C177" s="18" t="s">
        <v>13858</v>
      </c>
      <c r="D177" s="18" t="s">
        <v>15290</v>
      </c>
      <c r="E177" s="24" t="s">
        <v>279</v>
      </c>
      <c r="F177" s="17" t="s">
        <v>1035</v>
      </c>
      <c r="G177" s="20" t="s">
        <v>6990</v>
      </c>
      <c r="H177" s="21" t="n">
        <f aca="false">J177+L177</f>
        <v>3.0114791547687</v>
      </c>
      <c r="I177" s="21" t="n">
        <f aca="false">G177/(1+2%)</f>
        <v>3.03921568627451</v>
      </c>
      <c r="J177" s="21" t="n">
        <f aca="false">I177/1.03</f>
        <v>2.95069484104321</v>
      </c>
      <c r="K177" s="22" t="n">
        <f aca="false">G177-I177</f>
        <v>0.0607843137254904</v>
      </c>
      <c r="L177" s="22" t="n">
        <f aca="false">K177</f>
        <v>0.0607843137254904</v>
      </c>
      <c r="M177" s="23" t="n">
        <f aca="false">(G177-H177)/H177</f>
        <v>0.0293944738389183</v>
      </c>
      <c r="N177" s="27"/>
    </row>
    <row r="178" customFormat="false" ht="15.75" hidden="false" customHeight="false" outlineLevel="0" collapsed="false">
      <c r="A178" s="17" t="s">
        <v>675</v>
      </c>
      <c r="B178" s="17" t="s">
        <v>15291</v>
      </c>
      <c r="C178" s="18" t="s">
        <v>15292</v>
      </c>
      <c r="D178" s="18" t="s">
        <v>15293</v>
      </c>
      <c r="E178" s="24" t="s">
        <v>279</v>
      </c>
      <c r="F178" s="17" t="s">
        <v>1035</v>
      </c>
      <c r="G178" s="20" t="s">
        <v>792</v>
      </c>
      <c r="H178" s="21" t="n">
        <f aca="false">J178+L178</f>
        <v>1.65145631067961</v>
      </c>
      <c r="I178" s="21" t="n">
        <f aca="false">G178/(1+2%)</f>
        <v>1.66666666666667</v>
      </c>
      <c r="J178" s="21" t="n">
        <f aca="false">I178/1.03</f>
        <v>1.61812297734628</v>
      </c>
      <c r="K178" s="22" t="n">
        <f aca="false">G178-I178</f>
        <v>0.0333333333333334</v>
      </c>
      <c r="L178" s="22" t="n">
        <f aca="false">K178</f>
        <v>0.0333333333333334</v>
      </c>
      <c r="M178" s="23" t="n">
        <f aca="false">(G178-H178)/H178</f>
        <v>0.0293944738389183</v>
      </c>
      <c r="N178" s="27"/>
    </row>
    <row r="179" customFormat="false" ht="15.75" hidden="false" customHeight="false" outlineLevel="0" collapsed="false">
      <c r="A179" s="17" t="s">
        <v>679</v>
      </c>
      <c r="B179" s="17" t="s">
        <v>15294</v>
      </c>
      <c r="C179" s="18" t="s">
        <v>13861</v>
      </c>
      <c r="D179" s="18" t="s">
        <v>15295</v>
      </c>
      <c r="E179" s="24" t="s">
        <v>279</v>
      </c>
      <c r="F179" s="17" t="s">
        <v>1035</v>
      </c>
      <c r="G179" s="20" t="s">
        <v>1315</v>
      </c>
      <c r="H179" s="21" t="n">
        <f aca="false">J179+L179</f>
        <v>1.36002284408909</v>
      </c>
      <c r="I179" s="21" t="n">
        <f aca="false">G179/(1+2%)</f>
        <v>1.37254901960784</v>
      </c>
      <c r="J179" s="21" t="n">
        <f aca="false">I179/1.03</f>
        <v>1.33257186369693</v>
      </c>
      <c r="K179" s="22" t="n">
        <f aca="false">G179-I179</f>
        <v>0.027450980392157</v>
      </c>
      <c r="L179" s="22" t="n">
        <f aca="false">K179</f>
        <v>0.027450980392157</v>
      </c>
      <c r="M179" s="23" t="n">
        <f aca="false">(G179-H179)/H179</f>
        <v>0.0293944738389183</v>
      </c>
      <c r="N179" s="27"/>
    </row>
    <row r="180" customFormat="false" ht="15.75" hidden="false" customHeight="false" outlineLevel="0" collapsed="false">
      <c r="A180" s="17" t="s">
        <v>682</v>
      </c>
      <c r="B180" s="17" t="s">
        <v>15296</v>
      </c>
      <c r="C180" s="18" t="s">
        <v>13864</v>
      </c>
      <c r="D180" s="18" t="s">
        <v>15297</v>
      </c>
      <c r="E180" s="24" t="s">
        <v>279</v>
      </c>
      <c r="F180" s="17" t="s">
        <v>1035</v>
      </c>
      <c r="G180" s="20" t="s">
        <v>2334</v>
      </c>
      <c r="H180" s="21" t="n">
        <f aca="false">J180+L180</f>
        <v>1.26287835522559</v>
      </c>
      <c r="I180" s="21" t="n">
        <f aca="false">G180/(1+2%)</f>
        <v>1.27450980392157</v>
      </c>
      <c r="J180" s="21" t="n">
        <f aca="false">I180/1.03</f>
        <v>1.23738815914715</v>
      </c>
      <c r="K180" s="22" t="n">
        <f aca="false">G180-I180</f>
        <v>0.0254901960784315</v>
      </c>
      <c r="L180" s="22" t="n">
        <f aca="false">K180</f>
        <v>0.0254901960784315</v>
      </c>
      <c r="M180" s="23" t="n">
        <f aca="false">(G180-H180)/H180</f>
        <v>0.0293944738389184</v>
      </c>
      <c r="N180" s="27"/>
    </row>
    <row r="181" customFormat="false" ht="15.75" hidden="false" customHeight="false" outlineLevel="0" collapsed="false">
      <c r="A181" s="17" t="s">
        <v>687</v>
      </c>
      <c r="B181" s="17" t="s">
        <v>15298</v>
      </c>
      <c r="C181" s="18" t="s">
        <v>15299</v>
      </c>
      <c r="D181" s="18" t="s">
        <v>15300</v>
      </c>
      <c r="E181" s="24" t="s">
        <v>279</v>
      </c>
      <c r="F181" s="17" t="s">
        <v>1035</v>
      </c>
      <c r="G181" s="20" t="s">
        <v>17</v>
      </c>
      <c r="H181" s="21" t="n">
        <f aca="false">J181+L181</f>
        <v>0.971444888635066</v>
      </c>
      <c r="I181" s="21" t="n">
        <f aca="false">G181/(1+2%)</f>
        <v>0.980392156862745</v>
      </c>
      <c r="J181" s="21" t="n">
        <f aca="false">I181/1.03</f>
        <v>0.951837045497811</v>
      </c>
      <c r="K181" s="22" t="n">
        <f aca="false">G181-I181</f>
        <v>0.0196078431372549</v>
      </c>
      <c r="L181" s="22" t="n">
        <f aca="false">K181</f>
        <v>0.0196078431372549</v>
      </c>
      <c r="M181" s="23" t="n">
        <f aca="false">(G181-H181)/H181</f>
        <v>0.0293944738389183</v>
      </c>
      <c r="N181" s="27"/>
    </row>
    <row r="182" customFormat="false" ht="15.75" hidden="false" customHeight="false" outlineLevel="0" collapsed="false">
      <c r="A182" s="17" t="s">
        <v>692</v>
      </c>
      <c r="B182" s="17" t="s">
        <v>15301</v>
      </c>
      <c r="C182" s="18" t="s">
        <v>15302</v>
      </c>
      <c r="D182" s="18" t="s">
        <v>15303</v>
      </c>
      <c r="E182" s="24" t="s">
        <v>279</v>
      </c>
      <c r="F182" s="17" t="s">
        <v>1035</v>
      </c>
      <c r="G182" s="20" t="s">
        <v>50</v>
      </c>
      <c r="H182" s="21" t="n">
        <f aca="false">J182+L182</f>
        <v>6.50868075385494</v>
      </c>
      <c r="I182" s="21" t="n">
        <f aca="false">G182/(1+2%)</f>
        <v>6.56862745098039</v>
      </c>
      <c r="J182" s="21" t="n">
        <f aca="false">I182/1.03</f>
        <v>6.37730820483533</v>
      </c>
      <c r="K182" s="22" t="n">
        <f aca="false">G182-I182</f>
        <v>0.131372549019608</v>
      </c>
      <c r="L182" s="22" t="n">
        <f aca="false">K182</f>
        <v>0.131372549019608</v>
      </c>
      <c r="M182" s="23" t="n">
        <f aca="false">(G182-H182)/H182</f>
        <v>0.0293944738389183</v>
      </c>
      <c r="N182" s="27"/>
    </row>
    <row r="183" customFormat="false" ht="15.75" hidden="false" customHeight="false" outlineLevel="0" collapsed="false">
      <c r="A183" s="17" t="s">
        <v>696</v>
      </c>
      <c r="B183" s="17" t="s">
        <v>15304</v>
      </c>
      <c r="C183" s="18" t="s">
        <v>15305</v>
      </c>
      <c r="D183" s="18" t="s">
        <v>15306</v>
      </c>
      <c r="E183" s="24" t="s">
        <v>279</v>
      </c>
      <c r="F183" s="17" t="s">
        <v>1035</v>
      </c>
      <c r="G183" s="20" t="s">
        <v>2991</v>
      </c>
      <c r="H183" s="21" t="n">
        <f aca="false">J183+L183</f>
        <v>3.78863506567676</v>
      </c>
      <c r="I183" s="21" t="n">
        <f aca="false">G183/(1+2%)</f>
        <v>3.82352941176471</v>
      </c>
      <c r="J183" s="21" t="n">
        <f aca="false">I183/1.03</f>
        <v>3.71216447744146</v>
      </c>
      <c r="K183" s="22" t="n">
        <f aca="false">G183-I183</f>
        <v>0.0764705882352943</v>
      </c>
      <c r="L183" s="22" t="n">
        <f aca="false">K183</f>
        <v>0.0764705882352943</v>
      </c>
      <c r="M183" s="23" t="n">
        <f aca="false">(G183-H183)/H183</f>
        <v>0.0293944738389184</v>
      </c>
      <c r="N183" s="27"/>
    </row>
    <row r="184" customFormat="false" ht="15.75" hidden="false" customHeight="false" outlineLevel="0" collapsed="false">
      <c r="A184" s="17" t="s">
        <v>700</v>
      </c>
      <c r="B184" s="17" t="s">
        <v>15307</v>
      </c>
      <c r="C184" s="18" t="s">
        <v>13867</v>
      </c>
      <c r="D184" s="18" t="s">
        <v>15308</v>
      </c>
      <c r="E184" s="24" t="s">
        <v>279</v>
      </c>
      <c r="F184" s="17" t="s">
        <v>1035</v>
      </c>
      <c r="G184" s="20" t="s">
        <v>28</v>
      </c>
      <c r="H184" s="21" t="n">
        <f aca="false">J184+L184</f>
        <v>2.9143346659052</v>
      </c>
      <c r="I184" s="21" t="n">
        <f aca="false">G184/(1+2%)</f>
        <v>2.94117647058824</v>
      </c>
      <c r="J184" s="21" t="n">
        <f aca="false">I184/1.03</f>
        <v>2.85551113649343</v>
      </c>
      <c r="K184" s="22" t="n">
        <f aca="false">G184-I184</f>
        <v>0.0588235294117649</v>
      </c>
      <c r="L184" s="22" t="n">
        <f aca="false">K184</f>
        <v>0.0588235294117649</v>
      </c>
      <c r="M184" s="23" t="n">
        <f aca="false">(G184-H184)/H184</f>
        <v>0.0293944738389183</v>
      </c>
      <c r="N184" s="27"/>
    </row>
    <row r="185" customFormat="false" ht="15.75" hidden="false" customHeight="false" outlineLevel="0" collapsed="false">
      <c r="A185" s="17" t="s">
        <v>703</v>
      </c>
      <c r="B185" s="17" t="s">
        <v>15309</v>
      </c>
      <c r="C185" s="18" t="s">
        <v>13870</v>
      </c>
      <c r="D185" s="18" t="s">
        <v>15310</v>
      </c>
      <c r="E185" s="24" t="s">
        <v>279</v>
      </c>
      <c r="F185" s="17" t="s">
        <v>1035</v>
      </c>
      <c r="G185" s="20" t="s">
        <v>686</v>
      </c>
      <c r="H185" s="21" t="n">
        <f aca="false">J185+L185</f>
        <v>2.81719017704169</v>
      </c>
      <c r="I185" s="21" t="n">
        <f aca="false">G185/(1+2%)</f>
        <v>2.84313725490196</v>
      </c>
      <c r="J185" s="21" t="n">
        <f aca="false">I185/1.03</f>
        <v>2.76032743194365</v>
      </c>
      <c r="K185" s="22" t="n">
        <f aca="false">G185-I185</f>
        <v>0.0568627450980395</v>
      </c>
      <c r="L185" s="22" t="n">
        <f aca="false">K185</f>
        <v>0.0568627450980395</v>
      </c>
      <c r="M185" s="23" t="n">
        <f aca="false">(G185-H185)/H185</f>
        <v>0.0293944738389183</v>
      </c>
      <c r="N185" s="27"/>
    </row>
    <row r="186" customFormat="false" ht="15.75" hidden="false" customHeight="false" outlineLevel="0" collapsed="false">
      <c r="A186" s="17" t="s">
        <v>707</v>
      </c>
      <c r="B186" s="17" t="s">
        <v>15311</v>
      </c>
      <c r="C186" s="18" t="s">
        <v>15312</v>
      </c>
      <c r="D186" s="18" t="s">
        <v>15300</v>
      </c>
      <c r="E186" s="24" t="s">
        <v>279</v>
      </c>
      <c r="F186" s="17" t="s">
        <v>1035</v>
      </c>
      <c r="G186" s="20" t="s">
        <v>721</v>
      </c>
      <c r="H186" s="21" t="n">
        <f aca="false">J186+L186</f>
        <v>2.04003426613364</v>
      </c>
      <c r="I186" s="21" t="n">
        <f aca="false">G186/(1+2%)</f>
        <v>2.05882352941177</v>
      </c>
      <c r="J186" s="21" t="n">
        <f aca="false">I186/1.03</f>
        <v>1.9988577955454</v>
      </c>
      <c r="K186" s="22" t="n">
        <f aca="false">G186-I186</f>
        <v>0.0411764705882352</v>
      </c>
      <c r="L186" s="22" t="n">
        <f aca="false">K186</f>
        <v>0.0411764705882352</v>
      </c>
      <c r="M186" s="23" t="n">
        <f aca="false">(G186-H186)/H186</f>
        <v>0.0293944738389182</v>
      </c>
      <c r="N186" s="27"/>
    </row>
    <row r="187" customFormat="false" ht="15.75" hidden="false" customHeight="false" outlineLevel="0" collapsed="false">
      <c r="A187" s="17" t="s">
        <v>710</v>
      </c>
      <c r="B187" s="17" t="s">
        <v>15313</v>
      </c>
      <c r="C187" s="18" t="s">
        <v>15314</v>
      </c>
      <c r="D187" s="18" t="s">
        <v>15315</v>
      </c>
      <c r="E187" s="24" t="s">
        <v>279</v>
      </c>
      <c r="F187" s="17" t="s">
        <v>1035</v>
      </c>
      <c r="G187" s="20" t="s">
        <v>820</v>
      </c>
      <c r="H187" s="21" t="n">
        <f aca="false">J187+L187</f>
        <v>8.9372929754426</v>
      </c>
      <c r="I187" s="21" t="n">
        <f aca="false">G187/(1+2%)</f>
        <v>9.01960784313726</v>
      </c>
      <c r="J187" s="21" t="n">
        <f aca="false">I187/1.03</f>
        <v>8.75690081857986</v>
      </c>
      <c r="K187" s="22" t="n">
        <f aca="false">G187-I187</f>
        <v>0.180392156862744</v>
      </c>
      <c r="L187" s="22" t="n">
        <f aca="false">K187</f>
        <v>0.180392156862744</v>
      </c>
      <c r="M187" s="23" t="n">
        <f aca="false">(G187-H187)/H187</f>
        <v>0.0293944738389184</v>
      </c>
      <c r="N187" s="27"/>
    </row>
    <row r="188" customFormat="false" ht="15.75" hidden="false" customHeight="false" outlineLevel="0" collapsed="false">
      <c r="A188" s="17" t="s">
        <v>713</v>
      </c>
      <c r="B188" s="17" t="s">
        <v>15316</v>
      </c>
      <c r="C188" s="18" t="s">
        <v>15317</v>
      </c>
      <c r="D188" s="18" t="s">
        <v>15278</v>
      </c>
      <c r="E188" s="24" t="s">
        <v>279</v>
      </c>
      <c r="F188" s="17" t="s">
        <v>1035</v>
      </c>
      <c r="G188" s="20" t="s">
        <v>50</v>
      </c>
      <c r="H188" s="21" t="n">
        <f aca="false">J188+L188</f>
        <v>6.50868075385494</v>
      </c>
      <c r="I188" s="21" t="n">
        <f aca="false">G188/(1+2%)</f>
        <v>6.56862745098039</v>
      </c>
      <c r="J188" s="21" t="n">
        <f aca="false">I188/1.03</f>
        <v>6.37730820483533</v>
      </c>
      <c r="K188" s="22" t="n">
        <f aca="false">G188-I188</f>
        <v>0.131372549019608</v>
      </c>
      <c r="L188" s="22" t="n">
        <f aca="false">K188</f>
        <v>0.131372549019608</v>
      </c>
      <c r="M188" s="23" t="n">
        <f aca="false">(G188-H188)/H188</f>
        <v>0.0293944738389183</v>
      </c>
      <c r="N188" s="27"/>
    </row>
    <row r="189" customFormat="false" ht="15.75" hidden="false" customHeight="false" outlineLevel="0" collapsed="false">
      <c r="A189" s="17" t="s">
        <v>717</v>
      </c>
      <c r="B189" s="17" t="s">
        <v>15318</v>
      </c>
      <c r="C189" s="18" t="s">
        <v>15319</v>
      </c>
      <c r="D189" s="18" t="s">
        <v>15281</v>
      </c>
      <c r="E189" s="24" t="s">
        <v>279</v>
      </c>
      <c r="F189" s="17" t="s">
        <v>1035</v>
      </c>
      <c r="G189" s="20" t="s">
        <v>2991</v>
      </c>
      <c r="H189" s="21" t="n">
        <f aca="false">J189+L189</f>
        <v>3.78863506567676</v>
      </c>
      <c r="I189" s="21" t="n">
        <f aca="false">G189/(1+2%)</f>
        <v>3.82352941176471</v>
      </c>
      <c r="J189" s="21" t="n">
        <f aca="false">I189/1.03</f>
        <v>3.71216447744146</v>
      </c>
      <c r="K189" s="22" t="n">
        <f aca="false">G189-I189</f>
        <v>0.0764705882352943</v>
      </c>
      <c r="L189" s="22" t="n">
        <f aca="false">K189</f>
        <v>0.0764705882352943</v>
      </c>
      <c r="M189" s="23" t="n">
        <f aca="false">(G189-H189)/H189</f>
        <v>0.0293944738389184</v>
      </c>
      <c r="N189" s="27"/>
    </row>
    <row r="190" customFormat="false" ht="15.75" hidden="false" customHeight="false" outlineLevel="0" collapsed="false">
      <c r="A190" s="17" t="s">
        <v>722</v>
      </c>
      <c r="B190" s="17" t="s">
        <v>15320</v>
      </c>
      <c r="C190" s="18" t="s">
        <v>13873</v>
      </c>
      <c r="D190" s="18" t="s">
        <v>15283</v>
      </c>
      <c r="E190" s="24" t="s">
        <v>279</v>
      </c>
      <c r="F190" s="17" t="s">
        <v>1035</v>
      </c>
      <c r="G190" s="20" t="s">
        <v>28</v>
      </c>
      <c r="H190" s="21" t="n">
        <f aca="false">J190+L190</f>
        <v>2.9143346659052</v>
      </c>
      <c r="I190" s="21" t="n">
        <f aca="false">G190/(1+2%)</f>
        <v>2.94117647058824</v>
      </c>
      <c r="J190" s="21" t="n">
        <f aca="false">I190/1.03</f>
        <v>2.85551113649343</v>
      </c>
      <c r="K190" s="22" t="n">
        <f aca="false">G190-I190</f>
        <v>0.0588235294117649</v>
      </c>
      <c r="L190" s="22" t="n">
        <f aca="false">K190</f>
        <v>0.0588235294117649</v>
      </c>
      <c r="M190" s="23" t="n">
        <f aca="false">(G190-H190)/H190</f>
        <v>0.0293944738389183</v>
      </c>
      <c r="N190" s="27"/>
    </row>
    <row r="191" customFormat="false" ht="15.75" hidden="false" customHeight="false" outlineLevel="0" collapsed="false">
      <c r="A191" s="17" t="s">
        <v>726</v>
      </c>
      <c r="B191" s="17" t="s">
        <v>15321</v>
      </c>
      <c r="C191" s="18" t="s">
        <v>13875</v>
      </c>
      <c r="D191" s="18" t="s">
        <v>15285</v>
      </c>
      <c r="E191" s="24" t="s">
        <v>279</v>
      </c>
      <c r="F191" s="17" t="s">
        <v>1035</v>
      </c>
      <c r="G191" s="20" t="s">
        <v>686</v>
      </c>
      <c r="H191" s="21" t="n">
        <f aca="false">J191+L191</f>
        <v>2.81719017704169</v>
      </c>
      <c r="I191" s="21" t="n">
        <f aca="false">G191/(1+2%)</f>
        <v>2.84313725490196</v>
      </c>
      <c r="J191" s="21" t="n">
        <f aca="false">I191/1.03</f>
        <v>2.76032743194365</v>
      </c>
      <c r="K191" s="22" t="n">
        <f aca="false">G191-I191</f>
        <v>0.0568627450980395</v>
      </c>
      <c r="L191" s="22" t="n">
        <f aca="false">K191</f>
        <v>0.0568627450980395</v>
      </c>
      <c r="M191" s="23" t="n">
        <f aca="false">(G191-H191)/H191</f>
        <v>0.0293944738389183</v>
      </c>
      <c r="N191" s="27"/>
    </row>
    <row r="192" customFormat="false" ht="15.75" hidden="false" customHeight="false" outlineLevel="0" collapsed="false">
      <c r="A192" s="17" t="s">
        <v>729</v>
      </c>
      <c r="B192" s="17" t="s">
        <v>15322</v>
      </c>
      <c r="C192" s="18" t="s">
        <v>15323</v>
      </c>
      <c r="D192" s="18" t="s">
        <v>15288</v>
      </c>
      <c r="E192" s="24" t="s">
        <v>279</v>
      </c>
      <c r="F192" s="17" t="s">
        <v>1035</v>
      </c>
      <c r="G192" s="20" t="s">
        <v>721</v>
      </c>
      <c r="H192" s="21" t="n">
        <f aca="false">J192+L192</f>
        <v>2.04003426613364</v>
      </c>
      <c r="I192" s="21" t="n">
        <f aca="false">G192/(1+2%)</f>
        <v>2.05882352941177</v>
      </c>
      <c r="J192" s="21" t="n">
        <f aca="false">I192/1.03</f>
        <v>1.9988577955454</v>
      </c>
      <c r="K192" s="22" t="n">
        <f aca="false">G192-I192</f>
        <v>0.0411764705882352</v>
      </c>
      <c r="L192" s="22" t="n">
        <f aca="false">K192</f>
        <v>0.0411764705882352</v>
      </c>
      <c r="M192" s="23" t="n">
        <f aca="false">(G192-H192)/H192</f>
        <v>0.0293944738389182</v>
      </c>
      <c r="N192" s="27"/>
    </row>
    <row r="193" customFormat="false" ht="15.75" hidden="false" customHeight="false" outlineLevel="0" collapsed="false">
      <c r="A193" s="17" t="s">
        <v>732</v>
      </c>
      <c r="B193" s="17" t="s">
        <v>15324</v>
      </c>
      <c r="C193" s="19" t="s">
        <v>13877</v>
      </c>
      <c r="D193" s="18" t="s">
        <v>15325</v>
      </c>
      <c r="E193" s="24" t="s">
        <v>279</v>
      </c>
      <c r="F193" s="17" t="s">
        <v>1035</v>
      </c>
      <c r="G193" s="20" t="s">
        <v>197</v>
      </c>
      <c r="H193" s="21" t="n">
        <f aca="false">J193+L193</f>
        <v>4.27435750999429</v>
      </c>
      <c r="I193" s="21" t="n">
        <f aca="false">G193/(1+2%)</f>
        <v>4.31372549019608</v>
      </c>
      <c r="J193" s="21" t="n">
        <f aca="false">I193/1.03</f>
        <v>4.18808300019037</v>
      </c>
      <c r="K193" s="22" t="n">
        <f aca="false">G193-I193</f>
        <v>0.0862745098039213</v>
      </c>
      <c r="L193" s="22" t="n">
        <f aca="false">K193</f>
        <v>0.0862745098039213</v>
      </c>
      <c r="M193" s="23" t="n">
        <f aca="false">(G193-H193)/H193</f>
        <v>0.0293944738389184</v>
      </c>
      <c r="N193" s="27"/>
    </row>
    <row r="194" customFormat="false" ht="15.75" hidden="false" customHeight="false" outlineLevel="0" collapsed="false">
      <c r="A194" s="17" t="s">
        <v>736</v>
      </c>
      <c r="B194" s="17" t="s">
        <v>15326</v>
      </c>
      <c r="C194" s="18" t="s">
        <v>13880</v>
      </c>
      <c r="D194" s="18" t="s">
        <v>15327</v>
      </c>
      <c r="E194" s="24" t="s">
        <v>479</v>
      </c>
      <c r="F194" s="17" t="s">
        <v>1035</v>
      </c>
      <c r="G194" s="20" t="s">
        <v>354</v>
      </c>
      <c r="H194" s="21" t="n">
        <f aca="false">J194+L194</f>
        <v>87.4300399771559</v>
      </c>
      <c r="I194" s="21" t="n">
        <f aca="false">G194/(1+2%)</f>
        <v>88.2352941176471</v>
      </c>
      <c r="J194" s="21" t="n">
        <f aca="false">I194/1.03</f>
        <v>85.665334094803</v>
      </c>
      <c r="K194" s="22" t="n">
        <f aca="false">G194-I194</f>
        <v>1.76470588235294</v>
      </c>
      <c r="L194" s="22" t="n">
        <f aca="false">K194</f>
        <v>1.76470588235294</v>
      </c>
      <c r="M194" s="23" t="n">
        <f aca="false">(G194-H194)/H194</f>
        <v>0.0293944738389182</v>
      </c>
      <c r="N194" s="27"/>
    </row>
    <row r="195" customFormat="false" ht="15.75" hidden="false" customHeight="false" outlineLevel="0" collapsed="false">
      <c r="A195" s="17" t="s">
        <v>740</v>
      </c>
      <c r="B195" s="17" t="s">
        <v>15328</v>
      </c>
      <c r="C195" s="18" t="s">
        <v>13883</v>
      </c>
      <c r="D195" s="18" t="s">
        <v>15329</v>
      </c>
      <c r="E195" s="24" t="s">
        <v>479</v>
      </c>
      <c r="F195" s="17" t="s">
        <v>1035</v>
      </c>
      <c r="G195" s="20" t="s">
        <v>236</v>
      </c>
      <c r="H195" s="21" t="n">
        <f aca="false">J195+L195</f>
        <v>54.4009137635637</v>
      </c>
      <c r="I195" s="21" t="n">
        <f aca="false">G195/(1+2%)</f>
        <v>54.9019607843137</v>
      </c>
      <c r="J195" s="21" t="n">
        <f aca="false">I195/1.03</f>
        <v>53.3028745478774</v>
      </c>
      <c r="K195" s="22" t="n">
        <f aca="false">G195-I195</f>
        <v>1.09803921568628</v>
      </c>
      <c r="L195" s="22" t="n">
        <f aca="false">K195</f>
        <v>1.09803921568628</v>
      </c>
      <c r="M195" s="23" t="n">
        <f aca="false">(G195-H195)/H195</f>
        <v>0.0293944738389183</v>
      </c>
      <c r="N195" s="27"/>
    </row>
    <row r="196" customFormat="false" ht="15.75" hidden="false" customHeight="false" outlineLevel="0" collapsed="false">
      <c r="A196" s="17" t="s">
        <v>743</v>
      </c>
      <c r="B196" s="17" t="s">
        <v>15330</v>
      </c>
      <c r="C196" s="18" t="s">
        <v>13886</v>
      </c>
      <c r="D196" s="18" t="s">
        <v>15331</v>
      </c>
      <c r="E196" s="24" t="s">
        <v>1281</v>
      </c>
      <c r="F196" s="17" t="s">
        <v>1035</v>
      </c>
      <c r="G196" s="20" t="s">
        <v>176</v>
      </c>
      <c r="H196" s="21" t="n">
        <f aca="false">J196+L196</f>
        <v>38.8577955454026</v>
      </c>
      <c r="I196" s="21" t="n">
        <f aca="false">G196/(1+2%)</f>
        <v>39.2156862745098</v>
      </c>
      <c r="J196" s="21" t="n">
        <f aca="false">I196/1.03</f>
        <v>38.0734818199124</v>
      </c>
      <c r="K196" s="22" t="n">
        <f aca="false">G196-I196</f>
        <v>0.784313725490193</v>
      </c>
      <c r="L196" s="22" t="n">
        <f aca="false">K196</f>
        <v>0.784313725490193</v>
      </c>
      <c r="M196" s="23" t="n">
        <f aca="false">(G196-H196)/H196</f>
        <v>0.0293944738389184</v>
      </c>
      <c r="N196" s="27"/>
    </row>
    <row r="197" customFormat="false" ht="15.75" hidden="false" customHeight="false" outlineLevel="0" collapsed="false">
      <c r="A197" s="17" t="s">
        <v>747</v>
      </c>
      <c r="B197" s="17" t="s">
        <v>15332</v>
      </c>
      <c r="C197" s="18" t="s">
        <v>13889</v>
      </c>
      <c r="D197" s="18" t="s">
        <v>15329</v>
      </c>
      <c r="E197" s="24" t="s">
        <v>1281</v>
      </c>
      <c r="F197" s="17" t="s">
        <v>1035</v>
      </c>
      <c r="G197" s="20" t="s">
        <v>133</v>
      </c>
      <c r="H197" s="21" t="n">
        <f aca="false">J197+L197</f>
        <v>28.1719017704169</v>
      </c>
      <c r="I197" s="21" t="n">
        <f aca="false">G197/(1+2%)</f>
        <v>28.4313725490196</v>
      </c>
      <c r="J197" s="21" t="n">
        <f aca="false">I197/1.03</f>
        <v>27.6032743194365</v>
      </c>
      <c r="K197" s="22" t="n">
        <f aca="false">G197-I197</f>
        <v>0.568627450980394</v>
      </c>
      <c r="L197" s="22" t="n">
        <f aca="false">K197</f>
        <v>0.568627450980394</v>
      </c>
      <c r="M197" s="23" t="n">
        <f aca="false">(G197-H197)/H197</f>
        <v>0.0293944738389183</v>
      </c>
      <c r="N197" s="27"/>
    </row>
    <row r="198" customFormat="false" ht="15.75" hidden="false" customHeight="false" outlineLevel="0" collapsed="false">
      <c r="A198" s="17" t="s">
        <v>751</v>
      </c>
      <c r="B198" s="17" t="s">
        <v>15333</v>
      </c>
      <c r="C198" s="18" t="s">
        <v>13891</v>
      </c>
      <c r="D198" s="18" t="s">
        <v>15331</v>
      </c>
      <c r="E198" s="24" t="s">
        <v>1281</v>
      </c>
      <c r="F198" s="17" t="s">
        <v>1035</v>
      </c>
      <c r="G198" s="20" t="s">
        <v>173</v>
      </c>
      <c r="H198" s="21" t="n">
        <f aca="false">J198+L198</f>
        <v>37.8863506567676</v>
      </c>
      <c r="I198" s="21" t="n">
        <f aca="false">G198/(1+2%)</f>
        <v>38.2352941176471</v>
      </c>
      <c r="J198" s="21" t="n">
        <f aca="false">I198/1.03</f>
        <v>37.1216447744146</v>
      </c>
      <c r="K198" s="22" t="n">
        <f aca="false">G198-I198</f>
        <v>0.764705882352942</v>
      </c>
      <c r="L198" s="22" t="n">
        <f aca="false">K198</f>
        <v>0.764705882352942</v>
      </c>
      <c r="M198" s="23" t="n">
        <f aca="false">(G198-H198)/H198</f>
        <v>0.0293944738389183</v>
      </c>
      <c r="N198" s="27"/>
    </row>
    <row r="199" customFormat="false" ht="15.75" hidden="false" customHeight="false" outlineLevel="0" collapsed="false">
      <c r="A199" s="17" t="s">
        <v>754</v>
      </c>
      <c r="B199" s="17" t="s">
        <v>15334</v>
      </c>
      <c r="C199" s="18" t="s">
        <v>13893</v>
      </c>
      <c r="D199" s="18" t="s">
        <v>15329</v>
      </c>
      <c r="E199" s="24" t="s">
        <v>1281</v>
      </c>
      <c r="F199" s="17" t="s">
        <v>1035</v>
      </c>
      <c r="G199" s="20" t="s">
        <v>127</v>
      </c>
      <c r="H199" s="21" t="n">
        <f aca="false">J199+L199</f>
        <v>27.2004568817818</v>
      </c>
      <c r="I199" s="21" t="n">
        <f aca="false">G199/(1+2%)</f>
        <v>27.4509803921569</v>
      </c>
      <c r="J199" s="21" t="n">
        <f aca="false">I199/1.03</f>
        <v>26.6514372739387</v>
      </c>
      <c r="K199" s="22" t="n">
        <f aca="false">G199-I199</f>
        <v>0.549019607843139</v>
      </c>
      <c r="L199" s="22" t="n">
        <f aca="false">K199</f>
        <v>0.549019607843139</v>
      </c>
      <c r="M199" s="23" t="n">
        <f aca="false">(G199-H199)/H199</f>
        <v>0.0293944738389183</v>
      </c>
      <c r="N199" s="27"/>
    </row>
    <row r="200" customFormat="false" ht="15.75" hidden="false" customHeight="false" outlineLevel="0" collapsed="false">
      <c r="A200" s="17" t="s">
        <v>758</v>
      </c>
      <c r="B200" s="17" t="s">
        <v>15335</v>
      </c>
      <c r="C200" s="18" t="s">
        <v>13895</v>
      </c>
      <c r="D200" s="18" t="s">
        <v>15336</v>
      </c>
      <c r="E200" s="24" t="s">
        <v>1281</v>
      </c>
      <c r="F200" s="17" t="s">
        <v>1035</v>
      </c>
      <c r="G200" s="20" t="s">
        <v>251</v>
      </c>
      <c r="H200" s="21" t="n">
        <f aca="false">J200+L200</f>
        <v>58.2866933181039</v>
      </c>
      <c r="I200" s="21" t="n">
        <f aca="false">G200/(1+2%)</f>
        <v>58.8235294117647</v>
      </c>
      <c r="J200" s="21" t="n">
        <f aca="false">I200/1.03</f>
        <v>57.1102227298686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0293944738389184</v>
      </c>
      <c r="N200" s="27"/>
    </row>
    <row r="201" customFormat="false" ht="15.75" hidden="false" customHeight="false" outlineLevel="0" collapsed="false">
      <c r="A201" s="17" t="s">
        <v>761</v>
      </c>
      <c r="B201" s="17" t="s">
        <v>15337</v>
      </c>
      <c r="C201" s="18" t="s">
        <v>13898</v>
      </c>
      <c r="D201" s="18" t="s">
        <v>15338</v>
      </c>
      <c r="E201" s="24" t="s">
        <v>1281</v>
      </c>
      <c r="F201" s="17" t="s">
        <v>1035</v>
      </c>
      <c r="G201" s="20" t="s">
        <v>137</v>
      </c>
      <c r="H201" s="21" t="n">
        <f aca="false">J201+L201</f>
        <v>29.143346659052</v>
      </c>
      <c r="I201" s="21" t="n">
        <f aca="false">G201/(1+2%)</f>
        <v>29.4117647058824</v>
      </c>
      <c r="J201" s="21" t="n">
        <f aca="false">I201/1.03</f>
        <v>28.5551113649343</v>
      </c>
      <c r="K201" s="22" t="n">
        <f aca="false">G201-I201</f>
        <v>0.588235294117649</v>
      </c>
      <c r="L201" s="22" t="n">
        <f aca="false">K201</f>
        <v>0.588235294117649</v>
      </c>
      <c r="M201" s="23" t="n">
        <f aca="false">(G201-H201)/H201</f>
        <v>0.0293944738389184</v>
      </c>
      <c r="N201" s="27"/>
    </row>
    <row r="202" customFormat="false" ht="15.75" hidden="false" customHeight="false" outlineLevel="0" collapsed="false">
      <c r="A202" s="17" t="s">
        <v>764</v>
      </c>
      <c r="B202" s="17" t="s">
        <v>15339</v>
      </c>
      <c r="C202" s="18" t="s">
        <v>13901</v>
      </c>
      <c r="D202" s="18" t="s">
        <v>15327</v>
      </c>
      <c r="E202" s="24" t="s">
        <v>1281</v>
      </c>
      <c r="F202" s="17" t="s">
        <v>1035</v>
      </c>
      <c r="G202" s="20" t="s">
        <v>251</v>
      </c>
      <c r="H202" s="21" t="n">
        <f aca="false">J202+L202</f>
        <v>58.2866933181039</v>
      </c>
      <c r="I202" s="21" t="n">
        <f aca="false">G202/(1+2%)</f>
        <v>58.8235294117647</v>
      </c>
      <c r="J202" s="21" t="n">
        <f aca="false">I202/1.03</f>
        <v>57.1102227298686</v>
      </c>
      <c r="K202" s="22" t="n">
        <f aca="false">G202-I202</f>
        <v>1.1764705882353</v>
      </c>
      <c r="L202" s="22" t="n">
        <f aca="false">K202</f>
        <v>1.1764705882353</v>
      </c>
      <c r="M202" s="23" t="n">
        <f aca="false">(G202-H202)/H202</f>
        <v>0.0293944738389184</v>
      </c>
      <c r="N202" s="27"/>
    </row>
    <row r="203" customFormat="false" ht="15.75" hidden="false" customHeight="false" outlineLevel="0" collapsed="false">
      <c r="A203" s="17" t="s">
        <v>716</v>
      </c>
      <c r="B203" s="17" t="s">
        <v>15340</v>
      </c>
      <c r="C203" s="18" t="s">
        <v>13903</v>
      </c>
      <c r="D203" s="18" t="s">
        <v>15329</v>
      </c>
      <c r="E203" s="24" t="s">
        <v>1281</v>
      </c>
      <c r="F203" s="17" t="s">
        <v>1035</v>
      </c>
      <c r="G203" s="20" t="s">
        <v>15341</v>
      </c>
      <c r="H203" s="21" t="n">
        <f aca="false">J203+L203</f>
        <v>36.5263278126785</v>
      </c>
      <c r="I203" s="21" t="n">
        <f aca="false">G203/(1+2%)</f>
        <v>36.8627450980392</v>
      </c>
      <c r="J203" s="21" t="n">
        <f aca="false">I203/1.03</f>
        <v>35.7890729107177</v>
      </c>
      <c r="K203" s="22" t="n">
        <f aca="false">G203-I203</f>
        <v>0.737254901960782</v>
      </c>
      <c r="L203" s="22" t="n">
        <f aca="false">K203</f>
        <v>0.737254901960782</v>
      </c>
      <c r="M203" s="23" t="n">
        <f aca="false">(G203-H203)/H203</f>
        <v>0.0293944738389184</v>
      </c>
      <c r="N203" s="27"/>
    </row>
    <row r="204" customFormat="false" ht="15.75" hidden="false" customHeight="false" outlineLevel="0" collapsed="false">
      <c r="A204" s="17" t="s">
        <v>769</v>
      </c>
      <c r="B204" s="17" t="s">
        <v>15342</v>
      </c>
      <c r="C204" s="18" t="s">
        <v>13905</v>
      </c>
      <c r="D204" s="18" t="s">
        <v>15343</v>
      </c>
      <c r="E204" s="24" t="s">
        <v>479</v>
      </c>
      <c r="F204" s="17" t="s">
        <v>1035</v>
      </c>
      <c r="G204" s="20" t="s">
        <v>1082</v>
      </c>
      <c r="H204" s="21" t="n">
        <f aca="false">J204+L204</f>
        <v>281.719017704169</v>
      </c>
      <c r="I204" s="21" t="n">
        <f aca="false">G204/(1+2%)</f>
        <v>284.313725490196</v>
      </c>
      <c r="J204" s="21" t="n">
        <f aca="false">I204/1.03</f>
        <v>276.032743194365</v>
      </c>
      <c r="K204" s="22" t="n">
        <f aca="false">G204-I204</f>
        <v>5.68627450980392</v>
      </c>
      <c r="L204" s="22" t="n">
        <f aca="false">K204</f>
        <v>5.68627450980392</v>
      </c>
      <c r="M204" s="23" t="n">
        <f aca="false">(G204-H204)/H204</f>
        <v>0.0293944738389182</v>
      </c>
      <c r="N204" s="27"/>
    </row>
    <row r="205" customFormat="false" ht="15.75" hidden="false" customHeight="false" outlineLevel="0" collapsed="false">
      <c r="A205" s="17" t="s">
        <v>772</v>
      </c>
      <c r="B205" s="17" t="s">
        <v>15344</v>
      </c>
      <c r="C205" s="18" t="s">
        <v>13908</v>
      </c>
      <c r="D205" s="18" t="s">
        <v>15345</v>
      </c>
      <c r="E205" s="24" t="s">
        <v>479</v>
      </c>
      <c r="F205" s="17" t="s">
        <v>1035</v>
      </c>
      <c r="G205" s="20" t="s">
        <v>696</v>
      </c>
      <c r="H205" s="21" t="n">
        <f aca="false">J205+L205</f>
        <v>174.860079954312</v>
      </c>
      <c r="I205" s="21" t="n">
        <f aca="false">G205/(1+2%)</f>
        <v>176.470588235294</v>
      </c>
      <c r="J205" s="21" t="n">
        <f aca="false">I205/1.03</f>
        <v>171.330668189606</v>
      </c>
      <c r="K205" s="22" t="n">
        <f aca="false">G205-I205</f>
        <v>3.52941176470588</v>
      </c>
      <c r="L205" s="22" t="n">
        <f aca="false">K205</f>
        <v>3.52941176470588</v>
      </c>
      <c r="M205" s="23" t="n">
        <f aca="false">(G205-H205)/H205</f>
        <v>0.0293944738389182</v>
      </c>
      <c r="N205" s="27"/>
    </row>
    <row r="206" customFormat="false" ht="15.75" hidden="false" customHeight="false" outlineLevel="0" collapsed="false">
      <c r="A206" s="17" t="s">
        <v>775</v>
      </c>
      <c r="B206" s="17" t="s">
        <v>15346</v>
      </c>
      <c r="C206" s="18" t="s">
        <v>13911</v>
      </c>
      <c r="D206" s="18" t="s">
        <v>15347</v>
      </c>
      <c r="E206" s="24" t="s">
        <v>479</v>
      </c>
      <c r="F206" s="17" t="s">
        <v>1035</v>
      </c>
      <c r="G206" s="20" t="s">
        <v>468</v>
      </c>
      <c r="H206" s="21" t="n">
        <f aca="false">J206+L206</f>
        <v>116.573386636208</v>
      </c>
      <c r="I206" s="21" t="n">
        <f aca="false">G206/(1+2%)</f>
        <v>117.647058823529</v>
      </c>
      <c r="J206" s="21" t="n">
        <f aca="false">I206/1.03</f>
        <v>114.220445459737</v>
      </c>
      <c r="K206" s="22" t="n">
        <f aca="false">G206-I206</f>
        <v>2.35294117647059</v>
      </c>
      <c r="L206" s="22" t="n">
        <f aca="false">K206</f>
        <v>2.35294117647059</v>
      </c>
      <c r="M206" s="23" t="n">
        <f aca="false">(G206-H206)/H206</f>
        <v>0.0293944738389184</v>
      </c>
      <c r="N206" s="27"/>
    </row>
    <row r="207" customFormat="false" ht="15.75" hidden="false" customHeight="false" outlineLevel="0" collapsed="false">
      <c r="A207" s="17" t="s">
        <v>778</v>
      </c>
      <c r="B207" s="17" t="s">
        <v>15348</v>
      </c>
      <c r="C207" s="18" t="s">
        <v>15349</v>
      </c>
      <c r="D207" s="19" t="s">
        <v>15350</v>
      </c>
      <c r="E207" s="24" t="s">
        <v>279</v>
      </c>
      <c r="F207" s="17" t="s">
        <v>1035</v>
      </c>
      <c r="G207" s="20" t="s">
        <v>874</v>
      </c>
      <c r="H207" s="21" t="n">
        <f aca="false">J207+L207</f>
        <v>223.432324386065</v>
      </c>
      <c r="I207" s="21" t="n">
        <f aca="false">G207/(1+2%)</f>
        <v>225.490196078431</v>
      </c>
      <c r="J207" s="21" t="n">
        <f aca="false">I207/1.03</f>
        <v>218.922520464496</v>
      </c>
      <c r="K207" s="22" t="n">
        <f aca="false">G207-I207</f>
        <v>4.50980392156862</v>
      </c>
      <c r="L207" s="22" t="n">
        <f aca="false">K207</f>
        <v>4.50980392156862</v>
      </c>
      <c r="M207" s="23" t="n">
        <f aca="false">(G207-H207)/H207</f>
        <v>0.0293944738389184</v>
      </c>
      <c r="N207" s="27"/>
    </row>
    <row r="208" customFormat="false" ht="15.75" hidden="false" customHeight="false" outlineLevel="0" collapsed="false">
      <c r="A208" s="17" t="s">
        <v>782</v>
      </c>
      <c r="B208" s="17" t="s">
        <v>15351</v>
      </c>
      <c r="C208" s="18" t="s">
        <v>15352</v>
      </c>
      <c r="D208" s="19" t="s">
        <v>15353</v>
      </c>
      <c r="E208" s="24" t="s">
        <v>479</v>
      </c>
      <c r="F208" s="17" t="s">
        <v>1035</v>
      </c>
      <c r="G208" s="20" t="s">
        <v>544</v>
      </c>
      <c r="H208" s="21" t="n">
        <f aca="false">J208+L208</f>
        <v>136.002284408909</v>
      </c>
      <c r="I208" s="21" t="n">
        <f aca="false">G208/(1+2%)</f>
        <v>137.254901960784</v>
      </c>
      <c r="J208" s="21" t="n">
        <f aca="false">I208/1.03</f>
        <v>133.257186369694</v>
      </c>
      <c r="K208" s="22" t="n">
        <f aca="false">G208-I208</f>
        <v>2.74509803921569</v>
      </c>
      <c r="L208" s="22" t="n">
        <f aca="false">K208</f>
        <v>2.74509803921569</v>
      </c>
      <c r="M208" s="23" t="n">
        <f aca="false">(G208-H208)/H208</f>
        <v>0.0293944738389183</v>
      </c>
      <c r="N208" s="27"/>
    </row>
    <row r="209" customFormat="false" ht="15.75" hidden="false" customHeight="false" outlineLevel="0" collapsed="false">
      <c r="A209" s="17" t="s">
        <v>786</v>
      </c>
      <c r="B209" s="17" t="s">
        <v>15354</v>
      </c>
      <c r="C209" s="18" t="s">
        <v>15355</v>
      </c>
      <c r="D209" s="19" t="s">
        <v>15356</v>
      </c>
      <c r="E209" s="24" t="s">
        <v>479</v>
      </c>
      <c r="F209" s="17" t="s">
        <v>1035</v>
      </c>
      <c r="G209" s="20" t="s">
        <v>396</v>
      </c>
      <c r="H209" s="21" t="n">
        <f aca="false">J209+L209</f>
        <v>97.1444888635066</v>
      </c>
      <c r="I209" s="21" t="n">
        <f aca="false">G209/(1+2%)</f>
        <v>98.0392156862745</v>
      </c>
      <c r="J209" s="21" t="n">
        <f aca="false">I209/1.03</f>
        <v>95.1837045497811</v>
      </c>
      <c r="K209" s="22" t="n">
        <f aca="false">G209-I209</f>
        <v>1.9607843137255</v>
      </c>
      <c r="L209" s="22" t="n">
        <f aca="false">K209</f>
        <v>1.9607843137255</v>
      </c>
      <c r="M209" s="23" t="n">
        <f aca="false">(G209-H209)/H209</f>
        <v>0.0293944738389183</v>
      </c>
      <c r="N209" s="27"/>
    </row>
    <row r="210" customFormat="false" ht="15.75" hidden="false" customHeight="false" outlineLevel="0" collapsed="false">
      <c r="A210" s="17" t="s">
        <v>789</v>
      </c>
      <c r="B210" s="17" t="s">
        <v>15357</v>
      </c>
      <c r="C210" s="18" t="s">
        <v>13917</v>
      </c>
      <c r="D210" s="18" t="s">
        <v>15358</v>
      </c>
      <c r="E210" s="24" t="s">
        <v>279</v>
      </c>
      <c r="F210" s="17" t="s">
        <v>1035</v>
      </c>
      <c r="G210" s="20" t="s">
        <v>584</v>
      </c>
      <c r="H210" s="21" t="n">
        <f aca="false">J210+L210</f>
        <v>2.23432324386065</v>
      </c>
      <c r="I210" s="21" t="n">
        <f aca="false">G210/(1+2%)</f>
        <v>2.25490196078431</v>
      </c>
      <c r="J210" s="21" t="n">
        <f aca="false">I210/1.03</f>
        <v>2.18922520464496</v>
      </c>
      <c r="K210" s="22" t="n">
        <f aca="false">G210-I210</f>
        <v>0.0450980392156861</v>
      </c>
      <c r="L210" s="22" t="n">
        <f aca="false">K210</f>
        <v>0.0450980392156861</v>
      </c>
      <c r="M210" s="23" t="n">
        <f aca="false">(G210-H210)/H210</f>
        <v>0.0293944738389184</v>
      </c>
      <c r="N210" s="27"/>
    </row>
    <row r="211" customFormat="false" ht="15.75" hidden="false" customHeight="false" outlineLevel="0" collapsed="false">
      <c r="A211" s="17" t="s">
        <v>793</v>
      </c>
      <c r="B211" s="17" t="s">
        <v>15359</v>
      </c>
      <c r="C211" s="18" t="s">
        <v>13920</v>
      </c>
      <c r="D211" s="18" t="s">
        <v>15360</v>
      </c>
      <c r="E211" s="24" t="s">
        <v>279</v>
      </c>
      <c r="F211" s="17" t="s">
        <v>1035</v>
      </c>
      <c r="G211" s="20" t="s">
        <v>353</v>
      </c>
      <c r="H211" s="21" t="n">
        <f aca="false">J211+L211</f>
        <v>1.4571673329526</v>
      </c>
      <c r="I211" s="21" t="n">
        <f aca="false">G211/(1+2%)</f>
        <v>1.47058823529412</v>
      </c>
      <c r="J211" s="21" t="n">
        <f aca="false">I211/1.03</f>
        <v>1.42775556824672</v>
      </c>
      <c r="K211" s="22" t="n">
        <f aca="false">G211-I211</f>
        <v>0.0294117647058825</v>
      </c>
      <c r="L211" s="22" t="n">
        <f aca="false">K211</f>
        <v>0.0294117647058825</v>
      </c>
      <c r="M211" s="23" t="n">
        <f aca="false">(G211-H211)/H211</f>
        <v>0.0293944738389183</v>
      </c>
      <c r="N211" s="27"/>
    </row>
    <row r="212" customFormat="false" ht="15.75" hidden="false" customHeight="false" outlineLevel="0" collapsed="false">
      <c r="A212" s="17" t="s">
        <v>797</v>
      </c>
      <c r="B212" s="17" t="s">
        <v>15361</v>
      </c>
      <c r="C212" s="18" t="s">
        <v>15362</v>
      </c>
      <c r="D212" s="18" t="s">
        <v>15363</v>
      </c>
      <c r="E212" s="24" t="s">
        <v>279</v>
      </c>
      <c r="F212" s="17" t="s">
        <v>1035</v>
      </c>
      <c r="G212" s="20" t="s">
        <v>2334</v>
      </c>
      <c r="H212" s="21" t="n">
        <f aca="false">J212+L212</f>
        <v>1.26287835522559</v>
      </c>
      <c r="I212" s="21" t="n">
        <f aca="false">G212/(1+2%)</f>
        <v>1.27450980392157</v>
      </c>
      <c r="J212" s="21" t="n">
        <f aca="false">I212/1.03</f>
        <v>1.23738815914715</v>
      </c>
      <c r="K212" s="22" t="n">
        <f aca="false">G212-I212</f>
        <v>0.0254901960784315</v>
      </c>
      <c r="L212" s="22" t="n">
        <f aca="false">K212</f>
        <v>0.0254901960784315</v>
      </c>
      <c r="M212" s="23" t="n">
        <f aca="false">(G212-H212)/H212</f>
        <v>0.0293944738389184</v>
      </c>
      <c r="N212" s="27"/>
    </row>
    <row r="213" customFormat="false" ht="15.75" hidden="false" customHeight="false" outlineLevel="0" collapsed="false">
      <c r="A213" s="17" t="s">
        <v>801</v>
      </c>
      <c r="B213" s="17" t="s">
        <v>15364</v>
      </c>
      <c r="C213" s="18" t="s">
        <v>15365</v>
      </c>
      <c r="D213" s="18"/>
      <c r="E213" s="24" t="s">
        <v>279</v>
      </c>
      <c r="F213" s="17" t="s">
        <v>1035</v>
      </c>
      <c r="G213" s="20" t="s">
        <v>15366</v>
      </c>
      <c r="H213" s="21" t="n">
        <f aca="false">J213+L213</f>
        <v>1.80688749286122</v>
      </c>
      <c r="I213" s="21" t="n">
        <f aca="false">G213/(1+2%)</f>
        <v>1.82352941176471</v>
      </c>
      <c r="J213" s="21" t="n">
        <f aca="false">I213/1.03</f>
        <v>1.77041690462593</v>
      </c>
      <c r="K213" s="22" t="n">
        <f aca="false">G213-I213</f>
        <v>0.0364705882352943</v>
      </c>
      <c r="L213" s="22" t="n">
        <f aca="false">K213</f>
        <v>0.0364705882352943</v>
      </c>
      <c r="M213" s="23" t="n">
        <f aca="false">(G213-H213)/H213</f>
        <v>0.0293944738389183</v>
      </c>
      <c r="N213" s="27"/>
    </row>
    <row r="214" customFormat="false" ht="15.75" hidden="false" customHeight="false" outlineLevel="0" collapsed="false">
      <c r="A214" s="17" t="s">
        <v>804</v>
      </c>
      <c r="B214" s="17" t="s">
        <v>15367</v>
      </c>
      <c r="C214" s="18" t="s">
        <v>13923</v>
      </c>
      <c r="D214" s="18" t="s">
        <v>15358</v>
      </c>
      <c r="E214" s="24" t="s">
        <v>279</v>
      </c>
      <c r="F214" s="17" t="s">
        <v>1035</v>
      </c>
      <c r="G214" s="20" t="s">
        <v>584</v>
      </c>
      <c r="H214" s="21" t="n">
        <f aca="false">J214+L214</f>
        <v>2.23432324386065</v>
      </c>
      <c r="I214" s="21" t="n">
        <f aca="false">G214/(1+2%)</f>
        <v>2.25490196078431</v>
      </c>
      <c r="J214" s="21" t="n">
        <f aca="false">I214/1.03</f>
        <v>2.18922520464496</v>
      </c>
      <c r="K214" s="22" t="n">
        <f aca="false">G214-I214</f>
        <v>0.0450980392156861</v>
      </c>
      <c r="L214" s="22" t="n">
        <f aca="false">K214</f>
        <v>0.0450980392156861</v>
      </c>
      <c r="M214" s="23" t="n">
        <f aca="false">(G214-H214)/H214</f>
        <v>0.0293944738389184</v>
      </c>
      <c r="N214" s="27"/>
    </row>
    <row r="215" customFormat="false" ht="15.75" hidden="false" customHeight="false" outlineLevel="0" collapsed="false">
      <c r="A215" s="17" t="s">
        <v>807</v>
      </c>
      <c r="B215" s="17" t="s">
        <v>15368</v>
      </c>
      <c r="C215" s="18" t="s">
        <v>13925</v>
      </c>
      <c r="D215" s="18" t="s">
        <v>15310</v>
      </c>
      <c r="E215" s="24" t="s">
        <v>279</v>
      </c>
      <c r="F215" s="17" t="s">
        <v>1035</v>
      </c>
      <c r="G215" s="20" t="s">
        <v>1315</v>
      </c>
      <c r="H215" s="21" t="n">
        <f aca="false">J215+L215</f>
        <v>1.36002284408909</v>
      </c>
      <c r="I215" s="21" t="n">
        <f aca="false">G215/(1+2%)</f>
        <v>1.37254901960784</v>
      </c>
      <c r="J215" s="21" t="n">
        <f aca="false">I215/1.03</f>
        <v>1.33257186369693</v>
      </c>
      <c r="K215" s="22" t="n">
        <f aca="false">G215-I215</f>
        <v>0.027450980392157</v>
      </c>
      <c r="L215" s="22" t="n">
        <f aca="false">K215</f>
        <v>0.027450980392157</v>
      </c>
      <c r="M215" s="23" t="n">
        <f aca="false">(G215-H215)/H215</f>
        <v>0.0293944738389183</v>
      </c>
      <c r="N215" s="27"/>
    </row>
    <row r="216" customFormat="false" ht="15.75" hidden="false" customHeight="false" outlineLevel="0" collapsed="false">
      <c r="A216" s="17" t="s">
        <v>811</v>
      </c>
      <c r="B216" s="17" t="s">
        <v>15369</v>
      </c>
      <c r="C216" s="18" t="s">
        <v>13927</v>
      </c>
      <c r="D216" s="18" t="s">
        <v>15363</v>
      </c>
      <c r="E216" s="24" t="s">
        <v>279</v>
      </c>
      <c r="F216" s="17" t="s">
        <v>1035</v>
      </c>
      <c r="G216" s="20" t="s">
        <v>638</v>
      </c>
      <c r="H216" s="21" t="n">
        <f aca="false">J216+L216</f>
        <v>1.16573386636208</v>
      </c>
      <c r="I216" s="21" t="n">
        <f aca="false">G216/(1+2%)</f>
        <v>1.17647058823529</v>
      </c>
      <c r="J216" s="21" t="n">
        <f aca="false">I216/1.03</f>
        <v>1.14220445459737</v>
      </c>
      <c r="K216" s="22" t="n">
        <f aca="false">G216-I216</f>
        <v>0.0235294117647058</v>
      </c>
      <c r="L216" s="22" t="n">
        <f aca="false">K216</f>
        <v>0.0235294117647058</v>
      </c>
      <c r="M216" s="23" t="n">
        <f aca="false">(G216-H216)/H216</f>
        <v>0.0293944738389184</v>
      </c>
      <c r="N216" s="27"/>
    </row>
    <row r="217" customFormat="false" ht="15.75" hidden="false" customHeight="false" outlineLevel="0" collapsed="false">
      <c r="A217" s="17" t="s">
        <v>814</v>
      </c>
      <c r="B217" s="17" t="s">
        <v>15370</v>
      </c>
      <c r="C217" s="18" t="s">
        <v>15371</v>
      </c>
      <c r="D217" s="18" t="s">
        <v>15315</v>
      </c>
      <c r="E217" s="24" t="s">
        <v>279</v>
      </c>
      <c r="F217" s="17" t="s">
        <v>1035</v>
      </c>
      <c r="G217" s="20" t="s">
        <v>820</v>
      </c>
      <c r="H217" s="21" t="n">
        <f aca="false">J217+L217</f>
        <v>8.9372929754426</v>
      </c>
      <c r="I217" s="21" t="n">
        <f aca="false">G217/(1+2%)</f>
        <v>9.01960784313726</v>
      </c>
      <c r="J217" s="21" t="n">
        <f aca="false">I217/1.03</f>
        <v>8.75690081857986</v>
      </c>
      <c r="K217" s="22" t="n">
        <f aca="false">G217-I217</f>
        <v>0.180392156862744</v>
      </c>
      <c r="L217" s="22" t="n">
        <f aca="false">K217</f>
        <v>0.180392156862744</v>
      </c>
      <c r="M217" s="23" t="n">
        <f aca="false">(G217-H217)/H217</f>
        <v>0.0293944738389184</v>
      </c>
      <c r="N217" s="27"/>
    </row>
    <row r="218" customFormat="false" ht="15.75" hidden="false" customHeight="false" outlineLevel="0" collapsed="false">
      <c r="A218" s="17" t="s">
        <v>817</v>
      </c>
      <c r="B218" s="17" t="s">
        <v>15372</v>
      </c>
      <c r="C218" s="18" t="s">
        <v>15373</v>
      </c>
      <c r="D218" s="18" t="s">
        <v>15374</v>
      </c>
      <c r="E218" s="24" t="s">
        <v>279</v>
      </c>
      <c r="F218" s="17" t="s">
        <v>1035</v>
      </c>
      <c r="G218" s="20" t="s">
        <v>781</v>
      </c>
      <c r="H218" s="21" t="n">
        <f aca="false">J218+L218</f>
        <v>6.70296973158195</v>
      </c>
      <c r="I218" s="21" t="n">
        <f aca="false">G218/(1+2%)</f>
        <v>6.76470588235294</v>
      </c>
      <c r="J218" s="21" t="n">
        <f aca="false">I218/1.03</f>
        <v>6.56767561393489</v>
      </c>
      <c r="K218" s="22" t="n">
        <f aca="false">G218-I218</f>
        <v>0.135294117647059</v>
      </c>
      <c r="L218" s="22" t="n">
        <f aca="false">K218</f>
        <v>0.135294117647059</v>
      </c>
      <c r="M218" s="23" t="n">
        <f aca="false">(G218-H218)/H218</f>
        <v>0.0293944738389183</v>
      </c>
      <c r="N218" s="27"/>
    </row>
    <row r="219" customFormat="false" ht="15.75" hidden="false" customHeight="false" outlineLevel="0" collapsed="false">
      <c r="A219" s="17" t="s">
        <v>821</v>
      </c>
      <c r="B219" s="17" t="s">
        <v>15375</v>
      </c>
      <c r="C219" s="18" t="s">
        <v>15376</v>
      </c>
      <c r="D219" s="18" t="s">
        <v>15377</v>
      </c>
      <c r="E219" s="24" t="s">
        <v>314</v>
      </c>
      <c r="F219" s="17" t="s">
        <v>1035</v>
      </c>
      <c r="G219" s="20" t="s">
        <v>638</v>
      </c>
      <c r="H219" s="21" t="n">
        <f aca="false">J219+L219</f>
        <v>1.16573386636208</v>
      </c>
      <c r="I219" s="21" t="n">
        <f aca="false">G219/(1+2%)</f>
        <v>1.17647058823529</v>
      </c>
      <c r="J219" s="21" t="n">
        <f aca="false">I219/1.03</f>
        <v>1.14220445459737</v>
      </c>
      <c r="K219" s="22" t="n">
        <f aca="false">G219-I219</f>
        <v>0.0235294117647058</v>
      </c>
      <c r="L219" s="22" t="n">
        <f aca="false">K219</f>
        <v>0.0235294117647058</v>
      </c>
      <c r="M219" s="23" t="n">
        <f aca="false">(G219-H219)/H219</f>
        <v>0.0293944738389184</v>
      </c>
      <c r="N219" s="27"/>
    </row>
    <row r="220" customFormat="false" ht="15.75" hidden="false" customHeight="false" outlineLevel="0" collapsed="false">
      <c r="A220" s="17" t="s">
        <v>824</v>
      </c>
      <c r="B220" s="17" t="s">
        <v>15378</v>
      </c>
      <c r="C220" s="18" t="s">
        <v>15379</v>
      </c>
      <c r="D220" s="18" t="s">
        <v>15380</v>
      </c>
      <c r="E220" s="24" t="s">
        <v>314</v>
      </c>
      <c r="F220" s="17" t="s">
        <v>1035</v>
      </c>
      <c r="G220" s="20" t="s">
        <v>17</v>
      </c>
      <c r="H220" s="21" t="n">
        <f aca="false">J220+L220</f>
        <v>0.971444888635066</v>
      </c>
      <c r="I220" s="21" t="n">
        <f aca="false">G220/(1+2%)</f>
        <v>0.980392156862745</v>
      </c>
      <c r="J220" s="21" t="n">
        <f aca="false">I220/1.03</f>
        <v>0.951837045497811</v>
      </c>
      <c r="K220" s="22" t="n">
        <f aca="false">G220-I220</f>
        <v>0.0196078431372549</v>
      </c>
      <c r="L220" s="22" t="n">
        <f aca="false">K220</f>
        <v>0.0196078431372549</v>
      </c>
      <c r="M220" s="23" t="n">
        <f aca="false">(G220-H220)/H220</f>
        <v>0.0293944738389183</v>
      </c>
      <c r="N220" s="27"/>
    </row>
    <row r="221" customFormat="false" ht="15.75" hidden="false" customHeight="false" outlineLevel="0" collapsed="false">
      <c r="A221" s="17" t="s">
        <v>828</v>
      </c>
      <c r="B221" s="17" t="s">
        <v>15381</v>
      </c>
      <c r="C221" s="18" t="s">
        <v>13930</v>
      </c>
      <c r="D221" s="18" t="s">
        <v>15382</v>
      </c>
      <c r="E221" s="24" t="s">
        <v>314</v>
      </c>
      <c r="F221" s="17" t="s">
        <v>1035</v>
      </c>
      <c r="G221" s="20" t="s">
        <v>457</v>
      </c>
      <c r="H221" s="21" t="n">
        <f aca="false">J221+L221</f>
        <v>0.874300399771559</v>
      </c>
      <c r="I221" s="21" t="n">
        <f aca="false">G221/(1+2%)</f>
        <v>0.882352941176471</v>
      </c>
      <c r="J221" s="21" t="n">
        <f aca="false">I221/1.03</f>
        <v>0.85665334094803</v>
      </c>
      <c r="K221" s="22" t="n">
        <f aca="false">G221-I221</f>
        <v>0.0176470588235295</v>
      </c>
      <c r="L221" s="22" t="n">
        <f aca="false">K221</f>
        <v>0.0176470588235295</v>
      </c>
      <c r="M221" s="23" t="n">
        <f aca="false">(G221-H221)/H221</f>
        <v>0.0293944738389183</v>
      </c>
      <c r="N221" s="27"/>
    </row>
    <row r="222" customFormat="false" ht="15.75" hidden="false" customHeight="false" outlineLevel="0" collapsed="false">
      <c r="A222" s="17" t="s">
        <v>832</v>
      </c>
      <c r="B222" s="17" t="s">
        <v>15383</v>
      </c>
      <c r="C222" s="18" t="s">
        <v>15384</v>
      </c>
      <c r="D222" s="18"/>
      <c r="E222" s="24" t="s">
        <v>479</v>
      </c>
      <c r="F222" s="17" t="s">
        <v>1035</v>
      </c>
      <c r="G222" s="20" t="s">
        <v>620</v>
      </c>
      <c r="H222" s="21" t="n">
        <f aca="false">J222+L222</f>
        <v>155.431182181611</v>
      </c>
      <c r="I222" s="21" t="n">
        <f aca="false">G222/(1+2%)</f>
        <v>156.862745098039</v>
      </c>
      <c r="J222" s="21" t="n">
        <f aca="false">I222/1.03</f>
        <v>152.29392727965</v>
      </c>
      <c r="K222" s="22" t="n">
        <f aca="false">G222-I222</f>
        <v>3.13725490196077</v>
      </c>
      <c r="L222" s="22" t="n">
        <f aca="false">K222</f>
        <v>3.13725490196077</v>
      </c>
      <c r="M222" s="23" t="n">
        <f aca="false">(G222-H222)/H222</f>
        <v>0.0293944738389184</v>
      </c>
      <c r="N222" s="27"/>
    </row>
    <row r="223" customFormat="false" ht="15.75" hidden="false" customHeight="false" outlineLevel="0" collapsed="false">
      <c r="A223" s="17" t="s">
        <v>837</v>
      </c>
      <c r="B223" s="17" t="s">
        <v>15385</v>
      </c>
      <c r="C223" s="18" t="s">
        <v>15386</v>
      </c>
      <c r="D223" s="18"/>
      <c r="E223" s="24" t="s">
        <v>479</v>
      </c>
      <c r="F223" s="17" t="s">
        <v>1035</v>
      </c>
      <c r="G223" s="20" t="s">
        <v>977</v>
      </c>
      <c r="H223" s="21" t="n">
        <f aca="false">J223+L223</f>
        <v>252.575671045117</v>
      </c>
      <c r="I223" s="21" t="n">
        <f aca="false">G223/(1+2%)</f>
        <v>254.901960784314</v>
      </c>
      <c r="J223" s="21" t="n">
        <f aca="false">I223/1.03</f>
        <v>247.477631829431</v>
      </c>
      <c r="K223" s="22" t="n">
        <f aca="false">G223-I223</f>
        <v>5.09803921568627</v>
      </c>
      <c r="L223" s="22" t="n">
        <f aca="false">K223</f>
        <v>5.09803921568627</v>
      </c>
      <c r="M223" s="23" t="n">
        <f aca="false">(G223-H223)/H223</f>
        <v>0.0293944738389183</v>
      </c>
      <c r="N223" s="27"/>
    </row>
    <row r="224" customFormat="false" ht="15.75" hidden="false" customHeight="false" outlineLevel="0" collapsed="false">
      <c r="A224" s="17" t="s">
        <v>841</v>
      </c>
      <c r="B224" s="17" t="s">
        <v>15387</v>
      </c>
      <c r="C224" s="18" t="s">
        <v>15388</v>
      </c>
      <c r="D224" s="18"/>
      <c r="E224" s="24" t="s">
        <v>479</v>
      </c>
      <c r="F224" s="17" t="s">
        <v>1035</v>
      </c>
      <c r="G224" s="20" t="s">
        <v>1187</v>
      </c>
      <c r="H224" s="21" t="n">
        <f aca="false">J224+L224</f>
        <v>310.862364363221</v>
      </c>
      <c r="I224" s="21" t="n">
        <f aca="false">G224/(1+2%)</f>
        <v>313.725490196078</v>
      </c>
      <c r="J224" s="21" t="n">
        <f aca="false">I224/1.03</f>
        <v>304.587854559299</v>
      </c>
      <c r="K224" s="22" t="n">
        <f aca="false">G224-I224</f>
        <v>6.27450980392155</v>
      </c>
      <c r="L224" s="22" t="n">
        <f aca="false">K224</f>
        <v>6.27450980392155</v>
      </c>
      <c r="M224" s="23" t="n">
        <f aca="false">(G224-H224)/H224</f>
        <v>0.0293944738389184</v>
      </c>
      <c r="N224" s="27"/>
    </row>
    <row r="225" customFormat="false" ht="15.75" hidden="false" customHeight="false" outlineLevel="0" collapsed="false">
      <c r="A225" s="17" t="s">
        <v>846</v>
      </c>
      <c r="B225" s="17" t="s">
        <v>15389</v>
      </c>
      <c r="C225" s="18" t="s">
        <v>15390</v>
      </c>
      <c r="D225" s="18"/>
      <c r="E225" s="24" t="s">
        <v>479</v>
      </c>
      <c r="F225" s="17" t="s">
        <v>1035</v>
      </c>
      <c r="G225" s="20" t="s">
        <v>1704</v>
      </c>
      <c r="H225" s="21" t="n">
        <f aca="false">J225+L225</f>
        <v>456.579097658481</v>
      </c>
      <c r="I225" s="21" t="n">
        <f aca="false">G225/(1+2%)</f>
        <v>460.78431372549</v>
      </c>
      <c r="J225" s="21" t="n">
        <f aca="false">I225/1.03</f>
        <v>447.363411383971</v>
      </c>
      <c r="K225" s="22" t="n">
        <f aca="false">G225-I225</f>
        <v>9.21568627450984</v>
      </c>
      <c r="L225" s="22" t="n">
        <f aca="false">K225</f>
        <v>9.21568627450984</v>
      </c>
      <c r="M225" s="23" t="n">
        <f aca="false">(G225-H225)/H225</f>
        <v>0.0293944738389183</v>
      </c>
      <c r="N225" s="27"/>
    </row>
    <row r="226" customFormat="false" ht="15.75" hidden="false" customHeight="false" outlineLevel="0" collapsed="false">
      <c r="A226" s="17" t="s">
        <v>851</v>
      </c>
      <c r="B226" s="17" t="s">
        <v>15391</v>
      </c>
      <c r="C226" s="18" t="s">
        <v>15392</v>
      </c>
      <c r="D226" s="18"/>
      <c r="E226" s="24" t="s">
        <v>479</v>
      </c>
      <c r="F226" s="17" t="s">
        <v>1035</v>
      </c>
      <c r="G226" s="20" t="s">
        <v>2892</v>
      </c>
      <c r="H226" s="21" t="n">
        <f aca="false">J226+L226</f>
        <v>816.013706453455</v>
      </c>
      <c r="I226" s="21" t="n">
        <f aca="false">G226/(1+2%)</f>
        <v>823.529411764706</v>
      </c>
      <c r="J226" s="21" t="n">
        <f aca="false">I226/1.03</f>
        <v>799.543118218161</v>
      </c>
      <c r="K226" s="22" t="n">
        <f aca="false">G226-I226</f>
        <v>16.4705882352941</v>
      </c>
      <c r="L226" s="22" t="n">
        <f aca="false">K226</f>
        <v>16.4705882352941</v>
      </c>
      <c r="M226" s="23" t="n">
        <f aca="false">(G226-H226)/H226</f>
        <v>0.0293944738389183</v>
      </c>
      <c r="N226" s="27"/>
    </row>
    <row r="227" customFormat="false" ht="15.75" hidden="false" customHeight="false" outlineLevel="0" collapsed="false">
      <c r="A227" s="17" t="s">
        <v>854</v>
      </c>
      <c r="B227" s="17" t="s">
        <v>15393</v>
      </c>
      <c r="C227" s="18" t="s">
        <v>15394</v>
      </c>
      <c r="D227" s="18"/>
      <c r="E227" s="24" t="s">
        <v>479</v>
      </c>
      <c r="F227" s="17" t="s">
        <v>1035</v>
      </c>
      <c r="G227" s="20" t="s">
        <v>3787</v>
      </c>
      <c r="H227" s="21" t="n">
        <f aca="false">J227+L227</f>
        <v>1068.58937749857</v>
      </c>
      <c r="I227" s="21" t="n">
        <f aca="false">G227/(1+2%)</f>
        <v>1078.43137254902</v>
      </c>
      <c r="J227" s="21" t="n">
        <f aca="false">I227/1.03</f>
        <v>1047.02075004759</v>
      </c>
      <c r="K227" s="22" t="n">
        <f aca="false">G227-I227</f>
        <v>21.5686274509803</v>
      </c>
      <c r="L227" s="22" t="n">
        <f aca="false">K227</f>
        <v>21.5686274509803</v>
      </c>
      <c r="M227" s="23" t="n">
        <f aca="false">(G227-H227)/H227</f>
        <v>0.0293944738389183</v>
      </c>
      <c r="N227" s="27"/>
    </row>
    <row r="228" customFormat="false" ht="15.75" hidden="false" customHeight="false" outlineLevel="0" collapsed="false">
      <c r="A228" s="17" t="s">
        <v>857</v>
      </c>
      <c r="B228" s="17" t="s">
        <v>15395</v>
      </c>
      <c r="C228" s="18" t="s">
        <v>15396</v>
      </c>
      <c r="D228" s="18"/>
      <c r="E228" s="24" t="s">
        <v>479</v>
      </c>
      <c r="F228" s="17" t="s">
        <v>1035</v>
      </c>
      <c r="G228" s="20" t="s">
        <v>620</v>
      </c>
      <c r="H228" s="21" t="n">
        <f aca="false">J228+L228</f>
        <v>155.431182181611</v>
      </c>
      <c r="I228" s="21" t="n">
        <f aca="false">G228/(1+2%)</f>
        <v>156.862745098039</v>
      </c>
      <c r="J228" s="21" t="n">
        <f aca="false">I228/1.03</f>
        <v>152.29392727965</v>
      </c>
      <c r="K228" s="22" t="n">
        <f aca="false">G228-I228</f>
        <v>3.13725490196077</v>
      </c>
      <c r="L228" s="22" t="n">
        <f aca="false">K228</f>
        <v>3.13725490196077</v>
      </c>
      <c r="M228" s="23" t="n">
        <f aca="false">(G228-H228)/H228</f>
        <v>0.0293944738389184</v>
      </c>
      <c r="N228" s="27"/>
    </row>
    <row r="229" customFormat="false" ht="15.75" hidden="false" customHeight="false" outlineLevel="0" collapsed="false">
      <c r="A229" s="17" t="s">
        <v>860</v>
      </c>
      <c r="B229" s="17" t="s">
        <v>15397</v>
      </c>
      <c r="C229" s="18" t="s">
        <v>15398</v>
      </c>
      <c r="D229" s="18"/>
      <c r="E229" s="24" t="s">
        <v>479</v>
      </c>
      <c r="F229" s="17" t="s">
        <v>1035</v>
      </c>
      <c r="G229" s="20" t="s">
        <v>977</v>
      </c>
      <c r="H229" s="21" t="n">
        <f aca="false">J229+L229</f>
        <v>252.575671045117</v>
      </c>
      <c r="I229" s="21" t="n">
        <f aca="false">G229/(1+2%)</f>
        <v>254.901960784314</v>
      </c>
      <c r="J229" s="21" t="n">
        <f aca="false">I229/1.03</f>
        <v>247.477631829431</v>
      </c>
      <c r="K229" s="22" t="n">
        <f aca="false">G229-I229</f>
        <v>5.09803921568627</v>
      </c>
      <c r="L229" s="22" t="n">
        <f aca="false">K229</f>
        <v>5.09803921568627</v>
      </c>
      <c r="M229" s="23" t="n">
        <f aca="false">(G229-H229)/H229</f>
        <v>0.0293944738389183</v>
      </c>
      <c r="N229" s="27"/>
    </row>
    <row r="230" customFormat="false" ht="15.75" hidden="false" customHeight="false" outlineLevel="0" collapsed="false">
      <c r="A230" s="17" t="s">
        <v>863</v>
      </c>
      <c r="B230" s="17" t="s">
        <v>15399</v>
      </c>
      <c r="C230" s="18" t="s">
        <v>15400</v>
      </c>
      <c r="D230" s="18"/>
      <c r="E230" s="24" t="s">
        <v>479</v>
      </c>
      <c r="F230" s="17" t="s">
        <v>1035</v>
      </c>
      <c r="G230" s="20" t="s">
        <v>1187</v>
      </c>
      <c r="H230" s="21" t="n">
        <f aca="false">J230+L230</f>
        <v>310.862364363221</v>
      </c>
      <c r="I230" s="21" t="n">
        <f aca="false">G230/(1+2%)</f>
        <v>313.725490196078</v>
      </c>
      <c r="J230" s="21" t="n">
        <f aca="false">I230/1.03</f>
        <v>304.587854559299</v>
      </c>
      <c r="K230" s="22" t="n">
        <f aca="false">G230-I230</f>
        <v>6.27450980392155</v>
      </c>
      <c r="L230" s="22" t="n">
        <f aca="false">K230</f>
        <v>6.27450980392155</v>
      </c>
      <c r="M230" s="23" t="n">
        <f aca="false">(G230-H230)/H230</f>
        <v>0.0293944738389184</v>
      </c>
      <c r="N230" s="27"/>
    </row>
    <row r="231" customFormat="false" ht="15.75" hidden="false" customHeight="false" outlineLevel="0" collapsed="false">
      <c r="A231" s="17" t="s">
        <v>866</v>
      </c>
      <c r="B231" s="17" t="s">
        <v>15401</v>
      </c>
      <c r="C231" s="18" t="s">
        <v>15402</v>
      </c>
      <c r="D231" s="18"/>
      <c r="E231" s="24" t="s">
        <v>479</v>
      </c>
      <c r="F231" s="17" t="s">
        <v>1035</v>
      </c>
      <c r="G231" s="20" t="s">
        <v>1704</v>
      </c>
      <c r="H231" s="21" t="n">
        <f aca="false">J231+L231</f>
        <v>456.579097658481</v>
      </c>
      <c r="I231" s="21" t="n">
        <f aca="false">G231/(1+2%)</f>
        <v>460.78431372549</v>
      </c>
      <c r="J231" s="21" t="n">
        <f aca="false">I231/1.03</f>
        <v>447.363411383971</v>
      </c>
      <c r="K231" s="22" t="n">
        <f aca="false">G231-I231</f>
        <v>9.21568627450984</v>
      </c>
      <c r="L231" s="22" t="n">
        <f aca="false">K231</f>
        <v>9.21568627450984</v>
      </c>
      <c r="M231" s="23" t="n">
        <f aca="false">(G231-H231)/H231</f>
        <v>0.0293944738389183</v>
      </c>
      <c r="N231" s="27"/>
    </row>
    <row r="232" customFormat="false" ht="15.75" hidden="false" customHeight="false" outlineLevel="0" collapsed="false">
      <c r="A232" s="17" t="s">
        <v>869</v>
      </c>
      <c r="B232" s="17" t="s">
        <v>15403</v>
      </c>
      <c r="C232" s="18" t="s">
        <v>15404</v>
      </c>
      <c r="D232" s="18"/>
      <c r="E232" s="24" t="s">
        <v>479</v>
      </c>
      <c r="F232" s="17" t="s">
        <v>1035</v>
      </c>
      <c r="G232" s="20" t="s">
        <v>2892</v>
      </c>
      <c r="H232" s="21" t="n">
        <f aca="false">J232+L232</f>
        <v>816.013706453455</v>
      </c>
      <c r="I232" s="21" t="n">
        <f aca="false">G232/(1+2%)</f>
        <v>823.529411764706</v>
      </c>
      <c r="J232" s="21" t="n">
        <f aca="false">I232/1.03</f>
        <v>799.543118218161</v>
      </c>
      <c r="K232" s="22" t="n">
        <f aca="false">G232-I232</f>
        <v>16.4705882352941</v>
      </c>
      <c r="L232" s="22" t="n">
        <f aca="false">K232</f>
        <v>16.4705882352941</v>
      </c>
      <c r="M232" s="23" t="n">
        <f aca="false">(G232-H232)/H232</f>
        <v>0.0293944738389183</v>
      </c>
      <c r="N232" s="27"/>
    </row>
    <row r="233" customFormat="false" ht="15.75" hidden="false" customHeight="false" outlineLevel="0" collapsed="false">
      <c r="A233" s="17" t="s">
        <v>874</v>
      </c>
      <c r="B233" s="17" t="s">
        <v>15405</v>
      </c>
      <c r="C233" s="18" t="s">
        <v>15406</v>
      </c>
      <c r="D233" s="18"/>
      <c r="E233" s="24" t="s">
        <v>479</v>
      </c>
      <c r="F233" s="17" t="s">
        <v>1035</v>
      </c>
      <c r="G233" s="20" t="s">
        <v>3787</v>
      </c>
      <c r="H233" s="21" t="n">
        <f aca="false">J233+L233</f>
        <v>1068.58937749857</v>
      </c>
      <c r="I233" s="21" t="n">
        <f aca="false">G233/(1+2%)</f>
        <v>1078.43137254902</v>
      </c>
      <c r="J233" s="21" t="n">
        <f aca="false">I233/1.03</f>
        <v>1047.02075004759</v>
      </c>
      <c r="K233" s="22" t="n">
        <f aca="false">G233-I233</f>
        <v>21.5686274509803</v>
      </c>
      <c r="L233" s="22" t="n">
        <f aca="false">K233</f>
        <v>21.5686274509803</v>
      </c>
      <c r="M233" s="23" t="n">
        <f aca="false">(G233-H233)/H233</f>
        <v>0.0293944738389183</v>
      </c>
      <c r="N233" s="27"/>
    </row>
    <row r="234" customFormat="false" ht="15.75" hidden="false" customHeight="false" outlineLevel="0" collapsed="false">
      <c r="A234" s="17" t="s">
        <v>877</v>
      </c>
      <c r="B234" s="17" t="s">
        <v>15407</v>
      </c>
      <c r="C234" s="18" t="s">
        <v>15408</v>
      </c>
      <c r="D234" s="18"/>
      <c r="E234" s="24" t="s">
        <v>15409</v>
      </c>
      <c r="F234" s="17" t="s">
        <v>1035</v>
      </c>
      <c r="G234" s="20" t="s">
        <v>354</v>
      </c>
      <c r="H234" s="21" t="n">
        <f aca="false">J234+L234</f>
        <v>87.4300399771559</v>
      </c>
      <c r="I234" s="21" t="n">
        <f aca="false">G234/(1+2%)</f>
        <v>88.2352941176471</v>
      </c>
      <c r="J234" s="21" t="n">
        <f aca="false">I234/1.03</f>
        <v>85.665334094803</v>
      </c>
      <c r="K234" s="22" t="n">
        <f aca="false">G234-I234</f>
        <v>1.76470588235294</v>
      </c>
      <c r="L234" s="22" t="n">
        <f aca="false">K234</f>
        <v>1.76470588235294</v>
      </c>
      <c r="M234" s="23" t="n">
        <f aca="false">(G234-H234)/H234</f>
        <v>0.0293944738389182</v>
      </c>
      <c r="N234" s="27"/>
    </row>
    <row r="235" customFormat="false" ht="15.75" hidden="false" customHeight="false" outlineLevel="0" collapsed="false">
      <c r="A235" s="17" t="s">
        <v>880</v>
      </c>
      <c r="B235" s="17" t="s">
        <v>15410</v>
      </c>
      <c r="C235" s="18" t="s">
        <v>15411</v>
      </c>
      <c r="D235" s="18"/>
      <c r="E235" s="24" t="s">
        <v>15409</v>
      </c>
      <c r="F235" s="17" t="s">
        <v>1035</v>
      </c>
      <c r="G235" s="20" t="s">
        <v>251</v>
      </c>
      <c r="H235" s="21" t="n">
        <f aca="false">J235+L235</f>
        <v>58.2866933181039</v>
      </c>
      <c r="I235" s="21" t="n">
        <f aca="false">G235/(1+2%)</f>
        <v>58.8235294117647</v>
      </c>
      <c r="J235" s="21" t="n">
        <f aca="false">I235/1.03</f>
        <v>57.1102227298686</v>
      </c>
      <c r="K235" s="22" t="n">
        <f aca="false">G235-I235</f>
        <v>1.1764705882353</v>
      </c>
      <c r="L235" s="22" t="n">
        <f aca="false">K235</f>
        <v>1.1764705882353</v>
      </c>
      <c r="M235" s="23" t="n">
        <f aca="false">(G235-H235)/H235</f>
        <v>0.0293944738389184</v>
      </c>
      <c r="N235" s="27"/>
    </row>
    <row r="236" customFormat="false" ht="15.75" hidden="false" customHeight="false" outlineLevel="0" collapsed="false">
      <c r="A236" s="17" t="s">
        <v>884</v>
      </c>
      <c r="B236" s="17" t="s">
        <v>15412</v>
      </c>
      <c r="C236" s="18" t="s">
        <v>15413</v>
      </c>
      <c r="D236" s="18"/>
      <c r="E236" s="24" t="s">
        <v>15409</v>
      </c>
      <c r="F236" s="17" t="s">
        <v>1035</v>
      </c>
      <c r="G236" s="20" t="s">
        <v>176</v>
      </c>
      <c r="H236" s="21" t="n">
        <f aca="false">J236+L236</f>
        <v>38.8577955454026</v>
      </c>
      <c r="I236" s="21" t="n">
        <f aca="false">G236/(1+2%)</f>
        <v>39.2156862745098</v>
      </c>
      <c r="J236" s="21" t="n">
        <f aca="false">I236/1.03</f>
        <v>38.0734818199124</v>
      </c>
      <c r="K236" s="22" t="n">
        <f aca="false">G236-I236</f>
        <v>0.784313725490193</v>
      </c>
      <c r="L236" s="22" t="n">
        <f aca="false">K236</f>
        <v>0.784313725490193</v>
      </c>
      <c r="M236" s="23" t="n">
        <f aca="false">(G236-H236)/H236</f>
        <v>0.0293944738389184</v>
      </c>
      <c r="N236" s="27"/>
    </row>
    <row r="237" customFormat="false" ht="15.75" hidden="false" customHeight="false" outlineLevel="0" collapsed="false">
      <c r="A237" s="17" t="s">
        <v>888</v>
      </c>
      <c r="B237" s="17" t="s">
        <v>15414</v>
      </c>
      <c r="C237" s="18" t="s">
        <v>15415</v>
      </c>
      <c r="D237" s="18" t="s">
        <v>15416</v>
      </c>
      <c r="E237" s="24" t="s">
        <v>479</v>
      </c>
      <c r="F237" s="17" t="s">
        <v>1035</v>
      </c>
      <c r="G237" s="20" t="s">
        <v>1250</v>
      </c>
      <c r="H237" s="21" t="n">
        <f aca="false">J237+L237</f>
        <v>330.291262135922</v>
      </c>
      <c r="I237" s="21" t="n">
        <f aca="false">G237/(1+2%)</f>
        <v>333.333333333333</v>
      </c>
      <c r="J237" s="21" t="n">
        <f aca="false">I237/1.03</f>
        <v>323.624595469256</v>
      </c>
      <c r="K237" s="22" t="n">
        <f aca="false">G237-I237</f>
        <v>6.66666666666669</v>
      </c>
      <c r="L237" s="22" t="n">
        <f aca="false">K237</f>
        <v>6.66666666666669</v>
      </c>
      <c r="M237" s="23" t="n">
        <f aca="false">(G237-H237)/H237</f>
        <v>0.0293944738389184</v>
      </c>
      <c r="N237" s="27"/>
    </row>
    <row r="238" customFormat="false" ht="15.75" hidden="false" customHeight="false" outlineLevel="0" collapsed="false">
      <c r="A238" s="17" t="s">
        <v>891</v>
      </c>
      <c r="B238" s="17" t="s">
        <v>15417</v>
      </c>
      <c r="C238" s="18" t="s">
        <v>15418</v>
      </c>
      <c r="D238" s="18" t="s">
        <v>15419</v>
      </c>
      <c r="E238" s="24" t="s">
        <v>479</v>
      </c>
      <c r="F238" s="17" t="s">
        <v>1035</v>
      </c>
      <c r="G238" s="20" t="s">
        <v>1117</v>
      </c>
      <c r="H238" s="21" t="n">
        <f aca="false">J238+L238</f>
        <v>291.43346659052</v>
      </c>
      <c r="I238" s="21" t="n">
        <f aca="false">G238/(1+2%)</f>
        <v>294.117647058824</v>
      </c>
      <c r="J238" s="21" t="n">
        <f aca="false">I238/1.03</f>
        <v>285.551113649343</v>
      </c>
      <c r="K238" s="22" t="n">
        <f aca="false">G238-I238</f>
        <v>5.88235294117646</v>
      </c>
      <c r="L238" s="22" t="n">
        <f aca="false">K238</f>
        <v>5.88235294117646</v>
      </c>
      <c r="M238" s="23" t="n">
        <f aca="false">(G238-H238)/H238</f>
        <v>0.0293944738389183</v>
      </c>
      <c r="N238" s="27"/>
    </row>
    <row r="239" customFormat="false" ht="15.75" hidden="false" customHeight="false" outlineLevel="0" collapsed="false">
      <c r="A239" s="17" t="s">
        <v>895</v>
      </c>
      <c r="B239" s="17" t="s">
        <v>15420</v>
      </c>
      <c r="C239" s="19" t="s">
        <v>13937</v>
      </c>
      <c r="D239" s="18" t="s">
        <v>15421</v>
      </c>
      <c r="E239" s="24" t="s">
        <v>479</v>
      </c>
      <c r="F239" s="17" t="s">
        <v>1035</v>
      </c>
      <c r="G239" s="20" t="s">
        <v>656</v>
      </c>
      <c r="H239" s="21" t="n">
        <f aca="false">J239+L239</f>
        <v>165.145631067961</v>
      </c>
      <c r="I239" s="21" t="n">
        <f aca="false">G239/(1+2%)</f>
        <v>166.666666666667</v>
      </c>
      <c r="J239" s="21" t="n">
        <f aca="false">I239/1.03</f>
        <v>161.812297734628</v>
      </c>
      <c r="K239" s="22" t="n">
        <f aca="false">G239-I239</f>
        <v>3.33333333333334</v>
      </c>
      <c r="L239" s="22" t="n">
        <f aca="false">K239</f>
        <v>3.33333333333334</v>
      </c>
      <c r="M239" s="23" t="n">
        <f aca="false">(G239-H239)/H239</f>
        <v>0.0293944738389184</v>
      </c>
      <c r="N239" s="27"/>
    </row>
    <row r="240" customFormat="false" ht="15.75" hidden="false" customHeight="false" outlineLevel="0" collapsed="false">
      <c r="A240" s="17" t="s">
        <v>899</v>
      </c>
      <c r="B240" s="17" t="s">
        <v>15422</v>
      </c>
      <c r="C240" s="19" t="s">
        <v>13940</v>
      </c>
      <c r="D240" s="18" t="s">
        <v>15421</v>
      </c>
      <c r="E240" s="24" t="s">
        <v>479</v>
      </c>
      <c r="F240" s="17" t="s">
        <v>1035</v>
      </c>
      <c r="G240" s="20" t="s">
        <v>716</v>
      </c>
      <c r="H240" s="21" t="n">
        <f aca="false">J240+L240</f>
        <v>194.288977727013</v>
      </c>
      <c r="I240" s="21" t="n">
        <f aca="false">G240/(1+2%)</f>
        <v>196.078431372549</v>
      </c>
      <c r="J240" s="21" t="n">
        <f aca="false">I240/1.03</f>
        <v>190.367409099562</v>
      </c>
      <c r="K240" s="22" t="n">
        <f aca="false">G240-I240</f>
        <v>3.921568627451</v>
      </c>
      <c r="L240" s="22" t="n">
        <f aca="false">K240</f>
        <v>3.921568627451</v>
      </c>
      <c r="M240" s="23" t="n">
        <f aca="false">(G240-H240)/H240</f>
        <v>0.0293944738389183</v>
      </c>
      <c r="N240" s="27"/>
    </row>
    <row r="241" customFormat="false" ht="15.75" hidden="false" customHeight="false" outlineLevel="0" collapsed="false">
      <c r="A241" s="17" t="s">
        <v>902</v>
      </c>
      <c r="B241" s="17" t="s">
        <v>15423</v>
      </c>
      <c r="C241" s="18" t="s">
        <v>15424</v>
      </c>
      <c r="D241" s="18"/>
      <c r="E241" s="24" t="s">
        <v>479</v>
      </c>
      <c r="F241" s="17" t="s">
        <v>1035</v>
      </c>
      <c r="G241" s="20" t="s">
        <v>1289</v>
      </c>
      <c r="H241" s="21" t="n">
        <f aca="false">J241+L241</f>
        <v>340.005711022273</v>
      </c>
      <c r="I241" s="21" t="n">
        <f aca="false">G241/(1+2%)</f>
        <v>343.137254901961</v>
      </c>
      <c r="J241" s="21" t="n">
        <f aca="false">I241/1.03</f>
        <v>333.142965924234</v>
      </c>
      <c r="K241" s="22" t="n">
        <f aca="false">G241-I241</f>
        <v>6.86274509803923</v>
      </c>
      <c r="L241" s="22" t="n">
        <f aca="false">K241</f>
        <v>6.86274509803923</v>
      </c>
      <c r="M241" s="23" t="n">
        <f aca="false">(G241-H241)/H241</f>
        <v>0.0293944738389183</v>
      </c>
      <c r="N241" s="27"/>
    </row>
    <row r="242" customFormat="false" ht="15.75" hidden="false" customHeight="false" outlineLevel="0" collapsed="false">
      <c r="A242" s="17" t="s">
        <v>906</v>
      </c>
      <c r="B242" s="17" t="s">
        <v>15425</v>
      </c>
      <c r="C242" s="18" t="s">
        <v>15426</v>
      </c>
      <c r="D242" s="18"/>
      <c r="E242" s="24" t="s">
        <v>479</v>
      </c>
      <c r="F242" s="17" t="s">
        <v>1035</v>
      </c>
      <c r="G242" s="20" t="s">
        <v>2065</v>
      </c>
      <c r="H242" s="21" t="n">
        <f aca="false">J242+L242</f>
        <v>563.438035408338</v>
      </c>
      <c r="I242" s="21" t="n">
        <f aca="false">G242/(1+2%)</f>
        <v>568.627450980392</v>
      </c>
      <c r="J242" s="21" t="n">
        <f aca="false">I242/1.03</f>
        <v>552.06548638873</v>
      </c>
      <c r="K242" s="22" t="n">
        <f aca="false">G242-I242</f>
        <v>11.3725490196078</v>
      </c>
      <c r="L242" s="22" t="n">
        <f aca="false">K242</f>
        <v>11.3725490196078</v>
      </c>
      <c r="M242" s="23" t="n">
        <f aca="false">(G242-H242)/H242</f>
        <v>0.0293944738389182</v>
      </c>
      <c r="N242" s="27"/>
    </row>
    <row r="243" customFormat="false" ht="15.75" hidden="false" customHeight="false" outlineLevel="0" collapsed="false">
      <c r="A243" s="17" t="s">
        <v>908</v>
      </c>
      <c r="B243" s="17" t="s">
        <v>15427</v>
      </c>
      <c r="C243" s="18" t="s">
        <v>15428</v>
      </c>
      <c r="D243" s="18"/>
      <c r="E243" s="24" t="s">
        <v>479</v>
      </c>
      <c r="F243" s="17" t="s">
        <v>1035</v>
      </c>
      <c r="G243" s="20" t="s">
        <v>2411</v>
      </c>
      <c r="H243" s="21" t="n">
        <f aca="false">J243+L243</f>
        <v>670.296973158195</v>
      </c>
      <c r="I243" s="21" t="n">
        <f aca="false">G243/(1+2%)</f>
        <v>676.470588235294</v>
      </c>
      <c r="J243" s="21" t="n">
        <f aca="false">I243/1.03</f>
        <v>656.76756139349</v>
      </c>
      <c r="K243" s="22" t="n">
        <f aca="false">G243-I243</f>
        <v>13.5294117647059</v>
      </c>
      <c r="L243" s="22" t="n">
        <f aca="false">K243</f>
        <v>13.5294117647059</v>
      </c>
      <c r="M243" s="23" t="n">
        <f aca="false">(G243-H243)/H243</f>
        <v>0.0293944738389183</v>
      </c>
      <c r="N243" s="27"/>
    </row>
    <row r="244" customFormat="false" ht="15.75" hidden="false" customHeight="false" outlineLevel="0" collapsed="false">
      <c r="A244" s="17" t="s">
        <v>912</v>
      </c>
      <c r="B244" s="17" t="s">
        <v>15429</v>
      </c>
      <c r="C244" s="19" t="s">
        <v>15430</v>
      </c>
      <c r="D244" s="18" t="s">
        <v>15431</v>
      </c>
      <c r="E244" s="24" t="s">
        <v>279</v>
      </c>
      <c r="F244" s="17" t="s">
        <v>1035</v>
      </c>
      <c r="G244" s="20" t="s">
        <v>66</v>
      </c>
      <c r="H244" s="21" t="n">
        <f aca="false">J244+L244</f>
        <v>11.6573386636208</v>
      </c>
      <c r="I244" s="21" t="n">
        <f aca="false">G244/(1+2%)</f>
        <v>11.7647058823529</v>
      </c>
      <c r="J244" s="21" t="n">
        <f aca="false">I244/1.03</f>
        <v>11.4220445459737</v>
      </c>
      <c r="K244" s="22" t="n">
        <f aca="false">G244-I244</f>
        <v>0.23529411764706</v>
      </c>
      <c r="L244" s="22" t="n">
        <f aca="false">K244</f>
        <v>0.23529411764706</v>
      </c>
      <c r="M244" s="23" t="n">
        <f aca="false">(G244-H244)/H244</f>
        <v>0.0293944738389183</v>
      </c>
      <c r="N244" s="27"/>
    </row>
    <row r="245" customFormat="false" ht="15.75" hidden="false" customHeight="false" outlineLevel="0" collapsed="false">
      <c r="A245" s="17" t="s">
        <v>915</v>
      </c>
      <c r="B245" s="17" t="s">
        <v>15432</v>
      </c>
      <c r="C245" s="19" t="s">
        <v>15433</v>
      </c>
      <c r="D245" s="18" t="s">
        <v>15434</v>
      </c>
      <c r="E245" s="24" t="s">
        <v>279</v>
      </c>
      <c r="F245" s="17" t="s">
        <v>1035</v>
      </c>
      <c r="G245" s="20" t="s">
        <v>137</v>
      </c>
      <c r="H245" s="21" t="n">
        <f aca="false">J245+L245</f>
        <v>29.143346659052</v>
      </c>
      <c r="I245" s="21" t="n">
        <f aca="false">G245/(1+2%)</f>
        <v>29.4117647058824</v>
      </c>
      <c r="J245" s="21" t="n">
        <f aca="false">I245/1.03</f>
        <v>28.5551113649343</v>
      </c>
      <c r="K245" s="22" t="n">
        <f aca="false">G245-I245</f>
        <v>0.588235294117649</v>
      </c>
      <c r="L245" s="22" t="n">
        <f aca="false">K245</f>
        <v>0.588235294117649</v>
      </c>
      <c r="M245" s="23" t="n">
        <f aca="false">(G245-H245)/H245</f>
        <v>0.0293944738389184</v>
      </c>
      <c r="N245" s="27"/>
    </row>
    <row r="246" customFormat="false" ht="15.75" hidden="false" customHeight="false" outlineLevel="0" collapsed="false">
      <c r="A246" s="17" t="s">
        <v>919</v>
      </c>
      <c r="B246" s="17" t="s">
        <v>15435</v>
      </c>
      <c r="C246" s="19" t="s">
        <v>15436</v>
      </c>
      <c r="D246" s="18" t="s">
        <v>15437</v>
      </c>
      <c r="E246" s="24" t="s">
        <v>279</v>
      </c>
      <c r="F246" s="17" t="s">
        <v>1035</v>
      </c>
      <c r="G246" s="20" t="s">
        <v>108</v>
      </c>
      <c r="H246" s="21" t="n">
        <f aca="false">J246+L246</f>
        <v>22.3432324386065</v>
      </c>
      <c r="I246" s="21" t="n">
        <f aca="false">G246/(1+2%)</f>
        <v>22.5490196078431</v>
      </c>
      <c r="J246" s="21" t="n">
        <f aca="false">I246/1.03</f>
        <v>21.8922520464496</v>
      </c>
      <c r="K246" s="22" t="n">
        <f aca="false">G246-I246</f>
        <v>0.450980392156865</v>
      </c>
      <c r="L246" s="22" t="n">
        <f aca="false">K246</f>
        <v>0.450980392156865</v>
      </c>
      <c r="M246" s="23" t="n">
        <f aca="false">(G246-H246)/H246</f>
        <v>0.0293944738389183</v>
      </c>
      <c r="N246" s="27"/>
    </row>
    <row r="247" customFormat="false" ht="15.75" hidden="false" customHeight="false" outlineLevel="0" collapsed="false">
      <c r="A247" s="17" t="s">
        <v>922</v>
      </c>
      <c r="B247" s="17" t="s">
        <v>15438</v>
      </c>
      <c r="C247" s="18" t="s">
        <v>13945</v>
      </c>
      <c r="D247" s="18" t="s">
        <v>15439</v>
      </c>
      <c r="E247" s="24" t="s">
        <v>479</v>
      </c>
      <c r="F247" s="17" t="s">
        <v>1035</v>
      </c>
      <c r="G247" s="20" t="s">
        <v>176</v>
      </c>
      <c r="H247" s="21" t="n">
        <f aca="false">J247+L247</f>
        <v>38.8577955454026</v>
      </c>
      <c r="I247" s="21" t="n">
        <f aca="false">G247/(1+2%)</f>
        <v>39.2156862745098</v>
      </c>
      <c r="J247" s="21" t="n">
        <f aca="false">I247/1.03</f>
        <v>38.0734818199124</v>
      </c>
      <c r="K247" s="22" t="n">
        <f aca="false">G247-I247</f>
        <v>0.784313725490193</v>
      </c>
      <c r="L247" s="22" t="n">
        <f aca="false">K247</f>
        <v>0.784313725490193</v>
      </c>
      <c r="M247" s="23" t="n">
        <f aca="false">(G247-H247)/H247</f>
        <v>0.0293944738389184</v>
      </c>
      <c r="N247" s="27"/>
    </row>
    <row r="248" customFormat="false" ht="15.75" hidden="false" customHeight="false" outlineLevel="0" collapsed="false">
      <c r="A248" s="17" t="s">
        <v>925</v>
      </c>
      <c r="B248" s="17" t="s">
        <v>15440</v>
      </c>
      <c r="C248" s="18" t="s">
        <v>13948</v>
      </c>
      <c r="D248" s="18" t="s">
        <v>15441</v>
      </c>
      <c r="E248" s="24" t="s">
        <v>479</v>
      </c>
      <c r="F248" s="17" t="s">
        <v>1035</v>
      </c>
      <c r="G248" s="20" t="s">
        <v>153</v>
      </c>
      <c r="H248" s="21" t="n">
        <f aca="false">J248+L248</f>
        <v>33.0291262135922</v>
      </c>
      <c r="I248" s="21" t="n">
        <f aca="false">G248/(1+2%)</f>
        <v>33.3333333333333</v>
      </c>
      <c r="J248" s="21" t="n">
        <f aca="false">I248/1.03</f>
        <v>32.3624595469256</v>
      </c>
      <c r="K248" s="22" t="n">
        <f aca="false">G248-I248</f>
        <v>0.666666666666664</v>
      </c>
      <c r="L248" s="22" t="n">
        <f aca="false">K248</f>
        <v>0.666666666666664</v>
      </c>
      <c r="M248" s="23" t="n">
        <f aca="false">(G248-H248)/H248</f>
        <v>0.0293944738389182</v>
      </c>
      <c r="N248" s="27"/>
    </row>
    <row r="249" customFormat="false" ht="15.75" hidden="false" customHeight="false" outlineLevel="0" collapsed="false">
      <c r="A249" s="17" t="s">
        <v>929</v>
      </c>
      <c r="B249" s="17" t="s">
        <v>15442</v>
      </c>
      <c r="C249" s="18" t="s">
        <v>13951</v>
      </c>
      <c r="D249" s="18" t="s">
        <v>15443</v>
      </c>
      <c r="E249" s="24" t="s">
        <v>479</v>
      </c>
      <c r="F249" s="17" t="s">
        <v>1035</v>
      </c>
      <c r="G249" s="20" t="s">
        <v>137</v>
      </c>
      <c r="H249" s="21" t="n">
        <f aca="false">J249+L249</f>
        <v>29.143346659052</v>
      </c>
      <c r="I249" s="21" t="n">
        <f aca="false">G249/(1+2%)</f>
        <v>29.4117647058824</v>
      </c>
      <c r="J249" s="21" t="n">
        <f aca="false">I249/1.03</f>
        <v>28.5551113649343</v>
      </c>
      <c r="K249" s="22" t="n">
        <f aca="false">G249-I249</f>
        <v>0.588235294117649</v>
      </c>
      <c r="L249" s="22" t="n">
        <f aca="false">K249</f>
        <v>0.588235294117649</v>
      </c>
      <c r="M249" s="23" t="n">
        <f aca="false">(G249-H249)/H249</f>
        <v>0.0293944738389184</v>
      </c>
      <c r="N249" s="27"/>
    </row>
    <row r="250" customFormat="false" ht="15.75" hidden="false" customHeight="false" outlineLevel="0" collapsed="false">
      <c r="A250" s="17" t="s">
        <v>932</v>
      </c>
      <c r="B250" s="17" t="s">
        <v>15444</v>
      </c>
      <c r="C250" s="19" t="s">
        <v>15445</v>
      </c>
      <c r="D250" s="19" t="s">
        <v>15446</v>
      </c>
      <c r="E250" s="24" t="s">
        <v>35</v>
      </c>
      <c r="F250" s="17" t="s">
        <v>22</v>
      </c>
      <c r="G250" s="20" t="s">
        <v>952</v>
      </c>
      <c r="H250" s="21" t="n">
        <f aca="false">J250+L250</f>
        <v>8.14672364672365</v>
      </c>
      <c r="I250" s="21" t="n">
        <f aca="false">G250/(1+2%)</f>
        <v>9.31372549019608</v>
      </c>
      <c r="J250" s="21" t="n">
        <f aca="false">I250/1.17</f>
        <v>7.96044913691973</v>
      </c>
      <c r="K250" s="22" t="n">
        <f aca="false">G250-I250</f>
        <v>0.186274509803921</v>
      </c>
      <c r="L250" s="22" t="n">
        <f aca="false">K250</f>
        <v>0.186274509803921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35</v>
      </c>
      <c r="B251" s="17" t="s">
        <v>15447</v>
      </c>
      <c r="C251" s="19" t="s">
        <v>15448</v>
      </c>
      <c r="D251" s="18"/>
      <c r="E251" s="17" t="s">
        <v>21</v>
      </c>
      <c r="F251" s="17" t="s">
        <v>22</v>
      </c>
      <c r="G251" s="20" t="s">
        <v>544</v>
      </c>
      <c r="H251" s="21" t="n">
        <f aca="false">J251+L251</f>
        <v>120.05698005698</v>
      </c>
      <c r="I251" s="21" t="n">
        <f aca="false">G251/(1+2%)</f>
        <v>137.254901960784</v>
      </c>
      <c r="J251" s="21" t="n">
        <f aca="false">I251/1.17</f>
        <v>117.311882017764</v>
      </c>
      <c r="K251" s="22" t="n">
        <f aca="false">G251-I251</f>
        <v>2.74509803921569</v>
      </c>
      <c r="L251" s="22" t="n">
        <f aca="false">K251</f>
        <v>2.74509803921569</v>
      </c>
      <c r="M251" s="23" t="n">
        <f aca="false">(G251-H251)/H251</f>
        <v>0.166112956810631</v>
      </c>
    </row>
    <row r="252" customFormat="false" ht="17.25" hidden="false" customHeight="false" outlineLevel="0" collapsed="false">
      <c r="A252" s="17"/>
      <c r="B252" s="25" t="s">
        <v>4354</v>
      </c>
      <c r="C252" s="25"/>
      <c r="D252" s="25"/>
      <c r="E252" s="17"/>
      <c r="F252" s="17"/>
      <c r="G252" s="20"/>
      <c r="H252" s="21"/>
      <c r="I252" s="18"/>
      <c r="J252" s="18"/>
      <c r="K252" s="18"/>
      <c r="L252" s="18"/>
      <c r="M252" s="37"/>
    </row>
    <row r="253" customFormat="false" ht="15.75" hidden="false" customHeight="false" outlineLevel="0" collapsed="false">
      <c r="A253" s="17" t="s">
        <v>938</v>
      </c>
      <c r="B253" s="17" t="s">
        <v>14868</v>
      </c>
      <c r="C253" s="19" t="s">
        <v>1020</v>
      </c>
      <c r="D253" s="18" t="s">
        <v>4540</v>
      </c>
      <c r="E253" s="17" t="s">
        <v>49</v>
      </c>
      <c r="F253" s="17" t="s">
        <v>22</v>
      </c>
      <c r="G253" s="20" t="s">
        <v>500</v>
      </c>
      <c r="H253" s="21" t="n">
        <f aca="false">J253+L253</f>
        <v>0.257264957264957</v>
      </c>
      <c r="I253" s="21" t="n">
        <f aca="false">G253/(1+2%)</f>
        <v>0.294117647058824</v>
      </c>
      <c r="J253" s="21" t="n">
        <f aca="false">I253/1.17</f>
        <v>0.251382604323781</v>
      </c>
      <c r="K253" s="22" t="n">
        <f aca="false">G253-I253</f>
        <v>0.00588235294117645</v>
      </c>
      <c r="L253" s="22" t="n">
        <f aca="false">K253</f>
        <v>0.00588235294117645</v>
      </c>
      <c r="M253" s="23" t="n">
        <f aca="false">(G253-H253)/H253</f>
        <v>0.166112956810631</v>
      </c>
      <c r="N253" s="27"/>
    </row>
    <row r="254" customFormat="false" ht="15.75" hidden="false" customHeight="false" outlineLevel="0" collapsed="false">
      <c r="A254" s="17" t="s">
        <v>298</v>
      </c>
      <c r="B254" s="17" t="s">
        <v>14866</v>
      </c>
      <c r="C254" s="19" t="s">
        <v>1020</v>
      </c>
      <c r="D254" s="18" t="s">
        <v>1021</v>
      </c>
      <c r="E254" s="17" t="s">
        <v>49</v>
      </c>
      <c r="F254" s="17" t="s">
        <v>22</v>
      </c>
      <c r="G254" s="20" t="s">
        <v>4972</v>
      </c>
      <c r="H254" s="21" t="n">
        <f aca="false">J254+L254</f>
        <v>0.274415954415954</v>
      </c>
      <c r="I254" s="21" t="n">
        <f aca="false">G254/(1+2%)</f>
        <v>0.313725490196078</v>
      </c>
      <c r="J254" s="21" t="n">
        <f aca="false">I254/1.17</f>
        <v>0.268141444612033</v>
      </c>
      <c r="K254" s="22" t="n">
        <f aca="false">G254-I254</f>
        <v>0.00627450980392158</v>
      </c>
      <c r="L254" s="22" t="n">
        <f aca="false">K254</f>
        <v>0.00627450980392158</v>
      </c>
      <c r="M254" s="23" t="n">
        <f aca="false">(G254-H254)/H254</f>
        <v>0.166112956810631</v>
      </c>
      <c r="N254" s="27"/>
    </row>
    <row r="255" customFormat="false" ht="15.75" hidden="false" customHeight="false" outlineLevel="0" collapsed="false">
      <c r="A255" s="17" t="s">
        <v>945</v>
      </c>
      <c r="B255" s="17" t="s">
        <v>14864</v>
      </c>
      <c r="C255" s="19" t="s">
        <v>1020</v>
      </c>
      <c r="D255" s="18" t="s">
        <v>1350</v>
      </c>
      <c r="E255" s="17" t="s">
        <v>49</v>
      </c>
      <c r="F255" s="17" t="s">
        <v>22</v>
      </c>
      <c r="G255" s="20" t="s">
        <v>491</v>
      </c>
      <c r="H255" s="21" t="n">
        <f aca="false">J255+L255</f>
        <v>0.30014245014245</v>
      </c>
      <c r="I255" s="21" t="n">
        <f aca="false">G255/(1+2%)</f>
        <v>0.343137254901961</v>
      </c>
      <c r="J255" s="21" t="n">
        <f aca="false">I255/1.17</f>
        <v>0.293279705044411</v>
      </c>
      <c r="K255" s="22" t="n">
        <f aca="false">G255-I255</f>
        <v>0.00686274509803925</v>
      </c>
      <c r="L255" s="22" t="n">
        <f aca="false">K255</f>
        <v>0.00686274509803925</v>
      </c>
      <c r="M255" s="23" t="n">
        <f aca="false">(G255-H255)/H255</f>
        <v>0.166112956810631</v>
      </c>
      <c r="N255" s="27"/>
    </row>
    <row r="256" customFormat="false" ht="15.75" hidden="false" customHeight="false" outlineLevel="0" collapsed="false">
      <c r="A256" s="17" t="s">
        <v>948</v>
      </c>
      <c r="B256" s="17" t="s">
        <v>14863</v>
      </c>
      <c r="C256" s="19" t="s">
        <v>1031</v>
      </c>
      <c r="D256" s="18"/>
      <c r="E256" s="17" t="s">
        <v>49</v>
      </c>
      <c r="F256" s="17" t="s">
        <v>22</v>
      </c>
      <c r="G256" s="20" t="s">
        <v>11969</v>
      </c>
      <c r="H256" s="21" t="n">
        <f aca="false">J256+L256</f>
        <v>0.445925925925926</v>
      </c>
      <c r="I256" s="21" t="n">
        <f aca="false">G256/(1+2%)</f>
        <v>0.509803921568627</v>
      </c>
      <c r="J256" s="21" t="n">
        <f aca="false">I256/1.17</f>
        <v>0.435729847494553</v>
      </c>
      <c r="K256" s="22" t="n">
        <f aca="false">G256-I256</f>
        <v>0.0101960784313726</v>
      </c>
      <c r="L256" s="22" t="n">
        <f aca="false">K256</f>
        <v>0.0101960784313726</v>
      </c>
      <c r="M256" s="23" t="n">
        <f aca="false">(G256-H256)/H256</f>
        <v>0.166112956810631</v>
      </c>
      <c r="N256" s="27"/>
    </row>
    <row r="257" customFormat="false" ht="15.75" hidden="false" customHeight="false" outlineLevel="0" collapsed="false">
      <c r="A257" s="17" t="s">
        <v>953</v>
      </c>
      <c r="B257" s="17" t="s">
        <v>15449</v>
      </c>
      <c r="C257" s="19" t="s">
        <v>1031</v>
      </c>
      <c r="D257" s="18" t="s">
        <v>322</v>
      </c>
      <c r="E257" s="17" t="s">
        <v>49</v>
      </c>
      <c r="F257" s="17" t="s">
        <v>22</v>
      </c>
      <c r="G257" s="20" t="s">
        <v>11969</v>
      </c>
      <c r="H257" s="21" t="n">
        <f aca="false">J257+L257</f>
        <v>0.445925925925926</v>
      </c>
      <c r="I257" s="21" t="n">
        <f aca="false">G257/(1+2%)</f>
        <v>0.509803921568627</v>
      </c>
      <c r="J257" s="21" t="n">
        <f aca="false">I257/1.17</f>
        <v>0.435729847494553</v>
      </c>
      <c r="K257" s="22" t="n">
        <f aca="false">G257-I257</f>
        <v>0.0101960784313726</v>
      </c>
      <c r="L257" s="22" t="n">
        <f aca="false">K257</f>
        <v>0.0101960784313726</v>
      </c>
      <c r="M257" s="23" t="n">
        <f aca="false">(G257-H257)/H257</f>
        <v>0.166112956810631</v>
      </c>
      <c r="N257" s="27"/>
    </row>
    <row r="258" customFormat="false" ht="15.75" hidden="false" customHeight="false" outlineLevel="0" collapsed="false">
      <c r="A258" s="17" t="s">
        <v>956</v>
      </c>
      <c r="B258" s="17" t="s">
        <v>15450</v>
      </c>
      <c r="C258" s="19" t="s">
        <v>15451</v>
      </c>
      <c r="D258" s="18"/>
      <c r="E258" s="17" t="s">
        <v>131</v>
      </c>
      <c r="F258" s="17" t="s">
        <v>22</v>
      </c>
      <c r="G258" s="20" t="s">
        <v>6741</v>
      </c>
      <c r="H258" s="21" t="n">
        <f aca="false">J258+L258</f>
        <v>23.5826210826211</v>
      </c>
      <c r="I258" s="21" t="n">
        <f aca="false">G258/(1+2%)</f>
        <v>26.9607843137255</v>
      </c>
      <c r="J258" s="21" t="n">
        <f aca="false">I258/1.17</f>
        <v>23.0434053963466</v>
      </c>
      <c r="K258" s="22" t="n">
        <f aca="false">G258-I258</f>
        <v>0.53921568627451</v>
      </c>
      <c r="L258" s="22" t="n">
        <f aca="false">K258</f>
        <v>0.53921568627451</v>
      </c>
      <c r="M258" s="23" t="n">
        <f aca="false">(G258-H258)/H258</f>
        <v>0.166112956810631</v>
      </c>
      <c r="N258" s="27"/>
    </row>
    <row r="259" customFormat="false" ht="15.75" hidden="false" customHeight="false" outlineLevel="0" collapsed="false">
      <c r="A259" s="17" t="s">
        <v>959</v>
      </c>
      <c r="B259" s="17" t="s">
        <v>15452</v>
      </c>
      <c r="C259" s="19" t="s">
        <v>15453</v>
      </c>
      <c r="D259" s="18"/>
      <c r="E259" s="17" t="s">
        <v>377</v>
      </c>
      <c r="F259" s="17" t="s">
        <v>22</v>
      </c>
      <c r="G259" s="20" t="s">
        <v>2293</v>
      </c>
      <c r="H259" s="21" t="n">
        <f aca="false">J259+L259</f>
        <v>561.695156695157</v>
      </c>
      <c r="I259" s="21" t="n">
        <f aca="false">G259/(1+2%)</f>
        <v>642.156862745098</v>
      </c>
      <c r="J259" s="21" t="n">
        <f aca="false">I259/1.17</f>
        <v>548.852019440255</v>
      </c>
      <c r="K259" s="22" t="n">
        <f aca="false">G259-I259</f>
        <v>12.843137254902</v>
      </c>
      <c r="L259" s="22" t="n">
        <f aca="false">K259</f>
        <v>12.843137254902</v>
      </c>
      <c r="M259" s="23" t="n">
        <f aca="false">(G259-H259)/H259</f>
        <v>0.166112956810631</v>
      </c>
      <c r="N259" s="27"/>
    </row>
    <row r="260" customFormat="false" ht="15.75" hidden="false" customHeight="false" outlineLevel="0" collapsed="false">
      <c r="A260" s="17" t="s">
        <v>964</v>
      </c>
      <c r="B260" s="17" t="s">
        <v>15454</v>
      </c>
      <c r="C260" s="19" t="s">
        <v>15455</v>
      </c>
      <c r="D260" s="18"/>
      <c r="E260" s="17" t="s">
        <v>131</v>
      </c>
      <c r="F260" s="17" t="s">
        <v>22</v>
      </c>
      <c r="G260" s="20" t="s">
        <v>173</v>
      </c>
      <c r="H260" s="21" t="n">
        <f aca="false">J260+L260</f>
        <v>33.4444444444445</v>
      </c>
      <c r="I260" s="21" t="n">
        <f aca="false">G260/(1+2%)</f>
        <v>38.2352941176471</v>
      </c>
      <c r="J260" s="21" t="n">
        <f aca="false">I260/1.17</f>
        <v>32.6797385620915</v>
      </c>
      <c r="K260" s="22" t="n">
        <f aca="false">G260-I260</f>
        <v>0.764705882352942</v>
      </c>
      <c r="L260" s="22" t="n">
        <f aca="false">K260</f>
        <v>0.764705882352942</v>
      </c>
      <c r="M260" s="23" t="n">
        <f aca="false">(G260-H260)/H260</f>
        <v>0.166112956810631</v>
      </c>
      <c r="N260" s="27"/>
    </row>
    <row r="261" customFormat="false" ht="15.75" hidden="false" customHeight="false" outlineLevel="0" collapsed="false">
      <c r="A261" s="17" t="s">
        <v>968</v>
      </c>
      <c r="B261" s="17" t="s">
        <v>15456</v>
      </c>
      <c r="C261" s="19" t="s">
        <v>15457</v>
      </c>
      <c r="D261" s="18"/>
      <c r="E261" s="17" t="s">
        <v>131</v>
      </c>
      <c r="F261" s="17" t="s">
        <v>1035</v>
      </c>
      <c r="G261" s="20" t="s">
        <v>15458</v>
      </c>
      <c r="H261" s="21" t="n">
        <f aca="false">J261+L261</f>
        <v>32.8348372358652</v>
      </c>
      <c r="I261" s="21" t="n">
        <f aca="false">G261/(1+2%)</f>
        <v>33.1372549019608</v>
      </c>
      <c r="J261" s="21" t="n">
        <f aca="false">I261/1.03</f>
        <v>32.172092137826</v>
      </c>
      <c r="K261" s="22" t="n">
        <f aca="false">G261-I261</f>
        <v>0.662745098039217</v>
      </c>
      <c r="L261" s="22" t="n">
        <f aca="false">K261</f>
        <v>0.662745098039217</v>
      </c>
      <c r="M261" s="23" t="n">
        <f aca="false">(G261-H261)/H261</f>
        <v>0.0293944738389183</v>
      </c>
    </row>
    <row r="262" customFormat="false" ht="15.75" hidden="false" customHeight="false" outlineLevel="0" collapsed="false">
      <c r="A262" s="17" t="s">
        <v>971</v>
      </c>
      <c r="B262" s="17" t="s">
        <v>15459</v>
      </c>
      <c r="C262" s="19" t="s">
        <v>15460</v>
      </c>
      <c r="D262" s="18"/>
      <c r="E262" s="17" t="s">
        <v>377</v>
      </c>
      <c r="F262" s="17" t="s">
        <v>22</v>
      </c>
      <c r="G262" s="20" t="s">
        <v>15461</v>
      </c>
      <c r="H262" s="21" t="n">
        <f aca="false">J262+L262</f>
        <v>1568.58732193732</v>
      </c>
      <c r="I262" s="21" t="n">
        <f aca="false">G262/(1+2%)</f>
        <v>1793.28431372549</v>
      </c>
      <c r="J262" s="21" t="n">
        <f aca="false">I262/1.17</f>
        <v>1532.72163566281</v>
      </c>
      <c r="K262" s="22" t="n">
        <f aca="false">G262-I262</f>
        <v>35.8656862745099</v>
      </c>
      <c r="L262" s="22" t="n">
        <f aca="false">K262</f>
        <v>35.8656862745099</v>
      </c>
      <c r="M262" s="23" t="n">
        <f aca="false">(G262-H262)/H262</f>
        <v>0.166112956810631</v>
      </c>
      <c r="N262" s="27"/>
    </row>
    <row r="263" customFormat="false" ht="15.75" hidden="false" customHeight="false" outlineLevel="0" collapsed="false">
      <c r="A263" s="17" t="s">
        <v>974</v>
      </c>
      <c r="B263" s="17" t="s">
        <v>15462</v>
      </c>
      <c r="C263" s="19" t="s">
        <v>15463</v>
      </c>
      <c r="D263" s="18"/>
      <c r="E263" s="17" t="s">
        <v>15464</v>
      </c>
      <c r="F263" s="17" t="s">
        <v>22</v>
      </c>
      <c r="G263" s="20" t="s">
        <v>15465</v>
      </c>
      <c r="H263" s="21" t="n">
        <f aca="false">J263+L263</f>
        <v>1104.78148148148</v>
      </c>
      <c r="I263" s="21" t="n">
        <f aca="false">G263/(1+2%)</f>
        <v>1263.03921568627</v>
      </c>
      <c r="J263" s="21" t="n">
        <f aca="false">I263/1.17</f>
        <v>1079.52069716776</v>
      </c>
      <c r="K263" s="22" t="n">
        <f aca="false">G263-I263</f>
        <v>25.2607843137255</v>
      </c>
      <c r="L263" s="22" t="n">
        <f aca="false">K263</f>
        <v>25.2607843137255</v>
      </c>
      <c r="M263" s="23" t="n">
        <f aca="false">(G263-H263)/H263</f>
        <v>0.166112956810631</v>
      </c>
      <c r="N263" s="27"/>
    </row>
    <row r="264" customFormat="false" ht="15.75" hidden="false" customHeight="false" outlineLevel="0" collapsed="false">
      <c r="A264" s="17" t="s">
        <v>977</v>
      </c>
      <c r="B264" s="17" t="s">
        <v>15466</v>
      </c>
      <c r="C264" s="19" t="s">
        <v>15467</v>
      </c>
      <c r="D264" s="18"/>
      <c r="E264" s="17" t="s">
        <v>15464</v>
      </c>
      <c r="F264" s="17" t="s">
        <v>22</v>
      </c>
      <c r="G264" s="20" t="s">
        <v>3684</v>
      </c>
      <c r="H264" s="21" t="n">
        <f aca="false">J264+L264</f>
        <v>918.435897435898</v>
      </c>
      <c r="I264" s="21" t="n">
        <f aca="false">G264/(1+2%)</f>
        <v>1050</v>
      </c>
      <c r="J264" s="21" t="n">
        <f aca="false">I264/1.17</f>
        <v>897.435897435898</v>
      </c>
      <c r="K264" s="22" t="n">
        <f aca="false">G264-I264</f>
        <v>21</v>
      </c>
      <c r="L264" s="22" t="n">
        <f aca="false">K264</f>
        <v>21</v>
      </c>
      <c r="M264" s="23" t="n">
        <f aca="false">(G264-H264)/H264</f>
        <v>0.166112956810631</v>
      </c>
      <c r="N264" s="27"/>
    </row>
    <row r="265" customFormat="false" ht="15.75" hidden="false" customHeight="false" outlineLevel="0" collapsed="false">
      <c r="A265" s="17" t="s">
        <v>980</v>
      </c>
      <c r="B265" s="17" t="s">
        <v>15468</v>
      </c>
      <c r="C265" s="19" t="s">
        <v>14001</v>
      </c>
      <c r="D265" s="18" t="s">
        <v>15469</v>
      </c>
      <c r="E265" s="17" t="s">
        <v>131</v>
      </c>
      <c r="F265" s="17" t="s">
        <v>22</v>
      </c>
      <c r="G265" s="20" t="s">
        <v>15470</v>
      </c>
      <c r="H265" s="21" t="n">
        <f aca="false">J265+L265</f>
        <v>12.1000284900285</v>
      </c>
      <c r="I265" s="21" t="n">
        <f aca="false">G265/(1+2%)</f>
        <v>13.8333333333333</v>
      </c>
      <c r="J265" s="21" t="n">
        <f aca="false">I265/1.17</f>
        <v>11.8233618233618</v>
      </c>
      <c r="K265" s="22" t="n">
        <f aca="false">G265-I265</f>
        <v>0.276666666666667</v>
      </c>
      <c r="L265" s="22" t="n">
        <f aca="false">K265</f>
        <v>0.276666666666667</v>
      </c>
      <c r="M265" s="23" t="n">
        <f aca="false">(G265-H265)/H265</f>
        <v>0.166112956810631</v>
      </c>
      <c r="N265" s="27"/>
    </row>
    <row r="266" customFormat="false" ht="15.75" hidden="false" customHeight="false" outlineLevel="0" collapsed="false">
      <c r="A266" s="17" t="s">
        <v>983</v>
      </c>
      <c r="B266" s="17" t="s">
        <v>15471</v>
      </c>
      <c r="C266" s="19" t="s">
        <v>15472</v>
      </c>
      <c r="D266" s="18"/>
      <c r="E266" s="17" t="s">
        <v>377</v>
      </c>
      <c r="F266" s="17" t="s">
        <v>22</v>
      </c>
      <c r="G266" s="20" t="s">
        <v>2080</v>
      </c>
      <c r="H266" s="21" t="n">
        <f aca="false">J266+L266</f>
        <v>501.666666666667</v>
      </c>
      <c r="I266" s="21" t="n">
        <f aca="false">G266/(1+2%)</f>
        <v>573.529411764706</v>
      </c>
      <c r="J266" s="21" t="n">
        <f aca="false">I266/1.17</f>
        <v>490.196078431373</v>
      </c>
      <c r="K266" s="22" t="n">
        <f aca="false">G266-I266</f>
        <v>11.4705882352941</v>
      </c>
      <c r="L266" s="22" t="n">
        <f aca="false">K266</f>
        <v>11.4705882352941</v>
      </c>
      <c r="M266" s="23" t="n">
        <f aca="false">(G266-H266)/H266</f>
        <v>0.166112956810631</v>
      </c>
      <c r="N266" s="27"/>
    </row>
    <row r="267" customFormat="false" ht="15.75" hidden="false" customHeight="false" outlineLevel="0" collapsed="false">
      <c r="A267" s="17" t="s">
        <v>986</v>
      </c>
      <c r="B267" s="17" t="s">
        <v>15473</v>
      </c>
      <c r="C267" s="18" t="s">
        <v>15474</v>
      </c>
      <c r="D267" s="18"/>
      <c r="E267" s="17" t="s">
        <v>377</v>
      </c>
      <c r="F267" s="17" t="s">
        <v>1035</v>
      </c>
      <c r="G267" s="20" t="s">
        <v>874</v>
      </c>
      <c r="H267" s="21" t="n">
        <f aca="false">J267+L267</f>
        <v>223.432324386065</v>
      </c>
      <c r="I267" s="21" t="n">
        <f aca="false">G267/(1+2%)</f>
        <v>225.490196078431</v>
      </c>
      <c r="J267" s="21" t="n">
        <f aca="false">I267/1.03</f>
        <v>218.922520464496</v>
      </c>
      <c r="K267" s="22" t="n">
        <f aca="false">G267-I267</f>
        <v>4.50980392156862</v>
      </c>
      <c r="L267" s="22" t="n">
        <f aca="false">K267</f>
        <v>4.50980392156862</v>
      </c>
      <c r="M267" s="23" t="n">
        <f aca="false">(G267-H267)/H267</f>
        <v>0.0293944738389184</v>
      </c>
    </row>
    <row r="268" customFormat="false" ht="15.75" hidden="false" customHeight="false" outlineLevel="0" collapsed="false">
      <c r="A268" s="17" t="s">
        <v>989</v>
      </c>
      <c r="B268" s="17" t="s">
        <v>15475</v>
      </c>
      <c r="C268" s="18" t="s">
        <v>15476</v>
      </c>
      <c r="D268" s="18"/>
      <c r="E268" s="17" t="s">
        <v>377</v>
      </c>
      <c r="F268" s="17" t="s">
        <v>1035</v>
      </c>
      <c r="G268" s="20" t="s">
        <v>908</v>
      </c>
      <c r="H268" s="21" t="n">
        <f aca="false">J268+L268</f>
        <v>233.146773272416</v>
      </c>
      <c r="I268" s="21" t="n">
        <f aca="false">G268/(1+2%)</f>
        <v>235.294117647059</v>
      </c>
      <c r="J268" s="21" t="n">
        <f aca="false">I268/1.03</f>
        <v>228.440890919475</v>
      </c>
      <c r="K268" s="22" t="n">
        <f aca="false">G268-I268</f>
        <v>4.70588235294119</v>
      </c>
      <c r="L268" s="22" t="n">
        <f aca="false">K268</f>
        <v>4.70588235294119</v>
      </c>
      <c r="M268" s="23" t="n">
        <f aca="false">(G268-H268)/H268</f>
        <v>0.0293944738389184</v>
      </c>
    </row>
    <row r="269" customFormat="false" ht="15.75" hidden="false" customHeight="false" outlineLevel="0" collapsed="false">
      <c r="A269" s="17" t="s">
        <v>992</v>
      </c>
      <c r="B269" s="17" t="s">
        <v>15477</v>
      </c>
      <c r="C269" s="18" t="s">
        <v>15478</v>
      </c>
      <c r="D269" s="18"/>
      <c r="E269" s="17" t="s">
        <v>377</v>
      </c>
      <c r="F269" s="17" t="s">
        <v>1035</v>
      </c>
      <c r="G269" s="20" t="s">
        <v>298</v>
      </c>
      <c r="H269" s="21" t="n">
        <f aca="false">J269+L269</f>
        <v>242.861222158766</v>
      </c>
      <c r="I269" s="21" t="n">
        <f aca="false">G269/(1+2%)</f>
        <v>245.098039215686</v>
      </c>
      <c r="J269" s="21" t="n">
        <f aca="false">I269/1.03</f>
        <v>237.959261374453</v>
      </c>
      <c r="K269" s="22" t="n">
        <f aca="false">G269-I269</f>
        <v>4.90196078431373</v>
      </c>
      <c r="L269" s="22" t="n">
        <f aca="false">K269</f>
        <v>4.90196078431373</v>
      </c>
      <c r="M269" s="23" t="n">
        <f aca="false">(G269-H269)/H269</f>
        <v>0.0293944738389183</v>
      </c>
    </row>
    <row r="270" customFormat="false" ht="15.75" hidden="false" customHeight="false" outlineLevel="0" collapsed="false">
      <c r="A270" s="17" t="s">
        <v>997</v>
      </c>
      <c r="B270" s="17" t="s">
        <v>15479</v>
      </c>
      <c r="C270" s="18" t="s">
        <v>15480</v>
      </c>
      <c r="D270" s="18"/>
      <c r="E270" s="17" t="s">
        <v>377</v>
      </c>
      <c r="F270" s="17" t="s">
        <v>1035</v>
      </c>
      <c r="G270" s="20" t="s">
        <v>977</v>
      </c>
      <c r="H270" s="21" t="n">
        <f aca="false">J270+L270</f>
        <v>252.575671045117</v>
      </c>
      <c r="I270" s="21" t="n">
        <f aca="false">G270/(1+2%)</f>
        <v>254.901960784314</v>
      </c>
      <c r="J270" s="21" t="n">
        <f aca="false">I270/1.03</f>
        <v>247.477631829431</v>
      </c>
      <c r="K270" s="22" t="n">
        <f aca="false">G270-I270</f>
        <v>5.09803921568627</v>
      </c>
      <c r="L270" s="22" t="n">
        <f aca="false">K270</f>
        <v>5.09803921568627</v>
      </c>
      <c r="M270" s="23" t="n">
        <f aca="false">(G270-H270)/H270</f>
        <v>0.0293944738389183</v>
      </c>
    </row>
    <row r="271" customFormat="false" ht="15.75" hidden="false" customHeight="false" outlineLevel="0" collapsed="false">
      <c r="A271" s="17" t="s">
        <v>1000</v>
      </c>
      <c r="B271" s="17" t="s">
        <v>15481</v>
      </c>
      <c r="C271" s="18" t="s">
        <v>15482</v>
      </c>
      <c r="D271" s="18"/>
      <c r="E271" s="17" t="s">
        <v>377</v>
      </c>
      <c r="F271" s="17" t="s">
        <v>1035</v>
      </c>
      <c r="G271" s="20" t="s">
        <v>1010</v>
      </c>
      <c r="H271" s="21" t="n">
        <f aca="false">J271+L271</f>
        <v>262.290119931468</v>
      </c>
      <c r="I271" s="21" t="n">
        <f aca="false">G271/(1+2%)</f>
        <v>264.705882352941</v>
      </c>
      <c r="J271" s="21" t="n">
        <f aca="false">I271/1.03</f>
        <v>256.996002284409</v>
      </c>
      <c r="K271" s="22" t="n">
        <f aca="false">G271-I271</f>
        <v>5.29411764705884</v>
      </c>
      <c r="L271" s="22" t="n">
        <f aca="false">K271</f>
        <v>5.29411764705884</v>
      </c>
      <c r="M271" s="23" t="n">
        <f aca="false">(G271-H271)/H271</f>
        <v>0.0293944738389184</v>
      </c>
    </row>
    <row r="272" customFormat="false" ht="15.75" hidden="false" customHeight="false" outlineLevel="0" collapsed="false">
      <c r="A272" s="17" t="s">
        <v>1004</v>
      </c>
      <c r="B272" s="17" t="s">
        <v>15483</v>
      </c>
      <c r="C272" s="18" t="s">
        <v>15484</v>
      </c>
      <c r="D272" s="18"/>
      <c r="E272" s="17" t="s">
        <v>377</v>
      </c>
      <c r="F272" s="17" t="s">
        <v>1035</v>
      </c>
      <c r="G272" s="20" t="s">
        <v>837</v>
      </c>
      <c r="H272" s="21" t="n">
        <f aca="false">J272+L272</f>
        <v>213.717875499714</v>
      </c>
      <c r="I272" s="21" t="n">
        <f aca="false">G272/(1+2%)</f>
        <v>215.686274509804</v>
      </c>
      <c r="J272" s="21" t="n">
        <f aca="false">I272/1.03</f>
        <v>209.404150009518</v>
      </c>
      <c r="K272" s="22" t="n">
        <f aca="false">G272-I272</f>
        <v>4.31372549019608</v>
      </c>
      <c r="L272" s="22" t="n">
        <f aca="false">K272</f>
        <v>4.31372549019608</v>
      </c>
      <c r="M272" s="23" t="n">
        <f aca="false">(G272-H272)/H272</f>
        <v>0.0293944738389183</v>
      </c>
    </row>
    <row r="273" customFormat="false" ht="15.75" hidden="false" customHeight="false" outlineLevel="0" collapsed="false">
      <c r="A273" s="17" t="s">
        <v>1007</v>
      </c>
      <c r="B273" s="17" t="s">
        <v>15485</v>
      </c>
      <c r="C273" s="18" t="s">
        <v>15486</v>
      </c>
      <c r="D273" s="18"/>
      <c r="E273" s="17" t="s">
        <v>377</v>
      </c>
      <c r="F273" s="17" t="s">
        <v>1035</v>
      </c>
      <c r="G273" s="20" t="s">
        <v>874</v>
      </c>
      <c r="H273" s="21" t="n">
        <f aca="false">J273+L273</f>
        <v>223.432324386065</v>
      </c>
      <c r="I273" s="21" t="n">
        <f aca="false">G273/(1+2%)</f>
        <v>225.490196078431</v>
      </c>
      <c r="J273" s="21" t="n">
        <f aca="false">I273/1.03</f>
        <v>218.922520464496</v>
      </c>
      <c r="K273" s="22" t="n">
        <f aca="false">G273-I273</f>
        <v>4.50980392156862</v>
      </c>
      <c r="L273" s="22" t="n">
        <f aca="false">K273</f>
        <v>4.50980392156862</v>
      </c>
      <c r="M273" s="23" t="n">
        <f aca="false">(G273-H273)/H273</f>
        <v>0.0293944738389184</v>
      </c>
    </row>
    <row r="274" customFormat="false" ht="15.75" hidden="false" customHeight="false" outlineLevel="0" collapsed="false">
      <c r="A274" s="17" t="s">
        <v>1010</v>
      </c>
      <c r="B274" s="17" t="s">
        <v>15487</v>
      </c>
      <c r="C274" s="18" t="s">
        <v>15488</v>
      </c>
      <c r="D274" s="18"/>
      <c r="E274" s="17" t="s">
        <v>377</v>
      </c>
      <c r="F274" s="17" t="s">
        <v>1035</v>
      </c>
      <c r="G274" s="20" t="s">
        <v>908</v>
      </c>
      <c r="H274" s="21" t="n">
        <f aca="false">J274+L274</f>
        <v>233.146773272416</v>
      </c>
      <c r="I274" s="21" t="n">
        <f aca="false">G274/(1+2%)</f>
        <v>235.294117647059</v>
      </c>
      <c r="J274" s="21" t="n">
        <f aca="false">I274/1.03</f>
        <v>228.440890919475</v>
      </c>
      <c r="K274" s="22" t="n">
        <f aca="false">G274-I274</f>
        <v>4.70588235294119</v>
      </c>
      <c r="L274" s="22" t="n">
        <f aca="false">K274</f>
        <v>4.70588235294119</v>
      </c>
      <c r="M274" s="23" t="n">
        <f aca="false">(G274-H274)/H274</f>
        <v>0.0293944738389184</v>
      </c>
    </row>
    <row r="275" customFormat="false" ht="15.75" hidden="false" customHeight="false" outlineLevel="0" collapsed="false">
      <c r="A275" s="17" t="s">
        <v>1013</v>
      </c>
      <c r="B275" s="17" t="s">
        <v>15489</v>
      </c>
      <c r="C275" s="18" t="s">
        <v>15490</v>
      </c>
      <c r="D275" s="18"/>
      <c r="E275" s="17" t="s">
        <v>377</v>
      </c>
      <c r="F275" s="17" t="s">
        <v>1035</v>
      </c>
      <c r="G275" s="20" t="s">
        <v>298</v>
      </c>
      <c r="H275" s="21" t="n">
        <f aca="false">J275+L275</f>
        <v>242.861222158766</v>
      </c>
      <c r="I275" s="21" t="n">
        <f aca="false">G275/(1+2%)</f>
        <v>245.098039215686</v>
      </c>
      <c r="J275" s="21" t="n">
        <f aca="false">I275/1.03</f>
        <v>237.959261374453</v>
      </c>
      <c r="K275" s="22" t="n">
        <f aca="false">G275-I275</f>
        <v>4.90196078431373</v>
      </c>
      <c r="L275" s="22" t="n">
        <f aca="false">K275</f>
        <v>4.90196078431373</v>
      </c>
      <c r="M275" s="23" t="n">
        <f aca="false">(G275-H275)/H275</f>
        <v>0.0293944738389183</v>
      </c>
    </row>
    <row r="276" customFormat="false" ht="15.75" hidden="false" customHeight="false" outlineLevel="0" collapsed="false">
      <c r="A276" s="17" t="s">
        <v>1018</v>
      </c>
      <c r="B276" s="17" t="s">
        <v>15491</v>
      </c>
      <c r="C276" s="18" t="s">
        <v>15492</v>
      </c>
      <c r="D276" s="18"/>
      <c r="E276" s="17" t="s">
        <v>377</v>
      </c>
      <c r="F276" s="17" t="s">
        <v>1035</v>
      </c>
      <c r="G276" s="20" t="s">
        <v>1010</v>
      </c>
      <c r="H276" s="21" t="n">
        <f aca="false">J276+L276</f>
        <v>262.290119931468</v>
      </c>
      <c r="I276" s="21" t="n">
        <f aca="false">G276/(1+2%)</f>
        <v>264.705882352941</v>
      </c>
      <c r="J276" s="21" t="n">
        <f aca="false">I276/1.03</f>
        <v>256.996002284409</v>
      </c>
      <c r="K276" s="22" t="n">
        <f aca="false">G276-I276</f>
        <v>5.29411764705884</v>
      </c>
      <c r="L276" s="22" t="n">
        <f aca="false">K276</f>
        <v>5.29411764705884</v>
      </c>
      <c r="M276" s="23" t="n">
        <f aca="false">(G276-H276)/H276</f>
        <v>0.0293944738389184</v>
      </c>
    </row>
    <row r="277" customFormat="false" ht="15.75" hidden="false" customHeight="false" outlineLevel="0" collapsed="false">
      <c r="A277" s="17" t="s">
        <v>1022</v>
      </c>
      <c r="B277" s="17" t="s">
        <v>15493</v>
      </c>
      <c r="C277" s="18" t="s">
        <v>15494</v>
      </c>
      <c r="D277" s="18"/>
      <c r="E277" s="17" t="s">
        <v>377</v>
      </c>
      <c r="F277" s="17" t="s">
        <v>1035</v>
      </c>
      <c r="G277" s="20" t="s">
        <v>977</v>
      </c>
      <c r="H277" s="21" t="n">
        <f aca="false">J277+L277</f>
        <v>252.575671045117</v>
      </c>
      <c r="I277" s="21" t="n">
        <f aca="false">G277/(1+2%)</f>
        <v>254.901960784314</v>
      </c>
      <c r="J277" s="21" t="n">
        <f aca="false">I277/1.03</f>
        <v>247.477631829431</v>
      </c>
      <c r="K277" s="22" t="n">
        <f aca="false">G277-I277</f>
        <v>5.09803921568627</v>
      </c>
      <c r="L277" s="22" t="n">
        <f aca="false">K277</f>
        <v>5.09803921568627</v>
      </c>
      <c r="M277" s="23" t="n">
        <f aca="false">(G277-H277)/H277</f>
        <v>0.0293944738389183</v>
      </c>
    </row>
    <row r="278" customFormat="false" ht="15.75" hidden="false" customHeight="false" outlineLevel="0" collapsed="false">
      <c r="A278" s="17" t="s">
        <v>1026</v>
      </c>
      <c r="B278" s="17" t="s">
        <v>15495</v>
      </c>
      <c r="C278" s="19" t="s">
        <v>15496</v>
      </c>
      <c r="D278" s="18"/>
      <c r="E278" s="17" t="s">
        <v>377</v>
      </c>
      <c r="F278" s="17" t="s">
        <v>1035</v>
      </c>
      <c r="G278" s="20" t="s">
        <v>908</v>
      </c>
      <c r="H278" s="21" t="n">
        <f aca="false">J278+L278</f>
        <v>233.146773272416</v>
      </c>
      <c r="I278" s="21" t="n">
        <f aca="false">G278/(1+2%)</f>
        <v>235.294117647059</v>
      </c>
      <c r="J278" s="21" t="n">
        <f aca="false">I278/1.03</f>
        <v>228.440890919475</v>
      </c>
      <c r="K278" s="22" t="n">
        <f aca="false">G278-I278</f>
        <v>4.70588235294119</v>
      </c>
      <c r="L278" s="22" t="n">
        <f aca="false">K278</f>
        <v>4.70588235294119</v>
      </c>
      <c r="M278" s="23" t="n">
        <f aca="false">(G278-H278)/H278</f>
        <v>0.0293944738389184</v>
      </c>
    </row>
    <row r="279" customFormat="false" ht="15.75" hidden="false" customHeight="false" outlineLevel="0" collapsed="false">
      <c r="A279" s="17" t="s">
        <v>1029</v>
      </c>
      <c r="B279" s="17" t="s">
        <v>15497</v>
      </c>
      <c r="C279" s="19" t="s">
        <v>15498</v>
      </c>
      <c r="D279" s="18"/>
      <c r="E279" s="17" t="s">
        <v>377</v>
      </c>
      <c r="F279" s="17" t="s">
        <v>1035</v>
      </c>
      <c r="G279" s="20" t="s">
        <v>929</v>
      </c>
      <c r="H279" s="21" t="n">
        <f aca="false">J279+L279</f>
        <v>238.975442604226</v>
      </c>
      <c r="I279" s="21" t="n">
        <f aca="false">G279/(1+2%)</f>
        <v>241.176470588235</v>
      </c>
      <c r="J279" s="21" t="n">
        <f aca="false">I279/1.03</f>
        <v>234.151913192461</v>
      </c>
      <c r="K279" s="22" t="n">
        <f aca="false">G279-I279</f>
        <v>4.82352941176472</v>
      </c>
      <c r="L279" s="22" t="n">
        <f aca="false">K279</f>
        <v>4.82352941176472</v>
      </c>
      <c r="M279" s="23" t="n">
        <f aca="false">(G279-H279)/H279</f>
        <v>0.0293944738389183</v>
      </c>
    </row>
    <row r="280" customFormat="false" ht="15.75" hidden="false" customHeight="false" outlineLevel="0" collapsed="false">
      <c r="A280" s="17" t="s">
        <v>1032</v>
      </c>
      <c r="B280" s="17" t="s">
        <v>15499</v>
      </c>
      <c r="C280" s="19" t="s">
        <v>15500</v>
      </c>
      <c r="D280" s="18"/>
      <c r="E280" s="17" t="s">
        <v>377</v>
      </c>
      <c r="F280" s="17" t="s">
        <v>1035</v>
      </c>
      <c r="G280" s="20" t="s">
        <v>968</v>
      </c>
      <c r="H280" s="21" t="n">
        <f aca="false">J280+L280</f>
        <v>249.661336379212</v>
      </c>
      <c r="I280" s="21" t="n">
        <f aca="false">G280/(1+2%)</f>
        <v>251.960784313726</v>
      </c>
      <c r="J280" s="21" t="n">
        <f aca="false">I280/1.03</f>
        <v>244.622120692937</v>
      </c>
      <c r="K280" s="22" t="n">
        <f aca="false">G280-I280</f>
        <v>5.0392156862745</v>
      </c>
      <c r="L280" s="22" t="n">
        <f aca="false">K280</f>
        <v>5.0392156862745</v>
      </c>
      <c r="M280" s="23" t="n">
        <f aca="false">(G280-H280)/H280</f>
        <v>0.0293944738389184</v>
      </c>
    </row>
    <row r="281" customFormat="false" ht="15.75" hidden="false" customHeight="false" outlineLevel="0" collapsed="false">
      <c r="A281" s="17" t="s">
        <v>1036</v>
      </c>
      <c r="B281" s="17" t="s">
        <v>15501</v>
      </c>
      <c r="C281" s="19" t="s">
        <v>15502</v>
      </c>
      <c r="D281" s="18"/>
      <c r="E281" s="17" t="s">
        <v>377</v>
      </c>
      <c r="F281" s="17" t="s">
        <v>1035</v>
      </c>
      <c r="G281" s="20" t="s">
        <v>1004</v>
      </c>
      <c r="H281" s="21" t="n">
        <f aca="false">J281+L281</f>
        <v>260.347230154198</v>
      </c>
      <c r="I281" s="21" t="n">
        <f aca="false">G281/(1+2%)</f>
        <v>262.745098039216</v>
      </c>
      <c r="J281" s="21" t="n">
        <f aca="false">I281/1.03</f>
        <v>255.092328193413</v>
      </c>
      <c r="K281" s="22" t="n">
        <f aca="false">G281-I281</f>
        <v>5.25490196078431</v>
      </c>
      <c r="L281" s="22" t="n">
        <f aca="false">K281</f>
        <v>5.25490196078431</v>
      </c>
      <c r="M281" s="23" t="n">
        <f aca="false">(G281-H281)/H281</f>
        <v>0.0293944738389182</v>
      </c>
    </row>
    <row r="282" customFormat="false" ht="15.75" hidden="false" customHeight="false" outlineLevel="0" collapsed="false">
      <c r="A282" s="17" t="s">
        <v>1040</v>
      </c>
      <c r="B282" s="17" t="s">
        <v>15503</v>
      </c>
      <c r="C282" s="19" t="s">
        <v>15504</v>
      </c>
      <c r="D282" s="18"/>
      <c r="E282" s="17" t="s">
        <v>377</v>
      </c>
      <c r="F282" s="17" t="s">
        <v>1035</v>
      </c>
      <c r="G282" s="20" t="s">
        <v>1055</v>
      </c>
      <c r="H282" s="21" t="n">
        <f aca="false">J282+L282</f>
        <v>273.947458595089</v>
      </c>
      <c r="I282" s="21" t="n">
        <f aca="false">G282/(1+2%)</f>
        <v>276.470588235294</v>
      </c>
      <c r="J282" s="21" t="n">
        <f aca="false">I282/1.03</f>
        <v>268.418046830383</v>
      </c>
      <c r="K282" s="22" t="n">
        <f aca="false">G282-I282</f>
        <v>5.52941176470591</v>
      </c>
      <c r="L282" s="22" t="n">
        <f aca="false">K282</f>
        <v>5.52941176470591</v>
      </c>
      <c r="M282" s="23" t="n">
        <f aca="false">(G282-H282)/H282</f>
        <v>0.0293944738389183</v>
      </c>
    </row>
    <row r="283" customFormat="false" ht="15.75" hidden="false" customHeight="false" outlineLevel="0" collapsed="false">
      <c r="A283" s="17" t="s">
        <v>1044</v>
      </c>
      <c r="B283" s="17" t="s">
        <v>15505</v>
      </c>
      <c r="C283" s="19" t="s">
        <v>15506</v>
      </c>
      <c r="D283" s="18"/>
      <c r="E283" s="17" t="s">
        <v>377</v>
      </c>
      <c r="F283" s="17" t="s">
        <v>1035</v>
      </c>
      <c r="G283" s="20" t="s">
        <v>1095</v>
      </c>
      <c r="H283" s="21" t="n">
        <f aca="false">J283+L283</f>
        <v>285.604797258709</v>
      </c>
      <c r="I283" s="21" t="n">
        <f aca="false">G283/(1+2%)</f>
        <v>288.235294117647</v>
      </c>
      <c r="J283" s="21" t="n">
        <f aca="false">I283/1.03</f>
        <v>279.840091376356</v>
      </c>
      <c r="K283" s="22" t="n">
        <f aca="false">G283-I283</f>
        <v>5.76470588235293</v>
      </c>
      <c r="L283" s="22" t="n">
        <f aca="false">K283</f>
        <v>5.76470588235293</v>
      </c>
      <c r="M283" s="23" t="n">
        <f aca="false">(G283-H283)/H283</f>
        <v>0.0293944738389183</v>
      </c>
    </row>
    <row r="284" customFormat="false" ht="15.75" hidden="false" customHeight="false" outlineLevel="0" collapsed="false">
      <c r="A284" s="17" t="s">
        <v>1048</v>
      </c>
      <c r="B284" s="17" t="s">
        <v>15507</v>
      </c>
      <c r="C284" s="19" t="s">
        <v>15508</v>
      </c>
      <c r="D284" s="18"/>
      <c r="E284" s="17" t="s">
        <v>377</v>
      </c>
      <c r="F284" s="17" t="s">
        <v>1035</v>
      </c>
      <c r="G284" s="20" t="s">
        <v>1125</v>
      </c>
      <c r="H284" s="21" t="n">
        <f aca="false">J284+L284</f>
        <v>293.37635636779</v>
      </c>
      <c r="I284" s="21" t="n">
        <f aca="false">G284/(1+2%)</f>
        <v>296.078431372549</v>
      </c>
      <c r="J284" s="21" t="n">
        <f aca="false">I284/1.03</f>
        <v>287.454787740339</v>
      </c>
      <c r="K284" s="22" t="n">
        <f aca="false">G284-I284</f>
        <v>5.921568627451</v>
      </c>
      <c r="L284" s="22" t="n">
        <f aca="false">K284</f>
        <v>5.921568627451</v>
      </c>
      <c r="M284" s="23" t="n">
        <f aca="false">(G284-H284)/H284</f>
        <v>0.0293944738389184</v>
      </c>
    </row>
    <row r="285" customFormat="false" ht="15.75" hidden="false" customHeight="false" outlineLevel="0" collapsed="false">
      <c r="A285" s="17" t="s">
        <v>1052</v>
      </c>
      <c r="B285" s="17" t="s">
        <v>15509</v>
      </c>
      <c r="C285" s="19" t="s">
        <v>15510</v>
      </c>
      <c r="D285" s="18"/>
      <c r="E285" s="17" t="s">
        <v>377</v>
      </c>
      <c r="F285" s="17" t="s">
        <v>1035</v>
      </c>
      <c r="G285" s="20" t="s">
        <v>1184</v>
      </c>
      <c r="H285" s="21" t="n">
        <f aca="false">J285+L285</f>
        <v>309.890919474586</v>
      </c>
      <c r="I285" s="21" t="n">
        <f aca="false">G285/(1+2%)</f>
        <v>312.745098039216</v>
      </c>
      <c r="J285" s="21" t="n">
        <f aca="false">I285/1.03</f>
        <v>303.636017513802</v>
      </c>
      <c r="K285" s="22" t="n">
        <f aca="false">G285-I285</f>
        <v>6.25490196078431</v>
      </c>
      <c r="L285" s="22" t="n">
        <f aca="false">K285</f>
        <v>6.25490196078431</v>
      </c>
      <c r="M285" s="23" t="n">
        <f aca="false">(G285-H285)/H285</f>
        <v>0.0293944738389184</v>
      </c>
    </row>
    <row r="286" customFormat="false" ht="15.75" hidden="false" customHeight="false" outlineLevel="0" collapsed="false">
      <c r="A286" s="17" t="s">
        <v>1055</v>
      </c>
      <c r="B286" s="17" t="s">
        <v>15511</v>
      </c>
      <c r="C286" s="19" t="s">
        <v>15512</v>
      </c>
      <c r="D286" s="18"/>
      <c r="E286" s="17" t="s">
        <v>377</v>
      </c>
      <c r="F286" s="17" t="s">
        <v>1035</v>
      </c>
      <c r="G286" s="20" t="s">
        <v>1242</v>
      </c>
      <c r="H286" s="21" t="n">
        <f aca="false">J286+L286</f>
        <v>328.348372358652</v>
      </c>
      <c r="I286" s="21" t="n">
        <f aca="false">G286/(1+2%)</f>
        <v>331.372549019608</v>
      </c>
      <c r="J286" s="21" t="n">
        <f aca="false">I286/1.03</f>
        <v>321.72092137826</v>
      </c>
      <c r="K286" s="22" t="n">
        <f aca="false">G286-I286</f>
        <v>6.62745098039216</v>
      </c>
      <c r="L286" s="22" t="n">
        <f aca="false">K286</f>
        <v>6.62745098039216</v>
      </c>
      <c r="M286" s="23" t="n">
        <f aca="false">(G286-H286)/H286</f>
        <v>0.0293944738389184</v>
      </c>
    </row>
    <row r="287" customFormat="false" ht="15.75" hidden="false" customHeight="false" outlineLevel="0" collapsed="false">
      <c r="A287" s="17" t="s">
        <v>1058</v>
      </c>
      <c r="B287" s="17" t="s">
        <v>15513</v>
      </c>
      <c r="C287" s="19" t="s">
        <v>15514</v>
      </c>
      <c r="D287" s="18"/>
      <c r="E287" s="17" t="s">
        <v>377</v>
      </c>
      <c r="F287" s="17" t="s">
        <v>1035</v>
      </c>
      <c r="G287" s="20" t="s">
        <v>1305</v>
      </c>
      <c r="H287" s="21" t="n">
        <f aca="false">J287+L287</f>
        <v>344.862935465448</v>
      </c>
      <c r="I287" s="21" t="n">
        <f aca="false">G287/(1+2%)</f>
        <v>348.039215686275</v>
      </c>
      <c r="J287" s="21" t="n">
        <f aca="false">I287/1.03</f>
        <v>337.902151151723</v>
      </c>
      <c r="K287" s="22" t="n">
        <f aca="false">G287-I287</f>
        <v>6.96078431372547</v>
      </c>
      <c r="L287" s="22" t="n">
        <f aca="false">K287</f>
        <v>6.96078431372547</v>
      </c>
      <c r="M287" s="23" t="n">
        <f aca="false">(G287-H287)/H287</f>
        <v>0.0293944738389184</v>
      </c>
    </row>
    <row r="288" customFormat="false" ht="15.75" hidden="false" customHeight="false" outlineLevel="0" collapsed="false">
      <c r="A288" s="17" t="s">
        <v>1062</v>
      </c>
      <c r="B288" s="17" t="s">
        <v>15515</v>
      </c>
      <c r="C288" s="19" t="s">
        <v>15516</v>
      </c>
      <c r="D288" s="18"/>
      <c r="E288" s="17" t="s">
        <v>377</v>
      </c>
      <c r="F288" s="17" t="s">
        <v>1035</v>
      </c>
      <c r="G288" s="20" t="s">
        <v>1010</v>
      </c>
      <c r="H288" s="21" t="n">
        <f aca="false">J288+L288</f>
        <v>262.290119931468</v>
      </c>
      <c r="I288" s="21" t="n">
        <f aca="false">G288/(1+2%)</f>
        <v>264.705882352941</v>
      </c>
      <c r="J288" s="21" t="n">
        <f aca="false">I288/1.03</f>
        <v>256.996002284409</v>
      </c>
      <c r="K288" s="22" t="n">
        <f aca="false">G288-I288</f>
        <v>5.29411764705884</v>
      </c>
      <c r="L288" s="22" t="n">
        <f aca="false">K288</f>
        <v>5.29411764705884</v>
      </c>
      <c r="M288" s="23" t="n">
        <f aca="false">(G288-H288)/H288</f>
        <v>0.0293944738389184</v>
      </c>
    </row>
    <row r="289" customFormat="false" ht="15.75" hidden="false" customHeight="false" outlineLevel="0" collapsed="false">
      <c r="A289" s="17" t="s">
        <v>1066</v>
      </c>
      <c r="B289" s="17" t="s">
        <v>15517</v>
      </c>
      <c r="C289" s="19" t="s">
        <v>15518</v>
      </c>
      <c r="D289" s="18"/>
      <c r="E289" s="17" t="s">
        <v>377</v>
      </c>
      <c r="F289" s="17" t="s">
        <v>1035</v>
      </c>
      <c r="G289" s="20" t="s">
        <v>1066</v>
      </c>
      <c r="H289" s="21" t="n">
        <f aca="false">J289+L289</f>
        <v>276.861793260994</v>
      </c>
      <c r="I289" s="21" t="n">
        <f aca="false">G289/(1+2%)</f>
        <v>279.411764705882</v>
      </c>
      <c r="J289" s="21" t="n">
        <f aca="false">I289/1.03</f>
        <v>271.273557966876</v>
      </c>
      <c r="K289" s="22" t="n">
        <f aca="false">G289-I289</f>
        <v>5.58823529411762</v>
      </c>
      <c r="L289" s="22" t="n">
        <f aca="false">K289</f>
        <v>5.58823529411762</v>
      </c>
      <c r="M289" s="23" t="n">
        <f aca="false">(G289-H289)/H289</f>
        <v>0.0293944738389184</v>
      </c>
    </row>
    <row r="290" customFormat="false" ht="15.75" hidden="false" customHeight="false" outlineLevel="0" collapsed="false">
      <c r="A290" s="17" t="s">
        <v>1069</v>
      </c>
      <c r="B290" s="17" t="s">
        <v>15519</v>
      </c>
      <c r="C290" s="19" t="s">
        <v>15520</v>
      </c>
      <c r="D290" s="18"/>
      <c r="E290" s="17" t="s">
        <v>377</v>
      </c>
      <c r="F290" s="17" t="s">
        <v>1035</v>
      </c>
      <c r="G290" s="20" t="s">
        <v>1098</v>
      </c>
      <c r="H290" s="21" t="n">
        <f aca="false">J290+L290</f>
        <v>286.576242147344</v>
      </c>
      <c r="I290" s="21" t="n">
        <f aca="false">G290/(1+2%)</f>
        <v>289.21568627451</v>
      </c>
      <c r="J290" s="21" t="n">
        <f aca="false">I290/1.03</f>
        <v>280.791928421854</v>
      </c>
      <c r="K290" s="22" t="n">
        <f aca="false">G290-I290</f>
        <v>5.78431372549022</v>
      </c>
      <c r="L290" s="22" t="n">
        <f aca="false">K290</f>
        <v>5.78431372549022</v>
      </c>
      <c r="M290" s="23" t="n">
        <f aca="false">(G290-H290)/H290</f>
        <v>0.0293944738389183</v>
      </c>
    </row>
    <row r="291" customFormat="false" ht="15.75" hidden="false" customHeight="false" outlineLevel="0" collapsed="false">
      <c r="A291" s="17" t="s">
        <v>1072</v>
      </c>
      <c r="B291" s="17" t="s">
        <v>15521</v>
      </c>
      <c r="C291" s="19" t="s">
        <v>15522</v>
      </c>
      <c r="D291" s="18"/>
      <c r="E291" s="17" t="s">
        <v>377</v>
      </c>
      <c r="F291" s="17" t="s">
        <v>1035</v>
      </c>
      <c r="G291" s="20" t="s">
        <v>1135</v>
      </c>
      <c r="H291" s="21" t="n">
        <f aca="false">J291+L291</f>
        <v>296.290691033695</v>
      </c>
      <c r="I291" s="21" t="n">
        <f aca="false">G291/(1+2%)</f>
        <v>299.019607843137</v>
      </c>
      <c r="J291" s="21" t="n">
        <f aca="false">I291/1.03</f>
        <v>290.310298876832</v>
      </c>
      <c r="K291" s="22" t="n">
        <f aca="false">G291-I291</f>
        <v>5.98039215686276</v>
      </c>
      <c r="L291" s="22" t="n">
        <f aca="false">K291</f>
        <v>5.98039215686276</v>
      </c>
      <c r="M291" s="23" t="n">
        <f aca="false">(G291-H291)/H291</f>
        <v>0.0293944738389184</v>
      </c>
    </row>
    <row r="292" customFormat="false" ht="15.75" hidden="false" customHeight="false" outlineLevel="0" collapsed="false">
      <c r="A292" s="17" t="s">
        <v>1075</v>
      </c>
      <c r="B292" s="17" t="s">
        <v>15523</v>
      </c>
      <c r="C292" s="19" t="s">
        <v>15524</v>
      </c>
      <c r="D292" s="18"/>
      <c r="E292" s="17" t="s">
        <v>377</v>
      </c>
      <c r="F292" s="17" t="s">
        <v>1035</v>
      </c>
      <c r="G292" s="20" t="s">
        <v>1171</v>
      </c>
      <c r="H292" s="21" t="n">
        <f aca="false">J292+L292</f>
        <v>306.005139920046</v>
      </c>
      <c r="I292" s="21" t="n">
        <f aca="false">G292/(1+2%)</f>
        <v>308.823529411765</v>
      </c>
      <c r="J292" s="21" t="n">
        <f aca="false">I292/1.03</f>
        <v>299.82866933181</v>
      </c>
      <c r="K292" s="22" t="n">
        <f aca="false">G292-I292</f>
        <v>6.1764705882353</v>
      </c>
      <c r="L292" s="22" t="n">
        <f aca="false">K292</f>
        <v>6.1764705882353</v>
      </c>
      <c r="M292" s="23" t="n">
        <f aca="false">(G292-H292)/H292</f>
        <v>0.0293944738389183</v>
      </c>
    </row>
    <row r="293" customFormat="false" ht="15.75" hidden="false" customHeight="false" outlineLevel="0" collapsed="false">
      <c r="A293" s="17" t="s">
        <v>1078</v>
      </c>
      <c r="B293" s="17" t="s">
        <v>15525</v>
      </c>
      <c r="C293" s="19" t="s">
        <v>15526</v>
      </c>
      <c r="D293" s="18"/>
      <c r="E293" s="17" t="s">
        <v>377</v>
      </c>
      <c r="F293" s="17" t="s">
        <v>1035</v>
      </c>
      <c r="G293" s="20" t="s">
        <v>1224</v>
      </c>
      <c r="H293" s="21" t="n">
        <f aca="false">J293+L293</f>
        <v>322.519703026842</v>
      </c>
      <c r="I293" s="21" t="n">
        <f aca="false">G293/(1+2%)</f>
        <v>325.490196078431</v>
      </c>
      <c r="J293" s="21" t="n">
        <f aca="false">I293/1.03</f>
        <v>316.009899105273</v>
      </c>
      <c r="K293" s="22" t="n">
        <f aca="false">G293-I293</f>
        <v>6.50980392156862</v>
      </c>
      <c r="L293" s="22" t="n">
        <f aca="false">K293</f>
        <v>6.50980392156862</v>
      </c>
      <c r="M293" s="23" t="n">
        <f aca="false">(G293-H293)/H293</f>
        <v>0.0293944738389183</v>
      </c>
    </row>
    <row r="294" customFormat="false" ht="15.75" hidden="false" customHeight="false" outlineLevel="0" collapsed="false">
      <c r="A294" s="17" t="s">
        <v>1082</v>
      </c>
      <c r="B294" s="17" t="s">
        <v>15527</v>
      </c>
      <c r="C294" s="19" t="s">
        <v>15528</v>
      </c>
      <c r="D294" s="18"/>
      <c r="E294" s="17" t="s">
        <v>377</v>
      </c>
      <c r="F294" s="17" t="s">
        <v>1035</v>
      </c>
      <c r="G294" s="20" t="s">
        <v>1289</v>
      </c>
      <c r="H294" s="21" t="n">
        <f aca="false">J294+L294</f>
        <v>340.005711022273</v>
      </c>
      <c r="I294" s="21" t="n">
        <f aca="false">G294/(1+2%)</f>
        <v>343.137254901961</v>
      </c>
      <c r="J294" s="21" t="n">
        <f aca="false">I294/1.03</f>
        <v>333.142965924234</v>
      </c>
      <c r="K294" s="22" t="n">
        <f aca="false">G294-I294</f>
        <v>6.86274509803923</v>
      </c>
      <c r="L294" s="22" t="n">
        <f aca="false">K294</f>
        <v>6.86274509803923</v>
      </c>
      <c r="M294" s="23" t="n">
        <f aca="false">(G294-H294)/H294</f>
        <v>0.0293944738389183</v>
      </c>
    </row>
    <row r="295" customFormat="false" ht="15.75" hidden="false" customHeight="false" outlineLevel="0" collapsed="false">
      <c r="A295" s="17" t="s">
        <v>1085</v>
      </c>
      <c r="B295" s="17" t="s">
        <v>15529</v>
      </c>
      <c r="C295" s="19" t="s">
        <v>15530</v>
      </c>
      <c r="D295" s="18"/>
      <c r="E295" s="17" t="s">
        <v>377</v>
      </c>
      <c r="F295" s="17" t="s">
        <v>1035</v>
      </c>
      <c r="G295" s="20" t="s">
        <v>945</v>
      </c>
      <c r="H295" s="21" t="n">
        <f aca="false">J295+L295</f>
        <v>243.832667047402</v>
      </c>
      <c r="I295" s="21" t="n">
        <f aca="false">G295/(1+2%)</f>
        <v>246.078431372549</v>
      </c>
      <c r="J295" s="21" t="n">
        <f aca="false">I295/1.03</f>
        <v>238.911098419951</v>
      </c>
      <c r="K295" s="22" t="n">
        <f aca="false">G295-I295</f>
        <v>4.921568627451</v>
      </c>
      <c r="L295" s="22" t="n">
        <f aca="false">K295</f>
        <v>4.921568627451</v>
      </c>
      <c r="M295" s="23" t="n">
        <f aca="false">(G295-H295)/H295</f>
        <v>0.0293944738389183</v>
      </c>
    </row>
    <row r="296" customFormat="false" ht="15.75" hidden="false" customHeight="false" outlineLevel="0" collapsed="false">
      <c r="A296" s="17" t="s">
        <v>1088</v>
      </c>
      <c r="B296" s="17" t="s">
        <v>15531</v>
      </c>
      <c r="C296" s="19" t="s">
        <v>15532</v>
      </c>
      <c r="D296" s="18"/>
      <c r="E296" s="17" t="s">
        <v>377</v>
      </c>
      <c r="F296" s="17" t="s">
        <v>1035</v>
      </c>
      <c r="G296" s="20" t="s">
        <v>971</v>
      </c>
      <c r="H296" s="21" t="n">
        <f aca="false">J296+L296</f>
        <v>250.632781267847</v>
      </c>
      <c r="I296" s="21" t="n">
        <f aca="false">G296/(1+2%)</f>
        <v>252.941176470588</v>
      </c>
      <c r="J296" s="21" t="n">
        <f aca="false">I296/1.03</f>
        <v>245.573957738435</v>
      </c>
      <c r="K296" s="22" t="n">
        <f aca="false">G296-I296</f>
        <v>5.05882352941177</v>
      </c>
      <c r="L296" s="22" t="n">
        <f aca="false">K296</f>
        <v>5.05882352941177</v>
      </c>
      <c r="M296" s="23" t="n">
        <f aca="false">(G296-H296)/H296</f>
        <v>0.0293944738389183</v>
      </c>
    </row>
    <row r="297" customFormat="false" ht="15.75" hidden="false" customHeight="false" outlineLevel="0" collapsed="false">
      <c r="A297" s="17" t="s">
        <v>1091</v>
      </c>
      <c r="B297" s="17" t="s">
        <v>15533</v>
      </c>
      <c r="C297" s="19" t="s">
        <v>15534</v>
      </c>
      <c r="D297" s="18"/>
      <c r="E297" s="17" t="s">
        <v>377</v>
      </c>
      <c r="F297" s="17" t="s">
        <v>1035</v>
      </c>
      <c r="G297" s="20" t="s">
        <v>1007</v>
      </c>
      <c r="H297" s="21" t="n">
        <f aca="false">J297+L297</f>
        <v>261.318675042833</v>
      </c>
      <c r="I297" s="21" t="n">
        <f aca="false">G297/(1+2%)</f>
        <v>263.725490196078</v>
      </c>
      <c r="J297" s="21" t="n">
        <f aca="false">I297/1.03</f>
        <v>256.044165238911</v>
      </c>
      <c r="K297" s="22" t="n">
        <f aca="false">G297-I297</f>
        <v>5.27450980392155</v>
      </c>
      <c r="L297" s="22" t="n">
        <f aca="false">K297</f>
        <v>5.27450980392155</v>
      </c>
      <c r="M297" s="23" t="n">
        <f aca="false">(G297-H297)/H297</f>
        <v>0.0293944738389184</v>
      </c>
    </row>
    <row r="298" customFormat="false" ht="15.75" hidden="false" customHeight="false" outlineLevel="0" collapsed="false">
      <c r="A298" s="17" t="s">
        <v>1095</v>
      </c>
      <c r="B298" s="17" t="s">
        <v>15535</v>
      </c>
      <c r="C298" s="19" t="s">
        <v>15536</v>
      </c>
      <c r="D298" s="18"/>
      <c r="E298" s="17" t="s">
        <v>377</v>
      </c>
      <c r="F298" s="17" t="s">
        <v>1035</v>
      </c>
      <c r="G298" s="20" t="s">
        <v>1048</v>
      </c>
      <c r="H298" s="21" t="n">
        <f aca="false">J298+L298</f>
        <v>272.004568817818</v>
      </c>
      <c r="I298" s="21" t="n">
        <f aca="false">G298/(1+2%)</f>
        <v>274.509803921569</v>
      </c>
      <c r="J298" s="21" t="n">
        <f aca="false">I298/1.03</f>
        <v>266.514372739387</v>
      </c>
      <c r="K298" s="22" t="n">
        <f aca="false">G298-I298</f>
        <v>5.49019607843138</v>
      </c>
      <c r="L298" s="22" t="n">
        <f aca="false">K298</f>
        <v>5.49019607843138</v>
      </c>
      <c r="M298" s="23" t="n">
        <f aca="false">(G298-H298)/H298</f>
        <v>0.0293944738389183</v>
      </c>
    </row>
    <row r="299" customFormat="false" ht="15.75" hidden="false" customHeight="false" outlineLevel="0" collapsed="false">
      <c r="A299" s="17" t="s">
        <v>1098</v>
      </c>
      <c r="B299" s="17" t="s">
        <v>15537</v>
      </c>
      <c r="C299" s="19" t="s">
        <v>15538</v>
      </c>
      <c r="D299" s="18"/>
      <c r="E299" s="17" t="s">
        <v>377</v>
      </c>
      <c r="F299" s="17" t="s">
        <v>1035</v>
      </c>
      <c r="G299" s="20" t="s">
        <v>1101</v>
      </c>
      <c r="H299" s="21" t="n">
        <f aca="false">J299+L299</f>
        <v>287.547687035979</v>
      </c>
      <c r="I299" s="21" t="n">
        <f aca="false">G299/(1+2%)</f>
        <v>290.196078431373</v>
      </c>
      <c r="J299" s="21" t="n">
        <f aca="false">I299/1.03</f>
        <v>281.743765467352</v>
      </c>
      <c r="K299" s="22" t="n">
        <f aca="false">G299-I299</f>
        <v>5.80392156862746</v>
      </c>
      <c r="L299" s="22" t="n">
        <f aca="false">K299</f>
        <v>5.80392156862746</v>
      </c>
      <c r="M299" s="23" t="n">
        <f aca="false">(G299-H299)/H299</f>
        <v>0.0293944738389183</v>
      </c>
    </row>
    <row r="300" customFormat="false" ht="15.75" hidden="false" customHeight="false" outlineLevel="0" collapsed="false">
      <c r="A300" s="17" t="s">
        <v>1101</v>
      </c>
      <c r="B300" s="17" t="s">
        <v>15539</v>
      </c>
      <c r="C300" s="19" t="s">
        <v>15540</v>
      </c>
      <c r="D300" s="18"/>
      <c r="E300" s="17" t="s">
        <v>377</v>
      </c>
      <c r="F300" s="17" t="s">
        <v>1035</v>
      </c>
      <c r="G300" s="20" t="s">
        <v>1138</v>
      </c>
      <c r="H300" s="21" t="n">
        <f aca="false">J300+L300</f>
        <v>297.26213592233</v>
      </c>
      <c r="I300" s="21" t="n">
        <f aca="false">G300/(1+2%)</f>
        <v>300</v>
      </c>
      <c r="J300" s="21" t="n">
        <f aca="false">I300/1.03</f>
        <v>291.26213592233</v>
      </c>
      <c r="K300" s="22" t="n">
        <f aca="false">G300-I300</f>
        <v>6</v>
      </c>
      <c r="L300" s="22" t="n">
        <f aca="false">K300</f>
        <v>6</v>
      </c>
      <c r="M300" s="23" t="n">
        <f aca="false">(G300-H300)/H300</f>
        <v>0.0293944738389182</v>
      </c>
    </row>
    <row r="301" customFormat="false" ht="15.75" hidden="false" customHeight="false" outlineLevel="0" collapsed="false">
      <c r="A301" s="17" t="s">
        <v>1106</v>
      </c>
      <c r="B301" s="17" t="s">
        <v>15541</v>
      </c>
      <c r="C301" s="19" t="s">
        <v>15542</v>
      </c>
      <c r="D301" s="18"/>
      <c r="E301" s="17" t="s">
        <v>377</v>
      </c>
      <c r="F301" s="17" t="s">
        <v>1035</v>
      </c>
      <c r="G301" s="20" t="s">
        <v>1181</v>
      </c>
      <c r="H301" s="21" t="n">
        <f aca="false">J301+L301</f>
        <v>308.919474585951</v>
      </c>
      <c r="I301" s="21" t="n">
        <f aca="false">G301/(1+2%)</f>
        <v>311.764705882353</v>
      </c>
      <c r="J301" s="21" t="n">
        <f aca="false">I301/1.03</f>
        <v>302.684180468304</v>
      </c>
      <c r="K301" s="22" t="n">
        <f aca="false">G301-I301</f>
        <v>6.23529411764707</v>
      </c>
      <c r="L301" s="22" t="n">
        <f aca="false">K301</f>
        <v>6.23529411764707</v>
      </c>
      <c r="M301" s="23" t="n">
        <f aca="false">(G301-H301)/H301</f>
        <v>0.0293944738389184</v>
      </c>
    </row>
    <row r="302" customFormat="false" ht="15.75" hidden="false" customHeight="false" outlineLevel="0" collapsed="false">
      <c r="A302" s="17" t="s">
        <v>1109</v>
      </c>
      <c r="B302" s="17" t="s">
        <v>15543</v>
      </c>
      <c r="C302" s="19" t="s">
        <v>15544</v>
      </c>
      <c r="D302" s="18"/>
      <c r="E302" s="17" t="s">
        <v>377</v>
      </c>
      <c r="F302" s="17" t="s">
        <v>1035</v>
      </c>
      <c r="G302" s="20" t="s">
        <v>1217</v>
      </c>
      <c r="H302" s="21" t="n">
        <f aca="false">J302+L302</f>
        <v>320.576813249572</v>
      </c>
      <c r="I302" s="21" t="n">
        <f aca="false">G302/(1+2%)</f>
        <v>323.529411764706</v>
      </c>
      <c r="J302" s="21" t="n">
        <f aca="false">I302/1.03</f>
        <v>314.106225014278</v>
      </c>
      <c r="K302" s="22" t="n">
        <f aca="false">G302-I302</f>
        <v>6.47058823529414</v>
      </c>
      <c r="L302" s="22" t="n">
        <f aca="false">K302</f>
        <v>6.47058823529414</v>
      </c>
      <c r="M302" s="23" t="n">
        <f aca="false">(G302-H302)/H302</f>
        <v>0.0293944738389183</v>
      </c>
    </row>
    <row r="303" customFormat="false" ht="15.75" hidden="false" customHeight="false" outlineLevel="0" collapsed="false">
      <c r="A303" s="17" t="s">
        <v>1112</v>
      </c>
      <c r="B303" s="17" t="s">
        <v>15545</v>
      </c>
      <c r="C303" s="19" t="s">
        <v>15546</v>
      </c>
      <c r="D303" s="18"/>
      <c r="E303" s="17" t="s">
        <v>377</v>
      </c>
      <c r="F303" s="17" t="s">
        <v>1035</v>
      </c>
      <c r="G303" s="20" t="s">
        <v>1305</v>
      </c>
      <c r="H303" s="21" t="n">
        <f aca="false">J303+L303</f>
        <v>344.862935465448</v>
      </c>
      <c r="I303" s="21" t="n">
        <f aca="false">G303/(1+2%)</f>
        <v>348.039215686275</v>
      </c>
      <c r="J303" s="21" t="n">
        <f aca="false">I303/1.03</f>
        <v>337.902151151723</v>
      </c>
      <c r="K303" s="22" t="n">
        <f aca="false">G303-I303</f>
        <v>6.96078431372547</v>
      </c>
      <c r="L303" s="22" t="n">
        <f aca="false">K303</f>
        <v>6.96078431372547</v>
      </c>
      <c r="M303" s="23" t="n">
        <f aca="false">(G303-H303)/H303</f>
        <v>0.0293944738389184</v>
      </c>
    </row>
    <row r="304" customFormat="false" ht="15.75" hidden="false" customHeight="false" outlineLevel="0" collapsed="false">
      <c r="A304" s="17" t="s">
        <v>1117</v>
      </c>
      <c r="B304" s="17" t="s">
        <v>15547</v>
      </c>
      <c r="C304" s="19" t="s">
        <v>15548</v>
      </c>
      <c r="D304" s="18"/>
      <c r="E304" s="17" t="s">
        <v>377</v>
      </c>
      <c r="F304" s="17" t="s">
        <v>1035</v>
      </c>
      <c r="G304" s="20" t="s">
        <v>1380</v>
      </c>
      <c r="H304" s="21" t="n">
        <f aca="false">J304+L304</f>
        <v>366.23472301542</v>
      </c>
      <c r="I304" s="21" t="n">
        <f aca="false">G304/(1+2%)</f>
        <v>369.607843137255</v>
      </c>
      <c r="J304" s="21" t="n">
        <f aca="false">I304/1.03</f>
        <v>358.842566152675</v>
      </c>
      <c r="K304" s="22" t="n">
        <f aca="false">G304-I304</f>
        <v>7.39215686274508</v>
      </c>
      <c r="L304" s="22" t="n">
        <f aca="false">K304</f>
        <v>7.39215686274508</v>
      </c>
      <c r="M304" s="23" t="n">
        <f aca="false">(G304-H304)/H304</f>
        <v>0.0293944738389182</v>
      </c>
    </row>
    <row r="305" customFormat="false" ht="15.75" hidden="false" customHeight="false" outlineLevel="0" collapsed="false">
      <c r="A305" s="17" t="s">
        <v>1121</v>
      </c>
      <c r="B305" s="17" t="s">
        <v>15549</v>
      </c>
      <c r="C305" s="19" t="s">
        <v>15550</v>
      </c>
      <c r="D305" s="18"/>
      <c r="E305" s="17" t="s">
        <v>377</v>
      </c>
      <c r="F305" s="17" t="s">
        <v>1035</v>
      </c>
      <c r="G305" s="20" t="s">
        <v>1058</v>
      </c>
      <c r="H305" s="21" t="n">
        <f aca="false">J305+L305</f>
        <v>274.918903483724</v>
      </c>
      <c r="I305" s="21" t="n">
        <f aca="false">G305/(1+2%)</f>
        <v>277.450980392157</v>
      </c>
      <c r="J305" s="21" t="n">
        <f aca="false">I305/1.03</f>
        <v>269.36988387588</v>
      </c>
      <c r="K305" s="22" t="n">
        <f aca="false">G305-I305</f>
        <v>5.54901960784315</v>
      </c>
      <c r="L305" s="22" t="n">
        <f aca="false">K305</f>
        <v>5.54901960784315</v>
      </c>
      <c r="M305" s="23" t="n">
        <f aca="false">(G305-H305)/H305</f>
        <v>0.0293944738389184</v>
      </c>
    </row>
    <row r="306" customFormat="false" ht="15.75" hidden="false" customHeight="false" outlineLevel="0" collapsed="false">
      <c r="A306" s="17" t="s">
        <v>1125</v>
      </c>
      <c r="B306" s="17" t="s">
        <v>15551</v>
      </c>
      <c r="C306" s="19" t="s">
        <v>15552</v>
      </c>
      <c r="D306" s="18"/>
      <c r="E306" s="17" t="s">
        <v>377</v>
      </c>
      <c r="F306" s="17" t="s">
        <v>1035</v>
      </c>
      <c r="G306" s="20" t="s">
        <v>1091</v>
      </c>
      <c r="H306" s="21" t="n">
        <f aca="false">J306+L306</f>
        <v>284.633352370074</v>
      </c>
      <c r="I306" s="21" t="n">
        <f aca="false">G306/(1+2%)</f>
        <v>287.254901960784</v>
      </c>
      <c r="J306" s="21" t="n">
        <f aca="false">I306/1.03</f>
        <v>278.888254330859</v>
      </c>
      <c r="K306" s="22" t="n">
        <f aca="false">G306-I306</f>
        <v>5.74509803921569</v>
      </c>
      <c r="L306" s="22" t="n">
        <f aca="false">K306</f>
        <v>5.74509803921569</v>
      </c>
      <c r="M306" s="23" t="n">
        <f aca="false">(G306-H306)/H306</f>
        <v>0.0293944738389183</v>
      </c>
    </row>
    <row r="307" customFormat="false" ht="15.75" hidden="false" customHeight="false" outlineLevel="0" collapsed="false">
      <c r="A307" s="17" t="s">
        <v>1128</v>
      </c>
      <c r="B307" s="17" t="s">
        <v>15553</v>
      </c>
      <c r="C307" s="19" t="s">
        <v>15554</v>
      </c>
      <c r="D307" s="18"/>
      <c r="E307" s="17" t="s">
        <v>377</v>
      </c>
      <c r="F307" s="17" t="s">
        <v>1035</v>
      </c>
      <c r="G307" s="20" t="s">
        <v>1145</v>
      </c>
      <c r="H307" s="21" t="n">
        <f aca="false">J307+L307</f>
        <v>299.2050256996</v>
      </c>
      <c r="I307" s="21" t="n">
        <f aca="false">G307/(1+2%)</f>
        <v>301.960784313725</v>
      </c>
      <c r="J307" s="21" t="n">
        <f aca="false">I307/1.03</f>
        <v>293.165810013326</v>
      </c>
      <c r="K307" s="22" t="n">
        <f aca="false">G307-I307</f>
        <v>6.03921568627453</v>
      </c>
      <c r="L307" s="22" t="n">
        <f aca="false">K307</f>
        <v>6.03921568627453</v>
      </c>
      <c r="M307" s="23" t="n">
        <f aca="false">(G307-H307)/H307</f>
        <v>0.0293944738389182</v>
      </c>
    </row>
    <row r="308" customFormat="false" ht="15.75" hidden="false" customHeight="false" outlineLevel="0" collapsed="false">
      <c r="A308" s="17" t="s">
        <v>1132</v>
      </c>
      <c r="B308" s="17" t="s">
        <v>15555</v>
      </c>
      <c r="C308" s="19" t="s">
        <v>15556</v>
      </c>
      <c r="D308" s="18"/>
      <c r="E308" s="17" t="s">
        <v>377</v>
      </c>
      <c r="F308" s="17" t="s">
        <v>1035</v>
      </c>
      <c r="G308" s="20" t="s">
        <v>1181</v>
      </c>
      <c r="H308" s="21" t="n">
        <f aca="false">J308+L308</f>
        <v>308.919474585951</v>
      </c>
      <c r="I308" s="21" t="n">
        <f aca="false">G308/(1+2%)</f>
        <v>311.764705882353</v>
      </c>
      <c r="J308" s="21" t="n">
        <f aca="false">I308/1.03</f>
        <v>302.684180468304</v>
      </c>
      <c r="K308" s="22" t="n">
        <f aca="false">G308-I308</f>
        <v>6.23529411764707</v>
      </c>
      <c r="L308" s="22" t="n">
        <f aca="false">K308</f>
        <v>6.23529411764707</v>
      </c>
      <c r="M308" s="23" t="n">
        <f aca="false">(G308-H308)/H308</f>
        <v>0.0293944738389184</v>
      </c>
    </row>
    <row r="309" customFormat="false" ht="15.75" hidden="false" customHeight="false" outlineLevel="0" collapsed="false">
      <c r="A309" s="17" t="s">
        <v>1135</v>
      </c>
      <c r="B309" s="17" t="s">
        <v>15557</v>
      </c>
      <c r="C309" s="19" t="s">
        <v>15558</v>
      </c>
      <c r="D309" s="18"/>
      <c r="E309" s="17" t="s">
        <v>377</v>
      </c>
      <c r="F309" s="17" t="s">
        <v>1035</v>
      </c>
      <c r="G309" s="20" t="s">
        <v>1236</v>
      </c>
      <c r="H309" s="21" t="n">
        <f aca="false">J309+L309</f>
        <v>326.405482581382</v>
      </c>
      <c r="I309" s="21" t="n">
        <f aca="false">G309/(1+2%)</f>
        <v>329.411764705882</v>
      </c>
      <c r="J309" s="21" t="n">
        <f aca="false">I309/1.03</f>
        <v>319.817247287264</v>
      </c>
      <c r="K309" s="22" t="n">
        <f aca="false">G309-I309</f>
        <v>6.58823529411768</v>
      </c>
      <c r="L309" s="22" t="n">
        <f aca="false">K309</f>
        <v>6.58823529411768</v>
      </c>
      <c r="M309" s="23" t="n">
        <f aca="false">(G309-H309)/H309</f>
        <v>0.0293944738389184</v>
      </c>
    </row>
    <row r="310" customFormat="false" ht="15.75" hidden="false" customHeight="false" outlineLevel="0" collapsed="false">
      <c r="A310" s="17" t="s">
        <v>1138</v>
      </c>
      <c r="B310" s="17" t="s">
        <v>15559</v>
      </c>
      <c r="C310" s="19" t="s">
        <v>15560</v>
      </c>
      <c r="D310" s="18"/>
      <c r="E310" s="17" t="s">
        <v>377</v>
      </c>
      <c r="F310" s="17" t="s">
        <v>1035</v>
      </c>
      <c r="G310" s="20" t="s">
        <v>1302</v>
      </c>
      <c r="H310" s="21" t="n">
        <f aca="false">J310+L310</f>
        <v>343.891490576813</v>
      </c>
      <c r="I310" s="21" t="n">
        <f aca="false">G310/(1+2%)</f>
        <v>347.058823529412</v>
      </c>
      <c r="J310" s="21" t="n">
        <f aca="false">I310/1.03</f>
        <v>336.950314106225</v>
      </c>
      <c r="K310" s="22" t="n">
        <f aca="false">G310-I310</f>
        <v>6.94117647058823</v>
      </c>
      <c r="L310" s="22" t="n">
        <f aca="false">K310</f>
        <v>6.94117647058823</v>
      </c>
      <c r="M310" s="23" t="n">
        <f aca="false">(G310-H310)/H310</f>
        <v>0.0293944738389184</v>
      </c>
    </row>
    <row r="311" customFormat="false" ht="15.75" hidden="false" customHeight="false" outlineLevel="0" collapsed="false">
      <c r="A311" s="17" t="s">
        <v>1141</v>
      </c>
      <c r="B311" s="17" t="s">
        <v>15561</v>
      </c>
      <c r="C311" s="19" t="s">
        <v>15562</v>
      </c>
      <c r="D311" s="18"/>
      <c r="E311" s="17" t="s">
        <v>377</v>
      </c>
      <c r="F311" s="17" t="s">
        <v>1035</v>
      </c>
      <c r="G311" s="20" t="s">
        <v>1355</v>
      </c>
      <c r="H311" s="21" t="n">
        <f aca="false">J311+L311</f>
        <v>358.463163906339</v>
      </c>
      <c r="I311" s="21" t="n">
        <f aca="false">G311/(1+2%)</f>
        <v>361.764705882353</v>
      </c>
      <c r="J311" s="21" t="n">
        <f aca="false">I311/1.03</f>
        <v>351.227869788692</v>
      </c>
      <c r="K311" s="22" t="n">
        <f aca="false">G311-I311</f>
        <v>7.23529411764707</v>
      </c>
      <c r="L311" s="22" t="n">
        <f aca="false">K311</f>
        <v>7.23529411764707</v>
      </c>
      <c r="M311" s="23" t="n">
        <f aca="false">(G311-H311)/H311</f>
        <v>0.0293944738389183</v>
      </c>
    </row>
    <row r="312" customFormat="false" ht="15.75" hidden="false" customHeight="false" outlineLevel="0" collapsed="false">
      <c r="A312" s="17" t="s">
        <v>1145</v>
      </c>
      <c r="B312" s="17" t="s">
        <v>15563</v>
      </c>
      <c r="C312" s="19" t="s">
        <v>4100</v>
      </c>
      <c r="D312" s="18"/>
      <c r="E312" s="17" t="s">
        <v>377</v>
      </c>
      <c r="F312" s="17" t="s">
        <v>1035</v>
      </c>
      <c r="G312" s="20" t="s">
        <v>1516</v>
      </c>
      <c r="H312" s="21" t="n">
        <f aca="false">J312+L312</f>
        <v>3.98292404340377</v>
      </c>
      <c r="I312" s="21" t="n">
        <f aca="false">G312/(1+2%)</f>
        <v>4.01960784313726</v>
      </c>
      <c r="J312" s="21" t="n">
        <f aca="false">I312/1.03</f>
        <v>3.90253188654102</v>
      </c>
      <c r="K312" s="22" t="n">
        <f aca="false">G312-I312</f>
        <v>0.0803921568627448</v>
      </c>
      <c r="L312" s="22" t="n">
        <f aca="false">K312</f>
        <v>0.0803921568627448</v>
      </c>
      <c r="M312" s="23" t="n">
        <f aca="false">(G312-H312)/H312</f>
        <v>0.0293944738389183</v>
      </c>
    </row>
    <row r="313" customFormat="false" ht="17.25" hidden="false" customHeight="false" outlineLevel="0" collapsed="false">
      <c r="A313" s="17"/>
      <c r="B313" s="65" t="s">
        <v>14047</v>
      </c>
      <c r="C313" s="65"/>
      <c r="D313" s="65"/>
      <c r="E313" s="17"/>
      <c r="F313" s="17"/>
      <c r="G313" s="20"/>
      <c r="H313" s="21"/>
      <c r="I313" s="18"/>
      <c r="J313" s="18"/>
      <c r="K313" s="18"/>
      <c r="L313" s="18"/>
      <c r="M313" s="37"/>
    </row>
    <row r="314" customFormat="false" ht="15.75" hidden="false" customHeight="false" outlineLevel="0" collapsed="false">
      <c r="A314" s="17" t="s">
        <v>1150</v>
      </c>
      <c r="B314" s="17" t="s">
        <v>15564</v>
      </c>
      <c r="C314" s="19" t="s">
        <v>1391</v>
      </c>
      <c r="D314" s="18"/>
      <c r="E314" s="17" t="s">
        <v>377</v>
      </c>
      <c r="F314" s="17" t="s">
        <v>22</v>
      </c>
      <c r="G314" s="20" t="s">
        <v>1338</v>
      </c>
      <c r="H314" s="21" t="n">
        <f aca="false">J314+L314</f>
        <v>1114.81481481481</v>
      </c>
      <c r="I314" s="21" t="n">
        <f aca="false">G314/(1+2%)</f>
        <v>1274.50980392157</v>
      </c>
      <c r="J314" s="21" t="n">
        <f aca="false">I314/1.17</f>
        <v>1089.32461873638</v>
      </c>
      <c r="K314" s="22" t="n">
        <f aca="false">G314-I314</f>
        <v>25.4901960784314</v>
      </c>
      <c r="L314" s="22" t="n">
        <f aca="false">K314</f>
        <v>25.4901960784314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5565</v>
      </c>
      <c r="C315" s="19" t="s">
        <v>15566</v>
      </c>
      <c r="D315" s="19" t="s">
        <v>15567</v>
      </c>
      <c r="E315" s="17" t="s">
        <v>377</v>
      </c>
      <c r="F315" s="17" t="s">
        <v>22</v>
      </c>
      <c r="G315" s="20" t="s">
        <v>1657</v>
      </c>
      <c r="H315" s="21" t="n">
        <f aca="false">J315+L315</f>
        <v>771.794871794872</v>
      </c>
      <c r="I315" s="21" t="n">
        <f aca="false">G315/(1+2%)</f>
        <v>882.352941176471</v>
      </c>
      <c r="J315" s="21" t="n">
        <f aca="false">I315/1.17</f>
        <v>754.147812971342</v>
      </c>
      <c r="K315" s="22" t="n">
        <f aca="false">G315-I315</f>
        <v>17.6470588235294</v>
      </c>
      <c r="L315" s="22" t="n">
        <f aca="false">K315</f>
        <v>17.6470588235294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15568</v>
      </c>
      <c r="C316" s="19" t="s">
        <v>15566</v>
      </c>
      <c r="D316" s="19" t="s">
        <v>15569</v>
      </c>
      <c r="E316" s="17" t="s">
        <v>377</v>
      </c>
      <c r="F316" s="17" t="s">
        <v>22</v>
      </c>
      <c r="G316" s="20" t="s">
        <v>1657</v>
      </c>
      <c r="H316" s="21" t="n">
        <f aca="false">J316+L316</f>
        <v>771.794871794872</v>
      </c>
      <c r="I316" s="21" t="n">
        <f aca="false">G316/(1+2%)</f>
        <v>882.352941176471</v>
      </c>
      <c r="J316" s="21" t="n">
        <f aca="false">I316/1.17</f>
        <v>754.147812971342</v>
      </c>
      <c r="K316" s="22" t="n">
        <f aca="false">G316-I316</f>
        <v>17.6470588235294</v>
      </c>
      <c r="L316" s="22" t="n">
        <f aca="false">K316</f>
        <v>17.6470588235294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15570</v>
      </c>
      <c r="C317" s="19" t="s">
        <v>15566</v>
      </c>
      <c r="D317" s="19" t="s">
        <v>15571</v>
      </c>
      <c r="E317" s="17" t="s">
        <v>377</v>
      </c>
      <c r="F317" s="17" t="s">
        <v>22</v>
      </c>
      <c r="G317" s="20" t="s">
        <v>1657</v>
      </c>
      <c r="H317" s="21" t="n">
        <f aca="false">J317+L317</f>
        <v>771.794871794872</v>
      </c>
      <c r="I317" s="21" t="n">
        <f aca="false">G317/(1+2%)</f>
        <v>882.352941176471</v>
      </c>
      <c r="J317" s="21" t="n">
        <f aca="false">I317/1.17</f>
        <v>754.147812971342</v>
      </c>
      <c r="K317" s="22" t="n">
        <f aca="false">G317-I317</f>
        <v>17.6470588235294</v>
      </c>
      <c r="L317" s="22" t="n">
        <f aca="false">K317</f>
        <v>17.6470588235294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5572</v>
      </c>
      <c r="C318" s="19" t="s">
        <v>15573</v>
      </c>
      <c r="D318" s="19" t="s">
        <v>15574</v>
      </c>
      <c r="E318" s="17" t="s">
        <v>377</v>
      </c>
      <c r="F318" s="17" t="s">
        <v>22</v>
      </c>
      <c r="G318" s="20" t="s">
        <v>15127</v>
      </c>
      <c r="H318" s="21" t="n">
        <f aca="false">J318+L318</f>
        <v>2315.38461538462</v>
      </c>
      <c r="I318" s="21" t="n">
        <f aca="false">G318/(1+2%)</f>
        <v>2647.05882352941</v>
      </c>
      <c r="J318" s="21" t="n">
        <f aca="false">I318/1.17</f>
        <v>2262.44343891403</v>
      </c>
      <c r="K318" s="22" t="n">
        <f aca="false">G318-I318</f>
        <v>52.9411764705883</v>
      </c>
      <c r="L318" s="22" t="n">
        <f aca="false">K318</f>
        <v>52.9411764705883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5575</v>
      </c>
      <c r="C319" s="19" t="s">
        <v>15573</v>
      </c>
      <c r="D319" s="19" t="s">
        <v>15576</v>
      </c>
      <c r="E319" s="17" t="s">
        <v>377</v>
      </c>
      <c r="F319" s="17" t="s">
        <v>22</v>
      </c>
      <c r="G319" s="20" t="s">
        <v>8127</v>
      </c>
      <c r="H319" s="21" t="n">
        <f aca="false">J319+L319</f>
        <v>1371.22222222222</v>
      </c>
      <c r="I319" s="21" t="n">
        <f aca="false">G319/(1+2%)</f>
        <v>1567.64705882353</v>
      </c>
      <c r="J319" s="21" t="n">
        <f aca="false">I319/1.17</f>
        <v>1339.86928104575</v>
      </c>
      <c r="K319" s="22" t="n">
        <f aca="false">G319-I319</f>
        <v>31.3529411764707</v>
      </c>
      <c r="L319" s="22" t="n">
        <f aca="false">K319</f>
        <v>31.3529411764707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5577</v>
      </c>
      <c r="C320" s="19" t="s">
        <v>12221</v>
      </c>
      <c r="D320" s="18"/>
      <c r="E320" s="17" t="s">
        <v>377</v>
      </c>
      <c r="F320" s="17" t="s">
        <v>22</v>
      </c>
      <c r="G320" s="20" t="s">
        <v>8127</v>
      </c>
      <c r="H320" s="21" t="n">
        <f aca="false">J320+L320</f>
        <v>1371.22222222222</v>
      </c>
      <c r="I320" s="21" t="n">
        <f aca="false">G320/(1+2%)</f>
        <v>1567.64705882353</v>
      </c>
      <c r="J320" s="21" t="n">
        <f aca="false">I320/1.17</f>
        <v>1339.86928104575</v>
      </c>
      <c r="K320" s="22" t="n">
        <f aca="false">G320-I320</f>
        <v>31.3529411764707</v>
      </c>
      <c r="L320" s="22" t="n">
        <f aca="false">K320</f>
        <v>31.3529411764707</v>
      </c>
      <c r="M320" s="23" t="n">
        <f aca="false">(G320-H320)/H320</f>
        <v>0.166112956810631</v>
      </c>
    </row>
    <row r="321" s="2" customFormat="true" ht="15.75" hidden="false" customHeight="false" outlineLevel="0" collapsed="false">
      <c r="A321" s="17"/>
      <c r="B321" s="17" t="s">
        <v>15578</v>
      </c>
      <c r="C321" s="19" t="s">
        <v>15579</v>
      </c>
      <c r="D321" s="18"/>
      <c r="E321" s="17" t="s">
        <v>377</v>
      </c>
      <c r="F321" s="17" t="s">
        <v>22</v>
      </c>
      <c r="G321" s="20" t="s">
        <v>15580</v>
      </c>
      <c r="H321" s="21" t="n">
        <f aca="false">J321+L321</f>
        <v>17150.9971509972</v>
      </c>
      <c r="I321" s="21" t="n">
        <f aca="false">G321/(1+2%)</f>
        <v>19607.8431372549</v>
      </c>
      <c r="J321" s="21" t="n">
        <f aca="false">I321/1.17</f>
        <v>16758.8402882521</v>
      </c>
      <c r="K321" s="22" t="n">
        <f aca="false">G321-I321</f>
        <v>392.156862745098</v>
      </c>
      <c r="L321" s="22" t="n">
        <f aca="false">K321</f>
        <v>392.156862745098</v>
      </c>
      <c r="M321" s="23" t="n">
        <f aca="false">(G321-H321)/H321</f>
        <v>0.166112956810631</v>
      </c>
    </row>
    <row r="322" s="2" customFormat="true" ht="15.75" hidden="false" customHeight="false" outlineLevel="0" collapsed="false">
      <c r="A322" s="17"/>
      <c r="B322" s="17" t="s">
        <v>15581</v>
      </c>
      <c r="C322" s="19" t="s">
        <v>15579</v>
      </c>
      <c r="D322" s="18"/>
      <c r="E322" s="17" t="s">
        <v>377</v>
      </c>
      <c r="F322" s="17" t="s">
        <v>22</v>
      </c>
      <c r="G322" s="20" t="s">
        <v>15580</v>
      </c>
      <c r="H322" s="21" t="n">
        <f aca="false">J322+L322</f>
        <v>17150.9971509972</v>
      </c>
      <c r="I322" s="21" t="n">
        <f aca="false">G322/(1+2%)</f>
        <v>19607.8431372549</v>
      </c>
      <c r="J322" s="21" t="n">
        <f aca="false">I322/1.17</f>
        <v>16758.8402882521</v>
      </c>
      <c r="K322" s="22" t="n">
        <f aca="false">G322-I322</f>
        <v>392.156862745098</v>
      </c>
      <c r="L322" s="22" t="n">
        <f aca="false">K322</f>
        <v>392.156862745098</v>
      </c>
      <c r="M322" s="23" t="n">
        <f aca="false">(G322-H322)/H322</f>
        <v>0.166112956810631</v>
      </c>
    </row>
    <row r="323" s="2" customFormat="true" ht="15.75" hidden="false" customHeight="false" outlineLevel="0" collapsed="false">
      <c r="A323" s="17"/>
      <c r="B323" s="17" t="s">
        <v>15582</v>
      </c>
      <c r="C323" s="19" t="s">
        <v>15583</v>
      </c>
      <c r="D323" s="18"/>
      <c r="E323" s="17" t="s">
        <v>377</v>
      </c>
      <c r="F323" s="17" t="s">
        <v>22</v>
      </c>
      <c r="G323" s="20" t="s">
        <v>11645</v>
      </c>
      <c r="H323" s="21" t="n">
        <f aca="false">J323+L323</f>
        <v>4287.74928774929</v>
      </c>
      <c r="I323" s="21" t="n">
        <f aca="false">G323/(1+2%)</f>
        <v>4901.96078431373</v>
      </c>
      <c r="J323" s="21" t="n">
        <f aca="false">I323/1.17</f>
        <v>4189.71007206301</v>
      </c>
      <c r="K323" s="22" t="n">
        <f aca="false">G323-I323</f>
        <v>98.0392156862745</v>
      </c>
      <c r="L323" s="22" t="n">
        <f aca="false">K323</f>
        <v>98.0392156862745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75</v>
      </c>
      <c r="B324" s="17" t="s">
        <v>15584</v>
      </c>
      <c r="C324" s="19" t="s">
        <v>15585</v>
      </c>
      <c r="D324" s="18"/>
      <c r="E324" s="17" t="s">
        <v>377</v>
      </c>
      <c r="F324" s="17" t="s">
        <v>22</v>
      </c>
      <c r="G324" s="20" t="s">
        <v>8127</v>
      </c>
      <c r="H324" s="21" t="n">
        <f aca="false">J324+L324</f>
        <v>1371.22222222222</v>
      </c>
      <c r="I324" s="21" t="n">
        <f aca="false">G324/(1+2%)</f>
        <v>1567.64705882353</v>
      </c>
      <c r="J324" s="21" t="n">
        <f aca="false">I324/1.17</f>
        <v>1339.86928104575</v>
      </c>
      <c r="K324" s="22" t="n">
        <f aca="false">G324-I324</f>
        <v>31.3529411764707</v>
      </c>
      <c r="L324" s="22" t="n">
        <f aca="false">K324</f>
        <v>31.3529411764707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78</v>
      </c>
      <c r="B325" s="17" t="s">
        <v>15586</v>
      </c>
      <c r="C325" s="19" t="s">
        <v>15587</v>
      </c>
      <c r="D325" s="18"/>
      <c r="E325" s="17" t="s">
        <v>377</v>
      </c>
      <c r="F325" s="17" t="s">
        <v>22</v>
      </c>
      <c r="G325" s="20" t="s">
        <v>8127</v>
      </c>
      <c r="H325" s="21" t="n">
        <f aca="false">J325+L325</f>
        <v>1371.22222222222</v>
      </c>
      <c r="I325" s="21" t="n">
        <f aca="false">G325/(1+2%)</f>
        <v>1567.64705882353</v>
      </c>
      <c r="J325" s="21" t="n">
        <f aca="false">I325/1.17</f>
        <v>1339.86928104575</v>
      </c>
      <c r="K325" s="22" t="n">
        <f aca="false">G325-I325</f>
        <v>31.3529411764707</v>
      </c>
      <c r="L325" s="22" t="n">
        <f aca="false">K325</f>
        <v>31.3529411764707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81</v>
      </c>
      <c r="B326" s="17" t="s">
        <v>15588</v>
      </c>
      <c r="C326" s="19" t="s">
        <v>15589</v>
      </c>
      <c r="D326" s="18"/>
      <c r="E326" s="17" t="s">
        <v>377</v>
      </c>
      <c r="F326" s="17" t="s">
        <v>22</v>
      </c>
      <c r="G326" s="20" t="s">
        <v>8127</v>
      </c>
      <c r="H326" s="21" t="n">
        <f aca="false">J326+L326</f>
        <v>1371.22222222222</v>
      </c>
      <c r="I326" s="21" t="n">
        <f aca="false">G326/(1+2%)</f>
        <v>1567.64705882353</v>
      </c>
      <c r="J326" s="21" t="n">
        <f aca="false">I326/1.17</f>
        <v>1339.86928104575</v>
      </c>
      <c r="K326" s="22" t="n">
        <f aca="false">G326-I326</f>
        <v>31.3529411764707</v>
      </c>
      <c r="L326" s="22" t="n">
        <f aca="false">K326</f>
        <v>31.3529411764707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84</v>
      </c>
      <c r="B327" s="17" t="s">
        <v>15590</v>
      </c>
      <c r="C327" s="19" t="s">
        <v>15591</v>
      </c>
      <c r="D327" s="18"/>
      <c r="E327" s="17" t="s">
        <v>377</v>
      </c>
      <c r="F327" s="17" t="s">
        <v>22</v>
      </c>
      <c r="G327" s="20" t="s">
        <v>3663</v>
      </c>
      <c r="H327" s="21" t="n">
        <f aca="false">J327+L327</f>
        <v>913.290598290598</v>
      </c>
      <c r="I327" s="21" t="n">
        <f aca="false">G327/(1+2%)</f>
        <v>1044.11764705882</v>
      </c>
      <c r="J327" s="21" t="n">
        <f aca="false">I327/1.17</f>
        <v>892.408245349422</v>
      </c>
      <c r="K327" s="22" t="n">
        <f aca="false">G327-I327</f>
        <v>20.8823529411766</v>
      </c>
      <c r="L327" s="22" t="n">
        <f aca="false">K327</f>
        <v>20.8823529411766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87</v>
      </c>
      <c r="B328" s="17" t="s">
        <v>15592</v>
      </c>
      <c r="C328" s="19" t="s">
        <v>13435</v>
      </c>
      <c r="D328" s="18"/>
      <c r="E328" s="17" t="s">
        <v>377</v>
      </c>
      <c r="F328" s="17" t="s">
        <v>22</v>
      </c>
      <c r="G328" s="20" t="s">
        <v>3787</v>
      </c>
      <c r="H328" s="21" t="n">
        <f aca="false">J328+L328</f>
        <v>943.304843304843</v>
      </c>
      <c r="I328" s="21" t="n">
        <f aca="false">G328/(1+2%)</f>
        <v>1078.43137254902</v>
      </c>
      <c r="J328" s="21" t="n">
        <f aca="false">I328/1.17</f>
        <v>921.736215853863</v>
      </c>
      <c r="K328" s="22" t="n">
        <f aca="false">G328-I328</f>
        <v>21.5686274509803</v>
      </c>
      <c r="L328" s="22" t="n">
        <f aca="false">K328</f>
        <v>21.568627450980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191</v>
      </c>
      <c r="B329" s="17" t="s">
        <v>15593</v>
      </c>
      <c r="C329" s="19" t="s">
        <v>1407</v>
      </c>
      <c r="D329" s="18"/>
      <c r="E329" s="17" t="s">
        <v>377</v>
      </c>
      <c r="F329" s="17" t="s">
        <v>22</v>
      </c>
      <c r="G329" s="20" t="s">
        <v>15594</v>
      </c>
      <c r="H329" s="21" t="n">
        <f aca="false">J329+L329</f>
        <v>2444.01709401709</v>
      </c>
      <c r="I329" s="21" t="n">
        <f aca="false">G329/(1+2%)</f>
        <v>2794.11764705882</v>
      </c>
      <c r="J329" s="21" t="n">
        <f aca="false">I329/1.17</f>
        <v>2388.13474107592</v>
      </c>
      <c r="K329" s="22" t="n">
        <f aca="false">G329-I329</f>
        <v>55.8823529411766</v>
      </c>
      <c r="L329" s="22" t="n">
        <f aca="false">K329</f>
        <v>55.8823529411766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195</v>
      </c>
      <c r="B330" s="17" t="s">
        <v>15595</v>
      </c>
      <c r="C330" s="19" t="s">
        <v>15596</v>
      </c>
      <c r="D330" s="18"/>
      <c r="E330" s="17" t="s">
        <v>131</v>
      </c>
      <c r="F330" s="17" t="s">
        <v>22</v>
      </c>
      <c r="G330" s="20" t="s">
        <v>89</v>
      </c>
      <c r="H330" s="21" t="n">
        <f aca="false">J330+L330</f>
        <v>15.4358974358974</v>
      </c>
      <c r="I330" s="21" t="n">
        <f aca="false">G330/(1+2%)</f>
        <v>17.6470588235294</v>
      </c>
      <c r="J330" s="21" t="n">
        <f aca="false">I330/1.17</f>
        <v>15.0829562594269</v>
      </c>
      <c r="K330" s="22" t="n">
        <f aca="false">G330-I330</f>
        <v>0.352941176470587</v>
      </c>
      <c r="L330" s="22" t="n">
        <f aca="false">K330</f>
        <v>0.35294117647058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198</v>
      </c>
      <c r="B331" s="17" t="s">
        <v>15597</v>
      </c>
      <c r="C331" s="19" t="s">
        <v>13591</v>
      </c>
      <c r="D331" s="18"/>
      <c r="E331" s="17" t="s">
        <v>377</v>
      </c>
      <c r="F331" s="17" t="s">
        <v>22</v>
      </c>
      <c r="G331" s="20" t="s">
        <v>4307</v>
      </c>
      <c r="H331" s="21" t="n">
        <f aca="false">J331+L331</f>
        <v>1071.07977207977</v>
      </c>
      <c r="I331" s="21" t="n">
        <f aca="false">G331/(1+2%)</f>
        <v>1224.50980392157</v>
      </c>
      <c r="J331" s="21" t="n">
        <f aca="false">I331/1.17</f>
        <v>1046.58957600134</v>
      </c>
      <c r="K331" s="22" t="n">
        <f aca="false">G331-I331</f>
        <v>24.4901960784314</v>
      </c>
      <c r="L331" s="22" t="n">
        <f aca="false">K331</f>
        <v>24.4901960784314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1</v>
      </c>
      <c r="B332" s="17" t="s">
        <v>15598</v>
      </c>
      <c r="C332" s="19" t="s">
        <v>1487</v>
      </c>
      <c r="D332" s="18" t="s">
        <v>15599</v>
      </c>
      <c r="E332" s="24" t="s">
        <v>1489</v>
      </c>
      <c r="F332" s="17" t="s">
        <v>22</v>
      </c>
      <c r="G332" s="20" t="s">
        <v>232</v>
      </c>
      <c r="H332" s="21" t="n">
        <f aca="false">J332+L332</f>
        <v>47.1652421652422</v>
      </c>
      <c r="I332" s="21" t="n">
        <f aca="false">G332/(1+2%)</f>
        <v>53.921568627451</v>
      </c>
      <c r="J332" s="21" t="n">
        <f aca="false">I332/1.17</f>
        <v>46.0868107926932</v>
      </c>
      <c r="K332" s="22" t="n">
        <f aca="false">G332-I332</f>
        <v>1.07843137254902</v>
      </c>
      <c r="L332" s="22" t="n">
        <f aca="false">K332</f>
        <v>1.07843137254902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04</v>
      </c>
      <c r="B333" s="17" t="s">
        <v>15600</v>
      </c>
      <c r="C333" s="19" t="s">
        <v>6263</v>
      </c>
      <c r="D333" s="18"/>
      <c r="E333" s="24" t="s">
        <v>314</v>
      </c>
      <c r="F333" s="17" t="s">
        <v>22</v>
      </c>
      <c r="G333" s="20" t="s">
        <v>7756</v>
      </c>
      <c r="H333" s="21" t="n">
        <f aca="false">J333+L333</f>
        <v>1.72367521367521</v>
      </c>
      <c r="I333" s="21" t="n">
        <f aca="false">G333/(1+2%)</f>
        <v>1.97058823529412</v>
      </c>
      <c r="J333" s="21" t="n">
        <f aca="false">I333/1.17</f>
        <v>1.68426344896933</v>
      </c>
      <c r="K333" s="22" t="n">
        <f aca="false">G333-I333</f>
        <v>0.0394117647058825</v>
      </c>
      <c r="L333" s="22" t="n">
        <f aca="false">K333</f>
        <v>0.0394117647058825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081</v>
      </c>
      <c r="B334" s="17" t="s">
        <v>15601</v>
      </c>
      <c r="C334" s="19" t="s">
        <v>1492</v>
      </c>
      <c r="D334" s="18"/>
      <c r="E334" s="17" t="s">
        <v>377</v>
      </c>
      <c r="F334" s="17" t="s">
        <v>22</v>
      </c>
      <c r="G334" s="20" t="s">
        <v>4307</v>
      </c>
      <c r="H334" s="21" t="n">
        <f aca="false">J334+L334</f>
        <v>1071.07977207977</v>
      </c>
      <c r="I334" s="21" t="n">
        <f aca="false">G334/(1+2%)</f>
        <v>1224.50980392157</v>
      </c>
      <c r="J334" s="21" t="n">
        <f aca="false">I334/1.17</f>
        <v>1046.58957600134</v>
      </c>
      <c r="K334" s="22" t="n">
        <f aca="false">G334-I334</f>
        <v>24.4901960784314</v>
      </c>
      <c r="L334" s="22" t="n">
        <f aca="false">K334</f>
        <v>24.4901960784314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08</v>
      </c>
      <c r="B335" s="17" t="s">
        <v>15602</v>
      </c>
      <c r="C335" s="19" t="s">
        <v>15603</v>
      </c>
      <c r="D335" s="18" t="s">
        <v>15604</v>
      </c>
      <c r="E335" s="24" t="s">
        <v>554</v>
      </c>
      <c r="F335" s="17" t="s">
        <v>22</v>
      </c>
      <c r="G335" s="20" t="s">
        <v>201</v>
      </c>
      <c r="H335" s="21" t="n">
        <f aca="false">J335+L335</f>
        <v>3.0014245014245</v>
      </c>
      <c r="I335" s="21" t="n">
        <f aca="false">G335/(1+2%)</f>
        <v>3.43137254901961</v>
      </c>
      <c r="J335" s="21" t="n">
        <f aca="false">I335/1.17</f>
        <v>2.93279705044411</v>
      </c>
      <c r="K335" s="22" t="n">
        <f aca="false">G335-I335</f>
        <v>0.0686274509803924</v>
      </c>
      <c r="L335" s="22" t="n">
        <f aca="false">K335</f>
        <v>0.0686274509803924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11</v>
      </c>
      <c r="B336" s="17" t="s">
        <v>15605</v>
      </c>
      <c r="C336" s="19" t="s">
        <v>15606</v>
      </c>
      <c r="D336" s="18" t="s">
        <v>15607</v>
      </c>
      <c r="E336" s="17" t="s">
        <v>131</v>
      </c>
      <c r="F336" s="17" t="s">
        <v>22</v>
      </c>
      <c r="G336" s="20" t="s">
        <v>15608</v>
      </c>
      <c r="H336" s="21" t="n">
        <f aca="false">J336+L336</f>
        <v>11.8084615384615</v>
      </c>
      <c r="I336" s="21" t="n">
        <f aca="false">G336/(1+2%)</f>
        <v>13.5</v>
      </c>
      <c r="J336" s="21" t="n">
        <f aca="false">I336/1.17</f>
        <v>11.5384615384615</v>
      </c>
      <c r="K336" s="22" t="n">
        <f aca="false">G336-I336</f>
        <v>0.27</v>
      </c>
      <c r="L336" s="22" t="n">
        <f aca="false">K336</f>
        <v>0.2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13</v>
      </c>
      <c r="B337" s="17" t="s">
        <v>15609</v>
      </c>
      <c r="C337" s="19" t="s">
        <v>15606</v>
      </c>
      <c r="D337" s="18" t="s">
        <v>15610</v>
      </c>
      <c r="E337" s="17" t="s">
        <v>131</v>
      </c>
      <c r="F337" s="17" t="s">
        <v>22</v>
      </c>
      <c r="G337" s="20" t="s">
        <v>2738</v>
      </c>
      <c r="H337" s="21" t="n">
        <f aca="false">J337+L337</f>
        <v>8.96139601139601</v>
      </c>
      <c r="I337" s="21" t="n">
        <f aca="false">G337/(1+2%)</f>
        <v>10.2450980392157</v>
      </c>
      <c r="J337" s="21" t="n">
        <f aca="false">I337/1.17</f>
        <v>8.7564940506117</v>
      </c>
      <c r="K337" s="22" t="n">
        <f aca="false">G337-I337</f>
        <v>0.204901960784314</v>
      </c>
      <c r="L337" s="22" t="n">
        <f aca="false">K337</f>
        <v>0.204901960784314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17</v>
      </c>
      <c r="B338" s="17" t="s">
        <v>15611</v>
      </c>
      <c r="C338" s="19" t="s">
        <v>15612</v>
      </c>
      <c r="D338" s="18"/>
      <c r="E338" s="17" t="s">
        <v>131</v>
      </c>
      <c r="F338" s="17" t="s">
        <v>22</v>
      </c>
      <c r="G338" s="20" t="s">
        <v>575</v>
      </c>
      <c r="H338" s="21" t="n">
        <f aca="false">J338+L338</f>
        <v>1.62934472934473</v>
      </c>
      <c r="I338" s="21" t="n">
        <f aca="false">G338/(1+2%)</f>
        <v>1.86274509803922</v>
      </c>
      <c r="J338" s="21" t="n">
        <f aca="false">I338/1.17</f>
        <v>1.59208982738395</v>
      </c>
      <c r="K338" s="22" t="n">
        <f aca="false">G338-I338</f>
        <v>0.0372549019607844</v>
      </c>
      <c r="L338" s="22" t="n">
        <f aca="false">K338</f>
        <v>0.0372549019607844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21</v>
      </c>
      <c r="B339" s="17" t="s">
        <v>15613</v>
      </c>
      <c r="C339" s="19" t="s">
        <v>15614</v>
      </c>
      <c r="D339" s="18" t="s">
        <v>15607</v>
      </c>
      <c r="E339" s="17" t="s">
        <v>131</v>
      </c>
      <c r="F339" s="17" t="s">
        <v>22</v>
      </c>
      <c r="G339" s="20" t="s">
        <v>8235</v>
      </c>
      <c r="H339" s="21" t="n">
        <f aca="false">J339+L339</f>
        <v>16.2762962962963</v>
      </c>
      <c r="I339" s="21" t="n">
        <f aca="false">G339/(1+2%)</f>
        <v>18.6078431372549</v>
      </c>
      <c r="J339" s="21" t="n">
        <f aca="false">I339/1.17</f>
        <v>15.9041394335512</v>
      </c>
      <c r="K339" s="22" t="n">
        <f aca="false">G339-I339</f>
        <v>0.372156862745097</v>
      </c>
      <c r="L339" s="22" t="n">
        <f aca="false">K339</f>
        <v>0.372156862745097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24</v>
      </c>
      <c r="B340" s="17" t="s">
        <v>15615</v>
      </c>
      <c r="C340" s="19" t="s">
        <v>15616</v>
      </c>
      <c r="D340" s="18"/>
      <c r="E340" s="17" t="s">
        <v>131</v>
      </c>
      <c r="F340" s="17" t="s">
        <v>22</v>
      </c>
      <c r="G340" s="20" t="s">
        <v>4633</v>
      </c>
      <c r="H340" s="21" t="n">
        <f aca="false">J340+L340</f>
        <v>10.0762108262108</v>
      </c>
      <c r="I340" s="21" t="n">
        <f aca="false">G340/(1+2%)</f>
        <v>11.5196078431373</v>
      </c>
      <c r="J340" s="21" t="n">
        <f aca="false">I340/1.17</f>
        <v>9.84581866934808</v>
      </c>
      <c r="K340" s="22" t="n">
        <f aca="false">G340-I340</f>
        <v>0.230392156862745</v>
      </c>
      <c r="L340" s="22" t="n">
        <f aca="false">K340</f>
        <v>0.230392156862745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28</v>
      </c>
      <c r="B341" s="17" t="s">
        <v>15617</v>
      </c>
      <c r="C341" s="19" t="s">
        <v>4116</v>
      </c>
      <c r="D341" s="18" t="s">
        <v>4117</v>
      </c>
      <c r="E341" s="17" t="s">
        <v>131</v>
      </c>
      <c r="F341" s="17" t="s">
        <v>22</v>
      </c>
      <c r="G341" s="20" t="s">
        <v>112</v>
      </c>
      <c r="H341" s="21" t="n">
        <f aca="false">J341+L341</f>
        <v>20.5811965811966</v>
      </c>
      <c r="I341" s="21" t="n">
        <f aca="false">G341/(1+2%)</f>
        <v>23.5294117647059</v>
      </c>
      <c r="J341" s="21" t="n">
        <f aca="false">I341/1.17</f>
        <v>20.1106083459025</v>
      </c>
      <c r="K341" s="22" t="n">
        <f aca="false">G341-I341</f>
        <v>0.47058823529412</v>
      </c>
      <c r="L341" s="22" t="n">
        <f aca="false">K341</f>
        <v>0.47058823529412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1</v>
      </c>
      <c r="B342" s="17" t="s">
        <v>15618</v>
      </c>
      <c r="C342" s="19" t="s">
        <v>1450</v>
      </c>
      <c r="D342" s="18" t="s">
        <v>15619</v>
      </c>
      <c r="E342" s="17" t="s">
        <v>131</v>
      </c>
      <c r="F342" s="17" t="s">
        <v>22</v>
      </c>
      <c r="G342" s="20" t="s">
        <v>15620</v>
      </c>
      <c r="H342" s="21" t="n">
        <f aca="false">J342+L342</f>
        <v>24.0885754985755</v>
      </c>
      <c r="I342" s="21" t="n">
        <f aca="false">G342/(1+2%)</f>
        <v>27.5392156862745</v>
      </c>
      <c r="J342" s="21" t="n">
        <f aca="false">I342/1.17</f>
        <v>23.53779118485</v>
      </c>
      <c r="K342" s="22" t="n">
        <f aca="false">G342-I342</f>
        <v>0.55078431372549</v>
      </c>
      <c r="L342" s="22" t="n">
        <f aca="false">K342</f>
        <v>0.55078431372549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33</v>
      </c>
      <c r="B343" s="17" t="s">
        <v>15621</v>
      </c>
      <c r="C343" s="19" t="s">
        <v>15622</v>
      </c>
      <c r="D343" s="18" t="s">
        <v>15623</v>
      </c>
      <c r="E343" s="17" t="s">
        <v>131</v>
      </c>
      <c r="F343" s="17" t="s">
        <v>22</v>
      </c>
      <c r="G343" s="20" t="s">
        <v>15624</v>
      </c>
      <c r="H343" s="21" t="n">
        <f aca="false">J343+L343</f>
        <v>28.0333048433048</v>
      </c>
      <c r="I343" s="21" t="n">
        <f aca="false">G343/(1+2%)</f>
        <v>32.0490196078431</v>
      </c>
      <c r="J343" s="21" t="n">
        <f aca="false">I343/1.17</f>
        <v>27.392324451148</v>
      </c>
      <c r="K343" s="22" t="n">
        <f aca="false">G343-I343</f>
        <v>0.640980392156862</v>
      </c>
      <c r="L343" s="22" t="n">
        <f aca="false">K343</f>
        <v>0.640980392156862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36</v>
      </c>
      <c r="B344" s="17" t="s">
        <v>15625</v>
      </c>
      <c r="C344" s="19" t="s">
        <v>1443</v>
      </c>
      <c r="D344" s="18"/>
      <c r="E344" s="17" t="s">
        <v>131</v>
      </c>
      <c r="F344" s="17" t="s">
        <v>22</v>
      </c>
      <c r="G344" s="20" t="s">
        <v>8203</v>
      </c>
      <c r="H344" s="21" t="n">
        <f aca="false">J344+L344</f>
        <v>4.03905982905983</v>
      </c>
      <c r="I344" s="21" t="n">
        <f aca="false">G344/(1+2%)</f>
        <v>4.61764705882353</v>
      </c>
      <c r="J344" s="21" t="n">
        <f aca="false">I344/1.17</f>
        <v>3.94670688788336</v>
      </c>
      <c r="K344" s="22" t="n">
        <f aca="false">G344-I344</f>
        <v>0.092352941176471</v>
      </c>
      <c r="L344" s="22" t="n">
        <f aca="false">K344</f>
        <v>0.092352941176471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39</v>
      </c>
      <c r="B345" s="17" t="s">
        <v>15626</v>
      </c>
      <c r="C345" s="19" t="s">
        <v>1318</v>
      </c>
      <c r="D345" s="18" t="s">
        <v>14006</v>
      </c>
      <c r="E345" s="17" t="s">
        <v>131</v>
      </c>
      <c r="F345" s="17" t="s">
        <v>22</v>
      </c>
      <c r="G345" s="20" t="s">
        <v>7079</v>
      </c>
      <c r="H345" s="21" t="n">
        <f aca="false">J345+L345</f>
        <v>7.45210826210826</v>
      </c>
      <c r="I345" s="21" t="n">
        <f aca="false">G345/(1+2%)</f>
        <v>8.51960784313726</v>
      </c>
      <c r="J345" s="21" t="n">
        <f aca="false">I345/1.17</f>
        <v>7.28171610524552</v>
      </c>
      <c r="K345" s="22" t="n">
        <f aca="false">G345-I345</f>
        <v>0.170392156862745</v>
      </c>
      <c r="L345" s="22" t="n">
        <f aca="false">K345</f>
        <v>0.170392156862745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42</v>
      </c>
      <c r="B346" s="17" t="s">
        <v>15627</v>
      </c>
      <c r="C346" s="19" t="s">
        <v>15628</v>
      </c>
      <c r="D346" s="18"/>
      <c r="E346" s="17" t="s">
        <v>131</v>
      </c>
      <c r="F346" s="17" t="s">
        <v>22</v>
      </c>
      <c r="G346" s="20" t="s">
        <v>13788</v>
      </c>
      <c r="H346" s="21" t="n">
        <f aca="false">J346+L346</f>
        <v>16.1219373219373</v>
      </c>
      <c r="I346" s="21" t="n">
        <f aca="false">G346/(1+2%)</f>
        <v>18.4313725490196</v>
      </c>
      <c r="J346" s="21" t="n">
        <f aca="false">I346/1.17</f>
        <v>15.7533098709569</v>
      </c>
      <c r="K346" s="22" t="n">
        <f aca="false">G346-I346</f>
        <v>0.368627450980391</v>
      </c>
      <c r="L346" s="22" t="n">
        <f aca="false">K346</f>
        <v>0.368627450980391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46</v>
      </c>
      <c r="B347" s="17" t="s">
        <v>15629</v>
      </c>
      <c r="C347" s="19" t="s">
        <v>1719</v>
      </c>
      <c r="D347" s="18"/>
      <c r="E347" s="17" t="s">
        <v>131</v>
      </c>
      <c r="F347" s="17" t="s">
        <v>22</v>
      </c>
      <c r="G347" s="20" t="s">
        <v>716</v>
      </c>
      <c r="H347" s="21" t="n">
        <f aca="false">J347+L347</f>
        <v>171.509971509972</v>
      </c>
      <c r="I347" s="21" t="n">
        <f aca="false">G347/(1+2%)</f>
        <v>196.078431372549</v>
      </c>
      <c r="J347" s="21" t="n">
        <f aca="false">I347/1.17</f>
        <v>167.588402882521</v>
      </c>
      <c r="K347" s="22" t="n">
        <f aca="false">G347-I347</f>
        <v>3.921568627451</v>
      </c>
      <c r="L347" s="22" t="n">
        <f aca="false">K347</f>
        <v>3.921568627451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50</v>
      </c>
      <c r="B348" s="17" t="s">
        <v>15630</v>
      </c>
      <c r="C348" s="19" t="s">
        <v>1716</v>
      </c>
      <c r="D348" s="18"/>
      <c r="E348" s="17" t="s">
        <v>131</v>
      </c>
      <c r="F348" s="17" t="s">
        <v>22</v>
      </c>
      <c r="G348" s="20" t="s">
        <v>172</v>
      </c>
      <c r="H348" s="21" t="n">
        <f aca="false">J348+L348</f>
        <v>58.3133903133903</v>
      </c>
      <c r="I348" s="21" t="n">
        <f aca="false">G348/(1+2%)</f>
        <v>66.6666666666667</v>
      </c>
      <c r="J348" s="21" t="n">
        <f aca="false">I348/1.17</f>
        <v>56.980056980057</v>
      </c>
      <c r="K348" s="22" t="n">
        <f aca="false">G348-I348</f>
        <v>1.33333333333333</v>
      </c>
      <c r="L348" s="22" t="n">
        <f aca="false">K348</f>
        <v>1.3333333333333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55</v>
      </c>
      <c r="B349" s="17" t="s">
        <v>15631</v>
      </c>
      <c r="C349" s="19" t="s">
        <v>1726</v>
      </c>
      <c r="D349" s="18" t="s">
        <v>15632</v>
      </c>
      <c r="E349" s="17" t="s">
        <v>131</v>
      </c>
      <c r="F349" s="17" t="s">
        <v>22</v>
      </c>
      <c r="G349" s="20" t="s">
        <v>232</v>
      </c>
      <c r="H349" s="21" t="n">
        <f aca="false">J349+L349</f>
        <v>47.1652421652422</v>
      </c>
      <c r="I349" s="21" t="n">
        <f aca="false">G349/(1+2%)</f>
        <v>53.921568627451</v>
      </c>
      <c r="J349" s="21" t="n">
        <f aca="false">I349/1.17</f>
        <v>46.0868107926932</v>
      </c>
      <c r="K349" s="22" t="n">
        <f aca="false">G349-I349</f>
        <v>1.07843137254902</v>
      </c>
      <c r="L349" s="22" t="n">
        <f aca="false">K349</f>
        <v>1.0784313725490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59</v>
      </c>
      <c r="B350" s="17" t="s">
        <v>15633</v>
      </c>
      <c r="C350" s="19" t="s">
        <v>15634</v>
      </c>
      <c r="D350" s="18" t="s">
        <v>15635</v>
      </c>
      <c r="E350" s="17" t="s">
        <v>131</v>
      </c>
      <c r="F350" s="17" t="s">
        <v>22</v>
      </c>
      <c r="G350" s="20" t="s">
        <v>427</v>
      </c>
      <c r="H350" s="21" t="n">
        <f aca="false">J350+L350</f>
        <v>92.6153846153846</v>
      </c>
      <c r="I350" s="21" t="n">
        <f aca="false">G350/(1+2%)</f>
        <v>105.882352941176</v>
      </c>
      <c r="J350" s="21" t="n">
        <f aca="false">I350/1.17</f>
        <v>90.4977375565611</v>
      </c>
      <c r="K350" s="22" t="n">
        <f aca="false">G350-I350</f>
        <v>2.11764705882354</v>
      </c>
      <c r="L350" s="22" t="n">
        <f aca="false">K350</f>
        <v>2.11764705882354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62</v>
      </c>
      <c r="B351" s="17" t="s">
        <v>15636</v>
      </c>
      <c r="C351" s="19" t="s">
        <v>15637</v>
      </c>
      <c r="D351" s="18"/>
      <c r="E351" s="17" t="s">
        <v>131</v>
      </c>
      <c r="F351" s="17" t="s">
        <v>22</v>
      </c>
      <c r="G351" s="20" t="s">
        <v>210</v>
      </c>
      <c r="H351" s="21" t="n">
        <f aca="false">J351+L351</f>
        <v>55.7407407407407</v>
      </c>
      <c r="I351" s="21" t="n">
        <f aca="false">G351/(1+2%)</f>
        <v>63.7254901960784</v>
      </c>
      <c r="J351" s="21" t="n">
        <f aca="false">I351/1.17</f>
        <v>54.4662309368192</v>
      </c>
      <c r="K351" s="22" t="n">
        <f aca="false">G351-I351</f>
        <v>1.27450980392157</v>
      </c>
      <c r="L351" s="22" t="n">
        <f aca="false">K351</f>
        <v>1.27450980392157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65</v>
      </c>
      <c r="B352" s="17" t="s">
        <v>15638</v>
      </c>
      <c r="C352" s="19" t="s">
        <v>15639</v>
      </c>
      <c r="D352" s="18"/>
      <c r="E352" s="17" t="s">
        <v>131</v>
      </c>
      <c r="F352" s="17" t="s">
        <v>22</v>
      </c>
      <c r="G352" s="20" t="s">
        <v>326</v>
      </c>
      <c r="H352" s="21" t="n">
        <f aca="false">J352+L352</f>
        <v>69.4615384615385</v>
      </c>
      <c r="I352" s="21" t="n">
        <f aca="false">G352/(1+2%)</f>
        <v>79.4117647058824</v>
      </c>
      <c r="J352" s="21" t="n">
        <f aca="false">I352/1.17</f>
        <v>67.8733031674208</v>
      </c>
      <c r="K352" s="22" t="n">
        <f aca="false">G352-I352</f>
        <v>1.58823529411765</v>
      </c>
      <c r="L352" s="22" t="n">
        <f aca="false">K352</f>
        <v>1.58823529411765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69</v>
      </c>
      <c r="B353" s="17" t="s">
        <v>15640</v>
      </c>
      <c r="C353" s="19" t="s">
        <v>15641</v>
      </c>
      <c r="D353" s="18"/>
      <c r="E353" s="17" t="s">
        <v>131</v>
      </c>
      <c r="F353" s="17" t="s">
        <v>22</v>
      </c>
      <c r="G353" s="20" t="s">
        <v>404</v>
      </c>
      <c r="H353" s="21" t="n">
        <f aca="false">J353+L353</f>
        <v>87.4700854700855</v>
      </c>
      <c r="I353" s="21" t="n">
        <f aca="false">G353/(1+2%)</f>
        <v>100</v>
      </c>
      <c r="J353" s="21" t="n">
        <f aca="false">I353/1.17</f>
        <v>85.4700854700855</v>
      </c>
      <c r="K353" s="22" t="n">
        <f aca="false">G353-I353</f>
        <v>2</v>
      </c>
      <c r="L353" s="22" t="n">
        <f aca="false">K353</f>
        <v>2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73</v>
      </c>
      <c r="B354" s="17" t="s">
        <v>15642</v>
      </c>
      <c r="C354" s="19" t="s">
        <v>1740</v>
      </c>
      <c r="D354" s="18" t="s">
        <v>15643</v>
      </c>
      <c r="E354" s="17" t="s">
        <v>131</v>
      </c>
      <c r="F354" s="17" t="s">
        <v>22</v>
      </c>
      <c r="G354" s="20" t="s">
        <v>387</v>
      </c>
      <c r="H354" s="21" t="n">
        <f aca="false">J354+L354</f>
        <v>84.039886039886</v>
      </c>
      <c r="I354" s="21" t="n">
        <f aca="false">G354/(1+2%)</f>
        <v>96.078431372549</v>
      </c>
      <c r="J354" s="21" t="n">
        <f aca="false">I354/1.17</f>
        <v>82.1183174124351</v>
      </c>
      <c r="K354" s="22" t="n">
        <f aca="false">G354-I354</f>
        <v>1.92156862745098</v>
      </c>
      <c r="L354" s="22" t="n">
        <f aca="false">K354</f>
        <v>1.92156862745098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77</v>
      </c>
      <c r="B355" s="17" t="s">
        <v>15644</v>
      </c>
      <c r="C355" s="19" t="s">
        <v>14099</v>
      </c>
      <c r="D355" s="18" t="s">
        <v>15645</v>
      </c>
      <c r="E355" s="17" t="s">
        <v>106</v>
      </c>
      <c r="F355" s="17" t="s">
        <v>22</v>
      </c>
      <c r="G355" s="20" t="s">
        <v>14102</v>
      </c>
      <c r="H355" s="21" t="n">
        <f aca="false">J355+L355</f>
        <v>2.45259259259259</v>
      </c>
      <c r="I355" s="21" t="n">
        <f aca="false">G355/(1+2%)</f>
        <v>2.80392156862745</v>
      </c>
      <c r="J355" s="21" t="n">
        <f aca="false">I355/1.17</f>
        <v>2.39651416122004</v>
      </c>
      <c r="K355" s="22" t="n">
        <f aca="false">G355-I355</f>
        <v>0.0560784313725491</v>
      </c>
      <c r="L355" s="22" t="n">
        <f aca="false">K355</f>
        <v>0.0560784313725491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82</v>
      </c>
      <c r="B356" s="17" t="s">
        <v>15646</v>
      </c>
      <c r="C356" s="19" t="s">
        <v>14099</v>
      </c>
      <c r="D356" s="18" t="s">
        <v>15647</v>
      </c>
      <c r="E356" s="17" t="s">
        <v>106</v>
      </c>
      <c r="F356" s="17" t="s">
        <v>22</v>
      </c>
      <c r="G356" s="20" t="s">
        <v>14104</v>
      </c>
      <c r="H356" s="21" t="n">
        <f aca="false">J356+L356</f>
        <v>4.8280056980057</v>
      </c>
      <c r="I356" s="21" t="n">
        <f aca="false">G356/(1+2%)</f>
        <v>5.51960784313726</v>
      </c>
      <c r="J356" s="21" t="n">
        <f aca="false">I356/1.17</f>
        <v>4.71761354114295</v>
      </c>
      <c r="K356" s="22" t="n">
        <f aca="false">G356-I356</f>
        <v>0.110392156862745</v>
      </c>
      <c r="L356" s="22" t="n">
        <f aca="false">K356</f>
        <v>0.110392156862745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85</v>
      </c>
      <c r="B357" s="17" t="s">
        <v>15648</v>
      </c>
      <c r="C357" s="19" t="s">
        <v>2341</v>
      </c>
      <c r="D357" s="18" t="s">
        <v>15649</v>
      </c>
      <c r="E357" s="17" t="s">
        <v>106</v>
      </c>
      <c r="F357" s="17" t="s">
        <v>22</v>
      </c>
      <c r="G357" s="20" t="s">
        <v>8473</v>
      </c>
      <c r="H357" s="21" t="n">
        <f aca="false">J357+L357</f>
        <v>1.07193732193732</v>
      </c>
      <c r="I357" s="21" t="n">
        <f aca="false">G357/(1+2%)</f>
        <v>1.22549019607843</v>
      </c>
      <c r="J357" s="21" t="n">
        <f aca="false">I357/1.17</f>
        <v>1.04742751801575</v>
      </c>
      <c r="K357" s="22" t="n">
        <f aca="false">G357-I357</f>
        <v>0.0245098039215685</v>
      </c>
      <c r="L357" s="22" t="n">
        <f aca="false">K357</f>
        <v>0.0245098039215685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89</v>
      </c>
      <c r="B358" s="17" t="s">
        <v>15650</v>
      </c>
      <c r="C358" s="19" t="s">
        <v>2465</v>
      </c>
      <c r="D358" s="18" t="s">
        <v>15651</v>
      </c>
      <c r="E358" s="17" t="s">
        <v>106</v>
      </c>
      <c r="F358" s="17" t="s">
        <v>22</v>
      </c>
      <c r="G358" s="20" t="s">
        <v>8190</v>
      </c>
      <c r="H358" s="21" t="n">
        <f aca="false">J358+L358</f>
        <v>33.8732193732194</v>
      </c>
      <c r="I358" s="21" t="n">
        <f aca="false">G358/(1+2%)</f>
        <v>38.7254901960784</v>
      </c>
      <c r="J358" s="21" t="n">
        <f aca="false">I358/1.17</f>
        <v>33.0987095692978</v>
      </c>
      <c r="K358" s="22" t="n">
        <f aca="false">G358-I358</f>
        <v>0.774509803921568</v>
      </c>
      <c r="L358" s="22" t="n">
        <f aca="false">K358</f>
        <v>0.774509803921568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292</v>
      </c>
      <c r="B359" s="17" t="s">
        <v>15652</v>
      </c>
      <c r="C359" s="19" t="s">
        <v>2472</v>
      </c>
      <c r="D359" s="18" t="s">
        <v>15653</v>
      </c>
      <c r="E359" s="17" t="s">
        <v>106</v>
      </c>
      <c r="F359" s="17" t="s">
        <v>22</v>
      </c>
      <c r="G359" s="20" t="s">
        <v>214</v>
      </c>
      <c r="H359" s="21" t="n">
        <f aca="false">J359+L359</f>
        <v>42.8774928774929</v>
      </c>
      <c r="I359" s="21" t="n">
        <f aca="false">G359/(1+2%)</f>
        <v>49.0196078431373</v>
      </c>
      <c r="J359" s="21" t="n">
        <f aca="false">I359/1.17</f>
        <v>41.8971007206301</v>
      </c>
      <c r="K359" s="22" t="n">
        <f aca="false">G359-I359</f>
        <v>0.980392156862749</v>
      </c>
      <c r="L359" s="22" t="n">
        <f aca="false">K359</f>
        <v>0.980392156862749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295</v>
      </c>
      <c r="B360" s="17" t="s">
        <v>15654</v>
      </c>
      <c r="C360" s="19" t="s">
        <v>2469</v>
      </c>
      <c r="D360" s="18"/>
      <c r="E360" s="17" t="s">
        <v>106</v>
      </c>
      <c r="F360" s="17" t="s">
        <v>22</v>
      </c>
      <c r="G360" s="20" t="s">
        <v>15655</v>
      </c>
      <c r="H360" s="21" t="n">
        <f aca="false">J360+L360</f>
        <v>55.6378347578348</v>
      </c>
      <c r="I360" s="21" t="n">
        <f aca="false">G360/(1+2%)</f>
        <v>63.6078431372549</v>
      </c>
      <c r="J360" s="21" t="n">
        <f aca="false">I360/1.17</f>
        <v>54.3656778950897</v>
      </c>
      <c r="K360" s="22" t="n">
        <f aca="false">G360-I360</f>
        <v>1.2721568627451</v>
      </c>
      <c r="L360" s="22" t="n">
        <f aca="false">K360</f>
        <v>1.27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298</v>
      </c>
      <c r="B361" s="17" t="s">
        <v>15656</v>
      </c>
      <c r="C361" s="19" t="s">
        <v>1504</v>
      </c>
      <c r="D361" s="18"/>
      <c r="E361" s="24" t="s">
        <v>554</v>
      </c>
      <c r="F361" s="17" t="s">
        <v>1505</v>
      </c>
      <c r="G361" s="20" t="s">
        <v>59</v>
      </c>
      <c r="H361" s="21" t="n">
        <f aca="false">J361+L361</f>
        <v>8.87211521776852</v>
      </c>
      <c r="I361" s="21" t="n">
        <f aca="false">G361/(1+2%)</f>
        <v>9.80392156862745</v>
      </c>
      <c r="J361" s="21" t="n">
        <f aca="false">I361/1.13</f>
        <v>8.67603678639598</v>
      </c>
      <c r="K361" s="22" t="n">
        <f aca="false">G361-I361</f>
        <v>0.196078431372548</v>
      </c>
      <c r="L361" s="22" t="n">
        <f aca="false">K361</f>
        <v>0.196078431372548</v>
      </c>
      <c r="M361" s="23" t="n">
        <f aca="false">(G361-H361)/H361</f>
        <v>0.127126931351457</v>
      </c>
      <c r="N361" s="27"/>
    </row>
    <row r="362" customFormat="false" ht="15.75" hidden="false" customHeight="false" outlineLevel="0" collapsed="false">
      <c r="A362" s="17" t="s">
        <v>1302</v>
      </c>
      <c r="B362" s="17" t="s">
        <v>15657</v>
      </c>
      <c r="C362" s="19" t="s">
        <v>1504</v>
      </c>
      <c r="D362" s="19" t="s">
        <v>15658</v>
      </c>
      <c r="E362" s="24" t="s">
        <v>554</v>
      </c>
      <c r="F362" s="17" t="s">
        <v>1505</v>
      </c>
      <c r="G362" s="20" t="s">
        <v>17</v>
      </c>
      <c r="H362" s="21" t="n">
        <f aca="false">J362+L362</f>
        <v>0.887211521776853</v>
      </c>
      <c r="I362" s="21" t="n">
        <f aca="false">G362/(1+2%)</f>
        <v>0.980392156862745</v>
      </c>
      <c r="J362" s="21" t="n">
        <f aca="false">I362/1.13</f>
        <v>0.867603678639598</v>
      </c>
      <c r="K362" s="22" t="n">
        <f aca="false">G362-I362</f>
        <v>0.0196078431372549</v>
      </c>
      <c r="L362" s="22" t="n">
        <f aca="false">K362</f>
        <v>0.0196078431372549</v>
      </c>
      <c r="M362" s="23" t="n">
        <f aca="false">(G362-H362)/H362</f>
        <v>0.127126931351457</v>
      </c>
      <c r="N362" s="27"/>
    </row>
    <row r="363" customFormat="false" ht="15.75" hidden="false" customHeight="false" outlineLevel="0" collapsed="false">
      <c r="A363" s="17" t="s">
        <v>1305</v>
      </c>
      <c r="B363" s="17" t="s">
        <v>15659</v>
      </c>
      <c r="C363" s="19" t="s">
        <v>1504</v>
      </c>
      <c r="D363" s="19" t="s">
        <v>15660</v>
      </c>
      <c r="E363" s="24" t="s">
        <v>554</v>
      </c>
      <c r="F363" s="17" t="s">
        <v>1505</v>
      </c>
      <c r="G363" s="20" t="s">
        <v>5765</v>
      </c>
      <c r="H363" s="21" t="n">
        <f aca="false">J363+L363</f>
        <v>1.41953843484296</v>
      </c>
      <c r="I363" s="21" t="n">
        <f aca="false">G363/(1+2%)</f>
        <v>1.56862745098039</v>
      </c>
      <c r="J363" s="21" t="n">
        <f aca="false">I363/1.13</f>
        <v>1.38816588582336</v>
      </c>
      <c r="K363" s="22" t="n">
        <f aca="false">G363-I363</f>
        <v>0.031372549019608</v>
      </c>
      <c r="L363" s="22" t="n">
        <f aca="false">K363</f>
        <v>0.031372549019608</v>
      </c>
      <c r="M363" s="23" t="n">
        <f aca="false">(G363-H363)/H363</f>
        <v>0.127126931351457</v>
      </c>
      <c r="N363" s="27"/>
    </row>
    <row r="364" customFormat="false" ht="15.75" hidden="false" customHeight="false" outlineLevel="0" collapsed="false">
      <c r="A364" s="17" t="s">
        <v>1308</v>
      </c>
      <c r="B364" s="17" t="s">
        <v>15661</v>
      </c>
      <c r="C364" s="19" t="s">
        <v>1504</v>
      </c>
      <c r="D364" s="19" t="s">
        <v>15662</v>
      </c>
      <c r="E364" s="24" t="s">
        <v>554</v>
      </c>
      <c r="F364" s="17" t="s">
        <v>1505</v>
      </c>
      <c r="G364" s="20" t="s">
        <v>78</v>
      </c>
      <c r="H364" s="21" t="n">
        <f aca="false">J364+L364</f>
        <v>13.3081728266528</v>
      </c>
      <c r="I364" s="21" t="n">
        <f aca="false">G364/(1+2%)</f>
        <v>14.7058823529412</v>
      </c>
      <c r="J364" s="21" t="n">
        <f aca="false">I364/1.13</f>
        <v>13.014055179594</v>
      </c>
      <c r="K364" s="22" t="n">
        <f aca="false">G364-I364</f>
        <v>0.294117647058824</v>
      </c>
      <c r="L364" s="22" t="n">
        <f aca="false">K364</f>
        <v>0.294117647058824</v>
      </c>
      <c r="M364" s="23" t="n">
        <f aca="false">(G364-H364)/H364</f>
        <v>0.127126931351457</v>
      </c>
      <c r="N364" s="27"/>
    </row>
    <row r="365" customFormat="false" ht="15.75" hidden="false" customHeight="false" outlineLevel="0" collapsed="false">
      <c r="A365" s="17" t="s">
        <v>1312</v>
      </c>
      <c r="B365" s="17" t="s">
        <v>15663</v>
      </c>
      <c r="C365" s="19" t="s">
        <v>1504</v>
      </c>
      <c r="D365" s="19" t="s">
        <v>15664</v>
      </c>
      <c r="E365" s="24" t="s">
        <v>554</v>
      </c>
      <c r="F365" s="17" t="s">
        <v>1505</v>
      </c>
      <c r="G365" s="20" t="s">
        <v>59</v>
      </c>
      <c r="H365" s="21" t="n">
        <f aca="false">J365+L365</f>
        <v>8.87211521776852</v>
      </c>
      <c r="I365" s="21" t="n">
        <f aca="false">G365/(1+2%)</f>
        <v>9.80392156862745</v>
      </c>
      <c r="J365" s="21" t="n">
        <f aca="false">I365/1.13</f>
        <v>8.67603678639598</v>
      </c>
      <c r="K365" s="22" t="n">
        <f aca="false">G365-I365</f>
        <v>0.196078431372548</v>
      </c>
      <c r="L365" s="22" t="n">
        <f aca="false">K365</f>
        <v>0.196078431372548</v>
      </c>
      <c r="M365" s="23" t="n">
        <f aca="false">(G365-H365)/H365</f>
        <v>0.127126931351457</v>
      </c>
      <c r="N365" s="27"/>
    </row>
    <row r="366" customFormat="false" ht="15.75" hidden="false" customHeight="false" outlineLevel="0" collapsed="false">
      <c r="A366" s="17" t="s">
        <v>1316</v>
      </c>
      <c r="B366" s="17" t="s">
        <v>15665</v>
      </c>
      <c r="C366" s="19" t="s">
        <v>1504</v>
      </c>
      <c r="D366" s="19" t="s">
        <v>15666</v>
      </c>
      <c r="E366" s="24" t="s">
        <v>554</v>
      </c>
      <c r="F366" s="17" t="s">
        <v>1505</v>
      </c>
      <c r="G366" s="20" t="s">
        <v>41</v>
      </c>
      <c r="H366" s="21" t="n">
        <f aca="false">J366+L366</f>
        <v>5.32326913066112</v>
      </c>
      <c r="I366" s="21" t="n">
        <f aca="false">G366/(1+2%)</f>
        <v>5.88235294117647</v>
      </c>
      <c r="J366" s="21" t="n">
        <f aca="false">I366/1.13</f>
        <v>5.20562207183759</v>
      </c>
      <c r="K366" s="22" t="n">
        <f aca="false">G366-I366</f>
        <v>0.11764705882353</v>
      </c>
      <c r="L366" s="22" t="n">
        <f aca="false">K366</f>
        <v>0.11764705882353</v>
      </c>
      <c r="M366" s="23" t="n">
        <f aca="false">(G366-H366)/H366</f>
        <v>0.127126931351457</v>
      </c>
      <c r="N366" s="27"/>
    </row>
    <row r="367" customFormat="false" ht="15.75" hidden="false" customHeight="false" outlineLevel="0" collapsed="false">
      <c r="A367" s="17" t="s">
        <v>1319</v>
      </c>
      <c r="B367" s="17" t="s">
        <v>15667</v>
      </c>
      <c r="C367" s="19" t="s">
        <v>4169</v>
      </c>
      <c r="D367" s="18"/>
      <c r="E367" s="17" t="s">
        <v>131</v>
      </c>
      <c r="F367" s="17" t="s">
        <v>22</v>
      </c>
      <c r="G367" s="20" t="s">
        <v>2517</v>
      </c>
      <c r="H367" s="21" t="n">
        <f aca="false">J367+L367</f>
        <v>6.68888888888889</v>
      </c>
      <c r="I367" s="21" t="n">
        <f aca="false">G367/(1+2%)</f>
        <v>7.64705882352941</v>
      </c>
      <c r="J367" s="21" t="n">
        <f aca="false">I367/1.17</f>
        <v>6.5359477124183</v>
      </c>
      <c r="K367" s="22" t="n">
        <f aca="false">G367-I367</f>
        <v>0.152941176470589</v>
      </c>
      <c r="L367" s="22" t="n">
        <f aca="false">K367</f>
        <v>0.152941176470589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22</v>
      </c>
      <c r="B368" s="17" t="s">
        <v>15668</v>
      </c>
      <c r="C368" s="19" t="s">
        <v>12233</v>
      </c>
      <c r="D368" s="18"/>
      <c r="E368" s="24" t="s">
        <v>1489</v>
      </c>
      <c r="F368" s="17" t="s">
        <v>1505</v>
      </c>
      <c r="G368" s="20" t="s">
        <v>32</v>
      </c>
      <c r="H368" s="21" t="n">
        <f aca="false">J368+L368</f>
        <v>3.54884608710741</v>
      </c>
      <c r="I368" s="21" t="n">
        <f aca="false">G368/(1+2%)</f>
        <v>3.92156862745098</v>
      </c>
      <c r="J368" s="21" t="n">
        <f aca="false">I368/1.13</f>
        <v>3.47041471455839</v>
      </c>
      <c r="K368" s="22" t="n">
        <f aca="false">G368-I368</f>
        <v>0.0784313725490198</v>
      </c>
      <c r="L368" s="22" t="n">
        <f aca="false">K368</f>
        <v>0.0784313725490198</v>
      </c>
      <c r="M368" s="23" t="n">
        <f aca="false">(G368-H368)/H368</f>
        <v>0.127126931351457</v>
      </c>
      <c r="N368" s="27"/>
    </row>
    <row r="369" customFormat="false" ht="15.75" hidden="false" customHeight="false" outlineLevel="0" collapsed="false">
      <c r="A369" s="17" t="s">
        <v>1325</v>
      </c>
      <c r="B369" s="17" t="s">
        <v>15669</v>
      </c>
      <c r="C369" s="19" t="s">
        <v>1498</v>
      </c>
      <c r="D369" s="18"/>
      <c r="E369" s="17" t="s">
        <v>377</v>
      </c>
      <c r="F369" s="17" t="s">
        <v>22</v>
      </c>
      <c r="G369" s="20" t="s">
        <v>2738</v>
      </c>
      <c r="H369" s="21" t="n">
        <f aca="false">J369+L369</f>
        <v>8.96139601139601</v>
      </c>
      <c r="I369" s="21" t="n">
        <f aca="false">G369/(1+2%)</f>
        <v>10.2450980392157</v>
      </c>
      <c r="J369" s="21" t="n">
        <f aca="false">I369/1.17</f>
        <v>8.7564940506117</v>
      </c>
      <c r="K369" s="22" t="n">
        <f aca="false">G369-I369</f>
        <v>0.204901960784314</v>
      </c>
      <c r="L369" s="22" t="n">
        <f aca="false">K369</f>
        <v>0.204901960784314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29</v>
      </c>
      <c r="B370" s="17" t="s">
        <v>15670</v>
      </c>
      <c r="C370" s="19" t="s">
        <v>1495</v>
      </c>
      <c r="D370" s="18"/>
      <c r="E370" s="17" t="s">
        <v>49</v>
      </c>
      <c r="F370" s="17" t="s">
        <v>22</v>
      </c>
      <c r="G370" s="20" t="s">
        <v>491</v>
      </c>
      <c r="H370" s="21" t="n">
        <f aca="false">J370+L370</f>
        <v>0.30014245014245</v>
      </c>
      <c r="I370" s="21" t="n">
        <f aca="false">G370/(1+2%)</f>
        <v>0.343137254901961</v>
      </c>
      <c r="J370" s="21" t="n">
        <f aca="false">I370/1.17</f>
        <v>0.293279705044411</v>
      </c>
      <c r="K370" s="22" t="n">
        <f aca="false">G370-I370</f>
        <v>0.00686274509803925</v>
      </c>
      <c r="L370" s="22" t="n">
        <f aca="false">K370</f>
        <v>0.00686274509803925</v>
      </c>
      <c r="M370" s="23" t="n">
        <f aca="false">(G370-H370)/H370</f>
        <v>0.166112956810631</v>
      </c>
      <c r="N370" s="1"/>
    </row>
    <row r="371" customFormat="false" ht="16.5" hidden="false" customHeight="false" outlineLevel="0" collapsed="false">
      <c r="A371" s="17"/>
      <c r="B371" s="6" t="s">
        <v>16</v>
      </c>
      <c r="C371" s="6"/>
      <c r="D371" s="18"/>
      <c r="E371" s="17"/>
      <c r="F371" s="17"/>
      <c r="G371" s="20"/>
      <c r="H371" s="21"/>
      <c r="I371" s="18"/>
      <c r="J371" s="18"/>
      <c r="K371" s="18"/>
      <c r="L371" s="18"/>
      <c r="M371" s="37"/>
    </row>
    <row r="372" customFormat="false" ht="15.75" hidden="false" customHeight="false" outlineLevel="0" collapsed="false">
      <c r="A372" s="17" t="s">
        <v>1332</v>
      </c>
      <c r="B372" s="17" t="s">
        <v>15671</v>
      </c>
      <c r="C372" s="19" t="s">
        <v>98</v>
      </c>
      <c r="D372" s="18" t="s">
        <v>15036</v>
      </c>
      <c r="E372" s="17" t="s">
        <v>21</v>
      </c>
      <c r="F372" s="17" t="s">
        <v>22</v>
      </c>
      <c r="G372" s="20" t="s">
        <v>12071</v>
      </c>
      <c r="H372" s="21" t="n">
        <f aca="false">J372+L372</f>
        <v>3344.44444444445</v>
      </c>
      <c r="I372" s="21" t="n">
        <f aca="false">G372/(1+2%)</f>
        <v>3823.52941176471</v>
      </c>
      <c r="J372" s="21" t="n">
        <f aca="false">I372/1.17</f>
        <v>3267.97385620915</v>
      </c>
      <c r="K372" s="22" t="n">
        <f aca="false">G372-I372</f>
        <v>76.4705882352941</v>
      </c>
      <c r="L372" s="22" t="n">
        <f aca="false">K372</f>
        <v>76.4705882352941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35</v>
      </c>
      <c r="B373" s="17" t="s">
        <v>15672</v>
      </c>
      <c r="C373" s="19" t="s">
        <v>15673</v>
      </c>
      <c r="D373" s="18"/>
      <c r="E373" s="17" t="s">
        <v>49</v>
      </c>
      <c r="F373" s="17" t="s">
        <v>22</v>
      </c>
      <c r="G373" s="20" t="s">
        <v>2991</v>
      </c>
      <c r="H373" s="21" t="n">
        <f aca="false">J373+L373</f>
        <v>3.34444444444444</v>
      </c>
      <c r="I373" s="21" t="n">
        <f aca="false">G373/(1+2%)</f>
        <v>3.82352941176471</v>
      </c>
      <c r="J373" s="21" t="n">
        <f aca="false">I373/1.17</f>
        <v>3.26797385620915</v>
      </c>
      <c r="K373" s="22" t="n">
        <f aca="false">G373-I373</f>
        <v>0.0764705882352943</v>
      </c>
      <c r="L373" s="22" t="n">
        <f aca="false">K373</f>
        <v>0.0764705882352943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39</v>
      </c>
      <c r="B374" s="17" t="s">
        <v>15674</v>
      </c>
      <c r="C374" s="19" t="s">
        <v>68</v>
      </c>
      <c r="D374" s="18" t="s">
        <v>15675</v>
      </c>
      <c r="E374" s="17" t="s">
        <v>49</v>
      </c>
      <c r="F374" s="17" t="s">
        <v>22</v>
      </c>
      <c r="G374" s="20" t="s">
        <v>7043</v>
      </c>
      <c r="H374" s="21" t="n">
        <f aca="false">J374+L374</f>
        <v>3.32729344729345</v>
      </c>
      <c r="I374" s="21" t="n">
        <f aca="false">G374/(1+2%)</f>
        <v>3.80392156862745</v>
      </c>
      <c r="J374" s="21" t="n">
        <f aca="false">I374/1.17</f>
        <v>3.2512150159209</v>
      </c>
      <c r="K374" s="22" t="n">
        <f aca="false">G374-I374</f>
        <v>0.0760784313725491</v>
      </c>
      <c r="L374" s="22" t="n">
        <f aca="false">K374</f>
        <v>0.076078431372549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43</v>
      </c>
      <c r="B375" s="17" t="s">
        <v>15676</v>
      </c>
      <c r="C375" s="19" t="s">
        <v>84</v>
      </c>
      <c r="D375" s="18"/>
      <c r="E375" s="17" t="s">
        <v>49</v>
      </c>
      <c r="F375" s="17" t="s">
        <v>22</v>
      </c>
      <c r="G375" s="20" t="s">
        <v>12694</v>
      </c>
      <c r="H375" s="21" t="n">
        <f aca="false">J375+L375</f>
        <v>3.21581196581197</v>
      </c>
      <c r="I375" s="21" t="n">
        <f aca="false">G375/(1+2%)</f>
        <v>3.67647058823529</v>
      </c>
      <c r="J375" s="21" t="n">
        <f aca="false">I375/1.17</f>
        <v>3.14228255404726</v>
      </c>
      <c r="K375" s="22" t="n">
        <f aca="false">G375-I375</f>
        <v>0.0735294117647061</v>
      </c>
      <c r="L375" s="22" t="n">
        <f aca="false">K375</f>
        <v>0.0735294117647061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48</v>
      </c>
      <c r="B376" s="17" t="s">
        <v>15677</v>
      </c>
      <c r="C376" s="19" t="s">
        <v>15678</v>
      </c>
      <c r="D376" s="18"/>
      <c r="E376" s="17" t="s">
        <v>21</v>
      </c>
      <c r="F376" s="17" t="s">
        <v>22</v>
      </c>
      <c r="G376" s="20" t="s">
        <v>15679</v>
      </c>
      <c r="H376" s="21" t="n">
        <f aca="false">J376+L376</f>
        <v>3215.81196581197</v>
      </c>
      <c r="I376" s="21" t="n">
        <f aca="false">G376/(1+2%)</f>
        <v>3676.47058823529</v>
      </c>
      <c r="J376" s="21" t="n">
        <f aca="false">I376/1.17</f>
        <v>3142.28255404726</v>
      </c>
      <c r="K376" s="22" t="n">
        <f aca="false">G376-I376</f>
        <v>73.5294117647059</v>
      </c>
      <c r="L376" s="22" t="n">
        <f aca="false">K376</f>
        <v>73.5294117647059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52</v>
      </c>
      <c r="B377" s="17" t="s">
        <v>15680</v>
      </c>
      <c r="C377" s="19" t="s">
        <v>19</v>
      </c>
      <c r="D377" s="18" t="s">
        <v>15036</v>
      </c>
      <c r="E377" s="17" t="s">
        <v>21</v>
      </c>
      <c r="F377" s="17" t="s">
        <v>22</v>
      </c>
      <c r="G377" s="20" t="s">
        <v>14113</v>
      </c>
      <c r="H377" s="21" t="n">
        <f aca="false">J377+L377</f>
        <v>3258.68945868946</v>
      </c>
      <c r="I377" s="21" t="n">
        <f aca="false">G377/(1+2%)</f>
        <v>3725.49019607843</v>
      </c>
      <c r="J377" s="21" t="n">
        <f aca="false">I377/1.17</f>
        <v>3184.17965476789</v>
      </c>
      <c r="K377" s="22" t="n">
        <f aca="false">G377-I377</f>
        <v>74.5098039215686</v>
      </c>
      <c r="L377" s="22" t="n">
        <f aca="false">K377</f>
        <v>74.5098039215686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55</v>
      </c>
      <c r="B378" s="17" t="s">
        <v>15681</v>
      </c>
      <c r="C378" s="19" t="s">
        <v>61</v>
      </c>
      <c r="D378" s="18"/>
      <c r="E378" s="17" t="s">
        <v>49</v>
      </c>
      <c r="F378" s="17" t="s">
        <v>22</v>
      </c>
      <c r="G378" s="20" t="s">
        <v>5809</v>
      </c>
      <c r="H378" s="21" t="n">
        <f aca="false">J378+L378</f>
        <v>2.91566951566952</v>
      </c>
      <c r="I378" s="21" t="n">
        <f aca="false">G378/(1+2%)</f>
        <v>3.33333333333333</v>
      </c>
      <c r="J378" s="21" t="n">
        <f aca="false">I378/1.17</f>
        <v>2.84900284900285</v>
      </c>
      <c r="K378" s="22" t="n">
        <f aca="false">G378-I378</f>
        <v>0.0666666666666669</v>
      </c>
      <c r="L378" s="22" t="n">
        <f aca="false">K378</f>
        <v>0.0666666666666669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58</v>
      </c>
      <c r="B379" s="17" t="s">
        <v>15682</v>
      </c>
      <c r="C379" s="19" t="s">
        <v>19</v>
      </c>
      <c r="D379" s="18" t="s">
        <v>15683</v>
      </c>
      <c r="E379" s="17" t="s">
        <v>21</v>
      </c>
      <c r="F379" s="17" t="s">
        <v>22</v>
      </c>
      <c r="G379" s="20" t="s">
        <v>15684</v>
      </c>
      <c r="H379" s="21" t="n">
        <f aca="false">J379+L379</f>
        <v>2915.66951566952</v>
      </c>
      <c r="I379" s="21" t="n">
        <f aca="false">G379/(1+2%)</f>
        <v>3333.33333333333</v>
      </c>
      <c r="J379" s="21" t="n">
        <f aca="false">I379/1.17</f>
        <v>2849.00284900285</v>
      </c>
      <c r="K379" s="22" t="n">
        <f aca="false">G379-I379</f>
        <v>66.6666666666665</v>
      </c>
      <c r="L379" s="22" t="n">
        <f aca="false">K379</f>
        <v>66.6666666666665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61</v>
      </c>
      <c r="B380" s="17" t="s">
        <v>15685</v>
      </c>
      <c r="C380" s="19" t="s">
        <v>61</v>
      </c>
      <c r="D380" s="18" t="s">
        <v>15686</v>
      </c>
      <c r="E380" s="17" t="s">
        <v>21</v>
      </c>
      <c r="F380" s="17" t="s">
        <v>22</v>
      </c>
      <c r="G380" s="20" t="s">
        <v>14113</v>
      </c>
      <c r="H380" s="21" t="n">
        <f aca="false">J380+L380</f>
        <v>3258.68945868946</v>
      </c>
      <c r="I380" s="21" t="n">
        <f aca="false">G380/(1+2%)</f>
        <v>3725.49019607843</v>
      </c>
      <c r="J380" s="21" t="n">
        <f aca="false">I380/1.17</f>
        <v>3184.17965476789</v>
      </c>
      <c r="K380" s="22" t="n">
        <f aca="false">G380-I380</f>
        <v>74.5098039215686</v>
      </c>
      <c r="L380" s="22" t="n">
        <f aca="false">K380</f>
        <v>74.5098039215686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64</v>
      </c>
      <c r="B381" s="17" t="s">
        <v>15687</v>
      </c>
      <c r="C381" s="19" t="s">
        <v>61</v>
      </c>
      <c r="D381" s="18"/>
      <c r="E381" s="17" t="s">
        <v>21</v>
      </c>
      <c r="F381" s="17" t="s">
        <v>22</v>
      </c>
      <c r="G381" s="20" t="s">
        <v>14113</v>
      </c>
      <c r="H381" s="21" t="n">
        <f aca="false">J381+L381</f>
        <v>3258.68945868946</v>
      </c>
      <c r="I381" s="21" t="n">
        <f aca="false">G381/(1+2%)</f>
        <v>3725.49019607843</v>
      </c>
      <c r="J381" s="21" t="n">
        <f aca="false">I381/1.17</f>
        <v>3184.17965476789</v>
      </c>
      <c r="K381" s="22" t="n">
        <f aca="false">G381-I381</f>
        <v>74.5098039215686</v>
      </c>
      <c r="L381" s="22" t="n">
        <f aca="false">K381</f>
        <v>74.5098039215686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67</v>
      </c>
      <c r="B382" s="17" t="s">
        <v>15688</v>
      </c>
      <c r="C382" s="19" t="s">
        <v>26</v>
      </c>
      <c r="D382" s="18"/>
      <c r="E382" s="17" t="s">
        <v>21</v>
      </c>
      <c r="F382" s="17" t="s">
        <v>22</v>
      </c>
      <c r="G382" s="20" t="s">
        <v>12071</v>
      </c>
      <c r="H382" s="21" t="n">
        <f aca="false">J382+L382</f>
        <v>3344.44444444445</v>
      </c>
      <c r="I382" s="21" t="n">
        <f aca="false">G382/(1+2%)</f>
        <v>3823.52941176471</v>
      </c>
      <c r="J382" s="21" t="n">
        <f aca="false">I382/1.17</f>
        <v>3267.97385620915</v>
      </c>
      <c r="K382" s="22" t="n">
        <f aca="false">G382-I382</f>
        <v>76.4705882352941</v>
      </c>
      <c r="L382" s="22" t="n">
        <f aca="false">K382</f>
        <v>76.4705882352941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70</v>
      </c>
      <c r="B383" s="17" t="s">
        <v>15689</v>
      </c>
      <c r="C383" s="19" t="s">
        <v>11532</v>
      </c>
      <c r="D383" s="18" t="s">
        <v>15690</v>
      </c>
      <c r="E383" s="17" t="s">
        <v>21</v>
      </c>
      <c r="F383" s="17" t="s">
        <v>22</v>
      </c>
      <c r="G383" s="20" t="s">
        <v>15081</v>
      </c>
      <c r="H383" s="21" t="n">
        <f aca="false">J383+L383</f>
        <v>2572.64957264957</v>
      </c>
      <c r="I383" s="21" t="n">
        <f aca="false">G383/(1+2%)</f>
        <v>2941.17647058824</v>
      </c>
      <c r="J383" s="21" t="n">
        <f aca="false">I383/1.17</f>
        <v>2513.82604323781</v>
      </c>
      <c r="K383" s="22" t="n">
        <f aca="false">G383-I383</f>
        <v>58.8235294117649</v>
      </c>
      <c r="L383" s="22" t="n">
        <f aca="false">K383</f>
        <v>58.8235294117649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74</v>
      </c>
      <c r="B384" s="17" t="s">
        <v>15691</v>
      </c>
      <c r="C384" s="19" t="s">
        <v>282</v>
      </c>
      <c r="D384" s="18" t="s">
        <v>14129</v>
      </c>
      <c r="E384" s="17" t="s">
        <v>131</v>
      </c>
      <c r="F384" s="17" t="s">
        <v>22</v>
      </c>
      <c r="G384" s="20" t="s">
        <v>15692</v>
      </c>
      <c r="H384" s="21" t="n">
        <f aca="false">J384+L384</f>
        <v>21.2672364672365</v>
      </c>
      <c r="I384" s="21" t="n">
        <f aca="false">G384/(1+2%)</f>
        <v>24.3137254901961</v>
      </c>
      <c r="J384" s="21" t="n">
        <f aca="false">I384/1.17</f>
        <v>20.7809619574325</v>
      </c>
      <c r="K384" s="22" t="n">
        <f aca="false">G384-I384</f>
        <v>0.486274509803923</v>
      </c>
      <c r="L384" s="22" t="n">
        <f aca="false">K384</f>
        <v>0.486274509803923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77</v>
      </c>
      <c r="B385" s="17" t="s">
        <v>15693</v>
      </c>
      <c r="C385" s="19" t="s">
        <v>12463</v>
      </c>
      <c r="D385" s="18"/>
      <c r="E385" s="17" t="s">
        <v>49</v>
      </c>
      <c r="F385" s="17" t="s">
        <v>22</v>
      </c>
      <c r="G385" s="20" t="s">
        <v>905</v>
      </c>
      <c r="H385" s="21" t="n">
        <f aca="false">J385+L385</f>
        <v>3.25868945868946</v>
      </c>
      <c r="I385" s="21" t="n">
        <f aca="false">G385/(1+2%)</f>
        <v>3.72549019607843</v>
      </c>
      <c r="J385" s="21" t="n">
        <f aca="false">I385/1.17</f>
        <v>3.18417965476789</v>
      </c>
      <c r="K385" s="22" t="n">
        <f aca="false">G385-I385</f>
        <v>0.0745098039215688</v>
      </c>
      <c r="L385" s="22" t="n">
        <f aca="false">K385</f>
        <v>0.0745098039215688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80</v>
      </c>
      <c r="B386" s="17" t="s">
        <v>15694</v>
      </c>
      <c r="C386" s="19" t="s">
        <v>14147</v>
      </c>
      <c r="D386" s="18" t="s">
        <v>3543</v>
      </c>
      <c r="E386" s="17" t="s">
        <v>49</v>
      </c>
      <c r="F386" s="17" t="s">
        <v>22</v>
      </c>
      <c r="G386" s="20" t="s">
        <v>15695</v>
      </c>
      <c r="H386" s="21" t="n">
        <f aca="false">J386+L386</f>
        <v>4.49356125356125</v>
      </c>
      <c r="I386" s="21" t="n">
        <f aca="false">G386/(1+2%)</f>
        <v>5.13725490196079</v>
      </c>
      <c r="J386" s="21" t="n">
        <f aca="false">I386/1.17</f>
        <v>4.39081615552204</v>
      </c>
      <c r="K386" s="22" t="n">
        <f aca="false">G386-I386</f>
        <v>0.102745098039216</v>
      </c>
      <c r="L386" s="22" t="n">
        <f aca="false">K386</f>
        <v>0.102745098039216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383</v>
      </c>
      <c r="B387" s="17" t="s">
        <v>15696</v>
      </c>
      <c r="C387" s="19" t="s">
        <v>819</v>
      </c>
      <c r="D387" s="18" t="s">
        <v>15697</v>
      </c>
      <c r="E387" s="17" t="s">
        <v>131</v>
      </c>
      <c r="F387" s="17" t="s">
        <v>22</v>
      </c>
      <c r="G387" s="20" t="s">
        <v>7449</v>
      </c>
      <c r="H387" s="21" t="n">
        <f aca="false">J387+L387</f>
        <v>6.13148148148148</v>
      </c>
      <c r="I387" s="21" t="n">
        <f aca="false">G387/(1+2%)</f>
        <v>7.00980392156863</v>
      </c>
      <c r="J387" s="21" t="n">
        <f aca="false">I387/1.17</f>
        <v>5.99128540305011</v>
      </c>
      <c r="K387" s="22" t="n">
        <f aca="false">G387-I387</f>
        <v>0.140196078431373</v>
      </c>
      <c r="L387" s="22" t="n">
        <f aca="false">K387</f>
        <v>0.140196078431373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386</v>
      </c>
      <c r="B388" s="17" t="s">
        <v>15698</v>
      </c>
      <c r="C388" s="19" t="s">
        <v>834</v>
      </c>
      <c r="D388" s="18" t="s">
        <v>15699</v>
      </c>
      <c r="E388" s="17" t="s">
        <v>131</v>
      </c>
      <c r="F388" s="17" t="s">
        <v>22</v>
      </c>
      <c r="G388" s="20" t="s">
        <v>51</v>
      </c>
      <c r="H388" s="21" t="n">
        <f aca="false">J388+L388</f>
        <v>6.86039886039886</v>
      </c>
      <c r="I388" s="21" t="n">
        <f aca="false">G388/(1+2%)</f>
        <v>7.84313725490196</v>
      </c>
      <c r="J388" s="21" t="n">
        <f aca="false">I388/1.17</f>
        <v>6.70353611530082</v>
      </c>
      <c r="K388" s="22" t="n">
        <f aca="false">G388-I388</f>
        <v>0.15686274509804</v>
      </c>
      <c r="L388" s="22" t="n">
        <f aca="false">K388</f>
        <v>0.15686274509804</v>
      </c>
      <c r="M388" s="23" t="n">
        <f aca="false">(G388-H388)/H388</f>
        <v>0.166112956810631</v>
      </c>
    </row>
    <row r="389" customFormat="false" ht="15.75" hidden="false" customHeight="false" outlineLevel="0" collapsed="false">
      <c r="A389" s="17" t="s">
        <v>1393</v>
      </c>
      <c r="B389" s="17" t="s">
        <v>15700</v>
      </c>
      <c r="C389" s="19" t="s">
        <v>15701</v>
      </c>
      <c r="D389" s="18" t="s">
        <v>14154</v>
      </c>
      <c r="E389" s="17" t="s">
        <v>131</v>
      </c>
      <c r="F389" s="17" t="s">
        <v>22</v>
      </c>
      <c r="G389" s="20" t="s">
        <v>14497</v>
      </c>
      <c r="H389" s="21" t="n">
        <f aca="false">J389+L389</f>
        <v>3.5845584045584</v>
      </c>
      <c r="I389" s="21" t="n">
        <f aca="false">G389/(1+2%)</f>
        <v>4.09803921568627</v>
      </c>
      <c r="J389" s="21" t="n">
        <f aca="false">I389/1.17</f>
        <v>3.50259762024468</v>
      </c>
      <c r="K389" s="22" t="n">
        <f aca="false">G389-I389</f>
        <v>0.0819607843137256</v>
      </c>
      <c r="L389" s="22" t="n">
        <f aca="false">K389</f>
        <v>0.0819607843137256</v>
      </c>
      <c r="M389" s="23" t="n">
        <f aca="false">(G389-H389)/H389</f>
        <v>0.166112956810631</v>
      </c>
    </row>
    <row r="390" customFormat="false" ht="15.75" hidden="false" customHeight="false" outlineLevel="0" collapsed="false">
      <c r="A390" s="17" t="s">
        <v>1397</v>
      </c>
      <c r="B390" s="17" t="s">
        <v>15702</v>
      </c>
      <c r="C390" s="19" t="s">
        <v>15703</v>
      </c>
      <c r="D390" s="18"/>
      <c r="E390" s="17" t="s">
        <v>131</v>
      </c>
      <c r="F390" s="17" t="s">
        <v>22</v>
      </c>
      <c r="G390" s="20" t="s">
        <v>4112</v>
      </c>
      <c r="H390" s="21" t="n">
        <f aca="false">J390+L390</f>
        <v>1.92948717948718</v>
      </c>
      <c r="I390" s="21" t="n">
        <f aca="false">G390/(1+2%)</f>
        <v>2.20588235294118</v>
      </c>
      <c r="J390" s="21" t="n">
        <f aca="false">I390/1.17</f>
        <v>1.88536953242836</v>
      </c>
      <c r="K390" s="22" t="n">
        <f aca="false">G390-I390</f>
        <v>0.0441176470588234</v>
      </c>
      <c r="L390" s="22" t="n">
        <f aca="false">K390</f>
        <v>0.0441176470588234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1</v>
      </c>
      <c r="B391" s="17" t="s">
        <v>15704</v>
      </c>
      <c r="C391" s="19" t="s">
        <v>15705</v>
      </c>
      <c r="D391" s="18" t="s">
        <v>15706</v>
      </c>
      <c r="E391" s="17" t="s">
        <v>131</v>
      </c>
      <c r="F391" s="17" t="s">
        <v>22</v>
      </c>
      <c r="G391" s="20" t="s">
        <v>15707</v>
      </c>
      <c r="H391" s="21" t="n">
        <f aca="false">J391+L391</f>
        <v>9.6560113960114</v>
      </c>
      <c r="I391" s="21" t="n">
        <f aca="false">G391/(1+2%)</f>
        <v>11.0392156862745</v>
      </c>
      <c r="J391" s="21" t="n">
        <f aca="false">I391/1.17</f>
        <v>9.43522708228591</v>
      </c>
      <c r="K391" s="22" t="n">
        <f aca="false">G391-I391</f>
        <v>0.22078431372549</v>
      </c>
      <c r="L391" s="22" t="n">
        <f aca="false">K391</f>
        <v>0.22078431372549</v>
      </c>
      <c r="M391" s="23" t="n">
        <f aca="false">(G391-H391)/H391</f>
        <v>0.166112956810631</v>
      </c>
    </row>
    <row r="392" customFormat="false" ht="15.75" hidden="false" customHeight="false" outlineLevel="0" collapsed="false">
      <c r="A392" s="17" t="s">
        <v>1405</v>
      </c>
      <c r="B392" s="17" t="s">
        <v>15708</v>
      </c>
      <c r="C392" s="19" t="s">
        <v>12774</v>
      </c>
      <c r="D392" s="18" t="s">
        <v>15709</v>
      </c>
      <c r="E392" s="24" t="s">
        <v>314</v>
      </c>
      <c r="F392" s="17" t="s">
        <v>22</v>
      </c>
      <c r="G392" s="20" t="s">
        <v>66</v>
      </c>
      <c r="H392" s="21" t="n">
        <f aca="false">J392+L392</f>
        <v>10.2905982905983</v>
      </c>
      <c r="I392" s="21" t="n">
        <f aca="false">G392/(1+2%)</f>
        <v>11.7647058823529</v>
      </c>
      <c r="J392" s="21" t="n">
        <f aca="false">I392/1.17</f>
        <v>10.0553041729512</v>
      </c>
      <c r="K392" s="22" t="n">
        <f aca="false">G392-I392</f>
        <v>0.23529411764706</v>
      </c>
      <c r="L392" s="22" t="n">
        <f aca="false">K392</f>
        <v>0.23529411764706</v>
      </c>
      <c r="M392" s="23" t="n">
        <f aca="false">(G392-H392)/H392</f>
        <v>0.166112956810631</v>
      </c>
    </row>
    <row r="393" customFormat="false" ht="15.75" hidden="false" customHeight="false" outlineLevel="0" collapsed="false">
      <c r="A393" s="17" t="s">
        <v>1409</v>
      </c>
      <c r="B393" s="17" t="s">
        <v>15710</v>
      </c>
      <c r="C393" s="19" t="s">
        <v>12777</v>
      </c>
      <c r="D393" s="18" t="s">
        <v>15709</v>
      </c>
      <c r="E393" s="24" t="s">
        <v>314</v>
      </c>
      <c r="F393" s="17" t="s">
        <v>22</v>
      </c>
      <c r="G393" s="20" t="s">
        <v>75</v>
      </c>
      <c r="H393" s="21" t="n">
        <f aca="false">J393+L393</f>
        <v>12.005698005698</v>
      </c>
      <c r="I393" s="21" t="n">
        <f aca="false">G393/(1+2%)</f>
        <v>13.7254901960784</v>
      </c>
      <c r="J393" s="21" t="n">
        <f aca="false">I393/1.17</f>
        <v>11.7311882017764</v>
      </c>
      <c r="K393" s="22" t="n">
        <f aca="false">G393-I393</f>
        <v>0.274509803921569</v>
      </c>
      <c r="L393" s="22" t="n">
        <f aca="false">K393</f>
        <v>0.274509803921569</v>
      </c>
      <c r="M393" s="23" t="n">
        <f aca="false">(G393-H393)/H393</f>
        <v>0.166112956810631</v>
      </c>
    </row>
    <row r="394" customFormat="false" ht="15.75" hidden="false" customHeight="false" outlineLevel="0" collapsed="false">
      <c r="A394" s="17" t="s">
        <v>1413</v>
      </c>
      <c r="B394" s="17" t="s">
        <v>15711</v>
      </c>
      <c r="C394" s="19" t="s">
        <v>2281</v>
      </c>
      <c r="D394" s="18"/>
      <c r="E394" s="24" t="s">
        <v>314</v>
      </c>
      <c r="F394" s="17" t="s">
        <v>22</v>
      </c>
      <c r="G394" s="20" t="s">
        <v>10513</v>
      </c>
      <c r="H394" s="21" t="n">
        <f aca="false">J394+L394</f>
        <v>1.30347578347578</v>
      </c>
      <c r="I394" s="21" t="n">
        <f aca="false">G394/(1+2%)</f>
        <v>1.49019607843137</v>
      </c>
      <c r="J394" s="21" t="n">
        <f aca="false">I394/1.17</f>
        <v>1.27367186190716</v>
      </c>
      <c r="K394" s="22" t="n">
        <f aca="false">G394-I394</f>
        <v>0.0298039215686274</v>
      </c>
      <c r="L394" s="22" t="n">
        <f aca="false">K394</f>
        <v>0.0298039215686274</v>
      </c>
      <c r="M394" s="23" t="n">
        <f aca="false">(G394-H394)/H394</f>
        <v>0.166112956810631</v>
      </c>
    </row>
    <row r="395" customFormat="false" ht="15.75" hidden="false" customHeight="false" outlineLevel="0" collapsed="false">
      <c r="A395" s="17" t="s">
        <v>1416</v>
      </c>
      <c r="B395" s="17" t="s">
        <v>15712</v>
      </c>
      <c r="C395" s="19" t="s">
        <v>15713</v>
      </c>
      <c r="D395" s="18" t="s">
        <v>15714</v>
      </c>
      <c r="E395" s="24" t="s">
        <v>35</v>
      </c>
      <c r="F395" s="17" t="s">
        <v>22</v>
      </c>
      <c r="G395" s="20" t="s">
        <v>3435</v>
      </c>
      <c r="H395" s="21" t="n">
        <f aca="false">J395+L395</f>
        <v>12.2200854700855</v>
      </c>
      <c r="I395" s="21" t="n">
        <f aca="false">G395/(1+2%)</f>
        <v>13.9705882352941</v>
      </c>
      <c r="J395" s="21" t="n">
        <f aca="false">I395/1.17</f>
        <v>11.9406737053796</v>
      </c>
      <c r="K395" s="22" t="n">
        <f aca="false">G395-I395</f>
        <v>0.279411764705882</v>
      </c>
      <c r="L395" s="22" t="n">
        <f aca="false">K395</f>
        <v>0.279411764705882</v>
      </c>
      <c r="M395" s="23" t="n">
        <f aca="false">(G395-H395)/H395</f>
        <v>0.166112956810631</v>
      </c>
    </row>
    <row r="396" customFormat="false" ht="15.75" hidden="false" customHeight="false" outlineLevel="0" collapsed="false">
      <c r="A396" s="17" t="s">
        <v>1419</v>
      </c>
      <c r="B396" s="17" t="s">
        <v>15715</v>
      </c>
      <c r="C396" s="19" t="s">
        <v>868</v>
      </c>
      <c r="D396" s="18"/>
      <c r="E396" s="17" t="s">
        <v>49</v>
      </c>
      <c r="F396" s="17" t="s">
        <v>22</v>
      </c>
      <c r="G396" s="20" t="s">
        <v>8559</v>
      </c>
      <c r="H396" s="21" t="n">
        <f aca="false">J396+L396</f>
        <v>3.96188034188034</v>
      </c>
      <c r="I396" s="21" t="n">
        <f aca="false">G396/(1+2%)</f>
        <v>4.52941176470588</v>
      </c>
      <c r="J396" s="21" t="n">
        <f aca="false">I396/1.17</f>
        <v>3.87129210658622</v>
      </c>
      <c r="K396" s="22" t="n">
        <f aca="false">G396-I396</f>
        <v>0.0905882352941179</v>
      </c>
      <c r="L396" s="22" t="n">
        <f aca="false">K396</f>
        <v>0.0905882352941179</v>
      </c>
      <c r="M396" s="23" t="n">
        <f aca="false">(G396-H396)/H396</f>
        <v>0.166112956810631</v>
      </c>
    </row>
    <row r="397" customFormat="false" ht="15.75" hidden="false" customHeight="false" outlineLevel="0" collapsed="false">
      <c r="A397" s="17" t="s">
        <v>1422</v>
      </c>
      <c r="B397" s="17" t="s">
        <v>15716</v>
      </c>
      <c r="C397" s="19" t="s">
        <v>662</v>
      </c>
      <c r="D397" s="18" t="s">
        <v>15717</v>
      </c>
      <c r="E397" s="24" t="s">
        <v>554</v>
      </c>
      <c r="F397" s="17" t="s">
        <v>22</v>
      </c>
      <c r="G397" s="20" t="s">
        <v>10227</v>
      </c>
      <c r="H397" s="21" t="n">
        <f aca="false">J397+L397</f>
        <v>0.308717948717949</v>
      </c>
      <c r="I397" s="21" t="n">
        <f aca="false">G397/(1+2%)</f>
        <v>0.352941176470588</v>
      </c>
      <c r="J397" s="21" t="n">
        <f aca="false">I397/1.17</f>
        <v>0.301659125188537</v>
      </c>
      <c r="K397" s="22" t="n">
        <f aca="false">G397-I397</f>
        <v>0.00705882352941178</v>
      </c>
      <c r="L397" s="22" t="n">
        <f aca="false">K397</f>
        <v>0.00705882352941178</v>
      </c>
      <c r="M397" s="23" t="n">
        <f aca="false">(G397-H397)/H397</f>
        <v>0.166112956810631</v>
      </c>
    </row>
    <row r="398" customFormat="false" ht="15.75" hidden="false" customHeight="false" outlineLevel="0" collapsed="false">
      <c r="A398" s="17" t="s">
        <v>1425</v>
      </c>
      <c r="B398" s="17" t="s">
        <v>15718</v>
      </c>
      <c r="C398" s="19" t="s">
        <v>662</v>
      </c>
      <c r="D398" s="18" t="s">
        <v>15719</v>
      </c>
      <c r="E398" s="24" t="s">
        <v>554</v>
      </c>
      <c r="F398" s="17" t="s">
        <v>22</v>
      </c>
      <c r="G398" s="20" t="s">
        <v>8841</v>
      </c>
      <c r="H398" s="21" t="n">
        <f aca="false">J398+L398</f>
        <v>0.351595441595442</v>
      </c>
      <c r="I398" s="21" t="n">
        <f aca="false">G398/(1+2%)</f>
        <v>0.401960784313725</v>
      </c>
      <c r="J398" s="21" t="n">
        <f aca="false">I398/1.17</f>
        <v>0.343556225909167</v>
      </c>
      <c r="K398" s="22" t="n">
        <f aca="false">G398-I398</f>
        <v>0.00803921568627453</v>
      </c>
      <c r="L398" s="22" t="n">
        <f aca="false">K398</f>
        <v>0.00803921568627453</v>
      </c>
      <c r="M398" s="23" t="n">
        <f aca="false">(G398-H398)/H398</f>
        <v>0.166112956810631</v>
      </c>
    </row>
    <row r="399" customFormat="false" ht="15.75" hidden="false" customHeight="false" outlineLevel="0" collapsed="false">
      <c r="A399" s="17" t="s">
        <v>1428</v>
      </c>
      <c r="B399" s="17" t="s">
        <v>15720</v>
      </c>
      <c r="C399" s="19" t="s">
        <v>662</v>
      </c>
      <c r="D399" s="18" t="s">
        <v>15721</v>
      </c>
      <c r="E399" s="24" t="s">
        <v>554</v>
      </c>
      <c r="F399" s="17" t="s">
        <v>22</v>
      </c>
      <c r="G399" s="20" t="s">
        <v>655</v>
      </c>
      <c r="H399" s="21" t="n">
        <f aca="false">J399+L399</f>
        <v>0.428774928774929</v>
      </c>
      <c r="I399" s="21" t="n">
        <f aca="false">G399/(1+2%)</f>
        <v>0.490196078431373</v>
      </c>
      <c r="J399" s="21" t="n">
        <f aca="false">I399/1.17</f>
        <v>0.418971007206301</v>
      </c>
      <c r="K399" s="22" t="n">
        <f aca="false">G399-I399</f>
        <v>0.00980392156862747</v>
      </c>
      <c r="L399" s="22" t="n">
        <f aca="false">K399</f>
        <v>0.00980392156862747</v>
      </c>
      <c r="M399" s="23" t="n">
        <f aca="false">(G399-H399)/H399</f>
        <v>0.166112956810631</v>
      </c>
    </row>
    <row r="400" customFormat="false" ht="15.75" hidden="false" customHeight="false" outlineLevel="0" collapsed="false">
      <c r="A400" s="17" t="s">
        <v>1431</v>
      </c>
      <c r="B400" s="17" t="s">
        <v>15722</v>
      </c>
      <c r="C400" s="19" t="s">
        <v>662</v>
      </c>
      <c r="D400" s="18" t="s">
        <v>15723</v>
      </c>
      <c r="E400" s="24" t="s">
        <v>554</v>
      </c>
      <c r="F400" s="17" t="s">
        <v>22</v>
      </c>
      <c r="G400" s="20" t="s">
        <v>3872</v>
      </c>
      <c r="H400" s="21" t="n">
        <f aca="false">J400+L400</f>
        <v>0.583133903133903</v>
      </c>
      <c r="I400" s="21" t="n">
        <f aca="false">G400/(1+2%)</f>
        <v>0.666666666666667</v>
      </c>
      <c r="J400" s="21" t="n">
        <f aca="false">I400/1.17</f>
        <v>0.56980056980057</v>
      </c>
      <c r="K400" s="22" t="n">
        <f aca="false">G400-I400</f>
        <v>0.0133333333333333</v>
      </c>
      <c r="L400" s="22" t="n">
        <f aca="false">K400</f>
        <v>0.0133333333333333</v>
      </c>
      <c r="M400" s="23" t="n">
        <f aca="false">(G400-H400)/H400</f>
        <v>0.166112956810631</v>
      </c>
    </row>
    <row r="401" customFormat="false" ht="15.75" hidden="false" customHeight="false" outlineLevel="0" collapsed="false">
      <c r="A401" s="17" t="s">
        <v>1434</v>
      </c>
      <c r="B401" s="17" t="s">
        <v>15724</v>
      </c>
      <c r="C401" s="19" t="s">
        <v>662</v>
      </c>
      <c r="D401" s="18" t="s">
        <v>15725</v>
      </c>
      <c r="E401" s="24" t="s">
        <v>554</v>
      </c>
      <c r="F401" s="17" t="s">
        <v>22</v>
      </c>
      <c r="G401" s="20" t="s">
        <v>17</v>
      </c>
      <c r="H401" s="21" t="n">
        <f aca="false">J401+L401</f>
        <v>0.857549857549858</v>
      </c>
      <c r="I401" s="21" t="n">
        <f aca="false">G401/(1+2%)</f>
        <v>0.980392156862745</v>
      </c>
      <c r="J401" s="21" t="n">
        <f aca="false">I401/1.17</f>
        <v>0.837942014412603</v>
      </c>
      <c r="K401" s="22" t="n">
        <f aca="false">G401-I401</f>
        <v>0.0196078431372549</v>
      </c>
      <c r="L401" s="22" t="n">
        <f aca="false">K401</f>
        <v>0.0196078431372549</v>
      </c>
      <c r="M401" s="23" t="n">
        <f aca="false">(G401-H401)/H401</f>
        <v>0.166112956810631</v>
      </c>
    </row>
    <row r="402" customFormat="false" ht="15.75" hidden="false" customHeight="false" outlineLevel="0" collapsed="false">
      <c r="A402" s="17" t="s">
        <v>1438</v>
      </c>
      <c r="B402" s="17" t="s">
        <v>15726</v>
      </c>
      <c r="C402" s="19" t="s">
        <v>208</v>
      </c>
      <c r="D402" s="18" t="s">
        <v>15727</v>
      </c>
      <c r="E402" s="17" t="s">
        <v>49</v>
      </c>
      <c r="F402" s="17" t="s">
        <v>22</v>
      </c>
      <c r="G402" s="20" t="s">
        <v>137</v>
      </c>
      <c r="H402" s="21" t="n">
        <f aca="false">J402+L402</f>
        <v>25.7264957264957</v>
      </c>
      <c r="I402" s="21" t="n">
        <f aca="false">G402/(1+2%)</f>
        <v>29.4117647058824</v>
      </c>
      <c r="J402" s="21" t="n">
        <f aca="false">I402/1.17</f>
        <v>25.1382604323781</v>
      </c>
      <c r="K402" s="22" t="n">
        <f aca="false">G402-I402</f>
        <v>0.588235294117649</v>
      </c>
      <c r="L402" s="22" t="n">
        <f aca="false">K402</f>
        <v>0.588235294117649</v>
      </c>
      <c r="M402" s="23" t="n">
        <f aca="false">(G402-H402)/H402</f>
        <v>0.166112956810631</v>
      </c>
    </row>
    <row r="403" customFormat="false" ht="15.75" hidden="false" customHeight="false" outlineLevel="0" collapsed="false">
      <c r="A403" s="17" t="s">
        <v>1441</v>
      </c>
      <c r="B403" s="17" t="s">
        <v>15728</v>
      </c>
      <c r="C403" s="19" t="s">
        <v>212</v>
      </c>
      <c r="D403" s="18" t="s">
        <v>15729</v>
      </c>
      <c r="E403" s="17" t="s">
        <v>106</v>
      </c>
      <c r="F403" s="17" t="s">
        <v>22</v>
      </c>
      <c r="G403" s="20" t="s">
        <v>15730</v>
      </c>
      <c r="H403" s="21" t="n">
        <f aca="false">J403+L403</f>
        <v>33.1871794871795</v>
      </c>
      <c r="I403" s="21" t="n">
        <f aca="false">G403/(1+2%)</f>
        <v>37.9411764705882</v>
      </c>
      <c r="J403" s="21" t="n">
        <f aca="false">I403/1.17</f>
        <v>32.4283559577677</v>
      </c>
      <c r="K403" s="22" t="n">
        <f aca="false">G403-I403</f>
        <v>0.758823529411764</v>
      </c>
      <c r="L403" s="22" t="n">
        <f aca="false">K403</f>
        <v>0.758823529411764</v>
      </c>
      <c r="M403" s="23" t="n">
        <f aca="false">(G403-H403)/H403</f>
        <v>0.166112956810631</v>
      </c>
    </row>
    <row r="404" customFormat="false" ht="15.75" hidden="false" customHeight="false" outlineLevel="0" collapsed="false">
      <c r="A404" s="17" t="s">
        <v>1444</v>
      </c>
      <c r="B404" s="17" t="s">
        <v>15731</v>
      </c>
      <c r="C404" s="19" t="s">
        <v>1805</v>
      </c>
      <c r="D404" s="18"/>
      <c r="E404" s="17" t="s">
        <v>131</v>
      </c>
      <c r="F404" s="17" t="s">
        <v>22</v>
      </c>
      <c r="G404" s="20" t="s">
        <v>124</v>
      </c>
      <c r="H404" s="21" t="n">
        <f aca="false">J404+L404</f>
        <v>23.1538461538462</v>
      </c>
      <c r="I404" s="21" t="n">
        <f aca="false">G404/(1+2%)</f>
        <v>26.4705882352941</v>
      </c>
      <c r="J404" s="21" t="n">
        <f aca="false">I404/1.17</f>
        <v>22.6244343891403</v>
      </c>
      <c r="K404" s="22" t="n">
        <f aca="false">G404-I404</f>
        <v>0.529411764705884</v>
      </c>
      <c r="L404" s="22" t="n">
        <f aca="false">K404</f>
        <v>0.529411764705884</v>
      </c>
      <c r="M404" s="23" t="n">
        <f aca="false">(G404-H404)/H404</f>
        <v>0.166112956810631</v>
      </c>
    </row>
    <row r="405" customFormat="false" ht="15.75" hidden="false" customHeight="false" outlineLevel="0" collapsed="false">
      <c r="A405" s="17" t="s">
        <v>1448</v>
      </c>
      <c r="B405" s="17" t="s">
        <v>15732</v>
      </c>
      <c r="C405" s="19" t="s">
        <v>1799</v>
      </c>
      <c r="D405" s="18"/>
      <c r="E405" s="17" t="s">
        <v>131</v>
      </c>
      <c r="F405" s="17" t="s">
        <v>22</v>
      </c>
      <c r="G405" s="20" t="s">
        <v>124</v>
      </c>
      <c r="H405" s="21" t="n">
        <f aca="false">J405+L405</f>
        <v>23.1538461538462</v>
      </c>
      <c r="I405" s="21" t="n">
        <f aca="false">G405/(1+2%)</f>
        <v>26.4705882352941</v>
      </c>
      <c r="J405" s="21" t="n">
        <f aca="false">I405/1.17</f>
        <v>22.6244343891403</v>
      </c>
      <c r="K405" s="22" t="n">
        <f aca="false">G405-I405</f>
        <v>0.529411764705884</v>
      </c>
      <c r="L405" s="22" t="n">
        <f aca="false">K405</f>
        <v>0.529411764705884</v>
      </c>
      <c r="M405" s="23" t="n">
        <f aca="false">(G405-H405)/H405</f>
        <v>0.166112956810631</v>
      </c>
    </row>
    <row r="406" customFormat="false" ht="15.75" hidden="false" customHeight="false" outlineLevel="0" collapsed="false">
      <c r="A406" s="17" t="s">
        <v>1452</v>
      </c>
      <c r="B406" s="17" t="s">
        <v>15733</v>
      </c>
      <c r="C406" s="19" t="s">
        <v>2457</v>
      </c>
      <c r="D406" s="18" t="s">
        <v>15734</v>
      </c>
      <c r="E406" s="17" t="s">
        <v>106</v>
      </c>
      <c r="F406" s="17" t="s">
        <v>22</v>
      </c>
      <c r="G406" s="20" t="s">
        <v>153</v>
      </c>
      <c r="H406" s="21" t="n">
        <f aca="false">J406+L406</f>
        <v>29.1566951566952</v>
      </c>
      <c r="I406" s="21" t="n">
        <f aca="false">G406/(1+2%)</f>
        <v>33.3333333333333</v>
      </c>
      <c r="J406" s="21" t="n">
        <f aca="false">I406/1.17</f>
        <v>28.4900284900285</v>
      </c>
      <c r="K406" s="22" t="n">
        <f aca="false">G406-I406</f>
        <v>0.666666666666664</v>
      </c>
      <c r="L406" s="22" t="n">
        <f aca="false">K406</f>
        <v>0.666666666666664</v>
      </c>
      <c r="M406" s="23" t="n">
        <f aca="false">(G406-H406)/H406</f>
        <v>0.166112956810631</v>
      </c>
    </row>
    <row r="407" customFormat="false" ht="15.75" hidden="false" customHeight="false" outlineLevel="0" collapsed="false">
      <c r="A407" s="17" t="s">
        <v>1455</v>
      </c>
      <c r="B407" s="17" t="s">
        <v>15735</v>
      </c>
      <c r="C407" s="19" t="s">
        <v>3555</v>
      </c>
      <c r="D407" s="18" t="s">
        <v>15736</v>
      </c>
      <c r="E407" s="17" t="s">
        <v>106</v>
      </c>
      <c r="F407" s="17" t="s">
        <v>22</v>
      </c>
      <c r="G407" s="20" t="s">
        <v>15737</v>
      </c>
      <c r="H407" s="21" t="n">
        <f aca="false">J407+L407</f>
        <v>17.7684330484331</v>
      </c>
      <c r="I407" s="21" t="n">
        <f aca="false">G407/(1+2%)</f>
        <v>20.3137254901961</v>
      </c>
      <c r="J407" s="21" t="n">
        <f aca="false">I407/1.17</f>
        <v>17.3621585386291</v>
      </c>
      <c r="K407" s="22" t="n">
        <f aca="false">G407-I407</f>
        <v>0.406274509803922</v>
      </c>
      <c r="L407" s="22" t="n">
        <f aca="false">K407</f>
        <v>0.406274509803922</v>
      </c>
      <c r="M407" s="23" t="n">
        <f aca="false">(G407-H407)/H407</f>
        <v>0.166112956810631</v>
      </c>
    </row>
    <row r="408" customFormat="false" ht="15.75" hidden="false" customHeight="false" outlineLevel="0" collapsed="false">
      <c r="A408" s="17" t="s">
        <v>1458</v>
      </c>
      <c r="B408" s="17" t="s">
        <v>15738</v>
      </c>
      <c r="C408" s="19" t="s">
        <v>3555</v>
      </c>
      <c r="D408" s="18" t="s">
        <v>15736</v>
      </c>
      <c r="E408" s="17" t="s">
        <v>106</v>
      </c>
      <c r="F408" s="17" t="s">
        <v>22</v>
      </c>
      <c r="G408" s="20" t="s">
        <v>15739</v>
      </c>
      <c r="H408" s="21" t="n">
        <f aca="false">J408+L408</f>
        <v>44.4210826210826</v>
      </c>
      <c r="I408" s="21" t="n">
        <f aca="false">G408/(1+2%)</f>
        <v>50.7843137254902</v>
      </c>
      <c r="J408" s="21" t="n">
        <f aca="false">I408/1.17</f>
        <v>43.4053963465728</v>
      </c>
      <c r="K408" s="22" t="n">
        <f aca="false">G408-I408</f>
        <v>1.0156862745098</v>
      </c>
      <c r="L408" s="22" t="n">
        <f aca="false">K408</f>
        <v>1.0156862745098</v>
      </c>
      <c r="M408" s="23" t="n">
        <f aca="false">(G408-H408)/H408</f>
        <v>0.166112956810631</v>
      </c>
    </row>
    <row r="409" customFormat="false" ht="15.75" hidden="false" customHeight="false" outlineLevel="0" collapsed="false">
      <c r="A409" s="17" t="s">
        <v>1461</v>
      </c>
      <c r="B409" s="17" t="s">
        <v>15740</v>
      </c>
      <c r="C409" s="19" t="s">
        <v>3555</v>
      </c>
      <c r="D409" s="18" t="s">
        <v>15741</v>
      </c>
      <c r="E409" s="17" t="s">
        <v>106</v>
      </c>
      <c r="F409" s="17" t="s">
        <v>22</v>
      </c>
      <c r="G409" s="20" t="s">
        <v>15742</v>
      </c>
      <c r="H409" s="21" t="n">
        <f aca="false">J409+L409</f>
        <v>53.5196866096866</v>
      </c>
      <c r="I409" s="21" t="n">
        <f aca="false">G409/(1+2%)</f>
        <v>61.1862745098039</v>
      </c>
      <c r="J409" s="21" t="n">
        <f aca="false">I409/1.17</f>
        <v>52.2959611194905</v>
      </c>
      <c r="K409" s="22" t="n">
        <f aca="false">G409-I409</f>
        <v>1.22372549019608</v>
      </c>
      <c r="L409" s="22" t="n">
        <f aca="false">K409</f>
        <v>1.22372549019608</v>
      </c>
      <c r="M409" s="23" t="n">
        <f aca="false">(G409-H409)/H409</f>
        <v>0.166112956810631</v>
      </c>
    </row>
    <row r="410" customFormat="false" ht="15.75" hidden="false" customHeight="false" outlineLevel="0" collapsed="false">
      <c r="A410" s="17" t="s">
        <v>1464</v>
      </c>
      <c r="B410" s="17" t="s">
        <v>15743</v>
      </c>
      <c r="C410" s="19" t="s">
        <v>1710</v>
      </c>
      <c r="D410" s="18"/>
      <c r="E410" s="24" t="s">
        <v>626</v>
      </c>
      <c r="F410" s="17" t="s">
        <v>22</v>
      </c>
      <c r="G410" s="20" t="s">
        <v>3650</v>
      </c>
      <c r="H410" s="21" t="n">
        <f aca="false">J410+L410</f>
        <v>40.7336182336182</v>
      </c>
      <c r="I410" s="21" t="n">
        <f aca="false">G410/(1+2%)</f>
        <v>46.5686274509804</v>
      </c>
      <c r="J410" s="21" t="n">
        <f aca="false">I410/1.17</f>
        <v>39.8022456845986</v>
      </c>
      <c r="K410" s="22" t="n">
        <f aca="false">G410-I410</f>
        <v>0.931372549019606</v>
      </c>
      <c r="L410" s="22" t="n">
        <f aca="false">K410</f>
        <v>0.931372549019606</v>
      </c>
      <c r="M410" s="23" t="n">
        <f aca="false">(G410-H410)/H410</f>
        <v>0.166112956810631</v>
      </c>
    </row>
    <row r="411" customFormat="false" ht="15.75" hidden="false" customHeight="false" outlineLevel="0" collapsed="false">
      <c r="A411" s="17" t="s">
        <v>1467</v>
      </c>
      <c r="B411" s="17" t="s">
        <v>15744</v>
      </c>
      <c r="C411" s="19" t="s">
        <v>15745</v>
      </c>
      <c r="D411" s="19" t="s">
        <v>15746</v>
      </c>
      <c r="E411" s="24" t="s">
        <v>479</v>
      </c>
      <c r="F411" s="17" t="s">
        <v>22</v>
      </c>
      <c r="G411" s="20" t="s">
        <v>474</v>
      </c>
      <c r="H411" s="21" t="n">
        <f aca="false">J411+L411</f>
        <v>128.632478632479</v>
      </c>
      <c r="I411" s="21" t="n">
        <f aca="false">G411/(1+2%)</f>
        <v>147.058823529412</v>
      </c>
      <c r="J411" s="21" t="n">
        <f aca="false">I411/1.17</f>
        <v>125.69130216189</v>
      </c>
      <c r="K411" s="22" t="n">
        <f aca="false">G411-I411</f>
        <v>2.94117647058823</v>
      </c>
      <c r="L411" s="22" t="n">
        <f aca="false">K411</f>
        <v>2.94117647058823</v>
      </c>
      <c r="M411" s="23" t="n">
        <f aca="false">(G411-H411)/H411</f>
        <v>0.166112956810631</v>
      </c>
    </row>
    <row r="412" customFormat="false" ht="15.75" hidden="false" customHeight="false" outlineLevel="0" collapsed="false">
      <c r="A412" s="17" t="s">
        <v>1470</v>
      </c>
      <c r="B412" s="17" t="s">
        <v>15747</v>
      </c>
      <c r="C412" s="19" t="s">
        <v>15745</v>
      </c>
      <c r="D412" s="19" t="s">
        <v>15746</v>
      </c>
      <c r="E412" s="24" t="s">
        <v>479</v>
      </c>
      <c r="F412" s="17" t="s">
        <v>22</v>
      </c>
      <c r="G412" s="20" t="s">
        <v>433</v>
      </c>
      <c r="H412" s="21" t="n">
        <f aca="false">J412+L412</f>
        <v>94.3304843304843</v>
      </c>
      <c r="I412" s="21" t="n">
        <f aca="false">G412/(1+2%)</f>
        <v>107.843137254902</v>
      </c>
      <c r="J412" s="21" t="n">
        <f aca="false">I412/1.17</f>
        <v>92.1736215853863</v>
      </c>
      <c r="K412" s="22" t="n">
        <f aca="false">G412-I412</f>
        <v>2.15686274509804</v>
      </c>
      <c r="L412" s="22" t="n">
        <f aca="false">K412</f>
        <v>2.15686274509804</v>
      </c>
      <c r="M412" s="23" t="n">
        <f aca="false">(G412-H412)/H412</f>
        <v>0.166112956810631</v>
      </c>
    </row>
    <row r="413" customFormat="false" ht="15.75" hidden="false" customHeight="false" outlineLevel="0" collapsed="false">
      <c r="A413" s="17" t="s">
        <v>1473</v>
      </c>
      <c r="B413" s="17" t="s">
        <v>15748</v>
      </c>
      <c r="C413" s="19" t="s">
        <v>15745</v>
      </c>
      <c r="D413" s="19" t="s">
        <v>15749</v>
      </c>
      <c r="E413" s="24" t="s">
        <v>479</v>
      </c>
      <c r="F413" s="17" t="s">
        <v>22</v>
      </c>
      <c r="G413" s="20" t="s">
        <v>354</v>
      </c>
      <c r="H413" s="21" t="n">
        <f aca="false">J413+L413</f>
        <v>77.1794871794872</v>
      </c>
      <c r="I413" s="21" t="n">
        <f aca="false">G413/(1+2%)</f>
        <v>88.2352941176471</v>
      </c>
      <c r="J413" s="21" t="n">
        <f aca="false">I413/1.17</f>
        <v>75.4147812971342</v>
      </c>
      <c r="K413" s="22" t="n">
        <f aca="false">G413-I413</f>
        <v>1.76470588235294</v>
      </c>
      <c r="L413" s="22" t="n">
        <f aca="false">K413</f>
        <v>1.76470588235294</v>
      </c>
      <c r="M413" s="23" t="n">
        <f aca="false">(G413-H413)/H413</f>
        <v>0.166112956810631</v>
      </c>
    </row>
    <row r="414" customFormat="false" ht="15.75" hidden="false" customHeight="false" outlineLevel="0" collapsed="false">
      <c r="A414" s="17" t="s">
        <v>1476</v>
      </c>
      <c r="B414" s="17" t="s">
        <v>15750</v>
      </c>
      <c r="C414" s="19" t="s">
        <v>297</v>
      </c>
      <c r="D414" s="18"/>
      <c r="E414" s="17" t="s">
        <v>49</v>
      </c>
      <c r="F414" s="17" t="s">
        <v>22</v>
      </c>
      <c r="G414" s="20" t="s">
        <v>70</v>
      </c>
      <c r="H414" s="21" t="n">
        <f aca="false">J414+L414</f>
        <v>11.1481481481481</v>
      </c>
      <c r="I414" s="21" t="n">
        <f aca="false">G414/(1+2%)</f>
        <v>12.7450980392157</v>
      </c>
      <c r="J414" s="21" t="n">
        <f aca="false">I414/1.17</f>
        <v>10.8932461873638</v>
      </c>
      <c r="K414" s="22" t="n">
        <f aca="false">G414-I414</f>
        <v>0.254901960784315</v>
      </c>
      <c r="L414" s="22" t="n">
        <f aca="false">K414</f>
        <v>0.254901960784315</v>
      </c>
      <c r="M414" s="23" t="n">
        <f aca="false">(G414-H414)/H414</f>
        <v>0.166112956810631</v>
      </c>
    </row>
    <row r="415" customFormat="false" ht="15.75" hidden="false" customHeight="false" outlineLevel="0" collapsed="false">
      <c r="A415" s="17" t="s">
        <v>1479</v>
      </c>
      <c r="B415" s="17" t="s">
        <v>15751</v>
      </c>
      <c r="C415" s="19" t="s">
        <v>763</v>
      </c>
      <c r="D415" s="18"/>
      <c r="E415" s="17" t="s">
        <v>49</v>
      </c>
      <c r="F415" s="17" t="s">
        <v>22</v>
      </c>
      <c r="G415" s="20" t="s">
        <v>8515</v>
      </c>
      <c r="H415" s="21" t="n">
        <f aca="false">J415+L415</f>
        <v>2.85564102564103</v>
      </c>
      <c r="I415" s="21" t="n">
        <f aca="false">G415/(1+2%)</f>
        <v>3.26470588235294</v>
      </c>
      <c r="J415" s="21" t="n">
        <f aca="false">I415/1.17</f>
        <v>2.79034690799397</v>
      </c>
      <c r="K415" s="22" t="n">
        <f aca="false">G415-I415</f>
        <v>0.065294117647059</v>
      </c>
      <c r="L415" s="22" t="n">
        <f aca="false">K415</f>
        <v>0.065294117647059</v>
      </c>
      <c r="M415" s="23" t="n">
        <f aca="false">(G415-H415)/H415</f>
        <v>0.166112956810631</v>
      </c>
    </row>
    <row r="416" customFormat="false" ht="15.75" hidden="false" customHeight="false" outlineLevel="0" collapsed="false">
      <c r="A416" s="17" t="s">
        <v>1482</v>
      </c>
      <c r="B416" s="17" t="s">
        <v>15752</v>
      </c>
      <c r="C416" s="19" t="s">
        <v>742</v>
      </c>
      <c r="D416" s="18"/>
      <c r="E416" s="17" t="s">
        <v>49</v>
      </c>
      <c r="F416" s="17" t="s">
        <v>22</v>
      </c>
      <c r="G416" s="20" t="s">
        <v>14240</v>
      </c>
      <c r="H416" s="21" t="n">
        <f aca="false">J416+L416</f>
        <v>30.7946153846154</v>
      </c>
      <c r="I416" s="21" t="n">
        <f aca="false">G416/(1+2%)</f>
        <v>35.2058823529412</v>
      </c>
      <c r="J416" s="21" t="n">
        <f aca="false">I416/1.17</f>
        <v>30.0904977375566</v>
      </c>
      <c r="K416" s="22" t="n">
        <f aca="false">G416-I416</f>
        <v>0.704117647058823</v>
      </c>
      <c r="L416" s="22" t="n">
        <f aca="false">K416</f>
        <v>0.704117647058823</v>
      </c>
      <c r="M416" s="23" t="n">
        <f aca="false">(G416-H416)/H416</f>
        <v>0.166112956810631</v>
      </c>
    </row>
    <row r="417" customFormat="false" ht="15.75" hidden="false" customHeight="false" outlineLevel="0" collapsed="false">
      <c r="A417" s="17" t="s">
        <v>1485</v>
      </c>
      <c r="B417" s="17" t="s">
        <v>15753</v>
      </c>
      <c r="C417" s="19" t="s">
        <v>724</v>
      </c>
      <c r="D417" s="18"/>
      <c r="E417" s="17" t="s">
        <v>49</v>
      </c>
      <c r="F417" s="17" t="s">
        <v>22</v>
      </c>
      <c r="G417" s="20" t="s">
        <v>894</v>
      </c>
      <c r="H417" s="21" t="n">
        <f aca="false">J417+L417</f>
        <v>4.11623931623932</v>
      </c>
      <c r="I417" s="21" t="n">
        <f aca="false">G417/(1+2%)</f>
        <v>4.70588235294118</v>
      </c>
      <c r="J417" s="21" t="n">
        <f aca="false">I417/1.17</f>
        <v>4.02212166918049</v>
      </c>
      <c r="K417" s="22" t="n">
        <f aca="false">G417-I417</f>
        <v>0.0941176470588232</v>
      </c>
      <c r="L417" s="22" t="n">
        <f aca="false">K417</f>
        <v>0.0941176470588232</v>
      </c>
      <c r="M417" s="23" t="n">
        <f aca="false">(G417-H417)/H417</f>
        <v>0.166112956810631</v>
      </c>
    </row>
    <row r="418" customFormat="false" ht="15.75" hidden="false" customHeight="false" outlineLevel="0" collapsed="false">
      <c r="A418" s="17" t="s">
        <v>1490</v>
      </c>
      <c r="B418" s="17" t="s">
        <v>15754</v>
      </c>
      <c r="C418" s="19" t="s">
        <v>5972</v>
      </c>
      <c r="D418" s="18"/>
      <c r="E418" s="17" t="s">
        <v>49</v>
      </c>
      <c r="F418" s="17" t="s">
        <v>22</v>
      </c>
      <c r="G418" s="20" t="s">
        <v>158</v>
      </c>
      <c r="H418" s="21" t="n">
        <f aca="false">J418+L418</f>
        <v>30.014245014245</v>
      </c>
      <c r="I418" s="21" t="n">
        <f aca="false">G418/(1+2%)</f>
        <v>34.3137254901961</v>
      </c>
      <c r="J418" s="21" t="n">
        <f aca="false">I418/1.17</f>
        <v>29.3279705044411</v>
      </c>
      <c r="K418" s="22" t="n">
        <f aca="false">G418-I418</f>
        <v>0.686274509803923</v>
      </c>
      <c r="L418" s="22" t="n">
        <f aca="false">K418</f>
        <v>0.686274509803923</v>
      </c>
      <c r="M418" s="23" t="n">
        <f aca="false">(G418-H418)/H418</f>
        <v>0.166112956810631</v>
      </c>
    </row>
    <row r="419" customFormat="false" ht="15.75" hidden="false" customHeight="false" outlineLevel="0" collapsed="false">
      <c r="A419" s="17" t="s">
        <v>1493</v>
      </c>
      <c r="B419" s="17" t="s">
        <v>15755</v>
      </c>
      <c r="C419" s="19" t="s">
        <v>738</v>
      </c>
      <c r="D419" s="19" t="s">
        <v>15756</v>
      </c>
      <c r="E419" s="17" t="s">
        <v>49</v>
      </c>
      <c r="F419" s="17" t="s">
        <v>22</v>
      </c>
      <c r="G419" s="20" t="s">
        <v>15757</v>
      </c>
      <c r="H419" s="21" t="n">
        <f aca="false">J419+L419</f>
        <v>51.324358974359</v>
      </c>
      <c r="I419" s="21" t="n">
        <f aca="false">G419/(1+2%)</f>
        <v>58.6764705882353</v>
      </c>
      <c r="J419" s="21" t="n">
        <f aca="false">I419/1.17</f>
        <v>50.1508295625943</v>
      </c>
      <c r="K419" s="22" t="n">
        <f aca="false">G419-I419</f>
        <v>1.1735294117647</v>
      </c>
      <c r="L419" s="22" t="n">
        <f aca="false">K419</f>
        <v>1.1735294117647</v>
      </c>
      <c r="M419" s="23" t="n">
        <f aca="false">(G419-H419)/H419</f>
        <v>0.166112956810631</v>
      </c>
    </row>
    <row r="420" customFormat="false" ht="15.75" hidden="false" customHeight="false" outlineLevel="0" collapsed="false">
      <c r="A420" s="17" t="s">
        <v>1496</v>
      </c>
      <c r="B420" s="17" t="s">
        <v>15758</v>
      </c>
      <c r="C420" s="19" t="s">
        <v>745</v>
      </c>
      <c r="D420" s="18" t="s">
        <v>746</v>
      </c>
      <c r="E420" s="17" t="s">
        <v>49</v>
      </c>
      <c r="F420" s="17" t="s">
        <v>22</v>
      </c>
      <c r="G420" s="20" t="s">
        <v>14236</v>
      </c>
      <c r="H420" s="21" t="n">
        <f aca="false">J420+L420</f>
        <v>40.9051282051282</v>
      </c>
      <c r="I420" s="21" t="n">
        <f aca="false">G420/(1+2%)</f>
        <v>46.7647058823529</v>
      </c>
      <c r="J420" s="21" t="n">
        <f aca="false">I420/1.17</f>
        <v>39.9698340874811</v>
      </c>
      <c r="K420" s="22" t="n">
        <f aca="false">G420-I420</f>
        <v>0.935294117647061</v>
      </c>
      <c r="L420" s="22" t="n">
        <f aca="false">K420</f>
        <v>0.935294117647061</v>
      </c>
      <c r="M420" s="23" t="n">
        <f aca="false">(G420-H420)/H420</f>
        <v>0.166112956810631</v>
      </c>
    </row>
    <row r="421" customFormat="false" ht="15.75" hidden="false" customHeight="false" outlineLevel="0" collapsed="false">
      <c r="A421" s="17" t="s">
        <v>1499</v>
      </c>
      <c r="B421" s="17" t="s">
        <v>15759</v>
      </c>
      <c r="C421" s="19" t="s">
        <v>994</v>
      </c>
      <c r="D421" s="19" t="s">
        <v>999</v>
      </c>
      <c r="E421" s="24" t="s">
        <v>314</v>
      </c>
      <c r="F421" s="17" t="s">
        <v>22</v>
      </c>
      <c r="G421" s="20" t="s">
        <v>93</v>
      </c>
      <c r="H421" s="21" t="n">
        <f aca="false">J421+L421</f>
        <v>16.2934472934473</v>
      </c>
      <c r="I421" s="21" t="n">
        <f aca="false">G421/(1+2%)</f>
        <v>18.6274509803922</v>
      </c>
      <c r="J421" s="21" t="n">
        <f aca="false">I421/1.17</f>
        <v>15.9208982738395</v>
      </c>
      <c r="K421" s="22" t="n">
        <f aca="false">G421-I421</f>
        <v>0.372549019607842</v>
      </c>
      <c r="L421" s="22" t="n">
        <f aca="false">K421</f>
        <v>0.372549019607842</v>
      </c>
      <c r="M421" s="23" t="n">
        <f aca="false">(G421-H421)/H421</f>
        <v>0.166112956810631</v>
      </c>
    </row>
    <row r="422" customFormat="false" ht="15.75" hidden="false" customHeight="false" outlineLevel="0" collapsed="false">
      <c r="A422" s="17" t="s">
        <v>1502</v>
      </c>
      <c r="B422" s="17" t="s">
        <v>15760</v>
      </c>
      <c r="C422" s="19" t="s">
        <v>15761</v>
      </c>
      <c r="D422" s="18"/>
      <c r="E422" s="24" t="s">
        <v>314</v>
      </c>
      <c r="F422" s="17" t="s">
        <v>22</v>
      </c>
      <c r="G422" s="20" t="s">
        <v>93</v>
      </c>
      <c r="H422" s="21" t="n">
        <f aca="false">J422+L422</f>
        <v>16.2934472934473</v>
      </c>
      <c r="I422" s="21" t="n">
        <f aca="false">G422/(1+2%)</f>
        <v>18.6274509803922</v>
      </c>
      <c r="J422" s="21" t="n">
        <f aca="false">I422/1.17</f>
        <v>15.9208982738395</v>
      </c>
      <c r="K422" s="22" t="n">
        <f aca="false">G422-I422</f>
        <v>0.372549019607842</v>
      </c>
      <c r="L422" s="22" t="n">
        <f aca="false">K422</f>
        <v>0.372549019607842</v>
      </c>
      <c r="M422" s="23" t="n">
        <f aca="false">(G422-H422)/H422</f>
        <v>0.166112956810631</v>
      </c>
    </row>
    <row r="423" customFormat="false" ht="15.75" hidden="false" customHeight="false" outlineLevel="0" collapsed="false">
      <c r="A423" s="17" t="s">
        <v>1506</v>
      </c>
      <c r="B423" s="17" t="s">
        <v>15762</v>
      </c>
      <c r="C423" s="19" t="s">
        <v>15763</v>
      </c>
      <c r="D423" s="18"/>
      <c r="E423" s="17" t="s">
        <v>106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5.75" hidden="false" customHeight="false" outlineLevel="0" collapsed="false">
      <c r="A424" s="17" t="s">
        <v>1509</v>
      </c>
      <c r="B424" s="17" t="s">
        <v>15764</v>
      </c>
      <c r="C424" s="19" t="s">
        <v>557</v>
      </c>
      <c r="D424" s="18"/>
      <c r="E424" s="17" t="s">
        <v>49</v>
      </c>
      <c r="F424" s="17" t="s">
        <v>22</v>
      </c>
      <c r="G424" s="20" t="s">
        <v>15765</v>
      </c>
      <c r="H424" s="21" t="n">
        <f aca="false">J424+L424</f>
        <v>10.0504843304843</v>
      </c>
      <c r="I424" s="21" t="n">
        <f aca="false">G424/(1+2%)</f>
        <v>11.4901960784314</v>
      </c>
      <c r="J424" s="21" t="n">
        <f aca="false">I424/1.17</f>
        <v>9.8206804089157</v>
      </c>
      <c r="K424" s="22" t="n">
        <f aca="false">G424-I424</f>
        <v>0.229803921568628</v>
      </c>
      <c r="L424" s="22" t="n">
        <f aca="false">K424</f>
        <v>0.229803921568628</v>
      </c>
      <c r="M424" s="23" t="n">
        <f aca="false">(G424-H424)/H424</f>
        <v>0.166112956810631</v>
      </c>
    </row>
    <row r="425" customFormat="false" ht="15.75" hidden="false" customHeight="false" outlineLevel="0" collapsed="false">
      <c r="A425" s="17" t="s">
        <v>1513</v>
      </c>
      <c r="B425" s="17" t="s">
        <v>15766</v>
      </c>
      <c r="C425" s="19" t="s">
        <v>590</v>
      </c>
      <c r="D425" s="18" t="s">
        <v>15767</v>
      </c>
      <c r="E425" s="24" t="s">
        <v>479</v>
      </c>
      <c r="F425" s="17" t="s">
        <v>22</v>
      </c>
      <c r="G425" s="20" t="s">
        <v>3872</v>
      </c>
      <c r="H425" s="21" t="n">
        <f aca="false">J425+L425</f>
        <v>0.583133903133903</v>
      </c>
      <c r="I425" s="21" t="n">
        <f aca="false">G425/(1+2%)</f>
        <v>0.666666666666667</v>
      </c>
      <c r="J425" s="21" t="n">
        <f aca="false">I425/1.17</f>
        <v>0.56980056980057</v>
      </c>
      <c r="K425" s="22" t="n">
        <f aca="false">G425-I425</f>
        <v>0.0133333333333333</v>
      </c>
      <c r="L425" s="22" t="n">
        <f aca="false">K425</f>
        <v>0.0133333333333333</v>
      </c>
      <c r="M425" s="23" t="n">
        <f aca="false">(G425-H425)/H425</f>
        <v>0.166112956810631</v>
      </c>
    </row>
    <row r="426" customFormat="false" ht="15.75" hidden="false" customHeight="false" outlineLevel="0" collapsed="false">
      <c r="A426" s="17" t="s">
        <v>1517</v>
      </c>
      <c r="B426" s="17" t="s">
        <v>15768</v>
      </c>
      <c r="C426" s="19" t="s">
        <v>590</v>
      </c>
      <c r="D426" s="18" t="s">
        <v>15769</v>
      </c>
      <c r="E426" s="24" t="s">
        <v>479</v>
      </c>
      <c r="F426" s="17" t="s">
        <v>22</v>
      </c>
      <c r="G426" s="20" t="s">
        <v>1051</v>
      </c>
      <c r="H426" s="21" t="n">
        <f aca="false">J426+L426</f>
        <v>2.14387464387464</v>
      </c>
      <c r="I426" s="21" t="n">
        <f aca="false">G426/(1+2%)</f>
        <v>2.45098039215686</v>
      </c>
      <c r="J426" s="21" t="n">
        <f aca="false">I426/1.17</f>
        <v>2.09485503603151</v>
      </c>
      <c r="K426" s="22" t="n">
        <f aca="false">G426-I426</f>
        <v>0.0490196078431371</v>
      </c>
      <c r="L426" s="22" t="n">
        <f aca="false">K426</f>
        <v>0.0490196078431371</v>
      </c>
      <c r="M426" s="23" t="n">
        <f aca="false">(G426-H426)/H426</f>
        <v>0.166112956810631</v>
      </c>
    </row>
    <row r="427" customFormat="false" ht="15.75" hidden="false" customHeight="false" outlineLevel="0" collapsed="false">
      <c r="A427" s="17" t="s">
        <v>1524</v>
      </c>
      <c r="B427" s="17" t="s">
        <v>15770</v>
      </c>
      <c r="C427" s="19" t="s">
        <v>629</v>
      </c>
      <c r="D427" s="18" t="s">
        <v>15771</v>
      </c>
      <c r="E427" s="24" t="s">
        <v>479</v>
      </c>
      <c r="F427" s="17" t="s">
        <v>22</v>
      </c>
      <c r="G427" s="20" t="s">
        <v>3257</v>
      </c>
      <c r="H427" s="21" t="n">
        <f aca="false">J427+L427</f>
        <v>2.82991452991453</v>
      </c>
      <c r="I427" s="21" t="n">
        <f aca="false">G427/(1+2%)</f>
        <v>3.23529411764706</v>
      </c>
      <c r="J427" s="21" t="n">
        <f aca="false">I427/1.17</f>
        <v>2.76520864756159</v>
      </c>
      <c r="K427" s="22" t="n">
        <f aca="false">G427-I427</f>
        <v>0.0647058823529414</v>
      </c>
      <c r="L427" s="22" t="n">
        <f aca="false">K427</f>
        <v>0.0647058823529414</v>
      </c>
      <c r="M427" s="23" t="n">
        <f aca="false">(G427-H427)/H427</f>
        <v>0.166112956810631</v>
      </c>
    </row>
    <row r="428" customFormat="false" ht="15.75" hidden="false" customHeight="false" outlineLevel="0" collapsed="false">
      <c r="A428" s="17" t="s">
        <v>1527</v>
      </c>
      <c r="B428" s="17" t="s">
        <v>15772</v>
      </c>
      <c r="C428" s="19" t="s">
        <v>629</v>
      </c>
      <c r="D428" s="18" t="s">
        <v>11944</v>
      </c>
      <c r="E428" s="24" t="s">
        <v>479</v>
      </c>
      <c r="F428" s="17" t="s">
        <v>22</v>
      </c>
      <c r="G428" s="20" t="s">
        <v>526</v>
      </c>
      <c r="H428" s="21" t="n">
        <f aca="false">J428+L428</f>
        <v>0.514529914529915</v>
      </c>
      <c r="I428" s="21" t="n">
        <f aca="false">G428/(1+2%)</f>
        <v>0.588235294117647</v>
      </c>
      <c r="J428" s="21" t="n">
        <f aca="false">I428/1.17</f>
        <v>0.502765208647562</v>
      </c>
      <c r="K428" s="22" t="n">
        <f aca="false">G428-I428</f>
        <v>0.0117647058823529</v>
      </c>
      <c r="L428" s="22" t="n">
        <f aca="false">K428</f>
        <v>0.0117647058823529</v>
      </c>
      <c r="M428" s="23" t="n">
        <f aca="false">(G428-H428)/H428</f>
        <v>0.166112956810631</v>
      </c>
    </row>
    <row r="429" customFormat="false" ht="15.75" hidden="false" customHeight="false" outlineLevel="0" collapsed="false">
      <c r="A429" s="17" t="s">
        <v>1529</v>
      </c>
      <c r="B429" s="17" t="s">
        <v>15773</v>
      </c>
      <c r="C429" s="19" t="s">
        <v>629</v>
      </c>
      <c r="D429" s="18" t="s">
        <v>650</v>
      </c>
      <c r="E429" s="24" t="s">
        <v>479</v>
      </c>
      <c r="F429" s="17" t="s">
        <v>22</v>
      </c>
      <c r="G429" s="20" t="s">
        <v>606</v>
      </c>
      <c r="H429" s="21" t="n">
        <f aca="false">J429+L429</f>
        <v>0.943304843304843</v>
      </c>
      <c r="I429" s="21" t="n">
        <f aca="false">G429/(1+2%)</f>
        <v>1.07843137254902</v>
      </c>
      <c r="J429" s="21" t="n">
        <f aca="false">I429/1.17</f>
        <v>0.921736215853863</v>
      </c>
      <c r="K429" s="22" t="n">
        <f aca="false">G429-I429</f>
        <v>0.0215686274509803</v>
      </c>
      <c r="L429" s="22" t="n">
        <f aca="false">K429</f>
        <v>0.0215686274509803</v>
      </c>
      <c r="M429" s="23" t="n">
        <f aca="false">(G429-H429)/H429</f>
        <v>0.166112956810631</v>
      </c>
    </row>
    <row r="430" customFormat="false" ht="15.75" hidden="false" customHeight="false" outlineLevel="0" collapsed="false">
      <c r="A430" s="17" t="s">
        <v>1532</v>
      </c>
      <c r="B430" s="17" t="s">
        <v>15774</v>
      </c>
      <c r="C430" s="19" t="s">
        <v>629</v>
      </c>
      <c r="D430" s="18" t="s">
        <v>11985</v>
      </c>
      <c r="E430" s="24" t="s">
        <v>479</v>
      </c>
      <c r="F430" s="17" t="s">
        <v>22</v>
      </c>
      <c r="G430" s="20" t="s">
        <v>721</v>
      </c>
      <c r="H430" s="21" t="n">
        <f aca="false">J430+L430</f>
        <v>1.8008547008547</v>
      </c>
      <c r="I430" s="21" t="n">
        <f aca="false">G430/(1+2%)</f>
        <v>2.05882352941177</v>
      </c>
      <c r="J430" s="21" t="n">
        <f aca="false">I430/1.17</f>
        <v>1.75967823026647</v>
      </c>
      <c r="K430" s="22" t="n">
        <f aca="false">G430-I430</f>
        <v>0.0411764705882352</v>
      </c>
      <c r="L430" s="22" t="n">
        <f aca="false">K430</f>
        <v>0.0411764705882352</v>
      </c>
      <c r="M430" s="23" t="n">
        <f aca="false">(G430-H430)/H430</f>
        <v>0.166112956810631</v>
      </c>
    </row>
    <row r="431" customFormat="false" ht="15.75" hidden="false" customHeight="false" outlineLevel="0" collapsed="false">
      <c r="A431" s="17" t="s">
        <v>1536</v>
      </c>
      <c r="B431" s="17" t="s">
        <v>15775</v>
      </c>
      <c r="C431" s="19" t="s">
        <v>629</v>
      </c>
      <c r="D431" s="18" t="s">
        <v>5891</v>
      </c>
      <c r="E431" s="24" t="s">
        <v>479</v>
      </c>
      <c r="F431" s="17" t="s">
        <v>22</v>
      </c>
      <c r="G431" s="20" t="s">
        <v>5589</v>
      </c>
      <c r="H431" s="21" t="n">
        <f aca="false">J431+L431</f>
        <v>2.31538461538462</v>
      </c>
      <c r="I431" s="21" t="n">
        <f aca="false">G431/(1+2%)</f>
        <v>2.64705882352941</v>
      </c>
      <c r="J431" s="21" t="n">
        <f aca="false">I431/1.17</f>
        <v>2.26244343891403</v>
      </c>
      <c r="K431" s="22" t="n">
        <f aca="false">G431-I431</f>
        <v>0.0529411764705885</v>
      </c>
      <c r="L431" s="22" t="n">
        <f aca="false">K431</f>
        <v>0.0529411764705885</v>
      </c>
      <c r="M431" s="23" t="n">
        <f aca="false">(G431-H431)/H431</f>
        <v>0.166112956810631</v>
      </c>
    </row>
    <row r="432" customFormat="false" ht="15.75" hidden="false" customHeight="false" outlineLevel="0" collapsed="false">
      <c r="A432" s="17" t="s">
        <v>1539</v>
      </c>
      <c r="B432" s="17" t="s">
        <v>15776</v>
      </c>
      <c r="C432" s="19" t="s">
        <v>600</v>
      </c>
      <c r="D432" s="18"/>
      <c r="E432" s="17" t="s">
        <v>49</v>
      </c>
      <c r="F432" s="17" t="s">
        <v>22</v>
      </c>
      <c r="G432" s="20" t="s">
        <v>6965</v>
      </c>
      <c r="H432" s="21" t="n">
        <f aca="false">J432+L432</f>
        <v>4.07336182336182</v>
      </c>
      <c r="I432" s="21" t="n">
        <f aca="false">G432/(1+2%)</f>
        <v>4.65686274509804</v>
      </c>
      <c r="J432" s="21" t="n">
        <f aca="false">I432/1.17</f>
        <v>3.98022456845986</v>
      </c>
      <c r="K432" s="22" t="n">
        <f aca="false">G432-I432</f>
        <v>0.0931372549019605</v>
      </c>
      <c r="L432" s="22" t="n">
        <f aca="false">K432</f>
        <v>0.0931372549019605</v>
      </c>
      <c r="M432" s="23" t="n">
        <f aca="false">(G432-H432)/H432</f>
        <v>0.166112956810631</v>
      </c>
    </row>
    <row r="433" customFormat="false" ht="15.75" hidden="false" customHeight="false" outlineLevel="0" collapsed="false">
      <c r="A433" s="17" t="s">
        <v>1542</v>
      </c>
      <c r="B433" s="17" t="s">
        <v>15777</v>
      </c>
      <c r="C433" s="19" t="s">
        <v>503</v>
      </c>
      <c r="D433" s="18"/>
      <c r="E433" s="24" t="s">
        <v>626</v>
      </c>
      <c r="F433" s="17" t="s">
        <v>22</v>
      </c>
      <c r="G433" s="20" t="s">
        <v>1051</v>
      </c>
      <c r="H433" s="21" t="n">
        <f aca="false">J433+L433</f>
        <v>2.14387464387464</v>
      </c>
      <c r="I433" s="21" t="n">
        <f aca="false">G433/(1+2%)</f>
        <v>2.45098039215686</v>
      </c>
      <c r="J433" s="21" t="n">
        <f aca="false">I433/1.17</f>
        <v>2.09485503603151</v>
      </c>
      <c r="K433" s="22" t="n">
        <f aca="false">G433-I433</f>
        <v>0.0490196078431371</v>
      </c>
      <c r="L433" s="22" t="n">
        <f aca="false">K433</f>
        <v>0.0490196078431371</v>
      </c>
      <c r="M433" s="23" t="n">
        <f aca="false">(G433-H433)/H433</f>
        <v>0.166112956810631</v>
      </c>
    </row>
    <row r="434" customFormat="false" ht="15.75" hidden="false" customHeight="false" outlineLevel="0" collapsed="false">
      <c r="A434" s="17" t="s">
        <v>1546</v>
      </c>
      <c r="B434" s="17" t="s">
        <v>15778</v>
      </c>
      <c r="C434" s="19" t="s">
        <v>777</v>
      </c>
      <c r="D434" s="18"/>
      <c r="E434" s="17" t="s">
        <v>49</v>
      </c>
      <c r="F434" s="17" t="s">
        <v>22</v>
      </c>
      <c r="G434" s="20" t="s">
        <v>14629</v>
      </c>
      <c r="H434" s="21" t="n">
        <f aca="false">J434+L434</f>
        <v>4.32205128205128</v>
      </c>
      <c r="I434" s="21" t="n">
        <f aca="false">G434/(1+2%)</f>
        <v>4.94117647058824</v>
      </c>
      <c r="J434" s="21" t="n">
        <f aca="false">I434/1.17</f>
        <v>4.22322775263952</v>
      </c>
      <c r="K434" s="22" t="n">
        <f aca="false">G434-I434</f>
        <v>0.0988235294117645</v>
      </c>
      <c r="L434" s="22" t="n">
        <f aca="false">K434</f>
        <v>0.0988235294117645</v>
      </c>
      <c r="M434" s="23" t="n">
        <f aca="false">(G434-H434)/H434</f>
        <v>0.166112956810631</v>
      </c>
    </row>
    <row r="435" customFormat="false" ht="15.75" hidden="false" customHeight="false" outlineLevel="0" collapsed="false">
      <c r="A435" s="17" t="s">
        <v>1550</v>
      </c>
      <c r="B435" s="17" t="s">
        <v>15779</v>
      </c>
      <c r="C435" s="19" t="s">
        <v>517</v>
      </c>
      <c r="D435" s="18" t="s">
        <v>15780</v>
      </c>
      <c r="E435" s="24" t="s">
        <v>314</v>
      </c>
      <c r="F435" s="17" t="s">
        <v>22</v>
      </c>
      <c r="G435" s="20" t="s">
        <v>420</v>
      </c>
      <c r="H435" s="21" t="n">
        <f aca="false">J435+L435</f>
        <v>0.0857549857549858</v>
      </c>
      <c r="I435" s="21" t="n">
        <f aca="false">G435/(1+2%)</f>
        <v>0.0980392156862745</v>
      </c>
      <c r="J435" s="21" t="n">
        <f aca="false">I435/1.17</f>
        <v>0.0837942014412603</v>
      </c>
      <c r="K435" s="22" t="n">
        <f aca="false">G435-I435</f>
        <v>0.0019607843137255</v>
      </c>
      <c r="L435" s="22" t="n">
        <f aca="false">K435</f>
        <v>0.0019607843137255</v>
      </c>
      <c r="M435" s="23" t="n">
        <f aca="false">(G435-H435)/H435</f>
        <v>0.166112956810631</v>
      </c>
    </row>
    <row r="436" customFormat="false" ht="15.75" hidden="false" customHeight="false" outlineLevel="0" collapsed="false">
      <c r="A436" s="17" t="s">
        <v>1553</v>
      </c>
      <c r="B436" s="17" t="s">
        <v>15781</v>
      </c>
      <c r="C436" s="19" t="s">
        <v>517</v>
      </c>
      <c r="D436" s="19" t="s">
        <v>15782</v>
      </c>
      <c r="E436" s="24" t="s">
        <v>314</v>
      </c>
      <c r="F436" s="17" t="s">
        <v>22</v>
      </c>
      <c r="G436" s="20" t="s">
        <v>500</v>
      </c>
      <c r="H436" s="21" t="n">
        <f aca="false">J436+L436</f>
        <v>0.257264957264957</v>
      </c>
      <c r="I436" s="21" t="n">
        <f aca="false">G436/(1+2%)</f>
        <v>0.294117647058824</v>
      </c>
      <c r="J436" s="21" t="n">
        <f aca="false">I436/1.17</f>
        <v>0.251382604323781</v>
      </c>
      <c r="K436" s="22" t="n">
        <f aca="false">G436-I436</f>
        <v>0.00588235294117645</v>
      </c>
      <c r="L436" s="22" t="n">
        <f aca="false">K436</f>
        <v>0.00588235294117645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7</v>
      </c>
      <c r="B437" s="17" t="s">
        <v>15783</v>
      </c>
      <c r="C437" s="19" t="s">
        <v>517</v>
      </c>
      <c r="D437" s="19" t="s">
        <v>15784</v>
      </c>
      <c r="E437" s="24" t="s">
        <v>314</v>
      </c>
      <c r="F437" s="17" t="s">
        <v>22</v>
      </c>
      <c r="G437" s="20" t="s">
        <v>674</v>
      </c>
      <c r="H437" s="21" t="n">
        <f aca="false">J437+L437</f>
        <v>0.471652421652422</v>
      </c>
      <c r="I437" s="21" t="n">
        <f aca="false">G437/(1+2%)</f>
        <v>0.53921568627451</v>
      </c>
      <c r="J437" s="21" t="n">
        <f aca="false">I437/1.17</f>
        <v>0.460868107926932</v>
      </c>
      <c r="K437" s="22" t="n">
        <f aca="false">G437-I437</f>
        <v>0.0107843137254902</v>
      </c>
      <c r="L437" s="22" t="n">
        <f aca="false">K437</f>
        <v>0.0107843137254902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61</v>
      </c>
      <c r="B438" s="17" t="s">
        <v>15785</v>
      </c>
      <c r="C438" s="19" t="s">
        <v>517</v>
      </c>
      <c r="D438" s="19" t="s">
        <v>15786</v>
      </c>
      <c r="E438" s="24" t="s">
        <v>314</v>
      </c>
      <c r="F438" s="17" t="s">
        <v>22</v>
      </c>
      <c r="G438" s="20" t="s">
        <v>873</v>
      </c>
      <c r="H438" s="21" t="n">
        <f aca="false">J438+L438</f>
        <v>0.814672364672365</v>
      </c>
      <c r="I438" s="21" t="n">
        <f aca="false">G438/(1+2%)</f>
        <v>0.931372549019608</v>
      </c>
      <c r="J438" s="21" t="n">
        <f aca="false">I438/1.17</f>
        <v>0.796044913691973</v>
      </c>
      <c r="K438" s="22" t="n">
        <f aca="false">G438-I438</f>
        <v>0.0186274509803922</v>
      </c>
      <c r="L438" s="22" t="n">
        <f aca="false">K438</f>
        <v>0.0186274509803922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5</v>
      </c>
      <c r="B439" s="17" t="s">
        <v>15787</v>
      </c>
      <c r="C439" s="19" t="s">
        <v>14267</v>
      </c>
      <c r="D439" s="18"/>
      <c r="E439" s="24" t="s">
        <v>626</v>
      </c>
      <c r="F439" s="17" t="s">
        <v>22</v>
      </c>
      <c r="G439" s="20" t="s">
        <v>905</v>
      </c>
      <c r="H439" s="21" t="n">
        <f aca="false">J439+L439</f>
        <v>3.25868945868946</v>
      </c>
      <c r="I439" s="21" t="n">
        <f aca="false">G439/(1+2%)</f>
        <v>3.72549019607843</v>
      </c>
      <c r="J439" s="21" t="n">
        <f aca="false">I439/1.17</f>
        <v>3.18417965476789</v>
      </c>
      <c r="K439" s="22" t="n">
        <f aca="false">G439-I439</f>
        <v>0.0745098039215688</v>
      </c>
      <c r="L439" s="22" t="n">
        <f aca="false">K439</f>
        <v>0.0745098039215688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8</v>
      </c>
      <c r="B440" s="17" t="s">
        <v>15788</v>
      </c>
      <c r="C440" s="19" t="s">
        <v>795</v>
      </c>
      <c r="D440" s="18" t="s">
        <v>176</v>
      </c>
      <c r="E440" s="17" t="s">
        <v>49</v>
      </c>
      <c r="F440" s="17" t="s">
        <v>22</v>
      </c>
      <c r="G440" s="20" t="s">
        <v>55</v>
      </c>
      <c r="H440" s="21" t="n">
        <f aca="false">J440+L440</f>
        <v>7.71794871794872</v>
      </c>
      <c r="I440" s="21" t="n">
        <f aca="false">G440/(1+2%)</f>
        <v>8.82352941176471</v>
      </c>
      <c r="J440" s="21" t="n">
        <f aca="false">I440/1.17</f>
        <v>7.54147812971343</v>
      </c>
      <c r="K440" s="22" t="n">
        <f aca="false">G440-I440</f>
        <v>0.176470588235294</v>
      </c>
      <c r="L440" s="22" t="n">
        <f aca="false">K440</f>
        <v>0.176470588235294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70</v>
      </c>
      <c r="B441" s="17" t="s">
        <v>15789</v>
      </c>
      <c r="C441" s="19" t="s">
        <v>15790</v>
      </c>
      <c r="D441" s="18"/>
      <c r="E441" s="17" t="s">
        <v>49</v>
      </c>
      <c r="F441" s="17" t="s">
        <v>22</v>
      </c>
      <c r="G441" s="20" t="s">
        <v>7563</v>
      </c>
      <c r="H441" s="21" t="n">
        <f aca="false">J441+L441</f>
        <v>3.0185754985755</v>
      </c>
      <c r="I441" s="21" t="n">
        <f aca="false">G441/(1+2%)</f>
        <v>3.45098039215686</v>
      </c>
      <c r="J441" s="21" t="n">
        <f aca="false">I441/1.17</f>
        <v>2.94955589073236</v>
      </c>
      <c r="K441" s="22" t="n">
        <f aca="false">G441-I441</f>
        <v>0.0690196078431371</v>
      </c>
      <c r="L441" s="22" t="n">
        <f aca="false">K441</f>
        <v>0.06901960784313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3</v>
      </c>
      <c r="B442" s="17" t="s">
        <v>15791</v>
      </c>
      <c r="C442" s="19" t="s">
        <v>784</v>
      </c>
      <c r="D442" s="18"/>
      <c r="E442" s="17" t="s">
        <v>49</v>
      </c>
      <c r="F442" s="17" t="s">
        <v>22</v>
      </c>
      <c r="G442" s="20" t="s">
        <v>1516</v>
      </c>
      <c r="H442" s="21" t="n">
        <f aca="false">J442+L442</f>
        <v>3.51595441595442</v>
      </c>
      <c r="I442" s="21" t="n">
        <f aca="false">G442/(1+2%)</f>
        <v>4.01960784313726</v>
      </c>
      <c r="J442" s="21" t="n">
        <f aca="false">I442/1.17</f>
        <v>3.43556225909167</v>
      </c>
      <c r="K442" s="22" t="n">
        <f aca="false">G442-I442</f>
        <v>0.0803921568627448</v>
      </c>
      <c r="L442" s="22" t="n">
        <f aca="false">K442</f>
        <v>0.080392156862744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6</v>
      </c>
      <c r="B443" s="17" t="s">
        <v>15792</v>
      </c>
      <c r="C443" s="19" t="s">
        <v>11824</v>
      </c>
      <c r="D443" s="18" t="s">
        <v>14274</v>
      </c>
      <c r="E443" s="24" t="s">
        <v>626</v>
      </c>
      <c r="F443" s="17" t="s">
        <v>22</v>
      </c>
      <c r="G443" s="20" t="s">
        <v>24</v>
      </c>
      <c r="H443" s="21" t="n">
        <f aca="false">J443+L443</f>
        <v>1.71509971509972</v>
      </c>
      <c r="I443" s="21" t="n">
        <f aca="false">G443/(1+2%)</f>
        <v>1.96078431372549</v>
      </c>
      <c r="J443" s="21" t="n">
        <f aca="false">I443/1.17</f>
        <v>1.67588402882521</v>
      </c>
      <c r="K443" s="22" t="n">
        <f aca="false">G443-I443</f>
        <v>0.0392156862745099</v>
      </c>
      <c r="L443" s="22" t="n">
        <f aca="false">K443</f>
        <v>0.0392156862745099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9</v>
      </c>
      <c r="B444" s="17" t="s">
        <v>15793</v>
      </c>
      <c r="C444" s="19" t="s">
        <v>15794</v>
      </c>
      <c r="D444" s="18" t="s">
        <v>15795</v>
      </c>
      <c r="E444" s="24" t="s">
        <v>706</v>
      </c>
      <c r="F444" s="17" t="s">
        <v>22</v>
      </c>
      <c r="G444" s="20" t="s">
        <v>201</v>
      </c>
      <c r="H444" s="21" t="n">
        <f aca="false">J444+L444</f>
        <v>3.0014245014245</v>
      </c>
      <c r="I444" s="21" t="n">
        <f aca="false">G444/(1+2%)</f>
        <v>3.43137254901961</v>
      </c>
      <c r="J444" s="21" t="n">
        <f aca="false">I444/1.17</f>
        <v>2.93279705044411</v>
      </c>
      <c r="K444" s="22" t="n">
        <f aca="false">G444-I444</f>
        <v>0.0686274509803924</v>
      </c>
      <c r="L444" s="22" t="n">
        <f aca="false">K444</f>
        <v>0.068627450980392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82</v>
      </c>
      <c r="B445" s="17" t="s">
        <v>15796</v>
      </c>
      <c r="C445" s="19" t="s">
        <v>15797</v>
      </c>
      <c r="D445" s="18" t="s">
        <v>15798</v>
      </c>
      <c r="E445" s="24" t="s">
        <v>706</v>
      </c>
      <c r="F445" s="17" t="s">
        <v>22</v>
      </c>
      <c r="G445" s="20" t="s">
        <v>1051</v>
      </c>
      <c r="H445" s="21" t="n">
        <f aca="false">J445+L445</f>
        <v>2.14387464387464</v>
      </c>
      <c r="I445" s="21" t="n">
        <f aca="false">G445/(1+2%)</f>
        <v>2.45098039215686</v>
      </c>
      <c r="J445" s="21" t="n">
        <f aca="false">I445/1.17</f>
        <v>2.09485503603151</v>
      </c>
      <c r="K445" s="22" t="n">
        <f aca="false">G445-I445</f>
        <v>0.0490196078431371</v>
      </c>
      <c r="L445" s="22" t="n">
        <f aca="false">K445</f>
        <v>0.0490196078431371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5</v>
      </c>
      <c r="B446" s="17" t="s">
        <v>15799</v>
      </c>
      <c r="C446" s="19" t="s">
        <v>15800</v>
      </c>
      <c r="D446" s="18" t="s">
        <v>15801</v>
      </c>
      <c r="E446" s="24" t="s">
        <v>706</v>
      </c>
      <c r="F446" s="17" t="s">
        <v>22</v>
      </c>
      <c r="G446" s="20" t="s">
        <v>420</v>
      </c>
      <c r="H446" s="21" t="n">
        <f aca="false">J446+L446</f>
        <v>0.0857549857549858</v>
      </c>
      <c r="I446" s="21" t="n">
        <f aca="false">G446/(1+2%)</f>
        <v>0.0980392156862745</v>
      </c>
      <c r="J446" s="21" t="n">
        <f aca="false">I446/1.17</f>
        <v>0.0837942014412603</v>
      </c>
      <c r="K446" s="22" t="n">
        <f aca="false">G446-I446</f>
        <v>0.0019607843137255</v>
      </c>
      <c r="L446" s="22" t="n">
        <f aca="false">K446</f>
        <v>0.0019607843137255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9</v>
      </c>
      <c r="B447" s="17" t="s">
        <v>15802</v>
      </c>
      <c r="C447" s="19" t="s">
        <v>15803</v>
      </c>
      <c r="D447" s="18"/>
      <c r="E447" s="17" t="s">
        <v>49</v>
      </c>
      <c r="F447" s="17" t="s">
        <v>22</v>
      </c>
      <c r="G447" s="20" t="s">
        <v>15804</v>
      </c>
      <c r="H447" s="21" t="n">
        <f aca="false">J447+L447</f>
        <v>71.4339031339031</v>
      </c>
      <c r="I447" s="21" t="n">
        <f aca="false">G447/(1+2%)</f>
        <v>81.6666666666667</v>
      </c>
      <c r="J447" s="21" t="n">
        <f aca="false">I447/1.17</f>
        <v>69.8005698005698</v>
      </c>
      <c r="K447" s="22" t="n">
        <f aca="false">G447-I447</f>
        <v>1.63333333333334</v>
      </c>
      <c r="L447" s="22" t="n">
        <f aca="false">K447</f>
        <v>1.63333333333334</v>
      </c>
      <c r="M447" s="23" t="n">
        <f aca="false">(G447-H447)/H447</f>
        <v>0.166112956810631</v>
      </c>
    </row>
    <row r="448" customFormat="false" ht="15.75" hidden="false" customHeight="false" outlineLevel="0" collapsed="false">
      <c r="A448" s="17" t="s">
        <v>1592</v>
      </c>
      <c r="B448" s="17" t="s">
        <v>15805</v>
      </c>
      <c r="C448" s="19" t="s">
        <v>216</v>
      </c>
      <c r="D448" s="18"/>
      <c r="E448" s="17" t="s">
        <v>49</v>
      </c>
      <c r="F448" s="17" t="s">
        <v>22</v>
      </c>
      <c r="G448" s="20" t="s">
        <v>3234</v>
      </c>
      <c r="H448" s="21" t="n">
        <f aca="false">J448+L448</f>
        <v>19.5521367521368</v>
      </c>
      <c r="I448" s="21" t="n">
        <f aca="false">G448/(1+2%)</f>
        <v>22.3529411764706</v>
      </c>
      <c r="J448" s="21" t="n">
        <f aca="false">I448/1.17</f>
        <v>19.1050779286073</v>
      </c>
      <c r="K448" s="22" t="n">
        <f aca="false">G448-I448</f>
        <v>0.447058823529414</v>
      </c>
      <c r="L448" s="22" t="n">
        <f aca="false">K448</f>
        <v>0.447058823529414</v>
      </c>
      <c r="M448" s="23" t="n">
        <f aca="false">(G448-H448)/H448</f>
        <v>0.166112956810631</v>
      </c>
    </row>
    <row r="449" customFormat="false" ht="15.75" hidden="false" customHeight="false" outlineLevel="0" collapsed="false">
      <c r="A449" s="17" t="s">
        <v>1596</v>
      </c>
      <c r="B449" s="17" t="s">
        <v>15806</v>
      </c>
      <c r="C449" s="19" t="s">
        <v>644</v>
      </c>
      <c r="D449" s="18" t="s">
        <v>645</v>
      </c>
      <c r="E449" s="17" t="s">
        <v>49</v>
      </c>
      <c r="F449" s="17" t="s">
        <v>22</v>
      </c>
      <c r="G449" s="20" t="s">
        <v>785</v>
      </c>
      <c r="H449" s="21" t="n">
        <f aca="false">J449+L449</f>
        <v>3.6017094017094</v>
      </c>
      <c r="I449" s="21" t="n">
        <f aca="false">G449/(1+2%)</f>
        <v>4.11764705882353</v>
      </c>
      <c r="J449" s="21" t="n">
        <f aca="false">I449/1.17</f>
        <v>3.51935646053293</v>
      </c>
      <c r="K449" s="22" t="n">
        <f aca="false">G449-I449</f>
        <v>0.0823529411764703</v>
      </c>
      <c r="L449" s="22" t="n">
        <f aca="false">K449</f>
        <v>0.0823529411764703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601</v>
      </c>
      <c r="B450" s="17" t="s">
        <v>15807</v>
      </c>
      <c r="C450" s="19" t="s">
        <v>644</v>
      </c>
      <c r="D450" s="18" t="s">
        <v>853</v>
      </c>
      <c r="E450" s="17" t="s">
        <v>49</v>
      </c>
      <c r="F450" s="17" t="s">
        <v>22</v>
      </c>
      <c r="G450" s="20" t="s">
        <v>11480</v>
      </c>
      <c r="H450" s="21" t="n">
        <f aca="false">J450+L450</f>
        <v>3.68746438746439</v>
      </c>
      <c r="I450" s="21" t="n">
        <f aca="false">G450/(1+2%)</f>
        <v>4.2156862745098</v>
      </c>
      <c r="J450" s="21" t="n">
        <f aca="false">I450/1.17</f>
        <v>3.60315066197419</v>
      </c>
      <c r="K450" s="22" t="n">
        <f aca="false">G450-I450</f>
        <v>0.0843137254901958</v>
      </c>
      <c r="L450" s="22" t="n">
        <f aca="false">K450</f>
        <v>0.0843137254901958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605</v>
      </c>
      <c r="B451" s="17" t="s">
        <v>15808</v>
      </c>
      <c r="C451" s="19" t="s">
        <v>644</v>
      </c>
      <c r="D451" s="18" t="s">
        <v>14127</v>
      </c>
      <c r="E451" s="17" t="s">
        <v>49</v>
      </c>
      <c r="F451" s="17" t="s">
        <v>22</v>
      </c>
      <c r="G451" s="20" t="s">
        <v>699</v>
      </c>
      <c r="H451" s="21" t="n">
        <f aca="false">J451+L451</f>
        <v>3.85897435897436</v>
      </c>
      <c r="I451" s="21" t="n">
        <f aca="false">G451/(1+2%)</f>
        <v>4.41176470588235</v>
      </c>
      <c r="J451" s="21" t="n">
        <f aca="false">I451/1.17</f>
        <v>3.77073906485671</v>
      </c>
      <c r="K451" s="22" t="n">
        <f aca="false">G451-I451</f>
        <v>0.0882352941176468</v>
      </c>
      <c r="L451" s="22" t="n">
        <f aca="false">K451</f>
        <v>0.0882352941176468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9</v>
      </c>
      <c r="B452" s="17" t="s">
        <v>15809</v>
      </c>
      <c r="C452" s="19" t="s">
        <v>644</v>
      </c>
      <c r="D452" s="18" t="s">
        <v>862</v>
      </c>
      <c r="E452" s="17" t="s">
        <v>49</v>
      </c>
      <c r="F452" s="17" t="s">
        <v>22</v>
      </c>
      <c r="G452" s="20" t="s">
        <v>810</v>
      </c>
      <c r="H452" s="21" t="n">
        <f aca="false">J452+L452</f>
        <v>3.94472934472934</v>
      </c>
      <c r="I452" s="21" t="n">
        <f aca="false">G452/(1+2%)</f>
        <v>4.50980392156863</v>
      </c>
      <c r="J452" s="21" t="n">
        <f aca="false">I452/1.17</f>
        <v>3.85453326629797</v>
      </c>
      <c r="K452" s="22" t="n">
        <f aca="false">G452-I452</f>
        <v>0.0901960784313722</v>
      </c>
      <c r="L452" s="22" t="n">
        <f aca="false">K452</f>
        <v>0.0901960784313722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12</v>
      </c>
      <c r="B453" s="17" t="s">
        <v>15810</v>
      </c>
      <c r="C453" s="19" t="s">
        <v>644</v>
      </c>
      <c r="D453" s="18" t="s">
        <v>12036</v>
      </c>
      <c r="E453" s="17" t="s">
        <v>49</v>
      </c>
      <c r="F453" s="17" t="s">
        <v>22</v>
      </c>
      <c r="G453" s="20" t="s">
        <v>197</v>
      </c>
      <c r="H453" s="21" t="n">
        <f aca="false">J453+L453</f>
        <v>3.77321937321937</v>
      </c>
      <c r="I453" s="21" t="n">
        <f aca="false">G453/(1+2%)</f>
        <v>4.31372549019608</v>
      </c>
      <c r="J453" s="21" t="n">
        <f aca="false">I453/1.17</f>
        <v>3.68694486341545</v>
      </c>
      <c r="K453" s="22" t="n">
        <f aca="false">G453-I453</f>
        <v>0.0862745098039213</v>
      </c>
      <c r="L453" s="22" t="n">
        <f aca="false">K453</f>
        <v>0.0862745098039213</v>
      </c>
      <c r="M453" s="23" t="n">
        <f aca="false">(G453-H453)/H453</f>
        <v>0.166112956810631</v>
      </c>
    </row>
    <row r="454" customFormat="false" ht="15.75" hidden="false" customHeight="false" outlineLevel="0" collapsed="false">
      <c r="A454" s="17" t="s">
        <v>1615</v>
      </c>
      <c r="B454" s="17" t="s">
        <v>15811</v>
      </c>
      <c r="C454" s="19" t="s">
        <v>644</v>
      </c>
      <c r="D454" s="18" t="s">
        <v>5115</v>
      </c>
      <c r="E454" s="17" t="s">
        <v>49</v>
      </c>
      <c r="F454" s="17" t="s">
        <v>22</v>
      </c>
      <c r="G454" s="20" t="s">
        <v>197</v>
      </c>
      <c r="H454" s="21" t="n">
        <f aca="false">J454+L454</f>
        <v>3.77321937321937</v>
      </c>
      <c r="I454" s="21" t="n">
        <f aca="false">G454/(1+2%)</f>
        <v>4.31372549019608</v>
      </c>
      <c r="J454" s="21" t="n">
        <f aca="false">I454/1.17</f>
        <v>3.68694486341545</v>
      </c>
      <c r="K454" s="22" t="n">
        <f aca="false">G454-I454</f>
        <v>0.0862745098039213</v>
      </c>
      <c r="L454" s="22" t="n">
        <f aca="false">K454</f>
        <v>0.0862745098039213</v>
      </c>
      <c r="M454" s="23" t="n">
        <f aca="false">(G454-H454)/H454</f>
        <v>0.166112956810631</v>
      </c>
    </row>
    <row r="455" customFormat="false" ht="15.75" hidden="false" customHeight="false" outlineLevel="0" collapsed="false">
      <c r="A455" s="17" t="s">
        <v>1618</v>
      </c>
      <c r="B455" s="17" t="s">
        <v>15812</v>
      </c>
      <c r="C455" s="19" t="s">
        <v>644</v>
      </c>
      <c r="D455" s="18" t="s">
        <v>15813</v>
      </c>
      <c r="E455" s="17" t="s">
        <v>49</v>
      </c>
      <c r="F455" s="17" t="s">
        <v>22</v>
      </c>
      <c r="G455" s="20" t="s">
        <v>11480</v>
      </c>
      <c r="H455" s="21" t="n">
        <f aca="false">J455+L455</f>
        <v>3.68746438746439</v>
      </c>
      <c r="I455" s="21" t="n">
        <f aca="false">G455/(1+2%)</f>
        <v>4.2156862745098</v>
      </c>
      <c r="J455" s="21" t="n">
        <f aca="false">I455/1.17</f>
        <v>3.60315066197419</v>
      </c>
      <c r="K455" s="22" t="n">
        <f aca="false">G455-I455</f>
        <v>0.0843137254901958</v>
      </c>
      <c r="L455" s="22" t="n">
        <f aca="false">K455</f>
        <v>0.0843137254901958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21</v>
      </c>
      <c r="B456" s="17" t="s">
        <v>15814</v>
      </c>
      <c r="C456" s="19" t="s">
        <v>644</v>
      </c>
      <c r="D456" s="18" t="s">
        <v>15815</v>
      </c>
      <c r="E456" s="17" t="s">
        <v>49</v>
      </c>
      <c r="F456" s="17" t="s">
        <v>22</v>
      </c>
      <c r="G456" s="20" t="s">
        <v>197</v>
      </c>
      <c r="H456" s="21" t="n">
        <f aca="false">J456+L456</f>
        <v>3.77321937321937</v>
      </c>
      <c r="I456" s="21" t="n">
        <f aca="false">G456/(1+2%)</f>
        <v>4.31372549019608</v>
      </c>
      <c r="J456" s="21" t="n">
        <f aca="false">I456/1.17</f>
        <v>3.68694486341545</v>
      </c>
      <c r="K456" s="22" t="n">
        <f aca="false">G456-I456</f>
        <v>0.0862745098039213</v>
      </c>
      <c r="L456" s="22" t="n">
        <f aca="false">K456</f>
        <v>0.086274509803921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25</v>
      </c>
      <c r="B457" s="17" t="s">
        <v>15816</v>
      </c>
      <c r="C457" s="19" t="s">
        <v>865</v>
      </c>
      <c r="D457" s="18"/>
      <c r="E457" s="17" t="s">
        <v>49</v>
      </c>
      <c r="F457" s="17" t="s">
        <v>22</v>
      </c>
      <c r="G457" s="20" t="s">
        <v>8693</v>
      </c>
      <c r="H457" s="21" t="n">
        <f aca="false">J457+L457</f>
        <v>3.78179487179487</v>
      </c>
      <c r="I457" s="21" t="n">
        <f aca="false">G457/(1+2%)</f>
        <v>4.32352941176471</v>
      </c>
      <c r="J457" s="21" t="n">
        <f aca="false">I457/1.17</f>
        <v>3.69532428355958</v>
      </c>
      <c r="K457" s="22" t="n">
        <f aca="false">G457-I457</f>
        <v>0.0864705882352945</v>
      </c>
      <c r="L457" s="22" t="n">
        <f aca="false">K457</f>
        <v>0.0864705882352945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28</v>
      </c>
      <c r="B458" s="17" t="s">
        <v>15817</v>
      </c>
      <c r="C458" s="19" t="s">
        <v>3861</v>
      </c>
      <c r="D458" s="18" t="s">
        <v>15818</v>
      </c>
      <c r="E458" s="24" t="s">
        <v>2147</v>
      </c>
      <c r="F458" s="17" t="s">
        <v>22</v>
      </c>
      <c r="G458" s="20" t="s">
        <v>508</v>
      </c>
      <c r="H458" s="21" t="n">
        <f aca="false">J458+L458</f>
        <v>0.171509971509972</v>
      </c>
      <c r="I458" s="21" t="n">
        <f aca="false">G458/(1+2%)</f>
        <v>0.196078431372549</v>
      </c>
      <c r="J458" s="21" t="n">
        <f aca="false">I458/1.17</f>
        <v>0.167588402882521</v>
      </c>
      <c r="K458" s="22" t="n">
        <f aca="false">G458-I458</f>
        <v>0.00392156862745099</v>
      </c>
      <c r="L458" s="22" t="n">
        <f aca="false">K458</f>
        <v>0.00392156862745099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32</v>
      </c>
      <c r="B459" s="17" t="s">
        <v>15819</v>
      </c>
      <c r="C459" s="19" t="s">
        <v>3861</v>
      </c>
      <c r="D459" s="18" t="s">
        <v>14491</v>
      </c>
      <c r="E459" s="24" t="s">
        <v>2147</v>
      </c>
      <c r="F459" s="17" t="s">
        <v>22</v>
      </c>
      <c r="G459" s="20" t="s">
        <v>5385</v>
      </c>
      <c r="H459" s="21" t="n">
        <f aca="false">J459+L459</f>
        <v>0.222962962962963</v>
      </c>
      <c r="I459" s="21" t="n">
        <f aca="false">G459/(1+2%)</f>
        <v>0.254901960784314</v>
      </c>
      <c r="J459" s="21" t="n">
        <f aca="false">I459/1.17</f>
        <v>0.217864923747277</v>
      </c>
      <c r="K459" s="22" t="n">
        <f aca="false">G459-I459</f>
        <v>0.0050980392156863</v>
      </c>
      <c r="L459" s="22" t="n">
        <f aca="false">K459</f>
        <v>0.0050980392156863</v>
      </c>
      <c r="M459" s="23" t="n">
        <f aca="false">(G459-H459)/H459</f>
        <v>0.166112956810631</v>
      </c>
    </row>
    <row r="460" customFormat="false" ht="15.75" hidden="false" customHeight="false" outlineLevel="0" collapsed="false">
      <c r="A460" s="17" t="s">
        <v>1635</v>
      </c>
      <c r="B460" s="17" t="s">
        <v>15820</v>
      </c>
      <c r="C460" s="19" t="s">
        <v>3861</v>
      </c>
      <c r="D460" s="18" t="s">
        <v>14493</v>
      </c>
      <c r="E460" s="24" t="s">
        <v>2147</v>
      </c>
      <c r="F460" s="17" t="s">
        <v>22</v>
      </c>
      <c r="G460" s="20" t="s">
        <v>1351</v>
      </c>
      <c r="H460" s="21" t="n">
        <f aca="false">J460+L460</f>
        <v>0.325868945868946</v>
      </c>
      <c r="I460" s="21" t="n">
        <f aca="false">G460/(1+2%)</f>
        <v>0.372549019607843</v>
      </c>
      <c r="J460" s="21" t="n">
        <f aca="false">I460/1.17</f>
        <v>0.318417965476789</v>
      </c>
      <c r="K460" s="22" t="n">
        <f aca="false">G460-I460</f>
        <v>0.00745098039215686</v>
      </c>
      <c r="L460" s="22" t="n">
        <f aca="false">K460</f>
        <v>0.00745098039215686</v>
      </c>
      <c r="M460" s="23" t="n">
        <f aca="false">(G460-H460)/H460</f>
        <v>0.166112956810631</v>
      </c>
    </row>
    <row r="461" customFormat="false" ht="15.75" hidden="false" customHeight="false" outlineLevel="0" collapsed="false">
      <c r="A461" s="17" t="s">
        <v>1639</v>
      </c>
      <c r="B461" s="17" t="s">
        <v>15821</v>
      </c>
      <c r="C461" s="19" t="s">
        <v>3861</v>
      </c>
      <c r="D461" s="18" t="s">
        <v>15822</v>
      </c>
      <c r="E461" s="24" t="s">
        <v>2147</v>
      </c>
      <c r="F461" s="17" t="s">
        <v>22</v>
      </c>
      <c r="G461" s="20" t="s">
        <v>11969</v>
      </c>
      <c r="H461" s="21" t="n">
        <f aca="false">J461+L461</f>
        <v>0.445925925925926</v>
      </c>
      <c r="I461" s="21" t="n">
        <f aca="false">G461/(1+2%)</f>
        <v>0.509803921568627</v>
      </c>
      <c r="J461" s="21" t="n">
        <f aca="false">I461/1.17</f>
        <v>0.435729847494553</v>
      </c>
      <c r="K461" s="22" t="n">
        <f aca="false">G461-I461</f>
        <v>0.0101960784313726</v>
      </c>
      <c r="L461" s="22" t="n">
        <f aca="false">K461</f>
        <v>0.0101960784313726</v>
      </c>
      <c r="M461" s="23" t="n">
        <f aca="false">(G461-H461)/H461</f>
        <v>0.166112956810631</v>
      </c>
    </row>
    <row r="462" customFormat="false" ht="15.75" hidden="false" customHeight="false" outlineLevel="0" collapsed="false">
      <c r="A462" s="17" t="s">
        <v>1643</v>
      </c>
      <c r="B462" s="17" t="s">
        <v>15823</v>
      </c>
      <c r="C462" s="19" t="s">
        <v>3861</v>
      </c>
      <c r="D462" s="18" t="s">
        <v>15824</v>
      </c>
      <c r="E462" s="24" t="s">
        <v>2147</v>
      </c>
      <c r="F462" s="17" t="s">
        <v>22</v>
      </c>
      <c r="G462" s="20" t="s">
        <v>3872</v>
      </c>
      <c r="H462" s="21" t="n">
        <f aca="false">J462+L462</f>
        <v>0.583133903133903</v>
      </c>
      <c r="I462" s="21" t="n">
        <f aca="false">G462/(1+2%)</f>
        <v>0.666666666666667</v>
      </c>
      <c r="J462" s="21" t="n">
        <f aca="false">I462/1.17</f>
        <v>0.56980056980057</v>
      </c>
      <c r="K462" s="22" t="n">
        <f aca="false">G462-I462</f>
        <v>0.0133333333333333</v>
      </c>
      <c r="L462" s="22" t="n">
        <f aca="false">K462</f>
        <v>0.0133333333333333</v>
      </c>
      <c r="M462" s="23" t="n">
        <f aca="false">(G462-H462)/H462</f>
        <v>0.166112956810631</v>
      </c>
    </row>
    <row r="463" customFormat="false" ht="15.75" hidden="false" customHeight="false" outlineLevel="0" collapsed="false">
      <c r="A463" s="17" t="s">
        <v>1647</v>
      </c>
      <c r="B463" s="17" t="s">
        <v>15825</v>
      </c>
      <c r="C463" s="19" t="s">
        <v>2191</v>
      </c>
      <c r="D463" s="18" t="s">
        <v>231</v>
      </c>
      <c r="E463" s="24" t="s">
        <v>314</v>
      </c>
      <c r="F463" s="17" t="s">
        <v>22</v>
      </c>
      <c r="G463" s="20" t="s">
        <v>457</v>
      </c>
      <c r="H463" s="21" t="n">
        <f aca="false">J463+L463</f>
        <v>0.771794871794872</v>
      </c>
      <c r="I463" s="21" t="n">
        <f aca="false">G463/(1+2%)</f>
        <v>0.882352941176471</v>
      </c>
      <c r="J463" s="21" t="n">
        <f aca="false">I463/1.17</f>
        <v>0.754147812971342</v>
      </c>
      <c r="K463" s="22" t="n">
        <f aca="false">G463-I463</f>
        <v>0.0176470588235295</v>
      </c>
      <c r="L463" s="22" t="n">
        <f aca="false">K463</f>
        <v>0.0176470588235295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51</v>
      </c>
      <c r="B464" s="17" t="s">
        <v>15826</v>
      </c>
      <c r="C464" s="19" t="s">
        <v>2191</v>
      </c>
      <c r="D464" s="18" t="s">
        <v>2197</v>
      </c>
      <c r="E464" s="24" t="s">
        <v>314</v>
      </c>
      <c r="F464" s="17" t="s">
        <v>22</v>
      </c>
      <c r="G464" s="20" t="s">
        <v>638</v>
      </c>
      <c r="H464" s="21" t="n">
        <f aca="false">J464+L464</f>
        <v>1.02905982905983</v>
      </c>
      <c r="I464" s="21" t="n">
        <f aca="false">G464/(1+2%)</f>
        <v>1.17647058823529</v>
      </c>
      <c r="J464" s="21" t="n">
        <f aca="false">I464/1.17</f>
        <v>1.00553041729512</v>
      </c>
      <c r="K464" s="22" t="n">
        <f aca="false">G464-I464</f>
        <v>0.0235294117647058</v>
      </c>
      <c r="L464" s="22" t="n">
        <f aca="false">K464</f>
        <v>0.0235294117647058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54</v>
      </c>
      <c r="B465" s="17" t="s">
        <v>15827</v>
      </c>
      <c r="C465" s="19" t="s">
        <v>2191</v>
      </c>
      <c r="D465" s="18" t="s">
        <v>2163</v>
      </c>
      <c r="E465" s="24" t="s">
        <v>314</v>
      </c>
      <c r="F465" s="17" t="s">
        <v>22</v>
      </c>
      <c r="G465" s="20" t="s">
        <v>792</v>
      </c>
      <c r="H465" s="21" t="n">
        <f aca="false">J465+L465</f>
        <v>1.45783475783476</v>
      </c>
      <c r="I465" s="21" t="n">
        <f aca="false">G465/(1+2%)</f>
        <v>1.66666666666667</v>
      </c>
      <c r="J465" s="21" t="n">
        <f aca="false">I465/1.17</f>
        <v>1.42450142450142</v>
      </c>
      <c r="K465" s="22" t="n">
        <f aca="false">G465-I465</f>
        <v>0.0333333333333334</v>
      </c>
      <c r="L465" s="22" t="n">
        <f aca="false">K465</f>
        <v>0.0333333333333334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58</v>
      </c>
      <c r="B466" s="17" t="s">
        <v>15828</v>
      </c>
      <c r="C466" s="19" t="s">
        <v>2191</v>
      </c>
      <c r="D466" s="18" t="s">
        <v>2200</v>
      </c>
      <c r="E466" s="24" t="s">
        <v>314</v>
      </c>
      <c r="F466" s="17" t="s">
        <v>22</v>
      </c>
      <c r="G466" s="20" t="s">
        <v>24</v>
      </c>
      <c r="H466" s="21" t="n">
        <f aca="false">J466+L466</f>
        <v>1.71509971509972</v>
      </c>
      <c r="I466" s="21" t="n">
        <f aca="false">G466/(1+2%)</f>
        <v>1.96078431372549</v>
      </c>
      <c r="J466" s="21" t="n">
        <f aca="false">I466/1.17</f>
        <v>1.67588402882521</v>
      </c>
      <c r="K466" s="22" t="n">
        <f aca="false">G466-I466</f>
        <v>0.0392156862745099</v>
      </c>
      <c r="L466" s="22" t="n">
        <f aca="false">K466</f>
        <v>0.0392156862745099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62</v>
      </c>
      <c r="B467" s="17" t="s">
        <v>15829</v>
      </c>
      <c r="C467" s="19" t="s">
        <v>2191</v>
      </c>
      <c r="D467" s="18" t="s">
        <v>14313</v>
      </c>
      <c r="E467" s="24" t="s">
        <v>314</v>
      </c>
      <c r="F467" s="17" t="s">
        <v>22</v>
      </c>
      <c r="G467" s="20" t="s">
        <v>201</v>
      </c>
      <c r="H467" s="21" t="n">
        <f aca="false">J467+L467</f>
        <v>3.0014245014245</v>
      </c>
      <c r="I467" s="21" t="n">
        <f aca="false">G467/(1+2%)</f>
        <v>3.43137254901961</v>
      </c>
      <c r="J467" s="21" t="n">
        <f aca="false">I467/1.17</f>
        <v>2.93279705044411</v>
      </c>
      <c r="K467" s="22" t="n">
        <f aca="false">G467-I467</f>
        <v>0.0686274509803924</v>
      </c>
      <c r="L467" s="22" t="n">
        <f aca="false">K467</f>
        <v>0.0686274509803924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65</v>
      </c>
      <c r="B468" s="17" t="s">
        <v>15830</v>
      </c>
      <c r="C468" s="19" t="s">
        <v>15831</v>
      </c>
      <c r="D468" s="18" t="s">
        <v>2303</v>
      </c>
      <c r="E468" s="24" t="s">
        <v>314</v>
      </c>
      <c r="F468" s="17" t="s">
        <v>22</v>
      </c>
      <c r="G468" s="20" t="s">
        <v>8627</v>
      </c>
      <c r="H468" s="21" t="n">
        <f aca="false">J468+L468</f>
        <v>1.15769230769231</v>
      </c>
      <c r="I468" s="21" t="n">
        <f aca="false">G468/(1+2%)</f>
        <v>1.32352941176471</v>
      </c>
      <c r="J468" s="21" t="n">
        <f aca="false">I468/1.17</f>
        <v>1.13122171945701</v>
      </c>
      <c r="K468" s="22" t="n">
        <f aca="false">G468-I468</f>
        <v>0.0264705882352942</v>
      </c>
      <c r="L468" s="22" t="n">
        <f aca="false">K468</f>
        <v>0.0264705882352942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69</v>
      </c>
      <c r="B469" s="17" t="s">
        <v>15832</v>
      </c>
      <c r="C469" s="19" t="s">
        <v>15833</v>
      </c>
      <c r="D469" s="18" t="s">
        <v>224</v>
      </c>
      <c r="E469" s="24" t="s">
        <v>314</v>
      </c>
      <c r="F469" s="17" t="s">
        <v>22</v>
      </c>
      <c r="G469" s="20" t="s">
        <v>8608</v>
      </c>
      <c r="H469" s="21" t="n">
        <f aca="false">J469+L469</f>
        <v>1.39780626780627</v>
      </c>
      <c r="I469" s="21" t="n">
        <f aca="false">G469/(1+2%)</f>
        <v>1.59803921568627</v>
      </c>
      <c r="J469" s="21" t="n">
        <f aca="false">I469/1.17</f>
        <v>1.36584548349254</v>
      </c>
      <c r="K469" s="22" t="n">
        <f aca="false">G469-I469</f>
        <v>0.0319607843137255</v>
      </c>
      <c r="L469" s="22" t="n">
        <f aca="false">K469</f>
        <v>0.0319607843137255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72</v>
      </c>
      <c r="B470" s="17" t="s">
        <v>15834</v>
      </c>
      <c r="C470" s="19" t="s">
        <v>15835</v>
      </c>
      <c r="D470" s="18" t="s">
        <v>224</v>
      </c>
      <c r="E470" s="24" t="s">
        <v>314</v>
      </c>
      <c r="F470" s="17" t="s">
        <v>22</v>
      </c>
      <c r="G470" s="20" t="s">
        <v>8608</v>
      </c>
      <c r="H470" s="21" t="n">
        <f aca="false">J470+L470</f>
        <v>1.39780626780627</v>
      </c>
      <c r="I470" s="21" t="n">
        <f aca="false">G470/(1+2%)</f>
        <v>1.59803921568627</v>
      </c>
      <c r="J470" s="21" t="n">
        <f aca="false">I470/1.17</f>
        <v>1.36584548349254</v>
      </c>
      <c r="K470" s="22" t="n">
        <f aca="false">G470-I470</f>
        <v>0.0319607843137255</v>
      </c>
      <c r="L470" s="22" t="n">
        <f aca="false">K470</f>
        <v>0.0319607843137255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77</v>
      </c>
      <c r="B471" s="17" t="s">
        <v>15836</v>
      </c>
      <c r="C471" s="19" t="s">
        <v>1009</v>
      </c>
      <c r="D471" s="18"/>
      <c r="E471" s="24" t="s">
        <v>691</v>
      </c>
      <c r="F471" s="17" t="s">
        <v>22</v>
      </c>
      <c r="G471" s="20" t="s">
        <v>14324</v>
      </c>
      <c r="H471" s="21" t="n">
        <f aca="false">J471+L471</f>
        <v>52.9537037037037</v>
      </c>
      <c r="I471" s="21" t="n">
        <f aca="false">G471/(1+2%)</f>
        <v>60.5392156862745</v>
      </c>
      <c r="J471" s="21" t="n">
        <f aca="false">I471/1.17</f>
        <v>51.7429193899782</v>
      </c>
      <c r="K471" s="22" t="n">
        <f aca="false">G471-I471</f>
        <v>1.21078431372549</v>
      </c>
      <c r="L471" s="22" t="n">
        <f aca="false">K471</f>
        <v>1.2107843137254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81</v>
      </c>
      <c r="B472" s="17" t="s">
        <v>15837</v>
      </c>
      <c r="C472" s="19" t="s">
        <v>689</v>
      </c>
      <c r="D472" s="18" t="s">
        <v>14481</v>
      </c>
      <c r="E472" s="24" t="s">
        <v>691</v>
      </c>
      <c r="F472" s="17" t="s">
        <v>22</v>
      </c>
      <c r="G472" s="20" t="s">
        <v>9710</v>
      </c>
      <c r="H472" s="21" t="n">
        <f aca="false">J472+L472</f>
        <v>9.94757834757835</v>
      </c>
      <c r="I472" s="21" t="n">
        <f aca="false">G472/(1+2%)</f>
        <v>11.3725490196078</v>
      </c>
      <c r="J472" s="21" t="n">
        <f aca="false">I472/1.17</f>
        <v>9.72012736718619</v>
      </c>
      <c r="K472" s="22" t="n">
        <f aca="false">G472-I472</f>
        <v>0.227450980392158</v>
      </c>
      <c r="L472" s="22" t="n">
        <f aca="false">K472</f>
        <v>0.227450980392158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84</v>
      </c>
      <c r="B473" s="17" t="s">
        <v>15838</v>
      </c>
      <c r="C473" s="19" t="s">
        <v>4185</v>
      </c>
      <c r="D473" s="18" t="s">
        <v>15839</v>
      </c>
      <c r="E473" s="24" t="s">
        <v>279</v>
      </c>
      <c r="F473" s="17" t="s">
        <v>22</v>
      </c>
      <c r="G473" s="20" t="s">
        <v>952</v>
      </c>
      <c r="H473" s="21" t="n">
        <f aca="false">J473+L473</f>
        <v>8.14672364672365</v>
      </c>
      <c r="I473" s="21" t="n">
        <f aca="false">G473/(1+2%)</f>
        <v>9.31372549019608</v>
      </c>
      <c r="J473" s="21" t="n">
        <f aca="false">I473/1.17</f>
        <v>7.96044913691973</v>
      </c>
      <c r="K473" s="22" t="n">
        <f aca="false">G473-I473</f>
        <v>0.186274509803921</v>
      </c>
      <c r="L473" s="22" t="n">
        <f aca="false">K473</f>
        <v>0.186274509803921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87</v>
      </c>
      <c r="B474" s="17" t="s">
        <v>15840</v>
      </c>
      <c r="C474" s="19" t="s">
        <v>4185</v>
      </c>
      <c r="D474" s="18"/>
      <c r="E474" s="24" t="s">
        <v>279</v>
      </c>
      <c r="F474" s="17" t="s">
        <v>22</v>
      </c>
      <c r="G474" s="20" t="s">
        <v>8045</v>
      </c>
      <c r="H474" s="21" t="n">
        <f aca="false">J474+L474</f>
        <v>11.1652991452991</v>
      </c>
      <c r="I474" s="21" t="n">
        <f aca="false">G474/(1+2%)</f>
        <v>12.7647058823529</v>
      </c>
      <c r="J474" s="21" t="n">
        <f aca="false">I474/1.17</f>
        <v>10.9100050276521</v>
      </c>
      <c r="K474" s="22" t="n">
        <f aca="false">G474-I474</f>
        <v>0.255294117647059</v>
      </c>
      <c r="L474" s="22" t="n">
        <f aca="false">K474</f>
        <v>0.255294117647059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90</v>
      </c>
      <c r="B475" s="17" t="s">
        <v>15841</v>
      </c>
      <c r="C475" s="19" t="s">
        <v>2162</v>
      </c>
      <c r="D475" s="18" t="s">
        <v>2163</v>
      </c>
      <c r="E475" s="24" t="s">
        <v>35</v>
      </c>
      <c r="F475" s="17" t="s">
        <v>22</v>
      </c>
      <c r="G475" s="20" t="s">
        <v>17</v>
      </c>
      <c r="H475" s="21" t="n">
        <f aca="false">J475+L475</f>
        <v>0.857549857549858</v>
      </c>
      <c r="I475" s="21" t="n">
        <f aca="false">G475/(1+2%)</f>
        <v>0.980392156862745</v>
      </c>
      <c r="J475" s="21" t="n">
        <f aca="false">I475/1.17</f>
        <v>0.837942014412603</v>
      </c>
      <c r="K475" s="22" t="n">
        <f aca="false">G475-I475</f>
        <v>0.0196078431372549</v>
      </c>
      <c r="L475" s="22" t="n">
        <f aca="false">K475</f>
        <v>0.0196078431372549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93</v>
      </c>
      <c r="B476" s="17" t="s">
        <v>15842</v>
      </c>
      <c r="C476" s="19" t="s">
        <v>2162</v>
      </c>
      <c r="D476" s="18" t="s">
        <v>231</v>
      </c>
      <c r="E476" s="24" t="s">
        <v>314</v>
      </c>
      <c r="F476" s="17" t="s">
        <v>22</v>
      </c>
      <c r="G476" s="20" t="s">
        <v>500</v>
      </c>
      <c r="H476" s="21" t="n">
        <f aca="false">J476+L476</f>
        <v>0.257264957264957</v>
      </c>
      <c r="I476" s="21" t="n">
        <f aca="false">G476/(1+2%)</f>
        <v>0.294117647058824</v>
      </c>
      <c r="J476" s="21" t="n">
        <f aca="false">I476/1.17</f>
        <v>0.251382604323781</v>
      </c>
      <c r="K476" s="22" t="n">
        <f aca="false">G476-I476</f>
        <v>0.00588235294117645</v>
      </c>
      <c r="L476" s="22" t="n">
        <f aca="false">K476</f>
        <v>0.00588235294117645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97</v>
      </c>
      <c r="B477" s="17" t="s">
        <v>15843</v>
      </c>
      <c r="C477" s="19" t="s">
        <v>2162</v>
      </c>
      <c r="D477" s="18" t="s">
        <v>2197</v>
      </c>
      <c r="E477" s="24" t="s">
        <v>314</v>
      </c>
      <c r="F477" s="17" t="s">
        <v>22</v>
      </c>
      <c r="G477" s="20" t="s">
        <v>655</v>
      </c>
      <c r="H477" s="21" t="n">
        <f aca="false">J477+L477</f>
        <v>0.428774928774929</v>
      </c>
      <c r="I477" s="21" t="n">
        <f aca="false">G477/(1+2%)</f>
        <v>0.490196078431373</v>
      </c>
      <c r="J477" s="21" t="n">
        <f aca="false">I477/1.17</f>
        <v>0.418971007206301</v>
      </c>
      <c r="K477" s="22" t="n">
        <f aca="false">G477-I477</f>
        <v>0.00980392156862747</v>
      </c>
      <c r="L477" s="22" t="n">
        <f aca="false">K477</f>
        <v>0.00980392156862747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701</v>
      </c>
      <c r="B478" s="17" t="s">
        <v>15844</v>
      </c>
      <c r="C478" s="19" t="s">
        <v>15845</v>
      </c>
      <c r="D478" s="18"/>
      <c r="E478" s="24" t="s">
        <v>626</v>
      </c>
      <c r="F478" s="17" t="s">
        <v>22</v>
      </c>
      <c r="G478" s="20" t="s">
        <v>13735</v>
      </c>
      <c r="H478" s="21" t="n">
        <f aca="false">J478+L478</f>
        <v>20.3668091168091</v>
      </c>
      <c r="I478" s="21" t="n">
        <f aca="false">G478/(1+2%)</f>
        <v>23.2843137254902</v>
      </c>
      <c r="J478" s="21" t="n">
        <f aca="false">I478/1.17</f>
        <v>19.9011228422993</v>
      </c>
      <c r="K478" s="22" t="n">
        <f aca="false">G478-I478</f>
        <v>0.465686274509803</v>
      </c>
      <c r="L478" s="22" t="n">
        <f aca="false">K478</f>
        <v>0.465686274509803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704</v>
      </c>
      <c r="B479" s="17" t="s">
        <v>15846</v>
      </c>
      <c r="C479" s="19" t="s">
        <v>12096</v>
      </c>
      <c r="D479" s="18"/>
      <c r="E479" s="24" t="s">
        <v>554</v>
      </c>
      <c r="F479" s="17" t="s">
        <v>22</v>
      </c>
      <c r="G479" s="20" t="s">
        <v>6965</v>
      </c>
      <c r="H479" s="21" t="n">
        <f aca="false">J479+L479</f>
        <v>4.07336182336182</v>
      </c>
      <c r="I479" s="21" t="n">
        <f aca="false">G479/(1+2%)</f>
        <v>4.65686274509804</v>
      </c>
      <c r="J479" s="21" t="n">
        <f aca="false">I479/1.17</f>
        <v>3.98022456845986</v>
      </c>
      <c r="K479" s="22" t="n">
        <f aca="false">G479-I479</f>
        <v>0.0931372549019605</v>
      </c>
      <c r="L479" s="22" t="n">
        <f aca="false">K479</f>
        <v>0.0931372549019605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708</v>
      </c>
      <c r="B480" s="17" t="s">
        <v>15847</v>
      </c>
      <c r="C480" s="19" t="s">
        <v>15848</v>
      </c>
      <c r="D480" s="18"/>
      <c r="E480" s="17" t="s">
        <v>49</v>
      </c>
      <c r="F480" s="17" t="s">
        <v>22</v>
      </c>
      <c r="G480" s="20" t="s">
        <v>785</v>
      </c>
      <c r="H480" s="21" t="n">
        <f aca="false">J480+L480</f>
        <v>3.6017094017094</v>
      </c>
      <c r="I480" s="21" t="n">
        <f aca="false">G480/(1+2%)</f>
        <v>4.11764705882353</v>
      </c>
      <c r="J480" s="21" t="n">
        <f aca="false">I480/1.17</f>
        <v>3.51935646053293</v>
      </c>
      <c r="K480" s="22" t="n">
        <f aca="false">G480-I480</f>
        <v>0.0823529411764703</v>
      </c>
      <c r="L480" s="22" t="n">
        <f aca="false">K480</f>
        <v>0.082352941176470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711</v>
      </c>
      <c r="B481" s="17" t="s">
        <v>15849</v>
      </c>
      <c r="C481" s="19" t="s">
        <v>15850</v>
      </c>
      <c r="D481" s="19" t="s">
        <v>15851</v>
      </c>
      <c r="E481" s="17" t="s">
        <v>106</v>
      </c>
      <c r="F481" s="17" t="s">
        <v>22</v>
      </c>
      <c r="G481" s="20" t="s">
        <v>1051</v>
      </c>
      <c r="H481" s="21" t="n">
        <f aca="false">J481+L481</f>
        <v>2.14387464387464</v>
      </c>
      <c r="I481" s="21" t="n">
        <f aca="false">G481/(1+2%)</f>
        <v>2.45098039215686</v>
      </c>
      <c r="J481" s="21" t="n">
        <f aca="false">I481/1.17</f>
        <v>2.09485503603151</v>
      </c>
      <c r="K481" s="22" t="n">
        <f aca="false">G481-I481</f>
        <v>0.0490196078431371</v>
      </c>
      <c r="L481" s="22" t="n">
        <f aca="false">K481</f>
        <v>0.0490196078431371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714</v>
      </c>
      <c r="B482" s="17" t="s">
        <v>15852</v>
      </c>
      <c r="C482" s="19" t="s">
        <v>15853</v>
      </c>
      <c r="D482" s="19" t="s">
        <v>15851</v>
      </c>
      <c r="E482" s="17" t="s">
        <v>106</v>
      </c>
      <c r="F482" s="17" t="s">
        <v>22</v>
      </c>
      <c r="G482" s="20" t="s">
        <v>32</v>
      </c>
      <c r="H482" s="21" t="n">
        <f aca="false">J482+L482</f>
        <v>3.43019943019943</v>
      </c>
      <c r="I482" s="21" t="n">
        <f aca="false">G482/(1+2%)</f>
        <v>3.92156862745098</v>
      </c>
      <c r="J482" s="21" t="n">
        <f aca="false">I482/1.17</f>
        <v>3.35176805765041</v>
      </c>
      <c r="K482" s="22" t="n">
        <f aca="false">G482-I482</f>
        <v>0.0784313725490198</v>
      </c>
      <c r="L482" s="22" t="n">
        <f aca="false">K482</f>
        <v>0.0784313725490198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17</v>
      </c>
      <c r="B483" s="17" t="s">
        <v>15854</v>
      </c>
      <c r="C483" s="19" t="s">
        <v>15855</v>
      </c>
      <c r="D483" s="19" t="s">
        <v>15851</v>
      </c>
      <c r="E483" s="17" t="s">
        <v>106</v>
      </c>
      <c r="F483" s="17" t="s">
        <v>22</v>
      </c>
      <c r="G483" s="20" t="s">
        <v>46</v>
      </c>
      <c r="H483" s="21" t="n">
        <f aca="false">J483+L483</f>
        <v>6.002849002849</v>
      </c>
      <c r="I483" s="21" t="n">
        <f aca="false">G483/(1+2%)</f>
        <v>6.86274509803922</v>
      </c>
      <c r="J483" s="21" t="n">
        <f aca="false">I483/1.17</f>
        <v>5.86559410088822</v>
      </c>
      <c r="K483" s="22" t="n">
        <f aca="false">G483-I483</f>
        <v>0.137254901960785</v>
      </c>
      <c r="L483" s="22" t="n">
        <f aca="false">K483</f>
        <v>0.137254901960785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20</v>
      </c>
      <c r="B484" s="17" t="s">
        <v>15856</v>
      </c>
      <c r="C484" s="19" t="s">
        <v>1919</v>
      </c>
      <c r="D484" s="18"/>
      <c r="E484" s="17" t="s">
        <v>106</v>
      </c>
      <c r="F484" s="17" t="s">
        <v>22</v>
      </c>
      <c r="G484" s="20" t="s">
        <v>28</v>
      </c>
      <c r="H484" s="21" t="n">
        <f aca="false">J484+L484</f>
        <v>2.57264957264957</v>
      </c>
      <c r="I484" s="21" t="n">
        <f aca="false">G484/(1+2%)</f>
        <v>2.94117647058824</v>
      </c>
      <c r="J484" s="21" t="n">
        <f aca="false">I484/1.17</f>
        <v>2.51382604323781</v>
      </c>
      <c r="K484" s="22" t="n">
        <f aca="false">G484-I484</f>
        <v>0.0588235294117649</v>
      </c>
      <c r="L484" s="22" t="n">
        <f aca="false">K484</f>
        <v>0.0588235294117649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24</v>
      </c>
      <c r="B485" s="17" t="s">
        <v>15857</v>
      </c>
      <c r="C485" s="19" t="s">
        <v>15858</v>
      </c>
      <c r="D485" s="18"/>
      <c r="E485" s="17" t="s">
        <v>106</v>
      </c>
      <c r="F485" s="17" t="s">
        <v>22</v>
      </c>
      <c r="G485" s="20" t="s">
        <v>28</v>
      </c>
      <c r="H485" s="21" t="n">
        <f aca="false">J485+L485</f>
        <v>2.57264957264957</v>
      </c>
      <c r="I485" s="21" t="n">
        <f aca="false">G485/(1+2%)</f>
        <v>2.94117647058824</v>
      </c>
      <c r="J485" s="21" t="n">
        <f aca="false">I485/1.17</f>
        <v>2.51382604323781</v>
      </c>
      <c r="K485" s="22" t="n">
        <f aca="false">G485-I485</f>
        <v>0.0588235294117649</v>
      </c>
      <c r="L485" s="22" t="n">
        <f aca="false">K485</f>
        <v>0.0588235294117649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28</v>
      </c>
      <c r="B486" s="17" t="s">
        <v>15859</v>
      </c>
      <c r="C486" s="19" t="s">
        <v>15860</v>
      </c>
      <c r="D486" s="19" t="s">
        <v>15851</v>
      </c>
      <c r="E486" s="24" t="s">
        <v>35</v>
      </c>
      <c r="F486" s="17" t="s">
        <v>22</v>
      </c>
      <c r="G486" s="20" t="s">
        <v>7498</v>
      </c>
      <c r="H486" s="21" t="n">
        <f aca="false">J486+L486</f>
        <v>0.72034188034188</v>
      </c>
      <c r="I486" s="21" t="n">
        <f aca="false">G486/(1+2%)</f>
        <v>0.823529411764706</v>
      </c>
      <c r="J486" s="21" t="n">
        <f aca="false">I486/1.17</f>
        <v>0.703871292106586</v>
      </c>
      <c r="K486" s="22" t="n">
        <f aca="false">G486-I486</f>
        <v>0.0164705882352941</v>
      </c>
      <c r="L486" s="22" t="n">
        <f aca="false">K486</f>
        <v>0.0164705882352941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31</v>
      </c>
      <c r="B487" s="17" t="s">
        <v>15861</v>
      </c>
      <c r="C487" s="19" t="s">
        <v>1882</v>
      </c>
      <c r="D487" s="19" t="s">
        <v>15851</v>
      </c>
      <c r="E487" s="24" t="s">
        <v>35</v>
      </c>
      <c r="F487" s="17" t="s">
        <v>22</v>
      </c>
      <c r="G487" s="20" t="s">
        <v>1351</v>
      </c>
      <c r="H487" s="21" t="n">
        <f aca="false">J487+L487</f>
        <v>0.325868945868946</v>
      </c>
      <c r="I487" s="21" t="n">
        <f aca="false">G487/(1+2%)</f>
        <v>0.372549019607843</v>
      </c>
      <c r="J487" s="21" t="n">
        <f aca="false">I487/1.17</f>
        <v>0.318417965476789</v>
      </c>
      <c r="K487" s="22" t="n">
        <f aca="false">G487-I487</f>
        <v>0.00745098039215686</v>
      </c>
      <c r="L487" s="22" t="n">
        <f aca="false">K487</f>
        <v>0.00745098039215686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35</v>
      </c>
      <c r="B488" s="17" t="s">
        <v>15862</v>
      </c>
      <c r="C488" s="19" t="s">
        <v>1886</v>
      </c>
      <c r="D488" s="19" t="s">
        <v>15851</v>
      </c>
      <c r="E488" s="24" t="s">
        <v>35</v>
      </c>
      <c r="F488" s="17" t="s">
        <v>22</v>
      </c>
      <c r="G488" s="20" t="s">
        <v>4972</v>
      </c>
      <c r="H488" s="21" t="n">
        <f aca="false">J488+L488</f>
        <v>0.274415954415954</v>
      </c>
      <c r="I488" s="21" t="n">
        <f aca="false">G488/(1+2%)</f>
        <v>0.313725490196078</v>
      </c>
      <c r="J488" s="21" t="n">
        <f aca="false">I488/1.17</f>
        <v>0.268141444612033</v>
      </c>
      <c r="K488" s="22" t="n">
        <f aca="false">G488-I488</f>
        <v>0.00627450980392158</v>
      </c>
      <c r="L488" s="22" t="n">
        <f aca="false">K488</f>
        <v>0.00627450980392158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600</v>
      </c>
      <c r="B489" s="17" t="s">
        <v>15863</v>
      </c>
      <c r="C489" s="19" t="s">
        <v>1916</v>
      </c>
      <c r="D489" s="18"/>
      <c r="E489" s="24" t="s">
        <v>35</v>
      </c>
      <c r="F489" s="17" t="s">
        <v>22</v>
      </c>
      <c r="G489" s="20" t="s">
        <v>1883</v>
      </c>
      <c r="H489" s="21" t="n">
        <f aca="false">J489+L489</f>
        <v>0.385897435897436</v>
      </c>
      <c r="I489" s="21" t="n">
        <f aca="false">G489/(1+2%)</f>
        <v>0.441176470588235</v>
      </c>
      <c r="J489" s="21" t="n">
        <f aca="false">I489/1.17</f>
        <v>0.377073906485671</v>
      </c>
      <c r="K489" s="22" t="n">
        <f aca="false">G489-I489</f>
        <v>0.00882352941176473</v>
      </c>
      <c r="L489" s="22" t="n">
        <f aca="false">K489</f>
        <v>0.00882352941176473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42</v>
      </c>
      <c r="B490" s="17" t="s">
        <v>15864</v>
      </c>
      <c r="C490" s="19" t="s">
        <v>1913</v>
      </c>
      <c r="D490" s="18"/>
      <c r="E490" s="24" t="s">
        <v>35</v>
      </c>
      <c r="F490" s="17" t="s">
        <v>22</v>
      </c>
      <c r="G490" s="20" t="s">
        <v>10281</v>
      </c>
      <c r="H490" s="21" t="n">
        <f aca="false">J490+L490</f>
        <v>0.291566951566952</v>
      </c>
      <c r="I490" s="21" t="n">
        <f aca="false">G490/(1+2%)</f>
        <v>0.333333333333333</v>
      </c>
      <c r="J490" s="21" t="n">
        <f aca="false">I490/1.17</f>
        <v>0.284900284900285</v>
      </c>
      <c r="K490" s="22" t="n">
        <f aca="false">G490-I490</f>
        <v>0.00666666666666665</v>
      </c>
      <c r="L490" s="22" t="n">
        <f aca="false">K490</f>
        <v>0.0066666666666666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46</v>
      </c>
      <c r="B491" s="17" t="s">
        <v>15865</v>
      </c>
      <c r="C491" s="19" t="s">
        <v>14362</v>
      </c>
      <c r="D491" s="18"/>
      <c r="E491" s="24" t="s">
        <v>35</v>
      </c>
      <c r="F491" s="17" t="s">
        <v>22</v>
      </c>
      <c r="G491" s="20" t="s">
        <v>7498</v>
      </c>
      <c r="H491" s="21" t="n">
        <f aca="false">J491+L491</f>
        <v>0.72034188034188</v>
      </c>
      <c r="I491" s="21" t="n">
        <f aca="false">G491/(1+2%)</f>
        <v>0.823529411764706</v>
      </c>
      <c r="J491" s="21" t="n">
        <f aca="false">I491/1.17</f>
        <v>0.703871292106586</v>
      </c>
      <c r="K491" s="22" t="n">
        <f aca="false">G491-I491</f>
        <v>0.0164705882352941</v>
      </c>
      <c r="L491" s="22" t="n">
        <f aca="false">K491</f>
        <v>0.0164705882352941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50</v>
      </c>
      <c r="B492" s="17" t="s">
        <v>15866</v>
      </c>
      <c r="C492" s="19" t="s">
        <v>14364</v>
      </c>
      <c r="D492" s="18"/>
      <c r="E492" s="24" t="s">
        <v>35</v>
      </c>
      <c r="F492" s="17" t="s">
        <v>22</v>
      </c>
      <c r="G492" s="20" t="s">
        <v>5423</v>
      </c>
      <c r="H492" s="21" t="n">
        <f aca="false">J492+L492</f>
        <v>0.591709401709402</v>
      </c>
      <c r="I492" s="21" t="n">
        <f aca="false">G492/(1+2%)</f>
        <v>0.676470588235294</v>
      </c>
      <c r="J492" s="21" t="n">
        <f aca="false">I492/1.17</f>
        <v>0.578179989944696</v>
      </c>
      <c r="K492" s="22" t="n">
        <f aca="false">G492-I492</f>
        <v>0.0135294117647059</v>
      </c>
      <c r="L492" s="22" t="n">
        <f aca="false">K492</f>
        <v>0.0135294117647059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54</v>
      </c>
      <c r="B493" s="17" t="s">
        <v>15867</v>
      </c>
      <c r="C493" s="19" t="s">
        <v>15868</v>
      </c>
      <c r="D493" s="18"/>
      <c r="E493" s="24" t="s">
        <v>35</v>
      </c>
      <c r="F493" s="17" t="s">
        <v>22</v>
      </c>
      <c r="G493" s="20" t="s">
        <v>495</v>
      </c>
      <c r="H493" s="21" t="n">
        <f aca="false">J493+L493</f>
        <v>0.24011396011396</v>
      </c>
      <c r="I493" s="21" t="n">
        <f aca="false">G493/(1+2%)</f>
        <v>0.274509803921569</v>
      </c>
      <c r="J493" s="21" t="n">
        <f aca="false">I493/1.17</f>
        <v>0.234623764035529</v>
      </c>
      <c r="K493" s="22" t="n">
        <f aca="false">G493-I493</f>
        <v>0.00549019607843138</v>
      </c>
      <c r="L493" s="22" t="n">
        <f aca="false">K493</f>
        <v>0.00549019607843138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757</v>
      </c>
      <c r="B494" s="17" t="s">
        <v>15869</v>
      </c>
      <c r="C494" s="19" t="s">
        <v>4123</v>
      </c>
      <c r="D494" s="18"/>
      <c r="E494" s="17" t="s">
        <v>49</v>
      </c>
      <c r="F494" s="17" t="s">
        <v>22</v>
      </c>
      <c r="G494" s="20" t="s">
        <v>5550</v>
      </c>
      <c r="H494" s="21" t="n">
        <f aca="false">J494+L494</f>
        <v>3.73034188034188</v>
      </c>
      <c r="I494" s="21" t="n">
        <f aca="false">G494/(1+2%)</f>
        <v>4.26470588235294</v>
      </c>
      <c r="J494" s="21" t="n">
        <f aca="false">I494/1.17</f>
        <v>3.64504776269482</v>
      </c>
      <c r="K494" s="22" t="n">
        <f aca="false">G494-I494</f>
        <v>0.0852941176470585</v>
      </c>
      <c r="L494" s="22" t="n">
        <f aca="false">K494</f>
        <v>0.0852941176470585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60</v>
      </c>
      <c r="B495" s="17" t="s">
        <v>15870</v>
      </c>
      <c r="C495" s="19" t="s">
        <v>4126</v>
      </c>
      <c r="D495" s="18"/>
      <c r="E495" s="17" t="s">
        <v>49</v>
      </c>
      <c r="F495" s="17" t="s">
        <v>22</v>
      </c>
      <c r="G495" s="20" t="s">
        <v>15871</v>
      </c>
      <c r="H495" s="21" t="n">
        <f aca="false">J495+L495</f>
        <v>4.31347578347578</v>
      </c>
      <c r="I495" s="21" t="n">
        <f aca="false">G495/(1+2%)</f>
        <v>4.93137254901961</v>
      </c>
      <c r="J495" s="21" t="n">
        <f aca="false">I495/1.17</f>
        <v>4.21484833249539</v>
      </c>
      <c r="K495" s="22" t="n">
        <f aca="false">G495-I495</f>
        <v>0.0986274509803922</v>
      </c>
      <c r="L495" s="22" t="n">
        <f aca="false">K495</f>
        <v>0.0986274509803922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63</v>
      </c>
      <c r="B496" s="17" t="s">
        <v>15872</v>
      </c>
      <c r="C496" s="19" t="s">
        <v>13406</v>
      </c>
      <c r="D496" s="18"/>
      <c r="E496" s="17" t="s">
        <v>49</v>
      </c>
      <c r="F496" s="17" t="s">
        <v>22</v>
      </c>
      <c r="G496" s="20" t="s">
        <v>785</v>
      </c>
      <c r="H496" s="21" t="n">
        <f aca="false">J496+L496</f>
        <v>3.6017094017094</v>
      </c>
      <c r="I496" s="21" t="n">
        <f aca="false">G496/(1+2%)</f>
        <v>4.11764705882353</v>
      </c>
      <c r="J496" s="21" t="n">
        <f aca="false">I496/1.17</f>
        <v>3.51935646053293</v>
      </c>
      <c r="K496" s="22" t="n">
        <f aca="false">G496-I496</f>
        <v>0.0823529411764703</v>
      </c>
      <c r="L496" s="22" t="n">
        <f aca="false">K496</f>
        <v>0.0823529411764703</v>
      </c>
      <c r="M496" s="23" t="n">
        <f aca="false">(G496-H496)/H496</f>
        <v>0.166112956810631</v>
      </c>
    </row>
    <row r="497" customFormat="false" ht="15.75" hidden="false" customHeight="false" outlineLevel="0" collapsed="false">
      <c r="A497" s="17" t="s">
        <v>1766</v>
      </c>
      <c r="B497" s="17" t="s">
        <v>15873</v>
      </c>
      <c r="C497" s="19" t="s">
        <v>4159</v>
      </c>
      <c r="D497" s="18"/>
      <c r="E497" s="17" t="s">
        <v>49</v>
      </c>
      <c r="F497" s="17" t="s">
        <v>22</v>
      </c>
      <c r="G497" s="20" t="s">
        <v>905</v>
      </c>
      <c r="H497" s="21" t="n">
        <f aca="false">J497+L497</f>
        <v>3.25868945868946</v>
      </c>
      <c r="I497" s="21" t="n">
        <f aca="false">G497/(1+2%)</f>
        <v>3.72549019607843</v>
      </c>
      <c r="J497" s="21" t="n">
        <f aca="false">I497/1.17</f>
        <v>3.18417965476789</v>
      </c>
      <c r="K497" s="22" t="n">
        <f aca="false">G497-I497</f>
        <v>0.0745098039215688</v>
      </c>
      <c r="L497" s="22" t="n">
        <f aca="false">K497</f>
        <v>0.0745098039215688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69</v>
      </c>
      <c r="B498" s="17" t="s">
        <v>15874</v>
      </c>
      <c r="C498" s="19" t="s">
        <v>4151</v>
      </c>
      <c r="D498" s="18"/>
      <c r="E498" s="17" t="s">
        <v>49</v>
      </c>
      <c r="F498" s="17" t="s">
        <v>22</v>
      </c>
      <c r="G498" s="20" t="s">
        <v>2991</v>
      </c>
      <c r="H498" s="21" t="n">
        <f aca="false">J498+L498</f>
        <v>3.34444444444444</v>
      </c>
      <c r="I498" s="21" t="n">
        <f aca="false">G498/(1+2%)</f>
        <v>3.82352941176471</v>
      </c>
      <c r="J498" s="21" t="n">
        <f aca="false">I498/1.17</f>
        <v>3.26797385620915</v>
      </c>
      <c r="K498" s="22" t="n">
        <f aca="false">G498-I498</f>
        <v>0.0764705882352943</v>
      </c>
      <c r="L498" s="22" t="n">
        <f aca="false">K498</f>
        <v>0.0764705882352943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71</v>
      </c>
      <c r="B499" s="17" t="s">
        <v>15875</v>
      </c>
      <c r="C499" s="19" t="s">
        <v>4163</v>
      </c>
      <c r="D499" s="18"/>
      <c r="E499" s="24" t="s">
        <v>314</v>
      </c>
      <c r="F499" s="17" t="s">
        <v>22</v>
      </c>
      <c r="G499" s="20" t="s">
        <v>2646</v>
      </c>
      <c r="H499" s="21" t="n">
        <f aca="false">J499+L499</f>
        <v>4.8022792022792</v>
      </c>
      <c r="I499" s="21" t="n">
        <f aca="false">G499/(1+2%)</f>
        <v>5.49019607843137</v>
      </c>
      <c r="J499" s="21" t="n">
        <f aca="false">I499/1.17</f>
        <v>4.69247528071058</v>
      </c>
      <c r="K499" s="22" t="n">
        <f aca="false">G499-I499</f>
        <v>0.109803921568628</v>
      </c>
      <c r="L499" s="22" t="n">
        <f aca="false">K499</f>
        <v>0.109803921568628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75</v>
      </c>
      <c r="B500" s="17" t="s">
        <v>15876</v>
      </c>
      <c r="C500" s="19" t="s">
        <v>13426</v>
      </c>
      <c r="D500" s="18"/>
      <c r="E500" s="24" t="s">
        <v>314</v>
      </c>
      <c r="F500" s="17" t="s">
        <v>22</v>
      </c>
      <c r="G500" s="20" t="s">
        <v>11480</v>
      </c>
      <c r="H500" s="21" t="n">
        <f aca="false">J500+L500</f>
        <v>3.68746438746439</v>
      </c>
      <c r="I500" s="21" t="n">
        <f aca="false">G500/(1+2%)</f>
        <v>4.2156862745098</v>
      </c>
      <c r="J500" s="21" t="n">
        <f aca="false">I500/1.17</f>
        <v>3.60315066197419</v>
      </c>
      <c r="K500" s="22" t="n">
        <f aca="false">G500-I500</f>
        <v>0.0843137254901958</v>
      </c>
      <c r="L500" s="22" t="n">
        <f aca="false">K500</f>
        <v>0.0843137254901958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79</v>
      </c>
      <c r="B501" s="17" t="s">
        <v>15877</v>
      </c>
      <c r="C501" s="19" t="s">
        <v>14377</v>
      </c>
      <c r="D501" s="18"/>
      <c r="E501" s="17" t="s">
        <v>49</v>
      </c>
      <c r="F501" s="17" t="s">
        <v>22</v>
      </c>
      <c r="G501" s="20" t="s">
        <v>12694</v>
      </c>
      <c r="H501" s="21" t="n">
        <f aca="false">J501+L501</f>
        <v>3.21581196581197</v>
      </c>
      <c r="I501" s="21" t="n">
        <f aca="false">G501/(1+2%)</f>
        <v>3.67647058823529</v>
      </c>
      <c r="J501" s="21" t="n">
        <f aca="false">I501/1.17</f>
        <v>3.14228255404726</v>
      </c>
      <c r="K501" s="22" t="n">
        <f aca="false">G501-I501</f>
        <v>0.0735294117647061</v>
      </c>
      <c r="L501" s="22" t="n">
        <f aca="false">K501</f>
        <v>0.0735294117647061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83</v>
      </c>
      <c r="B502" s="17" t="s">
        <v>15878</v>
      </c>
      <c r="C502" s="19" t="s">
        <v>2485</v>
      </c>
      <c r="D502" s="18" t="s">
        <v>15879</v>
      </c>
      <c r="E502" s="24" t="s">
        <v>35</v>
      </c>
      <c r="F502" s="17" t="s">
        <v>22</v>
      </c>
      <c r="G502" s="20" t="s">
        <v>785</v>
      </c>
      <c r="H502" s="21" t="n">
        <f aca="false">J502+L502</f>
        <v>3.6017094017094</v>
      </c>
      <c r="I502" s="21" t="n">
        <f aca="false">G502/(1+2%)</f>
        <v>4.11764705882353</v>
      </c>
      <c r="J502" s="21" t="n">
        <f aca="false">I502/1.17</f>
        <v>3.51935646053293</v>
      </c>
      <c r="K502" s="22" t="n">
        <f aca="false">G502-I502</f>
        <v>0.0823529411764703</v>
      </c>
      <c r="L502" s="22" t="n">
        <f aca="false">K502</f>
        <v>0.0823529411764703</v>
      </c>
      <c r="M502" s="23" t="n">
        <f aca="false">(G502-H502)/H502</f>
        <v>0.166112956810631</v>
      </c>
    </row>
    <row r="503" customFormat="false" ht="17.25" hidden="false" customHeight="false" outlineLevel="0" collapsed="false">
      <c r="A503" s="17"/>
      <c r="B503" s="25" t="s">
        <v>3132</v>
      </c>
      <c r="C503" s="25"/>
      <c r="D503" s="25"/>
      <c r="E503" s="17"/>
      <c r="F503" s="17"/>
      <c r="G503" s="20"/>
      <c r="H503" s="21"/>
      <c r="I503" s="18"/>
      <c r="J503" s="18"/>
      <c r="K503" s="18"/>
      <c r="L503" s="18"/>
      <c r="M503" s="37"/>
    </row>
    <row r="504" customFormat="false" ht="15.75" hidden="false" customHeight="false" outlineLevel="0" collapsed="false">
      <c r="A504" s="17" t="s">
        <v>1786</v>
      </c>
      <c r="B504" s="17" t="s">
        <v>15880</v>
      </c>
      <c r="C504" s="19" t="s">
        <v>2767</v>
      </c>
      <c r="D504" s="18"/>
      <c r="E504" s="17" t="s">
        <v>49</v>
      </c>
      <c r="F504" s="17" t="s">
        <v>22</v>
      </c>
      <c r="G504" s="20" t="s">
        <v>6707</v>
      </c>
      <c r="H504" s="21" t="n">
        <f aca="false">J504+L504</f>
        <v>15.2643874643875</v>
      </c>
      <c r="I504" s="21" t="n">
        <f aca="false">G504/(1+2%)</f>
        <v>17.4509803921569</v>
      </c>
      <c r="J504" s="21" t="n">
        <f aca="false">I504/1.17</f>
        <v>14.9153678565443</v>
      </c>
      <c r="K504" s="22" t="n">
        <f aca="false">G504-I504</f>
        <v>0.349019607843136</v>
      </c>
      <c r="L504" s="22" t="n">
        <f aca="false">K504</f>
        <v>0.349019607843136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90</v>
      </c>
      <c r="B505" s="17" t="s">
        <v>15881</v>
      </c>
      <c r="C505" s="19" t="s">
        <v>2770</v>
      </c>
      <c r="D505" s="18"/>
      <c r="E505" s="17" t="s">
        <v>49</v>
      </c>
      <c r="F505" s="17" t="s">
        <v>22</v>
      </c>
      <c r="G505" s="20" t="s">
        <v>132</v>
      </c>
      <c r="H505" s="21" t="n">
        <f aca="false">J505+L505</f>
        <v>28.2991452991453</v>
      </c>
      <c r="I505" s="21" t="n">
        <f aca="false">G505/(1+2%)</f>
        <v>32.3529411764706</v>
      </c>
      <c r="J505" s="21" t="n">
        <f aca="false">I505/1.17</f>
        <v>27.6520864756159</v>
      </c>
      <c r="K505" s="22" t="n">
        <f aca="false">G505-I505</f>
        <v>0.647058823529413</v>
      </c>
      <c r="L505" s="22" t="n">
        <f aca="false">K505</f>
        <v>0.647058823529413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93</v>
      </c>
      <c r="B506" s="17" t="s">
        <v>15882</v>
      </c>
      <c r="C506" s="19" t="s">
        <v>2724</v>
      </c>
      <c r="D506" s="18"/>
      <c r="E506" s="17" t="s">
        <v>49</v>
      </c>
      <c r="F506" s="17" t="s">
        <v>22</v>
      </c>
      <c r="G506" s="20" t="s">
        <v>214</v>
      </c>
      <c r="H506" s="21" t="n">
        <f aca="false">J506+L506</f>
        <v>42.8774928774929</v>
      </c>
      <c r="I506" s="21" t="n">
        <f aca="false">G506/(1+2%)</f>
        <v>49.0196078431373</v>
      </c>
      <c r="J506" s="21" t="n">
        <f aca="false">I506/1.17</f>
        <v>41.8971007206301</v>
      </c>
      <c r="K506" s="22" t="n">
        <f aca="false">G506-I506</f>
        <v>0.980392156862749</v>
      </c>
      <c r="L506" s="22" t="n">
        <f aca="false">K506</f>
        <v>0.980392156862749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97</v>
      </c>
      <c r="B507" s="17" t="s">
        <v>15883</v>
      </c>
      <c r="C507" s="19" t="s">
        <v>2800</v>
      </c>
      <c r="D507" s="18"/>
      <c r="E507" s="17" t="s">
        <v>49</v>
      </c>
      <c r="F507" s="17" t="s">
        <v>22</v>
      </c>
      <c r="G507" s="20" t="s">
        <v>15884</v>
      </c>
      <c r="H507" s="21" t="n">
        <f aca="false">J507+L507</f>
        <v>10.2134188034188</v>
      </c>
      <c r="I507" s="21" t="n">
        <f aca="false">G507/(1+2%)</f>
        <v>11.6764705882353</v>
      </c>
      <c r="J507" s="21" t="n">
        <f aca="false">I507/1.17</f>
        <v>9.9798893916541</v>
      </c>
      <c r="K507" s="22" t="n">
        <f aca="false">G507-I507</f>
        <v>0.233529411764707</v>
      </c>
      <c r="L507" s="22" t="n">
        <f aca="false">K507</f>
        <v>0.233529411764707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800</v>
      </c>
      <c r="B508" s="17" t="s">
        <v>15885</v>
      </c>
      <c r="C508" s="19" t="s">
        <v>15886</v>
      </c>
      <c r="D508" s="18"/>
      <c r="E508" s="17" t="s">
        <v>49</v>
      </c>
      <c r="F508" s="17" t="s">
        <v>22</v>
      </c>
      <c r="G508" s="20" t="s">
        <v>5046</v>
      </c>
      <c r="H508" s="21" t="n">
        <f aca="false">J508+L508</f>
        <v>7.43495726495727</v>
      </c>
      <c r="I508" s="21" t="n">
        <f aca="false">G508/(1+2%)</f>
        <v>8.5</v>
      </c>
      <c r="J508" s="21" t="n">
        <f aca="false">I508/1.17</f>
        <v>7.26495726495727</v>
      </c>
      <c r="K508" s="22" t="n">
        <f aca="false">G508-I508</f>
        <v>0.17</v>
      </c>
      <c r="L508" s="22" t="n">
        <f aca="false">K508</f>
        <v>0.17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803</v>
      </c>
      <c r="B509" s="17" t="s">
        <v>15887</v>
      </c>
      <c r="C509" s="19" t="s">
        <v>2813</v>
      </c>
      <c r="D509" s="18"/>
      <c r="E509" s="17" t="s">
        <v>49</v>
      </c>
      <c r="F509" s="17" t="s">
        <v>22</v>
      </c>
      <c r="G509" s="20" t="s">
        <v>14399</v>
      </c>
      <c r="H509" s="21" t="n">
        <f aca="false">J509+L509</f>
        <v>5.70270655270655</v>
      </c>
      <c r="I509" s="21" t="n">
        <f aca="false">G509/(1+2%)</f>
        <v>6.51960784313726</v>
      </c>
      <c r="J509" s="21" t="n">
        <f aca="false">I509/1.17</f>
        <v>5.57231439584381</v>
      </c>
      <c r="K509" s="22" t="n">
        <f aca="false">G509-I509</f>
        <v>0.130392156862746</v>
      </c>
      <c r="L509" s="22" t="n">
        <f aca="false">K509</f>
        <v>0.130392156862746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807</v>
      </c>
      <c r="B510" s="17" t="s">
        <v>15888</v>
      </c>
      <c r="C510" s="19" t="s">
        <v>15889</v>
      </c>
      <c r="D510" s="18"/>
      <c r="E510" s="17" t="s">
        <v>49</v>
      </c>
      <c r="F510" s="17" t="s">
        <v>22</v>
      </c>
      <c r="G510" s="20" t="s">
        <v>952</v>
      </c>
      <c r="H510" s="21" t="n">
        <f aca="false">J510+L510</f>
        <v>8.14672364672365</v>
      </c>
      <c r="I510" s="21" t="n">
        <f aca="false">G510/(1+2%)</f>
        <v>9.31372549019608</v>
      </c>
      <c r="J510" s="21" t="n">
        <f aca="false">I510/1.17</f>
        <v>7.96044913691973</v>
      </c>
      <c r="K510" s="22" t="n">
        <f aca="false">G510-I510</f>
        <v>0.186274509803921</v>
      </c>
      <c r="L510" s="22" t="n">
        <f aca="false">K510</f>
        <v>0.18627450980392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810</v>
      </c>
      <c r="B511" s="17" t="s">
        <v>15890</v>
      </c>
      <c r="C511" s="19" t="s">
        <v>12302</v>
      </c>
      <c r="D511" s="18"/>
      <c r="E511" s="17" t="s">
        <v>49</v>
      </c>
      <c r="F511" s="17" t="s">
        <v>22</v>
      </c>
      <c r="G511" s="20" t="s">
        <v>6347</v>
      </c>
      <c r="H511" s="21" t="n">
        <f aca="false">J511+L511</f>
        <v>0.488803418803419</v>
      </c>
      <c r="I511" s="21" t="n">
        <f aca="false">G511/(1+2%)</f>
        <v>0.558823529411765</v>
      </c>
      <c r="J511" s="21" t="n">
        <f aca="false">I511/1.17</f>
        <v>0.477626948215184</v>
      </c>
      <c r="K511" s="22" t="n">
        <f aca="false">G511-I511</f>
        <v>0.0111764705882353</v>
      </c>
      <c r="L511" s="22" t="n">
        <f aca="false">K511</f>
        <v>0.0111764705882353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814</v>
      </c>
      <c r="B512" s="17" t="s">
        <v>15891</v>
      </c>
      <c r="C512" s="19" t="s">
        <v>10919</v>
      </c>
      <c r="D512" s="18"/>
      <c r="E512" s="17" t="s">
        <v>49</v>
      </c>
      <c r="F512" s="17" t="s">
        <v>22</v>
      </c>
      <c r="G512" s="20" t="s">
        <v>575</v>
      </c>
      <c r="H512" s="21" t="n">
        <f aca="false">J512+L512</f>
        <v>1.62934472934473</v>
      </c>
      <c r="I512" s="21" t="n">
        <f aca="false">G512/(1+2%)</f>
        <v>1.86274509803922</v>
      </c>
      <c r="J512" s="21" t="n">
        <f aca="false">I512/1.17</f>
        <v>1.59208982738395</v>
      </c>
      <c r="K512" s="22" t="n">
        <f aca="false">G512-I512</f>
        <v>0.0372549019607844</v>
      </c>
      <c r="L512" s="22" t="n">
        <f aca="false">K512</f>
        <v>0.0372549019607844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19</v>
      </c>
      <c r="B513" s="17" t="s">
        <v>15892</v>
      </c>
      <c r="C513" s="19" t="s">
        <v>14402</v>
      </c>
      <c r="D513" s="18" t="s">
        <v>2634</v>
      </c>
      <c r="E513" s="17" t="s">
        <v>49</v>
      </c>
      <c r="F513" s="17" t="s">
        <v>22</v>
      </c>
      <c r="G513" s="20" t="s">
        <v>141</v>
      </c>
      <c r="H513" s="21" t="n">
        <f aca="false">J513+L513</f>
        <v>26.5840455840456</v>
      </c>
      <c r="I513" s="21" t="n">
        <f aca="false">G513/(1+2%)</f>
        <v>30.3921568627451</v>
      </c>
      <c r="J513" s="21" t="n">
        <f aca="false">I513/1.17</f>
        <v>25.9762024467907</v>
      </c>
      <c r="K513" s="22" t="n">
        <f aca="false">G513-I513</f>
        <v>0.607843137254903</v>
      </c>
      <c r="L513" s="22" t="n">
        <f aca="false">K513</f>
        <v>0.607843137254903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23</v>
      </c>
      <c r="B514" s="17" t="s">
        <v>15893</v>
      </c>
      <c r="C514" s="19" t="s">
        <v>15894</v>
      </c>
      <c r="D514" s="18"/>
      <c r="E514" s="17" t="s">
        <v>49</v>
      </c>
      <c r="F514" s="17" t="s">
        <v>22</v>
      </c>
      <c r="G514" s="20" t="s">
        <v>4914</v>
      </c>
      <c r="H514" s="21" t="n">
        <f aca="false">J514+L514</f>
        <v>17.5797720797721</v>
      </c>
      <c r="I514" s="21" t="n">
        <f aca="false">G514/(1+2%)</f>
        <v>20.0980392156863</v>
      </c>
      <c r="J514" s="21" t="n">
        <f aca="false">I514/1.17</f>
        <v>17.1778112954584</v>
      </c>
      <c r="K514" s="22" t="n">
        <f aca="false">G514-I514</f>
        <v>0.401960784313726</v>
      </c>
      <c r="L514" s="22" t="n">
        <f aca="false">K514</f>
        <v>0.401960784313726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26</v>
      </c>
      <c r="B515" s="17" t="s">
        <v>15895</v>
      </c>
      <c r="C515" s="19" t="s">
        <v>2624</v>
      </c>
      <c r="D515" s="18"/>
      <c r="E515" s="17" t="s">
        <v>49</v>
      </c>
      <c r="F515" s="17" t="s">
        <v>22</v>
      </c>
      <c r="G515" s="20" t="s">
        <v>1149</v>
      </c>
      <c r="H515" s="21" t="n">
        <f aca="false">J515+L515</f>
        <v>12.4344729344729</v>
      </c>
      <c r="I515" s="21" t="n">
        <f aca="false">G515/(1+2%)</f>
        <v>14.2156862745098</v>
      </c>
      <c r="J515" s="21" t="n">
        <f aca="false">I515/1.17</f>
        <v>12.1501592089827</v>
      </c>
      <c r="K515" s="22" t="n">
        <f aca="false">G515-I515</f>
        <v>0.284313725490197</v>
      </c>
      <c r="L515" s="22" t="n">
        <f aca="false">K515</f>
        <v>0.284313725490197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29</v>
      </c>
      <c r="B516" s="17" t="s">
        <v>15896</v>
      </c>
      <c r="C516" s="19" t="s">
        <v>15897</v>
      </c>
      <c r="D516" s="18"/>
      <c r="E516" s="17" t="s">
        <v>49</v>
      </c>
      <c r="F516" s="17" t="s">
        <v>22</v>
      </c>
      <c r="G516" s="20" t="s">
        <v>55</v>
      </c>
      <c r="H516" s="21" t="n">
        <f aca="false">J516+L516</f>
        <v>7.71794871794872</v>
      </c>
      <c r="I516" s="21" t="n">
        <f aca="false">G516/(1+2%)</f>
        <v>8.82352941176471</v>
      </c>
      <c r="J516" s="21" t="n">
        <f aca="false">I516/1.17</f>
        <v>7.54147812971343</v>
      </c>
      <c r="K516" s="22" t="n">
        <f aca="false">G516-I516</f>
        <v>0.176470588235294</v>
      </c>
      <c r="L516" s="22" t="n">
        <f aca="false">K516</f>
        <v>0.176470588235294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32</v>
      </c>
      <c r="B517" s="17" t="s">
        <v>15898</v>
      </c>
      <c r="C517" s="19" t="s">
        <v>15899</v>
      </c>
      <c r="D517" s="18"/>
      <c r="E517" s="17" t="s">
        <v>49</v>
      </c>
      <c r="F517" s="17" t="s">
        <v>22</v>
      </c>
      <c r="G517" s="20" t="s">
        <v>15900</v>
      </c>
      <c r="H517" s="21" t="n">
        <f aca="false">J517+L517</f>
        <v>4.2191452991453</v>
      </c>
      <c r="I517" s="21" t="n">
        <f aca="false">G517/(1+2%)</f>
        <v>4.82352941176471</v>
      </c>
      <c r="J517" s="21" t="n">
        <f aca="false">I517/1.17</f>
        <v>4.12267471091001</v>
      </c>
      <c r="K517" s="22" t="n">
        <f aca="false">G517-I517</f>
        <v>0.0964705882352943</v>
      </c>
      <c r="L517" s="22" t="n">
        <f aca="false">K517</f>
        <v>0.0964705882352943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35</v>
      </c>
      <c r="B518" s="17" t="s">
        <v>15901</v>
      </c>
      <c r="C518" s="19" t="s">
        <v>2816</v>
      </c>
      <c r="D518" s="18"/>
      <c r="E518" s="17" t="s">
        <v>49</v>
      </c>
      <c r="F518" s="17" t="s">
        <v>22</v>
      </c>
      <c r="G518" s="20" t="s">
        <v>59</v>
      </c>
      <c r="H518" s="21" t="n">
        <f aca="false">J518+L518</f>
        <v>8.57549857549858</v>
      </c>
      <c r="I518" s="21" t="n">
        <f aca="false">G518/(1+2%)</f>
        <v>9.80392156862745</v>
      </c>
      <c r="J518" s="21" t="n">
        <f aca="false">I518/1.17</f>
        <v>8.37942014412603</v>
      </c>
      <c r="K518" s="22" t="n">
        <f aca="false">G518-I518</f>
        <v>0.196078431372548</v>
      </c>
      <c r="L518" s="22" t="n">
        <f aca="false">K518</f>
        <v>0.196078431372548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38</v>
      </c>
      <c r="B519" s="17" t="s">
        <v>15902</v>
      </c>
      <c r="C519" s="19" t="s">
        <v>14419</v>
      </c>
      <c r="D519" s="18"/>
      <c r="E519" s="17" t="s">
        <v>49</v>
      </c>
      <c r="F519" s="17" t="s">
        <v>22</v>
      </c>
      <c r="G519" s="20" t="s">
        <v>198</v>
      </c>
      <c r="H519" s="21" t="n">
        <f aca="false">J519+L519</f>
        <v>39.4472934472935</v>
      </c>
      <c r="I519" s="21" t="n">
        <f aca="false">G519/(1+2%)</f>
        <v>45.0980392156863</v>
      </c>
      <c r="J519" s="21" t="n">
        <f aca="false">I519/1.17</f>
        <v>38.5453326629797</v>
      </c>
      <c r="K519" s="22" t="n">
        <f aca="false">G519-I519</f>
        <v>0.901960784313729</v>
      </c>
      <c r="L519" s="22" t="n">
        <f aca="false">K519</f>
        <v>0.901960784313729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41</v>
      </c>
      <c r="B520" s="17" t="s">
        <v>15903</v>
      </c>
      <c r="C520" s="19" t="s">
        <v>14419</v>
      </c>
      <c r="D520" s="18"/>
      <c r="E520" s="17" t="s">
        <v>49</v>
      </c>
      <c r="F520" s="17" t="s">
        <v>22</v>
      </c>
      <c r="G520" s="20" t="s">
        <v>198</v>
      </c>
      <c r="H520" s="21" t="n">
        <f aca="false">J520+L520</f>
        <v>39.4472934472935</v>
      </c>
      <c r="I520" s="21" t="n">
        <f aca="false">G520/(1+2%)</f>
        <v>45.0980392156863</v>
      </c>
      <c r="J520" s="21" t="n">
        <f aca="false">I520/1.17</f>
        <v>38.5453326629797</v>
      </c>
      <c r="K520" s="22" t="n">
        <f aca="false">G520-I520</f>
        <v>0.901960784313729</v>
      </c>
      <c r="L520" s="22" t="n">
        <f aca="false">K520</f>
        <v>0.90196078431372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45</v>
      </c>
      <c r="B521" s="17" t="s">
        <v>15904</v>
      </c>
      <c r="C521" s="19" t="s">
        <v>2836</v>
      </c>
      <c r="D521" s="18"/>
      <c r="E521" s="17" t="s">
        <v>49</v>
      </c>
      <c r="F521" s="17" t="s">
        <v>22</v>
      </c>
      <c r="G521" s="20" t="s">
        <v>137</v>
      </c>
      <c r="H521" s="21" t="n">
        <f aca="false">J521+L521</f>
        <v>25.7264957264957</v>
      </c>
      <c r="I521" s="21" t="n">
        <f aca="false">G521/(1+2%)</f>
        <v>29.4117647058824</v>
      </c>
      <c r="J521" s="21" t="n">
        <f aca="false">I521/1.17</f>
        <v>25.1382604323781</v>
      </c>
      <c r="K521" s="22" t="n">
        <f aca="false">G521-I521</f>
        <v>0.588235294117649</v>
      </c>
      <c r="L521" s="22" t="n">
        <f aca="false">K521</f>
        <v>0.588235294117649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49</v>
      </c>
      <c r="B522" s="17" t="s">
        <v>15905</v>
      </c>
      <c r="C522" s="19" t="s">
        <v>2819</v>
      </c>
      <c r="D522" s="18"/>
      <c r="E522" s="17" t="s">
        <v>49</v>
      </c>
      <c r="F522" s="17" t="s">
        <v>22</v>
      </c>
      <c r="G522" s="20" t="s">
        <v>15906</v>
      </c>
      <c r="H522" s="21" t="n">
        <f aca="false">J522+L522</f>
        <v>7.98378917378918</v>
      </c>
      <c r="I522" s="21" t="n">
        <f aca="false">G522/(1+2%)</f>
        <v>9.12745098039216</v>
      </c>
      <c r="J522" s="21" t="n">
        <f aca="false">I522/1.17</f>
        <v>7.80124015418133</v>
      </c>
      <c r="K522" s="22" t="n">
        <f aca="false">G522-I522</f>
        <v>0.182549019607844</v>
      </c>
      <c r="L522" s="22" t="n">
        <f aca="false">K522</f>
        <v>0.182549019607844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53</v>
      </c>
      <c r="B523" s="17" t="s">
        <v>15907</v>
      </c>
      <c r="C523" s="18" t="s">
        <v>15908</v>
      </c>
      <c r="D523" s="18"/>
      <c r="E523" s="17" t="s">
        <v>49</v>
      </c>
      <c r="F523" s="17" t="s">
        <v>22</v>
      </c>
      <c r="G523" s="20" t="s">
        <v>4082</v>
      </c>
      <c r="H523" s="21" t="n">
        <f aca="false">J523+L523</f>
        <v>1.88660968660969</v>
      </c>
      <c r="I523" s="21" t="n">
        <f aca="false">G523/(1+2%)</f>
        <v>2.15686274509804</v>
      </c>
      <c r="J523" s="21" t="n">
        <f aca="false">I523/1.17</f>
        <v>1.84347243170773</v>
      </c>
      <c r="K523" s="22" t="n">
        <f aca="false">G523-I523</f>
        <v>0.0431372549019606</v>
      </c>
      <c r="L523" s="22" t="n">
        <f aca="false">K523</f>
        <v>0.0431372549019606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57</v>
      </c>
      <c r="B524" s="17" t="s">
        <v>15909</v>
      </c>
      <c r="C524" s="19" t="s">
        <v>15910</v>
      </c>
      <c r="D524" s="18"/>
      <c r="E524" s="17" t="s">
        <v>49</v>
      </c>
      <c r="F524" s="17" t="s">
        <v>22</v>
      </c>
      <c r="G524" s="20" t="s">
        <v>15911</v>
      </c>
      <c r="H524" s="21" t="n">
        <f aca="false">J524+L524</f>
        <v>11.2339031339031</v>
      </c>
      <c r="I524" s="21" t="n">
        <f aca="false">G524/(1+2%)</f>
        <v>12.843137254902</v>
      </c>
      <c r="J524" s="21" t="n">
        <f aca="false">I524/1.17</f>
        <v>10.9770403888051</v>
      </c>
      <c r="K524" s="22" t="n">
        <f aca="false">G524-I524</f>
        <v>0.25686274509804</v>
      </c>
      <c r="L524" s="22" t="n">
        <f aca="false">K524</f>
        <v>0.25686274509804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60</v>
      </c>
      <c r="B525" s="17" t="s">
        <v>15912</v>
      </c>
      <c r="C525" s="19" t="s">
        <v>12260</v>
      </c>
      <c r="D525" s="18"/>
      <c r="E525" s="17" t="s">
        <v>49</v>
      </c>
      <c r="F525" s="17" t="s">
        <v>22</v>
      </c>
      <c r="G525" s="20" t="s">
        <v>55</v>
      </c>
      <c r="H525" s="21" t="n">
        <f aca="false">J525+L525</f>
        <v>7.71794871794872</v>
      </c>
      <c r="I525" s="21" t="n">
        <f aca="false">G525/(1+2%)</f>
        <v>8.82352941176471</v>
      </c>
      <c r="J525" s="21" t="n">
        <f aca="false">I525/1.17</f>
        <v>7.54147812971343</v>
      </c>
      <c r="K525" s="22" t="n">
        <f aca="false">G525-I525</f>
        <v>0.176470588235294</v>
      </c>
      <c r="L525" s="22" t="n">
        <f aca="false">K525</f>
        <v>0.17647058823529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63</v>
      </c>
      <c r="B526" s="17" t="s">
        <v>15913</v>
      </c>
      <c r="C526" s="19" t="s">
        <v>2596</v>
      </c>
      <c r="D526" s="18"/>
      <c r="E526" s="17" t="s">
        <v>49</v>
      </c>
      <c r="F526" s="17" t="s">
        <v>22</v>
      </c>
      <c r="G526" s="20" t="s">
        <v>8169</v>
      </c>
      <c r="H526" s="21" t="n">
        <f aca="false">J526+L526</f>
        <v>28.8308262108262</v>
      </c>
      <c r="I526" s="21" t="n">
        <f aca="false">G526/(1+2%)</f>
        <v>32.9607843137255</v>
      </c>
      <c r="J526" s="21" t="n">
        <f aca="false">I526/1.17</f>
        <v>28.1716105245517</v>
      </c>
      <c r="K526" s="22" t="n">
        <f aca="false">G526-I526</f>
        <v>0.659215686274507</v>
      </c>
      <c r="L526" s="22" t="n">
        <f aca="false">K526</f>
        <v>0.659215686274507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66</v>
      </c>
      <c r="B527" s="17" t="s">
        <v>15914</v>
      </c>
      <c r="C527" s="19" t="s">
        <v>2557</v>
      </c>
      <c r="D527" s="18"/>
      <c r="E527" s="17" t="s">
        <v>49</v>
      </c>
      <c r="F527" s="17" t="s">
        <v>22</v>
      </c>
      <c r="G527" s="20" t="s">
        <v>112</v>
      </c>
      <c r="H527" s="21" t="n">
        <f aca="false">J527+L527</f>
        <v>20.5811965811966</v>
      </c>
      <c r="I527" s="21" t="n">
        <f aca="false">G527/(1+2%)</f>
        <v>23.5294117647059</v>
      </c>
      <c r="J527" s="21" t="n">
        <f aca="false">I527/1.17</f>
        <v>20.1106083459025</v>
      </c>
      <c r="K527" s="22" t="n">
        <f aca="false">G527-I527</f>
        <v>0.47058823529412</v>
      </c>
      <c r="L527" s="22" t="n">
        <f aca="false">K527</f>
        <v>0.47058823529412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70</v>
      </c>
      <c r="B528" s="17" t="s">
        <v>15915</v>
      </c>
      <c r="C528" s="19" t="s">
        <v>15916</v>
      </c>
      <c r="D528" s="18"/>
      <c r="E528" s="17" t="s">
        <v>49</v>
      </c>
      <c r="F528" s="17" t="s">
        <v>22</v>
      </c>
      <c r="G528" s="20" t="s">
        <v>78</v>
      </c>
      <c r="H528" s="21" t="n">
        <f aca="false">J528+L528</f>
        <v>12.8632478632479</v>
      </c>
      <c r="I528" s="21" t="n">
        <f aca="false">G528/(1+2%)</f>
        <v>14.7058823529412</v>
      </c>
      <c r="J528" s="21" t="n">
        <f aca="false">I528/1.17</f>
        <v>12.569130216189</v>
      </c>
      <c r="K528" s="22" t="n">
        <f aca="false">G528-I528</f>
        <v>0.294117647058824</v>
      </c>
      <c r="L528" s="22" t="n">
        <f aca="false">K528</f>
        <v>0.294117647058824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74</v>
      </c>
      <c r="B529" s="17" t="s">
        <v>15917</v>
      </c>
      <c r="C529" s="19" t="s">
        <v>3376</v>
      </c>
      <c r="D529" s="18"/>
      <c r="E529" s="17" t="s">
        <v>49</v>
      </c>
      <c r="F529" s="17" t="s">
        <v>22</v>
      </c>
      <c r="G529" s="20" t="s">
        <v>9581</v>
      </c>
      <c r="H529" s="21" t="n">
        <f aca="false">J529+L529</f>
        <v>4.48498575498576</v>
      </c>
      <c r="I529" s="21" t="n">
        <f aca="false">G529/(1+2%)</f>
        <v>5.12745098039216</v>
      </c>
      <c r="J529" s="21" t="n">
        <f aca="false">I529/1.17</f>
        <v>4.38243673537791</v>
      </c>
      <c r="K529" s="22" t="n">
        <f aca="false">G529-I529</f>
        <v>0.102549019607843</v>
      </c>
      <c r="L529" s="22" t="n">
        <f aca="false">K529</f>
        <v>0.102549019607843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77</v>
      </c>
      <c r="B530" s="17" t="s">
        <v>14862</v>
      </c>
      <c r="C530" s="19" t="s">
        <v>3135</v>
      </c>
      <c r="D530" s="18"/>
      <c r="E530" s="17" t="s">
        <v>49</v>
      </c>
      <c r="F530" s="17" t="s">
        <v>22</v>
      </c>
      <c r="G530" s="20" t="s">
        <v>3634</v>
      </c>
      <c r="H530" s="21" t="n">
        <f aca="false">J530+L530</f>
        <v>4.88803418803419</v>
      </c>
      <c r="I530" s="21" t="n">
        <f aca="false">G530/(1+2%)</f>
        <v>5.58823529411765</v>
      </c>
      <c r="J530" s="21" t="n">
        <f aca="false">I530/1.17</f>
        <v>4.77626948215184</v>
      </c>
      <c r="K530" s="22" t="n">
        <f aca="false">G530-I530</f>
        <v>0.111764705882353</v>
      </c>
      <c r="L530" s="22" t="n">
        <f aca="false">K530</f>
        <v>0.111764705882353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80</v>
      </c>
      <c r="B531" s="17" t="s">
        <v>15918</v>
      </c>
      <c r="C531" s="19" t="s">
        <v>3139</v>
      </c>
      <c r="D531" s="18"/>
      <c r="E531" s="17" t="s">
        <v>49</v>
      </c>
      <c r="F531" s="17" t="s">
        <v>22</v>
      </c>
      <c r="G531" s="20" t="s">
        <v>32</v>
      </c>
      <c r="H531" s="21" t="n">
        <f aca="false">J531+L531</f>
        <v>3.43019943019943</v>
      </c>
      <c r="I531" s="21" t="n">
        <f aca="false">G531/(1+2%)</f>
        <v>3.92156862745098</v>
      </c>
      <c r="J531" s="21" t="n">
        <f aca="false">I531/1.17</f>
        <v>3.35176805765041</v>
      </c>
      <c r="K531" s="22" t="n">
        <f aca="false">G531-I531</f>
        <v>0.0784313725490198</v>
      </c>
      <c r="L531" s="22" t="n">
        <f aca="false">K531</f>
        <v>0.0784313725490198</v>
      </c>
      <c r="M531" s="23" t="n">
        <f aca="false">(G531-H531)/H531</f>
        <v>0.166112956810631</v>
      </c>
    </row>
    <row r="532" customFormat="false" ht="15.75" hidden="false" customHeight="false" outlineLevel="0" collapsed="false">
      <c r="A532" s="17" t="s">
        <v>1884</v>
      </c>
      <c r="B532" s="17" t="s">
        <v>15919</v>
      </c>
      <c r="C532" s="19" t="s">
        <v>15920</v>
      </c>
      <c r="D532" s="18"/>
      <c r="E532" s="17" t="s">
        <v>49</v>
      </c>
      <c r="F532" s="17" t="s">
        <v>22</v>
      </c>
      <c r="G532" s="20" t="s">
        <v>7358</v>
      </c>
      <c r="H532" s="21" t="n">
        <f aca="false">J532+L532</f>
        <v>5.90851851851852</v>
      </c>
      <c r="I532" s="21" t="n">
        <f aca="false">G532/(1+2%)</f>
        <v>6.75490196078431</v>
      </c>
      <c r="J532" s="21" t="n">
        <f aca="false">I532/1.17</f>
        <v>5.77342047930283</v>
      </c>
      <c r="K532" s="22" t="n">
        <f aca="false">G532-I532</f>
        <v>0.135098039215686</v>
      </c>
      <c r="L532" s="22" t="n">
        <f aca="false">K532</f>
        <v>0.135098039215686</v>
      </c>
      <c r="M532" s="23" t="n">
        <f aca="false">(G532-H532)/H532</f>
        <v>0.166112956810631</v>
      </c>
    </row>
    <row r="533" customFormat="false" ht="15.75" hidden="false" customHeight="false" outlineLevel="0" collapsed="false">
      <c r="A533" s="17" t="s">
        <v>1887</v>
      </c>
      <c r="B533" s="17" t="s">
        <v>15921</v>
      </c>
      <c r="C533" s="19" t="s">
        <v>3151</v>
      </c>
      <c r="D533" s="18" t="s">
        <v>3154</v>
      </c>
      <c r="E533" s="17" t="s">
        <v>49</v>
      </c>
      <c r="F533" s="17" t="s">
        <v>22</v>
      </c>
      <c r="G533" s="20" t="s">
        <v>3136</v>
      </c>
      <c r="H533" s="21" t="n">
        <f aca="false">J533+L533</f>
        <v>9.12433048433049</v>
      </c>
      <c r="I533" s="21" t="n">
        <f aca="false">G533/(1+2%)</f>
        <v>10.4313725490196</v>
      </c>
      <c r="J533" s="21" t="n">
        <f aca="false">I533/1.17</f>
        <v>8.91570303335009</v>
      </c>
      <c r="K533" s="22" t="n">
        <f aca="false">G533-I533</f>
        <v>0.208627450980392</v>
      </c>
      <c r="L533" s="22" t="n">
        <f aca="false">K533</f>
        <v>0.208627450980392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90</v>
      </c>
      <c r="B534" s="17" t="s">
        <v>15922</v>
      </c>
      <c r="C534" s="19" t="s">
        <v>15923</v>
      </c>
      <c r="D534" s="18"/>
      <c r="E534" s="17" t="s">
        <v>49</v>
      </c>
      <c r="F534" s="17" t="s">
        <v>22</v>
      </c>
      <c r="G534" s="20" t="s">
        <v>606</v>
      </c>
      <c r="H534" s="21" t="n">
        <f aca="false">J534+L534</f>
        <v>0.943304843304843</v>
      </c>
      <c r="I534" s="21" t="n">
        <f aca="false">G534/(1+2%)</f>
        <v>1.07843137254902</v>
      </c>
      <c r="J534" s="21" t="n">
        <f aca="false">I534/1.17</f>
        <v>0.921736215853863</v>
      </c>
      <c r="K534" s="22" t="n">
        <f aca="false">G534-I534</f>
        <v>0.0215686274509803</v>
      </c>
      <c r="L534" s="22" t="n">
        <f aca="false">K534</f>
        <v>0.0215686274509803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93</v>
      </c>
      <c r="B535" s="17" t="s">
        <v>15924</v>
      </c>
      <c r="C535" s="19" t="s">
        <v>15925</v>
      </c>
      <c r="D535" s="18"/>
      <c r="E535" s="17" t="s">
        <v>49</v>
      </c>
      <c r="F535" s="17" t="s">
        <v>22</v>
      </c>
      <c r="G535" s="20" t="s">
        <v>8512</v>
      </c>
      <c r="H535" s="21" t="n">
        <f aca="false">J535+L535</f>
        <v>2.51262108262108</v>
      </c>
      <c r="I535" s="21" t="n">
        <f aca="false">G535/(1+2%)</f>
        <v>2.87254901960784</v>
      </c>
      <c r="J535" s="21" t="n">
        <f aca="false">I535/1.17</f>
        <v>2.45517010222893</v>
      </c>
      <c r="K535" s="22" t="n">
        <f aca="false">G535-I535</f>
        <v>0.057450980392157</v>
      </c>
      <c r="L535" s="22" t="n">
        <f aca="false">K535</f>
        <v>0.057450980392157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96</v>
      </c>
      <c r="B536" s="17" t="s">
        <v>15926</v>
      </c>
      <c r="C536" s="19" t="s">
        <v>15927</v>
      </c>
      <c r="D536" s="18"/>
      <c r="E536" s="17" t="s">
        <v>49</v>
      </c>
      <c r="F536" s="17" t="s">
        <v>22</v>
      </c>
      <c r="G536" s="20" t="s">
        <v>15928</v>
      </c>
      <c r="H536" s="21" t="n">
        <f aca="false">J536+L536</f>
        <v>7.75225071225071</v>
      </c>
      <c r="I536" s="21" t="n">
        <f aca="false">G536/(1+2%)</f>
        <v>8.86274509803921</v>
      </c>
      <c r="J536" s="21" t="n">
        <f aca="false">I536/1.17</f>
        <v>7.57499581028993</v>
      </c>
      <c r="K536" s="22" t="n">
        <f aca="false">G536-I536</f>
        <v>0.177254901960785</v>
      </c>
      <c r="L536" s="22" t="n">
        <f aca="false">K536</f>
        <v>0.177254901960785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99</v>
      </c>
      <c r="B537" s="17" t="s">
        <v>15929</v>
      </c>
      <c r="C537" s="19" t="s">
        <v>3142</v>
      </c>
      <c r="D537" s="18"/>
      <c r="E537" s="17" t="s">
        <v>49</v>
      </c>
      <c r="F537" s="17" t="s">
        <v>22</v>
      </c>
      <c r="G537" s="20" t="s">
        <v>8515</v>
      </c>
      <c r="H537" s="21" t="n">
        <f aca="false">J537+L537</f>
        <v>2.85564102564103</v>
      </c>
      <c r="I537" s="21" t="n">
        <f aca="false">G537/(1+2%)</f>
        <v>3.26470588235294</v>
      </c>
      <c r="J537" s="21" t="n">
        <f aca="false">I537/1.17</f>
        <v>2.79034690799397</v>
      </c>
      <c r="K537" s="22" t="n">
        <f aca="false">G537-I537</f>
        <v>0.065294117647059</v>
      </c>
      <c r="L537" s="22" t="n">
        <f aca="false">K537</f>
        <v>0.065294117647059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902</v>
      </c>
      <c r="B538" s="17" t="s">
        <v>15930</v>
      </c>
      <c r="C538" s="19" t="s">
        <v>3145</v>
      </c>
      <c r="D538" s="18"/>
      <c r="E538" s="17" t="s">
        <v>49</v>
      </c>
      <c r="F538" s="17" t="s">
        <v>22</v>
      </c>
      <c r="G538" s="20" t="s">
        <v>905</v>
      </c>
      <c r="H538" s="21" t="n">
        <f aca="false">J538+L538</f>
        <v>3.25868945868946</v>
      </c>
      <c r="I538" s="21" t="n">
        <f aca="false">G538/(1+2%)</f>
        <v>3.72549019607843</v>
      </c>
      <c r="J538" s="21" t="n">
        <f aca="false">I538/1.17</f>
        <v>3.18417965476789</v>
      </c>
      <c r="K538" s="22" t="n">
        <f aca="false">G538-I538</f>
        <v>0.0745098039215688</v>
      </c>
      <c r="L538" s="22" t="n">
        <f aca="false">K538</f>
        <v>0.0745098039215688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905</v>
      </c>
      <c r="B539" s="17" t="s">
        <v>15931</v>
      </c>
      <c r="C539" s="19" t="s">
        <v>3379</v>
      </c>
      <c r="D539" s="18"/>
      <c r="E539" s="17" t="s">
        <v>49</v>
      </c>
      <c r="F539" s="17" t="s">
        <v>22</v>
      </c>
      <c r="G539" s="20" t="s">
        <v>2991</v>
      </c>
      <c r="H539" s="21" t="n">
        <f aca="false">J539+L539</f>
        <v>3.34444444444444</v>
      </c>
      <c r="I539" s="21" t="n">
        <f aca="false">G539/(1+2%)</f>
        <v>3.82352941176471</v>
      </c>
      <c r="J539" s="21" t="n">
        <f aca="false">I539/1.17</f>
        <v>3.26797385620915</v>
      </c>
      <c r="K539" s="22" t="n">
        <f aca="false">G539-I539</f>
        <v>0.0764705882352943</v>
      </c>
      <c r="L539" s="22" t="n">
        <f aca="false">K539</f>
        <v>0.0764705882352943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908</v>
      </c>
      <c r="B540" s="17" t="s">
        <v>15932</v>
      </c>
      <c r="C540" s="19" t="s">
        <v>3163</v>
      </c>
      <c r="D540" s="18"/>
      <c r="E540" s="17" t="s">
        <v>49</v>
      </c>
      <c r="F540" s="17" t="s">
        <v>22</v>
      </c>
      <c r="G540" s="20" t="s">
        <v>8515</v>
      </c>
      <c r="H540" s="21" t="n">
        <f aca="false">J540+L540</f>
        <v>2.85564102564103</v>
      </c>
      <c r="I540" s="21" t="n">
        <f aca="false">G540/(1+2%)</f>
        <v>3.26470588235294</v>
      </c>
      <c r="J540" s="21" t="n">
        <f aca="false">I540/1.17</f>
        <v>2.79034690799397</v>
      </c>
      <c r="K540" s="22" t="n">
        <f aca="false">G540-I540</f>
        <v>0.065294117647059</v>
      </c>
      <c r="L540" s="22" t="n">
        <f aca="false">K540</f>
        <v>0.065294117647059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911</v>
      </c>
      <c r="B541" s="17" t="s">
        <v>15933</v>
      </c>
      <c r="C541" s="19" t="s">
        <v>15934</v>
      </c>
      <c r="D541" s="18"/>
      <c r="E541" s="17" t="s">
        <v>49</v>
      </c>
      <c r="F541" s="17" t="s">
        <v>22</v>
      </c>
      <c r="G541" s="20" t="s">
        <v>103</v>
      </c>
      <c r="H541" s="21" t="n">
        <f aca="false">J541+L541</f>
        <v>18.8660968660969</v>
      </c>
      <c r="I541" s="21" t="n">
        <f aca="false">G541/(1+2%)</f>
        <v>21.5686274509804</v>
      </c>
      <c r="J541" s="21" t="n">
        <f aca="false">I541/1.17</f>
        <v>18.4347243170773</v>
      </c>
      <c r="K541" s="22" t="n">
        <f aca="false">G541-I541</f>
        <v>0.43137254901961</v>
      </c>
      <c r="L541" s="22" t="n">
        <f aca="false">K541</f>
        <v>0.43137254901961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914</v>
      </c>
      <c r="B542" s="17" t="s">
        <v>15935</v>
      </c>
      <c r="C542" s="19" t="s">
        <v>14456</v>
      </c>
      <c r="D542" s="18"/>
      <c r="E542" s="17" t="s">
        <v>49</v>
      </c>
      <c r="F542" s="17" t="s">
        <v>22</v>
      </c>
      <c r="G542" s="20" t="s">
        <v>127</v>
      </c>
      <c r="H542" s="21" t="n">
        <f aca="false">J542+L542</f>
        <v>24.011396011396</v>
      </c>
      <c r="I542" s="21" t="n">
        <f aca="false">G542/(1+2%)</f>
        <v>27.4509803921569</v>
      </c>
      <c r="J542" s="21" t="n">
        <f aca="false">I542/1.17</f>
        <v>23.4623764035529</v>
      </c>
      <c r="K542" s="22" t="n">
        <f aca="false">G542-I542</f>
        <v>0.549019607843139</v>
      </c>
      <c r="L542" s="22" t="n">
        <f aca="false">K542</f>
        <v>0.54901960784313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917</v>
      </c>
      <c r="B543" s="17" t="s">
        <v>15936</v>
      </c>
      <c r="C543" s="19" t="s">
        <v>14456</v>
      </c>
      <c r="D543" s="18"/>
      <c r="E543" s="17" t="s">
        <v>49</v>
      </c>
      <c r="F543" s="17" t="s">
        <v>22</v>
      </c>
      <c r="G543" s="20" t="s">
        <v>127</v>
      </c>
      <c r="H543" s="21" t="n">
        <f aca="false">J543+L543</f>
        <v>24.011396011396</v>
      </c>
      <c r="I543" s="21" t="n">
        <f aca="false">G543/(1+2%)</f>
        <v>27.4509803921569</v>
      </c>
      <c r="J543" s="21" t="n">
        <f aca="false">I543/1.17</f>
        <v>23.4623764035529</v>
      </c>
      <c r="K543" s="22" t="n">
        <f aca="false">G543-I543</f>
        <v>0.549019607843139</v>
      </c>
      <c r="L543" s="22" t="n">
        <f aca="false">K543</f>
        <v>0.549019607843139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20</v>
      </c>
      <c r="B544" s="17" t="s">
        <v>14861</v>
      </c>
      <c r="C544" s="19" t="s">
        <v>2946</v>
      </c>
      <c r="D544" s="18" t="s">
        <v>3115</v>
      </c>
      <c r="E544" s="17" t="s">
        <v>49</v>
      </c>
      <c r="F544" s="17" t="s">
        <v>22</v>
      </c>
      <c r="G544" s="20" t="s">
        <v>14102</v>
      </c>
      <c r="H544" s="21" t="n">
        <f aca="false">J544+L544</f>
        <v>2.45259259259259</v>
      </c>
      <c r="I544" s="21" t="n">
        <f aca="false">G544/(1+2%)</f>
        <v>2.80392156862745</v>
      </c>
      <c r="J544" s="21" t="n">
        <f aca="false">I544/1.17</f>
        <v>2.39651416122004</v>
      </c>
      <c r="K544" s="22" t="n">
        <f aca="false">G544-I544</f>
        <v>0.0560784313725491</v>
      </c>
      <c r="L544" s="22" t="n">
        <f aca="false">K544</f>
        <v>0.0560784313725491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254</v>
      </c>
      <c r="B545" s="17" t="s">
        <v>14860</v>
      </c>
      <c r="C545" s="19" t="s">
        <v>2946</v>
      </c>
      <c r="D545" s="18" t="s">
        <v>2947</v>
      </c>
      <c r="E545" s="17" t="s">
        <v>49</v>
      </c>
      <c r="F545" s="17" t="s">
        <v>22</v>
      </c>
      <c r="G545" s="20" t="s">
        <v>5541</v>
      </c>
      <c r="H545" s="21" t="n">
        <f aca="false">J545+L545</f>
        <v>3.16435897435897</v>
      </c>
      <c r="I545" s="21" t="n">
        <f aca="false">G545/(1+2%)</f>
        <v>3.61764705882353</v>
      </c>
      <c r="J545" s="21" t="n">
        <f aca="false">I545/1.17</f>
        <v>3.0920060331825</v>
      </c>
      <c r="K545" s="22" t="n">
        <f aca="false">G545-I545</f>
        <v>0.0723529411764705</v>
      </c>
      <c r="L545" s="22" t="n">
        <f aca="false">K545</f>
        <v>0.0723529411764705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25</v>
      </c>
      <c r="B546" s="17" t="s">
        <v>15937</v>
      </c>
      <c r="C546" s="19" t="s">
        <v>14459</v>
      </c>
      <c r="D546" s="18"/>
      <c r="E546" s="17" t="s">
        <v>49</v>
      </c>
      <c r="F546" s="17" t="s">
        <v>22</v>
      </c>
      <c r="G546" s="20" t="s">
        <v>905</v>
      </c>
      <c r="H546" s="21" t="n">
        <f aca="false">J546+L546</f>
        <v>3.25868945868946</v>
      </c>
      <c r="I546" s="21" t="n">
        <f aca="false">G546/(1+2%)</f>
        <v>3.72549019607843</v>
      </c>
      <c r="J546" s="21" t="n">
        <f aca="false">I546/1.17</f>
        <v>3.18417965476789</v>
      </c>
      <c r="K546" s="22" t="n">
        <f aca="false">G546-I546</f>
        <v>0.0745098039215688</v>
      </c>
      <c r="L546" s="22" t="n">
        <f aca="false">K546</f>
        <v>0.0745098039215688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28</v>
      </c>
      <c r="B547" s="17" t="s">
        <v>15938</v>
      </c>
      <c r="C547" s="19" t="s">
        <v>1795</v>
      </c>
      <c r="D547" s="18"/>
      <c r="E547" s="17" t="s">
        <v>131</v>
      </c>
      <c r="F547" s="17" t="s">
        <v>22</v>
      </c>
      <c r="G547" s="20" t="s">
        <v>1796</v>
      </c>
      <c r="H547" s="21" t="n">
        <f aca="false">J547+L547</f>
        <v>16.2076923076923</v>
      </c>
      <c r="I547" s="21" t="n">
        <f aca="false">G547/(1+2%)</f>
        <v>18.5294117647059</v>
      </c>
      <c r="J547" s="21" t="n">
        <f aca="false">I547/1.17</f>
        <v>15.8371040723982</v>
      </c>
      <c r="K547" s="22" t="n">
        <f aca="false">G547-I547</f>
        <v>0.370588235294118</v>
      </c>
      <c r="L547" s="22" t="n">
        <f aca="false">K547</f>
        <v>0.370588235294118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31</v>
      </c>
      <c r="B548" s="17" t="s">
        <v>15939</v>
      </c>
      <c r="C548" s="19" t="s">
        <v>2424</v>
      </c>
      <c r="D548" s="18" t="s">
        <v>15940</v>
      </c>
      <c r="E548" s="17" t="s">
        <v>106</v>
      </c>
      <c r="F548" s="17" t="s">
        <v>22</v>
      </c>
      <c r="G548" s="20" t="s">
        <v>14470</v>
      </c>
      <c r="H548" s="21" t="n">
        <f aca="false">J548+L548</f>
        <v>2.56407407407407</v>
      </c>
      <c r="I548" s="21" t="n">
        <f aca="false">G548/(1+2%)</f>
        <v>2.93137254901961</v>
      </c>
      <c r="J548" s="21" t="n">
        <f aca="false">I548/1.17</f>
        <v>2.50544662309368</v>
      </c>
      <c r="K548" s="22" t="n">
        <f aca="false">G548-I548</f>
        <v>0.0586274509803921</v>
      </c>
      <c r="L548" s="22" t="n">
        <f aca="false">K548</f>
        <v>0.0586274509803921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34</v>
      </c>
      <c r="B549" s="17" t="s">
        <v>15941</v>
      </c>
      <c r="C549" s="18" t="s">
        <v>14503</v>
      </c>
      <c r="D549" s="18" t="s">
        <v>14504</v>
      </c>
      <c r="E549" s="17" t="s">
        <v>106</v>
      </c>
      <c r="F549" s="17" t="s">
        <v>22</v>
      </c>
      <c r="G549" s="20" t="s">
        <v>575</v>
      </c>
      <c r="H549" s="21" t="n">
        <f aca="false">J549+L549</f>
        <v>1.62934472934473</v>
      </c>
      <c r="I549" s="21" t="n">
        <f aca="false">G549/(1+2%)</f>
        <v>1.86274509803922</v>
      </c>
      <c r="J549" s="21" t="n">
        <f aca="false">I549/1.17</f>
        <v>1.59208982738395</v>
      </c>
      <c r="K549" s="22" t="n">
        <f aca="false">G549-I549</f>
        <v>0.0372549019607844</v>
      </c>
      <c r="L549" s="22" t="n">
        <f aca="false">K549</f>
        <v>0.0372549019607844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37</v>
      </c>
      <c r="B550" s="17" t="s">
        <v>15942</v>
      </c>
      <c r="C550" s="18" t="s">
        <v>15943</v>
      </c>
      <c r="D550" s="18"/>
      <c r="E550" s="17" t="s">
        <v>131</v>
      </c>
      <c r="F550" s="17" t="s">
        <v>22</v>
      </c>
      <c r="G550" s="20" t="s">
        <v>121</v>
      </c>
      <c r="H550" s="21" t="n">
        <f aca="false">J550+L550</f>
        <v>22.2962962962963</v>
      </c>
      <c r="I550" s="21" t="n">
        <f aca="false">G550/(1+2%)</f>
        <v>25.4901960784314</v>
      </c>
      <c r="J550" s="21" t="n">
        <f aca="false">I550/1.17</f>
        <v>21.7864923747277</v>
      </c>
      <c r="K550" s="22" t="n">
        <f aca="false">G550-I550</f>
        <v>0.509803921568629</v>
      </c>
      <c r="L550" s="22" t="n">
        <f aca="false">K550</f>
        <v>0.509803921568629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940</v>
      </c>
      <c r="B551" s="17" t="s">
        <v>15944</v>
      </c>
      <c r="C551" s="19" t="s">
        <v>3502</v>
      </c>
      <c r="D551" s="18"/>
      <c r="E551" s="17" t="s">
        <v>131</v>
      </c>
      <c r="F551" s="17" t="s">
        <v>22</v>
      </c>
      <c r="G551" s="20" t="s">
        <v>905</v>
      </c>
      <c r="H551" s="21" t="n">
        <f aca="false">J551+L551</f>
        <v>3.25868945868946</v>
      </c>
      <c r="I551" s="21" t="n">
        <f aca="false">G551/(1+2%)</f>
        <v>3.72549019607843</v>
      </c>
      <c r="J551" s="21" t="n">
        <f aca="false">I551/1.17</f>
        <v>3.18417965476789</v>
      </c>
      <c r="K551" s="22" t="n">
        <f aca="false">G551-I551</f>
        <v>0.0745098039215688</v>
      </c>
      <c r="L551" s="22" t="n">
        <f aca="false">K551</f>
        <v>0.0745098039215688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43</v>
      </c>
      <c r="B552" s="17" t="s">
        <v>15945</v>
      </c>
      <c r="C552" s="19" t="s">
        <v>3499</v>
      </c>
      <c r="D552" s="18"/>
      <c r="E552" s="17" t="s">
        <v>106</v>
      </c>
      <c r="F552" s="17" t="s">
        <v>22</v>
      </c>
      <c r="G552" s="20" t="s">
        <v>5508</v>
      </c>
      <c r="H552" s="21" t="n">
        <f aca="false">J552+L552</f>
        <v>0.900427350427351</v>
      </c>
      <c r="I552" s="21" t="n">
        <f aca="false">G552/(1+2%)</f>
        <v>1.02941176470588</v>
      </c>
      <c r="J552" s="21" t="n">
        <f aca="false">I552/1.17</f>
        <v>0.879839115133233</v>
      </c>
      <c r="K552" s="22" t="n">
        <f aca="false">G552-I552</f>
        <v>0.0205882352941176</v>
      </c>
      <c r="L552" s="22" t="n">
        <f aca="false">K552</f>
        <v>0.020588235294117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46</v>
      </c>
      <c r="B553" s="17" t="s">
        <v>15946</v>
      </c>
      <c r="C553" s="19" t="s">
        <v>365</v>
      </c>
      <c r="D553" s="18"/>
      <c r="E553" s="17" t="s">
        <v>131</v>
      </c>
      <c r="F553" s="17" t="s">
        <v>22</v>
      </c>
      <c r="G553" s="20" t="s">
        <v>5505</v>
      </c>
      <c r="H553" s="21" t="n">
        <f aca="false">J553+L553</f>
        <v>0.737492877492878</v>
      </c>
      <c r="I553" s="21" t="n">
        <f aca="false">G553/(1+2%)</f>
        <v>0.843137254901961</v>
      </c>
      <c r="J553" s="21" t="n">
        <f aca="false">I553/1.17</f>
        <v>0.720630132394838</v>
      </c>
      <c r="K553" s="22" t="n">
        <f aca="false">G553-I553</f>
        <v>0.0168627450980392</v>
      </c>
      <c r="L553" s="22" t="n">
        <f aca="false">K553</f>
        <v>0.0168627450980392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49</v>
      </c>
      <c r="B554" s="17" t="s">
        <v>15947</v>
      </c>
      <c r="C554" s="19" t="s">
        <v>15948</v>
      </c>
      <c r="D554" s="18"/>
      <c r="E554" s="17" t="s">
        <v>131</v>
      </c>
      <c r="F554" s="17" t="s">
        <v>22</v>
      </c>
      <c r="G554" s="20" t="s">
        <v>8445</v>
      </c>
      <c r="H554" s="21" t="n">
        <f aca="false">J554+L554</f>
        <v>2.4182905982906</v>
      </c>
      <c r="I554" s="21" t="n">
        <f aca="false">G554/(1+2%)</f>
        <v>2.76470588235294</v>
      </c>
      <c r="J554" s="21" t="n">
        <f aca="false">I554/1.17</f>
        <v>2.36299648064354</v>
      </c>
      <c r="K554" s="22" t="n">
        <f aca="false">G554-I554</f>
        <v>0.0552941176470587</v>
      </c>
      <c r="L554" s="22" t="n">
        <f aca="false">K554</f>
        <v>0.0552941176470587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52</v>
      </c>
      <c r="B555" s="17" t="s">
        <v>15949</v>
      </c>
      <c r="C555" s="19" t="s">
        <v>14384</v>
      </c>
      <c r="D555" s="18"/>
      <c r="E555" s="24" t="s">
        <v>314</v>
      </c>
      <c r="F555" s="17" t="s">
        <v>22</v>
      </c>
      <c r="G555" s="20" t="s">
        <v>5427</v>
      </c>
      <c r="H555" s="21" t="n">
        <f aca="false">J555+L555</f>
        <v>0.214387464387464</v>
      </c>
      <c r="I555" s="21" t="n">
        <f aca="false">G555/(1+2%)</f>
        <v>0.245098039215686</v>
      </c>
      <c r="J555" s="21" t="n">
        <f aca="false">I555/1.17</f>
        <v>0.209485503603151</v>
      </c>
      <c r="K555" s="22" t="n">
        <f aca="false">G555-I555</f>
        <v>0.00490196078431374</v>
      </c>
      <c r="L555" s="22" t="n">
        <f aca="false">K555</f>
        <v>0.00490196078431374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55</v>
      </c>
      <c r="B556" s="17" t="s">
        <v>15950</v>
      </c>
      <c r="C556" s="19" t="s">
        <v>15951</v>
      </c>
      <c r="D556" s="18" t="s">
        <v>15952</v>
      </c>
      <c r="E556" s="24" t="s">
        <v>314</v>
      </c>
      <c r="F556" s="17" t="s">
        <v>22</v>
      </c>
      <c r="G556" s="20" t="s">
        <v>1968</v>
      </c>
      <c r="H556" s="21" t="n">
        <f aca="false">J556+L556</f>
        <v>471.652421652422</v>
      </c>
      <c r="I556" s="21" t="n">
        <f aca="false">G556/(1+2%)</f>
        <v>539.21568627451</v>
      </c>
      <c r="J556" s="21" t="n">
        <f aca="false">I556/1.17</f>
        <v>460.868107926932</v>
      </c>
      <c r="K556" s="22" t="n">
        <f aca="false">G556-I556</f>
        <v>10.7843137254902</v>
      </c>
      <c r="L556" s="22" t="n">
        <f aca="false">K556</f>
        <v>10.784313725490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58</v>
      </c>
      <c r="B557" s="17" t="s">
        <v>15953</v>
      </c>
      <c r="C557" s="19" t="s">
        <v>15951</v>
      </c>
      <c r="D557" s="18" t="s">
        <v>15954</v>
      </c>
      <c r="E557" s="24" t="s">
        <v>314</v>
      </c>
      <c r="F557" s="17" t="s">
        <v>22</v>
      </c>
      <c r="G557" s="20" t="s">
        <v>302</v>
      </c>
      <c r="H557" s="21" t="n">
        <f aca="false">J557+L557</f>
        <v>557.407407407407</v>
      </c>
      <c r="I557" s="21" t="n">
        <f aca="false">G557/(1+2%)</f>
        <v>637.254901960784</v>
      </c>
      <c r="J557" s="21" t="n">
        <f aca="false">I557/1.17</f>
        <v>544.662309368192</v>
      </c>
      <c r="K557" s="22" t="n">
        <f aca="false">G557-I557</f>
        <v>12.7450980392157</v>
      </c>
      <c r="L557" s="22" t="n">
        <f aca="false">K557</f>
        <v>12.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62</v>
      </c>
      <c r="B558" s="17" t="s">
        <v>15955</v>
      </c>
      <c r="C558" s="19" t="s">
        <v>15951</v>
      </c>
      <c r="D558" s="18" t="s">
        <v>15956</v>
      </c>
      <c r="E558" s="24" t="s">
        <v>314</v>
      </c>
      <c r="F558" s="17" t="s">
        <v>22</v>
      </c>
      <c r="G558" s="20" t="s">
        <v>2002</v>
      </c>
      <c r="H558" s="21" t="n">
        <f aca="false">J558+L558</f>
        <v>643.162393162393</v>
      </c>
      <c r="I558" s="21" t="n">
        <f aca="false">G558/(1+2%)</f>
        <v>735.294117647059</v>
      </c>
      <c r="J558" s="21" t="n">
        <f aca="false">I558/1.17</f>
        <v>628.456510809452</v>
      </c>
      <c r="K558" s="22" t="n">
        <f aca="false">G558-I558</f>
        <v>14.7058823529412</v>
      </c>
      <c r="L558" s="22" t="n">
        <f aca="false">K558</f>
        <v>14.7058823529412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65</v>
      </c>
      <c r="B559" s="17" t="s">
        <v>15957</v>
      </c>
      <c r="C559" s="19" t="s">
        <v>15951</v>
      </c>
      <c r="D559" s="18" t="s">
        <v>15958</v>
      </c>
      <c r="E559" s="24" t="s">
        <v>314</v>
      </c>
      <c r="F559" s="17" t="s">
        <v>22</v>
      </c>
      <c r="G559" s="20" t="s">
        <v>1328</v>
      </c>
      <c r="H559" s="21" t="n">
        <f aca="false">J559+L559</f>
        <v>1029.05982905983</v>
      </c>
      <c r="I559" s="21" t="n">
        <f aca="false">G559/(1+2%)</f>
        <v>1176.47058823529</v>
      </c>
      <c r="J559" s="21" t="n">
        <f aca="false">I559/1.17</f>
        <v>1005.53041729512</v>
      </c>
      <c r="K559" s="22" t="n">
        <f aca="false">G559-I559</f>
        <v>23.5294117647059</v>
      </c>
      <c r="L559" s="22" t="n">
        <f aca="false">K559</f>
        <v>23.5294117647059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68</v>
      </c>
      <c r="B560" s="17" t="s">
        <v>15959</v>
      </c>
      <c r="C560" s="19" t="s">
        <v>15960</v>
      </c>
      <c r="D560" s="18"/>
      <c r="E560" s="17" t="s">
        <v>106</v>
      </c>
      <c r="F560" s="17" t="s">
        <v>22</v>
      </c>
      <c r="G560" s="20" t="s">
        <v>8720</v>
      </c>
      <c r="H560" s="21" t="n">
        <f aca="false">J560+L560</f>
        <v>9.87039886039886</v>
      </c>
      <c r="I560" s="21" t="n">
        <f aca="false">G560/(1+2%)</f>
        <v>11.2843137254902</v>
      </c>
      <c r="J560" s="21" t="n">
        <f aca="false">I560/1.17</f>
        <v>9.64471258588906</v>
      </c>
      <c r="K560" s="22" t="n">
        <f aca="false">G560-I560</f>
        <v>0.225686274509805</v>
      </c>
      <c r="L560" s="22" t="n">
        <f aca="false">K560</f>
        <v>0.225686274509805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71</v>
      </c>
      <c r="B561" s="17" t="s">
        <v>15961</v>
      </c>
      <c r="C561" s="19" t="s">
        <v>15962</v>
      </c>
      <c r="D561" s="18" t="s">
        <v>15963</v>
      </c>
      <c r="E561" s="17" t="s">
        <v>131</v>
      </c>
      <c r="F561" s="17" t="s">
        <v>22</v>
      </c>
      <c r="G561" s="20" t="s">
        <v>14547</v>
      </c>
      <c r="H561" s="21" t="n">
        <f aca="false">J561+L561</f>
        <v>11.3625356125356</v>
      </c>
      <c r="I561" s="21" t="n">
        <f aca="false">G561/(1+2%)</f>
        <v>12.9901960784314</v>
      </c>
      <c r="J561" s="21" t="n">
        <f aca="false">I561/1.17</f>
        <v>11.102731690967</v>
      </c>
      <c r="K561" s="22" t="n">
        <f aca="false">G561-I561</f>
        <v>0.259803921568627</v>
      </c>
      <c r="L561" s="22" t="n">
        <f aca="false">K561</f>
        <v>0.259803921568627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74</v>
      </c>
      <c r="B562" s="17" t="s">
        <v>15964</v>
      </c>
      <c r="C562" s="19" t="s">
        <v>3443</v>
      </c>
      <c r="D562" s="18"/>
      <c r="E562" s="17" t="s">
        <v>131</v>
      </c>
      <c r="F562" s="17" t="s">
        <v>22</v>
      </c>
      <c r="G562" s="20" t="s">
        <v>7140</v>
      </c>
      <c r="H562" s="21" t="n">
        <f aca="false">J562+L562</f>
        <v>3.83324786324786</v>
      </c>
      <c r="I562" s="21" t="n">
        <f aca="false">G562/(1+2%)</f>
        <v>4.38235294117647</v>
      </c>
      <c r="J562" s="21" t="n">
        <f aca="false">I562/1.17</f>
        <v>3.74560080442433</v>
      </c>
      <c r="K562" s="22" t="n">
        <f aca="false">G562-I562</f>
        <v>0.0876470588235296</v>
      </c>
      <c r="L562" s="22" t="n">
        <f aca="false">K562</f>
        <v>0.0876470588235296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76</v>
      </c>
      <c r="B563" s="17" t="s">
        <v>15965</v>
      </c>
      <c r="C563" s="19" t="s">
        <v>1103</v>
      </c>
      <c r="D563" s="18" t="s">
        <v>1104</v>
      </c>
      <c r="E563" s="17" t="s">
        <v>49</v>
      </c>
      <c r="F563" s="17" t="s">
        <v>22</v>
      </c>
      <c r="G563" s="20" t="s">
        <v>1883</v>
      </c>
      <c r="H563" s="21" t="n">
        <f aca="false">J563+L563</f>
        <v>0.385897435897436</v>
      </c>
      <c r="I563" s="21" t="n">
        <f aca="false">G563/(1+2%)</f>
        <v>0.441176470588235</v>
      </c>
      <c r="J563" s="21" t="n">
        <f aca="false">I563/1.17</f>
        <v>0.377073906485671</v>
      </c>
      <c r="K563" s="22" t="n">
        <f aca="false">G563-I563</f>
        <v>0.00882352941176473</v>
      </c>
      <c r="L563" s="22" t="n">
        <f aca="false">K563</f>
        <v>0.00882352941176473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79</v>
      </c>
      <c r="B564" s="17" t="s">
        <v>15966</v>
      </c>
      <c r="C564" s="19" t="s">
        <v>429</v>
      </c>
      <c r="D564" s="18"/>
      <c r="E564" s="17" t="s">
        <v>131</v>
      </c>
      <c r="F564" s="17" t="s">
        <v>22</v>
      </c>
      <c r="G564" s="20" t="s">
        <v>205</v>
      </c>
      <c r="H564" s="21" t="n">
        <f aca="false">J564+L564</f>
        <v>3.08717948717949</v>
      </c>
      <c r="I564" s="21" t="n">
        <f aca="false">G564/(1+2%)</f>
        <v>3.52941176470588</v>
      </c>
      <c r="J564" s="21" t="n">
        <f aca="false">I564/1.17</f>
        <v>3.01659125188537</v>
      </c>
      <c r="K564" s="22" t="n">
        <f aca="false">G564-I564</f>
        <v>0.0705882352941178</v>
      </c>
      <c r="L564" s="22" t="n">
        <f aca="false">K564</f>
        <v>0.0705882352941178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83</v>
      </c>
      <c r="B565" s="17" t="s">
        <v>15967</v>
      </c>
      <c r="C565" s="19" t="s">
        <v>5958</v>
      </c>
      <c r="D565" s="18"/>
      <c r="E565" s="24" t="s">
        <v>706</v>
      </c>
      <c r="F565" s="17" t="s">
        <v>22</v>
      </c>
      <c r="G565" s="20" t="s">
        <v>5624</v>
      </c>
      <c r="H565" s="21" t="n">
        <f aca="false">J565+L565</f>
        <v>1.06336182336182</v>
      </c>
      <c r="I565" s="21" t="n">
        <f aca="false">G565/(1+2%)</f>
        <v>1.2156862745098</v>
      </c>
      <c r="J565" s="21" t="n">
        <f aca="false">I565/1.17</f>
        <v>1.03904809787163</v>
      </c>
      <c r="K565" s="22" t="n">
        <f aca="false">G565-I565</f>
        <v>0.0243137254901962</v>
      </c>
      <c r="L565" s="22" t="n">
        <f aca="false">K565</f>
        <v>0.0243137254901962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86</v>
      </c>
      <c r="B566" s="17" t="s">
        <v>15968</v>
      </c>
      <c r="C566" s="19" t="s">
        <v>6730</v>
      </c>
      <c r="D566" s="18" t="s">
        <v>15969</v>
      </c>
      <c r="E566" s="17" t="s">
        <v>106</v>
      </c>
      <c r="F566" s="17" t="s">
        <v>22</v>
      </c>
      <c r="G566" s="20" t="s">
        <v>1351</v>
      </c>
      <c r="H566" s="21" t="n">
        <f aca="false">J566+L566</f>
        <v>0.325868945868946</v>
      </c>
      <c r="I566" s="21" t="n">
        <f aca="false">G566/(1+2%)</f>
        <v>0.372549019607843</v>
      </c>
      <c r="J566" s="21" t="n">
        <f aca="false">I566/1.17</f>
        <v>0.318417965476789</v>
      </c>
      <c r="K566" s="22" t="n">
        <f aca="false">G566-I566</f>
        <v>0.00745098039215686</v>
      </c>
      <c r="L566" s="22" t="n">
        <f aca="false">K566</f>
        <v>0.00745098039215686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89</v>
      </c>
      <c r="B567" s="17" t="s">
        <v>15970</v>
      </c>
      <c r="C567" s="19" t="s">
        <v>11816</v>
      </c>
      <c r="D567" s="18" t="s">
        <v>15971</v>
      </c>
      <c r="E567" s="17" t="s">
        <v>131</v>
      </c>
      <c r="F567" s="17" t="s">
        <v>22</v>
      </c>
      <c r="G567" s="20" t="s">
        <v>5765</v>
      </c>
      <c r="H567" s="21" t="n">
        <f aca="false">J567+L567</f>
        <v>1.37207977207977</v>
      </c>
      <c r="I567" s="21" t="n">
        <f aca="false">G567/(1+2%)</f>
        <v>1.56862745098039</v>
      </c>
      <c r="J567" s="21" t="n">
        <f aca="false">I567/1.17</f>
        <v>1.34070722306016</v>
      </c>
      <c r="K567" s="22" t="n">
        <f aca="false">G567-I567</f>
        <v>0.031372549019608</v>
      </c>
      <c r="L567" s="22" t="n">
        <f aca="false">K567</f>
        <v>0.031372549019608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93</v>
      </c>
      <c r="B568" s="17" t="s">
        <v>15972</v>
      </c>
      <c r="C568" s="19" t="s">
        <v>11816</v>
      </c>
      <c r="D568" s="18" t="s">
        <v>15971</v>
      </c>
      <c r="E568" s="24" t="s">
        <v>314</v>
      </c>
      <c r="F568" s="17" t="s">
        <v>22</v>
      </c>
      <c r="G568" s="20" t="s">
        <v>7040</v>
      </c>
      <c r="H568" s="21" t="n">
        <f aca="false">J568+L568</f>
        <v>0.960455840455841</v>
      </c>
      <c r="I568" s="21" t="n">
        <f aca="false">G568/(1+2%)</f>
        <v>1.09803921568627</v>
      </c>
      <c r="J568" s="21" t="n">
        <f aca="false">I568/1.17</f>
        <v>0.938495056142115</v>
      </c>
      <c r="K568" s="22" t="n">
        <f aca="false">G568-I568</f>
        <v>0.0219607843137255</v>
      </c>
      <c r="L568" s="22" t="n">
        <f aca="false">K568</f>
        <v>0.0219607843137255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96</v>
      </c>
      <c r="B569" s="17" t="s">
        <v>15973</v>
      </c>
      <c r="C569" s="19" t="s">
        <v>460</v>
      </c>
      <c r="D569" s="18"/>
      <c r="E569" s="17" t="s">
        <v>49</v>
      </c>
      <c r="F569" s="17" t="s">
        <v>22</v>
      </c>
      <c r="G569" s="20" t="s">
        <v>1351</v>
      </c>
      <c r="H569" s="21" t="n">
        <f aca="false">J569+L569</f>
        <v>0.325868945868946</v>
      </c>
      <c r="I569" s="21" t="n">
        <f aca="false">G569/(1+2%)</f>
        <v>0.372549019607843</v>
      </c>
      <c r="J569" s="21" t="n">
        <f aca="false">I569/1.17</f>
        <v>0.318417965476789</v>
      </c>
      <c r="K569" s="22" t="n">
        <f aca="false">G569-I569</f>
        <v>0.00745098039215686</v>
      </c>
      <c r="L569" s="22" t="n">
        <f aca="false">K569</f>
        <v>0.00745098039215686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99</v>
      </c>
      <c r="B570" s="17" t="s">
        <v>15974</v>
      </c>
      <c r="C570" s="19" t="s">
        <v>456</v>
      </c>
      <c r="D570" s="18"/>
      <c r="E570" s="17" t="s">
        <v>131</v>
      </c>
      <c r="F570" s="17" t="s">
        <v>22</v>
      </c>
      <c r="G570" s="20" t="s">
        <v>5473</v>
      </c>
      <c r="H570" s="21" t="n">
        <f aca="false">J570+L570</f>
        <v>1.2262962962963</v>
      </c>
      <c r="I570" s="21" t="n">
        <f aca="false">G570/(1+2%)</f>
        <v>1.40196078431373</v>
      </c>
      <c r="J570" s="21" t="n">
        <f aca="false">I570/1.17</f>
        <v>1.19825708061002</v>
      </c>
      <c r="K570" s="22" t="n">
        <f aca="false">G570-I570</f>
        <v>0.0280392156862745</v>
      </c>
      <c r="L570" s="22" t="n">
        <f aca="false">K570</f>
        <v>0.0280392156862745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2003</v>
      </c>
      <c r="B571" s="17" t="s">
        <v>15975</v>
      </c>
      <c r="C571" s="19" t="s">
        <v>11811</v>
      </c>
      <c r="D571" s="18"/>
      <c r="E571" s="17" t="s">
        <v>49</v>
      </c>
      <c r="F571" s="17" t="s">
        <v>22</v>
      </c>
      <c r="G571" s="20" t="s">
        <v>5765</v>
      </c>
      <c r="H571" s="21" t="n">
        <f aca="false">J571+L571</f>
        <v>1.37207977207977</v>
      </c>
      <c r="I571" s="21" t="n">
        <f aca="false">G571/(1+2%)</f>
        <v>1.56862745098039</v>
      </c>
      <c r="J571" s="21" t="n">
        <f aca="false">I571/1.17</f>
        <v>1.34070722306016</v>
      </c>
      <c r="K571" s="22" t="n">
        <f aca="false">G571-I571</f>
        <v>0.031372549019608</v>
      </c>
      <c r="L571" s="22" t="n">
        <f aca="false">K571</f>
        <v>0.031372549019608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2006</v>
      </c>
      <c r="B572" s="17" t="s">
        <v>15976</v>
      </c>
      <c r="C572" s="19" t="s">
        <v>444</v>
      </c>
      <c r="D572" s="18"/>
      <c r="E572" s="24" t="s">
        <v>445</v>
      </c>
      <c r="F572" s="17" t="s">
        <v>22</v>
      </c>
      <c r="G572" s="20" t="s">
        <v>37</v>
      </c>
      <c r="H572" s="21" t="n">
        <f aca="false">J572+L572</f>
        <v>4.28774928774929</v>
      </c>
      <c r="I572" s="21" t="n">
        <f aca="false">G572/(1+2%)</f>
        <v>4.90196078431373</v>
      </c>
      <c r="J572" s="21" t="n">
        <f aca="false">I572/1.17</f>
        <v>4.18971007206301</v>
      </c>
      <c r="K572" s="22" t="n">
        <f aca="false">G572-I572</f>
        <v>0.0980392156862742</v>
      </c>
      <c r="L572" s="22" t="n">
        <f aca="false">K572</f>
        <v>0.0980392156862742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2009</v>
      </c>
      <c r="B573" s="17" t="s">
        <v>14859</v>
      </c>
      <c r="C573" s="19" t="s">
        <v>448</v>
      </c>
      <c r="D573" s="18"/>
      <c r="E573" s="17" t="s">
        <v>49</v>
      </c>
      <c r="F573" s="17" t="s">
        <v>22</v>
      </c>
      <c r="G573" s="20" t="s">
        <v>24</v>
      </c>
      <c r="H573" s="21" t="n">
        <f aca="false">J573+L573</f>
        <v>1.71509971509972</v>
      </c>
      <c r="I573" s="21" t="n">
        <f aca="false">G573/(1+2%)</f>
        <v>1.96078431372549</v>
      </c>
      <c r="J573" s="21" t="n">
        <f aca="false">I573/1.17</f>
        <v>1.67588402882521</v>
      </c>
      <c r="K573" s="22" t="n">
        <f aca="false">G573-I573</f>
        <v>0.0392156862745099</v>
      </c>
      <c r="L573" s="22" t="n">
        <f aca="false">K573</f>
        <v>0.0392156862745099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2012</v>
      </c>
      <c r="B574" s="17" t="s">
        <v>15977</v>
      </c>
      <c r="C574" s="19" t="s">
        <v>441</v>
      </c>
      <c r="D574" s="18"/>
      <c r="E574" s="17" t="s">
        <v>49</v>
      </c>
      <c r="F574" s="17" t="s">
        <v>22</v>
      </c>
      <c r="G574" s="20" t="s">
        <v>9466</v>
      </c>
      <c r="H574" s="21" t="n">
        <f aca="false">J574+L574</f>
        <v>5.29965811965812</v>
      </c>
      <c r="I574" s="21" t="n">
        <f aca="false">G574/(1+2%)</f>
        <v>6.05882352941176</v>
      </c>
      <c r="J574" s="21" t="n">
        <f aca="false">I574/1.17</f>
        <v>5.17848164906989</v>
      </c>
      <c r="K574" s="22" t="n">
        <f aca="false">G574-I574</f>
        <v>0.121176470588235</v>
      </c>
      <c r="L574" s="22" t="n">
        <f aca="false">K574</f>
        <v>0.121176470588235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2017</v>
      </c>
      <c r="B575" s="17" t="s">
        <v>15978</v>
      </c>
      <c r="C575" s="19" t="s">
        <v>452</v>
      </c>
      <c r="D575" s="18"/>
      <c r="E575" s="17" t="s">
        <v>49</v>
      </c>
      <c r="F575" s="17" t="s">
        <v>22</v>
      </c>
      <c r="G575" s="20" t="s">
        <v>14575</v>
      </c>
      <c r="H575" s="21" t="n">
        <f aca="false">J575+L575</f>
        <v>6.78321937321937</v>
      </c>
      <c r="I575" s="21" t="n">
        <f aca="false">G575/(1+2%)</f>
        <v>7.75490196078431</v>
      </c>
      <c r="J575" s="21" t="n">
        <f aca="false">I575/1.17</f>
        <v>6.62812133400369</v>
      </c>
      <c r="K575" s="22" t="n">
        <f aca="false">G575-I575</f>
        <v>0.155098039215686</v>
      </c>
      <c r="L575" s="22" t="n">
        <f aca="false">K575</f>
        <v>0.155098039215686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2021</v>
      </c>
      <c r="B576" s="17" t="s">
        <v>15979</v>
      </c>
      <c r="C576" s="19" t="s">
        <v>15980</v>
      </c>
      <c r="D576" s="18"/>
      <c r="E576" s="17" t="s">
        <v>49</v>
      </c>
      <c r="F576" s="17" t="s">
        <v>22</v>
      </c>
      <c r="G576" s="20" t="s">
        <v>8120</v>
      </c>
      <c r="H576" s="21" t="n">
        <f aca="false">J576+L576</f>
        <v>8.88421652421653</v>
      </c>
      <c r="I576" s="21" t="n">
        <f aca="false">G576/(1+2%)</f>
        <v>10.156862745098</v>
      </c>
      <c r="J576" s="21" t="n">
        <f aca="false">I576/1.17</f>
        <v>8.68107926931456</v>
      </c>
      <c r="K576" s="22" t="n">
        <f aca="false">G576-I576</f>
        <v>0.203137254901961</v>
      </c>
      <c r="L576" s="22" t="n">
        <f aca="false">K576</f>
        <v>0.203137254901961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24</v>
      </c>
      <c r="B577" s="17" t="s">
        <v>15981</v>
      </c>
      <c r="C577" s="19" t="s">
        <v>4097</v>
      </c>
      <c r="D577" s="18"/>
      <c r="E577" s="17" t="s">
        <v>49</v>
      </c>
      <c r="F577" s="17" t="s">
        <v>22</v>
      </c>
      <c r="G577" s="20" t="s">
        <v>4754</v>
      </c>
      <c r="H577" s="21" t="n">
        <f aca="false">J577+L577</f>
        <v>4.54501424501425</v>
      </c>
      <c r="I577" s="21" t="n">
        <f aca="false">G577/(1+2%)</f>
        <v>5.19607843137255</v>
      </c>
      <c r="J577" s="21" t="n">
        <f aca="false">I577/1.17</f>
        <v>4.44109267638679</v>
      </c>
      <c r="K577" s="22" t="n">
        <f aca="false">G577-I577</f>
        <v>0.103921568627452</v>
      </c>
      <c r="L577" s="22" t="n">
        <f aca="false">K577</f>
        <v>0.103921568627452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28</v>
      </c>
      <c r="B578" s="17" t="s">
        <v>15982</v>
      </c>
      <c r="C578" s="19" t="s">
        <v>15983</v>
      </c>
      <c r="D578" s="18"/>
      <c r="E578" s="24" t="s">
        <v>706</v>
      </c>
      <c r="F578" s="17" t="s">
        <v>22</v>
      </c>
      <c r="G578" s="20" t="s">
        <v>2991</v>
      </c>
      <c r="H578" s="21" t="n">
        <f aca="false">J578+L578</f>
        <v>3.34444444444444</v>
      </c>
      <c r="I578" s="21" t="n">
        <f aca="false">G578/(1+2%)</f>
        <v>3.82352941176471</v>
      </c>
      <c r="J578" s="21" t="n">
        <f aca="false">I578/1.17</f>
        <v>3.26797385620915</v>
      </c>
      <c r="K578" s="22" t="n">
        <f aca="false">G578-I578</f>
        <v>0.0764705882352943</v>
      </c>
      <c r="L578" s="22" t="n">
        <f aca="false">K578</f>
        <v>0.0764705882352943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31</v>
      </c>
      <c r="B579" s="17" t="s">
        <v>15984</v>
      </c>
      <c r="C579" s="19" t="s">
        <v>15985</v>
      </c>
      <c r="D579" s="18"/>
      <c r="E579" s="17" t="s">
        <v>49</v>
      </c>
      <c r="F579" s="17" t="s">
        <v>22</v>
      </c>
      <c r="G579" s="20" t="s">
        <v>15986</v>
      </c>
      <c r="H579" s="21" t="n">
        <f aca="false">J579+L579</f>
        <v>12.4859259259259</v>
      </c>
      <c r="I579" s="21" t="n">
        <f aca="false">G579/(1+2%)</f>
        <v>14.2745098039216</v>
      </c>
      <c r="J579" s="21" t="n">
        <f aca="false">I579/1.17</f>
        <v>12.2004357298475</v>
      </c>
      <c r="K579" s="22" t="n">
        <f aca="false">G579-I579</f>
        <v>0.285490196078431</v>
      </c>
      <c r="L579" s="22" t="n">
        <f aca="false">K579</f>
        <v>0.285490196078431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35</v>
      </c>
      <c r="B580" s="17" t="s">
        <v>15987</v>
      </c>
      <c r="C580" s="19" t="s">
        <v>4094</v>
      </c>
      <c r="D580" s="18"/>
      <c r="E580" s="24" t="s">
        <v>706</v>
      </c>
      <c r="F580" s="17" t="s">
        <v>22</v>
      </c>
      <c r="G580" s="20" t="s">
        <v>6347</v>
      </c>
      <c r="H580" s="21" t="n">
        <f aca="false">J580+L580</f>
        <v>0.488803418803419</v>
      </c>
      <c r="I580" s="21" t="n">
        <f aca="false">G580/(1+2%)</f>
        <v>0.558823529411765</v>
      </c>
      <c r="J580" s="21" t="n">
        <f aca="false">I580/1.17</f>
        <v>0.477626948215184</v>
      </c>
      <c r="K580" s="22" t="n">
        <f aca="false">G580-I580</f>
        <v>0.0111764705882353</v>
      </c>
      <c r="L580" s="22" t="n">
        <f aca="false">K580</f>
        <v>0.0111764705882353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38</v>
      </c>
      <c r="B581" s="17" t="s">
        <v>15988</v>
      </c>
      <c r="C581" s="19" t="s">
        <v>705</v>
      </c>
      <c r="D581" s="18"/>
      <c r="E581" s="24" t="s">
        <v>706</v>
      </c>
      <c r="F581" s="17" t="s">
        <v>22</v>
      </c>
      <c r="G581" s="20" t="s">
        <v>3951</v>
      </c>
      <c r="H581" s="21" t="n">
        <f aca="false">J581+L581</f>
        <v>0.874700854700855</v>
      </c>
      <c r="I581" s="21" t="n">
        <f aca="false">G581/(1+2%)</f>
        <v>1</v>
      </c>
      <c r="J581" s="21" t="n">
        <f aca="false">I581/1.17</f>
        <v>0.854700854700855</v>
      </c>
      <c r="K581" s="22" t="n">
        <f aca="false">G581-I581</f>
        <v>0.02</v>
      </c>
      <c r="L581" s="22" t="n">
        <f aca="false">K581</f>
        <v>0.02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41</v>
      </c>
      <c r="B582" s="17" t="s">
        <v>15989</v>
      </c>
      <c r="C582" s="19" t="s">
        <v>709</v>
      </c>
      <c r="D582" s="18"/>
      <c r="E582" s="24" t="s">
        <v>706</v>
      </c>
      <c r="F582" s="17" t="s">
        <v>22</v>
      </c>
      <c r="G582" s="20" t="s">
        <v>655</v>
      </c>
      <c r="H582" s="21" t="n">
        <f aca="false">J582+L582</f>
        <v>0.428774928774929</v>
      </c>
      <c r="I582" s="21" t="n">
        <f aca="false">G582/(1+2%)</f>
        <v>0.490196078431373</v>
      </c>
      <c r="J582" s="21" t="n">
        <f aca="false">I582/1.17</f>
        <v>0.418971007206301</v>
      </c>
      <c r="K582" s="22" t="n">
        <f aca="false">G582-I582</f>
        <v>0.00980392156862747</v>
      </c>
      <c r="L582" s="22" t="n">
        <f aca="false">K582</f>
        <v>0.00980392156862747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44</v>
      </c>
      <c r="B583" s="17" t="s">
        <v>15990</v>
      </c>
      <c r="C583" s="19" t="s">
        <v>3406</v>
      </c>
      <c r="D583" s="18"/>
      <c r="E583" s="17" t="s">
        <v>106</v>
      </c>
      <c r="F583" s="17" t="s">
        <v>22</v>
      </c>
      <c r="G583" s="20" t="s">
        <v>5209</v>
      </c>
      <c r="H583" s="21" t="n">
        <f aca="false">J583+L583</f>
        <v>0.12005698005698</v>
      </c>
      <c r="I583" s="21" t="n">
        <f aca="false">G583/(1+2%)</f>
        <v>0.137254901960784</v>
      </c>
      <c r="J583" s="21" t="n">
        <f aca="false">I583/1.17</f>
        <v>0.117311882017764</v>
      </c>
      <c r="K583" s="22" t="n">
        <f aca="false">G583-I583</f>
        <v>0.00274509803921569</v>
      </c>
      <c r="L583" s="22" t="n">
        <f aca="false">K583</f>
        <v>0.00274509803921569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47</v>
      </c>
      <c r="B584" s="17" t="s">
        <v>15991</v>
      </c>
      <c r="C584" s="19" t="s">
        <v>15992</v>
      </c>
      <c r="D584" s="18"/>
      <c r="E584" s="17" t="s">
        <v>49</v>
      </c>
      <c r="F584" s="17" t="s">
        <v>22</v>
      </c>
      <c r="G584" s="20" t="s">
        <v>15993</v>
      </c>
      <c r="H584" s="21" t="n">
        <f aca="false">J584+L584</f>
        <v>43.9923076923077</v>
      </c>
      <c r="I584" s="21" t="n">
        <f aca="false">G584/(1+2%)</f>
        <v>50.2941176470588</v>
      </c>
      <c r="J584" s="21" t="n">
        <f aca="false">I584/1.17</f>
        <v>42.9864253393665</v>
      </c>
      <c r="K584" s="22" t="n">
        <f aca="false">G584-I584</f>
        <v>1.00588235294118</v>
      </c>
      <c r="L584" s="22" t="n">
        <f aca="false">K584</f>
        <v>1.00588235294118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50</v>
      </c>
      <c r="B585" s="17" t="s">
        <v>15994</v>
      </c>
      <c r="C585" s="19" t="s">
        <v>15995</v>
      </c>
      <c r="D585" s="18"/>
      <c r="E585" s="17" t="s">
        <v>49</v>
      </c>
      <c r="F585" s="17" t="s">
        <v>22</v>
      </c>
      <c r="G585" s="20" t="s">
        <v>3187</v>
      </c>
      <c r="H585" s="21" t="n">
        <f aca="false">J585+L585</f>
        <v>5.05954415954416</v>
      </c>
      <c r="I585" s="21" t="n">
        <f aca="false">G585/(1+2%)</f>
        <v>5.7843137254902</v>
      </c>
      <c r="J585" s="21" t="n">
        <f aca="false">I585/1.17</f>
        <v>4.94385788503436</v>
      </c>
      <c r="K585" s="22" t="n">
        <f aca="false">G585-I585</f>
        <v>0.115686274509804</v>
      </c>
      <c r="L585" s="22" t="n">
        <f aca="false">K585</f>
        <v>0.115686274509804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53</v>
      </c>
      <c r="B586" s="17" t="s">
        <v>15996</v>
      </c>
      <c r="C586" s="19" t="s">
        <v>2516</v>
      </c>
      <c r="D586" s="18"/>
      <c r="E586" s="17" t="s">
        <v>131</v>
      </c>
      <c r="F586" s="17" t="s">
        <v>22</v>
      </c>
      <c r="G586" s="20" t="s">
        <v>15997</v>
      </c>
      <c r="H586" s="21" t="n">
        <f aca="false">J586+L586</f>
        <v>4.10766381766382</v>
      </c>
      <c r="I586" s="21" t="n">
        <f aca="false">G586/(1+2%)</f>
        <v>4.69607843137255</v>
      </c>
      <c r="J586" s="21" t="n">
        <f aca="false">I586/1.17</f>
        <v>4.01374224903637</v>
      </c>
      <c r="K586" s="22" t="n">
        <f aca="false">G586-I586</f>
        <v>0.0939215686274508</v>
      </c>
      <c r="L586" s="22" t="n">
        <f aca="false">K586</f>
        <v>0.0939215686274508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56</v>
      </c>
      <c r="B587" s="17" t="s">
        <v>15998</v>
      </c>
      <c r="C587" s="19" t="s">
        <v>2884</v>
      </c>
      <c r="D587" s="18"/>
      <c r="E587" s="17" t="s">
        <v>49</v>
      </c>
      <c r="F587" s="17" t="s">
        <v>22</v>
      </c>
      <c r="G587" s="20" t="s">
        <v>14587</v>
      </c>
      <c r="H587" s="21" t="n">
        <f aca="false">J587+L587</f>
        <v>3.74749287749288</v>
      </c>
      <c r="I587" s="21" t="n">
        <f aca="false">G587/(1+2%)</f>
        <v>4.2843137254902</v>
      </c>
      <c r="J587" s="21" t="n">
        <f aca="false">I587/1.17</f>
        <v>3.66180660298307</v>
      </c>
      <c r="K587" s="22" t="n">
        <f aca="false">G587-I587</f>
        <v>0.0856862745098042</v>
      </c>
      <c r="L587" s="22" t="n">
        <f aca="false">K587</f>
        <v>0.0856862745098042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59</v>
      </c>
      <c r="B588" s="17" t="s">
        <v>15999</v>
      </c>
      <c r="C588" s="19" t="s">
        <v>16000</v>
      </c>
      <c r="D588" s="18"/>
      <c r="E588" s="17" t="s">
        <v>49</v>
      </c>
      <c r="F588" s="17" t="s">
        <v>22</v>
      </c>
      <c r="G588" s="20" t="s">
        <v>696</v>
      </c>
      <c r="H588" s="21" t="n">
        <f aca="false">J588+L588</f>
        <v>154.358974358974</v>
      </c>
      <c r="I588" s="21" t="n">
        <f aca="false">G588/(1+2%)</f>
        <v>176.470588235294</v>
      </c>
      <c r="J588" s="21" t="n">
        <f aca="false">I588/1.17</f>
        <v>150.829562594268</v>
      </c>
      <c r="K588" s="22" t="n">
        <f aca="false">G588-I588</f>
        <v>3.52941176470588</v>
      </c>
      <c r="L588" s="22" t="n">
        <f aca="false">K588</f>
        <v>3.52941176470588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62</v>
      </c>
      <c r="B589" s="17" t="s">
        <v>16001</v>
      </c>
      <c r="C589" s="19" t="s">
        <v>3112</v>
      </c>
      <c r="D589" s="18"/>
      <c r="E589" s="17" t="s">
        <v>49</v>
      </c>
      <c r="F589" s="17" t="s">
        <v>22</v>
      </c>
      <c r="G589" s="20" t="s">
        <v>14696</v>
      </c>
      <c r="H589" s="21" t="n">
        <f aca="false">J589+L589</f>
        <v>21.4301709401709</v>
      </c>
      <c r="I589" s="21" t="n">
        <f aca="false">G589/(1+2%)</f>
        <v>24.5</v>
      </c>
      <c r="J589" s="21" t="n">
        <f aca="false">I589/1.17</f>
        <v>20.9401709401709</v>
      </c>
      <c r="K589" s="22" t="n">
        <f aca="false">G589-I589</f>
        <v>0.490000000000002</v>
      </c>
      <c r="L589" s="22" t="n">
        <f aca="false">K589</f>
        <v>0.490000000000002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65</v>
      </c>
      <c r="B590" s="17" t="s">
        <v>16002</v>
      </c>
      <c r="C590" s="19" t="s">
        <v>16003</v>
      </c>
      <c r="D590" s="18"/>
      <c r="E590" s="17" t="s">
        <v>49</v>
      </c>
      <c r="F590" s="17" t="s">
        <v>22</v>
      </c>
      <c r="G590" s="20" t="s">
        <v>16004</v>
      </c>
      <c r="H590" s="21" t="n">
        <f aca="false">J590+L590</f>
        <v>1.68937321937322</v>
      </c>
      <c r="I590" s="21" t="n">
        <f aca="false">G590/(1+2%)</f>
        <v>1.93137254901961</v>
      </c>
      <c r="J590" s="21" t="n">
        <f aca="false">I590/1.17</f>
        <v>1.65074576839283</v>
      </c>
      <c r="K590" s="22" t="n">
        <f aca="false">G590-I590</f>
        <v>0.0386274509803921</v>
      </c>
      <c r="L590" s="22" t="n">
        <f aca="false">K590</f>
        <v>0.038627450980392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68</v>
      </c>
      <c r="B591" s="17" t="s">
        <v>16005</v>
      </c>
      <c r="C591" s="19" t="s">
        <v>16006</v>
      </c>
      <c r="D591" s="18"/>
      <c r="E591" s="17" t="s">
        <v>49</v>
      </c>
      <c r="F591" s="17" t="s">
        <v>22</v>
      </c>
      <c r="G591" s="20" t="s">
        <v>16007</v>
      </c>
      <c r="H591" s="21" t="n">
        <f aca="false">J591+L591</f>
        <v>15.1786324786325</v>
      </c>
      <c r="I591" s="21" t="n">
        <f aca="false">G591/(1+2%)</f>
        <v>17.3529411764706</v>
      </c>
      <c r="J591" s="21" t="n">
        <f aca="false">I591/1.17</f>
        <v>14.8315736551031</v>
      </c>
      <c r="K591" s="22" t="n">
        <f aca="false">G591-I591</f>
        <v>0.347058823529412</v>
      </c>
      <c r="L591" s="22" t="n">
        <f aca="false">K591</f>
        <v>0.347058823529412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71</v>
      </c>
      <c r="B592" s="17" t="s">
        <v>16008</v>
      </c>
      <c r="C592" s="19" t="s">
        <v>16009</v>
      </c>
      <c r="D592" s="18"/>
      <c r="E592" s="24" t="s">
        <v>2267</v>
      </c>
      <c r="F592" s="17" t="s">
        <v>22</v>
      </c>
      <c r="G592" s="20" t="s">
        <v>10453</v>
      </c>
      <c r="H592" s="21" t="n">
        <f aca="false">J592+L592</f>
        <v>4.74225071225071</v>
      </c>
      <c r="I592" s="21" t="n">
        <f aca="false">G592/(1+2%)</f>
        <v>5.42156862745098</v>
      </c>
      <c r="J592" s="21" t="n">
        <f aca="false">I592/1.17</f>
        <v>4.63381933970169</v>
      </c>
      <c r="K592" s="22" t="n">
        <f aca="false">G592-I592</f>
        <v>0.10843137254902</v>
      </c>
      <c r="L592" s="22" t="n">
        <f aca="false">K592</f>
        <v>0.10843137254902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74</v>
      </c>
      <c r="B593" s="17" t="s">
        <v>16010</v>
      </c>
      <c r="C593" s="19" t="s">
        <v>14591</v>
      </c>
      <c r="D593" s="18"/>
      <c r="E593" s="17" t="s">
        <v>49</v>
      </c>
      <c r="F593" s="17" t="s">
        <v>22</v>
      </c>
      <c r="G593" s="20" t="s">
        <v>37</v>
      </c>
      <c r="H593" s="21" t="n">
        <f aca="false">J593+L593</f>
        <v>4.28774928774929</v>
      </c>
      <c r="I593" s="21" t="n">
        <f aca="false">G593/(1+2%)</f>
        <v>4.90196078431373</v>
      </c>
      <c r="J593" s="21" t="n">
        <f aca="false">I593/1.17</f>
        <v>4.18971007206301</v>
      </c>
      <c r="K593" s="22" t="n">
        <f aca="false">G593-I593</f>
        <v>0.0980392156862742</v>
      </c>
      <c r="L593" s="22" t="n">
        <f aca="false">K593</f>
        <v>0.0980392156862742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77</v>
      </c>
      <c r="B594" s="17" t="s">
        <v>16011</v>
      </c>
      <c r="C594" s="19" t="s">
        <v>16012</v>
      </c>
      <c r="D594" s="18"/>
      <c r="E594" s="17" t="s">
        <v>49</v>
      </c>
      <c r="F594" s="17" t="s">
        <v>22</v>
      </c>
      <c r="G594" s="20" t="s">
        <v>14293</v>
      </c>
      <c r="H594" s="21" t="n">
        <f aca="false">J594+L594</f>
        <v>3.79894586894587</v>
      </c>
      <c r="I594" s="21" t="n">
        <f aca="false">G594/(1+2%)</f>
        <v>4.34313725490196</v>
      </c>
      <c r="J594" s="21" t="n">
        <f aca="false">I594/1.17</f>
        <v>3.71208312384783</v>
      </c>
      <c r="K594" s="22" t="n">
        <f aca="false">G594-I594</f>
        <v>0.0868627450980393</v>
      </c>
      <c r="L594" s="22" t="n">
        <f aca="false">K594</f>
        <v>0.0868627450980393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80</v>
      </c>
      <c r="B595" s="17" t="s">
        <v>16013</v>
      </c>
      <c r="C595" s="19" t="s">
        <v>14593</v>
      </c>
      <c r="D595" s="18"/>
      <c r="E595" s="17" t="s">
        <v>49</v>
      </c>
      <c r="F595" s="17" t="s">
        <v>22</v>
      </c>
      <c r="G595" s="20" t="s">
        <v>210</v>
      </c>
      <c r="H595" s="21" t="n">
        <f aca="false">J595+L595</f>
        <v>55.7407407407407</v>
      </c>
      <c r="I595" s="21" t="n">
        <f aca="false">G595/(1+2%)</f>
        <v>63.7254901960784</v>
      </c>
      <c r="J595" s="21" t="n">
        <f aca="false">I595/1.17</f>
        <v>54.4662309368192</v>
      </c>
      <c r="K595" s="22" t="n">
        <f aca="false">G595-I595</f>
        <v>1.27450980392157</v>
      </c>
      <c r="L595" s="22" t="n">
        <f aca="false">K595</f>
        <v>1.27450980392157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83</v>
      </c>
      <c r="B596" s="17" t="s">
        <v>16014</v>
      </c>
      <c r="C596" s="19" t="s">
        <v>16015</v>
      </c>
      <c r="D596" s="18"/>
      <c r="E596" s="17" t="s">
        <v>49</v>
      </c>
      <c r="F596" s="17" t="s">
        <v>22</v>
      </c>
      <c r="G596" s="20" t="s">
        <v>4082</v>
      </c>
      <c r="H596" s="21" t="n">
        <f aca="false">J596+L596</f>
        <v>1.88660968660969</v>
      </c>
      <c r="I596" s="21" t="n">
        <f aca="false">G596/(1+2%)</f>
        <v>2.15686274509804</v>
      </c>
      <c r="J596" s="21" t="n">
        <f aca="false">I596/1.17</f>
        <v>1.84347243170773</v>
      </c>
      <c r="K596" s="22" t="n">
        <f aca="false">G596-I596</f>
        <v>0.0431372549019606</v>
      </c>
      <c r="L596" s="22" t="n">
        <f aca="false">K596</f>
        <v>0.0431372549019606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86</v>
      </c>
      <c r="B597" s="17" t="s">
        <v>16016</v>
      </c>
      <c r="C597" s="19" t="s">
        <v>16017</v>
      </c>
      <c r="D597" s="18"/>
      <c r="E597" s="17" t="s">
        <v>49</v>
      </c>
      <c r="F597" s="17" t="s">
        <v>22</v>
      </c>
      <c r="G597" s="20" t="s">
        <v>28</v>
      </c>
      <c r="H597" s="21" t="n">
        <f aca="false">J597+L597</f>
        <v>2.57264957264957</v>
      </c>
      <c r="I597" s="21" t="n">
        <f aca="false">G597/(1+2%)</f>
        <v>2.94117647058824</v>
      </c>
      <c r="J597" s="21" t="n">
        <f aca="false">I597/1.17</f>
        <v>2.51382604323781</v>
      </c>
      <c r="K597" s="22" t="n">
        <f aca="false">G597-I597</f>
        <v>0.0588235294117649</v>
      </c>
      <c r="L597" s="22" t="n">
        <f aca="false">K597</f>
        <v>0.0588235294117649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89</v>
      </c>
      <c r="B598" s="17" t="s">
        <v>16018</v>
      </c>
      <c r="C598" s="19" t="s">
        <v>16019</v>
      </c>
      <c r="D598" s="18"/>
      <c r="E598" s="17" t="s">
        <v>49</v>
      </c>
      <c r="F598" s="17" t="s">
        <v>22</v>
      </c>
      <c r="G598" s="20" t="s">
        <v>28</v>
      </c>
      <c r="H598" s="21" t="n">
        <f aca="false">J598+L598</f>
        <v>2.57264957264957</v>
      </c>
      <c r="I598" s="21" t="n">
        <f aca="false">G598/(1+2%)</f>
        <v>2.94117647058824</v>
      </c>
      <c r="J598" s="21" t="n">
        <f aca="false">I598/1.17</f>
        <v>2.51382604323781</v>
      </c>
      <c r="K598" s="22" t="n">
        <f aca="false">G598-I598</f>
        <v>0.0588235294117649</v>
      </c>
      <c r="L598" s="22" t="n">
        <f aca="false">K598</f>
        <v>0.0588235294117649</v>
      </c>
      <c r="M598" s="23" t="n">
        <f aca="false">(G598-H598)/H598</f>
        <v>0.166112956810631</v>
      </c>
    </row>
    <row r="599" customFormat="false" ht="15.75" hidden="false" customHeight="false" outlineLevel="0" collapsed="false">
      <c r="A599" s="17" t="s">
        <v>2092</v>
      </c>
      <c r="B599" s="17" t="s">
        <v>16020</v>
      </c>
      <c r="C599" s="19" t="s">
        <v>2881</v>
      </c>
      <c r="D599" s="18"/>
      <c r="E599" s="17" t="s">
        <v>49</v>
      </c>
      <c r="F599" s="17" t="s">
        <v>22</v>
      </c>
      <c r="G599" s="20" t="s">
        <v>14595</v>
      </c>
      <c r="H599" s="21" t="n">
        <f aca="false">J599+L599</f>
        <v>5.53977207977208</v>
      </c>
      <c r="I599" s="21" t="n">
        <f aca="false">G599/(1+2%)</f>
        <v>6.33333333333333</v>
      </c>
      <c r="J599" s="21" t="n">
        <f aca="false">I599/1.17</f>
        <v>5.41310541310541</v>
      </c>
      <c r="K599" s="22" t="n">
        <f aca="false">G599-I599</f>
        <v>0.126666666666667</v>
      </c>
      <c r="L599" s="22" t="n">
        <f aca="false">K599</f>
        <v>0.126666666666667</v>
      </c>
      <c r="M599" s="23" t="n">
        <f aca="false">(G599-H599)/H599</f>
        <v>0.166112956810631</v>
      </c>
    </row>
    <row r="600" customFormat="false" ht="15.75" hidden="false" customHeight="false" outlineLevel="0" collapsed="false">
      <c r="A600" s="17" t="s">
        <v>2095</v>
      </c>
      <c r="B600" s="17" t="s">
        <v>16021</v>
      </c>
      <c r="C600" s="19" t="s">
        <v>16022</v>
      </c>
      <c r="D600" s="18"/>
      <c r="E600" s="17" t="s">
        <v>49</v>
      </c>
      <c r="F600" s="17" t="s">
        <v>22</v>
      </c>
      <c r="G600" s="20" t="s">
        <v>16023</v>
      </c>
      <c r="H600" s="21" t="n">
        <f aca="false">J600+L600</f>
        <v>4.98236467236467</v>
      </c>
      <c r="I600" s="21" t="n">
        <f aca="false">G600/(1+2%)</f>
        <v>5.69607843137255</v>
      </c>
      <c r="J600" s="21" t="n">
        <f aca="false">I600/1.17</f>
        <v>4.86844310373722</v>
      </c>
      <c r="K600" s="22" t="n">
        <f aca="false">G600-I600</f>
        <v>0.113921568627451</v>
      </c>
      <c r="L600" s="22" t="n">
        <f aca="false">K600</f>
        <v>0.113921568627451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98</v>
      </c>
      <c r="B601" s="17" t="s">
        <v>16024</v>
      </c>
      <c r="C601" s="18" t="s">
        <v>16025</v>
      </c>
      <c r="D601" s="18"/>
      <c r="E601" s="17" t="s">
        <v>49</v>
      </c>
      <c r="F601" s="17" t="s">
        <v>22</v>
      </c>
      <c r="G601" s="20" t="s">
        <v>16026</v>
      </c>
      <c r="H601" s="21" t="n">
        <f aca="false">J601+L601</f>
        <v>261.458376068376</v>
      </c>
      <c r="I601" s="21" t="n">
        <f aca="false">G601/(1+2%)</f>
        <v>298.911764705882</v>
      </c>
      <c r="J601" s="21" t="n">
        <f aca="false">I601/1.17</f>
        <v>255.480140774258</v>
      </c>
      <c r="K601" s="22" t="n">
        <f aca="false">G601-I601</f>
        <v>5.97823529411767</v>
      </c>
      <c r="L601" s="22" t="n">
        <f aca="false">K601</f>
        <v>5.97823529411767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101</v>
      </c>
      <c r="B602" s="17" t="s">
        <v>16027</v>
      </c>
      <c r="C602" s="18" t="s">
        <v>16028</v>
      </c>
      <c r="D602" s="18"/>
      <c r="E602" s="17" t="s">
        <v>49</v>
      </c>
      <c r="F602" s="17" t="s">
        <v>22</v>
      </c>
      <c r="G602" s="20" t="s">
        <v>3278</v>
      </c>
      <c r="H602" s="21" t="n">
        <f aca="false">J602+L602</f>
        <v>9.86182336182336</v>
      </c>
      <c r="I602" s="21" t="n">
        <f aca="false">G602/(1+2%)</f>
        <v>11.2745098039216</v>
      </c>
      <c r="J602" s="21" t="n">
        <f aca="false">I602/1.17</f>
        <v>9.63633316574493</v>
      </c>
      <c r="K602" s="22" t="n">
        <f aca="false">G602-I602</f>
        <v>0.225490196078432</v>
      </c>
      <c r="L602" s="22" t="n">
        <f aca="false">K602</f>
        <v>0.225490196078432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104</v>
      </c>
      <c r="B603" s="17" t="s">
        <v>16029</v>
      </c>
      <c r="C603" s="18" t="s">
        <v>16030</v>
      </c>
      <c r="D603" s="18"/>
      <c r="E603" s="17" t="s">
        <v>49</v>
      </c>
      <c r="F603" s="17" t="s">
        <v>22</v>
      </c>
      <c r="G603" s="20" t="s">
        <v>3315</v>
      </c>
      <c r="H603" s="21" t="n">
        <f aca="false">J603+L603</f>
        <v>7.65792022792023</v>
      </c>
      <c r="I603" s="21" t="n">
        <f aca="false">G603/(1+2%)</f>
        <v>8.75490196078431</v>
      </c>
      <c r="J603" s="21" t="n">
        <f aca="false">I603/1.17</f>
        <v>7.48282218870454</v>
      </c>
      <c r="K603" s="22" t="n">
        <f aca="false">G603-I603</f>
        <v>0.175098039215687</v>
      </c>
      <c r="L603" s="22" t="n">
        <f aca="false">K603</f>
        <v>0.1750980392156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107</v>
      </c>
      <c r="B604" s="17" t="s">
        <v>16031</v>
      </c>
      <c r="C604" s="18" t="s">
        <v>16032</v>
      </c>
      <c r="D604" s="18"/>
      <c r="E604" s="17" t="s">
        <v>49</v>
      </c>
      <c r="F604" s="17" t="s">
        <v>22</v>
      </c>
      <c r="G604" s="20" t="s">
        <v>619</v>
      </c>
      <c r="H604" s="21" t="n">
        <f aca="false">J604+L604</f>
        <v>6.43162393162393</v>
      </c>
      <c r="I604" s="21" t="n">
        <f aca="false">G604/(1+2%)</f>
        <v>7.35294117647059</v>
      </c>
      <c r="J604" s="21" t="n">
        <f aca="false">I604/1.17</f>
        <v>6.28456510809452</v>
      </c>
      <c r="K604" s="22" t="n">
        <f aca="false">G604-I604</f>
        <v>0.147058823529412</v>
      </c>
      <c r="L604" s="22" t="n">
        <f aca="false">K604</f>
        <v>0.147058823529412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110</v>
      </c>
      <c r="B605" s="17" t="s">
        <v>16033</v>
      </c>
      <c r="C605" s="19" t="s">
        <v>4078</v>
      </c>
      <c r="D605" s="18"/>
      <c r="E605" s="17" t="s">
        <v>49</v>
      </c>
      <c r="F605" s="17" t="s">
        <v>22</v>
      </c>
      <c r="G605" s="20" t="s">
        <v>5473</v>
      </c>
      <c r="H605" s="21" t="n">
        <f aca="false">J605+L605</f>
        <v>1.2262962962963</v>
      </c>
      <c r="I605" s="21" t="n">
        <f aca="false">G605/(1+2%)</f>
        <v>1.40196078431373</v>
      </c>
      <c r="J605" s="21" t="n">
        <f aca="false">I605/1.17</f>
        <v>1.19825708061002</v>
      </c>
      <c r="K605" s="22" t="n">
        <f aca="false">G605-I605</f>
        <v>0.0280392156862745</v>
      </c>
      <c r="L605" s="22" t="n">
        <f aca="false">K605</f>
        <v>0.0280392156862745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113</v>
      </c>
      <c r="B606" s="17" t="s">
        <v>16034</v>
      </c>
      <c r="C606" s="19" t="s">
        <v>3064</v>
      </c>
      <c r="D606" s="18"/>
      <c r="E606" s="17" t="s">
        <v>49</v>
      </c>
      <c r="F606" s="17" t="s">
        <v>22</v>
      </c>
      <c r="G606" s="20" t="s">
        <v>5636</v>
      </c>
      <c r="H606" s="21" t="n">
        <f aca="false">J606+L606</f>
        <v>2.29823361823362</v>
      </c>
      <c r="I606" s="21" t="n">
        <f aca="false">G606/(1+2%)</f>
        <v>2.62745098039216</v>
      </c>
      <c r="J606" s="21" t="n">
        <f aca="false">I606/1.17</f>
        <v>2.24568459862578</v>
      </c>
      <c r="K606" s="22" t="n">
        <f aca="false">G606-I606</f>
        <v>0.0525490196078433</v>
      </c>
      <c r="L606" s="22" t="n">
        <f aca="false">K606</f>
        <v>0.0525490196078433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116</v>
      </c>
      <c r="B607" s="17" t="s">
        <v>16035</v>
      </c>
      <c r="C607" s="19" t="s">
        <v>3366</v>
      </c>
      <c r="D607" s="18"/>
      <c r="E607" s="24" t="s">
        <v>2137</v>
      </c>
      <c r="F607" s="17" t="s">
        <v>22</v>
      </c>
      <c r="G607" s="20" t="s">
        <v>857</v>
      </c>
      <c r="H607" s="21" t="n">
        <f aca="false">J607+L607</f>
        <v>192.948717948718</v>
      </c>
      <c r="I607" s="21" t="n">
        <f aca="false">G607/(1+2%)</f>
        <v>220.588235294118</v>
      </c>
      <c r="J607" s="21" t="n">
        <f aca="false">I607/1.17</f>
        <v>188.536953242836</v>
      </c>
      <c r="K607" s="22" t="n">
        <f aca="false">G607-I607</f>
        <v>4.41176470588235</v>
      </c>
      <c r="L607" s="22" t="n">
        <f aca="false">K607</f>
        <v>4.41176470588235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119</v>
      </c>
      <c r="B608" s="17" t="s">
        <v>14857</v>
      </c>
      <c r="C608" s="18" t="s">
        <v>16036</v>
      </c>
      <c r="D608" s="18"/>
      <c r="E608" s="17" t="s">
        <v>49</v>
      </c>
      <c r="F608" s="17" t="s">
        <v>22</v>
      </c>
      <c r="G608" s="20" t="s">
        <v>967</v>
      </c>
      <c r="H608" s="21" t="n">
        <f aca="false">J608+L608</f>
        <v>1.54358974358974</v>
      </c>
      <c r="I608" s="21" t="n">
        <f aca="false">G608/(1+2%)</f>
        <v>1.76470588235294</v>
      </c>
      <c r="J608" s="21" t="n">
        <f aca="false">I608/1.17</f>
        <v>1.50829562594268</v>
      </c>
      <c r="K608" s="22" t="n">
        <f aca="false">G608-I608</f>
        <v>0.0352941176470589</v>
      </c>
      <c r="L608" s="22" t="n">
        <f aca="false">K608</f>
        <v>0.0352941176470589</v>
      </c>
      <c r="M608" s="23" t="n">
        <f aca="false">(G608-H608)/H608</f>
        <v>0.166112956810631</v>
      </c>
    </row>
    <row r="609" customFormat="false" ht="15.75" hidden="false" customHeight="false" outlineLevel="0" collapsed="false">
      <c r="A609" s="17" t="s">
        <v>2123</v>
      </c>
      <c r="B609" s="17" t="s">
        <v>16037</v>
      </c>
      <c r="C609" s="19" t="s">
        <v>3357</v>
      </c>
      <c r="D609" s="18"/>
      <c r="E609" s="17" t="s">
        <v>49</v>
      </c>
      <c r="F609" s="17" t="s">
        <v>22</v>
      </c>
      <c r="G609" s="20" t="s">
        <v>16038</v>
      </c>
      <c r="H609" s="21" t="n">
        <f aca="false">J609+L609</f>
        <v>4.72509971509972</v>
      </c>
      <c r="I609" s="21" t="n">
        <f aca="false">G609/(1+2%)</f>
        <v>5.40196078431373</v>
      </c>
      <c r="J609" s="21" t="n">
        <f aca="false">I609/1.17</f>
        <v>4.61706049941344</v>
      </c>
      <c r="K609" s="22" t="n">
        <f aca="false">G609-I609</f>
        <v>0.108039215686275</v>
      </c>
      <c r="L609" s="22" t="n">
        <f aca="false">K609</f>
        <v>0.108039215686275</v>
      </c>
      <c r="M609" s="23" t="n">
        <f aca="false">(G609-H609)/H609</f>
        <v>0.166112956810631</v>
      </c>
    </row>
    <row r="610" customFormat="false" ht="15.75" hidden="false" customHeight="false" outlineLevel="0" collapsed="false">
      <c r="A610" s="17" t="s">
        <v>1749</v>
      </c>
      <c r="B610" s="17" t="s">
        <v>16039</v>
      </c>
      <c r="C610" s="19" t="s">
        <v>3033</v>
      </c>
      <c r="D610" s="18"/>
      <c r="E610" s="17" t="s">
        <v>49</v>
      </c>
      <c r="F610" s="17" t="s">
        <v>22</v>
      </c>
      <c r="G610" s="20" t="s">
        <v>16040</v>
      </c>
      <c r="H610" s="21" t="n">
        <f aca="false">J610+L610</f>
        <v>17.2710541310541</v>
      </c>
      <c r="I610" s="21" t="n">
        <f aca="false">G610/(1+2%)</f>
        <v>19.7450980392157</v>
      </c>
      <c r="J610" s="21" t="n">
        <f aca="false">I610/1.17</f>
        <v>16.8761521702698</v>
      </c>
      <c r="K610" s="22" t="n">
        <f aca="false">G610-I610</f>
        <v>0.394901960784313</v>
      </c>
      <c r="L610" s="22" t="n">
        <f aca="false">K610</f>
        <v>0.39490196078431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28</v>
      </c>
      <c r="B611" s="17" t="s">
        <v>16041</v>
      </c>
      <c r="C611" s="19" t="s">
        <v>16042</v>
      </c>
      <c r="D611" s="18"/>
      <c r="E611" s="17" t="s">
        <v>49</v>
      </c>
      <c r="F611" s="17" t="s">
        <v>22</v>
      </c>
      <c r="G611" s="20" t="s">
        <v>59</v>
      </c>
      <c r="H611" s="21" t="n">
        <f aca="false">J611+L611</f>
        <v>8.57549857549858</v>
      </c>
      <c r="I611" s="21" t="n">
        <f aca="false">G611/(1+2%)</f>
        <v>9.80392156862745</v>
      </c>
      <c r="J611" s="21" t="n">
        <f aca="false">I611/1.17</f>
        <v>8.37942014412603</v>
      </c>
      <c r="K611" s="22" t="n">
        <f aca="false">G611-I611</f>
        <v>0.196078431372548</v>
      </c>
      <c r="L611" s="22" t="n">
        <f aca="false">K611</f>
        <v>0.196078431372548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31</v>
      </c>
      <c r="B612" s="17" t="s">
        <v>16043</v>
      </c>
      <c r="C612" s="19" t="s">
        <v>3338</v>
      </c>
      <c r="D612" s="18"/>
      <c r="E612" s="17" t="s">
        <v>49</v>
      </c>
      <c r="F612" s="17" t="s">
        <v>22</v>
      </c>
      <c r="G612" s="20" t="s">
        <v>5652</v>
      </c>
      <c r="H612" s="21" t="n">
        <f aca="false">J612+L612</f>
        <v>3.91042735042735</v>
      </c>
      <c r="I612" s="21" t="n">
        <f aca="false">G612/(1+2%)</f>
        <v>4.47058823529412</v>
      </c>
      <c r="J612" s="21" t="n">
        <f aca="false">I612/1.17</f>
        <v>3.82101558572147</v>
      </c>
      <c r="K612" s="22" t="n">
        <f aca="false">G612-I612</f>
        <v>0.0894117647058828</v>
      </c>
      <c r="L612" s="22" t="n">
        <f aca="false">K612</f>
        <v>0.0894117647058828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34</v>
      </c>
      <c r="B613" s="17" t="s">
        <v>16044</v>
      </c>
      <c r="C613" s="19" t="s">
        <v>3373</v>
      </c>
      <c r="D613" s="18"/>
      <c r="E613" s="17" t="s">
        <v>49</v>
      </c>
      <c r="F613" s="17" t="s">
        <v>22</v>
      </c>
      <c r="G613" s="20" t="s">
        <v>7364</v>
      </c>
      <c r="H613" s="21" t="n">
        <f aca="false">J613+L613</f>
        <v>12.7946438746439</v>
      </c>
      <c r="I613" s="21" t="n">
        <f aca="false">G613/(1+2%)</f>
        <v>14.6274509803922</v>
      </c>
      <c r="J613" s="21" t="n">
        <f aca="false">I613/1.17</f>
        <v>12.502094855036</v>
      </c>
      <c r="K613" s="22" t="n">
        <f aca="false">G613-I613</f>
        <v>0.292549019607844</v>
      </c>
      <c r="L613" s="22" t="n">
        <f aca="false">K613</f>
        <v>0.292549019607844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38</v>
      </c>
      <c r="B614" s="17" t="s">
        <v>14855</v>
      </c>
      <c r="C614" s="19" t="s">
        <v>14856</v>
      </c>
      <c r="D614" s="18"/>
      <c r="E614" s="17" t="s">
        <v>49</v>
      </c>
      <c r="F614" s="17" t="s">
        <v>22</v>
      </c>
      <c r="G614" s="20" t="s">
        <v>1520</v>
      </c>
      <c r="H614" s="21" t="n">
        <f aca="false">J614+L614</f>
        <v>3.18150997150997</v>
      </c>
      <c r="I614" s="21" t="n">
        <f aca="false">G614/(1+2%)</f>
        <v>3.63725490196078</v>
      </c>
      <c r="J614" s="21" t="n">
        <f aca="false">I614/1.17</f>
        <v>3.10876487347076</v>
      </c>
      <c r="K614" s="22" t="n">
        <f aca="false">G614-I614</f>
        <v>0.0727450980392157</v>
      </c>
      <c r="L614" s="22" t="n">
        <f aca="false">K614</f>
        <v>0.0727450980392157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41</v>
      </c>
      <c r="B615" s="17" t="s">
        <v>14854</v>
      </c>
      <c r="C615" s="19" t="s">
        <v>3415</v>
      </c>
      <c r="D615" s="18"/>
      <c r="E615" s="17" t="s">
        <v>49</v>
      </c>
      <c r="F615" s="17" t="s">
        <v>22</v>
      </c>
      <c r="G615" s="20" t="s">
        <v>3416</v>
      </c>
      <c r="H615" s="21" t="n">
        <f aca="false">J615+L615</f>
        <v>3.67031339031339</v>
      </c>
      <c r="I615" s="21" t="n">
        <f aca="false">G615/(1+2%)</f>
        <v>4.19607843137255</v>
      </c>
      <c r="J615" s="21" t="n">
        <f aca="false">I615/1.17</f>
        <v>3.58639182168594</v>
      </c>
      <c r="K615" s="22" t="n">
        <f aca="false">G615-I615</f>
        <v>0.083921568627451</v>
      </c>
      <c r="L615" s="22" t="n">
        <f aca="false">K615</f>
        <v>0.083921568627451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44</v>
      </c>
      <c r="B616" s="17" t="s">
        <v>16045</v>
      </c>
      <c r="C616" s="18" t="s">
        <v>16046</v>
      </c>
      <c r="D616" s="18"/>
      <c r="E616" s="17" t="s">
        <v>49</v>
      </c>
      <c r="F616" s="17" t="s">
        <v>22</v>
      </c>
      <c r="G616" s="20" t="s">
        <v>5636</v>
      </c>
      <c r="H616" s="21" t="n">
        <f aca="false">J616+L616</f>
        <v>2.29823361823362</v>
      </c>
      <c r="I616" s="21" t="n">
        <f aca="false">G616/(1+2%)</f>
        <v>2.62745098039216</v>
      </c>
      <c r="J616" s="21" t="n">
        <f aca="false">I616/1.17</f>
        <v>2.24568459862578</v>
      </c>
      <c r="K616" s="22" t="n">
        <f aca="false">G616-I616</f>
        <v>0.0525490196078433</v>
      </c>
      <c r="L616" s="22" t="n">
        <f aca="false">K616</f>
        <v>0.0525490196078433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48</v>
      </c>
      <c r="B617" s="17" t="s">
        <v>16047</v>
      </c>
      <c r="C617" s="19" t="s">
        <v>16048</v>
      </c>
      <c r="D617" s="18" t="s">
        <v>14607</v>
      </c>
      <c r="E617" s="24" t="s">
        <v>2267</v>
      </c>
      <c r="F617" s="17" t="s">
        <v>22</v>
      </c>
      <c r="G617" s="20" t="s">
        <v>127</v>
      </c>
      <c r="H617" s="21" t="n">
        <f aca="false">J617+L617</f>
        <v>24.011396011396</v>
      </c>
      <c r="I617" s="21" t="n">
        <f aca="false">G617/(1+2%)</f>
        <v>27.4509803921569</v>
      </c>
      <c r="J617" s="21" t="n">
        <f aca="false">I617/1.17</f>
        <v>23.4623764035529</v>
      </c>
      <c r="K617" s="22" t="n">
        <f aca="false">G617-I617</f>
        <v>0.549019607843139</v>
      </c>
      <c r="L617" s="22" t="n">
        <f aca="false">K617</f>
        <v>0.549019607843139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2151</v>
      </c>
      <c r="B618" s="17" t="s">
        <v>14853</v>
      </c>
      <c r="C618" s="19" t="s">
        <v>3109</v>
      </c>
      <c r="D618" s="18"/>
      <c r="E618" s="17" t="s">
        <v>49</v>
      </c>
      <c r="F618" s="17" t="s">
        <v>22</v>
      </c>
      <c r="G618" s="20" t="s">
        <v>2738</v>
      </c>
      <c r="H618" s="21" t="n">
        <f aca="false">J618+L618</f>
        <v>8.96139601139601</v>
      </c>
      <c r="I618" s="21" t="n">
        <f aca="false">G618/(1+2%)</f>
        <v>10.2450980392157</v>
      </c>
      <c r="J618" s="21" t="n">
        <f aca="false">I618/1.17</f>
        <v>8.7564940506117</v>
      </c>
      <c r="K618" s="22" t="n">
        <f aca="false">G618-I618</f>
        <v>0.204901960784314</v>
      </c>
      <c r="L618" s="22" t="n">
        <f aca="false">K618</f>
        <v>0.204901960784314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54</v>
      </c>
      <c r="B619" s="17" t="s">
        <v>14852</v>
      </c>
      <c r="C619" s="19" t="s">
        <v>3419</v>
      </c>
      <c r="D619" s="18"/>
      <c r="E619" s="17" t="s">
        <v>49</v>
      </c>
      <c r="F619" s="17" t="s">
        <v>22</v>
      </c>
      <c r="G619" s="20" t="s">
        <v>5206</v>
      </c>
      <c r="H619" s="21" t="n">
        <f aca="false">J619+L619</f>
        <v>2.04096866096866</v>
      </c>
      <c r="I619" s="21" t="n">
        <f aca="false">G619/(1+2%)</f>
        <v>2.33333333333333</v>
      </c>
      <c r="J619" s="21" t="n">
        <f aca="false">I619/1.17</f>
        <v>1.99430199430199</v>
      </c>
      <c r="K619" s="22" t="n">
        <f aca="false">G619-I619</f>
        <v>0.0466666666666669</v>
      </c>
      <c r="L619" s="22" t="n">
        <f aca="false">K619</f>
        <v>0.046666666666666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57</v>
      </c>
      <c r="B620" s="17" t="s">
        <v>16049</v>
      </c>
      <c r="C620" s="19" t="s">
        <v>3193</v>
      </c>
      <c r="D620" s="18"/>
      <c r="E620" s="17" t="s">
        <v>49</v>
      </c>
      <c r="F620" s="17" t="s">
        <v>22</v>
      </c>
      <c r="G620" s="20" t="s">
        <v>12966</v>
      </c>
      <c r="H620" s="21" t="n">
        <f aca="false">J620+L620</f>
        <v>4.56216524216524</v>
      </c>
      <c r="I620" s="21" t="n">
        <f aca="false">G620/(1+2%)</f>
        <v>5.2156862745098</v>
      </c>
      <c r="J620" s="21" t="n">
        <f aca="false">I620/1.17</f>
        <v>4.45785151667505</v>
      </c>
      <c r="K620" s="22" t="n">
        <f aca="false">G620-I620</f>
        <v>0.104313725490196</v>
      </c>
      <c r="L620" s="22" t="n">
        <f aca="false">K620</f>
        <v>0.104313725490196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60</v>
      </c>
      <c r="B621" s="17" t="s">
        <v>16050</v>
      </c>
      <c r="C621" s="19" t="s">
        <v>3190</v>
      </c>
      <c r="D621" s="18"/>
      <c r="E621" s="17" t="s">
        <v>49</v>
      </c>
      <c r="F621" s="17" t="s">
        <v>22</v>
      </c>
      <c r="G621" s="20" t="s">
        <v>14501</v>
      </c>
      <c r="H621" s="21" t="n">
        <f aca="false">J621+L621</f>
        <v>13.6864957264957</v>
      </c>
      <c r="I621" s="21" t="n">
        <f aca="false">G621/(1+2%)</f>
        <v>15.6470588235294</v>
      </c>
      <c r="J621" s="21" t="n">
        <f aca="false">I621/1.17</f>
        <v>13.3735545500251</v>
      </c>
      <c r="K621" s="22" t="n">
        <f aca="false">G621-I621</f>
        <v>0.312941176470588</v>
      </c>
      <c r="L621" s="22" t="n">
        <f aca="false">K621</f>
        <v>0.31294117647058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64</v>
      </c>
      <c r="B622" s="17" t="s">
        <v>16051</v>
      </c>
      <c r="C622" s="19" t="s">
        <v>3409</v>
      </c>
      <c r="D622" s="18"/>
      <c r="E622" s="17" t="s">
        <v>49</v>
      </c>
      <c r="F622" s="17" t="s">
        <v>22</v>
      </c>
      <c r="G622" s="20" t="s">
        <v>8345</v>
      </c>
      <c r="H622" s="21" t="n">
        <f aca="false">J622+L622</f>
        <v>4.39065527065527</v>
      </c>
      <c r="I622" s="21" t="n">
        <f aca="false">G622/(1+2%)</f>
        <v>5.01960784313726</v>
      </c>
      <c r="J622" s="21" t="n">
        <f aca="false">I622/1.17</f>
        <v>4.29026311379253</v>
      </c>
      <c r="K622" s="22" t="n">
        <f aca="false">G622-I622</f>
        <v>0.100392156862745</v>
      </c>
      <c r="L622" s="22" t="n">
        <f aca="false">K622</f>
        <v>0.100392156862745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67</v>
      </c>
      <c r="B623" s="17" t="s">
        <v>16052</v>
      </c>
      <c r="C623" s="19" t="s">
        <v>3196</v>
      </c>
      <c r="D623" s="18"/>
      <c r="E623" s="17" t="s">
        <v>49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70</v>
      </c>
      <c r="B624" s="17" t="s">
        <v>16053</v>
      </c>
      <c r="C624" s="19" t="s">
        <v>3186</v>
      </c>
      <c r="D624" s="18"/>
      <c r="E624" s="17" t="s">
        <v>49</v>
      </c>
      <c r="F624" s="17" t="s">
        <v>22</v>
      </c>
      <c r="G624" s="20" t="s">
        <v>55</v>
      </c>
      <c r="H624" s="21" t="n">
        <f aca="false">J624+L624</f>
        <v>7.71794871794872</v>
      </c>
      <c r="I624" s="21" t="n">
        <f aca="false">G624/(1+2%)</f>
        <v>8.82352941176471</v>
      </c>
      <c r="J624" s="21" t="n">
        <f aca="false">I624/1.17</f>
        <v>7.54147812971343</v>
      </c>
      <c r="K624" s="22" t="n">
        <f aca="false">G624-I624</f>
        <v>0.176470588235294</v>
      </c>
      <c r="L624" s="22" t="n">
        <f aca="false">K624</f>
        <v>0.176470588235294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73</v>
      </c>
      <c r="B625" s="17" t="s">
        <v>16054</v>
      </c>
      <c r="C625" s="19" t="s">
        <v>6371</v>
      </c>
      <c r="D625" s="18"/>
      <c r="E625" s="17" t="s">
        <v>49</v>
      </c>
      <c r="F625" s="17" t="s">
        <v>22</v>
      </c>
      <c r="G625" s="20" t="s">
        <v>14470</v>
      </c>
      <c r="H625" s="21" t="n">
        <f aca="false">J625+L625</f>
        <v>2.56407407407407</v>
      </c>
      <c r="I625" s="21" t="n">
        <f aca="false">G625/(1+2%)</f>
        <v>2.93137254901961</v>
      </c>
      <c r="J625" s="21" t="n">
        <f aca="false">I625/1.17</f>
        <v>2.50544662309368</v>
      </c>
      <c r="K625" s="22" t="n">
        <f aca="false">G625-I625</f>
        <v>0.0586274509803921</v>
      </c>
      <c r="L625" s="22" t="n">
        <f aca="false">K625</f>
        <v>0.0586274509803921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75</v>
      </c>
      <c r="B626" s="17" t="s">
        <v>16055</v>
      </c>
      <c r="C626" s="19" t="s">
        <v>2939</v>
      </c>
      <c r="D626" s="18"/>
      <c r="E626" s="17" t="s">
        <v>49</v>
      </c>
      <c r="F626" s="17" t="s">
        <v>22</v>
      </c>
      <c r="G626" s="20" t="s">
        <v>14689</v>
      </c>
      <c r="H626" s="21" t="n">
        <f aca="false">J626+L626</f>
        <v>4.39923076923077</v>
      </c>
      <c r="I626" s="21" t="n">
        <f aca="false">G626/(1+2%)</f>
        <v>5.02941176470588</v>
      </c>
      <c r="J626" s="21" t="n">
        <f aca="false">I626/1.17</f>
        <v>4.29864253393665</v>
      </c>
      <c r="K626" s="22" t="n">
        <f aca="false">G626-I626</f>
        <v>0.100588235294118</v>
      </c>
      <c r="L626" s="22" t="n">
        <f aca="false">K626</f>
        <v>0.100588235294118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77</v>
      </c>
      <c r="B627" s="17" t="s">
        <v>16056</v>
      </c>
      <c r="C627" s="19" t="s">
        <v>6371</v>
      </c>
      <c r="D627" s="18"/>
      <c r="E627" s="17" t="s">
        <v>49</v>
      </c>
      <c r="F627" s="17" t="s">
        <v>22</v>
      </c>
      <c r="G627" s="20" t="s">
        <v>14470</v>
      </c>
      <c r="H627" s="21" t="n">
        <f aca="false">J627+L627</f>
        <v>2.56407407407407</v>
      </c>
      <c r="I627" s="21" t="n">
        <f aca="false">G627/(1+2%)</f>
        <v>2.93137254901961</v>
      </c>
      <c r="J627" s="21" t="n">
        <f aca="false">I627/1.17</f>
        <v>2.50544662309368</v>
      </c>
      <c r="K627" s="22" t="n">
        <f aca="false">G627-I627</f>
        <v>0.0586274509803921</v>
      </c>
      <c r="L627" s="22" t="n">
        <f aca="false">K627</f>
        <v>0.0586274509803921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79</v>
      </c>
      <c r="B628" s="17" t="s">
        <v>16057</v>
      </c>
      <c r="C628" s="19" t="s">
        <v>16058</v>
      </c>
      <c r="D628" s="18"/>
      <c r="E628" s="17" t="s">
        <v>49</v>
      </c>
      <c r="F628" s="17" t="s">
        <v>22</v>
      </c>
      <c r="G628" s="20" t="s">
        <v>366</v>
      </c>
      <c r="H628" s="21" t="n">
        <f aca="false">J628+L628</f>
        <v>0.686039886039886</v>
      </c>
      <c r="I628" s="21" t="n">
        <f aca="false">G628/(1+2%)</f>
        <v>0.784313725490196</v>
      </c>
      <c r="J628" s="21" t="n">
        <f aca="false">I628/1.17</f>
        <v>0.670353611530082</v>
      </c>
      <c r="K628" s="22" t="n">
        <f aca="false">G628-I628</f>
        <v>0.015686274509804</v>
      </c>
      <c r="L628" s="22" t="n">
        <f aca="false">K628</f>
        <v>0.015686274509804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82</v>
      </c>
      <c r="B629" s="17" t="s">
        <v>16059</v>
      </c>
      <c r="C629" s="19" t="s">
        <v>16060</v>
      </c>
      <c r="D629" s="18"/>
      <c r="E629" s="17" t="s">
        <v>49</v>
      </c>
      <c r="F629" s="17" t="s">
        <v>22</v>
      </c>
      <c r="G629" s="20" t="s">
        <v>10473</v>
      </c>
      <c r="H629" s="21" t="n">
        <f aca="false">J629+L629</f>
        <v>0.883276353276353</v>
      </c>
      <c r="I629" s="21" t="n">
        <f aca="false">G629/(1+2%)</f>
        <v>1.00980392156863</v>
      </c>
      <c r="J629" s="21" t="n">
        <f aca="false">I629/1.17</f>
        <v>0.863080274844981</v>
      </c>
      <c r="K629" s="22" t="n">
        <f aca="false">G629-I629</f>
        <v>0.0201960784313726</v>
      </c>
      <c r="L629" s="22" t="n">
        <f aca="false">K629</f>
        <v>0.0201960784313726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84</v>
      </c>
      <c r="B630" s="17" t="s">
        <v>16061</v>
      </c>
      <c r="C630" s="18" t="s">
        <v>3412</v>
      </c>
      <c r="D630" s="18"/>
      <c r="E630" s="17" t="s">
        <v>49</v>
      </c>
      <c r="F630" s="17" t="s">
        <v>22</v>
      </c>
      <c r="G630" s="20" t="s">
        <v>810</v>
      </c>
      <c r="H630" s="21" t="n">
        <f aca="false">J630+L630</f>
        <v>3.94472934472934</v>
      </c>
      <c r="I630" s="21" t="n">
        <f aca="false">G630/(1+2%)</f>
        <v>4.50980392156863</v>
      </c>
      <c r="J630" s="21" t="n">
        <f aca="false">I630/1.17</f>
        <v>3.85453326629797</v>
      </c>
      <c r="K630" s="22" t="n">
        <f aca="false">G630-I630</f>
        <v>0.0901960784313722</v>
      </c>
      <c r="L630" s="22" t="n">
        <f aca="false">K630</f>
        <v>0.0901960784313722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86</v>
      </c>
      <c r="B631" s="17" t="s">
        <v>16062</v>
      </c>
      <c r="C631" s="18" t="s">
        <v>16063</v>
      </c>
      <c r="D631" s="18"/>
      <c r="E631" s="24" t="s">
        <v>2267</v>
      </c>
      <c r="F631" s="17" t="s">
        <v>22</v>
      </c>
      <c r="G631" s="20" t="s">
        <v>967</v>
      </c>
      <c r="H631" s="21" t="n">
        <f aca="false">J631+L631</f>
        <v>1.54358974358974</v>
      </c>
      <c r="I631" s="21" t="n">
        <f aca="false">G631/(1+2%)</f>
        <v>1.76470588235294</v>
      </c>
      <c r="J631" s="21" t="n">
        <f aca="false">I631/1.17</f>
        <v>1.50829562594268</v>
      </c>
      <c r="K631" s="22" t="n">
        <f aca="false">G631-I631</f>
        <v>0.0352941176470589</v>
      </c>
      <c r="L631" s="22" t="n">
        <f aca="false">K631</f>
        <v>0.0352941176470589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89</v>
      </c>
      <c r="B632" s="17" t="s">
        <v>16064</v>
      </c>
      <c r="C632" s="19" t="s">
        <v>3422</v>
      </c>
      <c r="D632" s="18"/>
      <c r="E632" s="17" t="s">
        <v>49</v>
      </c>
      <c r="F632" s="17" t="s">
        <v>22</v>
      </c>
      <c r="G632" s="20" t="s">
        <v>10513</v>
      </c>
      <c r="H632" s="21" t="n">
        <f aca="false">J632+L632</f>
        <v>1.30347578347578</v>
      </c>
      <c r="I632" s="21" t="n">
        <f aca="false">G632/(1+2%)</f>
        <v>1.49019607843137</v>
      </c>
      <c r="J632" s="21" t="n">
        <f aca="false">I632/1.17</f>
        <v>1.27367186190716</v>
      </c>
      <c r="K632" s="22" t="n">
        <f aca="false">G632-I632</f>
        <v>0.0298039215686274</v>
      </c>
      <c r="L632" s="22" t="n">
        <f aca="false">K632</f>
        <v>0.0298039215686274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92</v>
      </c>
      <c r="B633" s="17" t="s">
        <v>16065</v>
      </c>
      <c r="C633" s="19" t="s">
        <v>3298</v>
      </c>
      <c r="D633" s="18"/>
      <c r="E633" s="17" t="s">
        <v>49</v>
      </c>
      <c r="F633" s="17" t="s">
        <v>22</v>
      </c>
      <c r="G633" s="20" t="s">
        <v>66</v>
      </c>
      <c r="H633" s="21" t="n">
        <f aca="false">J633+L633</f>
        <v>10.2905982905983</v>
      </c>
      <c r="I633" s="21" t="n">
        <f aca="false">G633/(1+2%)</f>
        <v>11.7647058823529</v>
      </c>
      <c r="J633" s="21" t="n">
        <f aca="false">I633/1.17</f>
        <v>10.0553041729512</v>
      </c>
      <c r="K633" s="22" t="n">
        <f aca="false">G633-I633</f>
        <v>0.23529411764706</v>
      </c>
      <c r="L633" s="22" t="n">
        <f aca="false">K633</f>
        <v>0.23529411764706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95</v>
      </c>
      <c r="B634" s="17" t="s">
        <v>16066</v>
      </c>
      <c r="C634" s="18" t="s">
        <v>16067</v>
      </c>
      <c r="D634" s="18"/>
      <c r="E634" s="17" t="s">
        <v>131</v>
      </c>
      <c r="F634" s="17" t="s">
        <v>22</v>
      </c>
      <c r="G634" s="20" t="s">
        <v>124</v>
      </c>
      <c r="H634" s="21" t="n">
        <f aca="false">J634+L634</f>
        <v>23.1538461538462</v>
      </c>
      <c r="I634" s="21" t="n">
        <f aca="false">G634/(1+2%)</f>
        <v>26.4705882352941</v>
      </c>
      <c r="J634" s="21" t="n">
        <f aca="false">I634/1.17</f>
        <v>22.6244343891403</v>
      </c>
      <c r="K634" s="22" t="n">
        <f aca="false">G634-I634</f>
        <v>0.529411764705884</v>
      </c>
      <c r="L634" s="22" t="n">
        <f aca="false">K634</f>
        <v>0.529411764705884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98</v>
      </c>
      <c r="B635" s="17" t="s">
        <v>16068</v>
      </c>
      <c r="C635" s="19" t="s">
        <v>16069</v>
      </c>
      <c r="D635" s="18" t="s">
        <v>16070</v>
      </c>
      <c r="E635" s="17" t="s">
        <v>131</v>
      </c>
      <c r="F635" s="17" t="s">
        <v>22</v>
      </c>
      <c r="G635" s="20" t="s">
        <v>3286</v>
      </c>
      <c r="H635" s="21" t="n">
        <f aca="false">J635+L635</f>
        <v>2.74415954415954</v>
      </c>
      <c r="I635" s="21" t="n">
        <f aca="false">G635/(1+2%)</f>
        <v>3.13725490196078</v>
      </c>
      <c r="J635" s="21" t="n">
        <f aca="false">I635/1.17</f>
        <v>2.68141444612033</v>
      </c>
      <c r="K635" s="22" t="n">
        <f aca="false">G635-I635</f>
        <v>0.0627450980392159</v>
      </c>
      <c r="L635" s="22" t="n">
        <f aca="false">K635</f>
        <v>0.0627450980392159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201</v>
      </c>
      <c r="B636" s="17" t="s">
        <v>16071</v>
      </c>
      <c r="C636" s="19" t="s">
        <v>6377</v>
      </c>
      <c r="D636" s="18" t="s">
        <v>16072</v>
      </c>
      <c r="E636" s="24" t="s">
        <v>5248</v>
      </c>
      <c r="F636" s="17" t="s">
        <v>22</v>
      </c>
      <c r="G636" s="20" t="s">
        <v>3650</v>
      </c>
      <c r="H636" s="21" t="n">
        <f aca="false">J636+L636</f>
        <v>40.7336182336182</v>
      </c>
      <c r="I636" s="21" t="n">
        <f aca="false">G636/(1+2%)</f>
        <v>46.5686274509804</v>
      </c>
      <c r="J636" s="21" t="n">
        <f aca="false">I636/1.17</f>
        <v>39.8022456845986</v>
      </c>
      <c r="K636" s="22" t="n">
        <f aca="false">G636-I636</f>
        <v>0.931372549019606</v>
      </c>
      <c r="L636" s="22" t="n">
        <f aca="false">K636</f>
        <v>0.931372549019606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204</v>
      </c>
      <c r="B637" s="17" t="s">
        <v>16073</v>
      </c>
      <c r="C637" s="19" t="s">
        <v>3089</v>
      </c>
      <c r="D637" s="18" t="s">
        <v>16074</v>
      </c>
      <c r="E637" s="17" t="s">
        <v>106</v>
      </c>
      <c r="F637" s="17" t="s">
        <v>22</v>
      </c>
      <c r="G637" s="20" t="s">
        <v>13955</v>
      </c>
      <c r="H637" s="21" t="n">
        <f aca="false">J637+L637</f>
        <v>33.401566951567</v>
      </c>
      <c r="I637" s="21" t="n">
        <f aca="false">G637/(1+2%)</f>
        <v>38.1862745098039</v>
      </c>
      <c r="J637" s="21" t="n">
        <f aca="false">I637/1.17</f>
        <v>32.6378414613709</v>
      </c>
      <c r="K637" s="22" t="n">
        <f aca="false">G637-I637</f>
        <v>0.76372549019608</v>
      </c>
      <c r="L637" s="22" t="n">
        <f aca="false">K637</f>
        <v>0.76372549019608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207</v>
      </c>
      <c r="B638" s="17" t="s">
        <v>16075</v>
      </c>
      <c r="C638" s="19" t="s">
        <v>3160</v>
      </c>
      <c r="D638" s="18"/>
      <c r="E638" s="17" t="s">
        <v>49</v>
      </c>
      <c r="F638" s="17" t="s">
        <v>22</v>
      </c>
      <c r="G638" s="20" t="s">
        <v>7072</v>
      </c>
      <c r="H638" s="21" t="n">
        <f aca="false">J638+L638</f>
        <v>1.46641025641026</v>
      </c>
      <c r="I638" s="21" t="n">
        <f aca="false">G638/(1+2%)</f>
        <v>1.67647058823529</v>
      </c>
      <c r="J638" s="21" t="n">
        <f aca="false">I638/1.17</f>
        <v>1.43288084464555</v>
      </c>
      <c r="K638" s="22" t="n">
        <f aca="false">G638-I638</f>
        <v>0.0335294117647058</v>
      </c>
      <c r="L638" s="22" t="n">
        <f aca="false">K638</f>
        <v>0.0335294117647058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209</v>
      </c>
      <c r="B639" s="17" t="s">
        <v>16076</v>
      </c>
      <c r="C639" s="19" t="s">
        <v>16077</v>
      </c>
      <c r="D639" s="18"/>
      <c r="E639" s="17" t="s">
        <v>49</v>
      </c>
      <c r="F639" s="17" t="s">
        <v>22</v>
      </c>
      <c r="G639" s="20" t="s">
        <v>575</v>
      </c>
      <c r="H639" s="21" t="n">
        <f aca="false">J639+L639</f>
        <v>1.62934472934473</v>
      </c>
      <c r="I639" s="21" t="n">
        <f aca="false">G639/(1+2%)</f>
        <v>1.86274509803922</v>
      </c>
      <c r="J639" s="21" t="n">
        <f aca="false">I639/1.17</f>
        <v>1.59208982738395</v>
      </c>
      <c r="K639" s="22" t="n">
        <f aca="false">G639-I639</f>
        <v>0.0372549019607844</v>
      </c>
      <c r="L639" s="22" t="n">
        <f aca="false">K639</f>
        <v>0.0372549019607844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212</v>
      </c>
      <c r="B640" s="17" t="s">
        <v>16078</v>
      </c>
      <c r="C640" s="19" t="s">
        <v>2845</v>
      </c>
      <c r="D640" s="18" t="s">
        <v>2179</v>
      </c>
      <c r="E640" s="17" t="s">
        <v>49</v>
      </c>
      <c r="F640" s="17" t="s">
        <v>22</v>
      </c>
      <c r="G640" s="20" t="s">
        <v>16079</v>
      </c>
      <c r="H640" s="21" t="n">
        <f aca="false">J640+L640</f>
        <v>23.4968660968661</v>
      </c>
      <c r="I640" s="21" t="n">
        <f aca="false">G640/(1+2%)</f>
        <v>26.8627450980392</v>
      </c>
      <c r="J640" s="21" t="n">
        <f aca="false">I640/1.17</f>
        <v>22.9596111949053</v>
      </c>
      <c r="K640" s="22" t="n">
        <f aca="false">G640-I640</f>
        <v>0.537254901960786</v>
      </c>
      <c r="L640" s="22" t="n">
        <f aca="false">K640</f>
        <v>0.537254901960786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215</v>
      </c>
      <c r="B641" s="17" t="s">
        <v>16080</v>
      </c>
      <c r="C641" s="19" t="s">
        <v>2845</v>
      </c>
      <c r="D641" s="18" t="s">
        <v>2851</v>
      </c>
      <c r="E641" s="17" t="s">
        <v>49</v>
      </c>
      <c r="F641" s="17" t="s">
        <v>22</v>
      </c>
      <c r="G641" s="20" t="s">
        <v>107</v>
      </c>
      <c r="H641" s="21" t="n">
        <f aca="false">J641+L641</f>
        <v>17.1081196581197</v>
      </c>
      <c r="I641" s="21" t="n">
        <f aca="false">G641/(1+2%)</f>
        <v>19.5588235294118</v>
      </c>
      <c r="J641" s="21" t="n">
        <f aca="false">I641/1.17</f>
        <v>16.7169431875314</v>
      </c>
      <c r="K641" s="22" t="n">
        <f aca="false">G641-I641</f>
        <v>0.391176470588235</v>
      </c>
      <c r="L641" s="22" t="n">
        <f aca="false">K641</f>
        <v>0.391176470588235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218</v>
      </c>
      <c r="B642" s="17" t="s">
        <v>16081</v>
      </c>
      <c r="C642" s="19" t="s">
        <v>16082</v>
      </c>
      <c r="D642" s="18"/>
      <c r="E642" s="17" t="s">
        <v>49</v>
      </c>
      <c r="F642" s="17" t="s">
        <v>22</v>
      </c>
      <c r="G642" s="20" t="s">
        <v>12060</v>
      </c>
      <c r="H642" s="21" t="n">
        <f aca="false">J642+L642</f>
        <v>2.28965811965812</v>
      </c>
      <c r="I642" s="21" t="n">
        <f aca="false">G642/(1+2%)</f>
        <v>2.61764705882353</v>
      </c>
      <c r="J642" s="21" t="n">
        <f aca="false">I642/1.17</f>
        <v>2.23730517848165</v>
      </c>
      <c r="K642" s="22" t="n">
        <f aca="false">G642-I642</f>
        <v>0.0523529411764705</v>
      </c>
      <c r="L642" s="22" t="n">
        <f aca="false">K642</f>
        <v>0.0523529411764705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222</v>
      </c>
      <c r="B643" s="17" t="s">
        <v>16083</v>
      </c>
      <c r="C643" s="19" t="s">
        <v>3260</v>
      </c>
      <c r="D643" s="18"/>
      <c r="E643" s="17" t="s">
        <v>377</v>
      </c>
      <c r="F643" s="17" t="s">
        <v>22</v>
      </c>
      <c r="G643" s="20" t="s">
        <v>59</v>
      </c>
      <c r="H643" s="21" t="n">
        <f aca="false">J643+L643</f>
        <v>8.57549857549858</v>
      </c>
      <c r="I643" s="21" t="n">
        <f aca="false">G643/(1+2%)</f>
        <v>9.80392156862745</v>
      </c>
      <c r="J643" s="21" t="n">
        <f aca="false">I643/1.17</f>
        <v>8.37942014412603</v>
      </c>
      <c r="K643" s="22" t="n">
        <f aca="false">G643-I643</f>
        <v>0.196078431372548</v>
      </c>
      <c r="L643" s="22" t="n">
        <f aca="false">K643</f>
        <v>0.196078431372548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26</v>
      </c>
      <c r="B644" s="17" t="s">
        <v>16084</v>
      </c>
      <c r="C644" s="19" t="s">
        <v>3256</v>
      </c>
      <c r="D644" s="18"/>
      <c r="E644" s="17" t="s">
        <v>377</v>
      </c>
      <c r="F644" s="17" t="s">
        <v>22</v>
      </c>
      <c r="G644" s="20" t="s">
        <v>587</v>
      </c>
      <c r="H644" s="21" t="n">
        <f aca="false">J644+L644</f>
        <v>2.22962962962963</v>
      </c>
      <c r="I644" s="21" t="n">
        <f aca="false">G644/(1+2%)</f>
        <v>2.54901960784314</v>
      </c>
      <c r="J644" s="21" t="n">
        <f aca="false">I644/1.17</f>
        <v>2.17864923747277</v>
      </c>
      <c r="K644" s="22" t="n">
        <f aca="false">G644-I644</f>
        <v>0.050980392156863</v>
      </c>
      <c r="L644" s="22" t="n">
        <f aca="false">K644</f>
        <v>0.050980392156863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29</v>
      </c>
      <c r="B645" s="17" t="s">
        <v>16085</v>
      </c>
      <c r="C645" s="19" t="s">
        <v>3264</v>
      </c>
      <c r="D645" s="18"/>
      <c r="E645" s="17" t="s">
        <v>49</v>
      </c>
      <c r="F645" s="17" t="s">
        <v>22</v>
      </c>
      <c r="G645" s="20" t="s">
        <v>785</v>
      </c>
      <c r="H645" s="21" t="n">
        <f aca="false">J645+L645</f>
        <v>3.6017094017094</v>
      </c>
      <c r="I645" s="21" t="n">
        <f aca="false">G645/(1+2%)</f>
        <v>4.11764705882353</v>
      </c>
      <c r="J645" s="21" t="n">
        <f aca="false">I645/1.17</f>
        <v>3.51935646053293</v>
      </c>
      <c r="K645" s="22" t="n">
        <f aca="false">G645-I645</f>
        <v>0.0823529411764703</v>
      </c>
      <c r="L645" s="22" t="n">
        <f aca="false">K645</f>
        <v>0.0823529411764703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33</v>
      </c>
      <c r="B646" s="17" t="s">
        <v>16086</v>
      </c>
      <c r="C646" s="19" t="s">
        <v>3267</v>
      </c>
      <c r="D646" s="18"/>
      <c r="E646" s="17" t="s">
        <v>377</v>
      </c>
      <c r="F646" s="17" t="s">
        <v>22</v>
      </c>
      <c r="G646" s="20" t="s">
        <v>4681</v>
      </c>
      <c r="H646" s="21" t="n">
        <f aca="false">J646+L646</f>
        <v>11.6626780626781</v>
      </c>
      <c r="I646" s="21" t="n">
        <f aca="false">G646/(1+2%)</f>
        <v>13.3333333333333</v>
      </c>
      <c r="J646" s="21" t="n">
        <f aca="false">I646/1.17</f>
        <v>11.3960113960114</v>
      </c>
      <c r="K646" s="22" t="n">
        <f aca="false">G646-I646</f>
        <v>0.266666666666668</v>
      </c>
      <c r="L646" s="22" t="n">
        <f aca="false">K646</f>
        <v>0.266666666666668</v>
      </c>
      <c r="M646" s="23" t="n">
        <f aca="false">(G646-H646)/H646</f>
        <v>0.166112956810631</v>
      </c>
    </row>
    <row r="647" customFormat="false" ht="17.25" hidden="false" customHeight="false" outlineLevel="0" collapsed="false">
      <c r="A647" s="17"/>
      <c r="B647" s="25" t="s">
        <v>13284</v>
      </c>
      <c r="C647" s="25"/>
      <c r="D647" s="25"/>
      <c r="E647" s="17"/>
      <c r="F647" s="17"/>
      <c r="G647" s="20"/>
      <c r="H647" s="21"/>
      <c r="I647" s="18"/>
      <c r="J647" s="18"/>
      <c r="K647" s="18"/>
      <c r="L647" s="18"/>
      <c r="M647" s="37"/>
    </row>
    <row r="648" customFormat="false" ht="15.75" hidden="false" customHeight="false" outlineLevel="0" collapsed="false">
      <c r="A648" s="17" t="s">
        <v>2237</v>
      </c>
      <c r="B648" s="17" t="s">
        <v>16087</v>
      </c>
      <c r="C648" s="19" t="s">
        <v>16088</v>
      </c>
      <c r="D648" s="18"/>
      <c r="E648" s="17" t="s">
        <v>49</v>
      </c>
      <c r="F648" s="17" t="s">
        <v>1505</v>
      </c>
      <c r="G648" s="20" t="s">
        <v>169</v>
      </c>
      <c r="H648" s="21" t="n">
        <f aca="false">J648+L648</f>
        <v>33.7140378275204</v>
      </c>
      <c r="I648" s="21" t="n">
        <f aca="false">G648/(1+2%)</f>
        <v>37.2549019607843</v>
      </c>
      <c r="J648" s="21" t="n">
        <f aca="false">I648/1.13</f>
        <v>32.9689397883047</v>
      </c>
      <c r="K648" s="22" t="n">
        <f aca="false">G648-I648</f>
        <v>0.745098039215684</v>
      </c>
      <c r="L648" s="22" t="n">
        <f aca="false">K648</f>
        <v>0.745098039215684</v>
      </c>
      <c r="M648" s="23" t="n">
        <f aca="false">(G648-H648)/H648</f>
        <v>0.127126931351457</v>
      </c>
      <c r="N648" s="27"/>
    </row>
    <row r="649" customFormat="false" ht="15.75" hidden="false" customHeight="false" outlineLevel="0" collapsed="false">
      <c r="A649" s="17" t="s">
        <v>2240</v>
      </c>
      <c r="B649" s="17" t="s">
        <v>16089</v>
      </c>
      <c r="C649" s="19" t="s">
        <v>4433</v>
      </c>
      <c r="D649" s="18"/>
      <c r="E649" s="17" t="s">
        <v>49</v>
      </c>
      <c r="F649" s="17" t="s">
        <v>22</v>
      </c>
      <c r="G649" s="20" t="s">
        <v>655</v>
      </c>
      <c r="H649" s="21" t="n">
        <f aca="false">J649+L649</f>
        <v>0.428774928774929</v>
      </c>
      <c r="I649" s="21" t="n">
        <f aca="false">G649/(1+2%)</f>
        <v>0.490196078431373</v>
      </c>
      <c r="J649" s="21" t="n">
        <f aca="false">I649/1.17</f>
        <v>0.418971007206301</v>
      </c>
      <c r="K649" s="22" t="n">
        <f aca="false">G649-I649</f>
        <v>0.00980392156862747</v>
      </c>
      <c r="L649" s="22" t="n">
        <f aca="false">K649</f>
        <v>0.00980392156862747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43</v>
      </c>
      <c r="B650" s="17" t="s">
        <v>16090</v>
      </c>
      <c r="C650" s="19" t="s">
        <v>16091</v>
      </c>
      <c r="D650" s="18"/>
      <c r="E650" s="17" t="s">
        <v>49</v>
      </c>
      <c r="F650" s="17" t="s">
        <v>1505</v>
      </c>
      <c r="G650" s="20" t="s">
        <v>526</v>
      </c>
      <c r="H650" s="21" t="n">
        <f aca="false">J650+L650</f>
        <v>0.532326913066112</v>
      </c>
      <c r="I650" s="21" t="n">
        <f aca="false">G650/(1+2%)</f>
        <v>0.588235294117647</v>
      </c>
      <c r="J650" s="21" t="n">
        <f aca="false">I650/1.13</f>
        <v>0.520562207183759</v>
      </c>
      <c r="K650" s="22" t="n">
        <f aca="false">G650-I650</f>
        <v>0.0117647058823529</v>
      </c>
      <c r="L650" s="22" t="n">
        <f aca="false">K650</f>
        <v>0.0117647058823529</v>
      </c>
      <c r="M650" s="23" t="n">
        <f aca="false">(G650-H650)/H650</f>
        <v>0.127126931351457</v>
      </c>
      <c r="N650" s="27"/>
    </row>
    <row r="651" customFormat="false" ht="15.75" hidden="false" customHeight="false" outlineLevel="0" collapsed="false">
      <c r="A651" s="17" t="s">
        <v>2246</v>
      </c>
      <c r="B651" s="17" t="s">
        <v>16092</v>
      </c>
      <c r="C651" s="19" t="s">
        <v>16093</v>
      </c>
      <c r="D651" s="18"/>
      <c r="E651" s="17" t="s">
        <v>49</v>
      </c>
      <c r="F651" s="17" t="s">
        <v>1505</v>
      </c>
      <c r="G651" s="20" t="s">
        <v>121</v>
      </c>
      <c r="H651" s="21" t="n">
        <f aca="false">J651+L651</f>
        <v>23.0674995661982</v>
      </c>
      <c r="I651" s="21" t="n">
        <f aca="false">G651/(1+2%)</f>
        <v>25.4901960784314</v>
      </c>
      <c r="J651" s="21" t="n">
        <f aca="false">I651/1.13</f>
        <v>22.5576956446295</v>
      </c>
      <c r="K651" s="22" t="n">
        <f aca="false">G651-I651</f>
        <v>0.509803921568629</v>
      </c>
      <c r="L651" s="22" t="n">
        <f aca="false">K651</f>
        <v>0.509803921568629</v>
      </c>
      <c r="M651" s="23" t="n">
        <f aca="false">(G651-H651)/H651</f>
        <v>0.127126931351457</v>
      </c>
      <c r="N651" s="27"/>
    </row>
    <row r="652" customFormat="false" ht="15.75" hidden="false" customHeight="false" outlineLevel="0" collapsed="false">
      <c r="A652" s="17" t="s">
        <v>2249</v>
      </c>
      <c r="B652" s="17" t="s">
        <v>16094</v>
      </c>
      <c r="C652" s="19" t="s">
        <v>16095</v>
      </c>
      <c r="D652" s="18"/>
      <c r="E652" s="17" t="s">
        <v>49</v>
      </c>
      <c r="F652" s="17" t="s">
        <v>1505</v>
      </c>
      <c r="G652" s="20" t="s">
        <v>24</v>
      </c>
      <c r="H652" s="21" t="n">
        <f aca="false">J652+L652</f>
        <v>1.77442304355371</v>
      </c>
      <c r="I652" s="21" t="n">
        <f aca="false">G652/(1+2%)</f>
        <v>1.96078431372549</v>
      </c>
      <c r="J652" s="21" t="n">
        <f aca="false">I652/1.13</f>
        <v>1.7352073572792</v>
      </c>
      <c r="K652" s="22" t="n">
        <f aca="false">G652-I652</f>
        <v>0.0392156862745099</v>
      </c>
      <c r="L652" s="22" t="n">
        <f aca="false">K652</f>
        <v>0.0392156862745099</v>
      </c>
      <c r="M652" s="23" t="n">
        <f aca="false">(G652-H652)/H652</f>
        <v>0.127126931351457</v>
      </c>
      <c r="N652" s="27"/>
    </row>
    <row r="653" customFormat="false" ht="15.75" hidden="false" customHeight="false" outlineLevel="0" collapsed="false">
      <c r="A653" s="17" t="s">
        <v>2252</v>
      </c>
      <c r="B653" s="17" t="s">
        <v>16096</v>
      </c>
      <c r="C653" s="19" t="s">
        <v>16097</v>
      </c>
      <c r="D653" s="18"/>
      <c r="E653" s="17" t="s">
        <v>49</v>
      </c>
      <c r="F653" s="17" t="s">
        <v>22</v>
      </c>
      <c r="G653" s="20" t="s">
        <v>121</v>
      </c>
      <c r="H653" s="21" t="n">
        <f aca="false">J653+L653</f>
        <v>22.2962962962963</v>
      </c>
      <c r="I653" s="21" t="n">
        <f aca="false">G653/(1+2%)</f>
        <v>25.4901960784314</v>
      </c>
      <c r="J653" s="21" t="n">
        <f aca="false">I653/1.17</f>
        <v>21.7864923747277</v>
      </c>
      <c r="K653" s="22" t="n">
        <f aca="false">G653-I653</f>
        <v>0.509803921568629</v>
      </c>
      <c r="L653" s="22" t="n">
        <f aca="false">K653</f>
        <v>0.509803921568629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55</v>
      </c>
      <c r="B654" s="17" t="s">
        <v>16098</v>
      </c>
      <c r="C654" s="19" t="s">
        <v>16099</v>
      </c>
      <c r="D654" s="18"/>
      <c r="E654" s="17" t="s">
        <v>49</v>
      </c>
      <c r="F654" s="17" t="s">
        <v>22</v>
      </c>
      <c r="G654" s="20" t="s">
        <v>37</v>
      </c>
      <c r="H654" s="21" t="n">
        <f aca="false">J654+L654</f>
        <v>4.28774928774929</v>
      </c>
      <c r="I654" s="21" t="n">
        <f aca="false">G654/(1+2%)</f>
        <v>4.90196078431373</v>
      </c>
      <c r="J654" s="21" t="n">
        <f aca="false">I654/1.17</f>
        <v>4.18971007206301</v>
      </c>
      <c r="K654" s="22" t="n">
        <f aca="false">G654-I654</f>
        <v>0.0980392156862742</v>
      </c>
      <c r="L654" s="22" t="n">
        <f aca="false">K654</f>
        <v>0.0980392156862742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58</v>
      </c>
      <c r="B655" s="17" t="s">
        <v>16100</v>
      </c>
      <c r="C655" s="19" t="s">
        <v>16101</v>
      </c>
      <c r="D655" s="18"/>
      <c r="E655" s="17" t="s">
        <v>49</v>
      </c>
      <c r="F655" s="17" t="s">
        <v>22</v>
      </c>
      <c r="G655" s="20" t="s">
        <v>9852</v>
      </c>
      <c r="H655" s="21" t="n">
        <f aca="false">J655+L655</f>
        <v>5.10242165242165</v>
      </c>
      <c r="I655" s="21" t="n">
        <f aca="false">G655/(1+2%)</f>
        <v>5.83333333333333</v>
      </c>
      <c r="J655" s="21" t="n">
        <f aca="false">I655/1.17</f>
        <v>4.98575498575499</v>
      </c>
      <c r="K655" s="22" t="n">
        <f aca="false">G655-I655</f>
        <v>0.116666666666667</v>
      </c>
      <c r="L655" s="22" t="n">
        <f aca="false">K655</f>
        <v>0.116666666666667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61</v>
      </c>
      <c r="B656" s="17" t="s">
        <v>16102</v>
      </c>
      <c r="C656" s="19" t="s">
        <v>16103</v>
      </c>
      <c r="D656" s="19" t="s">
        <v>15658</v>
      </c>
      <c r="E656" s="24" t="s">
        <v>554</v>
      </c>
      <c r="F656" s="17" t="s">
        <v>22</v>
      </c>
      <c r="G656" s="20" t="s">
        <v>10045</v>
      </c>
      <c r="H656" s="21" t="n">
        <f aca="false">J656+L656</f>
        <v>2.61552706552707</v>
      </c>
      <c r="I656" s="21" t="n">
        <f aca="false">G656/(1+2%)</f>
        <v>2.99019607843137</v>
      </c>
      <c r="J656" s="21" t="n">
        <f aca="false">I656/1.17</f>
        <v>2.55572314395844</v>
      </c>
      <c r="K656" s="22" t="n">
        <f aca="false">G656-I656</f>
        <v>0.0598039215686277</v>
      </c>
      <c r="L656" s="22" t="n">
        <f aca="false">K656</f>
        <v>0.0598039215686277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64</v>
      </c>
      <c r="B657" s="17" t="s">
        <v>16104</v>
      </c>
      <c r="C657" s="19" t="s">
        <v>16103</v>
      </c>
      <c r="D657" s="19" t="s">
        <v>15660</v>
      </c>
      <c r="E657" s="24" t="s">
        <v>554</v>
      </c>
      <c r="F657" s="17" t="s">
        <v>22</v>
      </c>
      <c r="G657" s="20" t="s">
        <v>7268</v>
      </c>
      <c r="H657" s="21" t="n">
        <f aca="false">J657+L657</f>
        <v>4.35635327635328</v>
      </c>
      <c r="I657" s="21" t="n">
        <f aca="false">G657/(1+2%)</f>
        <v>4.98039215686275</v>
      </c>
      <c r="J657" s="21" t="n">
        <f aca="false">I657/1.17</f>
        <v>4.25674543321602</v>
      </c>
      <c r="K657" s="22" t="n">
        <f aca="false">G657-I657</f>
        <v>0.0996078431372549</v>
      </c>
      <c r="L657" s="22" t="n">
        <f aca="false">K657</f>
        <v>0.0996078431372549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68</v>
      </c>
      <c r="B658" s="17" t="s">
        <v>16105</v>
      </c>
      <c r="C658" s="19" t="s">
        <v>16106</v>
      </c>
      <c r="D658" s="18" t="s">
        <v>16107</v>
      </c>
      <c r="E658" s="24" t="s">
        <v>554</v>
      </c>
      <c r="F658" s="17" t="s">
        <v>22</v>
      </c>
      <c r="G658" s="20" t="s">
        <v>10977</v>
      </c>
      <c r="H658" s="21" t="n">
        <f aca="false">J658+L658</f>
        <v>8.87564102564103</v>
      </c>
      <c r="I658" s="21" t="n">
        <f aca="false">G658/(1+2%)</f>
        <v>10.1470588235294</v>
      </c>
      <c r="J658" s="21" t="n">
        <f aca="false">I658/1.17</f>
        <v>8.67269984917044</v>
      </c>
      <c r="K658" s="22" t="n">
        <f aca="false">G658-I658</f>
        <v>0.202941176470588</v>
      </c>
      <c r="L658" s="22" t="n">
        <f aca="false">K658</f>
        <v>0.202941176470588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71</v>
      </c>
      <c r="B659" s="17" t="s">
        <v>16108</v>
      </c>
      <c r="C659" s="19" t="s">
        <v>16109</v>
      </c>
      <c r="D659" s="18"/>
      <c r="E659" s="17" t="s">
        <v>131</v>
      </c>
      <c r="F659" s="17" t="s">
        <v>22</v>
      </c>
      <c r="G659" s="20" t="s">
        <v>353</v>
      </c>
      <c r="H659" s="21" t="n">
        <f aca="false">J659+L659</f>
        <v>1.28632478632479</v>
      </c>
      <c r="I659" s="21" t="n">
        <f aca="false">G659/(1+2%)</f>
        <v>1.47058823529412</v>
      </c>
      <c r="J659" s="21" t="n">
        <f aca="false">I659/1.17</f>
        <v>1.2569130216189</v>
      </c>
      <c r="K659" s="22" t="n">
        <f aca="false">G659-I659</f>
        <v>0.0294117647058825</v>
      </c>
      <c r="L659" s="22" t="n">
        <f aca="false">K659</f>
        <v>0.0294117647058825</v>
      </c>
      <c r="M659" s="23" t="n">
        <f aca="false">(G659-H659)/H659</f>
        <v>0.166112956810631</v>
      </c>
    </row>
    <row r="660" customFormat="false" ht="17.25" hidden="false" customHeight="false" outlineLevel="0" collapsed="false">
      <c r="A660" s="17"/>
      <c r="B660" s="25" t="s">
        <v>1992</v>
      </c>
      <c r="C660" s="25"/>
      <c r="D660" s="25"/>
      <c r="E660" s="17"/>
      <c r="F660" s="17"/>
      <c r="G660" s="20"/>
      <c r="H660" s="21"/>
      <c r="I660" s="18"/>
      <c r="J660" s="18"/>
      <c r="K660" s="18"/>
      <c r="L660" s="18"/>
      <c r="M660" s="37"/>
    </row>
    <row r="661" customFormat="false" ht="15.75" hidden="false" customHeight="false" outlineLevel="0" collapsed="false">
      <c r="A661" s="17" t="s">
        <v>2274</v>
      </c>
      <c r="B661" s="17" t="s">
        <v>16110</v>
      </c>
      <c r="C661" s="19" t="s">
        <v>16111</v>
      </c>
      <c r="D661" s="18"/>
      <c r="E661" s="17" t="s">
        <v>131</v>
      </c>
      <c r="F661" s="17" t="s">
        <v>22</v>
      </c>
      <c r="G661" s="20" t="s">
        <v>1224</v>
      </c>
      <c r="H661" s="21" t="n">
        <f aca="false">J661+L661</f>
        <v>284.706552706553</v>
      </c>
      <c r="I661" s="21" t="n">
        <f aca="false">G661/(1+2%)</f>
        <v>325.490196078431</v>
      </c>
      <c r="J661" s="21" t="n">
        <f aca="false">I661/1.17</f>
        <v>278.196748784984</v>
      </c>
      <c r="K661" s="22" t="n">
        <f aca="false">G661-I661</f>
        <v>6.50980392156862</v>
      </c>
      <c r="L661" s="22" t="n">
        <f aca="false">K661</f>
        <v>6.50980392156862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302</v>
      </c>
      <c r="B662" s="17" t="s">
        <v>16112</v>
      </c>
      <c r="C662" s="19" t="s">
        <v>14727</v>
      </c>
      <c r="D662" s="18"/>
      <c r="E662" s="17" t="s">
        <v>131</v>
      </c>
      <c r="F662" s="17" t="s">
        <v>22</v>
      </c>
      <c r="G662" s="20" t="s">
        <v>866</v>
      </c>
      <c r="H662" s="21" t="n">
        <f aca="false">J662+L662</f>
        <v>195.521367521368</v>
      </c>
      <c r="I662" s="21" t="n">
        <f aca="false">G662/(1+2%)</f>
        <v>223.529411764706</v>
      </c>
      <c r="J662" s="21" t="n">
        <f aca="false">I662/1.17</f>
        <v>191.050779286073</v>
      </c>
      <c r="K662" s="22" t="n">
        <f aca="false">G662-I662</f>
        <v>4.47058823529412</v>
      </c>
      <c r="L662" s="22" t="n">
        <f aca="false">K662</f>
        <v>4.47058823529412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79</v>
      </c>
      <c r="B663" s="17" t="s">
        <v>16113</v>
      </c>
      <c r="C663" s="19" t="s">
        <v>14732</v>
      </c>
      <c r="D663" s="18"/>
      <c r="E663" s="17" t="s">
        <v>131</v>
      </c>
      <c r="F663" s="17" t="s">
        <v>22</v>
      </c>
      <c r="G663" s="20" t="s">
        <v>880</v>
      </c>
      <c r="H663" s="21" t="n">
        <f aca="false">J663+L663</f>
        <v>198.951566951567</v>
      </c>
      <c r="I663" s="21" t="n">
        <f aca="false">G663/(1+2%)</f>
        <v>227.450980392157</v>
      </c>
      <c r="J663" s="21" t="n">
        <f aca="false">I663/1.17</f>
        <v>194.402547343724</v>
      </c>
      <c r="K663" s="22" t="n">
        <f aca="false">G663-I663</f>
        <v>4.54901960784315</v>
      </c>
      <c r="L663" s="22" t="n">
        <f aca="false">K663</f>
        <v>4.54901960784315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83</v>
      </c>
      <c r="B664" s="17" t="s">
        <v>16114</v>
      </c>
      <c r="C664" s="19" t="s">
        <v>14734</v>
      </c>
      <c r="D664" s="19" t="s">
        <v>16115</v>
      </c>
      <c r="E664" s="17" t="s">
        <v>131</v>
      </c>
      <c r="F664" s="17" t="s">
        <v>22</v>
      </c>
      <c r="G664" s="20" t="s">
        <v>1055</v>
      </c>
      <c r="H664" s="21" t="n">
        <f aca="false">J664+L664</f>
        <v>241.82905982906</v>
      </c>
      <c r="I664" s="21" t="n">
        <f aca="false">G664/(1+2%)</f>
        <v>276.470588235294</v>
      </c>
      <c r="J664" s="21" t="n">
        <f aca="false">I664/1.17</f>
        <v>236.299648064354</v>
      </c>
      <c r="K664" s="22" t="n">
        <f aca="false">G664-I664</f>
        <v>5.52941176470591</v>
      </c>
      <c r="L664" s="22" t="n">
        <f aca="false">K664</f>
        <v>5.52941176470591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87</v>
      </c>
      <c r="B665" s="17" t="s">
        <v>16116</v>
      </c>
      <c r="C665" s="19" t="s">
        <v>2040</v>
      </c>
      <c r="D665" s="18"/>
      <c r="E665" s="17" t="s">
        <v>131</v>
      </c>
      <c r="F665" s="17" t="s">
        <v>22</v>
      </c>
      <c r="G665" s="20" t="s">
        <v>627</v>
      </c>
      <c r="H665" s="21" t="n">
        <f aca="false">J665+L665</f>
        <v>138.923076923077</v>
      </c>
      <c r="I665" s="21" t="n">
        <f aca="false">G665/(1+2%)</f>
        <v>158.823529411765</v>
      </c>
      <c r="J665" s="21" t="n">
        <f aca="false">I665/1.17</f>
        <v>135.746606334842</v>
      </c>
      <c r="K665" s="22" t="n">
        <f aca="false">G665-I665</f>
        <v>3.1764705882353</v>
      </c>
      <c r="L665" s="22" t="n">
        <f aca="false">K665</f>
        <v>3.1764705882353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90</v>
      </c>
      <c r="B666" s="17" t="s">
        <v>16117</v>
      </c>
      <c r="C666" s="19" t="s">
        <v>2079</v>
      </c>
      <c r="D666" s="18"/>
      <c r="E666" s="17" t="s">
        <v>131</v>
      </c>
      <c r="F666" s="17" t="s">
        <v>22</v>
      </c>
      <c r="G666" s="20" t="s">
        <v>450</v>
      </c>
      <c r="H666" s="21" t="n">
        <f aca="false">J666+L666</f>
        <v>98.6182336182336</v>
      </c>
      <c r="I666" s="21" t="n">
        <f aca="false">G666/(1+2%)</f>
        <v>112.745098039216</v>
      </c>
      <c r="J666" s="21" t="n">
        <f aca="false">I666/1.17</f>
        <v>96.3633316574493</v>
      </c>
      <c r="K666" s="22" t="n">
        <f aca="false">G666-I666</f>
        <v>2.25490196078431</v>
      </c>
      <c r="L666" s="22" t="n">
        <f aca="false">K666</f>
        <v>2.25490196078431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93</v>
      </c>
      <c r="B667" s="17" t="s">
        <v>16118</v>
      </c>
      <c r="C667" s="19" t="s">
        <v>16119</v>
      </c>
      <c r="D667" s="18"/>
      <c r="E667" s="17" t="s">
        <v>131</v>
      </c>
      <c r="F667" s="17" t="s">
        <v>22</v>
      </c>
      <c r="G667" s="20" t="s">
        <v>602</v>
      </c>
      <c r="H667" s="21" t="n">
        <f aca="false">J667+L667</f>
        <v>132.920227920228</v>
      </c>
      <c r="I667" s="21" t="n">
        <f aca="false">G667/(1+2%)</f>
        <v>151.960784313726</v>
      </c>
      <c r="J667" s="21" t="n">
        <f aca="false">I667/1.17</f>
        <v>129.881012233953</v>
      </c>
      <c r="K667" s="22" t="n">
        <f aca="false">G667-I667</f>
        <v>3.0392156862745</v>
      </c>
      <c r="L667" s="22" t="n">
        <f aca="false">K667</f>
        <v>3.0392156862745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2296</v>
      </c>
      <c r="B668" s="17" t="s">
        <v>16120</v>
      </c>
      <c r="C668" s="19" t="s">
        <v>2058</v>
      </c>
      <c r="D668" s="18"/>
      <c r="E668" s="17" t="s">
        <v>131</v>
      </c>
      <c r="F668" s="17" t="s">
        <v>22</v>
      </c>
      <c r="G668" s="20" t="s">
        <v>169</v>
      </c>
      <c r="H668" s="21" t="n">
        <f aca="false">J668+L668</f>
        <v>32.5868945868946</v>
      </c>
      <c r="I668" s="21" t="n">
        <f aca="false">G668/(1+2%)</f>
        <v>37.2549019607843</v>
      </c>
      <c r="J668" s="21" t="n">
        <f aca="false">I668/1.17</f>
        <v>31.8417965476789</v>
      </c>
      <c r="K668" s="22" t="n">
        <f aca="false">G668-I668</f>
        <v>0.745098039215684</v>
      </c>
      <c r="L668" s="22" t="n">
        <f aca="false">K668</f>
        <v>0.745098039215684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300</v>
      </c>
      <c r="B669" s="17" t="s">
        <v>16121</v>
      </c>
      <c r="C669" s="19" t="s">
        <v>16122</v>
      </c>
      <c r="D669" s="18"/>
      <c r="E669" s="17" t="s">
        <v>131</v>
      </c>
      <c r="F669" s="17" t="s">
        <v>22</v>
      </c>
      <c r="G669" s="20" t="s">
        <v>908</v>
      </c>
      <c r="H669" s="21" t="n">
        <f aca="false">J669+L669</f>
        <v>205.811965811966</v>
      </c>
      <c r="I669" s="21" t="n">
        <f aca="false">G669/(1+2%)</f>
        <v>235.294117647059</v>
      </c>
      <c r="J669" s="21" t="n">
        <f aca="false">I669/1.17</f>
        <v>201.106083459025</v>
      </c>
      <c r="K669" s="22" t="n">
        <f aca="false">G669-I669</f>
        <v>4.70588235294119</v>
      </c>
      <c r="L669" s="22" t="n">
        <f aca="false">K669</f>
        <v>4.70588235294119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304</v>
      </c>
      <c r="B670" s="17" t="s">
        <v>16123</v>
      </c>
      <c r="C670" s="19" t="s">
        <v>16124</v>
      </c>
      <c r="D670" s="18"/>
      <c r="E670" s="17" t="s">
        <v>131</v>
      </c>
      <c r="F670" s="17" t="s">
        <v>22</v>
      </c>
      <c r="G670" s="20" t="s">
        <v>874</v>
      </c>
      <c r="H670" s="21" t="n">
        <f aca="false">J670+L670</f>
        <v>197.236467236467</v>
      </c>
      <c r="I670" s="21" t="n">
        <f aca="false">G670/(1+2%)</f>
        <v>225.490196078431</v>
      </c>
      <c r="J670" s="21" t="n">
        <f aca="false">I670/1.17</f>
        <v>192.726663314899</v>
      </c>
      <c r="K670" s="22" t="n">
        <f aca="false">G670-I670</f>
        <v>4.50980392156862</v>
      </c>
      <c r="L670" s="22" t="n">
        <f aca="false">K670</f>
        <v>4.50980392156862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307</v>
      </c>
      <c r="B671" s="17" t="s">
        <v>16125</v>
      </c>
      <c r="C671" s="19" t="s">
        <v>2055</v>
      </c>
      <c r="D671" s="18"/>
      <c r="E671" s="17" t="s">
        <v>131</v>
      </c>
      <c r="F671" s="17" t="s">
        <v>22</v>
      </c>
      <c r="G671" s="20" t="s">
        <v>3650</v>
      </c>
      <c r="H671" s="21" t="n">
        <f aca="false">J671+L671</f>
        <v>40.7336182336182</v>
      </c>
      <c r="I671" s="21" t="n">
        <f aca="false">G671/(1+2%)</f>
        <v>46.5686274509804</v>
      </c>
      <c r="J671" s="21" t="n">
        <f aca="false">I671/1.17</f>
        <v>39.8022456845986</v>
      </c>
      <c r="K671" s="22" t="n">
        <f aca="false">G671-I671</f>
        <v>0.931372549019606</v>
      </c>
      <c r="L671" s="22" t="n">
        <f aca="false">K671</f>
        <v>0.931372549019606</v>
      </c>
      <c r="M671" s="23" t="n">
        <f aca="false">(G671-H671)/H671</f>
        <v>0.166112956810631</v>
      </c>
    </row>
    <row r="672" customFormat="false" ht="15.75" hidden="false" customHeight="false" outlineLevel="0" collapsed="false">
      <c r="A672" s="17" t="s">
        <v>2310</v>
      </c>
      <c r="B672" s="17" t="s">
        <v>16126</v>
      </c>
      <c r="C672" s="19" t="s">
        <v>1998</v>
      </c>
      <c r="D672" s="18"/>
      <c r="E672" s="17" t="s">
        <v>131</v>
      </c>
      <c r="F672" s="17" t="s">
        <v>22</v>
      </c>
      <c r="G672" s="20" t="s">
        <v>1217</v>
      </c>
      <c r="H672" s="21" t="n">
        <f aca="false">J672+L672</f>
        <v>282.991452991453</v>
      </c>
      <c r="I672" s="21" t="n">
        <f aca="false">G672/(1+2%)</f>
        <v>323.529411764706</v>
      </c>
      <c r="J672" s="21" t="n">
        <f aca="false">I672/1.17</f>
        <v>276.520864756159</v>
      </c>
      <c r="K672" s="22" t="n">
        <f aca="false">G672-I672</f>
        <v>6.47058823529414</v>
      </c>
      <c r="L672" s="22" t="n">
        <f aca="false">K672</f>
        <v>6.47058823529414</v>
      </c>
      <c r="M672" s="23" t="n">
        <f aca="false">(G672-H672)/H672</f>
        <v>0.166112956810631</v>
      </c>
    </row>
    <row r="673" customFormat="false" ht="15.75" hidden="false" customHeight="false" outlineLevel="0" collapsed="false">
      <c r="A673" s="17" t="s">
        <v>2313</v>
      </c>
      <c r="B673" s="17" t="s">
        <v>16127</v>
      </c>
      <c r="C673" s="19" t="s">
        <v>2005</v>
      </c>
      <c r="D673" s="18"/>
      <c r="E673" s="17" t="s">
        <v>131</v>
      </c>
      <c r="F673" s="17" t="s">
        <v>22</v>
      </c>
      <c r="G673" s="20" t="s">
        <v>16128</v>
      </c>
      <c r="H673" s="21" t="n">
        <f aca="false">J673+L673</f>
        <v>32.5182905982906</v>
      </c>
      <c r="I673" s="21" t="n">
        <f aca="false">G673/(1+2%)</f>
        <v>37.1764705882353</v>
      </c>
      <c r="J673" s="21" t="n">
        <f aca="false">I673/1.17</f>
        <v>31.7747611865259</v>
      </c>
      <c r="K673" s="22" t="n">
        <f aca="false">G673-I673</f>
        <v>0.743529411764705</v>
      </c>
      <c r="L673" s="22" t="n">
        <f aca="false">K673</f>
        <v>0.743529411764705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316</v>
      </c>
      <c r="B674" s="17" t="s">
        <v>16129</v>
      </c>
      <c r="C674" s="19" t="s">
        <v>14760</v>
      </c>
      <c r="D674" s="18"/>
      <c r="E674" s="24" t="s">
        <v>626</v>
      </c>
      <c r="F674" s="17" t="s">
        <v>22</v>
      </c>
      <c r="G674" s="20" t="s">
        <v>6965</v>
      </c>
      <c r="H674" s="21" t="n">
        <f aca="false">J674+L674</f>
        <v>4.07336182336182</v>
      </c>
      <c r="I674" s="21" t="n">
        <f aca="false">G674/(1+2%)</f>
        <v>4.65686274509804</v>
      </c>
      <c r="J674" s="21" t="n">
        <f aca="false">I674/1.17</f>
        <v>3.98022456845986</v>
      </c>
      <c r="K674" s="22" t="n">
        <f aca="false">G674-I674</f>
        <v>0.0931372549019605</v>
      </c>
      <c r="L674" s="22" t="n">
        <f aca="false">K674</f>
        <v>0.0931372549019605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320</v>
      </c>
      <c r="B675" s="17" t="s">
        <v>16130</v>
      </c>
      <c r="C675" s="19" t="s">
        <v>16131</v>
      </c>
      <c r="D675" s="18" t="s">
        <v>16132</v>
      </c>
      <c r="E675" s="24" t="s">
        <v>35</v>
      </c>
      <c r="F675" s="17" t="s">
        <v>22</v>
      </c>
      <c r="G675" s="20" t="s">
        <v>16133</v>
      </c>
      <c r="H675" s="21" t="n">
        <f aca="false">J675+L675</f>
        <v>26.901339031339</v>
      </c>
      <c r="I675" s="21" t="n">
        <f aca="false">G675/(1+2%)</f>
        <v>30.7549019607843</v>
      </c>
      <c r="J675" s="21" t="n">
        <f aca="false">I675/1.17</f>
        <v>26.2862409921233</v>
      </c>
      <c r="K675" s="22" t="n">
        <f aca="false">G675-I675</f>
        <v>0.615098039215688</v>
      </c>
      <c r="L675" s="22" t="n">
        <f aca="false">K675</f>
        <v>0.615098039215688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24</v>
      </c>
      <c r="B676" s="17" t="s">
        <v>16134</v>
      </c>
      <c r="C676" s="19" t="s">
        <v>16135</v>
      </c>
      <c r="D676" s="18"/>
      <c r="E676" s="24" t="s">
        <v>35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28</v>
      </c>
      <c r="B677" s="17" t="s">
        <v>16136</v>
      </c>
      <c r="C677" s="19" t="s">
        <v>14774</v>
      </c>
      <c r="D677" s="18" t="s">
        <v>13838</v>
      </c>
      <c r="E677" s="24" t="s">
        <v>314</v>
      </c>
      <c r="F677" s="17" t="s">
        <v>22</v>
      </c>
      <c r="G677" s="20" t="s">
        <v>366</v>
      </c>
      <c r="H677" s="21" t="n">
        <f aca="false">J677+L677</f>
        <v>0.686039886039886</v>
      </c>
      <c r="I677" s="21" t="n">
        <f aca="false">G677/(1+2%)</f>
        <v>0.784313725490196</v>
      </c>
      <c r="J677" s="21" t="n">
        <f aca="false">I677/1.17</f>
        <v>0.670353611530082</v>
      </c>
      <c r="K677" s="22" t="n">
        <f aca="false">G677-I677</f>
        <v>0.015686274509804</v>
      </c>
      <c r="L677" s="22" t="n">
        <f aca="false">K677</f>
        <v>0.015686274509804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31</v>
      </c>
      <c r="B678" s="17" t="s">
        <v>16137</v>
      </c>
      <c r="C678" s="19" t="s">
        <v>14774</v>
      </c>
      <c r="D678" s="18" t="s">
        <v>228</v>
      </c>
      <c r="E678" s="24" t="s">
        <v>314</v>
      </c>
      <c r="F678" s="17" t="s">
        <v>22</v>
      </c>
      <c r="G678" s="20" t="s">
        <v>638</v>
      </c>
      <c r="H678" s="21" t="n">
        <f aca="false">J678+L678</f>
        <v>1.02905982905983</v>
      </c>
      <c r="I678" s="21" t="n">
        <f aca="false">G678/(1+2%)</f>
        <v>1.17647058823529</v>
      </c>
      <c r="J678" s="21" t="n">
        <f aca="false">I678/1.17</f>
        <v>1.00553041729512</v>
      </c>
      <c r="K678" s="22" t="n">
        <f aca="false">G678-I678</f>
        <v>0.0235294117647058</v>
      </c>
      <c r="L678" s="22" t="n">
        <f aca="false">K678</f>
        <v>0.0235294117647058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35</v>
      </c>
      <c r="B679" s="17" t="s">
        <v>16138</v>
      </c>
      <c r="C679" s="19" t="s">
        <v>14774</v>
      </c>
      <c r="D679" s="18" t="s">
        <v>16139</v>
      </c>
      <c r="E679" s="24" t="s">
        <v>314</v>
      </c>
      <c r="F679" s="17" t="s">
        <v>22</v>
      </c>
      <c r="G679" s="20" t="s">
        <v>1315</v>
      </c>
      <c r="H679" s="21" t="n">
        <f aca="false">J679+L679</f>
        <v>1.2005698005698</v>
      </c>
      <c r="I679" s="21" t="n">
        <f aca="false">G679/(1+2%)</f>
        <v>1.37254901960784</v>
      </c>
      <c r="J679" s="21" t="n">
        <f aca="false">I679/1.17</f>
        <v>1.17311882017764</v>
      </c>
      <c r="K679" s="22" t="n">
        <f aca="false">G679-I679</f>
        <v>0.027450980392157</v>
      </c>
      <c r="L679" s="22" t="n">
        <f aca="false">K679</f>
        <v>0.027450980392157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39</v>
      </c>
      <c r="B680" s="17" t="s">
        <v>16140</v>
      </c>
      <c r="C680" s="19" t="s">
        <v>14774</v>
      </c>
      <c r="D680" s="18" t="s">
        <v>231</v>
      </c>
      <c r="E680" s="24" t="s">
        <v>314</v>
      </c>
      <c r="F680" s="17" t="s">
        <v>22</v>
      </c>
      <c r="G680" s="20" t="s">
        <v>5765</v>
      </c>
      <c r="H680" s="21" t="n">
        <f aca="false">J680+L680</f>
        <v>1.37207977207977</v>
      </c>
      <c r="I680" s="21" t="n">
        <f aca="false">G680/(1+2%)</f>
        <v>1.56862745098039</v>
      </c>
      <c r="J680" s="21" t="n">
        <f aca="false">I680/1.17</f>
        <v>1.34070722306016</v>
      </c>
      <c r="K680" s="22" t="n">
        <f aca="false">G680-I680</f>
        <v>0.031372549019608</v>
      </c>
      <c r="L680" s="22" t="n">
        <f aca="false">K680</f>
        <v>0.031372549019608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43</v>
      </c>
      <c r="B681" s="17" t="s">
        <v>16141</v>
      </c>
      <c r="C681" s="19" t="s">
        <v>14774</v>
      </c>
      <c r="D681" s="18" t="s">
        <v>796</v>
      </c>
      <c r="E681" s="24" t="s">
        <v>314</v>
      </c>
      <c r="F681" s="17" t="s">
        <v>22</v>
      </c>
      <c r="G681" s="20" t="s">
        <v>3394</v>
      </c>
      <c r="H681" s="21" t="n">
        <f aca="false">J681+L681</f>
        <v>0.128632478632479</v>
      </c>
      <c r="I681" s="21" t="n">
        <f aca="false">G681/(1+2%)</f>
        <v>0.147058823529412</v>
      </c>
      <c r="J681" s="21" t="n">
        <f aca="false">I681/1.17</f>
        <v>0.12569130216189</v>
      </c>
      <c r="K681" s="22" t="n">
        <f aca="false">G681-I681</f>
        <v>0.00294117647058823</v>
      </c>
      <c r="L681" s="22" t="n">
        <f aca="false">K681</f>
        <v>0.00294117647058823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46</v>
      </c>
      <c r="B682" s="17" t="s">
        <v>16142</v>
      </c>
      <c r="C682" s="19" t="s">
        <v>16143</v>
      </c>
      <c r="D682" s="18" t="s">
        <v>2163</v>
      </c>
      <c r="E682" s="24" t="s">
        <v>314</v>
      </c>
      <c r="F682" s="17" t="s">
        <v>22</v>
      </c>
      <c r="G682" s="20" t="s">
        <v>16144</v>
      </c>
      <c r="H682" s="21" t="n">
        <f aca="false">J682+L682</f>
        <v>24.1914814814815</v>
      </c>
      <c r="I682" s="21" t="n">
        <f aca="false">G682/(1+2%)</f>
        <v>27.656862745098</v>
      </c>
      <c r="J682" s="21" t="n">
        <f aca="false">I682/1.17</f>
        <v>23.6383442265795</v>
      </c>
      <c r="K682" s="22" t="n">
        <f aca="false">G682-I682</f>
        <v>0.553137254901962</v>
      </c>
      <c r="L682" s="22" t="n">
        <f aca="false">K682</f>
        <v>0.553137254901962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48</v>
      </c>
      <c r="B683" s="17" t="s">
        <v>16145</v>
      </c>
      <c r="C683" s="19" t="s">
        <v>16146</v>
      </c>
      <c r="D683" s="18"/>
      <c r="E683" s="24" t="s">
        <v>2147</v>
      </c>
      <c r="F683" s="17" t="s">
        <v>22</v>
      </c>
      <c r="G683" s="20" t="s">
        <v>16147</v>
      </c>
      <c r="H683" s="21" t="n">
        <f aca="false">J683+L683</f>
        <v>268.516011396011</v>
      </c>
      <c r="I683" s="21" t="n">
        <f aca="false">G683/(1+2%)</f>
        <v>306.980392156863</v>
      </c>
      <c r="J683" s="21" t="n">
        <f aca="false">I683/1.17</f>
        <v>262.376403552874</v>
      </c>
      <c r="K683" s="22" t="n">
        <f aca="false">G683-I683</f>
        <v>6.13960784313724</v>
      </c>
      <c r="L683" s="22" t="n">
        <f aca="false">K683</f>
        <v>6.1396078431372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51</v>
      </c>
      <c r="B684" s="17" t="s">
        <v>16148</v>
      </c>
      <c r="C684" s="19" t="s">
        <v>16149</v>
      </c>
      <c r="D684" s="18" t="s">
        <v>16150</v>
      </c>
      <c r="E684" s="24" t="s">
        <v>2147</v>
      </c>
      <c r="F684" s="17" t="s">
        <v>22</v>
      </c>
      <c r="G684" s="20" t="s">
        <v>433</v>
      </c>
      <c r="H684" s="21" t="n">
        <f aca="false">J684+L684</f>
        <v>94.3304843304843</v>
      </c>
      <c r="I684" s="21" t="n">
        <f aca="false">G684/(1+2%)</f>
        <v>107.843137254902</v>
      </c>
      <c r="J684" s="21" t="n">
        <f aca="false">I684/1.17</f>
        <v>92.1736215853863</v>
      </c>
      <c r="K684" s="22" t="n">
        <f aca="false">G684-I684</f>
        <v>2.15686274509804</v>
      </c>
      <c r="L684" s="22" t="n">
        <f aca="false">K684</f>
        <v>2.15686274509804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55</v>
      </c>
      <c r="B685" s="17" t="s">
        <v>16151</v>
      </c>
      <c r="C685" s="19" t="s">
        <v>2224</v>
      </c>
      <c r="D685" s="18" t="s">
        <v>2225</v>
      </c>
      <c r="E685" s="24" t="s">
        <v>314</v>
      </c>
      <c r="F685" s="17" t="s">
        <v>22</v>
      </c>
      <c r="G685" s="20" t="s">
        <v>16152</v>
      </c>
      <c r="H685" s="21" t="n">
        <f aca="false">J685+L685</f>
        <v>21.3958689458689</v>
      </c>
      <c r="I685" s="21" t="n">
        <f aca="false">G685/(1+2%)</f>
        <v>24.4607843137255</v>
      </c>
      <c r="J685" s="21" t="n">
        <f aca="false">I685/1.17</f>
        <v>20.9066532595944</v>
      </c>
      <c r="K685" s="22" t="n">
        <f aca="false">G685-I685</f>
        <v>0.489215686274509</v>
      </c>
      <c r="L685" s="22" t="n">
        <f aca="false">K685</f>
        <v>0.489215686274509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58</v>
      </c>
      <c r="B686" s="17" t="s">
        <v>16153</v>
      </c>
      <c r="C686" s="19" t="s">
        <v>16154</v>
      </c>
      <c r="D686" s="18" t="s">
        <v>13271</v>
      </c>
      <c r="E686" s="24" t="s">
        <v>2147</v>
      </c>
      <c r="F686" s="17" t="s">
        <v>22</v>
      </c>
      <c r="G686" s="20" t="s">
        <v>560</v>
      </c>
      <c r="H686" s="21" t="n">
        <f aca="false">J686+L686</f>
        <v>123.487179487179</v>
      </c>
      <c r="I686" s="21" t="n">
        <f aca="false">G686/(1+2%)</f>
        <v>141.176470588235</v>
      </c>
      <c r="J686" s="21" t="n">
        <f aca="false">I686/1.17</f>
        <v>120.663650075415</v>
      </c>
      <c r="K686" s="22" t="n">
        <f aca="false">G686-I686</f>
        <v>2.8235294117647</v>
      </c>
      <c r="L686" s="22" t="n">
        <f aca="false">K686</f>
        <v>2.8235294117647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60</v>
      </c>
      <c r="B687" s="17" t="s">
        <v>16155</v>
      </c>
      <c r="C687" s="19" t="s">
        <v>16156</v>
      </c>
      <c r="D687" s="18" t="s">
        <v>16157</v>
      </c>
      <c r="E687" s="24" t="s">
        <v>314</v>
      </c>
      <c r="F687" s="17" t="s">
        <v>22</v>
      </c>
      <c r="G687" s="20" t="s">
        <v>16158</v>
      </c>
      <c r="H687" s="21" t="n">
        <f aca="false">J687+L687</f>
        <v>10.7965527065527</v>
      </c>
      <c r="I687" s="21" t="n">
        <f aca="false">G687/(1+2%)</f>
        <v>12.343137254902</v>
      </c>
      <c r="J687" s="21" t="n">
        <f aca="false">I687/1.17</f>
        <v>10.5496899614547</v>
      </c>
      <c r="K687" s="22" t="n">
        <f aca="false">G687-I687</f>
        <v>0.24686274509804</v>
      </c>
      <c r="L687" s="22" t="n">
        <f aca="false">K687</f>
        <v>0.24686274509804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63</v>
      </c>
      <c r="B688" s="17" t="s">
        <v>16159</v>
      </c>
      <c r="C688" s="19" t="s">
        <v>2206</v>
      </c>
      <c r="D688" s="18" t="s">
        <v>2197</v>
      </c>
      <c r="E688" s="24" t="s">
        <v>314</v>
      </c>
      <c r="F688" s="17" t="s">
        <v>22</v>
      </c>
      <c r="G688" s="20" t="s">
        <v>17</v>
      </c>
      <c r="H688" s="21" t="n">
        <f aca="false">J688+L688</f>
        <v>0.857549857549858</v>
      </c>
      <c r="I688" s="21" t="n">
        <f aca="false">G688/(1+2%)</f>
        <v>0.980392156862745</v>
      </c>
      <c r="J688" s="21" t="n">
        <f aca="false">I688/1.17</f>
        <v>0.837942014412603</v>
      </c>
      <c r="K688" s="22" t="n">
        <f aca="false">G688-I688</f>
        <v>0.0196078431372549</v>
      </c>
      <c r="L688" s="22" t="n">
        <f aca="false">K688</f>
        <v>0.0196078431372549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67</v>
      </c>
      <c r="B689" s="17" t="s">
        <v>16160</v>
      </c>
      <c r="C689" s="19" t="s">
        <v>2169</v>
      </c>
      <c r="D689" s="18" t="s">
        <v>16161</v>
      </c>
      <c r="E689" s="24" t="s">
        <v>2147</v>
      </c>
      <c r="F689" s="17" t="s">
        <v>22</v>
      </c>
      <c r="G689" s="20" t="s">
        <v>14137</v>
      </c>
      <c r="H689" s="21" t="n">
        <f aca="false">J689+L689</f>
        <v>69.247150997151</v>
      </c>
      <c r="I689" s="21" t="n">
        <f aca="false">G689/(1+2%)</f>
        <v>79.1666666666667</v>
      </c>
      <c r="J689" s="21" t="n">
        <f aca="false">I689/1.17</f>
        <v>67.6638176638177</v>
      </c>
      <c r="K689" s="22" t="n">
        <f aca="false">G689-I689</f>
        <v>1.58333333333333</v>
      </c>
      <c r="L689" s="22" t="n">
        <f aca="false">K689</f>
        <v>1.58333333333333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71</v>
      </c>
      <c r="B690" s="17" t="s">
        <v>16162</v>
      </c>
      <c r="C690" s="19" t="s">
        <v>2136</v>
      </c>
      <c r="D690" s="18"/>
      <c r="E690" s="24" t="s">
        <v>2137</v>
      </c>
      <c r="F690" s="17" t="s">
        <v>22</v>
      </c>
      <c r="G690" s="20" t="s">
        <v>639</v>
      </c>
      <c r="H690" s="21" t="n">
        <f aca="false">J690+L690</f>
        <v>142.353276353276</v>
      </c>
      <c r="I690" s="21" t="n">
        <f aca="false">G690/(1+2%)</f>
        <v>162.745098039216</v>
      </c>
      <c r="J690" s="21" t="n">
        <f aca="false">I690/1.17</f>
        <v>139.098374392492</v>
      </c>
      <c r="K690" s="22" t="n">
        <f aca="false">G690-I690</f>
        <v>3.25490196078431</v>
      </c>
      <c r="L690" s="22" t="n">
        <f aca="false">K690</f>
        <v>3.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74</v>
      </c>
      <c r="B691" s="17" t="s">
        <v>16163</v>
      </c>
      <c r="C691" s="19" t="s">
        <v>9836</v>
      </c>
      <c r="D691" s="18"/>
      <c r="E691" s="17" t="s">
        <v>106</v>
      </c>
      <c r="F691" s="17" t="s">
        <v>22</v>
      </c>
      <c r="G691" s="20" t="s">
        <v>16164</v>
      </c>
      <c r="H691" s="21" t="n">
        <f aca="false">J691+L691</f>
        <v>30.9146723646724</v>
      </c>
      <c r="I691" s="21" t="n">
        <f aca="false">G691/(1+2%)</f>
        <v>35.343137254902</v>
      </c>
      <c r="J691" s="21" t="n">
        <f aca="false">I691/1.17</f>
        <v>30.2078096195743</v>
      </c>
      <c r="K691" s="22" t="n">
        <f aca="false">G691-I691</f>
        <v>0.706862745098043</v>
      </c>
      <c r="L691" s="22" t="n">
        <f aca="false">K691</f>
        <v>0.706862745098043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1003</v>
      </c>
      <c r="B692" s="17" t="s">
        <v>16165</v>
      </c>
      <c r="C692" s="19" t="s">
        <v>2239</v>
      </c>
      <c r="D692" s="18"/>
      <c r="E692" s="24" t="s">
        <v>479</v>
      </c>
      <c r="F692" s="17" t="s">
        <v>22</v>
      </c>
      <c r="G692" s="20" t="s">
        <v>78</v>
      </c>
      <c r="H692" s="21" t="n">
        <f aca="false">J692+L692</f>
        <v>12.8632478632479</v>
      </c>
      <c r="I692" s="21" t="n">
        <f aca="false">G692/(1+2%)</f>
        <v>14.7058823529412</v>
      </c>
      <c r="J692" s="21" t="n">
        <f aca="false">I692/1.17</f>
        <v>12.569130216189</v>
      </c>
      <c r="K692" s="22" t="n">
        <f aca="false">G692-I692</f>
        <v>0.294117647058824</v>
      </c>
      <c r="L692" s="22" t="n">
        <f aca="false">K692</f>
        <v>0.294117647058824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80</v>
      </c>
      <c r="B693" s="17" t="s">
        <v>16166</v>
      </c>
      <c r="C693" s="19" t="s">
        <v>2276</v>
      </c>
      <c r="D693" s="18"/>
      <c r="E693" s="24" t="s">
        <v>35</v>
      </c>
      <c r="F693" s="17" t="s">
        <v>22</v>
      </c>
      <c r="G693" s="20" t="s">
        <v>16167</v>
      </c>
      <c r="H693" s="21" t="n">
        <f aca="false">J693+L693</f>
        <v>8.05239316239316</v>
      </c>
      <c r="I693" s="21" t="n">
        <f aca="false">G693/(1+2%)</f>
        <v>9.20588235294118</v>
      </c>
      <c r="J693" s="21" t="n">
        <f aca="false">I693/1.17</f>
        <v>7.86827551533434</v>
      </c>
      <c r="K693" s="22" t="n">
        <f aca="false">G693-I693</f>
        <v>0.184117647058823</v>
      </c>
      <c r="L693" s="22" t="n">
        <f aca="false">K693</f>
        <v>0.184117647058823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83</v>
      </c>
      <c r="B694" s="17" t="s">
        <v>16168</v>
      </c>
      <c r="C694" s="19" t="s">
        <v>14792</v>
      </c>
      <c r="D694" s="18" t="s">
        <v>16169</v>
      </c>
      <c r="E694" s="24" t="s">
        <v>479</v>
      </c>
      <c r="F694" s="17" t="s">
        <v>22</v>
      </c>
      <c r="G694" s="20" t="s">
        <v>176</v>
      </c>
      <c r="H694" s="21" t="n">
        <f aca="false">J694+L694</f>
        <v>34.3019943019943</v>
      </c>
      <c r="I694" s="21" t="n">
        <f aca="false">G694/(1+2%)</f>
        <v>39.2156862745098</v>
      </c>
      <c r="J694" s="21" t="n">
        <f aca="false">I694/1.17</f>
        <v>33.5176805765041</v>
      </c>
      <c r="K694" s="22" t="n">
        <f aca="false">G694-I694</f>
        <v>0.784313725490193</v>
      </c>
      <c r="L694" s="22" t="n">
        <f aca="false">K694</f>
        <v>0.784313725490193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86</v>
      </c>
      <c r="B695" s="17" t="s">
        <v>16170</v>
      </c>
      <c r="C695" s="19" t="s">
        <v>14795</v>
      </c>
      <c r="D695" s="18"/>
      <c r="E695" s="24" t="s">
        <v>14174</v>
      </c>
      <c r="F695" s="17" t="s">
        <v>22</v>
      </c>
      <c r="G695" s="20" t="s">
        <v>17</v>
      </c>
      <c r="H695" s="21" t="n">
        <f aca="false">J695+L695</f>
        <v>0.857549857549858</v>
      </c>
      <c r="I695" s="21" t="n">
        <f aca="false">G695/(1+2%)</f>
        <v>0.980392156862745</v>
      </c>
      <c r="J695" s="21" t="n">
        <f aca="false">I695/1.17</f>
        <v>0.837942014412603</v>
      </c>
      <c r="K695" s="22" t="n">
        <f aca="false">G695-I695</f>
        <v>0.0196078431372549</v>
      </c>
      <c r="L695" s="22" t="n">
        <f aca="false">K695</f>
        <v>0.0196078431372549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90</v>
      </c>
      <c r="B696" s="17" t="s">
        <v>16171</v>
      </c>
      <c r="C696" s="19" t="s">
        <v>14797</v>
      </c>
      <c r="D696" s="18"/>
      <c r="E696" s="24" t="s">
        <v>14174</v>
      </c>
      <c r="F696" s="17" t="s">
        <v>22</v>
      </c>
      <c r="G696" s="20" t="s">
        <v>24</v>
      </c>
      <c r="H696" s="21" t="n">
        <f aca="false">J696+L696</f>
        <v>1.71509971509972</v>
      </c>
      <c r="I696" s="21" t="n">
        <f aca="false">G696/(1+2%)</f>
        <v>1.96078431372549</v>
      </c>
      <c r="J696" s="21" t="n">
        <f aca="false">I696/1.17</f>
        <v>1.67588402882521</v>
      </c>
      <c r="K696" s="22" t="n">
        <f aca="false">G696-I696</f>
        <v>0.0392156862745099</v>
      </c>
      <c r="L696" s="22" t="n">
        <f aca="false">K696</f>
        <v>0.0392156862745099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93</v>
      </c>
      <c r="B697" s="17" t="s">
        <v>16172</v>
      </c>
      <c r="C697" s="18" t="s">
        <v>16173</v>
      </c>
      <c r="D697" s="18" t="s">
        <v>228</v>
      </c>
      <c r="E697" s="24" t="s">
        <v>314</v>
      </c>
      <c r="F697" s="17" t="s">
        <v>22</v>
      </c>
      <c r="G697" s="20" t="s">
        <v>495</v>
      </c>
      <c r="H697" s="21" t="n">
        <f aca="false">J697+L697</f>
        <v>0.24011396011396</v>
      </c>
      <c r="I697" s="21" t="n">
        <f aca="false">G697/(1+2%)</f>
        <v>0.274509803921569</v>
      </c>
      <c r="J697" s="21" t="n">
        <f aca="false">I697/1.17</f>
        <v>0.234623764035529</v>
      </c>
      <c r="K697" s="22" t="n">
        <f aca="false">G697-I697</f>
        <v>0.00549019607843138</v>
      </c>
      <c r="L697" s="22" t="n">
        <f aca="false">K697</f>
        <v>0.00549019607843138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96</v>
      </c>
      <c r="B698" s="17" t="s">
        <v>16174</v>
      </c>
      <c r="C698" s="18" t="s">
        <v>16173</v>
      </c>
      <c r="D698" s="18" t="s">
        <v>231</v>
      </c>
      <c r="E698" s="24" t="s">
        <v>314</v>
      </c>
      <c r="F698" s="17" t="s">
        <v>22</v>
      </c>
      <c r="G698" s="20" t="s">
        <v>4972</v>
      </c>
      <c r="H698" s="21" t="n">
        <f aca="false">J698+L698</f>
        <v>0.274415954415954</v>
      </c>
      <c r="I698" s="21" t="n">
        <f aca="false">G698/(1+2%)</f>
        <v>0.313725490196078</v>
      </c>
      <c r="J698" s="21" t="n">
        <f aca="false">I698/1.17</f>
        <v>0.268141444612033</v>
      </c>
      <c r="K698" s="22" t="n">
        <f aca="false">G698-I698</f>
        <v>0.00627450980392158</v>
      </c>
      <c r="L698" s="22" t="n">
        <f aca="false">K698</f>
        <v>0.00627450980392158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2400</v>
      </c>
      <c r="B699" s="17" t="s">
        <v>16175</v>
      </c>
      <c r="C699" s="18" t="s">
        <v>16173</v>
      </c>
      <c r="D699" s="18" t="s">
        <v>2197</v>
      </c>
      <c r="E699" s="24" t="s">
        <v>314</v>
      </c>
      <c r="F699" s="17" t="s">
        <v>22</v>
      </c>
      <c r="G699" s="20" t="s">
        <v>670</v>
      </c>
      <c r="H699" s="21" t="n">
        <f aca="false">J699+L699</f>
        <v>0.343019943019943</v>
      </c>
      <c r="I699" s="21" t="n">
        <f aca="false">G699/(1+2%)</f>
        <v>0.392156862745098</v>
      </c>
      <c r="J699" s="21" t="n">
        <f aca="false">I699/1.17</f>
        <v>0.335176805765041</v>
      </c>
      <c r="K699" s="22" t="n">
        <f aca="false">G699-I699</f>
        <v>0.00784313725490199</v>
      </c>
      <c r="L699" s="22" t="n">
        <f aca="false">K699</f>
        <v>0.00784313725490199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403</v>
      </c>
      <c r="B700" s="17" t="s">
        <v>16176</v>
      </c>
      <c r="C700" s="18" t="s">
        <v>16177</v>
      </c>
      <c r="D700" s="18" t="s">
        <v>2197</v>
      </c>
      <c r="E700" s="24" t="s">
        <v>314</v>
      </c>
      <c r="F700" s="17" t="s">
        <v>22</v>
      </c>
      <c r="G700" s="20" t="s">
        <v>670</v>
      </c>
      <c r="H700" s="21" t="n">
        <f aca="false">J700+L700</f>
        <v>0.343019943019943</v>
      </c>
      <c r="I700" s="21" t="n">
        <f aca="false">G700/(1+2%)</f>
        <v>0.392156862745098</v>
      </c>
      <c r="J700" s="21" t="n">
        <f aca="false">I700/1.17</f>
        <v>0.335176805765041</v>
      </c>
      <c r="K700" s="22" t="n">
        <f aca="false">G700-I700</f>
        <v>0.00784313725490199</v>
      </c>
      <c r="L700" s="22" t="n">
        <f aca="false">K700</f>
        <v>0.00784313725490199</v>
      </c>
      <c r="M700" s="23" t="n">
        <f aca="false">(G700-H700)/H700</f>
        <v>0.166112956810631</v>
      </c>
    </row>
    <row r="701" customFormat="false" ht="17.25" hidden="false" customHeight="false" outlineLevel="0" collapsed="false">
      <c r="A701" s="17"/>
      <c r="B701" s="25" t="s">
        <v>16178</v>
      </c>
      <c r="C701" s="25"/>
      <c r="D701" s="25"/>
      <c r="E701" s="25"/>
      <c r="F701" s="17"/>
      <c r="G701" s="85"/>
      <c r="H701" s="21"/>
      <c r="I701" s="37"/>
      <c r="J701" s="37"/>
      <c r="K701" s="37"/>
      <c r="L701" s="37"/>
      <c r="M701" s="37"/>
    </row>
    <row r="702" customFormat="false" ht="15.75" hidden="false" customHeight="false" outlineLevel="0" collapsed="false">
      <c r="A702" s="17" t="s">
        <v>2407</v>
      </c>
      <c r="B702" s="17" t="n">
        <v>801010204</v>
      </c>
      <c r="C702" s="19" t="s">
        <v>16179</v>
      </c>
      <c r="D702" s="19" t="s">
        <v>16180</v>
      </c>
      <c r="E702" s="24" t="s">
        <v>16181</v>
      </c>
      <c r="F702" s="17" t="s">
        <v>1505</v>
      </c>
      <c r="G702" s="20" t="n">
        <v>3.5</v>
      </c>
      <c r="H702" s="21" t="n">
        <f aca="false">J702+L702</f>
        <v>3.10524032621898</v>
      </c>
      <c r="I702" s="21" t="n">
        <f aca="false">G702/(1+2%)</f>
        <v>3.43137254901961</v>
      </c>
      <c r="J702" s="21" t="n">
        <f aca="false">I702/1.13</f>
        <v>3.03661287523859</v>
      </c>
      <c r="K702" s="22" t="n">
        <f aca="false">G702-I702</f>
        <v>0.0686274509803924</v>
      </c>
      <c r="L702" s="22" t="n">
        <f aca="false">K702</f>
        <v>0.0686274509803924</v>
      </c>
      <c r="M702" s="23" t="n">
        <f aca="false">(G702-H702)/H702</f>
        <v>0.127126931351457</v>
      </c>
    </row>
    <row r="703" customFormat="false" ht="15.75" hidden="false" customHeight="false" outlineLevel="0" collapsed="false">
      <c r="A703" s="17" t="s">
        <v>2411</v>
      </c>
      <c r="B703" s="17" t="n">
        <v>801010205</v>
      </c>
      <c r="C703" s="19" t="s">
        <v>16179</v>
      </c>
      <c r="D703" s="19" t="s">
        <v>16182</v>
      </c>
      <c r="E703" s="24" t="s">
        <v>16181</v>
      </c>
      <c r="F703" s="17" t="s">
        <v>1505</v>
      </c>
      <c r="G703" s="20" t="n">
        <v>6</v>
      </c>
      <c r="H703" s="21" t="n">
        <f aca="false">J703+L703</f>
        <v>5.32326913066112</v>
      </c>
      <c r="I703" s="21" t="n">
        <f aca="false">G703/(1+2%)</f>
        <v>5.88235294117647</v>
      </c>
      <c r="J703" s="21" t="n">
        <f aca="false">I703/1.13</f>
        <v>5.20562207183759</v>
      </c>
      <c r="K703" s="22" t="n">
        <f aca="false">G703-I703</f>
        <v>0.11764705882353</v>
      </c>
      <c r="L703" s="22" t="n">
        <f aca="false">K703</f>
        <v>0.11764705882353</v>
      </c>
      <c r="M703" s="23" t="n">
        <f aca="false">(G703-H703)/H703</f>
        <v>0.127126931351457</v>
      </c>
    </row>
    <row r="704" customFormat="false" ht="15.75" hidden="false" customHeight="false" outlineLevel="0" collapsed="false">
      <c r="A704" s="17" t="s">
        <v>2415</v>
      </c>
      <c r="B704" s="17" t="n">
        <v>801010206</v>
      </c>
      <c r="C704" s="19" t="s">
        <v>16179</v>
      </c>
      <c r="D704" s="19" t="s">
        <v>16183</v>
      </c>
      <c r="E704" s="24" t="s">
        <v>16181</v>
      </c>
      <c r="F704" s="17" t="s">
        <v>1505</v>
      </c>
      <c r="G704" s="20" t="n">
        <v>18</v>
      </c>
      <c r="H704" s="21" t="n">
        <f aca="false">J704+L704</f>
        <v>15.9698073919833</v>
      </c>
      <c r="I704" s="21" t="n">
        <f aca="false">G704/(1+2%)</f>
        <v>17.6470588235294</v>
      </c>
      <c r="J704" s="21" t="n">
        <f aca="false">I704/1.13</f>
        <v>15.6168662155128</v>
      </c>
      <c r="K704" s="22" t="n">
        <f aca="false">G704-I704</f>
        <v>0.352941176470587</v>
      </c>
      <c r="L704" s="22" t="n">
        <f aca="false">K704</f>
        <v>0.352941176470587</v>
      </c>
      <c r="M704" s="23" t="n">
        <f aca="false">(G704-H704)/H704</f>
        <v>0.127126931351457</v>
      </c>
    </row>
    <row r="705" customFormat="false" ht="15.75" hidden="false" customHeight="false" outlineLevel="0" collapsed="false">
      <c r="A705" s="17" t="s">
        <v>2418</v>
      </c>
      <c r="B705" s="17" t="n">
        <v>801010207</v>
      </c>
      <c r="C705" s="19" t="s">
        <v>16179</v>
      </c>
      <c r="D705" s="19" t="s">
        <v>16184</v>
      </c>
      <c r="E705" s="24" t="s">
        <v>16181</v>
      </c>
      <c r="F705" s="17" t="s">
        <v>1505</v>
      </c>
      <c r="G705" s="20" t="n">
        <v>22.5</v>
      </c>
      <c r="H705" s="21" t="n">
        <f aca="false">J705+L705</f>
        <v>19.9622592399792</v>
      </c>
      <c r="I705" s="21" t="n">
        <f aca="false">G705/(1+2%)</f>
        <v>22.0588235294118</v>
      </c>
      <c r="J705" s="21" t="n">
        <f aca="false">I705/1.13</f>
        <v>19.5210827693909</v>
      </c>
      <c r="K705" s="22" t="n">
        <f aca="false">G705-I705</f>
        <v>0.441176470588236</v>
      </c>
      <c r="L705" s="22" t="n">
        <f aca="false">K705</f>
        <v>0.441176470588236</v>
      </c>
      <c r="M705" s="23" t="n">
        <f aca="false">(G705-H705)/H705</f>
        <v>0.127126931351457</v>
      </c>
    </row>
    <row r="706" customFormat="false" ht="15.75" hidden="false" customHeight="false" outlineLevel="0" collapsed="false">
      <c r="A706" s="17" t="s">
        <v>2422</v>
      </c>
      <c r="B706" s="17" t="n">
        <v>801010208</v>
      </c>
      <c r="C706" s="19" t="s">
        <v>16179</v>
      </c>
      <c r="D706" s="19" t="s">
        <v>16185</v>
      </c>
      <c r="E706" s="24" t="s">
        <v>16181</v>
      </c>
      <c r="F706" s="17" t="s">
        <v>1505</v>
      </c>
      <c r="G706" s="20" t="n">
        <v>45</v>
      </c>
      <c r="H706" s="21" t="n">
        <f aca="false">J706+L706</f>
        <v>39.9245184799584</v>
      </c>
      <c r="I706" s="21" t="n">
        <f aca="false">G706/(1+2%)</f>
        <v>44.1176470588235</v>
      </c>
      <c r="J706" s="21" t="n">
        <f aca="false">I706/1.13</f>
        <v>39.0421655387819</v>
      </c>
      <c r="K706" s="22" t="n">
        <f aca="false">G706-I706</f>
        <v>0.882352941176471</v>
      </c>
      <c r="L706" s="22" t="n">
        <f aca="false">K706</f>
        <v>0.882352941176471</v>
      </c>
      <c r="M706" s="23" t="n">
        <f aca="false">(G706-H706)/H706</f>
        <v>0.127126931351457</v>
      </c>
    </row>
    <row r="707" customFormat="false" ht="15.75" hidden="false" customHeight="false" outlineLevel="0" collapsed="false">
      <c r="A707" s="17" t="s">
        <v>2425</v>
      </c>
      <c r="B707" s="17" t="n">
        <v>801010209</v>
      </c>
      <c r="C707" s="19" t="s">
        <v>16179</v>
      </c>
      <c r="D707" s="19" t="s">
        <v>16186</v>
      </c>
      <c r="E707" s="24" t="s">
        <v>16181</v>
      </c>
      <c r="F707" s="17" t="s">
        <v>1505</v>
      </c>
      <c r="G707" s="20" t="n">
        <v>75</v>
      </c>
      <c r="H707" s="21" t="n">
        <f aca="false">J707+L707</f>
        <v>66.5408641332639</v>
      </c>
      <c r="I707" s="21" t="n">
        <f aca="false">G707/(1+2%)</f>
        <v>73.5294117647059</v>
      </c>
      <c r="J707" s="21" t="n">
        <f aca="false">I707/1.13</f>
        <v>65.0702758979698</v>
      </c>
      <c r="K707" s="22" t="n">
        <f aca="false">G707-I707</f>
        <v>1.47058823529412</v>
      </c>
      <c r="L707" s="22" t="n">
        <f aca="false">K707</f>
        <v>1.47058823529412</v>
      </c>
      <c r="M707" s="23" t="n">
        <f aca="false">(G707-H707)/H707</f>
        <v>0.127126931351457</v>
      </c>
    </row>
    <row r="708" customFormat="false" ht="15.75" hidden="false" customHeight="false" outlineLevel="0" collapsed="false">
      <c r="A708" s="17" t="s">
        <v>2428</v>
      </c>
      <c r="B708" s="17" t="n">
        <v>801010210</v>
      </c>
      <c r="C708" s="19" t="s">
        <v>16179</v>
      </c>
      <c r="D708" s="19" t="s">
        <v>16187</v>
      </c>
      <c r="E708" s="24" t="s">
        <v>16181</v>
      </c>
      <c r="F708" s="17" t="s">
        <v>1505</v>
      </c>
      <c r="G708" s="20" t="n">
        <v>105</v>
      </c>
      <c r="H708" s="21" t="n">
        <f aca="false">J708+L708</f>
        <v>93.1572097865695</v>
      </c>
      <c r="I708" s="21" t="n">
        <f aca="false">G708/(1+2%)</f>
        <v>102.941176470588</v>
      </c>
      <c r="J708" s="21" t="n">
        <f aca="false">I708/1.13</f>
        <v>91.0983862571577</v>
      </c>
      <c r="K708" s="22" t="n">
        <f aca="false">G708-I708</f>
        <v>2.05882352941177</v>
      </c>
      <c r="L708" s="22" t="n">
        <f aca="false">K708</f>
        <v>2.05882352941177</v>
      </c>
      <c r="M708" s="23" t="n">
        <f aca="false">(G708-H708)/H708</f>
        <v>0.127126931351457</v>
      </c>
    </row>
    <row r="709" customFormat="false" ht="15.75" hidden="false" customHeight="false" outlineLevel="0" collapsed="false">
      <c r="A709" s="17" t="s">
        <v>2432</v>
      </c>
      <c r="B709" s="17" t="n">
        <v>801010211</v>
      </c>
      <c r="C709" s="19" t="s">
        <v>16179</v>
      </c>
      <c r="D709" s="19" t="s">
        <v>16188</v>
      </c>
      <c r="E709" s="24" t="s">
        <v>16181</v>
      </c>
      <c r="F709" s="17" t="s">
        <v>1505</v>
      </c>
      <c r="G709" s="20" t="n">
        <v>170</v>
      </c>
      <c r="H709" s="21" t="n">
        <f aca="false">J709+L709</f>
        <v>150.825958702065</v>
      </c>
      <c r="I709" s="21" t="n">
        <f aca="false">G709/(1+2%)</f>
        <v>166.666666666667</v>
      </c>
      <c r="J709" s="21" t="n">
        <f aca="false">I709/1.13</f>
        <v>147.492625368732</v>
      </c>
      <c r="K709" s="22" t="n">
        <f aca="false">G709-I709</f>
        <v>3.33333333333334</v>
      </c>
      <c r="L709" s="22" t="n">
        <f aca="false">K709</f>
        <v>3.33333333333334</v>
      </c>
      <c r="M709" s="23" t="n">
        <f aca="false">(G709-H709)/H709</f>
        <v>0.127126931351457</v>
      </c>
    </row>
    <row r="710" customFormat="false" ht="15.75" hidden="false" customHeight="false" outlineLevel="0" collapsed="false">
      <c r="A710" s="17" t="s">
        <v>2435</v>
      </c>
      <c r="B710" s="17" t="n">
        <v>801010212</v>
      </c>
      <c r="C710" s="19" t="s">
        <v>16179</v>
      </c>
      <c r="D710" s="19" t="s">
        <v>16189</v>
      </c>
      <c r="E710" s="24" t="s">
        <v>16181</v>
      </c>
      <c r="F710" s="17" t="s">
        <v>1505</v>
      </c>
      <c r="G710" s="20" t="n">
        <v>285</v>
      </c>
      <c r="H710" s="21" t="n">
        <f aca="false">J710+L710</f>
        <v>252.855283706403</v>
      </c>
      <c r="I710" s="21" t="n">
        <f aca="false">G710/(1+2%)</f>
        <v>279.411764705882</v>
      </c>
      <c r="J710" s="21" t="n">
        <f aca="false">I710/1.13</f>
        <v>247.267048412285</v>
      </c>
      <c r="K710" s="22" t="n">
        <f aca="false">G710-I710</f>
        <v>5.58823529411762</v>
      </c>
      <c r="L710" s="22" t="n">
        <f aca="false">K710</f>
        <v>5.58823529411762</v>
      </c>
      <c r="M710" s="23" t="n">
        <f aca="false">(G710-H710)/H710</f>
        <v>0.127126931351457</v>
      </c>
    </row>
    <row r="711" customFormat="false" ht="15.75" hidden="false" customHeight="false" outlineLevel="0" collapsed="false">
      <c r="A711" s="17" t="s">
        <v>2438</v>
      </c>
      <c r="B711" s="17" t="n">
        <v>801010213</v>
      </c>
      <c r="C711" s="19" t="s">
        <v>16179</v>
      </c>
      <c r="D711" s="19" t="s">
        <v>16190</v>
      </c>
      <c r="E711" s="24" t="s">
        <v>16181</v>
      </c>
      <c r="F711" s="17" t="s">
        <v>1505</v>
      </c>
      <c r="G711" s="20" t="n">
        <v>400</v>
      </c>
      <c r="H711" s="21" t="n">
        <f aca="false">J711+L711</f>
        <v>354.884608710741</v>
      </c>
      <c r="I711" s="21" t="n">
        <f aca="false">G711/(1+2%)</f>
        <v>392.156862745098</v>
      </c>
      <c r="J711" s="21" t="n">
        <f aca="false">I711/1.13</f>
        <v>347.041471455839</v>
      </c>
      <c r="K711" s="22" t="n">
        <f aca="false">G711-I711</f>
        <v>7.84313725490199</v>
      </c>
      <c r="L711" s="22" t="n">
        <f aca="false">K711</f>
        <v>7.84313725490199</v>
      </c>
      <c r="M711" s="23" t="n">
        <f aca="false">(G711-H711)/H711</f>
        <v>0.127126931351457</v>
      </c>
    </row>
    <row r="712" customFormat="false" ht="15.75" hidden="false" customHeight="false" outlineLevel="0" collapsed="false">
      <c r="A712" s="17" t="s">
        <v>2442</v>
      </c>
      <c r="B712" s="17" t="n">
        <v>801020105</v>
      </c>
      <c r="C712" s="19" t="s">
        <v>16191</v>
      </c>
      <c r="D712" s="19" t="s">
        <v>16182</v>
      </c>
      <c r="E712" s="24" t="s">
        <v>16181</v>
      </c>
      <c r="F712" s="17" t="s">
        <v>1505</v>
      </c>
      <c r="G712" s="20" t="n">
        <v>3.5</v>
      </c>
      <c r="H712" s="21" t="n">
        <f aca="false">J712+L712</f>
        <v>3.10524032621898</v>
      </c>
      <c r="I712" s="21" t="n">
        <f aca="false">G712/(1+2%)</f>
        <v>3.43137254901961</v>
      </c>
      <c r="J712" s="21" t="n">
        <f aca="false">I712/1.13</f>
        <v>3.03661287523859</v>
      </c>
      <c r="K712" s="22" t="n">
        <f aca="false">G712-I712</f>
        <v>0.0686274509803924</v>
      </c>
      <c r="L712" s="22" t="n">
        <f aca="false">K712</f>
        <v>0.0686274509803924</v>
      </c>
      <c r="M712" s="23" t="n">
        <f aca="false">(G712-H712)/H712</f>
        <v>0.127126931351457</v>
      </c>
    </row>
    <row r="713" customFormat="false" ht="15.75" hidden="false" customHeight="false" outlineLevel="0" collapsed="false">
      <c r="A713" s="17" t="s">
        <v>2445</v>
      </c>
      <c r="B713" s="17" t="n">
        <v>801020106</v>
      </c>
      <c r="C713" s="19" t="s">
        <v>16191</v>
      </c>
      <c r="D713" s="19" t="s">
        <v>16183</v>
      </c>
      <c r="E713" s="24" t="s">
        <v>16181</v>
      </c>
      <c r="F713" s="17" t="s">
        <v>1505</v>
      </c>
      <c r="G713" s="20" t="n">
        <v>6.5</v>
      </c>
      <c r="H713" s="21" t="n">
        <f aca="false">J713+L713</f>
        <v>5.76687489154954</v>
      </c>
      <c r="I713" s="21" t="n">
        <f aca="false">G713/(1+2%)</f>
        <v>6.37254901960784</v>
      </c>
      <c r="J713" s="21" t="n">
        <f aca="false">I713/1.13</f>
        <v>5.63942391115738</v>
      </c>
      <c r="K713" s="22" t="n">
        <f aca="false">G713-I713</f>
        <v>0.127450980392157</v>
      </c>
      <c r="L713" s="22" t="n">
        <f aca="false">K713</f>
        <v>0.127450980392157</v>
      </c>
      <c r="M713" s="23" t="n">
        <f aca="false">(G713-H713)/H713</f>
        <v>0.127126931351457</v>
      </c>
    </row>
    <row r="714" customFormat="false" ht="15.75" hidden="false" customHeight="false" outlineLevel="0" collapsed="false">
      <c r="A714" s="17" t="s">
        <v>2448</v>
      </c>
      <c r="B714" s="17" t="n">
        <v>801020107</v>
      </c>
      <c r="C714" s="19" t="s">
        <v>16191</v>
      </c>
      <c r="D714" s="19" t="s">
        <v>16184</v>
      </c>
      <c r="E714" s="24" t="s">
        <v>16181</v>
      </c>
      <c r="F714" s="17" t="s">
        <v>1505</v>
      </c>
      <c r="G714" s="20" t="n">
        <v>10</v>
      </c>
      <c r="H714" s="21" t="n">
        <f aca="false">J714+L714</f>
        <v>8.87211521776852</v>
      </c>
      <c r="I714" s="21" t="n">
        <f aca="false">G714/(1+2%)</f>
        <v>9.80392156862745</v>
      </c>
      <c r="J714" s="21" t="n">
        <f aca="false">I714/1.13</f>
        <v>8.67603678639598</v>
      </c>
      <c r="K714" s="22" t="n">
        <f aca="false">G714-I714</f>
        <v>0.196078431372548</v>
      </c>
      <c r="L714" s="22" t="n">
        <f aca="false">K714</f>
        <v>0.196078431372548</v>
      </c>
      <c r="M714" s="23" t="n">
        <f aca="false">(G714-H714)/H714</f>
        <v>0.127126931351457</v>
      </c>
    </row>
    <row r="715" customFormat="false" ht="15.75" hidden="false" customHeight="false" outlineLevel="0" collapsed="false">
      <c r="A715" s="17" t="s">
        <v>2452</v>
      </c>
      <c r="B715" s="17" t="n">
        <v>801020108</v>
      </c>
      <c r="C715" s="19" t="s">
        <v>16191</v>
      </c>
      <c r="D715" s="19" t="s">
        <v>16185</v>
      </c>
      <c r="E715" s="24" t="s">
        <v>16181</v>
      </c>
      <c r="F715" s="17" t="s">
        <v>1505</v>
      </c>
      <c r="G715" s="20" t="n">
        <v>18</v>
      </c>
      <c r="H715" s="21" t="n">
        <f aca="false">J715+L715</f>
        <v>15.9698073919833</v>
      </c>
      <c r="I715" s="21" t="n">
        <f aca="false">G715/(1+2%)</f>
        <v>17.6470588235294</v>
      </c>
      <c r="J715" s="21" t="n">
        <f aca="false">I715/1.13</f>
        <v>15.6168662155128</v>
      </c>
      <c r="K715" s="22" t="n">
        <f aca="false">G715-I715</f>
        <v>0.352941176470587</v>
      </c>
      <c r="L715" s="22" t="n">
        <f aca="false">K715</f>
        <v>0.352941176470587</v>
      </c>
      <c r="M715" s="23" t="n">
        <f aca="false">(G715-H715)/H715</f>
        <v>0.127126931351457</v>
      </c>
    </row>
    <row r="716" customFormat="false" ht="15.75" hidden="false" customHeight="false" outlineLevel="0" collapsed="false">
      <c r="A716" s="17" t="s">
        <v>2455</v>
      </c>
      <c r="B716" s="17" t="n">
        <v>801020109</v>
      </c>
      <c r="C716" s="19" t="s">
        <v>16191</v>
      </c>
      <c r="D716" s="19" t="s">
        <v>16186</v>
      </c>
      <c r="E716" s="24" t="s">
        <v>16181</v>
      </c>
      <c r="F716" s="17" t="s">
        <v>1505</v>
      </c>
      <c r="G716" s="20" t="n">
        <v>30</v>
      </c>
      <c r="H716" s="21" t="n">
        <f aca="false">J716+L716</f>
        <v>26.6163456533056</v>
      </c>
      <c r="I716" s="21" t="n">
        <f aca="false">G716/(1+2%)</f>
        <v>29.4117647058824</v>
      </c>
      <c r="J716" s="21" t="n">
        <f aca="false">I716/1.13</f>
        <v>26.0281103591879</v>
      </c>
      <c r="K716" s="22" t="n">
        <f aca="false">G716-I716</f>
        <v>0.588235294117649</v>
      </c>
      <c r="L716" s="22" t="n">
        <f aca="false">K716</f>
        <v>0.588235294117649</v>
      </c>
      <c r="M716" s="23" t="n">
        <f aca="false">(G716-H716)/H716</f>
        <v>0.127126931351457</v>
      </c>
    </row>
    <row r="717" customFormat="false" ht="15.75" hidden="false" customHeight="false" outlineLevel="0" collapsed="false">
      <c r="A717" s="17" t="s">
        <v>2459</v>
      </c>
      <c r="B717" s="17" t="n">
        <v>801020110</v>
      </c>
      <c r="C717" s="19" t="s">
        <v>16191</v>
      </c>
      <c r="D717" s="19" t="s">
        <v>16187</v>
      </c>
      <c r="E717" s="24" t="s">
        <v>16181</v>
      </c>
      <c r="F717" s="17" t="s">
        <v>1505</v>
      </c>
      <c r="G717" s="20" t="n">
        <v>57</v>
      </c>
      <c r="H717" s="21" t="n">
        <f aca="false">J717+L717</f>
        <v>50.5710567412806</v>
      </c>
      <c r="I717" s="21" t="n">
        <f aca="false">G717/(1+2%)</f>
        <v>55.8823529411765</v>
      </c>
      <c r="J717" s="21" t="n">
        <f aca="false">I717/1.13</f>
        <v>49.4534096824571</v>
      </c>
      <c r="K717" s="22" t="n">
        <f aca="false">G717-I717</f>
        <v>1.11764705882353</v>
      </c>
      <c r="L717" s="22" t="n">
        <f aca="false">K717</f>
        <v>1.11764705882353</v>
      </c>
      <c r="M717" s="23" t="n">
        <f aca="false">(G717-H717)/H717</f>
        <v>0.127126931351457</v>
      </c>
    </row>
    <row r="718" customFormat="false" ht="15.75" hidden="false" customHeight="false" outlineLevel="0" collapsed="false">
      <c r="A718" s="17" t="s">
        <v>2463</v>
      </c>
      <c r="B718" s="17" t="n">
        <v>801020204</v>
      </c>
      <c r="C718" s="19" t="s">
        <v>16192</v>
      </c>
      <c r="D718" s="19" t="s">
        <v>16180</v>
      </c>
      <c r="E718" s="24" t="s">
        <v>16181</v>
      </c>
      <c r="F718" s="17" t="s">
        <v>1505</v>
      </c>
      <c r="G718" s="20" t="n">
        <v>15</v>
      </c>
      <c r="H718" s="21" t="n">
        <f aca="false">J718+L718</f>
        <v>13.3081728266528</v>
      </c>
      <c r="I718" s="21" t="n">
        <f aca="false">G718/(1+2%)</f>
        <v>14.7058823529412</v>
      </c>
      <c r="J718" s="21" t="n">
        <f aca="false">I718/1.13</f>
        <v>13.014055179594</v>
      </c>
      <c r="K718" s="22" t="n">
        <f aca="false">G718-I718</f>
        <v>0.294117647058824</v>
      </c>
      <c r="L718" s="22" t="n">
        <f aca="false">K718</f>
        <v>0.294117647058824</v>
      </c>
      <c r="M718" s="23" t="n">
        <f aca="false">(G718-H718)/H718</f>
        <v>0.127126931351457</v>
      </c>
    </row>
    <row r="719" customFormat="false" ht="15.75" hidden="false" customHeight="false" outlineLevel="0" collapsed="false">
      <c r="A719" s="17" t="s">
        <v>2467</v>
      </c>
      <c r="B719" s="17" t="n">
        <v>801020205</v>
      </c>
      <c r="C719" s="19" t="s">
        <v>16192</v>
      </c>
      <c r="D719" s="19" t="s">
        <v>16182</v>
      </c>
      <c r="E719" s="24" t="s">
        <v>16181</v>
      </c>
      <c r="F719" s="17" t="s">
        <v>1505</v>
      </c>
      <c r="G719" s="20" t="n">
        <v>25</v>
      </c>
      <c r="H719" s="21" t="n">
        <f aca="false">J719+L719</f>
        <v>22.1802880444213</v>
      </c>
      <c r="I719" s="21" t="n">
        <f aca="false">G719/(1+2%)</f>
        <v>24.5098039215686</v>
      </c>
      <c r="J719" s="21" t="n">
        <f aca="false">I719/1.13</f>
        <v>21.6900919659899</v>
      </c>
      <c r="K719" s="22" t="n">
        <f aca="false">G719-I719</f>
        <v>0.490196078431374</v>
      </c>
      <c r="L719" s="22" t="n">
        <f aca="false">K719</f>
        <v>0.490196078431374</v>
      </c>
      <c r="M719" s="23" t="n">
        <f aca="false">(G719-H719)/H719</f>
        <v>0.127126931351457</v>
      </c>
    </row>
    <row r="720" customFormat="false" ht="15.75" hidden="false" customHeight="false" outlineLevel="0" collapsed="false">
      <c r="A720" s="17" t="s">
        <v>2470</v>
      </c>
      <c r="B720" s="17" t="n">
        <v>801020206</v>
      </c>
      <c r="C720" s="19" t="s">
        <v>16192</v>
      </c>
      <c r="D720" s="19" t="s">
        <v>16183</v>
      </c>
      <c r="E720" s="24" t="s">
        <v>16181</v>
      </c>
      <c r="F720" s="17" t="s">
        <v>1505</v>
      </c>
      <c r="G720" s="20" t="n">
        <v>38</v>
      </c>
      <c r="H720" s="21" t="n">
        <f aca="false">J720+L720</f>
        <v>33.7140378275204</v>
      </c>
      <c r="I720" s="21" t="n">
        <f aca="false">G720/(1+2%)</f>
        <v>37.2549019607843</v>
      </c>
      <c r="J720" s="21" t="n">
        <f aca="false">I720/1.13</f>
        <v>32.9689397883047</v>
      </c>
      <c r="K720" s="22" t="n">
        <f aca="false">G720-I720</f>
        <v>0.745098039215684</v>
      </c>
      <c r="L720" s="22" t="n">
        <f aca="false">K720</f>
        <v>0.745098039215684</v>
      </c>
      <c r="M720" s="23" t="n">
        <f aca="false">(G720-H720)/H720</f>
        <v>0.127126931351457</v>
      </c>
    </row>
    <row r="721" customFormat="false" ht="15.75" hidden="false" customHeight="false" outlineLevel="0" collapsed="false">
      <c r="A721" s="17" t="s">
        <v>2474</v>
      </c>
      <c r="B721" s="17" t="n">
        <v>801020207</v>
      </c>
      <c r="C721" s="19" t="s">
        <v>16192</v>
      </c>
      <c r="D721" s="19" t="s">
        <v>16184</v>
      </c>
      <c r="E721" s="24" t="s">
        <v>16181</v>
      </c>
      <c r="F721" s="17" t="s">
        <v>1505</v>
      </c>
      <c r="G721" s="20" t="n">
        <v>74</v>
      </c>
      <c r="H721" s="21" t="n">
        <f aca="false">J721+L721</f>
        <v>65.6536526114871</v>
      </c>
      <c r="I721" s="21" t="n">
        <f aca="false">G721/(1+2%)</f>
        <v>72.5490196078431</v>
      </c>
      <c r="J721" s="21" t="n">
        <f aca="false">I721/1.13</f>
        <v>64.2026722193302</v>
      </c>
      <c r="K721" s="22" t="n">
        <f aca="false">G721-I721</f>
        <v>1.45098039215686</v>
      </c>
      <c r="L721" s="22" t="n">
        <f aca="false">K721</f>
        <v>1.45098039215686</v>
      </c>
      <c r="M721" s="23" t="n">
        <f aca="false">(G721-H721)/H721</f>
        <v>0.127126931351457</v>
      </c>
    </row>
    <row r="722" customFormat="false" ht="15.75" hidden="false" customHeight="false" outlineLevel="0" collapsed="false">
      <c r="A722" s="17" t="s">
        <v>2477</v>
      </c>
      <c r="B722" s="17" t="n">
        <v>801020208</v>
      </c>
      <c r="C722" s="19" t="s">
        <v>16192</v>
      </c>
      <c r="D722" s="19" t="s">
        <v>16185</v>
      </c>
      <c r="E722" s="24" t="s">
        <v>16181</v>
      </c>
      <c r="F722" s="17" t="s">
        <v>1505</v>
      </c>
      <c r="G722" s="20" t="n">
        <v>130</v>
      </c>
      <c r="H722" s="21" t="n">
        <f aca="false">J722+L722</f>
        <v>115.337497830991</v>
      </c>
      <c r="I722" s="21" t="n">
        <f aca="false">G722/(1+2%)</f>
        <v>127.450980392157</v>
      </c>
      <c r="J722" s="21" t="n">
        <f aca="false">I722/1.13</f>
        <v>112.788478223148</v>
      </c>
      <c r="K722" s="22" t="n">
        <f aca="false">G722-I722</f>
        <v>2.54901960784314</v>
      </c>
      <c r="L722" s="22" t="n">
        <f aca="false">K722</f>
        <v>2.54901960784314</v>
      </c>
      <c r="M722" s="23" t="n">
        <f aca="false">(G722-H722)/H722</f>
        <v>0.127126931351457</v>
      </c>
    </row>
    <row r="723" customFormat="false" ht="15.75" hidden="false" customHeight="false" outlineLevel="0" collapsed="false">
      <c r="A723" s="17" t="s">
        <v>2480</v>
      </c>
      <c r="B723" s="17" t="n">
        <v>801020209</v>
      </c>
      <c r="C723" s="19" t="s">
        <v>16192</v>
      </c>
      <c r="D723" s="19" t="s">
        <v>16186</v>
      </c>
      <c r="E723" s="24" t="s">
        <v>16181</v>
      </c>
      <c r="F723" s="17" t="s">
        <v>1505</v>
      </c>
      <c r="G723" s="20" t="n">
        <v>200</v>
      </c>
      <c r="H723" s="21" t="n">
        <f aca="false">J723+L723</f>
        <v>177.44230435537</v>
      </c>
      <c r="I723" s="21" t="n">
        <f aca="false">G723/(1+2%)</f>
        <v>196.078431372549</v>
      </c>
      <c r="J723" s="21" t="n">
        <f aca="false">I723/1.13</f>
        <v>173.52073572792</v>
      </c>
      <c r="K723" s="22" t="n">
        <f aca="false">G723-I723</f>
        <v>3.921568627451</v>
      </c>
      <c r="L723" s="22" t="n">
        <f aca="false">K723</f>
        <v>3.921568627451</v>
      </c>
      <c r="M723" s="23" t="n">
        <f aca="false">(G723-H723)/H723</f>
        <v>0.127126931351457</v>
      </c>
    </row>
    <row r="724" customFormat="false" ht="15.75" hidden="false" customHeight="false" outlineLevel="0" collapsed="false">
      <c r="A724" s="17" t="s">
        <v>2483</v>
      </c>
      <c r="B724" s="17" t="n">
        <v>801020210</v>
      </c>
      <c r="C724" s="19" t="s">
        <v>16192</v>
      </c>
      <c r="D724" s="19" t="s">
        <v>16187</v>
      </c>
      <c r="E724" s="24" t="s">
        <v>16181</v>
      </c>
      <c r="F724" s="17" t="s">
        <v>1505</v>
      </c>
      <c r="G724" s="20" t="n">
        <v>250</v>
      </c>
      <c r="H724" s="21" t="n">
        <f aca="false">J724+L724</f>
        <v>221.802880444213</v>
      </c>
      <c r="I724" s="21" t="n">
        <f aca="false">G724/(1+2%)</f>
        <v>245.098039215686</v>
      </c>
      <c r="J724" s="21" t="n">
        <f aca="false">I724/1.13</f>
        <v>216.900919659899</v>
      </c>
      <c r="K724" s="22" t="n">
        <f aca="false">G724-I724</f>
        <v>4.90196078431373</v>
      </c>
      <c r="L724" s="22" t="n">
        <f aca="false">K724</f>
        <v>4.90196078431373</v>
      </c>
      <c r="M724" s="23" t="n">
        <f aca="false">(G724-H724)/H724</f>
        <v>0.127126931351457</v>
      </c>
    </row>
    <row r="725" customFormat="false" ht="15.75" hidden="false" customHeight="false" outlineLevel="0" collapsed="false">
      <c r="A725" s="17" t="s">
        <v>2487</v>
      </c>
      <c r="B725" s="17" t="n">
        <v>801020211</v>
      </c>
      <c r="C725" s="19" t="s">
        <v>16192</v>
      </c>
      <c r="D725" s="19" t="s">
        <v>16188</v>
      </c>
      <c r="E725" s="24" t="s">
        <v>16181</v>
      </c>
      <c r="F725" s="17" t="s">
        <v>1505</v>
      </c>
      <c r="G725" s="20" t="n">
        <v>280</v>
      </c>
      <c r="H725" s="21" t="n">
        <f aca="false">J725+L725</f>
        <v>248.419226097519</v>
      </c>
      <c r="I725" s="21" t="n">
        <f aca="false">G725/(1+2%)</f>
        <v>274.509803921569</v>
      </c>
      <c r="J725" s="21" t="n">
        <f aca="false">I725/1.13</f>
        <v>242.929030019087</v>
      </c>
      <c r="K725" s="22" t="n">
        <f aca="false">G725-I725</f>
        <v>5.49019607843138</v>
      </c>
      <c r="L725" s="22" t="n">
        <f aca="false">K725</f>
        <v>5.49019607843138</v>
      </c>
      <c r="M725" s="23" t="n">
        <f aca="false">(G725-H725)/H725</f>
        <v>0.127126931351457</v>
      </c>
    </row>
    <row r="726" customFormat="false" ht="15.75" hidden="false" customHeight="false" outlineLevel="0" collapsed="false">
      <c r="A726" s="17" t="s">
        <v>2491</v>
      </c>
      <c r="B726" s="17" t="n">
        <v>801020212</v>
      </c>
      <c r="C726" s="19" t="s">
        <v>16192</v>
      </c>
      <c r="D726" s="19" t="s">
        <v>16189</v>
      </c>
      <c r="E726" s="24" t="s">
        <v>16181</v>
      </c>
      <c r="F726" s="17" t="s">
        <v>1505</v>
      </c>
      <c r="G726" s="20" t="n">
        <v>320</v>
      </c>
      <c r="H726" s="21" t="n">
        <f aca="false">J726+L726</f>
        <v>283.907686968593</v>
      </c>
      <c r="I726" s="21" t="n">
        <f aca="false">G726/(1+2%)</f>
        <v>313.725490196078</v>
      </c>
      <c r="J726" s="21" t="n">
        <f aca="false">I726/1.13</f>
        <v>277.633177164671</v>
      </c>
      <c r="K726" s="22" t="n">
        <f aca="false">G726-I726</f>
        <v>6.27450980392155</v>
      </c>
      <c r="L726" s="22" t="n">
        <f aca="false">K726</f>
        <v>6.27450980392155</v>
      </c>
      <c r="M726" s="23" t="n">
        <f aca="false">(G726-H726)/H726</f>
        <v>0.127126931351457</v>
      </c>
    </row>
    <row r="727" customFormat="false" ht="15.75" hidden="false" customHeight="false" outlineLevel="0" collapsed="false">
      <c r="A727" s="17" t="s">
        <v>2494</v>
      </c>
      <c r="B727" s="17" t="n">
        <v>801020305</v>
      </c>
      <c r="C727" s="19" t="s">
        <v>16193</v>
      </c>
      <c r="D727" s="19" t="s">
        <v>16182</v>
      </c>
      <c r="E727" s="24" t="s">
        <v>16181</v>
      </c>
      <c r="F727" s="17" t="s">
        <v>1505</v>
      </c>
      <c r="G727" s="20" t="n">
        <v>35</v>
      </c>
      <c r="H727" s="21" t="n">
        <f aca="false">J727+L727</f>
        <v>31.0524032621898</v>
      </c>
      <c r="I727" s="21" t="n">
        <f aca="false">G727/(1+2%)</f>
        <v>34.3137254901961</v>
      </c>
      <c r="J727" s="21" t="n">
        <f aca="false">I727/1.13</f>
        <v>30.3661287523859</v>
      </c>
      <c r="K727" s="22" t="n">
        <f aca="false">G727-I727</f>
        <v>0.686274509803923</v>
      </c>
      <c r="L727" s="22" t="n">
        <f aca="false">K727</f>
        <v>0.686274509803923</v>
      </c>
      <c r="M727" s="23" t="n">
        <f aca="false">(G727-H727)/H727</f>
        <v>0.127126931351457</v>
      </c>
    </row>
    <row r="728" customFormat="false" ht="15.75" hidden="false" customHeight="false" outlineLevel="0" collapsed="false">
      <c r="A728" s="17" t="s">
        <v>2497</v>
      </c>
      <c r="B728" s="17" t="n">
        <v>801020306</v>
      </c>
      <c r="C728" s="19" t="s">
        <v>16193</v>
      </c>
      <c r="D728" s="19" t="s">
        <v>16183</v>
      </c>
      <c r="E728" s="24" t="s">
        <v>16181</v>
      </c>
      <c r="F728" s="17" t="s">
        <v>1505</v>
      </c>
      <c r="G728" s="20" t="n">
        <v>50</v>
      </c>
      <c r="H728" s="21" t="n">
        <f aca="false">J728+L728</f>
        <v>44.3605760888426</v>
      </c>
      <c r="I728" s="21" t="n">
        <f aca="false">G728/(1+2%)</f>
        <v>49.0196078431373</v>
      </c>
      <c r="J728" s="21" t="n">
        <f aca="false">I728/1.13</f>
        <v>43.3801839319799</v>
      </c>
      <c r="K728" s="22" t="n">
        <f aca="false">G728-I728</f>
        <v>0.980392156862749</v>
      </c>
      <c r="L728" s="22" t="n">
        <f aca="false">K728</f>
        <v>0.980392156862749</v>
      </c>
      <c r="M728" s="23" t="n">
        <f aca="false">(G728-H728)/H728</f>
        <v>0.127126931351457</v>
      </c>
    </row>
    <row r="729" customFormat="false" ht="15.75" hidden="false" customHeight="false" outlineLevel="0" collapsed="false">
      <c r="A729" s="17" t="s">
        <v>2500</v>
      </c>
      <c r="B729" s="17" t="n">
        <v>801020307</v>
      </c>
      <c r="C729" s="19" t="s">
        <v>16193</v>
      </c>
      <c r="D729" s="19" t="s">
        <v>16184</v>
      </c>
      <c r="E729" s="24" t="s">
        <v>16181</v>
      </c>
      <c r="F729" s="17" t="s">
        <v>1505</v>
      </c>
      <c r="G729" s="20" t="n">
        <v>88</v>
      </c>
      <c r="H729" s="21" t="n">
        <f aca="false">J729+L729</f>
        <v>78.074613916363</v>
      </c>
      <c r="I729" s="21" t="n">
        <f aca="false">G729/(1+2%)</f>
        <v>86.2745098039216</v>
      </c>
      <c r="J729" s="21" t="n">
        <f aca="false">I729/1.13</f>
        <v>76.3491237202846</v>
      </c>
      <c r="K729" s="22" t="n">
        <f aca="false">G729-I729</f>
        <v>1.72549019607844</v>
      </c>
      <c r="L729" s="22" t="n">
        <f aca="false">K729</f>
        <v>1.72549019607844</v>
      </c>
      <c r="M729" s="23" t="n">
        <f aca="false">(G729-H729)/H729</f>
        <v>0.127126931351457</v>
      </c>
    </row>
    <row r="730" customFormat="false" ht="15.75" hidden="false" customHeight="false" outlineLevel="0" collapsed="false">
      <c r="A730" s="17" t="s">
        <v>2502</v>
      </c>
      <c r="B730" s="17" t="n">
        <v>801020308</v>
      </c>
      <c r="C730" s="19" t="s">
        <v>16193</v>
      </c>
      <c r="D730" s="19" t="s">
        <v>16185</v>
      </c>
      <c r="E730" s="24" t="s">
        <v>16181</v>
      </c>
      <c r="F730" s="17" t="s">
        <v>1505</v>
      </c>
      <c r="G730" s="20" t="n">
        <v>140</v>
      </c>
      <c r="H730" s="21" t="n">
        <f aca="false">J730+L730</f>
        <v>124.209613048759</v>
      </c>
      <c r="I730" s="21" t="n">
        <f aca="false">G730/(1+2%)</f>
        <v>137.254901960784</v>
      </c>
      <c r="J730" s="21" t="n">
        <f aca="false">I730/1.13</f>
        <v>121.464515009544</v>
      </c>
      <c r="K730" s="22" t="n">
        <f aca="false">G730-I730</f>
        <v>2.74509803921569</v>
      </c>
      <c r="L730" s="22" t="n">
        <f aca="false">K730</f>
        <v>2.74509803921569</v>
      </c>
      <c r="M730" s="23" t="n">
        <f aca="false">(G730-H730)/H730</f>
        <v>0.127126931351457</v>
      </c>
    </row>
    <row r="731" customFormat="false" ht="15.75" hidden="false" customHeight="false" outlineLevel="0" collapsed="false">
      <c r="A731" s="17" t="s">
        <v>2504</v>
      </c>
      <c r="B731" s="17" t="n">
        <v>801020309</v>
      </c>
      <c r="C731" s="19" t="s">
        <v>16193</v>
      </c>
      <c r="D731" s="19" t="s">
        <v>16186</v>
      </c>
      <c r="E731" s="24" t="s">
        <v>16181</v>
      </c>
      <c r="F731" s="17" t="s">
        <v>1505</v>
      </c>
      <c r="G731" s="20" t="n">
        <v>200</v>
      </c>
      <c r="H731" s="21" t="n">
        <f aca="false">J731+L731</f>
        <v>177.44230435537</v>
      </c>
      <c r="I731" s="21" t="n">
        <f aca="false">G731/(1+2%)</f>
        <v>196.078431372549</v>
      </c>
      <c r="J731" s="21" t="n">
        <f aca="false">I731/1.13</f>
        <v>173.52073572792</v>
      </c>
      <c r="K731" s="22" t="n">
        <f aca="false">G731-I731</f>
        <v>3.921568627451</v>
      </c>
      <c r="L731" s="22" t="n">
        <f aca="false">K731</f>
        <v>3.921568627451</v>
      </c>
      <c r="M731" s="23" t="n">
        <f aca="false">(G731-H731)/H731</f>
        <v>0.127126931351457</v>
      </c>
    </row>
    <row r="732" customFormat="false" ht="15.75" hidden="false" customHeight="false" outlineLevel="0" collapsed="false">
      <c r="A732" s="17" t="s">
        <v>2507</v>
      </c>
      <c r="B732" s="17" t="n">
        <v>801020310</v>
      </c>
      <c r="C732" s="19" t="s">
        <v>16193</v>
      </c>
      <c r="D732" s="19" t="s">
        <v>16187</v>
      </c>
      <c r="E732" s="24" t="s">
        <v>16181</v>
      </c>
      <c r="F732" s="17" t="s">
        <v>1505</v>
      </c>
      <c r="G732" s="20" t="n">
        <v>220</v>
      </c>
      <c r="H732" s="21" t="n">
        <f aca="false">J732+L732</f>
        <v>195.186534790908</v>
      </c>
      <c r="I732" s="21" t="n">
        <f aca="false">G732/(1+2%)</f>
        <v>215.686274509804</v>
      </c>
      <c r="J732" s="21" t="n">
        <f aca="false">I732/1.13</f>
        <v>190.872809300711</v>
      </c>
      <c r="K732" s="22" t="n">
        <f aca="false">G732-I732</f>
        <v>4.31372549019608</v>
      </c>
      <c r="L732" s="22" t="n">
        <f aca="false">K732</f>
        <v>4.31372549019608</v>
      </c>
      <c r="M732" s="23" t="n">
        <f aca="false">(G732-H732)/H732</f>
        <v>0.127126931351457</v>
      </c>
    </row>
    <row r="733" customFormat="false" ht="15.75" hidden="false" customHeight="false" outlineLevel="0" collapsed="false">
      <c r="A733" s="17" t="s">
        <v>2510</v>
      </c>
      <c r="B733" s="17" t="n">
        <v>801020311</v>
      </c>
      <c r="C733" s="19" t="s">
        <v>16193</v>
      </c>
      <c r="D733" s="19" t="s">
        <v>16188</v>
      </c>
      <c r="E733" s="24" t="s">
        <v>16181</v>
      </c>
      <c r="F733" s="17" t="s">
        <v>1505</v>
      </c>
      <c r="G733" s="20" t="n">
        <v>280</v>
      </c>
      <c r="H733" s="21" t="n">
        <f aca="false">J733+L733</f>
        <v>248.419226097519</v>
      </c>
      <c r="I733" s="21" t="n">
        <f aca="false">G733/(1+2%)</f>
        <v>274.509803921569</v>
      </c>
      <c r="J733" s="21" t="n">
        <f aca="false">I733/1.13</f>
        <v>242.929030019087</v>
      </c>
      <c r="K733" s="22" t="n">
        <f aca="false">G733-I733</f>
        <v>5.49019607843138</v>
      </c>
      <c r="L733" s="22" t="n">
        <f aca="false">K733</f>
        <v>5.49019607843138</v>
      </c>
      <c r="M733" s="23" t="n">
        <f aca="false">(G733-H733)/H733</f>
        <v>0.127126931351457</v>
      </c>
    </row>
    <row r="734" customFormat="false" ht="15.75" hidden="false" customHeight="false" outlineLevel="0" collapsed="false">
      <c r="A734" s="17" t="s">
        <v>2514</v>
      </c>
      <c r="B734" s="17" t="n">
        <v>801020312</v>
      </c>
      <c r="C734" s="19" t="s">
        <v>16193</v>
      </c>
      <c r="D734" s="19" t="s">
        <v>16189</v>
      </c>
      <c r="E734" s="24" t="s">
        <v>16181</v>
      </c>
      <c r="F734" s="17" t="s">
        <v>1505</v>
      </c>
      <c r="G734" s="20" t="n">
        <v>380</v>
      </c>
      <c r="H734" s="21" t="n">
        <f aca="false">J734+L734</f>
        <v>337.140378275204</v>
      </c>
      <c r="I734" s="21" t="n">
        <f aca="false">G734/(1+2%)</f>
        <v>372.549019607843</v>
      </c>
      <c r="J734" s="21" t="n">
        <f aca="false">I734/1.13</f>
        <v>329.689397883047</v>
      </c>
      <c r="K734" s="22" t="n">
        <f aca="false">G734-I734</f>
        <v>7.45098039215685</v>
      </c>
      <c r="L734" s="22" t="n">
        <f aca="false">K734</f>
        <v>7.45098039215685</v>
      </c>
      <c r="M734" s="23" t="n">
        <f aca="false">(G734-H734)/H734</f>
        <v>0.127126931351457</v>
      </c>
    </row>
    <row r="735" customFormat="false" ht="15.75" hidden="false" customHeight="false" outlineLevel="0" collapsed="false">
      <c r="A735" s="17" t="s">
        <v>2518</v>
      </c>
      <c r="B735" s="17" t="n">
        <v>801020313</v>
      </c>
      <c r="C735" s="19" t="s">
        <v>16193</v>
      </c>
      <c r="D735" s="19" t="s">
        <v>16190</v>
      </c>
      <c r="E735" s="24" t="s">
        <v>16181</v>
      </c>
      <c r="F735" s="17" t="s">
        <v>1505</v>
      </c>
      <c r="G735" s="20" t="n">
        <v>480</v>
      </c>
      <c r="H735" s="21" t="n">
        <f aca="false">J735+L735</f>
        <v>425.861530452889</v>
      </c>
      <c r="I735" s="21" t="n">
        <f aca="false">G735/(1+2%)</f>
        <v>470.588235294118</v>
      </c>
      <c r="J735" s="21" t="n">
        <f aca="false">I735/1.13</f>
        <v>416.449765747007</v>
      </c>
      <c r="K735" s="22" t="n">
        <f aca="false">G735-I735</f>
        <v>9.41176470588238</v>
      </c>
      <c r="L735" s="22" t="n">
        <f aca="false">K735</f>
        <v>9.41176470588238</v>
      </c>
      <c r="M735" s="23" t="n">
        <f aca="false">(G735-H735)/H735</f>
        <v>0.127126931351457</v>
      </c>
    </row>
    <row r="736" customFormat="false" ht="15.75" hidden="false" customHeight="false" outlineLevel="0" collapsed="false">
      <c r="A736" s="17" t="s">
        <v>2522</v>
      </c>
      <c r="B736" s="17" t="n">
        <v>801020404</v>
      </c>
      <c r="C736" s="19" t="s">
        <v>16194</v>
      </c>
      <c r="D736" s="19" t="s">
        <v>16180</v>
      </c>
      <c r="E736" s="24" t="s">
        <v>16181</v>
      </c>
      <c r="F736" s="17" t="s">
        <v>1505</v>
      </c>
      <c r="G736" s="20" t="n">
        <v>25</v>
      </c>
      <c r="H736" s="21" t="n">
        <f aca="false">J736+L736</f>
        <v>22.1802880444213</v>
      </c>
      <c r="I736" s="21" t="n">
        <f aca="false">G736/(1+2%)</f>
        <v>24.5098039215686</v>
      </c>
      <c r="J736" s="21" t="n">
        <f aca="false">I736/1.13</f>
        <v>21.6900919659899</v>
      </c>
      <c r="K736" s="22" t="n">
        <f aca="false">G736-I736</f>
        <v>0.490196078431374</v>
      </c>
      <c r="L736" s="22" t="n">
        <f aca="false">K736</f>
        <v>0.490196078431374</v>
      </c>
      <c r="M736" s="23" t="n">
        <f aca="false">(G736-H736)/H736</f>
        <v>0.127126931351457</v>
      </c>
    </row>
    <row r="737" customFormat="false" ht="15.75" hidden="false" customHeight="false" outlineLevel="0" collapsed="false">
      <c r="A737" s="17" t="s">
        <v>2526</v>
      </c>
      <c r="B737" s="17" t="n">
        <v>801020405</v>
      </c>
      <c r="C737" s="19" t="s">
        <v>16194</v>
      </c>
      <c r="D737" s="19" t="s">
        <v>16182</v>
      </c>
      <c r="E737" s="24" t="s">
        <v>16181</v>
      </c>
      <c r="F737" s="17" t="s">
        <v>1505</v>
      </c>
      <c r="G737" s="20" t="n">
        <v>40</v>
      </c>
      <c r="H737" s="21" t="n">
        <f aca="false">J737+L737</f>
        <v>35.4884608710741</v>
      </c>
      <c r="I737" s="21" t="n">
        <f aca="false">G737/(1+2%)</f>
        <v>39.2156862745098</v>
      </c>
      <c r="J737" s="21" t="n">
        <f aca="false">I737/1.13</f>
        <v>34.7041471455839</v>
      </c>
      <c r="K737" s="22" t="n">
        <f aca="false">G737-I737</f>
        <v>0.784313725490193</v>
      </c>
      <c r="L737" s="22" t="n">
        <f aca="false">K737</f>
        <v>0.784313725490193</v>
      </c>
      <c r="M737" s="23" t="n">
        <f aca="false">(G737-H737)/H737</f>
        <v>0.127126931351457</v>
      </c>
    </row>
    <row r="738" customFormat="false" ht="15.75" hidden="false" customHeight="false" outlineLevel="0" collapsed="false">
      <c r="A738" s="17" t="s">
        <v>2530</v>
      </c>
      <c r="B738" s="17" t="n">
        <v>801020406</v>
      </c>
      <c r="C738" s="19" t="s">
        <v>16194</v>
      </c>
      <c r="D738" s="19" t="s">
        <v>16183</v>
      </c>
      <c r="E738" s="24" t="s">
        <v>16181</v>
      </c>
      <c r="F738" s="17" t="s">
        <v>1505</v>
      </c>
      <c r="G738" s="20" t="n">
        <v>50</v>
      </c>
      <c r="H738" s="21" t="n">
        <f aca="false">J738+L738</f>
        <v>44.3605760888426</v>
      </c>
      <c r="I738" s="21" t="n">
        <f aca="false">G738/(1+2%)</f>
        <v>49.0196078431373</v>
      </c>
      <c r="J738" s="21" t="n">
        <f aca="false">I738/1.13</f>
        <v>43.3801839319799</v>
      </c>
      <c r="K738" s="22" t="n">
        <f aca="false">G738-I738</f>
        <v>0.980392156862749</v>
      </c>
      <c r="L738" s="22" t="n">
        <f aca="false">K738</f>
        <v>0.980392156862749</v>
      </c>
      <c r="M738" s="23" t="n">
        <f aca="false">(G738-H738)/H738</f>
        <v>0.127126931351457</v>
      </c>
    </row>
    <row r="739" customFormat="false" ht="15.75" hidden="false" customHeight="false" outlineLevel="0" collapsed="false">
      <c r="A739" s="17" t="s">
        <v>2533</v>
      </c>
      <c r="B739" s="17" t="n">
        <v>801020407</v>
      </c>
      <c r="C739" s="19" t="s">
        <v>16194</v>
      </c>
      <c r="D739" s="19" t="s">
        <v>16184</v>
      </c>
      <c r="E739" s="24" t="s">
        <v>16181</v>
      </c>
      <c r="F739" s="17" t="s">
        <v>1505</v>
      </c>
      <c r="G739" s="20" t="n">
        <v>88</v>
      </c>
      <c r="H739" s="21" t="n">
        <f aca="false">J739+L739</f>
        <v>78.074613916363</v>
      </c>
      <c r="I739" s="21" t="n">
        <f aca="false">G739/(1+2%)</f>
        <v>86.2745098039216</v>
      </c>
      <c r="J739" s="21" t="n">
        <f aca="false">I739/1.13</f>
        <v>76.3491237202846</v>
      </c>
      <c r="K739" s="22" t="n">
        <f aca="false">G739-I739</f>
        <v>1.72549019607844</v>
      </c>
      <c r="L739" s="22" t="n">
        <f aca="false">K739</f>
        <v>1.72549019607844</v>
      </c>
      <c r="M739" s="23" t="n">
        <f aca="false">(G739-H739)/H739</f>
        <v>0.127126931351457</v>
      </c>
    </row>
    <row r="740" customFormat="false" ht="15.75" hidden="false" customHeight="false" outlineLevel="0" collapsed="false">
      <c r="A740" s="17" t="s">
        <v>2537</v>
      </c>
      <c r="B740" s="17" t="n">
        <v>801020408</v>
      </c>
      <c r="C740" s="19" t="s">
        <v>16194</v>
      </c>
      <c r="D740" s="19" t="s">
        <v>16185</v>
      </c>
      <c r="E740" s="24" t="s">
        <v>16181</v>
      </c>
      <c r="F740" s="17" t="s">
        <v>1505</v>
      </c>
      <c r="G740" s="20" t="n">
        <v>115</v>
      </c>
      <c r="H740" s="21" t="n">
        <f aca="false">J740+L740</f>
        <v>102.029325004338</v>
      </c>
      <c r="I740" s="21" t="n">
        <f aca="false">G740/(1+2%)</f>
        <v>112.745098039216</v>
      </c>
      <c r="J740" s="21" t="n">
        <f aca="false">I740/1.13</f>
        <v>99.7744230435537</v>
      </c>
      <c r="K740" s="22" t="n">
        <f aca="false">G740-I740</f>
        <v>2.25490196078431</v>
      </c>
      <c r="L740" s="22" t="n">
        <f aca="false">K740</f>
        <v>2.25490196078431</v>
      </c>
      <c r="M740" s="23" t="n">
        <f aca="false">(G740-H740)/H740</f>
        <v>0.127126931351457</v>
      </c>
    </row>
    <row r="741" customFormat="false" ht="15.75" hidden="false" customHeight="false" outlineLevel="0" collapsed="false">
      <c r="A741" s="17" t="s">
        <v>2540</v>
      </c>
      <c r="B741" s="17" t="n">
        <v>801020409</v>
      </c>
      <c r="C741" s="19" t="s">
        <v>16194</v>
      </c>
      <c r="D741" s="19" t="s">
        <v>16186</v>
      </c>
      <c r="E741" s="24" t="s">
        <v>16181</v>
      </c>
      <c r="F741" s="17" t="s">
        <v>1505</v>
      </c>
      <c r="G741" s="20" t="n">
        <v>180</v>
      </c>
      <c r="H741" s="21" t="n">
        <f aca="false">J741+L741</f>
        <v>159.698073919833</v>
      </c>
      <c r="I741" s="21" t="n">
        <f aca="false">G741/(1+2%)</f>
        <v>176.470588235294</v>
      </c>
      <c r="J741" s="21" t="n">
        <f aca="false">I741/1.13</f>
        <v>156.168662155128</v>
      </c>
      <c r="K741" s="22" t="n">
        <f aca="false">G741-I741</f>
        <v>3.52941176470588</v>
      </c>
      <c r="L741" s="22" t="n">
        <f aca="false">K741</f>
        <v>3.52941176470588</v>
      </c>
      <c r="M741" s="23" t="n">
        <f aca="false">(G741-H741)/H741</f>
        <v>0.127126931351457</v>
      </c>
    </row>
    <row r="742" customFormat="false" ht="15.75" hidden="false" customHeight="false" outlineLevel="0" collapsed="false">
      <c r="A742" s="17" t="s">
        <v>2544</v>
      </c>
      <c r="B742" s="17" t="n">
        <v>801020410</v>
      </c>
      <c r="C742" s="19" t="s">
        <v>16194</v>
      </c>
      <c r="D742" s="19" t="s">
        <v>16187</v>
      </c>
      <c r="E742" s="24" t="s">
        <v>16181</v>
      </c>
      <c r="F742" s="17" t="s">
        <v>1505</v>
      </c>
      <c r="G742" s="20" t="n">
        <v>280</v>
      </c>
      <c r="H742" s="21" t="n">
        <f aca="false">J742+L742</f>
        <v>248.419226097519</v>
      </c>
      <c r="I742" s="21" t="n">
        <f aca="false">G742/(1+2%)</f>
        <v>274.509803921569</v>
      </c>
      <c r="J742" s="21" t="n">
        <f aca="false">I742/1.13</f>
        <v>242.929030019087</v>
      </c>
      <c r="K742" s="22" t="n">
        <f aca="false">G742-I742</f>
        <v>5.49019607843138</v>
      </c>
      <c r="L742" s="22" t="n">
        <f aca="false">K742</f>
        <v>5.49019607843138</v>
      </c>
      <c r="M742" s="23" t="n">
        <f aca="false">(G742-H742)/H742</f>
        <v>0.127126931351457</v>
      </c>
    </row>
    <row r="743" customFormat="false" ht="15.75" hidden="false" customHeight="false" outlineLevel="0" collapsed="false">
      <c r="A743" s="17" t="s">
        <v>2547</v>
      </c>
      <c r="B743" s="17" t="n">
        <v>801020411</v>
      </c>
      <c r="C743" s="19" t="s">
        <v>16194</v>
      </c>
      <c r="D743" s="19" t="s">
        <v>16188</v>
      </c>
      <c r="E743" s="24" t="s">
        <v>16181</v>
      </c>
      <c r="F743" s="17" t="s">
        <v>1505</v>
      </c>
      <c r="G743" s="20" t="n">
        <v>320</v>
      </c>
      <c r="H743" s="21" t="n">
        <f aca="false">J743+L743</f>
        <v>283.907686968593</v>
      </c>
      <c r="I743" s="21" t="n">
        <f aca="false">G743/(1+2%)</f>
        <v>313.725490196078</v>
      </c>
      <c r="J743" s="21" t="n">
        <f aca="false">I743/1.13</f>
        <v>277.633177164671</v>
      </c>
      <c r="K743" s="22" t="n">
        <f aca="false">G743-I743</f>
        <v>6.27450980392155</v>
      </c>
      <c r="L743" s="22" t="n">
        <f aca="false">K743</f>
        <v>6.27450980392155</v>
      </c>
      <c r="M743" s="23" t="n">
        <f aca="false">(G743-H743)/H743</f>
        <v>0.127126931351457</v>
      </c>
    </row>
    <row r="744" customFormat="false" ht="15.75" hidden="false" customHeight="false" outlineLevel="0" collapsed="false">
      <c r="A744" s="17" t="s">
        <v>2552</v>
      </c>
      <c r="B744" s="17" t="n">
        <v>801020505</v>
      </c>
      <c r="C744" s="19" t="s">
        <v>16195</v>
      </c>
      <c r="D744" s="19" t="s">
        <v>16182</v>
      </c>
      <c r="E744" s="24" t="s">
        <v>16181</v>
      </c>
      <c r="F744" s="17" t="s">
        <v>1505</v>
      </c>
      <c r="G744" s="20" t="n">
        <v>48</v>
      </c>
      <c r="H744" s="21" t="n">
        <f aca="false">J744+L744</f>
        <v>42.5861530452889</v>
      </c>
      <c r="I744" s="21" t="n">
        <f aca="false">G744/(1+2%)</f>
        <v>47.0588235294118</v>
      </c>
      <c r="J744" s="21" t="n">
        <f aca="false">I744/1.13</f>
        <v>41.6449765747007</v>
      </c>
      <c r="K744" s="22" t="n">
        <f aca="false">G744-I744</f>
        <v>0.941176470588239</v>
      </c>
      <c r="L744" s="22" t="n">
        <f aca="false">K744</f>
        <v>0.941176470588239</v>
      </c>
      <c r="M744" s="23" t="n">
        <f aca="false">(G744-H744)/H744</f>
        <v>0.127126931351457</v>
      </c>
    </row>
    <row r="745" customFormat="false" ht="15.75" hidden="false" customHeight="false" outlineLevel="0" collapsed="false">
      <c r="A745" s="17" t="s">
        <v>2555</v>
      </c>
      <c r="B745" s="17" t="n">
        <v>801020506</v>
      </c>
      <c r="C745" s="19" t="s">
        <v>16195</v>
      </c>
      <c r="D745" s="19" t="s">
        <v>16183</v>
      </c>
      <c r="E745" s="24" t="s">
        <v>16181</v>
      </c>
      <c r="F745" s="17" t="s">
        <v>1505</v>
      </c>
      <c r="G745" s="20" t="n">
        <v>58</v>
      </c>
      <c r="H745" s="21" t="n">
        <f aca="false">J745+L745</f>
        <v>51.4582682630574</v>
      </c>
      <c r="I745" s="21" t="n">
        <f aca="false">G745/(1+2%)</f>
        <v>56.8627450980392</v>
      </c>
      <c r="J745" s="21" t="n">
        <f aca="false">I745/1.13</f>
        <v>50.3210133610967</v>
      </c>
      <c r="K745" s="22" t="n">
        <f aca="false">G745-I745</f>
        <v>1.13725490196079</v>
      </c>
      <c r="L745" s="22" t="n">
        <f aca="false">K745</f>
        <v>1.13725490196079</v>
      </c>
      <c r="M745" s="23" t="n">
        <f aca="false">(G745-H745)/H745</f>
        <v>0.127126931351457</v>
      </c>
    </row>
    <row r="746" customFormat="false" ht="15.75" hidden="false" customHeight="false" outlineLevel="0" collapsed="false">
      <c r="A746" s="17" t="s">
        <v>2558</v>
      </c>
      <c r="B746" s="17" t="n">
        <v>801020507</v>
      </c>
      <c r="C746" s="19" t="s">
        <v>16195</v>
      </c>
      <c r="D746" s="19" t="s">
        <v>16184</v>
      </c>
      <c r="E746" s="24" t="s">
        <v>16181</v>
      </c>
      <c r="F746" s="17" t="s">
        <v>1505</v>
      </c>
      <c r="G746" s="20" t="n">
        <v>78</v>
      </c>
      <c r="H746" s="21" t="n">
        <f aca="false">J746+L746</f>
        <v>69.2024986985945</v>
      </c>
      <c r="I746" s="21" t="n">
        <f aca="false">G746/(1+2%)</f>
        <v>76.4705882352941</v>
      </c>
      <c r="J746" s="21" t="n">
        <f aca="false">I746/1.13</f>
        <v>67.6730869338886</v>
      </c>
      <c r="K746" s="22" t="n">
        <f aca="false">G746-I746</f>
        <v>1.52941176470588</v>
      </c>
      <c r="L746" s="22" t="n">
        <f aca="false">K746</f>
        <v>1.52941176470588</v>
      </c>
      <c r="M746" s="23" t="n">
        <f aca="false">(G746-H746)/H746</f>
        <v>0.127126931351457</v>
      </c>
    </row>
    <row r="747" customFormat="false" ht="15.75" hidden="false" customHeight="false" outlineLevel="0" collapsed="false">
      <c r="A747" s="17" t="s">
        <v>2561</v>
      </c>
      <c r="B747" s="17" t="n">
        <v>801030205</v>
      </c>
      <c r="C747" s="19" t="s">
        <v>16196</v>
      </c>
      <c r="D747" s="19" t="s">
        <v>16182</v>
      </c>
      <c r="E747" s="24" t="s">
        <v>16181</v>
      </c>
      <c r="F747" s="17" t="s">
        <v>1505</v>
      </c>
      <c r="G747" s="20" t="n">
        <v>50</v>
      </c>
      <c r="H747" s="21" t="n">
        <f aca="false">J747+L747</f>
        <v>44.3605760888426</v>
      </c>
      <c r="I747" s="21" t="n">
        <f aca="false">G747/(1+2%)</f>
        <v>49.0196078431373</v>
      </c>
      <c r="J747" s="21" t="n">
        <f aca="false">I747/1.13</f>
        <v>43.3801839319799</v>
      </c>
      <c r="K747" s="22" t="n">
        <f aca="false">G747-I747</f>
        <v>0.980392156862749</v>
      </c>
      <c r="L747" s="22" t="n">
        <f aca="false">K747</f>
        <v>0.980392156862749</v>
      </c>
      <c r="M747" s="23" t="n">
        <f aca="false">(G747-H747)/H747</f>
        <v>0.127126931351457</v>
      </c>
    </row>
    <row r="748" customFormat="false" ht="15.75" hidden="false" customHeight="false" outlineLevel="0" collapsed="false">
      <c r="A748" s="17" t="s">
        <v>2564</v>
      </c>
      <c r="B748" s="17" t="n">
        <v>801030206</v>
      </c>
      <c r="C748" s="19" t="s">
        <v>16196</v>
      </c>
      <c r="D748" s="19" t="s">
        <v>16183</v>
      </c>
      <c r="E748" s="24" t="s">
        <v>16181</v>
      </c>
      <c r="F748" s="17" t="s">
        <v>1505</v>
      </c>
      <c r="G748" s="20" t="n">
        <v>80</v>
      </c>
      <c r="H748" s="21" t="n">
        <f aca="false">J748+L748</f>
        <v>70.9769217421482</v>
      </c>
      <c r="I748" s="21" t="n">
        <f aca="false">G748/(1+2%)</f>
        <v>78.4313725490196</v>
      </c>
      <c r="J748" s="21" t="n">
        <f aca="false">I748/1.13</f>
        <v>69.4082942911678</v>
      </c>
      <c r="K748" s="22" t="n">
        <f aca="false">G748-I748</f>
        <v>1.56862745098039</v>
      </c>
      <c r="L748" s="22" t="n">
        <f aca="false">K748</f>
        <v>1.56862745098039</v>
      </c>
      <c r="M748" s="23" t="n">
        <f aca="false">(G748-H748)/H748</f>
        <v>0.127126931351457</v>
      </c>
    </row>
    <row r="749" customFormat="false" ht="15.75" hidden="false" customHeight="false" outlineLevel="0" collapsed="false">
      <c r="A749" s="17" t="s">
        <v>2567</v>
      </c>
      <c r="B749" s="17" t="n">
        <v>801030207</v>
      </c>
      <c r="C749" s="19" t="s">
        <v>16196</v>
      </c>
      <c r="D749" s="19" t="s">
        <v>16184</v>
      </c>
      <c r="E749" s="24" t="s">
        <v>16181</v>
      </c>
      <c r="F749" s="17" t="s">
        <v>1505</v>
      </c>
      <c r="G749" s="20" t="n">
        <v>140</v>
      </c>
      <c r="H749" s="21" t="n">
        <f aca="false">J749+L749</f>
        <v>124.209613048759</v>
      </c>
      <c r="I749" s="21" t="n">
        <f aca="false">G749/(1+2%)</f>
        <v>137.254901960784</v>
      </c>
      <c r="J749" s="21" t="n">
        <f aca="false">I749/1.13</f>
        <v>121.464515009544</v>
      </c>
      <c r="K749" s="22" t="n">
        <f aca="false">G749-I749</f>
        <v>2.74509803921569</v>
      </c>
      <c r="L749" s="22" t="n">
        <f aca="false">K749</f>
        <v>2.74509803921569</v>
      </c>
      <c r="M749" s="23" t="n">
        <f aca="false">(G749-H749)/H749</f>
        <v>0.127126931351457</v>
      </c>
    </row>
    <row r="750" customFormat="false" ht="15.75" hidden="false" customHeight="false" outlineLevel="0" collapsed="false">
      <c r="A750" s="17" t="s">
        <v>2570</v>
      </c>
      <c r="B750" s="17" t="n">
        <v>801030208</v>
      </c>
      <c r="C750" s="19" t="s">
        <v>16196</v>
      </c>
      <c r="D750" s="19" t="s">
        <v>16185</v>
      </c>
      <c r="E750" s="24" t="s">
        <v>16181</v>
      </c>
      <c r="F750" s="17" t="s">
        <v>1505</v>
      </c>
      <c r="G750" s="20" t="n">
        <v>260</v>
      </c>
      <c r="H750" s="21" t="n">
        <f aca="false">J750+L750</f>
        <v>230.674995661982</v>
      </c>
      <c r="I750" s="21" t="n">
        <f aca="false">G750/(1+2%)</f>
        <v>254.901960784314</v>
      </c>
      <c r="J750" s="21" t="n">
        <f aca="false">I750/1.13</f>
        <v>225.576956446295</v>
      </c>
      <c r="K750" s="22" t="n">
        <f aca="false">G750-I750</f>
        <v>5.09803921568627</v>
      </c>
      <c r="L750" s="22" t="n">
        <f aca="false">K750</f>
        <v>5.09803921568627</v>
      </c>
      <c r="M750" s="23" t="n">
        <f aca="false">(G750-H750)/H750</f>
        <v>0.127126931351457</v>
      </c>
    </row>
    <row r="751" customFormat="false" ht="15.75" hidden="false" customHeight="false" outlineLevel="0" collapsed="false">
      <c r="A751" s="17" t="s">
        <v>2573</v>
      </c>
      <c r="B751" s="17" t="n">
        <v>801030209</v>
      </c>
      <c r="C751" s="19" t="s">
        <v>16196</v>
      </c>
      <c r="D751" s="19" t="s">
        <v>16186</v>
      </c>
      <c r="E751" s="24" t="s">
        <v>16181</v>
      </c>
      <c r="F751" s="17" t="s">
        <v>1505</v>
      </c>
      <c r="G751" s="20" t="n">
        <v>390</v>
      </c>
      <c r="H751" s="21" t="n">
        <f aca="false">J751+L751</f>
        <v>346.012493492972</v>
      </c>
      <c r="I751" s="21" t="n">
        <f aca="false">G751/(1+2%)</f>
        <v>382.352941176471</v>
      </c>
      <c r="J751" s="21" t="n">
        <f aca="false">I751/1.13</f>
        <v>338.365434669443</v>
      </c>
      <c r="K751" s="22" t="n">
        <f aca="false">G751-I751</f>
        <v>7.64705882352939</v>
      </c>
      <c r="L751" s="22" t="n">
        <f aca="false">K751</f>
        <v>7.64705882352939</v>
      </c>
      <c r="M751" s="23" t="n">
        <f aca="false">(G751-H751)/H751</f>
        <v>0.127126931351457</v>
      </c>
    </row>
    <row r="752" customFormat="false" ht="15.75" hidden="false" customHeight="false" outlineLevel="0" collapsed="false">
      <c r="A752" s="17" t="s">
        <v>2576</v>
      </c>
      <c r="B752" s="17" t="n">
        <v>801030305</v>
      </c>
      <c r="C752" s="19" t="s">
        <v>16197</v>
      </c>
      <c r="D752" s="19" t="s">
        <v>16182</v>
      </c>
      <c r="E752" s="24" t="s">
        <v>16181</v>
      </c>
      <c r="F752" s="17" t="s">
        <v>1505</v>
      </c>
      <c r="G752" s="20" t="n">
        <v>8</v>
      </c>
      <c r="H752" s="21" t="n">
        <f aca="false">J752+L752</f>
        <v>7.09769217421482</v>
      </c>
      <c r="I752" s="21" t="n">
        <f aca="false">G752/(1+2%)</f>
        <v>7.84313725490196</v>
      </c>
      <c r="J752" s="21" t="n">
        <f aca="false">I752/1.13</f>
        <v>6.94082942911678</v>
      </c>
      <c r="K752" s="22" t="n">
        <f aca="false">G752-I752</f>
        <v>0.15686274509804</v>
      </c>
      <c r="L752" s="22" t="n">
        <f aca="false">K752</f>
        <v>0.15686274509804</v>
      </c>
      <c r="M752" s="23" t="n">
        <f aca="false">(G752-H752)/H752</f>
        <v>0.127126931351457</v>
      </c>
    </row>
    <row r="753" customFormat="false" ht="15.75" hidden="false" customHeight="false" outlineLevel="0" collapsed="false">
      <c r="A753" s="17" t="s">
        <v>2579</v>
      </c>
      <c r="B753" s="17" t="n">
        <v>801030306</v>
      </c>
      <c r="C753" s="19" t="s">
        <v>16197</v>
      </c>
      <c r="D753" s="19" t="s">
        <v>16183</v>
      </c>
      <c r="E753" s="24" t="s">
        <v>16181</v>
      </c>
      <c r="F753" s="17" t="s">
        <v>1505</v>
      </c>
      <c r="G753" s="20" t="n">
        <v>16</v>
      </c>
      <c r="H753" s="21" t="n">
        <f aca="false">J753+L753</f>
        <v>14.1953843484296</v>
      </c>
      <c r="I753" s="21" t="n">
        <f aca="false">G753/(1+2%)</f>
        <v>15.6862745098039</v>
      </c>
      <c r="J753" s="21" t="n">
        <f aca="false">I753/1.13</f>
        <v>13.8816588582336</v>
      </c>
      <c r="K753" s="22" t="n">
        <f aca="false">G753-I753</f>
        <v>0.313725490196079</v>
      </c>
      <c r="L753" s="22" t="n">
        <f aca="false">K753</f>
        <v>0.313725490196079</v>
      </c>
      <c r="M753" s="23" t="n">
        <f aca="false">(G753-H753)/H753</f>
        <v>0.127126931351457</v>
      </c>
    </row>
    <row r="754" customFormat="false" ht="15.75" hidden="false" customHeight="false" outlineLevel="0" collapsed="false">
      <c r="A754" s="17" t="s">
        <v>2582</v>
      </c>
      <c r="B754" s="17" t="n">
        <v>801030307</v>
      </c>
      <c r="C754" s="19" t="s">
        <v>16197</v>
      </c>
      <c r="D754" s="19" t="s">
        <v>16184</v>
      </c>
      <c r="E754" s="24" t="s">
        <v>16181</v>
      </c>
      <c r="F754" s="17" t="s">
        <v>1505</v>
      </c>
      <c r="G754" s="20" t="n">
        <v>32.5</v>
      </c>
      <c r="H754" s="21" t="n">
        <f aca="false">J754+L754</f>
        <v>28.8343744577477</v>
      </c>
      <c r="I754" s="21" t="n">
        <f aca="false">G754/(1+2%)</f>
        <v>31.8627450980392</v>
      </c>
      <c r="J754" s="21" t="n">
        <f aca="false">I754/1.13</f>
        <v>28.1971195557869</v>
      </c>
      <c r="K754" s="22" t="n">
        <f aca="false">G754-I754</f>
        <v>0.637254901960784</v>
      </c>
      <c r="L754" s="22" t="n">
        <f aca="false">K754</f>
        <v>0.637254901960784</v>
      </c>
      <c r="M754" s="23" t="n">
        <f aca="false">(G754-H754)/H754</f>
        <v>0.127126931351457</v>
      </c>
    </row>
    <row r="755" customFormat="false" ht="15.75" hidden="false" customHeight="false" outlineLevel="0" collapsed="false">
      <c r="A755" s="17" t="s">
        <v>2585</v>
      </c>
      <c r="B755" s="17" t="n">
        <v>801030308</v>
      </c>
      <c r="C755" s="19" t="s">
        <v>16197</v>
      </c>
      <c r="D755" s="19" t="s">
        <v>16185</v>
      </c>
      <c r="E755" s="24" t="s">
        <v>16181</v>
      </c>
      <c r="F755" s="17" t="s">
        <v>1505</v>
      </c>
      <c r="G755" s="20" t="n">
        <v>55</v>
      </c>
      <c r="H755" s="21" t="n">
        <f aca="false">J755+L755</f>
        <v>48.7966336977269</v>
      </c>
      <c r="I755" s="21" t="n">
        <f aca="false">G755/(1+2%)</f>
        <v>53.921568627451</v>
      </c>
      <c r="J755" s="21" t="n">
        <f aca="false">I755/1.13</f>
        <v>47.7182023251779</v>
      </c>
      <c r="K755" s="22" t="n">
        <f aca="false">G755-I755</f>
        <v>1.07843137254902</v>
      </c>
      <c r="L755" s="22" t="n">
        <f aca="false">K755</f>
        <v>1.07843137254902</v>
      </c>
      <c r="M755" s="23" t="n">
        <f aca="false">(G755-H755)/H755</f>
        <v>0.127126931351457</v>
      </c>
    </row>
    <row r="756" customFormat="false" ht="15.75" hidden="false" customHeight="false" outlineLevel="0" collapsed="false">
      <c r="A756" s="17" t="s">
        <v>2588</v>
      </c>
      <c r="B756" s="17" t="n">
        <v>801030309</v>
      </c>
      <c r="C756" s="19" t="s">
        <v>16197</v>
      </c>
      <c r="D756" s="19" t="s">
        <v>16186</v>
      </c>
      <c r="E756" s="24" t="s">
        <v>16181</v>
      </c>
      <c r="F756" s="17" t="s">
        <v>1505</v>
      </c>
      <c r="G756" s="20" t="n">
        <v>100</v>
      </c>
      <c r="H756" s="21" t="n">
        <f aca="false">J756+L756</f>
        <v>88.7211521776852</v>
      </c>
      <c r="I756" s="21" t="n">
        <f aca="false">G756/(1+2%)</f>
        <v>98.0392156862745</v>
      </c>
      <c r="J756" s="21" t="n">
        <f aca="false">I756/1.13</f>
        <v>86.7603678639597</v>
      </c>
      <c r="K756" s="22" t="n">
        <f aca="false">G756-I756</f>
        <v>1.9607843137255</v>
      </c>
      <c r="L756" s="22" t="n">
        <f aca="false">K756</f>
        <v>1.9607843137255</v>
      </c>
      <c r="M756" s="23" t="n">
        <f aca="false">(G756-H756)/H756</f>
        <v>0.127126931351457</v>
      </c>
    </row>
    <row r="757" customFormat="false" ht="15.75" hidden="false" customHeight="false" outlineLevel="0" collapsed="false">
      <c r="A757" s="17" t="s">
        <v>2591</v>
      </c>
      <c r="B757" s="17" t="n">
        <v>801030310</v>
      </c>
      <c r="C757" s="19" t="s">
        <v>16197</v>
      </c>
      <c r="D757" s="19" t="s">
        <v>16187</v>
      </c>
      <c r="E757" s="24" t="s">
        <v>16181</v>
      </c>
      <c r="F757" s="17" t="s">
        <v>1505</v>
      </c>
      <c r="G757" s="20" t="n">
        <v>170</v>
      </c>
      <c r="H757" s="21" t="n">
        <f aca="false">J757+L757</f>
        <v>150.825958702065</v>
      </c>
      <c r="I757" s="21" t="n">
        <f aca="false">G757/(1+2%)</f>
        <v>166.666666666667</v>
      </c>
      <c r="J757" s="21" t="n">
        <f aca="false">I757/1.13</f>
        <v>147.492625368732</v>
      </c>
      <c r="K757" s="22" t="n">
        <f aca="false">G757-I757</f>
        <v>3.33333333333334</v>
      </c>
      <c r="L757" s="22" t="n">
        <f aca="false">K757</f>
        <v>3.33333333333334</v>
      </c>
      <c r="M757" s="23" t="n">
        <f aca="false">(G757-H757)/H757</f>
        <v>0.127126931351457</v>
      </c>
    </row>
    <row r="758" customFormat="false" ht="15.75" hidden="false" customHeight="false" outlineLevel="0" collapsed="false">
      <c r="A758" s="17" t="s">
        <v>2594</v>
      </c>
      <c r="B758" s="17" t="n">
        <v>801030311</v>
      </c>
      <c r="C758" s="19" t="s">
        <v>16197</v>
      </c>
      <c r="D758" s="19" t="s">
        <v>16188</v>
      </c>
      <c r="E758" s="24" t="s">
        <v>16181</v>
      </c>
      <c r="F758" s="17" t="s">
        <v>1505</v>
      </c>
      <c r="G758" s="20" t="n">
        <v>216</v>
      </c>
      <c r="H758" s="21" t="n">
        <f aca="false">J758+L758</f>
        <v>191.6376887038</v>
      </c>
      <c r="I758" s="21" t="n">
        <f aca="false">G758/(1+2%)</f>
        <v>211.764705882353</v>
      </c>
      <c r="J758" s="21" t="n">
        <f aca="false">I758/1.13</f>
        <v>187.402394586153</v>
      </c>
      <c r="K758" s="22" t="n">
        <f aca="false">G758-I758</f>
        <v>4.23529411764707</v>
      </c>
      <c r="L758" s="22" t="n">
        <f aca="false">K758</f>
        <v>4.23529411764707</v>
      </c>
      <c r="M758" s="23" t="n">
        <f aca="false">(G758-H758)/H758</f>
        <v>0.127126931351457</v>
      </c>
    </row>
    <row r="759" customFormat="false" ht="15.75" hidden="false" customHeight="false" outlineLevel="0" collapsed="false">
      <c r="A759" s="17" t="s">
        <v>2597</v>
      </c>
      <c r="B759" s="17" t="n">
        <v>801050104</v>
      </c>
      <c r="C759" s="19" t="s">
        <v>16198</v>
      </c>
      <c r="D759" s="19" t="s">
        <v>16180</v>
      </c>
      <c r="E759" s="24" t="s">
        <v>16181</v>
      </c>
      <c r="F759" s="17" t="s">
        <v>1505</v>
      </c>
      <c r="G759" s="20" t="n">
        <v>4</v>
      </c>
      <c r="H759" s="21" t="n">
        <f aca="false">J759+L759</f>
        <v>3.54884608710741</v>
      </c>
      <c r="I759" s="21" t="n">
        <f aca="false">G759/(1+2%)</f>
        <v>3.92156862745098</v>
      </c>
      <c r="J759" s="21" t="n">
        <f aca="false">I759/1.13</f>
        <v>3.47041471455839</v>
      </c>
      <c r="K759" s="22" t="n">
        <f aca="false">G759-I759</f>
        <v>0.0784313725490198</v>
      </c>
      <c r="L759" s="22" t="n">
        <f aca="false">K759</f>
        <v>0.0784313725490198</v>
      </c>
      <c r="M759" s="23" t="n">
        <f aca="false">(G759-H759)/H759</f>
        <v>0.127126931351457</v>
      </c>
    </row>
    <row r="760" customFormat="false" ht="15.75" hidden="false" customHeight="false" outlineLevel="0" collapsed="false">
      <c r="A760" s="17" t="s">
        <v>2600</v>
      </c>
      <c r="B760" s="17" t="n">
        <v>801050105</v>
      </c>
      <c r="C760" s="19" t="s">
        <v>16198</v>
      </c>
      <c r="D760" s="19" t="s">
        <v>16182</v>
      </c>
      <c r="E760" s="24" t="s">
        <v>16181</v>
      </c>
      <c r="F760" s="17" t="s">
        <v>1505</v>
      </c>
      <c r="G760" s="20" t="n">
        <v>4.8</v>
      </c>
      <c r="H760" s="21" t="n">
        <f aca="false">J760+L760</f>
        <v>4.25861530452889</v>
      </c>
      <c r="I760" s="21" t="n">
        <f aca="false">G760/(1+2%)</f>
        <v>4.70588235294118</v>
      </c>
      <c r="J760" s="21" t="n">
        <f aca="false">I760/1.13</f>
        <v>4.16449765747007</v>
      </c>
      <c r="K760" s="22" t="n">
        <f aca="false">G760-I760</f>
        <v>0.0941176470588232</v>
      </c>
      <c r="L760" s="22" t="n">
        <f aca="false">K760</f>
        <v>0.0941176470588232</v>
      </c>
      <c r="M760" s="23" t="n">
        <f aca="false">(G760-H760)/H760</f>
        <v>0.127126931351457</v>
      </c>
    </row>
    <row r="761" customFormat="false" ht="15.75" hidden="false" customHeight="false" outlineLevel="0" collapsed="false">
      <c r="A761" s="17" t="s">
        <v>1604</v>
      </c>
      <c r="B761" s="17" t="n">
        <v>801050106</v>
      </c>
      <c r="C761" s="19" t="s">
        <v>16198</v>
      </c>
      <c r="D761" s="19" t="s">
        <v>16183</v>
      </c>
      <c r="E761" s="24" t="s">
        <v>16181</v>
      </c>
      <c r="F761" s="17" t="s">
        <v>1505</v>
      </c>
      <c r="G761" s="20" t="n">
        <v>7.6</v>
      </c>
      <c r="H761" s="21" t="n">
        <f aca="false">J761+L761</f>
        <v>6.74280756550408</v>
      </c>
      <c r="I761" s="21" t="n">
        <f aca="false">G761/(1+2%)</f>
        <v>7.45098039215686</v>
      </c>
      <c r="J761" s="21" t="n">
        <f aca="false">I761/1.13</f>
        <v>6.59378795766094</v>
      </c>
      <c r="K761" s="22" t="n">
        <f aca="false">G761-I761</f>
        <v>0.149019607843138</v>
      </c>
      <c r="L761" s="22" t="n">
        <f aca="false">K761</f>
        <v>0.149019607843138</v>
      </c>
      <c r="M761" s="23" t="n">
        <f aca="false">(G761-H761)/H761</f>
        <v>0.127126931351457</v>
      </c>
    </row>
    <row r="762" customFormat="false" ht="15.75" hidden="false" customHeight="false" outlineLevel="0" collapsed="false">
      <c r="A762" s="17" t="s">
        <v>2605</v>
      </c>
      <c r="B762" s="17" t="n">
        <v>801050107</v>
      </c>
      <c r="C762" s="19" t="s">
        <v>16198</v>
      </c>
      <c r="D762" s="19" t="s">
        <v>16184</v>
      </c>
      <c r="E762" s="24" t="s">
        <v>16181</v>
      </c>
      <c r="F762" s="17" t="s">
        <v>1505</v>
      </c>
      <c r="G762" s="20" t="n">
        <v>13</v>
      </c>
      <c r="H762" s="21" t="n">
        <f aca="false">J762+L762</f>
        <v>11.5337497830991</v>
      </c>
      <c r="I762" s="21" t="n">
        <f aca="false">G762/(1+2%)</f>
        <v>12.7450980392157</v>
      </c>
      <c r="J762" s="21" t="n">
        <f aca="false">I762/1.13</f>
        <v>11.2788478223148</v>
      </c>
      <c r="K762" s="22" t="n">
        <f aca="false">G762-I762</f>
        <v>0.254901960784315</v>
      </c>
      <c r="L762" s="22" t="n">
        <f aca="false">K762</f>
        <v>0.254901960784315</v>
      </c>
      <c r="M762" s="23" t="n">
        <f aca="false">(G762-H762)/H762</f>
        <v>0.127126931351457</v>
      </c>
    </row>
    <row r="763" customFormat="false" ht="15.75" hidden="false" customHeight="false" outlineLevel="0" collapsed="false">
      <c r="A763" s="17" t="s">
        <v>2002</v>
      </c>
      <c r="B763" s="17" t="n">
        <v>801050108</v>
      </c>
      <c r="C763" s="19" t="s">
        <v>16198</v>
      </c>
      <c r="D763" s="19" t="s">
        <v>16185</v>
      </c>
      <c r="E763" s="24" t="s">
        <v>16181</v>
      </c>
      <c r="F763" s="17" t="s">
        <v>1505</v>
      </c>
      <c r="G763" s="20" t="n">
        <v>20</v>
      </c>
      <c r="H763" s="21" t="n">
        <f aca="false">J763+L763</f>
        <v>17.744230435537</v>
      </c>
      <c r="I763" s="21" t="n">
        <f aca="false">G763/(1+2%)</f>
        <v>19.6078431372549</v>
      </c>
      <c r="J763" s="21" t="n">
        <f aca="false">I763/1.13</f>
        <v>17.352073572792</v>
      </c>
      <c r="K763" s="22" t="n">
        <f aca="false">G763-I763</f>
        <v>0.392156862745097</v>
      </c>
      <c r="L763" s="22" t="n">
        <f aca="false">K763</f>
        <v>0.392156862745097</v>
      </c>
      <c r="M763" s="23" t="n">
        <f aca="false">(G763-H763)/H763</f>
        <v>0.127126931351457</v>
      </c>
    </row>
    <row r="764" customFormat="false" ht="15.75" hidden="false" customHeight="false" outlineLevel="0" collapsed="false">
      <c r="A764" s="17" t="s">
        <v>2610</v>
      </c>
      <c r="B764" s="17" t="n">
        <v>801050109</v>
      </c>
      <c r="C764" s="19" t="s">
        <v>16198</v>
      </c>
      <c r="D764" s="19" t="s">
        <v>16186</v>
      </c>
      <c r="E764" s="24" t="s">
        <v>16181</v>
      </c>
      <c r="F764" s="17" t="s">
        <v>1505</v>
      </c>
      <c r="G764" s="20" t="n">
        <v>35</v>
      </c>
      <c r="H764" s="21" t="n">
        <f aca="false">J764+L764</f>
        <v>31.0524032621898</v>
      </c>
      <c r="I764" s="21" t="n">
        <f aca="false">G764/(1+2%)</f>
        <v>34.3137254901961</v>
      </c>
      <c r="J764" s="21" t="n">
        <f aca="false">I764/1.13</f>
        <v>30.3661287523859</v>
      </c>
      <c r="K764" s="22" t="n">
        <f aca="false">G764-I764</f>
        <v>0.686274509803923</v>
      </c>
      <c r="L764" s="22" t="n">
        <f aca="false">K764</f>
        <v>0.686274509803923</v>
      </c>
      <c r="M764" s="23" t="n">
        <f aca="false">(G764-H764)/H764</f>
        <v>0.127126931351457</v>
      </c>
    </row>
    <row r="765" customFormat="false" ht="15.75" hidden="false" customHeight="false" outlineLevel="0" collapsed="false">
      <c r="A765" s="17" t="s">
        <v>2613</v>
      </c>
      <c r="B765" s="17" t="n">
        <v>801050110</v>
      </c>
      <c r="C765" s="19" t="s">
        <v>16198</v>
      </c>
      <c r="D765" s="19" t="s">
        <v>16187</v>
      </c>
      <c r="E765" s="24" t="s">
        <v>16181</v>
      </c>
      <c r="F765" s="17" t="s">
        <v>1505</v>
      </c>
      <c r="G765" s="20" t="n">
        <v>60</v>
      </c>
      <c r="H765" s="21" t="n">
        <f aca="false">J765+L765</f>
        <v>53.2326913066111</v>
      </c>
      <c r="I765" s="21" t="n">
        <f aca="false">G765/(1+2%)</f>
        <v>58.8235294117647</v>
      </c>
      <c r="J765" s="21" t="n">
        <f aca="false">I765/1.13</f>
        <v>52.0562207183759</v>
      </c>
      <c r="K765" s="22" t="n">
        <f aca="false">G765-I765</f>
        <v>1.1764705882353</v>
      </c>
      <c r="L765" s="22" t="n">
        <f aca="false">K765</f>
        <v>1.1764705882353</v>
      </c>
      <c r="M765" s="23" t="n">
        <f aca="false">(G765-H765)/H765</f>
        <v>0.127126931351457</v>
      </c>
    </row>
    <row r="766" customFormat="false" ht="15.75" hidden="false" customHeight="false" outlineLevel="0" collapsed="false">
      <c r="A766" s="17" t="s">
        <v>2616</v>
      </c>
      <c r="B766" s="17" t="n">
        <v>801050111</v>
      </c>
      <c r="C766" s="19" t="s">
        <v>16198</v>
      </c>
      <c r="D766" s="19" t="s">
        <v>16188</v>
      </c>
      <c r="E766" s="24" t="s">
        <v>16181</v>
      </c>
      <c r="F766" s="17" t="s">
        <v>1505</v>
      </c>
      <c r="G766" s="20" t="n">
        <v>98</v>
      </c>
      <c r="H766" s="21" t="n">
        <f aca="false">J766+L766</f>
        <v>86.9467291341315</v>
      </c>
      <c r="I766" s="21" t="n">
        <f aca="false">G766/(1+2%)</f>
        <v>96.078431372549</v>
      </c>
      <c r="J766" s="21" t="n">
        <f aca="false">I766/1.13</f>
        <v>85.0251605066806</v>
      </c>
      <c r="K766" s="22" t="n">
        <f aca="false">G766-I766</f>
        <v>1.92156862745098</v>
      </c>
      <c r="L766" s="22" t="n">
        <f aca="false">K766</f>
        <v>1.92156862745098</v>
      </c>
      <c r="M766" s="23" t="n">
        <f aca="false">(G766-H766)/H766</f>
        <v>0.127126931351457</v>
      </c>
    </row>
    <row r="767" customFormat="false" ht="15.75" hidden="false" customHeight="false" outlineLevel="0" collapsed="false">
      <c r="A767" s="17" t="s">
        <v>2619</v>
      </c>
      <c r="B767" s="17" t="n">
        <v>801050205</v>
      </c>
      <c r="C767" s="19" t="s">
        <v>16199</v>
      </c>
      <c r="D767" s="19" t="s">
        <v>16182</v>
      </c>
      <c r="E767" s="24" t="s">
        <v>16181</v>
      </c>
      <c r="F767" s="17" t="s">
        <v>1505</v>
      </c>
      <c r="G767" s="20" t="n">
        <v>28</v>
      </c>
      <c r="H767" s="21" t="n">
        <f aca="false">J767+L767</f>
        <v>24.8419226097519</v>
      </c>
      <c r="I767" s="21" t="n">
        <f aca="false">G767/(1+2%)</f>
        <v>27.4509803921569</v>
      </c>
      <c r="J767" s="21" t="n">
        <f aca="false">I767/1.13</f>
        <v>24.2929030019087</v>
      </c>
      <c r="K767" s="22" t="n">
        <f aca="false">G767-I767</f>
        <v>0.549019607843139</v>
      </c>
      <c r="L767" s="22" t="n">
        <f aca="false">K767</f>
        <v>0.549019607843139</v>
      </c>
      <c r="M767" s="23" t="n">
        <f aca="false">(G767-H767)/H767</f>
        <v>0.127126931351457</v>
      </c>
    </row>
    <row r="768" customFormat="false" ht="15.75" hidden="false" customHeight="false" outlineLevel="0" collapsed="false">
      <c r="A768" s="17" t="s">
        <v>2622</v>
      </c>
      <c r="B768" s="17" t="n">
        <v>801050206</v>
      </c>
      <c r="C768" s="19" t="s">
        <v>16199</v>
      </c>
      <c r="D768" s="19" t="s">
        <v>16183</v>
      </c>
      <c r="E768" s="24" t="s">
        <v>16181</v>
      </c>
      <c r="F768" s="17" t="s">
        <v>1505</v>
      </c>
      <c r="G768" s="20" t="n">
        <v>32</v>
      </c>
      <c r="H768" s="21" t="n">
        <f aca="false">J768+L768</f>
        <v>28.3907686968593</v>
      </c>
      <c r="I768" s="21" t="n">
        <f aca="false">G768/(1+2%)</f>
        <v>31.3725490196078</v>
      </c>
      <c r="J768" s="21" t="n">
        <f aca="false">I768/1.13</f>
        <v>27.7633177164671</v>
      </c>
      <c r="K768" s="22" t="n">
        <f aca="false">G768-I768</f>
        <v>0.627450980392158</v>
      </c>
      <c r="L768" s="22" t="n">
        <f aca="false">K768</f>
        <v>0.627450980392158</v>
      </c>
      <c r="M768" s="23" t="n">
        <f aca="false">(G768-H768)/H768</f>
        <v>0.127126931351457</v>
      </c>
    </row>
    <row r="769" customFormat="false" ht="15.75" hidden="false" customHeight="false" outlineLevel="0" collapsed="false">
      <c r="A769" s="17" t="s">
        <v>2625</v>
      </c>
      <c r="B769" s="17" t="n">
        <v>801050207</v>
      </c>
      <c r="C769" s="19" t="s">
        <v>16199</v>
      </c>
      <c r="D769" s="19" t="s">
        <v>16184</v>
      </c>
      <c r="E769" s="24" t="s">
        <v>16181</v>
      </c>
      <c r="F769" s="17" t="s">
        <v>1505</v>
      </c>
      <c r="G769" s="20" t="n">
        <v>42</v>
      </c>
      <c r="H769" s="21" t="n">
        <f aca="false">J769+L769</f>
        <v>37.2628839146278</v>
      </c>
      <c r="I769" s="21" t="n">
        <f aca="false">G769/(1+2%)</f>
        <v>41.1764705882353</v>
      </c>
      <c r="J769" s="21" t="n">
        <f aca="false">I769/1.13</f>
        <v>36.4393545028631</v>
      </c>
      <c r="K769" s="22" t="n">
        <f aca="false">G769-I769</f>
        <v>0.82352941176471</v>
      </c>
      <c r="L769" s="22" t="n">
        <f aca="false">K769</f>
        <v>0.82352941176471</v>
      </c>
      <c r="M769" s="23" t="n">
        <f aca="false">(G769-H769)/H769</f>
        <v>0.127126931351457</v>
      </c>
    </row>
    <row r="770" customFormat="false" ht="15.75" hidden="false" customHeight="false" outlineLevel="0" collapsed="false">
      <c r="A770" s="17" t="s">
        <v>2628</v>
      </c>
      <c r="B770" s="17" t="n">
        <v>801050208</v>
      </c>
      <c r="C770" s="19" t="s">
        <v>16199</v>
      </c>
      <c r="D770" s="19" t="s">
        <v>16185</v>
      </c>
      <c r="E770" s="24" t="s">
        <v>16181</v>
      </c>
      <c r="F770" s="17" t="s">
        <v>1505</v>
      </c>
      <c r="G770" s="20" t="n">
        <v>48</v>
      </c>
      <c r="H770" s="21" t="n">
        <f aca="false">J770+L770</f>
        <v>42.5861530452889</v>
      </c>
      <c r="I770" s="21" t="n">
        <f aca="false">G770/(1+2%)</f>
        <v>47.0588235294118</v>
      </c>
      <c r="J770" s="21" t="n">
        <f aca="false">I770/1.13</f>
        <v>41.6449765747007</v>
      </c>
      <c r="K770" s="22" t="n">
        <f aca="false">G770-I770</f>
        <v>0.941176470588239</v>
      </c>
      <c r="L770" s="22" t="n">
        <f aca="false">K770</f>
        <v>0.941176470588239</v>
      </c>
      <c r="M770" s="23" t="n">
        <f aca="false">(G770-H770)/H770</f>
        <v>0.127126931351457</v>
      </c>
    </row>
    <row r="771" customFormat="false" ht="15.75" hidden="false" customHeight="false" outlineLevel="0" collapsed="false">
      <c r="A771" s="17" t="s">
        <v>2631</v>
      </c>
      <c r="B771" s="17" t="n">
        <v>801050209</v>
      </c>
      <c r="C771" s="19" t="s">
        <v>16199</v>
      </c>
      <c r="D771" s="19" t="s">
        <v>16186</v>
      </c>
      <c r="E771" s="24" t="s">
        <v>16181</v>
      </c>
      <c r="F771" s="17" t="s">
        <v>1505</v>
      </c>
      <c r="G771" s="20" t="n">
        <v>58</v>
      </c>
      <c r="H771" s="21" t="n">
        <f aca="false">J771+L771</f>
        <v>51.4582682630574</v>
      </c>
      <c r="I771" s="21" t="n">
        <f aca="false">G771/(1+2%)</f>
        <v>56.8627450980392</v>
      </c>
      <c r="J771" s="21" t="n">
        <f aca="false">I771/1.13</f>
        <v>50.3210133610967</v>
      </c>
      <c r="K771" s="22" t="n">
        <f aca="false">G771-I771</f>
        <v>1.13725490196079</v>
      </c>
      <c r="L771" s="22" t="n">
        <f aca="false">K771</f>
        <v>1.13725490196079</v>
      </c>
      <c r="M771" s="23" t="n">
        <f aca="false">(G771-H771)/H771</f>
        <v>0.127126931351457</v>
      </c>
    </row>
    <row r="772" customFormat="false" ht="15.75" hidden="false" customHeight="false" outlineLevel="0" collapsed="false">
      <c r="A772" s="17" t="s">
        <v>2635</v>
      </c>
      <c r="B772" s="17" t="n">
        <v>801050210</v>
      </c>
      <c r="C772" s="19" t="s">
        <v>16199</v>
      </c>
      <c r="D772" s="19" t="s">
        <v>16187</v>
      </c>
      <c r="E772" s="24" t="s">
        <v>16181</v>
      </c>
      <c r="F772" s="17" t="s">
        <v>1505</v>
      </c>
      <c r="G772" s="20" t="n">
        <v>110</v>
      </c>
      <c r="H772" s="21" t="n">
        <f aca="false">J772+L772</f>
        <v>97.5932673954538</v>
      </c>
      <c r="I772" s="21" t="n">
        <f aca="false">G772/(1+2%)</f>
        <v>107.843137254902</v>
      </c>
      <c r="J772" s="21" t="n">
        <f aca="false">I772/1.13</f>
        <v>95.4364046503557</v>
      </c>
      <c r="K772" s="22" t="n">
        <f aca="false">G772-I772</f>
        <v>2.15686274509804</v>
      </c>
      <c r="L772" s="22" t="n">
        <f aca="false">K772</f>
        <v>2.15686274509804</v>
      </c>
      <c r="M772" s="23" t="n">
        <f aca="false">(G772-H772)/H772</f>
        <v>0.127126931351457</v>
      </c>
    </row>
    <row r="773" customFormat="false" ht="15.75" hidden="false" customHeight="false" outlineLevel="0" collapsed="false">
      <c r="A773" s="17" t="s">
        <v>2637</v>
      </c>
      <c r="B773" s="17" t="n">
        <v>801050505</v>
      </c>
      <c r="C773" s="19" t="s">
        <v>16200</v>
      </c>
      <c r="D773" s="19" t="s">
        <v>16182</v>
      </c>
      <c r="E773" s="24" t="s">
        <v>16181</v>
      </c>
      <c r="F773" s="17" t="s">
        <v>1505</v>
      </c>
      <c r="G773" s="20" t="n">
        <v>5.9</v>
      </c>
      <c r="H773" s="21" t="n">
        <f aca="false">J773+L773</f>
        <v>5.23454797848343</v>
      </c>
      <c r="I773" s="21" t="n">
        <f aca="false">G773/(1+2%)</f>
        <v>5.7843137254902</v>
      </c>
      <c r="J773" s="21" t="n">
        <f aca="false">I773/1.13</f>
        <v>5.11886170397363</v>
      </c>
      <c r="K773" s="22" t="n">
        <f aca="false">G773-I773</f>
        <v>0.115686274509804</v>
      </c>
      <c r="L773" s="22" t="n">
        <f aca="false">K773</f>
        <v>0.115686274509804</v>
      </c>
      <c r="M773" s="23" t="n">
        <f aca="false">(G773-H773)/H773</f>
        <v>0.127126931351457</v>
      </c>
    </row>
    <row r="774" customFormat="false" ht="15.75" hidden="false" customHeight="false" outlineLevel="0" collapsed="false">
      <c r="A774" s="17" t="s">
        <v>2640</v>
      </c>
      <c r="B774" s="17" t="n">
        <v>801050506</v>
      </c>
      <c r="C774" s="19" t="s">
        <v>16200</v>
      </c>
      <c r="D774" s="19" t="s">
        <v>16183</v>
      </c>
      <c r="E774" s="24" t="s">
        <v>16181</v>
      </c>
      <c r="F774" s="17" t="s">
        <v>1505</v>
      </c>
      <c r="G774" s="20" t="n">
        <v>7.5</v>
      </c>
      <c r="H774" s="21" t="n">
        <f aca="false">J774+L774</f>
        <v>6.65408641332639</v>
      </c>
      <c r="I774" s="21" t="n">
        <f aca="false">G774/(1+2%)</f>
        <v>7.35294117647059</v>
      </c>
      <c r="J774" s="21" t="n">
        <f aca="false">I774/1.13</f>
        <v>6.50702758979698</v>
      </c>
      <c r="K774" s="22" t="n">
        <f aca="false">G774-I774</f>
        <v>0.147058823529412</v>
      </c>
      <c r="L774" s="22" t="n">
        <f aca="false">K774</f>
        <v>0.147058823529412</v>
      </c>
      <c r="M774" s="23" t="n">
        <f aca="false">(G774-H774)/H774</f>
        <v>0.127126931351457</v>
      </c>
    </row>
    <row r="775" customFormat="false" ht="15.75" hidden="false" customHeight="false" outlineLevel="0" collapsed="false">
      <c r="A775" s="17" t="s">
        <v>2643</v>
      </c>
      <c r="B775" s="17" t="n">
        <v>801050507</v>
      </c>
      <c r="C775" s="19" t="s">
        <v>16200</v>
      </c>
      <c r="D775" s="19" t="s">
        <v>16184</v>
      </c>
      <c r="E775" s="24" t="s">
        <v>16181</v>
      </c>
      <c r="F775" s="17" t="s">
        <v>1505</v>
      </c>
      <c r="G775" s="20" t="n">
        <v>15</v>
      </c>
      <c r="H775" s="21" t="n">
        <f aca="false">J775+L775</f>
        <v>13.3081728266528</v>
      </c>
      <c r="I775" s="21" t="n">
        <f aca="false">G775/(1+2%)</f>
        <v>14.7058823529412</v>
      </c>
      <c r="J775" s="21" t="n">
        <f aca="false">I775/1.13</f>
        <v>13.014055179594</v>
      </c>
      <c r="K775" s="22" t="n">
        <f aca="false">G775-I775</f>
        <v>0.294117647058824</v>
      </c>
      <c r="L775" s="22" t="n">
        <f aca="false">K775</f>
        <v>0.294117647058824</v>
      </c>
      <c r="M775" s="23" t="n">
        <f aca="false">(G775-H775)/H775</f>
        <v>0.127126931351457</v>
      </c>
    </row>
    <row r="776" customFormat="false" ht="15.75" hidden="false" customHeight="false" outlineLevel="0" collapsed="false">
      <c r="A776" s="17" t="s">
        <v>2647</v>
      </c>
      <c r="B776" s="17" t="n">
        <v>801050508</v>
      </c>
      <c r="C776" s="19" t="s">
        <v>16200</v>
      </c>
      <c r="D776" s="19" t="s">
        <v>16185</v>
      </c>
      <c r="E776" s="24" t="s">
        <v>16181</v>
      </c>
      <c r="F776" s="17" t="s">
        <v>1505</v>
      </c>
      <c r="G776" s="20" t="n">
        <v>22</v>
      </c>
      <c r="H776" s="21" t="n">
        <f aca="false">J776+L776</f>
        <v>19.5186534790908</v>
      </c>
      <c r="I776" s="21" t="n">
        <f aca="false">G776/(1+2%)</f>
        <v>21.5686274509804</v>
      </c>
      <c r="J776" s="21" t="n">
        <f aca="false">I776/1.13</f>
        <v>19.0872809300711</v>
      </c>
      <c r="K776" s="22" t="n">
        <f aca="false">G776-I776</f>
        <v>0.43137254901961</v>
      </c>
      <c r="L776" s="22" t="n">
        <f aca="false">K776</f>
        <v>0.43137254901961</v>
      </c>
      <c r="M776" s="23" t="n">
        <f aca="false">(G776-H776)/H776</f>
        <v>0.127126931351457</v>
      </c>
    </row>
    <row r="777" customFormat="false" ht="15.75" hidden="false" customHeight="false" outlineLevel="0" collapsed="false">
      <c r="A777" s="17" t="s">
        <v>2651</v>
      </c>
      <c r="B777" s="17" t="n">
        <v>801050509</v>
      </c>
      <c r="C777" s="19" t="s">
        <v>16200</v>
      </c>
      <c r="D777" s="19" t="s">
        <v>16186</v>
      </c>
      <c r="E777" s="24" t="s">
        <v>16181</v>
      </c>
      <c r="F777" s="17" t="s">
        <v>1505</v>
      </c>
      <c r="G777" s="20" t="n">
        <v>32</v>
      </c>
      <c r="H777" s="21" t="n">
        <f aca="false">J777+L777</f>
        <v>28.3907686968593</v>
      </c>
      <c r="I777" s="21" t="n">
        <f aca="false">G777/(1+2%)</f>
        <v>31.3725490196078</v>
      </c>
      <c r="J777" s="21" t="n">
        <f aca="false">I777/1.13</f>
        <v>27.7633177164671</v>
      </c>
      <c r="K777" s="22" t="n">
        <f aca="false">G777-I777</f>
        <v>0.627450980392158</v>
      </c>
      <c r="L777" s="22" t="n">
        <f aca="false">K777</f>
        <v>0.627450980392158</v>
      </c>
      <c r="M777" s="23" t="n">
        <f aca="false">(G777-H777)/H777</f>
        <v>0.127126931351457</v>
      </c>
    </row>
    <row r="778" customFormat="false" ht="15.75" hidden="false" customHeight="false" outlineLevel="0" collapsed="false">
      <c r="A778" s="17" t="s">
        <v>2655</v>
      </c>
      <c r="B778" s="17" t="n">
        <v>801050516</v>
      </c>
      <c r="C778" s="19" t="s">
        <v>16200</v>
      </c>
      <c r="D778" s="19" t="s">
        <v>16201</v>
      </c>
      <c r="E778" s="24" t="s">
        <v>16181</v>
      </c>
      <c r="F778" s="17" t="s">
        <v>1505</v>
      </c>
      <c r="G778" s="20" t="n">
        <v>2.8</v>
      </c>
      <c r="H778" s="21" t="n">
        <f aca="false">J778+L778</f>
        <v>2.48419226097519</v>
      </c>
      <c r="I778" s="21" t="n">
        <f aca="false">G778/(1+2%)</f>
        <v>2.74509803921569</v>
      </c>
      <c r="J778" s="21" t="n">
        <f aca="false">I778/1.13</f>
        <v>2.42929030019087</v>
      </c>
      <c r="K778" s="22" t="n">
        <f aca="false">G778-I778</f>
        <v>0.054901960784314</v>
      </c>
      <c r="L778" s="22" t="n">
        <f aca="false">K778</f>
        <v>0.054901960784314</v>
      </c>
      <c r="M778" s="23" t="n">
        <f aca="false">(G778-H778)/H778</f>
        <v>0.127126931351457</v>
      </c>
    </row>
    <row r="779" customFormat="false" ht="15.75" hidden="false" customHeight="false" outlineLevel="0" collapsed="false">
      <c r="A779" s="17" t="s">
        <v>2659</v>
      </c>
      <c r="B779" s="17" t="n">
        <v>801050517</v>
      </c>
      <c r="C779" s="19" t="s">
        <v>16200</v>
      </c>
      <c r="D779" s="19" t="s">
        <v>16202</v>
      </c>
      <c r="E779" s="24" t="s">
        <v>16181</v>
      </c>
      <c r="F779" s="17" t="s">
        <v>1505</v>
      </c>
      <c r="G779" s="20" t="n">
        <v>4.75</v>
      </c>
      <c r="H779" s="21" t="n">
        <f aca="false">J779+L779</f>
        <v>4.21425472844005</v>
      </c>
      <c r="I779" s="21" t="n">
        <f aca="false">G779/(1+2%)</f>
        <v>4.65686274509804</v>
      </c>
      <c r="J779" s="21" t="n">
        <f aca="false">I779/1.13</f>
        <v>4.12111747353809</v>
      </c>
      <c r="K779" s="22" t="n">
        <f aca="false">G779-I779</f>
        <v>0.0931372549019605</v>
      </c>
      <c r="L779" s="22" t="n">
        <f aca="false">K779</f>
        <v>0.0931372549019605</v>
      </c>
      <c r="M779" s="23" t="n">
        <f aca="false">(G779-H779)/H779</f>
        <v>0.127126931351457</v>
      </c>
    </row>
    <row r="780" customFormat="false" ht="15.75" hidden="false" customHeight="false" outlineLevel="0" collapsed="false">
      <c r="A780" s="17" t="s">
        <v>2663</v>
      </c>
      <c r="B780" s="17" t="n">
        <v>801050518</v>
      </c>
      <c r="C780" s="19" t="s">
        <v>16200</v>
      </c>
      <c r="D780" s="19" t="s">
        <v>16203</v>
      </c>
      <c r="E780" s="24" t="s">
        <v>16181</v>
      </c>
      <c r="F780" s="17" t="s">
        <v>1505</v>
      </c>
      <c r="G780" s="20" t="n">
        <v>8</v>
      </c>
      <c r="H780" s="21" t="n">
        <f aca="false">J780+L780</f>
        <v>7.09769217421482</v>
      </c>
      <c r="I780" s="21" t="n">
        <f aca="false">G780/(1+2%)</f>
        <v>7.84313725490196</v>
      </c>
      <c r="J780" s="21" t="n">
        <f aca="false">I780/1.13</f>
        <v>6.94082942911678</v>
      </c>
      <c r="K780" s="22" t="n">
        <f aca="false">G780-I780</f>
        <v>0.15686274509804</v>
      </c>
      <c r="L780" s="22" t="n">
        <f aca="false">K780</f>
        <v>0.15686274509804</v>
      </c>
      <c r="M780" s="23" t="n">
        <f aca="false">(G780-H780)/H780</f>
        <v>0.127126931351457</v>
      </c>
    </row>
    <row r="781" customFormat="false" ht="15.75" hidden="false" customHeight="false" outlineLevel="0" collapsed="false">
      <c r="A781" s="17" t="s">
        <v>2666</v>
      </c>
      <c r="B781" s="17" t="n">
        <v>801050605</v>
      </c>
      <c r="C781" s="19" t="s">
        <v>16204</v>
      </c>
      <c r="D781" s="19" t="s">
        <v>16182</v>
      </c>
      <c r="E781" s="24" t="s">
        <v>16181</v>
      </c>
      <c r="F781" s="17" t="s">
        <v>1505</v>
      </c>
      <c r="G781" s="20" t="n">
        <v>25</v>
      </c>
      <c r="H781" s="21" t="n">
        <f aca="false">J781+L781</f>
        <v>22.1802880444213</v>
      </c>
      <c r="I781" s="21" t="n">
        <f aca="false">G781/(1+2%)</f>
        <v>24.5098039215686</v>
      </c>
      <c r="J781" s="21" t="n">
        <f aca="false">I781/1.13</f>
        <v>21.6900919659899</v>
      </c>
      <c r="K781" s="22" t="n">
        <f aca="false">G781-I781</f>
        <v>0.490196078431374</v>
      </c>
      <c r="L781" s="22" t="n">
        <f aca="false">K781</f>
        <v>0.490196078431374</v>
      </c>
      <c r="M781" s="23" t="n">
        <f aca="false">(G781-H781)/H781</f>
        <v>0.127126931351457</v>
      </c>
    </row>
    <row r="782" customFormat="false" ht="15.75" hidden="false" customHeight="false" outlineLevel="0" collapsed="false">
      <c r="A782" s="17" t="s">
        <v>2669</v>
      </c>
      <c r="B782" s="17" t="n">
        <v>801050606</v>
      </c>
      <c r="C782" s="19" t="s">
        <v>16204</v>
      </c>
      <c r="D782" s="19" t="s">
        <v>16183</v>
      </c>
      <c r="E782" s="24" t="s">
        <v>16181</v>
      </c>
      <c r="F782" s="17" t="s">
        <v>1505</v>
      </c>
      <c r="G782" s="20" t="n">
        <v>45</v>
      </c>
      <c r="H782" s="21" t="n">
        <f aca="false">J782+L782</f>
        <v>39.9245184799584</v>
      </c>
      <c r="I782" s="21" t="n">
        <f aca="false">G782/(1+2%)</f>
        <v>44.1176470588235</v>
      </c>
      <c r="J782" s="21" t="n">
        <f aca="false">I782/1.13</f>
        <v>39.0421655387819</v>
      </c>
      <c r="K782" s="22" t="n">
        <f aca="false">G782-I782</f>
        <v>0.882352941176471</v>
      </c>
      <c r="L782" s="22" t="n">
        <f aca="false">K782</f>
        <v>0.882352941176471</v>
      </c>
      <c r="M782" s="23" t="n">
        <f aca="false">(G782-H782)/H782</f>
        <v>0.127126931351457</v>
      </c>
    </row>
    <row r="783" customFormat="false" ht="15.75" hidden="false" customHeight="false" outlineLevel="0" collapsed="false">
      <c r="A783" s="17" t="s">
        <v>2673</v>
      </c>
      <c r="B783" s="17" t="n">
        <v>801050607</v>
      </c>
      <c r="C783" s="19" t="s">
        <v>16204</v>
      </c>
      <c r="D783" s="19" t="s">
        <v>16184</v>
      </c>
      <c r="E783" s="24" t="s">
        <v>16181</v>
      </c>
      <c r="F783" s="17" t="s">
        <v>1505</v>
      </c>
      <c r="G783" s="20" t="n">
        <v>100</v>
      </c>
      <c r="H783" s="21" t="n">
        <f aca="false">J783+L783</f>
        <v>88.7211521776852</v>
      </c>
      <c r="I783" s="21" t="n">
        <f aca="false">G783/(1+2%)</f>
        <v>98.0392156862745</v>
      </c>
      <c r="J783" s="21" t="n">
        <f aca="false">I783/1.13</f>
        <v>86.7603678639597</v>
      </c>
      <c r="K783" s="22" t="n">
        <f aca="false">G783-I783</f>
        <v>1.9607843137255</v>
      </c>
      <c r="L783" s="22" t="n">
        <f aca="false">K783</f>
        <v>1.9607843137255</v>
      </c>
      <c r="M783" s="23" t="n">
        <f aca="false">(G783-H783)/H783</f>
        <v>0.127126931351457</v>
      </c>
    </row>
    <row r="784" customFormat="false" ht="15.75" hidden="false" customHeight="false" outlineLevel="0" collapsed="false">
      <c r="A784" s="17" t="s">
        <v>2676</v>
      </c>
      <c r="B784" s="17" t="n">
        <v>801050608</v>
      </c>
      <c r="C784" s="19" t="s">
        <v>16204</v>
      </c>
      <c r="D784" s="19" t="s">
        <v>16185</v>
      </c>
      <c r="E784" s="24" t="s">
        <v>16181</v>
      </c>
      <c r="F784" s="17" t="s">
        <v>1505</v>
      </c>
      <c r="G784" s="20" t="n">
        <v>175</v>
      </c>
      <c r="H784" s="21" t="n">
        <f aca="false">J784+L784</f>
        <v>155.262016310949</v>
      </c>
      <c r="I784" s="21" t="n">
        <f aca="false">G784/(1+2%)</f>
        <v>171.56862745098</v>
      </c>
      <c r="J784" s="21" t="n">
        <f aca="false">I784/1.13</f>
        <v>151.83064376193</v>
      </c>
      <c r="K784" s="22" t="n">
        <f aca="false">G784-I784</f>
        <v>3.43137254901961</v>
      </c>
      <c r="L784" s="22" t="n">
        <f aca="false">K784</f>
        <v>3.43137254901961</v>
      </c>
      <c r="M784" s="23" t="n">
        <f aca="false">(G784-H784)/H784</f>
        <v>0.127126931351457</v>
      </c>
    </row>
    <row r="785" customFormat="false" ht="15.75" hidden="false" customHeight="false" outlineLevel="0" collapsed="false">
      <c r="A785" s="17" t="s">
        <v>2679</v>
      </c>
      <c r="B785" s="17" t="n">
        <v>801050609</v>
      </c>
      <c r="C785" s="19" t="s">
        <v>16204</v>
      </c>
      <c r="D785" s="19" t="s">
        <v>16186</v>
      </c>
      <c r="E785" s="24" t="s">
        <v>16181</v>
      </c>
      <c r="F785" s="17" t="s">
        <v>1505</v>
      </c>
      <c r="G785" s="20" t="n">
        <v>280</v>
      </c>
      <c r="H785" s="21" t="n">
        <f aca="false">J785+L785</f>
        <v>248.419226097519</v>
      </c>
      <c r="I785" s="21" t="n">
        <f aca="false">G785/(1+2%)</f>
        <v>274.509803921569</v>
      </c>
      <c r="J785" s="21" t="n">
        <f aca="false">I785/1.13</f>
        <v>242.929030019087</v>
      </c>
      <c r="K785" s="22" t="n">
        <f aca="false">G785-I785</f>
        <v>5.49019607843138</v>
      </c>
      <c r="L785" s="22" t="n">
        <f aca="false">K785</f>
        <v>5.49019607843138</v>
      </c>
      <c r="M785" s="23" t="n">
        <f aca="false">(G785-H785)/H785</f>
        <v>0.127126931351457</v>
      </c>
    </row>
    <row r="786" customFormat="false" ht="15.75" hidden="false" customHeight="false" outlineLevel="0" collapsed="false">
      <c r="A786" s="17" t="s">
        <v>2682</v>
      </c>
      <c r="B786" s="17" t="n">
        <v>801070105</v>
      </c>
      <c r="C786" s="19" t="s">
        <v>16205</v>
      </c>
      <c r="D786" s="19" t="s">
        <v>16182</v>
      </c>
      <c r="E786" s="24" t="s">
        <v>16181</v>
      </c>
      <c r="F786" s="17" t="s">
        <v>1505</v>
      </c>
      <c r="G786" s="20" t="n">
        <v>8.5</v>
      </c>
      <c r="H786" s="21" t="n">
        <f aca="false">J786+L786</f>
        <v>7.54129793510325</v>
      </c>
      <c r="I786" s="21" t="n">
        <f aca="false">G786/(1+2%)</f>
        <v>8.33333333333333</v>
      </c>
      <c r="J786" s="21" t="n">
        <f aca="false">I786/1.13</f>
        <v>7.37463126843658</v>
      </c>
      <c r="K786" s="22" t="n">
        <f aca="false">G786-I786</f>
        <v>0.166666666666666</v>
      </c>
      <c r="L786" s="22" t="n">
        <f aca="false">K786</f>
        <v>0.166666666666666</v>
      </c>
      <c r="M786" s="23" t="n">
        <f aca="false">(G786-H786)/H786</f>
        <v>0.127126931351457</v>
      </c>
    </row>
    <row r="787" customFormat="false" ht="15.75" hidden="false" customHeight="false" outlineLevel="0" collapsed="false">
      <c r="A787" s="17" t="s">
        <v>2685</v>
      </c>
      <c r="B787" s="17" t="n">
        <v>801070106</v>
      </c>
      <c r="C787" s="19" t="s">
        <v>16205</v>
      </c>
      <c r="D787" s="19" t="s">
        <v>16183</v>
      </c>
      <c r="E787" s="24" t="s">
        <v>16181</v>
      </c>
      <c r="F787" s="17" t="s">
        <v>1505</v>
      </c>
      <c r="G787" s="20" t="n">
        <v>12</v>
      </c>
      <c r="H787" s="21" t="n">
        <f aca="false">J787+L787</f>
        <v>10.6465382613222</v>
      </c>
      <c r="I787" s="21" t="n">
        <f aca="false">G787/(1+2%)</f>
        <v>11.7647058823529</v>
      </c>
      <c r="J787" s="21" t="n">
        <f aca="false">I787/1.13</f>
        <v>10.4112441436752</v>
      </c>
      <c r="K787" s="22" t="n">
        <f aca="false">G787-I787</f>
        <v>0.23529411764706</v>
      </c>
      <c r="L787" s="22" t="n">
        <f aca="false">K787</f>
        <v>0.23529411764706</v>
      </c>
      <c r="M787" s="23" t="n">
        <f aca="false">(G787-H787)/H787</f>
        <v>0.127126931351457</v>
      </c>
    </row>
    <row r="788" customFormat="false" ht="15.75" hidden="false" customHeight="false" outlineLevel="0" collapsed="false">
      <c r="A788" s="17" t="s">
        <v>2688</v>
      </c>
      <c r="B788" s="17" t="n">
        <v>801070107</v>
      </c>
      <c r="C788" s="19" t="s">
        <v>16205</v>
      </c>
      <c r="D788" s="19" t="s">
        <v>16184</v>
      </c>
      <c r="E788" s="24" t="s">
        <v>16181</v>
      </c>
      <c r="F788" s="17" t="s">
        <v>1505</v>
      </c>
      <c r="G788" s="20" t="n">
        <v>32</v>
      </c>
      <c r="H788" s="21" t="n">
        <f aca="false">J788+L788</f>
        <v>28.3907686968593</v>
      </c>
      <c r="I788" s="21" t="n">
        <f aca="false">G788/(1+2%)</f>
        <v>31.3725490196078</v>
      </c>
      <c r="J788" s="21" t="n">
        <f aca="false">I788/1.13</f>
        <v>27.7633177164671</v>
      </c>
      <c r="K788" s="22" t="n">
        <f aca="false">G788-I788</f>
        <v>0.627450980392158</v>
      </c>
      <c r="L788" s="22" t="n">
        <f aca="false">K788</f>
        <v>0.627450980392158</v>
      </c>
      <c r="M788" s="23" t="n">
        <f aca="false">(G788-H788)/H788</f>
        <v>0.127126931351457</v>
      </c>
    </row>
    <row r="789" customFormat="false" ht="15.75" hidden="false" customHeight="false" outlineLevel="0" collapsed="false">
      <c r="A789" s="17" t="s">
        <v>2692</v>
      </c>
      <c r="B789" s="17" t="n">
        <v>801070108</v>
      </c>
      <c r="C789" s="19" t="s">
        <v>16205</v>
      </c>
      <c r="D789" s="19" t="s">
        <v>16185</v>
      </c>
      <c r="E789" s="24" t="s">
        <v>16181</v>
      </c>
      <c r="F789" s="17" t="s">
        <v>1505</v>
      </c>
      <c r="G789" s="20" t="n">
        <v>68</v>
      </c>
      <c r="H789" s="21" t="n">
        <f aca="false">J789+L789</f>
        <v>60.330383480826</v>
      </c>
      <c r="I789" s="21" t="n">
        <f aca="false">G789/(1+2%)</f>
        <v>66.6666666666667</v>
      </c>
      <c r="J789" s="21" t="n">
        <f aca="false">I789/1.13</f>
        <v>58.9970501474926</v>
      </c>
      <c r="K789" s="22" t="n">
        <f aca="false">G789-I789</f>
        <v>1.33333333333333</v>
      </c>
      <c r="L789" s="22" t="n">
        <f aca="false">K789</f>
        <v>1.33333333333333</v>
      </c>
      <c r="M789" s="23" t="n">
        <f aca="false">(G789-H789)/H789</f>
        <v>0.127126931351457</v>
      </c>
    </row>
    <row r="790" customFormat="false" ht="15.75" hidden="false" customHeight="false" outlineLevel="0" collapsed="false">
      <c r="A790" s="17" t="s">
        <v>2695</v>
      </c>
      <c r="B790" s="17" t="n">
        <v>801070109</v>
      </c>
      <c r="C790" s="19" t="s">
        <v>16205</v>
      </c>
      <c r="D790" s="19" t="s">
        <v>16186</v>
      </c>
      <c r="E790" s="24" t="s">
        <v>16181</v>
      </c>
      <c r="F790" s="17" t="s">
        <v>1505</v>
      </c>
      <c r="G790" s="20" t="n">
        <v>152</v>
      </c>
      <c r="H790" s="21" t="n">
        <f aca="false">J790+L790</f>
        <v>134.856151310082</v>
      </c>
      <c r="I790" s="21" t="n">
        <f aca="false">G790/(1+2%)</f>
        <v>149.019607843137</v>
      </c>
      <c r="J790" s="21" t="n">
        <f aca="false">I790/1.13</f>
        <v>131.875759153219</v>
      </c>
      <c r="K790" s="22" t="n">
        <f aca="false">G790-I790</f>
        <v>2.98039215686273</v>
      </c>
      <c r="L790" s="22" t="n">
        <f aca="false">K790</f>
        <v>2.98039215686273</v>
      </c>
      <c r="M790" s="23" t="n">
        <f aca="false">(G790-H790)/H790</f>
        <v>0.127126931351457</v>
      </c>
    </row>
    <row r="791" customFormat="false" ht="15.75" hidden="false" customHeight="false" outlineLevel="0" collapsed="false">
      <c r="A791" s="17" t="s">
        <v>2698</v>
      </c>
      <c r="B791" s="17" t="n">
        <v>801070110</v>
      </c>
      <c r="C791" s="19" t="s">
        <v>16205</v>
      </c>
      <c r="D791" s="19" t="s">
        <v>16187</v>
      </c>
      <c r="E791" s="24" t="s">
        <v>16181</v>
      </c>
      <c r="F791" s="17" t="s">
        <v>1505</v>
      </c>
      <c r="G791" s="20" t="n">
        <v>250</v>
      </c>
      <c r="H791" s="21" t="n">
        <f aca="false">J791+L791</f>
        <v>221.802880444213</v>
      </c>
      <c r="I791" s="21" t="n">
        <f aca="false">G791/(1+2%)</f>
        <v>245.098039215686</v>
      </c>
      <c r="J791" s="21" t="n">
        <f aca="false">I791/1.13</f>
        <v>216.900919659899</v>
      </c>
      <c r="K791" s="22" t="n">
        <f aca="false">G791-I791</f>
        <v>4.90196078431373</v>
      </c>
      <c r="L791" s="22" t="n">
        <f aca="false">K791</f>
        <v>4.90196078431373</v>
      </c>
      <c r="M791" s="23" t="n">
        <f aca="false">(G791-H791)/H791</f>
        <v>0.127126931351457</v>
      </c>
    </row>
    <row r="792" customFormat="false" ht="15.75" hidden="false" customHeight="false" outlineLevel="0" collapsed="false">
      <c r="A792" s="17" t="s">
        <v>2701</v>
      </c>
      <c r="B792" s="17" t="n">
        <v>801070116</v>
      </c>
      <c r="C792" s="19" t="s">
        <v>16205</v>
      </c>
      <c r="D792" s="19" t="s">
        <v>16202</v>
      </c>
      <c r="E792" s="24" t="s">
        <v>16181</v>
      </c>
      <c r="F792" s="17" t="s">
        <v>1505</v>
      </c>
      <c r="G792" s="20" t="n">
        <v>3.25</v>
      </c>
      <c r="H792" s="21" t="n">
        <f aca="false">J792+L792</f>
        <v>2.88343744577477</v>
      </c>
      <c r="I792" s="21" t="n">
        <f aca="false">G792/(1+2%)</f>
        <v>3.18627450980392</v>
      </c>
      <c r="J792" s="21" t="n">
        <f aca="false">I792/1.13</f>
        <v>2.81971195557869</v>
      </c>
      <c r="K792" s="22" t="n">
        <f aca="false">G792-I792</f>
        <v>0.0637254901960787</v>
      </c>
      <c r="L792" s="22" t="n">
        <f aca="false">K792</f>
        <v>0.0637254901960787</v>
      </c>
      <c r="M792" s="23" t="n">
        <f aca="false">(G792-H792)/H792</f>
        <v>0.127126931351457</v>
      </c>
    </row>
    <row r="793" customFormat="false" ht="15.75" hidden="false" customHeight="false" outlineLevel="0" collapsed="false">
      <c r="A793" s="17" t="s">
        <v>378</v>
      </c>
      <c r="B793" s="17" t="n">
        <v>801070117</v>
      </c>
      <c r="C793" s="19" t="s">
        <v>16205</v>
      </c>
      <c r="D793" s="19" t="s">
        <v>16203</v>
      </c>
      <c r="E793" s="24" t="s">
        <v>16181</v>
      </c>
      <c r="F793" s="17" t="s">
        <v>1505</v>
      </c>
      <c r="G793" s="20" t="n">
        <v>8</v>
      </c>
      <c r="H793" s="21" t="n">
        <f aca="false">J793+L793</f>
        <v>7.09769217421482</v>
      </c>
      <c r="I793" s="21" t="n">
        <f aca="false">G793/(1+2%)</f>
        <v>7.84313725490196</v>
      </c>
      <c r="J793" s="21" t="n">
        <f aca="false">I793/1.13</f>
        <v>6.94082942911678</v>
      </c>
      <c r="K793" s="22" t="n">
        <f aca="false">G793-I793</f>
        <v>0.15686274509804</v>
      </c>
      <c r="L793" s="22" t="n">
        <f aca="false">K793</f>
        <v>0.15686274509804</v>
      </c>
      <c r="M793" s="23" t="n">
        <f aca="false">(G793-H793)/H793</f>
        <v>0.127126931351457</v>
      </c>
    </row>
    <row r="794" customFormat="false" ht="15.75" hidden="false" customHeight="false" outlineLevel="0" collapsed="false">
      <c r="A794" s="17" t="s">
        <v>2706</v>
      </c>
      <c r="B794" s="17" t="n">
        <v>801070118</v>
      </c>
      <c r="C794" s="19" t="s">
        <v>16205</v>
      </c>
      <c r="D794" s="19" t="s">
        <v>16206</v>
      </c>
      <c r="E794" s="24" t="s">
        <v>16181</v>
      </c>
      <c r="F794" s="17" t="s">
        <v>1505</v>
      </c>
      <c r="G794" s="20" t="n">
        <v>22.5</v>
      </c>
      <c r="H794" s="21" t="n">
        <f aca="false">J794+L794</f>
        <v>19.9622592399792</v>
      </c>
      <c r="I794" s="21" t="n">
        <f aca="false">G794/(1+2%)</f>
        <v>22.0588235294118</v>
      </c>
      <c r="J794" s="21" t="n">
        <f aca="false">I794/1.13</f>
        <v>19.5210827693909</v>
      </c>
      <c r="K794" s="22" t="n">
        <f aca="false">G794-I794</f>
        <v>0.441176470588236</v>
      </c>
      <c r="L794" s="22" t="n">
        <f aca="false">K794</f>
        <v>0.441176470588236</v>
      </c>
      <c r="M794" s="23" t="n">
        <f aca="false">(G794-H794)/H794</f>
        <v>0.127126931351457</v>
      </c>
    </row>
    <row r="795" customFormat="false" ht="15.75" hidden="false" customHeight="false" outlineLevel="0" collapsed="false">
      <c r="A795" s="17" t="s">
        <v>2709</v>
      </c>
      <c r="B795" s="17" t="n">
        <v>801070119</v>
      </c>
      <c r="C795" s="19" t="s">
        <v>16205</v>
      </c>
      <c r="D795" s="19" t="s">
        <v>16207</v>
      </c>
      <c r="E795" s="24" t="s">
        <v>16181</v>
      </c>
      <c r="F795" s="17" t="s">
        <v>1505</v>
      </c>
      <c r="G795" s="20" t="n">
        <v>40</v>
      </c>
      <c r="H795" s="21" t="n">
        <f aca="false">J795+L795</f>
        <v>35.4884608710741</v>
      </c>
      <c r="I795" s="21" t="n">
        <f aca="false">G795/(1+2%)</f>
        <v>39.2156862745098</v>
      </c>
      <c r="J795" s="21" t="n">
        <f aca="false">I795/1.13</f>
        <v>34.7041471455839</v>
      </c>
      <c r="K795" s="22" t="n">
        <f aca="false">G795-I795</f>
        <v>0.784313725490193</v>
      </c>
      <c r="L795" s="22" t="n">
        <f aca="false">K795</f>
        <v>0.784313725490193</v>
      </c>
      <c r="M795" s="23" t="n">
        <f aca="false">(G795-H795)/H795</f>
        <v>0.127126931351457</v>
      </c>
    </row>
    <row r="796" customFormat="false" ht="15.75" hidden="false" customHeight="false" outlineLevel="0" collapsed="false">
      <c r="A796" s="17" t="s">
        <v>2713</v>
      </c>
      <c r="B796" s="17" t="n">
        <v>801070120</v>
      </c>
      <c r="C796" s="19" t="s">
        <v>16205</v>
      </c>
      <c r="D796" s="19" t="s">
        <v>16208</v>
      </c>
      <c r="E796" s="24" t="s">
        <v>16181</v>
      </c>
      <c r="F796" s="17" t="s">
        <v>1505</v>
      </c>
      <c r="G796" s="20" t="n">
        <v>65</v>
      </c>
      <c r="H796" s="21" t="n">
        <f aca="false">J796+L796</f>
        <v>57.6687489154954</v>
      </c>
      <c r="I796" s="21" t="n">
        <f aca="false">G796/(1+2%)</f>
        <v>63.7254901960784</v>
      </c>
      <c r="J796" s="21" t="n">
        <f aca="false">I796/1.13</f>
        <v>56.3942391115738</v>
      </c>
      <c r="K796" s="22" t="n">
        <f aca="false">G796-I796</f>
        <v>1.27450980392157</v>
      </c>
      <c r="L796" s="22" t="n">
        <f aca="false">K796</f>
        <v>1.27450980392157</v>
      </c>
      <c r="M796" s="23" t="n">
        <f aca="false">(G796-H796)/H796</f>
        <v>0.127126931351457</v>
      </c>
    </row>
    <row r="797" customFormat="false" ht="15.75" hidden="false" customHeight="false" outlineLevel="0" collapsed="false">
      <c r="A797" s="17" t="s">
        <v>2716</v>
      </c>
      <c r="B797" s="17" t="n">
        <v>801070121</v>
      </c>
      <c r="C797" s="19" t="s">
        <v>16205</v>
      </c>
      <c r="D797" s="19" t="s">
        <v>16209</v>
      </c>
      <c r="E797" s="24" t="s">
        <v>16181</v>
      </c>
      <c r="F797" s="17" t="s">
        <v>1505</v>
      </c>
      <c r="G797" s="20" t="n">
        <v>90</v>
      </c>
      <c r="H797" s="21" t="n">
        <f aca="false">J797+L797</f>
        <v>79.8490369599167</v>
      </c>
      <c r="I797" s="21" t="n">
        <f aca="false">G797/(1+2%)</f>
        <v>88.2352941176471</v>
      </c>
      <c r="J797" s="21" t="n">
        <f aca="false">I797/1.13</f>
        <v>78.0843310775638</v>
      </c>
      <c r="K797" s="22" t="n">
        <f aca="false">G797-I797</f>
        <v>1.76470588235294</v>
      </c>
      <c r="L797" s="22" t="n">
        <f aca="false">K797</f>
        <v>1.76470588235294</v>
      </c>
      <c r="M797" s="23" t="n">
        <f aca="false">(G797-H797)/H797</f>
        <v>0.127126931351457</v>
      </c>
    </row>
    <row r="798" customFormat="false" ht="15.75" hidden="false" customHeight="false" outlineLevel="0" collapsed="false">
      <c r="A798" s="17" t="s">
        <v>2719</v>
      </c>
      <c r="B798" s="17" t="n">
        <v>801070122</v>
      </c>
      <c r="C798" s="19" t="s">
        <v>16205</v>
      </c>
      <c r="D798" s="19" t="s">
        <v>16210</v>
      </c>
      <c r="E798" s="24" t="s">
        <v>16181</v>
      </c>
      <c r="F798" s="17" t="s">
        <v>1505</v>
      </c>
      <c r="G798" s="20" t="n">
        <v>120</v>
      </c>
      <c r="H798" s="21" t="n">
        <f aca="false">J798+L798</f>
        <v>106.465382613222</v>
      </c>
      <c r="I798" s="21" t="n">
        <f aca="false">G798/(1+2%)</f>
        <v>117.647058823529</v>
      </c>
      <c r="J798" s="21" t="n">
        <f aca="false">I798/1.13</f>
        <v>104.112441436752</v>
      </c>
      <c r="K798" s="22" t="n">
        <f aca="false">G798-I798</f>
        <v>2.35294117647059</v>
      </c>
      <c r="L798" s="22" t="n">
        <f aca="false">K798</f>
        <v>2.35294117647059</v>
      </c>
      <c r="M798" s="23" t="n">
        <f aca="false">(G798-H798)/H798</f>
        <v>0.127126931351457</v>
      </c>
    </row>
    <row r="799" customFormat="false" ht="15.75" hidden="false" customHeight="false" outlineLevel="0" collapsed="false">
      <c r="A799" s="17" t="s">
        <v>2722</v>
      </c>
      <c r="B799" s="17" t="n">
        <v>801070123</v>
      </c>
      <c r="C799" s="19" t="s">
        <v>16205</v>
      </c>
      <c r="D799" s="19" t="s">
        <v>16211</v>
      </c>
      <c r="E799" s="24" t="s">
        <v>16181</v>
      </c>
      <c r="F799" s="17" t="s">
        <v>1505</v>
      </c>
      <c r="G799" s="20" t="n">
        <v>240</v>
      </c>
      <c r="H799" s="21" t="n">
        <f aca="false">J799+L799</f>
        <v>212.930765226445</v>
      </c>
      <c r="I799" s="21" t="n">
        <f aca="false">G799/(1+2%)</f>
        <v>235.294117647059</v>
      </c>
      <c r="J799" s="21" t="n">
        <f aca="false">I799/1.13</f>
        <v>208.224882873503</v>
      </c>
      <c r="K799" s="22" t="n">
        <f aca="false">G799-I799</f>
        <v>4.70588235294119</v>
      </c>
      <c r="L799" s="22" t="n">
        <f aca="false">K799</f>
        <v>4.70588235294119</v>
      </c>
      <c r="M799" s="23" t="n">
        <f aca="false">(G799-H799)/H799</f>
        <v>0.127126931351457</v>
      </c>
    </row>
    <row r="800" customFormat="false" ht="15.75" hidden="false" customHeight="false" outlineLevel="0" collapsed="false">
      <c r="A800" s="17" t="s">
        <v>2725</v>
      </c>
      <c r="B800" s="17" t="n">
        <v>801070305</v>
      </c>
      <c r="C800" s="19" t="s">
        <v>16212</v>
      </c>
      <c r="D800" s="19" t="s">
        <v>16182</v>
      </c>
      <c r="E800" s="24" t="s">
        <v>16181</v>
      </c>
      <c r="F800" s="17" t="s">
        <v>1505</v>
      </c>
      <c r="G800" s="20" t="n">
        <v>40</v>
      </c>
      <c r="H800" s="21" t="n">
        <f aca="false">J800+L800</f>
        <v>35.4884608710741</v>
      </c>
      <c r="I800" s="21" t="n">
        <f aca="false">G800/(1+2%)</f>
        <v>39.2156862745098</v>
      </c>
      <c r="J800" s="21" t="n">
        <f aca="false">I800/1.13</f>
        <v>34.7041471455839</v>
      </c>
      <c r="K800" s="22" t="n">
        <f aca="false">G800-I800</f>
        <v>0.784313725490193</v>
      </c>
      <c r="L800" s="22" t="n">
        <f aca="false">K800</f>
        <v>0.784313725490193</v>
      </c>
      <c r="M800" s="23" t="n">
        <f aca="false">(G800-H800)/H800</f>
        <v>0.127126931351457</v>
      </c>
    </row>
    <row r="801" customFormat="false" ht="15.75" hidden="false" customHeight="false" outlineLevel="0" collapsed="false">
      <c r="A801" s="17" t="s">
        <v>2728</v>
      </c>
      <c r="B801" s="17" t="n">
        <v>801070306</v>
      </c>
      <c r="C801" s="19" t="s">
        <v>16212</v>
      </c>
      <c r="D801" s="19" t="s">
        <v>16183</v>
      </c>
      <c r="E801" s="24" t="s">
        <v>16181</v>
      </c>
      <c r="F801" s="17" t="s">
        <v>1505</v>
      </c>
      <c r="G801" s="20" t="n">
        <v>60</v>
      </c>
      <c r="H801" s="21" t="n">
        <f aca="false">J801+L801</f>
        <v>53.2326913066111</v>
      </c>
      <c r="I801" s="21" t="n">
        <f aca="false">G801/(1+2%)</f>
        <v>58.8235294117647</v>
      </c>
      <c r="J801" s="21" t="n">
        <f aca="false">I801/1.13</f>
        <v>52.0562207183759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27126931351457</v>
      </c>
    </row>
    <row r="802" customFormat="false" ht="15.75" hidden="false" customHeight="false" outlineLevel="0" collapsed="false">
      <c r="A802" s="17" t="s">
        <v>2731</v>
      </c>
      <c r="B802" s="17" t="n">
        <v>801070307</v>
      </c>
      <c r="C802" s="19" t="s">
        <v>16212</v>
      </c>
      <c r="D802" s="19" t="s">
        <v>16184</v>
      </c>
      <c r="E802" s="24" t="s">
        <v>16181</v>
      </c>
      <c r="F802" s="17" t="s">
        <v>1505</v>
      </c>
      <c r="G802" s="20" t="n">
        <v>80</v>
      </c>
      <c r="H802" s="21" t="n">
        <f aca="false">J802+L802</f>
        <v>70.9769217421482</v>
      </c>
      <c r="I802" s="21" t="n">
        <f aca="false">G802/(1+2%)</f>
        <v>78.4313725490196</v>
      </c>
      <c r="J802" s="21" t="n">
        <f aca="false">I802/1.13</f>
        <v>69.4082942911678</v>
      </c>
      <c r="K802" s="22" t="n">
        <f aca="false">G802-I802</f>
        <v>1.56862745098039</v>
      </c>
      <c r="L802" s="22" t="n">
        <f aca="false">K802</f>
        <v>1.56862745098039</v>
      </c>
      <c r="M802" s="23" t="n">
        <f aca="false">(G802-H802)/H802</f>
        <v>0.127126931351457</v>
      </c>
    </row>
    <row r="803" customFormat="false" ht="15.75" hidden="false" customHeight="false" outlineLevel="0" collapsed="false">
      <c r="A803" s="17" t="s">
        <v>2734</v>
      </c>
      <c r="B803" s="17" t="n">
        <v>801070308</v>
      </c>
      <c r="C803" s="19" t="s">
        <v>16212</v>
      </c>
      <c r="D803" s="19" t="s">
        <v>16185</v>
      </c>
      <c r="E803" s="24" t="s">
        <v>16181</v>
      </c>
      <c r="F803" s="17" t="s">
        <v>1505</v>
      </c>
      <c r="G803" s="20" t="n">
        <v>120</v>
      </c>
      <c r="H803" s="21" t="n">
        <f aca="false">J803+L803</f>
        <v>106.465382613222</v>
      </c>
      <c r="I803" s="21" t="n">
        <f aca="false">G803/(1+2%)</f>
        <v>117.647058823529</v>
      </c>
      <c r="J803" s="21" t="n">
        <f aca="false">I803/1.13</f>
        <v>104.112441436752</v>
      </c>
      <c r="K803" s="22" t="n">
        <f aca="false">G803-I803</f>
        <v>2.35294117647059</v>
      </c>
      <c r="L803" s="22" t="n">
        <f aca="false">K803</f>
        <v>2.35294117647059</v>
      </c>
      <c r="M803" s="23" t="n">
        <f aca="false">(G803-H803)/H803</f>
        <v>0.127126931351457</v>
      </c>
    </row>
    <row r="804" customFormat="false" ht="15.75" hidden="false" customHeight="false" outlineLevel="0" collapsed="false">
      <c r="A804" s="17" t="s">
        <v>2739</v>
      </c>
      <c r="B804" s="17" t="n">
        <v>801070309</v>
      </c>
      <c r="C804" s="19" t="s">
        <v>16212</v>
      </c>
      <c r="D804" s="19" t="s">
        <v>16186</v>
      </c>
      <c r="E804" s="24" t="s">
        <v>16181</v>
      </c>
      <c r="F804" s="17" t="s">
        <v>1505</v>
      </c>
      <c r="G804" s="20" t="n">
        <v>360</v>
      </c>
      <c r="H804" s="21" t="n">
        <f aca="false">J804+L804</f>
        <v>319.396147839667</v>
      </c>
      <c r="I804" s="21" t="n">
        <f aca="false">G804/(1+2%)</f>
        <v>352.941176470588</v>
      </c>
      <c r="J804" s="21" t="n">
        <f aca="false">I804/1.13</f>
        <v>312.337324310255</v>
      </c>
      <c r="K804" s="22" t="n">
        <f aca="false">G804-I804</f>
        <v>7.05882352941177</v>
      </c>
      <c r="L804" s="22" t="n">
        <f aca="false">K804</f>
        <v>7.05882352941177</v>
      </c>
      <c r="M804" s="23" t="n">
        <f aca="false">(G804-H804)/H804</f>
        <v>0.127126931351457</v>
      </c>
    </row>
    <row r="805" customFormat="false" ht="15.75" hidden="false" customHeight="false" outlineLevel="0" collapsed="false">
      <c r="A805" s="17" t="s">
        <v>2742</v>
      </c>
      <c r="B805" s="17" t="n">
        <v>801070310</v>
      </c>
      <c r="C805" s="19" t="s">
        <v>16212</v>
      </c>
      <c r="D805" s="19" t="s">
        <v>16187</v>
      </c>
      <c r="E805" s="24" t="s">
        <v>16181</v>
      </c>
      <c r="F805" s="17" t="s">
        <v>1505</v>
      </c>
      <c r="G805" s="20" t="n">
        <v>580</v>
      </c>
      <c r="H805" s="21" t="n">
        <f aca="false">J805+L805</f>
        <v>514.582682630575</v>
      </c>
      <c r="I805" s="21" t="n">
        <f aca="false">G805/(1+2%)</f>
        <v>568.627450980392</v>
      </c>
      <c r="J805" s="21" t="n">
        <f aca="false">I805/1.13</f>
        <v>503.210133610967</v>
      </c>
      <c r="K805" s="22" t="n">
        <f aca="false">G805-I805</f>
        <v>11.3725490196078</v>
      </c>
      <c r="L805" s="22" t="n">
        <f aca="false">K805</f>
        <v>11.3725490196078</v>
      </c>
      <c r="M805" s="23" t="n">
        <f aca="false">(G805-H805)/H805</f>
        <v>0.127126931351457</v>
      </c>
    </row>
    <row r="806" customFormat="false" ht="15.75" hidden="false" customHeight="false" outlineLevel="0" collapsed="false">
      <c r="A806" s="17" t="s">
        <v>2745</v>
      </c>
      <c r="B806" s="17" t="n">
        <v>801070305</v>
      </c>
      <c r="C806" s="19" t="s">
        <v>16213</v>
      </c>
      <c r="D806" s="19" t="s">
        <v>16182</v>
      </c>
      <c r="E806" s="24" t="s">
        <v>16181</v>
      </c>
      <c r="F806" s="17" t="s">
        <v>1505</v>
      </c>
      <c r="G806" s="20" t="n">
        <v>60</v>
      </c>
      <c r="H806" s="21" t="n">
        <f aca="false">J806+L806</f>
        <v>53.2326913066111</v>
      </c>
      <c r="I806" s="21" t="n">
        <f aca="false">G806/(1+2%)</f>
        <v>58.8235294117647</v>
      </c>
      <c r="J806" s="21" t="n">
        <f aca="false">I806/1.13</f>
        <v>52.0562207183759</v>
      </c>
      <c r="K806" s="22" t="n">
        <f aca="false">G806-I806</f>
        <v>1.1764705882353</v>
      </c>
      <c r="L806" s="22" t="n">
        <f aca="false">K806</f>
        <v>1.1764705882353</v>
      </c>
      <c r="M806" s="23" t="n">
        <f aca="false">(G806-H806)/H806</f>
        <v>0.127126931351457</v>
      </c>
    </row>
    <row r="807" customFormat="false" ht="15.75" hidden="false" customHeight="false" outlineLevel="0" collapsed="false">
      <c r="A807" s="17" t="s">
        <v>2748</v>
      </c>
      <c r="B807" s="17" t="n">
        <v>801070306</v>
      </c>
      <c r="C807" s="19" t="s">
        <v>16213</v>
      </c>
      <c r="D807" s="19" t="s">
        <v>16183</v>
      </c>
      <c r="E807" s="24" t="s">
        <v>16181</v>
      </c>
      <c r="F807" s="17" t="s">
        <v>1505</v>
      </c>
      <c r="G807" s="20" t="n">
        <v>100</v>
      </c>
      <c r="H807" s="21" t="n">
        <f aca="false">J807+L807</f>
        <v>88.7211521776852</v>
      </c>
      <c r="I807" s="21" t="n">
        <f aca="false">G807/(1+2%)</f>
        <v>98.0392156862745</v>
      </c>
      <c r="J807" s="21" t="n">
        <f aca="false">I807/1.13</f>
        <v>86.7603678639597</v>
      </c>
      <c r="K807" s="22" t="n">
        <f aca="false">G807-I807</f>
        <v>1.9607843137255</v>
      </c>
      <c r="L807" s="22" t="n">
        <f aca="false">K807</f>
        <v>1.9607843137255</v>
      </c>
      <c r="M807" s="23" t="n">
        <f aca="false">(G807-H807)/H807</f>
        <v>0.127126931351457</v>
      </c>
    </row>
    <row r="808" customFormat="false" ht="15.75" hidden="false" customHeight="false" outlineLevel="0" collapsed="false">
      <c r="A808" s="17" t="s">
        <v>2751</v>
      </c>
      <c r="B808" s="17" t="n">
        <v>801070307</v>
      </c>
      <c r="C808" s="19" t="s">
        <v>16213</v>
      </c>
      <c r="D808" s="19" t="s">
        <v>16184</v>
      </c>
      <c r="E808" s="24" t="s">
        <v>16181</v>
      </c>
      <c r="F808" s="17" t="s">
        <v>1505</v>
      </c>
      <c r="G808" s="20" t="n">
        <v>250</v>
      </c>
      <c r="H808" s="21" t="n">
        <f aca="false">J808+L808</f>
        <v>221.802880444213</v>
      </c>
      <c r="I808" s="21" t="n">
        <f aca="false">G808/(1+2%)</f>
        <v>245.098039215686</v>
      </c>
      <c r="J808" s="21" t="n">
        <f aca="false">I808/1.13</f>
        <v>216.900919659899</v>
      </c>
      <c r="K808" s="22" t="n">
        <f aca="false">G808-I808</f>
        <v>4.90196078431373</v>
      </c>
      <c r="L808" s="22" t="n">
        <f aca="false">K808</f>
        <v>4.90196078431373</v>
      </c>
      <c r="M808" s="23" t="n">
        <f aca="false">(G808-H808)/H808</f>
        <v>0.127126931351457</v>
      </c>
    </row>
    <row r="809" customFormat="false" ht="15.75" hidden="false" customHeight="false" outlineLevel="0" collapsed="false">
      <c r="A809" s="17" t="s">
        <v>2754</v>
      </c>
      <c r="B809" s="17" t="n">
        <v>801070308</v>
      </c>
      <c r="C809" s="19" t="s">
        <v>16213</v>
      </c>
      <c r="D809" s="19" t="s">
        <v>16185</v>
      </c>
      <c r="E809" s="24" t="s">
        <v>16181</v>
      </c>
      <c r="F809" s="17" t="s">
        <v>1505</v>
      </c>
      <c r="G809" s="20" t="n">
        <v>500</v>
      </c>
      <c r="H809" s="21" t="n">
        <f aca="false">J809+L809</f>
        <v>443.605760888426</v>
      </c>
      <c r="I809" s="21" t="n">
        <f aca="false">G809/(1+2%)</f>
        <v>490.196078431373</v>
      </c>
      <c r="J809" s="21" t="n">
        <f aca="false">I809/1.13</f>
        <v>433.801839319799</v>
      </c>
      <c r="K809" s="22" t="n">
        <f aca="false">G809-I809</f>
        <v>9.80392156862746</v>
      </c>
      <c r="L809" s="22" t="n">
        <f aca="false">K809</f>
        <v>9.80392156862746</v>
      </c>
      <c r="M809" s="23" t="n">
        <f aca="false">(G809-H809)/H809</f>
        <v>0.127126931351457</v>
      </c>
    </row>
    <row r="810" customFormat="false" ht="15.75" hidden="false" customHeight="false" outlineLevel="0" collapsed="false">
      <c r="A810" s="17" t="s">
        <v>2757</v>
      </c>
      <c r="B810" s="17" t="n">
        <v>801070309</v>
      </c>
      <c r="C810" s="19" t="s">
        <v>16213</v>
      </c>
      <c r="D810" s="19" t="s">
        <v>16186</v>
      </c>
      <c r="E810" s="24" t="s">
        <v>16181</v>
      </c>
      <c r="F810" s="17" t="s">
        <v>1505</v>
      </c>
      <c r="G810" s="20" t="n">
        <v>800</v>
      </c>
      <c r="H810" s="21" t="n">
        <f aca="false">J810+L810</f>
        <v>709.769217421482</v>
      </c>
      <c r="I810" s="21" t="n">
        <f aca="false">G810/(1+2%)</f>
        <v>784.313725490196</v>
      </c>
      <c r="J810" s="21" t="n">
        <f aca="false">I810/1.13</f>
        <v>694.082942911678</v>
      </c>
      <c r="K810" s="22" t="n">
        <f aca="false">G810-I810</f>
        <v>15.686274509804</v>
      </c>
      <c r="L810" s="22" t="n">
        <f aca="false">K810</f>
        <v>15.686274509804</v>
      </c>
      <c r="M810" s="23" t="n">
        <f aca="false">(G810-H810)/H810</f>
        <v>0.127126931351457</v>
      </c>
    </row>
    <row r="811" customFormat="false" ht="15.75" hidden="false" customHeight="false" outlineLevel="0" collapsed="false">
      <c r="A811" s="17" t="s">
        <v>2760</v>
      </c>
      <c r="B811" s="17" t="n">
        <v>801070310</v>
      </c>
      <c r="C811" s="19" t="s">
        <v>16213</v>
      </c>
      <c r="D811" s="19" t="s">
        <v>16187</v>
      </c>
      <c r="E811" s="24" t="s">
        <v>16181</v>
      </c>
      <c r="F811" s="17" t="s">
        <v>1505</v>
      </c>
      <c r="G811" s="20" t="n">
        <v>1200</v>
      </c>
      <c r="H811" s="21" t="n">
        <f aca="false">J811+L811</f>
        <v>1064.65382613222</v>
      </c>
      <c r="I811" s="21" t="n">
        <f aca="false">G811/(1+2%)</f>
        <v>1176.47058823529</v>
      </c>
      <c r="J811" s="21" t="n">
        <f aca="false">I811/1.13</f>
        <v>1041.12441436752</v>
      </c>
      <c r="K811" s="22" t="n">
        <f aca="false">G811-I811</f>
        <v>23.5294117647059</v>
      </c>
      <c r="L811" s="22" t="n">
        <f aca="false">K811</f>
        <v>23.5294117647059</v>
      </c>
      <c r="M811" s="23" t="n">
        <f aca="false">(G811-H811)/H811</f>
        <v>0.127126931351457</v>
      </c>
    </row>
    <row r="812" customFormat="false" ht="15.75" hidden="false" customHeight="false" outlineLevel="0" collapsed="false">
      <c r="A812" s="17" t="s">
        <v>2763</v>
      </c>
      <c r="B812" s="17" t="n">
        <v>801080402</v>
      </c>
      <c r="C812" s="19" t="s">
        <v>16214</v>
      </c>
      <c r="D812" s="19" t="s">
        <v>16215</v>
      </c>
      <c r="E812" s="24" t="s">
        <v>16181</v>
      </c>
      <c r="F812" s="17" t="s">
        <v>1505</v>
      </c>
      <c r="G812" s="20" t="n">
        <v>52.5</v>
      </c>
      <c r="H812" s="21" t="n">
        <f aca="false">J812+L812</f>
        <v>46.5786048932848</v>
      </c>
      <c r="I812" s="21" t="n">
        <f aca="false">G812/(1+2%)</f>
        <v>51.4705882352941</v>
      </c>
      <c r="J812" s="21" t="n">
        <f aca="false">I812/1.13</f>
        <v>45.5491931285789</v>
      </c>
      <c r="K812" s="22" t="n">
        <f aca="false">G812-I812</f>
        <v>1.02941176470588</v>
      </c>
      <c r="L812" s="22" t="n">
        <f aca="false">K812</f>
        <v>1.02941176470588</v>
      </c>
      <c r="M812" s="23" t="n">
        <f aca="false">(G812-H812)/H812</f>
        <v>0.127126931351457</v>
      </c>
    </row>
    <row r="813" customFormat="false" ht="15.75" hidden="false" customHeight="false" outlineLevel="0" collapsed="false">
      <c r="A813" s="17" t="s">
        <v>2027</v>
      </c>
      <c r="B813" s="17" t="n">
        <v>801080403</v>
      </c>
      <c r="C813" s="19" t="s">
        <v>16214</v>
      </c>
      <c r="D813" s="19" t="s">
        <v>16216</v>
      </c>
      <c r="E813" s="24" t="s">
        <v>16181</v>
      </c>
      <c r="F813" s="17" t="s">
        <v>1505</v>
      </c>
      <c r="G813" s="20" t="n">
        <v>92.5</v>
      </c>
      <c r="H813" s="21" t="n">
        <f aca="false">J813+L813</f>
        <v>82.0670657643588</v>
      </c>
      <c r="I813" s="21" t="n">
        <f aca="false">G813/(1+2%)</f>
        <v>90.6862745098039</v>
      </c>
      <c r="J813" s="21" t="n">
        <f aca="false">I813/1.13</f>
        <v>80.2533402741628</v>
      </c>
      <c r="K813" s="22" t="n">
        <f aca="false">G813-I813</f>
        <v>1.81372549019608</v>
      </c>
      <c r="L813" s="22" t="n">
        <f aca="false">K813</f>
        <v>1.81372549019608</v>
      </c>
      <c r="M813" s="23" t="n">
        <f aca="false">(G813-H813)/H813</f>
        <v>0.127126931351457</v>
      </c>
    </row>
    <row r="814" customFormat="false" ht="15.75" hidden="false" customHeight="false" outlineLevel="0" collapsed="false">
      <c r="A814" s="17" t="s">
        <v>2768</v>
      </c>
      <c r="B814" s="17" t="n">
        <v>801080404</v>
      </c>
      <c r="C814" s="19" t="s">
        <v>16214</v>
      </c>
      <c r="D814" s="19" t="s">
        <v>16217</v>
      </c>
      <c r="E814" s="24" t="s">
        <v>16181</v>
      </c>
      <c r="F814" s="17" t="s">
        <v>1505</v>
      </c>
      <c r="G814" s="20" t="n">
        <v>155</v>
      </c>
      <c r="H814" s="21" t="n">
        <f aca="false">J814+L814</f>
        <v>137.517785875412</v>
      </c>
      <c r="I814" s="21" t="n">
        <f aca="false">G814/(1+2%)</f>
        <v>151.960784313726</v>
      </c>
      <c r="J814" s="21" t="n">
        <f aca="false">I814/1.13</f>
        <v>134.478570189138</v>
      </c>
      <c r="K814" s="22" t="n">
        <f aca="false">G814-I814</f>
        <v>3.0392156862745</v>
      </c>
      <c r="L814" s="22" t="n">
        <f aca="false">K814</f>
        <v>3.0392156862745</v>
      </c>
      <c r="M814" s="23" t="n">
        <f aca="false">(G814-H814)/H814</f>
        <v>0.127126931351457</v>
      </c>
    </row>
    <row r="815" customFormat="false" ht="15.75" hidden="false" customHeight="false" outlineLevel="0" collapsed="false">
      <c r="A815" s="17" t="s">
        <v>2771</v>
      </c>
      <c r="B815" s="17" t="n">
        <v>801080405</v>
      </c>
      <c r="C815" s="19" t="s">
        <v>16214</v>
      </c>
      <c r="D815" s="19" t="s">
        <v>16218</v>
      </c>
      <c r="E815" s="24" t="s">
        <v>16181</v>
      </c>
      <c r="F815" s="17" t="s">
        <v>1505</v>
      </c>
      <c r="G815" s="20" t="n">
        <v>325</v>
      </c>
      <c r="H815" s="21" t="n">
        <f aca="false">J815+L815</f>
        <v>288.343744577477</v>
      </c>
      <c r="I815" s="21" t="n">
        <f aca="false">G815/(1+2%)</f>
        <v>318.627450980392</v>
      </c>
      <c r="J815" s="21" t="n">
        <f aca="false">I815/1.13</f>
        <v>281.971195557869</v>
      </c>
      <c r="K815" s="22" t="n">
        <f aca="false">G815-I815</f>
        <v>6.37254901960785</v>
      </c>
      <c r="L815" s="22" t="n">
        <f aca="false">K815</f>
        <v>6.37254901960785</v>
      </c>
      <c r="M815" s="23" t="n">
        <f aca="false">(G815-H815)/H815</f>
        <v>0.127126931351457</v>
      </c>
    </row>
    <row r="816" customFormat="false" ht="15.75" hidden="false" customHeight="false" outlineLevel="0" collapsed="false">
      <c r="A816" s="17" t="s">
        <v>2774</v>
      </c>
      <c r="B816" s="17" t="n">
        <v>801080406</v>
      </c>
      <c r="C816" s="19" t="s">
        <v>16214</v>
      </c>
      <c r="D816" s="19" t="s">
        <v>16219</v>
      </c>
      <c r="E816" s="24" t="s">
        <v>16181</v>
      </c>
      <c r="F816" s="17" t="s">
        <v>1505</v>
      </c>
      <c r="G816" s="20" t="n">
        <v>510</v>
      </c>
      <c r="H816" s="21" t="n">
        <f aca="false">J816+L816</f>
        <v>452.477876106195</v>
      </c>
      <c r="I816" s="21" t="n">
        <f aca="false">G816/(1+2%)</f>
        <v>500</v>
      </c>
      <c r="J816" s="21" t="n">
        <f aca="false">I816/1.13</f>
        <v>442.477876106195</v>
      </c>
      <c r="K816" s="22" t="n">
        <f aca="false">G816-I816</f>
        <v>10</v>
      </c>
      <c r="L816" s="22" t="n">
        <f aca="false">K816</f>
        <v>10</v>
      </c>
      <c r="M816" s="23" t="n">
        <f aca="false">(G816-H816)/H816</f>
        <v>0.127126931351457</v>
      </c>
    </row>
    <row r="817" customFormat="false" ht="15.75" hidden="false" customHeight="false" outlineLevel="0" collapsed="false">
      <c r="A817" s="17" t="s">
        <v>2777</v>
      </c>
      <c r="B817" s="17" t="n">
        <v>801080407</v>
      </c>
      <c r="C817" s="19" t="s">
        <v>16214</v>
      </c>
      <c r="D817" s="19" t="s">
        <v>16220</v>
      </c>
      <c r="E817" s="24" t="s">
        <v>16181</v>
      </c>
      <c r="F817" s="17" t="s">
        <v>1505</v>
      </c>
      <c r="G817" s="20" t="n">
        <v>750</v>
      </c>
      <c r="H817" s="21" t="n">
        <f aca="false">J817+L817</f>
        <v>665.408641332639</v>
      </c>
      <c r="I817" s="21" t="n">
        <f aca="false">G817/(1+2%)</f>
        <v>735.294117647059</v>
      </c>
      <c r="J817" s="21" t="n">
        <f aca="false">I817/1.13</f>
        <v>650.702758979698</v>
      </c>
      <c r="K817" s="22" t="n">
        <f aca="false">G817-I817</f>
        <v>14.7058823529412</v>
      </c>
      <c r="L817" s="22" t="n">
        <f aca="false">K817</f>
        <v>14.7058823529412</v>
      </c>
      <c r="M817" s="23" t="n">
        <f aca="false">(G817-H817)/H817</f>
        <v>0.127126931351457</v>
      </c>
    </row>
    <row r="818" customFormat="false" ht="15.75" hidden="false" customHeight="false" outlineLevel="0" collapsed="false">
      <c r="A818" s="17" t="s">
        <v>2780</v>
      </c>
      <c r="B818" s="17" t="n">
        <v>801080408</v>
      </c>
      <c r="C818" s="19" t="s">
        <v>16214</v>
      </c>
      <c r="D818" s="19" t="s">
        <v>16221</v>
      </c>
      <c r="E818" s="24" t="s">
        <v>16181</v>
      </c>
      <c r="F818" s="17" t="s">
        <v>1505</v>
      </c>
      <c r="G818" s="20" t="n">
        <v>1000</v>
      </c>
      <c r="H818" s="21" t="n">
        <f aca="false">J818+L818</f>
        <v>887.211521776853</v>
      </c>
      <c r="I818" s="21" t="n">
        <f aca="false">G818/(1+2%)</f>
        <v>980.392156862745</v>
      </c>
      <c r="J818" s="21" t="n">
        <f aca="false">I818/1.13</f>
        <v>867.603678639598</v>
      </c>
      <c r="K818" s="22" t="n">
        <f aca="false">G818-I818</f>
        <v>19.6078431372549</v>
      </c>
      <c r="L818" s="22" t="n">
        <f aca="false">K818</f>
        <v>19.6078431372549</v>
      </c>
      <c r="M818" s="23" t="n">
        <f aca="false">(G818-H818)/H818</f>
        <v>0.127126931351457</v>
      </c>
    </row>
    <row r="819" customFormat="false" ht="15.75" hidden="false" customHeight="false" outlineLevel="0" collapsed="false">
      <c r="A819" s="17" t="s">
        <v>2783</v>
      </c>
      <c r="B819" s="17" t="n">
        <v>801090110</v>
      </c>
      <c r="C819" s="19" t="s">
        <v>16222</v>
      </c>
      <c r="D819" s="19" t="s">
        <v>16187</v>
      </c>
      <c r="E819" s="24" t="s">
        <v>16181</v>
      </c>
      <c r="F819" s="17" t="s">
        <v>1505</v>
      </c>
      <c r="G819" s="20" t="n">
        <v>3.38</v>
      </c>
      <c r="H819" s="21" t="n">
        <f aca="false">J819+L819</f>
        <v>2.99877494360576</v>
      </c>
      <c r="I819" s="21" t="n">
        <f aca="false">G819/(1+2%)</f>
        <v>3.31372549019608</v>
      </c>
      <c r="J819" s="21" t="n">
        <f aca="false">I819/1.13</f>
        <v>2.93250043380184</v>
      </c>
      <c r="K819" s="22" t="n">
        <f aca="false">G819-I819</f>
        <v>0.0662745098039217</v>
      </c>
      <c r="L819" s="22" t="n">
        <f aca="false">K819</f>
        <v>0.0662745098039217</v>
      </c>
      <c r="M819" s="23" t="n">
        <f aca="false">(G819-H819)/H819</f>
        <v>0.127126931351457</v>
      </c>
    </row>
    <row r="820" customFormat="false" ht="15.75" hidden="false" customHeight="false" outlineLevel="0" collapsed="false">
      <c r="A820" s="17" t="s">
        <v>2786</v>
      </c>
      <c r="B820" s="17" t="n">
        <v>801090111</v>
      </c>
      <c r="C820" s="19" t="s">
        <v>16222</v>
      </c>
      <c r="D820" s="19" t="s">
        <v>16188</v>
      </c>
      <c r="E820" s="24" t="s">
        <v>16181</v>
      </c>
      <c r="F820" s="17" t="s">
        <v>1505</v>
      </c>
      <c r="G820" s="20" t="n">
        <v>4.38</v>
      </c>
      <c r="H820" s="21" t="n">
        <f aca="false">J820+L820</f>
        <v>3.88598646538261</v>
      </c>
      <c r="I820" s="21" t="n">
        <f aca="false">G820/(1+2%)</f>
        <v>4.29411764705882</v>
      </c>
      <c r="J820" s="21" t="n">
        <f aca="false">I820/1.13</f>
        <v>3.80010411244144</v>
      </c>
      <c r="K820" s="22" t="n">
        <f aca="false">G820-I820</f>
        <v>0.0858823529411765</v>
      </c>
      <c r="L820" s="22" t="n">
        <f aca="false">K820</f>
        <v>0.0858823529411765</v>
      </c>
      <c r="M820" s="23" t="n">
        <f aca="false">(G820-H820)/H820</f>
        <v>0.127126931351457</v>
      </c>
    </row>
    <row r="821" customFormat="false" ht="15.75" hidden="false" customHeight="false" outlineLevel="0" collapsed="false">
      <c r="A821" s="17" t="s">
        <v>2789</v>
      </c>
      <c r="B821" s="17" t="n">
        <v>801090112</v>
      </c>
      <c r="C821" s="19" t="s">
        <v>16222</v>
      </c>
      <c r="D821" s="19" t="s">
        <v>16189</v>
      </c>
      <c r="E821" s="24" t="s">
        <v>16181</v>
      </c>
      <c r="F821" s="17" t="s">
        <v>1505</v>
      </c>
      <c r="G821" s="20" t="n">
        <v>5.5</v>
      </c>
      <c r="H821" s="21" t="n">
        <f aca="false">J821+L821</f>
        <v>4.87966336977269</v>
      </c>
      <c r="I821" s="21" t="n">
        <f aca="false">G821/(1+2%)</f>
        <v>5.3921568627451</v>
      </c>
      <c r="J821" s="21" t="n">
        <f aca="false">I821/1.13</f>
        <v>4.77182023251779</v>
      </c>
      <c r="K821" s="22" t="n">
        <f aca="false">G821-I821</f>
        <v>0.107843137254902</v>
      </c>
      <c r="L821" s="22" t="n">
        <f aca="false">K821</f>
        <v>0.107843137254902</v>
      </c>
      <c r="M821" s="23" t="n">
        <f aca="false">(G821-H821)/H821</f>
        <v>0.127126931351457</v>
      </c>
    </row>
    <row r="822" customFormat="false" ht="15.75" hidden="false" customHeight="false" outlineLevel="0" collapsed="false">
      <c r="A822" s="17" t="s">
        <v>2792</v>
      </c>
      <c r="B822" s="17" t="n">
        <v>801090113</v>
      </c>
      <c r="C822" s="19" t="s">
        <v>16222</v>
      </c>
      <c r="D822" s="19" t="s">
        <v>16190</v>
      </c>
      <c r="E822" s="24" t="s">
        <v>16181</v>
      </c>
      <c r="F822" s="17" t="s">
        <v>1505</v>
      </c>
      <c r="G822" s="20" t="n">
        <v>7</v>
      </c>
      <c r="H822" s="21" t="n">
        <f aca="false">J822+L822</f>
        <v>6.21048065243797</v>
      </c>
      <c r="I822" s="21" t="n">
        <f aca="false">G822/(1+2%)</f>
        <v>6.86274509803922</v>
      </c>
      <c r="J822" s="21" t="n">
        <f aca="false">I822/1.13</f>
        <v>6.07322575047718</v>
      </c>
      <c r="K822" s="22" t="n">
        <f aca="false">G822-I822</f>
        <v>0.137254901960785</v>
      </c>
      <c r="L822" s="22" t="n">
        <f aca="false">K822</f>
        <v>0.137254901960785</v>
      </c>
      <c r="M822" s="23" t="n">
        <f aca="false">(G822-H822)/H822</f>
        <v>0.127126931351457</v>
      </c>
    </row>
    <row r="823" customFormat="false" ht="15.75" hidden="false" customHeight="false" outlineLevel="0" collapsed="false">
      <c r="A823" s="17" t="s">
        <v>2795</v>
      </c>
      <c r="B823" s="17" t="n">
        <v>801090301</v>
      </c>
      <c r="C823" s="19" t="s">
        <v>16223</v>
      </c>
      <c r="D823" s="19" t="s">
        <v>16224</v>
      </c>
      <c r="E823" s="24" t="s">
        <v>16181</v>
      </c>
      <c r="F823" s="17" t="s">
        <v>1505</v>
      </c>
      <c r="G823" s="20" t="n">
        <v>8.5</v>
      </c>
      <c r="H823" s="21" t="n">
        <f aca="false">J823+L823</f>
        <v>7.54129793510325</v>
      </c>
      <c r="I823" s="21" t="n">
        <f aca="false">G823/(1+2%)</f>
        <v>8.33333333333333</v>
      </c>
      <c r="J823" s="21" t="n">
        <f aca="false">I823/1.13</f>
        <v>7.37463126843658</v>
      </c>
      <c r="K823" s="22" t="n">
        <f aca="false">G823-I823</f>
        <v>0.166666666666666</v>
      </c>
      <c r="L823" s="22" t="n">
        <f aca="false">K823</f>
        <v>0.166666666666666</v>
      </c>
      <c r="M823" s="23" t="n">
        <f aca="false">(G823-H823)/H823</f>
        <v>0.127126931351457</v>
      </c>
    </row>
    <row r="824" customFormat="false" ht="15.75" hidden="false" customHeight="false" outlineLevel="0" collapsed="false">
      <c r="A824" s="17" t="s">
        <v>2798</v>
      </c>
      <c r="B824" s="17" t="n">
        <v>801090401</v>
      </c>
      <c r="C824" s="19" t="s">
        <v>16225</v>
      </c>
      <c r="D824" s="19" t="s">
        <v>16226</v>
      </c>
      <c r="E824" s="24" t="s">
        <v>16181</v>
      </c>
      <c r="F824" s="17" t="s">
        <v>1505</v>
      </c>
      <c r="G824" s="20" t="n">
        <v>1.6</v>
      </c>
      <c r="H824" s="21" t="n">
        <f aca="false">J824+L824</f>
        <v>1.41953843484296</v>
      </c>
      <c r="I824" s="21" t="n">
        <f aca="false">G824/(1+2%)</f>
        <v>1.56862745098039</v>
      </c>
      <c r="J824" s="21" t="n">
        <f aca="false">I824/1.13</f>
        <v>1.38816588582336</v>
      </c>
      <c r="K824" s="22" t="n">
        <f aca="false">G824-I824</f>
        <v>0.031372549019608</v>
      </c>
      <c r="L824" s="22" t="n">
        <f aca="false">K824</f>
        <v>0.031372549019608</v>
      </c>
      <c r="M824" s="23" t="n">
        <f aca="false">(G824-H824)/H824</f>
        <v>0.127126931351457</v>
      </c>
    </row>
    <row r="825" customFormat="false" ht="15.75" hidden="false" customHeight="false" outlineLevel="0" collapsed="false">
      <c r="A825" s="17" t="s">
        <v>2801</v>
      </c>
      <c r="B825" s="17" t="n">
        <v>801090502</v>
      </c>
      <c r="C825" s="19" t="s">
        <v>16227</v>
      </c>
      <c r="D825" s="19" t="s">
        <v>16228</v>
      </c>
      <c r="E825" s="24" t="s">
        <v>16181</v>
      </c>
      <c r="F825" s="17" t="s">
        <v>1505</v>
      </c>
      <c r="G825" s="20" t="n">
        <v>3</v>
      </c>
      <c r="H825" s="21" t="n">
        <f aca="false">J825+L825</f>
        <v>2.66163456533056</v>
      </c>
      <c r="I825" s="21" t="n">
        <f aca="false">G825/(1+2%)</f>
        <v>2.94117647058824</v>
      </c>
      <c r="J825" s="21" t="n">
        <f aca="false">I825/1.13</f>
        <v>2.60281103591879</v>
      </c>
      <c r="K825" s="22" t="n">
        <f aca="false">G825-I825</f>
        <v>0.0588235294117649</v>
      </c>
      <c r="L825" s="22" t="n">
        <f aca="false">K825</f>
        <v>0.0588235294117649</v>
      </c>
      <c r="M825" s="23" t="n">
        <f aca="false">(G825-H825)/H825</f>
        <v>0.127126931351457</v>
      </c>
    </row>
    <row r="826" customFormat="false" ht="15.75" hidden="false" customHeight="false" outlineLevel="0" collapsed="false">
      <c r="A826" s="17" t="s">
        <v>2805</v>
      </c>
      <c r="B826" s="17" t="n">
        <v>801100109</v>
      </c>
      <c r="C826" s="19" t="s">
        <v>16229</v>
      </c>
      <c r="D826" s="19" t="s">
        <v>16186</v>
      </c>
      <c r="E826" s="24" t="s">
        <v>16181</v>
      </c>
      <c r="F826" s="17" t="s">
        <v>1505</v>
      </c>
      <c r="G826" s="20" t="n">
        <v>26.5</v>
      </c>
      <c r="H826" s="21" t="n">
        <f aca="false">J826+L826</f>
        <v>23.5111053270866</v>
      </c>
      <c r="I826" s="21" t="n">
        <f aca="false">G826/(1+2%)</f>
        <v>25.9803921568627</v>
      </c>
      <c r="J826" s="21" t="n">
        <f aca="false">I826/1.13</f>
        <v>22.9914974839493</v>
      </c>
      <c r="K826" s="22" t="n">
        <f aca="false">G826-I826</f>
        <v>0.519607843137255</v>
      </c>
      <c r="L826" s="22" t="n">
        <f aca="false">K826</f>
        <v>0.519607843137255</v>
      </c>
      <c r="M826" s="23" t="n">
        <f aca="false">(G826-H826)/H826</f>
        <v>0.127126931351457</v>
      </c>
    </row>
    <row r="827" customFormat="false" ht="15.75" hidden="false" customHeight="false" outlineLevel="0" collapsed="false">
      <c r="A827" s="17" t="s">
        <v>2808</v>
      </c>
      <c r="B827" s="17" t="n">
        <v>801100110</v>
      </c>
      <c r="C827" s="19" t="s">
        <v>16229</v>
      </c>
      <c r="D827" s="19" t="s">
        <v>16187</v>
      </c>
      <c r="E827" s="24" t="s">
        <v>16181</v>
      </c>
      <c r="F827" s="17" t="s">
        <v>1505</v>
      </c>
      <c r="G827" s="20" t="n">
        <v>42</v>
      </c>
      <c r="H827" s="21" t="n">
        <f aca="false">J827+L827</f>
        <v>37.2628839146278</v>
      </c>
      <c r="I827" s="21" t="n">
        <f aca="false">G827/(1+2%)</f>
        <v>41.1764705882353</v>
      </c>
      <c r="J827" s="21" t="n">
        <f aca="false">I827/1.13</f>
        <v>36.4393545028631</v>
      </c>
      <c r="K827" s="22" t="n">
        <f aca="false">G827-I827</f>
        <v>0.82352941176471</v>
      </c>
      <c r="L827" s="22" t="n">
        <f aca="false">K827</f>
        <v>0.82352941176471</v>
      </c>
      <c r="M827" s="23" t="n">
        <f aca="false">(G827-H827)/H827</f>
        <v>0.127126931351457</v>
      </c>
    </row>
    <row r="828" customFormat="false" ht="15.75" hidden="false" customHeight="false" outlineLevel="0" collapsed="false">
      <c r="A828" s="17" t="s">
        <v>2811</v>
      </c>
      <c r="B828" s="17" t="n">
        <v>801100111</v>
      </c>
      <c r="C828" s="19" t="s">
        <v>16229</v>
      </c>
      <c r="D828" s="19" t="s">
        <v>16188</v>
      </c>
      <c r="E828" s="24" t="s">
        <v>16181</v>
      </c>
      <c r="F828" s="17" t="s">
        <v>1505</v>
      </c>
      <c r="G828" s="20" t="n">
        <v>92</v>
      </c>
      <c r="H828" s="21" t="n">
        <f aca="false">J828+L828</f>
        <v>81.6234600034704</v>
      </c>
      <c r="I828" s="21" t="n">
        <f aca="false">G828/(1+2%)</f>
        <v>90.1960784313725</v>
      </c>
      <c r="J828" s="21" t="n">
        <f aca="false">I828/1.13</f>
        <v>79.819538434843</v>
      </c>
      <c r="K828" s="22" t="n">
        <f aca="false">G828-I828</f>
        <v>1.80392156862746</v>
      </c>
      <c r="L828" s="22" t="n">
        <f aca="false">K828</f>
        <v>1.80392156862746</v>
      </c>
      <c r="M828" s="23" t="n">
        <f aca="false">(G828-H828)/H828</f>
        <v>0.127126931351457</v>
      </c>
    </row>
    <row r="829" customFormat="false" ht="15.75" hidden="false" customHeight="false" outlineLevel="0" collapsed="false">
      <c r="A829" s="17" t="s">
        <v>2814</v>
      </c>
      <c r="B829" s="17" t="n">
        <v>801100112</v>
      </c>
      <c r="C829" s="19" t="s">
        <v>16229</v>
      </c>
      <c r="D829" s="19" t="s">
        <v>16189</v>
      </c>
      <c r="E829" s="24" t="s">
        <v>16181</v>
      </c>
      <c r="F829" s="17" t="s">
        <v>1505</v>
      </c>
      <c r="G829" s="20" t="n">
        <v>137</v>
      </c>
      <c r="H829" s="21" t="n">
        <f aca="false">J829+L829</f>
        <v>121.547978483429</v>
      </c>
      <c r="I829" s="21" t="n">
        <f aca="false">G829/(1+2%)</f>
        <v>134.313725490196</v>
      </c>
      <c r="J829" s="21" t="n">
        <f aca="false">I829/1.13</f>
        <v>118.861703973625</v>
      </c>
      <c r="K829" s="22" t="n">
        <f aca="false">G829-I829</f>
        <v>2.68627450980392</v>
      </c>
      <c r="L829" s="22" t="n">
        <f aca="false">K829</f>
        <v>2.68627450980392</v>
      </c>
      <c r="M829" s="23" t="n">
        <f aca="false">(G829-H829)/H829</f>
        <v>0.127126931351457</v>
      </c>
    </row>
    <row r="830" customFormat="false" ht="15.75" hidden="false" customHeight="false" outlineLevel="0" collapsed="false">
      <c r="A830" s="17" t="s">
        <v>2817</v>
      </c>
      <c r="B830" s="17" t="n">
        <v>801100113</v>
      </c>
      <c r="C830" s="19" t="s">
        <v>16229</v>
      </c>
      <c r="D830" s="19" t="s">
        <v>16190</v>
      </c>
      <c r="E830" s="24" t="s">
        <v>16181</v>
      </c>
      <c r="F830" s="17" t="s">
        <v>1505</v>
      </c>
      <c r="G830" s="20" t="n">
        <v>190</v>
      </c>
      <c r="H830" s="21" t="n">
        <f aca="false">J830+L830</f>
        <v>168.570189137602</v>
      </c>
      <c r="I830" s="21" t="n">
        <f aca="false">G830/(1+2%)</f>
        <v>186.274509803922</v>
      </c>
      <c r="J830" s="21" t="n">
        <f aca="false">I830/1.13</f>
        <v>164.844698941524</v>
      </c>
      <c r="K830" s="22" t="n">
        <f aca="false">G830-I830</f>
        <v>3.72549019607843</v>
      </c>
      <c r="L830" s="22" t="n">
        <f aca="false">K830</f>
        <v>3.72549019607843</v>
      </c>
      <c r="M830" s="23" t="n">
        <f aca="false">(G830-H830)/H830</f>
        <v>0.127126931351457</v>
      </c>
    </row>
    <row r="831" customFormat="false" ht="15.75" hidden="false" customHeight="false" outlineLevel="0" collapsed="false">
      <c r="A831" s="17" t="s">
        <v>2820</v>
      </c>
      <c r="B831" s="17" t="n">
        <v>801100114</v>
      </c>
      <c r="C831" s="19" t="s">
        <v>16229</v>
      </c>
      <c r="D831" s="19" t="s">
        <v>16230</v>
      </c>
      <c r="E831" s="24" t="s">
        <v>16181</v>
      </c>
      <c r="F831" s="17" t="s">
        <v>1505</v>
      </c>
      <c r="G831" s="20" t="n">
        <v>530</v>
      </c>
      <c r="H831" s="21" t="n">
        <f aca="false">J831+L831</f>
        <v>470.222106541732</v>
      </c>
      <c r="I831" s="21" t="n">
        <f aca="false">G831/(1+2%)</f>
        <v>519.607843137255</v>
      </c>
      <c r="J831" s="21" t="n">
        <f aca="false">I831/1.13</f>
        <v>459.829949678987</v>
      </c>
      <c r="K831" s="22" t="n">
        <f aca="false">G831-I831</f>
        <v>10.3921568627451</v>
      </c>
      <c r="L831" s="22" t="n">
        <f aca="false">K831</f>
        <v>10.3921568627451</v>
      </c>
      <c r="M831" s="23" t="n">
        <f aca="false">(G831-H831)/H831</f>
        <v>0.127126931351457</v>
      </c>
    </row>
    <row r="832" customFormat="false" ht="15.75" hidden="false" customHeight="false" outlineLevel="0" collapsed="false">
      <c r="A832" s="17" t="s">
        <v>2824</v>
      </c>
      <c r="B832" s="17" t="n">
        <v>801100120</v>
      </c>
      <c r="C832" s="19" t="s">
        <v>16229</v>
      </c>
      <c r="D832" s="19" t="s">
        <v>16231</v>
      </c>
      <c r="E832" s="24" t="s">
        <v>16181</v>
      </c>
      <c r="F832" s="17" t="s">
        <v>1505</v>
      </c>
      <c r="G832" s="20" t="n">
        <v>100</v>
      </c>
      <c r="H832" s="21" t="n">
        <f aca="false">J832+L832</f>
        <v>88.7211521776852</v>
      </c>
      <c r="I832" s="21" t="n">
        <f aca="false">G832/(1+2%)</f>
        <v>98.0392156862745</v>
      </c>
      <c r="J832" s="21" t="n">
        <f aca="false">I832/1.13</f>
        <v>86.7603678639597</v>
      </c>
      <c r="K832" s="22" t="n">
        <f aca="false">G832-I832</f>
        <v>1.9607843137255</v>
      </c>
      <c r="L832" s="22" t="n">
        <f aca="false">K832</f>
        <v>1.9607843137255</v>
      </c>
      <c r="M832" s="23" t="n">
        <f aca="false">(G832-H832)/H832</f>
        <v>0.127126931351457</v>
      </c>
    </row>
    <row r="833" customFormat="false" ht="15.75" hidden="false" customHeight="false" outlineLevel="0" collapsed="false">
      <c r="A833" s="17" t="s">
        <v>2827</v>
      </c>
      <c r="B833" s="17" t="n">
        <v>801100121</v>
      </c>
      <c r="C833" s="19" t="s">
        <v>16229</v>
      </c>
      <c r="D833" s="19" t="s">
        <v>16232</v>
      </c>
      <c r="E833" s="24" t="s">
        <v>16181</v>
      </c>
      <c r="F833" s="17" t="s">
        <v>1505</v>
      </c>
      <c r="G833" s="20" t="n">
        <v>150</v>
      </c>
      <c r="H833" s="21" t="n">
        <f aca="false">J833+L833</f>
        <v>133.081728266528</v>
      </c>
      <c r="I833" s="21" t="n">
        <f aca="false">G833/(1+2%)</f>
        <v>147.058823529412</v>
      </c>
      <c r="J833" s="21" t="n">
        <f aca="false">I833/1.13</f>
        <v>130.14055179594</v>
      </c>
      <c r="K833" s="22" t="n">
        <f aca="false">G833-I833</f>
        <v>2.94117647058823</v>
      </c>
      <c r="L833" s="22" t="n">
        <f aca="false">K833</f>
        <v>2.94117647058823</v>
      </c>
      <c r="M833" s="23" t="n">
        <f aca="false">(G833-H833)/H833</f>
        <v>0.127126931351457</v>
      </c>
    </row>
    <row r="834" customFormat="false" ht="15.75" hidden="false" customHeight="false" outlineLevel="0" collapsed="false">
      <c r="A834" s="17" t="s">
        <v>2830</v>
      </c>
      <c r="B834" s="17" t="n">
        <v>801100122</v>
      </c>
      <c r="C834" s="19" t="s">
        <v>16229</v>
      </c>
      <c r="D834" s="19" t="s">
        <v>16233</v>
      </c>
      <c r="E834" s="24" t="s">
        <v>16181</v>
      </c>
      <c r="F834" s="17" t="s">
        <v>1505</v>
      </c>
      <c r="G834" s="20" t="n">
        <v>240</v>
      </c>
      <c r="H834" s="21" t="n">
        <f aca="false">J834+L834</f>
        <v>212.930765226445</v>
      </c>
      <c r="I834" s="21" t="n">
        <f aca="false">G834/(1+2%)</f>
        <v>235.294117647059</v>
      </c>
      <c r="J834" s="21" t="n">
        <f aca="false">I834/1.13</f>
        <v>208.224882873503</v>
      </c>
      <c r="K834" s="22" t="n">
        <f aca="false">G834-I834</f>
        <v>4.70588235294119</v>
      </c>
      <c r="L834" s="22" t="n">
        <f aca="false">K834</f>
        <v>4.70588235294119</v>
      </c>
      <c r="M834" s="23" t="n">
        <f aca="false">(G834-H834)/H834</f>
        <v>0.127126931351457</v>
      </c>
    </row>
    <row r="835" customFormat="false" ht="15.75" hidden="false" customHeight="false" outlineLevel="0" collapsed="false">
      <c r="A835" s="17" t="s">
        <v>2834</v>
      </c>
      <c r="B835" s="17" t="n">
        <v>801100123</v>
      </c>
      <c r="C835" s="19" t="s">
        <v>16229</v>
      </c>
      <c r="D835" s="19" t="s">
        <v>16234</v>
      </c>
      <c r="E835" s="24" t="s">
        <v>16181</v>
      </c>
      <c r="F835" s="17" t="s">
        <v>1505</v>
      </c>
      <c r="G835" s="20" t="n">
        <v>350</v>
      </c>
      <c r="H835" s="21" t="n">
        <f aca="false">J835+L835</f>
        <v>310.524032621898</v>
      </c>
      <c r="I835" s="21" t="n">
        <f aca="false">G835/(1+2%)</f>
        <v>343.137254901961</v>
      </c>
      <c r="J835" s="21" t="n">
        <f aca="false">I835/1.13</f>
        <v>303.661287523859</v>
      </c>
      <c r="K835" s="22" t="n">
        <f aca="false">G835-I835</f>
        <v>6.86274509803923</v>
      </c>
      <c r="L835" s="22" t="n">
        <f aca="false">K835</f>
        <v>6.86274509803923</v>
      </c>
      <c r="M835" s="23" t="n">
        <f aca="false">(G835-H835)/H835</f>
        <v>0.127126931351457</v>
      </c>
    </row>
    <row r="836" customFormat="false" ht="15.75" hidden="false" customHeight="false" outlineLevel="0" collapsed="false">
      <c r="A836" s="17" t="s">
        <v>2837</v>
      </c>
      <c r="B836" s="17" t="n">
        <v>801100124</v>
      </c>
      <c r="C836" s="19" t="s">
        <v>16229</v>
      </c>
      <c r="D836" s="19" t="s">
        <v>16235</v>
      </c>
      <c r="E836" s="24" t="s">
        <v>16181</v>
      </c>
      <c r="F836" s="17" t="s">
        <v>1505</v>
      </c>
      <c r="G836" s="20" t="n">
        <v>600</v>
      </c>
      <c r="H836" s="21" t="n">
        <f aca="false">J836+L836</f>
        <v>532.326913066112</v>
      </c>
      <c r="I836" s="21" t="n">
        <f aca="false">G836/(1+2%)</f>
        <v>588.235294117647</v>
      </c>
      <c r="J836" s="21" t="n">
        <f aca="false">I836/1.13</f>
        <v>520.562207183759</v>
      </c>
      <c r="K836" s="22" t="n">
        <f aca="false">G836-I836</f>
        <v>11.7647058823529</v>
      </c>
      <c r="L836" s="22" t="n">
        <f aca="false">K836</f>
        <v>11.7647058823529</v>
      </c>
      <c r="M836" s="23" t="n">
        <f aca="false">(G836-H836)/H836</f>
        <v>0.127126931351457</v>
      </c>
    </row>
    <row r="837" customFormat="false" ht="15.75" hidden="false" customHeight="false" outlineLevel="0" collapsed="false">
      <c r="A837" s="17" t="s">
        <v>2840</v>
      </c>
      <c r="B837" s="17" t="n">
        <v>801100125</v>
      </c>
      <c r="C837" s="19" t="s">
        <v>16229</v>
      </c>
      <c r="D837" s="19" t="s">
        <v>16236</v>
      </c>
      <c r="E837" s="24" t="s">
        <v>16181</v>
      </c>
      <c r="F837" s="17" t="s">
        <v>1505</v>
      </c>
      <c r="G837" s="20" t="n">
        <v>710</v>
      </c>
      <c r="H837" s="21" t="n">
        <f aca="false">J837+L837</f>
        <v>629.920180461565</v>
      </c>
      <c r="I837" s="21" t="n">
        <f aca="false">G837/(1+2%)</f>
        <v>696.078431372549</v>
      </c>
      <c r="J837" s="21" t="n">
        <f aca="false">I837/1.13</f>
        <v>615.998611834114</v>
      </c>
      <c r="K837" s="22" t="n">
        <f aca="false">G837-I837</f>
        <v>13.9215686274509</v>
      </c>
      <c r="L837" s="22" t="n">
        <f aca="false">K837</f>
        <v>13.9215686274509</v>
      </c>
      <c r="M837" s="23" t="n">
        <f aca="false">(G837-H837)/H837</f>
        <v>0.127126931351457</v>
      </c>
    </row>
    <row r="838" customFormat="false" ht="15.75" hidden="false" customHeight="false" outlineLevel="0" collapsed="false">
      <c r="A838" s="17" t="s">
        <v>2843</v>
      </c>
      <c r="B838" s="17" t="n">
        <v>801100126</v>
      </c>
      <c r="C838" s="19" t="s">
        <v>16229</v>
      </c>
      <c r="D838" s="19" t="s">
        <v>16237</v>
      </c>
      <c r="E838" s="24" t="s">
        <v>16181</v>
      </c>
      <c r="F838" s="17" t="s">
        <v>1505</v>
      </c>
      <c r="G838" s="20" t="n">
        <v>850</v>
      </c>
      <c r="H838" s="21" t="n">
        <f aca="false">J838+L838</f>
        <v>754.129793510325</v>
      </c>
      <c r="I838" s="21" t="n">
        <f aca="false">G838/(1+2%)</f>
        <v>833.333333333333</v>
      </c>
      <c r="J838" s="21" t="n">
        <f aca="false">I838/1.13</f>
        <v>737.463126843658</v>
      </c>
      <c r="K838" s="22" t="n">
        <f aca="false">G838-I838</f>
        <v>16.6666666666666</v>
      </c>
      <c r="L838" s="22" t="n">
        <f aca="false">K838</f>
        <v>16.6666666666666</v>
      </c>
      <c r="M838" s="23" t="n">
        <f aca="false">(G838-H838)/H838</f>
        <v>0.127126931351457</v>
      </c>
    </row>
    <row r="839" customFormat="false" ht="15.75" hidden="false" customHeight="false" outlineLevel="0" collapsed="false">
      <c r="A839" s="17" t="s">
        <v>2846</v>
      </c>
      <c r="B839" s="17" t="n">
        <v>801100205</v>
      </c>
      <c r="C839" s="19" t="s">
        <v>16238</v>
      </c>
      <c r="D839" s="19" t="s">
        <v>16182</v>
      </c>
      <c r="E839" s="24" t="s">
        <v>16181</v>
      </c>
      <c r="F839" s="17" t="s">
        <v>1505</v>
      </c>
      <c r="G839" s="20" t="n">
        <v>16</v>
      </c>
      <c r="H839" s="21" t="n">
        <f aca="false">J839+L839</f>
        <v>14.1953843484296</v>
      </c>
      <c r="I839" s="21" t="n">
        <f aca="false">G839/(1+2%)</f>
        <v>15.6862745098039</v>
      </c>
      <c r="J839" s="21" t="n">
        <f aca="false">I839/1.13</f>
        <v>13.8816588582336</v>
      </c>
      <c r="K839" s="22" t="n">
        <f aca="false">G839-I839</f>
        <v>0.313725490196079</v>
      </c>
      <c r="L839" s="22" t="n">
        <f aca="false">K839</f>
        <v>0.313725490196079</v>
      </c>
      <c r="M839" s="23" t="n">
        <f aca="false">(G839-H839)/H839</f>
        <v>0.127126931351457</v>
      </c>
    </row>
    <row r="840" customFormat="false" ht="15.75" hidden="false" customHeight="false" outlineLevel="0" collapsed="false">
      <c r="A840" s="17" t="s">
        <v>2849</v>
      </c>
      <c r="B840" s="17" t="n">
        <v>801100206</v>
      </c>
      <c r="C840" s="19" t="s">
        <v>16238</v>
      </c>
      <c r="D840" s="19" t="s">
        <v>16183</v>
      </c>
      <c r="E840" s="24" t="s">
        <v>16181</v>
      </c>
      <c r="F840" s="17" t="s">
        <v>1505</v>
      </c>
      <c r="G840" s="20" t="n">
        <v>21</v>
      </c>
      <c r="H840" s="21" t="n">
        <f aca="false">J840+L840</f>
        <v>18.6314419573139</v>
      </c>
      <c r="I840" s="21" t="n">
        <f aca="false">G840/(1+2%)</f>
        <v>20.5882352941176</v>
      </c>
      <c r="J840" s="21" t="n">
        <f aca="false">I840/1.13</f>
        <v>18.2196772514315</v>
      </c>
      <c r="K840" s="22" t="n">
        <f aca="false">G840-I840</f>
        <v>0.411764705882355</v>
      </c>
      <c r="L840" s="22" t="n">
        <f aca="false">K840</f>
        <v>0.411764705882355</v>
      </c>
      <c r="M840" s="23" t="n">
        <f aca="false">(G840-H840)/H840</f>
        <v>0.127126931351457</v>
      </c>
    </row>
    <row r="841" customFormat="false" ht="15.75" hidden="false" customHeight="false" outlineLevel="0" collapsed="false">
      <c r="A841" s="17" t="s">
        <v>2853</v>
      </c>
      <c r="B841" s="17" t="n">
        <v>801100207</v>
      </c>
      <c r="C841" s="19" t="s">
        <v>16238</v>
      </c>
      <c r="D841" s="19" t="s">
        <v>16184</v>
      </c>
      <c r="E841" s="24" t="s">
        <v>16181</v>
      </c>
      <c r="F841" s="17" t="s">
        <v>1505</v>
      </c>
      <c r="G841" s="20" t="n">
        <v>38</v>
      </c>
      <c r="H841" s="21" t="n">
        <f aca="false">J841+L841</f>
        <v>33.7140378275204</v>
      </c>
      <c r="I841" s="21" t="n">
        <f aca="false">G841/(1+2%)</f>
        <v>37.2549019607843</v>
      </c>
      <c r="J841" s="21" t="n">
        <f aca="false">I841/1.13</f>
        <v>32.9689397883047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27126931351457</v>
      </c>
    </row>
    <row r="842" customFormat="false" ht="15.75" hidden="false" customHeight="false" outlineLevel="0" collapsed="false">
      <c r="A842" s="17" t="s">
        <v>2856</v>
      </c>
      <c r="B842" s="17" t="n">
        <v>801100208</v>
      </c>
      <c r="C842" s="19" t="s">
        <v>16238</v>
      </c>
      <c r="D842" s="19" t="s">
        <v>16185</v>
      </c>
      <c r="E842" s="24" t="s">
        <v>16181</v>
      </c>
      <c r="F842" s="17" t="s">
        <v>1505</v>
      </c>
      <c r="G842" s="20" t="n">
        <v>80</v>
      </c>
      <c r="H842" s="21" t="n">
        <f aca="false">J842+L842</f>
        <v>70.9769217421482</v>
      </c>
      <c r="I842" s="21" t="n">
        <f aca="false">G842/(1+2%)</f>
        <v>78.4313725490196</v>
      </c>
      <c r="J842" s="21" t="n">
        <f aca="false">I842/1.13</f>
        <v>69.4082942911678</v>
      </c>
      <c r="K842" s="22" t="n">
        <f aca="false">G842-I842</f>
        <v>1.56862745098039</v>
      </c>
      <c r="L842" s="22" t="n">
        <f aca="false">K842</f>
        <v>1.56862745098039</v>
      </c>
      <c r="M842" s="23" t="n">
        <f aca="false">(G842-H842)/H842</f>
        <v>0.127126931351457</v>
      </c>
    </row>
    <row r="843" customFormat="false" ht="15.75" hidden="false" customHeight="false" outlineLevel="0" collapsed="false">
      <c r="A843" s="17" t="s">
        <v>2859</v>
      </c>
      <c r="B843" s="17" t="n">
        <v>801100209</v>
      </c>
      <c r="C843" s="19" t="s">
        <v>16238</v>
      </c>
      <c r="D843" s="19" t="s">
        <v>16186</v>
      </c>
      <c r="E843" s="24" t="s">
        <v>16181</v>
      </c>
      <c r="F843" s="17" t="s">
        <v>1505</v>
      </c>
      <c r="G843" s="20" t="n">
        <v>115</v>
      </c>
      <c r="H843" s="21" t="n">
        <f aca="false">J843+L843</f>
        <v>102.029325004338</v>
      </c>
      <c r="I843" s="21" t="n">
        <f aca="false">G843/(1+2%)</f>
        <v>112.745098039216</v>
      </c>
      <c r="J843" s="21" t="n">
        <f aca="false">I843/1.13</f>
        <v>99.7744230435537</v>
      </c>
      <c r="K843" s="22" t="n">
        <f aca="false">G843-I843</f>
        <v>2.25490196078431</v>
      </c>
      <c r="L843" s="22" t="n">
        <f aca="false">K843</f>
        <v>2.25490196078431</v>
      </c>
      <c r="M843" s="23" t="n">
        <f aca="false">(G843-H843)/H843</f>
        <v>0.127126931351457</v>
      </c>
    </row>
    <row r="844" customFormat="false" ht="15.75" hidden="false" customHeight="false" outlineLevel="0" collapsed="false">
      <c r="A844" s="17" t="s">
        <v>2862</v>
      </c>
      <c r="B844" s="17" t="n">
        <v>801100210</v>
      </c>
      <c r="C844" s="19" t="s">
        <v>16238</v>
      </c>
      <c r="D844" s="19" t="s">
        <v>16187</v>
      </c>
      <c r="E844" s="24" t="s">
        <v>16181</v>
      </c>
      <c r="F844" s="17" t="s">
        <v>1505</v>
      </c>
      <c r="G844" s="20" t="n">
        <v>132</v>
      </c>
      <c r="H844" s="21" t="n">
        <f aca="false">J844+L844</f>
        <v>117.111920874545</v>
      </c>
      <c r="I844" s="21" t="n">
        <f aca="false">G844/(1+2%)</f>
        <v>129.411764705882</v>
      </c>
      <c r="J844" s="21" t="n">
        <f aca="false">I844/1.13</f>
        <v>114.523685580427</v>
      </c>
      <c r="K844" s="22" t="n">
        <f aca="false">G844-I844</f>
        <v>2.58823529411765</v>
      </c>
      <c r="L844" s="22" t="n">
        <f aca="false">K844</f>
        <v>2.58823529411765</v>
      </c>
      <c r="M844" s="23" t="n">
        <f aca="false">(G844-H844)/H844</f>
        <v>0.127126931351457</v>
      </c>
    </row>
    <row r="845" customFormat="false" ht="15.75" hidden="false" customHeight="false" outlineLevel="0" collapsed="false">
      <c r="A845" s="17" t="s">
        <v>2866</v>
      </c>
      <c r="B845" s="17" t="n">
        <v>801100211</v>
      </c>
      <c r="C845" s="19" t="s">
        <v>16238</v>
      </c>
      <c r="D845" s="19" t="s">
        <v>16188</v>
      </c>
      <c r="E845" s="24" t="s">
        <v>16181</v>
      </c>
      <c r="F845" s="17" t="s">
        <v>1505</v>
      </c>
      <c r="G845" s="20" t="n">
        <v>160</v>
      </c>
      <c r="H845" s="21" t="n">
        <f aca="false">J845+L845</f>
        <v>141.953843484296</v>
      </c>
      <c r="I845" s="21" t="n">
        <f aca="false">G845/(1+2%)</f>
        <v>156.862745098039</v>
      </c>
      <c r="J845" s="21" t="n">
        <f aca="false">I845/1.13</f>
        <v>138.816588582336</v>
      </c>
      <c r="K845" s="22" t="n">
        <f aca="false">G845-I845</f>
        <v>3.13725490196077</v>
      </c>
      <c r="L845" s="22" t="n">
        <f aca="false">K845</f>
        <v>3.13725490196077</v>
      </c>
      <c r="M845" s="23" t="n">
        <f aca="false">(G845-H845)/H845</f>
        <v>0.127126931351457</v>
      </c>
    </row>
    <row r="846" customFormat="false" ht="15.75" hidden="false" customHeight="false" outlineLevel="0" collapsed="false">
      <c r="A846" s="17" t="s">
        <v>2869</v>
      </c>
      <c r="B846" s="17" t="n">
        <v>801100212</v>
      </c>
      <c r="C846" s="19" t="s">
        <v>16238</v>
      </c>
      <c r="D846" s="19" t="s">
        <v>16189</v>
      </c>
      <c r="E846" s="24" t="s">
        <v>16181</v>
      </c>
      <c r="F846" s="17" t="s">
        <v>1505</v>
      </c>
      <c r="G846" s="20" t="n">
        <v>172</v>
      </c>
      <c r="H846" s="21" t="n">
        <f aca="false">J846+L846</f>
        <v>152.600381745619</v>
      </c>
      <c r="I846" s="21" t="n">
        <f aca="false">G846/(1+2%)</f>
        <v>168.627450980392</v>
      </c>
      <c r="J846" s="21" t="n">
        <f aca="false">I846/1.13</f>
        <v>149.227832726011</v>
      </c>
      <c r="K846" s="22" t="n">
        <f aca="false">G846-I846</f>
        <v>3.37254901960785</v>
      </c>
      <c r="L846" s="22" t="n">
        <f aca="false">K846</f>
        <v>3.37254901960785</v>
      </c>
      <c r="M846" s="23" t="n">
        <f aca="false">(G846-H846)/H846</f>
        <v>0.127126931351457</v>
      </c>
    </row>
    <row r="847" customFormat="false" ht="15.75" hidden="false" customHeight="false" outlineLevel="0" collapsed="false">
      <c r="A847" s="17" t="s">
        <v>2872</v>
      </c>
      <c r="B847" s="17" t="n">
        <v>801100213</v>
      </c>
      <c r="C847" s="19" t="s">
        <v>16238</v>
      </c>
      <c r="D847" s="19" t="s">
        <v>16190</v>
      </c>
      <c r="E847" s="24" t="s">
        <v>16181</v>
      </c>
      <c r="F847" s="17" t="s">
        <v>1505</v>
      </c>
      <c r="G847" s="20" t="n">
        <v>225</v>
      </c>
      <c r="H847" s="21" t="n">
        <f aca="false">J847+L847</f>
        <v>199.622592399792</v>
      </c>
      <c r="I847" s="21" t="n">
        <f aca="false">G847/(1+2%)</f>
        <v>220.588235294118</v>
      </c>
      <c r="J847" s="21" t="n">
        <f aca="false">I847/1.13</f>
        <v>195.210827693909</v>
      </c>
      <c r="K847" s="22" t="n">
        <f aca="false">G847-I847</f>
        <v>4.41176470588235</v>
      </c>
      <c r="L847" s="22" t="n">
        <f aca="false">K847</f>
        <v>4.41176470588235</v>
      </c>
      <c r="M847" s="23" t="n">
        <f aca="false">(G847-H847)/H847</f>
        <v>0.127126931351457</v>
      </c>
    </row>
    <row r="848" customFormat="false" ht="15.75" hidden="false" customHeight="false" outlineLevel="0" collapsed="false">
      <c r="A848" s="17" t="s">
        <v>2875</v>
      </c>
      <c r="B848" s="17" t="n">
        <v>801100214</v>
      </c>
      <c r="C848" s="19" t="s">
        <v>16238</v>
      </c>
      <c r="D848" s="19" t="s">
        <v>16230</v>
      </c>
      <c r="E848" s="24" t="s">
        <v>16181</v>
      </c>
      <c r="F848" s="17" t="s">
        <v>1505</v>
      </c>
      <c r="G848" s="20" t="n">
        <v>250</v>
      </c>
      <c r="H848" s="21" t="n">
        <f aca="false">J848+L848</f>
        <v>221.802880444213</v>
      </c>
      <c r="I848" s="21" t="n">
        <f aca="false">G848/(1+2%)</f>
        <v>245.098039215686</v>
      </c>
      <c r="J848" s="21" t="n">
        <f aca="false">I848/1.13</f>
        <v>216.900919659899</v>
      </c>
      <c r="K848" s="22" t="n">
        <f aca="false">G848-I848</f>
        <v>4.90196078431373</v>
      </c>
      <c r="L848" s="22" t="n">
        <f aca="false">K848</f>
        <v>4.90196078431373</v>
      </c>
      <c r="M848" s="23" t="n">
        <f aca="false">(G848-H848)/H848</f>
        <v>0.127126931351457</v>
      </c>
    </row>
    <row r="849" customFormat="false" ht="15.75" hidden="false" customHeight="false" outlineLevel="0" collapsed="false">
      <c r="A849" s="17" t="s">
        <v>2879</v>
      </c>
      <c r="B849" s="17" t="n">
        <v>801100304</v>
      </c>
      <c r="C849" s="19" t="s">
        <v>16239</v>
      </c>
      <c r="D849" s="19" t="s">
        <v>16180</v>
      </c>
      <c r="E849" s="24" t="s">
        <v>16181</v>
      </c>
      <c r="F849" s="17" t="s">
        <v>1505</v>
      </c>
      <c r="G849" s="20" t="n">
        <v>16.5</v>
      </c>
      <c r="H849" s="21" t="n">
        <f aca="false">J849+L849</f>
        <v>14.6389901093181</v>
      </c>
      <c r="I849" s="21" t="n">
        <f aca="false">G849/(1+2%)</f>
        <v>16.1764705882353</v>
      </c>
      <c r="J849" s="21" t="n">
        <f aca="false">I849/1.13</f>
        <v>14.3154606975534</v>
      </c>
      <c r="K849" s="22" t="n">
        <f aca="false">G849-I849</f>
        <v>0.323529411764707</v>
      </c>
      <c r="L849" s="22" t="n">
        <f aca="false">K849</f>
        <v>0.323529411764707</v>
      </c>
      <c r="M849" s="23" t="n">
        <f aca="false">(G849-H849)/H849</f>
        <v>0.127126931351457</v>
      </c>
    </row>
    <row r="850" customFormat="false" ht="15.75" hidden="false" customHeight="false" outlineLevel="0" collapsed="false">
      <c r="A850" s="17" t="s">
        <v>2882</v>
      </c>
      <c r="B850" s="17" t="n">
        <v>801100305</v>
      </c>
      <c r="C850" s="19" t="s">
        <v>16239</v>
      </c>
      <c r="D850" s="19" t="s">
        <v>16182</v>
      </c>
      <c r="E850" s="24" t="s">
        <v>16181</v>
      </c>
      <c r="F850" s="17" t="s">
        <v>1505</v>
      </c>
      <c r="G850" s="20" t="n">
        <v>35</v>
      </c>
      <c r="H850" s="21" t="n">
        <f aca="false">J850+L850</f>
        <v>31.0524032621898</v>
      </c>
      <c r="I850" s="21" t="n">
        <f aca="false">G850/(1+2%)</f>
        <v>34.3137254901961</v>
      </c>
      <c r="J850" s="21" t="n">
        <f aca="false">I850/1.13</f>
        <v>30.3661287523859</v>
      </c>
      <c r="K850" s="22" t="n">
        <f aca="false">G850-I850</f>
        <v>0.686274509803923</v>
      </c>
      <c r="L850" s="22" t="n">
        <f aca="false">K850</f>
        <v>0.686274509803923</v>
      </c>
      <c r="M850" s="23" t="n">
        <f aca="false">(G850-H850)/H850</f>
        <v>0.127126931351457</v>
      </c>
    </row>
    <row r="851" customFormat="false" ht="15.75" hidden="false" customHeight="false" outlineLevel="0" collapsed="false">
      <c r="A851" s="17" t="s">
        <v>2885</v>
      </c>
      <c r="B851" s="17" t="n">
        <v>801100306</v>
      </c>
      <c r="C851" s="19" t="s">
        <v>16239</v>
      </c>
      <c r="D851" s="19" t="s">
        <v>16183</v>
      </c>
      <c r="E851" s="24" t="s">
        <v>16181</v>
      </c>
      <c r="F851" s="17" t="s">
        <v>1505</v>
      </c>
      <c r="G851" s="20" t="n">
        <v>77</v>
      </c>
      <c r="H851" s="21" t="n">
        <f aca="false">J851+L851</f>
        <v>68.3152871768176</v>
      </c>
      <c r="I851" s="21" t="n">
        <f aca="false">G851/(1+2%)</f>
        <v>75.4901960784314</v>
      </c>
      <c r="J851" s="21" t="n">
        <f aca="false">I851/1.13</f>
        <v>66.805483255249</v>
      </c>
      <c r="K851" s="22" t="n">
        <f aca="false">G851-I851</f>
        <v>1.50980392156863</v>
      </c>
      <c r="L851" s="22" t="n">
        <f aca="false">K851</f>
        <v>1.50980392156863</v>
      </c>
      <c r="M851" s="23" t="n">
        <f aca="false">(G851-H851)/H851</f>
        <v>0.127126931351457</v>
      </c>
    </row>
    <row r="852" customFormat="false" ht="15.75" hidden="false" customHeight="false" outlineLevel="0" collapsed="false">
      <c r="A852" s="17" t="s">
        <v>2888</v>
      </c>
      <c r="B852" s="17" t="n">
        <v>801100307</v>
      </c>
      <c r="C852" s="19" t="s">
        <v>16239</v>
      </c>
      <c r="D852" s="19" t="s">
        <v>16184</v>
      </c>
      <c r="E852" s="24" t="s">
        <v>16181</v>
      </c>
      <c r="F852" s="17" t="s">
        <v>1505</v>
      </c>
      <c r="G852" s="20" t="n">
        <v>155</v>
      </c>
      <c r="H852" s="21" t="n">
        <f aca="false">J852+L852</f>
        <v>137.517785875412</v>
      </c>
      <c r="I852" s="21" t="n">
        <f aca="false">G852/(1+2%)</f>
        <v>151.960784313726</v>
      </c>
      <c r="J852" s="21" t="n">
        <f aca="false">I852/1.13</f>
        <v>134.478570189138</v>
      </c>
      <c r="K852" s="22" t="n">
        <f aca="false">G852-I852</f>
        <v>3.0392156862745</v>
      </c>
      <c r="L852" s="22" t="n">
        <f aca="false">K852</f>
        <v>3.0392156862745</v>
      </c>
      <c r="M852" s="23" t="n">
        <f aca="false">(G852-H852)/H852</f>
        <v>0.127126931351457</v>
      </c>
    </row>
    <row r="853" customFormat="false" ht="15.75" hidden="false" customHeight="false" outlineLevel="0" collapsed="false">
      <c r="A853" s="17" t="s">
        <v>2892</v>
      </c>
      <c r="B853" s="17" t="n">
        <v>801100308</v>
      </c>
      <c r="C853" s="19" t="s">
        <v>16239</v>
      </c>
      <c r="D853" s="19" t="s">
        <v>16185</v>
      </c>
      <c r="E853" s="24" t="s">
        <v>16181</v>
      </c>
      <c r="F853" s="17" t="s">
        <v>1505</v>
      </c>
      <c r="G853" s="20" t="n">
        <v>310</v>
      </c>
      <c r="H853" s="21" t="n">
        <f aca="false">J853+L853</f>
        <v>275.035571750824</v>
      </c>
      <c r="I853" s="21" t="n">
        <f aca="false">G853/(1+2%)</f>
        <v>303.921568627451</v>
      </c>
      <c r="J853" s="21" t="n">
        <f aca="false">I853/1.13</f>
        <v>268.957140378275</v>
      </c>
      <c r="K853" s="22" t="n">
        <f aca="false">G853-I853</f>
        <v>6.07843137254901</v>
      </c>
      <c r="L853" s="22" t="n">
        <f aca="false">K853</f>
        <v>6.07843137254901</v>
      </c>
      <c r="M853" s="23" t="n">
        <f aca="false">(G853-H853)/H853</f>
        <v>0.127126931351457</v>
      </c>
    </row>
    <row r="854" customFormat="false" ht="15.75" hidden="false" customHeight="false" outlineLevel="0" collapsed="false">
      <c r="A854" s="17" t="s">
        <v>2895</v>
      </c>
      <c r="B854" s="17" t="n">
        <v>801100309</v>
      </c>
      <c r="C854" s="19" t="s">
        <v>16239</v>
      </c>
      <c r="D854" s="19" t="s">
        <v>16186</v>
      </c>
      <c r="E854" s="24" t="s">
        <v>16181</v>
      </c>
      <c r="F854" s="17" t="s">
        <v>1505</v>
      </c>
      <c r="G854" s="20" t="n">
        <v>525</v>
      </c>
      <c r="H854" s="21" t="n">
        <f aca="false">J854+L854</f>
        <v>465.786048932848</v>
      </c>
      <c r="I854" s="21" t="n">
        <f aca="false">G854/(1+2%)</f>
        <v>514.705882352941</v>
      </c>
      <c r="J854" s="21" t="n">
        <f aca="false">I854/1.13</f>
        <v>455.491931285789</v>
      </c>
      <c r="K854" s="22" t="n">
        <f aca="false">G854-I854</f>
        <v>10.2941176470588</v>
      </c>
      <c r="L854" s="22" t="n">
        <f aca="false">K854</f>
        <v>10.2941176470588</v>
      </c>
      <c r="M854" s="23" t="n">
        <f aca="false">(G854-H854)/H854</f>
        <v>0.127126931351457</v>
      </c>
    </row>
    <row r="855" customFormat="false" ht="15.75" hidden="false" customHeight="false" outlineLevel="0" collapsed="false">
      <c r="A855" s="17" t="s">
        <v>2898</v>
      </c>
      <c r="B855" s="17" t="n">
        <v>801100310</v>
      </c>
      <c r="C855" s="19" t="s">
        <v>16239</v>
      </c>
      <c r="D855" s="19" t="s">
        <v>16187</v>
      </c>
      <c r="E855" s="24" t="s">
        <v>16181</v>
      </c>
      <c r="F855" s="17" t="s">
        <v>1505</v>
      </c>
      <c r="G855" s="20" t="n">
        <v>750</v>
      </c>
      <c r="H855" s="21" t="n">
        <f aca="false">J855+L855</f>
        <v>665.408641332639</v>
      </c>
      <c r="I855" s="21" t="n">
        <f aca="false">G855/(1+2%)</f>
        <v>735.294117647059</v>
      </c>
      <c r="J855" s="21" t="n">
        <f aca="false">I855/1.13</f>
        <v>650.702758979698</v>
      </c>
      <c r="K855" s="22" t="n">
        <f aca="false">G855-I855</f>
        <v>14.7058823529412</v>
      </c>
      <c r="L855" s="22" t="n">
        <f aca="false">K855</f>
        <v>14.7058823529412</v>
      </c>
      <c r="M855" s="23" t="n">
        <f aca="false">(G855-H855)/H855</f>
        <v>0.127126931351457</v>
      </c>
    </row>
    <row r="856" customFormat="false" ht="15.75" hidden="false" customHeight="false" outlineLevel="0" collapsed="false">
      <c r="A856" s="17" t="s">
        <v>2901</v>
      </c>
      <c r="B856" s="17" t="n">
        <v>801100401</v>
      </c>
      <c r="C856" s="19" t="s">
        <v>16240</v>
      </c>
      <c r="D856" s="19" t="s">
        <v>16207</v>
      </c>
      <c r="E856" s="24" t="s">
        <v>16181</v>
      </c>
      <c r="F856" s="17" t="s">
        <v>1505</v>
      </c>
      <c r="G856" s="20" t="n">
        <v>32</v>
      </c>
      <c r="H856" s="21" t="n">
        <f aca="false">J856+L856</f>
        <v>28.3907686968593</v>
      </c>
      <c r="I856" s="21" t="n">
        <f aca="false">G856/(1+2%)</f>
        <v>31.3725490196078</v>
      </c>
      <c r="J856" s="21" t="n">
        <f aca="false">I856/1.13</f>
        <v>27.7633177164671</v>
      </c>
      <c r="K856" s="22" t="n">
        <f aca="false">G856-I856</f>
        <v>0.627450980392158</v>
      </c>
      <c r="L856" s="22" t="n">
        <f aca="false">K856</f>
        <v>0.627450980392158</v>
      </c>
      <c r="M856" s="23" t="n">
        <f aca="false">(G856-H856)/H856</f>
        <v>0.127126931351457</v>
      </c>
    </row>
    <row r="857" customFormat="false" ht="15.75" hidden="false" customHeight="false" outlineLevel="0" collapsed="false">
      <c r="A857" s="17" t="s">
        <v>2904</v>
      </c>
      <c r="B857" s="17" t="n">
        <v>801100402</v>
      </c>
      <c r="C857" s="19" t="s">
        <v>16240</v>
      </c>
      <c r="D857" s="19" t="s">
        <v>16208</v>
      </c>
      <c r="E857" s="24" t="s">
        <v>16181</v>
      </c>
      <c r="F857" s="17" t="s">
        <v>1505</v>
      </c>
      <c r="G857" s="20" t="n">
        <v>77</v>
      </c>
      <c r="H857" s="21" t="n">
        <f aca="false">J857+L857</f>
        <v>68.3152871768176</v>
      </c>
      <c r="I857" s="21" t="n">
        <f aca="false">G857/(1+2%)</f>
        <v>75.4901960784314</v>
      </c>
      <c r="J857" s="21" t="n">
        <f aca="false">I857/1.13</f>
        <v>66.805483255249</v>
      </c>
      <c r="K857" s="22" t="n">
        <f aca="false">G857-I857</f>
        <v>1.50980392156863</v>
      </c>
      <c r="L857" s="22" t="n">
        <f aca="false">K857</f>
        <v>1.50980392156863</v>
      </c>
      <c r="M857" s="23" t="n">
        <f aca="false">(G857-H857)/H857</f>
        <v>0.127126931351457</v>
      </c>
    </row>
    <row r="858" customFormat="false" ht="15.75" hidden="false" customHeight="false" outlineLevel="0" collapsed="false">
      <c r="A858" s="17" t="s">
        <v>2907</v>
      </c>
      <c r="B858" s="17" t="n">
        <v>801100403</v>
      </c>
      <c r="C858" s="19" t="s">
        <v>16240</v>
      </c>
      <c r="D858" s="19" t="s">
        <v>16209</v>
      </c>
      <c r="E858" s="24" t="s">
        <v>16181</v>
      </c>
      <c r="F858" s="17" t="s">
        <v>1505</v>
      </c>
      <c r="G858" s="20" t="n">
        <v>112</v>
      </c>
      <c r="H858" s="21" t="n">
        <f aca="false">J858+L858</f>
        <v>99.3676904390075</v>
      </c>
      <c r="I858" s="21" t="n">
        <f aca="false">G858/(1+2%)</f>
        <v>109.803921568627</v>
      </c>
      <c r="J858" s="21" t="n">
        <f aca="false">I858/1.13</f>
        <v>97.1716120076349</v>
      </c>
      <c r="K858" s="22" t="n">
        <f aca="false">G858-I858</f>
        <v>2.19607843137256</v>
      </c>
      <c r="L858" s="22" t="n">
        <f aca="false">K858</f>
        <v>2.19607843137256</v>
      </c>
      <c r="M858" s="23" t="n">
        <f aca="false">(G858-H858)/H858</f>
        <v>0.127126931351457</v>
      </c>
    </row>
    <row r="859" customFormat="false" ht="15.75" hidden="false" customHeight="false" outlineLevel="0" collapsed="false">
      <c r="A859" s="17" t="s">
        <v>2910</v>
      </c>
      <c r="B859" s="17" t="n">
        <v>801100404</v>
      </c>
      <c r="C859" s="19" t="s">
        <v>16240</v>
      </c>
      <c r="D859" s="19" t="s">
        <v>16241</v>
      </c>
      <c r="E859" s="24" t="s">
        <v>16181</v>
      </c>
      <c r="F859" s="17" t="s">
        <v>1505</v>
      </c>
      <c r="G859" s="20" t="n">
        <v>260</v>
      </c>
      <c r="H859" s="21" t="n">
        <f aca="false">J859+L859</f>
        <v>230.674995661982</v>
      </c>
      <c r="I859" s="21" t="n">
        <f aca="false">G859/(1+2%)</f>
        <v>254.901960784314</v>
      </c>
      <c r="J859" s="21" t="n">
        <f aca="false">I859/1.13</f>
        <v>225.576956446295</v>
      </c>
      <c r="K859" s="22" t="n">
        <f aca="false">G859-I859</f>
        <v>5.09803921568627</v>
      </c>
      <c r="L859" s="22" t="n">
        <f aca="false">K859</f>
        <v>5.09803921568627</v>
      </c>
      <c r="M859" s="23" t="n">
        <f aca="false">(G859-H859)/H859</f>
        <v>0.127126931351457</v>
      </c>
    </row>
    <row r="860" customFormat="false" ht="15.75" hidden="false" customHeight="false" outlineLevel="0" collapsed="false">
      <c r="A860" s="17" t="s">
        <v>2913</v>
      </c>
      <c r="B860" s="17" t="n">
        <v>801100405</v>
      </c>
      <c r="C860" s="19" t="s">
        <v>16240</v>
      </c>
      <c r="D860" s="19" t="s">
        <v>16242</v>
      </c>
      <c r="E860" s="24" t="s">
        <v>16181</v>
      </c>
      <c r="F860" s="17" t="s">
        <v>1505</v>
      </c>
      <c r="G860" s="20" t="n">
        <v>350</v>
      </c>
      <c r="H860" s="21" t="n">
        <f aca="false">J860+L860</f>
        <v>310.524032621898</v>
      </c>
      <c r="I860" s="21" t="n">
        <f aca="false">G860/(1+2%)</f>
        <v>343.137254901961</v>
      </c>
      <c r="J860" s="21" t="n">
        <f aca="false">I860/1.13</f>
        <v>303.661287523859</v>
      </c>
      <c r="K860" s="22" t="n">
        <f aca="false">G860-I860</f>
        <v>6.86274509803923</v>
      </c>
      <c r="L860" s="22" t="n">
        <f aca="false">K860</f>
        <v>6.86274509803923</v>
      </c>
      <c r="M860" s="23" t="n">
        <f aca="false">(G860-H860)/H860</f>
        <v>0.127126931351457</v>
      </c>
    </row>
    <row r="861" customFormat="false" ht="15.75" hidden="false" customHeight="false" outlineLevel="0" collapsed="false">
      <c r="A861" s="17" t="s">
        <v>2916</v>
      </c>
      <c r="B861" s="17" t="n">
        <v>801100406</v>
      </c>
      <c r="C861" s="19" t="s">
        <v>16240</v>
      </c>
      <c r="D861" s="19" t="s">
        <v>16243</v>
      </c>
      <c r="E861" s="24" t="s">
        <v>16181</v>
      </c>
      <c r="F861" s="17" t="s">
        <v>1505</v>
      </c>
      <c r="G861" s="20" t="n">
        <v>412</v>
      </c>
      <c r="H861" s="21" t="n">
        <f aca="false">J861+L861</f>
        <v>365.531146972063</v>
      </c>
      <c r="I861" s="21" t="n">
        <f aca="false">G861/(1+2%)</f>
        <v>403.921568627451</v>
      </c>
      <c r="J861" s="21" t="n">
        <f aca="false">I861/1.13</f>
        <v>357.452715599514</v>
      </c>
      <c r="K861" s="22" t="n">
        <f aca="false">G861-I861</f>
        <v>8.07843137254901</v>
      </c>
      <c r="L861" s="22" t="n">
        <f aca="false">K861</f>
        <v>8.07843137254901</v>
      </c>
      <c r="M861" s="23" t="n">
        <f aca="false">(G861-H861)/H861</f>
        <v>0.127126931351457</v>
      </c>
    </row>
    <row r="862" customFormat="false" ht="15.75" hidden="false" customHeight="false" outlineLevel="0" collapsed="false">
      <c r="A862" s="17" t="s">
        <v>2919</v>
      </c>
      <c r="B862" s="17" t="n">
        <v>801100407</v>
      </c>
      <c r="C862" s="19" t="s">
        <v>16240</v>
      </c>
      <c r="D862" s="19" t="s">
        <v>16244</v>
      </c>
      <c r="E862" s="24" t="s">
        <v>16181</v>
      </c>
      <c r="F862" s="17" t="s">
        <v>1505</v>
      </c>
      <c r="G862" s="20" t="n">
        <v>575</v>
      </c>
      <c r="H862" s="21" t="n">
        <f aca="false">J862+L862</f>
        <v>510.14662502169</v>
      </c>
      <c r="I862" s="21" t="n">
        <f aca="false">G862/(1+2%)</f>
        <v>563.725490196079</v>
      </c>
      <c r="J862" s="21" t="n">
        <f aca="false">I862/1.13</f>
        <v>498.872115217769</v>
      </c>
      <c r="K862" s="22" t="n">
        <f aca="false">G862-I862</f>
        <v>11.2745098039215</v>
      </c>
      <c r="L862" s="22" t="n">
        <f aca="false">K862</f>
        <v>11.2745098039215</v>
      </c>
      <c r="M862" s="23" t="n">
        <f aca="false">(G862-H862)/H862</f>
        <v>0.127126931351457</v>
      </c>
    </row>
    <row r="863" customFormat="false" ht="15.75" hidden="false" customHeight="false" outlineLevel="0" collapsed="false">
      <c r="A863" s="17" t="s">
        <v>1676</v>
      </c>
      <c r="B863" s="17" t="n">
        <v>801100501</v>
      </c>
      <c r="C863" s="19" t="s">
        <v>16245</v>
      </c>
      <c r="D863" s="19" t="s">
        <v>16207</v>
      </c>
      <c r="E863" s="24" t="s">
        <v>16181</v>
      </c>
      <c r="F863" s="17" t="s">
        <v>1505</v>
      </c>
      <c r="G863" s="20" t="n">
        <v>9</v>
      </c>
      <c r="H863" s="21" t="n">
        <f aca="false">J863+L863</f>
        <v>7.98490369599167</v>
      </c>
      <c r="I863" s="21" t="n">
        <f aca="false">G863/(1+2%)</f>
        <v>8.82352941176471</v>
      </c>
      <c r="J863" s="21" t="n">
        <f aca="false">I863/1.13</f>
        <v>7.80843310775638</v>
      </c>
      <c r="K863" s="22" t="n">
        <f aca="false">G863-I863</f>
        <v>0.176470588235294</v>
      </c>
      <c r="L863" s="22" t="n">
        <f aca="false">K863</f>
        <v>0.176470588235294</v>
      </c>
      <c r="M863" s="23" t="n">
        <f aca="false">(G863-H863)/H863</f>
        <v>0.127126931351457</v>
      </c>
    </row>
    <row r="864" customFormat="false" ht="15.75" hidden="false" customHeight="false" outlineLevel="0" collapsed="false">
      <c r="A864" s="17" t="s">
        <v>2925</v>
      </c>
      <c r="B864" s="17" t="n">
        <v>801100502</v>
      </c>
      <c r="C864" s="19" t="s">
        <v>16245</v>
      </c>
      <c r="D864" s="19" t="s">
        <v>16208</v>
      </c>
      <c r="E864" s="24" t="s">
        <v>16181</v>
      </c>
      <c r="F864" s="17" t="s">
        <v>1505</v>
      </c>
      <c r="G864" s="20" t="n">
        <v>14</v>
      </c>
      <c r="H864" s="21" t="n">
        <f aca="false">J864+L864</f>
        <v>12.4209613048759</v>
      </c>
      <c r="I864" s="21" t="n">
        <f aca="false">G864/(1+2%)</f>
        <v>13.7254901960784</v>
      </c>
      <c r="J864" s="21" t="n">
        <f aca="false">I864/1.13</f>
        <v>12.1464515009544</v>
      </c>
      <c r="K864" s="22" t="n">
        <f aca="false">G864-I864</f>
        <v>0.274509803921569</v>
      </c>
      <c r="L864" s="22" t="n">
        <f aca="false">K864</f>
        <v>0.274509803921569</v>
      </c>
      <c r="M864" s="23" t="n">
        <f aca="false">(G864-H864)/H864</f>
        <v>0.127126931351457</v>
      </c>
    </row>
    <row r="865" customFormat="false" ht="15.75" hidden="false" customHeight="false" outlineLevel="0" collapsed="false">
      <c r="A865" s="17" t="s">
        <v>2928</v>
      </c>
      <c r="B865" s="17" t="n">
        <v>801100503</v>
      </c>
      <c r="C865" s="19" t="s">
        <v>16245</v>
      </c>
      <c r="D865" s="19" t="s">
        <v>16209</v>
      </c>
      <c r="E865" s="24" t="s">
        <v>16181</v>
      </c>
      <c r="F865" s="17" t="s">
        <v>1505</v>
      </c>
      <c r="G865" s="20" t="n">
        <v>30</v>
      </c>
      <c r="H865" s="21" t="n">
        <f aca="false">J865+L865</f>
        <v>26.6163456533056</v>
      </c>
      <c r="I865" s="21" t="n">
        <f aca="false">G865/(1+2%)</f>
        <v>29.4117647058824</v>
      </c>
      <c r="J865" s="21" t="n">
        <f aca="false">I865/1.13</f>
        <v>26.0281103591879</v>
      </c>
      <c r="K865" s="22" t="n">
        <f aca="false">G865-I865</f>
        <v>0.588235294117649</v>
      </c>
      <c r="L865" s="22" t="n">
        <f aca="false">K865</f>
        <v>0.588235294117649</v>
      </c>
      <c r="M865" s="23" t="n">
        <f aca="false">(G865-H865)/H865</f>
        <v>0.127126931351457</v>
      </c>
    </row>
    <row r="866" customFormat="false" ht="15.75" hidden="false" customHeight="false" outlineLevel="0" collapsed="false">
      <c r="A866" s="17" t="s">
        <v>2931</v>
      </c>
      <c r="B866" s="17" t="n">
        <v>801100504</v>
      </c>
      <c r="C866" s="19" t="s">
        <v>16245</v>
      </c>
      <c r="D866" s="19" t="s">
        <v>16241</v>
      </c>
      <c r="E866" s="24" t="s">
        <v>16181</v>
      </c>
      <c r="F866" s="17" t="s">
        <v>1505</v>
      </c>
      <c r="G866" s="20" t="n">
        <v>52</v>
      </c>
      <c r="H866" s="21" t="n">
        <f aca="false">J866+L866</f>
        <v>46.1349991323963</v>
      </c>
      <c r="I866" s="21" t="n">
        <f aca="false">G866/(1+2%)</f>
        <v>50.9803921568627</v>
      </c>
      <c r="J866" s="21" t="n">
        <f aca="false">I866/1.13</f>
        <v>45.1153912892591</v>
      </c>
      <c r="K866" s="22" t="n">
        <f aca="false">G866-I866</f>
        <v>1.01960784313726</v>
      </c>
      <c r="L866" s="22" t="n">
        <f aca="false">K866</f>
        <v>1.01960784313726</v>
      </c>
      <c r="M866" s="23" t="n">
        <f aca="false">(G866-H866)/H866</f>
        <v>0.127126931351457</v>
      </c>
    </row>
    <row r="867" customFormat="false" ht="15.75" hidden="false" customHeight="false" outlineLevel="0" collapsed="false">
      <c r="A867" s="17" t="s">
        <v>2934</v>
      </c>
      <c r="B867" s="17" t="n">
        <v>801100505</v>
      </c>
      <c r="C867" s="19" t="s">
        <v>16245</v>
      </c>
      <c r="D867" s="19" t="s">
        <v>16242</v>
      </c>
      <c r="E867" s="24" t="s">
        <v>16181</v>
      </c>
      <c r="F867" s="17" t="s">
        <v>1505</v>
      </c>
      <c r="G867" s="20" t="n">
        <v>112</v>
      </c>
      <c r="H867" s="21" t="n">
        <f aca="false">J867+L867</f>
        <v>99.3676904390075</v>
      </c>
      <c r="I867" s="21" t="n">
        <f aca="false">G867/(1+2%)</f>
        <v>109.803921568627</v>
      </c>
      <c r="J867" s="21" t="n">
        <f aca="false">I867/1.13</f>
        <v>97.1716120076349</v>
      </c>
      <c r="K867" s="22" t="n">
        <f aca="false">G867-I867</f>
        <v>2.19607843137256</v>
      </c>
      <c r="L867" s="22" t="n">
        <f aca="false">K867</f>
        <v>2.19607843137256</v>
      </c>
      <c r="M867" s="23" t="n">
        <f aca="false">(G867-H867)/H867</f>
        <v>0.127126931351457</v>
      </c>
    </row>
    <row r="868" customFormat="false" ht="15.75" hidden="false" customHeight="false" outlineLevel="0" collapsed="false">
      <c r="A868" s="17" t="s">
        <v>2937</v>
      </c>
      <c r="B868" s="17" t="n">
        <v>801100506</v>
      </c>
      <c r="C868" s="19" t="s">
        <v>16245</v>
      </c>
      <c r="D868" s="19" t="s">
        <v>16243</v>
      </c>
      <c r="E868" s="24" t="s">
        <v>16181</v>
      </c>
      <c r="F868" s="17" t="s">
        <v>1505</v>
      </c>
      <c r="G868" s="20" t="n">
        <v>170</v>
      </c>
      <c r="H868" s="21" t="n">
        <f aca="false">J868+L868</f>
        <v>150.825958702065</v>
      </c>
      <c r="I868" s="21" t="n">
        <f aca="false">G868/(1+2%)</f>
        <v>166.666666666667</v>
      </c>
      <c r="J868" s="21" t="n">
        <f aca="false">I868/1.13</f>
        <v>147.492625368732</v>
      </c>
      <c r="K868" s="22" t="n">
        <f aca="false">G868-I868</f>
        <v>3.33333333333334</v>
      </c>
      <c r="L868" s="22" t="n">
        <f aca="false">K868</f>
        <v>3.33333333333334</v>
      </c>
      <c r="M868" s="23" t="n">
        <f aca="false">(G868-H868)/H868</f>
        <v>0.127126931351457</v>
      </c>
    </row>
    <row r="869" customFormat="false" ht="15.75" hidden="false" customHeight="false" outlineLevel="0" collapsed="false">
      <c r="A869" s="17" t="s">
        <v>2941</v>
      </c>
      <c r="B869" s="17" t="n">
        <v>801100507</v>
      </c>
      <c r="C869" s="19" t="s">
        <v>16245</v>
      </c>
      <c r="D869" s="19" t="s">
        <v>16244</v>
      </c>
      <c r="E869" s="24" t="s">
        <v>16181</v>
      </c>
      <c r="F869" s="17" t="s">
        <v>1505</v>
      </c>
      <c r="G869" s="20" t="n">
        <v>290</v>
      </c>
      <c r="H869" s="21" t="n">
        <f aca="false">J869+L869</f>
        <v>257.291341315287</v>
      </c>
      <c r="I869" s="21" t="n">
        <f aca="false">G869/(1+2%)</f>
        <v>284.313725490196</v>
      </c>
      <c r="J869" s="21" t="n">
        <f aca="false">I869/1.13</f>
        <v>251.605066805483</v>
      </c>
      <c r="K869" s="22" t="n">
        <f aca="false">G869-I869</f>
        <v>5.68627450980392</v>
      </c>
      <c r="L869" s="22" t="n">
        <f aca="false">K869</f>
        <v>5.68627450980392</v>
      </c>
      <c r="M869" s="23" t="n">
        <f aca="false">(G869-H869)/H869</f>
        <v>0.127126931351457</v>
      </c>
    </row>
    <row r="870" customFormat="false" ht="15.75" hidden="false" customHeight="false" outlineLevel="0" collapsed="false">
      <c r="A870" s="17" t="s">
        <v>2944</v>
      </c>
      <c r="B870" s="17" t="n">
        <v>801100508</v>
      </c>
      <c r="C870" s="19" t="s">
        <v>16245</v>
      </c>
      <c r="D870" s="19" t="s">
        <v>16246</v>
      </c>
      <c r="E870" s="24" t="s">
        <v>16181</v>
      </c>
      <c r="F870" s="17" t="s">
        <v>1505</v>
      </c>
      <c r="G870" s="20" t="n">
        <v>415</v>
      </c>
      <c r="H870" s="21" t="n">
        <f aca="false">J870+L870</f>
        <v>368.192781537394</v>
      </c>
      <c r="I870" s="21" t="n">
        <f aca="false">G870/(1+2%)</f>
        <v>406.862745098039</v>
      </c>
      <c r="J870" s="21" t="n">
        <f aca="false">I870/1.13</f>
        <v>360.055526635433</v>
      </c>
      <c r="K870" s="22" t="n">
        <f aca="false">G870-I870</f>
        <v>8.13725490196077</v>
      </c>
      <c r="L870" s="22" t="n">
        <f aca="false">K870</f>
        <v>8.13725490196077</v>
      </c>
      <c r="M870" s="23" t="n">
        <f aca="false">(G870-H870)/H870</f>
        <v>0.127126931351457</v>
      </c>
    </row>
    <row r="871" customFormat="false" ht="15.75" hidden="false" customHeight="false" outlineLevel="0" collapsed="false">
      <c r="A871" s="17" t="s">
        <v>2948</v>
      </c>
      <c r="B871" s="17" t="n">
        <v>801100603</v>
      </c>
      <c r="C871" s="19" t="s">
        <v>16247</v>
      </c>
      <c r="D871" s="19" t="s">
        <v>16248</v>
      </c>
      <c r="E871" s="24" t="s">
        <v>16181</v>
      </c>
      <c r="F871" s="17" t="s">
        <v>1505</v>
      </c>
      <c r="G871" s="20" t="n">
        <v>92</v>
      </c>
      <c r="H871" s="21" t="n">
        <f aca="false">J871+L871</f>
        <v>81.6234600034704</v>
      </c>
      <c r="I871" s="21" t="n">
        <f aca="false">G871/(1+2%)</f>
        <v>90.1960784313725</v>
      </c>
      <c r="J871" s="21" t="n">
        <f aca="false">I871/1.13</f>
        <v>79.819538434843</v>
      </c>
      <c r="K871" s="22" t="n">
        <f aca="false">G871-I871</f>
        <v>1.80392156862746</v>
      </c>
      <c r="L871" s="22" t="n">
        <f aca="false">K871</f>
        <v>1.80392156862746</v>
      </c>
      <c r="M871" s="23" t="n">
        <f aca="false">(G871-H871)/H871</f>
        <v>0.127126931351457</v>
      </c>
    </row>
    <row r="872" customFormat="false" ht="15.75" hidden="false" customHeight="false" outlineLevel="0" collapsed="false">
      <c r="A872" s="17" t="s">
        <v>2951</v>
      </c>
      <c r="B872" s="17" t="n">
        <v>801100604</v>
      </c>
      <c r="C872" s="19" t="s">
        <v>16247</v>
      </c>
      <c r="D872" s="19" t="s">
        <v>16249</v>
      </c>
      <c r="E872" s="24" t="s">
        <v>16181</v>
      </c>
      <c r="F872" s="17" t="s">
        <v>1505</v>
      </c>
      <c r="G872" s="20" t="n">
        <v>125</v>
      </c>
      <c r="H872" s="21" t="n">
        <f aca="false">J872+L872</f>
        <v>110.901440222107</v>
      </c>
      <c r="I872" s="21" t="n">
        <f aca="false">G872/(1+2%)</f>
        <v>122.549019607843</v>
      </c>
      <c r="J872" s="21" t="n">
        <f aca="false">I872/1.13</f>
        <v>108.45045982995</v>
      </c>
      <c r="K872" s="22" t="n">
        <f aca="false">G872-I872</f>
        <v>2.45098039215686</v>
      </c>
      <c r="L872" s="22" t="n">
        <f aca="false">K872</f>
        <v>2.45098039215686</v>
      </c>
      <c r="M872" s="23" t="n">
        <f aca="false">(G872-H872)/H872</f>
        <v>0.127126931351457</v>
      </c>
    </row>
    <row r="873" customFormat="false" ht="15.75" hidden="false" customHeight="false" outlineLevel="0" collapsed="false">
      <c r="A873" s="17" t="s">
        <v>2954</v>
      </c>
      <c r="B873" s="17" t="n">
        <v>801100701</v>
      </c>
      <c r="C873" s="19" t="s">
        <v>16250</v>
      </c>
      <c r="D873" s="19" t="s">
        <v>16251</v>
      </c>
      <c r="E873" s="24" t="s">
        <v>16181</v>
      </c>
      <c r="F873" s="17" t="s">
        <v>1505</v>
      </c>
      <c r="G873" s="20" t="n">
        <v>15</v>
      </c>
      <c r="H873" s="21" t="n">
        <f aca="false">J873+L873</f>
        <v>13.3081728266528</v>
      </c>
      <c r="I873" s="21" t="n">
        <f aca="false">G873/(1+2%)</f>
        <v>14.7058823529412</v>
      </c>
      <c r="J873" s="21" t="n">
        <f aca="false">I873/1.13</f>
        <v>13.014055179594</v>
      </c>
      <c r="K873" s="22" t="n">
        <f aca="false">G873-I873</f>
        <v>0.294117647058824</v>
      </c>
      <c r="L873" s="22" t="n">
        <f aca="false">K873</f>
        <v>0.294117647058824</v>
      </c>
      <c r="M873" s="23" t="n">
        <f aca="false">(G873-H873)/H873</f>
        <v>0.127126931351457</v>
      </c>
    </row>
    <row r="874" customFormat="false" ht="15.75" hidden="false" customHeight="false" outlineLevel="0" collapsed="false">
      <c r="A874" s="17" t="s">
        <v>2958</v>
      </c>
      <c r="B874" s="17" t="n">
        <v>801100702</v>
      </c>
      <c r="C874" s="19" t="s">
        <v>16252</v>
      </c>
      <c r="D874" s="19" t="s">
        <v>16253</v>
      </c>
      <c r="E874" s="24" t="s">
        <v>16181</v>
      </c>
      <c r="F874" s="17" t="s">
        <v>1505</v>
      </c>
      <c r="G874" s="20" t="n">
        <v>31</v>
      </c>
      <c r="H874" s="21" t="n">
        <f aca="false">J874+L874</f>
        <v>27.5035571750824</v>
      </c>
      <c r="I874" s="21" t="n">
        <f aca="false">G874/(1+2%)</f>
        <v>30.3921568627451</v>
      </c>
      <c r="J874" s="21" t="n">
        <f aca="false">I874/1.13</f>
        <v>26.8957140378275</v>
      </c>
      <c r="K874" s="22" t="n">
        <f aca="false">G874-I874</f>
        <v>0.607843137254903</v>
      </c>
      <c r="L874" s="22" t="n">
        <f aca="false">K874</f>
        <v>0.607843137254903</v>
      </c>
      <c r="M874" s="23" t="n">
        <f aca="false">(G874-H874)/H874</f>
        <v>0.127126931351457</v>
      </c>
    </row>
    <row r="875" customFormat="false" ht="15.75" hidden="false" customHeight="false" outlineLevel="0" collapsed="false">
      <c r="A875" s="17" t="s">
        <v>2961</v>
      </c>
      <c r="B875" s="17" t="n">
        <v>801100803</v>
      </c>
      <c r="C875" s="19" t="s">
        <v>16254</v>
      </c>
      <c r="D875" s="19" t="s">
        <v>16255</v>
      </c>
      <c r="E875" s="24" t="s">
        <v>16181</v>
      </c>
      <c r="F875" s="17" t="s">
        <v>1505</v>
      </c>
      <c r="G875" s="20" t="n">
        <v>22</v>
      </c>
      <c r="H875" s="21" t="n">
        <f aca="false">J875+L875</f>
        <v>19.5186534790908</v>
      </c>
      <c r="I875" s="21" t="n">
        <f aca="false">G875/(1+2%)</f>
        <v>21.5686274509804</v>
      </c>
      <c r="J875" s="21" t="n">
        <f aca="false">I875/1.13</f>
        <v>19.0872809300711</v>
      </c>
      <c r="K875" s="22" t="n">
        <f aca="false">G875-I875</f>
        <v>0.43137254901961</v>
      </c>
      <c r="L875" s="22" t="n">
        <f aca="false">K875</f>
        <v>0.43137254901961</v>
      </c>
      <c r="M875" s="23" t="n">
        <f aca="false">(G875-H875)/H875</f>
        <v>0.127126931351457</v>
      </c>
    </row>
    <row r="876" customFormat="false" ht="15.75" hidden="false" customHeight="false" outlineLevel="0" collapsed="false">
      <c r="A876" s="17" t="s">
        <v>2964</v>
      </c>
      <c r="B876" s="17" t="n">
        <v>801100804</v>
      </c>
      <c r="C876" s="19" t="s">
        <v>16254</v>
      </c>
      <c r="D876" s="19" t="s">
        <v>16256</v>
      </c>
      <c r="E876" s="24" t="s">
        <v>16181</v>
      </c>
      <c r="F876" s="17" t="s">
        <v>1505</v>
      </c>
      <c r="G876" s="20" t="n">
        <v>57</v>
      </c>
      <c r="H876" s="21" t="n">
        <f aca="false">J876+L876</f>
        <v>50.5710567412806</v>
      </c>
      <c r="I876" s="21" t="n">
        <f aca="false">G876/(1+2%)</f>
        <v>55.8823529411765</v>
      </c>
      <c r="J876" s="21" t="n">
        <f aca="false">I876/1.13</f>
        <v>49.4534096824571</v>
      </c>
      <c r="K876" s="22" t="n">
        <f aca="false">G876-I876</f>
        <v>1.11764705882353</v>
      </c>
      <c r="L876" s="22" t="n">
        <f aca="false">K876</f>
        <v>1.11764705882353</v>
      </c>
      <c r="M876" s="23" t="n">
        <f aca="false">(G876-H876)/H876</f>
        <v>0.127126931351457</v>
      </c>
    </row>
    <row r="877" customFormat="false" ht="15.75" hidden="false" customHeight="false" outlineLevel="0" collapsed="false">
      <c r="A877" s="17" t="s">
        <v>2967</v>
      </c>
      <c r="B877" s="17" t="n">
        <v>801100805</v>
      </c>
      <c r="C877" s="19" t="s">
        <v>16254</v>
      </c>
      <c r="D877" s="19" t="s">
        <v>16257</v>
      </c>
      <c r="E877" s="24" t="s">
        <v>16181</v>
      </c>
      <c r="F877" s="17" t="s">
        <v>1505</v>
      </c>
      <c r="G877" s="20" t="n">
        <v>320</v>
      </c>
      <c r="H877" s="21" t="n">
        <f aca="false">J877+L877</f>
        <v>283.907686968593</v>
      </c>
      <c r="I877" s="21" t="n">
        <f aca="false">G877/(1+2%)</f>
        <v>313.725490196078</v>
      </c>
      <c r="J877" s="21" t="n">
        <f aca="false">I877/1.13</f>
        <v>277.633177164671</v>
      </c>
      <c r="K877" s="22" t="n">
        <f aca="false">G877-I877</f>
        <v>6.27450980392155</v>
      </c>
      <c r="L877" s="22" t="n">
        <f aca="false">K877</f>
        <v>6.27450980392155</v>
      </c>
      <c r="M877" s="23" t="n">
        <f aca="false">(G877-H877)/H877</f>
        <v>0.127126931351457</v>
      </c>
    </row>
    <row r="878" customFormat="false" ht="15.75" hidden="false" customHeight="false" outlineLevel="0" collapsed="false">
      <c r="A878" s="17" t="s">
        <v>2970</v>
      </c>
      <c r="B878" s="17" t="n">
        <v>801100806</v>
      </c>
      <c r="C878" s="19" t="s">
        <v>16254</v>
      </c>
      <c r="D878" s="19" t="s">
        <v>16258</v>
      </c>
      <c r="E878" s="24" t="s">
        <v>16181</v>
      </c>
      <c r="F878" s="17" t="s">
        <v>1505</v>
      </c>
      <c r="G878" s="20" t="n">
        <v>450</v>
      </c>
      <c r="H878" s="21" t="n">
        <f aca="false">J878+L878</f>
        <v>399.245184799584</v>
      </c>
      <c r="I878" s="21" t="n">
        <f aca="false">G878/(1+2%)</f>
        <v>441.176470588235</v>
      </c>
      <c r="J878" s="21" t="n">
        <f aca="false">I878/1.13</f>
        <v>390.421655387819</v>
      </c>
      <c r="K878" s="22" t="n">
        <f aca="false">G878-I878</f>
        <v>8.8235294117647</v>
      </c>
      <c r="L878" s="22" t="n">
        <f aca="false">K878</f>
        <v>8.8235294117647</v>
      </c>
      <c r="M878" s="23" t="n">
        <f aca="false">(G878-H878)/H878</f>
        <v>0.127126931351457</v>
      </c>
    </row>
    <row r="879" customFormat="false" ht="15.75" hidden="false" customHeight="false" outlineLevel="0" collapsed="false">
      <c r="A879" s="17" t="s">
        <v>2973</v>
      </c>
      <c r="B879" s="17" t="n">
        <v>801100807</v>
      </c>
      <c r="C879" s="19" t="s">
        <v>16254</v>
      </c>
      <c r="D879" s="19" t="s">
        <v>16259</v>
      </c>
      <c r="E879" s="24" t="s">
        <v>16181</v>
      </c>
      <c r="F879" s="17" t="s">
        <v>1505</v>
      </c>
      <c r="G879" s="20" t="n">
        <v>1350</v>
      </c>
      <c r="H879" s="21" t="n">
        <f aca="false">J879+L879</f>
        <v>1197.73555439875</v>
      </c>
      <c r="I879" s="21" t="n">
        <f aca="false">G879/(1+2%)</f>
        <v>1323.52941176471</v>
      </c>
      <c r="J879" s="21" t="n">
        <f aca="false">I879/1.13</f>
        <v>1171.26496616346</v>
      </c>
      <c r="K879" s="22" t="n">
        <f aca="false">G879-I879</f>
        <v>26.4705882352941</v>
      </c>
      <c r="L879" s="22" t="n">
        <f aca="false">K879</f>
        <v>26.4705882352941</v>
      </c>
      <c r="M879" s="23" t="n">
        <f aca="false">(G879-H879)/H879</f>
        <v>0.127126931351457</v>
      </c>
    </row>
    <row r="880" customFormat="false" ht="15.75" hidden="false" customHeight="false" outlineLevel="0" collapsed="false">
      <c r="A880" s="17" t="s">
        <v>2977</v>
      </c>
      <c r="B880" s="17" t="n">
        <v>801100808</v>
      </c>
      <c r="C880" s="19" t="s">
        <v>16254</v>
      </c>
      <c r="D880" s="19" t="s">
        <v>16260</v>
      </c>
      <c r="E880" s="24" t="s">
        <v>16181</v>
      </c>
      <c r="F880" s="17" t="s">
        <v>1505</v>
      </c>
      <c r="G880" s="20" t="n">
        <v>1800</v>
      </c>
      <c r="H880" s="21" t="n">
        <f aca="false">J880+L880</f>
        <v>1596.98073919833</v>
      </c>
      <c r="I880" s="21" t="n">
        <f aca="false">G880/(1+2%)</f>
        <v>1764.70588235294</v>
      </c>
      <c r="J880" s="21" t="n">
        <f aca="false">I880/1.13</f>
        <v>1561.68662155128</v>
      </c>
      <c r="K880" s="22" t="n">
        <f aca="false">G880-I880</f>
        <v>35.2941176470588</v>
      </c>
      <c r="L880" s="22" t="n">
        <f aca="false">K880</f>
        <v>35.2941176470588</v>
      </c>
      <c r="M880" s="23" t="n">
        <f aca="false">(G880-H880)/H880</f>
        <v>0.127126931351457</v>
      </c>
    </row>
    <row r="881" customFormat="false" ht="15.75" hidden="false" customHeight="false" outlineLevel="0" collapsed="false">
      <c r="A881" s="17" t="s">
        <v>2980</v>
      </c>
      <c r="B881" s="17" t="n">
        <v>802010104</v>
      </c>
      <c r="C881" s="19" t="s">
        <v>16261</v>
      </c>
      <c r="D881" s="19" t="s">
        <v>16262</v>
      </c>
      <c r="E881" s="24" t="s">
        <v>16181</v>
      </c>
      <c r="F881" s="17" t="s">
        <v>1505</v>
      </c>
      <c r="G881" s="20" t="n">
        <v>7</v>
      </c>
      <c r="H881" s="21" t="n">
        <f aca="false">J881+L881</f>
        <v>6.21048065243797</v>
      </c>
      <c r="I881" s="21" t="n">
        <f aca="false">G881/(1+2%)</f>
        <v>6.86274509803922</v>
      </c>
      <c r="J881" s="21" t="n">
        <f aca="false">I881/1.13</f>
        <v>6.07322575047718</v>
      </c>
      <c r="K881" s="22" t="n">
        <f aca="false">G881-I881</f>
        <v>0.137254901960785</v>
      </c>
      <c r="L881" s="22" t="n">
        <f aca="false">K881</f>
        <v>0.137254901960785</v>
      </c>
      <c r="M881" s="23" t="n">
        <f aca="false">(G881-H881)/H881</f>
        <v>0.127126931351457</v>
      </c>
    </row>
    <row r="882" customFormat="false" ht="15.75" hidden="false" customHeight="false" outlineLevel="0" collapsed="false">
      <c r="A882" s="17" t="s">
        <v>2984</v>
      </c>
      <c r="B882" s="17" t="n">
        <v>802010105</v>
      </c>
      <c r="C882" s="19" t="s">
        <v>16261</v>
      </c>
      <c r="D882" s="19" t="s">
        <v>16263</v>
      </c>
      <c r="E882" s="24" t="s">
        <v>16181</v>
      </c>
      <c r="F882" s="17" t="s">
        <v>1505</v>
      </c>
      <c r="G882" s="20" t="n">
        <v>10</v>
      </c>
      <c r="H882" s="21" t="n">
        <f aca="false">J882+L882</f>
        <v>8.87211521776852</v>
      </c>
      <c r="I882" s="21" t="n">
        <f aca="false">G882/(1+2%)</f>
        <v>9.80392156862745</v>
      </c>
      <c r="J882" s="21" t="n">
        <f aca="false">I882/1.13</f>
        <v>8.67603678639598</v>
      </c>
      <c r="K882" s="22" t="n">
        <f aca="false">G882-I882</f>
        <v>0.196078431372548</v>
      </c>
      <c r="L882" s="22" t="n">
        <f aca="false">K882</f>
        <v>0.196078431372548</v>
      </c>
      <c r="M882" s="23" t="n">
        <f aca="false">(G882-H882)/H882</f>
        <v>0.127126931351457</v>
      </c>
    </row>
    <row r="883" customFormat="false" ht="15.75" hidden="false" customHeight="false" outlineLevel="0" collapsed="false">
      <c r="A883" s="17" t="s">
        <v>2987</v>
      </c>
      <c r="B883" s="17" t="n">
        <v>802010106</v>
      </c>
      <c r="C883" s="19" t="s">
        <v>16261</v>
      </c>
      <c r="D883" s="19" t="s">
        <v>16264</v>
      </c>
      <c r="E883" s="24" t="s">
        <v>16181</v>
      </c>
      <c r="F883" s="17" t="s">
        <v>1505</v>
      </c>
      <c r="G883" s="20" t="n">
        <v>16</v>
      </c>
      <c r="H883" s="21" t="n">
        <f aca="false">J883+L883</f>
        <v>14.1953843484296</v>
      </c>
      <c r="I883" s="21" t="n">
        <f aca="false">G883/(1+2%)</f>
        <v>15.6862745098039</v>
      </c>
      <c r="J883" s="21" t="n">
        <f aca="false">I883/1.13</f>
        <v>13.8816588582336</v>
      </c>
      <c r="K883" s="22" t="n">
        <f aca="false">G883-I883</f>
        <v>0.313725490196079</v>
      </c>
      <c r="L883" s="22" t="n">
        <f aca="false">K883</f>
        <v>0.313725490196079</v>
      </c>
      <c r="M883" s="23" t="n">
        <f aca="false">(G883-H883)/H883</f>
        <v>0.127126931351457</v>
      </c>
    </row>
    <row r="884" customFormat="false" ht="15.75" hidden="false" customHeight="false" outlineLevel="0" collapsed="false">
      <c r="A884" s="17" t="s">
        <v>2992</v>
      </c>
      <c r="B884" s="17" t="n">
        <v>802010107</v>
      </c>
      <c r="C884" s="19" t="s">
        <v>16261</v>
      </c>
      <c r="D884" s="19" t="s">
        <v>16256</v>
      </c>
      <c r="E884" s="24" t="s">
        <v>16181</v>
      </c>
      <c r="F884" s="17" t="s">
        <v>1505</v>
      </c>
      <c r="G884" s="20" t="n">
        <v>23</v>
      </c>
      <c r="H884" s="21" t="n">
        <f aca="false">J884+L884</f>
        <v>20.4058650008676</v>
      </c>
      <c r="I884" s="21" t="n">
        <f aca="false">G884/(1+2%)</f>
        <v>22.5490196078431</v>
      </c>
      <c r="J884" s="21" t="n">
        <f aca="false">I884/1.13</f>
        <v>19.9548846087107</v>
      </c>
      <c r="K884" s="22" t="n">
        <f aca="false">G884-I884</f>
        <v>0.450980392156865</v>
      </c>
      <c r="L884" s="22" t="n">
        <f aca="false">K884</f>
        <v>0.450980392156865</v>
      </c>
      <c r="M884" s="23" t="n">
        <f aca="false">(G884-H884)/H884</f>
        <v>0.127126931351457</v>
      </c>
    </row>
    <row r="885" customFormat="false" ht="15.75" hidden="false" customHeight="false" outlineLevel="0" collapsed="false">
      <c r="A885" s="17" t="s">
        <v>2995</v>
      </c>
      <c r="B885" s="17" t="n">
        <v>802010108</v>
      </c>
      <c r="C885" s="19" t="s">
        <v>16261</v>
      </c>
      <c r="D885" s="19" t="s">
        <v>16265</v>
      </c>
      <c r="E885" s="24" t="s">
        <v>16181</v>
      </c>
      <c r="F885" s="17" t="s">
        <v>1505</v>
      </c>
      <c r="G885" s="20" t="n">
        <v>33</v>
      </c>
      <c r="H885" s="21" t="n">
        <f aca="false">J885+L885</f>
        <v>29.2779802186361</v>
      </c>
      <c r="I885" s="21" t="n">
        <f aca="false">G885/(1+2%)</f>
        <v>32.3529411764706</v>
      </c>
      <c r="J885" s="21" t="n">
        <f aca="false">I885/1.13</f>
        <v>28.6309213951067</v>
      </c>
      <c r="K885" s="22" t="n">
        <f aca="false">G885-I885</f>
        <v>0.647058823529413</v>
      </c>
      <c r="L885" s="22" t="n">
        <f aca="false">K885</f>
        <v>0.647058823529413</v>
      </c>
      <c r="M885" s="23" t="n">
        <f aca="false">(G885-H885)/H885</f>
        <v>0.127126931351457</v>
      </c>
    </row>
    <row r="886" customFormat="false" ht="15.75" hidden="false" customHeight="false" outlineLevel="0" collapsed="false">
      <c r="A886" s="17" t="s">
        <v>2998</v>
      </c>
      <c r="B886" s="17" t="n">
        <v>802010109</v>
      </c>
      <c r="C886" s="19" t="s">
        <v>16261</v>
      </c>
      <c r="D886" s="19" t="s">
        <v>16266</v>
      </c>
      <c r="E886" s="24" t="s">
        <v>16181</v>
      </c>
      <c r="F886" s="17" t="s">
        <v>1505</v>
      </c>
      <c r="G886" s="20" t="n">
        <v>51</v>
      </c>
      <c r="H886" s="21" t="n">
        <f aca="false">J886+L886</f>
        <v>45.2477876106195</v>
      </c>
      <c r="I886" s="21" t="n">
        <f aca="false">G886/(1+2%)</f>
        <v>50</v>
      </c>
      <c r="J886" s="21" t="n">
        <f aca="false">I886/1.13</f>
        <v>44.2477876106195</v>
      </c>
      <c r="K886" s="22" t="n">
        <f aca="false">G886-I886</f>
        <v>1</v>
      </c>
      <c r="L886" s="22" t="n">
        <f aca="false">K886</f>
        <v>1</v>
      </c>
      <c r="M886" s="23" t="n">
        <f aca="false">(G886-H886)/H886</f>
        <v>0.127126931351457</v>
      </c>
    </row>
    <row r="887" customFormat="false" ht="15.75" hidden="false" customHeight="false" outlineLevel="0" collapsed="false">
      <c r="A887" s="17" t="s">
        <v>3002</v>
      </c>
      <c r="B887" s="17" t="n">
        <v>802010110</v>
      </c>
      <c r="C887" s="19" t="s">
        <v>16261</v>
      </c>
      <c r="D887" s="19" t="s">
        <v>16267</v>
      </c>
      <c r="E887" s="24" t="s">
        <v>16181</v>
      </c>
      <c r="F887" s="17" t="s">
        <v>1505</v>
      </c>
      <c r="G887" s="20" t="n">
        <v>77</v>
      </c>
      <c r="H887" s="21" t="n">
        <f aca="false">J887+L887</f>
        <v>68.3152871768176</v>
      </c>
      <c r="I887" s="21" t="n">
        <f aca="false">G887/(1+2%)</f>
        <v>75.4901960784314</v>
      </c>
      <c r="J887" s="21" t="n">
        <f aca="false">I887/1.13</f>
        <v>66.805483255249</v>
      </c>
      <c r="K887" s="22" t="n">
        <f aca="false">G887-I887</f>
        <v>1.50980392156863</v>
      </c>
      <c r="L887" s="22" t="n">
        <f aca="false">K887</f>
        <v>1.50980392156863</v>
      </c>
      <c r="M887" s="23" t="n">
        <f aca="false">(G887-H887)/H887</f>
        <v>0.127126931351457</v>
      </c>
    </row>
    <row r="888" customFormat="false" ht="15.75" hidden="false" customHeight="false" outlineLevel="0" collapsed="false">
      <c r="A888" s="17" t="s">
        <v>3006</v>
      </c>
      <c r="B888" s="17" t="n">
        <v>802010111</v>
      </c>
      <c r="C888" s="19" t="s">
        <v>16261</v>
      </c>
      <c r="D888" s="19" t="s">
        <v>16257</v>
      </c>
      <c r="E888" s="24" t="s">
        <v>16181</v>
      </c>
      <c r="F888" s="17" t="s">
        <v>1505</v>
      </c>
      <c r="G888" s="20" t="n">
        <v>115</v>
      </c>
      <c r="H888" s="21" t="n">
        <f aca="false">J888+L888</f>
        <v>102.029325004338</v>
      </c>
      <c r="I888" s="21" t="n">
        <f aca="false">G888/(1+2%)</f>
        <v>112.745098039216</v>
      </c>
      <c r="J888" s="21" t="n">
        <f aca="false">I888/1.13</f>
        <v>99.7744230435537</v>
      </c>
      <c r="K888" s="22" t="n">
        <f aca="false">G888-I888</f>
        <v>2.25490196078431</v>
      </c>
      <c r="L888" s="22" t="n">
        <f aca="false">K888</f>
        <v>2.25490196078431</v>
      </c>
      <c r="M888" s="23" t="n">
        <f aca="false">(G888-H888)/H888</f>
        <v>0.127126931351457</v>
      </c>
    </row>
    <row r="889" customFormat="false" ht="15.75" hidden="false" customHeight="false" outlineLevel="0" collapsed="false">
      <c r="A889" s="17" t="s">
        <v>3010</v>
      </c>
      <c r="B889" s="17" t="n">
        <v>802010112</v>
      </c>
      <c r="C889" s="19" t="s">
        <v>16261</v>
      </c>
      <c r="D889" s="19" t="s">
        <v>16268</v>
      </c>
      <c r="E889" s="24" t="s">
        <v>16181</v>
      </c>
      <c r="F889" s="17" t="s">
        <v>1505</v>
      </c>
      <c r="G889" s="20" t="n">
        <v>138</v>
      </c>
      <c r="H889" s="21" t="n">
        <f aca="false">J889+L889</f>
        <v>122.435190005206</v>
      </c>
      <c r="I889" s="21" t="n">
        <f aca="false">G889/(1+2%)</f>
        <v>135.294117647059</v>
      </c>
      <c r="J889" s="21" t="n">
        <f aca="false">I889/1.13</f>
        <v>119.729307652264</v>
      </c>
      <c r="K889" s="22" t="n">
        <f aca="false">G889-I889</f>
        <v>2.70588235294119</v>
      </c>
      <c r="L889" s="22" t="n">
        <f aca="false">K889</f>
        <v>2.70588235294119</v>
      </c>
      <c r="M889" s="23" t="n">
        <f aca="false">(G889-H889)/H889</f>
        <v>0.127126931351457</v>
      </c>
    </row>
    <row r="890" customFormat="false" ht="15.75" hidden="false" customHeight="false" outlineLevel="0" collapsed="false">
      <c r="A890" s="17" t="s">
        <v>3013</v>
      </c>
      <c r="B890" s="17" t="n">
        <v>802020204</v>
      </c>
      <c r="C890" s="19" t="s">
        <v>16269</v>
      </c>
      <c r="D890" s="19" t="s">
        <v>16262</v>
      </c>
      <c r="E890" s="24" t="s">
        <v>16181</v>
      </c>
      <c r="F890" s="17" t="s">
        <v>1505</v>
      </c>
      <c r="G890" s="20" t="n">
        <v>6.5</v>
      </c>
      <c r="H890" s="21" t="n">
        <f aca="false">J890+L890</f>
        <v>5.76687489154954</v>
      </c>
      <c r="I890" s="21" t="n">
        <f aca="false">G890/(1+2%)</f>
        <v>6.37254901960784</v>
      </c>
      <c r="J890" s="21" t="n">
        <f aca="false">I890/1.13</f>
        <v>5.63942391115738</v>
      </c>
      <c r="K890" s="22" t="n">
        <f aca="false">G890-I890</f>
        <v>0.127450980392157</v>
      </c>
      <c r="L890" s="22" t="n">
        <f aca="false">K890</f>
        <v>0.127450980392157</v>
      </c>
      <c r="M890" s="23" t="n">
        <f aca="false">(G890-H890)/H890</f>
        <v>0.127126931351457</v>
      </c>
    </row>
    <row r="891" customFormat="false" ht="15.75" hidden="false" customHeight="false" outlineLevel="0" collapsed="false">
      <c r="A891" s="17" t="s">
        <v>3016</v>
      </c>
      <c r="B891" s="17" t="n">
        <v>802020205</v>
      </c>
      <c r="C891" s="19" t="s">
        <v>16269</v>
      </c>
      <c r="D891" s="19" t="s">
        <v>16263</v>
      </c>
      <c r="E891" s="24" t="s">
        <v>16181</v>
      </c>
      <c r="F891" s="17" t="s">
        <v>1505</v>
      </c>
      <c r="G891" s="20" t="n">
        <v>9.5</v>
      </c>
      <c r="H891" s="21" t="n">
        <f aca="false">J891+L891</f>
        <v>8.4285094568801</v>
      </c>
      <c r="I891" s="21" t="n">
        <f aca="false">G891/(1+2%)</f>
        <v>9.31372549019608</v>
      </c>
      <c r="J891" s="21" t="n">
        <f aca="false">I891/1.13</f>
        <v>8.24223494707618</v>
      </c>
      <c r="K891" s="22" t="n">
        <f aca="false">G891-I891</f>
        <v>0.186274509803921</v>
      </c>
      <c r="L891" s="22" t="n">
        <f aca="false">K891</f>
        <v>0.186274509803921</v>
      </c>
      <c r="M891" s="23" t="n">
        <f aca="false">(G891-H891)/H891</f>
        <v>0.127126931351457</v>
      </c>
    </row>
    <row r="892" customFormat="false" ht="15.75" hidden="false" customHeight="false" outlineLevel="0" collapsed="false">
      <c r="A892" s="17" t="s">
        <v>3019</v>
      </c>
      <c r="B892" s="17" t="n">
        <v>802020206</v>
      </c>
      <c r="C892" s="19" t="s">
        <v>16269</v>
      </c>
      <c r="D892" s="19" t="s">
        <v>16264</v>
      </c>
      <c r="E892" s="24" t="s">
        <v>16181</v>
      </c>
      <c r="F892" s="17" t="s">
        <v>1505</v>
      </c>
      <c r="G892" s="20" t="n">
        <v>14.5</v>
      </c>
      <c r="H892" s="21" t="n">
        <f aca="false">J892+L892</f>
        <v>12.8645670657644</v>
      </c>
      <c r="I892" s="21" t="n">
        <f aca="false">G892/(1+2%)</f>
        <v>14.2156862745098</v>
      </c>
      <c r="J892" s="21" t="n">
        <f aca="false">I892/1.13</f>
        <v>12.5802533402742</v>
      </c>
      <c r="K892" s="22" t="n">
        <f aca="false">G892-I892</f>
        <v>0.284313725490197</v>
      </c>
      <c r="L892" s="22" t="n">
        <f aca="false">K892</f>
        <v>0.284313725490197</v>
      </c>
      <c r="M892" s="23" t="n">
        <f aca="false">(G892-H892)/H892</f>
        <v>0.127126931351457</v>
      </c>
    </row>
    <row r="893" customFormat="false" ht="15.75" hidden="false" customHeight="false" outlineLevel="0" collapsed="false">
      <c r="A893" s="17" t="s">
        <v>1347</v>
      </c>
      <c r="B893" s="17" t="n">
        <v>802020207</v>
      </c>
      <c r="C893" s="19" t="s">
        <v>16269</v>
      </c>
      <c r="D893" s="19" t="s">
        <v>16256</v>
      </c>
      <c r="E893" s="24" t="s">
        <v>16181</v>
      </c>
      <c r="F893" s="17" t="s">
        <v>1505</v>
      </c>
      <c r="G893" s="20" t="n">
        <v>23</v>
      </c>
      <c r="H893" s="21" t="n">
        <f aca="false">J893+L893</f>
        <v>20.4058650008676</v>
      </c>
      <c r="I893" s="21" t="n">
        <f aca="false">G893/(1+2%)</f>
        <v>22.5490196078431</v>
      </c>
      <c r="J893" s="21" t="n">
        <f aca="false">I893/1.13</f>
        <v>19.9548846087107</v>
      </c>
      <c r="K893" s="22" t="n">
        <f aca="false">G893-I893</f>
        <v>0.450980392156865</v>
      </c>
      <c r="L893" s="22" t="n">
        <f aca="false">K893</f>
        <v>0.450980392156865</v>
      </c>
      <c r="M893" s="23" t="n">
        <f aca="false">(G893-H893)/H893</f>
        <v>0.127126931351457</v>
      </c>
    </row>
    <row r="894" customFormat="false" ht="15.75" hidden="false" customHeight="false" outlineLevel="0" collapsed="false">
      <c r="A894" s="17" t="s">
        <v>3024</v>
      </c>
      <c r="B894" s="17" t="n">
        <v>802020208</v>
      </c>
      <c r="C894" s="19" t="s">
        <v>16269</v>
      </c>
      <c r="D894" s="19" t="s">
        <v>16265</v>
      </c>
      <c r="E894" s="24" t="s">
        <v>16181</v>
      </c>
      <c r="F894" s="17" t="s">
        <v>1505</v>
      </c>
      <c r="G894" s="20" t="n">
        <v>41</v>
      </c>
      <c r="H894" s="21" t="n">
        <f aca="false">J894+L894</f>
        <v>36.375672392851</v>
      </c>
      <c r="I894" s="21" t="n">
        <f aca="false">G894/(1+2%)</f>
        <v>40.1960784313726</v>
      </c>
      <c r="J894" s="21" t="n">
        <f aca="false">I894/1.13</f>
        <v>35.5717508242235</v>
      </c>
      <c r="K894" s="22" t="n">
        <f aca="false">G894-I894</f>
        <v>0.803921568627452</v>
      </c>
      <c r="L894" s="22" t="n">
        <f aca="false">K894</f>
        <v>0.803921568627452</v>
      </c>
      <c r="M894" s="23" t="n">
        <f aca="false">(G894-H894)/H894</f>
        <v>0.127126931351457</v>
      </c>
    </row>
    <row r="895" customFormat="false" ht="15.75" hidden="false" customHeight="false" outlineLevel="0" collapsed="false">
      <c r="A895" s="17" t="s">
        <v>3027</v>
      </c>
      <c r="B895" s="17" t="n">
        <v>802020209</v>
      </c>
      <c r="C895" s="19" t="s">
        <v>16269</v>
      </c>
      <c r="D895" s="19" t="s">
        <v>16266</v>
      </c>
      <c r="E895" s="24" t="s">
        <v>16181</v>
      </c>
      <c r="F895" s="17" t="s">
        <v>1505</v>
      </c>
      <c r="G895" s="20" t="n">
        <v>70</v>
      </c>
      <c r="H895" s="21" t="n">
        <f aca="false">J895+L895</f>
        <v>62.1048065243797</v>
      </c>
      <c r="I895" s="21" t="n">
        <f aca="false">G895/(1+2%)</f>
        <v>68.6274509803922</v>
      </c>
      <c r="J895" s="21" t="n">
        <f aca="false">I895/1.13</f>
        <v>60.7322575047718</v>
      </c>
      <c r="K895" s="22" t="n">
        <f aca="false">G895-I895</f>
        <v>1.37254901960785</v>
      </c>
      <c r="L895" s="22" t="n">
        <f aca="false">K895</f>
        <v>1.37254901960785</v>
      </c>
      <c r="M895" s="23" t="n">
        <f aca="false">(G895-H895)/H895</f>
        <v>0.127126931351457</v>
      </c>
    </row>
    <row r="896" customFormat="false" ht="15.75" hidden="false" customHeight="false" outlineLevel="0" collapsed="false">
      <c r="A896" s="17" t="s">
        <v>3031</v>
      </c>
      <c r="B896" s="17" t="n">
        <v>802020210</v>
      </c>
      <c r="C896" s="19" t="s">
        <v>16269</v>
      </c>
      <c r="D896" s="19" t="s">
        <v>16267</v>
      </c>
      <c r="E896" s="24" t="s">
        <v>16181</v>
      </c>
      <c r="F896" s="17" t="s">
        <v>1505</v>
      </c>
      <c r="G896" s="20" t="n">
        <v>110</v>
      </c>
      <c r="H896" s="21" t="n">
        <f aca="false">J896+L896</f>
        <v>97.5932673954538</v>
      </c>
      <c r="I896" s="21" t="n">
        <f aca="false">G896/(1+2%)</f>
        <v>107.843137254902</v>
      </c>
      <c r="J896" s="21" t="n">
        <f aca="false">I896/1.13</f>
        <v>95.4364046503557</v>
      </c>
      <c r="K896" s="22" t="n">
        <f aca="false">G896-I896</f>
        <v>2.15686274509804</v>
      </c>
      <c r="L896" s="22" t="n">
        <f aca="false">K896</f>
        <v>2.15686274509804</v>
      </c>
      <c r="M896" s="23" t="n">
        <f aca="false">(G896-H896)/H896</f>
        <v>0.127126931351457</v>
      </c>
    </row>
    <row r="897" customFormat="false" ht="15.75" hidden="false" customHeight="false" outlineLevel="0" collapsed="false">
      <c r="A897" s="17" t="s">
        <v>3034</v>
      </c>
      <c r="B897" s="17" t="n">
        <v>802020211</v>
      </c>
      <c r="C897" s="19" t="s">
        <v>16269</v>
      </c>
      <c r="D897" s="19" t="s">
        <v>16257</v>
      </c>
      <c r="E897" s="24" t="s">
        <v>16181</v>
      </c>
      <c r="F897" s="17" t="s">
        <v>1505</v>
      </c>
      <c r="G897" s="20" t="n">
        <v>170</v>
      </c>
      <c r="H897" s="21" t="n">
        <f aca="false">J897+L897</f>
        <v>150.825958702065</v>
      </c>
      <c r="I897" s="21" t="n">
        <f aca="false">G897/(1+2%)</f>
        <v>166.666666666667</v>
      </c>
      <c r="J897" s="21" t="n">
        <f aca="false">I897/1.13</f>
        <v>147.492625368732</v>
      </c>
      <c r="K897" s="22" t="n">
        <f aca="false">G897-I897</f>
        <v>3.33333333333334</v>
      </c>
      <c r="L897" s="22" t="n">
        <f aca="false">K897</f>
        <v>3.33333333333334</v>
      </c>
      <c r="M897" s="23" t="n">
        <f aca="false">(G897-H897)/H897</f>
        <v>0.127126931351457</v>
      </c>
    </row>
    <row r="898" customFormat="false" ht="15.75" hidden="false" customHeight="false" outlineLevel="0" collapsed="false">
      <c r="A898" s="17" t="s">
        <v>3037</v>
      </c>
      <c r="B898" s="17" t="n">
        <v>802020212</v>
      </c>
      <c r="C898" s="19" t="s">
        <v>16269</v>
      </c>
      <c r="D898" s="19" t="s">
        <v>16268</v>
      </c>
      <c r="E898" s="24" t="s">
        <v>16181</v>
      </c>
      <c r="F898" s="17" t="s">
        <v>1505</v>
      </c>
      <c r="G898" s="20" t="n">
        <v>374</v>
      </c>
      <c r="H898" s="21" t="n">
        <f aca="false">J898+L898</f>
        <v>331.817109144543</v>
      </c>
      <c r="I898" s="21" t="n">
        <f aca="false">G898/(1+2%)</f>
        <v>366.666666666667</v>
      </c>
      <c r="J898" s="21" t="n">
        <f aca="false">I898/1.13</f>
        <v>324.48377581121</v>
      </c>
      <c r="K898" s="22" t="n">
        <f aca="false">G898-I898</f>
        <v>7.33333333333331</v>
      </c>
      <c r="L898" s="22" t="n">
        <f aca="false">K898</f>
        <v>7.33333333333331</v>
      </c>
      <c r="M898" s="23" t="n">
        <f aca="false">(G898-H898)/H898</f>
        <v>0.127126931351457</v>
      </c>
    </row>
    <row r="899" customFormat="false" ht="15.75" hidden="false" customHeight="false" outlineLevel="0" collapsed="false">
      <c r="A899" s="17" t="s">
        <v>3040</v>
      </c>
      <c r="B899" s="17" t="n">
        <v>802020213</v>
      </c>
      <c r="C899" s="19" t="s">
        <v>16269</v>
      </c>
      <c r="D899" s="19" t="s">
        <v>16270</v>
      </c>
      <c r="E899" s="24" t="s">
        <v>16181</v>
      </c>
      <c r="F899" s="17" t="s">
        <v>1505</v>
      </c>
      <c r="G899" s="20" t="n">
        <v>595</v>
      </c>
      <c r="H899" s="21" t="n">
        <f aca="false">J899+L899</f>
        <v>527.890855457227</v>
      </c>
      <c r="I899" s="21" t="n">
        <f aca="false">G899/(1+2%)</f>
        <v>583.333333333333</v>
      </c>
      <c r="J899" s="21" t="n">
        <f aca="false">I899/1.13</f>
        <v>516.224188790561</v>
      </c>
      <c r="K899" s="22" t="n">
        <f aca="false">G899-I899</f>
        <v>11.6666666666666</v>
      </c>
      <c r="L899" s="22" t="n">
        <f aca="false">K899</f>
        <v>11.6666666666666</v>
      </c>
      <c r="M899" s="23" t="n">
        <f aca="false">(G899-H899)/H899</f>
        <v>0.127126931351457</v>
      </c>
    </row>
    <row r="900" customFormat="false" ht="15.75" hidden="false" customHeight="false" outlineLevel="0" collapsed="false">
      <c r="A900" s="17" t="s">
        <v>3044</v>
      </c>
      <c r="B900" s="17" t="n">
        <v>802020214</v>
      </c>
      <c r="C900" s="19" t="s">
        <v>16269</v>
      </c>
      <c r="D900" s="19" t="s">
        <v>16271</v>
      </c>
      <c r="E900" s="24" t="s">
        <v>16181</v>
      </c>
      <c r="F900" s="17" t="s">
        <v>1505</v>
      </c>
      <c r="G900" s="20" t="n">
        <v>1020</v>
      </c>
      <c r="H900" s="21" t="n">
        <f aca="false">J900+L900</f>
        <v>904.95575221239</v>
      </c>
      <c r="I900" s="21" t="n">
        <f aca="false">G900/(1+2%)</f>
        <v>1000</v>
      </c>
      <c r="J900" s="21" t="n">
        <f aca="false">I900/1.13</f>
        <v>884.95575221239</v>
      </c>
      <c r="K900" s="22" t="n">
        <f aca="false">G900-I900</f>
        <v>20</v>
      </c>
      <c r="L900" s="22" t="n">
        <f aca="false">K900</f>
        <v>20</v>
      </c>
      <c r="M900" s="23" t="n">
        <f aca="false">(G900-H900)/H900</f>
        <v>0.127126931351457</v>
      </c>
    </row>
    <row r="901" customFormat="false" ht="15.75" hidden="false" customHeight="false" outlineLevel="0" collapsed="false">
      <c r="A901" s="17" t="s">
        <v>3047</v>
      </c>
      <c r="B901" s="17" t="n">
        <v>802020215</v>
      </c>
      <c r="C901" s="19" t="s">
        <v>16269</v>
      </c>
      <c r="D901" s="19" t="s">
        <v>16272</v>
      </c>
      <c r="E901" s="24" t="s">
        <v>16181</v>
      </c>
      <c r="F901" s="17" t="s">
        <v>1505</v>
      </c>
      <c r="G901" s="20" t="n">
        <v>1700</v>
      </c>
      <c r="H901" s="21" t="n">
        <f aca="false">J901+L901</f>
        <v>1508.25958702065</v>
      </c>
      <c r="I901" s="21" t="n">
        <f aca="false">G901/(1+2%)</f>
        <v>1666.66666666667</v>
      </c>
      <c r="J901" s="21" t="n">
        <f aca="false">I901/1.13</f>
        <v>1474.92625368732</v>
      </c>
      <c r="K901" s="22" t="n">
        <f aca="false">G901-I901</f>
        <v>33.3333333333333</v>
      </c>
      <c r="L901" s="22" t="n">
        <f aca="false">K901</f>
        <v>33.3333333333333</v>
      </c>
      <c r="M901" s="23" t="n">
        <f aca="false">(G901-H901)/H901</f>
        <v>0.127126931351457</v>
      </c>
    </row>
    <row r="902" customFormat="false" ht="15.75" hidden="false" customHeight="false" outlineLevel="0" collapsed="false">
      <c r="A902" s="17" t="s">
        <v>3050</v>
      </c>
      <c r="B902" s="17" t="n">
        <v>802020401</v>
      </c>
      <c r="C902" s="19" t="s">
        <v>16273</v>
      </c>
      <c r="D902" s="19" t="s">
        <v>16274</v>
      </c>
      <c r="E902" s="24" t="s">
        <v>16181</v>
      </c>
      <c r="F902" s="17" t="s">
        <v>1505</v>
      </c>
      <c r="G902" s="20" t="n">
        <v>4</v>
      </c>
      <c r="H902" s="21" t="n">
        <f aca="false">J902+L902</f>
        <v>3.54884608710741</v>
      </c>
      <c r="I902" s="21" t="n">
        <f aca="false">G902/(1+2%)</f>
        <v>3.92156862745098</v>
      </c>
      <c r="J902" s="21" t="n">
        <f aca="false">I902/1.13</f>
        <v>3.47041471455839</v>
      </c>
      <c r="K902" s="22" t="n">
        <f aca="false">G902-I902</f>
        <v>0.0784313725490198</v>
      </c>
      <c r="L902" s="22" t="n">
        <f aca="false">K902</f>
        <v>0.0784313725490198</v>
      </c>
      <c r="M902" s="23" t="n">
        <f aca="false">(G902-H902)/H902</f>
        <v>0.127126931351457</v>
      </c>
    </row>
    <row r="903" customFormat="false" ht="15.75" hidden="false" customHeight="false" outlineLevel="0" collapsed="false">
      <c r="A903" s="17" t="s">
        <v>3053</v>
      </c>
      <c r="B903" s="17" t="n">
        <v>802020402</v>
      </c>
      <c r="C903" s="19" t="s">
        <v>16273</v>
      </c>
      <c r="D903" s="19" t="s">
        <v>16275</v>
      </c>
      <c r="E903" s="24" t="s">
        <v>16181</v>
      </c>
      <c r="F903" s="17" t="s">
        <v>1505</v>
      </c>
      <c r="G903" s="20" t="n">
        <v>6</v>
      </c>
      <c r="H903" s="21" t="n">
        <f aca="false">J903+L903</f>
        <v>5.32326913066112</v>
      </c>
      <c r="I903" s="21" t="n">
        <f aca="false">G903/(1+2%)</f>
        <v>5.88235294117647</v>
      </c>
      <c r="J903" s="21" t="n">
        <f aca="false">I903/1.13</f>
        <v>5.20562207183759</v>
      </c>
      <c r="K903" s="22" t="n">
        <f aca="false">G903-I903</f>
        <v>0.11764705882353</v>
      </c>
      <c r="L903" s="22" t="n">
        <f aca="false">K903</f>
        <v>0.11764705882353</v>
      </c>
      <c r="M903" s="23" t="n">
        <f aca="false">(G903-H903)/H903</f>
        <v>0.127126931351457</v>
      </c>
    </row>
    <row r="904" customFormat="false" ht="15.75" hidden="false" customHeight="false" outlineLevel="0" collapsed="false">
      <c r="A904" s="17" t="s">
        <v>3058</v>
      </c>
      <c r="B904" s="17" t="n">
        <v>802020403</v>
      </c>
      <c r="C904" s="19" t="s">
        <v>16273</v>
      </c>
      <c r="D904" s="19" t="s">
        <v>16276</v>
      </c>
      <c r="E904" s="24" t="s">
        <v>16181</v>
      </c>
      <c r="F904" s="17" t="s">
        <v>1505</v>
      </c>
      <c r="G904" s="20" t="n">
        <v>8</v>
      </c>
      <c r="H904" s="21" t="n">
        <f aca="false">J904+L904</f>
        <v>7.09769217421482</v>
      </c>
      <c r="I904" s="21" t="n">
        <f aca="false">G904/(1+2%)</f>
        <v>7.84313725490196</v>
      </c>
      <c r="J904" s="21" t="n">
        <f aca="false">I904/1.13</f>
        <v>6.94082942911678</v>
      </c>
      <c r="K904" s="22" t="n">
        <f aca="false">G904-I904</f>
        <v>0.15686274509804</v>
      </c>
      <c r="L904" s="22" t="n">
        <f aca="false">K904</f>
        <v>0.15686274509804</v>
      </c>
      <c r="M904" s="23" t="n">
        <f aca="false">(G904-H904)/H904</f>
        <v>0.127126931351457</v>
      </c>
    </row>
    <row r="905" customFormat="false" ht="15.75" hidden="false" customHeight="false" outlineLevel="0" collapsed="false">
      <c r="A905" s="17" t="s">
        <v>3062</v>
      </c>
      <c r="B905" s="17" t="n">
        <v>802020404</v>
      </c>
      <c r="C905" s="19" t="s">
        <v>16273</v>
      </c>
      <c r="D905" s="19" t="s">
        <v>16262</v>
      </c>
      <c r="E905" s="24" t="s">
        <v>16181</v>
      </c>
      <c r="F905" s="17" t="s">
        <v>1505</v>
      </c>
      <c r="G905" s="20" t="n">
        <v>12</v>
      </c>
      <c r="H905" s="21" t="n">
        <f aca="false">J905+L905</f>
        <v>10.6465382613222</v>
      </c>
      <c r="I905" s="21" t="n">
        <f aca="false">G905/(1+2%)</f>
        <v>11.7647058823529</v>
      </c>
      <c r="J905" s="21" t="n">
        <f aca="false">I905/1.13</f>
        <v>10.4112441436752</v>
      </c>
      <c r="K905" s="22" t="n">
        <f aca="false">G905-I905</f>
        <v>0.23529411764706</v>
      </c>
      <c r="L905" s="22" t="n">
        <f aca="false">K905</f>
        <v>0.23529411764706</v>
      </c>
      <c r="M905" s="23" t="n">
        <f aca="false">(G905-H905)/H905</f>
        <v>0.127126931351457</v>
      </c>
    </row>
    <row r="906" customFormat="false" ht="15.75" hidden="false" customHeight="false" outlineLevel="0" collapsed="false">
      <c r="A906" s="17" t="s">
        <v>3065</v>
      </c>
      <c r="B906" s="17" t="n">
        <v>802020405</v>
      </c>
      <c r="C906" s="19" t="s">
        <v>16273</v>
      </c>
      <c r="D906" s="19" t="s">
        <v>16263</v>
      </c>
      <c r="E906" s="24" t="s">
        <v>16181</v>
      </c>
      <c r="F906" s="17" t="s">
        <v>1505</v>
      </c>
      <c r="G906" s="20" t="n">
        <v>15</v>
      </c>
      <c r="H906" s="21" t="n">
        <f aca="false">J906+L906</f>
        <v>13.3081728266528</v>
      </c>
      <c r="I906" s="21" t="n">
        <f aca="false">G906/(1+2%)</f>
        <v>14.7058823529412</v>
      </c>
      <c r="J906" s="21" t="n">
        <f aca="false">I906/1.13</f>
        <v>13.014055179594</v>
      </c>
      <c r="K906" s="22" t="n">
        <f aca="false">G906-I906</f>
        <v>0.294117647058824</v>
      </c>
      <c r="L906" s="22" t="n">
        <f aca="false">K906</f>
        <v>0.294117647058824</v>
      </c>
      <c r="M906" s="23" t="n">
        <f aca="false">(G906-H906)/H906</f>
        <v>0.127126931351457</v>
      </c>
    </row>
    <row r="907" customFormat="false" ht="15.75" hidden="false" customHeight="false" outlineLevel="0" collapsed="false">
      <c r="A907" s="17" t="s">
        <v>3069</v>
      </c>
      <c r="B907" s="17" t="n">
        <v>802020406</v>
      </c>
      <c r="C907" s="19" t="s">
        <v>16273</v>
      </c>
      <c r="D907" s="19" t="s">
        <v>16264</v>
      </c>
      <c r="E907" s="24" t="s">
        <v>16181</v>
      </c>
      <c r="F907" s="17" t="s">
        <v>1505</v>
      </c>
      <c r="G907" s="20" t="n">
        <v>18</v>
      </c>
      <c r="H907" s="21" t="n">
        <f aca="false">J907+L907</f>
        <v>15.9698073919833</v>
      </c>
      <c r="I907" s="21" t="n">
        <f aca="false">G907/(1+2%)</f>
        <v>17.6470588235294</v>
      </c>
      <c r="J907" s="21" t="n">
        <f aca="false">I907/1.13</f>
        <v>15.6168662155128</v>
      </c>
      <c r="K907" s="22" t="n">
        <f aca="false">G907-I907</f>
        <v>0.352941176470587</v>
      </c>
      <c r="L907" s="22" t="n">
        <f aca="false">K907</f>
        <v>0.352941176470587</v>
      </c>
      <c r="M907" s="23" t="n">
        <f aca="false">(G907-H907)/H907</f>
        <v>0.127126931351457</v>
      </c>
    </row>
    <row r="908" customFormat="false" ht="15.75" hidden="false" customHeight="false" outlineLevel="0" collapsed="false">
      <c r="A908" s="17" t="s">
        <v>3072</v>
      </c>
      <c r="B908" s="17" t="n">
        <v>802020407</v>
      </c>
      <c r="C908" s="19" t="s">
        <v>16273</v>
      </c>
      <c r="D908" s="19" t="s">
        <v>16256</v>
      </c>
      <c r="E908" s="24" t="s">
        <v>16181</v>
      </c>
      <c r="F908" s="17" t="s">
        <v>1505</v>
      </c>
      <c r="G908" s="20" t="n">
        <v>32</v>
      </c>
      <c r="H908" s="21" t="n">
        <f aca="false">J908+L908</f>
        <v>28.3907686968593</v>
      </c>
      <c r="I908" s="21" t="n">
        <f aca="false">G908/(1+2%)</f>
        <v>31.3725490196078</v>
      </c>
      <c r="J908" s="21" t="n">
        <f aca="false">I908/1.13</f>
        <v>27.7633177164671</v>
      </c>
      <c r="K908" s="22" t="n">
        <f aca="false">G908-I908</f>
        <v>0.627450980392158</v>
      </c>
      <c r="L908" s="22" t="n">
        <f aca="false">K908</f>
        <v>0.627450980392158</v>
      </c>
      <c r="M908" s="23" t="n">
        <f aca="false">(G908-H908)/H908</f>
        <v>0.127126931351457</v>
      </c>
    </row>
    <row r="909" customFormat="false" ht="15.75" hidden="false" customHeight="false" outlineLevel="0" collapsed="false">
      <c r="A909" s="17" t="s">
        <v>3075</v>
      </c>
      <c r="B909" s="17" t="n">
        <v>802020408</v>
      </c>
      <c r="C909" s="19" t="s">
        <v>16273</v>
      </c>
      <c r="D909" s="19" t="s">
        <v>16265</v>
      </c>
      <c r="E909" s="24" t="s">
        <v>16181</v>
      </c>
      <c r="F909" s="17" t="s">
        <v>1505</v>
      </c>
      <c r="G909" s="20" t="n">
        <v>60</v>
      </c>
      <c r="H909" s="21" t="n">
        <f aca="false">J909+L909</f>
        <v>53.2326913066111</v>
      </c>
      <c r="I909" s="21" t="n">
        <f aca="false">G909/(1+2%)</f>
        <v>58.8235294117647</v>
      </c>
      <c r="J909" s="21" t="n">
        <f aca="false">I909/1.13</f>
        <v>52.0562207183759</v>
      </c>
      <c r="K909" s="22" t="n">
        <f aca="false">G909-I909</f>
        <v>1.1764705882353</v>
      </c>
      <c r="L909" s="22" t="n">
        <f aca="false">K909</f>
        <v>1.1764705882353</v>
      </c>
      <c r="M909" s="23" t="n">
        <f aca="false">(G909-H909)/H909</f>
        <v>0.127126931351457</v>
      </c>
    </row>
    <row r="910" customFormat="false" ht="15.75" hidden="false" customHeight="false" outlineLevel="0" collapsed="false">
      <c r="A910" s="17" t="s">
        <v>3078</v>
      </c>
      <c r="B910" s="17" t="n">
        <v>802020409</v>
      </c>
      <c r="C910" s="19" t="s">
        <v>16273</v>
      </c>
      <c r="D910" s="19" t="s">
        <v>16266</v>
      </c>
      <c r="E910" s="24" t="s">
        <v>16181</v>
      </c>
      <c r="F910" s="17" t="s">
        <v>1505</v>
      </c>
      <c r="G910" s="20" t="n">
        <v>97</v>
      </c>
      <c r="H910" s="21" t="n">
        <f aca="false">J910+L910</f>
        <v>86.0595176123547</v>
      </c>
      <c r="I910" s="21" t="n">
        <f aca="false">G910/(1+2%)</f>
        <v>95.0980392156863</v>
      </c>
      <c r="J910" s="21" t="n">
        <f aca="false">I910/1.13</f>
        <v>84.157556828041</v>
      </c>
      <c r="K910" s="22" t="n">
        <f aca="false">G910-I910</f>
        <v>1.90196078431373</v>
      </c>
      <c r="L910" s="22" t="n">
        <f aca="false">K910</f>
        <v>1.90196078431373</v>
      </c>
      <c r="M910" s="23" t="n">
        <f aca="false">(G910-H910)/H910</f>
        <v>0.127126931351457</v>
      </c>
    </row>
    <row r="911" customFormat="false" ht="15.75" hidden="false" customHeight="false" outlineLevel="0" collapsed="false">
      <c r="A911" s="17" t="s">
        <v>3081</v>
      </c>
      <c r="B911" s="17" t="n">
        <v>802020410</v>
      </c>
      <c r="C911" s="19" t="s">
        <v>16273</v>
      </c>
      <c r="D911" s="19" t="s">
        <v>16267</v>
      </c>
      <c r="E911" s="24" t="s">
        <v>16181</v>
      </c>
      <c r="F911" s="17" t="s">
        <v>1505</v>
      </c>
      <c r="G911" s="20" t="n">
        <v>135</v>
      </c>
      <c r="H911" s="21" t="n">
        <f aca="false">J911+L911</f>
        <v>119.773555439875</v>
      </c>
      <c r="I911" s="21" t="n">
        <f aca="false">G911/(1+2%)</f>
        <v>132.352941176471</v>
      </c>
      <c r="J911" s="21" t="n">
        <f aca="false">I911/1.13</f>
        <v>117.126496616346</v>
      </c>
      <c r="K911" s="22" t="n">
        <f aca="false">G911-I911</f>
        <v>2.64705882352942</v>
      </c>
      <c r="L911" s="22" t="n">
        <f aca="false">K911</f>
        <v>2.64705882352942</v>
      </c>
      <c r="M911" s="23" t="n">
        <f aca="false">(G911-H911)/H911</f>
        <v>0.127126931351457</v>
      </c>
    </row>
    <row r="912" customFormat="false" ht="15.75" hidden="false" customHeight="false" outlineLevel="0" collapsed="false">
      <c r="A912" s="17" t="s">
        <v>3085</v>
      </c>
      <c r="B912" s="17" t="n">
        <v>802020411</v>
      </c>
      <c r="C912" s="19" t="s">
        <v>16273</v>
      </c>
      <c r="D912" s="19" t="s">
        <v>16257</v>
      </c>
      <c r="E912" s="24" t="s">
        <v>16181</v>
      </c>
      <c r="F912" s="17" t="s">
        <v>1505</v>
      </c>
      <c r="G912" s="20" t="n">
        <v>185</v>
      </c>
      <c r="H912" s="21" t="n">
        <f aca="false">J912+L912</f>
        <v>164.134131528718</v>
      </c>
      <c r="I912" s="21" t="n">
        <f aca="false">G912/(1+2%)</f>
        <v>181.372549019608</v>
      </c>
      <c r="J912" s="21" t="n">
        <f aca="false">I912/1.13</f>
        <v>160.506680548326</v>
      </c>
      <c r="K912" s="22" t="n">
        <f aca="false">G912-I912</f>
        <v>3.62745098039215</v>
      </c>
      <c r="L912" s="22" t="n">
        <f aca="false">K912</f>
        <v>3.62745098039215</v>
      </c>
      <c r="M912" s="23" t="n">
        <f aca="false">(G912-H912)/H912</f>
        <v>0.127126931351457</v>
      </c>
    </row>
    <row r="913" customFormat="false" ht="15.75" hidden="false" customHeight="false" outlineLevel="0" collapsed="false">
      <c r="A913" s="17" t="s">
        <v>1657</v>
      </c>
      <c r="B913" s="17" t="n">
        <v>802020412</v>
      </c>
      <c r="C913" s="19" t="s">
        <v>16273</v>
      </c>
      <c r="D913" s="19" t="s">
        <v>16268</v>
      </c>
      <c r="E913" s="24" t="s">
        <v>16181</v>
      </c>
      <c r="F913" s="17" t="s">
        <v>1505</v>
      </c>
      <c r="G913" s="20" t="n">
        <v>300</v>
      </c>
      <c r="H913" s="21" t="n">
        <f aca="false">J913+L913</f>
        <v>266.163456533056</v>
      </c>
      <c r="I913" s="21" t="n">
        <f aca="false">G913/(1+2%)</f>
        <v>294.117647058824</v>
      </c>
      <c r="J913" s="21" t="n">
        <f aca="false">I913/1.13</f>
        <v>260.281103591879</v>
      </c>
      <c r="K913" s="22" t="n">
        <f aca="false">G913-I913</f>
        <v>5.88235294117646</v>
      </c>
      <c r="L913" s="22" t="n">
        <f aca="false">K913</f>
        <v>5.88235294117646</v>
      </c>
      <c r="M913" s="23" t="n">
        <f aca="false">(G913-H913)/H913</f>
        <v>0.127126931351457</v>
      </c>
    </row>
    <row r="914" customFormat="false" ht="15.75" hidden="false" customHeight="false" outlineLevel="0" collapsed="false">
      <c r="A914" s="17" t="s">
        <v>3091</v>
      </c>
      <c r="B914" s="17" t="n">
        <v>802020413</v>
      </c>
      <c r="C914" s="19" t="s">
        <v>16273</v>
      </c>
      <c r="D914" s="19" t="s">
        <v>16270</v>
      </c>
      <c r="E914" s="24" t="s">
        <v>16181</v>
      </c>
      <c r="F914" s="17" t="s">
        <v>1505</v>
      </c>
      <c r="G914" s="20" t="n">
        <v>500</v>
      </c>
      <c r="H914" s="21" t="n">
        <f aca="false">J914+L914</f>
        <v>443.605760888426</v>
      </c>
      <c r="I914" s="21" t="n">
        <f aca="false">G914/(1+2%)</f>
        <v>490.196078431373</v>
      </c>
      <c r="J914" s="21" t="n">
        <f aca="false">I914/1.13</f>
        <v>433.801839319799</v>
      </c>
      <c r="K914" s="22" t="n">
        <f aca="false">G914-I914</f>
        <v>9.80392156862746</v>
      </c>
      <c r="L914" s="22" t="n">
        <f aca="false">K914</f>
        <v>9.80392156862746</v>
      </c>
      <c r="M914" s="23" t="n">
        <f aca="false">(G914-H914)/H914</f>
        <v>0.127126931351457</v>
      </c>
    </row>
    <row r="915" customFormat="false" ht="15.75" hidden="false" customHeight="false" outlineLevel="0" collapsed="false">
      <c r="A915" s="17" t="s">
        <v>3094</v>
      </c>
      <c r="B915" s="17" t="n">
        <v>802020414</v>
      </c>
      <c r="C915" s="19" t="s">
        <v>16273</v>
      </c>
      <c r="D915" s="19" t="s">
        <v>16271</v>
      </c>
      <c r="E915" s="24" t="s">
        <v>16181</v>
      </c>
      <c r="F915" s="17" t="s">
        <v>1505</v>
      </c>
      <c r="G915" s="20" t="n">
        <v>660</v>
      </c>
      <c r="H915" s="21" t="n">
        <f aca="false">J915+L915</f>
        <v>585.559604372723</v>
      </c>
      <c r="I915" s="21" t="n">
        <f aca="false">G915/(1+2%)</f>
        <v>647.058823529412</v>
      </c>
      <c r="J915" s="21" t="n">
        <f aca="false">I915/1.13</f>
        <v>572.618427902134</v>
      </c>
      <c r="K915" s="22" t="n">
        <f aca="false">G915-I915</f>
        <v>12.9411764705883</v>
      </c>
      <c r="L915" s="22" t="n">
        <f aca="false">K915</f>
        <v>12.9411764705883</v>
      </c>
      <c r="M915" s="23" t="n">
        <f aca="false">(G915-H915)/H915</f>
        <v>0.127126931351457</v>
      </c>
    </row>
    <row r="916" customFormat="false" ht="15.75" hidden="false" customHeight="false" outlineLevel="0" collapsed="false">
      <c r="A916" s="17" t="s">
        <v>3097</v>
      </c>
      <c r="B916" s="17" t="n">
        <v>802030102</v>
      </c>
      <c r="C916" s="19" t="s">
        <v>16277</v>
      </c>
      <c r="D916" s="19" t="s">
        <v>16275</v>
      </c>
      <c r="E916" s="24" t="s">
        <v>16181</v>
      </c>
      <c r="F916" s="17" t="s">
        <v>1505</v>
      </c>
      <c r="G916" s="20" t="n">
        <v>4.5</v>
      </c>
      <c r="H916" s="21" t="n">
        <f aca="false">J916+L916</f>
        <v>3.99245184799584</v>
      </c>
      <c r="I916" s="21" t="n">
        <f aca="false">G916/(1+2%)</f>
        <v>4.41176470588235</v>
      </c>
      <c r="J916" s="21" t="n">
        <f aca="false">I916/1.13</f>
        <v>3.90421655387819</v>
      </c>
      <c r="K916" s="22" t="n">
        <f aca="false">G916-I916</f>
        <v>0.0882352941176468</v>
      </c>
      <c r="L916" s="22" t="n">
        <f aca="false">K916</f>
        <v>0.0882352941176468</v>
      </c>
      <c r="M916" s="23" t="n">
        <f aca="false">(G916-H916)/H916</f>
        <v>0.127126931351457</v>
      </c>
    </row>
    <row r="917" customFormat="false" ht="15.75" hidden="false" customHeight="false" outlineLevel="0" collapsed="false">
      <c r="A917" s="17" t="s">
        <v>3100</v>
      </c>
      <c r="B917" s="17" t="n">
        <v>802030103</v>
      </c>
      <c r="C917" s="19" t="s">
        <v>16277</v>
      </c>
      <c r="D917" s="19" t="s">
        <v>16276</v>
      </c>
      <c r="E917" s="24" t="s">
        <v>16181</v>
      </c>
      <c r="F917" s="17" t="s">
        <v>1505</v>
      </c>
      <c r="G917" s="20" t="n">
        <v>6.5</v>
      </c>
      <c r="H917" s="21" t="n">
        <f aca="false">J917+L917</f>
        <v>5.76687489154954</v>
      </c>
      <c r="I917" s="21" t="n">
        <f aca="false">G917/(1+2%)</f>
        <v>6.37254901960784</v>
      </c>
      <c r="J917" s="21" t="n">
        <f aca="false">I917/1.13</f>
        <v>5.63942391115738</v>
      </c>
      <c r="K917" s="22" t="n">
        <f aca="false">G917-I917</f>
        <v>0.127450980392157</v>
      </c>
      <c r="L917" s="22" t="n">
        <f aca="false">K917</f>
        <v>0.127450980392157</v>
      </c>
      <c r="M917" s="23" t="n">
        <f aca="false">(G917-H917)/H917</f>
        <v>0.127126931351457</v>
      </c>
    </row>
    <row r="918" customFormat="false" ht="15.75" hidden="false" customHeight="false" outlineLevel="0" collapsed="false">
      <c r="A918" s="17" t="s">
        <v>3104</v>
      </c>
      <c r="B918" s="17" t="n">
        <v>802030104</v>
      </c>
      <c r="C918" s="19" t="s">
        <v>16277</v>
      </c>
      <c r="D918" s="19" t="s">
        <v>16262</v>
      </c>
      <c r="E918" s="24" t="s">
        <v>16181</v>
      </c>
      <c r="F918" s="17" t="s">
        <v>1505</v>
      </c>
      <c r="G918" s="20" t="n">
        <v>10</v>
      </c>
      <c r="H918" s="21" t="n">
        <f aca="false">J918+L918</f>
        <v>8.87211521776852</v>
      </c>
      <c r="I918" s="21" t="n">
        <f aca="false">G918/(1+2%)</f>
        <v>9.80392156862745</v>
      </c>
      <c r="J918" s="21" t="n">
        <f aca="false">I918/1.13</f>
        <v>8.67603678639598</v>
      </c>
      <c r="K918" s="22" t="n">
        <f aca="false">G918-I918</f>
        <v>0.196078431372548</v>
      </c>
      <c r="L918" s="22" t="n">
        <f aca="false">K918</f>
        <v>0.196078431372548</v>
      </c>
      <c r="M918" s="23" t="n">
        <f aca="false">(G918-H918)/H918</f>
        <v>0.127126931351457</v>
      </c>
    </row>
    <row r="919" customFormat="false" ht="15.75" hidden="false" customHeight="false" outlineLevel="0" collapsed="false">
      <c r="A919" s="17" t="s">
        <v>3107</v>
      </c>
      <c r="B919" s="17" t="n">
        <v>802030105</v>
      </c>
      <c r="C919" s="19" t="s">
        <v>16277</v>
      </c>
      <c r="D919" s="19" t="s">
        <v>16263</v>
      </c>
      <c r="E919" s="24" t="s">
        <v>16181</v>
      </c>
      <c r="F919" s="17" t="s">
        <v>1505</v>
      </c>
      <c r="G919" s="20" t="n">
        <v>14</v>
      </c>
      <c r="H919" s="21" t="n">
        <f aca="false">J919+L919</f>
        <v>12.4209613048759</v>
      </c>
      <c r="I919" s="21" t="n">
        <f aca="false">G919/(1+2%)</f>
        <v>13.7254901960784</v>
      </c>
      <c r="J919" s="21" t="n">
        <f aca="false">I919/1.13</f>
        <v>12.1464515009544</v>
      </c>
      <c r="K919" s="22" t="n">
        <f aca="false">G919-I919</f>
        <v>0.274509803921569</v>
      </c>
      <c r="L919" s="22" t="n">
        <f aca="false">K919</f>
        <v>0.274509803921569</v>
      </c>
      <c r="M919" s="23" t="n">
        <f aca="false">(G919-H919)/H919</f>
        <v>0.127126931351457</v>
      </c>
    </row>
    <row r="920" customFormat="false" ht="15.75" hidden="false" customHeight="false" outlineLevel="0" collapsed="false">
      <c r="A920" s="17" t="s">
        <v>3110</v>
      </c>
      <c r="B920" s="17" t="n">
        <v>802030106</v>
      </c>
      <c r="C920" s="19" t="s">
        <v>16277</v>
      </c>
      <c r="D920" s="19" t="s">
        <v>16264</v>
      </c>
      <c r="E920" s="24" t="s">
        <v>16181</v>
      </c>
      <c r="F920" s="17" t="s">
        <v>1505</v>
      </c>
      <c r="G920" s="20" t="n">
        <v>19.5</v>
      </c>
      <c r="H920" s="21" t="n">
        <f aca="false">J920+L920</f>
        <v>17.3006246746486</v>
      </c>
      <c r="I920" s="21" t="n">
        <f aca="false">G920/(1+2%)</f>
        <v>19.1176470588235</v>
      </c>
      <c r="J920" s="21" t="n">
        <f aca="false">I920/1.13</f>
        <v>16.9182717334722</v>
      </c>
      <c r="K920" s="22" t="n">
        <f aca="false">G920-I920</f>
        <v>0.382352941176471</v>
      </c>
      <c r="L920" s="22" t="n">
        <f aca="false">K920</f>
        <v>0.382352941176471</v>
      </c>
      <c r="M920" s="23" t="n">
        <f aca="false">(G920-H920)/H920</f>
        <v>0.127126931351457</v>
      </c>
    </row>
    <row r="921" customFormat="false" ht="15.75" hidden="false" customHeight="false" outlineLevel="0" collapsed="false">
      <c r="A921" s="17" t="s">
        <v>3113</v>
      </c>
      <c r="B921" s="17" t="n">
        <v>802030107</v>
      </c>
      <c r="C921" s="19" t="s">
        <v>16277</v>
      </c>
      <c r="D921" s="19" t="s">
        <v>16256</v>
      </c>
      <c r="E921" s="24" t="s">
        <v>16181</v>
      </c>
      <c r="F921" s="17" t="s">
        <v>1505</v>
      </c>
      <c r="G921" s="20" t="n">
        <v>28.5</v>
      </c>
      <c r="H921" s="21" t="n">
        <f aca="false">J921+L921</f>
        <v>25.2855283706403</v>
      </c>
      <c r="I921" s="21" t="n">
        <f aca="false">G921/(1+2%)</f>
        <v>27.9411764705882</v>
      </c>
      <c r="J921" s="21" t="n">
        <f aca="false">I921/1.13</f>
        <v>24.7267048412285</v>
      </c>
      <c r="K921" s="22" t="n">
        <f aca="false">G921-I921</f>
        <v>0.558823529411765</v>
      </c>
      <c r="L921" s="22" t="n">
        <f aca="false">K921</f>
        <v>0.558823529411765</v>
      </c>
      <c r="M921" s="23" t="n">
        <f aca="false">(G921-H921)/H921</f>
        <v>0.127126931351457</v>
      </c>
    </row>
    <row r="922" customFormat="false" ht="15.75" hidden="false" customHeight="false" outlineLevel="0" collapsed="false">
      <c r="A922" s="17" t="s">
        <v>3116</v>
      </c>
      <c r="B922" s="17" t="n">
        <v>802030108</v>
      </c>
      <c r="C922" s="19" t="s">
        <v>16277</v>
      </c>
      <c r="D922" s="19" t="s">
        <v>16265</v>
      </c>
      <c r="E922" s="24" t="s">
        <v>16181</v>
      </c>
      <c r="F922" s="17" t="s">
        <v>1505</v>
      </c>
      <c r="G922" s="20" t="n">
        <v>62</v>
      </c>
      <c r="H922" s="21" t="n">
        <f aca="false">J922+L922</f>
        <v>55.0071143501649</v>
      </c>
      <c r="I922" s="21" t="n">
        <f aca="false">G922/(1+2%)</f>
        <v>60.7843137254902</v>
      </c>
      <c r="J922" s="21" t="n">
        <f aca="false">I922/1.13</f>
        <v>53.791428075655</v>
      </c>
      <c r="K922" s="22" t="n">
        <f aca="false">G922-I922</f>
        <v>1.21568627450981</v>
      </c>
      <c r="L922" s="22" t="n">
        <f aca="false">K922</f>
        <v>1.21568627450981</v>
      </c>
      <c r="M922" s="23" t="n">
        <f aca="false">(G922-H922)/H922</f>
        <v>0.127126931351457</v>
      </c>
    </row>
    <row r="923" customFormat="false" ht="15.75" hidden="false" customHeight="false" outlineLevel="0" collapsed="false">
      <c r="A923" s="17" t="s">
        <v>3120</v>
      </c>
      <c r="B923" s="17" t="n">
        <v>802030109</v>
      </c>
      <c r="C923" s="19" t="s">
        <v>16277</v>
      </c>
      <c r="D923" s="19" t="s">
        <v>16266</v>
      </c>
      <c r="E923" s="24" t="s">
        <v>16181</v>
      </c>
      <c r="F923" s="17" t="s">
        <v>1505</v>
      </c>
      <c r="G923" s="20" t="n">
        <v>105</v>
      </c>
      <c r="H923" s="21" t="n">
        <f aca="false">J923+L923</f>
        <v>93.1572097865695</v>
      </c>
      <c r="I923" s="21" t="n">
        <f aca="false">G923/(1+2%)</f>
        <v>102.941176470588</v>
      </c>
      <c r="J923" s="21" t="n">
        <f aca="false">I923/1.13</f>
        <v>91.0983862571577</v>
      </c>
      <c r="K923" s="22" t="n">
        <f aca="false">G923-I923</f>
        <v>2.05882352941177</v>
      </c>
      <c r="L923" s="22" t="n">
        <f aca="false">K923</f>
        <v>2.05882352941177</v>
      </c>
      <c r="M923" s="23" t="n">
        <f aca="false">(G923-H923)/H923</f>
        <v>0.127126931351457</v>
      </c>
    </row>
    <row r="924" customFormat="false" ht="15.75" hidden="false" customHeight="false" outlineLevel="0" collapsed="false">
      <c r="A924" s="17" t="s">
        <v>3122</v>
      </c>
      <c r="B924" s="17" t="n">
        <v>802030110</v>
      </c>
      <c r="C924" s="19" t="s">
        <v>16277</v>
      </c>
      <c r="D924" s="19" t="s">
        <v>16267</v>
      </c>
      <c r="E924" s="24" t="s">
        <v>16181</v>
      </c>
      <c r="F924" s="17" t="s">
        <v>1505</v>
      </c>
      <c r="G924" s="20" t="n">
        <v>120</v>
      </c>
      <c r="H924" s="21" t="n">
        <f aca="false">J924+L924</f>
        <v>106.465382613222</v>
      </c>
      <c r="I924" s="21" t="n">
        <f aca="false">G924/(1+2%)</f>
        <v>117.647058823529</v>
      </c>
      <c r="J924" s="21" t="n">
        <f aca="false">I924/1.13</f>
        <v>104.112441436752</v>
      </c>
      <c r="K924" s="22" t="n">
        <f aca="false">G924-I924</f>
        <v>2.35294117647059</v>
      </c>
      <c r="L924" s="22" t="n">
        <f aca="false">K924</f>
        <v>2.35294117647059</v>
      </c>
      <c r="M924" s="23" t="n">
        <f aca="false">(G924-H924)/H924</f>
        <v>0.127126931351457</v>
      </c>
    </row>
    <row r="925" customFormat="false" ht="15.75" hidden="false" customHeight="false" outlineLevel="0" collapsed="false">
      <c r="A925" s="17" t="s">
        <v>3125</v>
      </c>
      <c r="B925" s="17" t="n">
        <v>802030111</v>
      </c>
      <c r="C925" s="19" t="s">
        <v>16277</v>
      </c>
      <c r="D925" s="19" t="s">
        <v>16257</v>
      </c>
      <c r="E925" s="24" t="s">
        <v>16181</v>
      </c>
      <c r="F925" s="17" t="s">
        <v>1505</v>
      </c>
      <c r="G925" s="20" t="n">
        <v>150</v>
      </c>
      <c r="H925" s="21" t="n">
        <f aca="false">J925+L925</f>
        <v>133.081728266528</v>
      </c>
      <c r="I925" s="21" t="n">
        <f aca="false">G925/(1+2%)</f>
        <v>147.058823529412</v>
      </c>
      <c r="J925" s="21" t="n">
        <f aca="false">I925/1.13</f>
        <v>130.14055179594</v>
      </c>
      <c r="K925" s="22" t="n">
        <f aca="false">G925-I925</f>
        <v>2.94117647058823</v>
      </c>
      <c r="L925" s="22" t="n">
        <f aca="false">K925</f>
        <v>2.94117647058823</v>
      </c>
      <c r="M925" s="23" t="n">
        <f aca="false">(G925-H925)/H925</f>
        <v>0.127126931351457</v>
      </c>
    </row>
    <row r="926" customFormat="false" ht="15.75" hidden="false" customHeight="false" outlineLevel="0" collapsed="false">
      <c r="A926" s="17" t="s">
        <v>3129</v>
      </c>
      <c r="B926" s="17" t="n">
        <v>802030112</v>
      </c>
      <c r="C926" s="19" t="s">
        <v>16277</v>
      </c>
      <c r="D926" s="19" t="s">
        <v>16268</v>
      </c>
      <c r="E926" s="24" t="s">
        <v>16181</v>
      </c>
      <c r="F926" s="17" t="s">
        <v>1505</v>
      </c>
      <c r="G926" s="20" t="n">
        <v>200</v>
      </c>
      <c r="H926" s="21" t="n">
        <f aca="false">J926+L926</f>
        <v>177.44230435537</v>
      </c>
      <c r="I926" s="21" t="n">
        <f aca="false">G926/(1+2%)</f>
        <v>196.078431372549</v>
      </c>
      <c r="J926" s="21" t="n">
        <f aca="false">I926/1.13</f>
        <v>173.52073572792</v>
      </c>
      <c r="K926" s="22" t="n">
        <f aca="false">G926-I926</f>
        <v>3.921568627451</v>
      </c>
      <c r="L926" s="22" t="n">
        <f aca="false">K926</f>
        <v>3.921568627451</v>
      </c>
      <c r="M926" s="23" t="n">
        <f aca="false">(G926-H926)/H926</f>
        <v>0.127126931351457</v>
      </c>
    </row>
    <row r="927" customFormat="false" ht="15.75" hidden="false" customHeight="false" outlineLevel="0" collapsed="false">
      <c r="A927" s="17" t="s">
        <v>3133</v>
      </c>
      <c r="B927" s="17" t="n">
        <v>802030113</v>
      </c>
      <c r="C927" s="19" t="s">
        <v>16277</v>
      </c>
      <c r="D927" s="19" t="s">
        <v>16270</v>
      </c>
      <c r="E927" s="24" t="s">
        <v>16181</v>
      </c>
      <c r="F927" s="17" t="s">
        <v>1505</v>
      </c>
      <c r="G927" s="20" t="n">
        <v>300</v>
      </c>
      <c r="H927" s="21" t="n">
        <f aca="false">J927+L927</f>
        <v>266.163456533056</v>
      </c>
      <c r="I927" s="21" t="n">
        <f aca="false">G927/(1+2%)</f>
        <v>294.117647058824</v>
      </c>
      <c r="J927" s="21" t="n">
        <f aca="false">I927/1.13</f>
        <v>260.281103591879</v>
      </c>
      <c r="K927" s="22" t="n">
        <f aca="false">G927-I927</f>
        <v>5.88235294117646</v>
      </c>
      <c r="L927" s="22" t="n">
        <f aca="false">K927</f>
        <v>5.88235294117646</v>
      </c>
      <c r="M927" s="23" t="n">
        <f aca="false">(G927-H927)/H927</f>
        <v>0.127126931351457</v>
      </c>
    </row>
    <row r="928" customFormat="false" ht="15.75" hidden="false" customHeight="false" outlineLevel="0" collapsed="false">
      <c r="A928" s="17" t="s">
        <v>3137</v>
      </c>
      <c r="B928" s="17" t="n">
        <v>802030114</v>
      </c>
      <c r="C928" s="19" t="s">
        <v>16277</v>
      </c>
      <c r="D928" s="19" t="s">
        <v>16271</v>
      </c>
      <c r="E928" s="24" t="s">
        <v>16181</v>
      </c>
      <c r="F928" s="17" t="s">
        <v>1505</v>
      </c>
      <c r="G928" s="20" t="n">
        <v>600</v>
      </c>
      <c r="H928" s="21" t="n">
        <f aca="false">J928+L928</f>
        <v>532.326913066112</v>
      </c>
      <c r="I928" s="21" t="n">
        <f aca="false">G928/(1+2%)</f>
        <v>588.235294117647</v>
      </c>
      <c r="J928" s="21" t="n">
        <f aca="false">I928/1.13</f>
        <v>520.562207183759</v>
      </c>
      <c r="K928" s="22" t="n">
        <f aca="false">G928-I928</f>
        <v>11.7647058823529</v>
      </c>
      <c r="L928" s="22" t="n">
        <f aca="false">K928</f>
        <v>11.7647058823529</v>
      </c>
      <c r="M928" s="23" t="n">
        <f aca="false">(G928-H928)/H928</f>
        <v>0.127126931351457</v>
      </c>
    </row>
    <row r="929" customFormat="false" ht="15.75" hidden="false" customHeight="false" outlineLevel="0" collapsed="false">
      <c r="A929" s="17" t="s">
        <v>3140</v>
      </c>
      <c r="B929" s="17" t="n">
        <v>802030115</v>
      </c>
      <c r="C929" s="19" t="s">
        <v>16277</v>
      </c>
      <c r="D929" s="19" t="s">
        <v>16278</v>
      </c>
      <c r="E929" s="24" t="s">
        <v>16181</v>
      </c>
      <c r="F929" s="17" t="s">
        <v>1505</v>
      </c>
      <c r="G929" s="20" t="n">
        <v>1000</v>
      </c>
      <c r="H929" s="21" t="n">
        <f aca="false">J929+L929</f>
        <v>887.211521776853</v>
      </c>
      <c r="I929" s="21" t="n">
        <f aca="false">G929/(1+2%)</f>
        <v>980.392156862745</v>
      </c>
      <c r="J929" s="21" t="n">
        <f aca="false">I929/1.13</f>
        <v>867.603678639598</v>
      </c>
      <c r="K929" s="22" t="n">
        <f aca="false">G929-I929</f>
        <v>19.6078431372549</v>
      </c>
      <c r="L929" s="22" t="n">
        <f aca="false">K929</f>
        <v>19.6078431372549</v>
      </c>
      <c r="M929" s="23" t="n">
        <f aca="false">(G929-H929)/H929</f>
        <v>0.127126931351457</v>
      </c>
    </row>
    <row r="930" customFormat="false" ht="15.75" hidden="false" customHeight="false" outlineLevel="0" collapsed="false">
      <c r="A930" s="17" t="s">
        <v>3143</v>
      </c>
      <c r="B930" s="17" t="n">
        <v>802040302</v>
      </c>
      <c r="C930" s="19" t="s">
        <v>16279</v>
      </c>
      <c r="D930" s="19" t="s">
        <v>16275</v>
      </c>
      <c r="E930" s="24" t="s">
        <v>16181</v>
      </c>
      <c r="F930" s="17" t="s">
        <v>1505</v>
      </c>
      <c r="G930" s="20" t="n">
        <v>22</v>
      </c>
      <c r="H930" s="21" t="n">
        <f aca="false">J930+L930</f>
        <v>19.5186534790908</v>
      </c>
      <c r="I930" s="21" t="n">
        <f aca="false">G930/(1+2%)</f>
        <v>21.5686274509804</v>
      </c>
      <c r="J930" s="21" t="n">
        <f aca="false">I930/1.13</f>
        <v>19.0872809300711</v>
      </c>
      <c r="K930" s="22" t="n">
        <f aca="false">G930-I930</f>
        <v>0.43137254901961</v>
      </c>
      <c r="L930" s="22" t="n">
        <f aca="false">K930</f>
        <v>0.43137254901961</v>
      </c>
      <c r="M930" s="23" t="n">
        <f aca="false">(G930-H930)/H930</f>
        <v>0.127126931351457</v>
      </c>
    </row>
    <row r="931" customFormat="false" ht="15.75" hidden="false" customHeight="false" outlineLevel="0" collapsed="false">
      <c r="A931" s="17" t="s">
        <v>3146</v>
      </c>
      <c r="B931" s="17" t="n">
        <v>802040303</v>
      </c>
      <c r="C931" s="19" t="s">
        <v>16279</v>
      </c>
      <c r="D931" s="19" t="s">
        <v>16276</v>
      </c>
      <c r="E931" s="24" t="s">
        <v>16181</v>
      </c>
      <c r="F931" s="17" t="s">
        <v>1505</v>
      </c>
      <c r="G931" s="20" t="n">
        <v>36</v>
      </c>
      <c r="H931" s="21" t="n">
        <f aca="false">J931+L931</f>
        <v>31.9396147839667</v>
      </c>
      <c r="I931" s="21" t="n">
        <f aca="false">G931/(1+2%)</f>
        <v>35.2941176470588</v>
      </c>
      <c r="J931" s="21" t="n">
        <f aca="false">I931/1.13</f>
        <v>31.2337324310255</v>
      </c>
      <c r="K931" s="22" t="n">
        <f aca="false">G931-I931</f>
        <v>0.705882352941174</v>
      </c>
      <c r="L931" s="22" t="n">
        <f aca="false">K931</f>
        <v>0.705882352941174</v>
      </c>
      <c r="M931" s="23" t="n">
        <f aca="false">(G931-H931)/H931</f>
        <v>0.127126931351457</v>
      </c>
    </row>
    <row r="932" customFormat="false" ht="15.75" hidden="false" customHeight="false" outlineLevel="0" collapsed="false">
      <c r="A932" s="17" t="s">
        <v>3149</v>
      </c>
      <c r="B932" s="17" t="n">
        <v>802040304</v>
      </c>
      <c r="C932" s="19" t="s">
        <v>16279</v>
      </c>
      <c r="D932" s="19" t="s">
        <v>16262</v>
      </c>
      <c r="E932" s="24" t="s">
        <v>16181</v>
      </c>
      <c r="F932" s="17" t="s">
        <v>1505</v>
      </c>
      <c r="G932" s="20" t="n">
        <v>40</v>
      </c>
      <c r="H932" s="21" t="n">
        <f aca="false">J932+L932</f>
        <v>35.4884608710741</v>
      </c>
      <c r="I932" s="21" t="n">
        <f aca="false">G932/(1+2%)</f>
        <v>39.2156862745098</v>
      </c>
      <c r="J932" s="21" t="n">
        <f aca="false">I932/1.13</f>
        <v>34.7041471455839</v>
      </c>
      <c r="K932" s="22" t="n">
        <f aca="false">G932-I932</f>
        <v>0.784313725490193</v>
      </c>
      <c r="L932" s="22" t="n">
        <f aca="false">K932</f>
        <v>0.784313725490193</v>
      </c>
      <c r="M932" s="23" t="n">
        <f aca="false">(G932-H932)/H932</f>
        <v>0.127126931351457</v>
      </c>
    </row>
    <row r="933" customFormat="false" ht="15.75" hidden="false" customHeight="false" outlineLevel="0" collapsed="false">
      <c r="A933" s="17" t="s">
        <v>3152</v>
      </c>
      <c r="B933" s="17" t="n">
        <v>802040305</v>
      </c>
      <c r="C933" s="19" t="s">
        <v>16279</v>
      </c>
      <c r="D933" s="19" t="s">
        <v>16263</v>
      </c>
      <c r="E933" s="24" t="s">
        <v>16181</v>
      </c>
      <c r="F933" s="17" t="s">
        <v>1505</v>
      </c>
      <c r="G933" s="20" t="n">
        <v>60</v>
      </c>
      <c r="H933" s="21" t="n">
        <f aca="false">J933+L933</f>
        <v>53.2326913066111</v>
      </c>
      <c r="I933" s="21" t="n">
        <f aca="false">G933/(1+2%)</f>
        <v>58.8235294117647</v>
      </c>
      <c r="J933" s="21" t="n">
        <f aca="false">I933/1.13</f>
        <v>52.0562207183759</v>
      </c>
      <c r="K933" s="22" t="n">
        <f aca="false">G933-I933</f>
        <v>1.1764705882353</v>
      </c>
      <c r="L933" s="22" t="n">
        <f aca="false">K933</f>
        <v>1.1764705882353</v>
      </c>
      <c r="M933" s="23" t="n">
        <f aca="false">(G933-H933)/H933</f>
        <v>0.127126931351457</v>
      </c>
    </row>
    <row r="934" customFormat="false" ht="15.75" hidden="false" customHeight="false" outlineLevel="0" collapsed="false">
      <c r="A934" s="17" t="s">
        <v>3155</v>
      </c>
      <c r="B934" s="17" t="n">
        <v>802040306</v>
      </c>
      <c r="C934" s="19" t="s">
        <v>16279</v>
      </c>
      <c r="D934" s="19" t="s">
        <v>16264</v>
      </c>
      <c r="E934" s="24" t="s">
        <v>16181</v>
      </c>
      <c r="F934" s="17" t="s">
        <v>1505</v>
      </c>
      <c r="G934" s="20" t="n">
        <v>82</v>
      </c>
      <c r="H934" s="21" t="n">
        <f aca="false">J934+L934</f>
        <v>72.7513447857019</v>
      </c>
      <c r="I934" s="21" t="n">
        <f aca="false">G934/(1+2%)</f>
        <v>80.3921568627451</v>
      </c>
      <c r="J934" s="21" t="n">
        <f aca="false">I934/1.13</f>
        <v>71.143501648447</v>
      </c>
      <c r="K934" s="22" t="n">
        <f aca="false">G934-I934</f>
        <v>1.6078431372549</v>
      </c>
      <c r="L934" s="22" t="n">
        <f aca="false">K934</f>
        <v>1.6078431372549</v>
      </c>
      <c r="M934" s="23" t="n">
        <f aca="false">(G934-H934)/H934</f>
        <v>0.127126931351457</v>
      </c>
    </row>
    <row r="935" customFormat="false" ht="15.75" hidden="false" customHeight="false" outlineLevel="0" collapsed="false">
      <c r="A935" s="17" t="s">
        <v>3158</v>
      </c>
      <c r="B935" s="17" t="n">
        <v>802040307</v>
      </c>
      <c r="C935" s="19" t="s">
        <v>16279</v>
      </c>
      <c r="D935" s="19" t="s">
        <v>16256</v>
      </c>
      <c r="E935" s="24" t="s">
        <v>16181</v>
      </c>
      <c r="F935" s="17" t="s">
        <v>1505</v>
      </c>
      <c r="G935" s="20" t="n">
        <v>127</v>
      </c>
      <c r="H935" s="21" t="n">
        <f aca="false">J935+L935</f>
        <v>112.67586326566</v>
      </c>
      <c r="I935" s="21" t="n">
        <f aca="false">G935/(1+2%)</f>
        <v>124.509803921569</v>
      </c>
      <c r="J935" s="21" t="n">
        <f aca="false">I935/1.13</f>
        <v>110.185667187229</v>
      </c>
      <c r="K935" s="22" t="n">
        <f aca="false">G935-I935</f>
        <v>2.49019607843138</v>
      </c>
      <c r="L935" s="22" t="n">
        <f aca="false">K935</f>
        <v>2.49019607843138</v>
      </c>
      <c r="M935" s="23" t="n">
        <f aca="false">(G935-H935)/H935</f>
        <v>0.127126931351457</v>
      </c>
    </row>
    <row r="936" customFormat="false" ht="15.75" hidden="false" customHeight="false" outlineLevel="0" collapsed="false">
      <c r="A936" s="17" t="s">
        <v>3161</v>
      </c>
      <c r="B936" s="17" t="n">
        <v>802040308</v>
      </c>
      <c r="C936" s="19" t="s">
        <v>16279</v>
      </c>
      <c r="D936" s="19" t="s">
        <v>16265</v>
      </c>
      <c r="E936" s="24" t="s">
        <v>16181</v>
      </c>
      <c r="F936" s="17" t="s">
        <v>1505</v>
      </c>
      <c r="G936" s="20" t="n">
        <v>185</v>
      </c>
      <c r="H936" s="21" t="n">
        <f aca="false">J936+L936</f>
        <v>164.134131528718</v>
      </c>
      <c r="I936" s="21" t="n">
        <f aca="false">G936/(1+2%)</f>
        <v>181.372549019608</v>
      </c>
      <c r="J936" s="21" t="n">
        <f aca="false">I936/1.13</f>
        <v>160.506680548326</v>
      </c>
      <c r="K936" s="22" t="n">
        <f aca="false">G936-I936</f>
        <v>3.62745098039215</v>
      </c>
      <c r="L936" s="22" t="n">
        <f aca="false">K936</f>
        <v>3.62745098039215</v>
      </c>
      <c r="M936" s="23" t="n">
        <f aca="false">(G936-H936)/H936</f>
        <v>0.127126931351457</v>
      </c>
    </row>
    <row r="937" customFormat="false" ht="15.75" hidden="false" customHeight="false" outlineLevel="0" collapsed="false">
      <c r="A937" s="17" t="s">
        <v>3164</v>
      </c>
      <c r="B937" s="17" t="n">
        <v>802040309</v>
      </c>
      <c r="C937" s="19" t="s">
        <v>16279</v>
      </c>
      <c r="D937" s="19" t="s">
        <v>16266</v>
      </c>
      <c r="E937" s="24" t="s">
        <v>16181</v>
      </c>
      <c r="F937" s="17" t="s">
        <v>1505</v>
      </c>
      <c r="G937" s="20" t="n">
        <v>282</v>
      </c>
      <c r="H937" s="21" t="n">
        <f aca="false">J937+L937</f>
        <v>250.193649141072</v>
      </c>
      <c r="I937" s="21" t="n">
        <f aca="false">G937/(1+2%)</f>
        <v>276.470588235294</v>
      </c>
      <c r="J937" s="21" t="n">
        <f aca="false">I937/1.13</f>
        <v>244.664237376367</v>
      </c>
      <c r="K937" s="22" t="n">
        <f aca="false">G937-I937</f>
        <v>5.52941176470591</v>
      </c>
      <c r="L937" s="22" t="n">
        <f aca="false">K937</f>
        <v>5.52941176470591</v>
      </c>
      <c r="M937" s="23" t="n">
        <f aca="false">(G937-H937)/H937</f>
        <v>0.127126931351457</v>
      </c>
    </row>
    <row r="938" customFormat="false" ht="15.75" hidden="false" customHeight="false" outlineLevel="0" collapsed="false">
      <c r="A938" s="17" t="s">
        <v>3168</v>
      </c>
      <c r="B938" s="17" t="n">
        <v>802040310</v>
      </c>
      <c r="C938" s="19" t="s">
        <v>16279</v>
      </c>
      <c r="D938" s="19" t="s">
        <v>16267</v>
      </c>
      <c r="E938" s="24" t="s">
        <v>16181</v>
      </c>
      <c r="F938" s="17" t="s">
        <v>1505</v>
      </c>
      <c r="G938" s="20" t="n">
        <v>350</v>
      </c>
      <c r="H938" s="21" t="n">
        <f aca="false">J938+L938</f>
        <v>310.524032621898</v>
      </c>
      <c r="I938" s="21" t="n">
        <f aca="false">G938/(1+2%)</f>
        <v>343.137254901961</v>
      </c>
      <c r="J938" s="21" t="n">
        <f aca="false">I938/1.13</f>
        <v>303.661287523859</v>
      </c>
      <c r="K938" s="22" t="n">
        <f aca="false">G938-I938</f>
        <v>6.86274509803923</v>
      </c>
      <c r="L938" s="22" t="n">
        <f aca="false">K938</f>
        <v>6.86274509803923</v>
      </c>
      <c r="M938" s="23" t="n">
        <f aca="false">(G938-H938)/H938</f>
        <v>0.127126931351457</v>
      </c>
    </row>
    <row r="939" customFormat="false" ht="15.75" hidden="false" customHeight="false" outlineLevel="0" collapsed="false">
      <c r="A939" s="17" t="s">
        <v>3172</v>
      </c>
      <c r="B939" s="17" t="n">
        <v>802040311</v>
      </c>
      <c r="C939" s="19" t="s">
        <v>16279</v>
      </c>
      <c r="D939" s="19" t="s">
        <v>16257</v>
      </c>
      <c r="E939" s="24" t="s">
        <v>16181</v>
      </c>
      <c r="F939" s="17" t="s">
        <v>1505</v>
      </c>
      <c r="G939" s="20" t="n">
        <v>450</v>
      </c>
      <c r="H939" s="21" t="n">
        <f aca="false">J939+L939</f>
        <v>399.245184799584</v>
      </c>
      <c r="I939" s="21" t="n">
        <f aca="false">G939/(1+2%)</f>
        <v>441.176470588235</v>
      </c>
      <c r="J939" s="21" t="n">
        <f aca="false">I939/1.13</f>
        <v>390.421655387819</v>
      </c>
      <c r="K939" s="22" t="n">
        <f aca="false">G939-I939</f>
        <v>8.8235294117647</v>
      </c>
      <c r="L939" s="22" t="n">
        <f aca="false">K939</f>
        <v>8.8235294117647</v>
      </c>
      <c r="M939" s="23" t="n">
        <f aca="false">(G939-H939)/H939</f>
        <v>0.127126931351457</v>
      </c>
    </row>
    <row r="940" customFormat="false" ht="15.75" hidden="false" customHeight="false" outlineLevel="0" collapsed="false">
      <c r="A940" s="17" t="s">
        <v>3175</v>
      </c>
      <c r="B940" s="17" t="n">
        <v>802040312</v>
      </c>
      <c r="C940" s="19" t="s">
        <v>16279</v>
      </c>
      <c r="D940" s="19" t="s">
        <v>16268</v>
      </c>
      <c r="E940" s="24" t="s">
        <v>16181</v>
      </c>
      <c r="F940" s="17" t="s">
        <v>1505</v>
      </c>
      <c r="G940" s="20" t="n">
        <v>1200</v>
      </c>
      <c r="H940" s="21" t="n">
        <f aca="false">J940+L940</f>
        <v>1064.65382613222</v>
      </c>
      <c r="I940" s="21" t="n">
        <f aca="false">G940/(1+2%)</f>
        <v>1176.47058823529</v>
      </c>
      <c r="J940" s="21" t="n">
        <f aca="false">I940/1.13</f>
        <v>1041.12441436752</v>
      </c>
      <c r="K940" s="22" t="n">
        <f aca="false">G940-I940</f>
        <v>23.5294117647059</v>
      </c>
      <c r="L940" s="22" t="n">
        <f aca="false">K940</f>
        <v>23.5294117647059</v>
      </c>
      <c r="M940" s="23" t="n">
        <f aca="false">(G940-H940)/H940</f>
        <v>0.127126931351457</v>
      </c>
    </row>
    <row r="941" customFormat="false" ht="15.75" hidden="false" customHeight="false" outlineLevel="0" collapsed="false">
      <c r="A941" s="17" t="s">
        <v>3178</v>
      </c>
      <c r="B941" s="17" t="n">
        <v>802060102</v>
      </c>
      <c r="C941" s="19" t="s">
        <v>16280</v>
      </c>
      <c r="D941" s="19" t="s">
        <v>16275</v>
      </c>
      <c r="E941" s="24" t="s">
        <v>16181</v>
      </c>
      <c r="F941" s="17" t="s">
        <v>1505</v>
      </c>
      <c r="G941" s="20" t="n">
        <v>30</v>
      </c>
      <c r="H941" s="21" t="n">
        <f aca="false">J941+L941</f>
        <v>26.6163456533056</v>
      </c>
      <c r="I941" s="21" t="n">
        <f aca="false">G941/(1+2%)</f>
        <v>29.4117647058824</v>
      </c>
      <c r="J941" s="21" t="n">
        <f aca="false">I941/1.13</f>
        <v>26.0281103591879</v>
      </c>
      <c r="K941" s="22" t="n">
        <f aca="false">G941-I941</f>
        <v>0.588235294117649</v>
      </c>
      <c r="L941" s="22" t="n">
        <f aca="false">K941</f>
        <v>0.588235294117649</v>
      </c>
      <c r="M941" s="23" t="n">
        <f aca="false">(G941-H941)/H941</f>
        <v>0.127126931351457</v>
      </c>
    </row>
    <row r="942" customFormat="false" ht="15.75" hidden="false" customHeight="false" outlineLevel="0" collapsed="false">
      <c r="A942" s="17" t="s">
        <v>3181</v>
      </c>
      <c r="B942" s="17" t="n">
        <v>802060103</v>
      </c>
      <c r="C942" s="19" t="s">
        <v>16280</v>
      </c>
      <c r="D942" s="19" t="s">
        <v>16276</v>
      </c>
      <c r="E942" s="24" t="s">
        <v>16181</v>
      </c>
      <c r="F942" s="17" t="s">
        <v>1505</v>
      </c>
      <c r="G942" s="20" t="n">
        <v>40</v>
      </c>
      <c r="H942" s="21" t="n">
        <f aca="false">J942+L942</f>
        <v>35.4884608710741</v>
      </c>
      <c r="I942" s="21" t="n">
        <f aca="false">G942/(1+2%)</f>
        <v>39.2156862745098</v>
      </c>
      <c r="J942" s="21" t="n">
        <f aca="false">I942/1.13</f>
        <v>34.7041471455839</v>
      </c>
      <c r="K942" s="22" t="n">
        <f aca="false">G942-I942</f>
        <v>0.784313725490193</v>
      </c>
      <c r="L942" s="22" t="n">
        <f aca="false">K942</f>
        <v>0.784313725490193</v>
      </c>
      <c r="M942" s="23" t="n">
        <f aca="false">(G942-H942)/H942</f>
        <v>0.127126931351457</v>
      </c>
    </row>
    <row r="943" customFormat="false" ht="15.75" hidden="false" customHeight="false" outlineLevel="0" collapsed="false">
      <c r="A943" s="17" t="s">
        <v>3184</v>
      </c>
      <c r="B943" s="17" t="n">
        <v>802060104</v>
      </c>
      <c r="C943" s="19" t="s">
        <v>16280</v>
      </c>
      <c r="D943" s="19" t="s">
        <v>16262</v>
      </c>
      <c r="E943" s="24" t="s">
        <v>16181</v>
      </c>
      <c r="F943" s="17" t="s">
        <v>1505</v>
      </c>
      <c r="G943" s="20" t="n">
        <v>120</v>
      </c>
      <c r="H943" s="21" t="n">
        <f aca="false">J943+L943</f>
        <v>106.465382613222</v>
      </c>
      <c r="I943" s="21" t="n">
        <f aca="false">G943/(1+2%)</f>
        <v>117.647058823529</v>
      </c>
      <c r="J943" s="21" t="n">
        <f aca="false">I943/1.13</f>
        <v>104.112441436752</v>
      </c>
      <c r="K943" s="22" t="n">
        <f aca="false">G943-I943</f>
        <v>2.35294117647059</v>
      </c>
      <c r="L943" s="22" t="n">
        <f aca="false">K943</f>
        <v>2.35294117647059</v>
      </c>
      <c r="M943" s="23" t="n">
        <f aca="false">(G943-H943)/H943</f>
        <v>0.127126931351457</v>
      </c>
    </row>
    <row r="944" customFormat="false" ht="15.75" hidden="false" customHeight="false" outlineLevel="0" collapsed="false">
      <c r="A944" s="17" t="s">
        <v>3188</v>
      </c>
      <c r="B944" s="17" t="n">
        <v>802060105</v>
      </c>
      <c r="C944" s="19" t="s">
        <v>16280</v>
      </c>
      <c r="D944" s="19" t="s">
        <v>16263</v>
      </c>
      <c r="E944" s="24" t="s">
        <v>16181</v>
      </c>
      <c r="F944" s="17" t="s">
        <v>1505</v>
      </c>
      <c r="G944" s="20" t="n">
        <v>200</v>
      </c>
      <c r="H944" s="21" t="n">
        <f aca="false">J944+L944</f>
        <v>177.44230435537</v>
      </c>
      <c r="I944" s="21" t="n">
        <f aca="false">G944/(1+2%)</f>
        <v>196.078431372549</v>
      </c>
      <c r="J944" s="21" t="n">
        <f aca="false">I944/1.13</f>
        <v>173.52073572792</v>
      </c>
      <c r="K944" s="22" t="n">
        <f aca="false">G944-I944</f>
        <v>3.921568627451</v>
      </c>
      <c r="L944" s="22" t="n">
        <f aca="false">K944</f>
        <v>3.921568627451</v>
      </c>
      <c r="M944" s="23" t="n">
        <f aca="false">(G944-H944)/H944</f>
        <v>0.127126931351457</v>
      </c>
    </row>
    <row r="945" customFormat="false" ht="15.75" hidden="false" customHeight="false" outlineLevel="0" collapsed="false">
      <c r="A945" s="17" t="s">
        <v>3191</v>
      </c>
      <c r="B945" s="17" t="n">
        <v>802060106</v>
      </c>
      <c r="C945" s="19" t="s">
        <v>16280</v>
      </c>
      <c r="D945" s="19" t="s">
        <v>16264</v>
      </c>
      <c r="E945" s="24" t="s">
        <v>16181</v>
      </c>
      <c r="F945" s="17" t="s">
        <v>1505</v>
      </c>
      <c r="G945" s="20" t="n">
        <v>550</v>
      </c>
      <c r="H945" s="21" t="n">
        <f aca="false">J945+L945</f>
        <v>487.966336977269</v>
      </c>
      <c r="I945" s="21" t="n">
        <f aca="false">G945/(1+2%)</f>
        <v>539.21568627451</v>
      </c>
      <c r="J945" s="21" t="n">
        <f aca="false">I945/1.13</f>
        <v>477.182023251779</v>
      </c>
      <c r="K945" s="22" t="n">
        <f aca="false">G945-I945</f>
        <v>10.7843137254902</v>
      </c>
      <c r="L945" s="22" t="n">
        <f aca="false">K945</f>
        <v>10.7843137254902</v>
      </c>
      <c r="M945" s="23" t="n">
        <f aca="false">(G945-H945)/H945</f>
        <v>0.127126931351457</v>
      </c>
    </row>
    <row r="946" customFormat="false" ht="15.75" hidden="false" customHeight="false" outlineLevel="0" collapsed="false">
      <c r="A946" s="17" t="s">
        <v>3194</v>
      </c>
      <c r="B946" s="17" t="n">
        <v>802060107</v>
      </c>
      <c r="C946" s="19" t="s">
        <v>16280</v>
      </c>
      <c r="D946" s="19" t="s">
        <v>16256</v>
      </c>
      <c r="E946" s="24" t="s">
        <v>16181</v>
      </c>
      <c r="F946" s="17" t="s">
        <v>1505</v>
      </c>
      <c r="G946" s="20" t="n">
        <v>1000</v>
      </c>
      <c r="H946" s="21" t="n">
        <f aca="false">J946+L946</f>
        <v>887.211521776853</v>
      </c>
      <c r="I946" s="21" t="n">
        <f aca="false">G946/(1+2%)</f>
        <v>980.392156862745</v>
      </c>
      <c r="J946" s="21" t="n">
        <f aca="false">I946/1.13</f>
        <v>867.603678639598</v>
      </c>
      <c r="K946" s="22" t="n">
        <f aca="false">G946-I946</f>
        <v>19.6078431372549</v>
      </c>
      <c r="L946" s="22" t="n">
        <f aca="false">K946</f>
        <v>19.6078431372549</v>
      </c>
      <c r="M946" s="23" t="n">
        <f aca="false">(G946-H946)/H946</f>
        <v>0.127126931351457</v>
      </c>
    </row>
    <row r="947" customFormat="false" ht="15.75" hidden="false" customHeight="false" outlineLevel="0" collapsed="false">
      <c r="A947" s="17" t="s">
        <v>3197</v>
      </c>
      <c r="B947" s="17" t="n">
        <v>802060108</v>
      </c>
      <c r="C947" s="19" t="s">
        <v>16280</v>
      </c>
      <c r="D947" s="19" t="s">
        <v>16265</v>
      </c>
      <c r="E947" s="24" t="s">
        <v>16181</v>
      </c>
      <c r="F947" s="17" t="s">
        <v>1505</v>
      </c>
      <c r="G947" s="20" t="n">
        <v>1600</v>
      </c>
      <c r="H947" s="21" t="n">
        <f aca="false">J947+L947</f>
        <v>1419.53843484296</v>
      </c>
      <c r="I947" s="21" t="n">
        <f aca="false">G947/(1+2%)</f>
        <v>1568.62745098039</v>
      </c>
      <c r="J947" s="21" t="n">
        <f aca="false">I947/1.13</f>
        <v>1388.16588582336</v>
      </c>
      <c r="K947" s="22" t="n">
        <f aca="false">G947-I947</f>
        <v>31.372549019608</v>
      </c>
      <c r="L947" s="22" t="n">
        <f aca="false">K947</f>
        <v>31.372549019608</v>
      </c>
      <c r="M947" s="23" t="n">
        <f aca="false">(G947-H947)/H947</f>
        <v>0.127126931351457</v>
      </c>
    </row>
    <row r="948" customFormat="false" ht="15.75" hidden="false" customHeight="false" outlineLevel="0" collapsed="false">
      <c r="A948" s="17" t="s">
        <v>3200</v>
      </c>
      <c r="B948" s="17" t="n">
        <v>802060109</v>
      </c>
      <c r="C948" s="19" t="s">
        <v>16280</v>
      </c>
      <c r="D948" s="19" t="s">
        <v>16266</v>
      </c>
      <c r="E948" s="24" t="s">
        <v>16181</v>
      </c>
      <c r="F948" s="17" t="s">
        <v>1505</v>
      </c>
      <c r="G948" s="20" t="n">
        <v>2400</v>
      </c>
      <c r="H948" s="21" t="n">
        <f aca="false">J948+L948</f>
        <v>2129.30765226445</v>
      </c>
      <c r="I948" s="21" t="n">
        <f aca="false">G948/(1+2%)</f>
        <v>2352.94117647059</v>
      </c>
      <c r="J948" s="21" t="n">
        <f aca="false">I948/1.13</f>
        <v>2082.24882873503</v>
      </c>
      <c r="K948" s="22" t="n">
        <f aca="false">G948-I948</f>
        <v>47.0588235294117</v>
      </c>
      <c r="L948" s="22" t="n">
        <f aca="false">K948</f>
        <v>47.0588235294117</v>
      </c>
      <c r="M948" s="23" t="n">
        <f aca="false">(G948-H948)/H948</f>
        <v>0.127126931351457</v>
      </c>
    </row>
    <row r="949" customFormat="false" ht="15.75" hidden="false" customHeight="false" outlineLevel="0" collapsed="false">
      <c r="A949" s="17" t="s">
        <v>3204</v>
      </c>
      <c r="B949" s="17" t="n">
        <v>802060110</v>
      </c>
      <c r="C949" s="19" t="s">
        <v>16280</v>
      </c>
      <c r="D949" s="19" t="s">
        <v>16267</v>
      </c>
      <c r="E949" s="24" t="s">
        <v>16181</v>
      </c>
      <c r="F949" s="17" t="s">
        <v>1505</v>
      </c>
      <c r="G949" s="20" t="n">
        <v>3200</v>
      </c>
      <c r="H949" s="21" t="n">
        <f aca="false">J949+L949</f>
        <v>2839.07686968593</v>
      </c>
      <c r="I949" s="21" t="n">
        <f aca="false">G949/(1+2%)</f>
        <v>3137.25490196078</v>
      </c>
      <c r="J949" s="21" t="n">
        <f aca="false">I949/1.13</f>
        <v>2776.33177164671</v>
      </c>
      <c r="K949" s="22" t="n">
        <f aca="false">G949-I949</f>
        <v>62.7450980392159</v>
      </c>
      <c r="L949" s="22" t="n">
        <f aca="false">K949</f>
        <v>62.7450980392159</v>
      </c>
      <c r="M949" s="23" t="n">
        <f aca="false">(G949-H949)/H949</f>
        <v>0.127126931351457</v>
      </c>
    </row>
    <row r="950" customFormat="false" ht="15.75" hidden="false" customHeight="false" outlineLevel="0" collapsed="false">
      <c r="A950" s="17" t="s">
        <v>3207</v>
      </c>
      <c r="B950" s="17" t="n">
        <v>802060116</v>
      </c>
      <c r="C950" s="19" t="s">
        <v>16280</v>
      </c>
      <c r="D950" s="19" t="s">
        <v>16281</v>
      </c>
      <c r="E950" s="24" t="s">
        <v>16181</v>
      </c>
      <c r="F950" s="17" t="s">
        <v>1505</v>
      </c>
      <c r="G950" s="20" t="n">
        <v>45</v>
      </c>
      <c r="H950" s="21" t="n">
        <f aca="false">J950+L950</f>
        <v>39.9245184799584</v>
      </c>
      <c r="I950" s="21" t="n">
        <f aca="false">G950/(1+2%)</f>
        <v>44.1176470588235</v>
      </c>
      <c r="J950" s="21" t="n">
        <f aca="false">I950/1.13</f>
        <v>39.0421655387819</v>
      </c>
      <c r="K950" s="22" t="n">
        <f aca="false">G950-I950</f>
        <v>0.882352941176471</v>
      </c>
      <c r="L950" s="22" t="n">
        <f aca="false">K950</f>
        <v>0.882352941176471</v>
      </c>
      <c r="M950" s="23" t="n">
        <f aca="false">(G950-H950)/H950</f>
        <v>0.127126931351457</v>
      </c>
    </row>
    <row r="951" customFormat="false" ht="15.75" hidden="false" customHeight="false" outlineLevel="0" collapsed="false">
      <c r="A951" s="17" t="s">
        <v>3210</v>
      </c>
      <c r="B951" s="17" t="n">
        <v>802060117</v>
      </c>
      <c r="C951" s="19" t="s">
        <v>16280</v>
      </c>
      <c r="D951" s="19" t="s">
        <v>16282</v>
      </c>
      <c r="E951" s="24" t="s">
        <v>16181</v>
      </c>
      <c r="F951" s="17" t="s">
        <v>1505</v>
      </c>
      <c r="G951" s="20" t="n">
        <v>125</v>
      </c>
      <c r="H951" s="21" t="n">
        <f aca="false">J951+L951</f>
        <v>110.901440222107</v>
      </c>
      <c r="I951" s="21" t="n">
        <f aca="false">G951/(1+2%)</f>
        <v>122.549019607843</v>
      </c>
      <c r="J951" s="21" t="n">
        <f aca="false">I951/1.13</f>
        <v>108.45045982995</v>
      </c>
      <c r="K951" s="22" t="n">
        <f aca="false">G951-I951</f>
        <v>2.45098039215686</v>
      </c>
      <c r="L951" s="22" t="n">
        <f aca="false">K951</f>
        <v>2.45098039215686</v>
      </c>
      <c r="M951" s="23" t="n">
        <f aca="false">(G951-H951)/H951</f>
        <v>0.127126931351457</v>
      </c>
    </row>
    <row r="952" customFormat="false" ht="15.75" hidden="false" customHeight="false" outlineLevel="0" collapsed="false">
      <c r="A952" s="17" t="s">
        <v>3213</v>
      </c>
      <c r="B952" s="17" t="n">
        <v>802060118</v>
      </c>
      <c r="C952" s="19" t="s">
        <v>16280</v>
      </c>
      <c r="D952" s="19" t="s">
        <v>16283</v>
      </c>
      <c r="E952" s="24" t="s">
        <v>16181</v>
      </c>
      <c r="F952" s="17" t="s">
        <v>1505</v>
      </c>
      <c r="G952" s="20" t="n">
        <v>280</v>
      </c>
      <c r="H952" s="21" t="n">
        <f aca="false">J952+L952</f>
        <v>248.419226097519</v>
      </c>
      <c r="I952" s="21" t="n">
        <f aca="false">G952/(1+2%)</f>
        <v>274.509803921569</v>
      </c>
      <c r="J952" s="21" t="n">
        <f aca="false">I952/1.13</f>
        <v>242.929030019087</v>
      </c>
      <c r="K952" s="22" t="n">
        <f aca="false">G952-I952</f>
        <v>5.49019607843138</v>
      </c>
      <c r="L952" s="22" t="n">
        <f aca="false">K952</f>
        <v>5.49019607843138</v>
      </c>
      <c r="M952" s="23" t="n">
        <f aca="false">(G952-H952)/H952</f>
        <v>0.127126931351457</v>
      </c>
    </row>
    <row r="953" customFormat="false" ht="15.75" hidden="false" customHeight="false" outlineLevel="0" collapsed="false">
      <c r="A953" s="17" t="s">
        <v>3217</v>
      </c>
      <c r="B953" s="17" t="n">
        <v>802060119</v>
      </c>
      <c r="C953" s="19" t="s">
        <v>16280</v>
      </c>
      <c r="D953" s="19" t="s">
        <v>16284</v>
      </c>
      <c r="E953" s="24" t="s">
        <v>16181</v>
      </c>
      <c r="F953" s="17" t="s">
        <v>1505</v>
      </c>
      <c r="G953" s="20" t="n">
        <v>600</v>
      </c>
      <c r="H953" s="21" t="n">
        <f aca="false">J953+L953</f>
        <v>532.326913066112</v>
      </c>
      <c r="I953" s="21" t="n">
        <f aca="false">G953/(1+2%)</f>
        <v>588.235294117647</v>
      </c>
      <c r="J953" s="21" t="n">
        <f aca="false">I953/1.13</f>
        <v>520.562207183759</v>
      </c>
      <c r="K953" s="22" t="n">
        <f aca="false">G953-I953</f>
        <v>11.7647058823529</v>
      </c>
      <c r="L953" s="22" t="n">
        <f aca="false">K953</f>
        <v>11.7647058823529</v>
      </c>
      <c r="M953" s="23" t="n">
        <f aca="false">(G953-H953)/H953</f>
        <v>0.127126931351457</v>
      </c>
    </row>
    <row r="954" customFormat="false" ht="15.75" hidden="false" customHeight="false" outlineLevel="0" collapsed="false">
      <c r="A954" s="17" t="s">
        <v>3221</v>
      </c>
      <c r="B954" s="17" t="n">
        <v>802060120</v>
      </c>
      <c r="C954" s="19" t="s">
        <v>16280</v>
      </c>
      <c r="D954" s="19" t="s">
        <v>16285</v>
      </c>
      <c r="E954" s="24" t="s">
        <v>16181</v>
      </c>
      <c r="F954" s="17" t="s">
        <v>1505</v>
      </c>
      <c r="G954" s="20" t="n">
        <v>1000</v>
      </c>
      <c r="H954" s="21" t="n">
        <f aca="false">J954+L954</f>
        <v>887.211521776853</v>
      </c>
      <c r="I954" s="21" t="n">
        <f aca="false">G954/(1+2%)</f>
        <v>980.392156862745</v>
      </c>
      <c r="J954" s="21" t="n">
        <f aca="false">I954/1.13</f>
        <v>867.603678639598</v>
      </c>
      <c r="K954" s="22" t="n">
        <f aca="false">G954-I954</f>
        <v>19.6078431372549</v>
      </c>
      <c r="L954" s="22" t="n">
        <f aca="false">K954</f>
        <v>19.6078431372549</v>
      </c>
      <c r="M954" s="23" t="n">
        <f aca="false">(G954-H954)/H954</f>
        <v>0.127126931351457</v>
      </c>
    </row>
    <row r="955" customFormat="false" ht="15.75" hidden="false" customHeight="false" outlineLevel="0" collapsed="false">
      <c r="A955" s="17" t="s">
        <v>3225</v>
      </c>
      <c r="B955" s="17" t="n">
        <v>802060121</v>
      </c>
      <c r="C955" s="19" t="s">
        <v>16280</v>
      </c>
      <c r="D955" s="19" t="s">
        <v>16286</v>
      </c>
      <c r="E955" s="24" t="s">
        <v>16181</v>
      </c>
      <c r="F955" s="17" t="s">
        <v>1505</v>
      </c>
      <c r="G955" s="20" t="n">
        <v>1600</v>
      </c>
      <c r="H955" s="21" t="n">
        <f aca="false">J955+L955</f>
        <v>1419.53843484296</v>
      </c>
      <c r="I955" s="21" t="n">
        <f aca="false">G955/(1+2%)</f>
        <v>1568.62745098039</v>
      </c>
      <c r="J955" s="21" t="n">
        <f aca="false">I955/1.13</f>
        <v>1388.16588582336</v>
      </c>
      <c r="K955" s="22" t="n">
        <f aca="false">G955-I955</f>
        <v>31.372549019608</v>
      </c>
      <c r="L955" s="22" t="n">
        <f aca="false">K955</f>
        <v>31.372549019608</v>
      </c>
      <c r="M955" s="23" t="n">
        <f aca="false">(G955-H955)/H955</f>
        <v>0.127126931351457</v>
      </c>
    </row>
    <row r="956" customFormat="false" ht="15.75" hidden="false" customHeight="false" outlineLevel="0" collapsed="false">
      <c r="A956" s="17" t="s">
        <v>3228</v>
      </c>
      <c r="B956" s="17" t="n">
        <v>802060201</v>
      </c>
      <c r="C956" s="19" t="s">
        <v>16287</v>
      </c>
      <c r="D956" s="19" t="s">
        <v>16274</v>
      </c>
      <c r="E956" s="24" t="s">
        <v>16181</v>
      </c>
      <c r="F956" s="17" t="s">
        <v>1505</v>
      </c>
      <c r="G956" s="20" t="n">
        <v>30</v>
      </c>
      <c r="H956" s="21" t="n">
        <f aca="false">J956+L956</f>
        <v>26.6163456533056</v>
      </c>
      <c r="I956" s="21" t="n">
        <f aca="false">G956/(1+2%)</f>
        <v>29.4117647058824</v>
      </c>
      <c r="J956" s="21" t="n">
        <f aca="false">I956/1.13</f>
        <v>26.0281103591879</v>
      </c>
      <c r="K956" s="22" t="n">
        <f aca="false">G956-I956</f>
        <v>0.588235294117649</v>
      </c>
      <c r="L956" s="22" t="n">
        <f aca="false">K956</f>
        <v>0.588235294117649</v>
      </c>
      <c r="M956" s="23" t="n">
        <f aca="false">(G956-H956)/H956</f>
        <v>0.127126931351457</v>
      </c>
    </row>
    <row r="957" customFormat="false" ht="15.75" hidden="false" customHeight="false" outlineLevel="0" collapsed="false">
      <c r="A957" s="17" t="s">
        <v>3231</v>
      </c>
      <c r="B957" s="17" t="n">
        <v>802060202</v>
      </c>
      <c r="C957" s="19" t="s">
        <v>16287</v>
      </c>
      <c r="D957" s="19" t="s">
        <v>16275</v>
      </c>
      <c r="E957" s="24" t="s">
        <v>16181</v>
      </c>
      <c r="F957" s="17" t="s">
        <v>1505</v>
      </c>
      <c r="G957" s="20" t="n">
        <v>40</v>
      </c>
      <c r="H957" s="21" t="n">
        <f aca="false">J957+L957</f>
        <v>35.4884608710741</v>
      </c>
      <c r="I957" s="21" t="n">
        <f aca="false">G957/(1+2%)</f>
        <v>39.2156862745098</v>
      </c>
      <c r="J957" s="21" t="n">
        <f aca="false">I957/1.13</f>
        <v>34.7041471455839</v>
      </c>
      <c r="K957" s="22" t="n">
        <f aca="false">G957-I957</f>
        <v>0.784313725490193</v>
      </c>
      <c r="L957" s="22" t="n">
        <f aca="false">K957</f>
        <v>0.784313725490193</v>
      </c>
      <c r="M957" s="23" t="n">
        <f aca="false">(G957-H957)/H957</f>
        <v>0.127126931351457</v>
      </c>
    </row>
    <row r="958" customFormat="false" ht="15.75" hidden="false" customHeight="false" outlineLevel="0" collapsed="false">
      <c r="A958" s="17" t="s">
        <v>3235</v>
      </c>
      <c r="B958" s="17" t="n">
        <v>802060203</v>
      </c>
      <c r="C958" s="19" t="s">
        <v>16287</v>
      </c>
      <c r="D958" s="19" t="s">
        <v>16276</v>
      </c>
      <c r="E958" s="24" t="s">
        <v>16181</v>
      </c>
      <c r="F958" s="17" t="s">
        <v>1505</v>
      </c>
      <c r="G958" s="20" t="n">
        <v>80</v>
      </c>
      <c r="H958" s="21" t="n">
        <f aca="false">J958+L958</f>
        <v>70.9769217421482</v>
      </c>
      <c r="I958" s="21" t="n">
        <f aca="false">G958/(1+2%)</f>
        <v>78.4313725490196</v>
      </c>
      <c r="J958" s="21" t="n">
        <f aca="false">I958/1.13</f>
        <v>69.4082942911678</v>
      </c>
      <c r="K958" s="22" t="n">
        <f aca="false">G958-I958</f>
        <v>1.56862745098039</v>
      </c>
      <c r="L958" s="22" t="n">
        <f aca="false">K958</f>
        <v>1.56862745098039</v>
      </c>
      <c r="M958" s="23" t="n">
        <f aca="false">(G958-H958)/H958</f>
        <v>0.127126931351457</v>
      </c>
    </row>
    <row r="959" customFormat="false" ht="15.75" hidden="false" customHeight="false" outlineLevel="0" collapsed="false">
      <c r="A959" s="17" t="s">
        <v>3238</v>
      </c>
      <c r="B959" s="17" t="n">
        <v>802060204</v>
      </c>
      <c r="C959" s="19" t="s">
        <v>16287</v>
      </c>
      <c r="D959" s="19" t="s">
        <v>16262</v>
      </c>
      <c r="E959" s="24" t="s">
        <v>16181</v>
      </c>
      <c r="F959" s="17" t="s">
        <v>1505</v>
      </c>
      <c r="G959" s="20" t="n">
        <v>150</v>
      </c>
      <c r="H959" s="21" t="n">
        <f aca="false">J959+L959</f>
        <v>133.081728266528</v>
      </c>
      <c r="I959" s="21" t="n">
        <f aca="false">G959/(1+2%)</f>
        <v>147.058823529412</v>
      </c>
      <c r="J959" s="21" t="n">
        <f aca="false">I959/1.13</f>
        <v>130.14055179594</v>
      </c>
      <c r="K959" s="22" t="n">
        <f aca="false">G959-I959</f>
        <v>2.94117647058823</v>
      </c>
      <c r="L959" s="22" t="n">
        <f aca="false">K959</f>
        <v>2.94117647058823</v>
      </c>
      <c r="M959" s="23" t="n">
        <f aca="false">(G959-H959)/H959</f>
        <v>0.127126931351457</v>
      </c>
    </row>
    <row r="960" customFormat="false" ht="15.75" hidden="false" customHeight="false" outlineLevel="0" collapsed="false">
      <c r="A960" s="17" t="s">
        <v>3242</v>
      </c>
      <c r="B960" s="17" t="n">
        <v>802060205</v>
      </c>
      <c r="C960" s="19" t="s">
        <v>16287</v>
      </c>
      <c r="D960" s="19" t="s">
        <v>16263</v>
      </c>
      <c r="E960" s="24" t="s">
        <v>16181</v>
      </c>
      <c r="F960" s="17" t="s">
        <v>1505</v>
      </c>
      <c r="G960" s="20" t="n">
        <v>300</v>
      </c>
      <c r="H960" s="21" t="n">
        <f aca="false">J960+L960</f>
        <v>266.163456533056</v>
      </c>
      <c r="I960" s="21" t="n">
        <f aca="false">G960/(1+2%)</f>
        <v>294.117647058824</v>
      </c>
      <c r="J960" s="21" t="n">
        <f aca="false">I960/1.13</f>
        <v>260.281103591879</v>
      </c>
      <c r="K960" s="22" t="n">
        <f aca="false">G960-I960</f>
        <v>5.88235294117646</v>
      </c>
      <c r="L960" s="22" t="n">
        <f aca="false">K960</f>
        <v>5.88235294117646</v>
      </c>
      <c r="M960" s="23" t="n">
        <f aca="false">(G960-H960)/H960</f>
        <v>0.127126931351457</v>
      </c>
    </row>
    <row r="961" customFormat="false" ht="15.75" hidden="false" customHeight="false" outlineLevel="0" collapsed="false">
      <c r="A961" s="17" t="s">
        <v>3245</v>
      </c>
      <c r="B961" s="17" t="n">
        <v>802060206</v>
      </c>
      <c r="C961" s="19" t="s">
        <v>16287</v>
      </c>
      <c r="D961" s="19" t="s">
        <v>16264</v>
      </c>
      <c r="E961" s="24" t="s">
        <v>16181</v>
      </c>
      <c r="F961" s="17" t="s">
        <v>1505</v>
      </c>
      <c r="G961" s="20" t="n">
        <v>400</v>
      </c>
      <c r="H961" s="21" t="n">
        <f aca="false">J961+L961</f>
        <v>354.884608710741</v>
      </c>
      <c r="I961" s="21" t="n">
        <f aca="false">G961/(1+2%)</f>
        <v>392.156862745098</v>
      </c>
      <c r="J961" s="21" t="n">
        <f aca="false">I961/1.13</f>
        <v>347.041471455839</v>
      </c>
      <c r="K961" s="22" t="n">
        <f aca="false">G961-I961</f>
        <v>7.84313725490199</v>
      </c>
      <c r="L961" s="22" t="n">
        <f aca="false">K961</f>
        <v>7.84313725490199</v>
      </c>
      <c r="M961" s="23" t="n">
        <f aca="false">(G961-H961)/H961</f>
        <v>0.127126931351457</v>
      </c>
    </row>
    <row r="962" customFormat="false" ht="15.75" hidden="false" customHeight="false" outlineLevel="0" collapsed="false">
      <c r="A962" s="17" t="s">
        <v>3248</v>
      </c>
      <c r="B962" s="17" t="n">
        <v>802060207</v>
      </c>
      <c r="C962" s="19" t="s">
        <v>16287</v>
      </c>
      <c r="D962" s="19" t="s">
        <v>16256</v>
      </c>
      <c r="E962" s="24" t="s">
        <v>16181</v>
      </c>
      <c r="F962" s="17" t="s">
        <v>1505</v>
      </c>
      <c r="G962" s="20" t="n">
        <v>1800</v>
      </c>
      <c r="H962" s="21" t="n">
        <f aca="false">J962+L962</f>
        <v>1596.98073919833</v>
      </c>
      <c r="I962" s="21" t="n">
        <f aca="false">G962/(1+2%)</f>
        <v>1764.70588235294</v>
      </c>
      <c r="J962" s="21" t="n">
        <f aca="false">I962/1.13</f>
        <v>1561.68662155128</v>
      </c>
      <c r="K962" s="22" t="n">
        <f aca="false">G962-I962</f>
        <v>35.2941176470588</v>
      </c>
      <c r="L962" s="22" t="n">
        <f aca="false">K962</f>
        <v>35.2941176470588</v>
      </c>
      <c r="M962" s="23" t="n">
        <f aca="false">(G962-H962)/H962</f>
        <v>0.127126931351457</v>
      </c>
    </row>
    <row r="963" customFormat="false" ht="15.75" hidden="false" customHeight="false" outlineLevel="0" collapsed="false">
      <c r="A963" s="17" t="s">
        <v>3251</v>
      </c>
      <c r="B963" s="17" t="n">
        <v>802060302</v>
      </c>
      <c r="C963" s="19" t="s">
        <v>16288</v>
      </c>
      <c r="D963" s="19" t="s">
        <v>16275</v>
      </c>
      <c r="E963" s="24" t="s">
        <v>16181</v>
      </c>
      <c r="F963" s="17" t="s">
        <v>1505</v>
      </c>
      <c r="G963" s="20" t="n">
        <v>20</v>
      </c>
      <c r="H963" s="21" t="n">
        <f aca="false">J963+L963</f>
        <v>17.744230435537</v>
      </c>
      <c r="I963" s="21" t="n">
        <f aca="false">G963/(1+2%)</f>
        <v>19.6078431372549</v>
      </c>
      <c r="J963" s="21" t="n">
        <f aca="false">I963/1.13</f>
        <v>17.352073572792</v>
      </c>
      <c r="K963" s="22" t="n">
        <f aca="false">G963-I963</f>
        <v>0.392156862745097</v>
      </c>
      <c r="L963" s="22" t="n">
        <f aca="false">K963</f>
        <v>0.392156862745097</v>
      </c>
      <c r="M963" s="23" t="n">
        <f aca="false">(G963-H963)/H963</f>
        <v>0.127126931351457</v>
      </c>
    </row>
    <row r="964" customFormat="false" ht="15.75" hidden="false" customHeight="false" outlineLevel="0" collapsed="false">
      <c r="A964" s="17" t="s">
        <v>3254</v>
      </c>
      <c r="B964" s="17" t="n">
        <v>802060303</v>
      </c>
      <c r="C964" s="19" t="s">
        <v>16288</v>
      </c>
      <c r="D964" s="19" t="s">
        <v>16276</v>
      </c>
      <c r="E964" s="24" t="s">
        <v>16181</v>
      </c>
      <c r="F964" s="17" t="s">
        <v>1505</v>
      </c>
      <c r="G964" s="20" t="n">
        <v>32</v>
      </c>
      <c r="H964" s="21" t="n">
        <f aca="false">J964+L964</f>
        <v>28.3907686968593</v>
      </c>
      <c r="I964" s="21" t="n">
        <f aca="false">G964/(1+2%)</f>
        <v>31.3725490196078</v>
      </c>
      <c r="J964" s="21" t="n">
        <f aca="false">I964/1.13</f>
        <v>27.7633177164671</v>
      </c>
      <c r="K964" s="22" t="n">
        <f aca="false">G964-I964</f>
        <v>0.627450980392158</v>
      </c>
      <c r="L964" s="22" t="n">
        <f aca="false">K964</f>
        <v>0.627450980392158</v>
      </c>
      <c r="M964" s="23" t="n">
        <f aca="false">(G964-H964)/H964</f>
        <v>0.127126931351457</v>
      </c>
    </row>
    <row r="965" customFormat="false" ht="15.75" hidden="false" customHeight="false" outlineLevel="0" collapsed="false">
      <c r="A965" s="17" t="s">
        <v>3258</v>
      </c>
      <c r="B965" s="17" t="n">
        <v>802060304</v>
      </c>
      <c r="C965" s="19" t="s">
        <v>16288</v>
      </c>
      <c r="D965" s="19" t="s">
        <v>16262</v>
      </c>
      <c r="E965" s="24" t="s">
        <v>16181</v>
      </c>
      <c r="F965" s="17" t="s">
        <v>1505</v>
      </c>
      <c r="G965" s="20" t="n">
        <v>42</v>
      </c>
      <c r="H965" s="21" t="n">
        <f aca="false">J965+L965</f>
        <v>37.2628839146278</v>
      </c>
      <c r="I965" s="21" t="n">
        <f aca="false">G965/(1+2%)</f>
        <v>41.1764705882353</v>
      </c>
      <c r="J965" s="21" t="n">
        <f aca="false">I965/1.13</f>
        <v>36.4393545028631</v>
      </c>
      <c r="K965" s="22" t="n">
        <f aca="false">G965-I965</f>
        <v>0.82352941176471</v>
      </c>
      <c r="L965" s="22" t="n">
        <f aca="false">K965</f>
        <v>0.82352941176471</v>
      </c>
      <c r="M965" s="23" t="n">
        <f aca="false">(G965-H965)/H965</f>
        <v>0.127126931351457</v>
      </c>
    </row>
    <row r="966" customFormat="false" ht="15.75" hidden="false" customHeight="false" outlineLevel="0" collapsed="false">
      <c r="A966" s="17" t="s">
        <v>3262</v>
      </c>
      <c r="B966" s="17" t="n">
        <v>802060305</v>
      </c>
      <c r="C966" s="19" t="s">
        <v>16288</v>
      </c>
      <c r="D966" s="19" t="s">
        <v>16263</v>
      </c>
      <c r="E966" s="24" t="s">
        <v>16181</v>
      </c>
      <c r="F966" s="17" t="s">
        <v>1505</v>
      </c>
      <c r="G966" s="20" t="n">
        <v>54</v>
      </c>
      <c r="H966" s="21" t="n">
        <f aca="false">J966+L966</f>
        <v>47.90942217595</v>
      </c>
      <c r="I966" s="21" t="n">
        <f aca="false">G966/(1+2%)</f>
        <v>52.9411764705882</v>
      </c>
      <c r="J966" s="21" t="n">
        <f aca="false">I966/1.13</f>
        <v>46.8505986465383</v>
      </c>
      <c r="K966" s="22" t="n">
        <f aca="false">G966-I966</f>
        <v>1.05882352941177</v>
      </c>
      <c r="L966" s="22" t="n">
        <f aca="false">K966</f>
        <v>1.05882352941177</v>
      </c>
      <c r="M966" s="23" t="n">
        <f aca="false">(G966-H966)/H966</f>
        <v>0.127126931351457</v>
      </c>
    </row>
    <row r="967" customFormat="false" ht="15.75" hidden="false" customHeight="false" outlineLevel="0" collapsed="false">
      <c r="A967" s="17" t="s">
        <v>3265</v>
      </c>
      <c r="B967" s="17" t="n">
        <v>802060306</v>
      </c>
      <c r="C967" s="19" t="s">
        <v>16288</v>
      </c>
      <c r="D967" s="19" t="s">
        <v>16264</v>
      </c>
      <c r="E967" s="24" t="s">
        <v>16181</v>
      </c>
      <c r="F967" s="17" t="s">
        <v>1505</v>
      </c>
      <c r="G967" s="20" t="n">
        <v>72</v>
      </c>
      <c r="H967" s="21" t="n">
        <f aca="false">J967+L967</f>
        <v>63.8792295679334</v>
      </c>
      <c r="I967" s="21" t="n">
        <f aca="false">G967/(1+2%)</f>
        <v>70.5882352941177</v>
      </c>
      <c r="J967" s="21" t="n">
        <f aca="false">I967/1.13</f>
        <v>62.467464862051</v>
      </c>
      <c r="K967" s="22" t="n">
        <f aca="false">G967-I967</f>
        <v>1.41176470588235</v>
      </c>
      <c r="L967" s="22" t="n">
        <f aca="false">K967</f>
        <v>1.41176470588235</v>
      </c>
      <c r="M967" s="23" t="n">
        <f aca="false">(G967-H967)/H967</f>
        <v>0.127126931351457</v>
      </c>
    </row>
    <row r="968" customFormat="false" ht="15.75" hidden="false" customHeight="false" outlineLevel="0" collapsed="false">
      <c r="A968" s="17" t="s">
        <v>3268</v>
      </c>
      <c r="B968" s="17" t="n">
        <v>802060307</v>
      </c>
      <c r="C968" s="19" t="s">
        <v>16288</v>
      </c>
      <c r="D968" s="19" t="s">
        <v>16256</v>
      </c>
      <c r="E968" s="24" t="s">
        <v>16181</v>
      </c>
      <c r="F968" s="17" t="s">
        <v>1505</v>
      </c>
      <c r="G968" s="20" t="n">
        <v>180</v>
      </c>
      <c r="H968" s="21" t="n">
        <f aca="false">J968+L968</f>
        <v>159.698073919833</v>
      </c>
      <c r="I968" s="21" t="n">
        <f aca="false">G968/(1+2%)</f>
        <v>176.470588235294</v>
      </c>
      <c r="J968" s="21" t="n">
        <f aca="false">I968/1.13</f>
        <v>156.168662155128</v>
      </c>
      <c r="K968" s="22" t="n">
        <f aca="false">G968-I968</f>
        <v>3.52941176470588</v>
      </c>
      <c r="L968" s="22" t="n">
        <f aca="false">K968</f>
        <v>3.52941176470588</v>
      </c>
      <c r="M968" s="23" t="n">
        <f aca="false">(G968-H968)/H968</f>
        <v>0.127126931351457</v>
      </c>
    </row>
    <row r="969" customFormat="false" ht="15.75" hidden="false" customHeight="false" outlineLevel="0" collapsed="false">
      <c r="A969" s="17" t="s">
        <v>3271</v>
      </c>
      <c r="B969" s="17" t="n">
        <v>802060308</v>
      </c>
      <c r="C969" s="19" t="s">
        <v>16288</v>
      </c>
      <c r="D969" s="19" t="s">
        <v>16265</v>
      </c>
      <c r="E969" s="24" t="s">
        <v>16181</v>
      </c>
      <c r="F969" s="17" t="s">
        <v>1505</v>
      </c>
      <c r="G969" s="20" t="n">
        <v>480</v>
      </c>
      <c r="H969" s="21" t="n">
        <f aca="false">J969+L969</f>
        <v>425.861530452889</v>
      </c>
      <c r="I969" s="21" t="n">
        <f aca="false">G969/(1+2%)</f>
        <v>470.588235294118</v>
      </c>
      <c r="J969" s="21" t="n">
        <f aca="false">I969/1.13</f>
        <v>416.449765747007</v>
      </c>
      <c r="K969" s="22" t="n">
        <f aca="false">G969-I969</f>
        <v>9.41176470588238</v>
      </c>
      <c r="L969" s="22" t="n">
        <f aca="false">K969</f>
        <v>9.41176470588238</v>
      </c>
      <c r="M969" s="23" t="n">
        <f aca="false">(G969-H969)/H969</f>
        <v>0.127126931351457</v>
      </c>
    </row>
    <row r="970" customFormat="false" ht="15.75" hidden="false" customHeight="false" outlineLevel="0" collapsed="false">
      <c r="A970" s="17" t="s">
        <v>3275</v>
      </c>
      <c r="B970" s="17" t="n">
        <v>802060309</v>
      </c>
      <c r="C970" s="19" t="s">
        <v>16288</v>
      </c>
      <c r="D970" s="19" t="s">
        <v>16266</v>
      </c>
      <c r="E970" s="24" t="s">
        <v>16181</v>
      </c>
      <c r="F970" s="17" t="s">
        <v>1505</v>
      </c>
      <c r="G970" s="20" t="n">
        <v>600</v>
      </c>
      <c r="H970" s="21" t="n">
        <f aca="false">J970+L970</f>
        <v>532.326913066112</v>
      </c>
      <c r="I970" s="21" t="n">
        <f aca="false">G970/(1+2%)</f>
        <v>588.235294117647</v>
      </c>
      <c r="J970" s="21" t="n">
        <f aca="false">I970/1.13</f>
        <v>520.562207183759</v>
      </c>
      <c r="K970" s="22" t="n">
        <f aca="false">G970-I970</f>
        <v>11.7647058823529</v>
      </c>
      <c r="L970" s="22" t="n">
        <f aca="false">K970</f>
        <v>11.7647058823529</v>
      </c>
      <c r="M970" s="23" t="n">
        <f aca="false">(G970-H970)/H970</f>
        <v>0.127126931351457</v>
      </c>
    </row>
    <row r="971" customFormat="false" ht="15.75" hidden="false" customHeight="false" outlineLevel="0" collapsed="false">
      <c r="A971" s="17" t="s">
        <v>3279</v>
      </c>
      <c r="B971" s="17" t="n">
        <v>802060310</v>
      </c>
      <c r="C971" s="19" t="s">
        <v>16288</v>
      </c>
      <c r="D971" s="19" t="s">
        <v>16267</v>
      </c>
      <c r="E971" s="24" t="s">
        <v>16181</v>
      </c>
      <c r="F971" s="17" t="s">
        <v>1505</v>
      </c>
      <c r="G971" s="20" t="n">
        <v>720</v>
      </c>
      <c r="H971" s="21" t="n">
        <f aca="false">J971+L971</f>
        <v>638.792295679334</v>
      </c>
      <c r="I971" s="21" t="n">
        <f aca="false">G971/(1+2%)</f>
        <v>705.882352941177</v>
      </c>
      <c r="J971" s="21" t="n">
        <f aca="false">I971/1.13</f>
        <v>624.67464862051</v>
      </c>
      <c r="K971" s="22" t="n">
        <f aca="false">G971-I971</f>
        <v>14.1176470588235</v>
      </c>
      <c r="L971" s="22" t="n">
        <f aca="false">K971</f>
        <v>14.1176470588235</v>
      </c>
      <c r="M971" s="23" t="n">
        <f aca="false">(G971-H971)/H971</f>
        <v>0.127126931351457</v>
      </c>
    </row>
    <row r="972" customFormat="false" ht="15.75" hidden="false" customHeight="false" outlineLevel="0" collapsed="false">
      <c r="A972" s="17" t="s">
        <v>3283</v>
      </c>
      <c r="B972" s="17" t="n">
        <v>802060311</v>
      </c>
      <c r="C972" s="19" t="s">
        <v>16288</v>
      </c>
      <c r="D972" s="19" t="s">
        <v>16257</v>
      </c>
      <c r="E972" s="24" t="s">
        <v>16181</v>
      </c>
      <c r="F972" s="17" t="s">
        <v>1505</v>
      </c>
      <c r="G972" s="20" t="n">
        <v>1000</v>
      </c>
      <c r="H972" s="21" t="n">
        <f aca="false">J972+L972</f>
        <v>887.211521776853</v>
      </c>
      <c r="I972" s="21" t="n">
        <f aca="false">G972/(1+2%)</f>
        <v>980.392156862745</v>
      </c>
      <c r="J972" s="21" t="n">
        <f aca="false">I972/1.13</f>
        <v>867.603678639598</v>
      </c>
      <c r="K972" s="22" t="n">
        <f aca="false">G972-I972</f>
        <v>19.6078431372549</v>
      </c>
      <c r="L972" s="22" t="n">
        <f aca="false">K972</f>
        <v>19.6078431372549</v>
      </c>
      <c r="M972" s="23" t="n">
        <f aca="false">(G972-H972)/H972</f>
        <v>0.127126931351457</v>
      </c>
    </row>
    <row r="973" customFormat="false" ht="15.75" hidden="false" customHeight="false" outlineLevel="0" collapsed="false">
      <c r="A973" s="17" t="s">
        <v>3287</v>
      </c>
      <c r="B973" s="17" t="n">
        <v>802060402</v>
      </c>
      <c r="C973" s="19" t="s">
        <v>16289</v>
      </c>
      <c r="D973" s="19" t="s">
        <v>16275</v>
      </c>
      <c r="E973" s="24" t="s">
        <v>16181</v>
      </c>
      <c r="F973" s="17" t="s">
        <v>1505</v>
      </c>
      <c r="G973" s="20" t="n">
        <v>20</v>
      </c>
      <c r="H973" s="21" t="n">
        <f aca="false">J973+L973</f>
        <v>17.744230435537</v>
      </c>
      <c r="I973" s="21" t="n">
        <f aca="false">G973/(1+2%)</f>
        <v>19.6078431372549</v>
      </c>
      <c r="J973" s="21" t="n">
        <f aca="false">I973/1.13</f>
        <v>17.352073572792</v>
      </c>
      <c r="K973" s="22" t="n">
        <f aca="false">G973-I973</f>
        <v>0.392156862745097</v>
      </c>
      <c r="L973" s="22" t="n">
        <f aca="false">K973</f>
        <v>0.392156862745097</v>
      </c>
      <c r="M973" s="23" t="n">
        <f aca="false">(G973-H973)/H973</f>
        <v>0.127126931351457</v>
      </c>
    </row>
    <row r="974" customFormat="false" ht="15.75" hidden="false" customHeight="false" outlineLevel="0" collapsed="false">
      <c r="A974" s="17" t="s">
        <v>3290</v>
      </c>
      <c r="B974" s="17" t="n">
        <v>802060403</v>
      </c>
      <c r="C974" s="19" t="s">
        <v>16289</v>
      </c>
      <c r="D974" s="19" t="s">
        <v>16276</v>
      </c>
      <c r="E974" s="24" t="s">
        <v>16181</v>
      </c>
      <c r="F974" s="17" t="s">
        <v>1505</v>
      </c>
      <c r="G974" s="20" t="n">
        <v>28</v>
      </c>
      <c r="H974" s="21" t="n">
        <f aca="false">J974+L974</f>
        <v>24.8419226097519</v>
      </c>
      <c r="I974" s="21" t="n">
        <f aca="false">G974/(1+2%)</f>
        <v>27.4509803921569</v>
      </c>
      <c r="J974" s="21" t="n">
        <f aca="false">I974/1.13</f>
        <v>24.2929030019087</v>
      </c>
      <c r="K974" s="22" t="n">
        <f aca="false">G974-I974</f>
        <v>0.549019607843139</v>
      </c>
      <c r="L974" s="22" t="n">
        <f aca="false">K974</f>
        <v>0.549019607843139</v>
      </c>
      <c r="M974" s="23" t="n">
        <f aca="false">(G974-H974)/H974</f>
        <v>0.127126931351457</v>
      </c>
    </row>
    <row r="975" customFormat="false" ht="15.75" hidden="false" customHeight="false" outlineLevel="0" collapsed="false">
      <c r="A975" s="17" t="s">
        <v>3293</v>
      </c>
      <c r="B975" s="17" t="n">
        <v>802060404</v>
      </c>
      <c r="C975" s="19" t="s">
        <v>16289</v>
      </c>
      <c r="D975" s="19" t="s">
        <v>16262</v>
      </c>
      <c r="E975" s="24" t="s">
        <v>16181</v>
      </c>
      <c r="F975" s="17" t="s">
        <v>1505</v>
      </c>
      <c r="G975" s="20" t="n">
        <v>33</v>
      </c>
      <c r="H975" s="21" t="n">
        <f aca="false">J975+L975</f>
        <v>29.2779802186361</v>
      </c>
      <c r="I975" s="21" t="n">
        <f aca="false">G975/(1+2%)</f>
        <v>32.3529411764706</v>
      </c>
      <c r="J975" s="21" t="n">
        <f aca="false">I975/1.13</f>
        <v>28.6309213951067</v>
      </c>
      <c r="K975" s="22" t="n">
        <f aca="false">G975-I975</f>
        <v>0.647058823529413</v>
      </c>
      <c r="L975" s="22" t="n">
        <f aca="false">K975</f>
        <v>0.647058823529413</v>
      </c>
      <c r="M975" s="23" t="n">
        <f aca="false">(G975-H975)/H975</f>
        <v>0.127126931351457</v>
      </c>
    </row>
    <row r="976" customFormat="false" ht="15.75" hidden="false" customHeight="false" outlineLevel="0" collapsed="false">
      <c r="A976" s="17" t="s">
        <v>3296</v>
      </c>
      <c r="B976" s="17" t="n">
        <v>802060405</v>
      </c>
      <c r="C976" s="19" t="s">
        <v>16289</v>
      </c>
      <c r="D976" s="19" t="s">
        <v>16263</v>
      </c>
      <c r="E976" s="24" t="s">
        <v>16181</v>
      </c>
      <c r="F976" s="17" t="s">
        <v>1505</v>
      </c>
      <c r="G976" s="20" t="n">
        <v>49</v>
      </c>
      <c r="H976" s="21" t="n">
        <f aca="false">J976+L976</f>
        <v>43.4733645670658</v>
      </c>
      <c r="I976" s="21" t="n">
        <f aca="false">G976/(1+2%)</f>
        <v>48.0392156862745</v>
      </c>
      <c r="J976" s="21" t="n">
        <f aca="false">I976/1.13</f>
        <v>42.5125802533403</v>
      </c>
      <c r="K976" s="22" t="n">
        <f aca="false">G976-I976</f>
        <v>0.96078431372549</v>
      </c>
      <c r="L976" s="22" t="n">
        <f aca="false">K976</f>
        <v>0.96078431372549</v>
      </c>
      <c r="M976" s="23" t="n">
        <f aca="false">(G976-H976)/H976</f>
        <v>0.127126931351457</v>
      </c>
    </row>
    <row r="977" customFormat="false" ht="15.75" hidden="false" customHeight="false" outlineLevel="0" collapsed="false">
      <c r="A977" s="17" t="s">
        <v>3300</v>
      </c>
      <c r="B977" s="17" t="n">
        <v>802060406</v>
      </c>
      <c r="C977" s="19" t="s">
        <v>16289</v>
      </c>
      <c r="D977" s="19" t="s">
        <v>16264</v>
      </c>
      <c r="E977" s="24" t="s">
        <v>16181</v>
      </c>
      <c r="F977" s="17" t="s">
        <v>1505</v>
      </c>
      <c r="G977" s="20" t="n">
        <v>66</v>
      </c>
      <c r="H977" s="21" t="n">
        <f aca="false">J977+L977</f>
        <v>58.5559604372723</v>
      </c>
      <c r="I977" s="21" t="n">
        <f aca="false">G977/(1+2%)</f>
        <v>64.7058823529412</v>
      </c>
      <c r="J977" s="21" t="n">
        <f aca="false">I977/1.13</f>
        <v>57.2618427902134</v>
      </c>
      <c r="K977" s="22" t="n">
        <f aca="false">G977-I977</f>
        <v>1.29411764705883</v>
      </c>
      <c r="L977" s="22" t="n">
        <f aca="false">K977</f>
        <v>1.29411764705883</v>
      </c>
      <c r="M977" s="23" t="n">
        <f aca="false">(G977-H977)/H977</f>
        <v>0.127126931351457</v>
      </c>
    </row>
    <row r="978" customFormat="false" ht="15.75" hidden="false" customHeight="false" outlineLevel="0" collapsed="false">
      <c r="A978" s="17" t="s">
        <v>3304</v>
      </c>
      <c r="B978" s="17" t="n">
        <v>802060407</v>
      </c>
      <c r="C978" s="19" t="s">
        <v>16289</v>
      </c>
      <c r="D978" s="19" t="s">
        <v>16256</v>
      </c>
      <c r="E978" s="24" t="s">
        <v>16181</v>
      </c>
      <c r="F978" s="17" t="s">
        <v>1505</v>
      </c>
      <c r="G978" s="20" t="n">
        <v>105</v>
      </c>
      <c r="H978" s="21" t="n">
        <f aca="false">J978+L978</f>
        <v>93.1572097865695</v>
      </c>
      <c r="I978" s="21" t="n">
        <f aca="false">G978/(1+2%)</f>
        <v>102.941176470588</v>
      </c>
      <c r="J978" s="21" t="n">
        <f aca="false">I978/1.13</f>
        <v>91.0983862571577</v>
      </c>
      <c r="K978" s="22" t="n">
        <f aca="false">G978-I978</f>
        <v>2.05882352941177</v>
      </c>
      <c r="L978" s="22" t="n">
        <f aca="false">K978</f>
        <v>2.05882352941177</v>
      </c>
      <c r="M978" s="23" t="n">
        <f aca="false">(G978-H978)/H978</f>
        <v>0.127126931351457</v>
      </c>
    </row>
    <row r="979" customFormat="false" ht="15.75" hidden="false" customHeight="false" outlineLevel="0" collapsed="false">
      <c r="A979" s="17" t="s">
        <v>3307</v>
      </c>
      <c r="B979" s="17" t="n">
        <v>802060408</v>
      </c>
      <c r="C979" s="19" t="s">
        <v>16289</v>
      </c>
      <c r="D979" s="19" t="s">
        <v>16265</v>
      </c>
      <c r="E979" s="24" t="s">
        <v>16181</v>
      </c>
      <c r="F979" s="17" t="s">
        <v>1505</v>
      </c>
      <c r="G979" s="20" t="n">
        <v>140</v>
      </c>
      <c r="H979" s="21" t="n">
        <f aca="false">J979+L979</f>
        <v>124.209613048759</v>
      </c>
      <c r="I979" s="21" t="n">
        <f aca="false">G979/(1+2%)</f>
        <v>137.254901960784</v>
      </c>
      <c r="J979" s="21" t="n">
        <f aca="false">I979/1.13</f>
        <v>121.464515009544</v>
      </c>
      <c r="K979" s="22" t="n">
        <f aca="false">G979-I979</f>
        <v>2.74509803921569</v>
      </c>
      <c r="L979" s="22" t="n">
        <f aca="false">K979</f>
        <v>2.74509803921569</v>
      </c>
      <c r="M979" s="23" t="n">
        <f aca="false">(G979-H979)/H979</f>
        <v>0.127126931351457</v>
      </c>
    </row>
    <row r="980" customFormat="false" ht="15.75" hidden="false" customHeight="false" outlineLevel="0" collapsed="false">
      <c r="A980" s="17" t="s">
        <v>3312</v>
      </c>
      <c r="B980" s="17" t="n">
        <v>802060409</v>
      </c>
      <c r="C980" s="19" t="s">
        <v>16289</v>
      </c>
      <c r="D980" s="19" t="s">
        <v>16266</v>
      </c>
      <c r="E980" s="24" t="s">
        <v>16181</v>
      </c>
      <c r="F980" s="17" t="s">
        <v>1505</v>
      </c>
      <c r="G980" s="20" t="n">
        <v>250</v>
      </c>
      <c r="H980" s="21" t="n">
        <f aca="false">J980+L980</f>
        <v>221.802880444213</v>
      </c>
      <c r="I980" s="21" t="n">
        <f aca="false">G980/(1+2%)</f>
        <v>245.098039215686</v>
      </c>
      <c r="J980" s="21" t="n">
        <f aca="false">I980/1.13</f>
        <v>216.900919659899</v>
      </c>
      <c r="K980" s="22" t="n">
        <f aca="false">G980-I980</f>
        <v>4.90196078431373</v>
      </c>
      <c r="L980" s="22" t="n">
        <f aca="false">K980</f>
        <v>4.90196078431373</v>
      </c>
      <c r="M980" s="23" t="n">
        <f aca="false">(G980-H980)/H980</f>
        <v>0.127126931351457</v>
      </c>
    </row>
    <row r="981" customFormat="false" ht="15.75" hidden="false" customHeight="false" outlineLevel="0" collapsed="false">
      <c r="A981" s="17" t="s">
        <v>3316</v>
      </c>
      <c r="B981" s="17" t="n">
        <v>802060410</v>
      </c>
      <c r="C981" s="19" t="s">
        <v>16289</v>
      </c>
      <c r="D981" s="19" t="s">
        <v>16267</v>
      </c>
      <c r="E981" s="24" t="s">
        <v>16181</v>
      </c>
      <c r="F981" s="17" t="s">
        <v>1505</v>
      </c>
      <c r="G981" s="20" t="n">
        <v>350</v>
      </c>
      <c r="H981" s="21" t="n">
        <f aca="false">J981+L981</f>
        <v>310.524032621898</v>
      </c>
      <c r="I981" s="21" t="n">
        <f aca="false">G981/(1+2%)</f>
        <v>343.137254901961</v>
      </c>
      <c r="J981" s="21" t="n">
        <f aca="false">I981/1.13</f>
        <v>303.661287523859</v>
      </c>
      <c r="K981" s="22" t="n">
        <f aca="false">G981-I981</f>
        <v>6.86274509803923</v>
      </c>
      <c r="L981" s="22" t="n">
        <f aca="false">K981</f>
        <v>6.86274509803923</v>
      </c>
      <c r="M981" s="23" t="n">
        <f aca="false">(G981-H981)/H981</f>
        <v>0.127126931351457</v>
      </c>
    </row>
    <row r="982" customFormat="false" ht="15.75" hidden="false" customHeight="false" outlineLevel="0" collapsed="false">
      <c r="A982" s="17" t="s">
        <v>3320</v>
      </c>
      <c r="B982" s="17" t="n">
        <v>802060411</v>
      </c>
      <c r="C982" s="19" t="s">
        <v>16289</v>
      </c>
      <c r="D982" s="19" t="s">
        <v>16257</v>
      </c>
      <c r="E982" s="24" t="s">
        <v>16181</v>
      </c>
      <c r="F982" s="17" t="s">
        <v>1505</v>
      </c>
      <c r="G982" s="20" t="n">
        <v>480</v>
      </c>
      <c r="H982" s="21" t="n">
        <f aca="false">J982+L982</f>
        <v>425.861530452889</v>
      </c>
      <c r="I982" s="21" t="n">
        <f aca="false">G982/(1+2%)</f>
        <v>470.588235294118</v>
      </c>
      <c r="J982" s="21" t="n">
        <f aca="false">I982/1.13</f>
        <v>416.449765747007</v>
      </c>
      <c r="K982" s="22" t="n">
        <f aca="false">G982-I982</f>
        <v>9.41176470588238</v>
      </c>
      <c r="L982" s="22" t="n">
        <f aca="false">K982</f>
        <v>9.41176470588238</v>
      </c>
      <c r="M982" s="23" t="n">
        <f aca="false">(G982-H982)/H982</f>
        <v>0.127126931351457</v>
      </c>
    </row>
    <row r="983" customFormat="false" ht="15.75" hidden="false" customHeight="false" outlineLevel="0" collapsed="false">
      <c r="A983" s="17" t="s">
        <v>3323</v>
      </c>
      <c r="B983" s="17" t="n">
        <v>802060412</v>
      </c>
      <c r="C983" s="19" t="s">
        <v>16289</v>
      </c>
      <c r="D983" s="19" t="s">
        <v>16268</v>
      </c>
      <c r="E983" s="24" t="s">
        <v>16181</v>
      </c>
      <c r="F983" s="17" t="s">
        <v>1505</v>
      </c>
      <c r="G983" s="20" t="n">
        <v>500</v>
      </c>
      <c r="H983" s="21" t="n">
        <f aca="false">J983+L983</f>
        <v>443.605760888426</v>
      </c>
      <c r="I983" s="21" t="n">
        <f aca="false">G983/(1+2%)</f>
        <v>490.196078431373</v>
      </c>
      <c r="J983" s="21" t="n">
        <f aca="false">I983/1.13</f>
        <v>433.801839319799</v>
      </c>
      <c r="K983" s="22" t="n">
        <f aca="false">G983-I983</f>
        <v>9.80392156862746</v>
      </c>
      <c r="L983" s="22" t="n">
        <f aca="false">K983</f>
        <v>9.80392156862746</v>
      </c>
      <c r="M983" s="23" t="n">
        <f aca="false">(G983-H983)/H983</f>
        <v>0.127126931351457</v>
      </c>
    </row>
    <row r="984" customFormat="false" ht="15.75" hidden="false" customHeight="false" outlineLevel="0" collapsed="false">
      <c r="A984" s="17" t="s">
        <v>3326</v>
      </c>
      <c r="B984" s="17" t="n">
        <v>802060413</v>
      </c>
      <c r="C984" s="19" t="s">
        <v>16289</v>
      </c>
      <c r="D984" s="19" t="s">
        <v>16270</v>
      </c>
      <c r="E984" s="24" t="s">
        <v>16181</v>
      </c>
      <c r="F984" s="17" t="s">
        <v>1505</v>
      </c>
      <c r="G984" s="20" t="n">
        <v>800</v>
      </c>
      <c r="H984" s="21" t="n">
        <f aca="false">J984+L984</f>
        <v>709.769217421482</v>
      </c>
      <c r="I984" s="21" t="n">
        <f aca="false">G984/(1+2%)</f>
        <v>784.313725490196</v>
      </c>
      <c r="J984" s="21" t="n">
        <f aca="false">I984/1.13</f>
        <v>694.082942911678</v>
      </c>
      <c r="K984" s="22" t="n">
        <f aca="false">G984-I984</f>
        <v>15.686274509804</v>
      </c>
      <c r="L984" s="22" t="n">
        <f aca="false">K984</f>
        <v>15.686274509804</v>
      </c>
      <c r="M984" s="23" t="n">
        <f aca="false">(G984-H984)/H984</f>
        <v>0.127126931351457</v>
      </c>
    </row>
    <row r="985" customFormat="false" ht="15.75" hidden="false" customHeight="false" outlineLevel="0" collapsed="false">
      <c r="A985" s="17" t="s">
        <v>3329</v>
      </c>
      <c r="B985" s="17" t="n">
        <v>802060512</v>
      </c>
      <c r="C985" s="19" t="s">
        <v>16290</v>
      </c>
      <c r="D985" s="19" t="s">
        <v>16268</v>
      </c>
      <c r="E985" s="24" t="s">
        <v>16181</v>
      </c>
      <c r="F985" s="17" t="s">
        <v>1505</v>
      </c>
      <c r="G985" s="20" t="n">
        <v>500</v>
      </c>
      <c r="H985" s="21" t="n">
        <f aca="false">J985+L985</f>
        <v>443.605760888426</v>
      </c>
      <c r="I985" s="21" t="n">
        <f aca="false">G985/(1+2%)</f>
        <v>490.196078431373</v>
      </c>
      <c r="J985" s="21" t="n">
        <f aca="false">I985/1.13</f>
        <v>433.801839319799</v>
      </c>
      <c r="K985" s="22" t="n">
        <f aca="false">G985-I985</f>
        <v>9.80392156862746</v>
      </c>
      <c r="L985" s="22" t="n">
        <f aca="false">K985</f>
        <v>9.80392156862746</v>
      </c>
      <c r="M985" s="23" t="n">
        <f aca="false">(G985-H985)/H985</f>
        <v>0.127126931351457</v>
      </c>
    </row>
    <row r="986" customFormat="false" ht="15.75" hidden="false" customHeight="false" outlineLevel="0" collapsed="false">
      <c r="A986" s="17" t="s">
        <v>3332</v>
      </c>
      <c r="B986" s="17" t="n">
        <v>802060513</v>
      </c>
      <c r="C986" s="19" t="s">
        <v>16290</v>
      </c>
      <c r="D986" s="19" t="s">
        <v>16270</v>
      </c>
      <c r="E986" s="24" t="s">
        <v>16181</v>
      </c>
      <c r="F986" s="17" t="s">
        <v>1505</v>
      </c>
      <c r="G986" s="20" t="n">
        <v>900</v>
      </c>
      <c r="H986" s="21" t="n">
        <f aca="false">J986+L986</f>
        <v>798.490369599167</v>
      </c>
      <c r="I986" s="21" t="n">
        <f aca="false">G986/(1+2%)</f>
        <v>882.352941176471</v>
      </c>
      <c r="J986" s="21" t="n">
        <f aca="false">I986/1.13</f>
        <v>780.843310775638</v>
      </c>
      <c r="K986" s="22" t="n">
        <f aca="false">G986-I986</f>
        <v>17.6470588235294</v>
      </c>
      <c r="L986" s="22" t="n">
        <f aca="false">K986</f>
        <v>17.6470588235294</v>
      </c>
      <c r="M986" s="23" t="n">
        <f aca="false">(G986-H986)/H986</f>
        <v>0.127126931351457</v>
      </c>
    </row>
    <row r="987" customFormat="false" ht="15.75" hidden="false" customHeight="false" outlineLevel="0" collapsed="false">
      <c r="A987" s="17" t="s">
        <v>3336</v>
      </c>
      <c r="B987" s="17" t="n">
        <v>802060514</v>
      </c>
      <c r="C987" s="19" t="s">
        <v>16290</v>
      </c>
      <c r="D987" s="19" t="s">
        <v>16271</v>
      </c>
      <c r="E987" s="24" t="s">
        <v>16181</v>
      </c>
      <c r="F987" s="17" t="s">
        <v>1505</v>
      </c>
      <c r="G987" s="20" t="n">
        <v>1200</v>
      </c>
      <c r="H987" s="21" t="n">
        <f aca="false">J987+L987</f>
        <v>1064.65382613222</v>
      </c>
      <c r="I987" s="21" t="n">
        <f aca="false">G987/(1+2%)</f>
        <v>1176.47058823529</v>
      </c>
      <c r="J987" s="21" t="n">
        <f aca="false">I987/1.13</f>
        <v>1041.12441436752</v>
      </c>
      <c r="K987" s="22" t="n">
        <f aca="false">G987-I987</f>
        <v>23.5294117647059</v>
      </c>
      <c r="L987" s="22" t="n">
        <f aca="false">K987</f>
        <v>23.5294117647059</v>
      </c>
      <c r="M987" s="23" t="n">
        <f aca="false">(G987-H987)/H987</f>
        <v>0.127126931351457</v>
      </c>
    </row>
    <row r="988" customFormat="false" ht="15.75" hidden="false" customHeight="false" outlineLevel="0" collapsed="false">
      <c r="A988" s="17" t="s">
        <v>3339</v>
      </c>
      <c r="B988" s="17" t="n">
        <v>802060515</v>
      </c>
      <c r="C988" s="19" t="s">
        <v>16290</v>
      </c>
      <c r="D988" s="19" t="s">
        <v>16278</v>
      </c>
      <c r="E988" s="24" t="s">
        <v>16181</v>
      </c>
      <c r="F988" s="17" t="s">
        <v>1505</v>
      </c>
      <c r="G988" s="20" t="n">
        <v>2000</v>
      </c>
      <c r="H988" s="21" t="n">
        <f aca="false">J988+L988</f>
        <v>1774.42304355371</v>
      </c>
      <c r="I988" s="21" t="n">
        <f aca="false">G988/(1+2%)</f>
        <v>1960.78431372549</v>
      </c>
      <c r="J988" s="21" t="n">
        <f aca="false">I988/1.13</f>
        <v>1735.2073572792</v>
      </c>
      <c r="K988" s="22" t="n">
        <f aca="false">G988-I988</f>
        <v>39.2156862745098</v>
      </c>
      <c r="L988" s="22" t="n">
        <f aca="false">K988</f>
        <v>39.2156862745098</v>
      </c>
      <c r="M988" s="23" t="n">
        <f aca="false">(G988-H988)/H988</f>
        <v>0.127126931351457</v>
      </c>
    </row>
    <row r="989" customFormat="false" ht="15.75" hidden="false" customHeight="false" outlineLevel="0" collapsed="false">
      <c r="A989" s="17" t="s">
        <v>3342</v>
      </c>
      <c r="B989" s="17" t="n">
        <v>802060601</v>
      </c>
      <c r="C989" s="19" t="s">
        <v>16291</v>
      </c>
      <c r="D989" s="19" t="s">
        <v>16274</v>
      </c>
      <c r="E989" s="24" t="s">
        <v>16181</v>
      </c>
      <c r="F989" s="17" t="s">
        <v>1505</v>
      </c>
      <c r="G989" s="20" t="n">
        <v>10</v>
      </c>
      <c r="H989" s="21" t="n">
        <f aca="false">J989+L989</f>
        <v>8.87211521776852</v>
      </c>
      <c r="I989" s="21" t="n">
        <f aca="false">G989/(1+2%)</f>
        <v>9.80392156862745</v>
      </c>
      <c r="J989" s="21" t="n">
        <f aca="false">I989/1.13</f>
        <v>8.67603678639598</v>
      </c>
      <c r="K989" s="22" t="n">
        <f aca="false">G989-I989</f>
        <v>0.196078431372548</v>
      </c>
      <c r="L989" s="22" t="n">
        <f aca="false">K989</f>
        <v>0.196078431372548</v>
      </c>
      <c r="M989" s="23" t="n">
        <f aca="false">(G989-H989)/H989</f>
        <v>0.127126931351457</v>
      </c>
    </row>
    <row r="990" customFormat="false" ht="15.75" hidden="false" customHeight="false" outlineLevel="0" collapsed="false">
      <c r="A990" s="17" t="s">
        <v>3345</v>
      </c>
      <c r="B990" s="17" t="n">
        <v>802060602</v>
      </c>
      <c r="C990" s="19" t="s">
        <v>16291</v>
      </c>
      <c r="D990" s="19" t="s">
        <v>16275</v>
      </c>
      <c r="E990" s="24" t="s">
        <v>16181</v>
      </c>
      <c r="F990" s="17" t="s">
        <v>1505</v>
      </c>
      <c r="G990" s="20" t="n">
        <v>40</v>
      </c>
      <c r="H990" s="21" t="n">
        <f aca="false">J990+L990</f>
        <v>35.4884608710741</v>
      </c>
      <c r="I990" s="21" t="n">
        <f aca="false">G990/(1+2%)</f>
        <v>39.2156862745098</v>
      </c>
      <c r="J990" s="21" t="n">
        <f aca="false">I990/1.13</f>
        <v>34.7041471455839</v>
      </c>
      <c r="K990" s="22" t="n">
        <f aca="false">G990-I990</f>
        <v>0.784313725490193</v>
      </c>
      <c r="L990" s="22" t="n">
        <f aca="false">K990</f>
        <v>0.784313725490193</v>
      </c>
      <c r="M990" s="23" t="n">
        <f aca="false">(G990-H990)/H990</f>
        <v>0.127126931351457</v>
      </c>
    </row>
    <row r="991" customFormat="false" ht="15.75" hidden="false" customHeight="false" outlineLevel="0" collapsed="false">
      <c r="A991" s="17" t="s">
        <v>3348</v>
      </c>
      <c r="B991" s="17" t="n">
        <v>802060603</v>
      </c>
      <c r="C991" s="19" t="s">
        <v>16291</v>
      </c>
      <c r="D991" s="19" t="s">
        <v>16276</v>
      </c>
      <c r="E991" s="24" t="s">
        <v>16181</v>
      </c>
      <c r="F991" s="17" t="s">
        <v>1505</v>
      </c>
      <c r="G991" s="20" t="n">
        <v>65</v>
      </c>
      <c r="H991" s="21" t="n">
        <f aca="false">J991+L991</f>
        <v>57.6687489154954</v>
      </c>
      <c r="I991" s="21" t="n">
        <f aca="false">G991/(1+2%)</f>
        <v>63.7254901960784</v>
      </c>
      <c r="J991" s="21" t="n">
        <f aca="false">I991/1.13</f>
        <v>56.3942391115738</v>
      </c>
      <c r="K991" s="22" t="n">
        <f aca="false">G991-I991</f>
        <v>1.27450980392157</v>
      </c>
      <c r="L991" s="22" t="n">
        <f aca="false">K991</f>
        <v>1.27450980392157</v>
      </c>
      <c r="M991" s="23" t="n">
        <f aca="false">(G991-H991)/H991</f>
        <v>0.127126931351457</v>
      </c>
    </row>
    <row r="992" customFormat="false" ht="15.75" hidden="false" customHeight="false" outlineLevel="0" collapsed="false">
      <c r="A992" s="17" t="s">
        <v>3351</v>
      </c>
      <c r="B992" s="17" t="n">
        <v>802060604</v>
      </c>
      <c r="C992" s="19" t="s">
        <v>16291</v>
      </c>
      <c r="D992" s="19" t="s">
        <v>16262</v>
      </c>
      <c r="E992" s="24" t="s">
        <v>16181</v>
      </c>
      <c r="F992" s="17" t="s">
        <v>1505</v>
      </c>
      <c r="G992" s="20" t="n">
        <v>90</v>
      </c>
      <c r="H992" s="21" t="n">
        <f aca="false">J992+L992</f>
        <v>79.8490369599167</v>
      </c>
      <c r="I992" s="21" t="n">
        <f aca="false">G992/(1+2%)</f>
        <v>88.2352941176471</v>
      </c>
      <c r="J992" s="21" t="n">
        <f aca="false">I992/1.13</f>
        <v>78.0843310775638</v>
      </c>
      <c r="K992" s="22" t="n">
        <f aca="false">G992-I992</f>
        <v>1.76470588235294</v>
      </c>
      <c r="L992" s="22" t="n">
        <f aca="false">K992</f>
        <v>1.76470588235294</v>
      </c>
      <c r="M992" s="23" t="n">
        <f aca="false">(G992-H992)/H992</f>
        <v>0.127126931351457</v>
      </c>
    </row>
    <row r="993" customFormat="false" ht="15.75" hidden="false" customHeight="false" outlineLevel="0" collapsed="false">
      <c r="A993" s="17" t="s">
        <v>3355</v>
      </c>
      <c r="B993" s="17" t="n">
        <v>802060605</v>
      </c>
      <c r="C993" s="19" t="s">
        <v>16291</v>
      </c>
      <c r="D993" s="19" t="s">
        <v>16263</v>
      </c>
      <c r="E993" s="24" t="s">
        <v>16181</v>
      </c>
      <c r="F993" s="17" t="s">
        <v>1505</v>
      </c>
      <c r="G993" s="20" t="n">
        <v>125</v>
      </c>
      <c r="H993" s="21" t="n">
        <f aca="false">J993+L993</f>
        <v>110.901440222107</v>
      </c>
      <c r="I993" s="21" t="n">
        <f aca="false">G993/(1+2%)</f>
        <v>122.549019607843</v>
      </c>
      <c r="J993" s="21" t="n">
        <f aca="false">I993/1.13</f>
        <v>108.45045982995</v>
      </c>
      <c r="K993" s="22" t="n">
        <f aca="false">G993-I993</f>
        <v>2.45098039215686</v>
      </c>
      <c r="L993" s="22" t="n">
        <f aca="false">K993</f>
        <v>2.45098039215686</v>
      </c>
      <c r="M993" s="23" t="n">
        <f aca="false">(G993-H993)/H993</f>
        <v>0.127126931351457</v>
      </c>
    </row>
    <row r="994" customFormat="false" ht="15.75" hidden="false" customHeight="false" outlineLevel="0" collapsed="false">
      <c r="A994" s="17" t="s">
        <v>3358</v>
      </c>
      <c r="B994" s="17" t="n">
        <v>802060606</v>
      </c>
      <c r="C994" s="19" t="s">
        <v>16291</v>
      </c>
      <c r="D994" s="19" t="s">
        <v>16264</v>
      </c>
      <c r="E994" s="24" t="s">
        <v>16181</v>
      </c>
      <c r="F994" s="17" t="s">
        <v>1505</v>
      </c>
      <c r="G994" s="20" t="n">
        <v>170</v>
      </c>
      <c r="H994" s="21" t="n">
        <f aca="false">J994+L994</f>
        <v>150.825958702065</v>
      </c>
      <c r="I994" s="21" t="n">
        <f aca="false">G994/(1+2%)</f>
        <v>166.666666666667</v>
      </c>
      <c r="J994" s="21" t="n">
        <f aca="false">I994/1.13</f>
        <v>147.492625368732</v>
      </c>
      <c r="K994" s="22" t="n">
        <f aca="false">G994-I994</f>
        <v>3.33333333333334</v>
      </c>
      <c r="L994" s="22" t="n">
        <f aca="false">K994</f>
        <v>3.33333333333334</v>
      </c>
      <c r="M994" s="23" t="n">
        <f aca="false">(G994-H994)/H994</f>
        <v>0.127126931351457</v>
      </c>
    </row>
    <row r="995" customFormat="false" ht="15.75" hidden="false" customHeight="false" outlineLevel="0" collapsed="false">
      <c r="A995" s="17" t="s">
        <v>3361</v>
      </c>
      <c r="B995" s="17" t="n">
        <v>802060607</v>
      </c>
      <c r="C995" s="19" t="s">
        <v>16291</v>
      </c>
      <c r="D995" s="19" t="s">
        <v>16256</v>
      </c>
      <c r="E995" s="24" t="s">
        <v>16181</v>
      </c>
      <c r="F995" s="17" t="s">
        <v>1505</v>
      </c>
      <c r="G995" s="20" t="n">
        <v>342</v>
      </c>
      <c r="H995" s="21" t="n">
        <f aca="false">J995+L995</f>
        <v>303.426340447684</v>
      </c>
      <c r="I995" s="21" t="n">
        <f aca="false">G995/(1+2%)</f>
        <v>335.294117647059</v>
      </c>
      <c r="J995" s="21" t="n">
        <f aca="false">I995/1.13</f>
        <v>296.720458094742</v>
      </c>
      <c r="K995" s="22" t="n">
        <f aca="false">G995-I995</f>
        <v>6.70588235294116</v>
      </c>
      <c r="L995" s="22" t="n">
        <f aca="false">K995</f>
        <v>6.70588235294116</v>
      </c>
      <c r="M995" s="23" t="n">
        <f aca="false">(G995-H995)/H995</f>
        <v>0.127126931351457</v>
      </c>
    </row>
    <row r="996" customFormat="false" ht="15.75" hidden="false" customHeight="false" outlineLevel="0" collapsed="false">
      <c r="A996" s="17" t="s">
        <v>3364</v>
      </c>
      <c r="B996" s="17" t="n">
        <v>802060608</v>
      </c>
      <c r="C996" s="19" t="s">
        <v>16291</v>
      </c>
      <c r="D996" s="19" t="s">
        <v>16265</v>
      </c>
      <c r="E996" s="24" t="s">
        <v>16181</v>
      </c>
      <c r="F996" s="17" t="s">
        <v>1505</v>
      </c>
      <c r="G996" s="20" t="n">
        <v>690</v>
      </c>
      <c r="H996" s="21" t="n">
        <f aca="false">J996+L996</f>
        <v>612.175950026028</v>
      </c>
      <c r="I996" s="21" t="n">
        <f aca="false">G996/(1+2%)</f>
        <v>676.470588235294</v>
      </c>
      <c r="J996" s="21" t="n">
        <f aca="false">I996/1.13</f>
        <v>598.646538261322</v>
      </c>
      <c r="K996" s="22" t="n">
        <f aca="false">G996-I996</f>
        <v>13.5294117647059</v>
      </c>
      <c r="L996" s="22" t="n">
        <f aca="false">K996</f>
        <v>13.5294117647059</v>
      </c>
      <c r="M996" s="23" t="n">
        <f aca="false">(G996-H996)/H996</f>
        <v>0.127126931351457</v>
      </c>
    </row>
    <row r="997" customFormat="false" ht="15.75" hidden="false" customHeight="false" outlineLevel="0" collapsed="false">
      <c r="A997" s="17" t="s">
        <v>3367</v>
      </c>
      <c r="B997" s="17" t="n">
        <v>802060609</v>
      </c>
      <c r="C997" s="19" t="s">
        <v>16291</v>
      </c>
      <c r="D997" s="19" t="s">
        <v>16266</v>
      </c>
      <c r="E997" s="24" t="s">
        <v>16181</v>
      </c>
      <c r="F997" s="17" t="s">
        <v>1505</v>
      </c>
      <c r="G997" s="20" t="n">
        <v>1100</v>
      </c>
      <c r="H997" s="21" t="n">
        <f aca="false">J997+L997</f>
        <v>975.932673954538</v>
      </c>
      <c r="I997" s="21" t="n">
        <f aca="false">G997/(1+2%)</f>
        <v>1078.43137254902</v>
      </c>
      <c r="J997" s="21" t="n">
        <f aca="false">I997/1.13</f>
        <v>954.364046503557</v>
      </c>
      <c r="K997" s="22" t="n">
        <f aca="false">G997-I997</f>
        <v>21.5686274509803</v>
      </c>
      <c r="L997" s="22" t="n">
        <f aca="false">K997</f>
        <v>21.5686274509803</v>
      </c>
      <c r="M997" s="23" t="n">
        <f aca="false">(G997-H997)/H997</f>
        <v>0.127126931351457</v>
      </c>
    </row>
    <row r="998" customFormat="false" ht="15.75" hidden="false" customHeight="false" outlineLevel="0" collapsed="false">
      <c r="A998" s="17" t="s">
        <v>3371</v>
      </c>
      <c r="B998" s="17" t="n">
        <v>802080202</v>
      </c>
      <c r="C998" s="19" t="s">
        <v>16292</v>
      </c>
      <c r="D998" s="19" t="s">
        <v>16275</v>
      </c>
      <c r="E998" s="24" t="s">
        <v>16181</v>
      </c>
      <c r="F998" s="17" t="s">
        <v>1505</v>
      </c>
      <c r="G998" s="20" t="n">
        <v>15</v>
      </c>
      <c r="H998" s="21" t="n">
        <f aca="false">J998+L998</f>
        <v>13.3081728266528</v>
      </c>
      <c r="I998" s="21" t="n">
        <f aca="false">G998/(1+2%)</f>
        <v>14.7058823529412</v>
      </c>
      <c r="J998" s="21" t="n">
        <f aca="false">I998/1.13</f>
        <v>13.014055179594</v>
      </c>
      <c r="K998" s="22" t="n">
        <f aca="false">G998-I998</f>
        <v>0.294117647058824</v>
      </c>
      <c r="L998" s="22" t="n">
        <f aca="false">K998</f>
        <v>0.294117647058824</v>
      </c>
      <c r="M998" s="23" t="n">
        <f aca="false">(G998-H998)/H998</f>
        <v>0.127126931351457</v>
      </c>
    </row>
    <row r="999" customFormat="false" ht="15.75" hidden="false" customHeight="false" outlineLevel="0" collapsed="false">
      <c r="A999" s="17" t="s">
        <v>3374</v>
      </c>
      <c r="B999" s="17" t="n">
        <v>802080203</v>
      </c>
      <c r="C999" s="19" t="s">
        <v>16292</v>
      </c>
      <c r="D999" s="19" t="s">
        <v>16276</v>
      </c>
      <c r="E999" s="24" t="s">
        <v>16181</v>
      </c>
      <c r="F999" s="17" t="s">
        <v>1505</v>
      </c>
      <c r="G999" s="20" t="n">
        <v>20</v>
      </c>
      <c r="H999" s="21" t="n">
        <f aca="false">J999+L999</f>
        <v>17.744230435537</v>
      </c>
      <c r="I999" s="21" t="n">
        <f aca="false">G999/(1+2%)</f>
        <v>19.6078431372549</v>
      </c>
      <c r="J999" s="21" t="n">
        <f aca="false">I999/1.13</f>
        <v>17.352073572792</v>
      </c>
      <c r="K999" s="22" t="n">
        <f aca="false">G999-I999</f>
        <v>0.392156862745097</v>
      </c>
      <c r="L999" s="22" t="n">
        <f aca="false">K999</f>
        <v>0.392156862745097</v>
      </c>
      <c r="M999" s="23" t="n">
        <f aca="false">(G999-H999)/H999</f>
        <v>0.127126931351457</v>
      </c>
    </row>
    <row r="1000" customFormat="false" ht="15.75" hidden="false" customHeight="false" outlineLevel="0" collapsed="false">
      <c r="A1000" s="17" t="s">
        <v>3377</v>
      </c>
      <c r="B1000" s="17" t="n">
        <v>802080204</v>
      </c>
      <c r="C1000" s="19" t="s">
        <v>16292</v>
      </c>
      <c r="D1000" s="19" t="s">
        <v>16262</v>
      </c>
      <c r="E1000" s="24" t="s">
        <v>16181</v>
      </c>
      <c r="F1000" s="17" t="s">
        <v>1505</v>
      </c>
      <c r="G1000" s="20" t="n">
        <v>25</v>
      </c>
      <c r="H1000" s="21" t="n">
        <f aca="false">J1000+L1000</f>
        <v>22.1802880444213</v>
      </c>
      <c r="I1000" s="21" t="n">
        <f aca="false">G1000/(1+2%)</f>
        <v>24.5098039215686</v>
      </c>
      <c r="J1000" s="21" t="n">
        <f aca="false">I1000/1.13</f>
        <v>21.6900919659899</v>
      </c>
      <c r="K1000" s="22" t="n">
        <f aca="false">G1000-I1000</f>
        <v>0.490196078431374</v>
      </c>
      <c r="L1000" s="22" t="n">
        <f aca="false">K1000</f>
        <v>0.490196078431374</v>
      </c>
      <c r="M1000" s="23" t="n">
        <f aca="false">(G1000-H1000)/H1000</f>
        <v>0.127126931351457</v>
      </c>
    </row>
    <row r="1001" customFormat="false" ht="15.75" hidden="false" customHeight="false" outlineLevel="0" collapsed="false">
      <c r="A1001" s="17" t="s">
        <v>3380</v>
      </c>
      <c r="B1001" s="17" t="n">
        <v>802080205</v>
      </c>
      <c r="C1001" s="19" t="s">
        <v>16292</v>
      </c>
      <c r="D1001" s="19" t="s">
        <v>16263</v>
      </c>
      <c r="E1001" s="24" t="s">
        <v>16181</v>
      </c>
      <c r="F1001" s="17" t="s">
        <v>1505</v>
      </c>
      <c r="G1001" s="20" t="n">
        <v>30</v>
      </c>
      <c r="H1001" s="21" t="n">
        <f aca="false">J1001+L1001</f>
        <v>26.6163456533056</v>
      </c>
      <c r="I1001" s="21" t="n">
        <f aca="false">G1001/(1+2%)</f>
        <v>29.4117647058824</v>
      </c>
      <c r="J1001" s="21" t="n">
        <f aca="false">I1001/1.13</f>
        <v>26.0281103591879</v>
      </c>
      <c r="K1001" s="22" t="n">
        <f aca="false">G1001-I1001</f>
        <v>0.588235294117649</v>
      </c>
      <c r="L1001" s="22" t="n">
        <f aca="false">K1001</f>
        <v>0.588235294117649</v>
      </c>
      <c r="M1001" s="23" t="n">
        <f aca="false">(G1001-H1001)/H1001</f>
        <v>0.127126931351457</v>
      </c>
    </row>
    <row r="1002" customFormat="false" ht="15.75" hidden="false" customHeight="false" outlineLevel="0" collapsed="false">
      <c r="A1002" s="17" t="s">
        <v>3383</v>
      </c>
      <c r="B1002" s="17" t="n">
        <v>802080206</v>
      </c>
      <c r="C1002" s="19" t="s">
        <v>16292</v>
      </c>
      <c r="D1002" s="19" t="s">
        <v>16264</v>
      </c>
      <c r="E1002" s="24" t="s">
        <v>16181</v>
      </c>
      <c r="F1002" s="17" t="s">
        <v>1505</v>
      </c>
      <c r="G1002" s="20" t="n">
        <v>70</v>
      </c>
      <c r="H1002" s="21" t="n">
        <f aca="false">J1002+L1002</f>
        <v>62.1048065243797</v>
      </c>
      <c r="I1002" s="21" t="n">
        <f aca="false">G1002/(1+2%)</f>
        <v>68.6274509803922</v>
      </c>
      <c r="J1002" s="21" t="n">
        <f aca="false">I1002/1.13</f>
        <v>60.7322575047718</v>
      </c>
      <c r="K1002" s="22" t="n">
        <f aca="false">G1002-I1002</f>
        <v>1.37254901960785</v>
      </c>
      <c r="L1002" s="22" t="n">
        <f aca="false">K1002</f>
        <v>1.37254901960785</v>
      </c>
      <c r="M1002" s="23" t="n">
        <f aca="false">(G1002-H1002)/H1002</f>
        <v>0.127126931351457</v>
      </c>
    </row>
    <row r="1003" customFormat="false" ht="15.75" hidden="false" customHeight="false" outlineLevel="0" collapsed="false">
      <c r="A1003" s="17" t="s">
        <v>3386</v>
      </c>
      <c r="B1003" s="17" t="n">
        <v>802080207</v>
      </c>
      <c r="C1003" s="19" t="s">
        <v>16292</v>
      </c>
      <c r="D1003" s="19" t="s">
        <v>16256</v>
      </c>
      <c r="E1003" s="24" t="s">
        <v>16181</v>
      </c>
      <c r="F1003" s="17" t="s">
        <v>1505</v>
      </c>
      <c r="G1003" s="20" t="n">
        <v>100</v>
      </c>
      <c r="H1003" s="21" t="n">
        <f aca="false">J1003+L1003</f>
        <v>88.7211521776852</v>
      </c>
      <c r="I1003" s="21" t="n">
        <f aca="false">G1003/(1+2%)</f>
        <v>98.0392156862745</v>
      </c>
      <c r="J1003" s="21" t="n">
        <f aca="false">I1003/1.13</f>
        <v>86.7603678639597</v>
      </c>
      <c r="K1003" s="22" t="n">
        <f aca="false">G1003-I1003</f>
        <v>1.9607843137255</v>
      </c>
      <c r="L1003" s="22" t="n">
        <f aca="false">K1003</f>
        <v>1.9607843137255</v>
      </c>
      <c r="M1003" s="23" t="n">
        <f aca="false">(G1003-H1003)/H1003</f>
        <v>0.127126931351457</v>
      </c>
    </row>
    <row r="1004" customFormat="false" ht="15.75" hidden="false" customHeight="false" outlineLevel="0" collapsed="false">
      <c r="A1004" s="17" t="s">
        <v>3390</v>
      </c>
      <c r="B1004" s="17" t="n">
        <v>802080208</v>
      </c>
      <c r="C1004" s="19" t="s">
        <v>16292</v>
      </c>
      <c r="D1004" s="19" t="s">
        <v>16265</v>
      </c>
      <c r="E1004" s="24" t="s">
        <v>16181</v>
      </c>
      <c r="F1004" s="17" t="s">
        <v>1505</v>
      </c>
      <c r="G1004" s="20" t="n">
        <v>150</v>
      </c>
      <c r="H1004" s="21" t="n">
        <f aca="false">J1004+L1004</f>
        <v>133.081728266528</v>
      </c>
      <c r="I1004" s="21" t="n">
        <f aca="false">G1004/(1+2%)</f>
        <v>147.058823529412</v>
      </c>
      <c r="J1004" s="21" t="n">
        <f aca="false">I1004/1.13</f>
        <v>130.14055179594</v>
      </c>
      <c r="K1004" s="22" t="n">
        <f aca="false">G1004-I1004</f>
        <v>2.94117647058823</v>
      </c>
      <c r="L1004" s="22" t="n">
        <f aca="false">K1004</f>
        <v>2.94117647058823</v>
      </c>
      <c r="M1004" s="23" t="n">
        <f aca="false">(G1004-H1004)/H1004</f>
        <v>0.127126931351457</v>
      </c>
    </row>
    <row r="1005" customFormat="false" ht="15.75" hidden="false" customHeight="false" outlineLevel="0" collapsed="false">
      <c r="A1005" s="17" t="s">
        <v>3395</v>
      </c>
      <c r="B1005" s="17" t="n">
        <v>802080209</v>
      </c>
      <c r="C1005" s="19" t="s">
        <v>16292</v>
      </c>
      <c r="D1005" s="19" t="s">
        <v>16266</v>
      </c>
      <c r="E1005" s="24" t="s">
        <v>16181</v>
      </c>
      <c r="F1005" s="17" t="s">
        <v>1505</v>
      </c>
      <c r="G1005" s="20" t="n">
        <v>180</v>
      </c>
      <c r="H1005" s="21" t="n">
        <f aca="false">J1005+L1005</f>
        <v>159.698073919833</v>
      </c>
      <c r="I1005" s="21" t="n">
        <f aca="false">G1005/(1+2%)</f>
        <v>176.470588235294</v>
      </c>
      <c r="J1005" s="21" t="n">
        <f aca="false">I1005/1.13</f>
        <v>156.168662155128</v>
      </c>
      <c r="K1005" s="22" t="n">
        <f aca="false">G1005-I1005</f>
        <v>3.52941176470588</v>
      </c>
      <c r="L1005" s="22" t="n">
        <f aca="false">K1005</f>
        <v>3.52941176470588</v>
      </c>
      <c r="M1005" s="23" t="n">
        <f aca="false">(G1005-H1005)/H1005</f>
        <v>0.127126931351457</v>
      </c>
    </row>
    <row r="1006" customFormat="false" ht="15.75" hidden="false" customHeight="false" outlineLevel="0" collapsed="false">
      <c r="A1006" s="17" t="s">
        <v>3398</v>
      </c>
      <c r="B1006" s="17" t="n">
        <v>802080210</v>
      </c>
      <c r="C1006" s="19" t="s">
        <v>16292</v>
      </c>
      <c r="D1006" s="19" t="s">
        <v>16293</v>
      </c>
      <c r="E1006" s="24" t="s">
        <v>16181</v>
      </c>
      <c r="F1006" s="17" t="s">
        <v>1505</v>
      </c>
      <c r="G1006" s="20" t="n">
        <v>200</v>
      </c>
      <c r="H1006" s="21" t="n">
        <f aca="false">J1006+L1006</f>
        <v>177.44230435537</v>
      </c>
      <c r="I1006" s="21" t="n">
        <f aca="false">G1006/(1+2%)</f>
        <v>196.078431372549</v>
      </c>
      <c r="J1006" s="21" t="n">
        <f aca="false">I1006/1.13</f>
        <v>173.52073572792</v>
      </c>
      <c r="K1006" s="22" t="n">
        <f aca="false">G1006-I1006</f>
        <v>3.921568627451</v>
      </c>
      <c r="L1006" s="22" t="n">
        <f aca="false">K1006</f>
        <v>3.921568627451</v>
      </c>
      <c r="M1006" s="23" t="n">
        <f aca="false">(G1006-H1006)/H1006</f>
        <v>0.127126931351457</v>
      </c>
    </row>
    <row r="1007" customFormat="false" ht="15.75" hidden="false" customHeight="false" outlineLevel="0" collapsed="false">
      <c r="A1007" s="17" t="s">
        <v>3401</v>
      </c>
      <c r="B1007" s="17" t="n">
        <v>802080211</v>
      </c>
      <c r="C1007" s="19" t="s">
        <v>16292</v>
      </c>
      <c r="D1007" s="19" t="s">
        <v>16294</v>
      </c>
      <c r="E1007" s="24" t="s">
        <v>16181</v>
      </c>
      <c r="F1007" s="17" t="s">
        <v>1505</v>
      </c>
      <c r="G1007" s="20" t="n">
        <v>250</v>
      </c>
      <c r="H1007" s="21" t="n">
        <f aca="false">J1007+L1007</f>
        <v>221.802880444213</v>
      </c>
      <c r="I1007" s="21" t="n">
        <f aca="false">G1007/(1+2%)</f>
        <v>245.098039215686</v>
      </c>
      <c r="J1007" s="21" t="n">
        <f aca="false">I1007/1.13</f>
        <v>216.900919659899</v>
      </c>
      <c r="K1007" s="22" t="n">
        <f aca="false">G1007-I1007</f>
        <v>4.90196078431373</v>
      </c>
      <c r="L1007" s="22" t="n">
        <f aca="false">K1007</f>
        <v>4.90196078431373</v>
      </c>
      <c r="M1007" s="23" t="n">
        <f aca="false">(G1007-H1007)/H1007</f>
        <v>0.127126931351457</v>
      </c>
    </row>
    <row r="1008" customFormat="false" ht="15.75" hidden="false" customHeight="false" outlineLevel="0" collapsed="false">
      <c r="A1008" s="17" t="s">
        <v>3404</v>
      </c>
      <c r="B1008" s="17" t="n">
        <v>802080212</v>
      </c>
      <c r="C1008" s="19" t="s">
        <v>16292</v>
      </c>
      <c r="D1008" s="19" t="s">
        <v>16295</v>
      </c>
      <c r="E1008" s="24" t="s">
        <v>16181</v>
      </c>
      <c r="F1008" s="17" t="s">
        <v>1505</v>
      </c>
      <c r="G1008" s="20" t="n">
        <v>300</v>
      </c>
      <c r="H1008" s="21" t="n">
        <f aca="false">J1008+L1008</f>
        <v>266.163456533056</v>
      </c>
      <c r="I1008" s="21" t="n">
        <f aca="false">G1008/(1+2%)</f>
        <v>294.117647058824</v>
      </c>
      <c r="J1008" s="21" t="n">
        <f aca="false">I1008/1.13</f>
        <v>260.281103591879</v>
      </c>
      <c r="K1008" s="22" t="n">
        <f aca="false">G1008-I1008</f>
        <v>5.88235294117646</v>
      </c>
      <c r="L1008" s="22" t="n">
        <f aca="false">K1008</f>
        <v>5.88235294117646</v>
      </c>
      <c r="M1008" s="23" t="n">
        <f aca="false">(G1008-H1008)/H1008</f>
        <v>0.127126931351457</v>
      </c>
    </row>
    <row r="1009" customFormat="false" ht="15.75" hidden="false" customHeight="false" outlineLevel="0" collapsed="false">
      <c r="A1009" s="17" t="s">
        <v>3407</v>
      </c>
      <c r="B1009" s="17" t="n">
        <v>802080213</v>
      </c>
      <c r="C1009" s="19" t="s">
        <v>16292</v>
      </c>
      <c r="D1009" s="19" t="s">
        <v>16296</v>
      </c>
      <c r="E1009" s="24" t="s">
        <v>16181</v>
      </c>
      <c r="F1009" s="17" t="s">
        <v>1505</v>
      </c>
      <c r="G1009" s="20" t="n">
        <v>600</v>
      </c>
      <c r="H1009" s="21" t="n">
        <f aca="false">J1009+L1009</f>
        <v>532.326913066112</v>
      </c>
      <c r="I1009" s="21" t="n">
        <f aca="false">G1009/(1+2%)</f>
        <v>588.235294117647</v>
      </c>
      <c r="J1009" s="21" t="n">
        <f aca="false">I1009/1.13</f>
        <v>520.562207183759</v>
      </c>
      <c r="K1009" s="22" t="n">
        <f aca="false">G1009-I1009</f>
        <v>11.7647058823529</v>
      </c>
      <c r="L1009" s="22" t="n">
        <f aca="false">K1009</f>
        <v>11.7647058823529</v>
      </c>
      <c r="M1009" s="23" t="n">
        <f aca="false">(G1009-H1009)/H1009</f>
        <v>0.127126931351457</v>
      </c>
    </row>
    <row r="1010" customFormat="false" ht="15.75" hidden="false" customHeight="false" outlineLevel="0" collapsed="false">
      <c r="A1010" s="17" t="s">
        <v>3410</v>
      </c>
      <c r="B1010" s="17" t="n">
        <v>802080214</v>
      </c>
      <c r="C1010" s="19" t="s">
        <v>16292</v>
      </c>
      <c r="D1010" s="19" t="s">
        <v>16297</v>
      </c>
      <c r="E1010" s="24" t="s">
        <v>16181</v>
      </c>
      <c r="F1010" s="17" t="s">
        <v>1505</v>
      </c>
      <c r="G1010" s="20" t="n">
        <v>700</v>
      </c>
      <c r="H1010" s="21" t="n">
        <f aca="false">J1010+L1010</f>
        <v>621.048065243797</v>
      </c>
      <c r="I1010" s="21" t="n">
        <f aca="false">G1010/(1+2%)</f>
        <v>686.274509803922</v>
      </c>
      <c r="J1010" s="21" t="n">
        <f aca="false">I1010/1.13</f>
        <v>607.322575047718</v>
      </c>
      <c r="K1010" s="22" t="n">
        <f aca="false">G1010-I1010</f>
        <v>13.7254901960785</v>
      </c>
      <c r="L1010" s="22" t="n">
        <f aca="false">K1010</f>
        <v>13.7254901960785</v>
      </c>
      <c r="M1010" s="23" t="n">
        <f aca="false">(G1010-H1010)/H1010</f>
        <v>0.127126931351457</v>
      </c>
    </row>
    <row r="1011" customFormat="false" ht="15.75" hidden="false" customHeight="false" outlineLevel="0" collapsed="false">
      <c r="A1011" s="17" t="s">
        <v>3413</v>
      </c>
      <c r="B1011" s="17" t="n">
        <v>802080215</v>
      </c>
      <c r="C1011" s="19" t="s">
        <v>16292</v>
      </c>
      <c r="D1011" s="19" t="s">
        <v>16298</v>
      </c>
      <c r="E1011" s="24" t="s">
        <v>16181</v>
      </c>
      <c r="F1011" s="17" t="s">
        <v>1505</v>
      </c>
      <c r="G1011" s="20" t="n">
        <v>1200</v>
      </c>
      <c r="H1011" s="21" t="n">
        <f aca="false">J1011+L1011</f>
        <v>1064.65382613222</v>
      </c>
      <c r="I1011" s="21" t="n">
        <f aca="false">G1011/(1+2%)</f>
        <v>1176.47058823529</v>
      </c>
      <c r="J1011" s="21" t="n">
        <f aca="false">I1011/1.13</f>
        <v>1041.12441436752</v>
      </c>
      <c r="K1011" s="22" t="n">
        <f aca="false">G1011-I1011</f>
        <v>23.5294117647059</v>
      </c>
      <c r="L1011" s="22" t="n">
        <f aca="false">K1011</f>
        <v>23.5294117647059</v>
      </c>
      <c r="M1011" s="23" t="n">
        <f aca="false">(G1011-H1011)/H1011</f>
        <v>0.127126931351457</v>
      </c>
    </row>
    <row r="1012" customFormat="false" ht="15.75" hidden="false" customHeight="false" outlineLevel="0" collapsed="false">
      <c r="A1012" s="17" t="s">
        <v>3417</v>
      </c>
      <c r="B1012" s="17" t="n">
        <v>802080302</v>
      </c>
      <c r="C1012" s="19" t="s">
        <v>16299</v>
      </c>
      <c r="D1012" s="19" t="s">
        <v>16275</v>
      </c>
      <c r="E1012" s="24" t="s">
        <v>16181</v>
      </c>
      <c r="F1012" s="17" t="s">
        <v>1505</v>
      </c>
      <c r="G1012" s="20" t="n">
        <v>22</v>
      </c>
      <c r="H1012" s="21" t="n">
        <f aca="false">J1012+L1012</f>
        <v>19.5186534790908</v>
      </c>
      <c r="I1012" s="21" t="n">
        <f aca="false">G1012/(1+2%)</f>
        <v>21.5686274509804</v>
      </c>
      <c r="J1012" s="21" t="n">
        <f aca="false">I1012/1.13</f>
        <v>19.0872809300711</v>
      </c>
      <c r="K1012" s="22" t="n">
        <f aca="false">G1012-I1012</f>
        <v>0.43137254901961</v>
      </c>
      <c r="L1012" s="22" t="n">
        <f aca="false">K1012</f>
        <v>0.43137254901961</v>
      </c>
      <c r="M1012" s="23" t="n">
        <f aca="false">(G1012-H1012)/H1012</f>
        <v>0.127126931351457</v>
      </c>
    </row>
    <row r="1013" customFormat="false" ht="15.75" hidden="false" customHeight="false" outlineLevel="0" collapsed="false">
      <c r="A1013" s="17" t="s">
        <v>3420</v>
      </c>
      <c r="B1013" s="17" t="n">
        <v>802080303</v>
      </c>
      <c r="C1013" s="19" t="s">
        <v>16299</v>
      </c>
      <c r="D1013" s="19" t="s">
        <v>16276</v>
      </c>
      <c r="E1013" s="24" t="s">
        <v>16181</v>
      </c>
      <c r="F1013" s="17" t="s">
        <v>1505</v>
      </c>
      <c r="G1013" s="20" t="n">
        <v>28</v>
      </c>
      <c r="H1013" s="21" t="n">
        <f aca="false">J1013+L1013</f>
        <v>24.8419226097519</v>
      </c>
      <c r="I1013" s="21" t="n">
        <f aca="false">G1013/(1+2%)</f>
        <v>27.4509803921569</v>
      </c>
      <c r="J1013" s="21" t="n">
        <f aca="false">I1013/1.13</f>
        <v>24.2929030019087</v>
      </c>
      <c r="K1013" s="22" t="n">
        <f aca="false">G1013-I1013</f>
        <v>0.549019607843139</v>
      </c>
      <c r="L1013" s="22" t="n">
        <f aca="false">K1013</f>
        <v>0.549019607843139</v>
      </c>
      <c r="M1013" s="23" t="n">
        <f aca="false">(G1013-H1013)/H1013</f>
        <v>0.127126931351457</v>
      </c>
    </row>
    <row r="1014" customFormat="false" ht="15.75" hidden="false" customHeight="false" outlineLevel="0" collapsed="false">
      <c r="A1014" s="17" t="s">
        <v>3423</v>
      </c>
      <c r="B1014" s="17" t="n">
        <v>802080304</v>
      </c>
      <c r="C1014" s="19" t="s">
        <v>16299</v>
      </c>
      <c r="D1014" s="19" t="s">
        <v>16262</v>
      </c>
      <c r="E1014" s="24" t="s">
        <v>16181</v>
      </c>
      <c r="F1014" s="17" t="s">
        <v>1505</v>
      </c>
      <c r="G1014" s="20" t="n">
        <v>32</v>
      </c>
      <c r="H1014" s="21" t="n">
        <f aca="false">J1014+L1014</f>
        <v>28.3907686968593</v>
      </c>
      <c r="I1014" s="21" t="n">
        <f aca="false">G1014/(1+2%)</f>
        <v>31.3725490196078</v>
      </c>
      <c r="J1014" s="21" t="n">
        <f aca="false">I1014/1.13</f>
        <v>27.7633177164671</v>
      </c>
      <c r="K1014" s="22" t="n">
        <f aca="false">G1014-I1014</f>
        <v>0.627450980392158</v>
      </c>
      <c r="L1014" s="22" t="n">
        <f aca="false">K1014</f>
        <v>0.627450980392158</v>
      </c>
      <c r="M1014" s="23" t="n">
        <f aca="false">(G1014-H1014)/H1014</f>
        <v>0.127126931351457</v>
      </c>
    </row>
    <row r="1015" customFormat="false" ht="15.75" hidden="false" customHeight="false" outlineLevel="0" collapsed="false">
      <c r="A1015" s="17" t="s">
        <v>3426</v>
      </c>
      <c r="B1015" s="17" t="n">
        <v>802080305</v>
      </c>
      <c r="C1015" s="19" t="s">
        <v>16299</v>
      </c>
      <c r="D1015" s="19" t="s">
        <v>16263</v>
      </c>
      <c r="E1015" s="24" t="s">
        <v>16181</v>
      </c>
      <c r="F1015" s="17" t="s">
        <v>1505</v>
      </c>
      <c r="G1015" s="20" t="n">
        <v>70</v>
      </c>
      <c r="H1015" s="21" t="n">
        <f aca="false">J1015+L1015</f>
        <v>62.1048065243797</v>
      </c>
      <c r="I1015" s="21" t="n">
        <f aca="false">G1015/(1+2%)</f>
        <v>68.6274509803922</v>
      </c>
      <c r="J1015" s="21" t="n">
        <f aca="false">I1015/1.13</f>
        <v>60.7322575047718</v>
      </c>
      <c r="K1015" s="22" t="n">
        <f aca="false">G1015-I1015</f>
        <v>1.37254901960785</v>
      </c>
      <c r="L1015" s="22" t="n">
        <f aca="false">K1015</f>
        <v>1.37254901960785</v>
      </c>
      <c r="M1015" s="23" t="n">
        <f aca="false">(G1015-H1015)/H1015</f>
        <v>0.127126931351457</v>
      </c>
    </row>
    <row r="1016" customFormat="false" ht="15.75" hidden="false" customHeight="false" outlineLevel="0" collapsed="false">
      <c r="A1016" s="17" t="s">
        <v>3429</v>
      </c>
      <c r="B1016" s="17" t="n">
        <v>802080306</v>
      </c>
      <c r="C1016" s="19" t="s">
        <v>16299</v>
      </c>
      <c r="D1016" s="19" t="s">
        <v>16264</v>
      </c>
      <c r="E1016" s="24" t="s">
        <v>16181</v>
      </c>
      <c r="F1016" s="17" t="s">
        <v>1505</v>
      </c>
      <c r="G1016" s="20" t="n">
        <v>90</v>
      </c>
      <c r="H1016" s="21" t="n">
        <f aca="false">J1016+L1016</f>
        <v>79.8490369599167</v>
      </c>
      <c r="I1016" s="21" t="n">
        <f aca="false">G1016/(1+2%)</f>
        <v>88.2352941176471</v>
      </c>
      <c r="J1016" s="21" t="n">
        <f aca="false">I1016/1.13</f>
        <v>78.0843310775638</v>
      </c>
      <c r="K1016" s="22" t="n">
        <f aca="false">G1016-I1016</f>
        <v>1.76470588235294</v>
      </c>
      <c r="L1016" s="22" t="n">
        <f aca="false">K1016</f>
        <v>1.76470588235294</v>
      </c>
      <c r="M1016" s="23" t="n">
        <f aca="false">(G1016-H1016)/H1016</f>
        <v>0.127126931351457</v>
      </c>
    </row>
    <row r="1017" customFormat="false" ht="15.75" hidden="false" customHeight="false" outlineLevel="0" collapsed="false">
      <c r="A1017" s="17" t="s">
        <v>3432</v>
      </c>
      <c r="B1017" s="17" t="n">
        <v>802080307</v>
      </c>
      <c r="C1017" s="19" t="s">
        <v>16299</v>
      </c>
      <c r="D1017" s="19" t="s">
        <v>16256</v>
      </c>
      <c r="E1017" s="24" t="s">
        <v>16181</v>
      </c>
      <c r="F1017" s="17" t="s">
        <v>1505</v>
      </c>
      <c r="G1017" s="20" t="n">
        <v>100</v>
      </c>
      <c r="H1017" s="21" t="n">
        <f aca="false">J1017+L1017</f>
        <v>88.7211521776852</v>
      </c>
      <c r="I1017" s="21" t="n">
        <f aca="false">G1017/(1+2%)</f>
        <v>98.0392156862745</v>
      </c>
      <c r="J1017" s="21" t="n">
        <f aca="false">I1017/1.13</f>
        <v>86.7603678639597</v>
      </c>
      <c r="K1017" s="22" t="n">
        <f aca="false">G1017-I1017</f>
        <v>1.9607843137255</v>
      </c>
      <c r="L1017" s="22" t="n">
        <f aca="false">K1017</f>
        <v>1.9607843137255</v>
      </c>
      <c r="M1017" s="23" t="n">
        <f aca="false">(G1017-H1017)/H1017</f>
        <v>0.127126931351457</v>
      </c>
    </row>
    <row r="1018" customFormat="false" ht="15.75" hidden="false" customHeight="false" outlineLevel="0" collapsed="false">
      <c r="A1018" s="17" t="s">
        <v>3436</v>
      </c>
      <c r="B1018" s="17" t="n">
        <v>802080308</v>
      </c>
      <c r="C1018" s="19" t="s">
        <v>16299</v>
      </c>
      <c r="D1018" s="19" t="s">
        <v>16265</v>
      </c>
      <c r="E1018" s="24" t="s">
        <v>16181</v>
      </c>
      <c r="F1018" s="17" t="s">
        <v>1505</v>
      </c>
      <c r="G1018" s="20" t="n">
        <v>120</v>
      </c>
      <c r="H1018" s="21" t="n">
        <f aca="false">J1018+L1018</f>
        <v>106.465382613222</v>
      </c>
      <c r="I1018" s="21" t="n">
        <f aca="false">G1018/(1+2%)</f>
        <v>117.647058823529</v>
      </c>
      <c r="J1018" s="21" t="n">
        <f aca="false">I1018/1.13</f>
        <v>104.11244143675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27126931351457</v>
      </c>
    </row>
    <row r="1019" customFormat="false" ht="15.75" hidden="false" customHeight="false" outlineLevel="0" collapsed="false">
      <c r="A1019" s="17" t="s">
        <v>3444</v>
      </c>
      <c r="B1019" s="17" t="n">
        <v>802080309</v>
      </c>
      <c r="C1019" s="19" t="s">
        <v>16299</v>
      </c>
      <c r="D1019" s="19" t="s">
        <v>16266</v>
      </c>
      <c r="E1019" s="24" t="s">
        <v>16181</v>
      </c>
      <c r="F1019" s="17" t="s">
        <v>1505</v>
      </c>
      <c r="G1019" s="20" t="n">
        <v>180</v>
      </c>
      <c r="H1019" s="21" t="n">
        <f aca="false">J1019+L1019</f>
        <v>159.698073919833</v>
      </c>
      <c r="I1019" s="21" t="n">
        <f aca="false">G1019/(1+2%)</f>
        <v>176.470588235294</v>
      </c>
      <c r="J1019" s="21" t="n">
        <f aca="false">I1019/1.13</f>
        <v>156.168662155128</v>
      </c>
      <c r="K1019" s="22" t="n">
        <f aca="false">G1019-I1019</f>
        <v>3.52941176470588</v>
      </c>
      <c r="L1019" s="22" t="n">
        <f aca="false">K1019</f>
        <v>3.52941176470588</v>
      </c>
      <c r="M1019" s="23" t="n">
        <f aca="false">(G1019-H1019)/H1019</f>
        <v>0.127126931351457</v>
      </c>
    </row>
    <row r="1020" customFormat="false" ht="15.75" hidden="false" customHeight="false" outlineLevel="0" collapsed="false">
      <c r="A1020" s="17" t="s">
        <v>3447</v>
      </c>
      <c r="B1020" s="17" t="n">
        <v>802080310</v>
      </c>
      <c r="C1020" s="19" t="s">
        <v>16299</v>
      </c>
      <c r="D1020" s="19" t="s">
        <v>16293</v>
      </c>
      <c r="E1020" s="24" t="s">
        <v>16181</v>
      </c>
      <c r="F1020" s="17" t="s">
        <v>1505</v>
      </c>
      <c r="G1020" s="20" t="n">
        <v>220</v>
      </c>
      <c r="H1020" s="21" t="n">
        <f aca="false">J1020+L1020</f>
        <v>195.186534790908</v>
      </c>
      <c r="I1020" s="21" t="n">
        <f aca="false">G1020/(1+2%)</f>
        <v>215.686274509804</v>
      </c>
      <c r="J1020" s="21" t="n">
        <f aca="false">I1020/1.13</f>
        <v>190.872809300711</v>
      </c>
      <c r="K1020" s="22" t="n">
        <f aca="false">G1020-I1020</f>
        <v>4.31372549019608</v>
      </c>
      <c r="L1020" s="22" t="n">
        <f aca="false">K1020</f>
        <v>4.31372549019608</v>
      </c>
      <c r="M1020" s="23" t="n">
        <f aca="false">(G1020-H1020)/H1020</f>
        <v>0.127126931351457</v>
      </c>
    </row>
    <row r="1021" customFormat="false" ht="15.75" hidden="false" customHeight="false" outlineLevel="0" collapsed="false">
      <c r="A1021" s="17" t="s">
        <v>3450</v>
      </c>
      <c r="B1021" s="17" t="n">
        <v>802080311</v>
      </c>
      <c r="C1021" s="19" t="s">
        <v>16299</v>
      </c>
      <c r="D1021" s="19" t="s">
        <v>16294</v>
      </c>
      <c r="E1021" s="24" t="s">
        <v>16181</v>
      </c>
      <c r="F1021" s="17" t="s">
        <v>1505</v>
      </c>
      <c r="G1021" s="20" t="n">
        <v>300</v>
      </c>
      <c r="H1021" s="21" t="n">
        <f aca="false">J1021+L1021</f>
        <v>266.163456533056</v>
      </c>
      <c r="I1021" s="21" t="n">
        <f aca="false">G1021/(1+2%)</f>
        <v>294.117647058824</v>
      </c>
      <c r="J1021" s="21" t="n">
        <f aca="false">I1021/1.13</f>
        <v>260.281103591879</v>
      </c>
      <c r="K1021" s="22" t="n">
        <f aca="false">G1021-I1021</f>
        <v>5.88235294117646</v>
      </c>
      <c r="L1021" s="22" t="n">
        <f aca="false">K1021</f>
        <v>5.88235294117646</v>
      </c>
      <c r="M1021" s="23" t="n">
        <f aca="false">(G1021-H1021)/H1021</f>
        <v>0.127126931351457</v>
      </c>
    </row>
    <row r="1022" customFormat="false" ht="15.75" hidden="false" customHeight="false" outlineLevel="0" collapsed="false">
      <c r="A1022" s="17" t="s">
        <v>3453</v>
      </c>
      <c r="B1022" s="17" t="n">
        <v>802080312</v>
      </c>
      <c r="C1022" s="19" t="s">
        <v>16299</v>
      </c>
      <c r="D1022" s="19" t="s">
        <v>16295</v>
      </c>
      <c r="E1022" s="24" t="s">
        <v>16181</v>
      </c>
      <c r="F1022" s="17" t="s">
        <v>1505</v>
      </c>
      <c r="G1022" s="20" t="n">
        <v>350</v>
      </c>
      <c r="H1022" s="21" t="n">
        <f aca="false">J1022+L1022</f>
        <v>310.524032621898</v>
      </c>
      <c r="I1022" s="21" t="n">
        <f aca="false">G1022/(1+2%)</f>
        <v>343.137254901961</v>
      </c>
      <c r="J1022" s="21" t="n">
        <f aca="false">I1022/1.13</f>
        <v>303.661287523859</v>
      </c>
      <c r="K1022" s="22" t="n">
        <f aca="false">G1022-I1022</f>
        <v>6.86274509803923</v>
      </c>
      <c r="L1022" s="22" t="n">
        <f aca="false">K1022</f>
        <v>6.86274509803923</v>
      </c>
      <c r="M1022" s="23" t="n">
        <f aca="false">(G1022-H1022)/H1022</f>
        <v>0.127126931351457</v>
      </c>
    </row>
    <row r="1023" customFormat="false" ht="15.75" hidden="false" customHeight="false" outlineLevel="0" collapsed="false">
      <c r="A1023" s="17" t="s">
        <v>3456</v>
      </c>
      <c r="B1023" s="17" t="n">
        <v>802080313</v>
      </c>
      <c r="C1023" s="19" t="s">
        <v>16299</v>
      </c>
      <c r="D1023" s="19" t="s">
        <v>16296</v>
      </c>
      <c r="E1023" s="24" t="s">
        <v>16181</v>
      </c>
      <c r="F1023" s="17" t="s">
        <v>1505</v>
      </c>
      <c r="G1023" s="20" t="n">
        <v>550</v>
      </c>
      <c r="H1023" s="21" t="n">
        <f aca="false">J1023+L1023</f>
        <v>487.966336977269</v>
      </c>
      <c r="I1023" s="21" t="n">
        <f aca="false">G1023/(1+2%)</f>
        <v>539.21568627451</v>
      </c>
      <c r="J1023" s="21" t="n">
        <f aca="false">I1023/1.13</f>
        <v>477.182023251779</v>
      </c>
      <c r="K1023" s="22" t="n">
        <f aca="false">G1023-I1023</f>
        <v>10.7843137254902</v>
      </c>
      <c r="L1023" s="22" t="n">
        <f aca="false">K1023</f>
        <v>10.7843137254902</v>
      </c>
      <c r="M1023" s="23" t="n">
        <f aca="false">(G1023-H1023)/H1023</f>
        <v>0.127126931351457</v>
      </c>
    </row>
    <row r="1024" customFormat="false" ht="15.75" hidden="false" customHeight="false" outlineLevel="0" collapsed="false">
      <c r="A1024" s="17" t="s">
        <v>3460</v>
      </c>
      <c r="B1024" s="17" t="n">
        <v>802080314</v>
      </c>
      <c r="C1024" s="19" t="s">
        <v>16299</v>
      </c>
      <c r="D1024" s="19" t="s">
        <v>16297</v>
      </c>
      <c r="E1024" s="24" t="s">
        <v>16181</v>
      </c>
      <c r="F1024" s="17" t="s">
        <v>1505</v>
      </c>
      <c r="G1024" s="20" t="n">
        <v>750</v>
      </c>
      <c r="H1024" s="21" t="n">
        <f aca="false">J1024+L1024</f>
        <v>665.408641332639</v>
      </c>
      <c r="I1024" s="21" t="n">
        <f aca="false">G1024/(1+2%)</f>
        <v>735.294117647059</v>
      </c>
      <c r="J1024" s="21" t="n">
        <f aca="false">I1024/1.13</f>
        <v>650.702758979698</v>
      </c>
      <c r="K1024" s="22" t="n">
        <f aca="false">G1024-I1024</f>
        <v>14.7058823529412</v>
      </c>
      <c r="L1024" s="22" t="n">
        <f aca="false">K1024</f>
        <v>14.7058823529412</v>
      </c>
      <c r="M1024" s="23" t="n">
        <f aca="false">(G1024-H1024)/H1024</f>
        <v>0.127126931351457</v>
      </c>
    </row>
    <row r="1025" customFormat="false" ht="15.75" hidden="false" customHeight="false" outlineLevel="0" collapsed="false">
      <c r="A1025" s="17" t="s">
        <v>3464</v>
      </c>
      <c r="B1025" s="17" t="n">
        <v>802090102</v>
      </c>
      <c r="C1025" s="19" t="s">
        <v>16300</v>
      </c>
      <c r="D1025" s="19" t="s">
        <v>16275</v>
      </c>
      <c r="E1025" s="24" t="s">
        <v>16181</v>
      </c>
      <c r="F1025" s="17" t="s">
        <v>1505</v>
      </c>
      <c r="G1025" s="20" t="n">
        <v>8</v>
      </c>
      <c r="H1025" s="21" t="n">
        <f aca="false">J1025+L1025</f>
        <v>7.09769217421482</v>
      </c>
      <c r="I1025" s="21" t="n">
        <f aca="false">G1025/(1+2%)</f>
        <v>7.84313725490196</v>
      </c>
      <c r="J1025" s="21" t="n">
        <f aca="false">I1025/1.13</f>
        <v>6.94082942911678</v>
      </c>
      <c r="K1025" s="22" t="n">
        <f aca="false">G1025-I1025</f>
        <v>0.15686274509804</v>
      </c>
      <c r="L1025" s="22" t="n">
        <f aca="false">K1025</f>
        <v>0.15686274509804</v>
      </c>
      <c r="M1025" s="23" t="n">
        <f aca="false">(G1025-H1025)/H1025</f>
        <v>0.127126931351457</v>
      </c>
    </row>
    <row r="1026" customFormat="false" ht="15.75" hidden="false" customHeight="false" outlineLevel="0" collapsed="false">
      <c r="A1026" s="17" t="s">
        <v>3467</v>
      </c>
      <c r="B1026" s="17" t="n">
        <v>802090103</v>
      </c>
      <c r="C1026" s="19" t="s">
        <v>16300</v>
      </c>
      <c r="D1026" s="19" t="s">
        <v>16276</v>
      </c>
      <c r="E1026" s="24" t="s">
        <v>16181</v>
      </c>
      <c r="F1026" s="17" t="s">
        <v>1505</v>
      </c>
      <c r="G1026" s="20" t="n">
        <v>10</v>
      </c>
      <c r="H1026" s="21" t="n">
        <f aca="false">J1026+L1026</f>
        <v>8.87211521776852</v>
      </c>
      <c r="I1026" s="21" t="n">
        <f aca="false">G1026/(1+2%)</f>
        <v>9.80392156862745</v>
      </c>
      <c r="J1026" s="21" t="n">
        <f aca="false">I1026/1.13</f>
        <v>8.67603678639598</v>
      </c>
      <c r="K1026" s="22" t="n">
        <f aca="false">G1026-I1026</f>
        <v>0.196078431372548</v>
      </c>
      <c r="L1026" s="22" t="n">
        <f aca="false">K1026</f>
        <v>0.196078431372548</v>
      </c>
      <c r="M1026" s="23" t="n">
        <f aca="false">(G1026-H1026)/H1026</f>
        <v>0.127126931351457</v>
      </c>
    </row>
    <row r="1027" customFormat="false" ht="15.75" hidden="false" customHeight="false" outlineLevel="0" collapsed="false">
      <c r="A1027" s="17" t="s">
        <v>3471</v>
      </c>
      <c r="B1027" s="17" t="n">
        <v>802090104</v>
      </c>
      <c r="C1027" s="19" t="s">
        <v>16300</v>
      </c>
      <c r="D1027" s="19" t="s">
        <v>16262</v>
      </c>
      <c r="E1027" s="24" t="s">
        <v>16181</v>
      </c>
      <c r="F1027" s="17" t="s">
        <v>1505</v>
      </c>
      <c r="G1027" s="20" t="n">
        <v>12</v>
      </c>
      <c r="H1027" s="21" t="n">
        <f aca="false">J1027+L1027</f>
        <v>10.6465382613222</v>
      </c>
      <c r="I1027" s="21" t="n">
        <f aca="false">G1027/(1+2%)</f>
        <v>11.7647058823529</v>
      </c>
      <c r="J1027" s="21" t="n">
        <f aca="false">I1027/1.13</f>
        <v>10.4112441436752</v>
      </c>
      <c r="K1027" s="22" t="n">
        <f aca="false">G1027-I1027</f>
        <v>0.23529411764706</v>
      </c>
      <c r="L1027" s="22" t="n">
        <f aca="false">K1027</f>
        <v>0.23529411764706</v>
      </c>
      <c r="M1027" s="23" t="n">
        <f aca="false">(G1027-H1027)/H1027</f>
        <v>0.127126931351457</v>
      </c>
    </row>
    <row r="1028" customFormat="false" ht="15.75" hidden="false" customHeight="false" outlineLevel="0" collapsed="false">
      <c r="A1028" s="17" t="s">
        <v>3474</v>
      </c>
      <c r="B1028" s="17" t="n">
        <v>802090105</v>
      </c>
      <c r="C1028" s="19" t="s">
        <v>16300</v>
      </c>
      <c r="D1028" s="19" t="s">
        <v>16263</v>
      </c>
      <c r="E1028" s="24" t="s">
        <v>16181</v>
      </c>
      <c r="F1028" s="17" t="s">
        <v>1505</v>
      </c>
      <c r="G1028" s="20" t="n">
        <v>25</v>
      </c>
      <c r="H1028" s="21" t="n">
        <f aca="false">J1028+L1028</f>
        <v>22.1802880444213</v>
      </c>
      <c r="I1028" s="21" t="n">
        <f aca="false">G1028/(1+2%)</f>
        <v>24.5098039215686</v>
      </c>
      <c r="J1028" s="21" t="n">
        <f aca="false">I1028/1.13</f>
        <v>21.6900919659899</v>
      </c>
      <c r="K1028" s="22" t="n">
        <f aca="false">G1028-I1028</f>
        <v>0.490196078431374</v>
      </c>
      <c r="L1028" s="22" t="n">
        <f aca="false">K1028</f>
        <v>0.490196078431374</v>
      </c>
      <c r="M1028" s="23" t="n">
        <f aca="false">(G1028-H1028)/H1028</f>
        <v>0.127126931351457</v>
      </c>
    </row>
    <row r="1029" customFormat="false" ht="15.75" hidden="false" customHeight="false" outlineLevel="0" collapsed="false">
      <c r="A1029" s="17" t="s">
        <v>3478</v>
      </c>
      <c r="B1029" s="17" t="n">
        <v>802090106</v>
      </c>
      <c r="C1029" s="19" t="s">
        <v>16300</v>
      </c>
      <c r="D1029" s="19" t="s">
        <v>16264</v>
      </c>
      <c r="E1029" s="24" t="s">
        <v>16181</v>
      </c>
      <c r="F1029" s="17" t="s">
        <v>1505</v>
      </c>
      <c r="G1029" s="20" t="n">
        <v>31</v>
      </c>
      <c r="H1029" s="21" t="n">
        <f aca="false">J1029+L1029</f>
        <v>27.5035571750824</v>
      </c>
      <c r="I1029" s="21" t="n">
        <f aca="false">G1029/(1+2%)</f>
        <v>30.3921568627451</v>
      </c>
      <c r="J1029" s="21" t="n">
        <f aca="false">I1029/1.13</f>
        <v>26.8957140378275</v>
      </c>
      <c r="K1029" s="22" t="n">
        <f aca="false">G1029-I1029</f>
        <v>0.607843137254903</v>
      </c>
      <c r="L1029" s="22" t="n">
        <f aca="false">K1029</f>
        <v>0.607843137254903</v>
      </c>
      <c r="M1029" s="23" t="n">
        <f aca="false">(G1029-H1029)/H1029</f>
        <v>0.127126931351457</v>
      </c>
    </row>
    <row r="1030" customFormat="false" ht="15.75" hidden="false" customHeight="false" outlineLevel="0" collapsed="false">
      <c r="A1030" s="17" t="s">
        <v>3481</v>
      </c>
      <c r="B1030" s="17" t="n">
        <v>802090107</v>
      </c>
      <c r="C1030" s="19" t="s">
        <v>16300</v>
      </c>
      <c r="D1030" s="19" t="s">
        <v>16256</v>
      </c>
      <c r="E1030" s="24" t="s">
        <v>16181</v>
      </c>
      <c r="F1030" s="17" t="s">
        <v>1505</v>
      </c>
      <c r="G1030" s="20" t="n">
        <v>42</v>
      </c>
      <c r="H1030" s="21" t="n">
        <f aca="false">J1030+L1030</f>
        <v>37.2628839146278</v>
      </c>
      <c r="I1030" s="21" t="n">
        <f aca="false">G1030/(1+2%)</f>
        <v>41.1764705882353</v>
      </c>
      <c r="J1030" s="21" t="n">
        <f aca="false">I1030/1.13</f>
        <v>36.4393545028631</v>
      </c>
      <c r="K1030" s="22" t="n">
        <f aca="false">G1030-I1030</f>
        <v>0.82352941176471</v>
      </c>
      <c r="L1030" s="22" t="n">
        <f aca="false">K1030</f>
        <v>0.82352941176471</v>
      </c>
      <c r="M1030" s="23" t="n">
        <f aca="false">(G1030-H1030)/H1030</f>
        <v>0.127126931351457</v>
      </c>
    </row>
    <row r="1031" customFormat="false" ht="15.75" hidden="false" customHeight="false" outlineLevel="0" collapsed="false">
      <c r="A1031" s="17" t="s">
        <v>3484</v>
      </c>
      <c r="B1031" s="17" t="n">
        <v>802090108</v>
      </c>
      <c r="C1031" s="19" t="s">
        <v>16300</v>
      </c>
      <c r="D1031" s="19" t="s">
        <v>16265</v>
      </c>
      <c r="E1031" s="24" t="s">
        <v>16181</v>
      </c>
      <c r="F1031" s="17" t="s">
        <v>1505</v>
      </c>
      <c r="G1031" s="20" t="n">
        <v>62</v>
      </c>
      <c r="H1031" s="21" t="n">
        <f aca="false">J1031+L1031</f>
        <v>55.0071143501649</v>
      </c>
      <c r="I1031" s="21" t="n">
        <f aca="false">G1031/(1+2%)</f>
        <v>60.7843137254902</v>
      </c>
      <c r="J1031" s="21" t="n">
        <f aca="false">I1031/1.13</f>
        <v>53.791428075655</v>
      </c>
      <c r="K1031" s="22" t="n">
        <f aca="false">G1031-I1031</f>
        <v>1.21568627450981</v>
      </c>
      <c r="L1031" s="22" t="n">
        <f aca="false">K1031</f>
        <v>1.21568627450981</v>
      </c>
      <c r="M1031" s="23" t="n">
        <f aca="false">(G1031-H1031)/H1031</f>
        <v>0.127126931351457</v>
      </c>
    </row>
    <row r="1032" customFormat="false" ht="15.75" hidden="false" customHeight="false" outlineLevel="0" collapsed="false">
      <c r="A1032" s="17" t="s">
        <v>3487</v>
      </c>
      <c r="B1032" s="17" t="n">
        <v>802090109</v>
      </c>
      <c r="C1032" s="19" t="s">
        <v>16300</v>
      </c>
      <c r="D1032" s="19" t="s">
        <v>16266</v>
      </c>
      <c r="E1032" s="24" t="s">
        <v>16181</v>
      </c>
      <c r="F1032" s="17" t="s">
        <v>1505</v>
      </c>
      <c r="G1032" s="20" t="n">
        <v>90</v>
      </c>
      <c r="H1032" s="21" t="n">
        <f aca="false">J1032+L1032</f>
        <v>79.8490369599167</v>
      </c>
      <c r="I1032" s="21" t="n">
        <f aca="false">G1032/(1+2%)</f>
        <v>88.2352941176471</v>
      </c>
      <c r="J1032" s="21" t="n">
        <f aca="false">I1032/1.13</f>
        <v>78.0843310775638</v>
      </c>
      <c r="K1032" s="22" t="n">
        <f aca="false">G1032-I1032</f>
        <v>1.76470588235294</v>
      </c>
      <c r="L1032" s="22" t="n">
        <f aca="false">K1032</f>
        <v>1.76470588235294</v>
      </c>
      <c r="M1032" s="23" t="n">
        <f aca="false">(G1032-H1032)/H1032</f>
        <v>0.127126931351457</v>
      </c>
    </row>
    <row r="1033" customFormat="false" ht="15.75" hidden="false" customHeight="false" outlineLevel="0" collapsed="false">
      <c r="A1033" s="17" t="s">
        <v>3490</v>
      </c>
      <c r="B1033" s="17" t="n">
        <v>802090110</v>
      </c>
      <c r="C1033" s="19" t="s">
        <v>16300</v>
      </c>
      <c r="D1033" s="19" t="s">
        <v>16293</v>
      </c>
      <c r="E1033" s="24" t="s">
        <v>16181</v>
      </c>
      <c r="F1033" s="17" t="s">
        <v>1505</v>
      </c>
      <c r="G1033" s="20" t="n">
        <v>130</v>
      </c>
      <c r="H1033" s="21" t="n">
        <f aca="false">J1033+L1033</f>
        <v>115.337497830991</v>
      </c>
      <c r="I1033" s="21" t="n">
        <f aca="false">G1033/(1+2%)</f>
        <v>127.450980392157</v>
      </c>
      <c r="J1033" s="21" t="n">
        <f aca="false">I1033/1.13</f>
        <v>112.788478223148</v>
      </c>
      <c r="K1033" s="22" t="n">
        <f aca="false">G1033-I1033</f>
        <v>2.54901960784314</v>
      </c>
      <c r="L1033" s="22" t="n">
        <f aca="false">K1033</f>
        <v>2.54901960784314</v>
      </c>
      <c r="M1033" s="23" t="n">
        <f aca="false">(G1033-H1033)/H1033</f>
        <v>0.127126931351457</v>
      </c>
    </row>
    <row r="1034" customFormat="false" ht="15.75" hidden="false" customHeight="false" outlineLevel="0" collapsed="false">
      <c r="A1034" s="17" t="s">
        <v>3492</v>
      </c>
      <c r="B1034" s="17" t="n">
        <v>802090111</v>
      </c>
      <c r="C1034" s="19" t="s">
        <v>16300</v>
      </c>
      <c r="D1034" s="19" t="s">
        <v>16294</v>
      </c>
      <c r="E1034" s="24" t="s">
        <v>16181</v>
      </c>
      <c r="F1034" s="17" t="s">
        <v>1505</v>
      </c>
      <c r="G1034" s="20" t="n">
        <v>160</v>
      </c>
      <c r="H1034" s="21" t="n">
        <f aca="false">J1034+L1034</f>
        <v>141.953843484296</v>
      </c>
      <c r="I1034" s="21" t="n">
        <f aca="false">G1034/(1+2%)</f>
        <v>156.862745098039</v>
      </c>
      <c r="J1034" s="21" t="n">
        <f aca="false">I1034/1.13</f>
        <v>138.816588582336</v>
      </c>
      <c r="K1034" s="22" t="n">
        <f aca="false">G1034-I1034</f>
        <v>3.13725490196077</v>
      </c>
      <c r="L1034" s="22" t="n">
        <f aca="false">K1034</f>
        <v>3.13725490196077</v>
      </c>
      <c r="M1034" s="23" t="n">
        <f aca="false">(G1034-H1034)/H1034</f>
        <v>0.127126931351457</v>
      </c>
    </row>
    <row r="1035" customFormat="false" ht="15.75" hidden="false" customHeight="false" outlineLevel="0" collapsed="false">
      <c r="A1035" s="17" t="s">
        <v>3494</v>
      </c>
      <c r="B1035" s="17" t="n">
        <v>802090112</v>
      </c>
      <c r="C1035" s="19" t="s">
        <v>16300</v>
      </c>
      <c r="D1035" s="19" t="s">
        <v>16295</v>
      </c>
      <c r="E1035" s="24" t="s">
        <v>16181</v>
      </c>
      <c r="F1035" s="17" t="s">
        <v>1505</v>
      </c>
      <c r="G1035" s="20" t="n">
        <v>180</v>
      </c>
      <c r="H1035" s="21" t="n">
        <f aca="false">J1035+L1035</f>
        <v>159.698073919833</v>
      </c>
      <c r="I1035" s="21" t="n">
        <f aca="false">G1035/(1+2%)</f>
        <v>176.470588235294</v>
      </c>
      <c r="J1035" s="21" t="n">
        <f aca="false">I1035/1.13</f>
        <v>156.168662155128</v>
      </c>
      <c r="K1035" s="22" t="n">
        <f aca="false">G1035-I1035</f>
        <v>3.52941176470588</v>
      </c>
      <c r="L1035" s="22" t="n">
        <f aca="false">K1035</f>
        <v>3.52941176470588</v>
      </c>
      <c r="M1035" s="23" t="n">
        <f aca="false">(G1035-H1035)/H1035</f>
        <v>0.127126931351457</v>
      </c>
    </row>
    <row r="1036" customFormat="false" ht="15.75" hidden="false" customHeight="false" outlineLevel="0" collapsed="false">
      <c r="A1036" s="17" t="s">
        <v>3497</v>
      </c>
      <c r="B1036" s="17" t="n">
        <v>802090113</v>
      </c>
      <c r="C1036" s="19" t="s">
        <v>16300</v>
      </c>
      <c r="D1036" s="19" t="s">
        <v>16296</v>
      </c>
      <c r="E1036" s="24" t="s">
        <v>16181</v>
      </c>
      <c r="F1036" s="17" t="s">
        <v>1505</v>
      </c>
      <c r="G1036" s="20" t="n">
        <v>240</v>
      </c>
      <c r="H1036" s="21" t="n">
        <f aca="false">J1036+L1036</f>
        <v>212.930765226445</v>
      </c>
      <c r="I1036" s="21" t="n">
        <f aca="false">G1036/(1+2%)</f>
        <v>235.294117647059</v>
      </c>
      <c r="J1036" s="21" t="n">
        <f aca="false">I1036/1.13</f>
        <v>208.224882873503</v>
      </c>
      <c r="K1036" s="22" t="n">
        <f aca="false">G1036-I1036</f>
        <v>4.70588235294119</v>
      </c>
      <c r="L1036" s="22" t="n">
        <f aca="false">K1036</f>
        <v>4.70588235294119</v>
      </c>
      <c r="M1036" s="23" t="n">
        <f aca="false">(G1036-H1036)/H1036</f>
        <v>0.127126931351457</v>
      </c>
    </row>
    <row r="1037" customFormat="false" ht="15.75" hidden="false" customHeight="false" outlineLevel="0" collapsed="false">
      <c r="A1037" s="17" t="s">
        <v>3500</v>
      </c>
      <c r="B1037" s="17" t="n">
        <v>802090114</v>
      </c>
      <c r="C1037" s="19" t="s">
        <v>16300</v>
      </c>
      <c r="D1037" s="19" t="s">
        <v>16297</v>
      </c>
      <c r="E1037" s="24" t="s">
        <v>16181</v>
      </c>
      <c r="F1037" s="17" t="s">
        <v>1505</v>
      </c>
      <c r="G1037" s="20" t="n">
        <v>300</v>
      </c>
      <c r="H1037" s="21" t="n">
        <f aca="false">J1037+L1037</f>
        <v>266.163456533056</v>
      </c>
      <c r="I1037" s="21" t="n">
        <f aca="false">G1037/(1+2%)</f>
        <v>294.117647058824</v>
      </c>
      <c r="J1037" s="21" t="n">
        <f aca="false">I1037/1.13</f>
        <v>260.281103591879</v>
      </c>
      <c r="K1037" s="22" t="n">
        <f aca="false">G1037-I1037</f>
        <v>5.88235294117646</v>
      </c>
      <c r="L1037" s="22" t="n">
        <f aca="false">K1037</f>
        <v>5.88235294117646</v>
      </c>
      <c r="M1037" s="23" t="n">
        <f aca="false">(G1037-H1037)/H1037</f>
        <v>0.127126931351457</v>
      </c>
    </row>
    <row r="1038" customFormat="false" ht="15.75" hidden="false" customHeight="false" outlineLevel="0" collapsed="false">
      <c r="A1038" s="17" t="s">
        <v>3503</v>
      </c>
      <c r="B1038" s="17" t="n">
        <v>802090115</v>
      </c>
      <c r="C1038" s="19" t="s">
        <v>16300</v>
      </c>
      <c r="D1038" s="19" t="s">
        <v>16298</v>
      </c>
      <c r="E1038" s="24" t="s">
        <v>16181</v>
      </c>
      <c r="F1038" s="17" t="s">
        <v>1505</v>
      </c>
      <c r="G1038" s="20" t="n">
        <v>380</v>
      </c>
      <c r="H1038" s="21" t="n">
        <f aca="false">J1038+L1038</f>
        <v>337.140378275204</v>
      </c>
      <c r="I1038" s="21" t="n">
        <f aca="false">G1038/(1+2%)</f>
        <v>372.549019607843</v>
      </c>
      <c r="J1038" s="21" t="n">
        <f aca="false">I1038/1.13</f>
        <v>329.689397883047</v>
      </c>
      <c r="K1038" s="22" t="n">
        <f aca="false">G1038-I1038</f>
        <v>7.45098039215685</v>
      </c>
      <c r="L1038" s="22" t="n">
        <f aca="false">K1038</f>
        <v>7.45098039215685</v>
      </c>
      <c r="M1038" s="23" t="n">
        <f aca="false">(G1038-H1038)/H1038</f>
        <v>0.127126931351457</v>
      </c>
    </row>
    <row r="1039" customFormat="false" ht="15.75" hidden="false" customHeight="false" outlineLevel="0" collapsed="false">
      <c r="A1039" s="17" t="s">
        <v>3506</v>
      </c>
      <c r="B1039" s="17" t="n">
        <v>802090602</v>
      </c>
      <c r="C1039" s="19" t="s">
        <v>16301</v>
      </c>
      <c r="D1039" s="19" t="s">
        <v>16275</v>
      </c>
      <c r="E1039" s="24" t="s">
        <v>16181</v>
      </c>
      <c r="F1039" s="17" t="s">
        <v>1505</v>
      </c>
      <c r="G1039" s="20" t="n">
        <v>9</v>
      </c>
      <c r="H1039" s="21" t="n">
        <f aca="false">J1039+L1039</f>
        <v>7.98490369599167</v>
      </c>
      <c r="I1039" s="21" t="n">
        <f aca="false">G1039/(1+2%)</f>
        <v>8.82352941176471</v>
      </c>
      <c r="J1039" s="21" t="n">
        <f aca="false">I1039/1.13</f>
        <v>7.80843310775638</v>
      </c>
      <c r="K1039" s="22" t="n">
        <f aca="false">G1039-I1039</f>
        <v>0.176470588235294</v>
      </c>
      <c r="L1039" s="22" t="n">
        <f aca="false">K1039</f>
        <v>0.176470588235294</v>
      </c>
      <c r="M1039" s="23" t="n">
        <f aca="false">(G1039-H1039)/H1039</f>
        <v>0.127126931351457</v>
      </c>
    </row>
    <row r="1040" customFormat="false" ht="15.75" hidden="false" customHeight="false" outlineLevel="0" collapsed="false">
      <c r="A1040" s="17" t="s">
        <v>3510</v>
      </c>
      <c r="B1040" s="17" t="n">
        <v>802090603</v>
      </c>
      <c r="C1040" s="19" t="s">
        <v>16301</v>
      </c>
      <c r="D1040" s="19" t="s">
        <v>16276</v>
      </c>
      <c r="E1040" s="24" t="s">
        <v>16181</v>
      </c>
      <c r="F1040" s="17" t="s">
        <v>1505</v>
      </c>
      <c r="G1040" s="20" t="n">
        <v>12</v>
      </c>
      <c r="H1040" s="21" t="n">
        <f aca="false">J1040+L1040</f>
        <v>10.6465382613222</v>
      </c>
      <c r="I1040" s="21" t="n">
        <f aca="false">G1040/(1+2%)</f>
        <v>11.7647058823529</v>
      </c>
      <c r="J1040" s="21" t="n">
        <f aca="false">I1040/1.13</f>
        <v>10.4112441436752</v>
      </c>
      <c r="K1040" s="22" t="n">
        <f aca="false">G1040-I1040</f>
        <v>0.23529411764706</v>
      </c>
      <c r="L1040" s="22" t="n">
        <f aca="false">K1040</f>
        <v>0.23529411764706</v>
      </c>
      <c r="M1040" s="23" t="n">
        <f aca="false">(G1040-H1040)/H1040</f>
        <v>0.127126931351457</v>
      </c>
    </row>
    <row r="1041" customFormat="false" ht="15.75" hidden="false" customHeight="false" outlineLevel="0" collapsed="false">
      <c r="A1041" s="17" t="s">
        <v>3513</v>
      </c>
      <c r="B1041" s="17" t="n">
        <v>802090604</v>
      </c>
      <c r="C1041" s="19" t="s">
        <v>16301</v>
      </c>
      <c r="D1041" s="19" t="s">
        <v>16262</v>
      </c>
      <c r="E1041" s="24" t="s">
        <v>16181</v>
      </c>
      <c r="F1041" s="17" t="s">
        <v>1505</v>
      </c>
      <c r="G1041" s="20" t="n">
        <v>15</v>
      </c>
      <c r="H1041" s="21" t="n">
        <f aca="false">J1041+L1041</f>
        <v>13.3081728266528</v>
      </c>
      <c r="I1041" s="21" t="n">
        <f aca="false">G1041/(1+2%)</f>
        <v>14.7058823529412</v>
      </c>
      <c r="J1041" s="21" t="n">
        <f aca="false">I1041/1.13</f>
        <v>13.014055179594</v>
      </c>
      <c r="K1041" s="22" t="n">
        <f aca="false">G1041-I1041</f>
        <v>0.294117647058824</v>
      </c>
      <c r="L1041" s="22" t="n">
        <f aca="false">K1041</f>
        <v>0.294117647058824</v>
      </c>
      <c r="M1041" s="23" t="n">
        <f aca="false">(G1041-H1041)/H1041</f>
        <v>0.127126931351457</v>
      </c>
    </row>
    <row r="1042" customFormat="false" ht="15.75" hidden="false" customHeight="false" outlineLevel="0" collapsed="false">
      <c r="A1042" s="17" t="s">
        <v>3517</v>
      </c>
      <c r="B1042" s="17" t="n">
        <v>802090605</v>
      </c>
      <c r="C1042" s="19" t="s">
        <v>16301</v>
      </c>
      <c r="D1042" s="19" t="s">
        <v>16263</v>
      </c>
      <c r="E1042" s="24" t="s">
        <v>16181</v>
      </c>
      <c r="F1042" s="17" t="s">
        <v>1505</v>
      </c>
      <c r="G1042" s="20" t="n">
        <v>20</v>
      </c>
      <c r="H1042" s="21" t="n">
        <f aca="false">J1042+L1042</f>
        <v>17.744230435537</v>
      </c>
      <c r="I1042" s="21" t="n">
        <f aca="false">G1042/(1+2%)</f>
        <v>19.6078431372549</v>
      </c>
      <c r="J1042" s="21" t="n">
        <f aca="false">I1042/1.13</f>
        <v>17.352073572792</v>
      </c>
      <c r="K1042" s="22" t="n">
        <f aca="false">G1042-I1042</f>
        <v>0.392156862745097</v>
      </c>
      <c r="L1042" s="22" t="n">
        <f aca="false">K1042</f>
        <v>0.392156862745097</v>
      </c>
      <c r="M1042" s="23" t="n">
        <f aca="false">(G1042-H1042)/H1042</f>
        <v>0.127126931351457</v>
      </c>
    </row>
    <row r="1043" customFormat="false" ht="15.75" hidden="false" customHeight="false" outlineLevel="0" collapsed="false">
      <c r="A1043" s="17" t="s">
        <v>3520</v>
      </c>
      <c r="B1043" s="17" t="n">
        <v>802090606</v>
      </c>
      <c r="C1043" s="19" t="s">
        <v>16301</v>
      </c>
      <c r="D1043" s="19" t="s">
        <v>16264</v>
      </c>
      <c r="E1043" s="24" t="s">
        <v>16181</v>
      </c>
      <c r="F1043" s="17" t="s">
        <v>1505</v>
      </c>
      <c r="G1043" s="20" t="n">
        <v>27</v>
      </c>
      <c r="H1043" s="21" t="n">
        <f aca="false">J1043+L1043</f>
        <v>23.954711087975</v>
      </c>
      <c r="I1043" s="21" t="n">
        <f aca="false">G1043/(1+2%)</f>
        <v>26.4705882352941</v>
      </c>
      <c r="J1043" s="21" t="n">
        <f aca="false">I1043/1.13</f>
        <v>23.4252993232691</v>
      </c>
      <c r="K1043" s="22" t="n">
        <f aca="false">G1043-I1043</f>
        <v>0.529411764705884</v>
      </c>
      <c r="L1043" s="22" t="n">
        <f aca="false">K1043</f>
        <v>0.529411764705884</v>
      </c>
      <c r="M1043" s="23" t="n">
        <f aca="false">(G1043-H1043)/H1043</f>
        <v>0.127126931351457</v>
      </c>
    </row>
    <row r="1044" customFormat="false" ht="15.75" hidden="false" customHeight="false" outlineLevel="0" collapsed="false">
      <c r="A1044" s="17" t="s">
        <v>3524</v>
      </c>
      <c r="B1044" s="17" t="n">
        <v>802090607</v>
      </c>
      <c r="C1044" s="19" t="s">
        <v>16301</v>
      </c>
      <c r="D1044" s="19" t="s">
        <v>16256</v>
      </c>
      <c r="E1044" s="24" t="s">
        <v>16181</v>
      </c>
      <c r="F1044" s="17" t="s">
        <v>1505</v>
      </c>
      <c r="G1044" s="20" t="n">
        <v>43</v>
      </c>
      <c r="H1044" s="21" t="n">
        <f aca="false">J1044+L1044</f>
        <v>38.1500954364047</v>
      </c>
      <c r="I1044" s="21" t="n">
        <f aca="false">G1044/(1+2%)</f>
        <v>42.156862745098</v>
      </c>
      <c r="J1044" s="21" t="n">
        <f aca="false">I1044/1.13</f>
        <v>37.3069581815027</v>
      </c>
      <c r="K1044" s="22" t="n">
        <f aca="false">G1044-I1044</f>
        <v>0.843137254901961</v>
      </c>
      <c r="L1044" s="22" t="n">
        <f aca="false">K1044</f>
        <v>0.843137254901961</v>
      </c>
      <c r="M1044" s="23" t="n">
        <f aca="false">(G1044-H1044)/H1044</f>
        <v>0.127126931351457</v>
      </c>
    </row>
    <row r="1045" customFormat="false" ht="15.75" hidden="false" customHeight="false" outlineLevel="0" collapsed="false">
      <c r="A1045" s="17" t="s">
        <v>3528</v>
      </c>
      <c r="B1045" s="17" t="n">
        <v>802090608</v>
      </c>
      <c r="C1045" s="19" t="s">
        <v>16301</v>
      </c>
      <c r="D1045" s="19" t="s">
        <v>16265</v>
      </c>
      <c r="E1045" s="24" t="s">
        <v>16181</v>
      </c>
      <c r="F1045" s="17" t="s">
        <v>1505</v>
      </c>
      <c r="G1045" s="20" t="n">
        <v>80</v>
      </c>
      <c r="H1045" s="21" t="n">
        <f aca="false">J1045+L1045</f>
        <v>70.9769217421482</v>
      </c>
      <c r="I1045" s="21" t="n">
        <f aca="false">G1045/(1+2%)</f>
        <v>78.4313725490196</v>
      </c>
      <c r="J1045" s="21" t="n">
        <f aca="false">I1045/1.13</f>
        <v>69.4082942911678</v>
      </c>
      <c r="K1045" s="22" t="n">
        <f aca="false">G1045-I1045</f>
        <v>1.56862745098039</v>
      </c>
      <c r="L1045" s="22" t="n">
        <f aca="false">K1045</f>
        <v>1.56862745098039</v>
      </c>
      <c r="M1045" s="23" t="n">
        <f aca="false">(G1045-H1045)/H1045</f>
        <v>0.127126931351457</v>
      </c>
    </row>
    <row r="1046" customFormat="false" ht="15.75" hidden="false" customHeight="false" outlineLevel="0" collapsed="false">
      <c r="A1046" s="17" t="s">
        <v>3532</v>
      </c>
      <c r="B1046" s="17" t="n">
        <v>802090609</v>
      </c>
      <c r="C1046" s="19" t="s">
        <v>16301</v>
      </c>
      <c r="D1046" s="19" t="s">
        <v>16266</v>
      </c>
      <c r="E1046" s="24" t="s">
        <v>16181</v>
      </c>
      <c r="F1046" s="17" t="s">
        <v>1505</v>
      </c>
      <c r="G1046" s="20" t="n">
        <v>130</v>
      </c>
      <c r="H1046" s="21" t="n">
        <f aca="false">J1046+L1046</f>
        <v>115.337497830991</v>
      </c>
      <c r="I1046" s="21" t="n">
        <f aca="false">G1046/(1+2%)</f>
        <v>127.450980392157</v>
      </c>
      <c r="J1046" s="21" t="n">
        <f aca="false">I1046/1.13</f>
        <v>112.788478223148</v>
      </c>
      <c r="K1046" s="22" t="n">
        <f aca="false">G1046-I1046</f>
        <v>2.54901960784314</v>
      </c>
      <c r="L1046" s="22" t="n">
        <f aca="false">K1046</f>
        <v>2.54901960784314</v>
      </c>
      <c r="M1046" s="23" t="n">
        <f aca="false">(G1046-H1046)/H1046</f>
        <v>0.127126931351457</v>
      </c>
    </row>
    <row r="1047" customFormat="false" ht="15.75" hidden="false" customHeight="false" outlineLevel="0" collapsed="false">
      <c r="A1047" s="17" t="s">
        <v>3536</v>
      </c>
      <c r="B1047" s="17" t="n">
        <v>802090610</v>
      </c>
      <c r="C1047" s="19" t="s">
        <v>16301</v>
      </c>
      <c r="D1047" s="19" t="s">
        <v>16293</v>
      </c>
      <c r="E1047" s="24" t="s">
        <v>16181</v>
      </c>
      <c r="F1047" s="17" t="s">
        <v>1505</v>
      </c>
      <c r="G1047" s="20" t="n">
        <v>190</v>
      </c>
      <c r="H1047" s="21" t="n">
        <f aca="false">J1047+L1047</f>
        <v>168.570189137602</v>
      </c>
      <c r="I1047" s="21" t="n">
        <f aca="false">G1047/(1+2%)</f>
        <v>186.274509803922</v>
      </c>
      <c r="J1047" s="21" t="n">
        <f aca="false">I1047/1.13</f>
        <v>164.844698941524</v>
      </c>
      <c r="K1047" s="22" t="n">
        <f aca="false">G1047-I1047</f>
        <v>3.72549019607843</v>
      </c>
      <c r="L1047" s="22" t="n">
        <f aca="false">K1047</f>
        <v>3.72549019607843</v>
      </c>
      <c r="M1047" s="23" t="n">
        <f aca="false">(G1047-H1047)/H1047</f>
        <v>0.127126931351457</v>
      </c>
    </row>
    <row r="1048" customFormat="false" ht="15.75" hidden="false" customHeight="false" outlineLevel="0" collapsed="false">
      <c r="A1048" s="17" t="s">
        <v>3540</v>
      </c>
      <c r="B1048" s="17" t="n">
        <v>802090611</v>
      </c>
      <c r="C1048" s="19" t="s">
        <v>16301</v>
      </c>
      <c r="D1048" s="19" t="s">
        <v>16294</v>
      </c>
      <c r="E1048" s="24" t="s">
        <v>16181</v>
      </c>
      <c r="F1048" s="17" t="s">
        <v>1505</v>
      </c>
      <c r="G1048" s="20" t="n">
        <v>270</v>
      </c>
      <c r="H1048" s="21" t="n">
        <f aca="false">J1048+L1048</f>
        <v>239.54711087975</v>
      </c>
      <c r="I1048" s="21" t="n">
        <f aca="false">G1048/(1+2%)</f>
        <v>264.705882352941</v>
      </c>
      <c r="J1048" s="21" t="n">
        <f aca="false">I1048/1.13</f>
        <v>234.252993232691</v>
      </c>
      <c r="K1048" s="22" t="n">
        <f aca="false">G1048-I1048</f>
        <v>5.29411764705884</v>
      </c>
      <c r="L1048" s="22" t="n">
        <f aca="false">K1048</f>
        <v>5.29411764705884</v>
      </c>
      <c r="M1048" s="23" t="n">
        <f aca="false">(G1048-H1048)/H1048</f>
        <v>0.127126931351457</v>
      </c>
    </row>
    <row r="1049" customFormat="false" ht="15.75" hidden="false" customHeight="false" outlineLevel="0" collapsed="false">
      <c r="A1049" s="17" t="s">
        <v>3545</v>
      </c>
      <c r="B1049" s="17" t="n">
        <v>802090612</v>
      </c>
      <c r="C1049" s="19" t="s">
        <v>16301</v>
      </c>
      <c r="D1049" s="19" t="s">
        <v>16295</v>
      </c>
      <c r="E1049" s="24" t="s">
        <v>16181</v>
      </c>
      <c r="F1049" s="17" t="s">
        <v>1505</v>
      </c>
      <c r="G1049" s="20" t="n">
        <v>360</v>
      </c>
      <c r="H1049" s="21" t="n">
        <f aca="false">J1049+L1049</f>
        <v>319.396147839667</v>
      </c>
      <c r="I1049" s="21" t="n">
        <f aca="false">G1049/(1+2%)</f>
        <v>352.941176470588</v>
      </c>
      <c r="J1049" s="21" t="n">
        <f aca="false">I1049/1.13</f>
        <v>312.337324310255</v>
      </c>
      <c r="K1049" s="22" t="n">
        <f aca="false">G1049-I1049</f>
        <v>7.05882352941177</v>
      </c>
      <c r="L1049" s="22" t="n">
        <f aca="false">K1049</f>
        <v>7.05882352941177</v>
      </c>
      <c r="M1049" s="23" t="n">
        <f aca="false">(G1049-H1049)/H1049</f>
        <v>0.127126931351457</v>
      </c>
    </row>
    <row r="1050" customFormat="false" ht="15.75" hidden="false" customHeight="false" outlineLevel="0" collapsed="false">
      <c r="A1050" s="17" t="s">
        <v>3549</v>
      </c>
      <c r="B1050" s="17" t="n">
        <v>802090613</v>
      </c>
      <c r="C1050" s="19" t="s">
        <v>16301</v>
      </c>
      <c r="D1050" s="19" t="s">
        <v>16296</v>
      </c>
      <c r="E1050" s="24" t="s">
        <v>16181</v>
      </c>
      <c r="F1050" s="17" t="s">
        <v>1505</v>
      </c>
      <c r="G1050" s="20" t="n">
        <v>460</v>
      </c>
      <c r="H1050" s="21" t="n">
        <f aca="false">J1050+L1050</f>
        <v>408.117300017352</v>
      </c>
      <c r="I1050" s="21" t="n">
        <f aca="false">G1050/(1+2%)</f>
        <v>450.980392156863</v>
      </c>
      <c r="J1050" s="21" t="n">
        <f aca="false">I1050/1.13</f>
        <v>399.097692174215</v>
      </c>
      <c r="K1050" s="22" t="n">
        <f aca="false">G1050-I1050</f>
        <v>9.01960784313724</v>
      </c>
      <c r="L1050" s="22" t="n">
        <f aca="false">K1050</f>
        <v>9.01960784313724</v>
      </c>
      <c r="M1050" s="23" t="n">
        <f aca="false">(G1050-H1050)/H1050</f>
        <v>0.127126931351457</v>
      </c>
    </row>
    <row r="1051" customFormat="false" ht="15.75" hidden="false" customHeight="false" outlineLevel="0" collapsed="false">
      <c r="A1051" s="17" t="s">
        <v>3553</v>
      </c>
      <c r="B1051" s="17" t="n">
        <v>802090614</v>
      </c>
      <c r="C1051" s="19" t="s">
        <v>16301</v>
      </c>
      <c r="D1051" s="19" t="s">
        <v>16297</v>
      </c>
      <c r="E1051" s="24" t="s">
        <v>16181</v>
      </c>
      <c r="F1051" s="17" t="s">
        <v>1505</v>
      </c>
      <c r="G1051" s="20" t="n">
        <v>690</v>
      </c>
      <c r="H1051" s="21" t="n">
        <f aca="false">J1051+L1051</f>
        <v>612.175950026028</v>
      </c>
      <c r="I1051" s="21" t="n">
        <f aca="false">G1051/(1+2%)</f>
        <v>676.470588235294</v>
      </c>
      <c r="J1051" s="21" t="n">
        <f aca="false">I1051/1.13</f>
        <v>598.646538261322</v>
      </c>
      <c r="K1051" s="22" t="n">
        <f aca="false">G1051-I1051</f>
        <v>13.5294117647059</v>
      </c>
      <c r="L1051" s="22" t="n">
        <f aca="false">K1051</f>
        <v>13.5294117647059</v>
      </c>
      <c r="M1051" s="23" t="n">
        <f aca="false">(G1051-H1051)/H1051</f>
        <v>0.127126931351457</v>
      </c>
    </row>
    <row r="1052" customFormat="false" ht="15.75" hidden="false" customHeight="false" outlineLevel="0" collapsed="false">
      <c r="A1052" s="17" t="s">
        <v>3558</v>
      </c>
      <c r="B1052" s="17" t="n">
        <v>802090615</v>
      </c>
      <c r="C1052" s="19" t="s">
        <v>16301</v>
      </c>
      <c r="D1052" s="19" t="s">
        <v>16298</v>
      </c>
      <c r="E1052" s="24" t="s">
        <v>16181</v>
      </c>
      <c r="F1052" s="17" t="s">
        <v>1505</v>
      </c>
      <c r="G1052" s="20" t="n">
        <v>1100</v>
      </c>
      <c r="H1052" s="21" t="n">
        <f aca="false">J1052+L1052</f>
        <v>975.932673954538</v>
      </c>
      <c r="I1052" s="21" t="n">
        <f aca="false">G1052/(1+2%)</f>
        <v>1078.43137254902</v>
      </c>
      <c r="J1052" s="21" t="n">
        <f aca="false">I1052/1.13</f>
        <v>954.364046503557</v>
      </c>
      <c r="K1052" s="22" t="n">
        <f aca="false">G1052-I1052</f>
        <v>21.5686274509803</v>
      </c>
      <c r="L1052" s="22" t="n">
        <f aca="false">K1052</f>
        <v>21.5686274509803</v>
      </c>
      <c r="M1052" s="23" t="n">
        <f aca="false">(G1052-H1052)/H1052</f>
        <v>0.127126931351457</v>
      </c>
    </row>
    <row r="1053" customFormat="false" ht="15.75" hidden="false" customHeight="false" outlineLevel="0" collapsed="false">
      <c r="A1053" s="17" t="s">
        <v>3562</v>
      </c>
      <c r="B1053" s="17" t="n">
        <v>802130102</v>
      </c>
      <c r="C1053" s="19" t="s">
        <v>16302</v>
      </c>
      <c r="D1053" s="19" t="s">
        <v>16275</v>
      </c>
      <c r="E1053" s="24" t="s">
        <v>16181</v>
      </c>
      <c r="F1053" s="17" t="s">
        <v>1505</v>
      </c>
      <c r="G1053" s="20" t="n">
        <v>7.36</v>
      </c>
      <c r="H1053" s="21" t="n">
        <f aca="false">J1053+L1053</f>
        <v>6.52987680027763</v>
      </c>
      <c r="I1053" s="21" t="n">
        <f aca="false">G1053/(1+2%)</f>
        <v>7.2156862745098</v>
      </c>
      <c r="J1053" s="21" t="n">
        <f aca="false">I1053/1.13</f>
        <v>6.38556307478744</v>
      </c>
      <c r="K1053" s="22" t="n">
        <f aca="false">G1053-I1053</f>
        <v>0.144313725490196</v>
      </c>
      <c r="L1053" s="22" t="n">
        <f aca="false">K1053</f>
        <v>0.144313725490196</v>
      </c>
      <c r="M1053" s="23" t="n">
        <f aca="false">(G1053-H1053)/H1053</f>
        <v>0.127126931351457</v>
      </c>
    </row>
    <row r="1054" customFormat="false" ht="15.75" hidden="false" customHeight="false" outlineLevel="0" collapsed="false">
      <c r="A1054" s="17" t="s">
        <v>3565</v>
      </c>
      <c r="B1054" s="17" t="n">
        <v>802130103</v>
      </c>
      <c r="C1054" s="19" t="s">
        <v>16302</v>
      </c>
      <c r="D1054" s="19" t="s">
        <v>16276</v>
      </c>
      <c r="E1054" s="24" t="s">
        <v>16181</v>
      </c>
      <c r="F1054" s="17" t="s">
        <v>1505</v>
      </c>
      <c r="G1054" s="20" t="n">
        <v>9.25</v>
      </c>
      <c r="H1054" s="21" t="n">
        <f aca="false">J1054+L1054</f>
        <v>8.20670657643588</v>
      </c>
      <c r="I1054" s="21" t="n">
        <f aca="false">G1054/(1+2%)</f>
        <v>9.06862745098039</v>
      </c>
      <c r="J1054" s="21" t="n">
        <f aca="false">I1054/1.13</f>
        <v>8.02533402741628</v>
      </c>
      <c r="K1054" s="22" t="n">
        <f aca="false">G1054-I1054</f>
        <v>0.181372549019608</v>
      </c>
      <c r="L1054" s="22" t="n">
        <f aca="false">K1054</f>
        <v>0.181372549019608</v>
      </c>
      <c r="M1054" s="23" t="n">
        <f aca="false">(G1054-H1054)/H1054</f>
        <v>0.127126931351457</v>
      </c>
    </row>
    <row r="1055" customFormat="false" ht="15.75" hidden="false" customHeight="false" outlineLevel="0" collapsed="false">
      <c r="A1055" s="17" t="s">
        <v>3569</v>
      </c>
      <c r="B1055" s="17" t="n">
        <v>802130104</v>
      </c>
      <c r="C1055" s="19" t="s">
        <v>16302</v>
      </c>
      <c r="D1055" s="19" t="s">
        <v>16262</v>
      </c>
      <c r="E1055" s="24" t="s">
        <v>16181</v>
      </c>
      <c r="F1055" s="17" t="s">
        <v>1505</v>
      </c>
      <c r="G1055" s="20" t="n">
        <v>12</v>
      </c>
      <c r="H1055" s="21" t="n">
        <f aca="false">J1055+L1055</f>
        <v>10.6465382613222</v>
      </c>
      <c r="I1055" s="21" t="n">
        <f aca="false">G1055/(1+2%)</f>
        <v>11.7647058823529</v>
      </c>
      <c r="J1055" s="21" t="n">
        <f aca="false">I1055/1.13</f>
        <v>10.4112441436752</v>
      </c>
      <c r="K1055" s="22" t="n">
        <f aca="false">G1055-I1055</f>
        <v>0.23529411764706</v>
      </c>
      <c r="L1055" s="22" t="n">
        <f aca="false">K1055</f>
        <v>0.23529411764706</v>
      </c>
      <c r="M1055" s="23" t="n">
        <f aca="false">(G1055-H1055)/H1055</f>
        <v>0.127126931351457</v>
      </c>
    </row>
    <row r="1056" customFormat="false" ht="15.75" hidden="false" customHeight="false" outlineLevel="0" collapsed="false">
      <c r="A1056" s="17" t="s">
        <v>3573</v>
      </c>
      <c r="B1056" s="17" t="n">
        <v>802130105</v>
      </c>
      <c r="C1056" s="19" t="s">
        <v>16302</v>
      </c>
      <c r="D1056" s="19" t="s">
        <v>16263</v>
      </c>
      <c r="E1056" s="24" t="s">
        <v>16181</v>
      </c>
      <c r="F1056" s="17" t="s">
        <v>1505</v>
      </c>
      <c r="G1056" s="20" t="n">
        <v>15</v>
      </c>
      <c r="H1056" s="21" t="n">
        <f aca="false">J1056+L1056</f>
        <v>13.3081728266528</v>
      </c>
      <c r="I1056" s="21" t="n">
        <f aca="false">G1056/(1+2%)</f>
        <v>14.7058823529412</v>
      </c>
      <c r="J1056" s="21" t="n">
        <f aca="false">I1056/1.13</f>
        <v>13.014055179594</v>
      </c>
      <c r="K1056" s="22" t="n">
        <f aca="false">G1056-I1056</f>
        <v>0.294117647058824</v>
      </c>
      <c r="L1056" s="22" t="n">
        <f aca="false">K1056</f>
        <v>0.294117647058824</v>
      </c>
      <c r="M1056" s="23" t="n">
        <f aca="false">(G1056-H1056)/H1056</f>
        <v>0.127126931351457</v>
      </c>
    </row>
    <row r="1057" customFormat="false" ht="15.75" hidden="false" customHeight="false" outlineLevel="0" collapsed="false">
      <c r="A1057" s="17" t="s">
        <v>3578</v>
      </c>
      <c r="B1057" s="17" t="n">
        <v>802130106</v>
      </c>
      <c r="C1057" s="19" t="s">
        <v>16302</v>
      </c>
      <c r="D1057" s="19" t="s">
        <v>16264</v>
      </c>
      <c r="E1057" s="24" t="s">
        <v>16181</v>
      </c>
      <c r="F1057" s="17" t="s">
        <v>1505</v>
      </c>
      <c r="G1057" s="20" t="n">
        <v>25</v>
      </c>
      <c r="H1057" s="21" t="n">
        <f aca="false">J1057+L1057</f>
        <v>22.1802880444213</v>
      </c>
      <c r="I1057" s="21" t="n">
        <f aca="false">G1057/(1+2%)</f>
        <v>24.5098039215686</v>
      </c>
      <c r="J1057" s="21" t="n">
        <f aca="false">I1057/1.13</f>
        <v>21.6900919659899</v>
      </c>
      <c r="K1057" s="22" t="n">
        <f aca="false">G1057-I1057</f>
        <v>0.490196078431374</v>
      </c>
      <c r="L1057" s="22" t="n">
        <f aca="false">K1057</f>
        <v>0.490196078431374</v>
      </c>
      <c r="M1057" s="23" t="n">
        <f aca="false">(G1057-H1057)/H1057</f>
        <v>0.127126931351457</v>
      </c>
    </row>
    <row r="1058" customFormat="false" ht="15.75" hidden="false" customHeight="false" outlineLevel="0" collapsed="false">
      <c r="A1058" s="17" t="s">
        <v>3582</v>
      </c>
      <c r="B1058" s="17" t="n">
        <v>802130107</v>
      </c>
      <c r="C1058" s="19" t="s">
        <v>16302</v>
      </c>
      <c r="D1058" s="19" t="s">
        <v>16256</v>
      </c>
      <c r="E1058" s="24" t="s">
        <v>16181</v>
      </c>
      <c r="F1058" s="17" t="s">
        <v>1505</v>
      </c>
      <c r="G1058" s="20" t="n">
        <v>35</v>
      </c>
      <c r="H1058" s="21" t="n">
        <f aca="false">J1058+L1058</f>
        <v>31.0524032621898</v>
      </c>
      <c r="I1058" s="21" t="n">
        <f aca="false">G1058/(1+2%)</f>
        <v>34.3137254901961</v>
      </c>
      <c r="J1058" s="21" t="n">
        <f aca="false">I1058/1.13</f>
        <v>30.3661287523859</v>
      </c>
      <c r="K1058" s="22" t="n">
        <f aca="false">G1058-I1058</f>
        <v>0.686274509803923</v>
      </c>
      <c r="L1058" s="22" t="n">
        <f aca="false">K1058</f>
        <v>0.686274509803923</v>
      </c>
      <c r="M1058" s="23" t="n">
        <f aca="false">(G1058-H1058)/H1058</f>
        <v>0.127126931351457</v>
      </c>
    </row>
    <row r="1059" customFormat="false" ht="15.75" hidden="false" customHeight="false" outlineLevel="0" collapsed="false">
      <c r="A1059" s="17" t="s">
        <v>3586</v>
      </c>
      <c r="B1059" s="17" t="n">
        <v>802130108</v>
      </c>
      <c r="C1059" s="19" t="s">
        <v>16302</v>
      </c>
      <c r="D1059" s="19" t="s">
        <v>16265</v>
      </c>
      <c r="E1059" s="24" t="s">
        <v>16181</v>
      </c>
      <c r="F1059" s="17" t="s">
        <v>1505</v>
      </c>
      <c r="G1059" s="20" t="n">
        <v>57</v>
      </c>
      <c r="H1059" s="21" t="n">
        <f aca="false">J1059+L1059</f>
        <v>50.5710567412806</v>
      </c>
      <c r="I1059" s="21" t="n">
        <f aca="false">G1059/(1+2%)</f>
        <v>55.8823529411765</v>
      </c>
      <c r="J1059" s="21" t="n">
        <f aca="false">I1059/1.13</f>
        <v>49.4534096824571</v>
      </c>
      <c r="K1059" s="22" t="n">
        <f aca="false">G1059-I1059</f>
        <v>1.11764705882353</v>
      </c>
      <c r="L1059" s="22" t="n">
        <f aca="false">K1059</f>
        <v>1.11764705882353</v>
      </c>
      <c r="M1059" s="23" t="n">
        <f aca="false">(G1059-H1059)/H1059</f>
        <v>0.127126931351457</v>
      </c>
    </row>
    <row r="1060" customFormat="false" ht="15.75" hidden="false" customHeight="false" outlineLevel="0" collapsed="false">
      <c r="A1060" s="17" t="s">
        <v>3591</v>
      </c>
      <c r="B1060" s="17" t="n">
        <v>802130109</v>
      </c>
      <c r="C1060" s="19" t="s">
        <v>16302</v>
      </c>
      <c r="D1060" s="19" t="s">
        <v>16266</v>
      </c>
      <c r="E1060" s="24" t="s">
        <v>16181</v>
      </c>
      <c r="F1060" s="17" t="s">
        <v>1505</v>
      </c>
      <c r="G1060" s="20" t="n">
        <v>90</v>
      </c>
      <c r="H1060" s="21" t="n">
        <f aca="false">J1060+L1060</f>
        <v>79.8490369599167</v>
      </c>
      <c r="I1060" s="21" t="n">
        <f aca="false">G1060/(1+2%)</f>
        <v>88.2352941176471</v>
      </c>
      <c r="J1060" s="21" t="n">
        <f aca="false">I1060/1.13</f>
        <v>78.0843310775638</v>
      </c>
      <c r="K1060" s="22" t="n">
        <f aca="false">G1060-I1060</f>
        <v>1.76470588235294</v>
      </c>
      <c r="L1060" s="22" t="n">
        <f aca="false">K1060</f>
        <v>1.76470588235294</v>
      </c>
      <c r="M1060" s="23" t="n">
        <f aca="false">(G1060-H1060)/H1060</f>
        <v>0.127126931351457</v>
      </c>
    </row>
    <row r="1061" customFormat="false" ht="15.75" hidden="false" customHeight="false" outlineLevel="0" collapsed="false">
      <c r="A1061" s="17" t="s">
        <v>3595</v>
      </c>
      <c r="B1061" s="17" t="n">
        <v>802130110</v>
      </c>
      <c r="C1061" s="19" t="s">
        <v>16302</v>
      </c>
      <c r="D1061" s="19" t="s">
        <v>16293</v>
      </c>
      <c r="E1061" s="24" t="s">
        <v>16181</v>
      </c>
      <c r="F1061" s="17" t="s">
        <v>1505</v>
      </c>
      <c r="G1061" s="20" t="n">
        <v>130</v>
      </c>
      <c r="H1061" s="21" t="n">
        <f aca="false">J1061+L1061</f>
        <v>115.337497830991</v>
      </c>
      <c r="I1061" s="21" t="n">
        <f aca="false">G1061/(1+2%)</f>
        <v>127.450980392157</v>
      </c>
      <c r="J1061" s="21" t="n">
        <f aca="false">I1061/1.13</f>
        <v>112.788478223148</v>
      </c>
      <c r="K1061" s="22" t="n">
        <f aca="false">G1061-I1061</f>
        <v>2.54901960784314</v>
      </c>
      <c r="L1061" s="22" t="n">
        <f aca="false">K1061</f>
        <v>2.54901960784314</v>
      </c>
      <c r="M1061" s="23" t="n">
        <f aca="false">(G1061-H1061)/H1061</f>
        <v>0.127126931351457</v>
      </c>
    </row>
    <row r="1062" customFormat="false" ht="15.75" hidden="false" customHeight="false" outlineLevel="0" collapsed="false">
      <c r="A1062" s="17" t="s">
        <v>3598</v>
      </c>
      <c r="B1062" s="17" t="n">
        <v>802130111</v>
      </c>
      <c r="C1062" s="19" t="s">
        <v>16302</v>
      </c>
      <c r="D1062" s="19" t="s">
        <v>16294</v>
      </c>
      <c r="E1062" s="24" t="s">
        <v>16181</v>
      </c>
      <c r="F1062" s="17" t="s">
        <v>1505</v>
      </c>
      <c r="G1062" s="20" t="n">
        <v>190</v>
      </c>
      <c r="H1062" s="21" t="n">
        <f aca="false">J1062+L1062</f>
        <v>168.570189137602</v>
      </c>
      <c r="I1062" s="21" t="n">
        <f aca="false">G1062/(1+2%)</f>
        <v>186.274509803922</v>
      </c>
      <c r="J1062" s="21" t="n">
        <f aca="false">I1062/1.13</f>
        <v>164.844698941524</v>
      </c>
      <c r="K1062" s="22" t="n">
        <f aca="false">G1062-I1062</f>
        <v>3.72549019607843</v>
      </c>
      <c r="L1062" s="22" t="n">
        <f aca="false">K1062</f>
        <v>3.72549019607843</v>
      </c>
      <c r="M1062" s="23" t="n">
        <f aca="false">(G1062-H1062)/H1062</f>
        <v>0.127126931351457</v>
      </c>
    </row>
    <row r="1063" customFormat="false" ht="15.75" hidden="false" customHeight="false" outlineLevel="0" collapsed="false">
      <c r="A1063" s="17" t="s">
        <v>3603</v>
      </c>
      <c r="B1063" s="17" t="n">
        <v>802130112</v>
      </c>
      <c r="C1063" s="19" t="s">
        <v>16302</v>
      </c>
      <c r="D1063" s="19" t="s">
        <v>16295</v>
      </c>
      <c r="E1063" s="24" t="s">
        <v>16181</v>
      </c>
      <c r="F1063" s="17" t="s">
        <v>1505</v>
      </c>
      <c r="G1063" s="20" t="n">
        <v>254</v>
      </c>
      <c r="H1063" s="21" t="n">
        <f aca="false">J1063+L1063</f>
        <v>225.351726531321</v>
      </c>
      <c r="I1063" s="21" t="n">
        <f aca="false">G1063/(1+2%)</f>
        <v>249.019607843137</v>
      </c>
      <c r="J1063" s="21" t="n">
        <f aca="false">I1063/1.13</f>
        <v>220.371334374458</v>
      </c>
      <c r="K1063" s="22" t="n">
        <f aca="false">G1063-I1063</f>
        <v>4.98039215686276</v>
      </c>
      <c r="L1063" s="22" t="n">
        <f aca="false">K1063</f>
        <v>4.98039215686276</v>
      </c>
      <c r="M1063" s="23" t="n">
        <f aca="false">(G1063-H1063)/H1063</f>
        <v>0.127126931351457</v>
      </c>
    </row>
    <row r="1064" customFormat="false" ht="15.75" hidden="false" customHeight="false" outlineLevel="0" collapsed="false">
      <c r="A1064" s="17" t="s">
        <v>3606</v>
      </c>
      <c r="B1064" s="17" t="n">
        <v>802130113</v>
      </c>
      <c r="C1064" s="19" t="s">
        <v>16302</v>
      </c>
      <c r="D1064" s="19" t="s">
        <v>16296</v>
      </c>
      <c r="E1064" s="24" t="s">
        <v>16181</v>
      </c>
      <c r="F1064" s="17" t="s">
        <v>1505</v>
      </c>
      <c r="G1064" s="20" t="n">
        <v>444</v>
      </c>
      <c r="H1064" s="21" t="n">
        <f aca="false">J1064+L1064</f>
        <v>393.921915668922</v>
      </c>
      <c r="I1064" s="21" t="n">
        <f aca="false">G1064/(1+2%)</f>
        <v>435.294117647059</v>
      </c>
      <c r="J1064" s="21" t="n">
        <f aca="false">I1064/1.13</f>
        <v>385.216033315981</v>
      </c>
      <c r="K1064" s="22" t="n">
        <f aca="false">G1064-I1064</f>
        <v>8.70588235294116</v>
      </c>
      <c r="L1064" s="22" t="n">
        <f aca="false">K1064</f>
        <v>8.70588235294116</v>
      </c>
      <c r="M1064" s="23" t="n">
        <f aca="false">(G1064-H1064)/H1064</f>
        <v>0.127126931351457</v>
      </c>
    </row>
    <row r="1065" customFormat="false" ht="15.75" hidden="false" customHeight="false" outlineLevel="0" collapsed="false">
      <c r="A1065" s="17" t="s">
        <v>3610</v>
      </c>
      <c r="B1065" s="17" t="n">
        <v>802130114</v>
      </c>
      <c r="C1065" s="19" t="s">
        <v>16302</v>
      </c>
      <c r="D1065" s="19" t="s">
        <v>16297</v>
      </c>
      <c r="E1065" s="24" t="s">
        <v>16181</v>
      </c>
      <c r="F1065" s="17" t="s">
        <v>1505</v>
      </c>
      <c r="G1065" s="20" t="n">
        <v>635</v>
      </c>
      <c r="H1065" s="21" t="n">
        <f aca="false">J1065+L1065</f>
        <v>563.379316328301</v>
      </c>
      <c r="I1065" s="21" t="n">
        <f aca="false">G1065/(1+2%)</f>
        <v>622.549019607843</v>
      </c>
      <c r="J1065" s="21" t="n">
        <f aca="false">I1065/1.13</f>
        <v>550.928335936144</v>
      </c>
      <c r="K1065" s="22" t="n">
        <f aca="false">G1065-I1065</f>
        <v>12.4509803921569</v>
      </c>
      <c r="L1065" s="22" t="n">
        <f aca="false">K1065</f>
        <v>12.4509803921569</v>
      </c>
      <c r="M1065" s="23" t="n">
        <f aca="false">(G1065-H1065)/H1065</f>
        <v>0.127126931351457</v>
      </c>
    </row>
    <row r="1066" customFormat="false" ht="15.75" hidden="false" customHeight="false" outlineLevel="0" collapsed="false">
      <c r="A1066" s="17" t="s">
        <v>3614</v>
      </c>
      <c r="B1066" s="17" t="n">
        <v>802130115</v>
      </c>
      <c r="C1066" s="19" t="s">
        <v>16302</v>
      </c>
      <c r="D1066" s="19" t="s">
        <v>16298</v>
      </c>
      <c r="E1066" s="24" t="s">
        <v>16181</v>
      </c>
      <c r="F1066" s="17" t="s">
        <v>1505</v>
      </c>
      <c r="G1066" s="20" t="n">
        <v>1016</v>
      </c>
      <c r="H1066" s="21" t="n">
        <f aca="false">J1066+L1066</f>
        <v>901.406906125282</v>
      </c>
      <c r="I1066" s="21" t="n">
        <f aca="false">G1066/(1+2%)</f>
        <v>996.078431372549</v>
      </c>
      <c r="J1066" s="21" t="n">
        <f aca="false">I1066/1.13</f>
        <v>881.485337497831</v>
      </c>
      <c r="K1066" s="22" t="n">
        <f aca="false">G1066-I1066</f>
        <v>19.9215686274511</v>
      </c>
      <c r="L1066" s="22" t="n">
        <f aca="false">K1066</f>
        <v>19.9215686274511</v>
      </c>
      <c r="M1066" s="23" t="n">
        <f aca="false">(G1066-H1066)/H1066</f>
        <v>0.127126931351457</v>
      </c>
    </row>
    <row r="1067" customFormat="false" ht="15.75" hidden="false" customHeight="false" outlineLevel="0" collapsed="false">
      <c r="A1067" s="17" t="s">
        <v>3617</v>
      </c>
      <c r="B1067" s="17" t="n">
        <v>802130202</v>
      </c>
      <c r="C1067" s="19" t="s">
        <v>16303</v>
      </c>
      <c r="D1067" s="19" t="s">
        <v>16275</v>
      </c>
      <c r="E1067" s="24" t="s">
        <v>16181</v>
      </c>
      <c r="F1067" s="17" t="s">
        <v>1505</v>
      </c>
      <c r="G1067" s="20" t="n">
        <v>18</v>
      </c>
      <c r="H1067" s="21" t="n">
        <f aca="false">J1067+L1067</f>
        <v>15.9698073919833</v>
      </c>
      <c r="I1067" s="21" t="n">
        <f aca="false">G1067/(1+2%)</f>
        <v>17.6470588235294</v>
      </c>
      <c r="J1067" s="21" t="n">
        <f aca="false">I1067/1.13</f>
        <v>15.6168662155128</v>
      </c>
      <c r="K1067" s="22" t="n">
        <f aca="false">G1067-I1067</f>
        <v>0.352941176470587</v>
      </c>
      <c r="L1067" s="22" t="n">
        <f aca="false">K1067</f>
        <v>0.352941176470587</v>
      </c>
      <c r="M1067" s="23" t="n">
        <f aca="false">(G1067-H1067)/H1067</f>
        <v>0.127126931351457</v>
      </c>
    </row>
    <row r="1068" customFormat="false" ht="15.75" hidden="false" customHeight="false" outlineLevel="0" collapsed="false">
      <c r="A1068" s="17" t="s">
        <v>3621</v>
      </c>
      <c r="B1068" s="17" t="n">
        <v>802130203</v>
      </c>
      <c r="C1068" s="19" t="s">
        <v>16303</v>
      </c>
      <c r="D1068" s="19" t="s">
        <v>16276</v>
      </c>
      <c r="E1068" s="24" t="s">
        <v>16181</v>
      </c>
      <c r="F1068" s="17" t="s">
        <v>1505</v>
      </c>
      <c r="G1068" s="20" t="n">
        <v>25</v>
      </c>
      <c r="H1068" s="21" t="n">
        <f aca="false">J1068+L1068</f>
        <v>22.1802880444213</v>
      </c>
      <c r="I1068" s="21" t="n">
        <f aca="false">G1068/(1+2%)</f>
        <v>24.5098039215686</v>
      </c>
      <c r="J1068" s="21" t="n">
        <f aca="false">I1068/1.13</f>
        <v>21.6900919659899</v>
      </c>
      <c r="K1068" s="22" t="n">
        <f aca="false">G1068-I1068</f>
        <v>0.490196078431374</v>
      </c>
      <c r="L1068" s="22" t="n">
        <f aca="false">K1068</f>
        <v>0.490196078431374</v>
      </c>
      <c r="M1068" s="23" t="n">
        <f aca="false">(G1068-H1068)/H1068</f>
        <v>0.127126931351457</v>
      </c>
    </row>
    <row r="1069" customFormat="false" ht="15.75" hidden="false" customHeight="false" outlineLevel="0" collapsed="false">
      <c r="A1069" s="17" t="s">
        <v>3625</v>
      </c>
      <c r="B1069" s="17" t="n">
        <v>802130204</v>
      </c>
      <c r="C1069" s="19" t="s">
        <v>16303</v>
      </c>
      <c r="D1069" s="19" t="s">
        <v>16262</v>
      </c>
      <c r="E1069" s="24" t="s">
        <v>16181</v>
      </c>
      <c r="F1069" s="17" t="s">
        <v>1505</v>
      </c>
      <c r="G1069" s="20" t="n">
        <v>30</v>
      </c>
      <c r="H1069" s="21" t="n">
        <f aca="false">J1069+L1069</f>
        <v>26.6163456533056</v>
      </c>
      <c r="I1069" s="21" t="n">
        <f aca="false">G1069/(1+2%)</f>
        <v>29.4117647058824</v>
      </c>
      <c r="J1069" s="21" t="n">
        <f aca="false">I1069/1.13</f>
        <v>26.0281103591879</v>
      </c>
      <c r="K1069" s="22" t="n">
        <f aca="false">G1069-I1069</f>
        <v>0.588235294117649</v>
      </c>
      <c r="L1069" s="22" t="n">
        <f aca="false">K1069</f>
        <v>0.588235294117649</v>
      </c>
      <c r="M1069" s="23" t="n">
        <f aca="false">(G1069-H1069)/H1069</f>
        <v>0.127126931351457</v>
      </c>
    </row>
    <row r="1070" customFormat="false" ht="15.75" hidden="false" customHeight="false" outlineLevel="0" collapsed="false">
      <c r="A1070" s="17" t="s">
        <v>3630</v>
      </c>
      <c r="B1070" s="17" t="n">
        <v>802130205</v>
      </c>
      <c r="C1070" s="19" t="s">
        <v>16303</v>
      </c>
      <c r="D1070" s="19" t="s">
        <v>16263</v>
      </c>
      <c r="E1070" s="24" t="s">
        <v>16181</v>
      </c>
      <c r="F1070" s="17" t="s">
        <v>1505</v>
      </c>
      <c r="G1070" s="20" t="n">
        <v>45</v>
      </c>
      <c r="H1070" s="21" t="n">
        <f aca="false">J1070+L1070</f>
        <v>39.9245184799584</v>
      </c>
      <c r="I1070" s="21" t="n">
        <f aca="false">G1070/(1+2%)</f>
        <v>44.1176470588235</v>
      </c>
      <c r="J1070" s="21" t="n">
        <f aca="false">I1070/1.13</f>
        <v>39.0421655387819</v>
      </c>
      <c r="K1070" s="22" t="n">
        <f aca="false">G1070-I1070</f>
        <v>0.882352941176471</v>
      </c>
      <c r="L1070" s="22" t="n">
        <f aca="false">K1070</f>
        <v>0.882352941176471</v>
      </c>
      <c r="M1070" s="23" t="n">
        <f aca="false">(G1070-H1070)/H1070</f>
        <v>0.127126931351457</v>
      </c>
    </row>
    <row r="1071" customFormat="false" ht="15.75" hidden="false" customHeight="false" outlineLevel="0" collapsed="false">
      <c r="A1071" s="17" t="s">
        <v>3635</v>
      </c>
      <c r="B1071" s="17" t="n">
        <v>802130206</v>
      </c>
      <c r="C1071" s="19" t="s">
        <v>16303</v>
      </c>
      <c r="D1071" s="19" t="s">
        <v>16264</v>
      </c>
      <c r="E1071" s="24" t="s">
        <v>16181</v>
      </c>
      <c r="F1071" s="17" t="s">
        <v>1505</v>
      </c>
      <c r="G1071" s="20" t="n">
        <v>60</v>
      </c>
      <c r="H1071" s="21" t="n">
        <f aca="false">J1071+L1071</f>
        <v>53.2326913066111</v>
      </c>
      <c r="I1071" s="21" t="n">
        <f aca="false">G1071/(1+2%)</f>
        <v>58.8235294117647</v>
      </c>
      <c r="J1071" s="21" t="n">
        <f aca="false">I1071/1.13</f>
        <v>52.0562207183759</v>
      </c>
      <c r="K1071" s="22" t="n">
        <f aca="false">G1071-I1071</f>
        <v>1.1764705882353</v>
      </c>
      <c r="L1071" s="22" t="n">
        <f aca="false">K1071</f>
        <v>1.1764705882353</v>
      </c>
      <c r="M1071" s="23" t="n">
        <f aca="false">(G1071-H1071)/H1071</f>
        <v>0.127126931351457</v>
      </c>
    </row>
    <row r="1072" customFormat="false" ht="15.75" hidden="false" customHeight="false" outlineLevel="0" collapsed="false">
      <c r="A1072" s="17" t="s">
        <v>3639</v>
      </c>
      <c r="B1072" s="17" t="n">
        <v>802130207</v>
      </c>
      <c r="C1072" s="19" t="s">
        <v>16303</v>
      </c>
      <c r="D1072" s="19" t="s">
        <v>16256</v>
      </c>
      <c r="E1072" s="24" t="s">
        <v>16181</v>
      </c>
      <c r="F1072" s="17" t="s">
        <v>1505</v>
      </c>
      <c r="G1072" s="20" t="n">
        <v>100</v>
      </c>
      <c r="H1072" s="21" t="n">
        <f aca="false">J1072+L1072</f>
        <v>88.7211521776852</v>
      </c>
      <c r="I1072" s="21" t="n">
        <f aca="false">G1072/(1+2%)</f>
        <v>98.0392156862745</v>
      </c>
      <c r="J1072" s="21" t="n">
        <f aca="false">I1072/1.13</f>
        <v>86.7603678639597</v>
      </c>
      <c r="K1072" s="22" t="n">
        <f aca="false">G1072-I1072</f>
        <v>1.9607843137255</v>
      </c>
      <c r="L1072" s="22" t="n">
        <f aca="false">K1072</f>
        <v>1.9607843137255</v>
      </c>
      <c r="M1072" s="23" t="n">
        <f aca="false">(G1072-H1072)/H1072</f>
        <v>0.127126931351457</v>
      </c>
    </row>
    <row r="1073" customFormat="false" ht="15.75" hidden="false" customHeight="false" outlineLevel="0" collapsed="false">
      <c r="A1073" s="17" t="s">
        <v>3643</v>
      </c>
      <c r="B1073" s="17" t="n">
        <v>802130208</v>
      </c>
      <c r="C1073" s="19" t="s">
        <v>16303</v>
      </c>
      <c r="D1073" s="19" t="s">
        <v>16265</v>
      </c>
      <c r="E1073" s="24" t="s">
        <v>16181</v>
      </c>
      <c r="F1073" s="17" t="s">
        <v>1505</v>
      </c>
      <c r="G1073" s="20" t="n">
        <v>150</v>
      </c>
      <c r="H1073" s="21" t="n">
        <f aca="false">J1073+L1073</f>
        <v>133.081728266528</v>
      </c>
      <c r="I1073" s="21" t="n">
        <f aca="false">G1073/(1+2%)</f>
        <v>147.058823529412</v>
      </c>
      <c r="J1073" s="21" t="n">
        <f aca="false">I1073/1.13</f>
        <v>130.14055179594</v>
      </c>
      <c r="K1073" s="22" t="n">
        <f aca="false">G1073-I1073</f>
        <v>2.94117647058823</v>
      </c>
      <c r="L1073" s="22" t="n">
        <f aca="false">K1073</f>
        <v>2.94117647058823</v>
      </c>
      <c r="M1073" s="23" t="n">
        <f aca="false">(G1073-H1073)/H1073</f>
        <v>0.127126931351457</v>
      </c>
    </row>
    <row r="1074" customFormat="false" ht="15.75" hidden="false" customHeight="false" outlineLevel="0" collapsed="false">
      <c r="A1074" s="17" t="s">
        <v>3647</v>
      </c>
      <c r="B1074" s="17" t="n">
        <v>802130209</v>
      </c>
      <c r="C1074" s="19" t="s">
        <v>16303</v>
      </c>
      <c r="D1074" s="19" t="s">
        <v>16266</v>
      </c>
      <c r="E1074" s="24" t="s">
        <v>16181</v>
      </c>
      <c r="F1074" s="17" t="s">
        <v>1505</v>
      </c>
      <c r="G1074" s="20" t="n">
        <v>200</v>
      </c>
      <c r="H1074" s="21" t="n">
        <f aca="false">J1074+L1074</f>
        <v>177.44230435537</v>
      </c>
      <c r="I1074" s="21" t="n">
        <f aca="false">G1074/(1+2%)</f>
        <v>196.078431372549</v>
      </c>
      <c r="J1074" s="21" t="n">
        <f aca="false">I1074/1.13</f>
        <v>173.52073572792</v>
      </c>
      <c r="K1074" s="22" t="n">
        <f aca="false">G1074-I1074</f>
        <v>3.921568627451</v>
      </c>
      <c r="L1074" s="22" t="n">
        <f aca="false">K1074</f>
        <v>3.921568627451</v>
      </c>
      <c r="M1074" s="23" t="n">
        <f aca="false">(G1074-H1074)/H1074</f>
        <v>0.127126931351457</v>
      </c>
    </row>
    <row r="1075" customFormat="false" ht="15.75" hidden="false" customHeight="false" outlineLevel="0" collapsed="false">
      <c r="A1075" s="17" t="s">
        <v>3651</v>
      </c>
      <c r="B1075" s="17" t="n">
        <v>802130210</v>
      </c>
      <c r="C1075" s="19" t="s">
        <v>16303</v>
      </c>
      <c r="D1075" s="19" t="s">
        <v>16293</v>
      </c>
      <c r="E1075" s="24" t="s">
        <v>16181</v>
      </c>
      <c r="F1075" s="17" t="s">
        <v>1505</v>
      </c>
      <c r="G1075" s="20" t="n">
        <v>300</v>
      </c>
      <c r="H1075" s="21" t="n">
        <f aca="false">J1075+L1075</f>
        <v>266.163456533056</v>
      </c>
      <c r="I1075" s="21" t="n">
        <f aca="false">G1075/(1+2%)</f>
        <v>294.117647058824</v>
      </c>
      <c r="J1075" s="21" t="n">
        <f aca="false">I1075/1.13</f>
        <v>260.281103591879</v>
      </c>
      <c r="K1075" s="22" t="n">
        <f aca="false">G1075-I1075</f>
        <v>5.88235294117646</v>
      </c>
      <c r="L1075" s="22" t="n">
        <f aca="false">K1075</f>
        <v>5.88235294117646</v>
      </c>
      <c r="M1075" s="23" t="n">
        <f aca="false">(G1075-H1075)/H1075</f>
        <v>0.127126931351457</v>
      </c>
    </row>
    <row r="1076" customFormat="false" ht="15.75" hidden="false" customHeight="false" outlineLevel="0" collapsed="false">
      <c r="A1076" s="17" t="s">
        <v>3655</v>
      </c>
      <c r="B1076" s="17" t="n">
        <v>802130211</v>
      </c>
      <c r="C1076" s="19" t="s">
        <v>16303</v>
      </c>
      <c r="D1076" s="19" t="s">
        <v>16294</v>
      </c>
      <c r="E1076" s="24" t="s">
        <v>16181</v>
      </c>
      <c r="F1076" s="17" t="s">
        <v>1505</v>
      </c>
      <c r="G1076" s="20" t="n">
        <v>450</v>
      </c>
      <c r="H1076" s="21" t="n">
        <f aca="false">J1076+L1076</f>
        <v>399.245184799584</v>
      </c>
      <c r="I1076" s="21" t="n">
        <f aca="false">G1076/(1+2%)</f>
        <v>441.176470588235</v>
      </c>
      <c r="J1076" s="21" t="n">
        <f aca="false">I1076/1.13</f>
        <v>390.421655387819</v>
      </c>
      <c r="K1076" s="22" t="n">
        <f aca="false">G1076-I1076</f>
        <v>8.8235294117647</v>
      </c>
      <c r="L1076" s="22" t="n">
        <f aca="false">K1076</f>
        <v>8.8235294117647</v>
      </c>
      <c r="M1076" s="23" t="n">
        <f aca="false">(G1076-H1076)/H1076</f>
        <v>0.127126931351457</v>
      </c>
    </row>
    <row r="1077" customFormat="false" ht="15.75" hidden="false" customHeight="false" outlineLevel="0" collapsed="false">
      <c r="A1077" s="17" t="s">
        <v>3659</v>
      </c>
      <c r="B1077" s="17" t="n">
        <v>802130212</v>
      </c>
      <c r="C1077" s="19" t="s">
        <v>16303</v>
      </c>
      <c r="D1077" s="19" t="s">
        <v>16295</v>
      </c>
      <c r="E1077" s="24" t="s">
        <v>16181</v>
      </c>
      <c r="F1077" s="17" t="s">
        <v>1505</v>
      </c>
      <c r="G1077" s="20" t="n">
        <v>600</v>
      </c>
      <c r="H1077" s="21" t="n">
        <f aca="false">J1077+L1077</f>
        <v>532.326913066112</v>
      </c>
      <c r="I1077" s="21" t="n">
        <f aca="false">G1077/(1+2%)</f>
        <v>588.235294117647</v>
      </c>
      <c r="J1077" s="21" t="n">
        <f aca="false">I1077/1.13</f>
        <v>520.562207183759</v>
      </c>
      <c r="K1077" s="22" t="n">
        <f aca="false">G1077-I1077</f>
        <v>11.7647058823529</v>
      </c>
      <c r="L1077" s="22" t="n">
        <f aca="false">K1077</f>
        <v>11.7647058823529</v>
      </c>
      <c r="M1077" s="23" t="n">
        <f aca="false">(G1077-H1077)/H1077</f>
        <v>0.127126931351457</v>
      </c>
    </row>
    <row r="1078" customFormat="false" ht="15.75" hidden="false" customHeight="false" outlineLevel="0" collapsed="false">
      <c r="A1078" s="17" t="s">
        <v>3663</v>
      </c>
      <c r="B1078" s="17" t="n">
        <v>802130213</v>
      </c>
      <c r="C1078" s="19" t="s">
        <v>16303</v>
      </c>
      <c r="D1078" s="19" t="s">
        <v>16296</v>
      </c>
      <c r="E1078" s="24" t="s">
        <v>16181</v>
      </c>
      <c r="F1078" s="17" t="s">
        <v>1505</v>
      </c>
      <c r="G1078" s="20" t="n">
        <v>800</v>
      </c>
      <c r="H1078" s="21" t="n">
        <f aca="false">J1078+L1078</f>
        <v>709.769217421482</v>
      </c>
      <c r="I1078" s="21" t="n">
        <f aca="false">G1078/(1+2%)</f>
        <v>784.313725490196</v>
      </c>
      <c r="J1078" s="21" t="n">
        <f aca="false">I1078/1.13</f>
        <v>694.082942911678</v>
      </c>
      <c r="K1078" s="22" t="n">
        <f aca="false">G1078-I1078</f>
        <v>15.686274509804</v>
      </c>
      <c r="L1078" s="22" t="n">
        <f aca="false">K1078</f>
        <v>15.686274509804</v>
      </c>
      <c r="M1078" s="23" t="n">
        <f aca="false">(G1078-H1078)/H1078</f>
        <v>0.127126931351457</v>
      </c>
    </row>
    <row r="1079" customFormat="false" ht="15.75" hidden="false" customHeight="false" outlineLevel="0" collapsed="false">
      <c r="A1079" s="17" t="s">
        <v>3667</v>
      </c>
      <c r="B1079" s="17" t="n">
        <v>802130214</v>
      </c>
      <c r="C1079" s="19" t="s">
        <v>16303</v>
      </c>
      <c r="D1079" s="19" t="s">
        <v>16297</v>
      </c>
      <c r="E1079" s="24" t="s">
        <v>16181</v>
      </c>
      <c r="F1079" s="17" t="s">
        <v>1505</v>
      </c>
      <c r="G1079" s="20" t="n">
        <v>1000</v>
      </c>
      <c r="H1079" s="21" t="n">
        <f aca="false">J1079+L1079</f>
        <v>887.211521776853</v>
      </c>
      <c r="I1079" s="21" t="n">
        <f aca="false">G1079/(1+2%)</f>
        <v>980.392156862745</v>
      </c>
      <c r="J1079" s="21" t="n">
        <f aca="false">I1079/1.13</f>
        <v>867.603678639598</v>
      </c>
      <c r="K1079" s="22" t="n">
        <f aca="false">G1079-I1079</f>
        <v>19.6078431372549</v>
      </c>
      <c r="L1079" s="22" t="n">
        <f aca="false">K1079</f>
        <v>19.6078431372549</v>
      </c>
      <c r="M1079" s="23" t="n">
        <f aca="false">(G1079-H1079)/H1079</f>
        <v>0.127126931351457</v>
      </c>
    </row>
    <row r="1080" customFormat="false" ht="15.75" hidden="false" customHeight="false" outlineLevel="0" collapsed="false">
      <c r="A1080" s="17" t="s">
        <v>3671</v>
      </c>
      <c r="B1080" s="17" t="n">
        <v>802130302</v>
      </c>
      <c r="C1080" s="19" t="s">
        <v>16304</v>
      </c>
      <c r="D1080" s="19" t="s">
        <v>16275</v>
      </c>
      <c r="E1080" s="24" t="s">
        <v>16181</v>
      </c>
      <c r="F1080" s="17" t="s">
        <v>1505</v>
      </c>
      <c r="G1080" s="20" t="n">
        <v>10</v>
      </c>
      <c r="H1080" s="21" t="n">
        <f aca="false">J1080+L1080</f>
        <v>8.87211521776852</v>
      </c>
      <c r="I1080" s="21" t="n">
        <f aca="false">G1080/(1+2%)</f>
        <v>9.80392156862745</v>
      </c>
      <c r="J1080" s="21" t="n">
        <f aca="false">I1080/1.13</f>
        <v>8.67603678639598</v>
      </c>
      <c r="K1080" s="22" t="n">
        <f aca="false">G1080-I1080</f>
        <v>0.196078431372548</v>
      </c>
      <c r="L1080" s="22" t="n">
        <f aca="false">K1080</f>
        <v>0.196078431372548</v>
      </c>
      <c r="M1080" s="23" t="n">
        <f aca="false">(G1080-H1080)/H1080</f>
        <v>0.127126931351457</v>
      </c>
    </row>
    <row r="1081" customFormat="false" ht="15.75" hidden="false" customHeight="false" outlineLevel="0" collapsed="false">
      <c r="A1081" s="17" t="s">
        <v>3674</v>
      </c>
      <c r="B1081" s="17" t="n">
        <v>802130303</v>
      </c>
      <c r="C1081" s="19" t="s">
        <v>16304</v>
      </c>
      <c r="D1081" s="19" t="s">
        <v>16276</v>
      </c>
      <c r="E1081" s="24" t="s">
        <v>16181</v>
      </c>
      <c r="F1081" s="17" t="s">
        <v>1505</v>
      </c>
      <c r="G1081" s="20" t="n">
        <v>18</v>
      </c>
      <c r="H1081" s="21" t="n">
        <f aca="false">J1081+L1081</f>
        <v>15.9698073919833</v>
      </c>
      <c r="I1081" s="21" t="n">
        <f aca="false">G1081/(1+2%)</f>
        <v>17.6470588235294</v>
      </c>
      <c r="J1081" s="21" t="n">
        <f aca="false">I1081/1.13</f>
        <v>15.6168662155128</v>
      </c>
      <c r="K1081" s="22" t="n">
        <f aca="false">G1081-I1081</f>
        <v>0.352941176470587</v>
      </c>
      <c r="L1081" s="22" t="n">
        <f aca="false">K1081</f>
        <v>0.352941176470587</v>
      </c>
      <c r="M1081" s="23" t="n">
        <f aca="false">(G1081-H1081)/H1081</f>
        <v>0.127126931351457</v>
      </c>
    </row>
    <row r="1082" customFormat="false" ht="15.75" hidden="false" customHeight="false" outlineLevel="0" collapsed="false">
      <c r="A1082" s="17" t="s">
        <v>3678</v>
      </c>
      <c r="B1082" s="17" t="n">
        <v>802130304</v>
      </c>
      <c r="C1082" s="19" t="s">
        <v>16304</v>
      </c>
      <c r="D1082" s="19" t="s">
        <v>16262</v>
      </c>
      <c r="E1082" s="24" t="s">
        <v>16181</v>
      </c>
      <c r="F1082" s="17" t="s">
        <v>1505</v>
      </c>
      <c r="G1082" s="20" t="n">
        <v>25</v>
      </c>
      <c r="H1082" s="21" t="n">
        <f aca="false">J1082+L1082</f>
        <v>22.1802880444213</v>
      </c>
      <c r="I1082" s="21" t="n">
        <f aca="false">G1082/(1+2%)</f>
        <v>24.5098039215686</v>
      </c>
      <c r="J1082" s="21" t="n">
        <f aca="false">I1082/1.13</f>
        <v>21.6900919659899</v>
      </c>
      <c r="K1082" s="22" t="n">
        <f aca="false">G1082-I1082</f>
        <v>0.490196078431374</v>
      </c>
      <c r="L1082" s="22" t="n">
        <f aca="false">K1082</f>
        <v>0.490196078431374</v>
      </c>
      <c r="M1082" s="23" t="n">
        <f aca="false">(G1082-H1082)/H1082</f>
        <v>0.127126931351457</v>
      </c>
    </row>
    <row r="1083" customFormat="false" ht="15.75" hidden="false" customHeight="false" outlineLevel="0" collapsed="false">
      <c r="A1083" s="17" t="s">
        <v>3682</v>
      </c>
      <c r="B1083" s="17" t="n">
        <v>802130305</v>
      </c>
      <c r="C1083" s="19" t="s">
        <v>16304</v>
      </c>
      <c r="D1083" s="19" t="s">
        <v>16263</v>
      </c>
      <c r="E1083" s="24" t="s">
        <v>16181</v>
      </c>
      <c r="F1083" s="17" t="s">
        <v>1505</v>
      </c>
      <c r="G1083" s="20" t="n">
        <v>40</v>
      </c>
      <c r="H1083" s="21" t="n">
        <f aca="false">J1083+L1083</f>
        <v>35.4884608710741</v>
      </c>
      <c r="I1083" s="21" t="n">
        <f aca="false">G1083/(1+2%)</f>
        <v>39.2156862745098</v>
      </c>
      <c r="J1083" s="21" t="n">
        <f aca="false">I1083/1.13</f>
        <v>34.7041471455839</v>
      </c>
      <c r="K1083" s="22" t="n">
        <f aca="false">G1083-I1083</f>
        <v>0.784313725490193</v>
      </c>
      <c r="L1083" s="22" t="n">
        <f aca="false">K1083</f>
        <v>0.784313725490193</v>
      </c>
      <c r="M1083" s="23" t="n">
        <f aca="false">(G1083-H1083)/H1083</f>
        <v>0.127126931351457</v>
      </c>
    </row>
    <row r="1084" customFormat="false" ht="15.75" hidden="false" customHeight="false" outlineLevel="0" collapsed="false">
      <c r="A1084" s="17" t="s">
        <v>3684</v>
      </c>
      <c r="B1084" s="17" t="n">
        <v>802130306</v>
      </c>
      <c r="C1084" s="19" t="s">
        <v>16304</v>
      </c>
      <c r="D1084" s="19" t="s">
        <v>16264</v>
      </c>
      <c r="E1084" s="24" t="s">
        <v>16181</v>
      </c>
      <c r="F1084" s="17" t="s">
        <v>1505</v>
      </c>
      <c r="G1084" s="20" t="n">
        <v>50</v>
      </c>
      <c r="H1084" s="21" t="n">
        <f aca="false">J1084+L1084</f>
        <v>44.3605760888426</v>
      </c>
      <c r="I1084" s="21" t="n">
        <f aca="false">G1084/(1+2%)</f>
        <v>49.0196078431373</v>
      </c>
      <c r="J1084" s="21" t="n">
        <f aca="false">I1084/1.13</f>
        <v>43.3801839319799</v>
      </c>
      <c r="K1084" s="22" t="n">
        <f aca="false">G1084-I1084</f>
        <v>0.980392156862749</v>
      </c>
      <c r="L1084" s="22" t="n">
        <f aca="false">K1084</f>
        <v>0.980392156862749</v>
      </c>
      <c r="M1084" s="23" t="n">
        <f aca="false">(G1084-H1084)/H1084</f>
        <v>0.127126931351457</v>
      </c>
    </row>
    <row r="1085" customFormat="false" ht="15.75" hidden="false" customHeight="false" outlineLevel="0" collapsed="false">
      <c r="A1085" s="17" t="s">
        <v>3688</v>
      </c>
      <c r="B1085" s="17" t="n">
        <v>802130307</v>
      </c>
      <c r="C1085" s="19" t="s">
        <v>16304</v>
      </c>
      <c r="D1085" s="19" t="s">
        <v>16256</v>
      </c>
      <c r="E1085" s="24" t="s">
        <v>16181</v>
      </c>
      <c r="F1085" s="17" t="s">
        <v>1505</v>
      </c>
      <c r="G1085" s="20" t="n">
        <v>70</v>
      </c>
      <c r="H1085" s="21" t="n">
        <f aca="false">J1085+L1085</f>
        <v>62.1048065243797</v>
      </c>
      <c r="I1085" s="21" t="n">
        <f aca="false">G1085/(1+2%)</f>
        <v>68.6274509803922</v>
      </c>
      <c r="J1085" s="21" t="n">
        <f aca="false">I1085/1.13</f>
        <v>60.7322575047718</v>
      </c>
      <c r="K1085" s="22" t="n">
        <f aca="false">G1085-I1085</f>
        <v>1.37254901960785</v>
      </c>
      <c r="L1085" s="22" t="n">
        <f aca="false">K1085</f>
        <v>1.37254901960785</v>
      </c>
      <c r="M1085" s="23" t="n">
        <f aca="false">(G1085-H1085)/H1085</f>
        <v>0.127126931351457</v>
      </c>
    </row>
    <row r="1086" customFormat="false" ht="15.75" hidden="false" customHeight="false" outlineLevel="0" collapsed="false">
      <c r="A1086" s="17" t="s">
        <v>3690</v>
      </c>
      <c r="B1086" s="17" t="n">
        <v>802130308</v>
      </c>
      <c r="C1086" s="19" t="s">
        <v>16304</v>
      </c>
      <c r="D1086" s="19" t="s">
        <v>16265</v>
      </c>
      <c r="E1086" s="24" t="s">
        <v>16181</v>
      </c>
      <c r="F1086" s="17" t="s">
        <v>1505</v>
      </c>
      <c r="G1086" s="20" t="n">
        <v>100</v>
      </c>
      <c r="H1086" s="21" t="n">
        <f aca="false">J1086+L1086</f>
        <v>88.7211521776852</v>
      </c>
      <c r="I1086" s="21" t="n">
        <f aca="false">G1086/(1+2%)</f>
        <v>98.0392156862745</v>
      </c>
      <c r="J1086" s="21" t="n">
        <f aca="false">I1086/1.13</f>
        <v>86.7603678639597</v>
      </c>
      <c r="K1086" s="22" t="n">
        <f aca="false">G1086-I1086</f>
        <v>1.9607843137255</v>
      </c>
      <c r="L1086" s="22" t="n">
        <f aca="false">K1086</f>
        <v>1.9607843137255</v>
      </c>
      <c r="M1086" s="23" t="n">
        <f aca="false">(G1086-H1086)/H1086</f>
        <v>0.127126931351457</v>
      </c>
    </row>
    <row r="1087" customFormat="false" ht="15.75" hidden="false" customHeight="false" outlineLevel="0" collapsed="false">
      <c r="A1087" s="17" t="s">
        <v>3695</v>
      </c>
      <c r="B1087" s="17" t="n">
        <v>802130309</v>
      </c>
      <c r="C1087" s="19" t="s">
        <v>16304</v>
      </c>
      <c r="D1087" s="19" t="s">
        <v>16266</v>
      </c>
      <c r="E1087" s="24" t="s">
        <v>16181</v>
      </c>
      <c r="F1087" s="17" t="s">
        <v>1505</v>
      </c>
      <c r="G1087" s="20" t="n">
        <v>180</v>
      </c>
      <c r="H1087" s="21" t="n">
        <f aca="false">J1087+L1087</f>
        <v>159.698073919833</v>
      </c>
      <c r="I1087" s="21" t="n">
        <f aca="false">G1087/(1+2%)</f>
        <v>176.470588235294</v>
      </c>
      <c r="J1087" s="21" t="n">
        <f aca="false">I1087/1.13</f>
        <v>156.168662155128</v>
      </c>
      <c r="K1087" s="22" t="n">
        <f aca="false">G1087-I1087</f>
        <v>3.52941176470588</v>
      </c>
      <c r="L1087" s="22" t="n">
        <f aca="false">K1087</f>
        <v>3.52941176470588</v>
      </c>
      <c r="M1087" s="23" t="n">
        <f aca="false">(G1087-H1087)/H1087</f>
        <v>0.127126931351457</v>
      </c>
    </row>
    <row r="1088" customFormat="false" ht="15.75" hidden="false" customHeight="false" outlineLevel="0" collapsed="false">
      <c r="A1088" s="17" t="s">
        <v>3699</v>
      </c>
      <c r="B1088" s="17" t="n">
        <v>802130310</v>
      </c>
      <c r="C1088" s="19" t="s">
        <v>16304</v>
      </c>
      <c r="D1088" s="19" t="s">
        <v>16293</v>
      </c>
      <c r="E1088" s="24" t="s">
        <v>16181</v>
      </c>
      <c r="F1088" s="17" t="s">
        <v>1505</v>
      </c>
      <c r="G1088" s="20" t="n">
        <v>220</v>
      </c>
      <c r="H1088" s="21" t="n">
        <f aca="false">J1088+L1088</f>
        <v>195.186534790908</v>
      </c>
      <c r="I1088" s="21" t="n">
        <f aca="false">G1088/(1+2%)</f>
        <v>215.686274509804</v>
      </c>
      <c r="J1088" s="21" t="n">
        <f aca="false">I1088/1.13</f>
        <v>190.872809300711</v>
      </c>
      <c r="K1088" s="22" t="n">
        <f aca="false">G1088-I1088</f>
        <v>4.31372549019608</v>
      </c>
      <c r="L1088" s="22" t="n">
        <f aca="false">K1088</f>
        <v>4.31372549019608</v>
      </c>
      <c r="M1088" s="23" t="n">
        <f aca="false">(G1088-H1088)/H1088</f>
        <v>0.127126931351457</v>
      </c>
    </row>
    <row r="1089" customFormat="false" ht="15.75" hidden="false" customHeight="false" outlineLevel="0" collapsed="false">
      <c r="A1089" s="17" t="s">
        <v>3704</v>
      </c>
      <c r="B1089" s="17" t="n">
        <v>802130311</v>
      </c>
      <c r="C1089" s="19" t="s">
        <v>16304</v>
      </c>
      <c r="D1089" s="19" t="s">
        <v>16294</v>
      </c>
      <c r="E1089" s="24" t="s">
        <v>16181</v>
      </c>
      <c r="F1089" s="17" t="s">
        <v>1505</v>
      </c>
      <c r="G1089" s="20" t="n">
        <v>300</v>
      </c>
      <c r="H1089" s="21" t="n">
        <f aca="false">J1089+L1089</f>
        <v>266.163456533056</v>
      </c>
      <c r="I1089" s="21" t="n">
        <f aca="false">G1089/(1+2%)</f>
        <v>294.117647058824</v>
      </c>
      <c r="J1089" s="21" t="n">
        <f aca="false">I1089/1.13</f>
        <v>260.281103591879</v>
      </c>
      <c r="K1089" s="22" t="n">
        <f aca="false">G1089-I1089</f>
        <v>5.88235294117646</v>
      </c>
      <c r="L1089" s="22" t="n">
        <f aca="false">K1089</f>
        <v>5.88235294117646</v>
      </c>
      <c r="M1089" s="23" t="n">
        <f aca="false">(G1089-H1089)/H1089</f>
        <v>0.127126931351457</v>
      </c>
    </row>
    <row r="1090" customFormat="false" ht="15.75" hidden="false" customHeight="false" outlineLevel="0" collapsed="false">
      <c r="A1090" s="17" t="s">
        <v>3707</v>
      </c>
      <c r="B1090" s="17" t="n">
        <v>802130312</v>
      </c>
      <c r="C1090" s="19" t="s">
        <v>16304</v>
      </c>
      <c r="D1090" s="19" t="s">
        <v>16295</v>
      </c>
      <c r="E1090" s="24" t="s">
        <v>16181</v>
      </c>
      <c r="F1090" s="17" t="s">
        <v>1505</v>
      </c>
      <c r="G1090" s="20" t="n">
        <v>350</v>
      </c>
      <c r="H1090" s="21" t="n">
        <f aca="false">J1090+L1090</f>
        <v>310.524032621898</v>
      </c>
      <c r="I1090" s="21" t="n">
        <f aca="false">G1090/(1+2%)</f>
        <v>343.137254901961</v>
      </c>
      <c r="J1090" s="21" t="n">
        <f aca="false">I1090/1.13</f>
        <v>303.661287523859</v>
      </c>
      <c r="K1090" s="22" t="n">
        <f aca="false">G1090-I1090</f>
        <v>6.86274509803923</v>
      </c>
      <c r="L1090" s="22" t="n">
        <f aca="false">K1090</f>
        <v>6.86274509803923</v>
      </c>
      <c r="M1090" s="23" t="n">
        <f aca="false">(G1090-H1090)/H1090</f>
        <v>0.127126931351457</v>
      </c>
    </row>
    <row r="1091" customFormat="false" ht="15.75" hidden="false" customHeight="false" outlineLevel="0" collapsed="false">
      <c r="A1091" s="17" t="s">
        <v>3711</v>
      </c>
      <c r="B1091" s="17" t="n">
        <v>802130313</v>
      </c>
      <c r="C1091" s="19" t="s">
        <v>16304</v>
      </c>
      <c r="D1091" s="19" t="s">
        <v>16296</v>
      </c>
      <c r="E1091" s="24" t="s">
        <v>16181</v>
      </c>
      <c r="F1091" s="17" t="s">
        <v>1505</v>
      </c>
      <c r="G1091" s="20" t="n">
        <v>450</v>
      </c>
      <c r="H1091" s="21" t="n">
        <f aca="false">J1091+L1091</f>
        <v>399.245184799584</v>
      </c>
      <c r="I1091" s="21" t="n">
        <f aca="false">G1091/(1+2%)</f>
        <v>441.176470588235</v>
      </c>
      <c r="J1091" s="21" t="n">
        <f aca="false">I1091/1.13</f>
        <v>390.421655387819</v>
      </c>
      <c r="K1091" s="22" t="n">
        <f aca="false">G1091-I1091</f>
        <v>8.8235294117647</v>
      </c>
      <c r="L1091" s="22" t="n">
        <f aca="false">K1091</f>
        <v>8.8235294117647</v>
      </c>
      <c r="M1091" s="23" t="n">
        <f aca="false">(G1091-H1091)/H1091</f>
        <v>0.127126931351457</v>
      </c>
    </row>
    <row r="1092" customFormat="false" ht="15.75" hidden="false" customHeight="false" outlineLevel="0" collapsed="false">
      <c r="A1092" s="17" t="s">
        <v>3714</v>
      </c>
      <c r="B1092" s="17" t="n">
        <v>802130314</v>
      </c>
      <c r="C1092" s="19" t="s">
        <v>16304</v>
      </c>
      <c r="D1092" s="19" t="s">
        <v>16297</v>
      </c>
      <c r="E1092" s="24" t="s">
        <v>16181</v>
      </c>
      <c r="F1092" s="17" t="s">
        <v>1505</v>
      </c>
      <c r="G1092" s="20" t="n">
        <v>800</v>
      </c>
      <c r="H1092" s="21" t="n">
        <f aca="false">J1092+L1092</f>
        <v>709.769217421482</v>
      </c>
      <c r="I1092" s="21" t="n">
        <f aca="false">G1092/(1+2%)</f>
        <v>784.313725490196</v>
      </c>
      <c r="J1092" s="21" t="n">
        <f aca="false">I1092/1.13</f>
        <v>694.082942911678</v>
      </c>
      <c r="K1092" s="22" t="n">
        <f aca="false">G1092-I1092</f>
        <v>15.686274509804</v>
      </c>
      <c r="L1092" s="22" t="n">
        <f aca="false">K1092</f>
        <v>15.686274509804</v>
      </c>
      <c r="M1092" s="23" t="n">
        <f aca="false">(G1092-H1092)/H1092</f>
        <v>0.127126931351457</v>
      </c>
    </row>
    <row r="1093" customFormat="false" ht="15.75" hidden="false" customHeight="false" outlineLevel="0" collapsed="false">
      <c r="A1093" s="17" t="s">
        <v>3717</v>
      </c>
      <c r="B1093" s="17" t="n">
        <v>802130315</v>
      </c>
      <c r="C1093" s="19" t="s">
        <v>16304</v>
      </c>
      <c r="D1093" s="19" t="s">
        <v>16298</v>
      </c>
      <c r="E1093" s="24" t="s">
        <v>16181</v>
      </c>
      <c r="F1093" s="17" t="s">
        <v>1505</v>
      </c>
      <c r="G1093" s="20" t="n">
        <v>1200</v>
      </c>
      <c r="H1093" s="21" t="n">
        <f aca="false">J1093+L1093</f>
        <v>1064.65382613222</v>
      </c>
      <c r="I1093" s="21" t="n">
        <f aca="false">G1093/(1+2%)</f>
        <v>1176.47058823529</v>
      </c>
      <c r="J1093" s="21" t="n">
        <f aca="false">I1093/1.13</f>
        <v>1041.12441436752</v>
      </c>
      <c r="K1093" s="22" t="n">
        <f aca="false">G1093-I1093</f>
        <v>23.5294117647059</v>
      </c>
      <c r="L1093" s="22" t="n">
        <f aca="false">K1093</f>
        <v>23.5294117647059</v>
      </c>
      <c r="M1093" s="23" t="n">
        <f aca="false">(G1093-H1093)/H1093</f>
        <v>0.127126931351457</v>
      </c>
    </row>
    <row r="1094" customFormat="false" ht="15.75" hidden="false" customHeight="false" outlineLevel="0" collapsed="false">
      <c r="A1094" s="17" t="s">
        <v>3720</v>
      </c>
      <c r="B1094" s="17" t="n">
        <v>802140102</v>
      </c>
      <c r="C1094" s="19" t="s">
        <v>16305</v>
      </c>
      <c r="D1094" s="19" t="s">
        <v>16275</v>
      </c>
      <c r="E1094" s="24" t="s">
        <v>16181</v>
      </c>
      <c r="F1094" s="17" t="s">
        <v>1505</v>
      </c>
      <c r="G1094" s="20" t="n">
        <v>21</v>
      </c>
      <c r="H1094" s="21" t="n">
        <f aca="false">J1094+L1094</f>
        <v>18.6314419573139</v>
      </c>
      <c r="I1094" s="21" t="n">
        <f aca="false">G1094/(1+2%)</f>
        <v>20.5882352941176</v>
      </c>
      <c r="J1094" s="21" t="n">
        <f aca="false">I1094/1.13</f>
        <v>18.2196772514315</v>
      </c>
      <c r="K1094" s="22" t="n">
        <f aca="false">G1094-I1094</f>
        <v>0.411764705882355</v>
      </c>
      <c r="L1094" s="22" t="n">
        <f aca="false">K1094</f>
        <v>0.411764705882355</v>
      </c>
      <c r="M1094" s="23" t="n">
        <f aca="false">(G1094-H1094)/H1094</f>
        <v>0.127126931351457</v>
      </c>
    </row>
    <row r="1095" customFormat="false" ht="15.75" hidden="false" customHeight="false" outlineLevel="0" collapsed="false">
      <c r="A1095" s="17" t="s">
        <v>3723</v>
      </c>
      <c r="B1095" s="17" t="n">
        <v>802140103</v>
      </c>
      <c r="C1095" s="19" t="s">
        <v>16305</v>
      </c>
      <c r="D1095" s="19" t="s">
        <v>16276</v>
      </c>
      <c r="E1095" s="24" t="s">
        <v>16181</v>
      </c>
      <c r="F1095" s="17" t="s">
        <v>1505</v>
      </c>
      <c r="G1095" s="20" t="n">
        <v>31</v>
      </c>
      <c r="H1095" s="21" t="n">
        <f aca="false">J1095+L1095</f>
        <v>27.5035571750824</v>
      </c>
      <c r="I1095" s="21" t="n">
        <f aca="false">G1095/(1+2%)</f>
        <v>30.3921568627451</v>
      </c>
      <c r="J1095" s="21" t="n">
        <f aca="false">I1095/1.13</f>
        <v>26.8957140378275</v>
      </c>
      <c r="K1095" s="22" t="n">
        <f aca="false">G1095-I1095</f>
        <v>0.607843137254903</v>
      </c>
      <c r="L1095" s="22" t="n">
        <f aca="false">K1095</f>
        <v>0.607843137254903</v>
      </c>
      <c r="M1095" s="23" t="n">
        <f aca="false">(G1095-H1095)/H1095</f>
        <v>0.127126931351457</v>
      </c>
    </row>
    <row r="1096" customFormat="false" ht="15.75" hidden="false" customHeight="false" outlineLevel="0" collapsed="false">
      <c r="A1096" s="17" t="s">
        <v>3728</v>
      </c>
      <c r="B1096" s="17" t="n">
        <v>802140104</v>
      </c>
      <c r="C1096" s="19" t="s">
        <v>16305</v>
      </c>
      <c r="D1096" s="19" t="s">
        <v>16262</v>
      </c>
      <c r="E1096" s="24" t="s">
        <v>16181</v>
      </c>
      <c r="F1096" s="17" t="s">
        <v>1505</v>
      </c>
      <c r="G1096" s="20" t="n">
        <v>42</v>
      </c>
      <c r="H1096" s="21" t="n">
        <f aca="false">J1096+L1096</f>
        <v>37.2628839146278</v>
      </c>
      <c r="I1096" s="21" t="n">
        <f aca="false">G1096/(1+2%)</f>
        <v>41.1764705882353</v>
      </c>
      <c r="J1096" s="21" t="n">
        <f aca="false">I1096/1.13</f>
        <v>36.4393545028631</v>
      </c>
      <c r="K1096" s="22" t="n">
        <f aca="false">G1096-I1096</f>
        <v>0.82352941176471</v>
      </c>
      <c r="L1096" s="22" t="n">
        <f aca="false">K1096</f>
        <v>0.82352941176471</v>
      </c>
      <c r="M1096" s="23" t="n">
        <f aca="false">(G1096-H1096)/H1096</f>
        <v>0.127126931351457</v>
      </c>
    </row>
    <row r="1097" customFormat="false" ht="15.75" hidden="false" customHeight="false" outlineLevel="0" collapsed="false">
      <c r="A1097" s="17" t="s">
        <v>3732</v>
      </c>
      <c r="B1097" s="17" t="n">
        <v>802140105</v>
      </c>
      <c r="C1097" s="19" t="s">
        <v>16305</v>
      </c>
      <c r="D1097" s="19" t="s">
        <v>16263</v>
      </c>
      <c r="E1097" s="24" t="s">
        <v>16181</v>
      </c>
      <c r="F1097" s="17" t="s">
        <v>1505</v>
      </c>
      <c r="G1097" s="20" t="n">
        <v>75</v>
      </c>
      <c r="H1097" s="21" t="n">
        <f aca="false">J1097+L1097</f>
        <v>66.5408641332639</v>
      </c>
      <c r="I1097" s="21" t="n">
        <f aca="false">G1097/(1+2%)</f>
        <v>73.5294117647059</v>
      </c>
      <c r="J1097" s="21" t="n">
        <f aca="false">I1097/1.13</f>
        <v>65.0702758979698</v>
      </c>
      <c r="K1097" s="22" t="n">
        <f aca="false">G1097-I1097</f>
        <v>1.47058823529412</v>
      </c>
      <c r="L1097" s="22" t="n">
        <f aca="false">K1097</f>
        <v>1.47058823529412</v>
      </c>
      <c r="M1097" s="23" t="n">
        <f aca="false">(G1097-H1097)/H1097</f>
        <v>0.127126931351457</v>
      </c>
    </row>
    <row r="1098" customFormat="false" ht="15.75" hidden="false" customHeight="false" outlineLevel="0" collapsed="false">
      <c r="A1098" s="17" t="s">
        <v>3735</v>
      </c>
      <c r="B1098" s="17" t="n">
        <v>802140106</v>
      </c>
      <c r="C1098" s="19" t="s">
        <v>16305</v>
      </c>
      <c r="D1098" s="19" t="s">
        <v>16264</v>
      </c>
      <c r="E1098" s="24" t="s">
        <v>16181</v>
      </c>
      <c r="F1098" s="17" t="s">
        <v>1505</v>
      </c>
      <c r="G1098" s="20" t="n">
        <v>105</v>
      </c>
      <c r="H1098" s="21" t="n">
        <f aca="false">J1098+L1098</f>
        <v>93.1572097865695</v>
      </c>
      <c r="I1098" s="21" t="n">
        <f aca="false">G1098/(1+2%)</f>
        <v>102.941176470588</v>
      </c>
      <c r="J1098" s="21" t="n">
        <f aca="false">I1098/1.13</f>
        <v>91.0983862571577</v>
      </c>
      <c r="K1098" s="22" t="n">
        <f aca="false">G1098-I1098</f>
        <v>2.05882352941177</v>
      </c>
      <c r="L1098" s="22" t="n">
        <f aca="false">K1098</f>
        <v>2.05882352941177</v>
      </c>
      <c r="M1098" s="23" t="n">
        <f aca="false">(G1098-H1098)/H1098</f>
        <v>0.127126931351457</v>
      </c>
    </row>
    <row r="1099" customFormat="false" ht="15.75" hidden="false" customHeight="false" outlineLevel="0" collapsed="false">
      <c r="A1099" s="17" t="s">
        <v>3738</v>
      </c>
      <c r="B1099" s="17" t="n">
        <v>802140107</v>
      </c>
      <c r="C1099" s="19" t="s">
        <v>16305</v>
      </c>
      <c r="D1099" s="19" t="s">
        <v>16256</v>
      </c>
      <c r="E1099" s="24" t="s">
        <v>16181</v>
      </c>
      <c r="F1099" s="17" t="s">
        <v>1505</v>
      </c>
      <c r="G1099" s="20" t="n">
        <v>160</v>
      </c>
      <c r="H1099" s="21" t="n">
        <f aca="false">J1099+L1099</f>
        <v>141.953843484296</v>
      </c>
      <c r="I1099" s="21" t="n">
        <f aca="false">G1099/(1+2%)</f>
        <v>156.862745098039</v>
      </c>
      <c r="J1099" s="21" t="n">
        <f aca="false">I1099/1.13</f>
        <v>138.816588582336</v>
      </c>
      <c r="K1099" s="22" t="n">
        <f aca="false">G1099-I1099</f>
        <v>3.13725490196077</v>
      </c>
      <c r="L1099" s="22" t="n">
        <f aca="false">K1099</f>
        <v>3.13725490196077</v>
      </c>
      <c r="M1099" s="23" t="n">
        <f aca="false">(G1099-H1099)/H1099</f>
        <v>0.127126931351457</v>
      </c>
    </row>
    <row r="1100" customFormat="false" ht="15.75" hidden="false" customHeight="false" outlineLevel="0" collapsed="false">
      <c r="A1100" s="17" t="s">
        <v>3742</v>
      </c>
      <c r="B1100" s="17" t="n">
        <v>802140108</v>
      </c>
      <c r="C1100" s="19" t="s">
        <v>16305</v>
      </c>
      <c r="D1100" s="19" t="s">
        <v>16265</v>
      </c>
      <c r="E1100" s="24" t="s">
        <v>16181</v>
      </c>
      <c r="F1100" s="17" t="s">
        <v>1505</v>
      </c>
      <c r="G1100" s="20" t="n">
        <v>255</v>
      </c>
      <c r="H1100" s="21" t="n">
        <f aca="false">J1100+L1100</f>
        <v>226.238938053097</v>
      </c>
      <c r="I1100" s="21" t="n">
        <f aca="false">G1100/(1+2%)</f>
        <v>250</v>
      </c>
      <c r="J1100" s="21" t="n">
        <f aca="false">I1100/1.13</f>
        <v>221.238938053097</v>
      </c>
      <c r="K1100" s="22" t="n">
        <f aca="false">G1100-I1100</f>
        <v>5</v>
      </c>
      <c r="L1100" s="22" t="n">
        <f aca="false">K1100</f>
        <v>5</v>
      </c>
      <c r="M1100" s="23" t="n">
        <f aca="false">(G1100-H1100)/H1100</f>
        <v>0.127126931351457</v>
      </c>
    </row>
    <row r="1101" customFormat="false" ht="15.75" hidden="false" customHeight="false" outlineLevel="0" collapsed="false">
      <c r="A1101" s="17" t="s">
        <v>3745</v>
      </c>
      <c r="B1101" s="17" t="n">
        <v>802140109</v>
      </c>
      <c r="C1101" s="19" t="s">
        <v>16305</v>
      </c>
      <c r="D1101" s="19" t="s">
        <v>16266</v>
      </c>
      <c r="E1101" s="24" t="s">
        <v>16181</v>
      </c>
      <c r="F1101" s="17" t="s">
        <v>1505</v>
      </c>
      <c r="G1101" s="20" t="n">
        <v>670</v>
      </c>
      <c r="H1101" s="21" t="n">
        <f aca="false">J1101+L1101</f>
        <v>594.431719590491</v>
      </c>
      <c r="I1101" s="21" t="n">
        <f aca="false">G1101/(1+2%)</f>
        <v>656.862745098039</v>
      </c>
      <c r="J1101" s="21" t="n">
        <f aca="false">I1101/1.13</f>
        <v>581.29446468853</v>
      </c>
      <c r="K1101" s="22" t="n">
        <f aca="false">G1101-I1101</f>
        <v>13.1372549019608</v>
      </c>
      <c r="L1101" s="22" t="n">
        <f aca="false">K1101</f>
        <v>13.1372549019608</v>
      </c>
      <c r="M1101" s="23" t="n">
        <f aca="false">(G1101-H1101)/H1101</f>
        <v>0.127126931351457</v>
      </c>
    </row>
    <row r="1102" customFormat="false" ht="15.75" hidden="false" customHeight="false" outlineLevel="0" collapsed="false">
      <c r="A1102" s="17" t="s">
        <v>3748</v>
      </c>
      <c r="B1102" s="17" t="n">
        <v>802140110</v>
      </c>
      <c r="C1102" s="19" t="s">
        <v>16305</v>
      </c>
      <c r="D1102" s="19" t="s">
        <v>16293</v>
      </c>
      <c r="E1102" s="24" t="s">
        <v>16181</v>
      </c>
      <c r="F1102" s="17" t="s">
        <v>1505</v>
      </c>
      <c r="G1102" s="20" t="n">
        <v>1172</v>
      </c>
      <c r="H1102" s="21" t="n">
        <f aca="false">J1102+L1102</f>
        <v>1039.81190352247</v>
      </c>
      <c r="I1102" s="21" t="n">
        <f aca="false">G1102/(1+2%)</f>
        <v>1149.01960784314</v>
      </c>
      <c r="J1102" s="21" t="n">
        <f aca="false">I1102/1.13</f>
        <v>1016.83151136561</v>
      </c>
      <c r="K1102" s="22" t="n">
        <f aca="false">G1102-I1102</f>
        <v>22.9803921568628</v>
      </c>
      <c r="L1102" s="22" t="n">
        <f aca="false">K1102</f>
        <v>22.9803921568628</v>
      </c>
      <c r="M1102" s="23" t="n">
        <f aca="false">(G1102-H1102)/H1102</f>
        <v>0.127126931351457</v>
      </c>
    </row>
    <row r="1103" customFormat="false" ht="15.75" hidden="false" customHeight="false" outlineLevel="0" collapsed="false">
      <c r="A1103" s="17" t="s">
        <v>3753</v>
      </c>
      <c r="B1103" s="17" t="n">
        <v>802150102</v>
      </c>
      <c r="C1103" s="19" t="s">
        <v>16306</v>
      </c>
      <c r="D1103" s="19" t="s">
        <v>16275</v>
      </c>
      <c r="E1103" s="24" t="s">
        <v>16181</v>
      </c>
      <c r="F1103" s="17" t="s">
        <v>1505</v>
      </c>
      <c r="G1103" s="20" t="n">
        <v>12</v>
      </c>
      <c r="H1103" s="21" t="n">
        <f aca="false">J1103+L1103</f>
        <v>10.6465382613222</v>
      </c>
      <c r="I1103" s="21" t="n">
        <f aca="false">G1103/(1+2%)</f>
        <v>11.7647058823529</v>
      </c>
      <c r="J1103" s="21" t="n">
        <f aca="false">I1103/1.13</f>
        <v>10.4112441436752</v>
      </c>
      <c r="K1103" s="22" t="n">
        <f aca="false">G1103-I1103</f>
        <v>0.23529411764706</v>
      </c>
      <c r="L1103" s="22" t="n">
        <f aca="false">K1103</f>
        <v>0.23529411764706</v>
      </c>
      <c r="M1103" s="23" t="n">
        <f aca="false">(G1103-H1103)/H1103</f>
        <v>0.127126931351457</v>
      </c>
    </row>
    <row r="1104" customFormat="false" ht="15.75" hidden="false" customHeight="false" outlineLevel="0" collapsed="false">
      <c r="A1104" s="17" t="s">
        <v>3757</v>
      </c>
      <c r="B1104" s="17" t="n">
        <v>802150103</v>
      </c>
      <c r="C1104" s="19" t="s">
        <v>16306</v>
      </c>
      <c r="D1104" s="19" t="s">
        <v>16276</v>
      </c>
      <c r="E1104" s="24" t="s">
        <v>16181</v>
      </c>
      <c r="F1104" s="17" t="s">
        <v>1505</v>
      </c>
      <c r="G1104" s="20" t="n">
        <v>20</v>
      </c>
      <c r="H1104" s="21" t="n">
        <f aca="false">J1104+L1104</f>
        <v>17.744230435537</v>
      </c>
      <c r="I1104" s="21" t="n">
        <f aca="false">G1104/(1+2%)</f>
        <v>19.6078431372549</v>
      </c>
      <c r="J1104" s="21" t="n">
        <f aca="false">I1104/1.13</f>
        <v>17.352073572792</v>
      </c>
      <c r="K1104" s="22" t="n">
        <f aca="false">G1104-I1104</f>
        <v>0.392156862745097</v>
      </c>
      <c r="L1104" s="22" t="n">
        <f aca="false">K1104</f>
        <v>0.392156862745097</v>
      </c>
      <c r="M1104" s="23" t="n">
        <f aca="false">(G1104-H1104)/H1104</f>
        <v>0.127126931351457</v>
      </c>
    </row>
    <row r="1105" customFormat="false" ht="15.75" hidden="false" customHeight="false" outlineLevel="0" collapsed="false">
      <c r="A1105" s="17" t="s">
        <v>3760</v>
      </c>
      <c r="B1105" s="17" t="n">
        <v>802150104</v>
      </c>
      <c r="C1105" s="19" t="s">
        <v>16306</v>
      </c>
      <c r="D1105" s="19" t="s">
        <v>16262</v>
      </c>
      <c r="E1105" s="24" t="s">
        <v>16181</v>
      </c>
      <c r="F1105" s="17" t="s">
        <v>1505</v>
      </c>
      <c r="G1105" s="20" t="n">
        <v>30</v>
      </c>
      <c r="H1105" s="21" t="n">
        <f aca="false">J1105+L1105</f>
        <v>26.6163456533056</v>
      </c>
      <c r="I1105" s="21" t="n">
        <f aca="false">G1105/(1+2%)</f>
        <v>29.4117647058824</v>
      </c>
      <c r="J1105" s="21" t="n">
        <f aca="false">I1105/1.13</f>
        <v>26.0281103591879</v>
      </c>
      <c r="K1105" s="22" t="n">
        <f aca="false">G1105-I1105</f>
        <v>0.588235294117649</v>
      </c>
      <c r="L1105" s="22" t="n">
        <f aca="false">K1105</f>
        <v>0.588235294117649</v>
      </c>
      <c r="M1105" s="23" t="n">
        <f aca="false">(G1105-H1105)/H1105</f>
        <v>0.127126931351457</v>
      </c>
    </row>
    <row r="1106" customFormat="false" ht="15.75" hidden="false" customHeight="false" outlineLevel="0" collapsed="false">
      <c r="A1106" s="17" t="s">
        <v>3764</v>
      </c>
      <c r="B1106" s="17" t="n">
        <v>802150105</v>
      </c>
      <c r="C1106" s="19" t="s">
        <v>16306</v>
      </c>
      <c r="D1106" s="19" t="s">
        <v>16263</v>
      </c>
      <c r="E1106" s="24" t="s">
        <v>16181</v>
      </c>
      <c r="F1106" s="17" t="s">
        <v>1505</v>
      </c>
      <c r="G1106" s="20" t="n">
        <v>45</v>
      </c>
      <c r="H1106" s="21" t="n">
        <f aca="false">J1106+L1106</f>
        <v>39.9245184799584</v>
      </c>
      <c r="I1106" s="21" t="n">
        <f aca="false">G1106/(1+2%)</f>
        <v>44.1176470588235</v>
      </c>
      <c r="J1106" s="21" t="n">
        <f aca="false">I1106/1.13</f>
        <v>39.0421655387819</v>
      </c>
      <c r="K1106" s="22" t="n">
        <f aca="false">G1106-I1106</f>
        <v>0.882352941176471</v>
      </c>
      <c r="L1106" s="22" t="n">
        <f aca="false">K1106</f>
        <v>0.882352941176471</v>
      </c>
      <c r="M1106" s="23" t="n">
        <f aca="false">(G1106-H1106)/H1106</f>
        <v>0.127126931351457</v>
      </c>
    </row>
    <row r="1107" customFormat="false" ht="15.75" hidden="false" customHeight="false" outlineLevel="0" collapsed="false">
      <c r="A1107" s="17" t="s">
        <v>3769</v>
      </c>
      <c r="B1107" s="17" t="n">
        <v>802150106</v>
      </c>
      <c r="C1107" s="19" t="s">
        <v>16306</v>
      </c>
      <c r="D1107" s="19" t="s">
        <v>16264</v>
      </c>
      <c r="E1107" s="24" t="s">
        <v>16181</v>
      </c>
      <c r="F1107" s="17" t="s">
        <v>1505</v>
      </c>
      <c r="G1107" s="20" t="n">
        <v>70</v>
      </c>
      <c r="H1107" s="21" t="n">
        <f aca="false">J1107+L1107</f>
        <v>62.1048065243797</v>
      </c>
      <c r="I1107" s="21" t="n">
        <f aca="false">G1107/(1+2%)</f>
        <v>68.6274509803922</v>
      </c>
      <c r="J1107" s="21" t="n">
        <f aca="false">I1107/1.13</f>
        <v>60.7322575047718</v>
      </c>
      <c r="K1107" s="22" t="n">
        <f aca="false">G1107-I1107</f>
        <v>1.37254901960785</v>
      </c>
      <c r="L1107" s="22" t="n">
        <f aca="false">K1107</f>
        <v>1.37254901960785</v>
      </c>
      <c r="M1107" s="23" t="n">
        <f aca="false">(G1107-H1107)/H1107</f>
        <v>0.127126931351457</v>
      </c>
    </row>
    <row r="1108" customFormat="false" ht="15.75" hidden="false" customHeight="false" outlineLevel="0" collapsed="false">
      <c r="A1108" s="17" t="s">
        <v>3772</v>
      </c>
      <c r="B1108" s="17" t="n">
        <v>802150107</v>
      </c>
      <c r="C1108" s="19" t="s">
        <v>16306</v>
      </c>
      <c r="D1108" s="19" t="s">
        <v>16256</v>
      </c>
      <c r="E1108" s="24" t="s">
        <v>16181</v>
      </c>
      <c r="F1108" s="17" t="s">
        <v>1505</v>
      </c>
      <c r="G1108" s="20" t="n">
        <v>87</v>
      </c>
      <c r="H1108" s="21" t="n">
        <f aca="false">J1108+L1108</f>
        <v>77.1874023945862</v>
      </c>
      <c r="I1108" s="21" t="n">
        <f aca="false">G1108/(1+2%)</f>
        <v>85.2941176470588</v>
      </c>
      <c r="J1108" s="21" t="n">
        <f aca="false">I1108/1.13</f>
        <v>75.481520041645</v>
      </c>
      <c r="K1108" s="22" t="n">
        <f aca="false">G1108-I1108</f>
        <v>1.70588235294117</v>
      </c>
      <c r="L1108" s="22" t="n">
        <f aca="false">K1108</f>
        <v>1.70588235294117</v>
      </c>
      <c r="M1108" s="23" t="n">
        <f aca="false">(G1108-H1108)/H1108</f>
        <v>0.127126931351457</v>
      </c>
    </row>
    <row r="1109" customFormat="false" ht="15.75" hidden="false" customHeight="false" outlineLevel="0" collapsed="false">
      <c r="A1109" s="17" t="s">
        <v>3775</v>
      </c>
      <c r="B1109" s="17" t="n">
        <v>802150108</v>
      </c>
      <c r="C1109" s="19" t="s">
        <v>16306</v>
      </c>
      <c r="D1109" s="19" t="s">
        <v>16265</v>
      </c>
      <c r="E1109" s="24" t="s">
        <v>16181</v>
      </c>
      <c r="F1109" s="17" t="s">
        <v>1505</v>
      </c>
      <c r="G1109" s="20" t="n">
        <v>120</v>
      </c>
      <c r="H1109" s="21" t="n">
        <f aca="false">J1109+L1109</f>
        <v>106.465382613222</v>
      </c>
      <c r="I1109" s="21" t="n">
        <f aca="false">G1109/(1+2%)</f>
        <v>117.647058823529</v>
      </c>
      <c r="J1109" s="21" t="n">
        <f aca="false">I1109/1.13</f>
        <v>104.112441436752</v>
      </c>
      <c r="K1109" s="22" t="n">
        <f aca="false">G1109-I1109</f>
        <v>2.35294117647059</v>
      </c>
      <c r="L1109" s="22" t="n">
        <f aca="false">K1109</f>
        <v>2.35294117647059</v>
      </c>
      <c r="M1109" s="23" t="n">
        <f aca="false">(G1109-H1109)/H1109</f>
        <v>0.127126931351457</v>
      </c>
    </row>
    <row r="1110" customFormat="false" ht="15.75" hidden="false" customHeight="false" outlineLevel="0" collapsed="false">
      <c r="A1110" s="17" t="s">
        <v>3777</v>
      </c>
      <c r="B1110" s="17" t="n">
        <v>802150109</v>
      </c>
      <c r="C1110" s="19" t="s">
        <v>16306</v>
      </c>
      <c r="D1110" s="19" t="s">
        <v>16266</v>
      </c>
      <c r="E1110" s="24" t="s">
        <v>16181</v>
      </c>
      <c r="F1110" s="17" t="s">
        <v>1505</v>
      </c>
      <c r="G1110" s="20" t="n">
        <v>182</v>
      </c>
      <c r="H1110" s="21" t="n">
        <f aca="false">J1110+L1110</f>
        <v>161.472496963387</v>
      </c>
      <c r="I1110" s="21" t="n">
        <f aca="false">G1110/(1+2%)</f>
        <v>178.43137254902</v>
      </c>
      <c r="J1110" s="21" t="n">
        <f aca="false">I1110/1.13</f>
        <v>157.903869512407</v>
      </c>
      <c r="K1110" s="22" t="n">
        <f aca="false">G1110-I1110</f>
        <v>3.56862745098039</v>
      </c>
      <c r="L1110" s="22" t="n">
        <f aca="false">K1110</f>
        <v>3.56862745098039</v>
      </c>
      <c r="M1110" s="23" t="n">
        <f aca="false">(G1110-H1110)/H1110</f>
        <v>0.127126931351457</v>
      </c>
    </row>
    <row r="1111" customFormat="false" ht="15.75" hidden="false" customHeight="false" outlineLevel="0" collapsed="false">
      <c r="A1111" s="17" t="s">
        <v>3779</v>
      </c>
      <c r="B1111" s="17" t="n">
        <v>802150110</v>
      </c>
      <c r="C1111" s="19" t="s">
        <v>16306</v>
      </c>
      <c r="D1111" s="19" t="s">
        <v>16293</v>
      </c>
      <c r="E1111" s="24" t="s">
        <v>16181</v>
      </c>
      <c r="F1111" s="17" t="s">
        <v>1505</v>
      </c>
      <c r="G1111" s="20" t="n">
        <v>288</v>
      </c>
      <c r="H1111" s="21" t="n">
        <f aca="false">J1111+L1111</f>
        <v>255.516918271734</v>
      </c>
      <c r="I1111" s="21" t="n">
        <f aca="false">G1111/(1+2%)</f>
        <v>282.352941176471</v>
      </c>
      <c r="J1111" s="21" t="n">
        <f aca="false">I1111/1.13</f>
        <v>249.869859448204</v>
      </c>
      <c r="K1111" s="22" t="n">
        <f aca="false">G1111-I1111</f>
        <v>5.64705882352939</v>
      </c>
      <c r="L1111" s="22" t="n">
        <f aca="false">K1111</f>
        <v>5.64705882352939</v>
      </c>
      <c r="M1111" s="23" t="n">
        <f aca="false">(G1111-H1111)/H1111</f>
        <v>0.127126931351457</v>
      </c>
    </row>
    <row r="1112" customFormat="false" ht="15.75" hidden="false" customHeight="false" outlineLevel="0" collapsed="false">
      <c r="A1112" s="17" t="s">
        <v>3783</v>
      </c>
      <c r="B1112" s="17" t="n">
        <v>802150111</v>
      </c>
      <c r="C1112" s="19" t="s">
        <v>16306</v>
      </c>
      <c r="D1112" s="19" t="s">
        <v>16294</v>
      </c>
      <c r="E1112" s="24" t="s">
        <v>16181</v>
      </c>
      <c r="F1112" s="17" t="s">
        <v>1505</v>
      </c>
      <c r="G1112" s="20" t="n">
        <v>480</v>
      </c>
      <c r="H1112" s="21" t="n">
        <f aca="false">J1112+L1112</f>
        <v>425.861530452889</v>
      </c>
      <c r="I1112" s="21" t="n">
        <f aca="false">G1112/(1+2%)</f>
        <v>470.588235294118</v>
      </c>
      <c r="J1112" s="21" t="n">
        <f aca="false">I1112/1.13</f>
        <v>416.449765747007</v>
      </c>
      <c r="K1112" s="22" t="n">
        <f aca="false">G1112-I1112</f>
        <v>9.41176470588238</v>
      </c>
      <c r="L1112" s="22" t="n">
        <f aca="false">K1112</f>
        <v>9.41176470588238</v>
      </c>
      <c r="M1112" s="23" t="n">
        <f aca="false">(G1112-H1112)/H1112</f>
        <v>0.127126931351457</v>
      </c>
    </row>
    <row r="1113" customFormat="false" ht="15.75" hidden="false" customHeight="false" outlineLevel="0" collapsed="false">
      <c r="A1113" s="17" t="s">
        <v>3787</v>
      </c>
      <c r="B1113" s="17" t="n">
        <v>802150202</v>
      </c>
      <c r="C1113" s="19" t="s">
        <v>16307</v>
      </c>
      <c r="D1113" s="19" t="s">
        <v>16275</v>
      </c>
      <c r="E1113" s="24" t="s">
        <v>16181</v>
      </c>
      <c r="F1113" s="17" t="s">
        <v>1505</v>
      </c>
      <c r="G1113" s="20" t="n">
        <v>15</v>
      </c>
      <c r="H1113" s="21" t="n">
        <f aca="false">J1113+L1113</f>
        <v>13.3081728266528</v>
      </c>
      <c r="I1113" s="21" t="n">
        <f aca="false">G1113/(1+2%)</f>
        <v>14.7058823529412</v>
      </c>
      <c r="J1113" s="21" t="n">
        <f aca="false">I1113/1.13</f>
        <v>13.014055179594</v>
      </c>
      <c r="K1113" s="22" t="n">
        <f aca="false">G1113-I1113</f>
        <v>0.294117647058824</v>
      </c>
      <c r="L1113" s="22" t="n">
        <f aca="false">K1113</f>
        <v>0.294117647058824</v>
      </c>
      <c r="M1113" s="23" t="n">
        <f aca="false">(G1113-H1113)/H1113</f>
        <v>0.127126931351457</v>
      </c>
    </row>
    <row r="1114" customFormat="false" ht="15.75" hidden="false" customHeight="false" outlineLevel="0" collapsed="false">
      <c r="A1114" s="17" t="s">
        <v>3791</v>
      </c>
      <c r="B1114" s="17" t="n">
        <v>802150203</v>
      </c>
      <c r="C1114" s="19" t="s">
        <v>16307</v>
      </c>
      <c r="D1114" s="19" t="s">
        <v>16276</v>
      </c>
      <c r="E1114" s="24" t="s">
        <v>16181</v>
      </c>
      <c r="F1114" s="17" t="s">
        <v>1505</v>
      </c>
      <c r="G1114" s="20" t="n">
        <v>18</v>
      </c>
      <c r="H1114" s="21" t="n">
        <f aca="false">J1114+L1114</f>
        <v>15.9698073919833</v>
      </c>
      <c r="I1114" s="21" t="n">
        <f aca="false">G1114/(1+2%)</f>
        <v>17.6470588235294</v>
      </c>
      <c r="J1114" s="21" t="n">
        <f aca="false">I1114/1.13</f>
        <v>15.6168662155128</v>
      </c>
      <c r="K1114" s="22" t="n">
        <f aca="false">G1114-I1114</f>
        <v>0.352941176470587</v>
      </c>
      <c r="L1114" s="22" t="n">
        <f aca="false">K1114</f>
        <v>0.352941176470587</v>
      </c>
      <c r="M1114" s="23" t="n">
        <f aca="false">(G1114-H1114)/H1114</f>
        <v>0.127126931351457</v>
      </c>
    </row>
    <row r="1115" customFormat="false" ht="15.75" hidden="false" customHeight="false" outlineLevel="0" collapsed="false">
      <c r="A1115" s="17" t="s">
        <v>3795</v>
      </c>
      <c r="B1115" s="17" t="n">
        <v>802150204</v>
      </c>
      <c r="C1115" s="19" t="s">
        <v>16307</v>
      </c>
      <c r="D1115" s="19" t="s">
        <v>16262</v>
      </c>
      <c r="E1115" s="24" t="s">
        <v>16181</v>
      </c>
      <c r="F1115" s="17" t="s">
        <v>1505</v>
      </c>
      <c r="G1115" s="20" t="n">
        <v>35</v>
      </c>
      <c r="H1115" s="21" t="n">
        <f aca="false">J1115+L1115</f>
        <v>31.0524032621898</v>
      </c>
      <c r="I1115" s="21" t="n">
        <f aca="false">G1115/(1+2%)</f>
        <v>34.3137254901961</v>
      </c>
      <c r="J1115" s="21" t="n">
        <f aca="false">I1115/1.13</f>
        <v>30.3661287523859</v>
      </c>
      <c r="K1115" s="22" t="n">
        <f aca="false">G1115-I1115</f>
        <v>0.686274509803923</v>
      </c>
      <c r="L1115" s="22" t="n">
        <f aca="false">K1115</f>
        <v>0.686274509803923</v>
      </c>
      <c r="M1115" s="23" t="n">
        <f aca="false">(G1115-H1115)/H1115</f>
        <v>0.127126931351457</v>
      </c>
    </row>
    <row r="1116" customFormat="false" ht="15.75" hidden="false" customHeight="false" outlineLevel="0" collapsed="false">
      <c r="A1116" s="17" t="s">
        <v>3799</v>
      </c>
      <c r="B1116" s="17" t="n">
        <v>802150205</v>
      </c>
      <c r="C1116" s="19" t="s">
        <v>16307</v>
      </c>
      <c r="D1116" s="19" t="s">
        <v>16263</v>
      </c>
      <c r="E1116" s="24" t="s">
        <v>16181</v>
      </c>
      <c r="F1116" s="17" t="s">
        <v>1505</v>
      </c>
      <c r="G1116" s="20" t="n">
        <v>50</v>
      </c>
      <c r="H1116" s="21" t="n">
        <f aca="false">J1116+L1116</f>
        <v>44.3605760888426</v>
      </c>
      <c r="I1116" s="21" t="n">
        <f aca="false">G1116/(1+2%)</f>
        <v>49.0196078431373</v>
      </c>
      <c r="J1116" s="21" t="n">
        <f aca="false">I1116/1.13</f>
        <v>43.3801839319799</v>
      </c>
      <c r="K1116" s="22" t="n">
        <f aca="false">G1116-I1116</f>
        <v>0.980392156862749</v>
      </c>
      <c r="L1116" s="22" t="n">
        <f aca="false">K1116</f>
        <v>0.980392156862749</v>
      </c>
      <c r="M1116" s="23" t="n">
        <f aca="false">(G1116-H1116)/H1116</f>
        <v>0.127126931351457</v>
      </c>
    </row>
    <row r="1117" customFormat="false" ht="15.75" hidden="false" customHeight="false" outlineLevel="0" collapsed="false">
      <c r="A1117" s="17" t="s">
        <v>3802</v>
      </c>
      <c r="B1117" s="17" t="n">
        <v>802150206</v>
      </c>
      <c r="C1117" s="19" t="s">
        <v>16307</v>
      </c>
      <c r="D1117" s="19" t="s">
        <v>16264</v>
      </c>
      <c r="E1117" s="24" t="s">
        <v>16181</v>
      </c>
      <c r="F1117" s="17" t="s">
        <v>1505</v>
      </c>
      <c r="G1117" s="20" t="n">
        <v>85</v>
      </c>
      <c r="H1117" s="21" t="n">
        <f aca="false">J1117+L1117</f>
        <v>75.4129793510325</v>
      </c>
      <c r="I1117" s="21" t="n">
        <f aca="false">G1117/(1+2%)</f>
        <v>83.3333333333333</v>
      </c>
      <c r="J1117" s="21" t="n">
        <f aca="false">I1117/1.13</f>
        <v>73.7463126843658</v>
      </c>
      <c r="K1117" s="22" t="n">
        <f aca="false">G1117-I1117</f>
        <v>1.66666666666667</v>
      </c>
      <c r="L1117" s="22" t="n">
        <f aca="false">K1117</f>
        <v>1.66666666666667</v>
      </c>
      <c r="M1117" s="23" t="n">
        <f aca="false">(G1117-H1117)/H1117</f>
        <v>0.127126931351457</v>
      </c>
    </row>
    <row r="1118" customFormat="false" ht="15.75" hidden="false" customHeight="false" outlineLevel="0" collapsed="false">
      <c r="A1118" s="17" t="s">
        <v>3805</v>
      </c>
      <c r="B1118" s="17" t="n">
        <v>802150207</v>
      </c>
      <c r="C1118" s="19" t="s">
        <v>16307</v>
      </c>
      <c r="D1118" s="19" t="s">
        <v>16256</v>
      </c>
      <c r="E1118" s="24" t="s">
        <v>16181</v>
      </c>
      <c r="F1118" s="17" t="s">
        <v>1505</v>
      </c>
      <c r="G1118" s="20" t="n">
        <v>110</v>
      </c>
      <c r="H1118" s="21" t="n">
        <f aca="false">J1118+L1118</f>
        <v>97.5932673954538</v>
      </c>
      <c r="I1118" s="21" t="n">
        <f aca="false">G1118/(1+2%)</f>
        <v>107.843137254902</v>
      </c>
      <c r="J1118" s="21" t="n">
        <f aca="false">I1118/1.13</f>
        <v>95.4364046503557</v>
      </c>
      <c r="K1118" s="22" t="n">
        <f aca="false">G1118-I1118</f>
        <v>2.15686274509804</v>
      </c>
      <c r="L1118" s="22" t="n">
        <f aca="false">K1118</f>
        <v>2.15686274509804</v>
      </c>
      <c r="M1118" s="23" t="n">
        <f aca="false">(G1118-H1118)/H1118</f>
        <v>0.127126931351457</v>
      </c>
    </row>
    <row r="1119" customFormat="false" ht="15.75" hidden="false" customHeight="false" outlineLevel="0" collapsed="false">
      <c r="A1119" s="17" t="s">
        <v>3809</v>
      </c>
      <c r="B1119" s="17" t="n">
        <v>802150208</v>
      </c>
      <c r="C1119" s="19" t="s">
        <v>16307</v>
      </c>
      <c r="D1119" s="19" t="s">
        <v>16265</v>
      </c>
      <c r="E1119" s="24" t="s">
        <v>16181</v>
      </c>
      <c r="F1119" s="17" t="s">
        <v>1505</v>
      </c>
      <c r="G1119" s="20" t="n">
        <v>220</v>
      </c>
      <c r="H1119" s="21" t="n">
        <f aca="false">J1119+L1119</f>
        <v>195.186534790908</v>
      </c>
      <c r="I1119" s="21" t="n">
        <f aca="false">G1119/(1+2%)</f>
        <v>215.686274509804</v>
      </c>
      <c r="J1119" s="21" t="n">
        <f aca="false">I1119/1.13</f>
        <v>190.872809300711</v>
      </c>
      <c r="K1119" s="22" t="n">
        <f aca="false">G1119-I1119</f>
        <v>4.31372549019608</v>
      </c>
      <c r="L1119" s="22" t="n">
        <f aca="false">K1119</f>
        <v>4.31372549019608</v>
      </c>
      <c r="M1119" s="23" t="n">
        <f aca="false">(G1119-H1119)/H1119</f>
        <v>0.127126931351457</v>
      </c>
    </row>
    <row r="1120" customFormat="false" ht="15.75" hidden="false" customHeight="false" outlineLevel="0" collapsed="false">
      <c r="A1120" s="17" t="s">
        <v>3812</v>
      </c>
      <c r="B1120" s="17" t="n">
        <v>802150209</v>
      </c>
      <c r="C1120" s="19" t="s">
        <v>16307</v>
      </c>
      <c r="D1120" s="19" t="s">
        <v>16266</v>
      </c>
      <c r="E1120" s="24" t="s">
        <v>16181</v>
      </c>
      <c r="F1120" s="17" t="s">
        <v>1505</v>
      </c>
      <c r="G1120" s="20" t="n">
        <v>275</v>
      </c>
      <c r="H1120" s="21" t="n">
        <f aca="false">J1120+L1120</f>
        <v>243.983168488634</v>
      </c>
      <c r="I1120" s="21" t="n">
        <f aca="false">G1120/(1+2%)</f>
        <v>269.607843137255</v>
      </c>
      <c r="J1120" s="21" t="n">
        <f aca="false">I1120/1.13</f>
        <v>238.591011625889</v>
      </c>
      <c r="K1120" s="22" t="n">
        <f aca="false">G1120-I1120</f>
        <v>5.39215686274508</v>
      </c>
      <c r="L1120" s="22" t="n">
        <f aca="false">K1120</f>
        <v>5.39215686274508</v>
      </c>
      <c r="M1120" s="23" t="n">
        <f aca="false">(G1120-H1120)/H1120</f>
        <v>0.127126931351457</v>
      </c>
    </row>
    <row r="1121" customFormat="false" ht="15.75" hidden="false" customHeight="false" outlineLevel="0" collapsed="false">
      <c r="A1121" s="17" t="s">
        <v>3817</v>
      </c>
      <c r="B1121" s="17" t="n">
        <v>802150210</v>
      </c>
      <c r="C1121" s="19" t="s">
        <v>16307</v>
      </c>
      <c r="D1121" s="19" t="s">
        <v>16293</v>
      </c>
      <c r="E1121" s="24" t="s">
        <v>16181</v>
      </c>
      <c r="F1121" s="17" t="s">
        <v>1505</v>
      </c>
      <c r="G1121" s="20" t="n">
        <v>440</v>
      </c>
      <c r="H1121" s="21" t="n">
        <f aca="false">J1121+L1121</f>
        <v>390.373069581815</v>
      </c>
      <c r="I1121" s="21" t="n">
        <f aca="false">G1121/(1+2%)</f>
        <v>431.372549019608</v>
      </c>
      <c r="J1121" s="21" t="n">
        <f aca="false">I1121/1.13</f>
        <v>381.745618601423</v>
      </c>
      <c r="K1121" s="22" t="n">
        <f aca="false">G1121-I1121</f>
        <v>8.62745098039216</v>
      </c>
      <c r="L1121" s="22" t="n">
        <f aca="false">K1121</f>
        <v>8.62745098039216</v>
      </c>
      <c r="M1121" s="23" t="n">
        <f aca="false">(G1121-H1121)/H1121</f>
        <v>0.127126931351457</v>
      </c>
    </row>
    <row r="1122" customFormat="false" ht="15.75" hidden="false" customHeight="false" outlineLevel="0" collapsed="false">
      <c r="A1122" s="17" t="s">
        <v>3820</v>
      </c>
      <c r="B1122" s="17" t="n">
        <v>802150211</v>
      </c>
      <c r="C1122" s="19" t="s">
        <v>16307</v>
      </c>
      <c r="D1122" s="19" t="s">
        <v>16294</v>
      </c>
      <c r="E1122" s="24" t="s">
        <v>16181</v>
      </c>
      <c r="F1122" s="17" t="s">
        <v>1505</v>
      </c>
      <c r="G1122" s="20" t="n">
        <v>825</v>
      </c>
      <c r="H1122" s="21" t="n">
        <f aca="false">J1122+L1122</f>
        <v>731.949505465903</v>
      </c>
      <c r="I1122" s="21" t="n">
        <f aca="false">G1122/(1+2%)</f>
        <v>808.823529411765</v>
      </c>
      <c r="J1122" s="21" t="n">
        <f aca="false">I1122/1.13</f>
        <v>715.773034877668</v>
      </c>
      <c r="K1122" s="22" t="n">
        <f aca="false">G1122-I1122</f>
        <v>16.1764705882354</v>
      </c>
      <c r="L1122" s="22" t="n">
        <f aca="false">K1122</f>
        <v>16.1764705882354</v>
      </c>
      <c r="M1122" s="23" t="n">
        <f aca="false">(G1122-H1122)/H1122</f>
        <v>0.127126931351457</v>
      </c>
    </row>
    <row r="1123" customFormat="false" ht="15.75" hidden="false" customHeight="false" outlineLevel="0" collapsed="false">
      <c r="A1123" s="17" t="s">
        <v>3824</v>
      </c>
      <c r="B1123" s="17" t="n">
        <v>802160102</v>
      </c>
      <c r="C1123" s="19" t="s">
        <v>16308</v>
      </c>
      <c r="D1123" s="19" t="s">
        <v>16275</v>
      </c>
      <c r="E1123" s="24" t="s">
        <v>16181</v>
      </c>
      <c r="F1123" s="17" t="s">
        <v>1505</v>
      </c>
      <c r="G1123" s="20" t="n">
        <v>10</v>
      </c>
      <c r="H1123" s="21" t="n">
        <f aca="false">J1123+L1123</f>
        <v>8.87211521776852</v>
      </c>
      <c r="I1123" s="21" t="n">
        <f aca="false">G1123/(1+2%)</f>
        <v>9.80392156862745</v>
      </c>
      <c r="J1123" s="21" t="n">
        <f aca="false">I1123/1.13</f>
        <v>8.67603678639598</v>
      </c>
      <c r="K1123" s="22" t="n">
        <f aca="false">G1123-I1123</f>
        <v>0.196078431372548</v>
      </c>
      <c r="L1123" s="22" t="n">
        <f aca="false">K1123</f>
        <v>0.196078431372548</v>
      </c>
      <c r="M1123" s="23" t="n">
        <f aca="false">(G1123-H1123)/H1123</f>
        <v>0.127126931351457</v>
      </c>
    </row>
    <row r="1124" customFormat="false" ht="15.75" hidden="false" customHeight="false" outlineLevel="0" collapsed="false">
      <c r="A1124" s="17" t="s">
        <v>3828</v>
      </c>
      <c r="B1124" s="17" t="n">
        <v>802160103</v>
      </c>
      <c r="C1124" s="19" t="s">
        <v>16308</v>
      </c>
      <c r="D1124" s="19" t="s">
        <v>16276</v>
      </c>
      <c r="E1124" s="24" t="s">
        <v>16181</v>
      </c>
      <c r="F1124" s="17" t="s">
        <v>1505</v>
      </c>
      <c r="G1124" s="20" t="n">
        <v>15</v>
      </c>
      <c r="H1124" s="21" t="n">
        <f aca="false">J1124+L1124</f>
        <v>13.3081728266528</v>
      </c>
      <c r="I1124" s="21" t="n">
        <f aca="false">G1124/(1+2%)</f>
        <v>14.7058823529412</v>
      </c>
      <c r="J1124" s="21" t="n">
        <f aca="false">I1124/1.13</f>
        <v>13.014055179594</v>
      </c>
      <c r="K1124" s="22" t="n">
        <f aca="false">G1124-I1124</f>
        <v>0.294117647058824</v>
      </c>
      <c r="L1124" s="22" t="n">
        <f aca="false">K1124</f>
        <v>0.294117647058824</v>
      </c>
      <c r="M1124" s="23" t="n">
        <f aca="false">(G1124-H1124)/H1124</f>
        <v>0.127126931351457</v>
      </c>
    </row>
    <row r="1125" customFormat="false" ht="15.75" hidden="false" customHeight="false" outlineLevel="0" collapsed="false">
      <c r="A1125" s="17" t="s">
        <v>3831</v>
      </c>
      <c r="B1125" s="17" t="n">
        <v>802160104</v>
      </c>
      <c r="C1125" s="19" t="s">
        <v>16308</v>
      </c>
      <c r="D1125" s="19" t="s">
        <v>16262</v>
      </c>
      <c r="E1125" s="24" t="s">
        <v>16181</v>
      </c>
      <c r="F1125" s="17" t="s">
        <v>1505</v>
      </c>
      <c r="G1125" s="20" t="n">
        <v>20</v>
      </c>
      <c r="H1125" s="21" t="n">
        <f aca="false">J1125+L1125</f>
        <v>17.744230435537</v>
      </c>
      <c r="I1125" s="21" t="n">
        <f aca="false">G1125/(1+2%)</f>
        <v>19.6078431372549</v>
      </c>
      <c r="J1125" s="21" t="n">
        <f aca="false">I1125/1.13</f>
        <v>17.352073572792</v>
      </c>
      <c r="K1125" s="22" t="n">
        <f aca="false">G1125-I1125</f>
        <v>0.392156862745097</v>
      </c>
      <c r="L1125" s="22" t="n">
        <f aca="false">K1125</f>
        <v>0.392156862745097</v>
      </c>
      <c r="M1125" s="23" t="n">
        <f aca="false">(G1125-H1125)/H1125</f>
        <v>0.127126931351457</v>
      </c>
    </row>
    <row r="1126" customFormat="false" ht="15.75" hidden="false" customHeight="false" outlineLevel="0" collapsed="false">
      <c r="A1126" s="17" t="s">
        <v>3835</v>
      </c>
      <c r="B1126" s="17" t="n">
        <v>802160105</v>
      </c>
      <c r="C1126" s="19" t="s">
        <v>16308</v>
      </c>
      <c r="D1126" s="19" t="s">
        <v>16263</v>
      </c>
      <c r="E1126" s="24" t="s">
        <v>16181</v>
      </c>
      <c r="F1126" s="17" t="s">
        <v>1505</v>
      </c>
      <c r="G1126" s="20" t="n">
        <v>30</v>
      </c>
      <c r="H1126" s="21" t="n">
        <f aca="false">J1126+L1126</f>
        <v>26.6163456533056</v>
      </c>
      <c r="I1126" s="21" t="n">
        <f aca="false">G1126/(1+2%)</f>
        <v>29.4117647058824</v>
      </c>
      <c r="J1126" s="21" t="n">
        <f aca="false">I1126/1.13</f>
        <v>26.0281103591879</v>
      </c>
      <c r="K1126" s="22" t="n">
        <f aca="false">G1126-I1126</f>
        <v>0.588235294117649</v>
      </c>
      <c r="L1126" s="22" t="n">
        <f aca="false">K1126</f>
        <v>0.588235294117649</v>
      </c>
      <c r="M1126" s="23" t="n">
        <f aca="false">(G1126-H1126)/H1126</f>
        <v>0.127126931351457</v>
      </c>
    </row>
    <row r="1127" customFormat="false" ht="15.75" hidden="false" customHeight="false" outlineLevel="0" collapsed="false">
      <c r="A1127" s="17" t="s">
        <v>3837</v>
      </c>
      <c r="B1127" s="17" t="n">
        <v>802160106</v>
      </c>
      <c r="C1127" s="19" t="s">
        <v>16308</v>
      </c>
      <c r="D1127" s="19" t="s">
        <v>16264</v>
      </c>
      <c r="E1127" s="24" t="s">
        <v>16181</v>
      </c>
      <c r="F1127" s="17" t="s">
        <v>1505</v>
      </c>
      <c r="G1127" s="20" t="n">
        <v>50</v>
      </c>
      <c r="H1127" s="21" t="n">
        <f aca="false">J1127+L1127</f>
        <v>44.3605760888426</v>
      </c>
      <c r="I1127" s="21" t="n">
        <f aca="false">G1127/(1+2%)</f>
        <v>49.0196078431373</v>
      </c>
      <c r="J1127" s="21" t="n">
        <f aca="false">I1127/1.13</f>
        <v>43.3801839319799</v>
      </c>
      <c r="K1127" s="22" t="n">
        <f aca="false">G1127-I1127</f>
        <v>0.980392156862749</v>
      </c>
      <c r="L1127" s="22" t="n">
        <f aca="false">K1127</f>
        <v>0.980392156862749</v>
      </c>
      <c r="M1127" s="23" t="n">
        <f aca="false">(G1127-H1127)/H1127</f>
        <v>0.127126931351457</v>
      </c>
    </row>
    <row r="1128" customFormat="false" ht="15.75" hidden="false" customHeight="false" outlineLevel="0" collapsed="false">
      <c r="A1128" s="17" t="s">
        <v>3840</v>
      </c>
      <c r="B1128" s="17" t="n">
        <v>802160107</v>
      </c>
      <c r="C1128" s="19" t="s">
        <v>16308</v>
      </c>
      <c r="D1128" s="19" t="s">
        <v>16256</v>
      </c>
      <c r="E1128" s="24" t="s">
        <v>16181</v>
      </c>
      <c r="F1128" s="17" t="s">
        <v>1505</v>
      </c>
      <c r="G1128" s="20" t="n">
        <v>90</v>
      </c>
      <c r="H1128" s="21" t="n">
        <f aca="false">J1128+L1128</f>
        <v>79.8490369599167</v>
      </c>
      <c r="I1128" s="21" t="n">
        <f aca="false">G1128/(1+2%)</f>
        <v>88.2352941176471</v>
      </c>
      <c r="J1128" s="21" t="n">
        <f aca="false">I1128/1.13</f>
        <v>78.0843310775638</v>
      </c>
      <c r="K1128" s="22" t="n">
        <f aca="false">G1128-I1128</f>
        <v>1.76470588235294</v>
      </c>
      <c r="L1128" s="22" t="n">
        <f aca="false">K1128</f>
        <v>1.76470588235294</v>
      </c>
      <c r="M1128" s="23" t="n">
        <f aca="false">(G1128-H1128)/H1128</f>
        <v>0.127126931351457</v>
      </c>
    </row>
    <row r="1129" customFormat="false" ht="15.75" hidden="false" customHeight="false" outlineLevel="0" collapsed="false">
      <c r="A1129" s="17" t="s">
        <v>3843</v>
      </c>
      <c r="B1129" s="17" t="n">
        <v>802160108</v>
      </c>
      <c r="C1129" s="19" t="s">
        <v>16308</v>
      </c>
      <c r="D1129" s="19" t="s">
        <v>16265</v>
      </c>
      <c r="E1129" s="24" t="s">
        <v>16181</v>
      </c>
      <c r="F1129" s="17" t="s">
        <v>1505</v>
      </c>
      <c r="G1129" s="20" t="n">
        <v>120</v>
      </c>
      <c r="H1129" s="21" t="n">
        <f aca="false">J1129+L1129</f>
        <v>106.465382613222</v>
      </c>
      <c r="I1129" s="21" t="n">
        <f aca="false">G1129/(1+2%)</f>
        <v>117.647058823529</v>
      </c>
      <c r="J1129" s="21" t="n">
        <f aca="false">I1129/1.13</f>
        <v>104.112441436752</v>
      </c>
      <c r="K1129" s="22" t="n">
        <f aca="false">G1129-I1129</f>
        <v>2.35294117647059</v>
      </c>
      <c r="L1129" s="22" t="n">
        <f aca="false">K1129</f>
        <v>2.35294117647059</v>
      </c>
      <c r="M1129" s="23" t="n">
        <f aca="false">(G1129-H1129)/H1129</f>
        <v>0.127126931351457</v>
      </c>
    </row>
    <row r="1130" customFormat="false" ht="15.75" hidden="false" customHeight="false" outlineLevel="0" collapsed="false">
      <c r="A1130" s="17" t="s">
        <v>3846</v>
      </c>
      <c r="B1130" s="17" t="n">
        <v>802160109</v>
      </c>
      <c r="C1130" s="19" t="s">
        <v>16308</v>
      </c>
      <c r="D1130" s="19" t="s">
        <v>16266</v>
      </c>
      <c r="E1130" s="24" t="s">
        <v>16181</v>
      </c>
      <c r="F1130" s="17" t="s">
        <v>1505</v>
      </c>
      <c r="G1130" s="20" t="n">
        <v>150</v>
      </c>
      <c r="H1130" s="21" t="n">
        <f aca="false">J1130+L1130</f>
        <v>133.081728266528</v>
      </c>
      <c r="I1130" s="21" t="n">
        <f aca="false">G1130/(1+2%)</f>
        <v>147.058823529412</v>
      </c>
      <c r="J1130" s="21" t="n">
        <f aca="false">I1130/1.13</f>
        <v>130.14055179594</v>
      </c>
      <c r="K1130" s="22" t="n">
        <f aca="false">G1130-I1130</f>
        <v>2.94117647058823</v>
      </c>
      <c r="L1130" s="22" t="n">
        <f aca="false">K1130</f>
        <v>2.94117647058823</v>
      </c>
      <c r="M1130" s="23" t="n">
        <f aca="false">(G1130-H1130)/H1130</f>
        <v>0.127126931351457</v>
      </c>
    </row>
    <row r="1131" customFormat="false" ht="15.75" hidden="false" customHeight="false" outlineLevel="0" collapsed="false">
      <c r="A1131" s="17" t="s">
        <v>3850</v>
      </c>
      <c r="B1131" s="17" t="n">
        <v>802160110</v>
      </c>
      <c r="C1131" s="19" t="s">
        <v>16308</v>
      </c>
      <c r="D1131" s="19" t="s">
        <v>16293</v>
      </c>
      <c r="E1131" s="24" t="s">
        <v>16181</v>
      </c>
      <c r="F1131" s="17" t="s">
        <v>1505</v>
      </c>
      <c r="G1131" s="20" t="n">
        <v>280</v>
      </c>
      <c r="H1131" s="21" t="n">
        <f aca="false">J1131+L1131</f>
        <v>248.419226097519</v>
      </c>
      <c r="I1131" s="21" t="n">
        <f aca="false">G1131/(1+2%)</f>
        <v>274.509803921569</v>
      </c>
      <c r="J1131" s="21" t="n">
        <f aca="false">I1131/1.13</f>
        <v>242.929030019087</v>
      </c>
      <c r="K1131" s="22" t="n">
        <f aca="false">G1131-I1131</f>
        <v>5.49019607843138</v>
      </c>
      <c r="L1131" s="22" t="n">
        <f aca="false">K1131</f>
        <v>5.49019607843138</v>
      </c>
      <c r="M1131" s="23" t="n">
        <f aca="false">(G1131-H1131)/H1131</f>
        <v>0.127126931351457</v>
      </c>
    </row>
    <row r="1132" customFormat="false" ht="15.75" hidden="false" customHeight="false" outlineLevel="0" collapsed="false">
      <c r="A1132" s="17" t="s">
        <v>3855</v>
      </c>
      <c r="B1132" s="17" t="n">
        <v>802160111</v>
      </c>
      <c r="C1132" s="19" t="s">
        <v>16308</v>
      </c>
      <c r="D1132" s="19" t="s">
        <v>16294</v>
      </c>
      <c r="E1132" s="24" t="s">
        <v>16181</v>
      </c>
      <c r="F1132" s="17" t="s">
        <v>1505</v>
      </c>
      <c r="G1132" s="20" t="n">
        <v>300</v>
      </c>
      <c r="H1132" s="21" t="n">
        <f aca="false">J1132+L1132</f>
        <v>266.163456533056</v>
      </c>
      <c r="I1132" s="21" t="n">
        <f aca="false">G1132/(1+2%)</f>
        <v>294.117647058824</v>
      </c>
      <c r="J1132" s="21" t="n">
        <f aca="false">I1132/1.13</f>
        <v>260.281103591879</v>
      </c>
      <c r="K1132" s="22" t="n">
        <f aca="false">G1132-I1132</f>
        <v>5.88235294117646</v>
      </c>
      <c r="L1132" s="22" t="n">
        <f aca="false">K1132</f>
        <v>5.88235294117646</v>
      </c>
      <c r="M1132" s="23" t="n">
        <f aca="false">(G1132-H1132)/H1132</f>
        <v>0.127126931351457</v>
      </c>
    </row>
    <row r="1133" customFormat="false" ht="15.75" hidden="false" customHeight="false" outlineLevel="0" collapsed="false">
      <c r="A1133" s="17" t="s">
        <v>3859</v>
      </c>
      <c r="B1133" s="17" t="n">
        <v>802160112</v>
      </c>
      <c r="C1133" s="19" t="s">
        <v>16308</v>
      </c>
      <c r="D1133" s="19" t="s">
        <v>16295</v>
      </c>
      <c r="E1133" s="24" t="s">
        <v>16181</v>
      </c>
      <c r="F1133" s="17" t="s">
        <v>1505</v>
      </c>
      <c r="G1133" s="20" t="n">
        <v>450</v>
      </c>
      <c r="H1133" s="21" t="n">
        <f aca="false">J1133+L1133</f>
        <v>399.245184799584</v>
      </c>
      <c r="I1133" s="21" t="n">
        <f aca="false">G1133/(1+2%)</f>
        <v>441.176470588235</v>
      </c>
      <c r="J1133" s="21" t="n">
        <f aca="false">I1133/1.13</f>
        <v>390.421655387819</v>
      </c>
      <c r="K1133" s="22" t="n">
        <f aca="false">G1133-I1133</f>
        <v>8.8235294117647</v>
      </c>
      <c r="L1133" s="22" t="n">
        <f aca="false">K1133</f>
        <v>8.8235294117647</v>
      </c>
      <c r="M1133" s="23" t="n">
        <f aca="false">(G1133-H1133)/H1133</f>
        <v>0.127126931351457</v>
      </c>
    </row>
    <row r="1134" customFormat="false" ht="15.75" hidden="false" customHeight="false" outlineLevel="0" collapsed="false">
      <c r="A1134" s="17" t="s">
        <v>3864</v>
      </c>
      <c r="B1134" s="17" t="n">
        <v>802160113</v>
      </c>
      <c r="C1134" s="19" t="s">
        <v>16308</v>
      </c>
      <c r="D1134" s="19" t="s">
        <v>16296</v>
      </c>
      <c r="E1134" s="24" t="s">
        <v>16181</v>
      </c>
      <c r="F1134" s="17" t="s">
        <v>1505</v>
      </c>
      <c r="G1134" s="20" t="n">
        <v>600</v>
      </c>
      <c r="H1134" s="21" t="n">
        <f aca="false">J1134+L1134</f>
        <v>532.326913066112</v>
      </c>
      <c r="I1134" s="21" t="n">
        <f aca="false">G1134/(1+2%)</f>
        <v>588.235294117647</v>
      </c>
      <c r="J1134" s="21" t="n">
        <f aca="false">I1134/1.13</f>
        <v>520.562207183759</v>
      </c>
      <c r="K1134" s="22" t="n">
        <f aca="false">G1134-I1134</f>
        <v>11.7647058823529</v>
      </c>
      <c r="L1134" s="22" t="n">
        <f aca="false">K1134</f>
        <v>11.7647058823529</v>
      </c>
      <c r="M1134" s="23" t="n">
        <f aca="false">(G1134-H1134)/H1134</f>
        <v>0.127126931351457</v>
      </c>
    </row>
    <row r="1135" customFormat="false" ht="15.75" hidden="false" customHeight="false" outlineLevel="0" collapsed="false">
      <c r="A1135" s="17" t="s">
        <v>3866</v>
      </c>
      <c r="B1135" s="17" t="n">
        <v>802160114</v>
      </c>
      <c r="C1135" s="19" t="s">
        <v>16308</v>
      </c>
      <c r="D1135" s="19" t="s">
        <v>16297</v>
      </c>
      <c r="E1135" s="24" t="s">
        <v>16181</v>
      </c>
      <c r="F1135" s="17" t="s">
        <v>1505</v>
      </c>
      <c r="G1135" s="20" t="n">
        <v>800</v>
      </c>
      <c r="H1135" s="21" t="n">
        <f aca="false">J1135+L1135</f>
        <v>709.769217421482</v>
      </c>
      <c r="I1135" s="21" t="n">
        <f aca="false">G1135/(1+2%)</f>
        <v>784.313725490196</v>
      </c>
      <c r="J1135" s="21" t="n">
        <f aca="false">I1135/1.13</f>
        <v>694.082942911678</v>
      </c>
      <c r="K1135" s="22" t="n">
        <f aca="false">G1135-I1135</f>
        <v>15.686274509804</v>
      </c>
      <c r="L1135" s="22" t="n">
        <f aca="false">K1135</f>
        <v>15.686274509804</v>
      </c>
      <c r="M1135" s="23" t="n">
        <f aca="false">(G1135-H1135)/H1135</f>
        <v>0.127126931351457</v>
      </c>
    </row>
    <row r="1136" customFormat="false" ht="15.75" hidden="false" customHeight="false" outlineLevel="0" collapsed="false">
      <c r="A1136" s="17" t="s">
        <v>3869</v>
      </c>
      <c r="B1136" s="17" t="n">
        <v>802160115</v>
      </c>
      <c r="C1136" s="19" t="s">
        <v>16308</v>
      </c>
      <c r="D1136" s="19" t="s">
        <v>16298</v>
      </c>
      <c r="E1136" s="24" t="s">
        <v>16181</v>
      </c>
      <c r="F1136" s="17" t="s">
        <v>1505</v>
      </c>
      <c r="G1136" s="20" t="n">
        <v>1200</v>
      </c>
      <c r="H1136" s="21" t="n">
        <f aca="false">J1136+L1136</f>
        <v>1064.65382613222</v>
      </c>
      <c r="I1136" s="21" t="n">
        <f aca="false">G1136/(1+2%)</f>
        <v>1176.47058823529</v>
      </c>
      <c r="J1136" s="21" t="n">
        <f aca="false">I1136/1.13</f>
        <v>1041.12441436752</v>
      </c>
      <c r="K1136" s="22" t="n">
        <f aca="false">G1136-I1136</f>
        <v>23.5294117647059</v>
      </c>
      <c r="L1136" s="22" t="n">
        <f aca="false">K1136</f>
        <v>23.5294117647059</v>
      </c>
      <c r="M1136" s="23" t="n">
        <f aca="false">(G1136-H1136)/H1136</f>
        <v>0.127126931351457</v>
      </c>
    </row>
    <row r="1137" customFormat="false" ht="15.75" hidden="false" customHeight="false" outlineLevel="0" collapsed="false">
      <c r="A1137" s="17" t="s">
        <v>3873</v>
      </c>
      <c r="B1137" s="17" t="n">
        <v>802180102</v>
      </c>
      <c r="C1137" s="19" t="s">
        <v>16309</v>
      </c>
      <c r="D1137" s="19" t="s">
        <v>16275</v>
      </c>
      <c r="E1137" s="24" t="s">
        <v>16181</v>
      </c>
      <c r="F1137" s="17" t="s">
        <v>1505</v>
      </c>
      <c r="G1137" s="20" t="n">
        <v>10</v>
      </c>
      <c r="H1137" s="21" t="n">
        <f aca="false">J1137+L1137</f>
        <v>8.87211521776852</v>
      </c>
      <c r="I1137" s="21" t="n">
        <f aca="false">G1137/(1+2%)</f>
        <v>9.80392156862745</v>
      </c>
      <c r="J1137" s="21" t="n">
        <f aca="false">I1137/1.13</f>
        <v>8.67603678639598</v>
      </c>
      <c r="K1137" s="22" t="n">
        <f aca="false">G1137-I1137</f>
        <v>0.196078431372548</v>
      </c>
      <c r="L1137" s="22" t="n">
        <f aca="false">K1137</f>
        <v>0.196078431372548</v>
      </c>
      <c r="M1137" s="23" t="n">
        <f aca="false">(G1137-H1137)/H1137</f>
        <v>0.127126931351457</v>
      </c>
    </row>
    <row r="1138" customFormat="false" ht="15.75" hidden="false" customHeight="false" outlineLevel="0" collapsed="false">
      <c r="A1138" s="17" t="s">
        <v>3877</v>
      </c>
      <c r="B1138" s="17" t="n">
        <v>802180103</v>
      </c>
      <c r="C1138" s="19" t="s">
        <v>16309</v>
      </c>
      <c r="D1138" s="19" t="s">
        <v>16276</v>
      </c>
      <c r="E1138" s="24" t="s">
        <v>16181</v>
      </c>
      <c r="F1138" s="17" t="s">
        <v>1505</v>
      </c>
      <c r="G1138" s="20" t="n">
        <v>18</v>
      </c>
      <c r="H1138" s="21" t="n">
        <f aca="false">J1138+L1138</f>
        <v>15.9698073919833</v>
      </c>
      <c r="I1138" s="21" t="n">
        <f aca="false">G1138/(1+2%)</f>
        <v>17.6470588235294</v>
      </c>
      <c r="J1138" s="21" t="n">
        <f aca="false">I1138/1.13</f>
        <v>15.6168662155128</v>
      </c>
      <c r="K1138" s="22" t="n">
        <f aca="false">G1138-I1138</f>
        <v>0.352941176470587</v>
      </c>
      <c r="L1138" s="22" t="n">
        <f aca="false">K1138</f>
        <v>0.352941176470587</v>
      </c>
      <c r="M1138" s="23" t="n">
        <f aca="false">(G1138-H1138)/H1138</f>
        <v>0.127126931351457</v>
      </c>
    </row>
    <row r="1139" customFormat="false" ht="15.75" hidden="false" customHeight="false" outlineLevel="0" collapsed="false">
      <c r="A1139" s="17" t="s">
        <v>3880</v>
      </c>
      <c r="B1139" s="17" t="n">
        <v>802180104</v>
      </c>
      <c r="C1139" s="19" t="s">
        <v>16309</v>
      </c>
      <c r="D1139" s="19" t="s">
        <v>16262</v>
      </c>
      <c r="E1139" s="24" t="s">
        <v>16181</v>
      </c>
      <c r="F1139" s="17" t="s">
        <v>1505</v>
      </c>
      <c r="G1139" s="20" t="n">
        <v>30</v>
      </c>
      <c r="H1139" s="21" t="n">
        <f aca="false">J1139+L1139</f>
        <v>26.6163456533056</v>
      </c>
      <c r="I1139" s="21" t="n">
        <f aca="false">G1139/(1+2%)</f>
        <v>29.4117647058824</v>
      </c>
      <c r="J1139" s="21" t="n">
        <f aca="false">I1139/1.13</f>
        <v>26.0281103591879</v>
      </c>
      <c r="K1139" s="22" t="n">
        <f aca="false">G1139-I1139</f>
        <v>0.588235294117649</v>
      </c>
      <c r="L1139" s="22" t="n">
        <f aca="false">K1139</f>
        <v>0.588235294117649</v>
      </c>
      <c r="M1139" s="23" t="n">
        <f aca="false">(G1139-H1139)/H1139</f>
        <v>0.127126931351457</v>
      </c>
    </row>
    <row r="1140" customFormat="false" ht="15.75" hidden="false" customHeight="false" outlineLevel="0" collapsed="false">
      <c r="A1140" s="17" t="s">
        <v>3883</v>
      </c>
      <c r="B1140" s="17" t="n">
        <v>802180105</v>
      </c>
      <c r="C1140" s="19" t="s">
        <v>16309</v>
      </c>
      <c r="D1140" s="19" t="s">
        <v>16263</v>
      </c>
      <c r="E1140" s="24" t="s">
        <v>16181</v>
      </c>
      <c r="F1140" s="17" t="s">
        <v>1505</v>
      </c>
      <c r="G1140" s="20" t="n">
        <v>45</v>
      </c>
      <c r="H1140" s="21" t="n">
        <f aca="false">J1140+L1140</f>
        <v>39.9245184799584</v>
      </c>
      <c r="I1140" s="21" t="n">
        <f aca="false">G1140/(1+2%)</f>
        <v>44.1176470588235</v>
      </c>
      <c r="J1140" s="21" t="n">
        <f aca="false">I1140/1.13</f>
        <v>39.0421655387819</v>
      </c>
      <c r="K1140" s="22" t="n">
        <f aca="false">G1140-I1140</f>
        <v>0.882352941176471</v>
      </c>
      <c r="L1140" s="22" t="n">
        <f aca="false">K1140</f>
        <v>0.882352941176471</v>
      </c>
      <c r="M1140" s="23" t="n">
        <f aca="false">(G1140-H1140)/H1140</f>
        <v>0.127126931351457</v>
      </c>
    </row>
    <row r="1141" customFormat="false" ht="15.75" hidden="false" customHeight="false" outlineLevel="0" collapsed="false">
      <c r="A1141" s="17" t="s">
        <v>3886</v>
      </c>
      <c r="B1141" s="17" t="n">
        <v>802180106</v>
      </c>
      <c r="C1141" s="19" t="s">
        <v>16309</v>
      </c>
      <c r="D1141" s="19" t="s">
        <v>16264</v>
      </c>
      <c r="E1141" s="24" t="s">
        <v>16181</v>
      </c>
      <c r="F1141" s="17" t="s">
        <v>1505</v>
      </c>
      <c r="G1141" s="20" t="n">
        <v>70</v>
      </c>
      <c r="H1141" s="21" t="n">
        <f aca="false">J1141+L1141</f>
        <v>62.1048065243797</v>
      </c>
      <c r="I1141" s="21" t="n">
        <f aca="false">G1141/(1+2%)</f>
        <v>68.6274509803922</v>
      </c>
      <c r="J1141" s="21" t="n">
        <f aca="false">I1141/1.13</f>
        <v>60.7322575047718</v>
      </c>
      <c r="K1141" s="22" t="n">
        <f aca="false">G1141-I1141</f>
        <v>1.37254901960785</v>
      </c>
      <c r="L1141" s="22" t="n">
        <f aca="false">K1141</f>
        <v>1.37254901960785</v>
      </c>
      <c r="M1141" s="23" t="n">
        <f aca="false">(G1141-H1141)/H1141</f>
        <v>0.127126931351457</v>
      </c>
    </row>
    <row r="1142" customFormat="false" ht="15.75" hidden="false" customHeight="false" outlineLevel="0" collapsed="false">
      <c r="A1142" s="17" t="s">
        <v>3889</v>
      </c>
      <c r="B1142" s="17" t="n">
        <v>802180107</v>
      </c>
      <c r="C1142" s="19" t="s">
        <v>16309</v>
      </c>
      <c r="D1142" s="19" t="s">
        <v>16256</v>
      </c>
      <c r="E1142" s="24" t="s">
        <v>16181</v>
      </c>
      <c r="F1142" s="17" t="s">
        <v>1505</v>
      </c>
      <c r="G1142" s="20" t="n">
        <v>110</v>
      </c>
      <c r="H1142" s="21" t="n">
        <f aca="false">J1142+L1142</f>
        <v>97.5932673954538</v>
      </c>
      <c r="I1142" s="21" t="n">
        <f aca="false">G1142/(1+2%)</f>
        <v>107.843137254902</v>
      </c>
      <c r="J1142" s="21" t="n">
        <f aca="false">I1142/1.13</f>
        <v>95.4364046503557</v>
      </c>
      <c r="K1142" s="22" t="n">
        <f aca="false">G1142-I1142</f>
        <v>2.15686274509804</v>
      </c>
      <c r="L1142" s="22" t="n">
        <f aca="false">K1142</f>
        <v>2.15686274509804</v>
      </c>
      <c r="M1142" s="23" t="n">
        <f aca="false">(G1142-H1142)/H1142</f>
        <v>0.127126931351457</v>
      </c>
    </row>
    <row r="1143" customFormat="false" ht="15.75" hidden="false" customHeight="false" outlineLevel="0" collapsed="false">
      <c r="A1143" s="17" t="s">
        <v>3893</v>
      </c>
      <c r="B1143" s="17" t="n">
        <v>802180108</v>
      </c>
      <c r="C1143" s="19" t="s">
        <v>16309</v>
      </c>
      <c r="D1143" s="19" t="s">
        <v>16265</v>
      </c>
      <c r="E1143" s="24" t="s">
        <v>16181</v>
      </c>
      <c r="F1143" s="17" t="s">
        <v>1505</v>
      </c>
      <c r="G1143" s="20" t="n">
        <v>165</v>
      </c>
      <c r="H1143" s="21" t="n">
        <f aca="false">J1143+L1143</f>
        <v>146.389901093181</v>
      </c>
      <c r="I1143" s="21" t="n">
        <f aca="false">G1143/(1+2%)</f>
        <v>161.764705882353</v>
      </c>
      <c r="J1143" s="21" t="n">
        <f aca="false">I1143/1.13</f>
        <v>143.154606975534</v>
      </c>
      <c r="K1143" s="22" t="n">
        <f aca="false">G1143-I1143</f>
        <v>3.23529411764707</v>
      </c>
      <c r="L1143" s="22" t="n">
        <f aca="false">K1143</f>
        <v>3.23529411764707</v>
      </c>
      <c r="M1143" s="23" t="n">
        <f aca="false">(G1143-H1143)/H1143</f>
        <v>0.127126931351457</v>
      </c>
    </row>
    <row r="1144" customFormat="false" ht="15.75" hidden="false" customHeight="false" outlineLevel="0" collapsed="false">
      <c r="A1144" s="17" t="s">
        <v>6818</v>
      </c>
      <c r="B1144" s="17" t="n">
        <v>802180109</v>
      </c>
      <c r="C1144" s="19" t="s">
        <v>16309</v>
      </c>
      <c r="D1144" s="19" t="s">
        <v>16266</v>
      </c>
      <c r="E1144" s="24" t="s">
        <v>16181</v>
      </c>
      <c r="F1144" s="17" t="s">
        <v>1505</v>
      </c>
      <c r="G1144" s="20" t="n">
        <v>290</v>
      </c>
      <c r="H1144" s="21" t="n">
        <f aca="false">J1144+L1144</f>
        <v>257.291341315287</v>
      </c>
      <c r="I1144" s="21" t="n">
        <f aca="false">G1144/(1+2%)</f>
        <v>284.313725490196</v>
      </c>
      <c r="J1144" s="21" t="n">
        <f aca="false">I1144/1.13</f>
        <v>251.605066805483</v>
      </c>
      <c r="K1144" s="22" t="n">
        <f aca="false">G1144-I1144</f>
        <v>5.68627450980392</v>
      </c>
      <c r="L1144" s="22" t="n">
        <f aca="false">K1144</f>
        <v>5.68627450980392</v>
      </c>
      <c r="M1144" s="23" t="n">
        <f aca="false">(G1144-H1144)/H1144</f>
        <v>0.127126931351457</v>
      </c>
    </row>
    <row r="1145" customFormat="false" ht="15.75" hidden="false" customHeight="false" outlineLevel="0" collapsed="false">
      <c r="A1145" s="17" t="s">
        <v>6821</v>
      </c>
      <c r="B1145" s="17" t="n">
        <v>802180110</v>
      </c>
      <c r="C1145" s="19" t="s">
        <v>16309</v>
      </c>
      <c r="D1145" s="19" t="s">
        <v>16293</v>
      </c>
      <c r="E1145" s="24" t="s">
        <v>16181</v>
      </c>
      <c r="F1145" s="17" t="s">
        <v>1505</v>
      </c>
      <c r="G1145" s="20" t="n">
        <v>540</v>
      </c>
      <c r="H1145" s="21" t="n">
        <f aca="false">J1145+L1145</f>
        <v>479.0942217595</v>
      </c>
      <c r="I1145" s="21" t="n">
        <f aca="false">G1145/(1+2%)</f>
        <v>529.411764705882</v>
      </c>
      <c r="J1145" s="21" t="n">
        <f aca="false">I1145/1.13</f>
        <v>468.505986465383</v>
      </c>
      <c r="K1145" s="22" t="n">
        <f aca="false">G1145-I1145</f>
        <v>10.5882352941177</v>
      </c>
      <c r="L1145" s="22" t="n">
        <f aca="false">K1145</f>
        <v>10.5882352941177</v>
      </c>
      <c r="M1145" s="23" t="n">
        <f aca="false">(G1145-H1145)/H1145</f>
        <v>0.127126931351457</v>
      </c>
    </row>
    <row r="1146" customFormat="false" ht="15.75" hidden="false" customHeight="false" outlineLevel="0" collapsed="false">
      <c r="A1146" s="17" t="s">
        <v>3896</v>
      </c>
      <c r="B1146" s="17" t="n">
        <v>802180111</v>
      </c>
      <c r="C1146" s="19" t="s">
        <v>16309</v>
      </c>
      <c r="D1146" s="19" t="s">
        <v>16294</v>
      </c>
      <c r="E1146" s="24" t="s">
        <v>16181</v>
      </c>
      <c r="F1146" s="17" t="s">
        <v>1505</v>
      </c>
      <c r="G1146" s="20" t="n">
        <v>870</v>
      </c>
      <c r="H1146" s="21" t="n">
        <f aca="false">J1146+L1146</f>
        <v>771.874023945862</v>
      </c>
      <c r="I1146" s="21" t="n">
        <f aca="false">G1146/(1+2%)</f>
        <v>852.941176470588</v>
      </c>
      <c r="J1146" s="21" t="n">
        <f aca="false">I1146/1.13</f>
        <v>754.81520041645</v>
      </c>
      <c r="K1146" s="22" t="n">
        <f aca="false">G1146-I1146</f>
        <v>17.0588235294118</v>
      </c>
      <c r="L1146" s="22" t="n">
        <f aca="false">K1146</f>
        <v>17.0588235294118</v>
      </c>
      <c r="M1146" s="23" t="n">
        <f aca="false">(G1146-H1146)/H1146</f>
        <v>0.127126931351457</v>
      </c>
    </row>
    <row r="1147" customFormat="false" ht="15.75" hidden="false" customHeight="false" outlineLevel="0" collapsed="false">
      <c r="A1147" s="17" t="s">
        <v>3900</v>
      </c>
      <c r="B1147" s="17" t="n">
        <v>802180112</v>
      </c>
      <c r="C1147" s="19" t="s">
        <v>16309</v>
      </c>
      <c r="D1147" s="19" t="s">
        <v>16295</v>
      </c>
      <c r="E1147" s="24" t="s">
        <v>16181</v>
      </c>
      <c r="F1147" s="17" t="s">
        <v>1505</v>
      </c>
      <c r="G1147" s="20" t="n">
        <v>1400</v>
      </c>
      <c r="H1147" s="21" t="n">
        <f aca="false">J1147+L1147</f>
        <v>1242.09613048759</v>
      </c>
      <c r="I1147" s="21" t="n">
        <f aca="false">G1147/(1+2%)</f>
        <v>1372.54901960784</v>
      </c>
      <c r="J1147" s="21" t="n">
        <f aca="false">I1147/1.13</f>
        <v>1214.64515009544</v>
      </c>
      <c r="K1147" s="22" t="n">
        <f aca="false">G1147-I1147</f>
        <v>27.4509803921569</v>
      </c>
      <c r="L1147" s="22" t="n">
        <f aca="false">K1147</f>
        <v>27.4509803921569</v>
      </c>
      <c r="M1147" s="23" t="n">
        <f aca="false">(G1147-H1147)/H1147</f>
        <v>0.127126931351457</v>
      </c>
    </row>
    <row r="1148" customFormat="false" ht="15.75" hidden="false" customHeight="false" outlineLevel="0" collapsed="false">
      <c r="A1148" s="17" t="s">
        <v>3902</v>
      </c>
      <c r="B1148" s="17" t="n">
        <v>802180113</v>
      </c>
      <c r="C1148" s="19" t="s">
        <v>16309</v>
      </c>
      <c r="D1148" s="19" t="s">
        <v>16296</v>
      </c>
      <c r="E1148" s="24" t="s">
        <v>16181</v>
      </c>
      <c r="F1148" s="17" t="s">
        <v>1505</v>
      </c>
      <c r="G1148" s="20" t="n">
        <v>2600</v>
      </c>
      <c r="H1148" s="21" t="n">
        <f aca="false">J1148+L1148</f>
        <v>2306.74995661982</v>
      </c>
      <c r="I1148" s="21" t="n">
        <f aca="false">G1148/(1+2%)</f>
        <v>2549.01960784314</v>
      </c>
      <c r="J1148" s="21" t="n">
        <f aca="false">I1148/1.13</f>
        <v>2255.76956446295</v>
      </c>
      <c r="K1148" s="22" t="n">
        <f aca="false">G1148-I1148</f>
        <v>50.9803921568628</v>
      </c>
      <c r="L1148" s="22" t="n">
        <f aca="false">K1148</f>
        <v>50.9803921568628</v>
      </c>
      <c r="M1148" s="23" t="n">
        <f aca="false">(G1148-H1148)/H1148</f>
        <v>0.127126931351457</v>
      </c>
    </row>
    <row r="1149" customFormat="false" ht="15.75" hidden="false" customHeight="false" outlineLevel="0" collapsed="false">
      <c r="A1149" s="17" t="s">
        <v>3906</v>
      </c>
      <c r="B1149" s="17" t="n">
        <v>802180402</v>
      </c>
      <c r="C1149" s="19" t="s">
        <v>16310</v>
      </c>
      <c r="D1149" s="19" t="s">
        <v>16275</v>
      </c>
      <c r="E1149" s="24" t="s">
        <v>16181</v>
      </c>
      <c r="F1149" s="17" t="s">
        <v>1505</v>
      </c>
      <c r="G1149" s="20" t="n">
        <v>50</v>
      </c>
      <c r="H1149" s="21" t="n">
        <f aca="false">J1149+L1149</f>
        <v>44.3605760888426</v>
      </c>
      <c r="I1149" s="21" t="n">
        <f aca="false">G1149/(1+2%)</f>
        <v>49.0196078431373</v>
      </c>
      <c r="J1149" s="21" t="n">
        <f aca="false">I1149/1.13</f>
        <v>43.3801839319799</v>
      </c>
      <c r="K1149" s="22" t="n">
        <f aca="false">G1149-I1149</f>
        <v>0.980392156862749</v>
      </c>
      <c r="L1149" s="22" t="n">
        <f aca="false">K1149</f>
        <v>0.980392156862749</v>
      </c>
      <c r="M1149" s="23" t="n">
        <f aca="false">(G1149-H1149)/H1149</f>
        <v>0.127126931351457</v>
      </c>
    </row>
    <row r="1150" customFormat="false" ht="15.75" hidden="false" customHeight="false" outlineLevel="0" collapsed="false">
      <c r="A1150" s="17" t="s">
        <v>3910</v>
      </c>
      <c r="B1150" s="17" t="n">
        <v>802180403</v>
      </c>
      <c r="C1150" s="19" t="s">
        <v>16310</v>
      </c>
      <c r="D1150" s="19" t="s">
        <v>16276</v>
      </c>
      <c r="E1150" s="24" t="s">
        <v>16181</v>
      </c>
      <c r="F1150" s="17" t="s">
        <v>1505</v>
      </c>
      <c r="G1150" s="20" t="n">
        <v>90</v>
      </c>
      <c r="H1150" s="21" t="n">
        <f aca="false">J1150+L1150</f>
        <v>79.8490369599167</v>
      </c>
      <c r="I1150" s="21" t="n">
        <f aca="false">G1150/(1+2%)</f>
        <v>88.2352941176471</v>
      </c>
      <c r="J1150" s="21" t="n">
        <f aca="false">I1150/1.13</f>
        <v>78.0843310775638</v>
      </c>
      <c r="K1150" s="22" t="n">
        <f aca="false">G1150-I1150</f>
        <v>1.76470588235294</v>
      </c>
      <c r="L1150" s="22" t="n">
        <f aca="false">K1150</f>
        <v>1.76470588235294</v>
      </c>
      <c r="M1150" s="23" t="n">
        <f aca="false">(G1150-H1150)/H1150</f>
        <v>0.127126931351457</v>
      </c>
    </row>
    <row r="1151" customFormat="false" ht="15.75" hidden="false" customHeight="false" outlineLevel="0" collapsed="false">
      <c r="A1151" s="17" t="s">
        <v>3917</v>
      </c>
      <c r="B1151" s="17" t="n">
        <v>802180404</v>
      </c>
      <c r="C1151" s="19" t="s">
        <v>16310</v>
      </c>
      <c r="D1151" s="19" t="s">
        <v>16262</v>
      </c>
      <c r="E1151" s="24" t="s">
        <v>16181</v>
      </c>
      <c r="F1151" s="17" t="s">
        <v>1505</v>
      </c>
      <c r="G1151" s="20" t="n">
        <v>100</v>
      </c>
      <c r="H1151" s="21" t="n">
        <f aca="false">J1151+L1151</f>
        <v>88.7211521776852</v>
      </c>
      <c r="I1151" s="21" t="n">
        <f aca="false">G1151/(1+2%)</f>
        <v>98.0392156862745</v>
      </c>
      <c r="J1151" s="21" t="n">
        <f aca="false">I1151/1.13</f>
        <v>86.7603678639597</v>
      </c>
      <c r="K1151" s="22" t="n">
        <f aca="false">G1151-I1151</f>
        <v>1.9607843137255</v>
      </c>
      <c r="L1151" s="22" t="n">
        <f aca="false">K1151</f>
        <v>1.9607843137255</v>
      </c>
      <c r="M1151" s="23" t="n">
        <f aca="false">(G1151-H1151)/H1151</f>
        <v>0.127126931351457</v>
      </c>
    </row>
    <row r="1152" customFormat="false" ht="15.75" hidden="false" customHeight="false" outlineLevel="0" collapsed="false">
      <c r="A1152" s="17" t="s">
        <v>3922</v>
      </c>
      <c r="B1152" s="17" t="n">
        <v>802180405</v>
      </c>
      <c r="C1152" s="19" t="s">
        <v>16310</v>
      </c>
      <c r="D1152" s="19" t="s">
        <v>16263</v>
      </c>
      <c r="E1152" s="24" t="s">
        <v>16181</v>
      </c>
      <c r="F1152" s="17" t="s">
        <v>1505</v>
      </c>
      <c r="G1152" s="20" t="n">
        <v>150</v>
      </c>
      <c r="H1152" s="21" t="n">
        <f aca="false">J1152+L1152</f>
        <v>133.081728266528</v>
      </c>
      <c r="I1152" s="21" t="n">
        <f aca="false">G1152/(1+2%)</f>
        <v>147.058823529412</v>
      </c>
      <c r="J1152" s="21" t="n">
        <f aca="false">I1152/1.13</f>
        <v>130.14055179594</v>
      </c>
      <c r="K1152" s="22" t="n">
        <f aca="false">G1152-I1152</f>
        <v>2.94117647058823</v>
      </c>
      <c r="L1152" s="22" t="n">
        <f aca="false">K1152</f>
        <v>2.94117647058823</v>
      </c>
      <c r="M1152" s="23" t="n">
        <f aca="false">(G1152-H1152)/H1152</f>
        <v>0.127126931351457</v>
      </c>
    </row>
    <row r="1153" customFormat="false" ht="15.75" hidden="false" customHeight="false" outlineLevel="0" collapsed="false">
      <c r="A1153" s="17" t="s">
        <v>3926</v>
      </c>
      <c r="B1153" s="17" t="n">
        <v>802180406</v>
      </c>
      <c r="C1153" s="19" t="s">
        <v>16310</v>
      </c>
      <c r="D1153" s="19" t="s">
        <v>16264</v>
      </c>
      <c r="E1153" s="24" t="s">
        <v>16181</v>
      </c>
      <c r="F1153" s="17" t="s">
        <v>1505</v>
      </c>
      <c r="G1153" s="20" t="n">
        <v>260</v>
      </c>
      <c r="H1153" s="21" t="n">
        <f aca="false">J1153+L1153</f>
        <v>230.674995661982</v>
      </c>
      <c r="I1153" s="21" t="n">
        <f aca="false">G1153/(1+2%)</f>
        <v>254.901960784314</v>
      </c>
      <c r="J1153" s="21" t="n">
        <f aca="false">I1153/1.13</f>
        <v>225.576956446295</v>
      </c>
      <c r="K1153" s="22" t="n">
        <f aca="false">G1153-I1153</f>
        <v>5.09803921568627</v>
      </c>
      <c r="L1153" s="22" t="n">
        <f aca="false">K1153</f>
        <v>5.09803921568627</v>
      </c>
      <c r="M1153" s="23" t="n">
        <f aca="false">(G1153-H1153)/H1153</f>
        <v>0.127126931351457</v>
      </c>
    </row>
    <row r="1154" customFormat="false" ht="15.75" hidden="false" customHeight="false" outlineLevel="0" collapsed="false">
      <c r="A1154" s="17" t="s">
        <v>3929</v>
      </c>
      <c r="B1154" s="17" t="n">
        <v>802180407</v>
      </c>
      <c r="C1154" s="19" t="s">
        <v>16310</v>
      </c>
      <c r="D1154" s="19" t="s">
        <v>16256</v>
      </c>
      <c r="E1154" s="24" t="s">
        <v>16181</v>
      </c>
      <c r="F1154" s="17" t="s">
        <v>1505</v>
      </c>
      <c r="G1154" s="20" t="n">
        <v>320</v>
      </c>
      <c r="H1154" s="21" t="n">
        <f aca="false">J1154+L1154</f>
        <v>283.907686968593</v>
      </c>
      <c r="I1154" s="21" t="n">
        <f aca="false">G1154/(1+2%)</f>
        <v>313.725490196078</v>
      </c>
      <c r="J1154" s="21" t="n">
        <f aca="false">I1154/1.13</f>
        <v>277.633177164671</v>
      </c>
      <c r="K1154" s="22" t="n">
        <f aca="false">G1154-I1154</f>
        <v>6.27450980392155</v>
      </c>
      <c r="L1154" s="22" t="n">
        <f aca="false">K1154</f>
        <v>6.27450980392155</v>
      </c>
      <c r="M1154" s="23" t="n">
        <f aca="false">(G1154-H1154)/H1154</f>
        <v>0.127126931351457</v>
      </c>
    </row>
    <row r="1155" customFormat="false" ht="15.75" hidden="false" customHeight="false" outlineLevel="0" collapsed="false">
      <c r="A1155" s="17" t="s">
        <v>3931</v>
      </c>
      <c r="B1155" s="17" t="n">
        <v>802180408</v>
      </c>
      <c r="C1155" s="19" t="s">
        <v>16310</v>
      </c>
      <c r="D1155" s="19" t="s">
        <v>16265</v>
      </c>
      <c r="E1155" s="24" t="s">
        <v>16181</v>
      </c>
      <c r="F1155" s="17" t="s">
        <v>1505</v>
      </c>
      <c r="G1155" s="20" t="n">
        <v>420</v>
      </c>
      <c r="H1155" s="21" t="n">
        <f aca="false">J1155+L1155</f>
        <v>372.628839146278</v>
      </c>
      <c r="I1155" s="21" t="n">
        <f aca="false">G1155/(1+2%)</f>
        <v>411.764705882353</v>
      </c>
      <c r="J1155" s="21" t="n">
        <f aca="false">I1155/1.13</f>
        <v>364.393545028631</v>
      </c>
      <c r="K1155" s="22" t="n">
        <f aca="false">G1155-I1155</f>
        <v>8.23529411764707</v>
      </c>
      <c r="L1155" s="22" t="n">
        <f aca="false">K1155</f>
        <v>8.23529411764707</v>
      </c>
      <c r="M1155" s="23" t="n">
        <f aca="false">(G1155-H1155)/H1155</f>
        <v>0.127126931351457</v>
      </c>
    </row>
    <row r="1156" customFormat="false" ht="15.75" hidden="false" customHeight="false" outlineLevel="0" collapsed="false">
      <c r="A1156" s="17" t="s">
        <v>3934</v>
      </c>
      <c r="B1156" s="17" t="n">
        <v>802180409</v>
      </c>
      <c r="C1156" s="19" t="s">
        <v>16310</v>
      </c>
      <c r="D1156" s="19" t="s">
        <v>16266</v>
      </c>
      <c r="E1156" s="24" t="s">
        <v>16181</v>
      </c>
      <c r="F1156" s="17" t="s">
        <v>1505</v>
      </c>
      <c r="G1156" s="20" t="n">
        <v>550</v>
      </c>
      <c r="H1156" s="21" t="n">
        <f aca="false">J1156+L1156</f>
        <v>487.966336977269</v>
      </c>
      <c r="I1156" s="21" t="n">
        <f aca="false">G1156/(1+2%)</f>
        <v>539.21568627451</v>
      </c>
      <c r="J1156" s="21" t="n">
        <f aca="false">I1156/1.13</f>
        <v>477.182023251779</v>
      </c>
      <c r="K1156" s="22" t="n">
        <f aca="false">G1156-I1156</f>
        <v>10.7843137254902</v>
      </c>
      <c r="L1156" s="22" t="n">
        <f aca="false">K1156</f>
        <v>10.7843137254902</v>
      </c>
      <c r="M1156" s="23" t="n">
        <f aca="false">(G1156-H1156)/H1156</f>
        <v>0.127126931351457</v>
      </c>
    </row>
    <row r="1157" customFormat="false" ht="15.75" hidden="false" customHeight="false" outlineLevel="0" collapsed="false">
      <c r="A1157" s="17" t="s">
        <v>3939</v>
      </c>
      <c r="B1157" s="17" t="n">
        <v>802180410</v>
      </c>
      <c r="C1157" s="19" t="s">
        <v>16310</v>
      </c>
      <c r="D1157" s="19" t="s">
        <v>16293</v>
      </c>
      <c r="E1157" s="24" t="s">
        <v>16181</v>
      </c>
      <c r="F1157" s="17" t="s">
        <v>1505</v>
      </c>
      <c r="G1157" s="20" t="n">
        <v>750</v>
      </c>
      <c r="H1157" s="21" t="n">
        <f aca="false">J1157+L1157</f>
        <v>665.408641332639</v>
      </c>
      <c r="I1157" s="21" t="n">
        <f aca="false">G1157/(1+2%)</f>
        <v>735.294117647059</v>
      </c>
      <c r="J1157" s="21" t="n">
        <f aca="false">I1157/1.13</f>
        <v>650.702758979698</v>
      </c>
      <c r="K1157" s="22" t="n">
        <f aca="false">G1157-I1157</f>
        <v>14.7058823529412</v>
      </c>
      <c r="L1157" s="22" t="n">
        <f aca="false">K1157</f>
        <v>14.7058823529412</v>
      </c>
      <c r="M1157" s="23" t="n">
        <f aca="false">(G1157-H1157)/H1157</f>
        <v>0.127126931351457</v>
      </c>
    </row>
    <row r="1158" customFormat="false" ht="15.75" hidden="false" customHeight="false" outlineLevel="0" collapsed="false">
      <c r="A1158" s="17" t="s">
        <v>3943</v>
      </c>
      <c r="B1158" s="17" t="n">
        <v>802180411</v>
      </c>
      <c r="C1158" s="19" t="s">
        <v>16310</v>
      </c>
      <c r="D1158" s="19" t="s">
        <v>16294</v>
      </c>
      <c r="E1158" s="24" t="s">
        <v>16181</v>
      </c>
      <c r="F1158" s="17" t="s">
        <v>1505</v>
      </c>
      <c r="G1158" s="20" t="n">
        <v>1300</v>
      </c>
      <c r="H1158" s="21" t="n">
        <f aca="false">J1158+L1158</f>
        <v>1153.37497830991</v>
      </c>
      <c r="I1158" s="21" t="n">
        <f aca="false">G1158/(1+2%)</f>
        <v>1274.50980392157</v>
      </c>
      <c r="J1158" s="21" t="n">
        <f aca="false">I1158/1.13</f>
        <v>1127.88478223148</v>
      </c>
      <c r="K1158" s="22" t="n">
        <f aca="false">G1158-I1158</f>
        <v>25.4901960784314</v>
      </c>
      <c r="L1158" s="22" t="n">
        <f aca="false">K1158</f>
        <v>25.4901960784314</v>
      </c>
      <c r="M1158" s="23" t="n">
        <f aca="false">(G1158-H1158)/H1158</f>
        <v>0.127126931351457</v>
      </c>
    </row>
    <row r="1159" customFormat="false" ht="15.75" hidden="false" customHeight="false" outlineLevel="0" collapsed="false">
      <c r="A1159" s="17" t="s">
        <v>3947</v>
      </c>
      <c r="B1159" s="17" t="n">
        <v>802180412</v>
      </c>
      <c r="C1159" s="19" t="s">
        <v>16310</v>
      </c>
      <c r="D1159" s="19" t="s">
        <v>16295</v>
      </c>
      <c r="E1159" s="24" t="s">
        <v>16181</v>
      </c>
      <c r="F1159" s="17" t="s">
        <v>1505</v>
      </c>
      <c r="G1159" s="20" t="n">
        <v>1400</v>
      </c>
      <c r="H1159" s="21" t="n">
        <f aca="false">J1159+L1159</f>
        <v>1242.09613048759</v>
      </c>
      <c r="I1159" s="21" t="n">
        <f aca="false">G1159/(1+2%)</f>
        <v>1372.54901960784</v>
      </c>
      <c r="J1159" s="21" t="n">
        <f aca="false">I1159/1.13</f>
        <v>1214.64515009544</v>
      </c>
      <c r="K1159" s="22" t="n">
        <f aca="false">G1159-I1159</f>
        <v>27.4509803921569</v>
      </c>
      <c r="L1159" s="22" t="n">
        <f aca="false">K1159</f>
        <v>27.4509803921569</v>
      </c>
      <c r="M1159" s="23" t="n">
        <f aca="false">(G1159-H1159)/H1159</f>
        <v>0.127126931351457</v>
      </c>
    </row>
    <row r="1160" customFormat="false" ht="15.75" hidden="false" customHeight="false" outlineLevel="0" collapsed="false">
      <c r="A1160" s="17" t="s">
        <v>3952</v>
      </c>
      <c r="B1160" s="17" t="n">
        <v>802200302</v>
      </c>
      <c r="C1160" s="19" t="s">
        <v>16311</v>
      </c>
      <c r="D1160" s="19" t="s">
        <v>16275</v>
      </c>
      <c r="E1160" s="24" t="s">
        <v>16181</v>
      </c>
      <c r="F1160" s="17" t="s">
        <v>1505</v>
      </c>
      <c r="G1160" s="20" t="n">
        <v>6</v>
      </c>
      <c r="H1160" s="21" t="n">
        <f aca="false">J1160+L1160</f>
        <v>5.32326913066112</v>
      </c>
      <c r="I1160" s="21" t="n">
        <f aca="false">G1160/(1+2%)</f>
        <v>5.88235294117647</v>
      </c>
      <c r="J1160" s="21" t="n">
        <f aca="false">I1160/1.13</f>
        <v>5.20562207183759</v>
      </c>
      <c r="K1160" s="22" t="n">
        <f aca="false">G1160-I1160</f>
        <v>0.11764705882353</v>
      </c>
      <c r="L1160" s="22" t="n">
        <f aca="false">K1160</f>
        <v>0.11764705882353</v>
      </c>
      <c r="M1160" s="23" t="n">
        <f aca="false">(G1160-H1160)/H1160</f>
        <v>0.127126931351457</v>
      </c>
    </row>
    <row r="1161" customFormat="false" ht="15.75" hidden="false" customHeight="false" outlineLevel="0" collapsed="false">
      <c r="A1161" s="17" t="s">
        <v>3956</v>
      </c>
      <c r="B1161" s="17" t="n">
        <v>802200303</v>
      </c>
      <c r="C1161" s="19" t="s">
        <v>16311</v>
      </c>
      <c r="D1161" s="19" t="s">
        <v>16276</v>
      </c>
      <c r="E1161" s="24" t="s">
        <v>16181</v>
      </c>
      <c r="F1161" s="17" t="s">
        <v>1505</v>
      </c>
      <c r="G1161" s="20" t="n">
        <v>10</v>
      </c>
      <c r="H1161" s="21" t="n">
        <f aca="false">J1161+L1161</f>
        <v>8.87211521776852</v>
      </c>
      <c r="I1161" s="21" t="n">
        <f aca="false">G1161/(1+2%)</f>
        <v>9.80392156862745</v>
      </c>
      <c r="J1161" s="21" t="n">
        <f aca="false">I1161/1.13</f>
        <v>8.67603678639598</v>
      </c>
      <c r="K1161" s="22" t="n">
        <f aca="false">G1161-I1161</f>
        <v>0.196078431372548</v>
      </c>
      <c r="L1161" s="22" t="n">
        <f aca="false">K1161</f>
        <v>0.196078431372548</v>
      </c>
      <c r="M1161" s="23" t="n">
        <f aca="false">(G1161-H1161)/H1161</f>
        <v>0.127126931351457</v>
      </c>
    </row>
    <row r="1162" customFormat="false" ht="15.75" hidden="false" customHeight="false" outlineLevel="0" collapsed="false">
      <c r="A1162" s="17" t="s">
        <v>3961</v>
      </c>
      <c r="B1162" s="17" t="n">
        <v>802200304</v>
      </c>
      <c r="C1162" s="19" t="s">
        <v>16311</v>
      </c>
      <c r="D1162" s="19" t="s">
        <v>16262</v>
      </c>
      <c r="E1162" s="24" t="s">
        <v>16181</v>
      </c>
      <c r="F1162" s="17" t="s">
        <v>1505</v>
      </c>
      <c r="G1162" s="20" t="n">
        <v>12</v>
      </c>
      <c r="H1162" s="21" t="n">
        <f aca="false">J1162+L1162</f>
        <v>10.6465382613222</v>
      </c>
      <c r="I1162" s="21" t="n">
        <f aca="false">G1162/(1+2%)</f>
        <v>11.7647058823529</v>
      </c>
      <c r="J1162" s="21" t="n">
        <f aca="false">I1162/1.13</f>
        <v>10.4112441436752</v>
      </c>
      <c r="K1162" s="22" t="n">
        <f aca="false">G1162-I1162</f>
        <v>0.23529411764706</v>
      </c>
      <c r="L1162" s="22" t="n">
        <f aca="false">K1162</f>
        <v>0.23529411764706</v>
      </c>
      <c r="M1162" s="23" t="n">
        <f aca="false">(G1162-H1162)/H1162</f>
        <v>0.127126931351457</v>
      </c>
    </row>
    <row r="1163" customFormat="false" ht="15.75" hidden="false" customHeight="false" outlineLevel="0" collapsed="false">
      <c r="A1163" s="17" t="s">
        <v>3964</v>
      </c>
      <c r="B1163" s="17" t="n">
        <v>802200305</v>
      </c>
      <c r="C1163" s="19" t="s">
        <v>16311</v>
      </c>
      <c r="D1163" s="19" t="s">
        <v>16263</v>
      </c>
      <c r="E1163" s="24" t="s">
        <v>16181</v>
      </c>
      <c r="F1163" s="17" t="s">
        <v>1505</v>
      </c>
      <c r="G1163" s="20" t="n">
        <v>15</v>
      </c>
      <c r="H1163" s="21" t="n">
        <f aca="false">J1163+L1163</f>
        <v>13.3081728266528</v>
      </c>
      <c r="I1163" s="21" t="n">
        <f aca="false">G1163/(1+2%)</f>
        <v>14.7058823529412</v>
      </c>
      <c r="J1163" s="21" t="n">
        <f aca="false">I1163/1.13</f>
        <v>13.014055179594</v>
      </c>
      <c r="K1163" s="22" t="n">
        <f aca="false">G1163-I1163</f>
        <v>0.294117647058824</v>
      </c>
      <c r="L1163" s="22" t="n">
        <f aca="false">K1163</f>
        <v>0.294117647058824</v>
      </c>
      <c r="M1163" s="23" t="n">
        <f aca="false">(G1163-H1163)/H1163</f>
        <v>0.127126931351457</v>
      </c>
    </row>
    <row r="1164" customFormat="false" ht="15.75" hidden="false" customHeight="false" outlineLevel="0" collapsed="false">
      <c r="A1164" s="17" t="s">
        <v>3966</v>
      </c>
      <c r="B1164" s="17" t="n">
        <v>802200306</v>
      </c>
      <c r="C1164" s="19" t="s">
        <v>16311</v>
      </c>
      <c r="D1164" s="19" t="s">
        <v>16264</v>
      </c>
      <c r="E1164" s="24" t="s">
        <v>16181</v>
      </c>
      <c r="F1164" s="17" t="s">
        <v>1505</v>
      </c>
      <c r="G1164" s="20" t="n">
        <v>25</v>
      </c>
      <c r="H1164" s="21" t="n">
        <f aca="false">J1164+L1164</f>
        <v>22.1802880444213</v>
      </c>
      <c r="I1164" s="21" t="n">
        <f aca="false">G1164/(1+2%)</f>
        <v>24.5098039215686</v>
      </c>
      <c r="J1164" s="21" t="n">
        <f aca="false">I1164/1.13</f>
        <v>21.6900919659899</v>
      </c>
      <c r="K1164" s="22" t="n">
        <f aca="false">G1164-I1164</f>
        <v>0.490196078431374</v>
      </c>
      <c r="L1164" s="22" t="n">
        <f aca="false">K1164</f>
        <v>0.490196078431374</v>
      </c>
      <c r="M1164" s="23" t="n">
        <f aca="false">(G1164-H1164)/H1164</f>
        <v>0.127126931351457</v>
      </c>
    </row>
    <row r="1165" customFormat="false" ht="15.75" hidden="false" customHeight="false" outlineLevel="0" collapsed="false">
      <c r="A1165" s="17" t="s">
        <v>3969</v>
      </c>
      <c r="B1165" s="17" t="n">
        <v>802200307</v>
      </c>
      <c r="C1165" s="19" t="s">
        <v>16311</v>
      </c>
      <c r="D1165" s="19" t="s">
        <v>16256</v>
      </c>
      <c r="E1165" s="24" t="s">
        <v>16181</v>
      </c>
      <c r="F1165" s="17" t="s">
        <v>1505</v>
      </c>
      <c r="G1165" s="20" t="n">
        <v>40</v>
      </c>
      <c r="H1165" s="21" t="n">
        <f aca="false">J1165+L1165</f>
        <v>35.4884608710741</v>
      </c>
      <c r="I1165" s="21" t="n">
        <f aca="false">G1165/(1+2%)</f>
        <v>39.2156862745098</v>
      </c>
      <c r="J1165" s="21" t="n">
        <f aca="false">I1165/1.13</f>
        <v>34.7041471455839</v>
      </c>
      <c r="K1165" s="22" t="n">
        <f aca="false">G1165-I1165</f>
        <v>0.784313725490193</v>
      </c>
      <c r="L1165" s="22" t="n">
        <f aca="false">K1165</f>
        <v>0.784313725490193</v>
      </c>
      <c r="M1165" s="23" t="n">
        <f aca="false">(G1165-H1165)/H1165</f>
        <v>0.127126931351457</v>
      </c>
    </row>
    <row r="1166" customFormat="false" ht="15.75" hidden="false" customHeight="false" outlineLevel="0" collapsed="false">
      <c r="A1166" s="17" t="s">
        <v>3973</v>
      </c>
      <c r="B1166" s="17" t="n">
        <v>802200308</v>
      </c>
      <c r="C1166" s="19" t="s">
        <v>16311</v>
      </c>
      <c r="D1166" s="19" t="s">
        <v>16265</v>
      </c>
      <c r="E1166" s="24" t="s">
        <v>16181</v>
      </c>
      <c r="F1166" s="17" t="s">
        <v>1505</v>
      </c>
      <c r="G1166" s="20" t="n">
        <v>70</v>
      </c>
      <c r="H1166" s="21" t="n">
        <f aca="false">J1166+L1166</f>
        <v>62.1048065243797</v>
      </c>
      <c r="I1166" s="21" t="n">
        <f aca="false">G1166/(1+2%)</f>
        <v>68.6274509803922</v>
      </c>
      <c r="J1166" s="21" t="n">
        <f aca="false">I1166/1.13</f>
        <v>60.7322575047718</v>
      </c>
      <c r="K1166" s="22" t="n">
        <f aca="false">G1166-I1166</f>
        <v>1.37254901960785</v>
      </c>
      <c r="L1166" s="22" t="n">
        <f aca="false">K1166</f>
        <v>1.37254901960785</v>
      </c>
      <c r="M1166" s="23" t="n">
        <f aca="false">(G1166-H1166)/H1166</f>
        <v>0.127126931351457</v>
      </c>
    </row>
    <row r="1167" customFormat="false" ht="15.75" hidden="false" customHeight="false" outlineLevel="0" collapsed="false">
      <c r="A1167" s="17" t="s">
        <v>3977</v>
      </c>
      <c r="B1167" s="17" t="n">
        <v>802200309</v>
      </c>
      <c r="C1167" s="19" t="s">
        <v>16311</v>
      </c>
      <c r="D1167" s="19" t="s">
        <v>16266</v>
      </c>
      <c r="E1167" s="24" t="s">
        <v>16181</v>
      </c>
      <c r="F1167" s="17" t="s">
        <v>1505</v>
      </c>
      <c r="G1167" s="20" t="n">
        <v>90</v>
      </c>
      <c r="H1167" s="21" t="n">
        <f aca="false">J1167+L1167</f>
        <v>79.8490369599167</v>
      </c>
      <c r="I1167" s="21" t="n">
        <f aca="false">G1167/(1+2%)</f>
        <v>88.2352941176471</v>
      </c>
      <c r="J1167" s="21" t="n">
        <f aca="false">I1167/1.13</f>
        <v>78.0843310775638</v>
      </c>
      <c r="K1167" s="22" t="n">
        <f aca="false">G1167-I1167</f>
        <v>1.76470588235294</v>
      </c>
      <c r="L1167" s="22" t="n">
        <f aca="false">K1167</f>
        <v>1.76470588235294</v>
      </c>
      <c r="M1167" s="23" t="n">
        <f aca="false">(G1167-H1167)/H1167</f>
        <v>0.127126931351457</v>
      </c>
    </row>
    <row r="1168" customFormat="false" ht="15.75" hidden="false" customHeight="false" outlineLevel="0" collapsed="false">
      <c r="A1168" s="17" t="s">
        <v>3981</v>
      </c>
      <c r="B1168" s="17" t="n">
        <v>802200310</v>
      </c>
      <c r="C1168" s="19" t="s">
        <v>16311</v>
      </c>
      <c r="D1168" s="19" t="s">
        <v>16293</v>
      </c>
      <c r="E1168" s="24" t="s">
        <v>16181</v>
      </c>
      <c r="F1168" s="17" t="s">
        <v>1505</v>
      </c>
      <c r="G1168" s="20" t="n">
        <v>140</v>
      </c>
      <c r="H1168" s="21" t="n">
        <f aca="false">J1168+L1168</f>
        <v>124.209613048759</v>
      </c>
      <c r="I1168" s="21" t="n">
        <f aca="false">G1168/(1+2%)</f>
        <v>137.254901960784</v>
      </c>
      <c r="J1168" s="21" t="n">
        <f aca="false">I1168/1.13</f>
        <v>121.464515009544</v>
      </c>
      <c r="K1168" s="22" t="n">
        <f aca="false">G1168-I1168</f>
        <v>2.74509803921569</v>
      </c>
      <c r="L1168" s="22" t="n">
        <f aca="false">K1168</f>
        <v>2.74509803921569</v>
      </c>
      <c r="M1168" s="23" t="n">
        <f aca="false">(G1168-H1168)/H1168</f>
        <v>0.127126931351457</v>
      </c>
    </row>
    <row r="1169" customFormat="false" ht="15.75" hidden="false" customHeight="false" outlineLevel="0" collapsed="false">
      <c r="A1169" s="17" t="s">
        <v>3984</v>
      </c>
      <c r="B1169" s="17" t="n">
        <v>802200311</v>
      </c>
      <c r="C1169" s="19" t="s">
        <v>16311</v>
      </c>
      <c r="D1169" s="19" t="s">
        <v>16294</v>
      </c>
      <c r="E1169" s="24" t="s">
        <v>16181</v>
      </c>
      <c r="F1169" s="17" t="s">
        <v>1505</v>
      </c>
      <c r="G1169" s="20" t="n">
        <v>200</v>
      </c>
      <c r="H1169" s="21" t="n">
        <f aca="false">J1169+L1169</f>
        <v>177.44230435537</v>
      </c>
      <c r="I1169" s="21" t="n">
        <f aca="false">G1169/(1+2%)</f>
        <v>196.078431372549</v>
      </c>
      <c r="J1169" s="21" t="n">
        <f aca="false">I1169/1.13</f>
        <v>173.52073572792</v>
      </c>
      <c r="K1169" s="22" t="n">
        <f aca="false">G1169-I1169</f>
        <v>3.921568627451</v>
      </c>
      <c r="L1169" s="22" t="n">
        <f aca="false">K1169</f>
        <v>3.921568627451</v>
      </c>
      <c r="M1169" s="23" t="n">
        <f aca="false">(G1169-H1169)/H1169</f>
        <v>0.127126931351457</v>
      </c>
    </row>
    <row r="1170" customFormat="false" ht="15.75" hidden="false" customHeight="false" outlineLevel="0" collapsed="false">
      <c r="A1170" s="17" t="s">
        <v>3988</v>
      </c>
      <c r="B1170" s="17" t="n">
        <v>802200312</v>
      </c>
      <c r="C1170" s="19" t="s">
        <v>16311</v>
      </c>
      <c r="D1170" s="19" t="s">
        <v>16295</v>
      </c>
      <c r="E1170" s="24" t="s">
        <v>16181</v>
      </c>
      <c r="F1170" s="17" t="s">
        <v>1505</v>
      </c>
      <c r="G1170" s="20" t="n">
        <v>240</v>
      </c>
      <c r="H1170" s="21" t="n">
        <f aca="false">J1170+L1170</f>
        <v>212.930765226445</v>
      </c>
      <c r="I1170" s="21" t="n">
        <f aca="false">G1170/(1+2%)</f>
        <v>235.294117647059</v>
      </c>
      <c r="J1170" s="21" t="n">
        <f aca="false">I1170/1.13</f>
        <v>208.224882873503</v>
      </c>
      <c r="K1170" s="22" t="n">
        <f aca="false">G1170-I1170</f>
        <v>4.70588235294119</v>
      </c>
      <c r="L1170" s="22" t="n">
        <f aca="false">K1170</f>
        <v>4.70588235294119</v>
      </c>
      <c r="M1170" s="23" t="n">
        <f aca="false">(G1170-H1170)/H1170</f>
        <v>0.127126931351457</v>
      </c>
    </row>
    <row r="1171" customFormat="false" ht="15.75" hidden="false" customHeight="false" outlineLevel="0" collapsed="false">
      <c r="A1171" s="17" t="s">
        <v>3992</v>
      </c>
      <c r="B1171" s="17" t="n">
        <v>802200313</v>
      </c>
      <c r="C1171" s="19" t="s">
        <v>16311</v>
      </c>
      <c r="D1171" s="19" t="s">
        <v>16296</v>
      </c>
      <c r="E1171" s="24" t="s">
        <v>16181</v>
      </c>
      <c r="F1171" s="17" t="s">
        <v>1505</v>
      </c>
      <c r="G1171" s="20" t="n">
        <v>360</v>
      </c>
      <c r="H1171" s="21" t="n">
        <f aca="false">J1171+L1171</f>
        <v>319.396147839667</v>
      </c>
      <c r="I1171" s="21" t="n">
        <f aca="false">G1171/(1+2%)</f>
        <v>352.941176470588</v>
      </c>
      <c r="J1171" s="21" t="n">
        <f aca="false">I1171/1.13</f>
        <v>312.337324310255</v>
      </c>
      <c r="K1171" s="22" t="n">
        <f aca="false">G1171-I1171</f>
        <v>7.05882352941177</v>
      </c>
      <c r="L1171" s="22" t="n">
        <f aca="false">K1171</f>
        <v>7.05882352941177</v>
      </c>
      <c r="M1171" s="23" t="n">
        <f aca="false">(G1171-H1171)/H1171</f>
        <v>0.127126931351457</v>
      </c>
    </row>
    <row r="1172" customFormat="false" ht="15.75" hidden="false" customHeight="false" outlineLevel="0" collapsed="false">
      <c r="A1172" s="17" t="s">
        <v>3996</v>
      </c>
      <c r="B1172" s="17" t="n">
        <v>802200314</v>
      </c>
      <c r="C1172" s="19" t="s">
        <v>16311</v>
      </c>
      <c r="D1172" s="19" t="s">
        <v>16297</v>
      </c>
      <c r="E1172" s="24" t="s">
        <v>16181</v>
      </c>
      <c r="F1172" s="17" t="s">
        <v>1505</v>
      </c>
      <c r="G1172" s="20" t="n">
        <v>480</v>
      </c>
      <c r="H1172" s="21" t="n">
        <f aca="false">J1172+L1172</f>
        <v>425.861530452889</v>
      </c>
      <c r="I1172" s="21" t="n">
        <f aca="false">G1172/(1+2%)</f>
        <v>470.588235294118</v>
      </c>
      <c r="J1172" s="21" t="n">
        <f aca="false">I1172/1.13</f>
        <v>416.449765747007</v>
      </c>
      <c r="K1172" s="22" t="n">
        <f aca="false">G1172-I1172</f>
        <v>9.41176470588238</v>
      </c>
      <c r="L1172" s="22" t="n">
        <f aca="false">K1172</f>
        <v>9.41176470588238</v>
      </c>
      <c r="M1172" s="23" t="n">
        <f aca="false">(G1172-H1172)/H1172</f>
        <v>0.127126931351457</v>
      </c>
    </row>
    <row r="1173" customFormat="false" ht="15.75" hidden="false" customHeight="false" outlineLevel="0" collapsed="false">
      <c r="A1173" s="17" t="s">
        <v>3999</v>
      </c>
      <c r="B1173" s="17" t="n">
        <v>802200315</v>
      </c>
      <c r="C1173" s="19" t="s">
        <v>16311</v>
      </c>
      <c r="D1173" s="19" t="s">
        <v>16298</v>
      </c>
      <c r="E1173" s="24" t="s">
        <v>16181</v>
      </c>
      <c r="F1173" s="17" t="s">
        <v>1505</v>
      </c>
      <c r="G1173" s="20" t="n">
        <v>1440</v>
      </c>
      <c r="H1173" s="21" t="n">
        <f aca="false">J1173+L1173</f>
        <v>1277.58459135867</v>
      </c>
      <c r="I1173" s="21" t="n">
        <f aca="false">G1173/(1+2%)</f>
        <v>1411.76470588235</v>
      </c>
      <c r="J1173" s="21" t="n">
        <f aca="false">I1173/1.13</f>
        <v>1249.34929724102</v>
      </c>
      <c r="K1173" s="22" t="n">
        <f aca="false">G1173-I1173</f>
        <v>28.2352941176471</v>
      </c>
      <c r="L1173" s="22" t="n">
        <f aca="false">K1173</f>
        <v>28.2352941176471</v>
      </c>
      <c r="M1173" s="23" t="n">
        <f aca="false">(G1173-H1173)/H1173</f>
        <v>0.127126931351457</v>
      </c>
    </row>
    <row r="1174" customFormat="false" ht="15.75" hidden="false" customHeight="false" outlineLevel="0" collapsed="false">
      <c r="A1174" s="17" t="s">
        <v>4002</v>
      </c>
      <c r="B1174" s="17" t="n">
        <v>802220202</v>
      </c>
      <c r="C1174" s="19" t="s">
        <v>16312</v>
      </c>
      <c r="D1174" s="19" t="s">
        <v>16275</v>
      </c>
      <c r="E1174" s="24" t="s">
        <v>16181</v>
      </c>
      <c r="F1174" s="17" t="s">
        <v>1505</v>
      </c>
      <c r="G1174" s="20" t="n">
        <v>11</v>
      </c>
      <c r="H1174" s="21" t="n">
        <f aca="false">J1174+L1174</f>
        <v>9.75932673954538</v>
      </c>
      <c r="I1174" s="21" t="n">
        <f aca="false">G1174/(1+2%)</f>
        <v>10.7843137254902</v>
      </c>
      <c r="J1174" s="21" t="n">
        <f aca="false">I1174/1.13</f>
        <v>9.54364046503557</v>
      </c>
      <c r="K1174" s="22" t="n">
        <f aca="false">G1174-I1174</f>
        <v>0.215686274509805</v>
      </c>
      <c r="L1174" s="22" t="n">
        <f aca="false">K1174</f>
        <v>0.215686274509805</v>
      </c>
      <c r="M1174" s="23" t="n">
        <f aca="false">(G1174-H1174)/H1174</f>
        <v>0.127126931351457</v>
      </c>
    </row>
    <row r="1175" customFormat="false" ht="15.75" hidden="false" customHeight="false" outlineLevel="0" collapsed="false">
      <c r="A1175" s="17" t="s">
        <v>4006</v>
      </c>
      <c r="B1175" s="17" t="n">
        <v>802220203</v>
      </c>
      <c r="C1175" s="19" t="s">
        <v>16312</v>
      </c>
      <c r="D1175" s="19" t="s">
        <v>16276</v>
      </c>
      <c r="E1175" s="24" t="s">
        <v>16181</v>
      </c>
      <c r="F1175" s="17" t="s">
        <v>1505</v>
      </c>
      <c r="G1175" s="20" t="n">
        <v>12</v>
      </c>
      <c r="H1175" s="21" t="n">
        <f aca="false">J1175+L1175</f>
        <v>10.6465382613222</v>
      </c>
      <c r="I1175" s="21" t="n">
        <f aca="false">G1175/(1+2%)</f>
        <v>11.7647058823529</v>
      </c>
      <c r="J1175" s="21" t="n">
        <f aca="false">I1175/1.13</f>
        <v>10.4112441436752</v>
      </c>
      <c r="K1175" s="22" t="n">
        <f aca="false">G1175-I1175</f>
        <v>0.23529411764706</v>
      </c>
      <c r="L1175" s="22" t="n">
        <f aca="false">K1175</f>
        <v>0.23529411764706</v>
      </c>
      <c r="M1175" s="23" t="n">
        <f aca="false">(G1175-H1175)/H1175</f>
        <v>0.127126931351457</v>
      </c>
    </row>
    <row r="1176" customFormat="false" ht="15.75" hidden="false" customHeight="false" outlineLevel="0" collapsed="false">
      <c r="A1176" s="17" t="s">
        <v>4011</v>
      </c>
      <c r="B1176" s="17" t="n">
        <v>802220204</v>
      </c>
      <c r="C1176" s="19" t="s">
        <v>16312</v>
      </c>
      <c r="D1176" s="19" t="s">
        <v>16262</v>
      </c>
      <c r="E1176" s="24" t="s">
        <v>16181</v>
      </c>
      <c r="F1176" s="17" t="s">
        <v>1505</v>
      </c>
      <c r="G1176" s="20" t="n">
        <v>18</v>
      </c>
      <c r="H1176" s="21" t="n">
        <f aca="false">J1176+L1176</f>
        <v>15.9698073919833</v>
      </c>
      <c r="I1176" s="21" t="n">
        <f aca="false">G1176/(1+2%)</f>
        <v>17.6470588235294</v>
      </c>
      <c r="J1176" s="21" t="n">
        <f aca="false">I1176/1.13</f>
        <v>15.6168662155128</v>
      </c>
      <c r="K1176" s="22" t="n">
        <f aca="false">G1176-I1176</f>
        <v>0.352941176470587</v>
      </c>
      <c r="L1176" s="22" t="n">
        <f aca="false">K1176</f>
        <v>0.352941176470587</v>
      </c>
      <c r="M1176" s="23" t="n">
        <f aca="false">(G1176-H1176)/H1176</f>
        <v>0.127126931351457</v>
      </c>
    </row>
    <row r="1177" customFormat="false" ht="15.75" hidden="false" customHeight="false" outlineLevel="0" collapsed="false">
      <c r="A1177" s="17" t="s">
        <v>4014</v>
      </c>
      <c r="B1177" s="17" t="n">
        <v>802220205</v>
      </c>
      <c r="C1177" s="19" t="s">
        <v>16312</v>
      </c>
      <c r="D1177" s="19" t="s">
        <v>16263</v>
      </c>
      <c r="E1177" s="24" t="s">
        <v>16181</v>
      </c>
      <c r="F1177" s="17" t="s">
        <v>1505</v>
      </c>
      <c r="G1177" s="20" t="n">
        <v>25</v>
      </c>
      <c r="H1177" s="21" t="n">
        <f aca="false">J1177+L1177</f>
        <v>22.1802880444213</v>
      </c>
      <c r="I1177" s="21" t="n">
        <f aca="false">G1177/(1+2%)</f>
        <v>24.5098039215686</v>
      </c>
      <c r="J1177" s="21" t="n">
        <f aca="false">I1177/1.13</f>
        <v>21.6900919659899</v>
      </c>
      <c r="K1177" s="22" t="n">
        <f aca="false">G1177-I1177</f>
        <v>0.490196078431374</v>
      </c>
      <c r="L1177" s="22" t="n">
        <f aca="false">K1177</f>
        <v>0.490196078431374</v>
      </c>
      <c r="M1177" s="23" t="n">
        <f aca="false">(G1177-H1177)/H1177</f>
        <v>0.127126931351457</v>
      </c>
    </row>
    <row r="1178" customFormat="false" ht="15.75" hidden="false" customHeight="false" outlineLevel="0" collapsed="false">
      <c r="A1178" s="17" t="s">
        <v>4017</v>
      </c>
      <c r="B1178" s="17" t="n">
        <v>802220206</v>
      </c>
      <c r="C1178" s="19" t="s">
        <v>16312</v>
      </c>
      <c r="D1178" s="19" t="s">
        <v>16264</v>
      </c>
      <c r="E1178" s="24" t="s">
        <v>16181</v>
      </c>
      <c r="F1178" s="17" t="s">
        <v>1505</v>
      </c>
      <c r="G1178" s="20" t="n">
        <v>40</v>
      </c>
      <c r="H1178" s="21" t="n">
        <f aca="false">J1178+L1178</f>
        <v>35.4884608710741</v>
      </c>
      <c r="I1178" s="21" t="n">
        <f aca="false">G1178/(1+2%)</f>
        <v>39.2156862745098</v>
      </c>
      <c r="J1178" s="21" t="n">
        <f aca="false">I1178/1.13</f>
        <v>34.7041471455839</v>
      </c>
      <c r="K1178" s="22" t="n">
        <f aca="false">G1178-I1178</f>
        <v>0.784313725490193</v>
      </c>
      <c r="L1178" s="22" t="n">
        <f aca="false">K1178</f>
        <v>0.784313725490193</v>
      </c>
      <c r="M1178" s="23" t="n">
        <f aca="false">(G1178-H1178)/H1178</f>
        <v>0.127126931351457</v>
      </c>
    </row>
    <row r="1179" customFormat="false" ht="15.75" hidden="false" customHeight="false" outlineLevel="0" collapsed="false">
      <c r="A1179" s="17" t="s">
        <v>4020</v>
      </c>
      <c r="B1179" s="17" t="n">
        <v>802220207</v>
      </c>
      <c r="C1179" s="19" t="s">
        <v>16312</v>
      </c>
      <c r="D1179" s="19" t="s">
        <v>16256</v>
      </c>
      <c r="E1179" s="24" t="s">
        <v>16181</v>
      </c>
      <c r="F1179" s="17" t="s">
        <v>1505</v>
      </c>
      <c r="G1179" s="20" t="n">
        <v>55</v>
      </c>
      <c r="H1179" s="21" t="n">
        <f aca="false">J1179+L1179</f>
        <v>48.7966336977269</v>
      </c>
      <c r="I1179" s="21" t="n">
        <f aca="false">G1179/(1+2%)</f>
        <v>53.921568627451</v>
      </c>
      <c r="J1179" s="21" t="n">
        <f aca="false">I1179/1.13</f>
        <v>47.7182023251779</v>
      </c>
      <c r="K1179" s="22" t="n">
        <f aca="false">G1179-I1179</f>
        <v>1.07843137254902</v>
      </c>
      <c r="L1179" s="22" t="n">
        <f aca="false">K1179</f>
        <v>1.07843137254902</v>
      </c>
      <c r="M1179" s="23" t="n">
        <f aca="false">(G1179-H1179)/H1179</f>
        <v>0.127126931351457</v>
      </c>
    </row>
    <row r="1180" customFormat="false" ht="15.75" hidden="false" customHeight="false" outlineLevel="0" collapsed="false">
      <c r="A1180" s="17" t="s">
        <v>4022</v>
      </c>
      <c r="B1180" s="17" t="n">
        <v>802220208</v>
      </c>
      <c r="C1180" s="19" t="s">
        <v>16312</v>
      </c>
      <c r="D1180" s="19" t="s">
        <v>16265</v>
      </c>
      <c r="E1180" s="24" t="s">
        <v>16181</v>
      </c>
      <c r="F1180" s="17" t="s">
        <v>1505</v>
      </c>
      <c r="G1180" s="20" t="n">
        <v>80</v>
      </c>
      <c r="H1180" s="21" t="n">
        <f aca="false">J1180+L1180</f>
        <v>70.9769217421482</v>
      </c>
      <c r="I1180" s="21" t="n">
        <f aca="false">G1180/(1+2%)</f>
        <v>78.4313725490196</v>
      </c>
      <c r="J1180" s="21" t="n">
        <f aca="false">I1180/1.13</f>
        <v>69.4082942911678</v>
      </c>
      <c r="K1180" s="22" t="n">
        <f aca="false">G1180-I1180</f>
        <v>1.56862745098039</v>
      </c>
      <c r="L1180" s="22" t="n">
        <f aca="false">K1180</f>
        <v>1.56862745098039</v>
      </c>
      <c r="M1180" s="23" t="n">
        <f aca="false">(G1180-H1180)/H1180</f>
        <v>0.127126931351457</v>
      </c>
    </row>
    <row r="1181" customFormat="false" ht="15.75" hidden="false" customHeight="false" outlineLevel="0" collapsed="false">
      <c r="A1181" s="17" t="s">
        <v>4024</v>
      </c>
      <c r="B1181" s="17" t="n">
        <v>802220209</v>
      </c>
      <c r="C1181" s="19" t="s">
        <v>16312</v>
      </c>
      <c r="D1181" s="19" t="s">
        <v>16266</v>
      </c>
      <c r="E1181" s="24" t="s">
        <v>16181</v>
      </c>
      <c r="F1181" s="17" t="s">
        <v>1505</v>
      </c>
      <c r="G1181" s="20" t="n">
        <v>115</v>
      </c>
      <c r="H1181" s="21" t="n">
        <f aca="false">J1181+L1181</f>
        <v>102.029325004338</v>
      </c>
      <c r="I1181" s="21" t="n">
        <f aca="false">G1181/(1+2%)</f>
        <v>112.745098039216</v>
      </c>
      <c r="J1181" s="21" t="n">
        <f aca="false">I1181/1.13</f>
        <v>99.7744230435537</v>
      </c>
      <c r="K1181" s="22" t="n">
        <f aca="false">G1181-I1181</f>
        <v>2.25490196078431</v>
      </c>
      <c r="L1181" s="22" t="n">
        <f aca="false">K1181</f>
        <v>2.25490196078431</v>
      </c>
      <c r="M1181" s="23" t="n">
        <f aca="false">(G1181-H1181)/H1181</f>
        <v>0.127126931351457</v>
      </c>
    </row>
    <row r="1182" customFormat="false" ht="15.75" hidden="false" customHeight="false" outlineLevel="0" collapsed="false">
      <c r="A1182" s="17" t="s">
        <v>4026</v>
      </c>
      <c r="B1182" s="17" t="n">
        <v>802220210</v>
      </c>
      <c r="C1182" s="19" t="s">
        <v>16312</v>
      </c>
      <c r="D1182" s="19" t="s">
        <v>16293</v>
      </c>
      <c r="E1182" s="24" t="s">
        <v>16181</v>
      </c>
      <c r="F1182" s="17" t="s">
        <v>1505</v>
      </c>
      <c r="G1182" s="20" t="n">
        <v>165</v>
      </c>
      <c r="H1182" s="21" t="n">
        <f aca="false">J1182+L1182</f>
        <v>146.389901093181</v>
      </c>
      <c r="I1182" s="21" t="n">
        <f aca="false">G1182/(1+2%)</f>
        <v>161.764705882353</v>
      </c>
      <c r="J1182" s="21" t="n">
        <f aca="false">I1182/1.13</f>
        <v>143.154606975534</v>
      </c>
      <c r="K1182" s="22" t="n">
        <f aca="false">G1182-I1182</f>
        <v>3.23529411764707</v>
      </c>
      <c r="L1182" s="22" t="n">
        <f aca="false">K1182</f>
        <v>3.23529411764707</v>
      </c>
      <c r="M1182" s="23" t="n">
        <f aca="false">(G1182-H1182)/H1182</f>
        <v>0.127126931351457</v>
      </c>
    </row>
    <row r="1183" customFormat="false" ht="15.75" hidden="false" customHeight="false" outlineLevel="0" collapsed="false">
      <c r="A1183" s="17" t="s">
        <v>4030</v>
      </c>
      <c r="B1183" s="17" t="n">
        <v>802220211</v>
      </c>
      <c r="C1183" s="19" t="s">
        <v>16312</v>
      </c>
      <c r="D1183" s="19" t="s">
        <v>16294</v>
      </c>
      <c r="E1183" s="24" t="s">
        <v>16181</v>
      </c>
      <c r="F1183" s="17" t="s">
        <v>1505</v>
      </c>
      <c r="G1183" s="20" t="n">
        <v>300</v>
      </c>
      <c r="H1183" s="21" t="n">
        <f aca="false">J1183+L1183</f>
        <v>266.163456533056</v>
      </c>
      <c r="I1183" s="21" t="n">
        <f aca="false">G1183/(1+2%)</f>
        <v>294.117647058824</v>
      </c>
      <c r="J1183" s="21" t="n">
        <f aca="false">I1183/1.13</f>
        <v>260.281103591879</v>
      </c>
      <c r="K1183" s="22" t="n">
        <f aca="false">G1183-I1183</f>
        <v>5.88235294117646</v>
      </c>
      <c r="L1183" s="22" t="n">
        <f aca="false">K1183</f>
        <v>5.88235294117646</v>
      </c>
      <c r="M1183" s="23" t="n">
        <f aca="false">(G1183-H1183)/H1183</f>
        <v>0.127126931351457</v>
      </c>
    </row>
    <row r="1184" customFormat="false" ht="15.75" hidden="false" customHeight="false" outlineLevel="0" collapsed="false">
      <c r="A1184" s="17" t="s">
        <v>4033</v>
      </c>
      <c r="B1184" s="17" t="n">
        <v>802220212</v>
      </c>
      <c r="C1184" s="19" t="s">
        <v>16312</v>
      </c>
      <c r="D1184" s="19" t="s">
        <v>16295</v>
      </c>
      <c r="E1184" s="24" t="s">
        <v>16181</v>
      </c>
      <c r="F1184" s="17" t="s">
        <v>1505</v>
      </c>
      <c r="G1184" s="20" t="n">
        <v>450</v>
      </c>
      <c r="H1184" s="21" t="n">
        <f aca="false">J1184+L1184</f>
        <v>399.245184799584</v>
      </c>
      <c r="I1184" s="21" t="n">
        <f aca="false">G1184/(1+2%)</f>
        <v>441.176470588235</v>
      </c>
      <c r="J1184" s="21" t="n">
        <f aca="false">I1184/1.13</f>
        <v>390.421655387819</v>
      </c>
      <c r="K1184" s="22" t="n">
        <f aca="false">G1184-I1184</f>
        <v>8.8235294117647</v>
      </c>
      <c r="L1184" s="22" t="n">
        <f aca="false">K1184</f>
        <v>8.8235294117647</v>
      </c>
      <c r="M1184" s="23" t="n">
        <f aca="false">(G1184-H1184)/H1184</f>
        <v>0.127126931351457</v>
      </c>
    </row>
    <row r="1185" customFormat="false" ht="15.75" hidden="false" customHeight="false" outlineLevel="0" collapsed="false">
      <c r="A1185" s="17" t="s">
        <v>4036</v>
      </c>
      <c r="B1185" s="17" t="n">
        <v>802220213</v>
      </c>
      <c r="C1185" s="19" t="s">
        <v>16312</v>
      </c>
      <c r="D1185" s="19" t="s">
        <v>16296</v>
      </c>
      <c r="E1185" s="24" t="s">
        <v>16181</v>
      </c>
      <c r="F1185" s="17" t="s">
        <v>1505</v>
      </c>
      <c r="G1185" s="20" t="n">
        <v>660</v>
      </c>
      <c r="H1185" s="21" t="n">
        <f aca="false">J1185+L1185</f>
        <v>585.559604372723</v>
      </c>
      <c r="I1185" s="21" t="n">
        <f aca="false">G1185/(1+2%)</f>
        <v>647.058823529412</v>
      </c>
      <c r="J1185" s="21" t="n">
        <f aca="false">I1185/1.13</f>
        <v>572.618427902134</v>
      </c>
      <c r="K1185" s="22" t="n">
        <f aca="false">G1185-I1185</f>
        <v>12.9411764705883</v>
      </c>
      <c r="L1185" s="22" t="n">
        <f aca="false">K1185</f>
        <v>12.9411764705883</v>
      </c>
      <c r="M1185" s="23" t="n">
        <f aca="false">(G1185-H1185)/H1185</f>
        <v>0.127126931351457</v>
      </c>
    </row>
    <row r="1186" customFormat="false" ht="15.75" hidden="false" customHeight="false" outlineLevel="0" collapsed="false">
      <c r="A1186" s="17" t="s">
        <v>4039</v>
      </c>
      <c r="B1186" s="17" t="n">
        <v>802230202</v>
      </c>
      <c r="C1186" s="19" t="s">
        <v>16313</v>
      </c>
      <c r="D1186" s="19" t="s">
        <v>16275</v>
      </c>
      <c r="E1186" s="24" t="s">
        <v>16181</v>
      </c>
      <c r="F1186" s="17" t="s">
        <v>1505</v>
      </c>
      <c r="G1186" s="20" t="n">
        <v>9</v>
      </c>
      <c r="H1186" s="21" t="n">
        <f aca="false">J1186+L1186</f>
        <v>7.98490369599167</v>
      </c>
      <c r="I1186" s="21" t="n">
        <f aca="false">G1186/(1+2%)</f>
        <v>8.82352941176471</v>
      </c>
      <c r="J1186" s="21" t="n">
        <f aca="false">I1186/1.13</f>
        <v>7.80843310775638</v>
      </c>
      <c r="K1186" s="22" t="n">
        <f aca="false">G1186-I1186</f>
        <v>0.176470588235294</v>
      </c>
      <c r="L1186" s="22" t="n">
        <f aca="false">K1186</f>
        <v>0.176470588235294</v>
      </c>
      <c r="M1186" s="23" t="n">
        <f aca="false">(G1186-H1186)/H1186</f>
        <v>0.127126931351457</v>
      </c>
    </row>
    <row r="1187" customFormat="false" ht="15.75" hidden="false" customHeight="false" outlineLevel="0" collapsed="false">
      <c r="A1187" s="17" t="s">
        <v>4042</v>
      </c>
      <c r="B1187" s="17" t="n">
        <v>802230203</v>
      </c>
      <c r="C1187" s="19" t="s">
        <v>16313</v>
      </c>
      <c r="D1187" s="19" t="s">
        <v>16276</v>
      </c>
      <c r="E1187" s="24" t="s">
        <v>16181</v>
      </c>
      <c r="F1187" s="17" t="s">
        <v>1505</v>
      </c>
      <c r="G1187" s="20" t="n">
        <v>15</v>
      </c>
      <c r="H1187" s="21" t="n">
        <f aca="false">J1187+L1187</f>
        <v>13.3081728266528</v>
      </c>
      <c r="I1187" s="21" t="n">
        <f aca="false">G1187/(1+2%)</f>
        <v>14.7058823529412</v>
      </c>
      <c r="J1187" s="21" t="n">
        <f aca="false">I1187/1.13</f>
        <v>13.014055179594</v>
      </c>
      <c r="K1187" s="22" t="n">
        <f aca="false">G1187-I1187</f>
        <v>0.294117647058824</v>
      </c>
      <c r="L1187" s="22" t="n">
        <f aca="false">K1187</f>
        <v>0.294117647058824</v>
      </c>
      <c r="M1187" s="23" t="n">
        <f aca="false">(G1187-H1187)/H1187</f>
        <v>0.127126931351457</v>
      </c>
    </row>
    <row r="1188" customFormat="false" ht="15.75" hidden="false" customHeight="false" outlineLevel="0" collapsed="false">
      <c r="A1188" s="17" t="s">
        <v>4044</v>
      </c>
      <c r="B1188" s="17" t="n">
        <v>802230204</v>
      </c>
      <c r="C1188" s="19" t="s">
        <v>16313</v>
      </c>
      <c r="D1188" s="19" t="s">
        <v>16262</v>
      </c>
      <c r="E1188" s="24" t="s">
        <v>16181</v>
      </c>
      <c r="F1188" s="17" t="s">
        <v>1505</v>
      </c>
      <c r="G1188" s="20" t="n">
        <v>25</v>
      </c>
      <c r="H1188" s="21" t="n">
        <f aca="false">J1188+L1188</f>
        <v>22.1802880444213</v>
      </c>
      <c r="I1188" s="21" t="n">
        <f aca="false">G1188/(1+2%)</f>
        <v>24.5098039215686</v>
      </c>
      <c r="J1188" s="21" t="n">
        <f aca="false">I1188/1.13</f>
        <v>21.6900919659899</v>
      </c>
      <c r="K1188" s="22" t="n">
        <f aca="false">G1188-I1188</f>
        <v>0.490196078431374</v>
      </c>
      <c r="L1188" s="22" t="n">
        <f aca="false">K1188</f>
        <v>0.490196078431374</v>
      </c>
      <c r="M1188" s="23" t="n">
        <f aca="false">(G1188-H1188)/H1188</f>
        <v>0.127126931351457</v>
      </c>
    </row>
    <row r="1189" customFormat="false" ht="15.75" hidden="false" customHeight="false" outlineLevel="0" collapsed="false">
      <c r="A1189" s="17" t="s">
        <v>4048</v>
      </c>
      <c r="B1189" s="17" t="n">
        <v>802230205</v>
      </c>
      <c r="C1189" s="19" t="s">
        <v>16313</v>
      </c>
      <c r="D1189" s="19" t="s">
        <v>16263</v>
      </c>
      <c r="E1189" s="24" t="s">
        <v>16181</v>
      </c>
      <c r="F1189" s="17" t="s">
        <v>1505</v>
      </c>
      <c r="G1189" s="20" t="n">
        <v>40</v>
      </c>
      <c r="H1189" s="21" t="n">
        <f aca="false">J1189+L1189</f>
        <v>35.4884608710741</v>
      </c>
      <c r="I1189" s="21" t="n">
        <f aca="false">G1189/(1+2%)</f>
        <v>39.2156862745098</v>
      </c>
      <c r="J1189" s="21" t="n">
        <f aca="false">I1189/1.13</f>
        <v>34.7041471455839</v>
      </c>
      <c r="K1189" s="22" t="n">
        <f aca="false">G1189-I1189</f>
        <v>0.784313725490193</v>
      </c>
      <c r="L1189" s="22" t="n">
        <f aca="false">K1189</f>
        <v>0.784313725490193</v>
      </c>
      <c r="M1189" s="23" t="n">
        <f aca="false">(G1189-H1189)/H1189</f>
        <v>0.127126931351457</v>
      </c>
    </row>
    <row r="1190" customFormat="false" ht="15.75" hidden="false" customHeight="false" outlineLevel="0" collapsed="false">
      <c r="A1190" s="17" t="s">
        <v>4051</v>
      </c>
      <c r="B1190" s="17" t="n">
        <v>802230206</v>
      </c>
      <c r="C1190" s="19" t="s">
        <v>16313</v>
      </c>
      <c r="D1190" s="19" t="s">
        <v>16264</v>
      </c>
      <c r="E1190" s="24" t="s">
        <v>16181</v>
      </c>
      <c r="F1190" s="17" t="s">
        <v>1505</v>
      </c>
      <c r="G1190" s="20" t="n">
        <v>70</v>
      </c>
      <c r="H1190" s="21" t="n">
        <f aca="false">J1190+L1190</f>
        <v>62.1048065243797</v>
      </c>
      <c r="I1190" s="21" t="n">
        <f aca="false">G1190/(1+2%)</f>
        <v>68.6274509803922</v>
      </c>
      <c r="J1190" s="21" t="n">
        <f aca="false">I1190/1.13</f>
        <v>60.7322575047718</v>
      </c>
      <c r="K1190" s="22" t="n">
        <f aca="false">G1190-I1190</f>
        <v>1.37254901960785</v>
      </c>
      <c r="L1190" s="22" t="n">
        <f aca="false">K1190</f>
        <v>1.37254901960785</v>
      </c>
      <c r="M1190" s="23" t="n">
        <f aca="false">(G1190-H1190)/H1190</f>
        <v>0.127126931351457</v>
      </c>
    </row>
    <row r="1191" customFormat="false" ht="15.75" hidden="false" customHeight="false" outlineLevel="0" collapsed="false">
      <c r="A1191" s="17" t="s">
        <v>4054</v>
      </c>
      <c r="B1191" s="17" t="n">
        <v>802230207</v>
      </c>
      <c r="C1191" s="19" t="s">
        <v>16313</v>
      </c>
      <c r="D1191" s="19" t="s">
        <v>16256</v>
      </c>
      <c r="E1191" s="24" t="s">
        <v>16181</v>
      </c>
      <c r="F1191" s="17" t="s">
        <v>1505</v>
      </c>
      <c r="G1191" s="20" t="n">
        <v>105</v>
      </c>
      <c r="H1191" s="21" t="n">
        <f aca="false">J1191+L1191</f>
        <v>93.1572097865695</v>
      </c>
      <c r="I1191" s="21" t="n">
        <f aca="false">G1191/(1+2%)</f>
        <v>102.941176470588</v>
      </c>
      <c r="J1191" s="21" t="n">
        <f aca="false">I1191/1.13</f>
        <v>91.0983862571577</v>
      </c>
      <c r="K1191" s="22" t="n">
        <f aca="false">G1191-I1191</f>
        <v>2.05882352941177</v>
      </c>
      <c r="L1191" s="22" t="n">
        <f aca="false">K1191</f>
        <v>2.05882352941177</v>
      </c>
      <c r="M1191" s="23" t="n">
        <f aca="false">(G1191-H1191)/H1191</f>
        <v>0.127126931351457</v>
      </c>
    </row>
    <row r="1192" customFormat="false" ht="15.75" hidden="false" customHeight="false" outlineLevel="0" collapsed="false">
      <c r="A1192" s="17" t="s">
        <v>4057</v>
      </c>
      <c r="B1192" s="17" t="n">
        <v>802230208</v>
      </c>
      <c r="C1192" s="19" t="s">
        <v>16313</v>
      </c>
      <c r="D1192" s="19" t="s">
        <v>16265</v>
      </c>
      <c r="E1192" s="24" t="s">
        <v>16181</v>
      </c>
      <c r="F1192" s="17" t="s">
        <v>1505</v>
      </c>
      <c r="G1192" s="20" t="n">
        <v>160</v>
      </c>
      <c r="H1192" s="21" t="n">
        <f aca="false">J1192+L1192</f>
        <v>141.953843484296</v>
      </c>
      <c r="I1192" s="21" t="n">
        <f aca="false">G1192/(1+2%)</f>
        <v>156.862745098039</v>
      </c>
      <c r="J1192" s="21" t="n">
        <f aca="false">I1192/1.13</f>
        <v>138.816588582336</v>
      </c>
      <c r="K1192" s="22" t="n">
        <f aca="false">G1192-I1192</f>
        <v>3.13725490196077</v>
      </c>
      <c r="L1192" s="22" t="n">
        <f aca="false">K1192</f>
        <v>3.13725490196077</v>
      </c>
      <c r="M1192" s="23" t="n">
        <f aca="false">(G1192-H1192)/H1192</f>
        <v>0.127126931351457</v>
      </c>
    </row>
    <row r="1193" customFormat="false" ht="15.75" hidden="false" customHeight="false" outlineLevel="0" collapsed="false">
      <c r="A1193" s="17" t="s">
        <v>4061</v>
      </c>
      <c r="B1193" s="17" t="n">
        <v>802230209</v>
      </c>
      <c r="C1193" s="19" t="s">
        <v>16313</v>
      </c>
      <c r="D1193" s="19" t="s">
        <v>16266</v>
      </c>
      <c r="E1193" s="24" t="s">
        <v>16181</v>
      </c>
      <c r="F1193" s="17" t="s">
        <v>1505</v>
      </c>
      <c r="G1193" s="20" t="n">
        <v>235</v>
      </c>
      <c r="H1193" s="21" t="n">
        <f aca="false">J1193+L1193</f>
        <v>208.49470761756</v>
      </c>
      <c r="I1193" s="21" t="n">
        <f aca="false">G1193/(1+2%)</f>
        <v>230.392156862745</v>
      </c>
      <c r="J1193" s="21" t="n">
        <f aca="false">I1193/1.13</f>
        <v>203.886864480305</v>
      </c>
      <c r="K1193" s="22" t="n">
        <f aca="false">G1193-I1193</f>
        <v>4.60784313725492</v>
      </c>
      <c r="L1193" s="22" t="n">
        <f aca="false">K1193</f>
        <v>4.60784313725492</v>
      </c>
      <c r="M1193" s="23" t="n">
        <f aca="false">(G1193-H1193)/H1193</f>
        <v>0.127126931351457</v>
      </c>
    </row>
    <row r="1194" customFormat="false" ht="15.75" hidden="false" customHeight="false" outlineLevel="0" collapsed="false">
      <c r="A1194" s="17" t="s">
        <v>4064</v>
      </c>
      <c r="B1194" s="17" t="n">
        <v>802230210</v>
      </c>
      <c r="C1194" s="19" t="s">
        <v>16313</v>
      </c>
      <c r="D1194" s="19" t="s">
        <v>16293</v>
      </c>
      <c r="E1194" s="24" t="s">
        <v>16181</v>
      </c>
      <c r="F1194" s="17" t="s">
        <v>1505</v>
      </c>
      <c r="G1194" s="20" t="n">
        <v>325</v>
      </c>
      <c r="H1194" s="21" t="n">
        <f aca="false">J1194+L1194</f>
        <v>288.343744577477</v>
      </c>
      <c r="I1194" s="21" t="n">
        <f aca="false">G1194/(1+2%)</f>
        <v>318.627450980392</v>
      </c>
      <c r="J1194" s="21" t="n">
        <f aca="false">I1194/1.13</f>
        <v>281.971195557869</v>
      </c>
      <c r="K1194" s="22" t="n">
        <f aca="false">G1194-I1194</f>
        <v>6.37254901960785</v>
      </c>
      <c r="L1194" s="22" t="n">
        <f aca="false">K1194</f>
        <v>6.37254901960785</v>
      </c>
      <c r="M1194" s="23" t="n">
        <f aca="false">(G1194-H1194)/H1194</f>
        <v>0.127126931351457</v>
      </c>
    </row>
    <row r="1195" customFormat="false" ht="15.75" hidden="false" customHeight="false" outlineLevel="0" collapsed="false">
      <c r="A1195" s="17" t="s">
        <v>4068</v>
      </c>
      <c r="B1195" s="17" t="n">
        <v>802230211</v>
      </c>
      <c r="C1195" s="19" t="s">
        <v>16313</v>
      </c>
      <c r="D1195" s="19" t="s">
        <v>16294</v>
      </c>
      <c r="E1195" s="24" t="s">
        <v>16181</v>
      </c>
      <c r="F1195" s="17" t="s">
        <v>1505</v>
      </c>
      <c r="G1195" s="20" t="n">
        <v>425</v>
      </c>
      <c r="H1195" s="21" t="n">
        <f aca="false">J1195+L1195</f>
        <v>377.064896755162</v>
      </c>
      <c r="I1195" s="21" t="n">
        <f aca="false">G1195/(1+2%)</f>
        <v>416.666666666667</v>
      </c>
      <c r="J1195" s="21" t="n">
        <f aca="false">I1195/1.13</f>
        <v>368.731563421829</v>
      </c>
      <c r="K1195" s="22" t="n">
        <f aca="false">G1195-I1195</f>
        <v>8.33333333333331</v>
      </c>
      <c r="L1195" s="22" t="n">
        <f aca="false">K1195</f>
        <v>8.33333333333331</v>
      </c>
      <c r="M1195" s="23" t="n">
        <f aca="false">(G1195-H1195)/H1195</f>
        <v>0.127126931351457</v>
      </c>
    </row>
    <row r="1196" customFormat="false" ht="15.75" hidden="false" customHeight="false" outlineLevel="0" collapsed="false">
      <c r="A1196" s="17" t="s">
        <v>4072</v>
      </c>
      <c r="B1196" s="17" t="n">
        <v>802230212</v>
      </c>
      <c r="C1196" s="19" t="s">
        <v>16313</v>
      </c>
      <c r="D1196" s="19" t="s">
        <v>16295</v>
      </c>
      <c r="E1196" s="24" t="s">
        <v>16181</v>
      </c>
      <c r="F1196" s="17" t="s">
        <v>1505</v>
      </c>
      <c r="G1196" s="20" t="n">
        <v>520</v>
      </c>
      <c r="H1196" s="21" t="n">
        <f aca="false">J1196+L1196</f>
        <v>461.349991323963</v>
      </c>
      <c r="I1196" s="21" t="n">
        <f aca="false">G1196/(1+2%)</f>
        <v>509.803921568627</v>
      </c>
      <c r="J1196" s="21" t="n">
        <f aca="false">I1196/1.13</f>
        <v>451.153912892591</v>
      </c>
      <c r="K1196" s="22" t="n">
        <f aca="false">G1196-I1196</f>
        <v>10.1960784313725</v>
      </c>
      <c r="L1196" s="22" t="n">
        <f aca="false">K1196</f>
        <v>10.1960784313725</v>
      </c>
      <c r="M1196" s="23" t="n">
        <f aca="false">(G1196-H1196)/H1196</f>
        <v>0.127126931351457</v>
      </c>
    </row>
    <row r="1197" customFormat="false" ht="15.75" hidden="false" customHeight="false" outlineLevel="0" collapsed="false">
      <c r="A1197" s="17" t="s">
        <v>4076</v>
      </c>
      <c r="B1197" s="17" t="n">
        <v>802230213</v>
      </c>
      <c r="C1197" s="19" t="s">
        <v>16313</v>
      </c>
      <c r="D1197" s="19" t="s">
        <v>16296</v>
      </c>
      <c r="E1197" s="24" t="s">
        <v>16181</v>
      </c>
      <c r="F1197" s="17" t="s">
        <v>1505</v>
      </c>
      <c r="G1197" s="20" t="n">
        <v>780</v>
      </c>
      <c r="H1197" s="21" t="n">
        <f aca="false">J1197+L1197</f>
        <v>692.024986985945</v>
      </c>
      <c r="I1197" s="21" t="n">
        <f aca="false">G1197/(1+2%)</f>
        <v>764.705882352941</v>
      </c>
      <c r="J1197" s="21" t="n">
        <f aca="false">I1197/1.13</f>
        <v>676.730869338886</v>
      </c>
      <c r="K1197" s="22" t="n">
        <f aca="false">G1197-I1197</f>
        <v>15.2941176470588</v>
      </c>
      <c r="L1197" s="22" t="n">
        <f aca="false">K1197</f>
        <v>15.2941176470588</v>
      </c>
      <c r="M1197" s="23" t="n">
        <f aca="false">(G1197-H1197)/H1197</f>
        <v>0.127126931351457</v>
      </c>
    </row>
    <row r="1198" customFormat="false" ht="15.75" hidden="false" customHeight="false" outlineLevel="0" collapsed="false">
      <c r="A1198" s="17" t="s">
        <v>4079</v>
      </c>
      <c r="B1198" s="17" t="n">
        <v>802230214</v>
      </c>
      <c r="C1198" s="19" t="s">
        <v>16313</v>
      </c>
      <c r="D1198" s="19" t="s">
        <v>16297</v>
      </c>
      <c r="E1198" s="24" t="s">
        <v>16181</v>
      </c>
      <c r="F1198" s="17" t="s">
        <v>1505</v>
      </c>
      <c r="G1198" s="20" t="n">
        <v>1495</v>
      </c>
      <c r="H1198" s="21" t="n">
        <f aca="false">J1198+L1198</f>
        <v>1326.38122505639</v>
      </c>
      <c r="I1198" s="21" t="n">
        <f aca="false">G1198/(1+2%)</f>
        <v>1465.6862745098</v>
      </c>
      <c r="J1198" s="21" t="n">
        <f aca="false">I1198/1.13</f>
        <v>1297.0674995662</v>
      </c>
      <c r="K1198" s="22" t="n">
        <f aca="false">G1198-I1198</f>
        <v>29.313725490196</v>
      </c>
      <c r="L1198" s="22" t="n">
        <f aca="false">K1198</f>
        <v>29.313725490196</v>
      </c>
      <c r="M1198" s="23" t="n">
        <f aca="false">(G1198-H1198)/H1198</f>
        <v>0.127126931351457</v>
      </c>
    </row>
    <row r="1199" customFormat="false" ht="15.75" hidden="false" customHeight="false" outlineLevel="0" collapsed="false">
      <c r="A1199" s="17" t="s">
        <v>4083</v>
      </c>
      <c r="B1199" s="17" t="n">
        <v>802230301</v>
      </c>
      <c r="C1199" s="19" t="s">
        <v>16314</v>
      </c>
      <c r="D1199" s="19" t="s">
        <v>16315</v>
      </c>
      <c r="E1199" s="24" t="s">
        <v>16181</v>
      </c>
      <c r="F1199" s="17" t="s">
        <v>1505</v>
      </c>
      <c r="G1199" s="20" t="n">
        <v>3</v>
      </c>
      <c r="H1199" s="21" t="n">
        <f aca="false">J1199+L1199</f>
        <v>2.66163456533056</v>
      </c>
      <c r="I1199" s="21" t="n">
        <f aca="false">G1199/(1+2%)</f>
        <v>2.94117647058824</v>
      </c>
      <c r="J1199" s="21" t="n">
        <f aca="false">I1199/1.13</f>
        <v>2.60281103591879</v>
      </c>
      <c r="K1199" s="22" t="n">
        <f aca="false">G1199-I1199</f>
        <v>0.0588235294117649</v>
      </c>
      <c r="L1199" s="22" t="n">
        <f aca="false">K1199</f>
        <v>0.0588235294117649</v>
      </c>
      <c r="M1199" s="23" t="n">
        <f aca="false">(G1199-H1199)/H1199</f>
        <v>0.127126931351457</v>
      </c>
    </row>
    <row r="1200" customFormat="false" ht="15.75" hidden="false" customHeight="false" outlineLevel="0" collapsed="false">
      <c r="A1200" s="17" t="s">
        <v>4086</v>
      </c>
      <c r="B1200" s="17" t="n">
        <v>802230302</v>
      </c>
      <c r="C1200" s="19" t="s">
        <v>16314</v>
      </c>
      <c r="D1200" s="19" t="s">
        <v>16316</v>
      </c>
      <c r="E1200" s="24" t="s">
        <v>16181</v>
      </c>
      <c r="F1200" s="17" t="s">
        <v>1505</v>
      </c>
      <c r="G1200" s="20" t="n">
        <v>15</v>
      </c>
      <c r="H1200" s="21" t="n">
        <f aca="false">J1200+L1200</f>
        <v>13.3081728266528</v>
      </c>
      <c r="I1200" s="21" t="n">
        <f aca="false">G1200/(1+2%)</f>
        <v>14.7058823529412</v>
      </c>
      <c r="J1200" s="21" t="n">
        <f aca="false">I1200/1.13</f>
        <v>13.014055179594</v>
      </c>
      <c r="K1200" s="22" t="n">
        <f aca="false">G1200-I1200</f>
        <v>0.294117647058824</v>
      </c>
      <c r="L1200" s="22" t="n">
        <f aca="false">K1200</f>
        <v>0.294117647058824</v>
      </c>
      <c r="M1200" s="23" t="n">
        <f aca="false">(G1200-H1200)/H1200</f>
        <v>0.127126931351457</v>
      </c>
    </row>
    <row r="1201" customFormat="false" ht="15.75" hidden="false" customHeight="false" outlineLevel="0" collapsed="false">
      <c r="A1201" s="17" t="s">
        <v>4089</v>
      </c>
      <c r="B1201" s="17" t="n">
        <v>802230303</v>
      </c>
      <c r="C1201" s="19" t="s">
        <v>16314</v>
      </c>
      <c r="D1201" s="19" t="s">
        <v>16317</v>
      </c>
      <c r="E1201" s="24" t="s">
        <v>16181</v>
      </c>
      <c r="F1201" s="17" t="s">
        <v>1505</v>
      </c>
      <c r="G1201" s="20" t="n">
        <v>45</v>
      </c>
      <c r="H1201" s="21" t="n">
        <f aca="false">J1201+L1201</f>
        <v>39.9245184799584</v>
      </c>
      <c r="I1201" s="21" t="n">
        <f aca="false">G1201/(1+2%)</f>
        <v>44.1176470588235</v>
      </c>
      <c r="J1201" s="21" t="n">
        <f aca="false">I1201/1.13</f>
        <v>39.0421655387819</v>
      </c>
      <c r="K1201" s="22" t="n">
        <f aca="false">G1201-I1201</f>
        <v>0.882352941176471</v>
      </c>
      <c r="L1201" s="22" t="n">
        <f aca="false">K1201</f>
        <v>0.882352941176471</v>
      </c>
      <c r="M1201" s="23" t="n">
        <f aca="false">(G1201-H1201)/H1201</f>
        <v>0.127126931351457</v>
      </c>
    </row>
    <row r="1202" customFormat="false" ht="15.75" hidden="false" customHeight="false" outlineLevel="0" collapsed="false">
      <c r="A1202" s="17" t="s">
        <v>4092</v>
      </c>
      <c r="B1202" s="17" t="n">
        <v>802230304</v>
      </c>
      <c r="C1202" s="19" t="s">
        <v>16314</v>
      </c>
      <c r="D1202" s="19" t="s">
        <v>16318</v>
      </c>
      <c r="E1202" s="24" t="s">
        <v>16181</v>
      </c>
      <c r="F1202" s="17" t="s">
        <v>1505</v>
      </c>
      <c r="G1202" s="20" t="n">
        <v>70</v>
      </c>
      <c r="H1202" s="21" t="n">
        <f aca="false">J1202+L1202</f>
        <v>62.1048065243797</v>
      </c>
      <c r="I1202" s="21" t="n">
        <f aca="false">G1202/(1+2%)</f>
        <v>68.6274509803922</v>
      </c>
      <c r="J1202" s="21" t="n">
        <f aca="false">I1202/1.13</f>
        <v>60.7322575047718</v>
      </c>
      <c r="K1202" s="22" t="n">
        <f aca="false">G1202-I1202</f>
        <v>1.37254901960785</v>
      </c>
      <c r="L1202" s="22" t="n">
        <f aca="false">K1202</f>
        <v>1.37254901960785</v>
      </c>
      <c r="M1202" s="23" t="n">
        <f aca="false">(G1202-H1202)/H1202</f>
        <v>0.127126931351457</v>
      </c>
    </row>
    <row r="1203" customFormat="false" ht="15.75" hidden="false" customHeight="false" outlineLevel="0" collapsed="false">
      <c r="A1203" s="17" t="s">
        <v>4095</v>
      </c>
      <c r="B1203" s="17" t="n">
        <v>802230305</v>
      </c>
      <c r="C1203" s="19" t="s">
        <v>16314</v>
      </c>
      <c r="D1203" s="19" t="s">
        <v>16319</v>
      </c>
      <c r="E1203" s="24" t="s">
        <v>16181</v>
      </c>
      <c r="F1203" s="17" t="s">
        <v>1505</v>
      </c>
      <c r="G1203" s="20" t="n">
        <v>120</v>
      </c>
      <c r="H1203" s="21" t="n">
        <f aca="false">J1203+L1203</f>
        <v>106.465382613222</v>
      </c>
      <c r="I1203" s="21" t="n">
        <f aca="false">G1203/(1+2%)</f>
        <v>117.647058823529</v>
      </c>
      <c r="J1203" s="21" t="n">
        <f aca="false">I1203/1.13</f>
        <v>104.112441436752</v>
      </c>
      <c r="K1203" s="22" t="n">
        <f aca="false">G1203-I1203</f>
        <v>2.35294117647059</v>
      </c>
      <c r="L1203" s="22" t="n">
        <f aca="false">K1203</f>
        <v>2.35294117647059</v>
      </c>
      <c r="M1203" s="23" t="n">
        <f aca="false">(G1203-H1203)/H1203</f>
        <v>0.127126931351457</v>
      </c>
    </row>
    <row r="1204" customFormat="false" ht="15.75" hidden="false" customHeight="false" outlineLevel="0" collapsed="false">
      <c r="A1204" s="17" t="s">
        <v>4098</v>
      </c>
      <c r="B1204" s="17" t="n">
        <v>802240202</v>
      </c>
      <c r="C1204" s="19" t="s">
        <v>16320</v>
      </c>
      <c r="D1204" s="19" t="s">
        <v>16275</v>
      </c>
      <c r="E1204" s="24" t="s">
        <v>16181</v>
      </c>
      <c r="F1204" s="17" t="s">
        <v>1505</v>
      </c>
      <c r="G1204" s="20" t="n">
        <v>10</v>
      </c>
      <c r="H1204" s="21" t="n">
        <f aca="false">J1204+L1204</f>
        <v>8.87211521776852</v>
      </c>
      <c r="I1204" s="21" t="n">
        <f aca="false">G1204/(1+2%)</f>
        <v>9.80392156862745</v>
      </c>
      <c r="J1204" s="21" t="n">
        <f aca="false">I1204/1.13</f>
        <v>8.67603678639598</v>
      </c>
      <c r="K1204" s="22" t="n">
        <f aca="false">G1204-I1204</f>
        <v>0.196078431372548</v>
      </c>
      <c r="L1204" s="22" t="n">
        <f aca="false">K1204</f>
        <v>0.196078431372548</v>
      </c>
      <c r="M1204" s="23" t="n">
        <f aca="false">(G1204-H1204)/H1204</f>
        <v>0.127126931351457</v>
      </c>
    </row>
    <row r="1205" customFormat="false" ht="15.75" hidden="false" customHeight="false" outlineLevel="0" collapsed="false">
      <c r="A1205" s="17" t="s">
        <v>4101</v>
      </c>
      <c r="B1205" s="17" t="n">
        <v>802240203</v>
      </c>
      <c r="C1205" s="19" t="s">
        <v>16320</v>
      </c>
      <c r="D1205" s="19" t="s">
        <v>16276</v>
      </c>
      <c r="E1205" s="24" t="s">
        <v>16181</v>
      </c>
      <c r="F1205" s="17" t="s">
        <v>1505</v>
      </c>
      <c r="G1205" s="20" t="n">
        <v>10</v>
      </c>
      <c r="H1205" s="21" t="n">
        <f aca="false">J1205+L1205</f>
        <v>8.87211521776852</v>
      </c>
      <c r="I1205" s="21" t="n">
        <f aca="false">G1205/(1+2%)</f>
        <v>9.80392156862745</v>
      </c>
      <c r="J1205" s="21" t="n">
        <f aca="false">I1205/1.13</f>
        <v>8.67603678639598</v>
      </c>
      <c r="K1205" s="22" t="n">
        <f aca="false">G1205-I1205</f>
        <v>0.196078431372548</v>
      </c>
      <c r="L1205" s="22" t="n">
        <f aca="false">K1205</f>
        <v>0.196078431372548</v>
      </c>
      <c r="M1205" s="23" t="n">
        <f aca="false">(G1205-H1205)/H1205</f>
        <v>0.127126931351457</v>
      </c>
    </row>
    <row r="1206" customFormat="false" ht="15.75" hidden="false" customHeight="false" outlineLevel="0" collapsed="false">
      <c r="A1206" s="17" t="s">
        <v>4106</v>
      </c>
      <c r="B1206" s="17" t="n">
        <v>802240204</v>
      </c>
      <c r="C1206" s="19" t="s">
        <v>16320</v>
      </c>
      <c r="D1206" s="19" t="s">
        <v>16262</v>
      </c>
      <c r="E1206" s="24" t="s">
        <v>16181</v>
      </c>
      <c r="F1206" s="17" t="s">
        <v>1505</v>
      </c>
      <c r="G1206" s="20" t="n">
        <v>20</v>
      </c>
      <c r="H1206" s="21" t="n">
        <f aca="false">J1206+L1206</f>
        <v>17.744230435537</v>
      </c>
      <c r="I1206" s="21" t="n">
        <f aca="false">G1206/(1+2%)</f>
        <v>19.6078431372549</v>
      </c>
      <c r="J1206" s="21" t="n">
        <f aca="false">I1206/1.13</f>
        <v>17.352073572792</v>
      </c>
      <c r="K1206" s="22" t="n">
        <f aca="false">G1206-I1206</f>
        <v>0.392156862745097</v>
      </c>
      <c r="L1206" s="22" t="n">
        <f aca="false">K1206</f>
        <v>0.392156862745097</v>
      </c>
      <c r="M1206" s="23" t="n">
        <f aca="false">(G1206-H1206)/H1206</f>
        <v>0.127126931351457</v>
      </c>
    </row>
    <row r="1207" customFormat="false" ht="15.75" hidden="false" customHeight="false" outlineLevel="0" collapsed="false">
      <c r="A1207" s="17" t="s">
        <v>4109</v>
      </c>
      <c r="B1207" s="17" t="n">
        <v>802240205</v>
      </c>
      <c r="C1207" s="19" t="s">
        <v>16320</v>
      </c>
      <c r="D1207" s="19" t="s">
        <v>16263</v>
      </c>
      <c r="E1207" s="24" t="s">
        <v>16181</v>
      </c>
      <c r="F1207" s="17" t="s">
        <v>1505</v>
      </c>
      <c r="G1207" s="20" t="n">
        <v>25</v>
      </c>
      <c r="H1207" s="21" t="n">
        <f aca="false">J1207+L1207</f>
        <v>22.1802880444213</v>
      </c>
      <c r="I1207" s="21" t="n">
        <f aca="false">G1207/(1+2%)</f>
        <v>24.5098039215686</v>
      </c>
      <c r="J1207" s="21" t="n">
        <f aca="false">I1207/1.13</f>
        <v>21.6900919659899</v>
      </c>
      <c r="K1207" s="22" t="n">
        <f aca="false">G1207-I1207</f>
        <v>0.490196078431374</v>
      </c>
      <c r="L1207" s="22" t="n">
        <f aca="false">K1207</f>
        <v>0.490196078431374</v>
      </c>
      <c r="M1207" s="23" t="n">
        <f aca="false">(G1207-H1207)/H1207</f>
        <v>0.127126931351457</v>
      </c>
    </row>
    <row r="1208" customFormat="false" ht="15.75" hidden="false" customHeight="false" outlineLevel="0" collapsed="false">
      <c r="A1208" s="17" t="s">
        <v>4114</v>
      </c>
      <c r="B1208" s="17" t="n">
        <v>802240206</v>
      </c>
      <c r="C1208" s="19" t="s">
        <v>16320</v>
      </c>
      <c r="D1208" s="19" t="s">
        <v>16264</v>
      </c>
      <c r="E1208" s="24" t="s">
        <v>16181</v>
      </c>
      <c r="F1208" s="17" t="s">
        <v>1505</v>
      </c>
      <c r="G1208" s="20" t="n">
        <v>35</v>
      </c>
      <c r="H1208" s="21" t="n">
        <f aca="false">J1208+L1208</f>
        <v>31.0524032621898</v>
      </c>
      <c r="I1208" s="21" t="n">
        <f aca="false">G1208/(1+2%)</f>
        <v>34.3137254901961</v>
      </c>
      <c r="J1208" s="21" t="n">
        <f aca="false">I1208/1.13</f>
        <v>30.3661287523859</v>
      </c>
      <c r="K1208" s="22" t="n">
        <f aca="false">G1208-I1208</f>
        <v>0.686274509803923</v>
      </c>
      <c r="L1208" s="22" t="n">
        <f aca="false">K1208</f>
        <v>0.686274509803923</v>
      </c>
      <c r="M1208" s="23" t="n">
        <f aca="false">(G1208-H1208)/H1208</f>
        <v>0.127126931351457</v>
      </c>
    </row>
    <row r="1209" customFormat="false" ht="15.75" hidden="false" customHeight="false" outlineLevel="0" collapsed="false">
      <c r="A1209" s="17" t="s">
        <v>4118</v>
      </c>
      <c r="B1209" s="17" t="n">
        <v>802240207</v>
      </c>
      <c r="C1209" s="19" t="s">
        <v>16320</v>
      </c>
      <c r="D1209" s="19" t="s">
        <v>16256</v>
      </c>
      <c r="E1209" s="24" t="s">
        <v>16181</v>
      </c>
      <c r="F1209" s="17" t="s">
        <v>1505</v>
      </c>
      <c r="G1209" s="20" t="n">
        <v>50</v>
      </c>
      <c r="H1209" s="21" t="n">
        <f aca="false">J1209+L1209</f>
        <v>44.3605760888426</v>
      </c>
      <c r="I1209" s="21" t="n">
        <f aca="false">G1209/(1+2%)</f>
        <v>49.0196078431373</v>
      </c>
      <c r="J1209" s="21" t="n">
        <f aca="false">I1209/1.13</f>
        <v>43.3801839319799</v>
      </c>
      <c r="K1209" s="22" t="n">
        <f aca="false">G1209-I1209</f>
        <v>0.980392156862749</v>
      </c>
      <c r="L1209" s="22" t="n">
        <f aca="false">K1209</f>
        <v>0.980392156862749</v>
      </c>
      <c r="M1209" s="23" t="n">
        <f aca="false">(G1209-H1209)/H1209</f>
        <v>0.127126931351457</v>
      </c>
    </row>
    <row r="1210" customFormat="false" ht="15.75" hidden="false" customHeight="false" outlineLevel="0" collapsed="false">
      <c r="A1210" s="17" t="s">
        <v>4121</v>
      </c>
      <c r="B1210" s="17" t="n">
        <v>802240208</v>
      </c>
      <c r="C1210" s="19" t="s">
        <v>16320</v>
      </c>
      <c r="D1210" s="19" t="s">
        <v>16265</v>
      </c>
      <c r="E1210" s="24" t="s">
        <v>16181</v>
      </c>
      <c r="F1210" s="17" t="s">
        <v>1505</v>
      </c>
      <c r="G1210" s="20" t="n">
        <v>85</v>
      </c>
      <c r="H1210" s="21" t="n">
        <f aca="false">J1210+L1210</f>
        <v>75.4129793510325</v>
      </c>
      <c r="I1210" s="21" t="n">
        <f aca="false">G1210/(1+2%)</f>
        <v>83.3333333333333</v>
      </c>
      <c r="J1210" s="21" t="n">
        <f aca="false">I1210/1.13</f>
        <v>73.7463126843658</v>
      </c>
      <c r="K1210" s="22" t="n">
        <f aca="false">G1210-I1210</f>
        <v>1.66666666666667</v>
      </c>
      <c r="L1210" s="22" t="n">
        <f aca="false">K1210</f>
        <v>1.66666666666667</v>
      </c>
      <c r="M1210" s="23" t="n">
        <f aca="false">(G1210-H1210)/H1210</f>
        <v>0.127126931351457</v>
      </c>
    </row>
    <row r="1211" customFormat="false" ht="15.75" hidden="false" customHeight="false" outlineLevel="0" collapsed="false">
      <c r="A1211" s="17" t="s">
        <v>4124</v>
      </c>
      <c r="B1211" s="17" t="n">
        <v>802240209</v>
      </c>
      <c r="C1211" s="19" t="s">
        <v>16320</v>
      </c>
      <c r="D1211" s="19" t="s">
        <v>16266</v>
      </c>
      <c r="E1211" s="24" t="s">
        <v>16181</v>
      </c>
      <c r="F1211" s="17" t="s">
        <v>1505</v>
      </c>
      <c r="G1211" s="20" t="n">
        <v>150</v>
      </c>
      <c r="H1211" s="21" t="n">
        <f aca="false">J1211+L1211</f>
        <v>133.081728266528</v>
      </c>
      <c r="I1211" s="21" t="n">
        <f aca="false">G1211/(1+2%)</f>
        <v>147.058823529412</v>
      </c>
      <c r="J1211" s="21" t="n">
        <f aca="false">I1211/1.13</f>
        <v>130.14055179594</v>
      </c>
      <c r="K1211" s="22" t="n">
        <f aca="false">G1211-I1211</f>
        <v>2.94117647058823</v>
      </c>
      <c r="L1211" s="22" t="n">
        <f aca="false">K1211</f>
        <v>2.94117647058823</v>
      </c>
      <c r="M1211" s="23" t="n">
        <f aca="false">(G1211-H1211)/H1211</f>
        <v>0.127126931351457</v>
      </c>
    </row>
    <row r="1212" customFormat="false" ht="15.75" hidden="false" customHeight="false" outlineLevel="0" collapsed="false">
      <c r="A1212" s="17" t="s">
        <v>4127</v>
      </c>
      <c r="B1212" s="17" t="n">
        <v>802240210</v>
      </c>
      <c r="C1212" s="19" t="s">
        <v>16320</v>
      </c>
      <c r="D1212" s="19" t="s">
        <v>16293</v>
      </c>
      <c r="E1212" s="24" t="s">
        <v>16181</v>
      </c>
      <c r="F1212" s="17" t="s">
        <v>1505</v>
      </c>
      <c r="G1212" s="20" t="n">
        <v>270</v>
      </c>
      <c r="H1212" s="21" t="n">
        <f aca="false">J1212+L1212</f>
        <v>239.54711087975</v>
      </c>
      <c r="I1212" s="21" t="n">
        <f aca="false">G1212/(1+2%)</f>
        <v>264.705882352941</v>
      </c>
      <c r="J1212" s="21" t="n">
        <f aca="false">I1212/1.13</f>
        <v>234.252993232691</v>
      </c>
      <c r="K1212" s="22" t="n">
        <f aca="false">G1212-I1212</f>
        <v>5.29411764705884</v>
      </c>
      <c r="L1212" s="22" t="n">
        <f aca="false">K1212</f>
        <v>5.29411764705884</v>
      </c>
      <c r="M1212" s="23" t="n">
        <f aca="false">(G1212-H1212)/H1212</f>
        <v>0.127126931351457</v>
      </c>
    </row>
    <row r="1213" customFormat="false" ht="15.75" hidden="false" customHeight="false" outlineLevel="0" collapsed="false">
      <c r="A1213" s="17" t="s">
        <v>1328</v>
      </c>
      <c r="B1213" s="17" t="n">
        <v>802240211</v>
      </c>
      <c r="C1213" s="19" t="s">
        <v>16320</v>
      </c>
      <c r="D1213" s="19" t="s">
        <v>16294</v>
      </c>
      <c r="E1213" s="24" t="s">
        <v>16181</v>
      </c>
      <c r="F1213" s="17" t="s">
        <v>1505</v>
      </c>
      <c r="G1213" s="20" t="n">
        <v>365</v>
      </c>
      <c r="H1213" s="21" t="n">
        <f aca="false">J1213+L1213</f>
        <v>323.832205448551</v>
      </c>
      <c r="I1213" s="21" t="n">
        <f aca="false">G1213/(1+2%)</f>
        <v>357.843137254902</v>
      </c>
      <c r="J1213" s="21" t="n">
        <f aca="false">I1213/1.13</f>
        <v>316.675342703453</v>
      </c>
      <c r="K1213" s="22" t="n">
        <f aca="false">G1213-I1213</f>
        <v>7.15686274509807</v>
      </c>
      <c r="L1213" s="22" t="n">
        <f aca="false">K1213</f>
        <v>7.15686274509807</v>
      </c>
      <c r="M1213" s="23" t="n">
        <f aca="false">(G1213-H1213)/H1213</f>
        <v>0.127126931351457</v>
      </c>
    </row>
    <row r="1214" customFormat="false" ht="15.75" hidden="false" customHeight="false" outlineLevel="0" collapsed="false">
      <c r="A1214" s="17" t="s">
        <v>4132</v>
      </c>
      <c r="B1214" s="17" t="n">
        <v>802240212</v>
      </c>
      <c r="C1214" s="19" t="s">
        <v>16320</v>
      </c>
      <c r="D1214" s="19" t="s">
        <v>16295</v>
      </c>
      <c r="E1214" s="24" t="s">
        <v>16181</v>
      </c>
      <c r="F1214" s="17" t="s">
        <v>1505</v>
      </c>
      <c r="G1214" s="20" t="n">
        <v>502</v>
      </c>
      <c r="H1214" s="21" t="n">
        <f aca="false">J1214+L1214</f>
        <v>445.38018393198</v>
      </c>
      <c r="I1214" s="21" t="n">
        <f aca="false">G1214/(1+2%)</f>
        <v>492.156862745098</v>
      </c>
      <c r="J1214" s="21" t="n">
        <f aca="false">I1214/1.13</f>
        <v>435.537046677078</v>
      </c>
      <c r="K1214" s="22" t="n">
        <f aca="false">G1214-I1214</f>
        <v>9.84313725490199</v>
      </c>
      <c r="L1214" s="22" t="n">
        <f aca="false">K1214</f>
        <v>9.84313725490199</v>
      </c>
      <c r="M1214" s="23" t="n">
        <f aca="false">(G1214-H1214)/H1214</f>
        <v>0.127126931351457</v>
      </c>
    </row>
    <row r="1215" customFormat="false" ht="15.75" hidden="false" customHeight="false" outlineLevel="0" collapsed="false">
      <c r="A1215" s="17" t="s">
        <v>4136</v>
      </c>
      <c r="B1215" s="17" t="n">
        <v>802240213</v>
      </c>
      <c r="C1215" s="19" t="s">
        <v>16320</v>
      </c>
      <c r="D1215" s="19" t="s">
        <v>16296</v>
      </c>
      <c r="E1215" s="24" t="s">
        <v>16181</v>
      </c>
      <c r="F1215" s="17" t="s">
        <v>1505</v>
      </c>
      <c r="G1215" s="20" t="n">
        <v>980</v>
      </c>
      <c r="H1215" s="21" t="n">
        <f aca="false">J1215+L1215</f>
        <v>869.467291341315</v>
      </c>
      <c r="I1215" s="21" t="n">
        <f aca="false">G1215/(1+2%)</f>
        <v>960.78431372549</v>
      </c>
      <c r="J1215" s="21" t="n">
        <f aca="false">I1215/1.13</f>
        <v>850.251605066806</v>
      </c>
      <c r="K1215" s="22" t="n">
        <f aca="false">G1215-I1215</f>
        <v>19.2156862745098</v>
      </c>
      <c r="L1215" s="22" t="n">
        <f aca="false">K1215</f>
        <v>19.2156862745098</v>
      </c>
      <c r="M1215" s="23" t="n">
        <f aca="false">(G1215-H1215)/H1215</f>
        <v>0.127126931351457</v>
      </c>
    </row>
    <row r="1216" customFormat="false" ht="15.75" hidden="false" customHeight="false" outlineLevel="0" collapsed="false">
      <c r="A1216" s="17" t="s">
        <v>4139</v>
      </c>
      <c r="B1216" s="17" t="n">
        <v>802240214</v>
      </c>
      <c r="C1216" s="19" t="s">
        <v>16320</v>
      </c>
      <c r="D1216" s="19" t="s">
        <v>16297</v>
      </c>
      <c r="E1216" s="24" t="s">
        <v>16181</v>
      </c>
      <c r="F1216" s="17" t="s">
        <v>1505</v>
      </c>
      <c r="G1216" s="20" t="n">
        <v>1140</v>
      </c>
      <c r="H1216" s="21" t="n">
        <f aca="false">J1216+L1216</f>
        <v>1011.42113482561</v>
      </c>
      <c r="I1216" s="21" t="n">
        <f aca="false">G1216/(1+2%)</f>
        <v>1117.64705882353</v>
      </c>
      <c r="J1216" s="21" t="n">
        <f aca="false">I1216/1.13</f>
        <v>989.068193649141</v>
      </c>
      <c r="K1216" s="22" t="n">
        <f aca="false">G1216-I1216</f>
        <v>22.3529411764705</v>
      </c>
      <c r="L1216" s="22" t="n">
        <f aca="false">K1216</f>
        <v>22.3529411764705</v>
      </c>
      <c r="M1216" s="23" t="n">
        <f aca="false">(G1216-H1216)/H1216</f>
        <v>0.127126931351457</v>
      </c>
    </row>
    <row r="1217" customFormat="false" ht="15.75" hidden="false" customHeight="false" outlineLevel="0" collapsed="false">
      <c r="A1217" s="17" t="s">
        <v>4143</v>
      </c>
      <c r="B1217" s="17" t="n">
        <v>802240215</v>
      </c>
      <c r="C1217" s="19" t="s">
        <v>16320</v>
      </c>
      <c r="D1217" s="19" t="s">
        <v>16298</v>
      </c>
      <c r="E1217" s="24" t="s">
        <v>16181</v>
      </c>
      <c r="F1217" s="17" t="s">
        <v>1505</v>
      </c>
      <c r="G1217" s="20" t="n">
        <v>1710</v>
      </c>
      <c r="H1217" s="21" t="n">
        <f aca="false">J1217+L1217</f>
        <v>1517.13170223842</v>
      </c>
      <c r="I1217" s="21" t="n">
        <f aca="false">G1217/(1+2%)</f>
        <v>1676.47058823529</v>
      </c>
      <c r="J1217" s="21" t="n">
        <f aca="false">I1217/1.13</f>
        <v>1483.60229047371</v>
      </c>
      <c r="K1217" s="22" t="n">
        <f aca="false">G1217-I1217</f>
        <v>33.5294117647059</v>
      </c>
      <c r="L1217" s="22" t="n">
        <f aca="false">K1217</f>
        <v>33.5294117647059</v>
      </c>
      <c r="M1217" s="23" t="n">
        <f aca="false">(G1217-H1217)/H1217</f>
        <v>0.127126931351457</v>
      </c>
    </row>
    <row r="1218" customFormat="false" ht="15.75" hidden="false" customHeight="false" outlineLevel="0" collapsed="false">
      <c r="A1218" s="17" t="s">
        <v>4146</v>
      </c>
      <c r="B1218" s="17" t="n">
        <v>802240502</v>
      </c>
      <c r="C1218" s="19" t="s">
        <v>16321</v>
      </c>
      <c r="D1218" s="19" t="s">
        <v>16275</v>
      </c>
      <c r="E1218" s="24" t="s">
        <v>16181</v>
      </c>
      <c r="F1218" s="17" t="s">
        <v>1505</v>
      </c>
      <c r="G1218" s="20" t="n">
        <v>20</v>
      </c>
      <c r="H1218" s="21" t="n">
        <f aca="false">J1218+L1218</f>
        <v>17.744230435537</v>
      </c>
      <c r="I1218" s="21" t="n">
        <f aca="false">G1218/(1+2%)</f>
        <v>19.6078431372549</v>
      </c>
      <c r="J1218" s="21" t="n">
        <f aca="false">I1218/1.13</f>
        <v>17.352073572792</v>
      </c>
      <c r="K1218" s="22" t="n">
        <f aca="false">G1218-I1218</f>
        <v>0.392156862745097</v>
      </c>
      <c r="L1218" s="22" t="n">
        <f aca="false">K1218</f>
        <v>0.392156862745097</v>
      </c>
      <c r="M1218" s="23" t="n">
        <f aca="false">(G1218-H1218)/H1218</f>
        <v>0.127126931351457</v>
      </c>
    </row>
    <row r="1219" customFormat="false" ht="15.75" hidden="false" customHeight="false" outlineLevel="0" collapsed="false">
      <c r="A1219" s="17" t="s">
        <v>4149</v>
      </c>
      <c r="B1219" s="17" t="n">
        <v>802240503</v>
      </c>
      <c r="C1219" s="19" t="s">
        <v>16321</v>
      </c>
      <c r="D1219" s="19" t="s">
        <v>16276</v>
      </c>
      <c r="E1219" s="24" t="s">
        <v>16181</v>
      </c>
      <c r="F1219" s="17" t="s">
        <v>1505</v>
      </c>
      <c r="G1219" s="20" t="n">
        <v>25</v>
      </c>
      <c r="H1219" s="21" t="n">
        <f aca="false">J1219+L1219</f>
        <v>22.1802880444213</v>
      </c>
      <c r="I1219" s="21" t="n">
        <f aca="false">G1219/(1+2%)</f>
        <v>24.5098039215686</v>
      </c>
      <c r="J1219" s="21" t="n">
        <f aca="false">I1219/1.13</f>
        <v>21.6900919659899</v>
      </c>
      <c r="K1219" s="22" t="n">
        <f aca="false">G1219-I1219</f>
        <v>0.490196078431374</v>
      </c>
      <c r="L1219" s="22" t="n">
        <f aca="false">K1219</f>
        <v>0.490196078431374</v>
      </c>
      <c r="M1219" s="23" t="n">
        <f aca="false">(G1219-H1219)/H1219</f>
        <v>0.127126931351457</v>
      </c>
    </row>
    <row r="1220" customFormat="false" ht="15.75" hidden="false" customHeight="false" outlineLevel="0" collapsed="false">
      <c r="A1220" s="17" t="s">
        <v>4153</v>
      </c>
      <c r="B1220" s="17" t="n">
        <v>802240504</v>
      </c>
      <c r="C1220" s="19" t="s">
        <v>16321</v>
      </c>
      <c r="D1220" s="19" t="s">
        <v>16262</v>
      </c>
      <c r="E1220" s="24" t="s">
        <v>16181</v>
      </c>
      <c r="F1220" s="17" t="s">
        <v>1505</v>
      </c>
      <c r="G1220" s="20" t="n">
        <v>30</v>
      </c>
      <c r="H1220" s="21" t="n">
        <f aca="false">J1220+L1220</f>
        <v>26.6163456533056</v>
      </c>
      <c r="I1220" s="21" t="n">
        <f aca="false">G1220/(1+2%)</f>
        <v>29.4117647058824</v>
      </c>
      <c r="J1220" s="21" t="n">
        <f aca="false">I1220/1.13</f>
        <v>26.0281103591879</v>
      </c>
      <c r="K1220" s="22" t="n">
        <f aca="false">G1220-I1220</f>
        <v>0.588235294117649</v>
      </c>
      <c r="L1220" s="22" t="n">
        <f aca="false">K1220</f>
        <v>0.588235294117649</v>
      </c>
      <c r="M1220" s="23" t="n">
        <f aca="false">(G1220-H1220)/H1220</f>
        <v>0.127126931351457</v>
      </c>
    </row>
    <row r="1221" customFormat="false" ht="15.75" hidden="false" customHeight="false" outlineLevel="0" collapsed="false">
      <c r="A1221" s="17" t="s">
        <v>4157</v>
      </c>
      <c r="B1221" s="17" t="n">
        <v>802240505</v>
      </c>
      <c r="C1221" s="19" t="s">
        <v>16321</v>
      </c>
      <c r="D1221" s="19" t="s">
        <v>16263</v>
      </c>
      <c r="E1221" s="24" t="s">
        <v>16181</v>
      </c>
      <c r="F1221" s="17" t="s">
        <v>1505</v>
      </c>
      <c r="G1221" s="20" t="n">
        <v>40</v>
      </c>
      <c r="H1221" s="21" t="n">
        <f aca="false">J1221+L1221</f>
        <v>35.4884608710741</v>
      </c>
      <c r="I1221" s="21" t="n">
        <f aca="false">G1221/(1+2%)</f>
        <v>39.2156862745098</v>
      </c>
      <c r="J1221" s="21" t="n">
        <f aca="false">I1221/1.13</f>
        <v>34.7041471455839</v>
      </c>
      <c r="K1221" s="22" t="n">
        <f aca="false">G1221-I1221</f>
        <v>0.784313725490193</v>
      </c>
      <c r="L1221" s="22" t="n">
        <f aca="false">K1221</f>
        <v>0.784313725490193</v>
      </c>
      <c r="M1221" s="23" t="n">
        <f aca="false">(G1221-H1221)/H1221</f>
        <v>0.127126931351457</v>
      </c>
    </row>
    <row r="1222" customFormat="false" ht="15.75" hidden="false" customHeight="false" outlineLevel="0" collapsed="false">
      <c r="A1222" s="17" t="s">
        <v>4161</v>
      </c>
      <c r="B1222" s="17" t="n">
        <v>802240506</v>
      </c>
      <c r="C1222" s="19" t="s">
        <v>16321</v>
      </c>
      <c r="D1222" s="19" t="s">
        <v>16264</v>
      </c>
      <c r="E1222" s="24" t="s">
        <v>16181</v>
      </c>
      <c r="F1222" s="17" t="s">
        <v>1505</v>
      </c>
      <c r="G1222" s="20" t="n">
        <v>50</v>
      </c>
      <c r="H1222" s="21" t="n">
        <f aca="false">J1222+L1222</f>
        <v>44.3605760888426</v>
      </c>
      <c r="I1222" s="21" t="n">
        <f aca="false">G1222/(1+2%)</f>
        <v>49.0196078431373</v>
      </c>
      <c r="J1222" s="21" t="n">
        <f aca="false">I1222/1.13</f>
        <v>43.3801839319799</v>
      </c>
      <c r="K1222" s="22" t="n">
        <f aca="false">G1222-I1222</f>
        <v>0.980392156862749</v>
      </c>
      <c r="L1222" s="22" t="n">
        <f aca="false">K1222</f>
        <v>0.980392156862749</v>
      </c>
      <c r="M1222" s="23" t="n">
        <f aca="false">(G1222-H1222)/H1222</f>
        <v>0.127126931351457</v>
      </c>
    </row>
    <row r="1223" customFormat="false" ht="15.75" hidden="false" customHeight="false" outlineLevel="0" collapsed="false">
      <c r="A1223" s="17" t="s">
        <v>4164</v>
      </c>
      <c r="B1223" s="17" t="n">
        <v>802240507</v>
      </c>
      <c r="C1223" s="19" t="s">
        <v>16321</v>
      </c>
      <c r="D1223" s="19" t="s">
        <v>16256</v>
      </c>
      <c r="E1223" s="24" t="s">
        <v>16181</v>
      </c>
      <c r="F1223" s="17" t="s">
        <v>1505</v>
      </c>
      <c r="G1223" s="20" t="n">
        <v>70</v>
      </c>
      <c r="H1223" s="21" t="n">
        <f aca="false">J1223+L1223</f>
        <v>62.1048065243797</v>
      </c>
      <c r="I1223" s="21" t="n">
        <f aca="false">G1223/(1+2%)</f>
        <v>68.6274509803922</v>
      </c>
      <c r="J1223" s="21" t="n">
        <f aca="false">I1223/1.13</f>
        <v>60.7322575047718</v>
      </c>
      <c r="K1223" s="22" t="n">
        <f aca="false">G1223-I1223</f>
        <v>1.37254901960785</v>
      </c>
      <c r="L1223" s="22" t="n">
        <f aca="false">K1223</f>
        <v>1.37254901960785</v>
      </c>
      <c r="M1223" s="23" t="n">
        <f aca="false">(G1223-H1223)/H1223</f>
        <v>0.127126931351457</v>
      </c>
    </row>
    <row r="1224" customFormat="false" ht="15.75" hidden="false" customHeight="false" outlineLevel="0" collapsed="false">
      <c r="A1224" s="17" t="s">
        <v>4167</v>
      </c>
      <c r="B1224" s="17" t="n">
        <v>802240508</v>
      </c>
      <c r="C1224" s="19" t="s">
        <v>16321</v>
      </c>
      <c r="D1224" s="19" t="s">
        <v>16265</v>
      </c>
      <c r="E1224" s="24" t="s">
        <v>16181</v>
      </c>
      <c r="F1224" s="17" t="s">
        <v>1505</v>
      </c>
      <c r="G1224" s="20" t="n">
        <v>110</v>
      </c>
      <c r="H1224" s="21" t="n">
        <f aca="false">J1224+L1224</f>
        <v>97.5932673954538</v>
      </c>
      <c r="I1224" s="21" t="n">
        <f aca="false">G1224/(1+2%)</f>
        <v>107.843137254902</v>
      </c>
      <c r="J1224" s="21" t="n">
        <f aca="false">I1224/1.13</f>
        <v>95.4364046503557</v>
      </c>
      <c r="K1224" s="22" t="n">
        <f aca="false">G1224-I1224</f>
        <v>2.15686274509804</v>
      </c>
      <c r="L1224" s="22" t="n">
        <f aca="false">K1224</f>
        <v>2.15686274509804</v>
      </c>
      <c r="M1224" s="23" t="n">
        <f aca="false">(G1224-H1224)/H1224</f>
        <v>0.127126931351457</v>
      </c>
    </row>
    <row r="1225" customFormat="false" ht="15.75" hidden="false" customHeight="false" outlineLevel="0" collapsed="false">
      <c r="A1225" s="17" t="s">
        <v>4170</v>
      </c>
      <c r="B1225" s="17" t="n">
        <v>802240509</v>
      </c>
      <c r="C1225" s="19" t="s">
        <v>16321</v>
      </c>
      <c r="D1225" s="19" t="s">
        <v>16266</v>
      </c>
      <c r="E1225" s="24" t="s">
        <v>16181</v>
      </c>
      <c r="F1225" s="17" t="s">
        <v>1505</v>
      </c>
      <c r="G1225" s="20" t="n">
        <v>200</v>
      </c>
      <c r="H1225" s="21" t="n">
        <f aca="false">J1225+L1225</f>
        <v>177.44230435537</v>
      </c>
      <c r="I1225" s="21" t="n">
        <f aca="false">G1225/(1+2%)</f>
        <v>196.078431372549</v>
      </c>
      <c r="J1225" s="21" t="n">
        <f aca="false">I1225/1.13</f>
        <v>173.52073572792</v>
      </c>
      <c r="K1225" s="22" t="n">
        <f aca="false">G1225-I1225</f>
        <v>3.921568627451</v>
      </c>
      <c r="L1225" s="22" t="n">
        <f aca="false">K1225</f>
        <v>3.921568627451</v>
      </c>
      <c r="M1225" s="23" t="n">
        <f aca="false">(G1225-H1225)/H1225</f>
        <v>0.127126931351457</v>
      </c>
    </row>
    <row r="1226" customFormat="false" ht="15.75" hidden="false" customHeight="false" outlineLevel="0" collapsed="false">
      <c r="A1226" s="17" t="s">
        <v>4173</v>
      </c>
      <c r="B1226" s="17" t="n">
        <v>802240510</v>
      </c>
      <c r="C1226" s="19" t="s">
        <v>16321</v>
      </c>
      <c r="D1226" s="19" t="s">
        <v>16293</v>
      </c>
      <c r="E1226" s="24" t="s">
        <v>16181</v>
      </c>
      <c r="F1226" s="17" t="s">
        <v>1505</v>
      </c>
      <c r="G1226" s="20" t="n">
        <v>260</v>
      </c>
      <c r="H1226" s="21" t="n">
        <f aca="false">J1226+L1226</f>
        <v>230.674995661982</v>
      </c>
      <c r="I1226" s="21" t="n">
        <f aca="false">G1226/(1+2%)</f>
        <v>254.901960784314</v>
      </c>
      <c r="J1226" s="21" t="n">
        <f aca="false">I1226/1.13</f>
        <v>225.576956446295</v>
      </c>
      <c r="K1226" s="22" t="n">
        <f aca="false">G1226-I1226</f>
        <v>5.09803921568627</v>
      </c>
      <c r="L1226" s="22" t="n">
        <f aca="false">K1226</f>
        <v>5.09803921568627</v>
      </c>
      <c r="M1226" s="23" t="n">
        <f aca="false">(G1226-H1226)/H1226</f>
        <v>0.127126931351457</v>
      </c>
    </row>
    <row r="1227" customFormat="false" ht="15.75" hidden="false" customHeight="false" outlineLevel="0" collapsed="false">
      <c r="A1227" s="17" t="s">
        <v>4177</v>
      </c>
      <c r="B1227" s="17" t="n">
        <v>802240511</v>
      </c>
      <c r="C1227" s="19" t="s">
        <v>16321</v>
      </c>
      <c r="D1227" s="19" t="s">
        <v>16294</v>
      </c>
      <c r="E1227" s="24" t="s">
        <v>16181</v>
      </c>
      <c r="F1227" s="17" t="s">
        <v>1505</v>
      </c>
      <c r="G1227" s="20" t="n">
        <v>320</v>
      </c>
      <c r="H1227" s="21" t="n">
        <f aca="false">J1227+L1227</f>
        <v>283.907686968593</v>
      </c>
      <c r="I1227" s="21" t="n">
        <f aca="false">G1227/(1+2%)</f>
        <v>313.725490196078</v>
      </c>
      <c r="J1227" s="21" t="n">
        <f aca="false">I1227/1.13</f>
        <v>277.633177164671</v>
      </c>
      <c r="K1227" s="22" t="n">
        <f aca="false">G1227-I1227</f>
        <v>6.27450980392155</v>
      </c>
      <c r="L1227" s="22" t="n">
        <f aca="false">K1227</f>
        <v>6.27450980392155</v>
      </c>
      <c r="M1227" s="23" t="n">
        <f aca="false">(G1227-H1227)/H1227</f>
        <v>0.127126931351457</v>
      </c>
    </row>
    <row r="1228" customFormat="false" ht="15.75" hidden="false" customHeight="false" outlineLevel="0" collapsed="false">
      <c r="A1228" s="17" t="s">
        <v>4180</v>
      </c>
      <c r="B1228" s="17" t="n">
        <v>802240512</v>
      </c>
      <c r="C1228" s="19" t="s">
        <v>16321</v>
      </c>
      <c r="D1228" s="19" t="s">
        <v>16295</v>
      </c>
      <c r="E1228" s="24" t="s">
        <v>16181</v>
      </c>
      <c r="F1228" s="17" t="s">
        <v>1505</v>
      </c>
      <c r="G1228" s="20" t="n">
        <v>360</v>
      </c>
      <c r="H1228" s="21" t="n">
        <f aca="false">J1228+L1228</f>
        <v>319.396147839667</v>
      </c>
      <c r="I1228" s="21" t="n">
        <f aca="false">G1228/(1+2%)</f>
        <v>352.941176470588</v>
      </c>
      <c r="J1228" s="21" t="n">
        <f aca="false">I1228/1.13</f>
        <v>312.337324310255</v>
      </c>
      <c r="K1228" s="22" t="n">
        <f aca="false">G1228-I1228</f>
        <v>7.05882352941177</v>
      </c>
      <c r="L1228" s="22" t="n">
        <f aca="false">K1228</f>
        <v>7.05882352941177</v>
      </c>
      <c r="M1228" s="23" t="n">
        <f aca="false">(G1228-H1228)/H1228</f>
        <v>0.127126931351457</v>
      </c>
    </row>
    <row r="1229" customFormat="false" ht="15.75" hidden="false" customHeight="false" outlineLevel="0" collapsed="false">
      <c r="A1229" s="17" t="s">
        <v>4183</v>
      </c>
      <c r="B1229" s="17" t="n">
        <v>802240513</v>
      </c>
      <c r="C1229" s="19" t="s">
        <v>16321</v>
      </c>
      <c r="D1229" s="19" t="s">
        <v>16296</v>
      </c>
      <c r="E1229" s="24" t="s">
        <v>16181</v>
      </c>
      <c r="F1229" s="17" t="s">
        <v>1505</v>
      </c>
      <c r="G1229" s="20" t="n">
        <v>680</v>
      </c>
      <c r="H1229" s="21" t="n">
        <f aca="false">J1229+L1229</f>
        <v>603.30383480826</v>
      </c>
      <c r="I1229" s="21" t="n">
        <f aca="false">G1229/(1+2%)</f>
        <v>666.666666666667</v>
      </c>
      <c r="J1229" s="21" t="n">
        <f aca="false">I1229/1.13</f>
        <v>589.970501474926</v>
      </c>
      <c r="K1229" s="22" t="n">
        <f aca="false">G1229-I1229</f>
        <v>13.3333333333334</v>
      </c>
      <c r="L1229" s="22" t="n">
        <f aca="false">K1229</f>
        <v>13.3333333333334</v>
      </c>
      <c r="M1229" s="23" t="n">
        <f aca="false">(G1229-H1229)/H1229</f>
        <v>0.127126931351457</v>
      </c>
    </row>
    <row r="1230" customFormat="false" ht="15.75" hidden="false" customHeight="false" outlineLevel="0" collapsed="false">
      <c r="A1230" s="17" t="s">
        <v>4187</v>
      </c>
      <c r="B1230" s="17" t="n">
        <v>802240514</v>
      </c>
      <c r="C1230" s="19" t="s">
        <v>16321</v>
      </c>
      <c r="D1230" s="19" t="s">
        <v>16297</v>
      </c>
      <c r="E1230" s="24" t="s">
        <v>16181</v>
      </c>
      <c r="F1230" s="17" t="s">
        <v>1505</v>
      </c>
      <c r="G1230" s="20" t="n">
        <v>800</v>
      </c>
      <c r="H1230" s="21" t="n">
        <f aca="false">J1230+L1230</f>
        <v>709.769217421482</v>
      </c>
      <c r="I1230" s="21" t="n">
        <f aca="false">G1230/(1+2%)</f>
        <v>784.313725490196</v>
      </c>
      <c r="J1230" s="21" t="n">
        <f aca="false">I1230/1.13</f>
        <v>694.082942911678</v>
      </c>
      <c r="K1230" s="22" t="n">
        <f aca="false">G1230-I1230</f>
        <v>15.686274509804</v>
      </c>
      <c r="L1230" s="22" t="n">
        <f aca="false">K1230</f>
        <v>15.686274509804</v>
      </c>
      <c r="M1230" s="23" t="n">
        <f aca="false">(G1230-H1230)/H1230</f>
        <v>0.127126931351457</v>
      </c>
    </row>
    <row r="1231" customFormat="false" ht="15.75" hidden="false" customHeight="false" outlineLevel="0" collapsed="false">
      <c r="A1231" s="17" t="s">
        <v>4190</v>
      </c>
      <c r="B1231" s="17" t="n">
        <v>802240515</v>
      </c>
      <c r="C1231" s="19" t="s">
        <v>16321</v>
      </c>
      <c r="D1231" s="19" t="s">
        <v>16298</v>
      </c>
      <c r="E1231" s="24" t="s">
        <v>16181</v>
      </c>
      <c r="F1231" s="17" t="s">
        <v>1505</v>
      </c>
      <c r="G1231" s="20" t="n">
        <v>1000</v>
      </c>
      <c r="H1231" s="21" t="n">
        <f aca="false">J1231+L1231</f>
        <v>887.211521776853</v>
      </c>
      <c r="I1231" s="21" t="n">
        <f aca="false">G1231/(1+2%)</f>
        <v>980.392156862745</v>
      </c>
      <c r="J1231" s="21" t="n">
        <f aca="false">I1231/1.13</f>
        <v>867.603678639598</v>
      </c>
      <c r="K1231" s="22" t="n">
        <f aca="false">G1231-I1231</f>
        <v>19.6078431372549</v>
      </c>
      <c r="L1231" s="22" t="n">
        <f aca="false">K1231</f>
        <v>19.6078431372549</v>
      </c>
      <c r="M1231" s="23" t="n">
        <f aca="false">(G1231-H1231)/H1231</f>
        <v>0.127126931351457</v>
      </c>
    </row>
    <row r="1232" customFormat="false" ht="15.75" hidden="false" customHeight="false" outlineLevel="0" collapsed="false">
      <c r="A1232" s="17" t="s">
        <v>4193</v>
      </c>
      <c r="B1232" s="17" t="n">
        <v>802241202</v>
      </c>
      <c r="C1232" s="19" t="s">
        <v>16322</v>
      </c>
      <c r="D1232" s="19" t="s">
        <v>16275</v>
      </c>
      <c r="E1232" s="24" t="s">
        <v>16181</v>
      </c>
      <c r="F1232" s="17" t="s">
        <v>1505</v>
      </c>
      <c r="G1232" s="20" t="n">
        <v>5</v>
      </c>
      <c r="H1232" s="21" t="n">
        <f aca="false">J1232+L1232</f>
        <v>4.43605760888426</v>
      </c>
      <c r="I1232" s="21" t="n">
        <f aca="false">G1232/(1+2%)</f>
        <v>4.90196078431373</v>
      </c>
      <c r="J1232" s="21" t="n">
        <f aca="false">I1232/1.13</f>
        <v>4.33801839319799</v>
      </c>
      <c r="K1232" s="22" t="n">
        <f aca="false">G1232-I1232</f>
        <v>0.0980392156862742</v>
      </c>
      <c r="L1232" s="22" t="n">
        <f aca="false">K1232</f>
        <v>0.0980392156862742</v>
      </c>
      <c r="M1232" s="23" t="n">
        <f aca="false">(G1232-H1232)/H1232</f>
        <v>0.127126931351457</v>
      </c>
    </row>
    <row r="1233" customFormat="false" ht="15.75" hidden="false" customHeight="false" outlineLevel="0" collapsed="false">
      <c r="A1233" s="17" t="s">
        <v>4196</v>
      </c>
      <c r="B1233" s="17" t="n">
        <v>802241203</v>
      </c>
      <c r="C1233" s="19" t="s">
        <v>16322</v>
      </c>
      <c r="D1233" s="19" t="s">
        <v>16276</v>
      </c>
      <c r="E1233" s="24" t="s">
        <v>16181</v>
      </c>
      <c r="F1233" s="17" t="s">
        <v>1505</v>
      </c>
      <c r="G1233" s="20" t="n">
        <v>8</v>
      </c>
      <c r="H1233" s="21" t="n">
        <f aca="false">J1233+L1233</f>
        <v>7.09769217421482</v>
      </c>
      <c r="I1233" s="21" t="n">
        <f aca="false">G1233/(1+2%)</f>
        <v>7.84313725490196</v>
      </c>
      <c r="J1233" s="21" t="n">
        <f aca="false">I1233/1.13</f>
        <v>6.94082942911678</v>
      </c>
      <c r="K1233" s="22" t="n">
        <f aca="false">G1233-I1233</f>
        <v>0.15686274509804</v>
      </c>
      <c r="L1233" s="22" t="n">
        <f aca="false">K1233</f>
        <v>0.15686274509804</v>
      </c>
      <c r="M1233" s="23" t="n">
        <f aca="false">(G1233-H1233)/H1233</f>
        <v>0.127126931351457</v>
      </c>
    </row>
    <row r="1234" customFormat="false" ht="15.75" hidden="false" customHeight="false" outlineLevel="0" collapsed="false">
      <c r="A1234" s="17" t="s">
        <v>4199</v>
      </c>
      <c r="B1234" s="17" t="n">
        <v>802241204</v>
      </c>
      <c r="C1234" s="19" t="s">
        <v>16322</v>
      </c>
      <c r="D1234" s="19" t="s">
        <v>16262</v>
      </c>
      <c r="E1234" s="24" t="s">
        <v>16181</v>
      </c>
      <c r="F1234" s="17" t="s">
        <v>1505</v>
      </c>
      <c r="G1234" s="20" t="n">
        <v>12</v>
      </c>
      <c r="H1234" s="21" t="n">
        <f aca="false">J1234+L1234</f>
        <v>10.6465382613222</v>
      </c>
      <c r="I1234" s="21" t="n">
        <f aca="false">G1234/(1+2%)</f>
        <v>11.7647058823529</v>
      </c>
      <c r="J1234" s="21" t="n">
        <f aca="false">I1234/1.13</f>
        <v>10.4112441436752</v>
      </c>
      <c r="K1234" s="22" t="n">
        <f aca="false">G1234-I1234</f>
        <v>0.23529411764706</v>
      </c>
      <c r="L1234" s="22" t="n">
        <f aca="false">K1234</f>
        <v>0.23529411764706</v>
      </c>
      <c r="M1234" s="23" t="n">
        <f aca="false">(G1234-H1234)/H1234</f>
        <v>0.127126931351457</v>
      </c>
    </row>
    <row r="1235" customFormat="false" ht="15.75" hidden="false" customHeight="false" outlineLevel="0" collapsed="false">
      <c r="A1235" s="17" t="s">
        <v>4203</v>
      </c>
      <c r="B1235" s="17" t="n">
        <v>802241205</v>
      </c>
      <c r="C1235" s="19" t="s">
        <v>16322</v>
      </c>
      <c r="D1235" s="19" t="s">
        <v>16263</v>
      </c>
      <c r="E1235" s="24" t="s">
        <v>16181</v>
      </c>
      <c r="F1235" s="17" t="s">
        <v>1505</v>
      </c>
      <c r="G1235" s="20" t="n">
        <v>17</v>
      </c>
      <c r="H1235" s="21" t="n">
        <f aca="false">J1235+L1235</f>
        <v>15.0825958702065</v>
      </c>
      <c r="I1235" s="21" t="n">
        <f aca="false">G1235/(1+2%)</f>
        <v>16.6666666666667</v>
      </c>
      <c r="J1235" s="21" t="n">
        <f aca="false">I1235/1.13</f>
        <v>14.7492625368732</v>
      </c>
      <c r="K1235" s="22" t="n">
        <f aca="false">G1235-I1235</f>
        <v>0.333333333333332</v>
      </c>
      <c r="L1235" s="22" t="n">
        <f aca="false">K1235</f>
        <v>0.333333333333332</v>
      </c>
      <c r="M1235" s="23" t="n">
        <f aca="false">(G1235-H1235)/H1235</f>
        <v>0.127126931351457</v>
      </c>
    </row>
    <row r="1236" customFormat="false" ht="15.75" hidden="false" customHeight="false" outlineLevel="0" collapsed="false">
      <c r="A1236" s="17" t="s">
        <v>4208</v>
      </c>
      <c r="B1236" s="17" t="n">
        <v>802241206</v>
      </c>
      <c r="C1236" s="19" t="s">
        <v>16322</v>
      </c>
      <c r="D1236" s="19" t="s">
        <v>16264</v>
      </c>
      <c r="E1236" s="24" t="s">
        <v>16181</v>
      </c>
      <c r="F1236" s="17" t="s">
        <v>1505</v>
      </c>
      <c r="G1236" s="20" t="n">
        <v>27</v>
      </c>
      <c r="H1236" s="21" t="n">
        <f aca="false">J1236+L1236</f>
        <v>23.954711087975</v>
      </c>
      <c r="I1236" s="21" t="n">
        <f aca="false">G1236/(1+2%)</f>
        <v>26.4705882352941</v>
      </c>
      <c r="J1236" s="21" t="n">
        <f aca="false">I1236/1.13</f>
        <v>23.4252993232691</v>
      </c>
      <c r="K1236" s="22" t="n">
        <f aca="false">G1236-I1236</f>
        <v>0.529411764705884</v>
      </c>
      <c r="L1236" s="22" t="n">
        <f aca="false">K1236</f>
        <v>0.529411764705884</v>
      </c>
      <c r="M1236" s="23" t="n">
        <f aca="false">(G1236-H1236)/H1236</f>
        <v>0.127126931351457</v>
      </c>
    </row>
    <row r="1237" customFormat="false" ht="15.75" hidden="false" customHeight="false" outlineLevel="0" collapsed="false">
      <c r="A1237" s="17" t="s">
        <v>4212</v>
      </c>
      <c r="B1237" s="17" t="n">
        <v>802241207</v>
      </c>
      <c r="C1237" s="19" t="s">
        <v>16322</v>
      </c>
      <c r="D1237" s="19" t="s">
        <v>16256</v>
      </c>
      <c r="E1237" s="24" t="s">
        <v>16181</v>
      </c>
      <c r="F1237" s="17" t="s">
        <v>1505</v>
      </c>
      <c r="G1237" s="20" t="n">
        <v>43</v>
      </c>
      <c r="H1237" s="21" t="n">
        <f aca="false">J1237+L1237</f>
        <v>38.1500954364047</v>
      </c>
      <c r="I1237" s="21" t="n">
        <f aca="false">G1237/(1+2%)</f>
        <v>42.156862745098</v>
      </c>
      <c r="J1237" s="21" t="n">
        <f aca="false">I1237/1.13</f>
        <v>37.3069581815027</v>
      </c>
      <c r="K1237" s="22" t="n">
        <f aca="false">G1237-I1237</f>
        <v>0.843137254901961</v>
      </c>
      <c r="L1237" s="22" t="n">
        <f aca="false">K1237</f>
        <v>0.843137254901961</v>
      </c>
      <c r="M1237" s="23" t="n">
        <f aca="false">(G1237-H1237)/H1237</f>
        <v>0.127126931351457</v>
      </c>
    </row>
    <row r="1238" customFormat="false" ht="15.75" hidden="false" customHeight="false" outlineLevel="0" collapsed="false">
      <c r="A1238" s="17" t="s">
        <v>4216</v>
      </c>
      <c r="B1238" s="17" t="n">
        <v>802241208</v>
      </c>
      <c r="C1238" s="19" t="s">
        <v>16322</v>
      </c>
      <c r="D1238" s="19" t="s">
        <v>16265</v>
      </c>
      <c r="E1238" s="24" t="s">
        <v>16181</v>
      </c>
      <c r="F1238" s="17" t="s">
        <v>1505</v>
      </c>
      <c r="G1238" s="20" t="n">
        <v>71</v>
      </c>
      <c r="H1238" s="21" t="n">
        <f aca="false">J1238+L1238</f>
        <v>62.9920180461565</v>
      </c>
      <c r="I1238" s="21" t="n">
        <f aca="false">G1238/(1+2%)</f>
        <v>69.6078431372549</v>
      </c>
      <c r="J1238" s="21" t="n">
        <f aca="false">I1238/1.13</f>
        <v>61.5998611834114</v>
      </c>
      <c r="K1238" s="22" t="n">
        <f aca="false">G1238-I1238</f>
        <v>1.3921568627451</v>
      </c>
      <c r="L1238" s="22" t="n">
        <f aca="false">K1238</f>
        <v>1.3921568627451</v>
      </c>
      <c r="M1238" s="23" t="n">
        <f aca="false">(G1238-H1238)/H1238</f>
        <v>0.127126931351457</v>
      </c>
    </row>
    <row r="1239" customFormat="false" ht="15.75" hidden="false" customHeight="false" outlineLevel="0" collapsed="false">
      <c r="A1239" s="17" t="s">
        <v>4220</v>
      </c>
      <c r="B1239" s="17" t="n">
        <v>802241209</v>
      </c>
      <c r="C1239" s="19" t="s">
        <v>16322</v>
      </c>
      <c r="D1239" s="19" t="s">
        <v>16266</v>
      </c>
      <c r="E1239" s="24" t="s">
        <v>16181</v>
      </c>
      <c r="F1239" s="17" t="s">
        <v>1505</v>
      </c>
      <c r="G1239" s="20" t="n">
        <v>95</v>
      </c>
      <c r="H1239" s="21" t="n">
        <f aca="false">J1239+L1239</f>
        <v>84.285094568801</v>
      </c>
      <c r="I1239" s="21" t="n">
        <f aca="false">G1239/(1+2%)</f>
        <v>93.1372549019608</v>
      </c>
      <c r="J1239" s="21" t="n">
        <f aca="false">I1239/1.13</f>
        <v>82.4223494707618</v>
      </c>
      <c r="K1239" s="22" t="n">
        <f aca="false">G1239-I1239</f>
        <v>1.86274509803921</v>
      </c>
      <c r="L1239" s="22" t="n">
        <f aca="false">K1239</f>
        <v>1.86274509803921</v>
      </c>
      <c r="M1239" s="23" t="n">
        <f aca="false">(G1239-H1239)/H1239</f>
        <v>0.127126931351457</v>
      </c>
    </row>
    <row r="1240" customFormat="false" ht="15.75" hidden="false" customHeight="false" outlineLevel="0" collapsed="false">
      <c r="A1240" s="17" t="s">
        <v>4225</v>
      </c>
      <c r="B1240" s="17" t="n">
        <v>802241210</v>
      </c>
      <c r="C1240" s="19" t="s">
        <v>16322</v>
      </c>
      <c r="D1240" s="19" t="s">
        <v>16293</v>
      </c>
      <c r="E1240" s="24" t="s">
        <v>16181</v>
      </c>
      <c r="F1240" s="17" t="s">
        <v>1505</v>
      </c>
      <c r="G1240" s="20" t="n">
        <v>130</v>
      </c>
      <c r="H1240" s="21" t="n">
        <f aca="false">J1240+L1240</f>
        <v>115.337497830991</v>
      </c>
      <c r="I1240" s="21" t="n">
        <f aca="false">G1240/(1+2%)</f>
        <v>127.450980392157</v>
      </c>
      <c r="J1240" s="21" t="n">
        <f aca="false">I1240/1.13</f>
        <v>112.788478223148</v>
      </c>
      <c r="K1240" s="22" t="n">
        <f aca="false">G1240-I1240</f>
        <v>2.54901960784314</v>
      </c>
      <c r="L1240" s="22" t="n">
        <f aca="false">K1240</f>
        <v>2.54901960784314</v>
      </c>
      <c r="M1240" s="23" t="n">
        <f aca="false">(G1240-H1240)/H1240</f>
        <v>0.127126931351457</v>
      </c>
    </row>
    <row r="1241" customFormat="false" ht="15.75" hidden="false" customHeight="false" outlineLevel="0" collapsed="false">
      <c r="A1241" s="17" t="s">
        <v>4229</v>
      </c>
      <c r="B1241" s="17" t="n">
        <v>802241211</v>
      </c>
      <c r="C1241" s="19" t="s">
        <v>16322</v>
      </c>
      <c r="D1241" s="19" t="s">
        <v>16294</v>
      </c>
      <c r="E1241" s="24" t="s">
        <v>16181</v>
      </c>
      <c r="F1241" s="17" t="s">
        <v>1505</v>
      </c>
      <c r="G1241" s="20" t="n">
        <v>260</v>
      </c>
      <c r="H1241" s="21" t="n">
        <f aca="false">J1241+L1241</f>
        <v>230.674995661982</v>
      </c>
      <c r="I1241" s="21" t="n">
        <f aca="false">G1241/(1+2%)</f>
        <v>254.901960784314</v>
      </c>
      <c r="J1241" s="21" t="n">
        <f aca="false">I1241/1.13</f>
        <v>225.576956446295</v>
      </c>
      <c r="K1241" s="22" t="n">
        <f aca="false">G1241-I1241</f>
        <v>5.09803921568627</v>
      </c>
      <c r="L1241" s="22" t="n">
        <f aca="false">K1241</f>
        <v>5.09803921568627</v>
      </c>
      <c r="M1241" s="23" t="n">
        <f aca="false">(G1241-H1241)/H1241</f>
        <v>0.127126931351457</v>
      </c>
    </row>
    <row r="1242" customFormat="false" ht="15.75" hidden="false" customHeight="false" outlineLevel="0" collapsed="false">
      <c r="A1242" s="17" t="s">
        <v>4233</v>
      </c>
      <c r="B1242" s="17" t="n">
        <v>802241212</v>
      </c>
      <c r="C1242" s="19" t="s">
        <v>16322</v>
      </c>
      <c r="D1242" s="19" t="s">
        <v>16295</v>
      </c>
      <c r="E1242" s="24" t="s">
        <v>16181</v>
      </c>
      <c r="F1242" s="17" t="s">
        <v>1505</v>
      </c>
      <c r="G1242" s="20" t="n">
        <v>348</v>
      </c>
      <c r="H1242" s="21" t="n">
        <f aca="false">J1242+L1242</f>
        <v>308.749609578345</v>
      </c>
      <c r="I1242" s="21" t="n">
        <f aca="false">G1242/(1+2%)</f>
        <v>341.176470588235</v>
      </c>
      <c r="J1242" s="21" t="n">
        <f aca="false">I1242/1.13</f>
        <v>301.92608016658</v>
      </c>
      <c r="K1242" s="22" t="n">
        <f aca="false">G1242-I1242</f>
        <v>6.8235294117647</v>
      </c>
      <c r="L1242" s="22" t="n">
        <f aca="false">K1242</f>
        <v>6.8235294117647</v>
      </c>
      <c r="M1242" s="23" t="n">
        <f aca="false">(G1242-H1242)/H1242</f>
        <v>0.127126931351457</v>
      </c>
    </row>
    <row r="1243" customFormat="false" ht="15.75" hidden="false" customHeight="false" outlineLevel="0" collapsed="false">
      <c r="A1243" s="17" t="s">
        <v>1301</v>
      </c>
      <c r="B1243" s="17" t="n">
        <v>802241213</v>
      </c>
      <c r="C1243" s="19" t="s">
        <v>16322</v>
      </c>
      <c r="D1243" s="19" t="s">
        <v>16296</v>
      </c>
      <c r="E1243" s="24" t="s">
        <v>16181</v>
      </c>
      <c r="F1243" s="17" t="s">
        <v>1505</v>
      </c>
      <c r="G1243" s="20" t="n">
        <v>522</v>
      </c>
      <c r="H1243" s="21" t="n">
        <f aca="false">J1243+L1243</f>
        <v>463.124414367517</v>
      </c>
      <c r="I1243" s="21" t="n">
        <f aca="false">G1243/(1+2%)</f>
        <v>511.764705882353</v>
      </c>
      <c r="J1243" s="21" t="n">
        <f aca="false">I1243/1.13</f>
        <v>452.88912024987</v>
      </c>
      <c r="K1243" s="22" t="n">
        <f aca="false">G1243-I1243</f>
        <v>10.2352941176471</v>
      </c>
      <c r="L1243" s="22" t="n">
        <f aca="false">K1243</f>
        <v>10.2352941176471</v>
      </c>
      <c r="M1243" s="23" t="n">
        <f aca="false">(G1243-H1243)/H1243</f>
        <v>0.127126931351457</v>
      </c>
    </row>
    <row r="1244" customFormat="false" ht="15.75" hidden="false" customHeight="false" outlineLevel="0" collapsed="false">
      <c r="A1244" s="17" t="s">
        <v>4240</v>
      </c>
      <c r="B1244" s="17" t="n">
        <v>802241214</v>
      </c>
      <c r="C1244" s="19" t="s">
        <v>16322</v>
      </c>
      <c r="D1244" s="19" t="s">
        <v>16297</v>
      </c>
      <c r="E1244" s="24" t="s">
        <v>16181</v>
      </c>
      <c r="F1244" s="17" t="s">
        <v>1505</v>
      </c>
      <c r="G1244" s="20" t="n">
        <v>696</v>
      </c>
      <c r="H1244" s="21" t="n">
        <f aca="false">J1244+L1244</f>
        <v>617.499219156689</v>
      </c>
      <c r="I1244" s="21" t="n">
        <f aca="false">G1244/(1+2%)</f>
        <v>682.352941176471</v>
      </c>
      <c r="J1244" s="21" t="n">
        <f aca="false">I1244/1.13</f>
        <v>603.85216033316</v>
      </c>
      <c r="K1244" s="22" t="n">
        <f aca="false">G1244-I1244</f>
        <v>13.6470588235294</v>
      </c>
      <c r="L1244" s="22" t="n">
        <f aca="false">K1244</f>
        <v>13.6470588235294</v>
      </c>
      <c r="M1244" s="23" t="n">
        <f aca="false">(G1244-H1244)/H1244</f>
        <v>0.127126931351457</v>
      </c>
    </row>
    <row r="1245" customFormat="false" ht="15.75" hidden="false" customHeight="false" outlineLevel="0" collapsed="false">
      <c r="A1245" s="17" t="s">
        <v>4243</v>
      </c>
      <c r="B1245" s="17" t="n">
        <v>802241215</v>
      </c>
      <c r="C1245" s="19" t="s">
        <v>16322</v>
      </c>
      <c r="D1245" s="19" t="s">
        <v>16298</v>
      </c>
      <c r="E1245" s="24" t="s">
        <v>16181</v>
      </c>
      <c r="F1245" s="17" t="s">
        <v>1505</v>
      </c>
      <c r="G1245" s="20" t="n">
        <v>1305</v>
      </c>
      <c r="H1245" s="21" t="n">
        <f aca="false">J1245+L1245</f>
        <v>1157.81103591879</v>
      </c>
      <c r="I1245" s="21" t="n">
        <f aca="false">G1245/(1+2%)</f>
        <v>1279.41176470588</v>
      </c>
      <c r="J1245" s="21" t="n">
        <f aca="false">I1245/1.13</f>
        <v>1132.22280062467</v>
      </c>
      <c r="K1245" s="22" t="n">
        <f aca="false">G1245-I1245</f>
        <v>25.5882352941176</v>
      </c>
      <c r="L1245" s="22" t="n">
        <f aca="false">K1245</f>
        <v>25.5882352941176</v>
      </c>
      <c r="M1245" s="23" t="n">
        <f aca="false">(G1245-H1245)/H1245</f>
        <v>0.127126931351457</v>
      </c>
    </row>
    <row r="1246" customFormat="false" ht="15.75" hidden="false" customHeight="false" outlineLevel="0" collapsed="false">
      <c r="A1246" s="17" t="s">
        <v>4246</v>
      </c>
      <c r="B1246" s="17" t="n">
        <v>802241302</v>
      </c>
      <c r="C1246" s="19" t="s">
        <v>16323</v>
      </c>
      <c r="D1246" s="19" t="s">
        <v>16275</v>
      </c>
      <c r="E1246" s="24" t="s">
        <v>16181</v>
      </c>
      <c r="F1246" s="17" t="s">
        <v>1505</v>
      </c>
      <c r="G1246" s="20" t="n">
        <v>8</v>
      </c>
      <c r="H1246" s="21" t="n">
        <f aca="false">J1246+L1246</f>
        <v>7.09769217421482</v>
      </c>
      <c r="I1246" s="21" t="n">
        <f aca="false">G1246/(1+2%)</f>
        <v>7.84313725490196</v>
      </c>
      <c r="J1246" s="21" t="n">
        <f aca="false">I1246/1.13</f>
        <v>6.94082942911678</v>
      </c>
      <c r="K1246" s="22" t="n">
        <f aca="false">G1246-I1246</f>
        <v>0.15686274509804</v>
      </c>
      <c r="L1246" s="22" t="n">
        <f aca="false">K1246</f>
        <v>0.15686274509804</v>
      </c>
      <c r="M1246" s="23" t="n">
        <f aca="false">(G1246-H1246)/H1246</f>
        <v>0.127126931351457</v>
      </c>
    </row>
    <row r="1247" customFormat="false" ht="15.75" hidden="false" customHeight="false" outlineLevel="0" collapsed="false">
      <c r="A1247" s="17" t="s">
        <v>4250</v>
      </c>
      <c r="B1247" s="17" t="n">
        <v>802241303</v>
      </c>
      <c r="C1247" s="19" t="s">
        <v>16323</v>
      </c>
      <c r="D1247" s="19" t="s">
        <v>16276</v>
      </c>
      <c r="E1247" s="24" t="s">
        <v>16181</v>
      </c>
      <c r="F1247" s="17" t="s">
        <v>1505</v>
      </c>
      <c r="G1247" s="20" t="n">
        <v>15</v>
      </c>
      <c r="H1247" s="21" t="n">
        <f aca="false">J1247+L1247</f>
        <v>13.3081728266528</v>
      </c>
      <c r="I1247" s="21" t="n">
        <f aca="false">G1247/(1+2%)</f>
        <v>14.7058823529412</v>
      </c>
      <c r="J1247" s="21" t="n">
        <f aca="false">I1247/1.13</f>
        <v>13.014055179594</v>
      </c>
      <c r="K1247" s="22" t="n">
        <f aca="false">G1247-I1247</f>
        <v>0.294117647058824</v>
      </c>
      <c r="L1247" s="22" t="n">
        <f aca="false">K1247</f>
        <v>0.294117647058824</v>
      </c>
      <c r="M1247" s="23" t="n">
        <f aca="false">(G1247-H1247)/H1247</f>
        <v>0.127126931351457</v>
      </c>
    </row>
    <row r="1248" customFormat="false" ht="15.75" hidden="false" customHeight="false" outlineLevel="0" collapsed="false">
      <c r="A1248" s="17" t="s">
        <v>4254</v>
      </c>
      <c r="B1248" s="17" t="n">
        <v>802241304</v>
      </c>
      <c r="C1248" s="19" t="s">
        <v>16323</v>
      </c>
      <c r="D1248" s="19" t="s">
        <v>16262</v>
      </c>
      <c r="E1248" s="24" t="s">
        <v>16181</v>
      </c>
      <c r="F1248" s="17" t="s">
        <v>1505</v>
      </c>
      <c r="G1248" s="20" t="n">
        <v>28</v>
      </c>
      <c r="H1248" s="21" t="n">
        <f aca="false">J1248+L1248</f>
        <v>24.8419226097519</v>
      </c>
      <c r="I1248" s="21" t="n">
        <f aca="false">G1248/(1+2%)</f>
        <v>27.4509803921569</v>
      </c>
      <c r="J1248" s="21" t="n">
        <f aca="false">I1248/1.13</f>
        <v>24.2929030019087</v>
      </c>
      <c r="K1248" s="22" t="n">
        <f aca="false">G1248-I1248</f>
        <v>0.549019607843139</v>
      </c>
      <c r="L1248" s="22" t="n">
        <f aca="false">K1248</f>
        <v>0.549019607843139</v>
      </c>
      <c r="M1248" s="23" t="n">
        <f aca="false">(G1248-H1248)/H1248</f>
        <v>0.127126931351457</v>
      </c>
    </row>
    <row r="1249" customFormat="false" ht="15.75" hidden="false" customHeight="false" outlineLevel="0" collapsed="false">
      <c r="A1249" s="17" t="s">
        <v>4258</v>
      </c>
      <c r="B1249" s="17" t="n">
        <v>802241305</v>
      </c>
      <c r="C1249" s="19" t="s">
        <v>16323</v>
      </c>
      <c r="D1249" s="19" t="s">
        <v>16263</v>
      </c>
      <c r="E1249" s="24" t="s">
        <v>16181</v>
      </c>
      <c r="F1249" s="17" t="s">
        <v>1505</v>
      </c>
      <c r="G1249" s="20" t="n">
        <v>45</v>
      </c>
      <c r="H1249" s="21" t="n">
        <f aca="false">J1249+L1249</f>
        <v>39.9245184799584</v>
      </c>
      <c r="I1249" s="21" t="n">
        <f aca="false">G1249/(1+2%)</f>
        <v>44.1176470588235</v>
      </c>
      <c r="J1249" s="21" t="n">
        <f aca="false">I1249/1.13</f>
        <v>39.0421655387819</v>
      </c>
      <c r="K1249" s="22" t="n">
        <f aca="false">G1249-I1249</f>
        <v>0.882352941176471</v>
      </c>
      <c r="L1249" s="22" t="n">
        <f aca="false">K1249</f>
        <v>0.882352941176471</v>
      </c>
      <c r="M1249" s="23" t="n">
        <f aca="false">(G1249-H1249)/H1249</f>
        <v>0.127126931351457</v>
      </c>
    </row>
    <row r="1250" customFormat="false" ht="15.75" hidden="false" customHeight="false" outlineLevel="0" collapsed="false">
      <c r="A1250" s="17" t="s">
        <v>4262</v>
      </c>
      <c r="B1250" s="17" t="n">
        <v>802241306</v>
      </c>
      <c r="C1250" s="19" t="s">
        <v>16323</v>
      </c>
      <c r="D1250" s="19" t="s">
        <v>16264</v>
      </c>
      <c r="E1250" s="24" t="s">
        <v>16181</v>
      </c>
      <c r="F1250" s="17" t="s">
        <v>1505</v>
      </c>
      <c r="G1250" s="20" t="n">
        <v>60</v>
      </c>
      <c r="H1250" s="21" t="n">
        <f aca="false">J1250+L1250</f>
        <v>53.2326913066111</v>
      </c>
      <c r="I1250" s="21" t="n">
        <f aca="false">G1250/(1+2%)</f>
        <v>58.8235294117647</v>
      </c>
      <c r="J1250" s="21" t="n">
        <f aca="false">I1250/1.13</f>
        <v>52.0562207183759</v>
      </c>
      <c r="K1250" s="22" t="n">
        <f aca="false">G1250-I1250</f>
        <v>1.1764705882353</v>
      </c>
      <c r="L1250" s="22" t="n">
        <f aca="false">K1250</f>
        <v>1.1764705882353</v>
      </c>
      <c r="M1250" s="23" t="n">
        <f aca="false">(G1250-H1250)/H1250</f>
        <v>0.127126931351457</v>
      </c>
    </row>
    <row r="1251" customFormat="false" ht="15.75" hidden="false" customHeight="false" outlineLevel="0" collapsed="false">
      <c r="A1251" s="17" t="s">
        <v>4267</v>
      </c>
      <c r="B1251" s="17" t="n">
        <v>802241307</v>
      </c>
      <c r="C1251" s="19" t="s">
        <v>16323</v>
      </c>
      <c r="D1251" s="19" t="s">
        <v>16256</v>
      </c>
      <c r="E1251" s="24" t="s">
        <v>16181</v>
      </c>
      <c r="F1251" s="17" t="s">
        <v>1505</v>
      </c>
      <c r="G1251" s="20" t="n">
        <v>90</v>
      </c>
      <c r="H1251" s="21" t="n">
        <f aca="false">J1251+L1251</f>
        <v>79.8490369599167</v>
      </c>
      <c r="I1251" s="21" t="n">
        <f aca="false">G1251/(1+2%)</f>
        <v>88.2352941176471</v>
      </c>
      <c r="J1251" s="21" t="n">
        <f aca="false">I1251/1.13</f>
        <v>78.0843310775638</v>
      </c>
      <c r="K1251" s="22" t="n">
        <f aca="false">G1251-I1251</f>
        <v>1.76470588235294</v>
      </c>
      <c r="L1251" s="22" t="n">
        <f aca="false">K1251</f>
        <v>1.76470588235294</v>
      </c>
      <c r="M1251" s="23" t="n">
        <f aca="false">(G1251-H1251)/H1251</f>
        <v>0.127126931351457</v>
      </c>
    </row>
    <row r="1252" customFormat="false" ht="15.75" hidden="false" customHeight="false" outlineLevel="0" collapsed="false">
      <c r="A1252" s="17" t="s">
        <v>4270</v>
      </c>
      <c r="B1252" s="17" t="n">
        <v>802241308</v>
      </c>
      <c r="C1252" s="19" t="s">
        <v>16323</v>
      </c>
      <c r="D1252" s="19" t="s">
        <v>16265</v>
      </c>
      <c r="E1252" s="24" t="s">
        <v>16181</v>
      </c>
      <c r="F1252" s="17" t="s">
        <v>1505</v>
      </c>
      <c r="G1252" s="20" t="n">
        <v>125</v>
      </c>
      <c r="H1252" s="21" t="n">
        <f aca="false">J1252+L1252</f>
        <v>110.901440222107</v>
      </c>
      <c r="I1252" s="21" t="n">
        <f aca="false">G1252/(1+2%)</f>
        <v>122.549019607843</v>
      </c>
      <c r="J1252" s="21" t="n">
        <f aca="false">I1252/1.13</f>
        <v>108.45045982995</v>
      </c>
      <c r="K1252" s="22" t="n">
        <f aca="false">G1252-I1252</f>
        <v>2.45098039215686</v>
      </c>
      <c r="L1252" s="22" t="n">
        <f aca="false">K1252</f>
        <v>2.45098039215686</v>
      </c>
      <c r="M1252" s="23" t="n">
        <f aca="false">(G1252-H1252)/H1252</f>
        <v>0.127126931351457</v>
      </c>
    </row>
    <row r="1253" customFormat="false" ht="15.75" hidden="false" customHeight="false" outlineLevel="0" collapsed="false">
      <c r="A1253" s="17" t="s">
        <v>4274</v>
      </c>
      <c r="B1253" s="17" t="n">
        <v>802241309</v>
      </c>
      <c r="C1253" s="19" t="s">
        <v>16323</v>
      </c>
      <c r="D1253" s="19" t="s">
        <v>16266</v>
      </c>
      <c r="E1253" s="24" t="s">
        <v>16181</v>
      </c>
      <c r="F1253" s="17" t="s">
        <v>1505</v>
      </c>
      <c r="G1253" s="20" t="n">
        <v>165</v>
      </c>
      <c r="H1253" s="21" t="n">
        <f aca="false">J1253+L1253</f>
        <v>146.389901093181</v>
      </c>
      <c r="I1253" s="21" t="n">
        <f aca="false">G1253/(1+2%)</f>
        <v>161.764705882353</v>
      </c>
      <c r="J1253" s="21" t="n">
        <f aca="false">I1253/1.13</f>
        <v>143.154606975534</v>
      </c>
      <c r="K1253" s="22" t="n">
        <f aca="false">G1253-I1253</f>
        <v>3.23529411764707</v>
      </c>
      <c r="L1253" s="22" t="n">
        <f aca="false">K1253</f>
        <v>3.23529411764707</v>
      </c>
      <c r="M1253" s="23" t="n">
        <f aca="false">(G1253-H1253)/H1253</f>
        <v>0.127126931351457</v>
      </c>
    </row>
    <row r="1254" customFormat="false" ht="15.75" hidden="false" customHeight="false" outlineLevel="0" collapsed="false">
      <c r="A1254" s="17" t="s">
        <v>4278</v>
      </c>
      <c r="B1254" s="17" t="n">
        <v>802241310</v>
      </c>
      <c r="C1254" s="19" t="s">
        <v>16323</v>
      </c>
      <c r="D1254" s="19" t="s">
        <v>16293</v>
      </c>
      <c r="E1254" s="24" t="s">
        <v>16181</v>
      </c>
      <c r="F1254" s="17" t="s">
        <v>1505</v>
      </c>
      <c r="G1254" s="20" t="n">
        <v>245</v>
      </c>
      <c r="H1254" s="21" t="n">
        <f aca="false">J1254+L1254</f>
        <v>217.366822835329</v>
      </c>
      <c r="I1254" s="21" t="n">
        <f aca="false">G1254/(1+2%)</f>
        <v>240.196078431373</v>
      </c>
      <c r="J1254" s="21" t="n">
        <f aca="false">I1254/1.13</f>
        <v>212.562901266701</v>
      </c>
      <c r="K1254" s="22" t="n">
        <f aca="false">G1254-I1254</f>
        <v>4.80392156862746</v>
      </c>
      <c r="L1254" s="22" t="n">
        <f aca="false">K1254</f>
        <v>4.80392156862746</v>
      </c>
      <c r="M1254" s="23" t="n">
        <f aca="false">(G1254-H1254)/H1254</f>
        <v>0.127126931351457</v>
      </c>
    </row>
    <row r="1255" customFormat="false" ht="15.75" hidden="false" customHeight="false" outlineLevel="0" collapsed="false">
      <c r="A1255" s="17" t="s">
        <v>4283</v>
      </c>
      <c r="B1255" s="17" t="n">
        <v>802241311</v>
      </c>
      <c r="C1255" s="19" t="s">
        <v>16323</v>
      </c>
      <c r="D1255" s="19" t="s">
        <v>16294</v>
      </c>
      <c r="E1255" s="24" t="s">
        <v>16181</v>
      </c>
      <c r="F1255" s="17" t="s">
        <v>1505</v>
      </c>
      <c r="G1255" s="20" t="n">
        <v>376</v>
      </c>
      <c r="H1255" s="21" t="n">
        <f aca="false">J1255+L1255</f>
        <v>333.591532188097</v>
      </c>
      <c r="I1255" s="21" t="n">
        <f aca="false">G1255/(1+2%)</f>
        <v>368.627450980392</v>
      </c>
      <c r="J1255" s="21" t="n">
        <f aca="false">I1255/1.13</f>
        <v>326.218983168489</v>
      </c>
      <c r="K1255" s="22" t="n">
        <f aca="false">G1255-I1255</f>
        <v>7.37254901960785</v>
      </c>
      <c r="L1255" s="22" t="n">
        <f aca="false">K1255</f>
        <v>7.37254901960785</v>
      </c>
      <c r="M1255" s="23" t="n">
        <f aca="false">(G1255-H1255)/H1255</f>
        <v>0.127126931351457</v>
      </c>
    </row>
    <row r="1256" customFormat="false" ht="15.75" hidden="false" customHeight="false" outlineLevel="0" collapsed="false">
      <c r="A1256" s="17" t="s">
        <v>4287</v>
      </c>
      <c r="B1256" s="17" t="n">
        <v>802241312</v>
      </c>
      <c r="C1256" s="19" t="s">
        <v>16323</v>
      </c>
      <c r="D1256" s="19" t="s">
        <v>16295</v>
      </c>
      <c r="E1256" s="24" t="s">
        <v>16181</v>
      </c>
      <c r="F1256" s="17" t="s">
        <v>1505</v>
      </c>
      <c r="G1256" s="20" t="n">
        <v>470</v>
      </c>
      <c r="H1256" s="21" t="n">
        <f aca="false">J1256+L1256</f>
        <v>416.989415235121</v>
      </c>
      <c r="I1256" s="21" t="n">
        <f aca="false">G1256/(1+2%)</f>
        <v>460.78431372549</v>
      </c>
      <c r="J1256" s="21" t="n">
        <f aca="false">I1256/1.13</f>
        <v>407.773728960611</v>
      </c>
      <c r="K1256" s="22" t="n">
        <f aca="false">G1256-I1256</f>
        <v>9.21568627450984</v>
      </c>
      <c r="L1256" s="22" t="n">
        <f aca="false">K1256</f>
        <v>9.21568627450984</v>
      </c>
      <c r="M1256" s="23" t="n">
        <f aca="false">(G1256-H1256)/H1256</f>
        <v>0.127126931351457</v>
      </c>
    </row>
    <row r="1257" customFormat="false" ht="15.75" hidden="false" customHeight="false" outlineLevel="0" collapsed="false">
      <c r="A1257" s="17" t="s">
        <v>4290</v>
      </c>
      <c r="B1257" s="17" t="n">
        <v>802241313</v>
      </c>
      <c r="C1257" s="19" t="s">
        <v>16323</v>
      </c>
      <c r="D1257" s="19" t="s">
        <v>16296</v>
      </c>
      <c r="E1257" s="24" t="s">
        <v>16181</v>
      </c>
      <c r="F1257" s="17" t="s">
        <v>1505</v>
      </c>
      <c r="G1257" s="20" t="n">
        <v>658</v>
      </c>
      <c r="H1257" s="21" t="n">
        <f aca="false">J1257+L1257</f>
        <v>583.785181329169</v>
      </c>
      <c r="I1257" s="21" t="n">
        <f aca="false">G1257/(1+2%)</f>
        <v>645.098039215686</v>
      </c>
      <c r="J1257" s="21" t="n">
        <f aca="false">I1257/1.13</f>
        <v>570.883220544855</v>
      </c>
      <c r="K1257" s="22" t="n">
        <f aca="false">G1257-I1257</f>
        <v>12.9019607843137</v>
      </c>
      <c r="L1257" s="22" t="n">
        <f aca="false">K1257</f>
        <v>12.9019607843137</v>
      </c>
      <c r="M1257" s="23" t="n">
        <f aca="false">(G1257-H1257)/H1257</f>
        <v>0.127126931351457</v>
      </c>
    </row>
    <row r="1258" customFormat="false" ht="15.75" hidden="false" customHeight="false" outlineLevel="0" collapsed="false">
      <c r="A1258" s="17" t="s">
        <v>4293</v>
      </c>
      <c r="B1258" s="17" t="n">
        <v>802241314</v>
      </c>
      <c r="C1258" s="19" t="s">
        <v>16323</v>
      </c>
      <c r="D1258" s="19" t="s">
        <v>16297</v>
      </c>
      <c r="E1258" s="24" t="s">
        <v>16181</v>
      </c>
      <c r="F1258" s="17" t="s">
        <v>1505</v>
      </c>
      <c r="G1258" s="20" t="n">
        <v>940</v>
      </c>
      <c r="H1258" s="21" t="n">
        <f aca="false">J1258+L1258</f>
        <v>833.978830470241</v>
      </c>
      <c r="I1258" s="21" t="n">
        <f aca="false">G1258/(1+2%)</f>
        <v>921.56862745098</v>
      </c>
      <c r="J1258" s="21" t="n">
        <f aca="false">I1258/1.13</f>
        <v>815.547457921222</v>
      </c>
      <c r="K1258" s="22" t="n">
        <f aca="false">G1258-I1258</f>
        <v>18.4313725490197</v>
      </c>
      <c r="L1258" s="22" t="n">
        <f aca="false">K1258</f>
        <v>18.4313725490197</v>
      </c>
      <c r="M1258" s="23" t="n">
        <f aca="false">(G1258-H1258)/H1258</f>
        <v>0.127126931351457</v>
      </c>
    </row>
    <row r="1259" customFormat="false" ht="15.75" hidden="false" customHeight="false" outlineLevel="0" collapsed="false">
      <c r="A1259" s="17" t="s">
        <v>4297</v>
      </c>
      <c r="B1259" s="17" t="n">
        <v>802241702</v>
      </c>
      <c r="C1259" s="19" t="s">
        <v>16324</v>
      </c>
      <c r="D1259" s="19" t="s">
        <v>16325</v>
      </c>
      <c r="E1259" s="24" t="s">
        <v>16181</v>
      </c>
      <c r="F1259" s="17" t="s">
        <v>1505</v>
      </c>
      <c r="G1259" s="20" t="n">
        <v>275</v>
      </c>
      <c r="H1259" s="21" t="n">
        <f aca="false">J1259+L1259</f>
        <v>243.983168488634</v>
      </c>
      <c r="I1259" s="21" t="n">
        <f aca="false">G1259/(1+2%)</f>
        <v>269.607843137255</v>
      </c>
      <c r="J1259" s="21" t="n">
        <f aca="false">I1259/1.13</f>
        <v>238.591011625889</v>
      </c>
      <c r="K1259" s="22" t="n">
        <f aca="false">G1259-I1259</f>
        <v>5.39215686274508</v>
      </c>
      <c r="L1259" s="22" t="n">
        <f aca="false">K1259</f>
        <v>5.39215686274508</v>
      </c>
      <c r="M1259" s="23" t="n">
        <f aca="false">(G1259-H1259)/H1259</f>
        <v>0.127126931351457</v>
      </c>
    </row>
    <row r="1260" customFormat="false" ht="15.75" hidden="false" customHeight="false" outlineLevel="0" collapsed="false">
      <c r="A1260" s="17" t="s">
        <v>4301</v>
      </c>
      <c r="B1260" s="17" t="n">
        <v>802241703</v>
      </c>
      <c r="C1260" s="19" t="s">
        <v>16324</v>
      </c>
      <c r="D1260" s="19" t="s">
        <v>16326</v>
      </c>
      <c r="E1260" s="24" t="s">
        <v>16181</v>
      </c>
      <c r="F1260" s="17" t="s">
        <v>1505</v>
      </c>
      <c r="G1260" s="20" t="n">
        <v>700</v>
      </c>
      <c r="H1260" s="21" t="n">
        <f aca="false">J1260+L1260</f>
        <v>621.048065243797</v>
      </c>
      <c r="I1260" s="21" t="n">
        <f aca="false">G1260/(1+2%)</f>
        <v>686.274509803922</v>
      </c>
      <c r="J1260" s="21" t="n">
        <f aca="false">I1260/1.13</f>
        <v>607.322575047718</v>
      </c>
      <c r="K1260" s="22" t="n">
        <f aca="false">G1260-I1260</f>
        <v>13.7254901960785</v>
      </c>
      <c r="L1260" s="22" t="n">
        <f aca="false">K1260</f>
        <v>13.7254901960785</v>
      </c>
      <c r="M1260" s="23" t="n">
        <f aca="false">(G1260-H1260)/H1260</f>
        <v>0.127126931351457</v>
      </c>
    </row>
    <row r="1261" customFormat="false" ht="15.75" hidden="false" customHeight="false" outlineLevel="0" collapsed="false">
      <c r="A1261" s="17" t="s">
        <v>4304</v>
      </c>
      <c r="B1261" s="17" t="n">
        <v>802241704</v>
      </c>
      <c r="C1261" s="19" t="s">
        <v>16324</v>
      </c>
      <c r="D1261" s="19" t="s">
        <v>16327</v>
      </c>
      <c r="E1261" s="24" t="s">
        <v>16181</v>
      </c>
      <c r="F1261" s="17" t="s">
        <v>1505</v>
      </c>
      <c r="G1261" s="20" t="n">
        <v>2046</v>
      </c>
      <c r="H1261" s="21" t="n">
        <f aca="false">J1261+L1261</f>
        <v>1815.23477355544</v>
      </c>
      <c r="I1261" s="21" t="n">
        <f aca="false">G1261/(1+2%)</f>
        <v>2005.88235294118</v>
      </c>
      <c r="J1261" s="21" t="n">
        <f aca="false">I1261/1.13</f>
        <v>1775.11712649662</v>
      </c>
      <c r="K1261" s="22" t="n">
        <f aca="false">G1261-I1261</f>
        <v>40.1176470588237</v>
      </c>
      <c r="L1261" s="22" t="n">
        <f aca="false">K1261</f>
        <v>40.1176470588237</v>
      </c>
      <c r="M1261" s="23" t="n">
        <f aca="false">(G1261-H1261)/H1261</f>
        <v>0.127126931351457</v>
      </c>
    </row>
    <row r="1262" customFormat="false" ht="15.75" hidden="false" customHeight="false" outlineLevel="0" collapsed="false">
      <c r="A1262" s="17" t="s">
        <v>4307</v>
      </c>
      <c r="B1262" s="17" t="n">
        <v>802241705</v>
      </c>
      <c r="C1262" s="19" t="s">
        <v>16324</v>
      </c>
      <c r="D1262" s="19" t="s">
        <v>16328</v>
      </c>
      <c r="E1262" s="24" t="s">
        <v>16181</v>
      </c>
      <c r="F1262" s="17" t="s">
        <v>1505</v>
      </c>
      <c r="G1262" s="20" t="n">
        <v>2325</v>
      </c>
      <c r="H1262" s="21" t="n">
        <f aca="false">J1262+L1262</f>
        <v>2062.76678813118</v>
      </c>
      <c r="I1262" s="21" t="n">
        <f aca="false">G1262/(1+2%)</f>
        <v>2279.41176470588</v>
      </c>
      <c r="J1262" s="21" t="n">
        <f aca="false">I1262/1.13</f>
        <v>2017.17855283706</v>
      </c>
      <c r="K1262" s="22" t="n">
        <f aca="false">G1262-I1262</f>
        <v>45.5882352941176</v>
      </c>
      <c r="L1262" s="22" t="n">
        <f aca="false">K1262</f>
        <v>45.5882352941176</v>
      </c>
      <c r="M1262" s="23" t="n">
        <f aca="false">(G1262-H1262)/H1262</f>
        <v>0.127126931351457</v>
      </c>
    </row>
    <row r="1263" customFormat="false" ht="15.75" hidden="false" customHeight="false" outlineLevel="0" collapsed="false">
      <c r="A1263" s="17" t="s">
        <v>4310</v>
      </c>
      <c r="B1263" s="17" t="n">
        <v>802241706</v>
      </c>
      <c r="C1263" s="19" t="s">
        <v>16324</v>
      </c>
      <c r="D1263" s="19" t="s">
        <v>16329</v>
      </c>
      <c r="E1263" s="24" t="s">
        <v>16181</v>
      </c>
      <c r="F1263" s="17" t="s">
        <v>1505</v>
      </c>
      <c r="G1263" s="20" t="n">
        <v>3534</v>
      </c>
      <c r="H1263" s="21" t="n">
        <f aca="false">J1263+L1263</f>
        <v>3135.4055179594</v>
      </c>
      <c r="I1263" s="21" t="n">
        <f aca="false">G1263/(1+2%)</f>
        <v>3464.70588235294</v>
      </c>
      <c r="J1263" s="21" t="n">
        <f aca="false">I1263/1.13</f>
        <v>3066.11140031234</v>
      </c>
      <c r="K1263" s="22" t="n">
        <f aca="false">G1263-I1263</f>
        <v>69.294117647059</v>
      </c>
      <c r="L1263" s="22" t="n">
        <f aca="false">K1263</f>
        <v>69.294117647059</v>
      </c>
      <c r="M1263" s="23" t="n">
        <f aca="false">(G1263-H1263)/H1263</f>
        <v>0.127126931351457</v>
      </c>
    </row>
    <row r="1264" customFormat="false" ht="15.75" hidden="false" customHeight="false" outlineLevel="0" collapsed="false">
      <c r="A1264" s="17" t="s">
        <v>4314</v>
      </c>
      <c r="B1264" s="17" t="n">
        <v>802241802</v>
      </c>
      <c r="C1264" s="19" t="s">
        <v>16330</v>
      </c>
      <c r="D1264" s="19" t="s">
        <v>16325</v>
      </c>
      <c r="E1264" s="24" t="s">
        <v>16181</v>
      </c>
      <c r="F1264" s="17" t="s">
        <v>1505</v>
      </c>
      <c r="G1264" s="20" t="n">
        <v>200</v>
      </c>
      <c r="H1264" s="21" t="n">
        <f aca="false">J1264+L1264</f>
        <v>177.44230435537</v>
      </c>
      <c r="I1264" s="21" t="n">
        <f aca="false">G1264/(1+2%)</f>
        <v>196.078431372549</v>
      </c>
      <c r="J1264" s="21" t="n">
        <f aca="false">I1264/1.13</f>
        <v>173.52073572792</v>
      </c>
      <c r="K1264" s="22" t="n">
        <f aca="false">G1264-I1264</f>
        <v>3.921568627451</v>
      </c>
      <c r="L1264" s="22" t="n">
        <f aca="false">K1264</f>
        <v>3.921568627451</v>
      </c>
      <c r="M1264" s="23" t="n">
        <f aca="false">(G1264-H1264)/H1264</f>
        <v>0.127126931351457</v>
      </c>
    </row>
    <row r="1265" customFormat="false" ht="15.75" hidden="false" customHeight="false" outlineLevel="0" collapsed="false">
      <c r="A1265" s="17" t="s">
        <v>4319</v>
      </c>
      <c r="B1265" s="17" t="n">
        <v>802241803</v>
      </c>
      <c r="C1265" s="19" t="s">
        <v>16330</v>
      </c>
      <c r="D1265" s="19" t="s">
        <v>16326</v>
      </c>
      <c r="E1265" s="24" t="s">
        <v>16181</v>
      </c>
      <c r="F1265" s="17" t="s">
        <v>1505</v>
      </c>
      <c r="G1265" s="20" t="n">
        <v>400</v>
      </c>
      <c r="H1265" s="21" t="n">
        <f aca="false">J1265+L1265</f>
        <v>354.884608710741</v>
      </c>
      <c r="I1265" s="21" t="n">
        <f aca="false">G1265/(1+2%)</f>
        <v>392.156862745098</v>
      </c>
      <c r="J1265" s="21" t="n">
        <f aca="false">I1265/1.13</f>
        <v>347.041471455839</v>
      </c>
      <c r="K1265" s="22" t="n">
        <f aca="false">G1265-I1265</f>
        <v>7.84313725490199</v>
      </c>
      <c r="L1265" s="22" t="n">
        <f aca="false">K1265</f>
        <v>7.84313725490199</v>
      </c>
      <c r="M1265" s="23" t="n">
        <f aca="false">(G1265-H1265)/H1265</f>
        <v>0.127126931351457</v>
      </c>
    </row>
    <row r="1266" customFormat="false" ht="15.75" hidden="false" customHeight="false" outlineLevel="0" collapsed="false">
      <c r="A1266" s="17" t="s">
        <v>4323</v>
      </c>
      <c r="B1266" s="17" t="n">
        <v>802241804</v>
      </c>
      <c r="C1266" s="19" t="s">
        <v>16330</v>
      </c>
      <c r="D1266" s="19" t="s">
        <v>16327</v>
      </c>
      <c r="E1266" s="24" t="s">
        <v>16181</v>
      </c>
      <c r="F1266" s="17" t="s">
        <v>1505</v>
      </c>
      <c r="G1266" s="20" t="n">
        <v>1000</v>
      </c>
      <c r="H1266" s="21" t="n">
        <f aca="false">J1266+L1266</f>
        <v>887.211521776853</v>
      </c>
      <c r="I1266" s="21" t="n">
        <f aca="false">G1266/(1+2%)</f>
        <v>980.392156862745</v>
      </c>
      <c r="J1266" s="21" t="n">
        <f aca="false">I1266/1.13</f>
        <v>867.603678639598</v>
      </c>
      <c r="K1266" s="22" t="n">
        <f aca="false">G1266-I1266</f>
        <v>19.6078431372549</v>
      </c>
      <c r="L1266" s="22" t="n">
        <f aca="false">K1266</f>
        <v>19.6078431372549</v>
      </c>
      <c r="M1266" s="23" t="n">
        <f aca="false">(G1266-H1266)/H1266</f>
        <v>0.127126931351457</v>
      </c>
    </row>
    <row r="1267" customFormat="false" ht="15.75" hidden="false" customHeight="false" outlineLevel="0" collapsed="false">
      <c r="A1267" s="17" t="s">
        <v>4327</v>
      </c>
      <c r="B1267" s="17" t="n">
        <v>802241805</v>
      </c>
      <c r="C1267" s="19" t="s">
        <v>16330</v>
      </c>
      <c r="D1267" s="19" t="s">
        <v>16328</v>
      </c>
      <c r="E1267" s="24" t="s">
        <v>16181</v>
      </c>
      <c r="F1267" s="17" t="s">
        <v>1505</v>
      </c>
      <c r="G1267" s="20" t="n">
        <v>1500</v>
      </c>
      <c r="H1267" s="21" t="n">
        <f aca="false">J1267+L1267</f>
        <v>1330.81728266528</v>
      </c>
      <c r="I1267" s="21" t="n">
        <f aca="false">G1267/(1+2%)</f>
        <v>1470.58823529412</v>
      </c>
      <c r="J1267" s="21" t="n">
        <f aca="false">I1267/1.13</f>
        <v>1301.4055179594</v>
      </c>
      <c r="K1267" s="22" t="n">
        <f aca="false">G1267-I1267</f>
        <v>29.4117647058824</v>
      </c>
      <c r="L1267" s="22" t="n">
        <f aca="false">K1267</f>
        <v>29.4117647058824</v>
      </c>
      <c r="M1267" s="23" t="n">
        <f aca="false">(G1267-H1267)/H1267</f>
        <v>0.127126931351457</v>
      </c>
    </row>
    <row r="1268" customFormat="false" ht="15.75" hidden="false" customHeight="false" outlineLevel="0" collapsed="false">
      <c r="A1268" s="17" t="s">
        <v>4332</v>
      </c>
      <c r="B1268" s="17" t="n">
        <v>802241806</v>
      </c>
      <c r="C1268" s="19" t="s">
        <v>16330</v>
      </c>
      <c r="D1268" s="19" t="s">
        <v>16329</v>
      </c>
      <c r="E1268" s="24" t="s">
        <v>16181</v>
      </c>
      <c r="F1268" s="17" t="s">
        <v>1505</v>
      </c>
      <c r="G1268" s="20" t="n">
        <v>2000</v>
      </c>
      <c r="H1268" s="21" t="n">
        <f aca="false">J1268+L1268</f>
        <v>1774.42304355371</v>
      </c>
      <c r="I1268" s="21" t="n">
        <f aca="false">G1268/(1+2%)</f>
        <v>1960.78431372549</v>
      </c>
      <c r="J1268" s="21" t="n">
        <f aca="false">I1268/1.13</f>
        <v>1735.2073572792</v>
      </c>
      <c r="K1268" s="22" t="n">
        <f aca="false">G1268-I1268</f>
        <v>39.2156862745098</v>
      </c>
      <c r="L1268" s="22" t="n">
        <f aca="false">K1268</f>
        <v>39.2156862745098</v>
      </c>
      <c r="M1268" s="23" t="n">
        <f aca="false">(G1268-H1268)/H1268</f>
        <v>0.127126931351457</v>
      </c>
    </row>
    <row r="1269" customFormat="false" ht="15.75" hidden="false" customHeight="false" outlineLevel="0" collapsed="false">
      <c r="A1269" s="17" t="s">
        <v>4335</v>
      </c>
      <c r="B1269" s="17" t="n">
        <v>803010105</v>
      </c>
      <c r="C1269" s="19" t="s">
        <v>16331</v>
      </c>
      <c r="D1269" s="19" t="s">
        <v>16182</v>
      </c>
      <c r="E1269" s="24" t="s">
        <v>16181</v>
      </c>
      <c r="F1269" s="17" t="s">
        <v>1505</v>
      </c>
      <c r="G1269" s="20" t="n">
        <v>50</v>
      </c>
      <c r="H1269" s="21" t="n">
        <f aca="false">J1269+L1269</f>
        <v>44.3605760888426</v>
      </c>
      <c r="I1269" s="21" t="n">
        <f aca="false">G1269/(1+2%)</f>
        <v>49.0196078431373</v>
      </c>
      <c r="J1269" s="21" t="n">
        <f aca="false">I1269/1.13</f>
        <v>43.3801839319799</v>
      </c>
      <c r="K1269" s="22" t="n">
        <f aca="false">G1269-I1269</f>
        <v>0.980392156862749</v>
      </c>
      <c r="L1269" s="22" t="n">
        <f aca="false">K1269</f>
        <v>0.980392156862749</v>
      </c>
      <c r="M1269" s="23" t="n">
        <f aca="false">(G1269-H1269)/H1269</f>
        <v>0.127126931351457</v>
      </c>
    </row>
    <row r="1270" customFormat="false" ht="15.75" hidden="false" customHeight="false" outlineLevel="0" collapsed="false">
      <c r="A1270" s="17" t="s">
        <v>4339</v>
      </c>
      <c r="B1270" s="17" t="n">
        <v>803010106</v>
      </c>
      <c r="C1270" s="19" t="s">
        <v>16331</v>
      </c>
      <c r="D1270" s="19" t="s">
        <v>16183</v>
      </c>
      <c r="E1270" s="24" t="s">
        <v>16181</v>
      </c>
      <c r="F1270" s="17" t="s">
        <v>1505</v>
      </c>
      <c r="G1270" s="20" t="n">
        <v>80</v>
      </c>
      <c r="H1270" s="21" t="n">
        <f aca="false">J1270+L1270</f>
        <v>70.9769217421482</v>
      </c>
      <c r="I1270" s="21" t="n">
        <f aca="false">G1270/(1+2%)</f>
        <v>78.4313725490196</v>
      </c>
      <c r="J1270" s="21" t="n">
        <f aca="false">I1270/1.13</f>
        <v>69.4082942911678</v>
      </c>
      <c r="K1270" s="22" t="n">
        <f aca="false">G1270-I1270</f>
        <v>1.56862745098039</v>
      </c>
      <c r="L1270" s="22" t="n">
        <f aca="false">K1270</f>
        <v>1.56862745098039</v>
      </c>
      <c r="M1270" s="23" t="n">
        <f aca="false">(G1270-H1270)/H1270</f>
        <v>0.127126931351457</v>
      </c>
    </row>
    <row r="1271" customFormat="false" ht="15.75" hidden="false" customHeight="false" outlineLevel="0" collapsed="false">
      <c r="A1271" s="17" t="s">
        <v>4343</v>
      </c>
      <c r="B1271" s="17" t="n">
        <v>803010107</v>
      </c>
      <c r="C1271" s="19" t="s">
        <v>16331</v>
      </c>
      <c r="D1271" s="19" t="s">
        <v>16332</v>
      </c>
      <c r="E1271" s="24" t="s">
        <v>16181</v>
      </c>
      <c r="F1271" s="17" t="s">
        <v>1505</v>
      </c>
      <c r="G1271" s="20" t="n">
        <v>120</v>
      </c>
      <c r="H1271" s="21" t="n">
        <f aca="false">J1271+L1271</f>
        <v>106.465382613222</v>
      </c>
      <c r="I1271" s="21" t="n">
        <f aca="false">G1271/(1+2%)</f>
        <v>117.647058823529</v>
      </c>
      <c r="J1271" s="21" t="n">
        <f aca="false">I1271/1.13</f>
        <v>104.112441436752</v>
      </c>
      <c r="K1271" s="22" t="n">
        <f aca="false">G1271-I1271</f>
        <v>2.35294117647059</v>
      </c>
      <c r="L1271" s="22" t="n">
        <f aca="false">K1271</f>
        <v>2.35294117647059</v>
      </c>
      <c r="M1271" s="23" t="n">
        <f aca="false">(G1271-H1271)/H1271</f>
        <v>0.127126931351457</v>
      </c>
    </row>
    <row r="1272" customFormat="false" ht="15.75" hidden="false" customHeight="false" outlineLevel="0" collapsed="false">
      <c r="A1272" s="17" t="s">
        <v>4346</v>
      </c>
      <c r="B1272" s="17" t="n">
        <v>803020101</v>
      </c>
      <c r="C1272" s="19" t="s">
        <v>16333</v>
      </c>
      <c r="D1272" s="19" t="s">
        <v>16334</v>
      </c>
      <c r="E1272" s="24" t="s">
        <v>16181</v>
      </c>
      <c r="F1272" s="17" t="s">
        <v>1505</v>
      </c>
      <c r="G1272" s="20" t="n">
        <v>0.6</v>
      </c>
      <c r="H1272" s="21" t="n">
        <f aca="false">J1272+L1272</f>
        <v>0.532326913066112</v>
      </c>
      <c r="I1272" s="21" t="n">
        <f aca="false">G1272/(1+2%)</f>
        <v>0.588235294117647</v>
      </c>
      <c r="J1272" s="21" t="n">
        <f aca="false">I1272/1.13</f>
        <v>0.520562207183759</v>
      </c>
      <c r="K1272" s="22" t="n">
        <f aca="false">G1272-I1272</f>
        <v>0.0117647058823529</v>
      </c>
      <c r="L1272" s="22" t="n">
        <f aca="false">K1272</f>
        <v>0.0117647058823529</v>
      </c>
      <c r="M1272" s="23" t="n">
        <f aca="false">(G1272-H1272)/H1272</f>
        <v>0.127126931351457</v>
      </c>
    </row>
    <row r="1273" customFormat="false" ht="15.75" hidden="false" customHeight="false" outlineLevel="0" collapsed="false">
      <c r="A1273" s="17" t="s">
        <v>4350</v>
      </c>
      <c r="B1273" s="17" t="n">
        <v>803020102</v>
      </c>
      <c r="C1273" s="19" t="s">
        <v>16333</v>
      </c>
      <c r="D1273" s="19" t="s">
        <v>16335</v>
      </c>
      <c r="E1273" s="24" t="s">
        <v>16181</v>
      </c>
      <c r="F1273" s="17" t="s">
        <v>1505</v>
      </c>
      <c r="G1273" s="20" t="n">
        <v>1.5</v>
      </c>
      <c r="H1273" s="21" t="n">
        <f aca="false">J1273+L1273</f>
        <v>1.33081728266528</v>
      </c>
      <c r="I1273" s="21" t="n">
        <f aca="false">G1273/(1+2%)</f>
        <v>1.47058823529412</v>
      </c>
      <c r="J1273" s="21" t="n">
        <f aca="false">I1273/1.13</f>
        <v>1.3014055179594</v>
      </c>
      <c r="K1273" s="22" t="n">
        <f aca="false">G1273-I1273</f>
        <v>0.0294117647058825</v>
      </c>
      <c r="L1273" s="22" t="n">
        <f aca="false">K1273</f>
        <v>0.0294117647058825</v>
      </c>
      <c r="M1273" s="23" t="n">
        <f aca="false">(G1273-H1273)/H1273</f>
        <v>0.127126931351457</v>
      </c>
    </row>
    <row r="1274" customFormat="false" ht="15.75" hidden="false" customHeight="false" outlineLevel="0" collapsed="false">
      <c r="A1274" s="17" t="s">
        <v>4355</v>
      </c>
      <c r="B1274" s="17" t="n">
        <v>803020103</v>
      </c>
      <c r="C1274" s="19" t="s">
        <v>16333</v>
      </c>
      <c r="D1274" s="19" t="s">
        <v>16336</v>
      </c>
      <c r="E1274" s="24" t="s">
        <v>16181</v>
      </c>
      <c r="F1274" s="17" t="s">
        <v>1505</v>
      </c>
      <c r="G1274" s="20" t="n">
        <v>2.9</v>
      </c>
      <c r="H1274" s="21" t="n">
        <f aca="false">J1274+L1274</f>
        <v>2.57291341315287</v>
      </c>
      <c r="I1274" s="21" t="n">
        <f aca="false">G1274/(1+2%)</f>
        <v>2.84313725490196</v>
      </c>
      <c r="J1274" s="21" t="n">
        <f aca="false">I1274/1.13</f>
        <v>2.51605066805483</v>
      </c>
      <c r="K1274" s="22" t="n">
        <f aca="false">G1274-I1274</f>
        <v>0.0568627450980395</v>
      </c>
      <c r="L1274" s="22" t="n">
        <f aca="false">K1274</f>
        <v>0.0568627450980395</v>
      </c>
      <c r="M1274" s="23" t="n">
        <f aca="false">(G1274-H1274)/H1274</f>
        <v>0.127126931351457</v>
      </c>
    </row>
    <row r="1275" customFormat="false" ht="15.75" hidden="false" customHeight="false" outlineLevel="0" collapsed="false">
      <c r="A1275" s="17" t="s">
        <v>4358</v>
      </c>
      <c r="B1275" s="17" t="n">
        <v>803020104</v>
      </c>
      <c r="C1275" s="19" t="s">
        <v>16333</v>
      </c>
      <c r="D1275" s="19" t="s">
        <v>16180</v>
      </c>
      <c r="E1275" s="24" t="s">
        <v>16181</v>
      </c>
      <c r="F1275" s="17" t="s">
        <v>1505</v>
      </c>
      <c r="G1275" s="20" t="n">
        <v>5</v>
      </c>
      <c r="H1275" s="21" t="n">
        <f aca="false">J1275+L1275</f>
        <v>4.43605760888426</v>
      </c>
      <c r="I1275" s="21" t="n">
        <f aca="false">G1275/(1+2%)</f>
        <v>4.90196078431373</v>
      </c>
      <c r="J1275" s="21" t="n">
        <f aca="false">I1275/1.13</f>
        <v>4.33801839319799</v>
      </c>
      <c r="K1275" s="22" t="n">
        <f aca="false">G1275-I1275</f>
        <v>0.0980392156862742</v>
      </c>
      <c r="L1275" s="22" t="n">
        <f aca="false">K1275</f>
        <v>0.0980392156862742</v>
      </c>
      <c r="M1275" s="23" t="n">
        <f aca="false">(G1275-H1275)/H1275</f>
        <v>0.127126931351457</v>
      </c>
    </row>
    <row r="1276" customFormat="false" ht="15.75" hidden="false" customHeight="false" outlineLevel="0" collapsed="false">
      <c r="A1276" s="17" t="s">
        <v>4361</v>
      </c>
      <c r="B1276" s="17" t="n">
        <v>803020105</v>
      </c>
      <c r="C1276" s="19" t="s">
        <v>16333</v>
      </c>
      <c r="D1276" s="19" t="s">
        <v>16182</v>
      </c>
      <c r="E1276" s="24" t="s">
        <v>16181</v>
      </c>
      <c r="F1276" s="17" t="s">
        <v>1505</v>
      </c>
      <c r="G1276" s="20" t="n">
        <v>20</v>
      </c>
      <c r="H1276" s="21" t="n">
        <f aca="false">J1276+L1276</f>
        <v>17.744230435537</v>
      </c>
      <c r="I1276" s="21" t="n">
        <f aca="false">G1276/(1+2%)</f>
        <v>19.6078431372549</v>
      </c>
      <c r="J1276" s="21" t="n">
        <f aca="false">I1276/1.13</f>
        <v>17.352073572792</v>
      </c>
      <c r="K1276" s="22" t="n">
        <f aca="false">G1276-I1276</f>
        <v>0.392156862745097</v>
      </c>
      <c r="L1276" s="22" t="n">
        <f aca="false">K1276</f>
        <v>0.392156862745097</v>
      </c>
      <c r="M1276" s="23" t="n">
        <f aca="false">(G1276-H1276)/H1276</f>
        <v>0.127126931351457</v>
      </c>
    </row>
    <row r="1277" customFormat="false" ht="15.75" hidden="false" customHeight="false" outlineLevel="0" collapsed="false">
      <c r="A1277" s="17" t="s">
        <v>4365</v>
      </c>
      <c r="B1277" s="17" t="n">
        <v>803020106</v>
      </c>
      <c r="C1277" s="19" t="s">
        <v>16333</v>
      </c>
      <c r="D1277" s="19" t="s">
        <v>16183</v>
      </c>
      <c r="E1277" s="24" t="s">
        <v>16181</v>
      </c>
      <c r="F1277" s="17" t="s">
        <v>1505</v>
      </c>
      <c r="G1277" s="20" t="n">
        <v>50</v>
      </c>
      <c r="H1277" s="21" t="n">
        <f aca="false">J1277+L1277</f>
        <v>44.3605760888426</v>
      </c>
      <c r="I1277" s="21" t="n">
        <f aca="false">G1277/(1+2%)</f>
        <v>49.0196078431373</v>
      </c>
      <c r="J1277" s="21" t="n">
        <f aca="false">I1277/1.13</f>
        <v>43.3801839319799</v>
      </c>
      <c r="K1277" s="22" t="n">
        <f aca="false">G1277-I1277</f>
        <v>0.980392156862749</v>
      </c>
      <c r="L1277" s="22" t="n">
        <f aca="false">K1277</f>
        <v>0.980392156862749</v>
      </c>
      <c r="M1277" s="23" t="n">
        <f aca="false">(G1277-H1277)/H1277</f>
        <v>0.127126931351457</v>
      </c>
    </row>
    <row r="1278" customFormat="false" ht="15.75" hidden="false" customHeight="false" outlineLevel="0" collapsed="false">
      <c r="A1278" s="17" t="s">
        <v>4369</v>
      </c>
      <c r="B1278" s="17" t="n">
        <v>803020107</v>
      </c>
      <c r="C1278" s="19" t="s">
        <v>16333</v>
      </c>
      <c r="D1278" s="19" t="s">
        <v>16332</v>
      </c>
      <c r="E1278" s="24" t="s">
        <v>16181</v>
      </c>
      <c r="F1278" s="17" t="s">
        <v>1505</v>
      </c>
      <c r="G1278" s="20" t="n">
        <v>190</v>
      </c>
      <c r="H1278" s="21" t="n">
        <f aca="false">J1278+L1278</f>
        <v>168.570189137602</v>
      </c>
      <c r="I1278" s="21" t="n">
        <f aca="false">G1278/(1+2%)</f>
        <v>186.274509803922</v>
      </c>
      <c r="J1278" s="21" t="n">
        <f aca="false">I1278/1.13</f>
        <v>164.844698941524</v>
      </c>
      <c r="K1278" s="22" t="n">
        <f aca="false">G1278-I1278</f>
        <v>3.72549019607843</v>
      </c>
      <c r="L1278" s="22" t="n">
        <f aca="false">K1278</f>
        <v>3.72549019607843</v>
      </c>
      <c r="M1278" s="23" t="n">
        <f aca="false">(G1278-H1278)/H1278</f>
        <v>0.127126931351457</v>
      </c>
    </row>
    <row r="1279" customFormat="false" ht="15.75" hidden="false" customHeight="false" outlineLevel="0" collapsed="false">
      <c r="A1279" s="17" t="s">
        <v>4372</v>
      </c>
      <c r="B1279" s="17" t="n">
        <v>803020201</v>
      </c>
      <c r="C1279" s="19" t="s">
        <v>16337</v>
      </c>
      <c r="D1279" s="19" t="s">
        <v>16334</v>
      </c>
      <c r="E1279" s="24" t="s">
        <v>16181</v>
      </c>
      <c r="F1279" s="17" t="s">
        <v>1505</v>
      </c>
      <c r="G1279" s="20" t="n">
        <v>1</v>
      </c>
      <c r="H1279" s="21" t="n">
        <f aca="false">J1279+L1279</f>
        <v>0.887211521776853</v>
      </c>
      <c r="I1279" s="21" t="n">
        <f aca="false">G1279/(1+2%)</f>
        <v>0.980392156862745</v>
      </c>
      <c r="J1279" s="21" t="n">
        <f aca="false">I1279/1.13</f>
        <v>0.867603678639598</v>
      </c>
      <c r="K1279" s="22" t="n">
        <f aca="false">G1279-I1279</f>
        <v>0.0196078431372549</v>
      </c>
      <c r="L1279" s="22" t="n">
        <f aca="false">K1279</f>
        <v>0.0196078431372549</v>
      </c>
      <c r="M1279" s="23" t="n">
        <f aca="false">(G1279-H1279)/H1279</f>
        <v>0.127126931351457</v>
      </c>
    </row>
    <row r="1280" customFormat="false" ht="15.75" hidden="false" customHeight="false" outlineLevel="0" collapsed="false">
      <c r="A1280" s="17" t="s">
        <v>4375</v>
      </c>
      <c r="B1280" s="17" t="n">
        <v>803020202</v>
      </c>
      <c r="C1280" s="19" t="s">
        <v>16337</v>
      </c>
      <c r="D1280" s="19" t="s">
        <v>16335</v>
      </c>
      <c r="E1280" s="24" t="s">
        <v>16181</v>
      </c>
      <c r="F1280" s="17" t="s">
        <v>1505</v>
      </c>
      <c r="G1280" s="20" t="n">
        <v>1.5</v>
      </c>
      <c r="H1280" s="21" t="n">
        <f aca="false">J1280+L1280</f>
        <v>1.33081728266528</v>
      </c>
      <c r="I1280" s="21" t="n">
        <f aca="false">G1280/(1+2%)</f>
        <v>1.47058823529412</v>
      </c>
      <c r="J1280" s="21" t="n">
        <f aca="false">I1280/1.13</f>
        <v>1.3014055179594</v>
      </c>
      <c r="K1280" s="22" t="n">
        <f aca="false">G1280-I1280</f>
        <v>0.0294117647058825</v>
      </c>
      <c r="L1280" s="22" t="n">
        <f aca="false">K1280</f>
        <v>0.0294117647058825</v>
      </c>
      <c r="M1280" s="23" t="n">
        <f aca="false">(G1280-H1280)/H1280</f>
        <v>0.127126931351457</v>
      </c>
    </row>
    <row r="1281" customFormat="false" ht="15.75" hidden="false" customHeight="false" outlineLevel="0" collapsed="false">
      <c r="A1281" s="17" t="s">
        <v>4378</v>
      </c>
      <c r="B1281" s="17" t="n">
        <v>803020203</v>
      </c>
      <c r="C1281" s="19" t="s">
        <v>16337</v>
      </c>
      <c r="D1281" s="19" t="s">
        <v>16336</v>
      </c>
      <c r="E1281" s="24" t="s">
        <v>16181</v>
      </c>
      <c r="F1281" s="17" t="s">
        <v>1505</v>
      </c>
      <c r="G1281" s="20" t="n">
        <v>2</v>
      </c>
      <c r="H1281" s="21" t="n">
        <f aca="false">J1281+L1281</f>
        <v>1.77442304355371</v>
      </c>
      <c r="I1281" s="21" t="n">
        <f aca="false">G1281/(1+2%)</f>
        <v>1.96078431372549</v>
      </c>
      <c r="J1281" s="21" t="n">
        <f aca="false">I1281/1.13</f>
        <v>1.7352073572792</v>
      </c>
      <c r="K1281" s="22" t="n">
        <f aca="false">G1281-I1281</f>
        <v>0.0392156862745099</v>
      </c>
      <c r="L1281" s="22" t="n">
        <f aca="false">K1281</f>
        <v>0.0392156862745099</v>
      </c>
      <c r="M1281" s="23" t="n">
        <f aca="false">(G1281-H1281)/H1281</f>
        <v>0.127126931351457</v>
      </c>
    </row>
    <row r="1282" customFormat="false" ht="15.75" hidden="false" customHeight="false" outlineLevel="0" collapsed="false">
      <c r="A1282" s="17" t="s">
        <v>4382</v>
      </c>
      <c r="B1282" s="17" t="n">
        <v>803020204</v>
      </c>
      <c r="C1282" s="19" t="s">
        <v>16337</v>
      </c>
      <c r="D1282" s="19" t="s">
        <v>16180</v>
      </c>
      <c r="E1282" s="24" t="s">
        <v>16181</v>
      </c>
      <c r="F1282" s="17" t="s">
        <v>1505</v>
      </c>
      <c r="G1282" s="20" t="n">
        <v>5</v>
      </c>
      <c r="H1282" s="21" t="n">
        <f aca="false">J1282+L1282</f>
        <v>4.43605760888426</v>
      </c>
      <c r="I1282" s="21" t="n">
        <f aca="false">G1282/(1+2%)</f>
        <v>4.90196078431373</v>
      </c>
      <c r="J1282" s="21" t="n">
        <f aca="false">I1282/1.13</f>
        <v>4.33801839319799</v>
      </c>
      <c r="K1282" s="22" t="n">
        <f aca="false">G1282-I1282</f>
        <v>0.0980392156862742</v>
      </c>
      <c r="L1282" s="22" t="n">
        <f aca="false">K1282</f>
        <v>0.0980392156862742</v>
      </c>
      <c r="M1282" s="23" t="n">
        <f aca="false">(G1282-H1282)/H1282</f>
        <v>0.127126931351457</v>
      </c>
    </row>
    <row r="1283" customFormat="false" ht="15.75" hidden="false" customHeight="false" outlineLevel="0" collapsed="false">
      <c r="A1283" s="17" t="s">
        <v>4387</v>
      </c>
      <c r="B1283" s="17" t="n">
        <v>803020205</v>
      </c>
      <c r="C1283" s="19" t="s">
        <v>16337</v>
      </c>
      <c r="D1283" s="19" t="s">
        <v>16182</v>
      </c>
      <c r="E1283" s="24" t="s">
        <v>16181</v>
      </c>
      <c r="F1283" s="17" t="s">
        <v>1505</v>
      </c>
      <c r="G1283" s="20" t="n">
        <v>15</v>
      </c>
      <c r="H1283" s="21" t="n">
        <f aca="false">J1283+L1283</f>
        <v>13.3081728266528</v>
      </c>
      <c r="I1283" s="21" t="n">
        <f aca="false">G1283/(1+2%)</f>
        <v>14.7058823529412</v>
      </c>
      <c r="J1283" s="21" t="n">
        <f aca="false">I1283/1.13</f>
        <v>13.014055179594</v>
      </c>
      <c r="K1283" s="22" t="n">
        <f aca="false">G1283-I1283</f>
        <v>0.294117647058824</v>
      </c>
      <c r="L1283" s="22" t="n">
        <f aca="false">K1283</f>
        <v>0.294117647058824</v>
      </c>
      <c r="M1283" s="23" t="n">
        <f aca="false">(G1283-H1283)/H1283</f>
        <v>0.127126931351457</v>
      </c>
    </row>
    <row r="1284" customFormat="false" ht="15.75" hidden="false" customHeight="false" outlineLevel="0" collapsed="false">
      <c r="A1284" s="17" t="s">
        <v>4390</v>
      </c>
      <c r="B1284" s="17" t="n">
        <v>803020206</v>
      </c>
      <c r="C1284" s="19" t="s">
        <v>16337</v>
      </c>
      <c r="D1284" s="19" t="s">
        <v>16183</v>
      </c>
      <c r="E1284" s="24" t="s">
        <v>16181</v>
      </c>
      <c r="F1284" s="17" t="s">
        <v>1505</v>
      </c>
      <c r="G1284" s="20" t="n">
        <v>30</v>
      </c>
      <c r="H1284" s="21" t="n">
        <f aca="false">J1284+L1284</f>
        <v>26.6163456533056</v>
      </c>
      <c r="I1284" s="21" t="n">
        <f aca="false">G1284/(1+2%)</f>
        <v>29.4117647058824</v>
      </c>
      <c r="J1284" s="21" t="n">
        <f aca="false">I1284/1.13</f>
        <v>26.0281103591879</v>
      </c>
      <c r="K1284" s="22" t="n">
        <f aca="false">G1284-I1284</f>
        <v>0.588235294117649</v>
      </c>
      <c r="L1284" s="22" t="n">
        <f aca="false">K1284</f>
        <v>0.588235294117649</v>
      </c>
      <c r="M1284" s="23" t="n">
        <f aca="false">(G1284-H1284)/H1284</f>
        <v>0.127126931351457</v>
      </c>
    </row>
    <row r="1285" customFormat="false" ht="15.75" hidden="false" customHeight="false" outlineLevel="0" collapsed="false">
      <c r="A1285" s="17" t="s">
        <v>4393</v>
      </c>
      <c r="B1285" s="17" t="n">
        <v>803020206</v>
      </c>
      <c r="C1285" s="19" t="s">
        <v>16337</v>
      </c>
      <c r="D1285" s="19" t="s">
        <v>16332</v>
      </c>
      <c r="E1285" s="24" t="s">
        <v>16181</v>
      </c>
      <c r="F1285" s="17" t="s">
        <v>1505</v>
      </c>
      <c r="G1285" s="20" t="n">
        <v>50</v>
      </c>
      <c r="H1285" s="21" t="n">
        <f aca="false">J1285+L1285</f>
        <v>44.3605760888426</v>
      </c>
      <c r="I1285" s="21" t="n">
        <f aca="false">G1285/(1+2%)</f>
        <v>49.0196078431373</v>
      </c>
      <c r="J1285" s="21" t="n">
        <f aca="false">I1285/1.13</f>
        <v>43.3801839319799</v>
      </c>
      <c r="K1285" s="22" t="n">
        <f aca="false">G1285-I1285</f>
        <v>0.980392156862749</v>
      </c>
      <c r="L1285" s="22" t="n">
        <f aca="false">K1285</f>
        <v>0.980392156862749</v>
      </c>
      <c r="M1285" s="23" t="n">
        <f aca="false">(G1285-H1285)/H1285</f>
        <v>0.127126931351457</v>
      </c>
    </row>
    <row r="1286" customFormat="false" ht="15.75" hidden="false" customHeight="false" outlineLevel="0" collapsed="false">
      <c r="A1286" s="17" t="s">
        <v>4397</v>
      </c>
      <c r="B1286" s="17" t="n">
        <v>803020301</v>
      </c>
      <c r="C1286" s="19" t="s">
        <v>16338</v>
      </c>
      <c r="D1286" s="19" t="s">
        <v>16334</v>
      </c>
      <c r="E1286" s="24" t="s">
        <v>16181</v>
      </c>
      <c r="F1286" s="17" t="s">
        <v>1505</v>
      </c>
      <c r="G1286" s="20" t="n">
        <v>0.75</v>
      </c>
      <c r="H1286" s="21" t="n">
        <f aca="false">J1286+L1286</f>
        <v>0.665408641332639</v>
      </c>
      <c r="I1286" s="21" t="n">
        <f aca="false">G1286/(1+2%)</f>
        <v>0.735294117647059</v>
      </c>
      <c r="J1286" s="21" t="n">
        <f aca="false">I1286/1.13</f>
        <v>0.650702758979698</v>
      </c>
      <c r="K1286" s="22" t="n">
        <f aca="false">G1286-I1286</f>
        <v>0.0147058823529412</v>
      </c>
      <c r="L1286" s="22" t="n">
        <f aca="false">K1286</f>
        <v>0.0147058823529412</v>
      </c>
      <c r="M1286" s="23" t="n">
        <f aca="false">(G1286-H1286)/H1286</f>
        <v>0.127126931351457</v>
      </c>
    </row>
    <row r="1287" customFormat="false" ht="15.75" hidden="false" customHeight="false" outlineLevel="0" collapsed="false">
      <c r="A1287" s="17" t="s">
        <v>4401</v>
      </c>
      <c r="B1287" s="17" t="n">
        <v>803020302</v>
      </c>
      <c r="C1287" s="19" t="s">
        <v>16338</v>
      </c>
      <c r="D1287" s="19" t="s">
        <v>16335</v>
      </c>
      <c r="E1287" s="24" t="s">
        <v>16181</v>
      </c>
      <c r="F1287" s="17" t="s">
        <v>1505</v>
      </c>
      <c r="G1287" s="20" t="n">
        <v>1.3</v>
      </c>
      <c r="H1287" s="21" t="n">
        <f aca="false">J1287+L1287</f>
        <v>1.15337497830991</v>
      </c>
      <c r="I1287" s="21" t="n">
        <f aca="false">G1287/(1+2%)</f>
        <v>1.27450980392157</v>
      </c>
      <c r="J1287" s="21" t="n">
        <f aca="false">I1287/1.13</f>
        <v>1.12788478223148</v>
      </c>
      <c r="K1287" s="22" t="n">
        <f aca="false">G1287-I1287</f>
        <v>0.0254901960784315</v>
      </c>
      <c r="L1287" s="22" t="n">
        <f aca="false">K1287</f>
        <v>0.0254901960784315</v>
      </c>
      <c r="M1287" s="23" t="n">
        <f aca="false">(G1287-H1287)/H1287</f>
        <v>0.127126931351457</v>
      </c>
    </row>
    <row r="1288" customFormat="false" ht="15.75" hidden="false" customHeight="false" outlineLevel="0" collapsed="false">
      <c r="A1288" s="17" t="s">
        <v>4404</v>
      </c>
      <c r="B1288" s="17" t="n">
        <v>803020303</v>
      </c>
      <c r="C1288" s="19" t="s">
        <v>16338</v>
      </c>
      <c r="D1288" s="19" t="s">
        <v>16336</v>
      </c>
      <c r="E1288" s="24" t="s">
        <v>16181</v>
      </c>
      <c r="F1288" s="17" t="s">
        <v>1505</v>
      </c>
      <c r="G1288" s="20" t="n">
        <v>1.65</v>
      </c>
      <c r="H1288" s="21" t="n">
        <f aca="false">J1288+L1288</f>
        <v>1.46389901093181</v>
      </c>
      <c r="I1288" s="21" t="n">
        <f aca="false">G1288/(1+2%)</f>
        <v>1.61764705882353</v>
      </c>
      <c r="J1288" s="21" t="n">
        <f aca="false">I1288/1.13</f>
        <v>1.43154606975534</v>
      </c>
      <c r="K1288" s="22" t="n">
        <f aca="false">G1288-I1288</f>
        <v>0.0323529411764707</v>
      </c>
      <c r="L1288" s="22" t="n">
        <f aca="false">K1288</f>
        <v>0.0323529411764707</v>
      </c>
      <c r="M1288" s="23" t="n">
        <f aca="false">(G1288-H1288)/H1288</f>
        <v>0.127126931351457</v>
      </c>
    </row>
    <row r="1289" customFormat="false" ht="15.75" hidden="false" customHeight="false" outlineLevel="0" collapsed="false">
      <c r="A1289" s="17" t="s">
        <v>4407</v>
      </c>
      <c r="B1289" s="17" t="n">
        <v>803020301</v>
      </c>
      <c r="C1289" s="19" t="s">
        <v>16339</v>
      </c>
      <c r="D1289" s="19" t="s">
        <v>16334</v>
      </c>
      <c r="E1289" s="24" t="s">
        <v>16181</v>
      </c>
      <c r="F1289" s="17" t="s">
        <v>1505</v>
      </c>
      <c r="G1289" s="20" t="n">
        <v>1</v>
      </c>
      <c r="H1289" s="21" t="n">
        <f aca="false">J1289+L1289</f>
        <v>0.887211521776853</v>
      </c>
      <c r="I1289" s="21" t="n">
        <f aca="false">G1289/(1+2%)</f>
        <v>0.980392156862745</v>
      </c>
      <c r="J1289" s="21" t="n">
        <f aca="false">I1289/1.13</f>
        <v>0.867603678639598</v>
      </c>
      <c r="K1289" s="22" t="n">
        <f aca="false">G1289-I1289</f>
        <v>0.0196078431372549</v>
      </c>
      <c r="L1289" s="22" t="n">
        <f aca="false">K1289</f>
        <v>0.0196078431372549</v>
      </c>
      <c r="M1289" s="23" t="n">
        <f aca="false">(G1289-H1289)/H1289</f>
        <v>0.127126931351457</v>
      </c>
    </row>
    <row r="1290" customFormat="false" ht="15.75" hidden="false" customHeight="false" outlineLevel="0" collapsed="false">
      <c r="A1290" s="17" t="s">
        <v>4409</v>
      </c>
      <c r="B1290" s="17" t="n">
        <v>803020302</v>
      </c>
      <c r="C1290" s="19" t="s">
        <v>16339</v>
      </c>
      <c r="D1290" s="19" t="s">
        <v>16335</v>
      </c>
      <c r="E1290" s="24" t="s">
        <v>16181</v>
      </c>
      <c r="F1290" s="17" t="s">
        <v>1505</v>
      </c>
      <c r="G1290" s="20" t="n">
        <v>1.8</v>
      </c>
      <c r="H1290" s="21" t="n">
        <f aca="false">J1290+L1290</f>
        <v>1.59698073919833</v>
      </c>
      <c r="I1290" s="21" t="n">
        <f aca="false">G1290/(1+2%)</f>
        <v>1.76470588235294</v>
      </c>
      <c r="J1290" s="21" t="n">
        <f aca="false">I1290/1.13</f>
        <v>1.56168662155128</v>
      </c>
      <c r="K1290" s="22" t="n">
        <f aca="false">G1290-I1290</f>
        <v>0.0352941176470589</v>
      </c>
      <c r="L1290" s="22" t="n">
        <f aca="false">K1290</f>
        <v>0.0352941176470589</v>
      </c>
      <c r="M1290" s="23" t="n">
        <f aca="false">(G1290-H1290)/H1290</f>
        <v>0.127126931351457</v>
      </c>
    </row>
    <row r="1291" customFormat="false" ht="15.75" hidden="false" customHeight="false" outlineLevel="0" collapsed="false">
      <c r="A1291" s="17" t="s">
        <v>4412</v>
      </c>
      <c r="B1291" s="17" t="n">
        <v>803020303</v>
      </c>
      <c r="C1291" s="19" t="s">
        <v>16339</v>
      </c>
      <c r="D1291" s="19" t="s">
        <v>16336</v>
      </c>
      <c r="E1291" s="24" t="s">
        <v>16181</v>
      </c>
      <c r="F1291" s="17" t="s">
        <v>1505</v>
      </c>
      <c r="G1291" s="20" t="n">
        <v>5</v>
      </c>
      <c r="H1291" s="21" t="n">
        <f aca="false">J1291+L1291</f>
        <v>4.43605760888426</v>
      </c>
      <c r="I1291" s="21" t="n">
        <f aca="false">G1291/(1+2%)</f>
        <v>4.90196078431373</v>
      </c>
      <c r="J1291" s="21" t="n">
        <f aca="false">I1291/1.13</f>
        <v>4.33801839319799</v>
      </c>
      <c r="K1291" s="22" t="n">
        <f aca="false">G1291-I1291</f>
        <v>0.0980392156862742</v>
      </c>
      <c r="L1291" s="22" t="n">
        <f aca="false">K1291</f>
        <v>0.0980392156862742</v>
      </c>
      <c r="M1291" s="23" t="n">
        <f aca="false">(G1291-H1291)/H1291</f>
        <v>0.127126931351457</v>
      </c>
    </row>
    <row r="1292" customFormat="false" ht="15.75" hidden="false" customHeight="false" outlineLevel="0" collapsed="false">
      <c r="A1292" s="17" t="s">
        <v>4414</v>
      </c>
      <c r="B1292" s="17" t="n">
        <v>803020304</v>
      </c>
      <c r="C1292" s="19" t="s">
        <v>16339</v>
      </c>
      <c r="D1292" s="19" t="s">
        <v>16180</v>
      </c>
      <c r="E1292" s="24" t="s">
        <v>16181</v>
      </c>
      <c r="F1292" s="17" t="s">
        <v>1505</v>
      </c>
      <c r="G1292" s="20" t="n">
        <v>20</v>
      </c>
      <c r="H1292" s="21" t="n">
        <f aca="false">J1292+L1292</f>
        <v>17.744230435537</v>
      </c>
      <c r="I1292" s="21" t="n">
        <f aca="false">G1292/(1+2%)</f>
        <v>19.6078431372549</v>
      </c>
      <c r="J1292" s="21" t="n">
        <f aca="false">I1292/1.13</f>
        <v>17.352073572792</v>
      </c>
      <c r="K1292" s="22" t="n">
        <f aca="false">G1292-I1292</f>
        <v>0.392156862745097</v>
      </c>
      <c r="L1292" s="22" t="n">
        <f aca="false">K1292</f>
        <v>0.392156862745097</v>
      </c>
      <c r="M1292" s="23" t="n">
        <f aca="false">(G1292-H1292)/H1292</f>
        <v>0.127126931351457</v>
      </c>
    </row>
    <row r="1293" customFormat="false" ht="15.75" hidden="false" customHeight="false" outlineLevel="0" collapsed="false">
      <c r="A1293" s="17" t="s">
        <v>4416</v>
      </c>
      <c r="B1293" s="17" t="n">
        <v>803020305</v>
      </c>
      <c r="C1293" s="19" t="s">
        <v>16339</v>
      </c>
      <c r="D1293" s="19" t="s">
        <v>16182</v>
      </c>
      <c r="E1293" s="24" t="s">
        <v>16181</v>
      </c>
      <c r="F1293" s="17" t="s">
        <v>1505</v>
      </c>
      <c r="G1293" s="20" t="n">
        <v>35</v>
      </c>
      <c r="H1293" s="21" t="n">
        <f aca="false">J1293+L1293</f>
        <v>31.0524032621898</v>
      </c>
      <c r="I1293" s="21" t="n">
        <f aca="false">G1293/(1+2%)</f>
        <v>34.3137254901961</v>
      </c>
      <c r="J1293" s="21" t="n">
        <f aca="false">I1293/1.13</f>
        <v>30.3661287523859</v>
      </c>
      <c r="K1293" s="22" t="n">
        <f aca="false">G1293-I1293</f>
        <v>0.686274509803923</v>
      </c>
      <c r="L1293" s="22" t="n">
        <f aca="false">K1293</f>
        <v>0.686274509803923</v>
      </c>
      <c r="M1293" s="23" t="n">
        <f aca="false">(G1293-H1293)/H1293</f>
        <v>0.127126931351457</v>
      </c>
    </row>
    <row r="1294" customFormat="false" ht="15.75" hidden="false" customHeight="false" outlineLevel="0" collapsed="false">
      <c r="A1294" s="17" t="s">
        <v>4418</v>
      </c>
      <c r="B1294" s="17" t="n">
        <v>803020306</v>
      </c>
      <c r="C1294" s="19" t="s">
        <v>16339</v>
      </c>
      <c r="D1294" s="19" t="s">
        <v>16183</v>
      </c>
      <c r="E1294" s="24" t="s">
        <v>16181</v>
      </c>
      <c r="F1294" s="17" t="s">
        <v>1505</v>
      </c>
      <c r="G1294" s="20" t="n">
        <v>50</v>
      </c>
      <c r="H1294" s="21" t="n">
        <f aca="false">J1294+L1294</f>
        <v>44.3605760888426</v>
      </c>
      <c r="I1294" s="21" t="n">
        <f aca="false">G1294/(1+2%)</f>
        <v>49.0196078431373</v>
      </c>
      <c r="J1294" s="21" t="n">
        <f aca="false">I1294/1.13</f>
        <v>43.3801839319799</v>
      </c>
      <c r="K1294" s="22" t="n">
        <f aca="false">G1294-I1294</f>
        <v>0.980392156862749</v>
      </c>
      <c r="L1294" s="22" t="n">
        <f aca="false">K1294</f>
        <v>0.980392156862749</v>
      </c>
      <c r="M1294" s="23" t="n">
        <f aca="false">(G1294-H1294)/H1294</f>
        <v>0.127126931351457</v>
      </c>
    </row>
    <row r="1295" customFormat="false" ht="15.75" hidden="false" customHeight="false" outlineLevel="0" collapsed="false">
      <c r="A1295" s="17" t="s">
        <v>4422</v>
      </c>
      <c r="B1295" s="17" t="n">
        <v>803020307</v>
      </c>
      <c r="C1295" s="19" t="s">
        <v>16339</v>
      </c>
      <c r="D1295" s="19" t="s">
        <v>16332</v>
      </c>
      <c r="E1295" s="24" t="s">
        <v>16181</v>
      </c>
      <c r="F1295" s="17" t="s">
        <v>1505</v>
      </c>
      <c r="G1295" s="20" t="n">
        <v>80</v>
      </c>
      <c r="H1295" s="21" t="n">
        <f aca="false">J1295+L1295</f>
        <v>70.9769217421482</v>
      </c>
      <c r="I1295" s="21" t="n">
        <f aca="false">G1295/(1+2%)</f>
        <v>78.4313725490196</v>
      </c>
      <c r="J1295" s="21" t="n">
        <f aca="false">I1295/1.13</f>
        <v>69.4082942911678</v>
      </c>
      <c r="K1295" s="22" t="n">
        <f aca="false">G1295-I1295</f>
        <v>1.56862745098039</v>
      </c>
      <c r="L1295" s="22" t="n">
        <f aca="false">K1295</f>
        <v>1.56862745098039</v>
      </c>
      <c r="M1295" s="23" t="n">
        <f aca="false">(G1295-H1295)/H1295</f>
        <v>0.127126931351457</v>
      </c>
    </row>
    <row r="1296" customFormat="false" ht="15.75" hidden="false" customHeight="false" outlineLevel="0" collapsed="false">
      <c r="A1296" s="17" t="s">
        <v>4425</v>
      </c>
      <c r="B1296" s="17" t="n">
        <v>803040305</v>
      </c>
      <c r="C1296" s="19" t="s">
        <v>16340</v>
      </c>
      <c r="D1296" s="19" t="s">
        <v>16182</v>
      </c>
      <c r="E1296" s="24" t="s">
        <v>16181</v>
      </c>
      <c r="F1296" s="17" t="s">
        <v>1505</v>
      </c>
      <c r="G1296" s="20" t="n">
        <v>20</v>
      </c>
      <c r="H1296" s="21" t="n">
        <f aca="false">J1296+L1296</f>
        <v>17.744230435537</v>
      </c>
      <c r="I1296" s="21" t="n">
        <f aca="false">G1296/(1+2%)</f>
        <v>19.6078431372549</v>
      </c>
      <c r="J1296" s="21" t="n">
        <f aca="false">I1296/1.13</f>
        <v>17.352073572792</v>
      </c>
      <c r="K1296" s="22" t="n">
        <f aca="false">G1296-I1296</f>
        <v>0.392156862745097</v>
      </c>
      <c r="L1296" s="22" t="n">
        <f aca="false">K1296</f>
        <v>0.392156862745097</v>
      </c>
      <c r="M1296" s="23" t="n">
        <f aca="false">(G1296-H1296)/H1296</f>
        <v>0.127126931351457</v>
      </c>
    </row>
    <row r="1297" customFormat="false" ht="15.75" hidden="false" customHeight="false" outlineLevel="0" collapsed="false">
      <c r="A1297" s="17" t="s">
        <v>4428</v>
      </c>
      <c r="B1297" s="17" t="n">
        <v>803040306</v>
      </c>
      <c r="C1297" s="19" t="s">
        <v>16340</v>
      </c>
      <c r="D1297" s="19" t="s">
        <v>16183</v>
      </c>
      <c r="E1297" s="24" t="s">
        <v>16181</v>
      </c>
      <c r="F1297" s="17" t="s">
        <v>1505</v>
      </c>
      <c r="G1297" s="20" t="n">
        <v>40</v>
      </c>
      <c r="H1297" s="21" t="n">
        <f aca="false">J1297+L1297</f>
        <v>35.4884608710741</v>
      </c>
      <c r="I1297" s="21" t="n">
        <f aca="false">G1297/(1+2%)</f>
        <v>39.2156862745098</v>
      </c>
      <c r="J1297" s="21" t="n">
        <f aca="false">I1297/1.13</f>
        <v>34.7041471455839</v>
      </c>
      <c r="K1297" s="22" t="n">
        <f aca="false">G1297-I1297</f>
        <v>0.784313725490193</v>
      </c>
      <c r="L1297" s="22" t="n">
        <f aca="false">K1297</f>
        <v>0.784313725490193</v>
      </c>
      <c r="M1297" s="23" t="n">
        <f aca="false">(G1297-H1297)/H1297</f>
        <v>0.127126931351457</v>
      </c>
    </row>
    <row r="1298" customFormat="false" ht="15.75" hidden="false" customHeight="false" outlineLevel="0" collapsed="false">
      <c r="A1298" s="17" t="s">
        <v>4431</v>
      </c>
      <c r="B1298" s="17" t="n">
        <v>803040307</v>
      </c>
      <c r="C1298" s="19" t="s">
        <v>16340</v>
      </c>
      <c r="D1298" s="19" t="s">
        <v>16332</v>
      </c>
      <c r="E1298" s="24" t="s">
        <v>16181</v>
      </c>
      <c r="F1298" s="17" t="s">
        <v>1505</v>
      </c>
      <c r="G1298" s="20" t="n">
        <v>60</v>
      </c>
      <c r="H1298" s="21" t="n">
        <f aca="false">J1298+L1298</f>
        <v>53.2326913066111</v>
      </c>
      <c r="I1298" s="21" t="n">
        <f aca="false">G1298/(1+2%)</f>
        <v>58.8235294117647</v>
      </c>
      <c r="J1298" s="21" t="n">
        <f aca="false">I1298/1.13</f>
        <v>52.0562207183759</v>
      </c>
      <c r="K1298" s="22" t="n">
        <f aca="false">G1298-I1298</f>
        <v>1.1764705882353</v>
      </c>
      <c r="L1298" s="22" t="n">
        <f aca="false">K1298</f>
        <v>1.1764705882353</v>
      </c>
      <c r="M1298" s="23" t="n">
        <f aca="false">(G1298-H1298)/H1298</f>
        <v>0.127126931351457</v>
      </c>
    </row>
    <row r="1299" customFormat="false" ht="15.75" hidden="false" customHeight="false" outlineLevel="0" collapsed="false">
      <c r="A1299" s="17" t="s">
        <v>4434</v>
      </c>
      <c r="B1299" s="17" t="n">
        <v>803050102</v>
      </c>
      <c r="C1299" s="19" t="s">
        <v>16341</v>
      </c>
      <c r="D1299" s="19" t="s">
        <v>16335</v>
      </c>
      <c r="E1299" s="24" t="s">
        <v>16181</v>
      </c>
      <c r="F1299" s="17" t="s">
        <v>1505</v>
      </c>
      <c r="G1299" s="20" t="n">
        <v>4.2</v>
      </c>
      <c r="H1299" s="21" t="n">
        <f aca="false">J1299+L1299</f>
        <v>3.72628839146278</v>
      </c>
      <c r="I1299" s="21" t="n">
        <f aca="false">G1299/(1+2%)</f>
        <v>4.11764705882353</v>
      </c>
      <c r="J1299" s="21" t="n">
        <f aca="false">I1299/1.13</f>
        <v>3.64393545028631</v>
      </c>
      <c r="K1299" s="22" t="n">
        <f aca="false">G1299-I1299</f>
        <v>0.0823529411764703</v>
      </c>
      <c r="L1299" s="22" t="n">
        <f aca="false">K1299</f>
        <v>0.0823529411764703</v>
      </c>
      <c r="M1299" s="23" t="n">
        <f aca="false">(G1299-H1299)/H1299</f>
        <v>0.127126931351457</v>
      </c>
    </row>
    <row r="1300" customFormat="false" ht="15.75" hidden="false" customHeight="false" outlineLevel="0" collapsed="false">
      <c r="A1300" s="17" t="s">
        <v>4437</v>
      </c>
      <c r="B1300" s="17" t="n">
        <v>803050103</v>
      </c>
      <c r="C1300" s="19" t="s">
        <v>16341</v>
      </c>
      <c r="D1300" s="19" t="s">
        <v>16336</v>
      </c>
      <c r="E1300" s="24" t="s">
        <v>16181</v>
      </c>
      <c r="F1300" s="17" t="s">
        <v>1505</v>
      </c>
      <c r="G1300" s="20" t="n">
        <v>7</v>
      </c>
      <c r="H1300" s="21" t="n">
        <f aca="false">J1300+L1300</f>
        <v>6.21048065243797</v>
      </c>
      <c r="I1300" s="21" t="n">
        <f aca="false">G1300/(1+2%)</f>
        <v>6.86274509803922</v>
      </c>
      <c r="J1300" s="21" t="n">
        <f aca="false">I1300/1.13</f>
        <v>6.07322575047718</v>
      </c>
      <c r="K1300" s="22" t="n">
        <f aca="false">G1300-I1300</f>
        <v>0.137254901960785</v>
      </c>
      <c r="L1300" s="22" t="n">
        <f aca="false">K1300</f>
        <v>0.137254901960785</v>
      </c>
      <c r="M1300" s="23" t="n">
        <f aca="false">(G1300-H1300)/H1300</f>
        <v>0.127126931351457</v>
      </c>
    </row>
    <row r="1301" customFormat="false" ht="15.75" hidden="false" customHeight="false" outlineLevel="0" collapsed="false">
      <c r="A1301" s="17" t="s">
        <v>4440</v>
      </c>
      <c r="B1301" s="17" t="n">
        <v>803050104</v>
      </c>
      <c r="C1301" s="19" t="s">
        <v>16341</v>
      </c>
      <c r="D1301" s="19" t="s">
        <v>16180</v>
      </c>
      <c r="E1301" s="24" t="s">
        <v>16181</v>
      </c>
      <c r="F1301" s="17" t="s">
        <v>1505</v>
      </c>
      <c r="G1301" s="20" t="n">
        <v>20</v>
      </c>
      <c r="H1301" s="21" t="n">
        <f aca="false">J1301+L1301</f>
        <v>17.744230435537</v>
      </c>
      <c r="I1301" s="21" t="n">
        <f aca="false">G1301/(1+2%)</f>
        <v>19.6078431372549</v>
      </c>
      <c r="J1301" s="21" t="n">
        <f aca="false">I1301/1.13</f>
        <v>17.352073572792</v>
      </c>
      <c r="K1301" s="22" t="n">
        <f aca="false">G1301-I1301</f>
        <v>0.392156862745097</v>
      </c>
      <c r="L1301" s="22" t="n">
        <f aca="false">K1301</f>
        <v>0.392156862745097</v>
      </c>
      <c r="M1301" s="23" t="n">
        <f aca="false">(G1301-H1301)/H1301</f>
        <v>0.127126931351457</v>
      </c>
    </row>
    <row r="1302" customFormat="false" ht="15.75" hidden="false" customHeight="false" outlineLevel="0" collapsed="false">
      <c r="A1302" s="17" t="s">
        <v>4443</v>
      </c>
      <c r="B1302" s="17" t="n">
        <v>803050105</v>
      </c>
      <c r="C1302" s="19" t="s">
        <v>16341</v>
      </c>
      <c r="D1302" s="19" t="s">
        <v>16182</v>
      </c>
      <c r="E1302" s="24" t="s">
        <v>16181</v>
      </c>
      <c r="F1302" s="17" t="s">
        <v>1505</v>
      </c>
      <c r="G1302" s="20" t="n">
        <v>30</v>
      </c>
      <c r="H1302" s="21" t="n">
        <f aca="false">J1302+L1302</f>
        <v>26.6163456533056</v>
      </c>
      <c r="I1302" s="21" t="n">
        <f aca="false">G1302/(1+2%)</f>
        <v>29.4117647058824</v>
      </c>
      <c r="J1302" s="21" t="n">
        <f aca="false">I1302/1.13</f>
        <v>26.0281103591879</v>
      </c>
      <c r="K1302" s="22" t="n">
        <f aca="false">G1302-I1302</f>
        <v>0.588235294117649</v>
      </c>
      <c r="L1302" s="22" t="n">
        <f aca="false">K1302</f>
        <v>0.588235294117649</v>
      </c>
      <c r="M1302" s="23" t="n">
        <f aca="false">(G1302-H1302)/H1302</f>
        <v>0.127126931351457</v>
      </c>
    </row>
    <row r="1303" customFormat="false" ht="15.75" hidden="false" customHeight="false" outlineLevel="0" collapsed="false">
      <c r="A1303" s="17" t="s">
        <v>4446</v>
      </c>
      <c r="B1303" s="17" t="n">
        <v>803050106</v>
      </c>
      <c r="C1303" s="19" t="s">
        <v>16341</v>
      </c>
      <c r="D1303" s="19" t="s">
        <v>16183</v>
      </c>
      <c r="E1303" s="24" t="s">
        <v>16181</v>
      </c>
      <c r="F1303" s="17" t="s">
        <v>1505</v>
      </c>
      <c r="G1303" s="20" t="n">
        <v>40</v>
      </c>
      <c r="H1303" s="21" t="n">
        <f aca="false">J1303+L1303</f>
        <v>35.4884608710741</v>
      </c>
      <c r="I1303" s="21" t="n">
        <f aca="false">G1303/(1+2%)</f>
        <v>39.2156862745098</v>
      </c>
      <c r="J1303" s="21" t="n">
        <f aca="false">I1303/1.13</f>
        <v>34.7041471455839</v>
      </c>
      <c r="K1303" s="22" t="n">
        <f aca="false">G1303-I1303</f>
        <v>0.784313725490193</v>
      </c>
      <c r="L1303" s="22" t="n">
        <f aca="false">K1303</f>
        <v>0.784313725490193</v>
      </c>
      <c r="M1303" s="23" t="n">
        <f aca="false">(G1303-H1303)/H1303</f>
        <v>0.127126931351457</v>
      </c>
    </row>
    <row r="1304" customFormat="false" ht="15.75" hidden="false" customHeight="false" outlineLevel="0" collapsed="false">
      <c r="A1304" s="17" t="s">
        <v>4450</v>
      </c>
      <c r="B1304" s="17" t="n">
        <v>803050107</v>
      </c>
      <c r="C1304" s="19" t="s">
        <v>16341</v>
      </c>
      <c r="D1304" s="19" t="s">
        <v>16332</v>
      </c>
      <c r="E1304" s="24" t="s">
        <v>16181</v>
      </c>
      <c r="F1304" s="17" t="s">
        <v>1505</v>
      </c>
      <c r="G1304" s="20" t="n">
        <v>80</v>
      </c>
      <c r="H1304" s="21" t="n">
        <f aca="false">J1304+L1304</f>
        <v>70.9769217421482</v>
      </c>
      <c r="I1304" s="21" t="n">
        <f aca="false">G1304/(1+2%)</f>
        <v>78.4313725490196</v>
      </c>
      <c r="J1304" s="21" t="n">
        <f aca="false">I1304/1.13</f>
        <v>69.4082942911678</v>
      </c>
      <c r="K1304" s="22" t="n">
        <f aca="false">G1304-I1304</f>
        <v>1.56862745098039</v>
      </c>
      <c r="L1304" s="22" t="n">
        <f aca="false">K1304</f>
        <v>1.56862745098039</v>
      </c>
      <c r="M1304" s="23" t="n">
        <f aca="false">(G1304-H1304)/H1304</f>
        <v>0.127126931351457</v>
      </c>
    </row>
    <row r="1305" customFormat="false" ht="15.75" hidden="false" customHeight="false" outlineLevel="0" collapsed="false">
      <c r="A1305" s="17" t="s">
        <v>7197</v>
      </c>
      <c r="B1305" s="17" t="n">
        <v>803050201</v>
      </c>
      <c r="C1305" s="19" t="s">
        <v>16342</v>
      </c>
      <c r="D1305" s="19" t="s">
        <v>16334</v>
      </c>
      <c r="E1305" s="24" t="s">
        <v>16181</v>
      </c>
      <c r="F1305" s="17" t="s">
        <v>1505</v>
      </c>
      <c r="G1305" s="20" t="n">
        <v>1.5</v>
      </c>
      <c r="H1305" s="21" t="n">
        <f aca="false">J1305+L1305</f>
        <v>1.33081728266528</v>
      </c>
      <c r="I1305" s="21" t="n">
        <f aca="false">G1305/(1+2%)</f>
        <v>1.47058823529412</v>
      </c>
      <c r="J1305" s="21" t="n">
        <f aca="false">I1305/1.13</f>
        <v>1.3014055179594</v>
      </c>
      <c r="K1305" s="22" t="n">
        <f aca="false">G1305-I1305</f>
        <v>0.0294117647058825</v>
      </c>
      <c r="L1305" s="22" t="n">
        <f aca="false">K1305</f>
        <v>0.0294117647058825</v>
      </c>
      <c r="M1305" s="23" t="n">
        <f aca="false">(G1305-H1305)/H1305</f>
        <v>0.127126931351457</v>
      </c>
    </row>
    <row r="1306" customFormat="false" ht="15.75" hidden="false" customHeight="false" outlineLevel="0" collapsed="false">
      <c r="A1306" s="17" t="s">
        <v>7200</v>
      </c>
      <c r="B1306" s="17" t="n">
        <v>803050202</v>
      </c>
      <c r="C1306" s="19" t="s">
        <v>16342</v>
      </c>
      <c r="D1306" s="19" t="s">
        <v>16335</v>
      </c>
      <c r="E1306" s="24" t="s">
        <v>16181</v>
      </c>
      <c r="F1306" s="17" t="s">
        <v>1505</v>
      </c>
      <c r="G1306" s="20" t="n">
        <v>3.4</v>
      </c>
      <c r="H1306" s="21" t="n">
        <f aca="false">J1306+L1306</f>
        <v>3.0165191740413</v>
      </c>
      <c r="I1306" s="21" t="n">
        <f aca="false">G1306/(1+2%)</f>
        <v>3.33333333333333</v>
      </c>
      <c r="J1306" s="21" t="n">
        <f aca="false">I1306/1.13</f>
        <v>2.94985250737463</v>
      </c>
      <c r="K1306" s="22" t="n">
        <f aca="false">G1306-I1306</f>
        <v>0.0666666666666669</v>
      </c>
      <c r="L1306" s="22" t="n">
        <f aca="false">K1306</f>
        <v>0.0666666666666669</v>
      </c>
      <c r="M1306" s="23" t="n">
        <f aca="false">(G1306-H1306)/H1306</f>
        <v>0.127126931351457</v>
      </c>
    </row>
    <row r="1307" customFormat="false" ht="15.75" hidden="false" customHeight="false" outlineLevel="0" collapsed="false">
      <c r="A1307" s="17" t="s">
        <v>7202</v>
      </c>
      <c r="B1307" s="17" t="n">
        <v>803050203</v>
      </c>
      <c r="C1307" s="19" t="s">
        <v>16342</v>
      </c>
      <c r="D1307" s="19" t="s">
        <v>16336</v>
      </c>
      <c r="E1307" s="24" t="s">
        <v>16181</v>
      </c>
      <c r="F1307" s="17" t="s">
        <v>1505</v>
      </c>
      <c r="G1307" s="20" t="n">
        <v>5.2</v>
      </c>
      <c r="H1307" s="21" t="n">
        <f aca="false">J1307+L1307</f>
        <v>4.61349991323963</v>
      </c>
      <c r="I1307" s="21" t="n">
        <f aca="false">G1307/(1+2%)</f>
        <v>5.09803921568627</v>
      </c>
      <c r="J1307" s="21" t="n">
        <f aca="false">I1307/1.13</f>
        <v>4.51153912892591</v>
      </c>
      <c r="K1307" s="22" t="n">
        <f aca="false">G1307-I1307</f>
        <v>0.101960784313726</v>
      </c>
      <c r="L1307" s="22" t="n">
        <f aca="false">K1307</f>
        <v>0.101960784313726</v>
      </c>
      <c r="M1307" s="23" t="n">
        <f aca="false">(G1307-H1307)/H1307</f>
        <v>0.127126931351457</v>
      </c>
    </row>
    <row r="1308" customFormat="false" ht="15.75" hidden="false" customHeight="false" outlineLevel="0" collapsed="false">
      <c r="A1308" s="17" t="s">
        <v>7205</v>
      </c>
      <c r="B1308" s="17" t="n">
        <v>803050204</v>
      </c>
      <c r="C1308" s="19" t="s">
        <v>16342</v>
      </c>
      <c r="D1308" s="19" t="s">
        <v>16180</v>
      </c>
      <c r="E1308" s="24" t="s">
        <v>16181</v>
      </c>
      <c r="F1308" s="17" t="s">
        <v>1505</v>
      </c>
      <c r="G1308" s="20" t="n">
        <v>8</v>
      </c>
      <c r="H1308" s="21" t="n">
        <f aca="false">J1308+L1308</f>
        <v>7.09769217421482</v>
      </c>
      <c r="I1308" s="21" t="n">
        <f aca="false">G1308/(1+2%)</f>
        <v>7.84313725490196</v>
      </c>
      <c r="J1308" s="21" t="n">
        <f aca="false">I1308/1.13</f>
        <v>6.94082942911678</v>
      </c>
      <c r="K1308" s="22" t="n">
        <f aca="false">G1308-I1308</f>
        <v>0.15686274509804</v>
      </c>
      <c r="L1308" s="22" t="n">
        <f aca="false">K1308</f>
        <v>0.15686274509804</v>
      </c>
      <c r="M1308" s="23" t="n">
        <f aca="false">(G1308-H1308)/H1308</f>
        <v>0.127126931351457</v>
      </c>
    </row>
    <row r="1309" customFormat="false" ht="15.75" hidden="false" customHeight="false" outlineLevel="0" collapsed="false">
      <c r="A1309" s="17" t="s">
        <v>7208</v>
      </c>
      <c r="B1309" s="17" t="n">
        <v>803050205</v>
      </c>
      <c r="C1309" s="19" t="s">
        <v>16342</v>
      </c>
      <c r="D1309" s="19" t="s">
        <v>16182</v>
      </c>
      <c r="E1309" s="24" t="s">
        <v>16181</v>
      </c>
      <c r="F1309" s="17" t="s">
        <v>1505</v>
      </c>
      <c r="G1309" s="20" t="n">
        <v>16.5</v>
      </c>
      <c r="H1309" s="21" t="n">
        <f aca="false">J1309+L1309</f>
        <v>14.6389901093181</v>
      </c>
      <c r="I1309" s="21" t="n">
        <f aca="false">G1309/(1+2%)</f>
        <v>16.1764705882353</v>
      </c>
      <c r="J1309" s="21" t="n">
        <f aca="false">I1309/1.13</f>
        <v>14.3154606975534</v>
      </c>
      <c r="K1309" s="22" t="n">
        <f aca="false">G1309-I1309</f>
        <v>0.323529411764707</v>
      </c>
      <c r="L1309" s="22" t="n">
        <f aca="false">K1309</f>
        <v>0.323529411764707</v>
      </c>
      <c r="M1309" s="23" t="n">
        <f aca="false">(G1309-H1309)/H1309</f>
        <v>0.127126931351457</v>
      </c>
    </row>
    <row r="1310" customFormat="false" ht="15.75" hidden="false" customHeight="false" outlineLevel="0" collapsed="false">
      <c r="A1310" s="17" t="s">
        <v>7211</v>
      </c>
      <c r="B1310" s="17" t="n">
        <v>803050302</v>
      </c>
      <c r="C1310" s="19" t="s">
        <v>16343</v>
      </c>
      <c r="D1310" s="19" t="s">
        <v>16335</v>
      </c>
      <c r="E1310" s="24" t="s">
        <v>16181</v>
      </c>
      <c r="F1310" s="17" t="s">
        <v>1505</v>
      </c>
      <c r="G1310" s="20" t="n">
        <v>4.5</v>
      </c>
      <c r="H1310" s="21" t="n">
        <f aca="false">J1310+L1310</f>
        <v>3.99245184799584</v>
      </c>
      <c r="I1310" s="21" t="n">
        <f aca="false">G1310/(1+2%)</f>
        <v>4.41176470588235</v>
      </c>
      <c r="J1310" s="21" t="n">
        <f aca="false">I1310/1.13</f>
        <v>3.90421655387819</v>
      </c>
      <c r="K1310" s="22" t="n">
        <f aca="false">G1310-I1310</f>
        <v>0.0882352941176468</v>
      </c>
      <c r="L1310" s="22" t="n">
        <f aca="false">K1310</f>
        <v>0.0882352941176468</v>
      </c>
      <c r="M1310" s="23" t="n">
        <f aca="false">(G1310-H1310)/H1310</f>
        <v>0.127126931351457</v>
      </c>
    </row>
    <row r="1311" customFormat="false" ht="15.75" hidden="false" customHeight="false" outlineLevel="0" collapsed="false">
      <c r="A1311" s="17" t="s">
        <v>7214</v>
      </c>
      <c r="B1311" s="17" t="n">
        <v>803050303</v>
      </c>
      <c r="C1311" s="19" t="s">
        <v>16343</v>
      </c>
      <c r="D1311" s="19" t="s">
        <v>16336</v>
      </c>
      <c r="E1311" s="24" t="s">
        <v>16181</v>
      </c>
      <c r="F1311" s="17" t="s">
        <v>1505</v>
      </c>
      <c r="G1311" s="20" t="n">
        <v>5.85</v>
      </c>
      <c r="H1311" s="21" t="n">
        <f aca="false">J1311+L1311</f>
        <v>5.19018740239459</v>
      </c>
      <c r="I1311" s="21" t="n">
        <f aca="false">G1311/(1+2%)</f>
        <v>5.73529411764706</v>
      </c>
      <c r="J1311" s="21" t="n">
        <f aca="false">I1311/1.13</f>
        <v>5.07548152004164</v>
      </c>
      <c r="K1311" s="22" t="n">
        <f aca="false">G1311-I1311</f>
        <v>0.114705882352942</v>
      </c>
      <c r="L1311" s="22" t="n">
        <f aca="false">K1311</f>
        <v>0.114705882352942</v>
      </c>
      <c r="M1311" s="23" t="n">
        <f aca="false">(G1311-H1311)/H1311</f>
        <v>0.127126931351457</v>
      </c>
    </row>
    <row r="1312" customFormat="false" ht="15.75" hidden="false" customHeight="false" outlineLevel="0" collapsed="false">
      <c r="A1312" s="17" t="s">
        <v>7217</v>
      </c>
      <c r="B1312" s="17" t="n">
        <v>803050304</v>
      </c>
      <c r="C1312" s="19" t="s">
        <v>16343</v>
      </c>
      <c r="D1312" s="19" t="s">
        <v>16180</v>
      </c>
      <c r="E1312" s="24" t="s">
        <v>16181</v>
      </c>
      <c r="F1312" s="17" t="s">
        <v>1505</v>
      </c>
      <c r="G1312" s="20" t="n">
        <v>8.75</v>
      </c>
      <c r="H1312" s="21" t="n">
        <f aca="false">J1312+L1312</f>
        <v>7.76310081554746</v>
      </c>
      <c r="I1312" s="21" t="n">
        <f aca="false">G1312/(1+2%)</f>
        <v>8.57843137254902</v>
      </c>
      <c r="J1312" s="21" t="n">
        <f aca="false">I1312/1.13</f>
        <v>7.59153218809648</v>
      </c>
      <c r="K1312" s="22" t="n">
        <f aca="false">G1312-I1312</f>
        <v>0.171568627450981</v>
      </c>
      <c r="L1312" s="22" t="n">
        <f aca="false">K1312</f>
        <v>0.171568627450981</v>
      </c>
      <c r="M1312" s="23" t="n">
        <f aca="false">(G1312-H1312)/H1312</f>
        <v>0.127126931351457</v>
      </c>
    </row>
    <row r="1313" customFormat="false" ht="15.75" hidden="false" customHeight="false" outlineLevel="0" collapsed="false">
      <c r="A1313" s="17" t="s">
        <v>1338</v>
      </c>
      <c r="B1313" s="17" t="n">
        <v>803050305</v>
      </c>
      <c r="C1313" s="19" t="s">
        <v>16343</v>
      </c>
      <c r="D1313" s="19" t="s">
        <v>16182</v>
      </c>
      <c r="E1313" s="24" t="s">
        <v>16181</v>
      </c>
      <c r="F1313" s="17" t="s">
        <v>1505</v>
      </c>
      <c r="G1313" s="20" t="n">
        <v>23</v>
      </c>
      <c r="H1313" s="21" t="n">
        <f aca="false">J1313+L1313</f>
        <v>20.4058650008676</v>
      </c>
      <c r="I1313" s="21" t="n">
        <f aca="false">G1313/(1+2%)</f>
        <v>22.5490196078431</v>
      </c>
      <c r="J1313" s="21" t="n">
        <f aca="false">I1313/1.13</f>
        <v>19.9548846087107</v>
      </c>
      <c r="K1313" s="22" t="n">
        <f aca="false">G1313-I1313</f>
        <v>0.450980392156865</v>
      </c>
      <c r="L1313" s="22" t="n">
        <f aca="false">K1313</f>
        <v>0.450980392156865</v>
      </c>
      <c r="M1313" s="23" t="n">
        <f aca="false">(G1313-H1313)/H1313</f>
        <v>0.127126931351457</v>
      </c>
    </row>
    <row r="1314" customFormat="false" ht="15.75" hidden="false" customHeight="false" outlineLevel="0" collapsed="false">
      <c r="A1314" s="17" t="s">
        <v>7221</v>
      </c>
      <c r="B1314" s="17" t="n">
        <v>803050306</v>
      </c>
      <c r="C1314" s="19" t="s">
        <v>16343</v>
      </c>
      <c r="D1314" s="19" t="s">
        <v>16183</v>
      </c>
      <c r="E1314" s="24" t="s">
        <v>16181</v>
      </c>
      <c r="F1314" s="17" t="s">
        <v>1505</v>
      </c>
      <c r="G1314" s="20" t="n">
        <v>33</v>
      </c>
      <c r="H1314" s="21" t="n">
        <f aca="false">J1314+L1314</f>
        <v>29.2779802186361</v>
      </c>
      <c r="I1314" s="21" t="n">
        <f aca="false">G1314/(1+2%)</f>
        <v>32.3529411764706</v>
      </c>
      <c r="J1314" s="21" t="n">
        <f aca="false">I1314/1.13</f>
        <v>28.6309213951067</v>
      </c>
      <c r="K1314" s="22" t="n">
        <f aca="false">G1314-I1314</f>
        <v>0.647058823529413</v>
      </c>
      <c r="L1314" s="22" t="n">
        <f aca="false">K1314</f>
        <v>0.647058823529413</v>
      </c>
      <c r="M1314" s="23" t="n">
        <f aca="false">(G1314-H1314)/H1314</f>
        <v>0.127126931351457</v>
      </c>
    </row>
    <row r="1315" customFormat="false" ht="15.75" hidden="false" customHeight="false" outlineLevel="0" collapsed="false">
      <c r="A1315" s="17" t="s">
        <v>7224</v>
      </c>
      <c r="B1315" s="17" t="n">
        <v>803050307</v>
      </c>
      <c r="C1315" s="19" t="s">
        <v>16343</v>
      </c>
      <c r="D1315" s="19" t="s">
        <v>16332</v>
      </c>
      <c r="E1315" s="24" t="s">
        <v>16181</v>
      </c>
      <c r="F1315" s="17" t="s">
        <v>1505</v>
      </c>
      <c r="G1315" s="20" t="n">
        <v>40</v>
      </c>
      <c r="H1315" s="21" t="n">
        <f aca="false">J1315+L1315</f>
        <v>35.4884608710741</v>
      </c>
      <c r="I1315" s="21" t="n">
        <f aca="false">G1315/(1+2%)</f>
        <v>39.2156862745098</v>
      </c>
      <c r="J1315" s="21" t="n">
        <f aca="false">I1315/1.13</f>
        <v>34.7041471455839</v>
      </c>
      <c r="K1315" s="22" t="n">
        <f aca="false">G1315-I1315</f>
        <v>0.784313725490193</v>
      </c>
      <c r="L1315" s="22" t="n">
        <f aca="false">K1315</f>
        <v>0.784313725490193</v>
      </c>
      <c r="M1315" s="23" t="n">
        <f aca="false">(G1315-H1315)/H1315</f>
        <v>0.127126931351457</v>
      </c>
    </row>
    <row r="1316" customFormat="false" ht="15.75" hidden="false" customHeight="false" outlineLevel="0" collapsed="false">
      <c r="A1316" s="17" t="s">
        <v>7228</v>
      </c>
      <c r="B1316" s="17" t="n">
        <v>803050402</v>
      </c>
      <c r="C1316" s="19" t="s">
        <v>16344</v>
      </c>
      <c r="D1316" s="19" t="s">
        <v>16335</v>
      </c>
      <c r="E1316" s="24" t="s">
        <v>16181</v>
      </c>
      <c r="F1316" s="17" t="s">
        <v>1505</v>
      </c>
      <c r="G1316" s="20" t="n">
        <v>0.8</v>
      </c>
      <c r="H1316" s="21" t="n">
        <f aca="false">J1316+L1316</f>
        <v>0.709769217421482</v>
      </c>
      <c r="I1316" s="21" t="n">
        <f aca="false">G1316/(1+2%)</f>
        <v>0.784313725490196</v>
      </c>
      <c r="J1316" s="21" t="n">
        <f aca="false">I1316/1.13</f>
        <v>0.694082942911678</v>
      </c>
      <c r="K1316" s="22" t="n">
        <f aca="false">G1316-I1316</f>
        <v>0.015686274509804</v>
      </c>
      <c r="L1316" s="22" t="n">
        <f aca="false">K1316</f>
        <v>0.015686274509804</v>
      </c>
      <c r="M1316" s="23" t="n">
        <f aca="false">(G1316-H1316)/H1316</f>
        <v>0.127126931351457</v>
      </c>
    </row>
    <row r="1317" customFormat="false" ht="15.75" hidden="false" customHeight="false" outlineLevel="0" collapsed="false">
      <c r="A1317" s="17" t="s">
        <v>7232</v>
      </c>
      <c r="B1317" s="17" t="n">
        <v>803050403</v>
      </c>
      <c r="C1317" s="19" t="s">
        <v>16344</v>
      </c>
      <c r="D1317" s="19" t="s">
        <v>16336</v>
      </c>
      <c r="E1317" s="24" t="s">
        <v>16181</v>
      </c>
      <c r="F1317" s="17" t="s">
        <v>1505</v>
      </c>
      <c r="G1317" s="20" t="n">
        <v>1.2</v>
      </c>
      <c r="H1317" s="21" t="n">
        <f aca="false">J1317+L1317</f>
        <v>1.06465382613222</v>
      </c>
      <c r="I1317" s="21" t="n">
        <f aca="false">G1317/(1+2%)</f>
        <v>1.17647058823529</v>
      </c>
      <c r="J1317" s="21" t="n">
        <f aca="false">I1317/1.13</f>
        <v>1.04112441436752</v>
      </c>
      <c r="K1317" s="22" t="n">
        <f aca="false">G1317-I1317</f>
        <v>0.0235294117647058</v>
      </c>
      <c r="L1317" s="22" t="n">
        <f aca="false">K1317</f>
        <v>0.0235294117647058</v>
      </c>
      <c r="M1317" s="23" t="n">
        <f aca="false">(G1317-H1317)/H1317</f>
        <v>0.127126931351457</v>
      </c>
    </row>
    <row r="1318" customFormat="false" ht="15.75" hidden="false" customHeight="false" outlineLevel="0" collapsed="false">
      <c r="A1318" s="17" t="s">
        <v>7236</v>
      </c>
      <c r="B1318" s="17" t="n">
        <v>803050404</v>
      </c>
      <c r="C1318" s="19" t="s">
        <v>16344</v>
      </c>
      <c r="D1318" s="19" t="s">
        <v>16180</v>
      </c>
      <c r="E1318" s="24" t="s">
        <v>16181</v>
      </c>
      <c r="F1318" s="17" t="s">
        <v>1505</v>
      </c>
      <c r="G1318" s="20" t="n">
        <v>1.8</v>
      </c>
      <c r="H1318" s="21" t="n">
        <f aca="false">J1318+L1318</f>
        <v>1.59698073919833</v>
      </c>
      <c r="I1318" s="21" t="n">
        <f aca="false">G1318/(1+2%)</f>
        <v>1.76470588235294</v>
      </c>
      <c r="J1318" s="21" t="n">
        <f aca="false">I1318/1.13</f>
        <v>1.56168662155128</v>
      </c>
      <c r="K1318" s="22" t="n">
        <f aca="false">G1318-I1318</f>
        <v>0.0352941176470589</v>
      </c>
      <c r="L1318" s="22" t="n">
        <f aca="false">K1318</f>
        <v>0.0352941176470589</v>
      </c>
      <c r="M1318" s="23" t="n">
        <f aca="false">(G1318-H1318)/H1318</f>
        <v>0.127126931351457</v>
      </c>
    </row>
    <row r="1319" customFormat="false" ht="15.75" hidden="false" customHeight="false" outlineLevel="0" collapsed="false">
      <c r="A1319" s="17" t="s">
        <v>7239</v>
      </c>
      <c r="B1319" s="17" t="n">
        <v>803050405</v>
      </c>
      <c r="C1319" s="19" t="s">
        <v>16344</v>
      </c>
      <c r="D1319" s="19" t="s">
        <v>16182</v>
      </c>
      <c r="E1319" s="24" t="s">
        <v>16181</v>
      </c>
      <c r="F1319" s="17" t="s">
        <v>1505</v>
      </c>
      <c r="G1319" s="20" t="n">
        <v>3.5</v>
      </c>
      <c r="H1319" s="21" t="n">
        <f aca="false">J1319+L1319</f>
        <v>3.10524032621898</v>
      </c>
      <c r="I1319" s="21" t="n">
        <f aca="false">G1319/(1+2%)</f>
        <v>3.43137254901961</v>
      </c>
      <c r="J1319" s="21" t="n">
        <f aca="false">I1319/1.13</f>
        <v>3.03661287523859</v>
      </c>
      <c r="K1319" s="22" t="n">
        <f aca="false">G1319-I1319</f>
        <v>0.0686274509803924</v>
      </c>
      <c r="L1319" s="22" t="n">
        <f aca="false">K1319</f>
        <v>0.0686274509803924</v>
      </c>
      <c r="M1319" s="23" t="n">
        <f aca="false">(G1319-H1319)/H1319</f>
        <v>0.127126931351457</v>
      </c>
    </row>
    <row r="1320" customFormat="false" ht="15.75" hidden="false" customHeight="false" outlineLevel="0" collapsed="false">
      <c r="A1320" s="17" t="s">
        <v>7241</v>
      </c>
      <c r="B1320" s="17" t="n">
        <v>803050406</v>
      </c>
      <c r="C1320" s="19" t="s">
        <v>16344</v>
      </c>
      <c r="D1320" s="19" t="s">
        <v>16183</v>
      </c>
      <c r="E1320" s="24" t="s">
        <v>16181</v>
      </c>
      <c r="F1320" s="17" t="s">
        <v>1505</v>
      </c>
      <c r="G1320" s="20" t="n">
        <v>5.5</v>
      </c>
      <c r="H1320" s="21" t="n">
        <f aca="false">J1320+L1320</f>
        <v>4.87966336977269</v>
      </c>
      <c r="I1320" s="21" t="n">
        <f aca="false">G1320/(1+2%)</f>
        <v>5.3921568627451</v>
      </c>
      <c r="J1320" s="21" t="n">
        <f aca="false">I1320/1.13</f>
        <v>4.77182023251779</v>
      </c>
      <c r="K1320" s="22" t="n">
        <f aca="false">G1320-I1320</f>
        <v>0.107843137254902</v>
      </c>
      <c r="L1320" s="22" t="n">
        <f aca="false">K1320</f>
        <v>0.107843137254902</v>
      </c>
      <c r="M1320" s="23" t="n">
        <f aca="false">(G1320-H1320)/H1320</f>
        <v>0.127126931351457</v>
      </c>
    </row>
    <row r="1321" customFormat="false" ht="15.75" hidden="false" customHeight="false" outlineLevel="0" collapsed="false">
      <c r="A1321" s="17" t="s">
        <v>7244</v>
      </c>
      <c r="B1321" s="17" t="n">
        <v>803050407</v>
      </c>
      <c r="C1321" s="19" t="s">
        <v>16344</v>
      </c>
      <c r="D1321" s="19" t="s">
        <v>16332</v>
      </c>
      <c r="E1321" s="24" t="s">
        <v>16181</v>
      </c>
      <c r="F1321" s="17" t="s">
        <v>1505</v>
      </c>
      <c r="G1321" s="20" t="n">
        <v>12.5</v>
      </c>
      <c r="H1321" s="21" t="n">
        <f aca="false">J1321+L1321</f>
        <v>11.0901440222107</v>
      </c>
      <c r="I1321" s="21" t="n">
        <f aca="false">G1321/(1+2%)</f>
        <v>12.2549019607843</v>
      </c>
      <c r="J1321" s="21" t="n">
        <f aca="false">I1321/1.13</f>
        <v>10.845045982995</v>
      </c>
      <c r="K1321" s="22" t="n">
        <f aca="false">G1321-I1321</f>
        <v>0.245098039215687</v>
      </c>
      <c r="L1321" s="22" t="n">
        <f aca="false">K1321</f>
        <v>0.245098039215687</v>
      </c>
      <c r="M1321" s="23" t="n">
        <f aca="false">(G1321-H1321)/H1321</f>
        <v>0.127126931351457</v>
      </c>
    </row>
    <row r="1322" customFormat="false" ht="15.75" hidden="false" customHeight="false" outlineLevel="0" collapsed="false">
      <c r="A1322" s="17" t="s">
        <v>7247</v>
      </c>
      <c r="B1322" s="17" t="n">
        <v>803050503</v>
      </c>
      <c r="C1322" s="19" t="s">
        <v>16345</v>
      </c>
      <c r="D1322" s="19" t="s">
        <v>16346</v>
      </c>
      <c r="E1322" s="24" t="s">
        <v>16181</v>
      </c>
      <c r="F1322" s="17" t="s">
        <v>1505</v>
      </c>
      <c r="G1322" s="20" t="n">
        <v>2.5</v>
      </c>
      <c r="H1322" s="21" t="n">
        <f aca="false">J1322+L1322</f>
        <v>2.21802880444213</v>
      </c>
      <c r="I1322" s="21" t="n">
        <f aca="false">G1322/(1+2%)</f>
        <v>2.45098039215686</v>
      </c>
      <c r="J1322" s="21" t="n">
        <f aca="false">I1322/1.13</f>
        <v>2.16900919659899</v>
      </c>
      <c r="K1322" s="22" t="n">
        <f aca="false">G1322-I1322</f>
        <v>0.0490196078431371</v>
      </c>
      <c r="L1322" s="22" t="n">
        <f aca="false">K1322</f>
        <v>0.0490196078431371</v>
      </c>
      <c r="M1322" s="23" t="n">
        <f aca="false">(G1322-H1322)/H1322</f>
        <v>0.127126931351457</v>
      </c>
    </row>
    <row r="1323" customFormat="false" ht="15.75" hidden="false" customHeight="false" outlineLevel="0" collapsed="false">
      <c r="A1323" s="17" t="s">
        <v>7250</v>
      </c>
      <c r="B1323" s="17" t="n">
        <v>803050605</v>
      </c>
      <c r="C1323" s="19" t="s">
        <v>16347</v>
      </c>
      <c r="D1323" s="19" t="s">
        <v>16348</v>
      </c>
      <c r="E1323" s="24" t="s">
        <v>16181</v>
      </c>
      <c r="F1323" s="17" t="s">
        <v>1505</v>
      </c>
      <c r="G1323" s="20" t="n">
        <v>6</v>
      </c>
      <c r="H1323" s="21" t="n">
        <f aca="false">J1323+L1323</f>
        <v>5.32326913066112</v>
      </c>
      <c r="I1323" s="21" t="n">
        <f aca="false">G1323/(1+2%)</f>
        <v>5.88235294117647</v>
      </c>
      <c r="J1323" s="21" t="n">
        <f aca="false">I1323/1.13</f>
        <v>5.20562207183759</v>
      </c>
      <c r="K1323" s="22" t="n">
        <f aca="false">G1323-I1323</f>
        <v>0.11764705882353</v>
      </c>
      <c r="L1323" s="22" t="n">
        <f aca="false">K1323</f>
        <v>0.11764705882353</v>
      </c>
      <c r="M1323" s="23" t="n">
        <f aca="false">(G1323-H1323)/H1323</f>
        <v>0.127126931351457</v>
      </c>
    </row>
    <row r="1324" customFormat="false" ht="15.75" hidden="false" customHeight="false" outlineLevel="0" collapsed="false">
      <c r="A1324" s="17" t="s">
        <v>7253</v>
      </c>
      <c r="B1324" s="17" t="n">
        <v>803050703</v>
      </c>
      <c r="C1324" s="19" t="s">
        <v>16349</v>
      </c>
      <c r="D1324" s="19" t="s">
        <v>16350</v>
      </c>
      <c r="E1324" s="24" t="s">
        <v>16181</v>
      </c>
      <c r="F1324" s="17" t="s">
        <v>1505</v>
      </c>
      <c r="G1324" s="20" t="n">
        <v>30</v>
      </c>
      <c r="H1324" s="21" t="n">
        <f aca="false">J1324+L1324</f>
        <v>26.6163456533056</v>
      </c>
      <c r="I1324" s="21" t="n">
        <f aca="false">G1324/(1+2%)</f>
        <v>29.4117647058824</v>
      </c>
      <c r="J1324" s="21" t="n">
        <f aca="false">I1324/1.13</f>
        <v>26.0281103591879</v>
      </c>
      <c r="K1324" s="22" t="n">
        <f aca="false">G1324-I1324</f>
        <v>0.588235294117649</v>
      </c>
      <c r="L1324" s="22" t="n">
        <f aca="false">K1324</f>
        <v>0.588235294117649</v>
      </c>
      <c r="M1324" s="23" t="n">
        <f aca="false">(G1324-H1324)/H1324</f>
        <v>0.127126931351457</v>
      </c>
    </row>
    <row r="1325" customFormat="false" ht="15.75" hidden="false" customHeight="false" outlineLevel="0" collapsed="false">
      <c r="A1325" s="17" t="s">
        <v>7256</v>
      </c>
      <c r="B1325" s="17" t="n">
        <v>803050704</v>
      </c>
      <c r="C1325" s="19" t="s">
        <v>16349</v>
      </c>
      <c r="D1325" s="19" t="s">
        <v>16351</v>
      </c>
      <c r="E1325" s="24" t="s">
        <v>16181</v>
      </c>
      <c r="F1325" s="17" t="s">
        <v>1505</v>
      </c>
      <c r="G1325" s="20" t="n">
        <v>150</v>
      </c>
      <c r="H1325" s="21" t="n">
        <f aca="false">J1325+L1325</f>
        <v>133.081728266528</v>
      </c>
      <c r="I1325" s="21" t="n">
        <f aca="false">G1325/(1+2%)</f>
        <v>147.058823529412</v>
      </c>
      <c r="J1325" s="21" t="n">
        <f aca="false">I1325/1.13</f>
        <v>130.14055179594</v>
      </c>
      <c r="K1325" s="22" t="n">
        <f aca="false">G1325-I1325</f>
        <v>2.94117647058823</v>
      </c>
      <c r="L1325" s="22" t="n">
        <f aca="false">K1325</f>
        <v>2.94117647058823</v>
      </c>
      <c r="M1325" s="23" t="n">
        <f aca="false">(G1325-H1325)/H1325</f>
        <v>0.127126931351457</v>
      </c>
    </row>
    <row r="1326" customFormat="false" ht="15.75" hidden="false" customHeight="false" outlineLevel="0" collapsed="false">
      <c r="A1326" s="17" t="s">
        <v>7259</v>
      </c>
      <c r="B1326" s="17" t="n">
        <v>803050903</v>
      </c>
      <c r="C1326" s="19" t="s">
        <v>16352</v>
      </c>
      <c r="D1326" s="19" t="s">
        <v>16353</v>
      </c>
      <c r="E1326" s="24" t="s">
        <v>16181</v>
      </c>
      <c r="F1326" s="17" t="s">
        <v>1505</v>
      </c>
      <c r="G1326" s="20" t="n">
        <v>1.5</v>
      </c>
      <c r="H1326" s="21" t="n">
        <f aca="false">J1326+L1326</f>
        <v>1.33081728266528</v>
      </c>
      <c r="I1326" s="21" t="n">
        <f aca="false">G1326/(1+2%)</f>
        <v>1.47058823529412</v>
      </c>
      <c r="J1326" s="21" t="n">
        <f aca="false">I1326/1.13</f>
        <v>1.3014055179594</v>
      </c>
      <c r="K1326" s="22" t="n">
        <f aca="false">G1326-I1326</f>
        <v>0.0294117647058825</v>
      </c>
      <c r="L1326" s="22" t="n">
        <f aca="false">K1326</f>
        <v>0.0294117647058825</v>
      </c>
      <c r="M1326" s="23" t="n">
        <f aca="false">(G1326-H1326)/H1326</f>
        <v>0.127126931351457</v>
      </c>
    </row>
    <row r="1327" customFormat="false" ht="15.75" hidden="false" customHeight="false" outlineLevel="0" collapsed="false">
      <c r="A1327" s="17" t="s">
        <v>7262</v>
      </c>
      <c r="B1327" s="17" t="n">
        <v>803051204</v>
      </c>
      <c r="C1327" s="19" t="s">
        <v>16354</v>
      </c>
      <c r="D1327" s="19" t="s">
        <v>16355</v>
      </c>
      <c r="E1327" s="24" t="s">
        <v>16181</v>
      </c>
      <c r="F1327" s="17" t="s">
        <v>1505</v>
      </c>
      <c r="G1327" s="20" t="n">
        <v>5.25</v>
      </c>
      <c r="H1327" s="21" t="n">
        <f aca="false">J1327+L1327</f>
        <v>4.65786048932848</v>
      </c>
      <c r="I1327" s="21" t="n">
        <f aca="false">G1327/(1+2%)</f>
        <v>5.14705882352941</v>
      </c>
      <c r="J1327" s="21" t="n">
        <f aca="false">I1327/1.13</f>
        <v>4.55491931285789</v>
      </c>
      <c r="K1327" s="22" t="n">
        <f aca="false">G1327-I1327</f>
        <v>0.102941176470589</v>
      </c>
      <c r="L1327" s="22" t="n">
        <f aca="false">K1327</f>
        <v>0.102941176470589</v>
      </c>
      <c r="M1327" s="23" t="n">
        <f aca="false">(G1327-H1327)/H1327</f>
        <v>0.127126931351457</v>
      </c>
    </row>
    <row r="1328" customFormat="false" ht="15.75" hidden="false" customHeight="false" outlineLevel="0" collapsed="false">
      <c r="A1328" s="17" t="s">
        <v>7266</v>
      </c>
      <c r="B1328" s="17" t="n">
        <v>803051304</v>
      </c>
      <c r="C1328" s="19" t="s">
        <v>16356</v>
      </c>
      <c r="D1328" s="19" t="s">
        <v>16357</v>
      </c>
      <c r="E1328" s="24" t="s">
        <v>16181</v>
      </c>
      <c r="F1328" s="17" t="s">
        <v>1505</v>
      </c>
      <c r="G1328" s="20" t="n">
        <v>3.15</v>
      </c>
      <c r="H1328" s="21" t="n">
        <f aca="false">J1328+L1328</f>
        <v>2.79471629359709</v>
      </c>
      <c r="I1328" s="21" t="n">
        <f aca="false">G1328/(1+2%)</f>
        <v>3.08823529411765</v>
      </c>
      <c r="J1328" s="21" t="n">
        <f aca="false">I1328/1.13</f>
        <v>2.73295158771473</v>
      </c>
      <c r="K1328" s="22" t="n">
        <f aca="false">G1328-I1328</f>
        <v>0.0617647058823532</v>
      </c>
      <c r="L1328" s="22" t="n">
        <f aca="false">K1328</f>
        <v>0.0617647058823532</v>
      </c>
      <c r="M1328" s="23" t="n">
        <f aca="false">(G1328-H1328)/H1328</f>
        <v>0.127126931351457</v>
      </c>
    </row>
    <row r="1329" customFormat="false" ht="15.75" hidden="false" customHeight="false" outlineLevel="0" collapsed="false">
      <c r="A1329" s="17" t="s">
        <v>7269</v>
      </c>
      <c r="B1329" s="17" t="n">
        <v>803051305</v>
      </c>
      <c r="C1329" s="19" t="s">
        <v>16356</v>
      </c>
      <c r="D1329" s="19" t="s">
        <v>16358</v>
      </c>
      <c r="E1329" s="24" t="s">
        <v>16181</v>
      </c>
      <c r="F1329" s="17" t="s">
        <v>1505</v>
      </c>
      <c r="G1329" s="20" t="n">
        <v>5.15</v>
      </c>
      <c r="H1329" s="21" t="n">
        <f aca="false">J1329+L1329</f>
        <v>4.56913933715079</v>
      </c>
      <c r="I1329" s="21" t="n">
        <f aca="false">G1329/(1+2%)</f>
        <v>5.04901960784314</v>
      </c>
      <c r="J1329" s="21" t="n">
        <f aca="false">I1329/1.13</f>
        <v>4.46815894499393</v>
      </c>
      <c r="K1329" s="22" t="n">
        <f aca="false">G1329-I1329</f>
        <v>0.100980392156863</v>
      </c>
      <c r="L1329" s="22" t="n">
        <f aca="false">K1329</f>
        <v>0.100980392156863</v>
      </c>
      <c r="M1329" s="23" t="n">
        <f aca="false">(G1329-H1329)/H1329</f>
        <v>0.127126931351457</v>
      </c>
    </row>
    <row r="1330" customFormat="false" ht="15.75" hidden="false" customHeight="false" outlineLevel="0" collapsed="false">
      <c r="A1330" s="17" t="s">
        <v>7272</v>
      </c>
      <c r="B1330" s="17" t="n">
        <v>803051403</v>
      </c>
      <c r="C1330" s="19" t="s">
        <v>16359</v>
      </c>
      <c r="D1330" s="19" t="s">
        <v>16355</v>
      </c>
      <c r="E1330" s="24" t="s">
        <v>16181</v>
      </c>
      <c r="F1330" s="17" t="s">
        <v>1505</v>
      </c>
      <c r="G1330" s="20" t="n">
        <v>2.15</v>
      </c>
      <c r="H1330" s="21" t="n">
        <f aca="false">J1330+L1330</f>
        <v>1.90750477182023</v>
      </c>
      <c r="I1330" s="21" t="n">
        <f aca="false">G1330/(1+2%)</f>
        <v>2.1078431372549</v>
      </c>
      <c r="J1330" s="21" t="n">
        <f aca="false">I1330/1.13</f>
        <v>1.86534790907513</v>
      </c>
      <c r="K1330" s="22" t="n">
        <f aca="false">G1330-I1330</f>
        <v>0.0421568627450979</v>
      </c>
      <c r="L1330" s="22" t="n">
        <f aca="false">K1330</f>
        <v>0.0421568627450979</v>
      </c>
      <c r="M1330" s="23" t="n">
        <f aca="false">(G1330-H1330)/H1330</f>
        <v>0.127126931351457</v>
      </c>
    </row>
    <row r="1331" customFormat="false" ht="15.75" hidden="false" customHeight="false" outlineLevel="0" collapsed="false">
      <c r="A1331" s="17" t="s">
        <v>7274</v>
      </c>
      <c r="B1331" s="17" t="n">
        <v>803051404</v>
      </c>
      <c r="C1331" s="19" t="s">
        <v>16359</v>
      </c>
      <c r="D1331" s="19" t="s">
        <v>16351</v>
      </c>
      <c r="E1331" s="24" t="s">
        <v>16181</v>
      </c>
      <c r="F1331" s="17" t="s">
        <v>1505</v>
      </c>
      <c r="G1331" s="20" t="n">
        <v>28</v>
      </c>
      <c r="H1331" s="21" t="n">
        <f aca="false">J1331+L1331</f>
        <v>24.8419226097519</v>
      </c>
      <c r="I1331" s="21" t="n">
        <f aca="false">G1331/(1+2%)</f>
        <v>27.4509803921569</v>
      </c>
      <c r="J1331" s="21" t="n">
        <f aca="false">I1331/1.13</f>
        <v>24.2929030019087</v>
      </c>
      <c r="K1331" s="22" t="n">
        <f aca="false">G1331-I1331</f>
        <v>0.549019607843139</v>
      </c>
      <c r="L1331" s="22" t="n">
        <f aca="false">K1331</f>
        <v>0.549019607843139</v>
      </c>
      <c r="M1331" s="23" t="n">
        <f aca="false">(G1331-H1331)/H1331</f>
        <v>0.127126931351457</v>
      </c>
    </row>
    <row r="1332" customFormat="false" ht="15.75" hidden="false" customHeight="false" outlineLevel="0" collapsed="false">
      <c r="A1332" s="17" t="s">
        <v>7277</v>
      </c>
      <c r="B1332" s="17" t="n">
        <v>803051405</v>
      </c>
      <c r="C1332" s="19" t="s">
        <v>16359</v>
      </c>
      <c r="D1332" s="19" t="s">
        <v>16360</v>
      </c>
      <c r="E1332" s="24" t="s">
        <v>16181</v>
      </c>
      <c r="F1332" s="17" t="s">
        <v>1505</v>
      </c>
      <c r="G1332" s="20" t="n">
        <v>50</v>
      </c>
      <c r="H1332" s="21" t="n">
        <f aca="false">J1332+L1332</f>
        <v>44.3605760888426</v>
      </c>
      <c r="I1332" s="21" t="n">
        <f aca="false">G1332/(1+2%)</f>
        <v>49.0196078431373</v>
      </c>
      <c r="J1332" s="21" t="n">
        <f aca="false">I1332/1.13</f>
        <v>43.3801839319799</v>
      </c>
      <c r="K1332" s="22" t="n">
        <f aca="false">G1332-I1332</f>
        <v>0.980392156862749</v>
      </c>
      <c r="L1332" s="22" t="n">
        <f aca="false">K1332</f>
        <v>0.980392156862749</v>
      </c>
      <c r="M1332" s="23" t="n">
        <f aca="false">(G1332-H1332)/H1332</f>
        <v>0.127126931351457</v>
      </c>
    </row>
    <row r="1333" customFormat="false" ht="15.75" hidden="false" customHeight="false" outlineLevel="0" collapsed="false">
      <c r="A1333" s="17" t="s">
        <v>7280</v>
      </c>
      <c r="B1333" s="17" t="n">
        <v>804010101</v>
      </c>
      <c r="C1333" s="19" t="s">
        <v>16361</v>
      </c>
      <c r="D1333" s="19" t="s">
        <v>16334</v>
      </c>
      <c r="E1333" s="24" t="s">
        <v>16181</v>
      </c>
      <c r="F1333" s="17" t="s">
        <v>1505</v>
      </c>
      <c r="G1333" s="20" t="n">
        <v>0.4</v>
      </c>
      <c r="H1333" s="21" t="n">
        <f aca="false">J1333+L1333</f>
        <v>0.354884608710741</v>
      </c>
      <c r="I1333" s="21" t="n">
        <f aca="false">G1333/(1+2%)</f>
        <v>0.392156862745098</v>
      </c>
      <c r="J1333" s="21" t="n">
        <f aca="false">I1333/1.13</f>
        <v>0.347041471455839</v>
      </c>
      <c r="K1333" s="22" t="n">
        <f aca="false">G1333-I1333</f>
        <v>0.00784313725490199</v>
      </c>
      <c r="L1333" s="22" t="n">
        <f aca="false">K1333</f>
        <v>0.00784313725490199</v>
      </c>
      <c r="M1333" s="23" t="n">
        <f aca="false">(G1333-H1333)/H1333</f>
        <v>0.127126931351457</v>
      </c>
    </row>
    <row r="1334" customFormat="false" ht="15.75" hidden="false" customHeight="false" outlineLevel="0" collapsed="false">
      <c r="A1334" s="17" t="s">
        <v>7283</v>
      </c>
      <c r="B1334" s="17" t="n">
        <v>804010102</v>
      </c>
      <c r="C1334" s="19" t="s">
        <v>16361</v>
      </c>
      <c r="D1334" s="19" t="s">
        <v>16335</v>
      </c>
      <c r="E1334" s="24" t="s">
        <v>16181</v>
      </c>
      <c r="F1334" s="17" t="s">
        <v>1505</v>
      </c>
      <c r="G1334" s="20" t="n">
        <v>2.5</v>
      </c>
      <c r="H1334" s="21" t="n">
        <f aca="false">J1334+L1334</f>
        <v>2.21802880444213</v>
      </c>
      <c r="I1334" s="21" t="n">
        <f aca="false">G1334/(1+2%)</f>
        <v>2.45098039215686</v>
      </c>
      <c r="J1334" s="21" t="n">
        <f aca="false">I1334/1.13</f>
        <v>2.16900919659899</v>
      </c>
      <c r="K1334" s="22" t="n">
        <f aca="false">G1334-I1334</f>
        <v>0.0490196078431371</v>
      </c>
      <c r="L1334" s="22" t="n">
        <f aca="false">K1334</f>
        <v>0.0490196078431371</v>
      </c>
      <c r="M1334" s="23" t="n">
        <f aca="false">(G1334-H1334)/H1334</f>
        <v>0.127126931351457</v>
      </c>
    </row>
    <row r="1335" customFormat="false" ht="15.75" hidden="false" customHeight="false" outlineLevel="0" collapsed="false">
      <c r="A1335" s="17" t="s">
        <v>7286</v>
      </c>
      <c r="B1335" s="17" t="n">
        <v>804010103</v>
      </c>
      <c r="C1335" s="19" t="s">
        <v>16361</v>
      </c>
      <c r="D1335" s="19" t="s">
        <v>16336</v>
      </c>
      <c r="E1335" s="24" t="s">
        <v>16181</v>
      </c>
      <c r="F1335" s="17" t="s">
        <v>1505</v>
      </c>
      <c r="G1335" s="20" t="n">
        <v>6</v>
      </c>
      <c r="H1335" s="21" t="n">
        <f aca="false">J1335+L1335</f>
        <v>5.32326913066112</v>
      </c>
      <c r="I1335" s="21" t="n">
        <f aca="false">G1335/(1+2%)</f>
        <v>5.88235294117647</v>
      </c>
      <c r="J1335" s="21" t="n">
        <f aca="false">I1335/1.13</f>
        <v>5.20562207183759</v>
      </c>
      <c r="K1335" s="22" t="n">
        <f aca="false">G1335-I1335</f>
        <v>0.11764705882353</v>
      </c>
      <c r="L1335" s="22" t="n">
        <f aca="false">K1335</f>
        <v>0.11764705882353</v>
      </c>
      <c r="M1335" s="23" t="n">
        <f aca="false">(G1335-H1335)/H1335</f>
        <v>0.127126931351457</v>
      </c>
    </row>
    <row r="1336" customFormat="false" ht="15.75" hidden="false" customHeight="false" outlineLevel="0" collapsed="false">
      <c r="A1336" s="17" t="s">
        <v>7289</v>
      </c>
      <c r="B1336" s="17" t="n">
        <v>804010104</v>
      </c>
      <c r="C1336" s="19" t="s">
        <v>16361</v>
      </c>
      <c r="D1336" s="19" t="s">
        <v>16180</v>
      </c>
      <c r="E1336" s="24" t="s">
        <v>16181</v>
      </c>
      <c r="F1336" s="17" t="s">
        <v>1505</v>
      </c>
      <c r="G1336" s="20" t="n">
        <v>14.5</v>
      </c>
      <c r="H1336" s="21" t="n">
        <f aca="false">J1336+L1336</f>
        <v>12.8645670657644</v>
      </c>
      <c r="I1336" s="21" t="n">
        <f aca="false">G1336/(1+2%)</f>
        <v>14.2156862745098</v>
      </c>
      <c r="J1336" s="21" t="n">
        <f aca="false">I1336/1.13</f>
        <v>12.5802533402742</v>
      </c>
      <c r="K1336" s="22" t="n">
        <f aca="false">G1336-I1336</f>
        <v>0.284313725490197</v>
      </c>
      <c r="L1336" s="22" t="n">
        <f aca="false">K1336</f>
        <v>0.284313725490197</v>
      </c>
      <c r="M1336" s="23" t="n">
        <f aca="false">(G1336-H1336)/H1336</f>
        <v>0.127126931351457</v>
      </c>
    </row>
    <row r="1337" customFormat="false" ht="15.75" hidden="false" customHeight="false" outlineLevel="0" collapsed="false">
      <c r="A1337" s="17" t="s">
        <v>7292</v>
      </c>
      <c r="B1337" s="17" t="n">
        <v>804010105</v>
      </c>
      <c r="C1337" s="19" t="s">
        <v>16361</v>
      </c>
      <c r="D1337" s="19" t="s">
        <v>16182</v>
      </c>
      <c r="E1337" s="24" t="s">
        <v>16181</v>
      </c>
      <c r="F1337" s="17" t="s">
        <v>1505</v>
      </c>
      <c r="G1337" s="20" t="n">
        <v>21.5</v>
      </c>
      <c r="H1337" s="21" t="n">
        <f aca="false">J1337+L1337</f>
        <v>19.0750477182023</v>
      </c>
      <c r="I1337" s="21" t="n">
        <f aca="false">G1337/(1+2%)</f>
        <v>21.078431372549</v>
      </c>
      <c r="J1337" s="21" t="n">
        <f aca="false">I1337/1.13</f>
        <v>18.6534790907513</v>
      </c>
      <c r="K1337" s="22" t="n">
        <f aca="false">G1337-I1337</f>
        <v>0.421568627450981</v>
      </c>
      <c r="L1337" s="22" t="n">
        <f aca="false">K1337</f>
        <v>0.421568627450981</v>
      </c>
      <c r="M1337" s="23" t="n">
        <f aca="false">(G1337-H1337)/H1337</f>
        <v>0.127126931351457</v>
      </c>
    </row>
    <row r="1338" customFormat="false" ht="15.75" hidden="false" customHeight="false" outlineLevel="0" collapsed="false">
      <c r="A1338" s="17" t="s">
        <v>7295</v>
      </c>
      <c r="B1338" s="17" t="n">
        <v>804010106</v>
      </c>
      <c r="C1338" s="19" t="s">
        <v>16361</v>
      </c>
      <c r="D1338" s="19" t="s">
        <v>16183</v>
      </c>
      <c r="E1338" s="24" t="s">
        <v>16181</v>
      </c>
      <c r="F1338" s="17" t="s">
        <v>1505</v>
      </c>
      <c r="G1338" s="20" t="n">
        <v>45</v>
      </c>
      <c r="H1338" s="21" t="n">
        <f aca="false">J1338+L1338</f>
        <v>39.9245184799584</v>
      </c>
      <c r="I1338" s="21" t="n">
        <f aca="false">G1338/(1+2%)</f>
        <v>44.1176470588235</v>
      </c>
      <c r="J1338" s="21" t="n">
        <f aca="false">I1338/1.13</f>
        <v>39.0421655387819</v>
      </c>
      <c r="K1338" s="22" t="n">
        <f aca="false">G1338-I1338</f>
        <v>0.882352941176471</v>
      </c>
      <c r="L1338" s="22" t="n">
        <f aca="false">K1338</f>
        <v>0.882352941176471</v>
      </c>
      <c r="M1338" s="23" t="n">
        <f aca="false">(G1338-H1338)/H1338</f>
        <v>0.127126931351457</v>
      </c>
    </row>
    <row r="1339" customFormat="false" ht="15.75" hidden="false" customHeight="false" outlineLevel="0" collapsed="false">
      <c r="A1339" s="17" t="s">
        <v>7298</v>
      </c>
      <c r="B1339" s="17" t="n">
        <v>804010107</v>
      </c>
      <c r="C1339" s="19" t="s">
        <v>16361</v>
      </c>
      <c r="D1339" s="19" t="s">
        <v>16332</v>
      </c>
      <c r="E1339" s="24" t="s">
        <v>16181</v>
      </c>
      <c r="F1339" s="17" t="s">
        <v>1505</v>
      </c>
      <c r="G1339" s="20" t="n">
        <v>77</v>
      </c>
      <c r="H1339" s="21" t="n">
        <f aca="false">J1339+L1339</f>
        <v>68.3152871768176</v>
      </c>
      <c r="I1339" s="21" t="n">
        <f aca="false">G1339/(1+2%)</f>
        <v>75.4901960784314</v>
      </c>
      <c r="J1339" s="21" t="n">
        <f aca="false">I1339/1.13</f>
        <v>66.805483255249</v>
      </c>
      <c r="K1339" s="22" t="n">
        <f aca="false">G1339-I1339</f>
        <v>1.50980392156863</v>
      </c>
      <c r="L1339" s="22" t="n">
        <f aca="false">K1339</f>
        <v>1.50980392156863</v>
      </c>
      <c r="M1339" s="23" t="n">
        <f aca="false">(G1339-H1339)/H1339</f>
        <v>0.127126931351457</v>
      </c>
    </row>
    <row r="1340" customFormat="false" ht="15.75" hidden="false" customHeight="false" outlineLevel="0" collapsed="false">
      <c r="A1340" s="17" t="s">
        <v>7300</v>
      </c>
      <c r="B1340" s="17" t="n">
        <v>804020102</v>
      </c>
      <c r="C1340" s="19" t="s">
        <v>16362</v>
      </c>
      <c r="D1340" s="19" t="s">
        <v>16335</v>
      </c>
      <c r="E1340" s="24" t="s">
        <v>16181</v>
      </c>
      <c r="F1340" s="17" t="s">
        <v>1505</v>
      </c>
      <c r="G1340" s="20" t="n">
        <v>2.5</v>
      </c>
      <c r="H1340" s="21" t="n">
        <f aca="false">J1340+L1340</f>
        <v>2.21802880444213</v>
      </c>
      <c r="I1340" s="21" t="n">
        <f aca="false">G1340/(1+2%)</f>
        <v>2.45098039215686</v>
      </c>
      <c r="J1340" s="21" t="n">
        <f aca="false">I1340/1.13</f>
        <v>2.16900919659899</v>
      </c>
      <c r="K1340" s="22" t="n">
        <f aca="false">G1340-I1340</f>
        <v>0.0490196078431371</v>
      </c>
      <c r="L1340" s="22" t="n">
        <f aca="false">K1340</f>
        <v>0.0490196078431371</v>
      </c>
      <c r="M1340" s="23" t="n">
        <f aca="false">(G1340-H1340)/H1340</f>
        <v>0.127126931351457</v>
      </c>
    </row>
    <row r="1341" customFormat="false" ht="15.75" hidden="false" customHeight="false" outlineLevel="0" collapsed="false">
      <c r="A1341" s="17" t="s">
        <v>7303</v>
      </c>
      <c r="B1341" s="17" t="n">
        <v>804020103</v>
      </c>
      <c r="C1341" s="19" t="s">
        <v>16362</v>
      </c>
      <c r="D1341" s="19" t="s">
        <v>16336</v>
      </c>
      <c r="E1341" s="24" t="s">
        <v>16181</v>
      </c>
      <c r="F1341" s="17" t="s">
        <v>1505</v>
      </c>
      <c r="G1341" s="20" t="n">
        <v>5</v>
      </c>
      <c r="H1341" s="21" t="n">
        <f aca="false">J1341+L1341</f>
        <v>4.43605760888426</v>
      </c>
      <c r="I1341" s="21" t="n">
        <f aca="false">G1341/(1+2%)</f>
        <v>4.90196078431373</v>
      </c>
      <c r="J1341" s="21" t="n">
        <f aca="false">I1341/1.13</f>
        <v>4.33801839319799</v>
      </c>
      <c r="K1341" s="22" t="n">
        <f aca="false">G1341-I1341</f>
        <v>0.0980392156862742</v>
      </c>
      <c r="L1341" s="22" t="n">
        <f aca="false">K1341</f>
        <v>0.0980392156862742</v>
      </c>
      <c r="M1341" s="23" t="n">
        <f aca="false">(G1341-H1341)/H1341</f>
        <v>0.127126931351457</v>
      </c>
    </row>
    <row r="1342" customFormat="false" ht="15.75" hidden="false" customHeight="false" outlineLevel="0" collapsed="false">
      <c r="A1342" s="17" t="s">
        <v>7307</v>
      </c>
      <c r="B1342" s="17" t="n">
        <v>804020104</v>
      </c>
      <c r="C1342" s="19" t="s">
        <v>16362</v>
      </c>
      <c r="D1342" s="19" t="s">
        <v>16180</v>
      </c>
      <c r="E1342" s="24" t="s">
        <v>16181</v>
      </c>
      <c r="F1342" s="17" t="s">
        <v>1505</v>
      </c>
      <c r="G1342" s="20" t="n">
        <v>10</v>
      </c>
      <c r="H1342" s="21" t="n">
        <f aca="false">J1342+L1342</f>
        <v>8.87211521776852</v>
      </c>
      <c r="I1342" s="21" t="n">
        <f aca="false">G1342/(1+2%)</f>
        <v>9.80392156862745</v>
      </c>
      <c r="J1342" s="21" t="n">
        <f aca="false">I1342/1.13</f>
        <v>8.67603678639598</v>
      </c>
      <c r="K1342" s="22" t="n">
        <f aca="false">G1342-I1342</f>
        <v>0.196078431372548</v>
      </c>
      <c r="L1342" s="22" t="n">
        <f aca="false">K1342</f>
        <v>0.196078431372548</v>
      </c>
      <c r="M1342" s="23" t="n">
        <f aca="false">(G1342-H1342)/H1342</f>
        <v>0.127126931351457</v>
      </c>
    </row>
    <row r="1343" customFormat="false" ht="15.75" hidden="false" customHeight="false" outlineLevel="0" collapsed="false">
      <c r="A1343" s="17" t="s">
        <v>7310</v>
      </c>
      <c r="B1343" s="17" t="n">
        <v>804020105</v>
      </c>
      <c r="C1343" s="19" t="s">
        <v>16362</v>
      </c>
      <c r="D1343" s="19" t="s">
        <v>16182</v>
      </c>
      <c r="E1343" s="24" t="s">
        <v>16181</v>
      </c>
      <c r="F1343" s="17" t="s">
        <v>1505</v>
      </c>
      <c r="G1343" s="20" t="n">
        <v>18</v>
      </c>
      <c r="H1343" s="21" t="n">
        <f aca="false">J1343+L1343</f>
        <v>15.9698073919833</v>
      </c>
      <c r="I1343" s="21" t="n">
        <f aca="false">G1343/(1+2%)</f>
        <v>17.6470588235294</v>
      </c>
      <c r="J1343" s="21" t="n">
        <f aca="false">I1343/1.13</f>
        <v>15.6168662155128</v>
      </c>
      <c r="K1343" s="22" t="n">
        <f aca="false">G1343-I1343</f>
        <v>0.352941176470587</v>
      </c>
      <c r="L1343" s="22" t="n">
        <f aca="false">K1343</f>
        <v>0.352941176470587</v>
      </c>
      <c r="M1343" s="23" t="n">
        <f aca="false">(G1343-H1343)/H1343</f>
        <v>0.127126931351457</v>
      </c>
    </row>
    <row r="1344" customFormat="false" ht="15.75" hidden="false" customHeight="false" outlineLevel="0" collapsed="false">
      <c r="A1344" s="17" t="s">
        <v>7312</v>
      </c>
      <c r="B1344" s="17" t="n">
        <v>804020106</v>
      </c>
      <c r="C1344" s="19" t="s">
        <v>16362</v>
      </c>
      <c r="D1344" s="19" t="s">
        <v>16183</v>
      </c>
      <c r="E1344" s="24" t="s">
        <v>16181</v>
      </c>
      <c r="F1344" s="17" t="s">
        <v>1505</v>
      </c>
      <c r="G1344" s="20" t="n">
        <v>30</v>
      </c>
      <c r="H1344" s="21" t="n">
        <f aca="false">J1344+L1344</f>
        <v>26.6163456533056</v>
      </c>
      <c r="I1344" s="21" t="n">
        <f aca="false">G1344/(1+2%)</f>
        <v>29.4117647058824</v>
      </c>
      <c r="J1344" s="21" t="n">
        <f aca="false">I1344/1.13</f>
        <v>26.0281103591879</v>
      </c>
      <c r="K1344" s="22" t="n">
        <f aca="false">G1344-I1344</f>
        <v>0.588235294117649</v>
      </c>
      <c r="L1344" s="22" t="n">
        <f aca="false">K1344</f>
        <v>0.588235294117649</v>
      </c>
      <c r="M1344" s="23" t="n">
        <f aca="false">(G1344-H1344)/H1344</f>
        <v>0.127126931351457</v>
      </c>
    </row>
    <row r="1345" customFormat="false" ht="15.75" hidden="false" customHeight="false" outlineLevel="0" collapsed="false">
      <c r="A1345" s="17" t="s">
        <v>7314</v>
      </c>
      <c r="B1345" s="17" t="n">
        <v>804020107</v>
      </c>
      <c r="C1345" s="19" t="s">
        <v>16362</v>
      </c>
      <c r="D1345" s="19" t="s">
        <v>16332</v>
      </c>
      <c r="E1345" s="24" t="s">
        <v>16181</v>
      </c>
      <c r="F1345" s="17" t="s">
        <v>1505</v>
      </c>
      <c r="G1345" s="20" t="n">
        <v>50</v>
      </c>
      <c r="H1345" s="21" t="n">
        <f aca="false">J1345+L1345</f>
        <v>44.3605760888426</v>
      </c>
      <c r="I1345" s="21" t="n">
        <f aca="false">G1345/(1+2%)</f>
        <v>49.0196078431373</v>
      </c>
      <c r="J1345" s="21" t="n">
        <f aca="false">I1345/1.13</f>
        <v>43.3801839319799</v>
      </c>
      <c r="K1345" s="22" t="n">
        <f aca="false">G1345-I1345</f>
        <v>0.980392156862749</v>
      </c>
      <c r="L1345" s="22" t="n">
        <f aca="false">K1345</f>
        <v>0.980392156862749</v>
      </c>
      <c r="M1345" s="23" t="n">
        <f aca="false">(G1345-H1345)/H1345</f>
        <v>0.127126931351457</v>
      </c>
    </row>
    <row r="1346" customFormat="false" ht="15.75" hidden="false" customHeight="false" outlineLevel="0" collapsed="false">
      <c r="A1346" s="17" t="s">
        <v>7317</v>
      </c>
      <c r="B1346" s="17" t="n">
        <v>804040102</v>
      </c>
      <c r="C1346" s="19" t="s">
        <v>16363</v>
      </c>
      <c r="D1346" s="19" t="s">
        <v>16335</v>
      </c>
      <c r="E1346" s="24" t="s">
        <v>16181</v>
      </c>
      <c r="F1346" s="17" t="s">
        <v>1505</v>
      </c>
      <c r="G1346" s="20" t="n">
        <v>3.5</v>
      </c>
      <c r="H1346" s="21" t="n">
        <f aca="false">J1346+L1346</f>
        <v>3.10524032621898</v>
      </c>
      <c r="I1346" s="21" t="n">
        <f aca="false">G1346/(1+2%)</f>
        <v>3.43137254901961</v>
      </c>
      <c r="J1346" s="21" t="n">
        <f aca="false">I1346/1.13</f>
        <v>3.03661287523859</v>
      </c>
      <c r="K1346" s="22" t="n">
        <f aca="false">G1346-I1346</f>
        <v>0.0686274509803924</v>
      </c>
      <c r="L1346" s="22" t="n">
        <f aca="false">K1346</f>
        <v>0.0686274509803924</v>
      </c>
      <c r="M1346" s="23" t="n">
        <f aca="false">(G1346-H1346)/H1346</f>
        <v>0.127126931351457</v>
      </c>
    </row>
    <row r="1347" customFormat="false" ht="15.75" hidden="false" customHeight="false" outlineLevel="0" collapsed="false">
      <c r="A1347" s="17" t="s">
        <v>7320</v>
      </c>
      <c r="B1347" s="17" t="n">
        <v>804040103</v>
      </c>
      <c r="C1347" s="19" t="s">
        <v>16363</v>
      </c>
      <c r="D1347" s="19" t="s">
        <v>16336</v>
      </c>
      <c r="E1347" s="24" t="s">
        <v>16181</v>
      </c>
      <c r="F1347" s="17" t="s">
        <v>1505</v>
      </c>
      <c r="G1347" s="20" t="n">
        <v>4.5</v>
      </c>
      <c r="H1347" s="21" t="n">
        <f aca="false">J1347+L1347</f>
        <v>3.99245184799584</v>
      </c>
      <c r="I1347" s="21" t="n">
        <f aca="false">G1347/(1+2%)</f>
        <v>4.41176470588235</v>
      </c>
      <c r="J1347" s="21" t="n">
        <f aca="false">I1347/1.13</f>
        <v>3.90421655387819</v>
      </c>
      <c r="K1347" s="22" t="n">
        <f aca="false">G1347-I1347</f>
        <v>0.0882352941176468</v>
      </c>
      <c r="L1347" s="22" t="n">
        <f aca="false">K1347</f>
        <v>0.0882352941176468</v>
      </c>
      <c r="M1347" s="23" t="n">
        <f aca="false">(G1347-H1347)/H1347</f>
        <v>0.127126931351457</v>
      </c>
    </row>
    <row r="1348" customFormat="false" ht="15.75" hidden="false" customHeight="false" outlineLevel="0" collapsed="false">
      <c r="A1348" s="17" t="s">
        <v>7323</v>
      </c>
      <c r="B1348" s="17" t="n">
        <v>804040104</v>
      </c>
      <c r="C1348" s="19" t="s">
        <v>16363</v>
      </c>
      <c r="D1348" s="19" t="s">
        <v>16180</v>
      </c>
      <c r="E1348" s="24" t="s">
        <v>16181</v>
      </c>
      <c r="F1348" s="17" t="s">
        <v>1505</v>
      </c>
      <c r="G1348" s="20" t="n">
        <v>5.5</v>
      </c>
      <c r="H1348" s="21" t="n">
        <f aca="false">J1348+L1348</f>
        <v>4.87966336977269</v>
      </c>
      <c r="I1348" s="21" t="n">
        <f aca="false">G1348/(1+2%)</f>
        <v>5.3921568627451</v>
      </c>
      <c r="J1348" s="21" t="n">
        <f aca="false">I1348/1.13</f>
        <v>4.77182023251779</v>
      </c>
      <c r="K1348" s="22" t="n">
        <f aca="false">G1348-I1348</f>
        <v>0.107843137254902</v>
      </c>
      <c r="L1348" s="22" t="n">
        <f aca="false">K1348</f>
        <v>0.107843137254902</v>
      </c>
      <c r="M1348" s="23" t="n">
        <f aca="false">(G1348-H1348)/H1348</f>
        <v>0.127126931351457</v>
      </c>
    </row>
    <row r="1349" customFormat="false" ht="15.75" hidden="false" customHeight="false" outlineLevel="0" collapsed="false">
      <c r="A1349" s="17" t="s">
        <v>7326</v>
      </c>
      <c r="B1349" s="17" t="n">
        <v>804040105</v>
      </c>
      <c r="C1349" s="19" t="s">
        <v>16363</v>
      </c>
      <c r="D1349" s="19" t="s">
        <v>16182</v>
      </c>
      <c r="E1349" s="24" t="s">
        <v>16181</v>
      </c>
      <c r="F1349" s="17" t="s">
        <v>1505</v>
      </c>
      <c r="G1349" s="20" t="n">
        <v>16</v>
      </c>
      <c r="H1349" s="21" t="n">
        <f aca="false">J1349+L1349</f>
        <v>14.1953843484296</v>
      </c>
      <c r="I1349" s="21" t="n">
        <f aca="false">G1349/(1+2%)</f>
        <v>15.6862745098039</v>
      </c>
      <c r="J1349" s="21" t="n">
        <f aca="false">I1349/1.13</f>
        <v>13.8816588582336</v>
      </c>
      <c r="K1349" s="22" t="n">
        <f aca="false">G1349-I1349</f>
        <v>0.313725490196079</v>
      </c>
      <c r="L1349" s="22" t="n">
        <f aca="false">K1349</f>
        <v>0.313725490196079</v>
      </c>
      <c r="M1349" s="23" t="n">
        <f aca="false">(G1349-H1349)/H1349</f>
        <v>0.127126931351457</v>
      </c>
    </row>
    <row r="1350" customFormat="false" ht="15.75" hidden="false" customHeight="false" outlineLevel="0" collapsed="false">
      <c r="A1350" s="17" t="s">
        <v>7329</v>
      </c>
      <c r="B1350" s="17" t="n">
        <v>804040106</v>
      </c>
      <c r="C1350" s="19" t="s">
        <v>16363</v>
      </c>
      <c r="D1350" s="19" t="s">
        <v>16183</v>
      </c>
      <c r="E1350" s="24" t="s">
        <v>16181</v>
      </c>
      <c r="F1350" s="17" t="s">
        <v>1505</v>
      </c>
      <c r="G1350" s="20" t="n">
        <v>18</v>
      </c>
      <c r="H1350" s="21" t="n">
        <f aca="false">J1350+L1350</f>
        <v>15.9698073919833</v>
      </c>
      <c r="I1350" s="21" t="n">
        <f aca="false">G1350/(1+2%)</f>
        <v>17.6470588235294</v>
      </c>
      <c r="J1350" s="21" t="n">
        <f aca="false">I1350/1.13</f>
        <v>15.6168662155128</v>
      </c>
      <c r="K1350" s="22" t="n">
        <f aca="false">G1350-I1350</f>
        <v>0.352941176470587</v>
      </c>
      <c r="L1350" s="22" t="n">
        <f aca="false">K1350</f>
        <v>0.352941176470587</v>
      </c>
      <c r="M1350" s="23" t="n">
        <f aca="false">(G1350-H1350)/H1350</f>
        <v>0.127126931351457</v>
      </c>
    </row>
    <row r="1351" customFormat="false" ht="15.75" hidden="false" customHeight="false" outlineLevel="0" collapsed="false">
      <c r="A1351" s="17" t="s">
        <v>7332</v>
      </c>
      <c r="B1351" s="17" t="n">
        <v>804040107</v>
      </c>
      <c r="C1351" s="19" t="s">
        <v>16363</v>
      </c>
      <c r="D1351" s="19" t="s">
        <v>16332</v>
      </c>
      <c r="E1351" s="24" t="s">
        <v>16181</v>
      </c>
      <c r="F1351" s="17" t="s">
        <v>1505</v>
      </c>
      <c r="G1351" s="20" t="n">
        <v>40</v>
      </c>
      <c r="H1351" s="21" t="n">
        <f aca="false">J1351+L1351</f>
        <v>35.4884608710741</v>
      </c>
      <c r="I1351" s="21" t="n">
        <f aca="false">G1351/(1+2%)</f>
        <v>39.2156862745098</v>
      </c>
      <c r="J1351" s="21" t="n">
        <f aca="false">I1351/1.13</f>
        <v>34.7041471455839</v>
      </c>
      <c r="K1351" s="22" t="n">
        <f aca="false">G1351-I1351</f>
        <v>0.784313725490193</v>
      </c>
      <c r="L1351" s="22" t="n">
        <f aca="false">K1351</f>
        <v>0.784313725490193</v>
      </c>
      <c r="M1351" s="23" t="n">
        <f aca="false">(G1351-H1351)/H1351</f>
        <v>0.127126931351457</v>
      </c>
    </row>
    <row r="1352" customFormat="false" ht="15.75" hidden="false" customHeight="false" outlineLevel="0" collapsed="false">
      <c r="A1352" s="17" t="s">
        <v>7335</v>
      </c>
      <c r="B1352" s="17" t="n">
        <v>804040408</v>
      </c>
      <c r="C1352" s="19" t="s">
        <v>16364</v>
      </c>
      <c r="D1352" s="19" t="s">
        <v>16365</v>
      </c>
      <c r="E1352" s="24" t="s">
        <v>16181</v>
      </c>
      <c r="F1352" s="17" t="s">
        <v>1505</v>
      </c>
      <c r="G1352" s="20" t="n">
        <v>5.2</v>
      </c>
      <c r="H1352" s="21" t="n">
        <f aca="false">J1352+L1352</f>
        <v>4.61349991323963</v>
      </c>
      <c r="I1352" s="21" t="n">
        <f aca="false">G1352/(1+2%)</f>
        <v>5.09803921568627</v>
      </c>
      <c r="J1352" s="21" t="n">
        <f aca="false">I1352/1.13</f>
        <v>4.51153912892591</v>
      </c>
      <c r="K1352" s="22" t="n">
        <f aca="false">G1352-I1352</f>
        <v>0.101960784313726</v>
      </c>
      <c r="L1352" s="22" t="n">
        <f aca="false">K1352</f>
        <v>0.101960784313726</v>
      </c>
      <c r="M1352" s="23" t="n">
        <f aca="false">(G1352-H1352)/H1352</f>
        <v>0.127126931351457</v>
      </c>
    </row>
    <row r="1353" customFormat="false" ht="15.75" hidden="false" customHeight="false" outlineLevel="0" collapsed="false">
      <c r="A1353" s="17" t="s">
        <v>7338</v>
      </c>
      <c r="B1353" s="17" t="n">
        <v>804040409</v>
      </c>
      <c r="C1353" s="19" t="s">
        <v>16364</v>
      </c>
      <c r="D1353" s="19" t="s">
        <v>16366</v>
      </c>
      <c r="E1353" s="24" t="s">
        <v>16181</v>
      </c>
      <c r="F1353" s="17" t="s">
        <v>1505</v>
      </c>
      <c r="G1353" s="20" t="n">
        <v>13.5</v>
      </c>
      <c r="H1353" s="21" t="n">
        <f aca="false">J1353+L1353</f>
        <v>11.9773555439875</v>
      </c>
      <c r="I1353" s="21" t="n">
        <f aca="false">G1353/(1+2%)</f>
        <v>13.2352941176471</v>
      </c>
      <c r="J1353" s="21" t="n">
        <f aca="false">I1353/1.13</f>
        <v>11.7126496616346</v>
      </c>
      <c r="K1353" s="22" t="n">
        <f aca="false">G1353-I1353</f>
        <v>0.264705882352942</v>
      </c>
      <c r="L1353" s="22" t="n">
        <f aca="false">K1353</f>
        <v>0.264705882352942</v>
      </c>
      <c r="M1353" s="23" t="n">
        <f aca="false">(G1353-H1353)/H1353</f>
        <v>0.127126931351457</v>
      </c>
    </row>
    <row r="1354" customFormat="false" ht="15.75" hidden="false" customHeight="false" outlineLevel="0" collapsed="false">
      <c r="A1354" s="17" t="s">
        <v>7340</v>
      </c>
      <c r="B1354" s="17" t="n">
        <v>804040410</v>
      </c>
      <c r="C1354" s="19" t="s">
        <v>16364</v>
      </c>
      <c r="D1354" s="19" t="s">
        <v>16367</v>
      </c>
      <c r="E1354" s="24" t="s">
        <v>16181</v>
      </c>
      <c r="F1354" s="17" t="s">
        <v>1505</v>
      </c>
      <c r="G1354" s="20" t="n">
        <v>33</v>
      </c>
      <c r="H1354" s="21" t="n">
        <f aca="false">J1354+L1354</f>
        <v>29.2779802186361</v>
      </c>
      <c r="I1354" s="21" t="n">
        <f aca="false">G1354/(1+2%)</f>
        <v>32.3529411764706</v>
      </c>
      <c r="J1354" s="21" t="n">
        <f aca="false">I1354/1.13</f>
        <v>28.6309213951067</v>
      </c>
      <c r="K1354" s="22" t="n">
        <f aca="false">G1354-I1354</f>
        <v>0.647058823529413</v>
      </c>
      <c r="L1354" s="22" t="n">
        <f aca="false">K1354</f>
        <v>0.647058823529413</v>
      </c>
      <c r="M1354" s="23" t="n">
        <f aca="false">(G1354-H1354)/H1354</f>
        <v>0.127126931351457</v>
      </c>
    </row>
    <row r="1355" customFormat="false" ht="15.75" hidden="false" customHeight="false" outlineLevel="0" collapsed="false">
      <c r="A1355" s="17" t="s">
        <v>7342</v>
      </c>
      <c r="B1355" s="17" t="n">
        <v>804050205</v>
      </c>
      <c r="C1355" s="19" t="s">
        <v>16368</v>
      </c>
      <c r="D1355" s="19" t="s">
        <v>16182</v>
      </c>
      <c r="E1355" s="24" t="s">
        <v>16181</v>
      </c>
      <c r="F1355" s="17" t="s">
        <v>1505</v>
      </c>
      <c r="G1355" s="20" t="n">
        <v>20</v>
      </c>
      <c r="H1355" s="21" t="n">
        <f aca="false">J1355+L1355</f>
        <v>17.744230435537</v>
      </c>
      <c r="I1355" s="21" t="n">
        <f aca="false">G1355/(1+2%)</f>
        <v>19.6078431372549</v>
      </c>
      <c r="J1355" s="21" t="n">
        <f aca="false">I1355/1.13</f>
        <v>17.352073572792</v>
      </c>
      <c r="K1355" s="22" t="n">
        <f aca="false">G1355-I1355</f>
        <v>0.392156862745097</v>
      </c>
      <c r="L1355" s="22" t="n">
        <f aca="false">K1355</f>
        <v>0.392156862745097</v>
      </c>
      <c r="M1355" s="23" t="n">
        <f aca="false">(G1355-H1355)/H1355</f>
        <v>0.127126931351457</v>
      </c>
    </row>
    <row r="1356" customFormat="false" ht="15.75" hidden="false" customHeight="false" outlineLevel="0" collapsed="false">
      <c r="A1356" s="17" t="s">
        <v>7345</v>
      </c>
      <c r="B1356" s="17" t="n">
        <v>804050206</v>
      </c>
      <c r="C1356" s="19" t="s">
        <v>16368</v>
      </c>
      <c r="D1356" s="19" t="s">
        <v>16183</v>
      </c>
      <c r="E1356" s="24" t="s">
        <v>16181</v>
      </c>
      <c r="F1356" s="17" t="s">
        <v>1505</v>
      </c>
      <c r="G1356" s="20" t="n">
        <v>50</v>
      </c>
      <c r="H1356" s="21" t="n">
        <f aca="false">J1356+L1356</f>
        <v>44.3605760888426</v>
      </c>
      <c r="I1356" s="21" t="n">
        <f aca="false">G1356/(1+2%)</f>
        <v>49.0196078431373</v>
      </c>
      <c r="J1356" s="21" t="n">
        <f aca="false">I1356/1.13</f>
        <v>43.3801839319799</v>
      </c>
      <c r="K1356" s="22" t="n">
        <f aca="false">G1356-I1356</f>
        <v>0.980392156862749</v>
      </c>
      <c r="L1356" s="22" t="n">
        <f aca="false">K1356</f>
        <v>0.980392156862749</v>
      </c>
      <c r="M1356" s="23" t="n">
        <f aca="false">(G1356-H1356)/H1356</f>
        <v>0.127126931351457</v>
      </c>
    </row>
    <row r="1357" customFormat="false" ht="15.75" hidden="false" customHeight="false" outlineLevel="0" collapsed="false">
      <c r="A1357" s="17" t="s">
        <v>7349</v>
      </c>
      <c r="B1357" s="17" t="n">
        <v>804050207</v>
      </c>
      <c r="C1357" s="19" t="s">
        <v>16368</v>
      </c>
      <c r="D1357" s="19" t="s">
        <v>16332</v>
      </c>
      <c r="E1357" s="24" t="s">
        <v>16181</v>
      </c>
      <c r="F1357" s="17" t="s">
        <v>1505</v>
      </c>
      <c r="G1357" s="20" t="n">
        <v>70</v>
      </c>
      <c r="H1357" s="21" t="n">
        <f aca="false">J1357+L1357</f>
        <v>62.1048065243797</v>
      </c>
      <c r="I1357" s="21" t="n">
        <f aca="false">G1357/(1+2%)</f>
        <v>68.6274509803922</v>
      </c>
      <c r="J1357" s="21" t="n">
        <f aca="false">I1357/1.13</f>
        <v>60.7322575047718</v>
      </c>
      <c r="K1357" s="22" t="n">
        <f aca="false">G1357-I1357</f>
        <v>1.37254901960785</v>
      </c>
      <c r="L1357" s="22" t="n">
        <f aca="false">K1357</f>
        <v>1.37254901960785</v>
      </c>
      <c r="M1357" s="23" t="n">
        <f aca="false">(G1357-H1357)/H1357</f>
        <v>0.127126931351457</v>
      </c>
    </row>
    <row r="1358" customFormat="false" ht="15.75" hidden="false" customHeight="false" outlineLevel="0" collapsed="false">
      <c r="A1358" s="17" t="s">
        <v>7353</v>
      </c>
      <c r="B1358" s="17" t="n">
        <v>804050404</v>
      </c>
      <c r="C1358" s="19" t="s">
        <v>16369</v>
      </c>
      <c r="D1358" s="19" t="s">
        <v>16180</v>
      </c>
      <c r="E1358" s="24" t="s">
        <v>16181</v>
      </c>
      <c r="F1358" s="17" t="s">
        <v>1505</v>
      </c>
      <c r="G1358" s="20" t="n">
        <v>20</v>
      </c>
      <c r="H1358" s="21" t="n">
        <f aca="false">J1358+L1358</f>
        <v>17.744230435537</v>
      </c>
      <c r="I1358" s="21" t="n">
        <f aca="false">G1358/(1+2%)</f>
        <v>19.6078431372549</v>
      </c>
      <c r="J1358" s="21" t="n">
        <f aca="false">I1358/1.13</f>
        <v>17.352073572792</v>
      </c>
      <c r="K1358" s="22" t="n">
        <f aca="false">G1358-I1358</f>
        <v>0.392156862745097</v>
      </c>
      <c r="L1358" s="22" t="n">
        <f aca="false">K1358</f>
        <v>0.392156862745097</v>
      </c>
      <c r="M1358" s="23" t="n">
        <f aca="false">(G1358-H1358)/H1358</f>
        <v>0.127126931351457</v>
      </c>
    </row>
    <row r="1359" customFormat="false" ht="15.75" hidden="false" customHeight="false" outlineLevel="0" collapsed="false">
      <c r="A1359" s="17" t="s">
        <v>7356</v>
      </c>
      <c r="B1359" s="17" t="n">
        <v>804050405</v>
      </c>
      <c r="C1359" s="19" t="s">
        <v>16369</v>
      </c>
      <c r="D1359" s="19" t="s">
        <v>16182</v>
      </c>
      <c r="E1359" s="24" t="s">
        <v>16181</v>
      </c>
      <c r="F1359" s="17" t="s">
        <v>1505</v>
      </c>
      <c r="G1359" s="20" t="n">
        <v>30</v>
      </c>
      <c r="H1359" s="21" t="n">
        <f aca="false">J1359+L1359</f>
        <v>26.6163456533056</v>
      </c>
      <c r="I1359" s="21" t="n">
        <f aca="false">G1359/(1+2%)</f>
        <v>29.4117647058824</v>
      </c>
      <c r="J1359" s="21" t="n">
        <f aca="false">I1359/1.13</f>
        <v>26.0281103591879</v>
      </c>
      <c r="K1359" s="22" t="n">
        <f aca="false">G1359-I1359</f>
        <v>0.588235294117649</v>
      </c>
      <c r="L1359" s="22" t="n">
        <f aca="false">K1359</f>
        <v>0.588235294117649</v>
      </c>
      <c r="M1359" s="23" t="n">
        <f aca="false">(G1359-H1359)/H1359</f>
        <v>0.127126931351457</v>
      </c>
    </row>
    <row r="1360" customFormat="false" ht="15.75" hidden="false" customHeight="false" outlineLevel="0" collapsed="false">
      <c r="A1360" s="17" t="s">
        <v>7359</v>
      </c>
      <c r="B1360" s="17" t="n">
        <v>804050406</v>
      </c>
      <c r="C1360" s="19" t="s">
        <v>16369</v>
      </c>
      <c r="D1360" s="19" t="s">
        <v>16183</v>
      </c>
      <c r="E1360" s="24" t="s">
        <v>16181</v>
      </c>
      <c r="F1360" s="17" t="s">
        <v>1505</v>
      </c>
      <c r="G1360" s="20" t="n">
        <v>74</v>
      </c>
      <c r="H1360" s="21" t="n">
        <f aca="false">J1360+L1360</f>
        <v>65.6536526114871</v>
      </c>
      <c r="I1360" s="21" t="n">
        <f aca="false">G1360/(1+2%)</f>
        <v>72.5490196078431</v>
      </c>
      <c r="J1360" s="21" t="n">
        <f aca="false">I1360/1.13</f>
        <v>64.2026722193302</v>
      </c>
      <c r="K1360" s="22" t="n">
        <f aca="false">G1360-I1360</f>
        <v>1.45098039215686</v>
      </c>
      <c r="L1360" s="22" t="n">
        <f aca="false">K1360</f>
        <v>1.45098039215686</v>
      </c>
      <c r="M1360" s="23" t="n">
        <f aca="false">(G1360-H1360)/H1360</f>
        <v>0.127126931351457</v>
      </c>
    </row>
    <row r="1361" customFormat="false" ht="15.75" hidden="false" customHeight="false" outlineLevel="0" collapsed="false">
      <c r="A1361" s="17" t="s">
        <v>7362</v>
      </c>
      <c r="B1361" s="17" t="n">
        <v>804050407</v>
      </c>
      <c r="C1361" s="19" t="s">
        <v>16369</v>
      </c>
      <c r="D1361" s="19" t="s">
        <v>16332</v>
      </c>
      <c r="E1361" s="24" t="s">
        <v>16181</v>
      </c>
      <c r="F1361" s="17" t="s">
        <v>1505</v>
      </c>
      <c r="G1361" s="20" t="n">
        <v>150</v>
      </c>
      <c r="H1361" s="21" t="n">
        <f aca="false">J1361+L1361</f>
        <v>133.081728266528</v>
      </c>
      <c r="I1361" s="21" t="n">
        <f aca="false">G1361/(1+2%)</f>
        <v>147.058823529412</v>
      </c>
      <c r="J1361" s="21" t="n">
        <f aca="false">I1361/1.13</f>
        <v>130.14055179594</v>
      </c>
      <c r="K1361" s="22" t="n">
        <f aca="false">G1361-I1361</f>
        <v>2.94117647058823</v>
      </c>
      <c r="L1361" s="22" t="n">
        <f aca="false">K1361</f>
        <v>2.94117647058823</v>
      </c>
      <c r="M1361" s="23" t="n">
        <f aca="false">(G1361-H1361)/H1361</f>
        <v>0.127126931351457</v>
      </c>
    </row>
    <row r="1362" customFormat="false" ht="15.75" hidden="false" customHeight="false" outlineLevel="0" collapsed="false">
      <c r="A1362" s="17" t="s">
        <v>7365</v>
      </c>
      <c r="B1362" s="17" t="n">
        <v>804070202</v>
      </c>
      <c r="C1362" s="19" t="s">
        <v>16370</v>
      </c>
      <c r="D1362" s="19" t="s">
        <v>16335</v>
      </c>
      <c r="E1362" s="24" t="s">
        <v>16181</v>
      </c>
      <c r="F1362" s="17" t="s">
        <v>1505</v>
      </c>
      <c r="G1362" s="20" t="n">
        <v>0.8</v>
      </c>
      <c r="H1362" s="21" t="n">
        <f aca="false">J1362+L1362</f>
        <v>0.709769217421482</v>
      </c>
      <c r="I1362" s="21" t="n">
        <f aca="false">G1362/(1+2%)</f>
        <v>0.784313725490196</v>
      </c>
      <c r="J1362" s="21" t="n">
        <f aca="false">I1362/1.13</f>
        <v>0.694082942911678</v>
      </c>
      <c r="K1362" s="22" t="n">
        <f aca="false">G1362-I1362</f>
        <v>0.015686274509804</v>
      </c>
      <c r="L1362" s="22" t="n">
        <f aca="false">K1362</f>
        <v>0.015686274509804</v>
      </c>
      <c r="M1362" s="23" t="n">
        <f aca="false">(G1362-H1362)/H1362</f>
        <v>0.127126931351457</v>
      </c>
    </row>
    <row r="1363" customFormat="false" ht="15.75" hidden="false" customHeight="false" outlineLevel="0" collapsed="false">
      <c r="A1363" s="17" t="s">
        <v>1661</v>
      </c>
      <c r="B1363" s="17" t="n">
        <v>804070203</v>
      </c>
      <c r="C1363" s="19" t="s">
        <v>16370</v>
      </c>
      <c r="D1363" s="19" t="s">
        <v>16336</v>
      </c>
      <c r="E1363" s="24" t="s">
        <v>16181</v>
      </c>
      <c r="F1363" s="17" t="s">
        <v>1505</v>
      </c>
      <c r="G1363" s="20" t="n">
        <v>3.5</v>
      </c>
      <c r="H1363" s="21" t="n">
        <f aca="false">J1363+L1363</f>
        <v>3.10524032621898</v>
      </c>
      <c r="I1363" s="21" t="n">
        <f aca="false">G1363/(1+2%)</f>
        <v>3.43137254901961</v>
      </c>
      <c r="J1363" s="21" t="n">
        <f aca="false">I1363/1.13</f>
        <v>3.03661287523859</v>
      </c>
      <c r="K1363" s="22" t="n">
        <f aca="false">G1363-I1363</f>
        <v>0.0686274509803924</v>
      </c>
      <c r="L1363" s="22" t="n">
        <f aca="false">K1363</f>
        <v>0.0686274509803924</v>
      </c>
      <c r="M1363" s="23" t="n">
        <f aca="false">(G1363-H1363)/H1363</f>
        <v>0.127126931351457</v>
      </c>
    </row>
    <row r="1364" customFormat="false" ht="15.75" hidden="false" customHeight="false" outlineLevel="0" collapsed="false">
      <c r="A1364" s="17" t="s">
        <v>7370</v>
      </c>
      <c r="B1364" s="17" t="n">
        <v>804070204</v>
      </c>
      <c r="C1364" s="19" t="s">
        <v>16370</v>
      </c>
      <c r="D1364" s="19" t="s">
        <v>16180</v>
      </c>
      <c r="E1364" s="24" t="s">
        <v>16181</v>
      </c>
      <c r="F1364" s="17" t="s">
        <v>1505</v>
      </c>
      <c r="G1364" s="20" t="n">
        <v>8</v>
      </c>
      <c r="H1364" s="21" t="n">
        <f aca="false">J1364+L1364</f>
        <v>7.09769217421482</v>
      </c>
      <c r="I1364" s="21" t="n">
        <f aca="false">G1364/(1+2%)</f>
        <v>7.84313725490196</v>
      </c>
      <c r="J1364" s="21" t="n">
        <f aca="false">I1364/1.13</f>
        <v>6.94082942911678</v>
      </c>
      <c r="K1364" s="22" t="n">
        <f aca="false">G1364-I1364</f>
        <v>0.15686274509804</v>
      </c>
      <c r="L1364" s="22" t="n">
        <f aca="false">K1364</f>
        <v>0.15686274509804</v>
      </c>
      <c r="M1364" s="23" t="n">
        <f aca="false">(G1364-H1364)/H1364</f>
        <v>0.127126931351457</v>
      </c>
    </row>
    <row r="1365" customFormat="false" ht="15.75" hidden="false" customHeight="false" outlineLevel="0" collapsed="false">
      <c r="A1365" s="17" t="s">
        <v>7373</v>
      </c>
      <c r="B1365" s="17" t="n">
        <v>804070205</v>
      </c>
      <c r="C1365" s="19" t="s">
        <v>16370</v>
      </c>
      <c r="D1365" s="19" t="s">
        <v>16182</v>
      </c>
      <c r="E1365" s="24" t="s">
        <v>16181</v>
      </c>
      <c r="F1365" s="17" t="s">
        <v>1505</v>
      </c>
      <c r="G1365" s="20" t="n">
        <v>18</v>
      </c>
      <c r="H1365" s="21" t="n">
        <f aca="false">J1365+L1365</f>
        <v>15.9698073919833</v>
      </c>
      <c r="I1365" s="21" t="n">
        <f aca="false">G1365/(1+2%)</f>
        <v>17.6470588235294</v>
      </c>
      <c r="J1365" s="21" t="n">
        <f aca="false">I1365/1.13</f>
        <v>15.6168662155128</v>
      </c>
      <c r="K1365" s="22" t="n">
        <f aca="false">G1365-I1365</f>
        <v>0.352941176470587</v>
      </c>
      <c r="L1365" s="22" t="n">
        <f aca="false">K1365</f>
        <v>0.352941176470587</v>
      </c>
      <c r="M1365" s="23" t="n">
        <f aca="false">(G1365-H1365)/H1365</f>
        <v>0.127126931351457</v>
      </c>
    </row>
    <row r="1366" customFormat="false" ht="15.75" hidden="false" customHeight="false" outlineLevel="0" collapsed="false">
      <c r="A1366" s="17" t="s">
        <v>7376</v>
      </c>
      <c r="B1366" s="17" t="n">
        <v>804070206</v>
      </c>
      <c r="C1366" s="19" t="s">
        <v>16370</v>
      </c>
      <c r="D1366" s="19" t="s">
        <v>16183</v>
      </c>
      <c r="E1366" s="24" t="s">
        <v>16181</v>
      </c>
      <c r="F1366" s="17" t="s">
        <v>1505</v>
      </c>
      <c r="G1366" s="20" t="n">
        <v>25</v>
      </c>
      <c r="H1366" s="21" t="n">
        <f aca="false">J1366+L1366</f>
        <v>22.1802880444213</v>
      </c>
      <c r="I1366" s="21" t="n">
        <f aca="false">G1366/(1+2%)</f>
        <v>24.5098039215686</v>
      </c>
      <c r="J1366" s="21" t="n">
        <f aca="false">I1366/1.13</f>
        <v>21.6900919659899</v>
      </c>
      <c r="K1366" s="22" t="n">
        <f aca="false">G1366-I1366</f>
        <v>0.490196078431374</v>
      </c>
      <c r="L1366" s="22" t="n">
        <f aca="false">K1366</f>
        <v>0.490196078431374</v>
      </c>
      <c r="M1366" s="23" t="n">
        <f aca="false">(G1366-H1366)/H1366</f>
        <v>0.127126931351457</v>
      </c>
    </row>
    <row r="1367" customFormat="false" ht="15.75" hidden="false" customHeight="false" outlineLevel="0" collapsed="false">
      <c r="A1367" s="17" t="s">
        <v>7380</v>
      </c>
      <c r="B1367" s="17" t="n">
        <v>804070207</v>
      </c>
      <c r="C1367" s="19" t="s">
        <v>16370</v>
      </c>
      <c r="D1367" s="19" t="s">
        <v>16332</v>
      </c>
      <c r="E1367" s="24" t="s">
        <v>16181</v>
      </c>
      <c r="F1367" s="17" t="s">
        <v>1505</v>
      </c>
      <c r="G1367" s="20" t="n">
        <v>45</v>
      </c>
      <c r="H1367" s="21" t="n">
        <f aca="false">J1367+L1367</f>
        <v>39.9245184799584</v>
      </c>
      <c r="I1367" s="21" t="n">
        <f aca="false">G1367/(1+2%)</f>
        <v>44.1176470588235</v>
      </c>
      <c r="J1367" s="21" t="n">
        <f aca="false">I1367/1.13</f>
        <v>39.0421655387819</v>
      </c>
      <c r="K1367" s="22" t="n">
        <f aca="false">G1367-I1367</f>
        <v>0.882352941176471</v>
      </c>
      <c r="L1367" s="22" t="n">
        <f aca="false">K1367</f>
        <v>0.882352941176471</v>
      </c>
      <c r="M1367" s="23" t="n">
        <f aca="false">(G1367-H1367)/H1367</f>
        <v>0.127126931351457</v>
      </c>
    </row>
    <row r="1368" customFormat="false" ht="15.75" hidden="false" customHeight="false" outlineLevel="0" collapsed="false">
      <c r="A1368" s="17" t="s">
        <v>7383</v>
      </c>
      <c r="B1368" s="17" t="n">
        <v>804070208</v>
      </c>
      <c r="C1368" s="19" t="s">
        <v>16370</v>
      </c>
      <c r="D1368" s="19" t="s">
        <v>16201</v>
      </c>
      <c r="E1368" s="24" t="s">
        <v>16181</v>
      </c>
      <c r="F1368" s="17" t="s">
        <v>1505</v>
      </c>
      <c r="G1368" s="20" t="n">
        <v>0.7</v>
      </c>
      <c r="H1368" s="21" t="n">
        <f aca="false">J1368+L1368</f>
        <v>0.621048065243797</v>
      </c>
      <c r="I1368" s="21" t="n">
        <f aca="false">G1368/(1+2%)</f>
        <v>0.686274509803922</v>
      </c>
      <c r="J1368" s="21" t="n">
        <f aca="false">I1368/1.13</f>
        <v>0.607322575047718</v>
      </c>
      <c r="K1368" s="22" t="n">
        <f aca="false">G1368-I1368</f>
        <v>0.0137254901960785</v>
      </c>
      <c r="L1368" s="22" t="n">
        <f aca="false">K1368</f>
        <v>0.0137254901960785</v>
      </c>
      <c r="M1368" s="23" t="n">
        <f aca="false">(G1368-H1368)/H1368</f>
        <v>0.127126931351457</v>
      </c>
    </row>
    <row r="1369" customFormat="false" ht="15.75" hidden="false" customHeight="false" outlineLevel="0" collapsed="false">
      <c r="A1369" s="17" t="s">
        <v>7386</v>
      </c>
      <c r="B1369" s="17" t="n">
        <v>804070209</v>
      </c>
      <c r="C1369" s="19" t="s">
        <v>16370</v>
      </c>
      <c r="D1369" s="19" t="s">
        <v>16202</v>
      </c>
      <c r="E1369" s="24" t="s">
        <v>16181</v>
      </c>
      <c r="F1369" s="17" t="s">
        <v>1505</v>
      </c>
      <c r="G1369" s="20" t="n">
        <v>1.2</v>
      </c>
      <c r="H1369" s="21" t="n">
        <f aca="false">J1369+L1369</f>
        <v>1.06465382613222</v>
      </c>
      <c r="I1369" s="21" t="n">
        <f aca="false">G1369/(1+2%)</f>
        <v>1.17647058823529</v>
      </c>
      <c r="J1369" s="21" t="n">
        <f aca="false">I1369/1.13</f>
        <v>1.04112441436752</v>
      </c>
      <c r="K1369" s="22" t="n">
        <f aca="false">G1369-I1369</f>
        <v>0.0235294117647058</v>
      </c>
      <c r="L1369" s="22" t="n">
        <f aca="false">K1369</f>
        <v>0.0235294117647058</v>
      </c>
      <c r="M1369" s="23" t="n">
        <f aca="false">(G1369-H1369)/H1369</f>
        <v>0.127126931351457</v>
      </c>
    </row>
    <row r="1370" customFormat="false" ht="15.75" hidden="false" customHeight="false" outlineLevel="0" collapsed="false">
      <c r="A1370" s="17" t="s">
        <v>7389</v>
      </c>
      <c r="B1370" s="17" t="n">
        <v>804070210</v>
      </c>
      <c r="C1370" s="19" t="s">
        <v>16370</v>
      </c>
      <c r="D1370" s="19" t="s">
        <v>16203</v>
      </c>
      <c r="E1370" s="24" t="s">
        <v>16181</v>
      </c>
      <c r="F1370" s="17" t="s">
        <v>1505</v>
      </c>
      <c r="G1370" s="20" t="n">
        <v>2</v>
      </c>
      <c r="H1370" s="21" t="n">
        <f aca="false">J1370+L1370</f>
        <v>1.77442304355371</v>
      </c>
      <c r="I1370" s="21" t="n">
        <f aca="false">G1370/(1+2%)</f>
        <v>1.96078431372549</v>
      </c>
      <c r="J1370" s="21" t="n">
        <f aca="false">I1370/1.13</f>
        <v>1.7352073572792</v>
      </c>
      <c r="K1370" s="22" t="n">
        <f aca="false">G1370-I1370</f>
        <v>0.0392156862745099</v>
      </c>
      <c r="L1370" s="22" t="n">
        <f aca="false">K1370</f>
        <v>0.0392156862745099</v>
      </c>
      <c r="M1370" s="23" t="n">
        <f aca="false">(G1370-H1370)/H1370</f>
        <v>0.127126931351457</v>
      </c>
    </row>
    <row r="1371" customFormat="false" ht="15.75" hidden="false" customHeight="false" outlineLevel="0" collapsed="false">
      <c r="A1371" s="17" t="s">
        <v>7392</v>
      </c>
      <c r="B1371" s="17" t="n">
        <v>804070302</v>
      </c>
      <c r="C1371" s="19" t="s">
        <v>16371</v>
      </c>
      <c r="D1371" s="19" t="s">
        <v>16335</v>
      </c>
      <c r="E1371" s="24" t="s">
        <v>16181</v>
      </c>
      <c r="F1371" s="17" t="s">
        <v>1505</v>
      </c>
      <c r="G1371" s="20" t="n">
        <v>1.05</v>
      </c>
      <c r="H1371" s="21" t="n">
        <f aca="false">J1371+L1371</f>
        <v>0.931572097865695</v>
      </c>
      <c r="I1371" s="21" t="n">
        <f aca="false">G1371/(1+2%)</f>
        <v>1.02941176470588</v>
      </c>
      <c r="J1371" s="21" t="n">
        <f aca="false">I1371/1.13</f>
        <v>0.910983862571578</v>
      </c>
      <c r="K1371" s="22" t="n">
        <f aca="false">G1371-I1371</f>
        <v>0.0205882352941176</v>
      </c>
      <c r="L1371" s="22" t="n">
        <f aca="false">K1371</f>
        <v>0.0205882352941176</v>
      </c>
      <c r="M1371" s="23" t="n">
        <f aca="false">(G1371-H1371)/H1371</f>
        <v>0.127126931351457</v>
      </c>
    </row>
    <row r="1372" customFormat="false" ht="15.75" hidden="false" customHeight="false" outlineLevel="0" collapsed="false">
      <c r="A1372" s="17" t="s">
        <v>7394</v>
      </c>
      <c r="B1372" s="17" t="n">
        <v>804070303</v>
      </c>
      <c r="C1372" s="19" t="s">
        <v>16371</v>
      </c>
      <c r="D1372" s="19" t="s">
        <v>16336</v>
      </c>
      <c r="E1372" s="24" t="s">
        <v>16181</v>
      </c>
      <c r="F1372" s="17" t="s">
        <v>1505</v>
      </c>
      <c r="G1372" s="20" t="n">
        <v>2.2</v>
      </c>
      <c r="H1372" s="21" t="n">
        <f aca="false">J1372+L1372</f>
        <v>1.95186534790908</v>
      </c>
      <c r="I1372" s="21" t="n">
        <f aca="false">G1372/(1+2%)</f>
        <v>2.15686274509804</v>
      </c>
      <c r="J1372" s="21" t="n">
        <f aca="false">I1372/1.13</f>
        <v>1.90872809300711</v>
      </c>
      <c r="K1372" s="22" t="n">
        <f aca="false">G1372-I1372</f>
        <v>0.0431372549019606</v>
      </c>
      <c r="L1372" s="22" t="n">
        <f aca="false">K1372</f>
        <v>0.0431372549019606</v>
      </c>
      <c r="M1372" s="23" t="n">
        <f aca="false">(G1372-H1372)/H1372</f>
        <v>0.127126931351457</v>
      </c>
    </row>
    <row r="1373" customFormat="false" ht="15.75" hidden="false" customHeight="false" outlineLevel="0" collapsed="false">
      <c r="A1373" s="17" t="s">
        <v>7397</v>
      </c>
      <c r="B1373" s="17" t="n">
        <v>804070304</v>
      </c>
      <c r="C1373" s="19" t="s">
        <v>16371</v>
      </c>
      <c r="D1373" s="19" t="s">
        <v>16180</v>
      </c>
      <c r="E1373" s="24" t="s">
        <v>16181</v>
      </c>
      <c r="F1373" s="17" t="s">
        <v>1505</v>
      </c>
      <c r="G1373" s="20" t="n">
        <v>4.2</v>
      </c>
      <c r="H1373" s="21" t="n">
        <f aca="false">J1373+L1373</f>
        <v>3.72628839146278</v>
      </c>
      <c r="I1373" s="21" t="n">
        <f aca="false">G1373/(1+2%)</f>
        <v>4.11764705882353</v>
      </c>
      <c r="J1373" s="21" t="n">
        <f aca="false">I1373/1.13</f>
        <v>3.64393545028631</v>
      </c>
      <c r="K1373" s="22" t="n">
        <f aca="false">G1373-I1373</f>
        <v>0.0823529411764703</v>
      </c>
      <c r="L1373" s="22" t="n">
        <f aca="false">K1373</f>
        <v>0.0823529411764703</v>
      </c>
      <c r="M1373" s="23" t="n">
        <f aca="false">(G1373-H1373)/H1373</f>
        <v>0.127126931351457</v>
      </c>
    </row>
    <row r="1374" customFormat="false" ht="15.75" hidden="false" customHeight="false" outlineLevel="0" collapsed="false">
      <c r="A1374" s="17" t="s">
        <v>7399</v>
      </c>
      <c r="B1374" s="17" t="n">
        <v>804070305</v>
      </c>
      <c r="C1374" s="19" t="s">
        <v>16371</v>
      </c>
      <c r="D1374" s="19" t="s">
        <v>16182</v>
      </c>
      <c r="E1374" s="24" t="s">
        <v>16181</v>
      </c>
      <c r="F1374" s="17" t="s">
        <v>1505</v>
      </c>
      <c r="G1374" s="20" t="n">
        <v>12</v>
      </c>
      <c r="H1374" s="21" t="n">
        <f aca="false">J1374+L1374</f>
        <v>10.6465382613222</v>
      </c>
      <c r="I1374" s="21" t="n">
        <f aca="false">G1374/(1+2%)</f>
        <v>11.7647058823529</v>
      </c>
      <c r="J1374" s="21" t="n">
        <f aca="false">I1374/1.13</f>
        <v>10.4112441436752</v>
      </c>
      <c r="K1374" s="22" t="n">
        <f aca="false">G1374-I1374</f>
        <v>0.23529411764706</v>
      </c>
      <c r="L1374" s="22" t="n">
        <f aca="false">K1374</f>
        <v>0.23529411764706</v>
      </c>
      <c r="M1374" s="23" t="n">
        <f aca="false">(G1374-H1374)/H1374</f>
        <v>0.127126931351457</v>
      </c>
    </row>
    <row r="1375" customFormat="false" ht="15.75" hidden="false" customHeight="false" outlineLevel="0" collapsed="false">
      <c r="A1375" s="17" t="s">
        <v>7402</v>
      </c>
      <c r="B1375" s="17" t="n">
        <v>804070306</v>
      </c>
      <c r="C1375" s="19" t="s">
        <v>16371</v>
      </c>
      <c r="D1375" s="19" t="s">
        <v>16183</v>
      </c>
      <c r="E1375" s="24" t="s">
        <v>16181</v>
      </c>
      <c r="F1375" s="17" t="s">
        <v>1505</v>
      </c>
      <c r="G1375" s="20" t="n">
        <v>20</v>
      </c>
      <c r="H1375" s="21" t="n">
        <f aca="false">J1375+L1375</f>
        <v>17.744230435537</v>
      </c>
      <c r="I1375" s="21" t="n">
        <f aca="false">G1375/(1+2%)</f>
        <v>19.6078431372549</v>
      </c>
      <c r="J1375" s="21" t="n">
        <f aca="false">I1375/1.13</f>
        <v>17.352073572792</v>
      </c>
      <c r="K1375" s="22" t="n">
        <f aca="false">G1375-I1375</f>
        <v>0.392156862745097</v>
      </c>
      <c r="L1375" s="22" t="n">
        <f aca="false">K1375</f>
        <v>0.392156862745097</v>
      </c>
      <c r="M1375" s="23" t="n">
        <f aca="false">(G1375-H1375)/H1375</f>
        <v>0.127126931351457</v>
      </c>
    </row>
    <row r="1376" customFormat="false" ht="15.75" hidden="false" customHeight="false" outlineLevel="0" collapsed="false">
      <c r="A1376" s="17" t="s">
        <v>7405</v>
      </c>
      <c r="B1376" s="17" t="n">
        <v>804070307</v>
      </c>
      <c r="C1376" s="19" t="s">
        <v>16371</v>
      </c>
      <c r="D1376" s="19" t="s">
        <v>16332</v>
      </c>
      <c r="E1376" s="24" t="s">
        <v>16181</v>
      </c>
      <c r="F1376" s="17" t="s">
        <v>1505</v>
      </c>
      <c r="G1376" s="20" t="n">
        <v>35</v>
      </c>
      <c r="H1376" s="21" t="n">
        <f aca="false">J1376+L1376</f>
        <v>31.0524032621898</v>
      </c>
      <c r="I1376" s="21" t="n">
        <f aca="false">G1376/(1+2%)</f>
        <v>34.3137254901961</v>
      </c>
      <c r="J1376" s="21" t="n">
        <f aca="false">I1376/1.13</f>
        <v>30.3661287523859</v>
      </c>
      <c r="K1376" s="22" t="n">
        <f aca="false">G1376-I1376</f>
        <v>0.686274509803923</v>
      </c>
      <c r="L1376" s="22" t="n">
        <f aca="false">K1376</f>
        <v>0.686274509803923</v>
      </c>
      <c r="M1376" s="23" t="n">
        <f aca="false">(G1376-H1376)/H1376</f>
        <v>0.127126931351457</v>
      </c>
    </row>
    <row r="1377" customFormat="false" ht="15.75" hidden="false" customHeight="false" outlineLevel="0" collapsed="false">
      <c r="A1377" s="17" t="s">
        <v>7409</v>
      </c>
      <c r="B1377" s="17" t="n">
        <v>804070308</v>
      </c>
      <c r="C1377" s="19" t="s">
        <v>16371</v>
      </c>
      <c r="D1377" s="19" t="s">
        <v>16201</v>
      </c>
      <c r="E1377" s="24" t="s">
        <v>16181</v>
      </c>
      <c r="F1377" s="17" t="s">
        <v>1505</v>
      </c>
      <c r="G1377" s="20" t="n">
        <v>0.95</v>
      </c>
      <c r="H1377" s="21" t="n">
        <f aca="false">J1377+L1377</f>
        <v>0.84285094568801</v>
      </c>
      <c r="I1377" s="21" t="n">
        <f aca="false">G1377/(1+2%)</f>
        <v>0.931372549019608</v>
      </c>
      <c r="J1377" s="21" t="n">
        <f aca="false">I1377/1.13</f>
        <v>0.824223494707618</v>
      </c>
      <c r="K1377" s="22" t="n">
        <f aca="false">G1377-I1377</f>
        <v>0.0186274509803922</v>
      </c>
      <c r="L1377" s="22" t="n">
        <f aca="false">K1377</f>
        <v>0.0186274509803922</v>
      </c>
      <c r="M1377" s="23" t="n">
        <f aca="false">(G1377-H1377)/H1377</f>
        <v>0.127126931351457</v>
      </c>
    </row>
    <row r="1378" customFormat="false" ht="15.75" hidden="false" customHeight="false" outlineLevel="0" collapsed="false">
      <c r="A1378" s="17" t="s">
        <v>7411</v>
      </c>
      <c r="B1378" s="17" t="n">
        <v>804070309</v>
      </c>
      <c r="C1378" s="19" t="s">
        <v>16371</v>
      </c>
      <c r="D1378" s="19" t="s">
        <v>16202</v>
      </c>
      <c r="E1378" s="24" t="s">
        <v>16181</v>
      </c>
      <c r="F1378" s="17" t="s">
        <v>1505</v>
      </c>
      <c r="G1378" s="20" t="n">
        <v>1.5</v>
      </c>
      <c r="H1378" s="21" t="n">
        <f aca="false">J1378+L1378</f>
        <v>1.33081728266528</v>
      </c>
      <c r="I1378" s="21" t="n">
        <f aca="false">G1378/(1+2%)</f>
        <v>1.47058823529412</v>
      </c>
      <c r="J1378" s="21" t="n">
        <f aca="false">I1378/1.13</f>
        <v>1.3014055179594</v>
      </c>
      <c r="K1378" s="22" t="n">
        <f aca="false">G1378-I1378</f>
        <v>0.0294117647058825</v>
      </c>
      <c r="L1378" s="22" t="n">
        <f aca="false">K1378</f>
        <v>0.0294117647058825</v>
      </c>
      <c r="M1378" s="23" t="n">
        <f aca="false">(G1378-H1378)/H1378</f>
        <v>0.127126931351457</v>
      </c>
    </row>
    <row r="1379" customFormat="false" ht="15.75" hidden="false" customHeight="false" outlineLevel="0" collapsed="false">
      <c r="A1379" s="17" t="s">
        <v>7413</v>
      </c>
      <c r="B1379" s="17" t="n">
        <v>804070310</v>
      </c>
      <c r="C1379" s="19" t="s">
        <v>16371</v>
      </c>
      <c r="D1379" s="19" t="s">
        <v>16203</v>
      </c>
      <c r="E1379" s="24" t="s">
        <v>16181</v>
      </c>
      <c r="F1379" s="17" t="s">
        <v>1505</v>
      </c>
      <c r="G1379" s="20" t="n">
        <v>2.9</v>
      </c>
      <c r="H1379" s="21" t="n">
        <f aca="false">J1379+L1379</f>
        <v>2.57291341315287</v>
      </c>
      <c r="I1379" s="21" t="n">
        <f aca="false">G1379/(1+2%)</f>
        <v>2.84313725490196</v>
      </c>
      <c r="J1379" s="21" t="n">
        <f aca="false">I1379/1.13</f>
        <v>2.51605066805483</v>
      </c>
      <c r="K1379" s="22" t="n">
        <f aca="false">G1379-I1379</f>
        <v>0.0568627450980395</v>
      </c>
      <c r="L1379" s="22" t="n">
        <f aca="false">K1379</f>
        <v>0.0568627450980395</v>
      </c>
      <c r="M1379" s="23" t="n">
        <f aca="false">(G1379-H1379)/H1379</f>
        <v>0.127126931351457</v>
      </c>
    </row>
    <row r="1380" customFormat="false" ht="15.75" hidden="false" customHeight="false" outlineLevel="0" collapsed="false">
      <c r="A1380" s="17" t="s">
        <v>7416</v>
      </c>
      <c r="B1380" s="17" t="n">
        <v>804080102</v>
      </c>
      <c r="C1380" s="19" t="s">
        <v>16372</v>
      </c>
      <c r="D1380" s="19" t="s">
        <v>16335</v>
      </c>
      <c r="E1380" s="24" t="s">
        <v>16181</v>
      </c>
      <c r="F1380" s="17" t="s">
        <v>1505</v>
      </c>
      <c r="G1380" s="20" t="n">
        <v>1.9</v>
      </c>
      <c r="H1380" s="21" t="n">
        <f aca="false">J1380+L1380</f>
        <v>1.68570189137602</v>
      </c>
      <c r="I1380" s="21" t="n">
        <f aca="false">G1380/(1+2%)</f>
        <v>1.86274509803922</v>
      </c>
      <c r="J1380" s="21" t="n">
        <f aca="false">I1380/1.13</f>
        <v>1.64844698941524</v>
      </c>
      <c r="K1380" s="22" t="n">
        <f aca="false">G1380-I1380</f>
        <v>0.0372549019607844</v>
      </c>
      <c r="L1380" s="22" t="n">
        <f aca="false">K1380</f>
        <v>0.0372549019607844</v>
      </c>
      <c r="M1380" s="23" t="n">
        <f aca="false">(G1380-H1380)/H1380</f>
        <v>0.127126931351457</v>
      </c>
    </row>
    <row r="1381" customFormat="false" ht="15.75" hidden="false" customHeight="false" outlineLevel="0" collapsed="false">
      <c r="A1381" s="17" t="s">
        <v>7420</v>
      </c>
      <c r="B1381" s="17" t="n">
        <v>804080103</v>
      </c>
      <c r="C1381" s="19" t="s">
        <v>16372</v>
      </c>
      <c r="D1381" s="19" t="s">
        <v>16336</v>
      </c>
      <c r="E1381" s="24" t="s">
        <v>16181</v>
      </c>
      <c r="F1381" s="17" t="s">
        <v>1505</v>
      </c>
      <c r="G1381" s="20" t="n">
        <v>2.75</v>
      </c>
      <c r="H1381" s="21" t="n">
        <f aca="false">J1381+L1381</f>
        <v>2.43983168488634</v>
      </c>
      <c r="I1381" s="21" t="n">
        <f aca="false">G1381/(1+2%)</f>
        <v>2.69607843137255</v>
      </c>
      <c r="J1381" s="21" t="n">
        <f aca="false">I1381/1.13</f>
        <v>2.38591011625889</v>
      </c>
      <c r="K1381" s="22" t="n">
        <f aca="false">G1381-I1381</f>
        <v>0.0539215686274512</v>
      </c>
      <c r="L1381" s="22" t="n">
        <f aca="false">K1381</f>
        <v>0.0539215686274512</v>
      </c>
      <c r="M1381" s="23" t="n">
        <f aca="false">(G1381-H1381)/H1381</f>
        <v>0.127126931351457</v>
      </c>
    </row>
    <row r="1382" customFormat="false" ht="15.75" hidden="false" customHeight="false" outlineLevel="0" collapsed="false">
      <c r="A1382" s="17" t="s">
        <v>7424</v>
      </c>
      <c r="B1382" s="17" t="n">
        <v>804080104</v>
      </c>
      <c r="C1382" s="19" t="s">
        <v>16372</v>
      </c>
      <c r="D1382" s="19" t="s">
        <v>16180</v>
      </c>
      <c r="E1382" s="24" t="s">
        <v>16181</v>
      </c>
      <c r="F1382" s="17" t="s">
        <v>1505</v>
      </c>
      <c r="G1382" s="20" t="n">
        <v>3.9</v>
      </c>
      <c r="H1382" s="21" t="n">
        <f aca="false">J1382+L1382</f>
        <v>3.46012493492972</v>
      </c>
      <c r="I1382" s="21" t="n">
        <f aca="false">G1382/(1+2%)</f>
        <v>3.82352941176471</v>
      </c>
      <c r="J1382" s="21" t="n">
        <f aca="false">I1382/1.13</f>
        <v>3.38365434669443</v>
      </c>
      <c r="K1382" s="22" t="n">
        <f aca="false">G1382-I1382</f>
        <v>0.0764705882352943</v>
      </c>
      <c r="L1382" s="22" t="n">
        <f aca="false">K1382</f>
        <v>0.0764705882352943</v>
      </c>
      <c r="M1382" s="23" t="n">
        <f aca="false">(G1382-H1382)/H1382</f>
        <v>0.127126931351457</v>
      </c>
    </row>
    <row r="1383" customFormat="false" ht="15.75" hidden="false" customHeight="false" outlineLevel="0" collapsed="false">
      <c r="A1383" s="17" t="s">
        <v>7426</v>
      </c>
      <c r="B1383" s="17" t="n">
        <v>804080105</v>
      </c>
      <c r="C1383" s="19" t="s">
        <v>16372</v>
      </c>
      <c r="D1383" s="19" t="s">
        <v>16182</v>
      </c>
      <c r="E1383" s="24" t="s">
        <v>16181</v>
      </c>
      <c r="F1383" s="17" t="s">
        <v>1505</v>
      </c>
      <c r="G1383" s="20" t="n">
        <v>5.75</v>
      </c>
      <c r="H1383" s="21" t="n">
        <f aca="false">J1383+L1383</f>
        <v>5.1014662502169</v>
      </c>
      <c r="I1383" s="21" t="n">
        <f aca="false">G1383/(1+2%)</f>
        <v>5.63725490196078</v>
      </c>
      <c r="J1383" s="21" t="n">
        <f aca="false">I1383/1.13</f>
        <v>4.98872115217769</v>
      </c>
      <c r="K1383" s="22" t="n">
        <f aca="false">G1383-I1383</f>
        <v>0.112745098039216</v>
      </c>
      <c r="L1383" s="22" t="n">
        <f aca="false">K1383</f>
        <v>0.112745098039216</v>
      </c>
      <c r="M1383" s="23" t="n">
        <f aca="false">(G1383-H1383)/H1383</f>
        <v>0.127126931351457</v>
      </c>
    </row>
    <row r="1384" customFormat="false" ht="15.75" hidden="false" customHeight="false" outlineLevel="0" collapsed="false">
      <c r="A1384" s="17" t="s">
        <v>7430</v>
      </c>
      <c r="B1384" s="17" t="n">
        <v>804080106</v>
      </c>
      <c r="C1384" s="19" t="s">
        <v>16372</v>
      </c>
      <c r="D1384" s="19" t="s">
        <v>16183</v>
      </c>
      <c r="E1384" s="24" t="s">
        <v>16181</v>
      </c>
      <c r="F1384" s="17" t="s">
        <v>1505</v>
      </c>
      <c r="G1384" s="20" t="n">
        <v>8.3</v>
      </c>
      <c r="H1384" s="21" t="n">
        <f aca="false">J1384+L1384</f>
        <v>7.36385563074788</v>
      </c>
      <c r="I1384" s="21" t="n">
        <f aca="false">G1384/(1+2%)</f>
        <v>8.13725490196079</v>
      </c>
      <c r="J1384" s="21" t="n">
        <f aca="false">I1384/1.13</f>
        <v>7.20111053270866</v>
      </c>
      <c r="K1384" s="22" t="n">
        <f aca="false">G1384-I1384</f>
        <v>0.162745098039215</v>
      </c>
      <c r="L1384" s="22" t="n">
        <f aca="false">K1384</f>
        <v>0.162745098039215</v>
      </c>
      <c r="M1384" s="23" t="n">
        <f aca="false">(G1384-H1384)/H1384</f>
        <v>0.127126931351457</v>
      </c>
    </row>
    <row r="1385" customFormat="false" ht="15.75" hidden="false" customHeight="false" outlineLevel="0" collapsed="false">
      <c r="A1385" s="17" t="s">
        <v>7434</v>
      </c>
      <c r="B1385" s="17" t="n">
        <v>804080107</v>
      </c>
      <c r="C1385" s="19" t="s">
        <v>16372</v>
      </c>
      <c r="D1385" s="19" t="s">
        <v>16332</v>
      </c>
      <c r="E1385" s="24" t="s">
        <v>16181</v>
      </c>
      <c r="F1385" s="17" t="s">
        <v>1505</v>
      </c>
      <c r="G1385" s="20" t="n">
        <v>15</v>
      </c>
      <c r="H1385" s="21" t="n">
        <f aca="false">J1385+L1385</f>
        <v>13.3081728266528</v>
      </c>
      <c r="I1385" s="21" t="n">
        <f aca="false">G1385/(1+2%)</f>
        <v>14.7058823529412</v>
      </c>
      <c r="J1385" s="21" t="n">
        <f aca="false">I1385/1.13</f>
        <v>13.014055179594</v>
      </c>
      <c r="K1385" s="22" t="n">
        <f aca="false">G1385-I1385</f>
        <v>0.294117647058824</v>
      </c>
      <c r="L1385" s="22" t="n">
        <f aca="false">K1385</f>
        <v>0.294117647058824</v>
      </c>
      <c r="M1385" s="23" t="n">
        <f aca="false">(G1385-H1385)/H1385</f>
        <v>0.127126931351457</v>
      </c>
    </row>
    <row r="1386" customFormat="false" ht="15.75" hidden="false" customHeight="false" outlineLevel="0" collapsed="false">
      <c r="A1386" s="17" t="s">
        <v>7437</v>
      </c>
      <c r="B1386" s="17" t="n">
        <v>804090202</v>
      </c>
      <c r="C1386" s="19" t="s">
        <v>16373</v>
      </c>
      <c r="D1386" s="19" t="s">
        <v>16335</v>
      </c>
      <c r="E1386" s="24" t="s">
        <v>16181</v>
      </c>
      <c r="F1386" s="17" t="s">
        <v>1505</v>
      </c>
      <c r="G1386" s="20" t="n">
        <v>5</v>
      </c>
      <c r="H1386" s="21" t="n">
        <f aca="false">J1386+L1386</f>
        <v>4.43605760888426</v>
      </c>
      <c r="I1386" s="21" t="n">
        <f aca="false">G1386/(1+2%)</f>
        <v>4.90196078431373</v>
      </c>
      <c r="J1386" s="21" t="n">
        <f aca="false">I1386/1.13</f>
        <v>4.33801839319799</v>
      </c>
      <c r="K1386" s="22" t="n">
        <f aca="false">G1386-I1386</f>
        <v>0.0980392156862742</v>
      </c>
      <c r="L1386" s="22" t="n">
        <f aca="false">K1386</f>
        <v>0.0980392156862742</v>
      </c>
      <c r="M1386" s="23" t="n">
        <f aca="false">(G1386-H1386)/H1386</f>
        <v>0.127126931351457</v>
      </c>
    </row>
    <row r="1387" customFormat="false" ht="15.75" hidden="false" customHeight="false" outlineLevel="0" collapsed="false">
      <c r="A1387" s="17" t="s">
        <v>7441</v>
      </c>
      <c r="B1387" s="17" t="n">
        <v>804090203</v>
      </c>
      <c r="C1387" s="19" t="s">
        <v>16373</v>
      </c>
      <c r="D1387" s="19" t="s">
        <v>16336</v>
      </c>
      <c r="E1387" s="24" t="s">
        <v>16181</v>
      </c>
      <c r="F1387" s="17" t="s">
        <v>1505</v>
      </c>
      <c r="G1387" s="20" t="n">
        <v>10</v>
      </c>
      <c r="H1387" s="21" t="n">
        <f aca="false">J1387+L1387</f>
        <v>8.87211521776852</v>
      </c>
      <c r="I1387" s="21" t="n">
        <f aca="false">G1387/(1+2%)</f>
        <v>9.80392156862745</v>
      </c>
      <c r="J1387" s="21" t="n">
        <f aca="false">I1387/1.13</f>
        <v>8.67603678639598</v>
      </c>
      <c r="K1387" s="22" t="n">
        <f aca="false">G1387-I1387</f>
        <v>0.196078431372548</v>
      </c>
      <c r="L1387" s="22" t="n">
        <f aca="false">K1387</f>
        <v>0.196078431372548</v>
      </c>
      <c r="M1387" s="23" t="n">
        <f aca="false">(G1387-H1387)/H1387</f>
        <v>0.127126931351457</v>
      </c>
    </row>
    <row r="1388" customFormat="false" ht="15.75" hidden="false" customHeight="false" outlineLevel="0" collapsed="false">
      <c r="A1388" s="17" t="s">
        <v>7444</v>
      </c>
      <c r="B1388" s="17" t="n">
        <v>804090204</v>
      </c>
      <c r="C1388" s="19" t="s">
        <v>16373</v>
      </c>
      <c r="D1388" s="19" t="s">
        <v>16180</v>
      </c>
      <c r="E1388" s="24" t="s">
        <v>16181</v>
      </c>
      <c r="F1388" s="17" t="s">
        <v>1505</v>
      </c>
      <c r="G1388" s="20" t="n">
        <v>18</v>
      </c>
      <c r="H1388" s="21" t="n">
        <f aca="false">J1388+L1388</f>
        <v>15.9698073919833</v>
      </c>
      <c r="I1388" s="21" t="n">
        <f aca="false">G1388/(1+2%)</f>
        <v>17.6470588235294</v>
      </c>
      <c r="J1388" s="21" t="n">
        <f aca="false">I1388/1.13</f>
        <v>15.6168662155128</v>
      </c>
      <c r="K1388" s="22" t="n">
        <f aca="false">G1388-I1388</f>
        <v>0.352941176470587</v>
      </c>
      <c r="L1388" s="22" t="n">
        <f aca="false">K1388</f>
        <v>0.352941176470587</v>
      </c>
      <c r="M1388" s="23" t="n">
        <f aca="false">(G1388-H1388)/H1388</f>
        <v>0.127126931351457</v>
      </c>
    </row>
    <row r="1389" customFormat="false" ht="15.75" hidden="false" customHeight="false" outlineLevel="0" collapsed="false">
      <c r="A1389" s="17" t="s">
        <v>7447</v>
      </c>
      <c r="B1389" s="17" t="n">
        <v>804090205</v>
      </c>
      <c r="C1389" s="19" t="s">
        <v>16373</v>
      </c>
      <c r="D1389" s="19" t="s">
        <v>16182</v>
      </c>
      <c r="E1389" s="24" t="s">
        <v>16181</v>
      </c>
      <c r="F1389" s="17" t="s">
        <v>1505</v>
      </c>
      <c r="G1389" s="20" t="n">
        <v>40</v>
      </c>
      <c r="H1389" s="21" t="n">
        <f aca="false">J1389+L1389</f>
        <v>35.4884608710741</v>
      </c>
      <c r="I1389" s="21" t="n">
        <f aca="false">G1389/(1+2%)</f>
        <v>39.2156862745098</v>
      </c>
      <c r="J1389" s="21" t="n">
        <f aca="false">I1389/1.13</f>
        <v>34.7041471455839</v>
      </c>
      <c r="K1389" s="22" t="n">
        <f aca="false">G1389-I1389</f>
        <v>0.784313725490193</v>
      </c>
      <c r="L1389" s="22" t="n">
        <f aca="false">K1389</f>
        <v>0.784313725490193</v>
      </c>
      <c r="M1389" s="23" t="n">
        <f aca="false">(G1389-H1389)/H1389</f>
        <v>0.127126931351457</v>
      </c>
    </row>
    <row r="1390" customFormat="false" ht="15.75" hidden="false" customHeight="false" outlineLevel="0" collapsed="false">
      <c r="A1390" s="17" t="s">
        <v>7450</v>
      </c>
      <c r="B1390" s="17" t="n">
        <v>804090206</v>
      </c>
      <c r="C1390" s="19" t="s">
        <v>16373</v>
      </c>
      <c r="D1390" s="19" t="s">
        <v>16183</v>
      </c>
      <c r="E1390" s="24" t="s">
        <v>16181</v>
      </c>
      <c r="F1390" s="17" t="s">
        <v>1505</v>
      </c>
      <c r="G1390" s="20" t="n">
        <v>50</v>
      </c>
      <c r="H1390" s="21" t="n">
        <f aca="false">J1390+L1390</f>
        <v>44.3605760888426</v>
      </c>
      <c r="I1390" s="21" t="n">
        <f aca="false">G1390/(1+2%)</f>
        <v>49.0196078431373</v>
      </c>
      <c r="J1390" s="21" t="n">
        <f aca="false">I1390/1.13</f>
        <v>43.3801839319799</v>
      </c>
      <c r="K1390" s="22" t="n">
        <f aca="false">G1390-I1390</f>
        <v>0.980392156862749</v>
      </c>
      <c r="L1390" s="22" t="n">
        <f aca="false">K1390</f>
        <v>0.980392156862749</v>
      </c>
      <c r="M1390" s="23" t="n">
        <f aca="false">(G1390-H1390)/H1390</f>
        <v>0.127126931351457</v>
      </c>
    </row>
    <row r="1391" customFormat="false" ht="15.75" hidden="false" customHeight="false" outlineLevel="0" collapsed="false">
      <c r="A1391" s="17" t="s">
        <v>7453</v>
      </c>
      <c r="B1391" s="17" t="n">
        <v>804090207</v>
      </c>
      <c r="C1391" s="19" t="s">
        <v>16373</v>
      </c>
      <c r="D1391" s="19" t="s">
        <v>16332</v>
      </c>
      <c r="E1391" s="24" t="s">
        <v>16181</v>
      </c>
      <c r="F1391" s="17" t="s">
        <v>1505</v>
      </c>
      <c r="G1391" s="20" t="n">
        <v>70</v>
      </c>
      <c r="H1391" s="21" t="n">
        <f aca="false">J1391+L1391</f>
        <v>62.1048065243797</v>
      </c>
      <c r="I1391" s="21" t="n">
        <f aca="false">G1391/(1+2%)</f>
        <v>68.6274509803922</v>
      </c>
      <c r="J1391" s="21" t="n">
        <f aca="false">I1391/1.13</f>
        <v>60.7322575047718</v>
      </c>
      <c r="K1391" s="22" t="n">
        <f aca="false">G1391-I1391</f>
        <v>1.37254901960785</v>
      </c>
      <c r="L1391" s="22" t="n">
        <f aca="false">K1391</f>
        <v>1.37254901960785</v>
      </c>
      <c r="M1391" s="23" t="n">
        <f aca="false">(G1391-H1391)/H1391</f>
        <v>0.127126931351457</v>
      </c>
    </row>
    <row r="1392" customFormat="false" ht="15.75" hidden="false" customHeight="false" outlineLevel="0" collapsed="false">
      <c r="A1392" s="17" t="s">
        <v>7456</v>
      </c>
      <c r="B1392" s="17" t="n">
        <v>804100101</v>
      </c>
      <c r="C1392" s="19" t="s">
        <v>16374</v>
      </c>
      <c r="D1392" s="19" t="s">
        <v>16334</v>
      </c>
      <c r="E1392" s="24" t="s">
        <v>16181</v>
      </c>
      <c r="F1392" s="17" t="s">
        <v>1505</v>
      </c>
      <c r="G1392" s="20" t="n">
        <v>5</v>
      </c>
      <c r="H1392" s="21" t="n">
        <f aca="false">J1392+L1392</f>
        <v>4.43605760888426</v>
      </c>
      <c r="I1392" s="21" t="n">
        <f aca="false">G1392/(1+2%)</f>
        <v>4.90196078431373</v>
      </c>
      <c r="J1392" s="21" t="n">
        <f aca="false">I1392/1.13</f>
        <v>4.33801839319799</v>
      </c>
      <c r="K1392" s="22" t="n">
        <f aca="false">G1392-I1392</f>
        <v>0.0980392156862742</v>
      </c>
      <c r="L1392" s="22" t="n">
        <f aca="false">K1392</f>
        <v>0.0980392156862742</v>
      </c>
      <c r="M1392" s="23" t="n">
        <f aca="false">(G1392-H1392)/H1392</f>
        <v>0.127126931351457</v>
      </c>
    </row>
    <row r="1393" customFormat="false" ht="15.75" hidden="false" customHeight="false" outlineLevel="0" collapsed="false">
      <c r="A1393" s="17" t="s">
        <v>7459</v>
      </c>
      <c r="B1393" s="17" t="n">
        <v>804100102</v>
      </c>
      <c r="C1393" s="19" t="s">
        <v>16374</v>
      </c>
      <c r="D1393" s="19" t="s">
        <v>16335</v>
      </c>
      <c r="E1393" s="24" t="s">
        <v>16181</v>
      </c>
      <c r="F1393" s="17" t="s">
        <v>1505</v>
      </c>
      <c r="G1393" s="20" t="n">
        <v>10</v>
      </c>
      <c r="H1393" s="21" t="n">
        <f aca="false">J1393+L1393</f>
        <v>8.87211521776852</v>
      </c>
      <c r="I1393" s="21" t="n">
        <f aca="false">G1393/(1+2%)</f>
        <v>9.80392156862745</v>
      </c>
      <c r="J1393" s="21" t="n">
        <f aca="false">I1393/1.13</f>
        <v>8.67603678639598</v>
      </c>
      <c r="K1393" s="22" t="n">
        <f aca="false">G1393-I1393</f>
        <v>0.196078431372548</v>
      </c>
      <c r="L1393" s="22" t="n">
        <f aca="false">K1393</f>
        <v>0.196078431372548</v>
      </c>
      <c r="M1393" s="23" t="n">
        <f aca="false">(G1393-H1393)/H1393</f>
        <v>0.127126931351457</v>
      </c>
    </row>
    <row r="1394" customFormat="false" ht="15.75" hidden="false" customHeight="false" outlineLevel="0" collapsed="false">
      <c r="A1394" s="17" t="s">
        <v>7462</v>
      </c>
      <c r="B1394" s="17" t="n">
        <v>804100103</v>
      </c>
      <c r="C1394" s="19" t="s">
        <v>16374</v>
      </c>
      <c r="D1394" s="19" t="s">
        <v>16336</v>
      </c>
      <c r="E1394" s="24" t="s">
        <v>16181</v>
      </c>
      <c r="F1394" s="17" t="s">
        <v>1505</v>
      </c>
      <c r="G1394" s="20" t="n">
        <v>12</v>
      </c>
      <c r="H1394" s="21" t="n">
        <f aca="false">J1394+L1394</f>
        <v>10.6465382613222</v>
      </c>
      <c r="I1394" s="21" t="n">
        <f aca="false">G1394/(1+2%)</f>
        <v>11.7647058823529</v>
      </c>
      <c r="J1394" s="21" t="n">
        <f aca="false">I1394/1.13</f>
        <v>10.4112441436752</v>
      </c>
      <c r="K1394" s="22" t="n">
        <f aca="false">G1394-I1394</f>
        <v>0.23529411764706</v>
      </c>
      <c r="L1394" s="22" t="n">
        <f aca="false">K1394</f>
        <v>0.23529411764706</v>
      </c>
      <c r="M1394" s="23" t="n">
        <f aca="false">(G1394-H1394)/H1394</f>
        <v>0.127126931351457</v>
      </c>
    </row>
    <row r="1395" customFormat="false" ht="15.75" hidden="false" customHeight="false" outlineLevel="0" collapsed="false">
      <c r="A1395" s="17" t="s">
        <v>7465</v>
      </c>
      <c r="B1395" s="17" t="n">
        <v>804100104</v>
      </c>
      <c r="C1395" s="19" t="s">
        <v>16374</v>
      </c>
      <c r="D1395" s="19" t="s">
        <v>16180</v>
      </c>
      <c r="E1395" s="24" t="s">
        <v>16181</v>
      </c>
      <c r="F1395" s="17" t="s">
        <v>1505</v>
      </c>
      <c r="G1395" s="20" t="n">
        <v>15</v>
      </c>
      <c r="H1395" s="21" t="n">
        <f aca="false">J1395+L1395</f>
        <v>13.3081728266528</v>
      </c>
      <c r="I1395" s="21" t="n">
        <f aca="false">G1395/(1+2%)</f>
        <v>14.7058823529412</v>
      </c>
      <c r="J1395" s="21" t="n">
        <f aca="false">I1395/1.13</f>
        <v>13.014055179594</v>
      </c>
      <c r="K1395" s="22" t="n">
        <f aca="false">G1395-I1395</f>
        <v>0.294117647058824</v>
      </c>
      <c r="L1395" s="22" t="n">
        <f aca="false">K1395</f>
        <v>0.294117647058824</v>
      </c>
      <c r="M1395" s="23" t="n">
        <f aca="false">(G1395-H1395)/H1395</f>
        <v>0.127126931351457</v>
      </c>
    </row>
    <row r="1396" customFormat="false" ht="15.75" hidden="false" customHeight="false" outlineLevel="0" collapsed="false">
      <c r="A1396" s="17" t="s">
        <v>7469</v>
      </c>
      <c r="B1396" s="17" t="n">
        <v>804100105</v>
      </c>
      <c r="C1396" s="19" t="s">
        <v>16374</v>
      </c>
      <c r="D1396" s="19" t="s">
        <v>16182</v>
      </c>
      <c r="E1396" s="24" t="s">
        <v>16181</v>
      </c>
      <c r="F1396" s="17" t="s">
        <v>1505</v>
      </c>
      <c r="G1396" s="20" t="n">
        <v>20</v>
      </c>
      <c r="H1396" s="21" t="n">
        <f aca="false">J1396+L1396</f>
        <v>17.744230435537</v>
      </c>
      <c r="I1396" s="21" t="n">
        <f aca="false">G1396/(1+2%)</f>
        <v>19.6078431372549</v>
      </c>
      <c r="J1396" s="21" t="n">
        <f aca="false">I1396/1.13</f>
        <v>17.352073572792</v>
      </c>
      <c r="K1396" s="22" t="n">
        <f aca="false">G1396-I1396</f>
        <v>0.392156862745097</v>
      </c>
      <c r="L1396" s="22" t="n">
        <f aca="false">K1396</f>
        <v>0.392156862745097</v>
      </c>
      <c r="M1396" s="23" t="n">
        <f aca="false">(G1396-H1396)/H1396</f>
        <v>0.127126931351457</v>
      </c>
    </row>
    <row r="1397" customFormat="false" ht="15.75" hidden="false" customHeight="false" outlineLevel="0" collapsed="false">
      <c r="A1397" s="17" t="s">
        <v>7472</v>
      </c>
      <c r="B1397" s="17" t="n">
        <v>804100106</v>
      </c>
      <c r="C1397" s="19" t="s">
        <v>16374</v>
      </c>
      <c r="D1397" s="19" t="s">
        <v>16183</v>
      </c>
      <c r="E1397" s="24" t="s">
        <v>16181</v>
      </c>
      <c r="F1397" s="17" t="s">
        <v>1505</v>
      </c>
      <c r="G1397" s="20" t="n">
        <v>22</v>
      </c>
      <c r="H1397" s="21" t="n">
        <f aca="false">J1397+L1397</f>
        <v>19.5186534790908</v>
      </c>
      <c r="I1397" s="21" t="n">
        <f aca="false">G1397/(1+2%)</f>
        <v>21.5686274509804</v>
      </c>
      <c r="J1397" s="21" t="n">
        <f aca="false">I1397/1.13</f>
        <v>19.0872809300711</v>
      </c>
      <c r="K1397" s="22" t="n">
        <f aca="false">G1397-I1397</f>
        <v>0.43137254901961</v>
      </c>
      <c r="L1397" s="22" t="n">
        <f aca="false">K1397</f>
        <v>0.43137254901961</v>
      </c>
      <c r="M1397" s="23" t="n">
        <f aca="false">(G1397-H1397)/H1397</f>
        <v>0.127126931351457</v>
      </c>
    </row>
    <row r="1398" customFormat="false" ht="15.75" hidden="false" customHeight="false" outlineLevel="0" collapsed="false">
      <c r="A1398" s="17" t="s">
        <v>7475</v>
      </c>
      <c r="B1398" s="17" t="n">
        <v>804100107</v>
      </c>
      <c r="C1398" s="19" t="s">
        <v>16374</v>
      </c>
      <c r="D1398" s="19" t="s">
        <v>16332</v>
      </c>
      <c r="E1398" s="24" t="s">
        <v>16181</v>
      </c>
      <c r="F1398" s="17" t="s">
        <v>1505</v>
      </c>
      <c r="G1398" s="20" t="n">
        <v>28</v>
      </c>
      <c r="H1398" s="21" t="n">
        <f aca="false">J1398+L1398</f>
        <v>24.8419226097519</v>
      </c>
      <c r="I1398" s="21" t="n">
        <f aca="false">G1398/(1+2%)</f>
        <v>27.4509803921569</v>
      </c>
      <c r="J1398" s="21" t="n">
        <f aca="false">I1398/1.13</f>
        <v>24.2929030019087</v>
      </c>
      <c r="K1398" s="22" t="n">
        <f aca="false">G1398-I1398</f>
        <v>0.549019607843139</v>
      </c>
      <c r="L1398" s="22" t="n">
        <f aca="false">K1398</f>
        <v>0.549019607843139</v>
      </c>
      <c r="M1398" s="23" t="n">
        <f aca="false">(G1398-H1398)/H1398</f>
        <v>0.127126931351457</v>
      </c>
    </row>
    <row r="1399" customFormat="false" ht="15.75" hidden="false" customHeight="false" outlineLevel="0" collapsed="false">
      <c r="A1399" s="17" t="s">
        <v>7479</v>
      </c>
      <c r="B1399" s="17" t="n">
        <v>804140404</v>
      </c>
      <c r="C1399" s="19" t="s">
        <v>16375</v>
      </c>
      <c r="D1399" s="19" t="s">
        <v>16180</v>
      </c>
      <c r="E1399" s="24" t="s">
        <v>16181</v>
      </c>
      <c r="F1399" s="17" t="s">
        <v>1505</v>
      </c>
      <c r="G1399" s="20" t="n">
        <v>8</v>
      </c>
      <c r="H1399" s="21" t="n">
        <f aca="false">J1399+L1399</f>
        <v>7.09769217421482</v>
      </c>
      <c r="I1399" s="21" t="n">
        <f aca="false">G1399/(1+2%)</f>
        <v>7.84313725490196</v>
      </c>
      <c r="J1399" s="21" t="n">
        <f aca="false">I1399/1.13</f>
        <v>6.94082942911678</v>
      </c>
      <c r="K1399" s="22" t="n">
        <f aca="false">G1399-I1399</f>
        <v>0.15686274509804</v>
      </c>
      <c r="L1399" s="22" t="n">
        <f aca="false">K1399</f>
        <v>0.15686274509804</v>
      </c>
      <c r="M1399" s="23" t="n">
        <f aca="false">(G1399-H1399)/H1399</f>
        <v>0.127126931351457</v>
      </c>
    </row>
    <row r="1400" customFormat="false" ht="15.75" hidden="false" customHeight="false" outlineLevel="0" collapsed="false">
      <c r="A1400" s="17" t="s">
        <v>7482</v>
      </c>
      <c r="B1400" s="17" t="n">
        <v>804140405</v>
      </c>
      <c r="C1400" s="19" t="s">
        <v>16375</v>
      </c>
      <c r="D1400" s="19" t="s">
        <v>16182</v>
      </c>
      <c r="E1400" s="24" t="s">
        <v>16181</v>
      </c>
      <c r="F1400" s="17" t="s">
        <v>1505</v>
      </c>
      <c r="G1400" s="20" t="n">
        <v>10</v>
      </c>
      <c r="H1400" s="21" t="n">
        <f aca="false">J1400+L1400</f>
        <v>8.87211521776852</v>
      </c>
      <c r="I1400" s="21" t="n">
        <f aca="false">G1400/(1+2%)</f>
        <v>9.80392156862745</v>
      </c>
      <c r="J1400" s="21" t="n">
        <f aca="false">I1400/1.13</f>
        <v>8.67603678639598</v>
      </c>
      <c r="K1400" s="22" t="n">
        <f aca="false">G1400-I1400</f>
        <v>0.196078431372548</v>
      </c>
      <c r="L1400" s="22" t="n">
        <f aca="false">K1400</f>
        <v>0.196078431372548</v>
      </c>
      <c r="M1400" s="23" t="n">
        <f aca="false">(G1400-H1400)/H1400</f>
        <v>0.127126931351457</v>
      </c>
    </row>
    <row r="1401" customFormat="false" ht="15.75" hidden="false" customHeight="false" outlineLevel="0" collapsed="false">
      <c r="A1401" s="17" t="s">
        <v>7486</v>
      </c>
      <c r="B1401" s="17" t="n">
        <v>804140406</v>
      </c>
      <c r="C1401" s="19" t="s">
        <v>16375</v>
      </c>
      <c r="D1401" s="19" t="s">
        <v>16183</v>
      </c>
      <c r="E1401" s="24" t="s">
        <v>16181</v>
      </c>
      <c r="F1401" s="17" t="s">
        <v>1505</v>
      </c>
      <c r="G1401" s="20" t="n">
        <v>15</v>
      </c>
      <c r="H1401" s="21" t="n">
        <f aca="false">J1401+L1401</f>
        <v>13.3081728266528</v>
      </c>
      <c r="I1401" s="21" t="n">
        <f aca="false">G1401/(1+2%)</f>
        <v>14.7058823529412</v>
      </c>
      <c r="J1401" s="21" t="n">
        <f aca="false">I1401/1.13</f>
        <v>13.014055179594</v>
      </c>
      <c r="K1401" s="22" t="n">
        <f aca="false">G1401-I1401</f>
        <v>0.294117647058824</v>
      </c>
      <c r="L1401" s="22" t="n">
        <f aca="false">K1401</f>
        <v>0.294117647058824</v>
      </c>
      <c r="M1401" s="23" t="n">
        <f aca="false">(G1401-H1401)/H1401</f>
        <v>0.127126931351457</v>
      </c>
    </row>
    <row r="1402" customFormat="false" ht="15.75" hidden="false" customHeight="false" outlineLevel="0" collapsed="false">
      <c r="A1402" s="17" t="s">
        <v>7489</v>
      </c>
      <c r="B1402" s="17" t="n">
        <v>804140407</v>
      </c>
      <c r="C1402" s="19" t="s">
        <v>16375</v>
      </c>
      <c r="D1402" s="19" t="s">
        <v>16332</v>
      </c>
      <c r="E1402" s="24" t="s">
        <v>16181</v>
      </c>
      <c r="F1402" s="17" t="s">
        <v>1505</v>
      </c>
      <c r="G1402" s="20" t="n">
        <v>20</v>
      </c>
      <c r="H1402" s="21" t="n">
        <f aca="false">J1402+L1402</f>
        <v>17.744230435537</v>
      </c>
      <c r="I1402" s="21" t="n">
        <f aca="false">G1402/(1+2%)</f>
        <v>19.6078431372549</v>
      </c>
      <c r="J1402" s="21" t="n">
        <f aca="false">I1402/1.13</f>
        <v>17.352073572792</v>
      </c>
      <c r="K1402" s="22" t="n">
        <f aca="false">G1402-I1402</f>
        <v>0.392156862745097</v>
      </c>
      <c r="L1402" s="22" t="n">
        <f aca="false">K1402</f>
        <v>0.392156862745097</v>
      </c>
      <c r="M1402" s="23" t="n">
        <f aca="false">(G1402-H1402)/H1402</f>
        <v>0.127126931351457</v>
      </c>
    </row>
    <row r="1403" customFormat="false" ht="15.75" hidden="false" customHeight="false" outlineLevel="0" collapsed="false">
      <c r="A1403" s="17" t="s">
        <v>7492</v>
      </c>
      <c r="B1403" s="17" t="n">
        <v>804150102</v>
      </c>
      <c r="C1403" s="19" t="s">
        <v>16376</v>
      </c>
      <c r="D1403" s="19" t="s">
        <v>16335</v>
      </c>
      <c r="E1403" s="24" t="s">
        <v>16181</v>
      </c>
      <c r="F1403" s="17" t="s">
        <v>1505</v>
      </c>
      <c r="G1403" s="20" t="n">
        <v>0.8</v>
      </c>
      <c r="H1403" s="21" t="n">
        <f aca="false">J1403+L1403</f>
        <v>0.709769217421482</v>
      </c>
      <c r="I1403" s="21" t="n">
        <f aca="false">G1403/(1+2%)</f>
        <v>0.784313725490196</v>
      </c>
      <c r="J1403" s="21" t="n">
        <f aca="false">I1403/1.13</f>
        <v>0.694082942911678</v>
      </c>
      <c r="K1403" s="22" t="n">
        <f aca="false">G1403-I1403</f>
        <v>0.015686274509804</v>
      </c>
      <c r="L1403" s="22" t="n">
        <f aca="false">K1403</f>
        <v>0.015686274509804</v>
      </c>
      <c r="M1403" s="23" t="n">
        <f aca="false">(G1403-H1403)/H1403</f>
        <v>0.127126931351457</v>
      </c>
    </row>
    <row r="1404" customFormat="false" ht="15.75" hidden="false" customHeight="false" outlineLevel="0" collapsed="false">
      <c r="A1404" s="17" t="s">
        <v>7495</v>
      </c>
      <c r="B1404" s="17" t="n">
        <v>804150103</v>
      </c>
      <c r="C1404" s="19" t="s">
        <v>16376</v>
      </c>
      <c r="D1404" s="19" t="s">
        <v>16336</v>
      </c>
      <c r="E1404" s="24" t="s">
        <v>16181</v>
      </c>
      <c r="F1404" s="17" t="s">
        <v>1505</v>
      </c>
      <c r="G1404" s="20" t="n">
        <v>1.3</v>
      </c>
      <c r="H1404" s="21" t="n">
        <f aca="false">J1404+L1404</f>
        <v>1.15337497830991</v>
      </c>
      <c r="I1404" s="21" t="n">
        <f aca="false">G1404/(1+2%)</f>
        <v>1.27450980392157</v>
      </c>
      <c r="J1404" s="21" t="n">
        <f aca="false">I1404/1.13</f>
        <v>1.12788478223148</v>
      </c>
      <c r="K1404" s="22" t="n">
        <f aca="false">G1404-I1404</f>
        <v>0.0254901960784315</v>
      </c>
      <c r="L1404" s="22" t="n">
        <f aca="false">K1404</f>
        <v>0.0254901960784315</v>
      </c>
      <c r="M1404" s="23" t="n">
        <f aca="false">(G1404-H1404)/H1404</f>
        <v>0.127126931351457</v>
      </c>
    </row>
    <row r="1405" customFormat="false" ht="15.75" hidden="false" customHeight="false" outlineLevel="0" collapsed="false">
      <c r="A1405" s="17" t="s">
        <v>7499</v>
      </c>
      <c r="B1405" s="17" t="n">
        <v>804150104</v>
      </c>
      <c r="C1405" s="19" t="s">
        <v>16376</v>
      </c>
      <c r="D1405" s="19" t="s">
        <v>16180</v>
      </c>
      <c r="E1405" s="24" t="s">
        <v>16181</v>
      </c>
      <c r="F1405" s="17" t="s">
        <v>1505</v>
      </c>
      <c r="G1405" s="20" t="n">
        <v>1.8</v>
      </c>
      <c r="H1405" s="21" t="n">
        <f aca="false">J1405+L1405</f>
        <v>1.59698073919833</v>
      </c>
      <c r="I1405" s="21" t="n">
        <f aca="false">G1405/(1+2%)</f>
        <v>1.76470588235294</v>
      </c>
      <c r="J1405" s="21" t="n">
        <f aca="false">I1405/1.13</f>
        <v>1.56168662155128</v>
      </c>
      <c r="K1405" s="22" t="n">
        <f aca="false">G1405-I1405</f>
        <v>0.0352941176470589</v>
      </c>
      <c r="L1405" s="22" t="n">
        <f aca="false">K1405</f>
        <v>0.0352941176470589</v>
      </c>
      <c r="M1405" s="23" t="n">
        <f aca="false">(G1405-H1405)/H1405</f>
        <v>0.127126931351457</v>
      </c>
    </row>
    <row r="1406" customFormat="false" ht="15.75" hidden="false" customHeight="false" outlineLevel="0" collapsed="false">
      <c r="A1406" s="17" t="s">
        <v>7503</v>
      </c>
      <c r="B1406" s="17" t="n">
        <v>804150105</v>
      </c>
      <c r="C1406" s="19" t="s">
        <v>16376</v>
      </c>
      <c r="D1406" s="19" t="s">
        <v>16182</v>
      </c>
      <c r="E1406" s="24" t="s">
        <v>16181</v>
      </c>
      <c r="F1406" s="17" t="s">
        <v>1505</v>
      </c>
      <c r="G1406" s="20" t="n">
        <v>2.5</v>
      </c>
      <c r="H1406" s="21" t="n">
        <f aca="false">J1406+L1406</f>
        <v>2.21802880444213</v>
      </c>
      <c r="I1406" s="21" t="n">
        <f aca="false">G1406/(1+2%)</f>
        <v>2.45098039215686</v>
      </c>
      <c r="J1406" s="21" t="n">
        <f aca="false">I1406/1.13</f>
        <v>2.16900919659899</v>
      </c>
      <c r="K1406" s="22" t="n">
        <f aca="false">G1406-I1406</f>
        <v>0.0490196078431371</v>
      </c>
      <c r="L1406" s="22" t="n">
        <f aca="false">K1406</f>
        <v>0.0490196078431371</v>
      </c>
      <c r="M1406" s="23" t="n">
        <f aca="false">(G1406-H1406)/H1406</f>
        <v>0.127126931351457</v>
      </c>
    </row>
    <row r="1407" customFormat="false" ht="15.75" hidden="false" customHeight="false" outlineLevel="0" collapsed="false">
      <c r="A1407" s="17" t="s">
        <v>7506</v>
      </c>
      <c r="B1407" s="17" t="n">
        <v>804150106</v>
      </c>
      <c r="C1407" s="19" t="s">
        <v>16376</v>
      </c>
      <c r="D1407" s="19" t="s">
        <v>16183</v>
      </c>
      <c r="E1407" s="24" t="s">
        <v>16181</v>
      </c>
      <c r="F1407" s="17" t="s">
        <v>1505</v>
      </c>
      <c r="G1407" s="20" t="n">
        <v>3.5</v>
      </c>
      <c r="H1407" s="21" t="n">
        <f aca="false">J1407+L1407</f>
        <v>3.10524032621898</v>
      </c>
      <c r="I1407" s="21" t="n">
        <f aca="false">G1407/(1+2%)</f>
        <v>3.43137254901961</v>
      </c>
      <c r="J1407" s="21" t="n">
        <f aca="false">I1407/1.13</f>
        <v>3.03661287523859</v>
      </c>
      <c r="K1407" s="22" t="n">
        <f aca="false">G1407-I1407</f>
        <v>0.0686274509803924</v>
      </c>
      <c r="L1407" s="22" t="n">
        <f aca="false">K1407</f>
        <v>0.0686274509803924</v>
      </c>
      <c r="M1407" s="23" t="n">
        <f aca="false">(G1407-H1407)/H1407</f>
        <v>0.127126931351457</v>
      </c>
    </row>
    <row r="1408" customFormat="false" ht="15.75" hidden="false" customHeight="false" outlineLevel="0" collapsed="false">
      <c r="A1408" s="17" t="s">
        <v>7510</v>
      </c>
      <c r="B1408" s="17" t="n">
        <v>804150107</v>
      </c>
      <c r="C1408" s="19" t="s">
        <v>16376</v>
      </c>
      <c r="D1408" s="19" t="s">
        <v>16332</v>
      </c>
      <c r="E1408" s="24" t="s">
        <v>16181</v>
      </c>
      <c r="F1408" s="17" t="s">
        <v>1505</v>
      </c>
      <c r="G1408" s="20" t="n">
        <v>8</v>
      </c>
      <c r="H1408" s="21" t="n">
        <f aca="false">J1408+L1408</f>
        <v>7.09769217421482</v>
      </c>
      <c r="I1408" s="21" t="n">
        <f aca="false">G1408/(1+2%)</f>
        <v>7.84313725490196</v>
      </c>
      <c r="J1408" s="21" t="n">
        <f aca="false">I1408/1.13</f>
        <v>6.94082942911678</v>
      </c>
      <c r="K1408" s="22" t="n">
        <f aca="false">G1408-I1408</f>
        <v>0.15686274509804</v>
      </c>
      <c r="L1408" s="22" t="n">
        <f aca="false">K1408</f>
        <v>0.15686274509804</v>
      </c>
      <c r="M1408" s="23" t="n">
        <f aca="false">(G1408-H1408)/H1408</f>
        <v>0.127126931351457</v>
      </c>
    </row>
    <row r="1409" customFormat="false" ht="15.75" hidden="false" customHeight="false" outlineLevel="0" collapsed="false">
      <c r="A1409" s="17" t="s">
        <v>7513</v>
      </c>
      <c r="B1409" s="17" t="n">
        <v>804150201</v>
      </c>
      <c r="C1409" s="19" t="s">
        <v>16377</v>
      </c>
      <c r="D1409" s="19" t="s">
        <v>16334</v>
      </c>
      <c r="E1409" s="24" t="s">
        <v>16181</v>
      </c>
      <c r="F1409" s="17" t="s">
        <v>1505</v>
      </c>
      <c r="G1409" s="20" t="n">
        <v>0.4</v>
      </c>
      <c r="H1409" s="21" t="n">
        <f aca="false">J1409+L1409</f>
        <v>0.354884608710741</v>
      </c>
      <c r="I1409" s="21" t="n">
        <f aca="false">G1409/(1+2%)</f>
        <v>0.392156862745098</v>
      </c>
      <c r="J1409" s="21" t="n">
        <f aca="false">I1409/1.13</f>
        <v>0.347041471455839</v>
      </c>
      <c r="K1409" s="22" t="n">
        <f aca="false">G1409-I1409</f>
        <v>0.00784313725490199</v>
      </c>
      <c r="L1409" s="22" t="n">
        <f aca="false">K1409</f>
        <v>0.00784313725490199</v>
      </c>
      <c r="M1409" s="23" t="n">
        <f aca="false">(G1409-H1409)/H1409</f>
        <v>0.127126931351457</v>
      </c>
    </row>
    <row r="1410" customFormat="false" ht="15.75" hidden="false" customHeight="false" outlineLevel="0" collapsed="false">
      <c r="A1410" s="17" t="s">
        <v>7516</v>
      </c>
      <c r="B1410" s="17" t="n">
        <v>804150202</v>
      </c>
      <c r="C1410" s="19" t="s">
        <v>16377</v>
      </c>
      <c r="D1410" s="19" t="s">
        <v>16335</v>
      </c>
      <c r="E1410" s="24" t="s">
        <v>16181</v>
      </c>
      <c r="F1410" s="17" t="s">
        <v>1505</v>
      </c>
      <c r="G1410" s="20" t="n">
        <v>0.6</v>
      </c>
      <c r="H1410" s="21" t="n">
        <f aca="false">J1410+L1410</f>
        <v>0.532326913066112</v>
      </c>
      <c r="I1410" s="21" t="n">
        <f aca="false">G1410/(1+2%)</f>
        <v>0.588235294117647</v>
      </c>
      <c r="J1410" s="21" t="n">
        <f aca="false">I1410/1.13</f>
        <v>0.520562207183759</v>
      </c>
      <c r="K1410" s="22" t="n">
        <f aca="false">G1410-I1410</f>
        <v>0.0117647058823529</v>
      </c>
      <c r="L1410" s="22" t="n">
        <f aca="false">K1410</f>
        <v>0.0117647058823529</v>
      </c>
      <c r="M1410" s="23" t="n">
        <f aca="false">(G1410-H1410)/H1410</f>
        <v>0.127126931351457</v>
      </c>
    </row>
    <row r="1411" customFormat="false" ht="15.75" hidden="false" customHeight="false" outlineLevel="0" collapsed="false">
      <c r="A1411" s="17" t="s">
        <v>7521</v>
      </c>
      <c r="B1411" s="17" t="n">
        <v>804150203</v>
      </c>
      <c r="C1411" s="19" t="s">
        <v>16377</v>
      </c>
      <c r="D1411" s="19" t="s">
        <v>16336</v>
      </c>
      <c r="E1411" s="24" t="s">
        <v>16181</v>
      </c>
      <c r="F1411" s="17" t="s">
        <v>1505</v>
      </c>
      <c r="G1411" s="20" t="n">
        <v>1.2</v>
      </c>
      <c r="H1411" s="21" t="n">
        <f aca="false">J1411+L1411</f>
        <v>1.06465382613222</v>
      </c>
      <c r="I1411" s="21" t="n">
        <f aca="false">G1411/(1+2%)</f>
        <v>1.17647058823529</v>
      </c>
      <c r="J1411" s="21" t="n">
        <f aca="false">I1411/1.13</f>
        <v>1.04112441436752</v>
      </c>
      <c r="K1411" s="22" t="n">
        <f aca="false">G1411-I1411</f>
        <v>0.0235294117647058</v>
      </c>
      <c r="L1411" s="22" t="n">
        <f aca="false">K1411</f>
        <v>0.0235294117647058</v>
      </c>
      <c r="M1411" s="23" t="n">
        <f aca="false">(G1411-H1411)/H1411</f>
        <v>0.127126931351457</v>
      </c>
    </row>
    <row r="1412" customFormat="false" ht="15.75" hidden="false" customHeight="false" outlineLevel="0" collapsed="false">
      <c r="A1412" s="17" t="s">
        <v>7523</v>
      </c>
      <c r="B1412" s="17" t="n">
        <v>804150204</v>
      </c>
      <c r="C1412" s="19" t="s">
        <v>16377</v>
      </c>
      <c r="D1412" s="19" t="s">
        <v>16180</v>
      </c>
      <c r="E1412" s="24" t="s">
        <v>16181</v>
      </c>
      <c r="F1412" s="17" t="s">
        <v>1505</v>
      </c>
      <c r="G1412" s="20" t="n">
        <v>2</v>
      </c>
      <c r="H1412" s="21" t="n">
        <f aca="false">J1412+L1412</f>
        <v>1.77442304355371</v>
      </c>
      <c r="I1412" s="21" t="n">
        <f aca="false">G1412/(1+2%)</f>
        <v>1.96078431372549</v>
      </c>
      <c r="J1412" s="21" t="n">
        <f aca="false">I1412/1.13</f>
        <v>1.7352073572792</v>
      </c>
      <c r="K1412" s="22" t="n">
        <f aca="false">G1412-I1412</f>
        <v>0.0392156862745099</v>
      </c>
      <c r="L1412" s="22" t="n">
        <f aca="false">K1412</f>
        <v>0.0392156862745099</v>
      </c>
      <c r="M1412" s="23" t="n">
        <f aca="false">(G1412-H1412)/H1412</f>
        <v>0.127126931351457</v>
      </c>
    </row>
    <row r="1413" customFormat="false" ht="15.75" hidden="false" customHeight="false" outlineLevel="0" collapsed="false">
      <c r="A1413" s="17" t="s">
        <v>7526</v>
      </c>
      <c r="B1413" s="17" t="n">
        <v>804150205</v>
      </c>
      <c r="C1413" s="19" t="s">
        <v>16377</v>
      </c>
      <c r="D1413" s="19" t="s">
        <v>16182</v>
      </c>
      <c r="E1413" s="24" t="s">
        <v>16181</v>
      </c>
      <c r="F1413" s="17" t="s">
        <v>1505</v>
      </c>
      <c r="G1413" s="20" t="n">
        <v>2.5</v>
      </c>
      <c r="H1413" s="21" t="n">
        <f aca="false">J1413+L1413</f>
        <v>2.21802880444213</v>
      </c>
      <c r="I1413" s="21" t="n">
        <f aca="false">G1413/(1+2%)</f>
        <v>2.45098039215686</v>
      </c>
      <c r="J1413" s="21" t="n">
        <f aca="false">I1413/1.13</f>
        <v>2.16900919659899</v>
      </c>
      <c r="K1413" s="22" t="n">
        <f aca="false">G1413-I1413</f>
        <v>0.0490196078431371</v>
      </c>
      <c r="L1413" s="22" t="n">
        <f aca="false">K1413</f>
        <v>0.0490196078431371</v>
      </c>
      <c r="M1413" s="23" t="n">
        <f aca="false">(G1413-H1413)/H1413</f>
        <v>0.127126931351457</v>
      </c>
    </row>
    <row r="1414" customFormat="false" ht="15.75" hidden="false" customHeight="false" outlineLevel="0" collapsed="false">
      <c r="A1414" s="17" t="s">
        <v>7529</v>
      </c>
      <c r="B1414" s="17" t="n">
        <v>804150206</v>
      </c>
      <c r="C1414" s="19" t="s">
        <v>16377</v>
      </c>
      <c r="D1414" s="19" t="s">
        <v>16183</v>
      </c>
      <c r="E1414" s="24" t="s">
        <v>16181</v>
      </c>
      <c r="F1414" s="17" t="s">
        <v>1505</v>
      </c>
      <c r="G1414" s="20" t="n">
        <v>3.5</v>
      </c>
      <c r="H1414" s="21" t="n">
        <f aca="false">J1414+L1414</f>
        <v>3.10524032621898</v>
      </c>
      <c r="I1414" s="21" t="n">
        <f aca="false">G1414/(1+2%)</f>
        <v>3.43137254901961</v>
      </c>
      <c r="J1414" s="21" t="n">
        <f aca="false">I1414/1.13</f>
        <v>3.03661287523859</v>
      </c>
      <c r="K1414" s="22" t="n">
        <f aca="false">G1414-I1414</f>
        <v>0.0686274509803924</v>
      </c>
      <c r="L1414" s="22" t="n">
        <f aca="false">K1414</f>
        <v>0.0686274509803924</v>
      </c>
      <c r="M1414" s="23" t="n">
        <f aca="false">(G1414-H1414)/H1414</f>
        <v>0.127126931351457</v>
      </c>
    </row>
    <row r="1415" customFormat="false" ht="15.75" hidden="false" customHeight="false" outlineLevel="0" collapsed="false">
      <c r="A1415" s="17" t="s">
        <v>7532</v>
      </c>
      <c r="B1415" s="17" t="n">
        <v>804150207</v>
      </c>
      <c r="C1415" s="19" t="s">
        <v>16377</v>
      </c>
      <c r="D1415" s="19" t="s">
        <v>16332</v>
      </c>
      <c r="E1415" s="24" t="s">
        <v>16181</v>
      </c>
      <c r="F1415" s="17" t="s">
        <v>1505</v>
      </c>
      <c r="G1415" s="20" t="n">
        <v>5.5</v>
      </c>
      <c r="H1415" s="21" t="n">
        <f aca="false">J1415+L1415</f>
        <v>4.87966336977269</v>
      </c>
      <c r="I1415" s="21" t="n">
        <f aca="false">G1415/(1+2%)</f>
        <v>5.3921568627451</v>
      </c>
      <c r="J1415" s="21" t="n">
        <f aca="false">I1415/1.13</f>
        <v>4.77182023251779</v>
      </c>
      <c r="K1415" s="22" t="n">
        <f aca="false">G1415-I1415</f>
        <v>0.107843137254902</v>
      </c>
      <c r="L1415" s="22" t="n">
        <f aca="false">K1415</f>
        <v>0.107843137254902</v>
      </c>
      <c r="M1415" s="23" t="n">
        <f aca="false">(G1415-H1415)/H1415</f>
        <v>0.127126931351457</v>
      </c>
    </row>
    <row r="1416" customFormat="false" ht="15.75" hidden="false" customHeight="false" outlineLevel="0" collapsed="false">
      <c r="A1416" s="17" t="s">
        <v>7535</v>
      </c>
      <c r="B1416" s="17" t="n">
        <v>804180301</v>
      </c>
      <c r="C1416" s="19" t="s">
        <v>16378</v>
      </c>
      <c r="D1416" s="19" t="s">
        <v>16334</v>
      </c>
      <c r="E1416" s="24" t="s">
        <v>16181</v>
      </c>
      <c r="F1416" s="17" t="s">
        <v>1505</v>
      </c>
      <c r="G1416" s="20" t="n">
        <v>2</v>
      </c>
      <c r="H1416" s="21" t="n">
        <f aca="false">J1416+L1416</f>
        <v>1.77442304355371</v>
      </c>
      <c r="I1416" s="21" t="n">
        <f aca="false">G1416/(1+2%)</f>
        <v>1.96078431372549</v>
      </c>
      <c r="J1416" s="21" t="n">
        <f aca="false">I1416/1.13</f>
        <v>1.7352073572792</v>
      </c>
      <c r="K1416" s="22" t="n">
        <f aca="false">G1416-I1416</f>
        <v>0.0392156862745099</v>
      </c>
      <c r="L1416" s="22" t="n">
        <f aca="false">K1416</f>
        <v>0.0392156862745099</v>
      </c>
      <c r="M1416" s="23" t="n">
        <f aca="false">(G1416-H1416)/H1416</f>
        <v>0.127126931351457</v>
      </c>
    </row>
    <row r="1417" customFormat="false" ht="15.75" hidden="false" customHeight="false" outlineLevel="0" collapsed="false">
      <c r="A1417" s="17" t="s">
        <v>7538</v>
      </c>
      <c r="B1417" s="17" t="n">
        <v>804180302</v>
      </c>
      <c r="C1417" s="19" t="s">
        <v>16378</v>
      </c>
      <c r="D1417" s="19" t="s">
        <v>16335</v>
      </c>
      <c r="E1417" s="24" t="s">
        <v>16181</v>
      </c>
      <c r="F1417" s="17" t="s">
        <v>1505</v>
      </c>
      <c r="G1417" s="20" t="n">
        <v>2</v>
      </c>
      <c r="H1417" s="21" t="n">
        <f aca="false">J1417+L1417</f>
        <v>1.77442304355371</v>
      </c>
      <c r="I1417" s="21" t="n">
        <f aca="false">G1417/(1+2%)</f>
        <v>1.96078431372549</v>
      </c>
      <c r="J1417" s="21" t="n">
        <f aca="false">I1417/1.13</f>
        <v>1.7352073572792</v>
      </c>
      <c r="K1417" s="22" t="n">
        <f aca="false">G1417-I1417</f>
        <v>0.0392156862745099</v>
      </c>
      <c r="L1417" s="22" t="n">
        <f aca="false">K1417</f>
        <v>0.0392156862745099</v>
      </c>
      <c r="M1417" s="23" t="n">
        <f aca="false">(G1417-H1417)/H1417</f>
        <v>0.127126931351457</v>
      </c>
    </row>
    <row r="1418" customFormat="false" ht="15.75" hidden="false" customHeight="false" outlineLevel="0" collapsed="false">
      <c r="A1418" s="17" t="s">
        <v>7540</v>
      </c>
      <c r="B1418" s="17" t="n">
        <v>804180303</v>
      </c>
      <c r="C1418" s="19" t="s">
        <v>16378</v>
      </c>
      <c r="D1418" s="19" t="s">
        <v>16336</v>
      </c>
      <c r="E1418" s="24" t="s">
        <v>16181</v>
      </c>
      <c r="F1418" s="17" t="s">
        <v>1505</v>
      </c>
      <c r="G1418" s="20" t="n">
        <v>3.5</v>
      </c>
      <c r="H1418" s="21" t="n">
        <f aca="false">J1418+L1418</f>
        <v>3.10524032621898</v>
      </c>
      <c r="I1418" s="21" t="n">
        <f aca="false">G1418/(1+2%)</f>
        <v>3.43137254901961</v>
      </c>
      <c r="J1418" s="21" t="n">
        <f aca="false">I1418/1.13</f>
        <v>3.03661287523859</v>
      </c>
      <c r="K1418" s="22" t="n">
        <f aca="false">G1418-I1418</f>
        <v>0.0686274509803924</v>
      </c>
      <c r="L1418" s="22" t="n">
        <f aca="false">K1418</f>
        <v>0.0686274509803924</v>
      </c>
      <c r="M1418" s="23" t="n">
        <f aca="false">(G1418-H1418)/H1418</f>
        <v>0.127126931351457</v>
      </c>
    </row>
    <row r="1419" customFormat="false" ht="15.75" hidden="false" customHeight="false" outlineLevel="0" collapsed="false">
      <c r="A1419" s="17" t="s">
        <v>7543</v>
      </c>
      <c r="B1419" s="17" t="n">
        <v>804180401</v>
      </c>
      <c r="C1419" s="19" t="s">
        <v>16379</v>
      </c>
      <c r="D1419" s="19" t="s">
        <v>16334</v>
      </c>
      <c r="E1419" s="24" t="s">
        <v>16181</v>
      </c>
      <c r="F1419" s="17" t="s">
        <v>1505</v>
      </c>
      <c r="G1419" s="20" t="n">
        <v>0.45</v>
      </c>
      <c r="H1419" s="21" t="n">
        <f aca="false">J1419+L1419</f>
        <v>0.399245184799584</v>
      </c>
      <c r="I1419" s="21" t="n">
        <f aca="false">G1419/(1+2%)</f>
        <v>0.441176470588235</v>
      </c>
      <c r="J1419" s="21" t="n">
        <f aca="false">I1419/1.13</f>
        <v>0.390421655387819</v>
      </c>
      <c r="K1419" s="22" t="n">
        <f aca="false">G1419-I1419</f>
        <v>0.00882352941176473</v>
      </c>
      <c r="L1419" s="22" t="n">
        <f aca="false">K1419</f>
        <v>0.00882352941176473</v>
      </c>
      <c r="M1419" s="23" t="n">
        <f aca="false">(G1419-H1419)/H1419</f>
        <v>0.127126931351457</v>
      </c>
    </row>
    <row r="1420" customFormat="false" ht="15.75" hidden="false" customHeight="false" outlineLevel="0" collapsed="false">
      <c r="A1420" s="17" t="s">
        <v>7546</v>
      </c>
      <c r="B1420" s="17" t="n">
        <v>804180402</v>
      </c>
      <c r="C1420" s="19" t="s">
        <v>16379</v>
      </c>
      <c r="D1420" s="19" t="s">
        <v>16335</v>
      </c>
      <c r="E1420" s="24" t="s">
        <v>16181</v>
      </c>
      <c r="F1420" s="17" t="s">
        <v>1505</v>
      </c>
      <c r="G1420" s="20" t="n">
        <v>0.9</v>
      </c>
      <c r="H1420" s="21" t="n">
        <f aca="false">J1420+L1420</f>
        <v>0.798490369599167</v>
      </c>
      <c r="I1420" s="21" t="n">
        <f aca="false">G1420/(1+2%)</f>
        <v>0.882352941176471</v>
      </c>
      <c r="J1420" s="21" t="n">
        <f aca="false">I1420/1.13</f>
        <v>0.780843310775638</v>
      </c>
      <c r="K1420" s="22" t="n">
        <f aca="false">G1420-I1420</f>
        <v>0.0176470588235295</v>
      </c>
      <c r="L1420" s="22" t="n">
        <f aca="false">K1420</f>
        <v>0.0176470588235295</v>
      </c>
      <c r="M1420" s="23" t="n">
        <f aca="false">(G1420-H1420)/H1420</f>
        <v>0.127126931351457</v>
      </c>
    </row>
    <row r="1421" customFormat="false" ht="15.75" hidden="false" customHeight="false" outlineLevel="0" collapsed="false">
      <c r="A1421" s="17" t="s">
        <v>7548</v>
      </c>
      <c r="B1421" s="17" t="n">
        <v>804180403</v>
      </c>
      <c r="C1421" s="19" t="s">
        <v>16379</v>
      </c>
      <c r="D1421" s="19" t="s">
        <v>16336</v>
      </c>
      <c r="E1421" s="24" t="s">
        <v>16181</v>
      </c>
      <c r="F1421" s="17" t="s">
        <v>1505</v>
      </c>
      <c r="G1421" s="20" t="n">
        <v>1.7</v>
      </c>
      <c r="H1421" s="21" t="n">
        <f aca="false">J1421+L1421</f>
        <v>1.50825958702065</v>
      </c>
      <c r="I1421" s="21" t="n">
        <f aca="false">G1421/(1+2%)</f>
        <v>1.66666666666667</v>
      </c>
      <c r="J1421" s="21" t="n">
        <f aca="false">I1421/1.13</f>
        <v>1.47492625368732</v>
      </c>
      <c r="K1421" s="22" t="n">
        <f aca="false">G1421-I1421</f>
        <v>0.0333333333333334</v>
      </c>
      <c r="L1421" s="22" t="n">
        <f aca="false">K1421</f>
        <v>0.0333333333333334</v>
      </c>
      <c r="M1421" s="23" t="n">
        <f aca="false">(G1421-H1421)/H1421</f>
        <v>0.127126931351457</v>
      </c>
    </row>
    <row r="1422" customFormat="false" ht="15.75" hidden="false" customHeight="false" outlineLevel="0" collapsed="false">
      <c r="A1422" s="17" t="s">
        <v>7551</v>
      </c>
      <c r="B1422" s="17" t="n">
        <v>804180404</v>
      </c>
      <c r="C1422" s="19" t="s">
        <v>16379</v>
      </c>
      <c r="D1422" s="19" t="s">
        <v>16180</v>
      </c>
      <c r="E1422" s="24" t="s">
        <v>16181</v>
      </c>
      <c r="F1422" s="17" t="s">
        <v>1505</v>
      </c>
      <c r="G1422" s="20" t="n">
        <v>2.65</v>
      </c>
      <c r="H1422" s="21" t="n">
        <f aca="false">J1422+L1422</f>
        <v>2.35111053270866</v>
      </c>
      <c r="I1422" s="21" t="n">
        <f aca="false">G1422/(1+2%)</f>
        <v>2.59803921568627</v>
      </c>
      <c r="J1422" s="21" t="n">
        <f aca="false">I1422/1.13</f>
        <v>2.29914974839493</v>
      </c>
      <c r="K1422" s="22" t="n">
        <f aca="false">G1422-I1422</f>
        <v>0.0519607843137258</v>
      </c>
      <c r="L1422" s="22" t="n">
        <f aca="false">K1422</f>
        <v>0.0519607843137258</v>
      </c>
      <c r="M1422" s="23" t="n">
        <f aca="false">(G1422-H1422)/H1422</f>
        <v>0.127126931351457</v>
      </c>
    </row>
    <row r="1423" customFormat="false" ht="15.75" hidden="false" customHeight="false" outlineLevel="0" collapsed="false">
      <c r="A1423" s="17" t="s">
        <v>7554</v>
      </c>
      <c r="B1423" s="17" t="n">
        <v>804180405</v>
      </c>
      <c r="C1423" s="19" t="s">
        <v>16379</v>
      </c>
      <c r="D1423" s="19" t="s">
        <v>16182</v>
      </c>
      <c r="E1423" s="24" t="s">
        <v>16181</v>
      </c>
      <c r="F1423" s="17" t="s">
        <v>1505</v>
      </c>
      <c r="G1423" s="20" t="n">
        <v>4.7</v>
      </c>
      <c r="H1423" s="21" t="n">
        <f aca="false">J1423+L1423</f>
        <v>4.16989415235121</v>
      </c>
      <c r="I1423" s="21" t="n">
        <f aca="false">G1423/(1+2%)</f>
        <v>4.6078431372549</v>
      </c>
      <c r="J1423" s="21" t="n">
        <f aca="false">I1423/1.13</f>
        <v>4.07773728960611</v>
      </c>
      <c r="K1423" s="22" t="n">
        <f aca="false">G1423-I1423</f>
        <v>0.0921568627450977</v>
      </c>
      <c r="L1423" s="22" t="n">
        <f aca="false">K1423</f>
        <v>0.0921568627450977</v>
      </c>
      <c r="M1423" s="23" t="n">
        <f aca="false">(G1423-H1423)/H1423</f>
        <v>0.127126931351457</v>
      </c>
    </row>
    <row r="1424" customFormat="false" ht="15.75" hidden="false" customHeight="false" outlineLevel="0" collapsed="false">
      <c r="A1424" s="17" t="s">
        <v>7557</v>
      </c>
      <c r="B1424" s="17" t="n">
        <v>804180406</v>
      </c>
      <c r="C1424" s="19" t="s">
        <v>16379</v>
      </c>
      <c r="D1424" s="19" t="s">
        <v>16183</v>
      </c>
      <c r="E1424" s="24" t="s">
        <v>16181</v>
      </c>
      <c r="F1424" s="17" t="s">
        <v>1505</v>
      </c>
      <c r="G1424" s="20" t="n">
        <v>10</v>
      </c>
      <c r="H1424" s="21" t="n">
        <f aca="false">J1424+L1424</f>
        <v>8.87211521776852</v>
      </c>
      <c r="I1424" s="21" t="n">
        <f aca="false">G1424/(1+2%)</f>
        <v>9.80392156862745</v>
      </c>
      <c r="J1424" s="21" t="n">
        <f aca="false">I1424/1.13</f>
        <v>8.67603678639598</v>
      </c>
      <c r="K1424" s="22" t="n">
        <f aca="false">G1424-I1424</f>
        <v>0.196078431372548</v>
      </c>
      <c r="L1424" s="22" t="n">
        <f aca="false">K1424</f>
        <v>0.196078431372548</v>
      </c>
      <c r="M1424" s="23" t="n">
        <f aca="false">(G1424-H1424)/H1424</f>
        <v>0.127126931351457</v>
      </c>
    </row>
    <row r="1425" customFormat="false" ht="15.75" hidden="false" customHeight="false" outlineLevel="0" collapsed="false">
      <c r="A1425" s="17" t="s">
        <v>7560</v>
      </c>
      <c r="B1425" s="17" t="n">
        <v>804180407</v>
      </c>
      <c r="C1425" s="19" t="s">
        <v>16379</v>
      </c>
      <c r="D1425" s="19" t="s">
        <v>16332</v>
      </c>
      <c r="E1425" s="24" t="s">
        <v>16181</v>
      </c>
      <c r="F1425" s="17" t="s">
        <v>1505</v>
      </c>
      <c r="G1425" s="20" t="n">
        <v>14</v>
      </c>
      <c r="H1425" s="21" t="n">
        <f aca="false">J1425+L1425</f>
        <v>12.4209613048759</v>
      </c>
      <c r="I1425" s="21" t="n">
        <f aca="false">G1425/(1+2%)</f>
        <v>13.7254901960784</v>
      </c>
      <c r="J1425" s="21" t="n">
        <f aca="false">I1425/1.13</f>
        <v>12.1464515009544</v>
      </c>
      <c r="K1425" s="22" t="n">
        <f aca="false">G1425-I1425</f>
        <v>0.274509803921569</v>
      </c>
      <c r="L1425" s="22" t="n">
        <f aca="false">K1425</f>
        <v>0.274509803921569</v>
      </c>
      <c r="M1425" s="23" t="n">
        <f aca="false">(G1425-H1425)/H1425</f>
        <v>0.127126931351457</v>
      </c>
    </row>
    <row r="1426" customFormat="false" ht="15.75" hidden="false" customHeight="false" outlineLevel="0" collapsed="false">
      <c r="A1426" s="17" t="s">
        <v>7564</v>
      </c>
      <c r="B1426" s="17" t="n">
        <v>804180701</v>
      </c>
      <c r="C1426" s="19" t="s">
        <v>16380</v>
      </c>
      <c r="D1426" s="19" t="s">
        <v>16334</v>
      </c>
      <c r="E1426" s="24" t="s">
        <v>16181</v>
      </c>
      <c r="F1426" s="17" t="s">
        <v>1505</v>
      </c>
      <c r="G1426" s="20" t="n">
        <v>0.4</v>
      </c>
      <c r="H1426" s="21" t="n">
        <f aca="false">J1426+L1426</f>
        <v>0.354884608710741</v>
      </c>
      <c r="I1426" s="21" t="n">
        <f aca="false">G1426/(1+2%)</f>
        <v>0.392156862745098</v>
      </c>
      <c r="J1426" s="21" t="n">
        <f aca="false">I1426/1.13</f>
        <v>0.347041471455839</v>
      </c>
      <c r="K1426" s="22" t="n">
        <f aca="false">G1426-I1426</f>
        <v>0.00784313725490199</v>
      </c>
      <c r="L1426" s="22" t="n">
        <f aca="false">K1426</f>
        <v>0.00784313725490199</v>
      </c>
      <c r="M1426" s="23" t="n">
        <f aca="false">(G1426-H1426)/H1426</f>
        <v>0.127126931351457</v>
      </c>
    </row>
    <row r="1427" customFormat="false" ht="15.75" hidden="false" customHeight="false" outlineLevel="0" collapsed="false">
      <c r="A1427" s="17" t="s">
        <v>7567</v>
      </c>
      <c r="B1427" s="17" t="n">
        <v>804180702</v>
      </c>
      <c r="C1427" s="19" t="s">
        <v>16380</v>
      </c>
      <c r="D1427" s="19" t="s">
        <v>16335</v>
      </c>
      <c r="E1427" s="24" t="s">
        <v>16181</v>
      </c>
      <c r="F1427" s="17" t="s">
        <v>1505</v>
      </c>
      <c r="G1427" s="20" t="n">
        <v>0.8</v>
      </c>
      <c r="H1427" s="21" t="n">
        <f aca="false">J1427+L1427</f>
        <v>0.709769217421482</v>
      </c>
      <c r="I1427" s="21" t="n">
        <f aca="false">G1427/(1+2%)</f>
        <v>0.784313725490196</v>
      </c>
      <c r="J1427" s="21" t="n">
        <f aca="false">I1427/1.13</f>
        <v>0.694082942911678</v>
      </c>
      <c r="K1427" s="22" t="n">
        <f aca="false">G1427-I1427</f>
        <v>0.015686274509804</v>
      </c>
      <c r="L1427" s="22" t="n">
        <f aca="false">K1427</f>
        <v>0.015686274509804</v>
      </c>
      <c r="M1427" s="23" t="n">
        <f aca="false">(G1427-H1427)/H1427</f>
        <v>0.127126931351457</v>
      </c>
    </row>
    <row r="1428" customFormat="false" ht="15.75" hidden="false" customHeight="false" outlineLevel="0" collapsed="false">
      <c r="A1428" s="17" t="s">
        <v>7569</v>
      </c>
      <c r="B1428" s="17" t="n">
        <v>804180703</v>
      </c>
      <c r="C1428" s="19" t="s">
        <v>16380</v>
      </c>
      <c r="D1428" s="19" t="s">
        <v>16336</v>
      </c>
      <c r="E1428" s="24" t="s">
        <v>16181</v>
      </c>
      <c r="F1428" s="17" t="s">
        <v>1505</v>
      </c>
      <c r="G1428" s="20" t="n">
        <v>2.5</v>
      </c>
      <c r="H1428" s="21" t="n">
        <f aca="false">J1428+L1428</f>
        <v>2.21802880444213</v>
      </c>
      <c r="I1428" s="21" t="n">
        <f aca="false">G1428/(1+2%)</f>
        <v>2.45098039215686</v>
      </c>
      <c r="J1428" s="21" t="n">
        <f aca="false">I1428/1.13</f>
        <v>2.16900919659899</v>
      </c>
      <c r="K1428" s="22" t="n">
        <f aca="false">G1428-I1428</f>
        <v>0.0490196078431371</v>
      </c>
      <c r="L1428" s="22" t="n">
        <f aca="false">K1428</f>
        <v>0.0490196078431371</v>
      </c>
      <c r="M1428" s="23" t="n">
        <f aca="false">(G1428-H1428)/H1428</f>
        <v>0.127126931351457</v>
      </c>
    </row>
    <row r="1429" customFormat="false" ht="15.75" hidden="false" customHeight="false" outlineLevel="0" collapsed="false">
      <c r="A1429" s="17" t="s">
        <v>7572</v>
      </c>
      <c r="B1429" s="17" t="n">
        <v>804180704</v>
      </c>
      <c r="C1429" s="19" t="s">
        <v>16380</v>
      </c>
      <c r="D1429" s="19" t="s">
        <v>16180</v>
      </c>
      <c r="E1429" s="24" t="s">
        <v>16181</v>
      </c>
      <c r="F1429" s="17" t="s">
        <v>1505</v>
      </c>
      <c r="G1429" s="20" t="n">
        <v>4.5</v>
      </c>
      <c r="H1429" s="21" t="n">
        <f aca="false">J1429+L1429</f>
        <v>3.99245184799584</v>
      </c>
      <c r="I1429" s="21" t="n">
        <f aca="false">G1429/(1+2%)</f>
        <v>4.41176470588235</v>
      </c>
      <c r="J1429" s="21" t="n">
        <f aca="false">I1429/1.13</f>
        <v>3.90421655387819</v>
      </c>
      <c r="K1429" s="22" t="n">
        <f aca="false">G1429-I1429</f>
        <v>0.0882352941176468</v>
      </c>
      <c r="L1429" s="22" t="n">
        <f aca="false">K1429</f>
        <v>0.0882352941176468</v>
      </c>
      <c r="M1429" s="23" t="n">
        <f aca="false">(G1429-H1429)/H1429</f>
        <v>0.127126931351457</v>
      </c>
    </row>
    <row r="1430" customFormat="false" ht="15.75" hidden="false" customHeight="false" outlineLevel="0" collapsed="false">
      <c r="A1430" s="17" t="s">
        <v>7576</v>
      </c>
      <c r="B1430" s="17" t="n">
        <v>804180705</v>
      </c>
      <c r="C1430" s="19" t="s">
        <v>16380</v>
      </c>
      <c r="D1430" s="19" t="s">
        <v>16182</v>
      </c>
      <c r="E1430" s="24" t="s">
        <v>16181</v>
      </c>
      <c r="F1430" s="17" t="s">
        <v>1505</v>
      </c>
      <c r="G1430" s="20" t="n">
        <v>8.5</v>
      </c>
      <c r="H1430" s="21" t="n">
        <f aca="false">J1430+L1430</f>
        <v>7.54129793510325</v>
      </c>
      <c r="I1430" s="21" t="n">
        <f aca="false">G1430/(1+2%)</f>
        <v>8.33333333333333</v>
      </c>
      <c r="J1430" s="21" t="n">
        <f aca="false">I1430/1.13</f>
        <v>7.37463126843658</v>
      </c>
      <c r="K1430" s="22" t="n">
        <f aca="false">G1430-I1430</f>
        <v>0.166666666666666</v>
      </c>
      <c r="L1430" s="22" t="n">
        <f aca="false">K1430</f>
        <v>0.166666666666666</v>
      </c>
      <c r="M1430" s="23" t="n">
        <f aca="false">(G1430-H1430)/H1430</f>
        <v>0.127126931351457</v>
      </c>
    </row>
    <row r="1431" customFormat="false" ht="15.75" hidden="false" customHeight="false" outlineLevel="0" collapsed="false">
      <c r="A1431" s="17" t="s">
        <v>7580</v>
      </c>
      <c r="B1431" s="17" t="n">
        <v>804180706</v>
      </c>
      <c r="C1431" s="19" t="s">
        <v>16380</v>
      </c>
      <c r="D1431" s="19" t="s">
        <v>16183</v>
      </c>
      <c r="E1431" s="24" t="s">
        <v>16181</v>
      </c>
      <c r="F1431" s="17" t="s">
        <v>1505</v>
      </c>
      <c r="G1431" s="20" t="n">
        <v>12</v>
      </c>
      <c r="H1431" s="21" t="n">
        <f aca="false">J1431+L1431</f>
        <v>10.6465382613222</v>
      </c>
      <c r="I1431" s="21" t="n">
        <f aca="false">G1431/(1+2%)</f>
        <v>11.7647058823529</v>
      </c>
      <c r="J1431" s="21" t="n">
        <f aca="false">I1431/1.13</f>
        <v>10.4112441436752</v>
      </c>
      <c r="K1431" s="22" t="n">
        <f aca="false">G1431-I1431</f>
        <v>0.23529411764706</v>
      </c>
      <c r="L1431" s="22" t="n">
        <f aca="false">K1431</f>
        <v>0.23529411764706</v>
      </c>
      <c r="M1431" s="23" t="n">
        <f aca="false">(G1431-H1431)/H1431</f>
        <v>0.127126931351457</v>
      </c>
    </row>
    <row r="1432" customFormat="false" ht="15.75" hidden="false" customHeight="false" outlineLevel="0" collapsed="false">
      <c r="A1432" s="17" t="s">
        <v>7583</v>
      </c>
      <c r="B1432" s="17" t="n">
        <v>804180707</v>
      </c>
      <c r="C1432" s="19" t="s">
        <v>16380</v>
      </c>
      <c r="D1432" s="19" t="s">
        <v>16332</v>
      </c>
      <c r="E1432" s="24" t="s">
        <v>16181</v>
      </c>
      <c r="F1432" s="17" t="s">
        <v>1505</v>
      </c>
      <c r="G1432" s="20" t="n">
        <v>20</v>
      </c>
      <c r="H1432" s="21" t="n">
        <f aca="false">J1432+L1432</f>
        <v>17.744230435537</v>
      </c>
      <c r="I1432" s="21" t="n">
        <f aca="false">G1432/(1+2%)</f>
        <v>19.6078431372549</v>
      </c>
      <c r="J1432" s="21" t="n">
        <f aca="false">I1432/1.13</f>
        <v>17.352073572792</v>
      </c>
      <c r="K1432" s="22" t="n">
        <f aca="false">G1432-I1432</f>
        <v>0.392156862745097</v>
      </c>
      <c r="L1432" s="22" t="n">
        <f aca="false">K1432</f>
        <v>0.392156862745097</v>
      </c>
      <c r="M1432" s="23" t="n">
        <f aca="false">(G1432-H1432)/H1432</f>
        <v>0.127126931351457</v>
      </c>
    </row>
    <row r="1433" customFormat="false" ht="15.75" hidden="false" customHeight="false" outlineLevel="0" collapsed="false">
      <c r="A1433" s="17" t="s">
        <v>7586</v>
      </c>
      <c r="B1433" s="17" t="n">
        <v>804180708</v>
      </c>
      <c r="C1433" s="19" t="s">
        <v>16380</v>
      </c>
      <c r="D1433" s="19" t="s">
        <v>16201</v>
      </c>
      <c r="E1433" s="24" t="s">
        <v>16181</v>
      </c>
      <c r="F1433" s="17" t="s">
        <v>1505</v>
      </c>
      <c r="G1433" s="20" t="n">
        <v>1.3</v>
      </c>
      <c r="H1433" s="21" t="n">
        <f aca="false">J1433+L1433</f>
        <v>1.15337497830991</v>
      </c>
      <c r="I1433" s="21" t="n">
        <f aca="false">G1433/(1+2%)</f>
        <v>1.27450980392157</v>
      </c>
      <c r="J1433" s="21" t="n">
        <f aca="false">I1433/1.13</f>
        <v>1.12788478223148</v>
      </c>
      <c r="K1433" s="22" t="n">
        <f aca="false">G1433-I1433</f>
        <v>0.0254901960784315</v>
      </c>
      <c r="L1433" s="22" t="n">
        <f aca="false">K1433</f>
        <v>0.0254901960784315</v>
      </c>
      <c r="M1433" s="23" t="n">
        <f aca="false">(G1433-H1433)/H1433</f>
        <v>0.127126931351457</v>
      </c>
    </row>
    <row r="1434" customFormat="false" ht="15.75" hidden="false" customHeight="false" outlineLevel="0" collapsed="false">
      <c r="A1434" s="17" t="s">
        <v>7589</v>
      </c>
      <c r="B1434" s="17" t="n">
        <v>804180709</v>
      </c>
      <c r="C1434" s="19" t="s">
        <v>16380</v>
      </c>
      <c r="D1434" s="19" t="s">
        <v>16202</v>
      </c>
      <c r="E1434" s="24" t="s">
        <v>16181</v>
      </c>
      <c r="F1434" s="17" t="s">
        <v>1505</v>
      </c>
      <c r="G1434" s="20" t="n">
        <v>2.8</v>
      </c>
      <c r="H1434" s="21" t="n">
        <f aca="false">J1434+L1434</f>
        <v>2.48419226097519</v>
      </c>
      <c r="I1434" s="21" t="n">
        <f aca="false">G1434/(1+2%)</f>
        <v>2.74509803921569</v>
      </c>
      <c r="J1434" s="21" t="n">
        <f aca="false">I1434/1.13</f>
        <v>2.42929030019087</v>
      </c>
      <c r="K1434" s="22" t="n">
        <f aca="false">G1434-I1434</f>
        <v>0.054901960784314</v>
      </c>
      <c r="L1434" s="22" t="n">
        <f aca="false">K1434</f>
        <v>0.054901960784314</v>
      </c>
      <c r="M1434" s="23" t="n">
        <f aca="false">(G1434-H1434)/H1434</f>
        <v>0.127126931351457</v>
      </c>
    </row>
    <row r="1435" customFormat="false" ht="15.75" hidden="false" customHeight="false" outlineLevel="0" collapsed="false">
      <c r="A1435" s="17" t="s">
        <v>7593</v>
      </c>
      <c r="B1435" s="17" t="n">
        <v>804180710</v>
      </c>
      <c r="C1435" s="19" t="s">
        <v>16380</v>
      </c>
      <c r="D1435" s="19" t="s">
        <v>16203</v>
      </c>
      <c r="E1435" s="24" t="s">
        <v>16181</v>
      </c>
      <c r="F1435" s="17" t="s">
        <v>1505</v>
      </c>
      <c r="G1435" s="20" t="n">
        <v>4.2</v>
      </c>
      <c r="H1435" s="21" t="n">
        <f aca="false">J1435+L1435</f>
        <v>3.72628839146278</v>
      </c>
      <c r="I1435" s="21" t="n">
        <f aca="false">G1435/(1+2%)</f>
        <v>4.11764705882353</v>
      </c>
      <c r="J1435" s="21" t="n">
        <f aca="false">I1435/1.13</f>
        <v>3.64393545028631</v>
      </c>
      <c r="K1435" s="22" t="n">
        <f aca="false">G1435-I1435</f>
        <v>0.0823529411764703</v>
      </c>
      <c r="L1435" s="22" t="n">
        <f aca="false">K1435</f>
        <v>0.0823529411764703</v>
      </c>
      <c r="M1435" s="23" t="n">
        <f aca="false">(G1435-H1435)/H1435</f>
        <v>0.127126931351457</v>
      </c>
    </row>
    <row r="1436" customFormat="false" ht="15.75" hidden="false" customHeight="false" outlineLevel="0" collapsed="false">
      <c r="A1436" s="17" t="s">
        <v>7596</v>
      </c>
      <c r="B1436" s="17" t="n">
        <v>804180711</v>
      </c>
      <c r="C1436" s="19" t="s">
        <v>16380</v>
      </c>
      <c r="D1436" s="19" t="s">
        <v>16206</v>
      </c>
      <c r="E1436" s="24" t="s">
        <v>16181</v>
      </c>
      <c r="F1436" s="17" t="s">
        <v>1505</v>
      </c>
      <c r="G1436" s="20" t="n">
        <v>9</v>
      </c>
      <c r="H1436" s="21" t="n">
        <f aca="false">J1436+L1436</f>
        <v>7.98490369599167</v>
      </c>
      <c r="I1436" s="21" t="n">
        <f aca="false">G1436/(1+2%)</f>
        <v>8.82352941176471</v>
      </c>
      <c r="J1436" s="21" t="n">
        <f aca="false">I1436/1.13</f>
        <v>7.80843310775638</v>
      </c>
      <c r="K1436" s="22" t="n">
        <f aca="false">G1436-I1436</f>
        <v>0.176470588235294</v>
      </c>
      <c r="L1436" s="22" t="n">
        <f aca="false">K1436</f>
        <v>0.176470588235294</v>
      </c>
      <c r="M1436" s="23" t="n">
        <f aca="false">(G1436-H1436)/H1436</f>
        <v>0.127126931351457</v>
      </c>
    </row>
    <row r="1437" customFormat="false" ht="15.75" hidden="false" customHeight="false" outlineLevel="0" collapsed="false">
      <c r="A1437" s="17" t="s">
        <v>7599</v>
      </c>
      <c r="B1437" s="17" t="n">
        <v>804180712</v>
      </c>
      <c r="C1437" s="19" t="s">
        <v>16380</v>
      </c>
      <c r="D1437" s="19" t="s">
        <v>16381</v>
      </c>
      <c r="E1437" s="24" t="s">
        <v>16181</v>
      </c>
      <c r="F1437" s="17" t="s">
        <v>1505</v>
      </c>
      <c r="G1437" s="20" t="n">
        <v>13.5</v>
      </c>
      <c r="H1437" s="21" t="n">
        <f aca="false">J1437+L1437</f>
        <v>11.9773555439875</v>
      </c>
      <c r="I1437" s="21" t="n">
        <f aca="false">G1437/(1+2%)</f>
        <v>13.2352941176471</v>
      </c>
      <c r="J1437" s="21" t="n">
        <f aca="false">I1437/1.13</f>
        <v>11.7126496616346</v>
      </c>
      <c r="K1437" s="22" t="n">
        <f aca="false">G1437-I1437</f>
        <v>0.264705882352942</v>
      </c>
      <c r="L1437" s="22" t="n">
        <f aca="false">K1437</f>
        <v>0.264705882352942</v>
      </c>
      <c r="M1437" s="23" t="n">
        <f aca="false">(G1437-H1437)/H1437</f>
        <v>0.127126931351457</v>
      </c>
    </row>
    <row r="1438" customFormat="false" ht="15.75" hidden="false" customHeight="false" outlineLevel="0" collapsed="false">
      <c r="A1438" s="17" t="s">
        <v>7602</v>
      </c>
      <c r="B1438" s="17" t="n">
        <v>804180713</v>
      </c>
      <c r="C1438" s="19" t="s">
        <v>16380</v>
      </c>
      <c r="D1438" s="19" t="s">
        <v>16208</v>
      </c>
      <c r="E1438" s="24" t="s">
        <v>16181</v>
      </c>
      <c r="F1438" s="17" t="s">
        <v>1505</v>
      </c>
      <c r="G1438" s="20" t="n">
        <v>25</v>
      </c>
      <c r="H1438" s="21" t="n">
        <f aca="false">J1438+L1438</f>
        <v>22.1802880444213</v>
      </c>
      <c r="I1438" s="21" t="n">
        <f aca="false">G1438/(1+2%)</f>
        <v>24.5098039215686</v>
      </c>
      <c r="J1438" s="21" t="n">
        <f aca="false">I1438/1.13</f>
        <v>21.6900919659899</v>
      </c>
      <c r="K1438" s="22" t="n">
        <f aca="false">G1438-I1438</f>
        <v>0.490196078431374</v>
      </c>
      <c r="L1438" s="22" t="n">
        <f aca="false">K1438</f>
        <v>0.490196078431374</v>
      </c>
      <c r="M1438" s="23" t="n">
        <f aca="false">(G1438-H1438)/H1438</f>
        <v>0.127126931351457</v>
      </c>
    </row>
    <row r="1439" customFormat="false" ht="15.75" hidden="false" customHeight="false" outlineLevel="0" collapsed="false">
      <c r="A1439" s="17" t="s">
        <v>7605</v>
      </c>
      <c r="B1439" s="17" t="n">
        <v>805010101</v>
      </c>
      <c r="C1439" s="19" t="s">
        <v>16382</v>
      </c>
      <c r="D1439" s="18" t="s">
        <v>16383</v>
      </c>
      <c r="E1439" s="24" t="s">
        <v>16181</v>
      </c>
      <c r="F1439" s="17" t="s">
        <v>1505</v>
      </c>
      <c r="G1439" s="20" t="n">
        <v>8</v>
      </c>
      <c r="H1439" s="21" t="n">
        <f aca="false">J1439+L1439</f>
        <v>7.09769217421482</v>
      </c>
      <c r="I1439" s="21" t="n">
        <f aca="false">G1439/(1+2%)</f>
        <v>7.84313725490196</v>
      </c>
      <c r="J1439" s="21" t="n">
        <f aca="false">I1439/1.13</f>
        <v>6.94082942911678</v>
      </c>
      <c r="K1439" s="22" t="n">
        <f aca="false">G1439-I1439</f>
        <v>0.15686274509804</v>
      </c>
      <c r="L1439" s="22" t="n">
        <f aca="false">K1439</f>
        <v>0.15686274509804</v>
      </c>
      <c r="M1439" s="23" t="n">
        <f aca="false">(G1439-H1439)/H1439</f>
        <v>0.127126931351457</v>
      </c>
    </row>
    <row r="1440" customFormat="false" ht="15.75" hidden="false" customHeight="false" outlineLevel="0" collapsed="false">
      <c r="A1440" s="17" t="s">
        <v>7609</v>
      </c>
      <c r="B1440" s="17" t="n">
        <v>805010102</v>
      </c>
      <c r="C1440" s="19" t="s">
        <v>16382</v>
      </c>
      <c r="D1440" s="18" t="s">
        <v>16384</v>
      </c>
      <c r="E1440" s="24" t="s">
        <v>16181</v>
      </c>
      <c r="F1440" s="17" t="s">
        <v>1505</v>
      </c>
      <c r="G1440" s="20" t="n">
        <v>20</v>
      </c>
      <c r="H1440" s="21" t="n">
        <f aca="false">J1440+L1440</f>
        <v>17.744230435537</v>
      </c>
      <c r="I1440" s="21" t="n">
        <f aca="false">G1440/(1+2%)</f>
        <v>19.6078431372549</v>
      </c>
      <c r="J1440" s="21" t="n">
        <f aca="false">I1440/1.13</f>
        <v>17.352073572792</v>
      </c>
      <c r="K1440" s="22" t="n">
        <f aca="false">G1440-I1440</f>
        <v>0.392156862745097</v>
      </c>
      <c r="L1440" s="22" t="n">
        <f aca="false">K1440</f>
        <v>0.392156862745097</v>
      </c>
      <c r="M1440" s="23" t="n">
        <f aca="false">(G1440-H1440)/H1440</f>
        <v>0.127126931351457</v>
      </c>
    </row>
    <row r="1441" customFormat="false" ht="15.75" hidden="false" customHeight="false" outlineLevel="0" collapsed="false">
      <c r="A1441" s="17" t="s">
        <v>7612</v>
      </c>
      <c r="B1441" s="17" t="n">
        <v>805010103</v>
      </c>
      <c r="C1441" s="19" t="s">
        <v>16382</v>
      </c>
      <c r="D1441" s="18" t="s">
        <v>16385</v>
      </c>
      <c r="E1441" s="24" t="s">
        <v>16181</v>
      </c>
      <c r="F1441" s="17" t="s">
        <v>1505</v>
      </c>
      <c r="G1441" s="20" t="n">
        <v>40</v>
      </c>
      <c r="H1441" s="21" t="n">
        <f aca="false">J1441+L1441</f>
        <v>35.4884608710741</v>
      </c>
      <c r="I1441" s="21" t="n">
        <f aca="false">G1441/(1+2%)</f>
        <v>39.2156862745098</v>
      </c>
      <c r="J1441" s="21" t="n">
        <f aca="false">I1441/1.13</f>
        <v>34.7041471455839</v>
      </c>
      <c r="K1441" s="22" t="n">
        <f aca="false">G1441-I1441</f>
        <v>0.784313725490193</v>
      </c>
      <c r="L1441" s="22" t="n">
        <f aca="false">K1441</f>
        <v>0.784313725490193</v>
      </c>
      <c r="M1441" s="23" t="n">
        <f aca="false">(G1441-H1441)/H1441</f>
        <v>0.127126931351457</v>
      </c>
    </row>
    <row r="1442" customFormat="false" ht="15.75" hidden="false" customHeight="false" outlineLevel="0" collapsed="false">
      <c r="A1442" s="17" t="s">
        <v>7615</v>
      </c>
      <c r="B1442" s="17" t="n">
        <v>805010104</v>
      </c>
      <c r="C1442" s="19" t="s">
        <v>16382</v>
      </c>
      <c r="D1442" s="18" t="s">
        <v>16386</v>
      </c>
      <c r="E1442" s="24" t="s">
        <v>16181</v>
      </c>
      <c r="F1442" s="17" t="s">
        <v>1505</v>
      </c>
      <c r="G1442" s="20" t="n">
        <v>62</v>
      </c>
      <c r="H1442" s="21" t="n">
        <f aca="false">J1442+L1442</f>
        <v>55.0071143501649</v>
      </c>
      <c r="I1442" s="21" t="n">
        <f aca="false">G1442/(1+2%)</f>
        <v>60.7843137254902</v>
      </c>
      <c r="J1442" s="21" t="n">
        <f aca="false">I1442/1.13</f>
        <v>53.791428075655</v>
      </c>
      <c r="K1442" s="22" t="n">
        <f aca="false">G1442-I1442</f>
        <v>1.21568627450981</v>
      </c>
      <c r="L1442" s="22" t="n">
        <f aca="false">K1442</f>
        <v>1.21568627450981</v>
      </c>
      <c r="M1442" s="23" t="n">
        <f aca="false">(G1442-H1442)/H1442</f>
        <v>0.127126931351457</v>
      </c>
    </row>
    <row r="1443" customFormat="false" ht="15.75" hidden="false" customHeight="false" outlineLevel="0" collapsed="false">
      <c r="A1443" s="17" t="s">
        <v>7618</v>
      </c>
      <c r="B1443" s="17" t="n">
        <v>805010105</v>
      </c>
      <c r="C1443" s="19" t="s">
        <v>16382</v>
      </c>
      <c r="D1443" s="18" t="s">
        <v>16387</v>
      </c>
      <c r="E1443" s="24" t="s">
        <v>16181</v>
      </c>
      <c r="F1443" s="17" t="s">
        <v>1505</v>
      </c>
      <c r="G1443" s="20" t="n">
        <v>120</v>
      </c>
      <c r="H1443" s="21" t="n">
        <f aca="false">J1443+L1443</f>
        <v>106.465382613222</v>
      </c>
      <c r="I1443" s="21" t="n">
        <f aca="false">G1443/(1+2%)</f>
        <v>117.647058823529</v>
      </c>
      <c r="J1443" s="21" t="n">
        <f aca="false">I1443/1.13</f>
        <v>104.112441436752</v>
      </c>
      <c r="K1443" s="22" t="n">
        <f aca="false">G1443-I1443</f>
        <v>2.35294117647059</v>
      </c>
      <c r="L1443" s="22" t="n">
        <f aca="false">K1443</f>
        <v>2.35294117647059</v>
      </c>
      <c r="M1443" s="23" t="n">
        <f aca="false">(G1443-H1443)/H1443</f>
        <v>0.127126931351457</v>
      </c>
    </row>
    <row r="1444" customFormat="false" ht="15.75" hidden="false" customHeight="false" outlineLevel="0" collapsed="false">
      <c r="A1444" s="17" t="s">
        <v>7621</v>
      </c>
      <c r="B1444" s="17" t="n">
        <v>805010106</v>
      </c>
      <c r="C1444" s="19" t="s">
        <v>16382</v>
      </c>
      <c r="D1444" s="18" t="s">
        <v>16388</v>
      </c>
      <c r="E1444" s="24" t="s">
        <v>16181</v>
      </c>
      <c r="F1444" s="17" t="s">
        <v>1505</v>
      </c>
      <c r="G1444" s="20" t="n">
        <v>240</v>
      </c>
      <c r="H1444" s="21" t="n">
        <f aca="false">J1444+L1444</f>
        <v>212.930765226445</v>
      </c>
      <c r="I1444" s="21" t="n">
        <f aca="false">G1444/(1+2%)</f>
        <v>235.294117647059</v>
      </c>
      <c r="J1444" s="21" t="n">
        <f aca="false">I1444/1.13</f>
        <v>208.224882873503</v>
      </c>
      <c r="K1444" s="22" t="n">
        <f aca="false">G1444-I1444</f>
        <v>4.70588235294119</v>
      </c>
      <c r="L1444" s="22" t="n">
        <f aca="false">K1444</f>
        <v>4.70588235294119</v>
      </c>
      <c r="M1444" s="23" t="n">
        <f aca="false">(G1444-H1444)/H1444</f>
        <v>0.127126931351457</v>
      </c>
    </row>
    <row r="1445" customFormat="false" ht="15.75" hidden="false" customHeight="false" outlineLevel="0" collapsed="false">
      <c r="A1445" s="17" t="s">
        <v>7624</v>
      </c>
      <c r="B1445" s="17" t="n">
        <v>805010107</v>
      </c>
      <c r="C1445" s="19" t="s">
        <v>16382</v>
      </c>
      <c r="D1445" s="18" t="s">
        <v>16389</v>
      </c>
      <c r="E1445" s="24" t="s">
        <v>16181</v>
      </c>
      <c r="F1445" s="17" t="s">
        <v>1505</v>
      </c>
      <c r="G1445" s="20" t="n">
        <v>480</v>
      </c>
      <c r="H1445" s="21" t="n">
        <f aca="false">J1445+L1445</f>
        <v>425.861530452889</v>
      </c>
      <c r="I1445" s="21" t="n">
        <f aca="false">G1445/(1+2%)</f>
        <v>470.588235294118</v>
      </c>
      <c r="J1445" s="21" t="n">
        <f aca="false">I1445/1.13</f>
        <v>416.449765747007</v>
      </c>
      <c r="K1445" s="22" t="n">
        <f aca="false">G1445-I1445</f>
        <v>9.41176470588238</v>
      </c>
      <c r="L1445" s="22" t="n">
        <f aca="false">K1445</f>
        <v>9.41176470588238</v>
      </c>
      <c r="M1445" s="23" t="n">
        <f aca="false">(G1445-H1445)/H1445</f>
        <v>0.127126931351457</v>
      </c>
    </row>
    <row r="1446" customFormat="false" ht="15.75" hidden="false" customHeight="false" outlineLevel="0" collapsed="false">
      <c r="A1446" s="17" t="s">
        <v>7626</v>
      </c>
      <c r="B1446" s="17" t="n">
        <v>805020101</v>
      </c>
      <c r="C1446" s="19" t="s">
        <v>16390</v>
      </c>
      <c r="D1446" s="18" t="s">
        <v>16383</v>
      </c>
      <c r="E1446" s="24" t="s">
        <v>16181</v>
      </c>
      <c r="F1446" s="17" t="s">
        <v>1505</v>
      </c>
      <c r="G1446" s="20" t="n">
        <v>1.1</v>
      </c>
      <c r="H1446" s="21" t="n">
        <f aca="false">J1446+L1446</f>
        <v>0.975932673954538</v>
      </c>
      <c r="I1446" s="21" t="n">
        <f aca="false">G1446/(1+2%)</f>
        <v>1.07843137254902</v>
      </c>
      <c r="J1446" s="21" t="n">
        <f aca="false">I1446/1.13</f>
        <v>0.954364046503557</v>
      </c>
      <c r="K1446" s="22" t="n">
        <f aca="false">G1446-I1446</f>
        <v>0.0215686274509803</v>
      </c>
      <c r="L1446" s="22" t="n">
        <f aca="false">K1446</f>
        <v>0.0215686274509803</v>
      </c>
      <c r="M1446" s="23" t="n">
        <f aca="false">(G1446-H1446)/H1446</f>
        <v>0.127126931351457</v>
      </c>
    </row>
    <row r="1447" customFormat="false" ht="15.75" hidden="false" customHeight="false" outlineLevel="0" collapsed="false">
      <c r="A1447" s="17" t="s">
        <v>7629</v>
      </c>
      <c r="B1447" s="17" t="n">
        <v>805020102</v>
      </c>
      <c r="C1447" s="19" t="s">
        <v>16390</v>
      </c>
      <c r="D1447" s="18" t="s">
        <v>16384</v>
      </c>
      <c r="E1447" s="24" t="s">
        <v>16181</v>
      </c>
      <c r="F1447" s="17" t="s">
        <v>1505</v>
      </c>
      <c r="G1447" s="20" t="n">
        <v>1.8</v>
      </c>
      <c r="H1447" s="21" t="n">
        <f aca="false">J1447+L1447</f>
        <v>1.59698073919833</v>
      </c>
      <c r="I1447" s="21" t="n">
        <f aca="false">G1447/(1+2%)</f>
        <v>1.76470588235294</v>
      </c>
      <c r="J1447" s="21" t="n">
        <f aca="false">I1447/1.13</f>
        <v>1.56168662155128</v>
      </c>
      <c r="K1447" s="22" t="n">
        <f aca="false">G1447-I1447</f>
        <v>0.0352941176470589</v>
      </c>
      <c r="L1447" s="22" t="n">
        <f aca="false">K1447</f>
        <v>0.0352941176470589</v>
      </c>
      <c r="M1447" s="23" t="n">
        <f aca="false">(G1447-H1447)/H1447</f>
        <v>0.127126931351457</v>
      </c>
    </row>
    <row r="1448" customFormat="false" ht="15.75" hidden="false" customHeight="false" outlineLevel="0" collapsed="false">
      <c r="A1448" s="17" t="s">
        <v>7632</v>
      </c>
      <c r="B1448" s="17" t="n">
        <v>805020103</v>
      </c>
      <c r="C1448" s="19" t="s">
        <v>16390</v>
      </c>
      <c r="D1448" s="18" t="s">
        <v>16385</v>
      </c>
      <c r="E1448" s="24" t="s">
        <v>16181</v>
      </c>
      <c r="F1448" s="17" t="s">
        <v>1505</v>
      </c>
      <c r="G1448" s="20" t="n">
        <v>5</v>
      </c>
      <c r="H1448" s="21" t="n">
        <f aca="false">J1448+L1448</f>
        <v>4.43605760888426</v>
      </c>
      <c r="I1448" s="21" t="n">
        <f aca="false">G1448/(1+2%)</f>
        <v>4.90196078431373</v>
      </c>
      <c r="J1448" s="21" t="n">
        <f aca="false">I1448/1.13</f>
        <v>4.33801839319799</v>
      </c>
      <c r="K1448" s="22" t="n">
        <f aca="false">G1448-I1448</f>
        <v>0.0980392156862742</v>
      </c>
      <c r="L1448" s="22" t="n">
        <f aca="false">K1448</f>
        <v>0.0980392156862742</v>
      </c>
      <c r="M1448" s="23" t="n">
        <f aca="false">(G1448-H1448)/H1448</f>
        <v>0.127126931351457</v>
      </c>
    </row>
    <row r="1449" customFormat="false" ht="15.75" hidden="false" customHeight="false" outlineLevel="0" collapsed="false">
      <c r="A1449" s="17" t="s">
        <v>7635</v>
      </c>
      <c r="B1449" s="17" t="n">
        <v>805020104</v>
      </c>
      <c r="C1449" s="19" t="s">
        <v>16390</v>
      </c>
      <c r="D1449" s="18" t="s">
        <v>16386</v>
      </c>
      <c r="E1449" s="24" t="s">
        <v>16181</v>
      </c>
      <c r="F1449" s="17" t="s">
        <v>1505</v>
      </c>
      <c r="G1449" s="20" t="n">
        <v>11</v>
      </c>
      <c r="H1449" s="21" t="n">
        <f aca="false">J1449+L1449</f>
        <v>9.75932673954538</v>
      </c>
      <c r="I1449" s="21" t="n">
        <f aca="false">G1449/(1+2%)</f>
        <v>10.7843137254902</v>
      </c>
      <c r="J1449" s="21" t="n">
        <f aca="false">I1449/1.13</f>
        <v>9.54364046503557</v>
      </c>
      <c r="K1449" s="22" t="n">
        <f aca="false">G1449-I1449</f>
        <v>0.215686274509805</v>
      </c>
      <c r="L1449" s="22" t="n">
        <f aca="false">K1449</f>
        <v>0.215686274509805</v>
      </c>
      <c r="M1449" s="23" t="n">
        <f aca="false">(G1449-H1449)/H1449</f>
        <v>0.127126931351457</v>
      </c>
    </row>
    <row r="1450" customFormat="false" ht="15.75" hidden="false" customHeight="false" outlineLevel="0" collapsed="false">
      <c r="A1450" s="17" t="s">
        <v>7639</v>
      </c>
      <c r="B1450" s="17" t="n">
        <v>805020105</v>
      </c>
      <c r="C1450" s="19" t="s">
        <v>16390</v>
      </c>
      <c r="D1450" s="18" t="s">
        <v>16387</v>
      </c>
      <c r="E1450" s="24" t="s">
        <v>16181</v>
      </c>
      <c r="F1450" s="17" t="s">
        <v>1505</v>
      </c>
      <c r="G1450" s="20" t="n">
        <v>25</v>
      </c>
      <c r="H1450" s="21" t="n">
        <f aca="false">J1450+L1450</f>
        <v>22.1802880444213</v>
      </c>
      <c r="I1450" s="21" t="n">
        <f aca="false">G1450/(1+2%)</f>
        <v>24.5098039215686</v>
      </c>
      <c r="J1450" s="21" t="n">
        <f aca="false">I1450/1.13</f>
        <v>21.6900919659899</v>
      </c>
      <c r="K1450" s="22" t="n">
        <f aca="false">G1450-I1450</f>
        <v>0.490196078431374</v>
      </c>
      <c r="L1450" s="22" t="n">
        <f aca="false">K1450</f>
        <v>0.490196078431374</v>
      </c>
      <c r="M1450" s="23" t="n">
        <f aca="false">(G1450-H1450)/H1450</f>
        <v>0.127126931351457</v>
      </c>
    </row>
    <row r="1451" customFormat="false" ht="15.75" hidden="false" customHeight="false" outlineLevel="0" collapsed="false">
      <c r="A1451" s="17" t="s">
        <v>7642</v>
      </c>
      <c r="B1451" s="17" t="n">
        <v>805040101</v>
      </c>
      <c r="C1451" s="19" t="s">
        <v>16391</v>
      </c>
      <c r="D1451" s="18" t="s">
        <v>16383</v>
      </c>
      <c r="E1451" s="24" t="s">
        <v>16181</v>
      </c>
      <c r="F1451" s="17" t="s">
        <v>1505</v>
      </c>
      <c r="G1451" s="20" t="n">
        <v>1.05</v>
      </c>
      <c r="H1451" s="21" t="n">
        <f aca="false">J1451+L1451</f>
        <v>0.931572097865695</v>
      </c>
      <c r="I1451" s="21" t="n">
        <f aca="false">G1451/(1+2%)</f>
        <v>1.02941176470588</v>
      </c>
      <c r="J1451" s="21" t="n">
        <f aca="false">I1451/1.13</f>
        <v>0.910983862571578</v>
      </c>
      <c r="K1451" s="22" t="n">
        <f aca="false">G1451-I1451</f>
        <v>0.0205882352941176</v>
      </c>
      <c r="L1451" s="22" t="n">
        <f aca="false">K1451</f>
        <v>0.0205882352941176</v>
      </c>
      <c r="M1451" s="23" t="n">
        <f aca="false">(G1451-H1451)/H1451</f>
        <v>0.127126931351457</v>
      </c>
    </row>
    <row r="1452" customFormat="false" ht="15.75" hidden="false" customHeight="false" outlineLevel="0" collapsed="false">
      <c r="A1452" s="17" t="s">
        <v>7645</v>
      </c>
      <c r="B1452" s="17" t="n">
        <v>805040102</v>
      </c>
      <c r="C1452" s="19" t="s">
        <v>16391</v>
      </c>
      <c r="D1452" s="18" t="s">
        <v>16384</v>
      </c>
      <c r="E1452" s="24" t="s">
        <v>16181</v>
      </c>
      <c r="F1452" s="17" t="s">
        <v>1505</v>
      </c>
      <c r="G1452" s="20" t="n">
        <v>2.4</v>
      </c>
      <c r="H1452" s="21" t="n">
        <f aca="false">J1452+L1452</f>
        <v>2.12930765226445</v>
      </c>
      <c r="I1452" s="21" t="n">
        <f aca="false">G1452/(1+2%)</f>
        <v>2.35294117647059</v>
      </c>
      <c r="J1452" s="21" t="n">
        <f aca="false">I1452/1.13</f>
        <v>2.08224882873503</v>
      </c>
      <c r="K1452" s="22" t="n">
        <f aca="false">G1452-I1452</f>
        <v>0.0470588235294116</v>
      </c>
      <c r="L1452" s="22" t="n">
        <f aca="false">K1452</f>
        <v>0.0470588235294116</v>
      </c>
      <c r="M1452" s="23" t="n">
        <f aca="false">(G1452-H1452)/H1452</f>
        <v>0.127126931351457</v>
      </c>
    </row>
    <row r="1453" customFormat="false" ht="15.75" hidden="false" customHeight="false" outlineLevel="0" collapsed="false">
      <c r="A1453" s="17" t="s">
        <v>7649</v>
      </c>
      <c r="B1453" s="17" t="n">
        <v>805040103</v>
      </c>
      <c r="C1453" s="19" t="s">
        <v>16391</v>
      </c>
      <c r="D1453" s="18" t="s">
        <v>16385</v>
      </c>
      <c r="E1453" s="24" t="s">
        <v>16181</v>
      </c>
      <c r="F1453" s="17" t="s">
        <v>1505</v>
      </c>
      <c r="G1453" s="20" t="n">
        <v>5</v>
      </c>
      <c r="H1453" s="21" t="n">
        <f aca="false">J1453+L1453</f>
        <v>4.43605760888426</v>
      </c>
      <c r="I1453" s="21" t="n">
        <f aca="false">G1453/(1+2%)</f>
        <v>4.90196078431373</v>
      </c>
      <c r="J1453" s="21" t="n">
        <f aca="false">I1453/1.13</f>
        <v>4.33801839319799</v>
      </c>
      <c r="K1453" s="22" t="n">
        <f aca="false">G1453-I1453</f>
        <v>0.0980392156862742</v>
      </c>
      <c r="L1453" s="22" t="n">
        <f aca="false">K1453</f>
        <v>0.0980392156862742</v>
      </c>
      <c r="M1453" s="23" t="n">
        <f aca="false">(G1453-H1453)/H1453</f>
        <v>0.127126931351457</v>
      </c>
    </row>
    <row r="1454" customFormat="false" ht="15.75" hidden="false" customHeight="false" outlineLevel="0" collapsed="false">
      <c r="A1454" s="17" t="s">
        <v>7652</v>
      </c>
      <c r="B1454" s="17" t="n">
        <v>805040104</v>
      </c>
      <c r="C1454" s="19" t="s">
        <v>16391</v>
      </c>
      <c r="D1454" s="18" t="s">
        <v>16386</v>
      </c>
      <c r="E1454" s="24" t="s">
        <v>16181</v>
      </c>
      <c r="F1454" s="17" t="s">
        <v>1505</v>
      </c>
      <c r="G1454" s="20" t="n">
        <v>10</v>
      </c>
      <c r="H1454" s="21" t="n">
        <f aca="false">J1454+L1454</f>
        <v>8.87211521776852</v>
      </c>
      <c r="I1454" s="21" t="n">
        <f aca="false">G1454/(1+2%)</f>
        <v>9.80392156862745</v>
      </c>
      <c r="J1454" s="21" t="n">
        <f aca="false">I1454/1.13</f>
        <v>8.67603678639598</v>
      </c>
      <c r="K1454" s="22" t="n">
        <f aca="false">G1454-I1454</f>
        <v>0.196078431372548</v>
      </c>
      <c r="L1454" s="22" t="n">
        <f aca="false">K1454</f>
        <v>0.196078431372548</v>
      </c>
      <c r="M1454" s="23" t="n">
        <f aca="false">(G1454-H1454)/H1454</f>
        <v>0.127126931351457</v>
      </c>
    </row>
    <row r="1455" customFormat="false" ht="15.75" hidden="false" customHeight="false" outlineLevel="0" collapsed="false">
      <c r="A1455" s="17" t="s">
        <v>7655</v>
      </c>
      <c r="B1455" s="17" t="n">
        <v>805040105</v>
      </c>
      <c r="C1455" s="19" t="s">
        <v>16391</v>
      </c>
      <c r="D1455" s="18" t="s">
        <v>16387</v>
      </c>
      <c r="E1455" s="24" t="s">
        <v>16181</v>
      </c>
      <c r="F1455" s="17" t="s">
        <v>1505</v>
      </c>
      <c r="G1455" s="20" t="n">
        <v>20</v>
      </c>
      <c r="H1455" s="21" t="n">
        <f aca="false">J1455+L1455</f>
        <v>17.744230435537</v>
      </c>
      <c r="I1455" s="21" t="n">
        <f aca="false">G1455/(1+2%)</f>
        <v>19.6078431372549</v>
      </c>
      <c r="J1455" s="21" t="n">
        <f aca="false">I1455/1.13</f>
        <v>17.352073572792</v>
      </c>
      <c r="K1455" s="22" t="n">
        <f aca="false">G1455-I1455</f>
        <v>0.392156862745097</v>
      </c>
      <c r="L1455" s="22" t="n">
        <f aca="false">K1455</f>
        <v>0.392156862745097</v>
      </c>
      <c r="M1455" s="23" t="n">
        <f aca="false">(G1455-H1455)/H1455</f>
        <v>0.127126931351457</v>
      </c>
    </row>
    <row r="1456" customFormat="false" ht="15.75" hidden="false" customHeight="false" outlineLevel="0" collapsed="false">
      <c r="A1456" s="17" t="s">
        <v>7659</v>
      </c>
      <c r="B1456" s="17" t="n">
        <v>805040106</v>
      </c>
      <c r="C1456" s="19" t="s">
        <v>16391</v>
      </c>
      <c r="D1456" s="18" t="s">
        <v>16388</v>
      </c>
      <c r="E1456" s="24" t="s">
        <v>16181</v>
      </c>
      <c r="F1456" s="17" t="s">
        <v>1505</v>
      </c>
      <c r="G1456" s="20" t="n">
        <v>50</v>
      </c>
      <c r="H1456" s="21" t="n">
        <f aca="false">J1456+L1456</f>
        <v>44.3605760888426</v>
      </c>
      <c r="I1456" s="21" t="n">
        <f aca="false">G1456/(1+2%)</f>
        <v>49.0196078431373</v>
      </c>
      <c r="J1456" s="21" t="n">
        <f aca="false">I1456/1.13</f>
        <v>43.3801839319799</v>
      </c>
      <c r="K1456" s="22" t="n">
        <f aca="false">G1456-I1456</f>
        <v>0.980392156862749</v>
      </c>
      <c r="L1456" s="22" t="n">
        <f aca="false">K1456</f>
        <v>0.980392156862749</v>
      </c>
      <c r="M1456" s="23" t="n">
        <f aca="false">(G1456-H1456)/H1456</f>
        <v>0.127126931351457</v>
      </c>
    </row>
    <row r="1457" customFormat="false" ht="15.75" hidden="false" customHeight="false" outlineLevel="0" collapsed="false">
      <c r="A1457" s="17" t="s">
        <v>7662</v>
      </c>
      <c r="B1457" s="17" t="n">
        <v>805040107</v>
      </c>
      <c r="C1457" s="19" t="s">
        <v>16391</v>
      </c>
      <c r="D1457" s="18" t="s">
        <v>16389</v>
      </c>
      <c r="E1457" s="24" t="s">
        <v>16181</v>
      </c>
      <c r="F1457" s="17" t="s">
        <v>1505</v>
      </c>
      <c r="G1457" s="20" t="n">
        <v>100</v>
      </c>
      <c r="H1457" s="21" t="n">
        <f aca="false">J1457+L1457</f>
        <v>88.7211521776852</v>
      </c>
      <c r="I1457" s="21" t="n">
        <f aca="false">G1457/(1+2%)</f>
        <v>98.0392156862745</v>
      </c>
      <c r="J1457" s="21" t="n">
        <f aca="false">I1457/1.13</f>
        <v>86.7603678639597</v>
      </c>
      <c r="K1457" s="22" t="n">
        <f aca="false">G1457-I1457</f>
        <v>1.9607843137255</v>
      </c>
      <c r="L1457" s="22" t="n">
        <f aca="false">K1457</f>
        <v>1.9607843137255</v>
      </c>
      <c r="M1457" s="23" t="n">
        <f aca="false">(G1457-H1457)/H1457</f>
        <v>0.127126931351457</v>
      </c>
    </row>
    <row r="1458" customFormat="false" ht="15.75" hidden="false" customHeight="false" outlineLevel="0" collapsed="false">
      <c r="A1458" s="17" t="s">
        <v>7665</v>
      </c>
      <c r="B1458" s="17" t="n">
        <v>805040301</v>
      </c>
      <c r="C1458" s="19" t="s">
        <v>16392</v>
      </c>
      <c r="D1458" s="18" t="s">
        <v>16383</v>
      </c>
      <c r="E1458" s="24" t="s">
        <v>16181</v>
      </c>
      <c r="F1458" s="17" t="s">
        <v>1505</v>
      </c>
      <c r="G1458" s="20" t="n">
        <v>0.85</v>
      </c>
      <c r="H1458" s="21" t="n">
        <f aca="false">J1458+L1458</f>
        <v>0.754129793510325</v>
      </c>
      <c r="I1458" s="21" t="n">
        <f aca="false">G1458/(1+2%)</f>
        <v>0.833333333333333</v>
      </c>
      <c r="J1458" s="21" t="n">
        <f aca="false">I1458/1.13</f>
        <v>0.737463126843658</v>
      </c>
      <c r="K1458" s="22" t="n">
        <f aca="false">G1458-I1458</f>
        <v>0.0166666666666667</v>
      </c>
      <c r="L1458" s="22" t="n">
        <f aca="false">K1458</f>
        <v>0.0166666666666667</v>
      </c>
      <c r="M1458" s="23" t="n">
        <f aca="false">(G1458-H1458)/H1458</f>
        <v>0.127126931351457</v>
      </c>
    </row>
    <row r="1459" customFormat="false" ht="15.75" hidden="false" customHeight="false" outlineLevel="0" collapsed="false">
      <c r="A1459" s="17" t="s">
        <v>7668</v>
      </c>
      <c r="B1459" s="17" t="n">
        <v>805040302</v>
      </c>
      <c r="C1459" s="19" t="s">
        <v>16392</v>
      </c>
      <c r="D1459" s="18" t="s">
        <v>16384</v>
      </c>
      <c r="E1459" s="24" t="s">
        <v>16181</v>
      </c>
      <c r="F1459" s="17" t="s">
        <v>1505</v>
      </c>
      <c r="G1459" s="20" t="n">
        <v>2.25</v>
      </c>
      <c r="H1459" s="21" t="n">
        <f aca="false">J1459+L1459</f>
        <v>1.99622592399792</v>
      </c>
      <c r="I1459" s="21" t="n">
        <f aca="false">G1459/(1+2%)</f>
        <v>2.20588235294118</v>
      </c>
      <c r="J1459" s="21" t="n">
        <f aca="false">I1459/1.13</f>
        <v>1.95210827693909</v>
      </c>
      <c r="K1459" s="22" t="n">
        <f aca="false">G1459-I1459</f>
        <v>0.0441176470588234</v>
      </c>
      <c r="L1459" s="22" t="n">
        <f aca="false">K1459</f>
        <v>0.0441176470588234</v>
      </c>
      <c r="M1459" s="23" t="n">
        <f aca="false">(G1459-H1459)/H1459</f>
        <v>0.127126931351457</v>
      </c>
    </row>
    <row r="1460" customFormat="false" ht="15.75" hidden="false" customHeight="false" outlineLevel="0" collapsed="false">
      <c r="A1460" s="17" t="s">
        <v>7670</v>
      </c>
      <c r="B1460" s="17" t="n">
        <v>805040303</v>
      </c>
      <c r="C1460" s="19" t="s">
        <v>16392</v>
      </c>
      <c r="D1460" s="18" t="s">
        <v>16385</v>
      </c>
      <c r="E1460" s="24" t="s">
        <v>16181</v>
      </c>
      <c r="F1460" s="17" t="s">
        <v>1505</v>
      </c>
      <c r="G1460" s="20" t="n">
        <v>4.5</v>
      </c>
      <c r="H1460" s="21" t="n">
        <f aca="false">J1460+L1460</f>
        <v>3.99245184799584</v>
      </c>
      <c r="I1460" s="21" t="n">
        <f aca="false">G1460/(1+2%)</f>
        <v>4.41176470588235</v>
      </c>
      <c r="J1460" s="21" t="n">
        <f aca="false">I1460/1.13</f>
        <v>3.90421655387819</v>
      </c>
      <c r="K1460" s="22" t="n">
        <f aca="false">G1460-I1460</f>
        <v>0.0882352941176468</v>
      </c>
      <c r="L1460" s="22" t="n">
        <f aca="false">K1460</f>
        <v>0.0882352941176468</v>
      </c>
      <c r="M1460" s="23" t="n">
        <f aca="false">(G1460-H1460)/H1460</f>
        <v>0.127126931351457</v>
      </c>
    </row>
    <row r="1461" customFormat="false" ht="15.75" hidden="false" customHeight="false" outlineLevel="0" collapsed="false">
      <c r="A1461" s="17" t="s">
        <v>7674</v>
      </c>
      <c r="B1461" s="17" t="n">
        <v>805040304</v>
      </c>
      <c r="C1461" s="19" t="s">
        <v>16392</v>
      </c>
      <c r="D1461" s="18" t="s">
        <v>16386</v>
      </c>
      <c r="E1461" s="24" t="s">
        <v>16181</v>
      </c>
      <c r="F1461" s="17" t="s">
        <v>1505</v>
      </c>
      <c r="G1461" s="20" t="n">
        <v>9</v>
      </c>
      <c r="H1461" s="21" t="n">
        <f aca="false">J1461+L1461</f>
        <v>7.98490369599167</v>
      </c>
      <c r="I1461" s="21" t="n">
        <f aca="false">G1461/(1+2%)</f>
        <v>8.82352941176471</v>
      </c>
      <c r="J1461" s="21" t="n">
        <f aca="false">I1461/1.13</f>
        <v>7.80843310775638</v>
      </c>
      <c r="K1461" s="22" t="n">
        <f aca="false">G1461-I1461</f>
        <v>0.176470588235294</v>
      </c>
      <c r="L1461" s="22" t="n">
        <f aca="false">K1461</f>
        <v>0.176470588235294</v>
      </c>
      <c r="M1461" s="23" t="n">
        <f aca="false">(G1461-H1461)/H1461</f>
        <v>0.127126931351457</v>
      </c>
    </row>
    <row r="1462" customFormat="false" ht="15.75" hidden="false" customHeight="false" outlineLevel="0" collapsed="false">
      <c r="A1462" s="17" t="s">
        <v>7677</v>
      </c>
      <c r="B1462" s="17" t="n">
        <v>805040305</v>
      </c>
      <c r="C1462" s="19" t="s">
        <v>16392</v>
      </c>
      <c r="D1462" s="18" t="s">
        <v>16387</v>
      </c>
      <c r="E1462" s="24" t="s">
        <v>16181</v>
      </c>
      <c r="F1462" s="17" t="s">
        <v>1505</v>
      </c>
      <c r="G1462" s="20" t="n">
        <v>18</v>
      </c>
      <c r="H1462" s="21" t="n">
        <f aca="false">J1462+L1462</f>
        <v>15.9698073919833</v>
      </c>
      <c r="I1462" s="21" t="n">
        <f aca="false">G1462/(1+2%)</f>
        <v>17.6470588235294</v>
      </c>
      <c r="J1462" s="21" t="n">
        <f aca="false">I1462/1.13</f>
        <v>15.6168662155128</v>
      </c>
      <c r="K1462" s="22" t="n">
        <f aca="false">G1462-I1462</f>
        <v>0.352941176470587</v>
      </c>
      <c r="L1462" s="22" t="n">
        <f aca="false">K1462</f>
        <v>0.352941176470587</v>
      </c>
      <c r="M1462" s="23" t="n">
        <f aca="false">(G1462-H1462)/H1462</f>
        <v>0.127126931351457</v>
      </c>
    </row>
    <row r="1463" customFormat="false" ht="15.75" hidden="false" customHeight="false" outlineLevel="0" collapsed="false">
      <c r="A1463" s="17" t="s">
        <v>7680</v>
      </c>
      <c r="B1463" s="17" t="n">
        <v>805040401</v>
      </c>
      <c r="C1463" s="19" t="s">
        <v>16393</v>
      </c>
      <c r="D1463" s="18" t="s">
        <v>16383</v>
      </c>
      <c r="E1463" s="24" t="s">
        <v>16181</v>
      </c>
      <c r="F1463" s="17" t="s">
        <v>1505</v>
      </c>
      <c r="G1463" s="20" t="n">
        <v>1.5</v>
      </c>
      <c r="H1463" s="21" t="n">
        <f aca="false">J1463+L1463</f>
        <v>1.33081728266528</v>
      </c>
      <c r="I1463" s="21" t="n">
        <f aca="false">G1463/(1+2%)</f>
        <v>1.47058823529412</v>
      </c>
      <c r="J1463" s="21" t="n">
        <f aca="false">I1463/1.13</f>
        <v>1.3014055179594</v>
      </c>
      <c r="K1463" s="22" t="n">
        <f aca="false">G1463-I1463</f>
        <v>0.0294117647058825</v>
      </c>
      <c r="L1463" s="22" t="n">
        <f aca="false">K1463</f>
        <v>0.0294117647058825</v>
      </c>
      <c r="M1463" s="23" t="n">
        <f aca="false">(G1463-H1463)/H1463</f>
        <v>0.127126931351457</v>
      </c>
    </row>
    <row r="1464" customFormat="false" ht="15.75" hidden="false" customHeight="false" outlineLevel="0" collapsed="false">
      <c r="A1464" s="17" t="s">
        <v>7683</v>
      </c>
      <c r="B1464" s="17" t="n">
        <v>805040402</v>
      </c>
      <c r="C1464" s="19" t="s">
        <v>16393</v>
      </c>
      <c r="D1464" s="18" t="s">
        <v>16384</v>
      </c>
      <c r="E1464" s="24" t="s">
        <v>16181</v>
      </c>
      <c r="F1464" s="17" t="s">
        <v>1505</v>
      </c>
      <c r="G1464" s="20" t="n">
        <v>4.5</v>
      </c>
      <c r="H1464" s="21" t="n">
        <f aca="false">J1464+L1464</f>
        <v>3.99245184799584</v>
      </c>
      <c r="I1464" s="21" t="n">
        <f aca="false">G1464/(1+2%)</f>
        <v>4.41176470588235</v>
      </c>
      <c r="J1464" s="21" t="n">
        <f aca="false">I1464/1.13</f>
        <v>3.90421655387819</v>
      </c>
      <c r="K1464" s="22" t="n">
        <f aca="false">G1464-I1464</f>
        <v>0.0882352941176468</v>
      </c>
      <c r="L1464" s="22" t="n">
        <f aca="false">K1464</f>
        <v>0.0882352941176468</v>
      </c>
      <c r="M1464" s="23" t="n">
        <f aca="false">(G1464-H1464)/H1464</f>
        <v>0.127126931351457</v>
      </c>
    </row>
    <row r="1465" customFormat="false" ht="15.75" hidden="false" customHeight="false" outlineLevel="0" collapsed="false">
      <c r="A1465" s="17" t="s">
        <v>7686</v>
      </c>
      <c r="B1465" s="17" t="n">
        <v>805040403</v>
      </c>
      <c r="C1465" s="19" t="s">
        <v>16393</v>
      </c>
      <c r="D1465" s="18" t="s">
        <v>16385</v>
      </c>
      <c r="E1465" s="24" t="s">
        <v>16181</v>
      </c>
      <c r="F1465" s="17" t="s">
        <v>1505</v>
      </c>
      <c r="G1465" s="20" t="n">
        <v>11</v>
      </c>
      <c r="H1465" s="21" t="n">
        <f aca="false">J1465+L1465</f>
        <v>9.75932673954538</v>
      </c>
      <c r="I1465" s="21" t="n">
        <f aca="false">G1465/(1+2%)</f>
        <v>10.7843137254902</v>
      </c>
      <c r="J1465" s="21" t="n">
        <f aca="false">I1465/1.13</f>
        <v>9.54364046503557</v>
      </c>
      <c r="K1465" s="22" t="n">
        <f aca="false">G1465-I1465</f>
        <v>0.215686274509805</v>
      </c>
      <c r="L1465" s="22" t="n">
        <f aca="false">K1465</f>
        <v>0.215686274509805</v>
      </c>
      <c r="M1465" s="23" t="n">
        <f aca="false">(G1465-H1465)/H1465</f>
        <v>0.127126931351457</v>
      </c>
    </row>
    <row r="1466" customFormat="false" ht="15.75" hidden="false" customHeight="false" outlineLevel="0" collapsed="false">
      <c r="A1466" s="17" t="s">
        <v>7689</v>
      </c>
      <c r="B1466" s="17" t="n">
        <v>805040404</v>
      </c>
      <c r="C1466" s="19" t="s">
        <v>16393</v>
      </c>
      <c r="D1466" s="18" t="s">
        <v>16386</v>
      </c>
      <c r="E1466" s="24" t="s">
        <v>16181</v>
      </c>
      <c r="F1466" s="17" t="s">
        <v>1505</v>
      </c>
      <c r="G1466" s="20" t="n">
        <v>17</v>
      </c>
      <c r="H1466" s="21" t="n">
        <f aca="false">J1466+L1466</f>
        <v>15.0825958702065</v>
      </c>
      <c r="I1466" s="21" t="n">
        <f aca="false">G1466/(1+2%)</f>
        <v>16.6666666666667</v>
      </c>
      <c r="J1466" s="21" t="n">
        <f aca="false">I1466/1.13</f>
        <v>14.7492625368732</v>
      </c>
      <c r="K1466" s="22" t="n">
        <f aca="false">G1466-I1466</f>
        <v>0.333333333333332</v>
      </c>
      <c r="L1466" s="22" t="n">
        <f aca="false">K1466</f>
        <v>0.333333333333332</v>
      </c>
      <c r="M1466" s="23" t="n">
        <f aca="false">(G1466-H1466)/H1466</f>
        <v>0.127126931351457</v>
      </c>
    </row>
    <row r="1467" customFormat="false" ht="15.75" hidden="false" customHeight="false" outlineLevel="0" collapsed="false">
      <c r="A1467" s="17" t="s">
        <v>7692</v>
      </c>
      <c r="B1467" s="17" t="n">
        <v>805040405</v>
      </c>
      <c r="C1467" s="19" t="s">
        <v>16393</v>
      </c>
      <c r="D1467" s="18" t="s">
        <v>16387</v>
      </c>
      <c r="E1467" s="24" t="s">
        <v>16181</v>
      </c>
      <c r="F1467" s="17" t="s">
        <v>1505</v>
      </c>
      <c r="G1467" s="20" t="n">
        <v>55</v>
      </c>
      <c r="H1467" s="21" t="n">
        <f aca="false">J1467+L1467</f>
        <v>48.7966336977269</v>
      </c>
      <c r="I1467" s="21" t="n">
        <f aca="false">G1467/(1+2%)</f>
        <v>53.921568627451</v>
      </c>
      <c r="J1467" s="21" t="n">
        <f aca="false">I1467/1.13</f>
        <v>47.7182023251779</v>
      </c>
      <c r="K1467" s="22" t="n">
        <f aca="false">G1467-I1467</f>
        <v>1.07843137254902</v>
      </c>
      <c r="L1467" s="22" t="n">
        <f aca="false">K1467</f>
        <v>1.07843137254902</v>
      </c>
      <c r="M1467" s="23" t="n">
        <f aca="false">(G1467-H1467)/H1467</f>
        <v>0.127126931351457</v>
      </c>
    </row>
    <row r="1468" customFormat="false" ht="15.75" hidden="false" customHeight="false" outlineLevel="0" collapsed="false">
      <c r="A1468" s="17" t="s">
        <v>7694</v>
      </c>
      <c r="B1468" s="17" t="n">
        <v>805040803</v>
      </c>
      <c r="C1468" s="19" t="s">
        <v>16394</v>
      </c>
      <c r="D1468" s="19" t="s">
        <v>16395</v>
      </c>
      <c r="E1468" s="24" t="s">
        <v>16181</v>
      </c>
      <c r="F1468" s="17" t="s">
        <v>1505</v>
      </c>
      <c r="G1468" s="20" t="n">
        <v>2.5</v>
      </c>
      <c r="H1468" s="21" t="n">
        <f aca="false">J1468+L1468</f>
        <v>2.21802880444213</v>
      </c>
      <c r="I1468" s="21" t="n">
        <f aca="false">G1468/(1+2%)</f>
        <v>2.45098039215686</v>
      </c>
      <c r="J1468" s="21" t="n">
        <f aca="false">I1468/1.13</f>
        <v>2.16900919659899</v>
      </c>
      <c r="K1468" s="22" t="n">
        <f aca="false">G1468-I1468</f>
        <v>0.0490196078431371</v>
      </c>
      <c r="L1468" s="22" t="n">
        <f aca="false">K1468</f>
        <v>0.0490196078431371</v>
      </c>
      <c r="M1468" s="23" t="n">
        <f aca="false">(G1468-H1468)/H1468</f>
        <v>0.127126931351457</v>
      </c>
    </row>
    <row r="1469" customFormat="false" ht="15.75" hidden="false" customHeight="false" outlineLevel="0" collapsed="false">
      <c r="A1469" s="17" t="s">
        <v>7697</v>
      </c>
      <c r="B1469" s="17" t="n">
        <v>805040804</v>
      </c>
      <c r="C1469" s="19" t="s">
        <v>16394</v>
      </c>
      <c r="D1469" s="19" t="s">
        <v>16396</v>
      </c>
      <c r="E1469" s="24" t="s">
        <v>16181</v>
      </c>
      <c r="F1469" s="17" t="s">
        <v>1505</v>
      </c>
      <c r="G1469" s="20" t="n">
        <v>2.5</v>
      </c>
      <c r="H1469" s="21" t="n">
        <f aca="false">J1469+L1469</f>
        <v>2.21802880444213</v>
      </c>
      <c r="I1469" s="21" t="n">
        <f aca="false">G1469/(1+2%)</f>
        <v>2.45098039215686</v>
      </c>
      <c r="J1469" s="21" t="n">
        <f aca="false">I1469/1.13</f>
        <v>2.16900919659899</v>
      </c>
      <c r="K1469" s="22" t="n">
        <f aca="false">G1469-I1469</f>
        <v>0.0490196078431371</v>
      </c>
      <c r="L1469" s="22" t="n">
        <f aca="false">K1469</f>
        <v>0.0490196078431371</v>
      </c>
      <c r="M1469" s="23" t="n">
        <f aca="false">(G1469-H1469)/H1469</f>
        <v>0.127126931351457</v>
      </c>
    </row>
    <row r="1470" customFormat="false" ht="15.75" hidden="false" customHeight="false" outlineLevel="0" collapsed="false">
      <c r="A1470" s="17" t="s">
        <v>7700</v>
      </c>
      <c r="B1470" s="17" t="n">
        <v>805050101</v>
      </c>
      <c r="C1470" s="19" t="s">
        <v>16397</v>
      </c>
      <c r="D1470" s="18" t="s">
        <v>16383</v>
      </c>
      <c r="E1470" s="24" t="s">
        <v>16181</v>
      </c>
      <c r="F1470" s="17" t="s">
        <v>1505</v>
      </c>
      <c r="G1470" s="20" t="n">
        <v>0.8</v>
      </c>
      <c r="H1470" s="21" t="n">
        <f aca="false">J1470+L1470</f>
        <v>0.709769217421482</v>
      </c>
      <c r="I1470" s="21" t="n">
        <f aca="false">G1470/(1+2%)</f>
        <v>0.784313725490196</v>
      </c>
      <c r="J1470" s="21" t="n">
        <f aca="false">I1470/1.13</f>
        <v>0.694082942911678</v>
      </c>
      <c r="K1470" s="22" t="n">
        <f aca="false">G1470-I1470</f>
        <v>0.015686274509804</v>
      </c>
      <c r="L1470" s="22" t="n">
        <f aca="false">K1470</f>
        <v>0.015686274509804</v>
      </c>
      <c r="M1470" s="23" t="n">
        <f aca="false">(G1470-H1470)/H1470</f>
        <v>0.127126931351457</v>
      </c>
    </row>
    <row r="1471" customFormat="false" ht="15.75" hidden="false" customHeight="false" outlineLevel="0" collapsed="false">
      <c r="A1471" s="17" t="s">
        <v>7702</v>
      </c>
      <c r="B1471" s="17" t="n">
        <v>805050102</v>
      </c>
      <c r="C1471" s="19" t="s">
        <v>16397</v>
      </c>
      <c r="D1471" s="18" t="s">
        <v>16384</v>
      </c>
      <c r="E1471" s="24" t="s">
        <v>16181</v>
      </c>
      <c r="F1471" s="17" t="s">
        <v>1505</v>
      </c>
      <c r="G1471" s="20" t="n">
        <v>1.85</v>
      </c>
      <c r="H1471" s="21" t="n">
        <f aca="false">J1471+L1471</f>
        <v>1.64134131528718</v>
      </c>
      <c r="I1471" s="21" t="n">
        <f aca="false">G1471/(1+2%)</f>
        <v>1.81372549019608</v>
      </c>
      <c r="J1471" s="21" t="n">
        <f aca="false">I1471/1.13</f>
        <v>1.60506680548326</v>
      </c>
      <c r="K1471" s="22" t="n">
        <f aca="false">G1471-I1471</f>
        <v>0.0362745098039217</v>
      </c>
      <c r="L1471" s="22" t="n">
        <f aca="false">K1471</f>
        <v>0.0362745098039217</v>
      </c>
      <c r="M1471" s="23" t="n">
        <f aca="false">(G1471-H1471)/H1471</f>
        <v>0.127126931351457</v>
      </c>
    </row>
    <row r="1472" customFormat="false" ht="15.75" hidden="false" customHeight="false" outlineLevel="0" collapsed="false">
      <c r="A1472" s="17" t="s">
        <v>7705</v>
      </c>
      <c r="B1472" s="17" t="n">
        <v>805050103</v>
      </c>
      <c r="C1472" s="19" t="s">
        <v>16397</v>
      </c>
      <c r="D1472" s="18" t="s">
        <v>16385</v>
      </c>
      <c r="E1472" s="24" t="s">
        <v>16181</v>
      </c>
      <c r="F1472" s="17" t="s">
        <v>1505</v>
      </c>
      <c r="G1472" s="20" t="n">
        <v>4.4</v>
      </c>
      <c r="H1472" s="21" t="n">
        <f aca="false">J1472+L1472</f>
        <v>3.90373069581815</v>
      </c>
      <c r="I1472" s="21" t="n">
        <f aca="false">G1472/(1+2%)</f>
        <v>4.31372549019608</v>
      </c>
      <c r="J1472" s="21" t="n">
        <f aca="false">I1472/1.13</f>
        <v>3.81745618601423</v>
      </c>
      <c r="K1472" s="22" t="n">
        <f aca="false">G1472-I1472</f>
        <v>0.0862745098039213</v>
      </c>
      <c r="L1472" s="22" t="n">
        <f aca="false">K1472</f>
        <v>0.0862745098039213</v>
      </c>
      <c r="M1472" s="23" t="n">
        <f aca="false">(G1472-H1472)/H1472</f>
        <v>0.127126931351457</v>
      </c>
    </row>
    <row r="1473" customFormat="false" ht="15.75" hidden="false" customHeight="false" outlineLevel="0" collapsed="false">
      <c r="A1473" s="17" t="s">
        <v>7708</v>
      </c>
      <c r="B1473" s="17" t="n">
        <v>805050104</v>
      </c>
      <c r="C1473" s="19" t="s">
        <v>16397</v>
      </c>
      <c r="D1473" s="18" t="s">
        <v>16386</v>
      </c>
      <c r="E1473" s="24" t="s">
        <v>16181</v>
      </c>
      <c r="F1473" s="17" t="s">
        <v>1505</v>
      </c>
      <c r="G1473" s="20" t="n">
        <v>9</v>
      </c>
      <c r="H1473" s="21" t="n">
        <f aca="false">J1473+L1473</f>
        <v>7.98490369599167</v>
      </c>
      <c r="I1473" s="21" t="n">
        <f aca="false">G1473/(1+2%)</f>
        <v>8.82352941176471</v>
      </c>
      <c r="J1473" s="21" t="n">
        <f aca="false">I1473/1.13</f>
        <v>7.80843310775638</v>
      </c>
      <c r="K1473" s="22" t="n">
        <f aca="false">G1473-I1473</f>
        <v>0.176470588235294</v>
      </c>
      <c r="L1473" s="22" t="n">
        <f aca="false">K1473</f>
        <v>0.176470588235294</v>
      </c>
      <c r="M1473" s="23" t="n">
        <f aca="false">(G1473-H1473)/H1473</f>
        <v>0.127126931351457</v>
      </c>
    </row>
    <row r="1474" customFormat="false" ht="15.75" hidden="false" customHeight="false" outlineLevel="0" collapsed="false">
      <c r="A1474" s="17" t="s">
        <v>7711</v>
      </c>
      <c r="B1474" s="17" t="n">
        <v>805050105</v>
      </c>
      <c r="C1474" s="19" t="s">
        <v>16397</v>
      </c>
      <c r="D1474" s="18" t="s">
        <v>16387</v>
      </c>
      <c r="E1474" s="24" t="s">
        <v>16181</v>
      </c>
      <c r="F1474" s="17" t="s">
        <v>1505</v>
      </c>
      <c r="G1474" s="20" t="n">
        <v>17</v>
      </c>
      <c r="H1474" s="21" t="n">
        <f aca="false">J1474+L1474</f>
        <v>15.0825958702065</v>
      </c>
      <c r="I1474" s="21" t="n">
        <f aca="false">G1474/(1+2%)</f>
        <v>16.6666666666667</v>
      </c>
      <c r="J1474" s="21" t="n">
        <f aca="false">I1474/1.13</f>
        <v>14.7492625368732</v>
      </c>
      <c r="K1474" s="22" t="n">
        <f aca="false">G1474-I1474</f>
        <v>0.333333333333332</v>
      </c>
      <c r="L1474" s="22" t="n">
        <f aca="false">K1474</f>
        <v>0.333333333333332</v>
      </c>
      <c r="M1474" s="23" t="n">
        <f aca="false">(G1474-H1474)/H1474</f>
        <v>0.127126931351457</v>
      </c>
    </row>
    <row r="1475" customFormat="false" ht="15.75" hidden="false" customHeight="false" outlineLevel="0" collapsed="false">
      <c r="A1475" s="17" t="s">
        <v>7715</v>
      </c>
      <c r="B1475" s="17" t="n">
        <v>805050106</v>
      </c>
      <c r="C1475" s="19" t="s">
        <v>16397</v>
      </c>
      <c r="D1475" s="18" t="s">
        <v>16388</v>
      </c>
      <c r="E1475" s="24" t="s">
        <v>16181</v>
      </c>
      <c r="F1475" s="17" t="s">
        <v>1505</v>
      </c>
      <c r="G1475" s="20" t="n">
        <v>27</v>
      </c>
      <c r="H1475" s="21" t="n">
        <f aca="false">J1475+L1475</f>
        <v>23.954711087975</v>
      </c>
      <c r="I1475" s="21" t="n">
        <f aca="false">G1475/(1+2%)</f>
        <v>26.4705882352941</v>
      </c>
      <c r="J1475" s="21" t="n">
        <f aca="false">I1475/1.13</f>
        <v>23.4252993232691</v>
      </c>
      <c r="K1475" s="22" t="n">
        <f aca="false">G1475-I1475</f>
        <v>0.529411764705884</v>
      </c>
      <c r="L1475" s="22" t="n">
        <f aca="false">K1475</f>
        <v>0.529411764705884</v>
      </c>
      <c r="M1475" s="23" t="n">
        <f aca="false">(G1475-H1475)/H1475</f>
        <v>0.127126931351457</v>
      </c>
    </row>
    <row r="1476" customFormat="false" ht="15.75" hidden="false" customHeight="false" outlineLevel="0" collapsed="false">
      <c r="A1476" s="17" t="s">
        <v>7718</v>
      </c>
      <c r="B1476" s="17" t="n">
        <v>805050107</v>
      </c>
      <c r="C1476" s="19" t="s">
        <v>16397</v>
      </c>
      <c r="D1476" s="18" t="s">
        <v>16389</v>
      </c>
      <c r="E1476" s="24" t="s">
        <v>16181</v>
      </c>
      <c r="F1476" s="17" t="s">
        <v>1505</v>
      </c>
      <c r="G1476" s="20" t="n">
        <v>50</v>
      </c>
      <c r="H1476" s="21" t="n">
        <f aca="false">J1476+L1476</f>
        <v>44.3605760888426</v>
      </c>
      <c r="I1476" s="21" t="n">
        <f aca="false">G1476/(1+2%)</f>
        <v>49.0196078431373</v>
      </c>
      <c r="J1476" s="21" t="n">
        <f aca="false">I1476/1.13</f>
        <v>43.3801839319799</v>
      </c>
      <c r="K1476" s="22" t="n">
        <f aca="false">G1476-I1476</f>
        <v>0.980392156862749</v>
      </c>
      <c r="L1476" s="22" t="n">
        <f aca="false">K1476</f>
        <v>0.980392156862749</v>
      </c>
      <c r="M1476" s="23" t="n">
        <f aca="false">(G1476-H1476)/H1476</f>
        <v>0.127126931351457</v>
      </c>
    </row>
    <row r="1477" customFormat="false" ht="15.75" hidden="false" customHeight="false" outlineLevel="0" collapsed="false">
      <c r="A1477" s="17" t="s">
        <v>7721</v>
      </c>
      <c r="B1477" s="17" t="n">
        <v>805050201</v>
      </c>
      <c r="C1477" s="19" t="s">
        <v>16398</v>
      </c>
      <c r="D1477" s="18" t="s">
        <v>16383</v>
      </c>
      <c r="E1477" s="24" t="s">
        <v>16181</v>
      </c>
      <c r="F1477" s="17" t="s">
        <v>1505</v>
      </c>
      <c r="G1477" s="20" t="n">
        <v>4</v>
      </c>
      <c r="H1477" s="21" t="n">
        <f aca="false">J1477+L1477</f>
        <v>3.54884608710741</v>
      </c>
      <c r="I1477" s="21" t="n">
        <f aca="false">G1477/(1+2%)</f>
        <v>3.92156862745098</v>
      </c>
      <c r="J1477" s="21" t="n">
        <f aca="false">I1477/1.13</f>
        <v>3.47041471455839</v>
      </c>
      <c r="K1477" s="22" t="n">
        <f aca="false">G1477-I1477</f>
        <v>0.0784313725490198</v>
      </c>
      <c r="L1477" s="22" t="n">
        <f aca="false">K1477</f>
        <v>0.0784313725490198</v>
      </c>
      <c r="M1477" s="23" t="n">
        <f aca="false">(G1477-H1477)/H1477</f>
        <v>0.127126931351457</v>
      </c>
    </row>
    <row r="1478" customFormat="false" ht="15.75" hidden="false" customHeight="false" outlineLevel="0" collapsed="false">
      <c r="A1478" s="17" t="s">
        <v>7724</v>
      </c>
      <c r="B1478" s="17" t="n">
        <v>805050202</v>
      </c>
      <c r="C1478" s="19" t="s">
        <v>16398</v>
      </c>
      <c r="D1478" s="18" t="s">
        <v>16384</v>
      </c>
      <c r="E1478" s="24" t="s">
        <v>16181</v>
      </c>
      <c r="F1478" s="17" t="s">
        <v>1505</v>
      </c>
      <c r="G1478" s="20" t="n">
        <v>5.2</v>
      </c>
      <c r="H1478" s="21" t="n">
        <f aca="false">J1478+L1478</f>
        <v>4.61349991323963</v>
      </c>
      <c r="I1478" s="21" t="n">
        <f aca="false">G1478/(1+2%)</f>
        <v>5.09803921568627</v>
      </c>
      <c r="J1478" s="21" t="n">
        <f aca="false">I1478/1.13</f>
        <v>4.51153912892591</v>
      </c>
      <c r="K1478" s="22" t="n">
        <f aca="false">G1478-I1478</f>
        <v>0.101960784313726</v>
      </c>
      <c r="L1478" s="22" t="n">
        <f aca="false">K1478</f>
        <v>0.101960784313726</v>
      </c>
      <c r="M1478" s="23" t="n">
        <f aca="false">(G1478-H1478)/H1478</f>
        <v>0.127126931351457</v>
      </c>
    </row>
    <row r="1479" customFormat="false" ht="15.75" hidden="false" customHeight="false" outlineLevel="0" collapsed="false">
      <c r="A1479" s="17" t="s">
        <v>7727</v>
      </c>
      <c r="B1479" s="17" t="n">
        <v>805050203</v>
      </c>
      <c r="C1479" s="19" t="s">
        <v>16398</v>
      </c>
      <c r="D1479" s="18" t="s">
        <v>16385</v>
      </c>
      <c r="E1479" s="24" t="s">
        <v>16181</v>
      </c>
      <c r="F1479" s="17" t="s">
        <v>1505</v>
      </c>
      <c r="G1479" s="20" t="n">
        <v>8</v>
      </c>
      <c r="H1479" s="21" t="n">
        <f aca="false">J1479+L1479</f>
        <v>7.09769217421482</v>
      </c>
      <c r="I1479" s="21" t="n">
        <f aca="false">G1479/(1+2%)</f>
        <v>7.84313725490196</v>
      </c>
      <c r="J1479" s="21" t="n">
        <f aca="false">I1479/1.13</f>
        <v>6.94082942911678</v>
      </c>
      <c r="K1479" s="22" t="n">
        <f aca="false">G1479-I1479</f>
        <v>0.15686274509804</v>
      </c>
      <c r="L1479" s="22" t="n">
        <f aca="false">K1479</f>
        <v>0.15686274509804</v>
      </c>
      <c r="M1479" s="23" t="n">
        <f aca="false">(G1479-H1479)/H1479</f>
        <v>0.127126931351457</v>
      </c>
    </row>
    <row r="1480" customFormat="false" ht="15.75" hidden="false" customHeight="false" outlineLevel="0" collapsed="false">
      <c r="A1480" s="17" t="s">
        <v>7730</v>
      </c>
      <c r="B1480" s="17" t="n">
        <v>805050204</v>
      </c>
      <c r="C1480" s="19" t="s">
        <v>16398</v>
      </c>
      <c r="D1480" s="18" t="s">
        <v>16386</v>
      </c>
      <c r="E1480" s="24" t="s">
        <v>16181</v>
      </c>
      <c r="F1480" s="17" t="s">
        <v>1505</v>
      </c>
      <c r="G1480" s="20" t="n">
        <v>9</v>
      </c>
      <c r="H1480" s="21" t="n">
        <f aca="false">J1480+L1480</f>
        <v>7.98490369599167</v>
      </c>
      <c r="I1480" s="21" t="n">
        <f aca="false">G1480/(1+2%)</f>
        <v>8.82352941176471</v>
      </c>
      <c r="J1480" s="21" t="n">
        <f aca="false">I1480/1.13</f>
        <v>7.80843310775638</v>
      </c>
      <c r="K1480" s="22" t="n">
        <f aca="false">G1480-I1480</f>
        <v>0.176470588235294</v>
      </c>
      <c r="L1480" s="22" t="n">
        <f aca="false">K1480</f>
        <v>0.176470588235294</v>
      </c>
      <c r="M1480" s="23" t="n">
        <f aca="false">(G1480-H1480)/H1480</f>
        <v>0.127126931351457</v>
      </c>
    </row>
    <row r="1481" customFormat="false" ht="15.75" hidden="false" customHeight="false" outlineLevel="0" collapsed="false">
      <c r="A1481" s="17" t="s">
        <v>7734</v>
      </c>
      <c r="B1481" s="17" t="n">
        <v>805050205</v>
      </c>
      <c r="C1481" s="19" t="s">
        <v>16398</v>
      </c>
      <c r="D1481" s="18" t="s">
        <v>16387</v>
      </c>
      <c r="E1481" s="24" t="s">
        <v>16181</v>
      </c>
      <c r="F1481" s="17" t="s">
        <v>1505</v>
      </c>
      <c r="G1481" s="20" t="n">
        <v>18</v>
      </c>
      <c r="H1481" s="21" t="n">
        <f aca="false">J1481+L1481</f>
        <v>15.9698073919833</v>
      </c>
      <c r="I1481" s="21" t="n">
        <f aca="false">G1481/(1+2%)</f>
        <v>17.6470588235294</v>
      </c>
      <c r="J1481" s="21" t="n">
        <f aca="false">I1481/1.13</f>
        <v>15.6168662155128</v>
      </c>
      <c r="K1481" s="22" t="n">
        <f aca="false">G1481-I1481</f>
        <v>0.352941176470587</v>
      </c>
      <c r="L1481" s="22" t="n">
        <f aca="false">K1481</f>
        <v>0.352941176470587</v>
      </c>
      <c r="M1481" s="23" t="n">
        <f aca="false">(G1481-H1481)/H1481</f>
        <v>0.127126931351457</v>
      </c>
    </row>
    <row r="1482" customFormat="false" ht="15.75" hidden="false" customHeight="false" outlineLevel="0" collapsed="false">
      <c r="A1482" s="17" t="s">
        <v>7737</v>
      </c>
      <c r="B1482" s="17" t="n">
        <v>805050206</v>
      </c>
      <c r="C1482" s="19" t="s">
        <v>16398</v>
      </c>
      <c r="D1482" s="18" t="s">
        <v>16388</v>
      </c>
      <c r="E1482" s="24" t="s">
        <v>16181</v>
      </c>
      <c r="F1482" s="17" t="s">
        <v>1505</v>
      </c>
      <c r="G1482" s="20" t="n">
        <v>30</v>
      </c>
      <c r="H1482" s="21" t="n">
        <f aca="false">J1482+L1482</f>
        <v>26.6163456533056</v>
      </c>
      <c r="I1482" s="21" t="n">
        <f aca="false">G1482/(1+2%)</f>
        <v>29.4117647058824</v>
      </c>
      <c r="J1482" s="21" t="n">
        <f aca="false">I1482/1.13</f>
        <v>26.0281103591879</v>
      </c>
      <c r="K1482" s="22" t="n">
        <f aca="false">G1482-I1482</f>
        <v>0.588235294117649</v>
      </c>
      <c r="L1482" s="22" t="n">
        <f aca="false">K1482</f>
        <v>0.588235294117649</v>
      </c>
      <c r="M1482" s="23" t="n">
        <f aca="false">(G1482-H1482)/H1482</f>
        <v>0.127126931351457</v>
      </c>
    </row>
    <row r="1483" customFormat="false" ht="15.75" hidden="false" customHeight="false" outlineLevel="0" collapsed="false">
      <c r="A1483" s="17" t="s">
        <v>7740</v>
      </c>
      <c r="B1483" s="17" t="n">
        <v>805050207</v>
      </c>
      <c r="C1483" s="19" t="s">
        <v>16398</v>
      </c>
      <c r="D1483" s="18" t="s">
        <v>16389</v>
      </c>
      <c r="E1483" s="24" t="s">
        <v>16181</v>
      </c>
      <c r="F1483" s="17" t="s">
        <v>1505</v>
      </c>
      <c r="G1483" s="20" t="n">
        <v>50</v>
      </c>
      <c r="H1483" s="21" t="n">
        <f aca="false">J1483+L1483</f>
        <v>44.3605760888426</v>
      </c>
      <c r="I1483" s="21" t="n">
        <f aca="false">G1483/(1+2%)</f>
        <v>49.0196078431373</v>
      </c>
      <c r="J1483" s="21" t="n">
        <f aca="false">I1483/1.13</f>
        <v>43.3801839319799</v>
      </c>
      <c r="K1483" s="22" t="n">
        <f aca="false">G1483-I1483</f>
        <v>0.980392156862749</v>
      </c>
      <c r="L1483" s="22" t="n">
        <f aca="false">K1483</f>
        <v>0.980392156862749</v>
      </c>
      <c r="M1483" s="23" t="n">
        <f aca="false">(G1483-H1483)/H1483</f>
        <v>0.127126931351457</v>
      </c>
    </row>
    <row r="1484" customFormat="false" ht="15.75" hidden="false" customHeight="false" outlineLevel="0" collapsed="false">
      <c r="A1484" s="17" t="s">
        <v>7744</v>
      </c>
      <c r="B1484" s="17" t="n">
        <v>805050301</v>
      </c>
      <c r="C1484" s="19" t="s">
        <v>16399</v>
      </c>
      <c r="D1484" s="18" t="s">
        <v>16383</v>
      </c>
      <c r="E1484" s="24" t="s">
        <v>16181</v>
      </c>
      <c r="F1484" s="17" t="s">
        <v>1505</v>
      </c>
      <c r="G1484" s="20" t="n">
        <v>1.5</v>
      </c>
      <c r="H1484" s="21" t="n">
        <f aca="false">J1484+L1484</f>
        <v>1.33081728266528</v>
      </c>
      <c r="I1484" s="21" t="n">
        <f aca="false">G1484/(1+2%)</f>
        <v>1.47058823529412</v>
      </c>
      <c r="J1484" s="21" t="n">
        <f aca="false">I1484/1.13</f>
        <v>1.3014055179594</v>
      </c>
      <c r="K1484" s="22" t="n">
        <f aca="false">G1484-I1484</f>
        <v>0.0294117647058825</v>
      </c>
      <c r="L1484" s="22" t="n">
        <f aca="false">K1484</f>
        <v>0.0294117647058825</v>
      </c>
      <c r="M1484" s="23" t="n">
        <f aca="false">(G1484-H1484)/H1484</f>
        <v>0.127126931351457</v>
      </c>
    </row>
    <row r="1485" customFormat="false" ht="15.75" hidden="false" customHeight="false" outlineLevel="0" collapsed="false">
      <c r="A1485" s="17" t="s">
        <v>7748</v>
      </c>
      <c r="B1485" s="17" t="n">
        <v>805050302</v>
      </c>
      <c r="C1485" s="19" t="s">
        <v>16399</v>
      </c>
      <c r="D1485" s="18" t="s">
        <v>16384</v>
      </c>
      <c r="E1485" s="24" t="s">
        <v>16181</v>
      </c>
      <c r="F1485" s="17" t="s">
        <v>1505</v>
      </c>
      <c r="G1485" s="20" t="n">
        <v>2.6</v>
      </c>
      <c r="H1485" s="21" t="n">
        <f aca="false">J1485+L1485</f>
        <v>2.30674995661982</v>
      </c>
      <c r="I1485" s="21" t="n">
        <f aca="false">G1485/(1+2%)</f>
        <v>2.54901960784314</v>
      </c>
      <c r="J1485" s="21" t="n">
        <f aca="false">I1485/1.13</f>
        <v>2.25576956446295</v>
      </c>
      <c r="K1485" s="22" t="n">
        <f aca="false">G1485-I1485</f>
        <v>0.050980392156863</v>
      </c>
      <c r="L1485" s="22" t="n">
        <f aca="false">K1485</f>
        <v>0.050980392156863</v>
      </c>
      <c r="M1485" s="23" t="n">
        <f aca="false">(G1485-H1485)/H1485</f>
        <v>0.127126931351457</v>
      </c>
    </row>
    <row r="1486" customFormat="false" ht="15.75" hidden="false" customHeight="false" outlineLevel="0" collapsed="false">
      <c r="A1486" s="17" t="s">
        <v>7751</v>
      </c>
      <c r="B1486" s="17" t="n">
        <v>805050303</v>
      </c>
      <c r="C1486" s="19" t="s">
        <v>16399</v>
      </c>
      <c r="D1486" s="18" t="s">
        <v>16385</v>
      </c>
      <c r="E1486" s="24" t="s">
        <v>16181</v>
      </c>
      <c r="F1486" s="17" t="s">
        <v>1505</v>
      </c>
      <c r="G1486" s="20" t="n">
        <v>5</v>
      </c>
      <c r="H1486" s="21" t="n">
        <f aca="false">J1486+L1486</f>
        <v>4.43605760888426</v>
      </c>
      <c r="I1486" s="21" t="n">
        <f aca="false">G1486/(1+2%)</f>
        <v>4.90196078431373</v>
      </c>
      <c r="J1486" s="21" t="n">
        <f aca="false">I1486/1.13</f>
        <v>4.33801839319799</v>
      </c>
      <c r="K1486" s="22" t="n">
        <f aca="false">G1486-I1486</f>
        <v>0.0980392156862742</v>
      </c>
      <c r="L1486" s="22" t="n">
        <f aca="false">K1486</f>
        <v>0.0980392156862742</v>
      </c>
      <c r="M1486" s="23" t="n">
        <f aca="false">(G1486-H1486)/H1486</f>
        <v>0.127126931351457</v>
      </c>
    </row>
    <row r="1487" customFormat="false" ht="15.75" hidden="false" customHeight="false" outlineLevel="0" collapsed="false">
      <c r="A1487" s="17" t="s">
        <v>7754</v>
      </c>
      <c r="B1487" s="17" t="n">
        <v>805050304</v>
      </c>
      <c r="C1487" s="19" t="s">
        <v>16399</v>
      </c>
      <c r="D1487" s="18" t="s">
        <v>16386</v>
      </c>
      <c r="E1487" s="24" t="s">
        <v>16181</v>
      </c>
      <c r="F1487" s="17" t="s">
        <v>1505</v>
      </c>
      <c r="G1487" s="20" t="n">
        <v>10</v>
      </c>
      <c r="H1487" s="21" t="n">
        <f aca="false">J1487+L1487</f>
        <v>8.87211521776852</v>
      </c>
      <c r="I1487" s="21" t="n">
        <f aca="false">G1487/(1+2%)</f>
        <v>9.80392156862745</v>
      </c>
      <c r="J1487" s="21" t="n">
        <f aca="false">I1487/1.13</f>
        <v>8.67603678639598</v>
      </c>
      <c r="K1487" s="22" t="n">
        <f aca="false">G1487-I1487</f>
        <v>0.196078431372548</v>
      </c>
      <c r="L1487" s="22" t="n">
        <f aca="false">K1487</f>
        <v>0.196078431372548</v>
      </c>
      <c r="M1487" s="23" t="n">
        <f aca="false">(G1487-H1487)/H1487</f>
        <v>0.127126931351457</v>
      </c>
    </row>
    <row r="1488" customFormat="false" ht="15.75" hidden="false" customHeight="false" outlineLevel="0" collapsed="false">
      <c r="A1488" s="17" t="s">
        <v>7757</v>
      </c>
      <c r="B1488" s="17" t="n">
        <v>805050305</v>
      </c>
      <c r="C1488" s="19" t="s">
        <v>16399</v>
      </c>
      <c r="D1488" s="18" t="s">
        <v>16387</v>
      </c>
      <c r="E1488" s="24" t="s">
        <v>16181</v>
      </c>
      <c r="F1488" s="17" t="s">
        <v>1505</v>
      </c>
      <c r="G1488" s="20" t="n">
        <v>20</v>
      </c>
      <c r="H1488" s="21" t="n">
        <f aca="false">J1488+L1488</f>
        <v>17.744230435537</v>
      </c>
      <c r="I1488" s="21" t="n">
        <f aca="false">G1488/(1+2%)</f>
        <v>19.6078431372549</v>
      </c>
      <c r="J1488" s="21" t="n">
        <f aca="false">I1488/1.13</f>
        <v>17.352073572792</v>
      </c>
      <c r="K1488" s="22" t="n">
        <f aca="false">G1488-I1488</f>
        <v>0.392156862745097</v>
      </c>
      <c r="L1488" s="22" t="n">
        <f aca="false">K1488</f>
        <v>0.392156862745097</v>
      </c>
      <c r="M1488" s="23" t="n">
        <f aca="false">(G1488-H1488)/H1488</f>
        <v>0.127126931351457</v>
      </c>
    </row>
    <row r="1489" customFormat="false" ht="15.75" hidden="false" customHeight="false" outlineLevel="0" collapsed="false">
      <c r="A1489" s="17" t="s">
        <v>7760</v>
      </c>
      <c r="B1489" s="17" t="n">
        <v>805050306</v>
      </c>
      <c r="C1489" s="19" t="s">
        <v>16399</v>
      </c>
      <c r="D1489" s="18" t="s">
        <v>16388</v>
      </c>
      <c r="E1489" s="24" t="s">
        <v>16181</v>
      </c>
      <c r="F1489" s="17" t="s">
        <v>1505</v>
      </c>
      <c r="G1489" s="20" t="n">
        <v>30</v>
      </c>
      <c r="H1489" s="21" t="n">
        <f aca="false">J1489+L1489</f>
        <v>26.6163456533056</v>
      </c>
      <c r="I1489" s="21" t="n">
        <f aca="false">G1489/(1+2%)</f>
        <v>29.4117647058824</v>
      </c>
      <c r="J1489" s="21" t="n">
        <f aca="false">I1489/1.13</f>
        <v>26.0281103591879</v>
      </c>
      <c r="K1489" s="22" t="n">
        <f aca="false">G1489-I1489</f>
        <v>0.588235294117649</v>
      </c>
      <c r="L1489" s="22" t="n">
        <f aca="false">K1489</f>
        <v>0.588235294117649</v>
      </c>
      <c r="M1489" s="23" t="n">
        <f aca="false">(G1489-H1489)/H1489</f>
        <v>0.127126931351457</v>
      </c>
    </row>
    <row r="1490" customFormat="false" ht="15.75" hidden="false" customHeight="false" outlineLevel="0" collapsed="false">
      <c r="A1490" s="17" t="s">
        <v>7762</v>
      </c>
      <c r="B1490" s="17" t="n">
        <v>805050307</v>
      </c>
      <c r="C1490" s="19" t="s">
        <v>16399</v>
      </c>
      <c r="D1490" s="18" t="s">
        <v>16389</v>
      </c>
      <c r="E1490" s="24" t="s">
        <v>16181</v>
      </c>
      <c r="F1490" s="17" t="s">
        <v>1505</v>
      </c>
      <c r="G1490" s="20" t="n">
        <v>50</v>
      </c>
      <c r="H1490" s="21" t="n">
        <f aca="false">J1490+L1490</f>
        <v>44.3605760888426</v>
      </c>
      <c r="I1490" s="21" t="n">
        <f aca="false">G1490/(1+2%)</f>
        <v>49.0196078431373</v>
      </c>
      <c r="J1490" s="21" t="n">
        <f aca="false">I1490/1.13</f>
        <v>43.3801839319799</v>
      </c>
      <c r="K1490" s="22" t="n">
        <f aca="false">G1490-I1490</f>
        <v>0.980392156862749</v>
      </c>
      <c r="L1490" s="22" t="n">
        <f aca="false">K1490</f>
        <v>0.980392156862749</v>
      </c>
      <c r="M1490" s="23" t="n">
        <f aca="false">(G1490-H1490)/H1490</f>
        <v>0.127126931351457</v>
      </c>
    </row>
    <row r="1491" customFormat="false" ht="15.75" hidden="false" customHeight="false" outlineLevel="0" collapsed="false">
      <c r="A1491" s="17" t="s">
        <v>7765</v>
      </c>
      <c r="B1491" s="17" t="n">
        <v>805050401</v>
      </c>
      <c r="C1491" s="19" t="s">
        <v>16400</v>
      </c>
      <c r="D1491" s="18" t="s">
        <v>16383</v>
      </c>
      <c r="E1491" s="24" t="s">
        <v>16181</v>
      </c>
      <c r="F1491" s="17" t="s">
        <v>1505</v>
      </c>
      <c r="G1491" s="20" t="n">
        <v>2</v>
      </c>
      <c r="H1491" s="21" t="n">
        <f aca="false">J1491+L1491</f>
        <v>1.77442304355371</v>
      </c>
      <c r="I1491" s="21" t="n">
        <f aca="false">G1491/(1+2%)</f>
        <v>1.96078431372549</v>
      </c>
      <c r="J1491" s="21" t="n">
        <f aca="false">I1491/1.13</f>
        <v>1.7352073572792</v>
      </c>
      <c r="K1491" s="22" t="n">
        <f aca="false">G1491-I1491</f>
        <v>0.0392156862745099</v>
      </c>
      <c r="L1491" s="22" t="n">
        <f aca="false">K1491</f>
        <v>0.0392156862745099</v>
      </c>
      <c r="M1491" s="23" t="n">
        <f aca="false">(G1491-H1491)/H1491</f>
        <v>0.127126931351457</v>
      </c>
    </row>
    <row r="1492" customFormat="false" ht="15.75" hidden="false" customHeight="false" outlineLevel="0" collapsed="false">
      <c r="A1492" s="17" t="s">
        <v>7767</v>
      </c>
      <c r="B1492" s="17" t="n">
        <v>805050402</v>
      </c>
      <c r="C1492" s="19" t="s">
        <v>16400</v>
      </c>
      <c r="D1492" s="18" t="s">
        <v>16384</v>
      </c>
      <c r="E1492" s="24" t="s">
        <v>16181</v>
      </c>
      <c r="F1492" s="17" t="s">
        <v>1505</v>
      </c>
      <c r="G1492" s="20" t="n">
        <v>3</v>
      </c>
      <c r="H1492" s="21" t="n">
        <f aca="false">J1492+L1492</f>
        <v>2.66163456533056</v>
      </c>
      <c r="I1492" s="21" t="n">
        <f aca="false">G1492/(1+2%)</f>
        <v>2.94117647058824</v>
      </c>
      <c r="J1492" s="21" t="n">
        <f aca="false">I1492/1.13</f>
        <v>2.60281103591879</v>
      </c>
      <c r="K1492" s="22" t="n">
        <f aca="false">G1492-I1492</f>
        <v>0.0588235294117649</v>
      </c>
      <c r="L1492" s="22" t="n">
        <f aca="false">K1492</f>
        <v>0.0588235294117649</v>
      </c>
      <c r="M1492" s="23" t="n">
        <f aca="false">(G1492-H1492)/H1492</f>
        <v>0.127126931351457</v>
      </c>
    </row>
    <row r="1493" customFormat="false" ht="15.75" hidden="false" customHeight="false" outlineLevel="0" collapsed="false">
      <c r="A1493" s="17" t="s">
        <v>7769</v>
      </c>
      <c r="B1493" s="17" t="n">
        <v>805050403</v>
      </c>
      <c r="C1493" s="19" t="s">
        <v>16400</v>
      </c>
      <c r="D1493" s="18" t="s">
        <v>16385</v>
      </c>
      <c r="E1493" s="24" t="s">
        <v>16181</v>
      </c>
      <c r="F1493" s="17" t="s">
        <v>1505</v>
      </c>
      <c r="G1493" s="20" t="n">
        <v>6</v>
      </c>
      <c r="H1493" s="21" t="n">
        <f aca="false">J1493+L1493</f>
        <v>5.32326913066112</v>
      </c>
      <c r="I1493" s="21" t="n">
        <f aca="false">G1493/(1+2%)</f>
        <v>5.88235294117647</v>
      </c>
      <c r="J1493" s="21" t="n">
        <f aca="false">I1493/1.13</f>
        <v>5.20562207183759</v>
      </c>
      <c r="K1493" s="22" t="n">
        <f aca="false">G1493-I1493</f>
        <v>0.11764705882353</v>
      </c>
      <c r="L1493" s="22" t="n">
        <f aca="false">K1493</f>
        <v>0.11764705882353</v>
      </c>
      <c r="M1493" s="23" t="n">
        <f aca="false">(G1493-H1493)/H1493</f>
        <v>0.127126931351457</v>
      </c>
    </row>
    <row r="1494" customFormat="false" ht="15.75" hidden="false" customHeight="false" outlineLevel="0" collapsed="false">
      <c r="A1494" s="17" t="s">
        <v>7771</v>
      </c>
      <c r="B1494" s="17" t="n">
        <v>805050404</v>
      </c>
      <c r="C1494" s="19" t="s">
        <v>16400</v>
      </c>
      <c r="D1494" s="18" t="s">
        <v>16386</v>
      </c>
      <c r="E1494" s="24" t="s">
        <v>16181</v>
      </c>
      <c r="F1494" s="17" t="s">
        <v>1505</v>
      </c>
      <c r="G1494" s="20" t="n">
        <v>12</v>
      </c>
      <c r="H1494" s="21" t="n">
        <f aca="false">J1494+L1494</f>
        <v>10.6465382613222</v>
      </c>
      <c r="I1494" s="21" t="n">
        <f aca="false">G1494/(1+2%)</f>
        <v>11.7647058823529</v>
      </c>
      <c r="J1494" s="21" t="n">
        <f aca="false">I1494/1.13</f>
        <v>10.4112441436752</v>
      </c>
      <c r="K1494" s="22" t="n">
        <f aca="false">G1494-I1494</f>
        <v>0.23529411764706</v>
      </c>
      <c r="L1494" s="22" t="n">
        <f aca="false">K1494</f>
        <v>0.23529411764706</v>
      </c>
      <c r="M1494" s="23" t="n">
        <f aca="false">(G1494-H1494)/H1494</f>
        <v>0.127126931351457</v>
      </c>
    </row>
    <row r="1495" customFormat="false" ht="15.75" hidden="false" customHeight="false" outlineLevel="0" collapsed="false">
      <c r="A1495" s="17" t="s">
        <v>7774</v>
      </c>
      <c r="B1495" s="17" t="n">
        <v>805050405</v>
      </c>
      <c r="C1495" s="19" t="s">
        <v>16400</v>
      </c>
      <c r="D1495" s="18" t="s">
        <v>16387</v>
      </c>
      <c r="E1495" s="24" t="s">
        <v>16181</v>
      </c>
      <c r="F1495" s="17" t="s">
        <v>1505</v>
      </c>
      <c r="G1495" s="20" t="n">
        <v>25</v>
      </c>
      <c r="H1495" s="21" t="n">
        <f aca="false">J1495+L1495</f>
        <v>22.1802880444213</v>
      </c>
      <c r="I1495" s="21" t="n">
        <f aca="false">G1495/(1+2%)</f>
        <v>24.5098039215686</v>
      </c>
      <c r="J1495" s="21" t="n">
        <f aca="false">I1495/1.13</f>
        <v>21.6900919659899</v>
      </c>
      <c r="K1495" s="22" t="n">
        <f aca="false">G1495-I1495</f>
        <v>0.490196078431374</v>
      </c>
      <c r="L1495" s="22" t="n">
        <f aca="false">K1495</f>
        <v>0.490196078431374</v>
      </c>
      <c r="M1495" s="23" t="n">
        <f aca="false">(G1495-H1495)/H1495</f>
        <v>0.127126931351457</v>
      </c>
    </row>
    <row r="1496" customFormat="false" ht="15.75" hidden="false" customHeight="false" outlineLevel="0" collapsed="false">
      <c r="A1496" s="17" t="s">
        <v>7777</v>
      </c>
      <c r="B1496" s="17" t="n">
        <v>805050406</v>
      </c>
      <c r="C1496" s="19" t="s">
        <v>16400</v>
      </c>
      <c r="D1496" s="18" t="s">
        <v>16388</v>
      </c>
      <c r="E1496" s="24" t="s">
        <v>16181</v>
      </c>
      <c r="F1496" s="17" t="s">
        <v>1505</v>
      </c>
      <c r="G1496" s="20" t="n">
        <v>40</v>
      </c>
      <c r="H1496" s="21" t="n">
        <f aca="false">J1496+L1496</f>
        <v>35.4884608710741</v>
      </c>
      <c r="I1496" s="21" t="n">
        <f aca="false">G1496/(1+2%)</f>
        <v>39.2156862745098</v>
      </c>
      <c r="J1496" s="21" t="n">
        <f aca="false">I1496/1.13</f>
        <v>34.7041471455839</v>
      </c>
      <c r="K1496" s="22" t="n">
        <f aca="false">G1496-I1496</f>
        <v>0.784313725490193</v>
      </c>
      <c r="L1496" s="22" t="n">
        <f aca="false">K1496</f>
        <v>0.784313725490193</v>
      </c>
      <c r="M1496" s="23" t="n">
        <f aca="false">(G1496-H1496)/H1496</f>
        <v>0.127126931351457</v>
      </c>
    </row>
    <row r="1497" customFormat="false" ht="15.75" hidden="false" customHeight="false" outlineLevel="0" collapsed="false">
      <c r="A1497" s="17" t="s">
        <v>7780</v>
      </c>
      <c r="B1497" s="17" t="n">
        <v>805050407</v>
      </c>
      <c r="C1497" s="19" t="s">
        <v>16400</v>
      </c>
      <c r="D1497" s="18" t="s">
        <v>16389</v>
      </c>
      <c r="E1497" s="24" t="s">
        <v>16181</v>
      </c>
      <c r="F1497" s="17" t="s">
        <v>1505</v>
      </c>
      <c r="G1497" s="20" t="n">
        <v>70</v>
      </c>
      <c r="H1497" s="21" t="n">
        <f aca="false">J1497+L1497</f>
        <v>62.1048065243797</v>
      </c>
      <c r="I1497" s="21" t="n">
        <f aca="false">G1497/(1+2%)</f>
        <v>68.6274509803922</v>
      </c>
      <c r="J1497" s="21" t="n">
        <f aca="false">I1497/1.13</f>
        <v>60.7322575047718</v>
      </c>
      <c r="K1497" s="22" t="n">
        <f aca="false">G1497-I1497</f>
        <v>1.37254901960785</v>
      </c>
      <c r="L1497" s="22" t="n">
        <f aca="false">K1497</f>
        <v>1.37254901960785</v>
      </c>
      <c r="M1497" s="23" t="n">
        <f aca="false">(G1497-H1497)/H1497</f>
        <v>0.127126931351457</v>
      </c>
    </row>
    <row r="1498" customFormat="false" ht="15.75" hidden="false" customHeight="false" outlineLevel="0" collapsed="false">
      <c r="A1498" s="17" t="s">
        <v>7783</v>
      </c>
      <c r="B1498" s="17" t="n">
        <v>805060201</v>
      </c>
      <c r="C1498" s="19" t="s">
        <v>16401</v>
      </c>
      <c r="D1498" s="18" t="s">
        <v>16383</v>
      </c>
      <c r="E1498" s="24" t="s">
        <v>16181</v>
      </c>
      <c r="F1498" s="17" t="s">
        <v>1505</v>
      </c>
      <c r="G1498" s="20" t="n">
        <v>1.5</v>
      </c>
      <c r="H1498" s="21" t="n">
        <f aca="false">J1498+L1498</f>
        <v>1.33081728266528</v>
      </c>
      <c r="I1498" s="21" t="n">
        <f aca="false">G1498/(1+2%)</f>
        <v>1.47058823529412</v>
      </c>
      <c r="J1498" s="21" t="n">
        <f aca="false">I1498/1.13</f>
        <v>1.3014055179594</v>
      </c>
      <c r="K1498" s="22" t="n">
        <f aca="false">G1498-I1498</f>
        <v>0.0294117647058825</v>
      </c>
      <c r="L1498" s="22" t="n">
        <f aca="false">K1498</f>
        <v>0.0294117647058825</v>
      </c>
      <c r="M1498" s="23" t="n">
        <f aca="false">(G1498-H1498)/H1498</f>
        <v>0.127126931351457</v>
      </c>
    </row>
    <row r="1499" customFormat="false" ht="15.75" hidden="false" customHeight="false" outlineLevel="0" collapsed="false">
      <c r="A1499" s="17" t="s">
        <v>7786</v>
      </c>
      <c r="B1499" s="17" t="n">
        <v>805060202</v>
      </c>
      <c r="C1499" s="19" t="s">
        <v>16401</v>
      </c>
      <c r="D1499" s="18" t="s">
        <v>16384</v>
      </c>
      <c r="E1499" s="24" t="s">
        <v>16181</v>
      </c>
      <c r="F1499" s="17" t="s">
        <v>1505</v>
      </c>
      <c r="G1499" s="20" t="n">
        <v>3.8</v>
      </c>
      <c r="H1499" s="21" t="n">
        <f aca="false">J1499+L1499</f>
        <v>3.37140378275204</v>
      </c>
      <c r="I1499" s="21" t="n">
        <f aca="false">G1499/(1+2%)</f>
        <v>3.72549019607843</v>
      </c>
      <c r="J1499" s="21" t="n">
        <f aca="false">I1499/1.13</f>
        <v>3.29689397883047</v>
      </c>
      <c r="K1499" s="22" t="n">
        <f aca="false">G1499-I1499</f>
        <v>0.0745098039215688</v>
      </c>
      <c r="L1499" s="22" t="n">
        <f aca="false">K1499</f>
        <v>0.0745098039215688</v>
      </c>
      <c r="M1499" s="23" t="n">
        <f aca="false">(G1499-H1499)/H1499</f>
        <v>0.127126931351457</v>
      </c>
    </row>
    <row r="1500" customFormat="false" ht="15.75" hidden="false" customHeight="false" outlineLevel="0" collapsed="false">
      <c r="A1500" s="17" t="s">
        <v>7789</v>
      </c>
      <c r="B1500" s="17" t="n">
        <v>805060203</v>
      </c>
      <c r="C1500" s="19" t="s">
        <v>16401</v>
      </c>
      <c r="D1500" s="18" t="s">
        <v>16385</v>
      </c>
      <c r="E1500" s="24" t="s">
        <v>16181</v>
      </c>
      <c r="F1500" s="17" t="s">
        <v>1505</v>
      </c>
      <c r="G1500" s="20" t="n">
        <v>8.5</v>
      </c>
      <c r="H1500" s="21" t="n">
        <f aca="false">J1500+L1500</f>
        <v>7.54129793510325</v>
      </c>
      <c r="I1500" s="21" t="n">
        <f aca="false">G1500/(1+2%)</f>
        <v>8.33333333333333</v>
      </c>
      <c r="J1500" s="21" t="n">
        <f aca="false">I1500/1.13</f>
        <v>7.37463126843658</v>
      </c>
      <c r="K1500" s="22" t="n">
        <f aca="false">G1500-I1500</f>
        <v>0.166666666666666</v>
      </c>
      <c r="L1500" s="22" t="n">
        <f aca="false">K1500</f>
        <v>0.166666666666666</v>
      </c>
      <c r="M1500" s="23" t="n">
        <f aca="false">(G1500-H1500)/H1500</f>
        <v>0.127126931351457</v>
      </c>
    </row>
    <row r="1501" customFormat="false" ht="15.75" hidden="false" customHeight="false" outlineLevel="0" collapsed="false">
      <c r="A1501" s="17" t="s">
        <v>7792</v>
      </c>
      <c r="B1501" s="17" t="n">
        <v>805060204</v>
      </c>
      <c r="C1501" s="19" t="s">
        <v>16401</v>
      </c>
      <c r="D1501" s="18" t="s">
        <v>16386</v>
      </c>
      <c r="E1501" s="24" t="s">
        <v>16181</v>
      </c>
      <c r="F1501" s="17" t="s">
        <v>1505</v>
      </c>
      <c r="G1501" s="20" t="n">
        <v>19</v>
      </c>
      <c r="H1501" s="21" t="n">
        <f aca="false">J1501+L1501</f>
        <v>16.8570189137602</v>
      </c>
      <c r="I1501" s="21" t="n">
        <f aca="false">G1501/(1+2%)</f>
        <v>18.6274509803922</v>
      </c>
      <c r="J1501" s="21" t="n">
        <f aca="false">I1501/1.13</f>
        <v>16.4844698941524</v>
      </c>
      <c r="K1501" s="22" t="n">
        <f aca="false">G1501-I1501</f>
        <v>0.372549019607842</v>
      </c>
      <c r="L1501" s="22" t="n">
        <f aca="false">K1501</f>
        <v>0.372549019607842</v>
      </c>
      <c r="M1501" s="23" t="n">
        <f aca="false">(G1501-H1501)/H1501</f>
        <v>0.127126931351457</v>
      </c>
    </row>
    <row r="1502" customFormat="false" ht="15.75" hidden="false" customHeight="false" outlineLevel="0" collapsed="false">
      <c r="A1502" s="17" t="s">
        <v>7795</v>
      </c>
      <c r="B1502" s="17" t="n">
        <v>805060205</v>
      </c>
      <c r="C1502" s="19" t="s">
        <v>16401</v>
      </c>
      <c r="D1502" s="18" t="s">
        <v>16387</v>
      </c>
      <c r="E1502" s="24" t="s">
        <v>16181</v>
      </c>
      <c r="F1502" s="17" t="s">
        <v>1505</v>
      </c>
      <c r="G1502" s="20" t="n">
        <v>32</v>
      </c>
      <c r="H1502" s="21" t="n">
        <f aca="false">J1502+L1502</f>
        <v>28.3907686968593</v>
      </c>
      <c r="I1502" s="21" t="n">
        <f aca="false">G1502/(1+2%)</f>
        <v>31.3725490196078</v>
      </c>
      <c r="J1502" s="21" t="n">
        <f aca="false">I1502/1.13</f>
        <v>27.7633177164671</v>
      </c>
      <c r="K1502" s="22" t="n">
        <f aca="false">G1502-I1502</f>
        <v>0.627450980392158</v>
      </c>
      <c r="L1502" s="22" t="n">
        <f aca="false">K1502</f>
        <v>0.627450980392158</v>
      </c>
      <c r="M1502" s="23" t="n">
        <f aca="false">(G1502-H1502)/H1502</f>
        <v>0.127126931351457</v>
      </c>
    </row>
    <row r="1503" customFormat="false" ht="15.75" hidden="false" customHeight="false" outlineLevel="0" collapsed="false">
      <c r="A1503" s="17" t="s">
        <v>7798</v>
      </c>
      <c r="B1503" s="17" t="n">
        <v>805060206</v>
      </c>
      <c r="C1503" s="19" t="s">
        <v>16401</v>
      </c>
      <c r="D1503" s="18" t="s">
        <v>16388</v>
      </c>
      <c r="E1503" s="24" t="s">
        <v>16181</v>
      </c>
      <c r="F1503" s="17" t="s">
        <v>1505</v>
      </c>
      <c r="G1503" s="20" t="n">
        <v>53</v>
      </c>
      <c r="H1503" s="21" t="n">
        <f aca="false">J1503+L1503</f>
        <v>47.0222106541732</v>
      </c>
      <c r="I1503" s="21" t="n">
        <f aca="false">G1503/(1+2%)</f>
        <v>51.9607843137255</v>
      </c>
      <c r="J1503" s="21" t="n">
        <f aca="false">I1503/1.13</f>
        <v>45.9829949678987</v>
      </c>
      <c r="K1503" s="22" t="n">
        <f aca="false">G1503-I1503</f>
        <v>1.03921568627451</v>
      </c>
      <c r="L1503" s="22" t="n">
        <f aca="false">K1503</f>
        <v>1.03921568627451</v>
      </c>
      <c r="M1503" s="23" t="n">
        <f aca="false">(G1503-H1503)/H1503</f>
        <v>0.127126931351457</v>
      </c>
    </row>
    <row r="1504" customFormat="false" ht="15.75" hidden="false" customHeight="false" outlineLevel="0" collapsed="false">
      <c r="A1504" s="17" t="s">
        <v>7801</v>
      </c>
      <c r="B1504" s="17" t="n">
        <v>805060207</v>
      </c>
      <c r="C1504" s="19" t="s">
        <v>16401</v>
      </c>
      <c r="D1504" s="18" t="s">
        <v>16389</v>
      </c>
      <c r="E1504" s="24" t="s">
        <v>16181</v>
      </c>
      <c r="F1504" s="17" t="s">
        <v>1505</v>
      </c>
      <c r="G1504" s="20" t="n">
        <v>75</v>
      </c>
      <c r="H1504" s="21" t="n">
        <f aca="false">J1504+L1504</f>
        <v>66.5408641332639</v>
      </c>
      <c r="I1504" s="21" t="n">
        <f aca="false">G1504/(1+2%)</f>
        <v>73.5294117647059</v>
      </c>
      <c r="J1504" s="21" t="n">
        <f aca="false">I1504/1.13</f>
        <v>65.0702758979698</v>
      </c>
      <c r="K1504" s="22" t="n">
        <f aca="false">G1504-I1504</f>
        <v>1.47058823529412</v>
      </c>
      <c r="L1504" s="22" t="n">
        <f aca="false">K1504</f>
        <v>1.47058823529412</v>
      </c>
      <c r="M1504" s="23" t="n">
        <f aca="false">(G1504-H1504)/H1504</f>
        <v>0.127126931351457</v>
      </c>
    </row>
    <row r="1505" customFormat="false" ht="15.75" hidden="false" customHeight="false" outlineLevel="0" collapsed="false">
      <c r="A1505" s="17" t="s">
        <v>7804</v>
      </c>
      <c r="B1505" s="17" t="n">
        <v>805060501</v>
      </c>
      <c r="C1505" s="19" t="s">
        <v>16402</v>
      </c>
      <c r="D1505" s="18" t="s">
        <v>16383</v>
      </c>
      <c r="E1505" s="24" t="s">
        <v>16181</v>
      </c>
      <c r="F1505" s="17" t="s">
        <v>1505</v>
      </c>
      <c r="G1505" s="20" t="n">
        <v>0.8</v>
      </c>
      <c r="H1505" s="21" t="n">
        <f aca="false">J1505+L1505</f>
        <v>0.709769217421482</v>
      </c>
      <c r="I1505" s="21" t="n">
        <f aca="false">G1505/(1+2%)</f>
        <v>0.784313725490196</v>
      </c>
      <c r="J1505" s="21" t="n">
        <f aca="false">I1505/1.13</f>
        <v>0.694082942911678</v>
      </c>
      <c r="K1505" s="22" t="n">
        <f aca="false">G1505-I1505</f>
        <v>0.015686274509804</v>
      </c>
      <c r="L1505" s="22" t="n">
        <f aca="false">K1505</f>
        <v>0.015686274509804</v>
      </c>
      <c r="M1505" s="23" t="n">
        <f aca="false">(G1505-H1505)/H1505</f>
        <v>0.127126931351457</v>
      </c>
    </row>
    <row r="1506" customFormat="false" ht="15.75" hidden="false" customHeight="false" outlineLevel="0" collapsed="false">
      <c r="A1506" s="17" t="s">
        <v>7808</v>
      </c>
      <c r="B1506" s="17" t="n">
        <v>805060502</v>
      </c>
      <c r="C1506" s="19" t="s">
        <v>16402</v>
      </c>
      <c r="D1506" s="18" t="s">
        <v>16384</v>
      </c>
      <c r="E1506" s="24" t="s">
        <v>16181</v>
      </c>
      <c r="F1506" s="17" t="s">
        <v>1505</v>
      </c>
      <c r="G1506" s="20" t="n">
        <v>2</v>
      </c>
      <c r="H1506" s="21" t="n">
        <f aca="false">J1506+L1506</f>
        <v>1.77442304355371</v>
      </c>
      <c r="I1506" s="21" t="n">
        <f aca="false">G1506/(1+2%)</f>
        <v>1.96078431372549</v>
      </c>
      <c r="J1506" s="21" t="n">
        <f aca="false">I1506/1.13</f>
        <v>1.7352073572792</v>
      </c>
      <c r="K1506" s="22" t="n">
        <f aca="false">G1506-I1506</f>
        <v>0.0392156862745099</v>
      </c>
      <c r="L1506" s="22" t="n">
        <f aca="false">K1506</f>
        <v>0.0392156862745099</v>
      </c>
      <c r="M1506" s="23" t="n">
        <f aca="false">(G1506-H1506)/H1506</f>
        <v>0.127126931351457</v>
      </c>
    </row>
    <row r="1507" customFormat="false" ht="15.75" hidden="false" customHeight="false" outlineLevel="0" collapsed="false">
      <c r="A1507" s="17" t="s">
        <v>7812</v>
      </c>
      <c r="B1507" s="17" t="n">
        <v>805060503</v>
      </c>
      <c r="C1507" s="19" t="s">
        <v>16402</v>
      </c>
      <c r="D1507" s="18" t="s">
        <v>16385</v>
      </c>
      <c r="E1507" s="24" t="s">
        <v>16181</v>
      </c>
      <c r="F1507" s="17" t="s">
        <v>1505</v>
      </c>
      <c r="G1507" s="20" t="n">
        <v>3.5</v>
      </c>
      <c r="H1507" s="21" t="n">
        <f aca="false">J1507+L1507</f>
        <v>3.10524032621898</v>
      </c>
      <c r="I1507" s="21" t="n">
        <f aca="false">G1507/(1+2%)</f>
        <v>3.43137254901961</v>
      </c>
      <c r="J1507" s="21" t="n">
        <f aca="false">I1507/1.13</f>
        <v>3.03661287523859</v>
      </c>
      <c r="K1507" s="22" t="n">
        <f aca="false">G1507-I1507</f>
        <v>0.0686274509803924</v>
      </c>
      <c r="L1507" s="22" t="n">
        <f aca="false">K1507</f>
        <v>0.0686274509803924</v>
      </c>
      <c r="M1507" s="23" t="n">
        <f aca="false">(G1507-H1507)/H1507</f>
        <v>0.127126931351457</v>
      </c>
    </row>
    <row r="1508" customFormat="false" ht="15.75" hidden="false" customHeight="false" outlineLevel="0" collapsed="false">
      <c r="A1508" s="17" t="s">
        <v>7816</v>
      </c>
      <c r="B1508" s="17" t="n">
        <v>805060504</v>
      </c>
      <c r="C1508" s="19" t="s">
        <v>16402</v>
      </c>
      <c r="D1508" s="18" t="s">
        <v>16386</v>
      </c>
      <c r="E1508" s="24" t="s">
        <v>16181</v>
      </c>
      <c r="F1508" s="17" t="s">
        <v>1505</v>
      </c>
      <c r="G1508" s="20" t="n">
        <v>4.6</v>
      </c>
      <c r="H1508" s="21" t="n">
        <f aca="false">J1508+L1508</f>
        <v>4.08117300017352</v>
      </c>
      <c r="I1508" s="21" t="n">
        <f aca="false">G1508/(1+2%)</f>
        <v>4.50980392156863</v>
      </c>
      <c r="J1508" s="21" t="n">
        <f aca="false">I1508/1.13</f>
        <v>3.99097692174215</v>
      </c>
      <c r="K1508" s="22" t="n">
        <f aca="false">G1508-I1508</f>
        <v>0.0901960784313722</v>
      </c>
      <c r="L1508" s="22" t="n">
        <f aca="false">K1508</f>
        <v>0.0901960784313722</v>
      </c>
      <c r="M1508" s="23" t="n">
        <f aca="false">(G1508-H1508)/H1508</f>
        <v>0.127126931351457</v>
      </c>
    </row>
    <row r="1509" customFormat="false" ht="15.75" hidden="false" customHeight="false" outlineLevel="0" collapsed="false">
      <c r="A1509" s="17" t="s">
        <v>7820</v>
      </c>
      <c r="B1509" s="17" t="n">
        <v>806010201</v>
      </c>
      <c r="C1509" s="19" t="s">
        <v>16403</v>
      </c>
      <c r="D1509" s="18"/>
      <c r="E1509" s="17" t="s">
        <v>16404</v>
      </c>
      <c r="F1509" s="17" t="s">
        <v>1505</v>
      </c>
      <c r="G1509" s="20" t="n">
        <v>12</v>
      </c>
      <c r="H1509" s="21" t="n">
        <f aca="false">J1509+L1509</f>
        <v>10.6465382613222</v>
      </c>
      <c r="I1509" s="21" t="n">
        <f aca="false">G1509/(1+2%)</f>
        <v>11.7647058823529</v>
      </c>
      <c r="J1509" s="21" t="n">
        <f aca="false">I1509/1.13</f>
        <v>10.4112441436752</v>
      </c>
      <c r="K1509" s="22" t="n">
        <f aca="false">G1509-I1509</f>
        <v>0.23529411764706</v>
      </c>
      <c r="L1509" s="22" t="n">
        <f aca="false">K1509</f>
        <v>0.23529411764706</v>
      </c>
      <c r="M1509" s="23" t="n">
        <f aca="false">(G1509-H1509)/H1509</f>
        <v>0.127126931351457</v>
      </c>
    </row>
    <row r="1510" customFormat="false" ht="15.75" hidden="false" customHeight="false" outlineLevel="0" collapsed="false">
      <c r="A1510" s="17" t="s">
        <v>7823</v>
      </c>
      <c r="B1510" s="17" t="n">
        <v>806010301</v>
      </c>
      <c r="C1510" s="19" t="s">
        <v>16405</v>
      </c>
      <c r="D1510" s="18"/>
      <c r="E1510" s="17" t="s">
        <v>16404</v>
      </c>
      <c r="F1510" s="17" t="s">
        <v>1505</v>
      </c>
      <c r="G1510" s="20" t="n">
        <v>10.5</v>
      </c>
      <c r="H1510" s="21" t="n">
        <f aca="false">J1510+L1510</f>
        <v>9.31572097865695</v>
      </c>
      <c r="I1510" s="21" t="n">
        <f aca="false">G1510/(1+2%)</f>
        <v>10.2941176470588</v>
      </c>
      <c r="J1510" s="21" t="n">
        <f aca="false">I1510/1.13</f>
        <v>9.10983862571577</v>
      </c>
      <c r="K1510" s="22" t="n">
        <f aca="false">G1510-I1510</f>
        <v>0.205882352941178</v>
      </c>
      <c r="L1510" s="22" t="n">
        <f aca="false">K1510</f>
        <v>0.205882352941178</v>
      </c>
      <c r="M1510" s="23" t="n">
        <f aca="false">(G1510-H1510)/H1510</f>
        <v>0.127126931351457</v>
      </c>
    </row>
    <row r="1511" customFormat="false" ht="15.75" hidden="false" customHeight="false" outlineLevel="0" collapsed="false">
      <c r="A1511" s="17" t="s">
        <v>7827</v>
      </c>
      <c r="B1511" s="17" t="n">
        <v>806010401</v>
      </c>
      <c r="C1511" s="19" t="s">
        <v>16406</v>
      </c>
      <c r="D1511" s="18"/>
      <c r="E1511" s="17" t="s">
        <v>16404</v>
      </c>
      <c r="F1511" s="17" t="s">
        <v>1505</v>
      </c>
      <c r="G1511" s="20" t="n">
        <v>13</v>
      </c>
      <c r="H1511" s="21" t="n">
        <f aca="false">J1511+L1511</f>
        <v>11.5337497830991</v>
      </c>
      <c r="I1511" s="21" t="n">
        <f aca="false">G1511/(1+2%)</f>
        <v>12.7450980392157</v>
      </c>
      <c r="J1511" s="21" t="n">
        <f aca="false">I1511/1.13</f>
        <v>11.2788478223148</v>
      </c>
      <c r="K1511" s="22" t="n">
        <f aca="false">G1511-I1511</f>
        <v>0.254901960784315</v>
      </c>
      <c r="L1511" s="22" t="n">
        <f aca="false">K1511</f>
        <v>0.254901960784315</v>
      </c>
      <c r="M1511" s="23" t="n">
        <f aca="false">(G1511-H1511)/H1511</f>
        <v>0.127126931351457</v>
      </c>
    </row>
    <row r="1512" customFormat="false" ht="15.75" hidden="false" customHeight="false" outlineLevel="0" collapsed="false">
      <c r="A1512" s="17" t="s">
        <v>7831</v>
      </c>
      <c r="B1512" s="17" t="n">
        <v>806020101</v>
      </c>
      <c r="C1512" s="19" t="s">
        <v>16407</v>
      </c>
      <c r="D1512" s="18"/>
      <c r="E1512" s="24" t="s">
        <v>16181</v>
      </c>
      <c r="F1512" s="17" t="s">
        <v>1505</v>
      </c>
      <c r="G1512" s="20" t="n">
        <v>3</v>
      </c>
      <c r="H1512" s="21" t="n">
        <f aca="false">J1512+L1512</f>
        <v>2.66163456533056</v>
      </c>
      <c r="I1512" s="21" t="n">
        <f aca="false">G1512/(1+2%)</f>
        <v>2.94117647058824</v>
      </c>
      <c r="J1512" s="21" t="n">
        <f aca="false">I1512/1.13</f>
        <v>2.60281103591879</v>
      </c>
      <c r="K1512" s="22" t="n">
        <f aca="false">G1512-I1512</f>
        <v>0.0588235294117649</v>
      </c>
      <c r="L1512" s="22" t="n">
        <f aca="false">K1512</f>
        <v>0.0588235294117649</v>
      </c>
      <c r="M1512" s="23" t="n">
        <f aca="false">(G1512-H1512)/H1512</f>
        <v>0.127126931351457</v>
      </c>
    </row>
    <row r="1513" customFormat="false" ht="15.75" hidden="false" customHeight="false" outlineLevel="0" collapsed="false">
      <c r="A1513" s="17" t="s">
        <v>1392</v>
      </c>
      <c r="B1513" s="17" t="n">
        <v>806020201</v>
      </c>
      <c r="C1513" s="19" t="s">
        <v>16408</v>
      </c>
      <c r="D1513" s="18"/>
      <c r="E1513" s="24" t="s">
        <v>16181</v>
      </c>
      <c r="F1513" s="17" t="s">
        <v>1505</v>
      </c>
      <c r="G1513" s="20" t="n">
        <v>3</v>
      </c>
      <c r="H1513" s="21" t="n">
        <f aca="false">J1513+L1513</f>
        <v>2.66163456533056</v>
      </c>
      <c r="I1513" s="21" t="n">
        <f aca="false">G1513/(1+2%)</f>
        <v>2.94117647058824</v>
      </c>
      <c r="J1513" s="21" t="n">
        <f aca="false">I1513/1.13</f>
        <v>2.60281103591879</v>
      </c>
      <c r="K1513" s="22" t="n">
        <f aca="false">G1513-I1513</f>
        <v>0.0588235294117649</v>
      </c>
      <c r="L1513" s="22" t="n">
        <f aca="false">K1513</f>
        <v>0.0588235294117649</v>
      </c>
      <c r="M1513" s="23" t="n">
        <f aca="false">(G1513-H1513)/H1513</f>
        <v>0.127126931351457</v>
      </c>
    </row>
    <row r="1514" customFormat="false" ht="15.75" hidden="false" customHeight="false" outlineLevel="0" collapsed="false">
      <c r="A1514" s="17" t="s">
        <v>7836</v>
      </c>
      <c r="B1514" s="17" t="n">
        <v>806030101</v>
      </c>
      <c r="C1514" s="19" t="s">
        <v>16409</v>
      </c>
      <c r="D1514" s="18"/>
      <c r="E1514" s="24" t="s">
        <v>16181</v>
      </c>
      <c r="F1514" s="17" t="s">
        <v>1505</v>
      </c>
      <c r="G1514" s="20" t="n">
        <v>0.35</v>
      </c>
      <c r="H1514" s="21" t="n">
        <f aca="false">J1514+L1514</f>
        <v>0.310524032621898</v>
      </c>
      <c r="I1514" s="21" t="n">
        <f aca="false">G1514/(1+2%)</f>
        <v>0.343137254901961</v>
      </c>
      <c r="J1514" s="21" t="n">
        <f aca="false">I1514/1.13</f>
        <v>0.303661287523859</v>
      </c>
      <c r="K1514" s="22" t="n">
        <f aca="false">G1514-I1514</f>
        <v>0.00686274509803925</v>
      </c>
      <c r="L1514" s="22" t="n">
        <f aca="false">K1514</f>
        <v>0.00686274509803925</v>
      </c>
      <c r="M1514" s="23" t="n">
        <f aca="false">(G1514-H1514)/H1514</f>
        <v>0.127126931351457</v>
      </c>
    </row>
    <row r="1515" customFormat="false" ht="15.75" hidden="false" customHeight="false" outlineLevel="0" collapsed="false">
      <c r="A1515" s="17" t="s">
        <v>7839</v>
      </c>
      <c r="B1515" s="17" t="n">
        <v>806040301</v>
      </c>
      <c r="C1515" s="19" t="s">
        <v>16410</v>
      </c>
      <c r="D1515" s="18"/>
      <c r="E1515" s="17" t="s">
        <v>16404</v>
      </c>
      <c r="F1515" s="17" t="s">
        <v>1505</v>
      </c>
      <c r="G1515" s="20" t="n">
        <v>4.5</v>
      </c>
      <c r="H1515" s="21" t="n">
        <f aca="false">J1515+L1515</f>
        <v>3.99245184799584</v>
      </c>
      <c r="I1515" s="21" t="n">
        <f aca="false">G1515/(1+2%)</f>
        <v>4.41176470588235</v>
      </c>
      <c r="J1515" s="21" t="n">
        <f aca="false">I1515/1.13</f>
        <v>3.90421655387819</v>
      </c>
      <c r="K1515" s="22" t="n">
        <f aca="false">G1515-I1515</f>
        <v>0.0882352941176468</v>
      </c>
      <c r="L1515" s="22" t="n">
        <f aca="false">K1515</f>
        <v>0.0882352941176468</v>
      </c>
      <c r="M1515" s="23" t="n">
        <f aca="false">(G1515-H1515)/H1515</f>
        <v>0.127126931351457</v>
      </c>
    </row>
    <row r="1516" customFormat="false" ht="15.75" hidden="false" customHeight="false" outlineLevel="0" collapsed="false">
      <c r="A1516" s="17" t="s">
        <v>7842</v>
      </c>
      <c r="B1516" s="17" t="n">
        <v>806040501</v>
      </c>
      <c r="C1516" s="19" t="s">
        <v>16411</v>
      </c>
      <c r="D1516" s="18"/>
      <c r="E1516" s="17" t="s">
        <v>16404</v>
      </c>
      <c r="F1516" s="17" t="s">
        <v>1505</v>
      </c>
      <c r="G1516" s="20" t="n">
        <v>3.7</v>
      </c>
      <c r="H1516" s="21" t="n">
        <f aca="false">J1516+L1516</f>
        <v>3.28268263057435</v>
      </c>
      <c r="I1516" s="21" t="n">
        <f aca="false">G1516/(1+2%)</f>
        <v>3.62745098039216</v>
      </c>
      <c r="J1516" s="21" t="n">
        <f aca="false">I1516/1.13</f>
        <v>3.21013361096651</v>
      </c>
      <c r="K1516" s="22" t="n">
        <f aca="false">G1516-I1516</f>
        <v>0.0725490196078433</v>
      </c>
      <c r="L1516" s="22" t="n">
        <f aca="false">K1516</f>
        <v>0.0725490196078433</v>
      </c>
      <c r="M1516" s="23" t="n">
        <f aca="false">(G1516-H1516)/H1516</f>
        <v>0.127126931351457</v>
      </c>
    </row>
    <row r="1517" customFormat="false" ht="15.75" hidden="false" customHeight="false" outlineLevel="0" collapsed="false">
      <c r="A1517" s="17" t="s">
        <v>7845</v>
      </c>
      <c r="B1517" s="17" t="n">
        <v>806040601</v>
      </c>
      <c r="C1517" s="19" t="s">
        <v>16412</v>
      </c>
      <c r="D1517" s="18"/>
      <c r="E1517" s="24" t="s">
        <v>16181</v>
      </c>
      <c r="F1517" s="17" t="s">
        <v>1505</v>
      </c>
      <c r="G1517" s="20" t="n">
        <v>4</v>
      </c>
      <c r="H1517" s="21" t="n">
        <f aca="false">J1517+L1517</f>
        <v>3.54884608710741</v>
      </c>
      <c r="I1517" s="21" t="n">
        <f aca="false">G1517/(1+2%)</f>
        <v>3.92156862745098</v>
      </c>
      <c r="J1517" s="21" t="n">
        <f aca="false">I1517/1.13</f>
        <v>3.47041471455839</v>
      </c>
      <c r="K1517" s="22" t="n">
        <f aca="false">G1517-I1517</f>
        <v>0.0784313725490198</v>
      </c>
      <c r="L1517" s="22" t="n">
        <f aca="false">K1517</f>
        <v>0.0784313725490198</v>
      </c>
      <c r="M1517" s="23" t="n">
        <f aca="false">(G1517-H1517)/H1517</f>
        <v>0.127126931351457</v>
      </c>
    </row>
    <row r="1518" customFormat="false" ht="15.75" hidden="false" customHeight="false" outlineLevel="0" collapsed="false">
      <c r="A1518" s="17" t="s">
        <v>7848</v>
      </c>
      <c r="B1518" s="17" t="s">
        <v>16413</v>
      </c>
      <c r="C1518" s="19" t="s">
        <v>16414</v>
      </c>
      <c r="D1518" s="18"/>
      <c r="E1518" s="17" t="s">
        <v>49</v>
      </c>
      <c r="F1518" s="17" t="s">
        <v>1505</v>
      </c>
      <c r="G1518" s="20" t="n">
        <v>20</v>
      </c>
      <c r="H1518" s="21" t="n">
        <f aca="false">J1518+L1518</f>
        <v>17.744230435537</v>
      </c>
      <c r="I1518" s="21" t="n">
        <f aca="false">G1518/(1+2%)</f>
        <v>19.6078431372549</v>
      </c>
      <c r="J1518" s="21" t="n">
        <f aca="false">I1518/1.13</f>
        <v>17.352073572792</v>
      </c>
      <c r="K1518" s="22" t="n">
        <f aca="false">G1518-I1518</f>
        <v>0.392156862745097</v>
      </c>
      <c r="L1518" s="22" t="n">
        <f aca="false">K1518</f>
        <v>0.392156862745097</v>
      </c>
      <c r="M1518" s="23" t="n">
        <f aca="false">(G1518-H1518)/H1518</f>
        <v>0.127126931351457</v>
      </c>
    </row>
    <row r="1519" customFormat="false" ht="15.75" hidden="false" customHeight="false" outlineLevel="0" collapsed="false">
      <c r="A1519" s="17" t="s">
        <v>7851</v>
      </c>
      <c r="B1519" s="17" t="n">
        <v>806041001</v>
      </c>
      <c r="C1519" s="19" t="s">
        <v>13286</v>
      </c>
      <c r="D1519" s="18"/>
      <c r="E1519" s="17" t="s">
        <v>16404</v>
      </c>
      <c r="F1519" s="17" t="s">
        <v>1505</v>
      </c>
      <c r="G1519" s="20" t="n">
        <v>1.24</v>
      </c>
      <c r="H1519" s="21" t="n">
        <f aca="false">J1519+L1519</f>
        <v>1.1001422870033</v>
      </c>
      <c r="I1519" s="21" t="n">
        <f aca="false">G1519/(1+2%)</f>
        <v>1.2156862745098</v>
      </c>
      <c r="J1519" s="21" t="n">
        <f aca="false">I1519/1.13</f>
        <v>1.0758285615131</v>
      </c>
      <c r="K1519" s="22" t="n">
        <f aca="false">G1519-I1519</f>
        <v>0.0243137254901962</v>
      </c>
      <c r="L1519" s="22" t="n">
        <f aca="false">K1519</f>
        <v>0.0243137254901962</v>
      </c>
      <c r="M1519" s="23" t="n">
        <f aca="false">(G1519-H1519)/H1519</f>
        <v>0.127126931351457</v>
      </c>
    </row>
    <row r="1520" customFormat="false" ht="15.75" hidden="false" customHeight="false" outlineLevel="0" collapsed="false">
      <c r="A1520" s="17" t="s">
        <v>7854</v>
      </c>
      <c r="B1520" s="17" t="n">
        <v>806041301</v>
      </c>
      <c r="C1520" s="19" t="s">
        <v>16415</v>
      </c>
      <c r="D1520" s="18"/>
      <c r="E1520" s="17" t="s">
        <v>16404</v>
      </c>
      <c r="F1520" s="17" t="s">
        <v>1505</v>
      </c>
      <c r="G1520" s="20" t="n">
        <v>0.55</v>
      </c>
      <c r="H1520" s="21" t="n">
        <f aca="false">J1520+L1520</f>
        <v>0.487966336977269</v>
      </c>
      <c r="I1520" s="21" t="n">
        <f aca="false">G1520/(1+2%)</f>
        <v>0.53921568627451</v>
      </c>
      <c r="J1520" s="21" t="n">
        <f aca="false">I1520/1.13</f>
        <v>0.477182023251779</v>
      </c>
      <c r="K1520" s="22" t="n">
        <f aca="false">G1520-I1520</f>
        <v>0.0107843137254902</v>
      </c>
      <c r="L1520" s="22" t="n">
        <f aca="false">K1520</f>
        <v>0.0107843137254902</v>
      </c>
      <c r="M1520" s="23" t="n">
        <f aca="false">(G1520-H1520)/H1520</f>
        <v>0.127126931351457</v>
      </c>
    </row>
    <row r="1521" customFormat="false" ht="15.75" hidden="false" customHeight="false" outlineLevel="0" collapsed="false">
      <c r="A1521" s="17" t="s">
        <v>7858</v>
      </c>
      <c r="B1521" s="17" t="n">
        <v>807012401</v>
      </c>
      <c r="C1521" s="19" t="s">
        <v>16416</v>
      </c>
      <c r="D1521" s="18"/>
      <c r="E1521" s="17" t="s">
        <v>49</v>
      </c>
      <c r="F1521" s="17" t="s">
        <v>1505</v>
      </c>
      <c r="G1521" s="20" t="n">
        <v>15</v>
      </c>
      <c r="H1521" s="21" t="n">
        <f aca="false">J1521+L1521</f>
        <v>13.3081728266528</v>
      </c>
      <c r="I1521" s="21" t="n">
        <f aca="false">G1521/(1+2%)</f>
        <v>14.7058823529412</v>
      </c>
      <c r="J1521" s="21" t="n">
        <f aca="false">I1521/1.13</f>
        <v>13.014055179594</v>
      </c>
      <c r="K1521" s="22" t="n">
        <f aca="false">G1521-I1521</f>
        <v>0.294117647058824</v>
      </c>
      <c r="L1521" s="22" t="n">
        <f aca="false">K1521</f>
        <v>0.294117647058824</v>
      </c>
      <c r="M1521" s="23" t="n">
        <f aca="false">(G1521-H1521)/H1521</f>
        <v>0.127126931351457</v>
      </c>
    </row>
    <row r="1522" customFormat="false" ht="15.75" hidden="false" customHeight="false" outlineLevel="0" collapsed="false">
      <c r="A1522" s="17" t="s">
        <v>7861</v>
      </c>
      <c r="B1522" s="17" t="n">
        <v>808020701</v>
      </c>
      <c r="C1522" s="19" t="s">
        <v>16417</v>
      </c>
      <c r="D1522" s="18" t="s">
        <v>16107</v>
      </c>
      <c r="E1522" s="24" t="s">
        <v>554</v>
      </c>
      <c r="F1522" s="17" t="s">
        <v>22</v>
      </c>
      <c r="G1522" s="20" t="n">
        <v>10.35</v>
      </c>
      <c r="H1522" s="21" t="n">
        <f aca="false">J1522+L1522</f>
        <v>8.87564102564103</v>
      </c>
      <c r="I1522" s="21" t="n">
        <f aca="false">G1522/(1+2%)</f>
        <v>10.1470588235294</v>
      </c>
      <c r="J1522" s="21" t="n">
        <f aca="false">I1522/1.17</f>
        <v>8.67269984917044</v>
      </c>
      <c r="K1522" s="22" t="n">
        <f aca="false">G1522-I1522</f>
        <v>0.202941176470588</v>
      </c>
      <c r="L1522" s="22" t="n">
        <f aca="false">K1522</f>
        <v>0.202941176470588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863</v>
      </c>
      <c r="B1523" s="17" t="n">
        <v>808030301</v>
      </c>
      <c r="C1523" s="19" t="s">
        <v>16109</v>
      </c>
      <c r="D1523" s="18"/>
      <c r="E1523" s="17" t="s">
        <v>16404</v>
      </c>
      <c r="F1523" s="17" t="s">
        <v>22</v>
      </c>
      <c r="G1523" s="20" t="n">
        <v>1.5</v>
      </c>
      <c r="H1523" s="21" t="n">
        <f aca="false">J1523+L1523</f>
        <v>1.28632478632479</v>
      </c>
      <c r="I1523" s="21" t="n">
        <f aca="false">G1523/(1+2%)</f>
        <v>1.47058823529412</v>
      </c>
      <c r="J1523" s="21" t="n">
        <f aca="false">I1523/1.17</f>
        <v>1.2569130216189</v>
      </c>
      <c r="K1523" s="22" t="n">
        <f aca="false">G1523-I1523</f>
        <v>0.0294117647058825</v>
      </c>
      <c r="L1523" s="22" t="n">
        <f aca="false">K1523</f>
        <v>0.0294117647058825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86"/>
      <c r="B1524" s="17" t="s">
        <v>16418</v>
      </c>
      <c r="C1524" s="19" t="s">
        <v>16419</v>
      </c>
      <c r="D1524" s="37"/>
      <c r="E1524" s="17" t="s">
        <v>377</v>
      </c>
      <c r="F1524" s="17" t="s">
        <v>1035</v>
      </c>
      <c r="G1524" s="20" t="s">
        <v>16420</v>
      </c>
      <c r="H1524" s="21" t="n">
        <f aca="false">J1524+L1524</f>
        <v>29.143346659052</v>
      </c>
      <c r="I1524" s="21" t="n">
        <f aca="false">G1524/(1+2%)</f>
        <v>29.4117647058824</v>
      </c>
      <c r="J1524" s="21" t="n">
        <f aca="false">I1524/1.03</f>
        <v>28.5551113649343</v>
      </c>
      <c r="K1524" s="22" t="n">
        <f aca="false">G1524-I1524</f>
        <v>0.588235294117649</v>
      </c>
      <c r="L1524" s="22" t="n">
        <f aca="false">K1524</f>
        <v>0.588235294117649</v>
      </c>
      <c r="M1524" s="23" t="n">
        <f aca="false">(G1524-H1524)/H1524</f>
        <v>0.0293944738389184</v>
      </c>
    </row>
  </sheetData>
  <mergeCells count="18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252:D252"/>
    <mergeCell ref="B313:D313"/>
    <mergeCell ref="B371:C371"/>
    <mergeCell ref="B503:D503"/>
    <mergeCell ref="B647:D647"/>
    <mergeCell ref="B660:D660"/>
    <mergeCell ref="B701:E7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9"/>
  <sheetViews>
    <sheetView showFormulas="false" showGridLines="true" showRowColHeaders="true" showZeros="true" rightToLeft="false" tabSelected="false" showOutlineSymbols="true" defaultGridColor="true" view="normal" topLeftCell="A1717" colorId="64" zoomScale="100" zoomScaleNormal="100" zoomScalePageLayoutView="100" workbookViewId="0">
      <selection pane="topLeft" activeCell="A403" activeCellId="0" sqref="A403:IV4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3.49"/>
    <col collapsed="false" customWidth="true" hidden="false" outlineLevel="0" max="3" min="3" style="2" width="33.99"/>
    <col collapsed="false" customWidth="true" hidden="false" outlineLevel="0" max="4" min="4" style="2" width="14.25"/>
    <col collapsed="false" customWidth="true" hidden="false" outlineLevel="0" max="5" min="5" style="1" width="5.87"/>
    <col collapsed="false" customWidth="true" hidden="false" outlineLevel="0" max="6" min="6" style="1" width="8.86"/>
    <col collapsed="false" customWidth="false" hidden="false" outlineLevel="0" max="13" min="7" style="3" width="8.99"/>
    <col collapsed="false" customWidth="false" hidden="false" outlineLevel="0" max="257" min="14" style="4" width="8.99"/>
  </cols>
  <sheetData>
    <row r="1" s="60" customFormat="true" ht="29.2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3" t="s">
        <v>8</v>
      </c>
      <c r="L1" s="53"/>
      <c r="M1" s="54" t="s">
        <v>9</v>
      </c>
    </row>
    <row r="2" s="60" customFormat="true" ht="33" hidden="false" customHeight="false" outlineLevel="0" collapsed="false">
      <c r="A2" s="50"/>
      <c r="B2" s="50"/>
      <c r="C2" s="50"/>
      <c r="D2" s="50"/>
      <c r="E2" s="50"/>
      <c r="F2" s="50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3" t="s">
        <v>11505</v>
      </c>
      <c r="M2" s="54"/>
    </row>
    <row r="3" s="62" customFormat="true" ht="16.5" hidden="false" customHeight="false" outlineLevel="0" collapsed="false">
      <c r="A3" s="55"/>
      <c r="B3" s="6" t="s">
        <v>16</v>
      </c>
      <c r="C3" s="6"/>
      <c r="D3" s="6"/>
      <c r="E3" s="55"/>
      <c r="F3" s="56"/>
      <c r="G3" s="57"/>
      <c r="H3" s="57"/>
      <c r="I3" s="57"/>
      <c r="J3" s="57"/>
      <c r="K3" s="57"/>
      <c r="L3" s="58"/>
      <c r="M3" s="59"/>
    </row>
    <row r="4" customFormat="false" ht="15.75" hidden="false" customHeight="false" outlineLevel="0" collapsed="false">
      <c r="A4" s="17" t="s">
        <v>17</v>
      </c>
      <c r="B4" s="17" t="s">
        <v>16421</v>
      </c>
      <c r="C4" s="19" t="s">
        <v>16422</v>
      </c>
      <c r="D4" s="18"/>
      <c r="E4" s="17" t="s">
        <v>49</v>
      </c>
      <c r="F4" s="17" t="s">
        <v>22</v>
      </c>
      <c r="G4" s="20" t="s">
        <v>3808</v>
      </c>
      <c r="H4" s="21" t="n">
        <f aca="false">J4+L4</f>
        <v>4.87945868945869</v>
      </c>
      <c r="I4" s="21" t="n">
        <f aca="false">G4/(1+2%)</f>
        <v>5.57843137254902</v>
      </c>
      <c r="J4" s="21" t="n">
        <f aca="false">I4/1.17</f>
        <v>4.76789006200771</v>
      </c>
      <c r="K4" s="22" t="n">
        <f aca="false">G4-I4</f>
        <v>0.11156862745098</v>
      </c>
      <c r="L4" s="22" t="n">
        <f aca="false">K4</f>
        <v>0.11156862745098</v>
      </c>
      <c r="M4" s="23" t="n">
        <f aca="false">(G4-H4)/H4</f>
        <v>0.166112956810631</v>
      </c>
    </row>
    <row r="5" customFormat="false" ht="15.75" hidden="false" customHeight="false" outlineLevel="0" collapsed="false">
      <c r="A5" s="17" t="s">
        <v>24</v>
      </c>
      <c r="B5" s="17" t="s">
        <v>16423</v>
      </c>
      <c r="C5" s="19" t="s">
        <v>16422</v>
      </c>
      <c r="D5" s="18" t="s">
        <v>16424</v>
      </c>
      <c r="E5" s="17" t="s">
        <v>21</v>
      </c>
      <c r="F5" s="17" t="s">
        <v>22</v>
      </c>
      <c r="G5" s="20" t="s">
        <v>16425</v>
      </c>
      <c r="H5" s="21" t="n">
        <f aca="false">J5+L5</f>
        <v>4879.45868945869</v>
      </c>
      <c r="I5" s="21" t="n">
        <f aca="false">G5/(1+2%)</f>
        <v>5578.43137254902</v>
      </c>
      <c r="J5" s="21" t="n">
        <f aca="false">I5/1.17</f>
        <v>4767.89006200771</v>
      </c>
      <c r="K5" s="22" t="n">
        <f aca="false">G5-I5</f>
        <v>111.568627450981</v>
      </c>
      <c r="L5" s="22" t="n">
        <f aca="false">K5</f>
        <v>111.568627450981</v>
      </c>
      <c r="M5" s="23" t="n">
        <f aca="false">(G5-H5)/H5</f>
        <v>0.166112956810631</v>
      </c>
    </row>
    <row r="6" customFormat="false" ht="15.75" hidden="false" customHeight="false" outlineLevel="0" collapsed="false">
      <c r="A6" s="17" t="s">
        <v>28</v>
      </c>
      <c r="B6" s="17" t="s">
        <v>16426</v>
      </c>
      <c r="C6" s="19" t="s">
        <v>16422</v>
      </c>
      <c r="D6" s="18" t="s">
        <v>16427</v>
      </c>
      <c r="E6" s="17" t="s">
        <v>21</v>
      </c>
      <c r="F6" s="17" t="s">
        <v>22</v>
      </c>
      <c r="G6" s="20" t="s">
        <v>16425</v>
      </c>
      <c r="H6" s="21" t="n">
        <f aca="false">J6+L6</f>
        <v>4879.45868945869</v>
      </c>
      <c r="I6" s="21" t="n">
        <f aca="false">G6/(1+2%)</f>
        <v>5578.43137254902</v>
      </c>
      <c r="J6" s="21" t="n">
        <f aca="false">I6/1.17</f>
        <v>4767.89006200771</v>
      </c>
      <c r="K6" s="22" t="n">
        <f aca="false">G6-I6</f>
        <v>111.568627450981</v>
      </c>
      <c r="L6" s="22" t="n">
        <f aca="false">K6</f>
        <v>111.568627450981</v>
      </c>
      <c r="M6" s="23" t="n">
        <f aca="false">(G6-H6)/H6</f>
        <v>0.166112956810631</v>
      </c>
    </row>
    <row r="7" customFormat="false" ht="15.75" hidden="false" customHeight="false" outlineLevel="0" collapsed="false">
      <c r="A7" s="17" t="s">
        <v>32</v>
      </c>
      <c r="B7" s="17" t="s">
        <v>16428</v>
      </c>
      <c r="C7" s="19" t="s">
        <v>16422</v>
      </c>
      <c r="D7" s="18" t="s">
        <v>898</v>
      </c>
      <c r="E7" s="17" t="s">
        <v>21</v>
      </c>
      <c r="F7" s="17" t="s">
        <v>22</v>
      </c>
      <c r="G7" s="20" t="s">
        <v>16425</v>
      </c>
      <c r="H7" s="21" t="n">
        <f aca="false">J7+L7</f>
        <v>4879.45868945869</v>
      </c>
      <c r="I7" s="21" t="n">
        <f aca="false">G7/(1+2%)</f>
        <v>5578.43137254902</v>
      </c>
      <c r="J7" s="21" t="n">
        <f aca="false">I7/1.17</f>
        <v>4767.89006200771</v>
      </c>
      <c r="K7" s="22" t="n">
        <f aca="false">G7-I7</f>
        <v>111.568627450981</v>
      </c>
      <c r="L7" s="22" t="n">
        <f aca="false">K7</f>
        <v>111.568627450981</v>
      </c>
      <c r="M7" s="23" t="n">
        <f aca="false">(G7-H7)/H7</f>
        <v>0.166112956810631</v>
      </c>
    </row>
    <row r="8" customFormat="false" ht="15.75" hidden="false" customHeight="false" outlineLevel="0" collapsed="false">
      <c r="A8" s="17" t="s">
        <v>37</v>
      </c>
      <c r="B8" s="17" t="s">
        <v>16429</v>
      </c>
      <c r="C8" s="19" t="s">
        <v>16422</v>
      </c>
      <c r="D8" s="18" t="s">
        <v>901</v>
      </c>
      <c r="E8" s="17" t="s">
        <v>21</v>
      </c>
      <c r="F8" s="17" t="s">
        <v>22</v>
      </c>
      <c r="G8" s="20" t="s">
        <v>16425</v>
      </c>
      <c r="H8" s="21" t="n">
        <f aca="false">J8+L8</f>
        <v>4879.45868945869</v>
      </c>
      <c r="I8" s="21" t="n">
        <f aca="false">G8/(1+2%)</f>
        <v>5578.43137254902</v>
      </c>
      <c r="J8" s="21" t="n">
        <f aca="false">I8/1.17</f>
        <v>4767.89006200771</v>
      </c>
      <c r="K8" s="22" t="n">
        <f aca="false">G8-I8</f>
        <v>111.568627450981</v>
      </c>
      <c r="L8" s="22" t="n">
        <f aca="false">K8</f>
        <v>111.568627450981</v>
      </c>
      <c r="M8" s="23" t="n">
        <f aca="false">(G8-H8)/H8</f>
        <v>0.166112956810631</v>
      </c>
    </row>
    <row r="9" customFormat="false" ht="15.75" hidden="false" customHeight="false" outlineLevel="0" collapsed="false">
      <c r="A9" s="17" t="s">
        <v>41</v>
      </c>
      <c r="B9" s="17" t="s">
        <v>16430</v>
      </c>
      <c r="C9" s="19" t="s">
        <v>4456</v>
      </c>
      <c r="D9" s="18"/>
      <c r="E9" s="17" t="s">
        <v>49</v>
      </c>
      <c r="F9" s="17" t="s">
        <v>22</v>
      </c>
      <c r="G9" s="20" t="s">
        <v>4754</v>
      </c>
      <c r="H9" s="21" t="n">
        <f aca="false">J9+L9</f>
        <v>4.54501424501425</v>
      </c>
      <c r="I9" s="21" t="n">
        <f aca="false">G9/(1+2%)</f>
        <v>5.19607843137255</v>
      </c>
      <c r="J9" s="21" t="n">
        <f aca="false">I9/1.17</f>
        <v>4.44109267638679</v>
      </c>
      <c r="K9" s="22" t="n">
        <f aca="false">G9-I9</f>
        <v>0.103921568627452</v>
      </c>
      <c r="L9" s="22" t="n">
        <f aca="false">K9</f>
        <v>0.103921568627452</v>
      </c>
      <c r="M9" s="23" t="n">
        <f aca="false">(G9-H9)/H9</f>
        <v>0.166112956810631</v>
      </c>
    </row>
    <row r="10" customFormat="false" ht="15.75" hidden="false" customHeight="false" outlineLevel="0" collapsed="false">
      <c r="A10" s="17" t="s">
        <v>46</v>
      </c>
      <c r="B10" s="17" t="s">
        <v>16431</v>
      </c>
      <c r="C10" s="19" t="s">
        <v>4456</v>
      </c>
      <c r="D10" s="18" t="s">
        <v>16432</v>
      </c>
      <c r="E10" s="17" t="s">
        <v>49</v>
      </c>
      <c r="F10" s="17" t="s">
        <v>22</v>
      </c>
      <c r="G10" s="20" t="s">
        <v>4754</v>
      </c>
      <c r="H10" s="21" t="n">
        <f aca="false">J10+L10</f>
        <v>4.54501424501425</v>
      </c>
      <c r="I10" s="21" t="n">
        <f aca="false">G10/(1+2%)</f>
        <v>5.19607843137255</v>
      </c>
      <c r="J10" s="21" t="n">
        <f aca="false">I10/1.17</f>
        <v>4.44109267638679</v>
      </c>
      <c r="K10" s="22" t="n">
        <f aca="false">G10-I10</f>
        <v>0.103921568627452</v>
      </c>
      <c r="L10" s="22" t="n">
        <f aca="false">K10</f>
        <v>0.103921568627452</v>
      </c>
      <c r="M10" s="23" t="n">
        <f aca="false">(G10-H10)/H10</f>
        <v>0.166112956810631</v>
      </c>
    </row>
    <row r="11" customFormat="false" ht="15.75" hidden="false" customHeight="false" outlineLevel="0" collapsed="false">
      <c r="A11" s="17" t="s">
        <v>51</v>
      </c>
      <c r="B11" s="17" t="s">
        <v>16433</v>
      </c>
      <c r="C11" s="19" t="s">
        <v>11532</v>
      </c>
      <c r="D11" s="18" t="s">
        <v>16434</v>
      </c>
      <c r="E11" s="17" t="s">
        <v>21</v>
      </c>
      <c r="F11" s="17" t="s">
        <v>22</v>
      </c>
      <c r="G11" s="20" t="s">
        <v>16435</v>
      </c>
      <c r="H11" s="21" t="n">
        <f aca="false">J11+L11</f>
        <v>5618.66666666667</v>
      </c>
      <c r="I11" s="21" t="n">
        <f aca="false">G11/(1+2%)</f>
        <v>6423.52941176471</v>
      </c>
      <c r="J11" s="21" t="n">
        <f aca="false">I11/1.17</f>
        <v>5490.19607843137</v>
      </c>
      <c r="K11" s="22" t="n">
        <f aca="false">G11-I11</f>
        <v>128.470588235295</v>
      </c>
      <c r="L11" s="22" t="n">
        <f aca="false">K11</f>
        <v>128.470588235295</v>
      </c>
      <c r="M11" s="23" t="n">
        <f aca="false">(G11-H11)/H11</f>
        <v>0.166112956810631</v>
      </c>
    </row>
    <row r="12" customFormat="false" ht="15.75" hidden="false" customHeight="false" outlineLevel="0" collapsed="false">
      <c r="A12" s="17" t="s">
        <v>55</v>
      </c>
      <c r="B12" s="17" t="s">
        <v>16436</v>
      </c>
      <c r="C12" s="19" t="s">
        <v>16437</v>
      </c>
      <c r="D12" s="18"/>
      <c r="E12" s="17" t="s">
        <v>49</v>
      </c>
      <c r="F12" s="17" t="s">
        <v>22</v>
      </c>
      <c r="G12" s="20" t="s">
        <v>781</v>
      </c>
      <c r="H12" s="21" t="n">
        <f aca="false">J12+L12</f>
        <v>5.91709401709402</v>
      </c>
      <c r="I12" s="21" t="n">
        <f aca="false">G12/(1+2%)</f>
        <v>6.76470588235294</v>
      </c>
      <c r="J12" s="21" t="n">
        <f aca="false">I12/1.17</f>
        <v>5.78179989944696</v>
      </c>
      <c r="K12" s="22" t="n">
        <f aca="false">G12-I12</f>
        <v>0.135294117647059</v>
      </c>
      <c r="L12" s="22" t="n">
        <f aca="false">K12</f>
        <v>0.135294117647059</v>
      </c>
      <c r="M12" s="23" t="n">
        <f aca="false">(G12-H12)/H12</f>
        <v>0.166112956810631</v>
      </c>
    </row>
    <row r="13" customFormat="false" ht="15.75" hidden="false" customHeight="false" outlineLevel="0" collapsed="false">
      <c r="A13" s="17" t="s">
        <v>59</v>
      </c>
      <c r="B13" s="17" t="s">
        <v>16438</v>
      </c>
      <c r="C13" s="19" t="s">
        <v>16439</v>
      </c>
      <c r="D13" s="18"/>
      <c r="E13" s="17" t="s">
        <v>49</v>
      </c>
      <c r="F13" s="17" t="s">
        <v>22</v>
      </c>
      <c r="G13" s="20" t="s">
        <v>4754</v>
      </c>
      <c r="H13" s="21" t="n">
        <f aca="false">J13+L13</f>
        <v>4.54501424501425</v>
      </c>
      <c r="I13" s="21" t="n">
        <f aca="false">G13/(1+2%)</f>
        <v>5.19607843137255</v>
      </c>
      <c r="J13" s="21" t="n">
        <f aca="false">I13/1.17</f>
        <v>4.44109267638679</v>
      </c>
      <c r="K13" s="22" t="n">
        <f aca="false">G13-I13</f>
        <v>0.103921568627452</v>
      </c>
      <c r="L13" s="22" t="n">
        <f aca="false">K13</f>
        <v>0.103921568627452</v>
      </c>
      <c r="M13" s="23" t="n">
        <f aca="false">(G13-H13)/H13</f>
        <v>0.166112956810631</v>
      </c>
    </row>
    <row r="14" customFormat="false" ht="15.75" hidden="false" customHeight="false" outlineLevel="0" collapsed="false">
      <c r="A14" s="17" t="s">
        <v>63</v>
      </c>
      <c r="B14" s="17" t="s">
        <v>47</v>
      </c>
      <c r="C14" s="19" t="s">
        <v>48</v>
      </c>
      <c r="D14" s="18"/>
      <c r="E14" s="17" t="s">
        <v>49</v>
      </c>
      <c r="F14" s="17" t="s">
        <v>22</v>
      </c>
      <c r="G14" s="20" t="s">
        <v>7077</v>
      </c>
      <c r="H14" s="21" t="n">
        <f aca="false">J14+L14</f>
        <v>4.93091168091168</v>
      </c>
      <c r="I14" s="21" t="n">
        <f aca="false">G14/(1+2%)</f>
        <v>5.63725490196078</v>
      </c>
      <c r="J14" s="21" t="n">
        <f aca="false">I14/1.17</f>
        <v>4.81816658287247</v>
      </c>
      <c r="K14" s="22" t="n">
        <f aca="false">G14-I14</f>
        <v>0.112745098039216</v>
      </c>
      <c r="L14" s="22" t="n">
        <f aca="false">K14</f>
        <v>0.112745098039216</v>
      </c>
      <c r="M14" s="23" t="n">
        <f aca="false">(G14-H14)/H14</f>
        <v>0.166112956810631</v>
      </c>
    </row>
    <row r="15" customFormat="false" ht="15.75" hidden="false" customHeight="false" outlineLevel="0" collapsed="false">
      <c r="A15" s="17" t="s">
        <v>66</v>
      </c>
      <c r="B15" s="17" t="s">
        <v>4651</v>
      </c>
      <c r="C15" s="19" t="s">
        <v>48</v>
      </c>
      <c r="D15" s="18" t="s">
        <v>966</v>
      </c>
      <c r="E15" s="17" t="s">
        <v>106</v>
      </c>
      <c r="F15" s="17" t="s">
        <v>22</v>
      </c>
      <c r="G15" s="20" t="s">
        <v>10268</v>
      </c>
      <c r="H15" s="21" t="n">
        <f aca="false">J15+L15</f>
        <v>6.41447293447294</v>
      </c>
      <c r="I15" s="21" t="n">
        <f aca="false">G15/(1+2%)</f>
        <v>7.33333333333333</v>
      </c>
      <c r="J15" s="21" t="n">
        <f aca="false">I15/1.17</f>
        <v>6.26780626780627</v>
      </c>
      <c r="K15" s="22" t="n">
        <f aca="false">G15-I15</f>
        <v>0.146666666666667</v>
      </c>
      <c r="L15" s="22" t="n">
        <f aca="false">K15</f>
        <v>0.146666666666667</v>
      </c>
      <c r="M15" s="23" t="n">
        <f aca="false">(G15-H15)/H15</f>
        <v>0.166112956810631</v>
      </c>
    </row>
    <row r="16" customFormat="false" ht="15.75" hidden="false" customHeight="false" outlineLevel="0" collapsed="false">
      <c r="A16" s="17" t="s">
        <v>70</v>
      </c>
      <c r="B16" s="17" t="s">
        <v>16440</v>
      </c>
      <c r="C16" s="19" t="s">
        <v>48</v>
      </c>
      <c r="D16" s="18" t="s">
        <v>979</v>
      </c>
      <c r="E16" s="17" t="s">
        <v>49</v>
      </c>
      <c r="F16" s="17" t="s">
        <v>22</v>
      </c>
      <c r="G16" s="20" t="s">
        <v>7077</v>
      </c>
      <c r="H16" s="21" t="n">
        <f aca="false">J16+L16</f>
        <v>4.93091168091168</v>
      </c>
      <c r="I16" s="21" t="n">
        <f aca="false">G16/(1+2%)</f>
        <v>5.63725490196078</v>
      </c>
      <c r="J16" s="21" t="n">
        <f aca="false">I16/1.17</f>
        <v>4.81816658287247</v>
      </c>
      <c r="K16" s="22" t="n">
        <f aca="false">G16-I16</f>
        <v>0.112745098039216</v>
      </c>
      <c r="L16" s="22" t="n">
        <f aca="false">K16</f>
        <v>0.112745098039216</v>
      </c>
      <c r="M16" s="23" t="n">
        <f aca="false">(G16-H16)/H16</f>
        <v>0.166112956810631</v>
      </c>
    </row>
    <row r="17" customFormat="false" ht="15.75" hidden="false" customHeight="false" outlineLevel="0" collapsed="false">
      <c r="A17" s="17" t="s">
        <v>75</v>
      </c>
      <c r="B17" s="17" t="s">
        <v>16441</v>
      </c>
      <c r="C17" s="19" t="s">
        <v>16442</v>
      </c>
      <c r="D17" s="18" t="s">
        <v>16443</v>
      </c>
      <c r="E17" s="17" t="s">
        <v>21</v>
      </c>
      <c r="F17" s="17" t="s">
        <v>22</v>
      </c>
      <c r="G17" s="20" t="s">
        <v>16444</v>
      </c>
      <c r="H17" s="21" t="n">
        <f aca="false">J17+L17</f>
        <v>5316.80911680912</v>
      </c>
      <c r="I17" s="21" t="n">
        <f aca="false">G17/(1+2%)</f>
        <v>6078.43137254902</v>
      </c>
      <c r="J17" s="21" t="n">
        <f aca="false">I17/1.17</f>
        <v>5195.24048935814</v>
      </c>
      <c r="K17" s="22" t="n">
        <f aca="false">G17-I17</f>
        <v>121.568627450981</v>
      </c>
      <c r="L17" s="22" t="n">
        <f aca="false">K17</f>
        <v>121.568627450981</v>
      </c>
      <c r="M17" s="23" t="n">
        <f aca="false">(G17-H17)/H17</f>
        <v>0.166112956810631</v>
      </c>
    </row>
    <row r="18" customFormat="false" ht="15.75" hidden="false" customHeight="false" outlineLevel="0" collapsed="false">
      <c r="A18" s="17" t="s">
        <v>78</v>
      </c>
      <c r="B18" s="17" t="s">
        <v>16445</v>
      </c>
      <c r="C18" s="19" t="s">
        <v>4708</v>
      </c>
      <c r="D18" s="18"/>
      <c r="E18" s="17" t="s">
        <v>21</v>
      </c>
      <c r="F18" s="17" t="s">
        <v>22</v>
      </c>
      <c r="G18" s="20" t="s">
        <v>16446</v>
      </c>
      <c r="H18" s="21" t="n">
        <f aca="false">J18+L18</f>
        <v>6431.62393162393</v>
      </c>
      <c r="I18" s="21" t="n">
        <f aca="false">G18/(1+2%)</f>
        <v>7352.94117647059</v>
      </c>
      <c r="J18" s="21" t="n">
        <f aca="false">I18/1.17</f>
        <v>6284.56510809452</v>
      </c>
      <c r="K18" s="22" t="n">
        <f aca="false">G18-I18</f>
        <v>147.058823529412</v>
      </c>
      <c r="L18" s="22" t="n">
        <f aca="false">K18</f>
        <v>147.058823529412</v>
      </c>
      <c r="M18" s="23" t="n">
        <f aca="false">(G18-H18)/H18</f>
        <v>0.166112956810631</v>
      </c>
    </row>
    <row r="19" customFormat="false" ht="15.75" hidden="false" customHeight="false" outlineLevel="0" collapsed="false">
      <c r="A19" s="17" t="s">
        <v>82</v>
      </c>
      <c r="B19" s="17" t="s">
        <v>16447</v>
      </c>
      <c r="C19" s="19" t="s">
        <v>16448</v>
      </c>
      <c r="D19" s="18"/>
      <c r="E19" s="17" t="s">
        <v>21</v>
      </c>
      <c r="F19" s="17" t="s">
        <v>22</v>
      </c>
      <c r="G19" s="20" t="s">
        <v>16444</v>
      </c>
      <c r="H19" s="21" t="n">
        <f aca="false">J19+L19</f>
        <v>5316.80911680912</v>
      </c>
      <c r="I19" s="21" t="n">
        <f aca="false">G19/(1+2%)</f>
        <v>6078.43137254902</v>
      </c>
      <c r="J19" s="21" t="n">
        <f aca="false">I19/1.17</f>
        <v>5195.24048935814</v>
      </c>
      <c r="K19" s="22" t="n">
        <f aca="false">G19-I19</f>
        <v>121.568627450981</v>
      </c>
      <c r="L19" s="22" t="n">
        <f aca="false">K19</f>
        <v>121.568627450981</v>
      </c>
      <c r="M19" s="23" t="n">
        <f aca="false">(G19-H19)/H19</f>
        <v>0.166112956810631</v>
      </c>
    </row>
    <row r="20" customFormat="false" ht="15.75" hidden="false" customHeight="false" outlineLevel="0" collapsed="false">
      <c r="A20" s="17" t="s">
        <v>86</v>
      </c>
      <c r="B20" s="17" t="s">
        <v>11538</v>
      </c>
      <c r="C20" s="19" t="s">
        <v>61</v>
      </c>
      <c r="D20" s="18"/>
      <c r="E20" s="17" t="s">
        <v>21</v>
      </c>
      <c r="F20" s="17" t="s">
        <v>22</v>
      </c>
      <c r="G20" s="20" t="s">
        <v>16425</v>
      </c>
      <c r="H20" s="21" t="n">
        <f aca="false">J20+L20</f>
        <v>4879.45868945869</v>
      </c>
      <c r="I20" s="21" t="n">
        <f aca="false">G20/(1+2%)</f>
        <v>5578.43137254902</v>
      </c>
      <c r="J20" s="21" t="n">
        <f aca="false">I20/1.17</f>
        <v>4767.89006200771</v>
      </c>
      <c r="K20" s="22" t="n">
        <f aca="false">G20-I20</f>
        <v>111.568627450981</v>
      </c>
      <c r="L20" s="22" t="n">
        <f aca="false">K20</f>
        <v>111.568627450981</v>
      </c>
      <c r="M20" s="23" t="n">
        <f aca="false">(G20-H20)/H20</f>
        <v>0.166112956810631</v>
      </c>
    </row>
    <row r="21" customFormat="false" ht="15.75" hidden="false" customHeight="false" outlineLevel="0" collapsed="false">
      <c r="A21" s="17" t="s">
        <v>89</v>
      </c>
      <c r="B21" s="17" t="s">
        <v>60</v>
      </c>
      <c r="C21" s="19" t="s">
        <v>61</v>
      </c>
      <c r="D21" s="18"/>
      <c r="E21" s="17" t="s">
        <v>49</v>
      </c>
      <c r="F21" s="17" t="s">
        <v>22</v>
      </c>
      <c r="G21" s="20" t="s">
        <v>3808</v>
      </c>
      <c r="H21" s="21" t="n">
        <f aca="false">J21+L21</f>
        <v>4.87945868945869</v>
      </c>
      <c r="I21" s="21" t="n">
        <f aca="false">G21/(1+2%)</f>
        <v>5.57843137254902</v>
      </c>
      <c r="J21" s="21" t="n">
        <f aca="false">I21/1.17</f>
        <v>4.76789006200771</v>
      </c>
      <c r="K21" s="22" t="n">
        <f aca="false">G21-I21</f>
        <v>0.11156862745098</v>
      </c>
      <c r="L21" s="22" t="n">
        <f aca="false">K21</f>
        <v>0.11156862745098</v>
      </c>
      <c r="M21" s="23" t="n">
        <f aca="false">(G21-H21)/H21</f>
        <v>0.166112956810631</v>
      </c>
    </row>
    <row r="22" customFormat="false" ht="15.75" hidden="false" customHeight="false" outlineLevel="0" collapsed="false">
      <c r="A22" s="17" t="s">
        <v>93</v>
      </c>
      <c r="B22" s="17" t="s">
        <v>16449</v>
      </c>
      <c r="C22" s="19" t="s">
        <v>4732</v>
      </c>
      <c r="D22" s="18" t="s">
        <v>11512</v>
      </c>
      <c r="E22" s="17" t="s">
        <v>49</v>
      </c>
      <c r="F22" s="17" t="s">
        <v>22</v>
      </c>
      <c r="G22" s="20" t="s">
        <v>9586</v>
      </c>
      <c r="H22" s="21" t="n">
        <f aca="false">J22+L22</f>
        <v>5.73700854700855</v>
      </c>
      <c r="I22" s="21" t="n">
        <f aca="false">G22/(1+2%)</f>
        <v>6.55882352941177</v>
      </c>
      <c r="J22" s="21" t="n">
        <f aca="false">I22/1.17</f>
        <v>5.60583207642031</v>
      </c>
      <c r="K22" s="22" t="n">
        <f aca="false">G22-I22</f>
        <v>0.131176470588235</v>
      </c>
      <c r="L22" s="22" t="n">
        <f aca="false">K22</f>
        <v>0.131176470588235</v>
      </c>
      <c r="M22" s="23" t="n">
        <f aca="false">(G22-H22)/H22</f>
        <v>0.166112956810631</v>
      </c>
    </row>
    <row r="23" customFormat="false" ht="15.75" hidden="false" customHeight="false" outlineLevel="0" collapsed="false">
      <c r="A23" s="17" t="s">
        <v>96</v>
      </c>
      <c r="B23" s="17" t="s">
        <v>16450</v>
      </c>
      <c r="C23" s="19" t="s">
        <v>4742</v>
      </c>
      <c r="D23" s="18"/>
      <c r="E23" s="17" t="s">
        <v>21</v>
      </c>
      <c r="F23" s="17" t="s">
        <v>22</v>
      </c>
      <c r="G23" s="20" t="s">
        <v>16451</v>
      </c>
      <c r="H23" s="21" t="n">
        <f aca="false">J23+L23</f>
        <v>4582.74643874644</v>
      </c>
      <c r="I23" s="21" t="n">
        <f aca="false">G23/(1+2%)</f>
        <v>5239.21568627451</v>
      </c>
      <c r="J23" s="21" t="n">
        <f aca="false">I23/1.17</f>
        <v>4477.96212502095</v>
      </c>
      <c r="K23" s="22" t="n">
        <f aca="false">G23-I23</f>
        <v>104.78431372549</v>
      </c>
      <c r="L23" s="22" t="n">
        <f aca="false">K23</f>
        <v>104.78431372549</v>
      </c>
      <c r="M23" s="23" t="n">
        <f aca="false">(G23-H23)/H23</f>
        <v>0.166112956810631</v>
      </c>
    </row>
    <row r="24" customFormat="false" ht="15.75" hidden="false" customHeight="false" outlineLevel="0" collapsed="false">
      <c r="A24" s="17" t="s">
        <v>100</v>
      </c>
      <c r="B24" s="17" t="s">
        <v>11545</v>
      </c>
      <c r="C24" s="19" t="s">
        <v>68</v>
      </c>
      <c r="D24" s="18"/>
      <c r="E24" s="17" t="s">
        <v>49</v>
      </c>
      <c r="F24" s="17" t="s">
        <v>22</v>
      </c>
      <c r="G24" s="20" t="s">
        <v>3634</v>
      </c>
      <c r="H24" s="21" t="n">
        <f aca="false">J24+L24</f>
        <v>4.88803418803419</v>
      </c>
      <c r="I24" s="21" t="n">
        <f aca="false">G24/(1+2%)</f>
        <v>5.58823529411765</v>
      </c>
      <c r="J24" s="21" t="n">
        <f aca="false">I24/1.17</f>
        <v>4.77626948215184</v>
      </c>
      <c r="K24" s="22" t="n">
        <f aca="false">G24-I24</f>
        <v>0.111764705882353</v>
      </c>
      <c r="L24" s="22" t="n">
        <f aca="false">K24</f>
        <v>0.111764705882353</v>
      </c>
      <c r="M24" s="23" t="n">
        <f aca="false">(G24-H24)/H24</f>
        <v>0.166112956810631</v>
      </c>
    </row>
    <row r="25" customFormat="false" ht="15.75" hidden="false" customHeight="false" outlineLevel="0" collapsed="false">
      <c r="A25" s="17" t="s">
        <v>103</v>
      </c>
      <c r="B25" s="17" t="s">
        <v>16452</v>
      </c>
      <c r="C25" s="19" t="s">
        <v>68</v>
      </c>
      <c r="D25" s="18" t="s">
        <v>16453</v>
      </c>
      <c r="E25" s="17" t="s">
        <v>106</v>
      </c>
      <c r="F25" s="17" t="s">
        <v>22</v>
      </c>
      <c r="G25" s="20" t="s">
        <v>14104</v>
      </c>
      <c r="H25" s="21" t="n">
        <f aca="false">J25+L25</f>
        <v>4.8280056980057</v>
      </c>
      <c r="I25" s="21" t="n">
        <f aca="false">G25/(1+2%)</f>
        <v>5.51960784313726</v>
      </c>
      <c r="J25" s="21" t="n">
        <f aca="false">I25/1.17</f>
        <v>4.71761354114295</v>
      </c>
      <c r="K25" s="22" t="n">
        <f aca="false">G25-I25</f>
        <v>0.110392156862745</v>
      </c>
      <c r="L25" s="22" t="n">
        <f aca="false">K25</f>
        <v>0.110392156862745</v>
      </c>
      <c r="M25" s="23" t="n">
        <f aca="false">(G25-H25)/H25</f>
        <v>0.166112956810631</v>
      </c>
    </row>
    <row r="26" customFormat="false" ht="15.75" hidden="false" customHeight="false" outlineLevel="0" collapsed="false">
      <c r="A26" s="17" t="s">
        <v>108</v>
      </c>
      <c r="B26" s="17" t="s">
        <v>16454</v>
      </c>
      <c r="C26" s="19" t="s">
        <v>4752</v>
      </c>
      <c r="D26" s="18"/>
      <c r="E26" s="17" t="s">
        <v>49</v>
      </c>
      <c r="F26" s="17" t="s">
        <v>22</v>
      </c>
      <c r="G26" s="20" t="s">
        <v>50</v>
      </c>
      <c r="H26" s="21" t="n">
        <f aca="false">J26+L26</f>
        <v>5.74558404558405</v>
      </c>
      <c r="I26" s="21" t="n">
        <f aca="false">G26/(1+2%)</f>
        <v>6.56862745098039</v>
      </c>
      <c r="J26" s="21" t="n">
        <f aca="false">I26/1.17</f>
        <v>5.61421149656444</v>
      </c>
      <c r="K26" s="22" t="n">
        <f aca="false">G26-I26</f>
        <v>0.131372549019608</v>
      </c>
      <c r="L26" s="22" t="n">
        <f aca="false">K26</f>
        <v>0.131372549019608</v>
      </c>
      <c r="M26" s="23" t="n">
        <f aca="false">(G26-H26)/H26</f>
        <v>0.166112956810631</v>
      </c>
    </row>
    <row r="27" customFormat="false" ht="15.75" hidden="false" customHeight="false" outlineLevel="0" collapsed="false">
      <c r="A27" s="17" t="s">
        <v>112</v>
      </c>
      <c r="B27" s="17" t="s">
        <v>11560</v>
      </c>
      <c r="C27" s="19" t="s">
        <v>16455</v>
      </c>
      <c r="D27" s="18"/>
      <c r="E27" s="17" t="s">
        <v>49</v>
      </c>
      <c r="F27" s="17" t="s">
        <v>22</v>
      </c>
      <c r="G27" s="20" t="s">
        <v>2646</v>
      </c>
      <c r="H27" s="21" t="n">
        <f aca="false">J27+L27</f>
        <v>4.8022792022792</v>
      </c>
      <c r="I27" s="21" t="n">
        <f aca="false">G27/(1+2%)</f>
        <v>5.49019607843137</v>
      </c>
      <c r="J27" s="21" t="n">
        <f aca="false">I27/1.17</f>
        <v>4.69247528071058</v>
      </c>
      <c r="K27" s="22" t="n">
        <f aca="false">G27-I27</f>
        <v>0.109803921568628</v>
      </c>
      <c r="L27" s="22" t="n">
        <f aca="false">K27</f>
        <v>0.109803921568628</v>
      </c>
      <c r="M27" s="23" t="n">
        <f aca="false">(G27-H27)/H27</f>
        <v>0.166112956810631</v>
      </c>
    </row>
    <row r="28" customFormat="false" ht="15.75" hidden="false" customHeight="false" outlineLevel="0" collapsed="false">
      <c r="A28" s="17" t="s">
        <v>117</v>
      </c>
      <c r="B28" s="17" t="s">
        <v>79</v>
      </c>
      <c r="C28" s="19" t="s">
        <v>80</v>
      </c>
      <c r="D28" s="18"/>
      <c r="E28" s="17" t="s">
        <v>49</v>
      </c>
      <c r="F28" s="17" t="s">
        <v>22</v>
      </c>
      <c r="G28" s="20" t="s">
        <v>81</v>
      </c>
      <c r="H28" s="21" t="n">
        <f aca="false">J28+L28</f>
        <v>4.71652421652422</v>
      </c>
      <c r="I28" s="21" t="n">
        <f aca="false">G28/(1+2%)</f>
        <v>5.3921568627451</v>
      </c>
      <c r="J28" s="21" t="n">
        <f aca="false">I28/1.17</f>
        <v>4.60868107926931</v>
      </c>
      <c r="K28" s="22" t="n">
        <f aca="false">G28-I28</f>
        <v>0.107843137254902</v>
      </c>
      <c r="L28" s="22" t="n">
        <f aca="false">K28</f>
        <v>0.107843137254902</v>
      </c>
      <c r="M28" s="23" t="n">
        <f aca="false">(G28-H28)/H28</f>
        <v>0.166112956810631</v>
      </c>
    </row>
    <row r="29" customFormat="false" ht="15.75" hidden="false" customHeight="false" outlineLevel="0" collapsed="false">
      <c r="A29" s="17" t="s">
        <v>121</v>
      </c>
      <c r="B29" s="17" t="s">
        <v>16456</v>
      </c>
      <c r="C29" s="19" t="s">
        <v>16457</v>
      </c>
      <c r="D29" s="18"/>
      <c r="E29" s="17" t="s">
        <v>21</v>
      </c>
      <c r="F29" s="17" t="s">
        <v>22</v>
      </c>
      <c r="G29" s="20" t="s">
        <v>16458</v>
      </c>
      <c r="H29" s="21" t="n">
        <f aca="false">J29+L29</f>
        <v>4798.849002849</v>
      </c>
      <c r="I29" s="21" t="n">
        <f aca="false">G29/(1+2%)</f>
        <v>5486.27450980392</v>
      </c>
      <c r="J29" s="21" t="n">
        <f aca="false">I29/1.17</f>
        <v>4689.12351265293</v>
      </c>
      <c r="K29" s="22" t="n">
        <f aca="false">G29-I29</f>
        <v>109.725490196079</v>
      </c>
      <c r="L29" s="22" t="n">
        <f aca="false">K29</f>
        <v>109.725490196079</v>
      </c>
      <c r="M29" s="23" t="n">
        <f aca="false">(G29-H29)/H29</f>
        <v>0.166112956810631</v>
      </c>
    </row>
    <row r="30" customFormat="false" ht="15.75" hidden="false" customHeight="false" outlineLevel="0" collapsed="false">
      <c r="A30" s="17" t="s">
        <v>124</v>
      </c>
      <c r="B30" s="17" t="s">
        <v>16459</v>
      </c>
      <c r="C30" s="19" t="s">
        <v>16457</v>
      </c>
      <c r="D30" s="18" t="s">
        <v>16460</v>
      </c>
      <c r="E30" s="17" t="s">
        <v>21</v>
      </c>
      <c r="F30" s="17" t="s">
        <v>22</v>
      </c>
      <c r="G30" s="20" t="s">
        <v>16458</v>
      </c>
      <c r="H30" s="21" t="n">
        <f aca="false">J30+L30</f>
        <v>4798.849002849</v>
      </c>
      <c r="I30" s="21" t="n">
        <f aca="false">G30/(1+2%)</f>
        <v>5486.27450980392</v>
      </c>
      <c r="J30" s="21" t="n">
        <f aca="false">I30/1.17</f>
        <v>4689.12351265293</v>
      </c>
      <c r="K30" s="22" t="n">
        <f aca="false">G30-I30</f>
        <v>109.725490196079</v>
      </c>
      <c r="L30" s="22" t="n">
        <f aca="false">K30</f>
        <v>109.725490196079</v>
      </c>
      <c r="M30" s="23" t="n">
        <f aca="false">(G30-H30)/H30</f>
        <v>0.166112956810631</v>
      </c>
    </row>
    <row r="31" customFormat="false" ht="15.75" hidden="false" customHeight="false" outlineLevel="0" collapsed="false">
      <c r="A31" s="17" t="s">
        <v>127</v>
      </c>
      <c r="B31" s="17" t="s">
        <v>16461</v>
      </c>
      <c r="C31" s="19" t="s">
        <v>16457</v>
      </c>
      <c r="D31" s="18" t="s">
        <v>16462</v>
      </c>
      <c r="E31" s="17" t="s">
        <v>21</v>
      </c>
      <c r="F31" s="17" t="s">
        <v>22</v>
      </c>
      <c r="G31" s="20" t="s">
        <v>16458</v>
      </c>
      <c r="H31" s="21" t="n">
        <f aca="false">J31+L31</f>
        <v>4798.849002849</v>
      </c>
      <c r="I31" s="21" t="n">
        <f aca="false">G31/(1+2%)</f>
        <v>5486.27450980392</v>
      </c>
      <c r="J31" s="21" t="n">
        <f aca="false">I31/1.17</f>
        <v>4689.12351265293</v>
      </c>
      <c r="K31" s="22" t="n">
        <f aca="false">G31-I31</f>
        <v>109.725490196079</v>
      </c>
      <c r="L31" s="22" t="n">
        <f aca="false">K31</f>
        <v>109.725490196079</v>
      </c>
      <c r="M31" s="23" t="n">
        <f aca="false">(G31-H31)/H31</f>
        <v>0.166112956810631</v>
      </c>
    </row>
    <row r="32" customFormat="false" ht="15.75" hidden="false" customHeight="false" outlineLevel="0" collapsed="false">
      <c r="A32" s="17" t="s">
        <v>133</v>
      </c>
      <c r="B32" s="17" t="s">
        <v>16463</v>
      </c>
      <c r="C32" s="19" t="s">
        <v>16457</v>
      </c>
      <c r="D32" s="18" t="s">
        <v>16464</v>
      </c>
      <c r="E32" s="17" t="s">
        <v>21</v>
      </c>
      <c r="F32" s="17" t="s">
        <v>22</v>
      </c>
      <c r="G32" s="20" t="s">
        <v>16458</v>
      </c>
      <c r="H32" s="21" t="n">
        <f aca="false">J32+L32</f>
        <v>4798.849002849</v>
      </c>
      <c r="I32" s="21" t="n">
        <f aca="false">G32/(1+2%)</f>
        <v>5486.27450980392</v>
      </c>
      <c r="J32" s="21" t="n">
        <f aca="false">I32/1.17</f>
        <v>4689.12351265293</v>
      </c>
      <c r="K32" s="22" t="n">
        <f aca="false">G32-I32</f>
        <v>109.725490196079</v>
      </c>
      <c r="L32" s="22" t="n">
        <f aca="false">K32</f>
        <v>109.725490196079</v>
      </c>
      <c r="M32" s="23" t="n">
        <f aca="false">(G32-H32)/H32</f>
        <v>0.166112956810631</v>
      </c>
    </row>
    <row r="33" customFormat="false" ht="15.75" hidden="false" customHeight="false" outlineLevel="0" collapsed="false">
      <c r="A33" s="17" t="s">
        <v>137</v>
      </c>
      <c r="B33" s="17" t="s">
        <v>16465</v>
      </c>
      <c r="C33" s="19" t="s">
        <v>16457</v>
      </c>
      <c r="D33" s="18" t="s">
        <v>16466</v>
      </c>
      <c r="E33" s="17" t="s">
        <v>21</v>
      </c>
      <c r="F33" s="17" t="s">
        <v>22</v>
      </c>
      <c r="G33" s="20" t="s">
        <v>16458</v>
      </c>
      <c r="H33" s="21" t="n">
        <f aca="false">J33+L33</f>
        <v>4798.849002849</v>
      </c>
      <c r="I33" s="21" t="n">
        <f aca="false">G33/(1+2%)</f>
        <v>5486.27450980392</v>
      </c>
      <c r="J33" s="21" t="n">
        <f aca="false">I33/1.17</f>
        <v>4689.12351265293</v>
      </c>
      <c r="K33" s="22" t="n">
        <f aca="false">G33-I33</f>
        <v>109.725490196079</v>
      </c>
      <c r="L33" s="22" t="n">
        <f aca="false">K33</f>
        <v>109.725490196079</v>
      </c>
      <c r="M33" s="23" t="n">
        <f aca="false">(G33-H33)/H33</f>
        <v>0.166112956810631</v>
      </c>
    </row>
    <row r="34" customFormat="false" ht="15.75" hidden="false" customHeight="false" outlineLevel="0" collapsed="false">
      <c r="A34" s="17" t="s">
        <v>141</v>
      </c>
      <c r="B34" s="17" t="s">
        <v>11564</v>
      </c>
      <c r="C34" s="19" t="s">
        <v>4773</v>
      </c>
      <c r="D34" s="18"/>
      <c r="E34" s="17" t="s">
        <v>21</v>
      </c>
      <c r="F34" s="17" t="s">
        <v>22</v>
      </c>
      <c r="G34" s="20" t="s">
        <v>16467</v>
      </c>
      <c r="H34" s="21" t="n">
        <f aca="false">J34+L34</f>
        <v>4779.12535612536</v>
      </c>
      <c r="I34" s="21" t="n">
        <f aca="false">G34/(1+2%)</f>
        <v>5463.72549019608</v>
      </c>
      <c r="J34" s="21" t="n">
        <f aca="false">I34/1.17</f>
        <v>4669.85084632144</v>
      </c>
      <c r="K34" s="22" t="n">
        <f aca="false">G34-I34</f>
        <v>109.274509803921</v>
      </c>
      <c r="L34" s="22" t="n">
        <f aca="false">K34</f>
        <v>109.274509803921</v>
      </c>
      <c r="M34" s="23" t="n">
        <f aca="false">(G34-H34)/H34</f>
        <v>0.166112956810631</v>
      </c>
    </row>
    <row r="35" customFormat="false" ht="15.75" hidden="false" customHeight="false" outlineLevel="0" collapsed="false">
      <c r="A35" s="17" t="s">
        <v>146</v>
      </c>
      <c r="B35" s="17" t="s">
        <v>16468</v>
      </c>
      <c r="C35" s="19" t="s">
        <v>4773</v>
      </c>
      <c r="D35" s="18" t="s">
        <v>16469</v>
      </c>
      <c r="E35" s="17" t="s">
        <v>21</v>
      </c>
      <c r="F35" s="17" t="s">
        <v>22</v>
      </c>
      <c r="G35" s="20" t="s">
        <v>16467</v>
      </c>
      <c r="H35" s="21" t="n">
        <f aca="false">J35+L35</f>
        <v>4779.12535612536</v>
      </c>
      <c r="I35" s="21" t="n">
        <f aca="false">G35/(1+2%)</f>
        <v>5463.72549019608</v>
      </c>
      <c r="J35" s="21" t="n">
        <f aca="false">I35/1.17</f>
        <v>4669.85084632144</v>
      </c>
      <c r="K35" s="22" t="n">
        <f aca="false">G35-I35</f>
        <v>109.274509803921</v>
      </c>
      <c r="L35" s="22" t="n">
        <f aca="false">K35</f>
        <v>109.274509803921</v>
      </c>
      <c r="M35" s="23" t="n">
        <f aca="false">(G35-H35)/H35</f>
        <v>0.166112956810631</v>
      </c>
    </row>
    <row r="36" customFormat="false" ht="15.75" hidden="false" customHeight="false" outlineLevel="0" collapsed="false">
      <c r="A36" s="17" t="s">
        <v>132</v>
      </c>
      <c r="B36" s="17" t="s">
        <v>87</v>
      </c>
      <c r="C36" s="19" t="s">
        <v>84</v>
      </c>
      <c r="D36" s="18"/>
      <c r="E36" s="17" t="s">
        <v>49</v>
      </c>
      <c r="F36" s="17" t="s">
        <v>22</v>
      </c>
      <c r="G36" s="20" t="s">
        <v>16470</v>
      </c>
      <c r="H36" s="21" t="n">
        <f aca="false">J36+L36</f>
        <v>4.75082621082621</v>
      </c>
      <c r="I36" s="21" t="n">
        <f aca="false">G36/(1+2%)</f>
        <v>5.43137254901961</v>
      </c>
      <c r="J36" s="21" t="n">
        <f aca="false">I36/1.17</f>
        <v>4.64219875984582</v>
      </c>
      <c r="K36" s="22" t="n">
        <f aca="false">G36-I36</f>
        <v>0.108627450980392</v>
      </c>
      <c r="L36" s="22" t="n">
        <f aca="false">K36</f>
        <v>0.108627450980392</v>
      </c>
      <c r="M36" s="23" t="n">
        <f aca="false">(G36-H36)/H36</f>
        <v>0.166112956810631</v>
      </c>
    </row>
    <row r="37" customFormat="false" ht="15.75" hidden="false" customHeight="false" outlineLevel="0" collapsed="false">
      <c r="A37" s="17" t="s">
        <v>153</v>
      </c>
      <c r="B37" s="17" t="s">
        <v>16471</v>
      </c>
      <c r="C37" s="19" t="s">
        <v>91</v>
      </c>
      <c r="D37" s="18"/>
      <c r="E37" s="17" t="s">
        <v>21</v>
      </c>
      <c r="F37" s="17" t="s">
        <v>22</v>
      </c>
      <c r="G37" s="20" t="s">
        <v>16472</v>
      </c>
      <c r="H37" s="21" t="n">
        <f aca="false">J37+L37</f>
        <v>4749.96866096866</v>
      </c>
      <c r="I37" s="21" t="n">
        <f aca="false">G37/(1+2%)</f>
        <v>5430.39215686275</v>
      </c>
      <c r="J37" s="21" t="n">
        <f aca="false">I37/1.17</f>
        <v>4641.36081783141</v>
      </c>
      <c r="K37" s="22" t="n">
        <f aca="false">G37-I37</f>
        <v>108.607843137255</v>
      </c>
      <c r="L37" s="22" t="n">
        <f aca="false">K37</f>
        <v>108.607843137255</v>
      </c>
      <c r="M37" s="23" t="n">
        <f aca="false">(G37-H37)/H37</f>
        <v>0.166112956810631</v>
      </c>
    </row>
    <row r="38" customFormat="false" ht="15.75" hidden="false" customHeight="false" outlineLevel="0" collapsed="false">
      <c r="A38" s="17" t="s">
        <v>158</v>
      </c>
      <c r="B38" s="17" t="s">
        <v>16473</v>
      </c>
      <c r="C38" s="19" t="s">
        <v>91</v>
      </c>
      <c r="D38" s="18" t="s">
        <v>95</v>
      </c>
      <c r="E38" s="17" t="s">
        <v>21</v>
      </c>
      <c r="F38" s="17" t="s">
        <v>22</v>
      </c>
      <c r="G38" s="20" t="s">
        <v>16472</v>
      </c>
      <c r="H38" s="21" t="n">
        <f aca="false">J38+L38</f>
        <v>4749.96866096866</v>
      </c>
      <c r="I38" s="21" t="n">
        <f aca="false">G38/(1+2%)</f>
        <v>5430.39215686275</v>
      </c>
      <c r="J38" s="21" t="n">
        <f aca="false">I38/1.17</f>
        <v>4641.36081783141</v>
      </c>
      <c r="K38" s="22" t="n">
        <f aca="false">G38-I38</f>
        <v>108.607843137255</v>
      </c>
      <c r="L38" s="22" t="n">
        <f aca="false">K38</f>
        <v>108.607843137255</v>
      </c>
      <c r="M38" s="23" t="n">
        <f aca="false">(G38-H38)/H38</f>
        <v>0.166112956810631</v>
      </c>
    </row>
    <row r="39" customFormat="false" ht="15.75" hidden="false" customHeight="false" outlineLevel="0" collapsed="false">
      <c r="A39" s="17" t="s">
        <v>161</v>
      </c>
      <c r="B39" s="17" t="s">
        <v>16474</v>
      </c>
      <c r="C39" s="19" t="s">
        <v>91</v>
      </c>
      <c r="D39" s="18" t="s">
        <v>16475</v>
      </c>
      <c r="E39" s="17" t="s">
        <v>21</v>
      </c>
      <c r="F39" s="17" t="s">
        <v>22</v>
      </c>
      <c r="G39" s="20" t="s">
        <v>16472</v>
      </c>
      <c r="H39" s="21" t="n">
        <f aca="false">J39+L39</f>
        <v>4749.96866096866</v>
      </c>
      <c r="I39" s="21" t="n">
        <f aca="false">G39/(1+2%)</f>
        <v>5430.39215686275</v>
      </c>
      <c r="J39" s="21" t="n">
        <f aca="false">I39/1.17</f>
        <v>4641.36081783141</v>
      </c>
      <c r="K39" s="22" t="n">
        <f aca="false">G39-I39</f>
        <v>108.607843137255</v>
      </c>
      <c r="L39" s="22" t="n">
        <f aca="false">K39</f>
        <v>108.607843137255</v>
      </c>
      <c r="M39" s="23" t="n">
        <f aca="false">(G39-H39)/H39</f>
        <v>0.166112956810631</v>
      </c>
    </row>
    <row r="40" customFormat="false" ht="15.75" hidden="false" customHeight="false" outlineLevel="0" collapsed="false">
      <c r="A40" s="17" t="s">
        <v>165</v>
      </c>
      <c r="B40" s="17" t="s">
        <v>16476</v>
      </c>
      <c r="C40" s="19" t="s">
        <v>91</v>
      </c>
      <c r="D40" s="18" t="s">
        <v>16477</v>
      </c>
      <c r="E40" s="17" t="s">
        <v>21</v>
      </c>
      <c r="F40" s="17" t="s">
        <v>22</v>
      </c>
      <c r="G40" s="20" t="s">
        <v>16472</v>
      </c>
      <c r="H40" s="21" t="n">
        <f aca="false">J40+L40</f>
        <v>4749.96866096866</v>
      </c>
      <c r="I40" s="21" t="n">
        <f aca="false">G40/(1+2%)</f>
        <v>5430.39215686275</v>
      </c>
      <c r="J40" s="21" t="n">
        <f aca="false">I40/1.17</f>
        <v>4641.36081783141</v>
      </c>
      <c r="K40" s="22" t="n">
        <f aca="false">G40-I40</f>
        <v>108.607843137255</v>
      </c>
      <c r="L40" s="22" t="n">
        <f aca="false">K40</f>
        <v>108.607843137255</v>
      </c>
      <c r="M40" s="23" t="n">
        <f aca="false">(G40-H40)/H40</f>
        <v>0.166112956810631</v>
      </c>
    </row>
    <row r="41" customFormat="false" ht="15.75" hidden="false" customHeight="false" outlineLevel="0" collapsed="false">
      <c r="A41" s="17" t="s">
        <v>169</v>
      </c>
      <c r="B41" s="17" t="s">
        <v>16478</v>
      </c>
      <c r="C41" s="19" t="s">
        <v>91</v>
      </c>
      <c r="D41" s="18" t="s">
        <v>16479</v>
      </c>
      <c r="E41" s="17" t="s">
        <v>21</v>
      </c>
      <c r="F41" s="17" t="s">
        <v>22</v>
      </c>
      <c r="G41" s="20" t="s">
        <v>16472</v>
      </c>
      <c r="H41" s="21" t="n">
        <f aca="false">J41+L41</f>
        <v>4749.96866096866</v>
      </c>
      <c r="I41" s="21" t="n">
        <f aca="false">G41/(1+2%)</f>
        <v>5430.39215686275</v>
      </c>
      <c r="J41" s="21" t="n">
        <f aca="false">I41/1.17</f>
        <v>4641.36081783141</v>
      </c>
      <c r="K41" s="22" t="n">
        <f aca="false">G41-I41</f>
        <v>108.607843137255</v>
      </c>
      <c r="L41" s="22" t="n">
        <f aca="false">K41</f>
        <v>108.607843137255</v>
      </c>
      <c r="M41" s="23" t="n">
        <f aca="false">(G41-H41)/H41</f>
        <v>0.166112956810631</v>
      </c>
    </row>
    <row r="42" customFormat="false" ht="15.75" hidden="false" customHeight="false" outlineLevel="0" collapsed="false">
      <c r="A42" s="17" t="s">
        <v>173</v>
      </c>
      <c r="B42" s="17" t="s">
        <v>16480</v>
      </c>
      <c r="C42" s="19" t="s">
        <v>4808</v>
      </c>
      <c r="D42" s="18"/>
      <c r="E42" s="17" t="s">
        <v>49</v>
      </c>
      <c r="F42" s="17" t="s">
        <v>22</v>
      </c>
      <c r="G42" s="20" t="s">
        <v>16481</v>
      </c>
      <c r="H42" s="21" t="n">
        <f aca="false">J42+L42</f>
        <v>5.60837606837607</v>
      </c>
      <c r="I42" s="21" t="n">
        <f aca="false">G42/(1+2%)</f>
        <v>6.41176470588235</v>
      </c>
      <c r="J42" s="21" t="n">
        <f aca="false">I42/1.17</f>
        <v>5.48014077425842</v>
      </c>
      <c r="K42" s="22" t="n">
        <f aca="false">G42-I42</f>
        <v>0.128235294117647</v>
      </c>
      <c r="L42" s="22" t="n">
        <f aca="false">K42</f>
        <v>0.128235294117647</v>
      </c>
      <c r="M42" s="23" t="n">
        <f aca="false">(G42-H42)/H42</f>
        <v>0.166112956810631</v>
      </c>
    </row>
    <row r="43" customFormat="false" ht="15.75" hidden="false" customHeight="false" outlineLevel="0" collapsed="false">
      <c r="A43" s="17" t="s">
        <v>176</v>
      </c>
      <c r="B43" s="17" t="s">
        <v>16482</v>
      </c>
      <c r="C43" s="19" t="s">
        <v>4808</v>
      </c>
      <c r="D43" s="18" t="s">
        <v>16475</v>
      </c>
      <c r="E43" s="17" t="s">
        <v>49</v>
      </c>
      <c r="F43" s="17" t="s">
        <v>22</v>
      </c>
      <c r="G43" s="20" t="s">
        <v>16481</v>
      </c>
      <c r="H43" s="21" t="n">
        <f aca="false">J43+L43</f>
        <v>5.60837606837607</v>
      </c>
      <c r="I43" s="21" t="n">
        <f aca="false">G43/(1+2%)</f>
        <v>6.41176470588235</v>
      </c>
      <c r="J43" s="21" t="n">
        <f aca="false">I43/1.17</f>
        <v>5.48014077425842</v>
      </c>
      <c r="K43" s="22" t="n">
        <f aca="false">G43-I43</f>
        <v>0.128235294117647</v>
      </c>
      <c r="L43" s="22" t="n">
        <f aca="false">K43</f>
        <v>0.128235294117647</v>
      </c>
      <c r="M43" s="23" t="n">
        <f aca="false">(G43-H43)/H43</f>
        <v>0.166112956810631</v>
      </c>
    </row>
    <row r="44" customFormat="false" ht="15.75" hidden="false" customHeight="false" outlineLevel="0" collapsed="false">
      <c r="A44" s="17" t="s">
        <v>180</v>
      </c>
      <c r="B44" s="17" t="s">
        <v>16483</v>
      </c>
      <c r="C44" s="19" t="s">
        <v>4811</v>
      </c>
      <c r="D44" s="18"/>
      <c r="E44" s="17" t="s">
        <v>21</v>
      </c>
      <c r="F44" s="17" t="s">
        <v>22</v>
      </c>
      <c r="G44" s="20" t="s">
        <v>16484</v>
      </c>
      <c r="H44" s="21" t="n">
        <f aca="false">J44+L44</f>
        <v>4808.28205128205</v>
      </c>
      <c r="I44" s="21" t="n">
        <f aca="false">G44/(1+2%)</f>
        <v>5497.05882352941</v>
      </c>
      <c r="J44" s="21" t="n">
        <f aca="false">I44/1.17</f>
        <v>4698.34087481146</v>
      </c>
      <c r="K44" s="22" t="n">
        <f aca="false">G44-I44</f>
        <v>109.941176470588</v>
      </c>
      <c r="L44" s="22" t="n">
        <f aca="false">K44</f>
        <v>109.941176470588</v>
      </c>
      <c r="M44" s="23" t="n">
        <f aca="false">(G44-H44)/H44</f>
        <v>0.166112956810631</v>
      </c>
    </row>
    <row r="45" customFormat="false" ht="15.75" hidden="false" customHeight="false" outlineLevel="0" collapsed="false">
      <c r="A45" s="17" t="s">
        <v>184</v>
      </c>
      <c r="B45" s="17" t="s">
        <v>97</v>
      </c>
      <c r="C45" s="19" t="s">
        <v>98</v>
      </c>
      <c r="D45" s="18"/>
      <c r="E45" s="17" t="s">
        <v>21</v>
      </c>
      <c r="F45" s="17" t="s">
        <v>22</v>
      </c>
      <c r="G45" s="20" t="s">
        <v>16485</v>
      </c>
      <c r="H45" s="21" t="n">
        <f aca="false">J45+L45</f>
        <v>4913.76068376068</v>
      </c>
      <c r="I45" s="21" t="n">
        <f aca="false">G45/(1+2%)</f>
        <v>5617.64705882353</v>
      </c>
      <c r="J45" s="21" t="n">
        <f aca="false">I45/1.17</f>
        <v>4801.40774258421</v>
      </c>
      <c r="K45" s="22" t="n">
        <f aca="false">G45-I45</f>
        <v>112.35294117647</v>
      </c>
      <c r="L45" s="22" t="n">
        <f aca="false">K45</f>
        <v>112.35294117647</v>
      </c>
      <c r="M45" s="23" t="n">
        <f aca="false">(G45-H45)/H45</f>
        <v>0.166112956810631</v>
      </c>
    </row>
    <row r="46" customFormat="false" ht="15.75" hidden="false" customHeight="false" outlineLevel="0" collapsed="false">
      <c r="A46" s="17" t="s">
        <v>188</v>
      </c>
      <c r="B46" s="17" t="s">
        <v>101</v>
      </c>
      <c r="C46" s="19" t="s">
        <v>98</v>
      </c>
      <c r="D46" s="18"/>
      <c r="E46" s="17" t="s">
        <v>49</v>
      </c>
      <c r="F46" s="17" t="s">
        <v>22</v>
      </c>
      <c r="G46" s="20" t="s">
        <v>16486</v>
      </c>
      <c r="H46" s="21" t="n">
        <f aca="false">J46+L46</f>
        <v>4.91376068376068</v>
      </c>
      <c r="I46" s="21" t="n">
        <f aca="false">G46/(1+2%)</f>
        <v>5.61764705882353</v>
      </c>
      <c r="J46" s="21" t="n">
        <f aca="false">I46/1.17</f>
        <v>4.80140774258421</v>
      </c>
      <c r="K46" s="22" t="n">
        <f aca="false">G46-I46</f>
        <v>0.112352941176471</v>
      </c>
      <c r="L46" s="22" t="n">
        <f aca="false">K46</f>
        <v>0.112352941176471</v>
      </c>
      <c r="M46" s="23" t="n">
        <f aca="false">(G46-H46)/H46</f>
        <v>0.166112956810631</v>
      </c>
    </row>
    <row r="47" customFormat="false" ht="15.75" hidden="false" customHeight="false" outlineLevel="0" collapsed="false">
      <c r="A47" s="17" t="s">
        <v>191</v>
      </c>
      <c r="B47" s="17" t="s">
        <v>11574</v>
      </c>
      <c r="C47" s="19" t="s">
        <v>119</v>
      </c>
      <c r="D47" s="18"/>
      <c r="E47" s="17" t="s">
        <v>21</v>
      </c>
      <c r="F47" s="17" t="s">
        <v>22</v>
      </c>
      <c r="G47" s="20" t="s">
        <v>16487</v>
      </c>
      <c r="H47" s="21" t="n">
        <f aca="false">J47+L47</f>
        <v>4901.75498575499</v>
      </c>
      <c r="I47" s="21" t="n">
        <f aca="false">G47/(1+2%)</f>
        <v>5603.92156862745</v>
      </c>
      <c r="J47" s="21" t="n">
        <f aca="false">I47/1.17</f>
        <v>4789.67655438244</v>
      </c>
      <c r="K47" s="22" t="n">
        <f aca="false">G47-I47</f>
        <v>112.078431372549</v>
      </c>
      <c r="L47" s="22" t="n">
        <f aca="false">K47</f>
        <v>112.078431372549</v>
      </c>
      <c r="M47" s="23" t="n">
        <f aca="false">(G47-H47)/H47</f>
        <v>0.166112956810631</v>
      </c>
    </row>
    <row r="48" customFormat="false" ht="15.75" hidden="false" customHeight="false" outlineLevel="0" collapsed="false">
      <c r="A48" s="17" t="s">
        <v>194</v>
      </c>
      <c r="B48" s="17" t="s">
        <v>11577</v>
      </c>
      <c r="C48" s="19" t="s">
        <v>119</v>
      </c>
      <c r="D48" s="18"/>
      <c r="E48" s="17" t="s">
        <v>49</v>
      </c>
      <c r="F48" s="17" t="s">
        <v>22</v>
      </c>
      <c r="G48" s="20" t="s">
        <v>725</v>
      </c>
      <c r="H48" s="21" t="n">
        <f aca="false">J48+L48</f>
        <v>4.97378917378917</v>
      </c>
      <c r="I48" s="21" t="n">
        <f aca="false">G48/(1+2%)</f>
        <v>5.68627450980392</v>
      </c>
      <c r="J48" s="21" t="n">
        <f aca="false">I48/1.17</f>
        <v>4.8600636835931</v>
      </c>
      <c r="K48" s="22" t="n">
        <f aca="false">G48-I48</f>
        <v>0.113725490196079</v>
      </c>
      <c r="L48" s="22" t="n">
        <f aca="false">K48</f>
        <v>0.113725490196079</v>
      </c>
      <c r="M48" s="23" t="n">
        <f aca="false">(G48-H48)/H48</f>
        <v>0.166112956810631</v>
      </c>
    </row>
    <row r="49" customFormat="false" ht="15.75" hidden="false" customHeight="false" outlineLevel="0" collapsed="false">
      <c r="A49" s="17" t="s">
        <v>198</v>
      </c>
      <c r="B49" s="17" t="s">
        <v>16488</v>
      </c>
      <c r="C49" s="19" t="s">
        <v>119</v>
      </c>
      <c r="D49" s="18" t="s">
        <v>16489</v>
      </c>
      <c r="E49" s="17" t="s">
        <v>21</v>
      </c>
      <c r="F49" s="17" t="s">
        <v>22</v>
      </c>
      <c r="G49" s="20" t="s">
        <v>16490</v>
      </c>
      <c r="H49" s="21" t="n">
        <f aca="false">J49+L49</f>
        <v>4990.94017094017</v>
      </c>
      <c r="I49" s="21" t="n">
        <f aca="false">G49/(1+2%)</f>
        <v>5705.88235294118</v>
      </c>
      <c r="J49" s="21" t="n">
        <f aca="false">I49/1.17</f>
        <v>4876.82252388135</v>
      </c>
      <c r="K49" s="22" t="n">
        <f aca="false">G49-I49</f>
        <v>114.117647058823</v>
      </c>
      <c r="L49" s="22" t="n">
        <f aca="false">K49</f>
        <v>114.117647058823</v>
      </c>
      <c r="M49" s="23" t="n">
        <f aca="false">(G49-H49)/H49</f>
        <v>0.166112956810631</v>
      </c>
    </row>
    <row r="50" customFormat="false" ht="15.75" hidden="false" customHeight="false" outlineLevel="0" collapsed="false">
      <c r="A50" s="17" t="s">
        <v>202</v>
      </c>
      <c r="B50" s="17" t="s">
        <v>16491</v>
      </c>
      <c r="C50" s="19" t="s">
        <v>119</v>
      </c>
      <c r="D50" s="18" t="s">
        <v>16492</v>
      </c>
      <c r="E50" s="17" t="s">
        <v>21</v>
      </c>
      <c r="F50" s="17" t="s">
        <v>22</v>
      </c>
      <c r="G50" s="20" t="s">
        <v>16490</v>
      </c>
      <c r="H50" s="21" t="n">
        <f aca="false">J50+L50</f>
        <v>4990.94017094017</v>
      </c>
      <c r="I50" s="21" t="n">
        <f aca="false">G50/(1+2%)</f>
        <v>5705.88235294118</v>
      </c>
      <c r="J50" s="21" t="n">
        <f aca="false">I50/1.17</f>
        <v>4876.82252388135</v>
      </c>
      <c r="K50" s="22" t="n">
        <f aca="false">G50-I50</f>
        <v>114.117647058823</v>
      </c>
      <c r="L50" s="22" t="n">
        <f aca="false">K50</f>
        <v>114.117647058823</v>
      </c>
      <c r="M50" s="23" t="n">
        <f aca="false">(G50-H50)/H50</f>
        <v>0.166112956810631</v>
      </c>
    </row>
    <row r="51" customFormat="false" ht="15.75" hidden="false" customHeight="false" outlineLevel="0" collapsed="false">
      <c r="A51" s="17" t="s">
        <v>206</v>
      </c>
      <c r="B51" s="17" t="s">
        <v>11585</v>
      </c>
      <c r="C51" s="19" t="s">
        <v>119</v>
      </c>
      <c r="D51" s="18" t="s">
        <v>126</v>
      </c>
      <c r="E51" s="17" t="s">
        <v>21</v>
      </c>
      <c r="F51" s="17" t="s">
        <v>22</v>
      </c>
      <c r="G51" s="20" t="s">
        <v>16490</v>
      </c>
      <c r="H51" s="21" t="n">
        <f aca="false">J51+L51</f>
        <v>4990.94017094017</v>
      </c>
      <c r="I51" s="21" t="n">
        <f aca="false">G51/(1+2%)</f>
        <v>5705.88235294118</v>
      </c>
      <c r="J51" s="21" t="n">
        <f aca="false">I51/1.17</f>
        <v>4876.82252388135</v>
      </c>
      <c r="K51" s="22" t="n">
        <f aca="false">G51-I51</f>
        <v>114.117647058823</v>
      </c>
      <c r="L51" s="22" t="n">
        <f aca="false">K51</f>
        <v>114.117647058823</v>
      </c>
      <c r="M51" s="23" t="n">
        <f aca="false">(G51-H51)/H51</f>
        <v>0.166112956810631</v>
      </c>
    </row>
    <row r="52" customFormat="false" ht="15.75" hidden="false" customHeight="false" outlineLevel="0" collapsed="false">
      <c r="A52" s="17" t="s">
        <v>164</v>
      </c>
      <c r="B52" s="17" t="s">
        <v>11590</v>
      </c>
      <c r="C52" s="19" t="s">
        <v>119</v>
      </c>
      <c r="D52" s="18" t="s">
        <v>16493</v>
      </c>
      <c r="E52" s="17" t="s">
        <v>21</v>
      </c>
      <c r="F52" s="17" t="s">
        <v>22</v>
      </c>
      <c r="G52" s="20" t="s">
        <v>16487</v>
      </c>
      <c r="H52" s="21" t="n">
        <f aca="false">J52+L52</f>
        <v>4901.75498575499</v>
      </c>
      <c r="I52" s="21" t="n">
        <f aca="false">G52/(1+2%)</f>
        <v>5603.92156862745</v>
      </c>
      <c r="J52" s="21" t="n">
        <f aca="false">I52/1.17</f>
        <v>4789.67655438244</v>
      </c>
      <c r="K52" s="22" t="n">
        <f aca="false">G52-I52</f>
        <v>112.078431372549</v>
      </c>
      <c r="L52" s="22" t="n">
        <f aca="false">K52</f>
        <v>112.078431372549</v>
      </c>
      <c r="M52" s="23" t="n">
        <f aca="false">(G52-H52)/H52</f>
        <v>0.166112956810631</v>
      </c>
    </row>
    <row r="53" customFormat="false" ht="15.75" hidden="false" customHeight="false" outlineLevel="0" collapsed="false">
      <c r="A53" s="17" t="s">
        <v>214</v>
      </c>
      <c r="B53" s="17" t="s">
        <v>16494</v>
      </c>
      <c r="C53" s="19" t="s">
        <v>129</v>
      </c>
      <c r="D53" s="18"/>
      <c r="E53" s="17" t="s">
        <v>49</v>
      </c>
      <c r="F53" s="17" t="s">
        <v>22</v>
      </c>
      <c r="G53" s="20" t="s">
        <v>7888</v>
      </c>
      <c r="H53" s="21" t="n">
        <f aca="false">J53+L53</f>
        <v>5.82276353276353</v>
      </c>
      <c r="I53" s="21" t="n">
        <f aca="false">G53/(1+2%)</f>
        <v>6.65686274509804</v>
      </c>
      <c r="J53" s="21" t="n">
        <f aca="false">I53/1.17</f>
        <v>5.68962627786157</v>
      </c>
      <c r="K53" s="22" t="n">
        <f aca="false">G53-I53</f>
        <v>0.133137254901961</v>
      </c>
      <c r="L53" s="22" t="n">
        <f aca="false">K53</f>
        <v>0.133137254901961</v>
      </c>
      <c r="M53" s="23" t="n">
        <f aca="false">(G53-H53)/H53</f>
        <v>0.166112956810631</v>
      </c>
    </row>
    <row r="54" customFormat="false" ht="15.75" hidden="false" customHeight="false" outlineLevel="0" collapsed="false">
      <c r="A54" s="17" t="s">
        <v>218</v>
      </c>
      <c r="B54" s="17" t="s">
        <v>16495</v>
      </c>
      <c r="C54" s="19" t="s">
        <v>139</v>
      </c>
      <c r="D54" s="18"/>
      <c r="E54" s="17" t="s">
        <v>21</v>
      </c>
      <c r="F54" s="17" t="s">
        <v>22</v>
      </c>
      <c r="G54" s="20" t="s">
        <v>16490</v>
      </c>
      <c r="H54" s="21" t="n">
        <f aca="false">J54+L54</f>
        <v>4990.94017094017</v>
      </c>
      <c r="I54" s="21" t="n">
        <f aca="false">G54/(1+2%)</f>
        <v>5705.88235294118</v>
      </c>
      <c r="J54" s="21" t="n">
        <f aca="false">I54/1.17</f>
        <v>4876.82252388135</v>
      </c>
      <c r="K54" s="22" t="n">
        <f aca="false">G54-I54</f>
        <v>114.117647058823</v>
      </c>
      <c r="L54" s="22" t="n">
        <f aca="false">K54</f>
        <v>114.117647058823</v>
      </c>
      <c r="M54" s="23" t="n">
        <f aca="false">(G54-H54)/H54</f>
        <v>0.166112956810631</v>
      </c>
    </row>
    <row r="55" customFormat="false" ht="15.75" hidden="false" customHeight="false" outlineLevel="0" collapsed="false">
      <c r="A55" s="17" t="s">
        <v>36</v>
      </c>
      <c r="B55" s="17" t="s">
        <v>16496</v>
      </c>
      <c r="C55" s="19" t="s">
        <v>139</v>
      </c>
      <c r="D55" s="18" t="s">
        <v>11675</v>
      </c>
      <c r="E55" s="17" t="s">
        <v>21</v>
      </c>
      <c r="F55" s="17" t="s">
        <v>22</v>
      </c>
      <c r="G55" s="20" t="s">
        <v>16490</v>
      </c>
      <c r="H55" s="21" t="n">
        <f aca="false">J55+L55</f>
        <v>4990.94017094017</v>
      </c>
      <c r="I55" s="21" t="n">
        <f aca="false">G55/(1+2%)</f>
        <v>5705.88235294118</v>
      </c>
      <c r="J55" s="21" t="n">
        <f aca="false">I55/1.17</f>
        <v>4876.82252388135</v>
      </c>
      <c r="K55" s="22" t="n">
        <f aca="false">G55-I55</f>
        <v>114.117647058823</v>
      </c>
      <c r="L55" s="22" t="n">
        <f aca="false">K55</f>
        <v>114.117647058823</v>
      </c>
      <c r="M55" s="23" t="n">
        <f aca="false">(G55-H55)/H55</f>
        <v>0.166112956810631</v>
      </c>
    </row>
    <row r="56" customFormat="false" ht="15.75" hidden="false" customHeight="false" outlineLevel="0" collapsed="false">
      <c r="A56" s="17" t="s">
        <v>226</v>
      </c>
      <c r="B56" s="17" t="s">
        <v>16497</v>
      </c>
      <c r="C56" s="19" t="s">
        <v>16498</v>
      </c>
      <c r="D56" s="18" t="s">
        <v>16499</v>
      </c>
      <c r="E56" s="17" t="s">
        <v>131</v>
      </c>
      <c r="F56" s="17" t="s">
        <v>22</v>
      </c>
      <c r="G56" s="20" t="s">
        <v>16500</v>
      </c>
      <c r="H56" s="21" t="n">
        <f aca="false">J56+L56</f>
        <v>101.619658119658</v>
      </c>
      <c r="I56" s="21" t="n">
        <f aca="false">G56/(1+2%)</f>
        <v>116.176470588235</v>
      </c>
      <c r="J56" s="21" t="n">
        <f aca="false">I56/1.17</f>
        <v>99.2961287078934</v>
      </c>
      <c r="K56" s="22" t="n">
        <f aca="false">G56-I56</f>
        <v>2.32352941176471</v>
      </c>
      <c r="L56" s="22" t="n">
        <f aca="false">K56</f>
        <v>2.32352941176471</v>
      </c>
      <c r="M56" s="23" t="n">
        <f aca="false">(G56-H56)/H56</f>
        <v>0.166112956810631</v>
      </c>
    </row>
    <row r="57" customFormat="false" ht="15.75" hidden="false" customHeight="false" outlineLevel="0" collapsed="false">
      <c r="A57" s="17" t="s">
        <v>229</v>
      </c>
      <c r="B57" s="17" t="s">
        <v>16501</v>
      </c>
      <c r="C57" s="19" t="s">
        <v>4908</v>
      </c>
      <c r="D57" s="18" t="s">
        <v>16502</v>
      </c>
      <c r="E57" s="17" t="s">
        <v>131</v>
      </c>
      <c r="F57" s="17" t="s">
        <v>22</v>
      </c>
      <c r="G57" s="20" t="s">
        <v>16490</v>
      </c>
      <c r="H57" s="21" t="n">
        <f aca="false">J57+L57</f>
        <v>4990.94017094017</v>
      </c>
      <c r="I57" s="21" t="n">
        <f aca="false">G57/(1+2%)</f>
        <v>5705.88235294118</v>
      </c>
      <c r="J57" s="21" t="n">
        <f aca="false">I57/1.17</f>
        <v>4876.82252388135</v>
      </c>
      <c r="K57" s="22" t="n">
        <f aca="false">G57-I57</f>
        <v>114.117647058823</v>
      </c>
      <c r="L57" s="22" t="n">
        <f aca="false">K57</f>
        <v>114.117647058823</v>
      </c>
      <c r="M57" s="23" t="n">
        <f aca="false">(G57-H57)/H57</f>
        <v>0.166112956810631</v>
      </c>
    </row>
    <row r="58" customFormat="false" ht="15.75" hidden="false" customHeight="false" outlineLevel="0" collapsed="false">
      <c r="A58" s="17" t="s">
        <v>232</v>
      </c>
      <c r="B58" s="17" t="s">
        <v>16503</v>
      </c>
      <c r="C58" s="19" t="s">
        <v>4912</v>
      </c>
      <c r="D58" s="18" t="s">
        <v>16504</v>
      </c>
      <c r="E58" s="17" t="s">
        <v>131</v>
      </c>
      <c r="F58" s="17" t="s">
        <v>22</v>
      </c>
      <c r="G58" s="20" t="s">
        <v>16505</v>
      </c>
      <c r="H58" s="21" t="n">
        <f aca="false">J58+L58</f>
        <v>109.054615384615</v>
      </c>
      <c r="I58" s="21" t="n">
        <f aca="false">G58/(1+2%)</f>
        <v>124.676470588235</v>
      </c>
      <c r="J58" s="21" t="n">
        <f aca="false">I58/1.17</f>
        <v>106.561085972851</v>
      </c>
      <c r="K58" s="22" t="n">
        <f aca="false">G58-I58</f>
        <v>2.49352941176471</v>
      </c>
      <c r="L58" s="22" t="n">
        <f aca="false">K58</f>
        <v>2.49352941176471</v>
      </c>
      <c r="M58" s="23" t="n">
        <f aca="false">(G58-H58)/H58</f>
        <v>0.166112956810631</v>
      </c>
    </row>
    <row r="59" customFormat="false" ht="15.75" hidden="false" customHeight="false" outlineLevel="0" collapsed="false">
      <c r="A59" s="17" t="s">
        <v>236</v>
      </c>
      <c r="B59" s="17" t="s">
        <v>16506</v>
      </c>
      <c r="C59" s="19" t="s">
        <v>16507</v>
      </c>
      <c r="D59" s="18"/>
      <c r="E59" s="17" t="s">
        <v>21</v>
      </c>
      <c r="F59" s="17" t="s">
        <v>22</v>
      </c>
      <c r="G59" s="20" t="s">
        <v>16487</v>
      </c>
      <c r="H59" s="21" t="n">
        <f aca="false">J59+L59</f>
        <v>4901.75498575499</v>
      </c>
      <c r="I59" s="21" t="n">
        <f aca="false">G59/(1+2%)</f>
        <v>5603.92156862745</v>
      </c>
      <c r="J59" s="21" t="n">
        <f aca="false">I59/1.17</f>
        <v>4789.67655438244</v>
      </c>
      <c r="K59" s="22" t="n">
        <f aca="false">G59-I59</f>
        <v>112.078431372549</v>
      </c>
      <c r="L59" s="22" t="n">
        <f aca="false">K59</f>
        <v>112.078431372549</v>
      </c>
      <c r="M59" s="23" t="n">
        <f aca="false">(G59-H59)/H59</f>
        <v>0.166112956810631</v>
      </c>
    </row>
    <row r="60" customFormat="false" ht="15.75" hidden="false" customHeight="false" outlineLevel="0" collapsed="false">
      <c r="A60" s="17" t="s">
        <v>239</v>
      </c>
      <c r="B60" s="17" t="s">
        <v>4966</v>
      </c>
      <c r="C60" s="19" t="s">
        <v>4967</v>
      </c>
      <c r="D60" s="18"/>
      <c r="E60" s="17" t="s">
        <v>49</v>
      </c>
      <c r="F60" s="17" t="s">
        <v>22</v>
      </c>
      <c r="G60" s="20" t="s">
        <v>41</v>
      </c>
      <c r="H60" s="21" t="n">
        <f aca="false">J60+L60</f>
        <v>5.14529914529915</v>
      </c>
      <c r="I60" s="21" t="n">
        <f aca="false">G60/(1+2%)</f>
        <v>5.88235294117647</v>
      </c>
      <c r="J60" s="21" t="n">
        <f aca="false">I60/1.17</f>
        <v>5.02765208647562</v>
      </c>
      <c r="K60" s="22" t="n">
        <f aca="false">G60-I60</f>
        <v>0.11764705882353</v>
      </c>
      <c r="L60" s="22" t="n">
        <f aca="false">K60</f>
        <v>0.11764705882353</v>
      </c>
      <c r="M60" s="23" t="n">
        <f aca="false">(G60-H60)/H60</f>
        <v>0.166112956810631</v>
      </c>
    </row>
    <row r="61" customFormat="false" ht="15.75" hidden="false" customHeight="false" outlineLevel="0" collapsed="false">
      <c r="A61" s="17" t="s">
        <v>242</v>
      </c>
      <c r="B61" s="17" t="s">
        <v>4976</v>
      </c>
      <c r="C61" s="19" t="s">
        <v>208</v>
      </c>
      <c r="D61" s="18"/>
      <c r="E61" s="17" t="s">
        <v>49</v>
      </c>
      <c r="F61" s="17" t="s">
        <v>22</v>
      </c>
      <c r="G61" s="20" t="s">
        <v>16508</v>
      </c>
      <c r="H61" s="21" t="n">
        <f aca="false">J61+L61</f>
        <v>49.3091168091168</v>
      </c>
      <c r="I61" s="21" t="n">
        <f aca="false">G61/(1+2%)</f>
        <v>56.3725490196078</v>
      </c>
      <c r="J61" s="21" t="n">
        <f aca="false">I61/1.17</f>
        <v>48.1816658287247</v>
      </c>
      <c r="K61" s="22" t="n">
        <f aca="false">G61-I61</f>
        <v>1.12745098039215</v>
      </c>
      <c r="L61" s="22" t="n">
        <f aca="false">K61</f>
        <v>1.12745098039215</v>
      </c>
      <c r="M61" s="23" t="n">
        <f aca="false">(G61-H61)/H61</f>
        <v>0.166112956810631</v>
      </c>
    </row>
    <row r="62" customFormat="false" ht="15.75" hidden="false" customHeight="false" outlineLevel="0" collapsed="false">
      <c r="A62" s="17" t="s">
        <v>246</v>
      </c>
      <c r="B62" s="17" t="s">
        <v>16509</v>
      </c>
      <c r="C62" s="19" t="s">
        <v>16510</v>
      </c>
      <c r="D62" s="18" t="s">
        <v>16511</v>
      </c>
      <c r="E62" s="17" t="s">
        <v>106</v>
      </c>
      <c r="F62" s="17" t="s">
        <v>22</v>
      </c>
      <c r="G62" s="20" t="s">
        <v>16512</v>
      </c>
      <c r="H62" s="21" t="n">
        <f aca="false">J62+L62</f>
        <v>9.54452991452992</v>
      </c>
      <c r="I62" s="21" t="n">
        <f aca="false">G62/(1+2%)</f>
        <v>10.9117647058824</v>
      </c>
      <c r="J62" s="21" t="n">
        <f aca="false">I62/1.17</f>
        <v>9.32629462041227</v>
      </c>
      <c r="K62" s="22" t="n">
        <f aca="false">G62-I62</f>
        <v>0.218235294117648</v>
      </c>
      <c r="L62" s="22" t="n">
        <f aca="false">K62</f>
        <v>0.218235294117648</v>
      </c>
      <c r="M62" s="23" t="n">
        <f aca="false">(G62-H62)/H62</f>
        <v>0.166112956810631</v>
      </c>
    </row>
    <row r="63" customFormat="false" ht="15.75" hidden="false" customHeight="false" outlineLevel="0" collapsed="false">
      <c r="A63" s="17" t="s">
        <v>251</v>
      </c>
      <c r="B63" s="17" t="s">
        <v>16513</v>
      </c>
      <c r="C63" s="19" t="s">
        <v>16510</v>
      </c>
      <c r="D63" s="18" t="s">
        <v>4342</v>
      </c>
      <c r="E63" s="17" t="s">
        <v>106</v>
      </c>
      <c r="F63" s="17" t="s">
        <v>22</v>
      </c>
      <c r="G63" s="20" t="s">
        <v>16514</v>
      </c>
      <c r="H63" s="21" t="n">
        <f aca="false">J63+L63</f>
        <v>19.0804843304843</v>
      </c>
      <c r="I63" s="21" t="n">
        <f aca="false">G63/(1+2%)</f>
        <v>21.8137254901961</v>
      </c>
      <c r="J63" s="21" t="n">
        <f aca="false">I63/1.17</f>
        <v>18.6442098206804</v>
      </c>
      <c r="K63" s="22" t="n">
        <f aca="false">G63-I63</f>
        <v>0.436274509803923</v>
      </c>
      <c r="L63" s="22" t="n">
        <f aca="false">K63</f>
        <v>0.436274509803923</v>
      </c>
      <c r="M63" s="23" t="n">
        <f aca="false">(G63-H63)/H63</f>
        <v>0.166112956810631</v>
      </c>
    </row>
    <row r="64" customFormat="false" ht="15.75" hidden="false" customHeight="false" outlineLevel="0" collapsed="false">
      <c r="A64" s="17" t="s">
        <v>254</v>
      </c>
      <c r="B64" s="17" t="s">
        <v>16515</v>
      </c>
      <c r="C64" s="19" t="s">
        <v>16516</v>
      </c>
      <c r="D64" s="18"/>
      <c r="E64" s="17" t="s">
        <v>49</v>
      </c>
      <c r="F64" s="17" t="s">
        <v>22</v>
      </c>
      <c r="G64" s="20" t="s">
        <v>11006</v>
      </c>
      <c r="H64" s="21" t="n">
        <f aca="false">J64+L64</f>
        <v>4.63076923076923</v>
      </c>
      <c r="I64" s="21" t="n">
        <f aca="false">G64/(1+2%)</f>
        <v>5.29411764705882</v>
      </c>
      <c r="J64" s="21" t="n">
        <f aca="false">I64/1.17</f>
        <v>4.52488687782805</v>
      </c>
      <c r="K64" s="22" t="n">
        <f aca="false">G64-I64</f>
        <v>0.105882352941177</v>
      </c>
      <c r="L64" s="22" t="n">
        <f aca="false">K64</f>
        <v>0.105882352941177</v>
      </c>
      <c r="M64" s="23" t="n">
        <f aca="false">(G64-H64)/H64</f>
        <v>0.166112956810631</v>
      </c>
    </row>
    <row r="65" customFormat="false" ht="15.75" hidden="false" customHeight="false" outlineLevel="0" collapsed="false">
      <c r="A65" s="17" t="s">
        <v>257</v>
      </c>
      <c r="B65" s="17" t="s">
        <v>16517</v>
      </c>
      <c r="C65" s="19" t="s">
        <v>4990</v>
      </c>
      <c r="D65" s="18"/>
      <c r="E65" s="17" t="s">
        <v>21</v>
      </c>
      <c r="F65" s="17" t="s">
        <v>22</v>
      </c>
      <c r="G65" s="20" t="s">
        <v>16518</v>
      </c>
      <c r="H65" s="21" t="n">
        <f aca="false">J65+L65</f>
        <v>26669.8005698006</v>
      </c>
      <c r="I65" s="21" t="n">
        <f aca="false">G65/(1+2%)</f>
        <v>30490.1960784314</v>
      </c>
      <c r="J65" s="21" t="n">
        <f aca="false">I65/1.17</f>
        <v>26059.9966482319</v>
      </c>
      <c r="K65" s="22" t="n">
        <f aca="false">G65-I65</f>
        <v>609.803921568629</v>
      </c>
      <c r="L65" s="22" t="n">
        <f aca="false">K65</f>
        <v>609.803921568629</v>
      </c>
      <c r="M65" s="23" t="n">
        <f aca="false">(G65-H65)/H65</f>
        <v>0.166112956810631</v>
      </c>
    </row>
    <row r="66" customFormat="false" ht="15.75" hidden="false" customHeight="false" outlineLevel="0" collapsed="false">
      <c r="A66" s="17" t="s">
        <v>217</v>
      </c>
      <c r="B66" s="17" t="s">
        <v>296</v>
      </c>
      <c r="C66" s="19" t="s">
        <v>297</v>
      </c>
      <c r="D66" s="18"/>
      <c r="E66" s="17" t="s">
        <v>49</v>
      </c>
      <c r="F66" s="17" t="s">
        <v>22</v>
      </c>
      <c r="G66" s="20" t="s">
        <v>9547</v>
      </c>
      <c r="H66" s="21" t="n">
        <f aca="false">J66+L66</f>
        <v>34.5163817663818</v>
      </c>
      <c r="I66" s="21" t="n">
        <f aca="false">G66/(1+2%)</f>
        <v>39.4607843137255</v>
      </c>
      <c r="J66" s="21" t="n">
        <f aca="false">I66/1.17</f>
        <v>33.7271660801073</v>
      </c>
      <c r="K66" s="22" t="n">
        <f aca="false">G66-I66</f>
        <v>0.78921568627451</v>
      </c>
      <c r="L66" s="22" t="n">
        <f aca="false">K66</f>
        <v>0.78921568627451</v>
      </c>
      <c r="M66" s="23" t="n">
        <f aca="false">(G66-H66)/H66</f>
        <v>0.166112956810631</v>
      </c>
    </row>
    <row r="67" customFormat="false" ht="15.75" hidden="false" customHeight="false" outlineLevel="0" collapsed="false">
      <c r="A67" s="17" t="s">
        <v>262</v>
      </c>
      <c r="B67" s="17" t="s">
        <v>16519</v>
      </c>
      <c r="C67" s="19" t="s">
        <v>16520</v>
      </c>
      <c r="D67" s="18"/>
      <c r="E67" s="17" t="s">
        <v>21</v>
      </c>
      <c r="F67" s="17" t="s">
        <v>22</v>
      </c>
      <c r="G67" s="20" t="s">
        <v>16487</v>
      </c>
      <c r="H67" s="21" t="n">
        <f aca="false">J67+L67</f>
        <v>4901.75498575499</v>
      </c>
      <c r="I67" s="21" t="n">
        <f aca="false">G67/(1+2%)</f>
        <v>5603.92156862745</v>
      </c>
      <c r="J67" s="21" t="n">
        <f aca="false">I67/1.17</f>
        <v>4789.67655438244</v>
      </c>
      <c r="K67" s="22" t="n">
        <f aca="false">G67-I67</f>
        <v>112.078431372549</v>
      </c>
      <c r="L67" s="22" t="n">
        <f aca="false">K67</f>
        <v>112.078431372549</v>
      </c>
      <c r="M67" s="23" t="n">
        <f aca="false">(G67-H67)/H67</f>
        <v>0.166112956810631</v>
      </c>
    </row>
    <row r="68" customFormat="false" ht="15.75" hidden="false" customHeight="false" outlineLevel="0" collapsed="false">
      <c r="A68" s="17" t="s">
        <v>210</v>
      </c>
      <c r="B68" s="17" t="s">
        <v>16521</v>
      </c>
      <c r="C68" s="19" t="s">
        <v>11661</v>
      </c>
      <c r="D68" s="18"/>
      <c r="E68" s="17" t="s">
        <v>21</v>
      </c>
      <c r="F68" s="17" t="s">
        <v>22</v>
      </c>
      <c r="G68" s="20" t="s">
        <v>318</v>
      </c>
      <c r="H68" s="21" t="n">
        <f aca="false">J68+L68</f>
        <v>4716.52421652422</v>
      </c>
      <c r="I68" s="21" t="n">
        <f aca="false">G68/(1+2%)</f>
        <v>5392.1568627451</v>
      </c>
      <c r="J68" s="21" t="n">
        <f aca="false">I68/1.17</f>
        <v>4608.68107926932</v>
      </c>
      <c r="K68" s="22" t="n">
        <f aca="false">G68-I68</f>
        <v>107.843137254902</v>
      </c>
      <c r="L68" s="22" t="n">
        <f aca="false">K68</f>
        <v>107.843137254902</v>
      </c>
      <c r="M68" s="23" t="n">
        <f aca="false">(G68-H68)/H68</f>
        <v>0.166112956810631</v>
      </c>
    </row>
    <row r="69" customFormat="false" ht="15.75" hidden="false" customHeight="false" outlineLevel="0" collapsed="false">
      <c r="A69" s="17" t="s">
        <v>268</v>
      </c>
      <c r="B69" s="17" t="s">
        <v>11663</v>
      </c>
      <c r="C69" s="19" t="s">
        <v>11664</v>
      </c>
      <c r="D69" s="18"/>
      <c r="E69" s="17" t="s">
        <v>49</v>
      </c>
      <c r="F69" s="17" t="s">
        <v>22</v>
      </c>
      <c r="G69" s="20" t="s">
        <v>725</v>
      </c>
      <c r="H69" s="21" t="n">
        <f aca="false">J69+L69</f>
        <v>4.97378917378917</v>
      </c>
      <c r="I69" s="21" t="n">
        <f aca="false">G69/(1+2%)</f>
        <v>5.68627450980392</v>
      </c>
      <c r="J69" s="21" t="n">
        <f aca="false">I69/1.17</f>
        <v>4.8600636835931</v>
      </c>
      <c r="K69" s="22" t="n">
        <f aca="false">G69-I69</f>
        <v>0.113725490196079</v>
      </c>
      <c r="L69" s="22" t="n">
        <f aca="false">K69</f>
        <v>0.113725490196079</v>
      </c>
      <c r="M69" s="23" t="n">
        <f aca="false">(G69-H69)/H69</f>
        <v>0.166112956810631</v>
      </c>
    </row>
    <row r="70" customFormat="false" ht="17.25" hidden="false" customHeight="false" outlineLevel="0" collapsed="false">
      <c r="A70" s="17"/>
      <c r="B70" s="87" t="s">
        <v>16522</v>
      </c>
      <c r="C70" s="87"/>
      <c r="D70" s="87"/>
      <c r="E70" s="17"/>
      <c r="F70" s="17"/>
      <c r="G70" s="20"/>
      <c r="H70" s="21"/>
      <c r="I70" s="20"/>
      <c r="J70" s="20"/>
      <c r="K70" s="20"/>
      <c r="L70" s="20"/>
      <c r="M70" s="20"/>
    </row>
    <row r="71" customFormat="false" ht="15.75" hidden="false" customHeight="false" outlineLevel="0" collapsed="false">
      <c r="A71" s="17" t="s">
        <v>272</v>
      </c>
      <c r="B71" s="17" t="s">
        <v>5045</v>
      </c>
      <c r="C71" s="19" t="s">
        <v>328</v>
      </c>
      <c r="D71" s="18"/>
      <c r="E71" s="17" t="s">
        <v>49</v>
      </c>
      <c r="F71" s="17" t="s">
        <v>22</v>
      </c>
      <c r="G71" s="20" t="s">
        <v>10449</v>
      </c>
      <c r="H71" s="21" t="n">
        <f aca="false">J71+L71</f>
        <v>3.97903133903134</v>
      </c>
      <c r="I71" s="21" t="n">
        <f aca="false">G71/(1+2%)</f>
        <v>4.54901960784314</v>
      </c>
      <c r="J71" s="21" t="n">
        <f aca="false">I71/1.17</f>
        <v>3.88805094687448</v>
      </c>
      <c r="K71" s="22" t="n">
        <f aca="false">G71-I71</f>
        <v>0.0909803921568626</v>
      </c>
      <c r="L71" s="22" t="n">
        <f aca="false">K71</f>
        <v>0.0909803921568626</v>
      </c>
      <c r="M71" s="23" t="n">
        <f aca="false">(G71-H71)/H71</f>
        <v>0.166112956810631</v>
      </c>
      <c r="N71" s="27"/>
    </row>
    <row r="72" customFormat="false" ht="15.75" hidden="false" customHeight="false" outlineLevel="0" collapsed="false">
      <c r="A72" s="17" t="s">
        <v>172</v>
      </c>
      <c r="B72" s="17" t="s">
        <v>327</v>
      </c>
      <c r="C72" s="19" t="s">
        <v>328</v>
      </c>
      <c r="D72" s="18" t="s">
        <v>329</v>
      </c>
      <c r="E72" s="17" t="s">
        <v>131</v>
      </c>
      <c r="F72" s="17" t="s">
        <v>22</v>
      </c>
      <c r="G72" s="20" t="s">
        <v>16523</v>
      </c>
      <c r="H72" s="21" t="n">
        <f aca="false">J72+L72</f>
        <v>12.3401424501425</v>
      </c>
      <c r="I72" s="21" t="n">
        <f aca="false">G72/(1+2%)</f>
        <v>14.1078431372549</v>
      </c>
      <c r="J72" s="21" t="n">
        <f aca="false">I72/1.17</f>
        <v>12.0579855873974</v>
      </c>
      <c r="K72" s="22" t="n">
        <f aca="false">G72-I72</f>
        <v>0.282156862745099</v>
      </c>
      <c r="L72" s="22" t="n">
        <f aca="false">K72</f>
        <v>0.282156862745099</v>
      </c>
      <c r="M72" s="23" t="n">
        <f aca="false">(G72-H72)/H72</f>
        <v>0.166112956810631</v>
      </c>
      <c r="N72" s="27"/>
    </row>
    <row r="73" customFormat="false" ht="15.75" hidden="false" customHeight="false" outlineLevel="0" collapsed="false">
      <c r="A73" s="17" t="s">
        <v>280</v>
      </c>
      <c r="B73" s="17" t="s">
        <v>11670</v>
      </c>
      <c r="C73" s="19" t="s">
        <v>11671</v>
      </c>
      <c r="D73" s="18"/>
      <c r="E73" s="17" t="s">
        <v>49</v>
      </c>
      <c r="F73" s="17" t="s">
        <v>22</v>
      </c>
      <c r="G73" s="20" t="s">
        <v>16524</v>
      </c>
      <c r="H73" s="21" t="n">
        <f aca="false">J73+L73</f>
        <v>9.47592592592593</v>
      </c>
      <c r="I73" s="21" t="n">
        <f aca="false">G73/(1+2%)</f>
        <v>10.8333333333333</v>
      </c>
      <c r="J73" s="21" t="n">
        <f aca="false">I73/1.17</f>
        <v>9.25925925925926</v>
      </c>
      <c r="K73" s="22" t="n">
        <f aca="false">G73-I73</f>
        <v>0.216666666666667</v>
      </c>
      <c r="L73" s="22" t="n">
        <f aca="false">K73</f>
        <v>0.216666666666667</v>
      </c>
      <c r="M73" s="23" t="n">
        <f aca="false">(G73-H73)/H73</f>
        <v>0.166112956810631</v>
      </c>
      <c r="N73" s="27"/>
    </row>
    <row r="74" customFormat="false" ht="15.75" hidden="false" customHeight="false" outlineLevel="0" collapsed="false">
      <c r="A74" s="17" t="s">
        <v>285</v>
      </c>
      <c r="B74" s="17" t="s">
        <v>16525</v>
      </c>
      <c r="C74" s="19" t="s">
        <v>4476</v>
      </c>
      <c r="D74" s="18"/>
      <c r="E74" s="17" t="s">
        <v>49</v>
      </c>
      <c r="F74" s="17" t="s">
        <v>22</v>
      </c>
      <c r="G74" s="20" t="s">
        <v>3687</v>
      </c>
      <c r="H74" s="21" t="n">
        <f aca="false">J74+L74</f>
        <v>7.2034188034188</v>
      </c>
      <c r="I74" s="21" t="n">
        <f aca="false">G74/(1+2%)</f>
        <v>8.23529411764706</v>
      </c>
      <c r="J74" s="21" t="n">
        <f aca="false">I74/1.17</f>
        <v>7.03871292106586</v>
      </c>
      <c r="K74" s="22" t="n">
        <f aca="false">G74-I74</f>
        <v>0.164705882352941</v>
      </c>
      <c r="L74" s="22" t="n">
        <f aca="false">K74</f>
        <v>0.164705882352941</v>
      </c>
      <c r="M74" s="23" t="n">
        <f aca="false">(G74-H74)/H74</f>
        <v>0.166112956810631</v>
      </c>
      <c r="N74" s="27"/>
    </row>
    <row r="75" customFormat="false" ht="15.75" hidden="false" customHeight="false" outlineLevel="0" collapsed="false">
      <c r="A75" s="17" t="s">
        <v>289</v>
      </c>
      <c r="B75" s="17" t="s">
        <v>11676</v>
      </c>
      <c r="C75" s="19" t="s">
        <v>11677</v>
      </c>
      <c r="D75" s="18"/>
      <c r="E75" s="17" t="s">
        <v>49</v>
      </c>
      <c r="F75" s="17" t="s">
        <v>22</v>
      </c>
      <c r="G75" s="20" t="s">
        <v>13206</v>
      </c>
      <c r="H75" s="21" t="n">
        <f aca="false">J75+L75</f>
        <v>7.58074074074074</v>
      </c>
      <c r="I75" s="21" t="n">
        <f aca="false">G75/(1+2%)</f>
        <v>8.66666666666667</v>
      </c>
      <c r="J75" s="21" t="n">
        <f aca="false">I75/1.17</f>
        <v>7.40740740740741</v>
      </c>
      <c r="K75" s="22" t="n">
        <f aca="false">G75-I75</f>
        <v>0.173333333333334</v>
      </c>
      <c r="L75" s="22" t="n">
        <f aca="false">K75</f>
        <v>0.173333333333334</v>
      </c>
      <c r="M75" s="23" t="n">
        <f aca="false">(G75-H75)/H75</f>
        <v>0.166112956810631</v>
      </c>
      <c r="N75" s="27"/>
    </row>
    <row r="76" customFormat="false" ht="15.75" hidden="false" customHeight="false" outlineLevel="0" collapsed="false">
      <c r="A76" s="17" t="s">
        <v>293</v>
      </c>
      <c r="B76" s="17" t="s">
        <v>11678</v>
      </c>
      <c r="C76" s="19" t="s">
        <v>11679</v>
      </c>
      <c r="D76" s="18"/>
      <c r="E76" s="17" t="s">
        <v>49</v>
      </c>
      <c r="F76" s="17" t="s">
        <v>22</v>
      </c>
      <c r="G76" s="20" t="s">
        <v>16526</v>
      </c>
      <c r="H76" s="21" t="n">
        <f aca="false">J76+L76</f>
        <v>9.58740740740741</v>
      </c>
      <c r="I76" s="21" t="n">
        <f aca="false">G76/(1+2%)</f>
        <v>10.9607843137255</v>
      </c>
      <c r="J76" s="21" t="n">
        <f aca="false">I76/1.17</f>
        <v>9.3681917211329</v>
      </c>
      <c r="K76" s="22" t="n">
        <f aca="false">G76-I76</f>
        <v>0.219215686274509</v>
      </c>
      <c r="L76" s="22" t="n">
        <f aca="false">K76</f>
        <v>0.219215686274509</v>
      </c>
      <c r="M76" s="23" t="n">
        <f aca="false">(G76-H76)/H76</f>
        <v>0.166112956810631</v>
      </c>
      <c r="N76" s="27"/>
    </row>
    <row r="77" customFormat="false" ht="15.75" hidden="false" customHeight="false" outlineLevel="0" collapsed="false">
      <c r="A77" s="17" t="s">
        <v>179</v>
      </c>
      <c r="B77" s="17" t="s">
        <v>11726</v>
      </c>
      <c r="C77" s="19" t="s">
        <v>16527</v>
      </c>
      <c r="D77" s="18"/>
      <c r="E77" s="24" t="s">
        <v>314</v>
      </c>
      <c r="F77" s="17" t="s">
        <v>22</v>
      </c>
      <c r="G77" s="20" t="s">
        <v>5500</v>
      </c>
      <c r="H77" s="21" t="n">
        <f aca="false">J77+L77</f>
        <v>3.99618233618234</v>
      </c>
      <c r="I77" s="21" t="n">
        <f aca="false">G77/(1+2%)</f>
        <v>4.56862745098039</v>
      </c>
      <c r="J77" s="21" t="n">
        <f aca="false">I77/1.17</f>
        <v>3.90480978716273</v>
      </c>
      <c r="K77" s="22" t="n">
        <f aca="false">G77-I77</f>
        <v>0.0913725490196082</v>
      </c>
      <c r="L77" s="22" t="n">
        <f aca="false">K77</f>
        <v>0.0913725490196082</v>
      </c>
      <c r="M77" s="23" t="n">
        <f aca="false">(G77-H77)/H77</f>
        <v>0.166112956810631</v>
      </c>
      <c r="N77" s="27"/>
    </row>
    <row r="78" customFormat="false" ht="15.75" hidden="false" customHeight="false" outlineLevel="0" collapsed="false">
      <c r="A78" s="17" t="s">
        <v>299</v>
      </c>
      <c r="B78" s="17" t="s">
        <v>16528</v>
      </c>
      <c r="C78" s="19" t="s">
        <v>16529</v>
      </c>
      <c r="D78" s="18" t="s">
        <v>3834</v>
      </c>
      <c r="E78" s="24" t="s">
        <v>314</v>
      </c>
      <c r="F78" s="17" t="s">
        <v>22</v>
      </c>
      <c r="G78" s="20" t="s">
        <v>37</v>
      </c>
      <c r="H78" s="21" t="n">
        <f aca="false">J78+L78</f>
        <v>4.28774928774929</v>
      </c>
      <c r="I78" s="21" t="n">
        <f aca="false">G78/(1+2%)</f>
        <v>4.90196078431373</v>
      </c>
      <c r="J78" s="21" t="n">
        <f aca="false">I78/1.17</f>
        <v>4.18971007206301</v>
      </c>
      <c r="K78" s="22" t="n">
        <f aca="false">G78-I78</f>
        <v>0.0980392156862742</v>
      </c>
      <c r="L78" s="22" t="n">
        <f aca="false">K78</f>
        <v>0.0980392156862742</v>
      </c>
      <c r="M78" s="23" t="n">
        <f aca="false">(G78-H78)/H78</f>
        <v>0.166112956810631</v>
      </c>
      <c r="N78" s="27"/>
    </row>
    <row r="79" customFormat="false" ht="15.75" hidden="false" customHeight="false" outlineLevel="0" collapsed="false">
      <c r="A79" s="17" t="s">
        <v>303</v>
      </c>
      <c r="B79" s="17" t="s">
        <v>16530</v>
      </c>
      <c r="C79" s="19" t="s">
        <v>16529</v>
      </c>
      <c r="D79" s="18" t="s">
        <v>309</v>
      </c>
      <c r="E79" s="24" t="s">
        <v>314</v>
      </c>
      <c r="F79" s="17" t="s">
        <v>22</v>
      </c>
      <c r="G79" s="20" t="s">
        <v>51</v>
      </c>
      <c r="H79" s="21" t="n">
        <f aca="false">J79+L79</f>
        <v>6.86039886039886</v>
      </c>
      <c r="I79" s="21" t="n">
        <f aca="false">G79/(1+2%)</f>
        <v>7.84313725490196</v>
      </c>
      <c r="J79" s="21" t="n">
        <f aca="false">I79/1.17</f>
        <v>6.70353611530082</v>
      </c>
      <c r="K79" s="22" t="n">
        <f aca="false">G79-I79</f>
        <v>0.15686274509804</v>
      </c>
      <c r="L79" s="22" t="n">
        <f aca="false">K79</f>
        <v>0.15686274509804</v>
      </c>
      <c r="M79" s="23" t="n">
        <f aca="false">(G79-H79)/H79</f>
        <v>0.166112956810631</v>
      </c>
      <c r="N79" s="27"/>
    </row>
    <row r="80" customFormat="false" ht="15.75" hidden="false" customHeight="false" outlineLevel="0" collapsed="false">
      <c r="A80" s="17" t="s">
        <v>306</v>
      </c>
      <c r="B80" s="17" t="s">
        <v>16531</v>
      </c>
      <c r="C80" s="19" t="s">
        <v>16529</v>
      </c>
      <c r="D80" s="18" t="s">
        <v>4035</v>
      </c>
      <c r="E80" s="24" t="s">
        <v>314</v>
      </c>
      <c r="F80" s="17" t="s">
        <v>22</v>
      </c>
      <c r="G80" s="20" t="s">
        <v>59</v>
      </c>
      <c r="H80" s="21" t="n">
        <f aca="false">J80+L80</f>
        <v>8.57549857549858</v>
      </c>
      <c r="I80" s="21" t="n">
        <f aca="false">G80/(1+2%)</f>
        <v>9.80392156862745</v>
      </c>
      <c r="J80" s="21" t="n">
        <f aca="false">I80/1.17</f>
        <v>8.37942014412603</v>
      </c>
      <c r="K80" s="22" t="n">
        <f aca="false">G80-I80</f>
        <v>0.196078431372548</v>
      </c>
      <c r="L80" s="22" t="n">
        <f aca="false">K80</f>
        <v>0.196078431372548</v>
      </c>
      <c r="M80" s="23" t="n">
        <f aca="false">(G80-H80)/H80</f>
        <v>0.166112956810631</v>
      </c>
      <c r="N80" s="27"/>
    </row>
    <row r="81" customFormat="false" ht="15.75" hidden="false" customHeight="false" outlineLevel="0" collapsed="false">
      <c r="A81" s="17" t="s">
        <v>310</v>
      </c>
      <c r="B81" s="17" t="s">
        <v>16532</v>
      </c>
      <c r="C81" s="19" t="s">
        <v>16529</v>
      </c>
      <c r="D81" s="18" t="s">
        <v>3842</v>
      </c>
      <c r="E81" s="24" t="s">
        <v>314</v>
      </c>
      <c r="F81" s="17" t="s">
        <v>22</v>
      </c>
      <c r="G81" s="20" t="s">
        <v>66</v>
      </c>
      <c r="H81" s="21" t="n">
        <f aca="false">J81+L81</f>
        <v>10.2905982905983</v>
      </c>
      <c r="I81" s="21" t="n">
        <f aca="false">G81/(1+2%)</f>
        <v>11.7647058823529</v>
      </c>
      <c r="J81" s="21" t="n">
        <f aca="false">I81/1.17</f>
        <v>10.0553041729512</v>
      </c>
      <c r="K81" s="22" t="n">
        <f aca="false">G81-I81</f>
        <v>0.23529411764706</v>
      </c>
      <c r="L81" s="22" t="n">
        <f aca="false">K81</f>
        <v>0.23529411764706</v>
      </c>
      <c r="M81" s="23" t="n">
        <f aca="false">(G81-H81)/H81</f>
        <v>0.166112956810631</v>
      </c>
      <c r="N81" s="27"/>
    </row>
    <row r="82" customFormat="false" ht="15.75" hidden="false" customHeight="false" outlineLevel="0" collapsed="false">
      <c r="A82" s="17" t="s">
        <v>315</v>
      </c>
      <c r="B82" s="17" t="s">
        <v>16533</v>
      </c>
      <c r="C82" s="19" t="s">
        <v>16529</v>
      </c>
      <c r="D82" s="18" t="s">
        <v>3710</v>
      </c>
      <c r="E82" s="24" t="s">
        <v>314</v>
      </c>
      <c r="F82" s="17" t="s">
        <v>22</v>
      </c>
      <c r="G82" s="20" t="s">
        <v>75</v>
      </c>
      <c r="H82" s="21" t="n">
        <f aca="false">J82+L82</f>
        <v>12.005698005698</v>
      </c>
      <c r="I82" s="21" t="n">
        <f aca="false">G82/(1+2%)</f>
        <v>13.7254901960784</v>
      </c>
      <c r="J82" s="21" t="n">
        <f aca="false">I82/1.17</f>
        <v>11.7311882017764</v>
      </c>
      <c r="K82" s="22" t="n">
        <f aca="false">G82-I82</f>
        <v>0.274509803921569</v>
      </c>
      <c r="L82" s="22" t="n">
        <f aca="false">K82</f>
        <v>0.274509803921569</v>
      </c>
      <c r="M82" s="23" t="n">
        <f aca="false">(G82-H82)/H82</f>
        <v>0.166112956810631</v>
      </c>
      <c r="N82" s="27"/>
    </row>
    <row r="83" customFormat="false" ht="15.75" hidden="false" customHeight="false" outlineLevel="0" collapsed="false">
      <c r="A83" s="17" t="s">
        <v>319</v>
      </c>
      <c r="B83" s="17" t="s">
        <v>5195</v>
      </c>
      <c r="C83" s="19" t="s">
        <v>5196</v>
      </c>
      <c r="D83" s="18" t="s">
        <v>329</v>
      </c>
      <c r="E83" s="17" t="s">
        <v>131</v>
      </c>
      <c r="F83" s="17" t="s">
        <v>22</v>
      </c>
      <c r="G83" s="20" t="s">
        <v>5158</v>
      </c>
      <c r="H83" s="21" t="n">
        <f aca="false">J83+L83</f>
        <v>27.0128205128205</v>
      </c>
      <c r="I83" s="21" t="n">
        <f aca="false">G83/(1+2%)</f>
        <v>30.8823529411765</v>
      </c>
      <c r="J83" s="21" t="n">
        <f aca="false">I83/1.17</f>
        <v>26.395173453997</v>
      </c>
      <c r="K83" s="22" t="n">
        <f aca="false">G83-I83</f>
        <v>0.617647058823529</v>
      </c>
      <c r="L83" s="22" t="n">
        <f aca="false">K83</f>
        <v>0.617647058823529</v>
      </c>
      <c r="M83" s="23" t="n">
        <f aca="false">(G83-H83)/H83</f>
        <v>0.166112956810631</v>
      </c>
      <c r="N83" s="27"/>
    </row>
    <row r="84" customFormat="false" ht="15.75" hidden="false" customHeight="false" outlineLevel="0" collapsed="false">
      <c r="A84" s="17" t="s">
        <v>322</v>
      </c>
      <c r="B84" s="17" t="s">
        <v>16534</v>
      </c>
      <c r="C84" s="19" t="s">
        <v>5198</v>
      </c>
      <c r="D84" s="18"/>
      <c r="E84" s="24" t="s">
        <v>314</v>
      </c>
      <c r="F84" s="17" t="s">
        <v>22</v>
      </c>
      <c r="G84" s="20" t="s">
        <v>721</v>
      </c>
      <c r="H84" s="21" t="n">
        <f aca="false">J84+L84</f>
        <v>1.8008547008547</v>
      </c>
      <c r="I84" s="21" t="n">
        <f aca="false">G84/(1+2%)</f>
        <v>2.05882352941177</v>
      </c>
      <c r="J84" s="21" t="n">
        <f aca="false">I84/1.17</f>
        <v>1.75967823026647</v>
      </c>
      <c r="K84" s="22" t="n">
        <f aca="false">G84-I84</f>
        <v>0.0411764705882352</v>
      </c>
      <c r="L84" s="22" t="n">
        <f aca="false">K84</f>
        <v>0.0411764705882352</v>
      </c>
      <c r="M84" s="23" t="n">
        <f aca="false">(G84-H84)/H84</f>
        <v>0.166112956810631</v>
      </c>
      <c r="N84" s="27"/>
    </row>
    <row r="85" customFormat="false" ht="15.75" hidden="false" customHeight="false" outlineLevel="0" collapsed="false">
      <c r="A85" s="17" t="s">
        <v>326</v>
      </c>
      <c r="B85" s="17" t="s">
        <v>16535</v>
      </c>
      <c r="C85" s="19" t="s">
        <v>11758</v>
      </c>
      <c r="D85" s="18" t="s">
        <v>12644</v>
      </c>
      <c r="E85" s="17" t="s">
        <v>106</v>
      </c>
      <c r="F85" s="17" t="s">
        <v>22</v>
      </c>
      <c r="G85" s="20" t="s">
        <v>16536</v>
      </c>
      <c r="H85" s="21" t="n">
        <f aca="false">J85+L85</f>
        <v>31.5149572649573</v>
      </c>
      <c r="I85" s="21" t="n">
        <f aca="false">G85/(1+2%)</f>
        <v>36.0294117647059</v>
      </c>
      <c r="J85" s="21" t="n">
        <f aca="false">I85/1.17</f>
        <v>30.7943690296632</v>
      </c>
      <c r="K85" s="22" t="n">
        <f aca="false">G85-I85</f>
        <v>0.720588235294116</v>
      </c>
      <c r="L85" s="22" t="n">
        <f aca="false">K85</f>
        <v>0.720588235294116</v>
      </c>
      <c r="M85" s="23" t="n">
        <f aca="false">(G85-H85)/H85</f>
        <v>0.166112956810631</v>
      </c>
      <c r="N85" s="27"/>
    </row>
    <row r="86" customFormat="false" ht="15.75" hidden="false" customHeight="false" outlineLevel="0" collapsed="false">
      <c r="A86" s="17" t="s">
        <v>330</v>
      </c>
      <c r="B86" s="17" t="s">
        <v>16537</v>
      </c>
      <c r="C86" s="19" t="s">
        <v>11760</v>
      </c>
      <c r="D86" s="18" t="s">
        <v>11717</v>
      </c>
      <c r="E86" s="17" t="s">
        <v>106</v>
      </c>
      <c r="F86" s="17" t="s">
        <v>22</v>
      </c>
      <c r="G86" s="20" t="s">
        <v>16538</v>
      </c>
      <c r="H86" s="21" t="n">
        <f aca="false">J86+L86</f>
        <v>45.0213675213675</v>
      </c>
      <c r="I86" s="21" t="n">
        <f aca="false">G86/(1+2%)</f>
        <v>51.4705882352941</v>
      </c>
      <c r="J86" s="21" t="n">
        <f aca="false">I86/1.17</f>
        <v>43.9919557566616</v>
      </c>
      <c r="K86" s="22" t="n">
        <f aca="false">G86-I86</f>
        <v>1.02941176470588</v>
      </c>
      <c r="L86" s="22" t="n">
        <f aca="false">K86</f>
        <v>1.02941176470588</v>
      </c>
      <c r="M86" s="23" t="n">
        <f aca="false">(G86-H86)/H86</f>
        <v>0.166112956810631</v>
      </c>
      <c r="N86" s="27"/>
    </row>
    <row r="87" customFormat="false" ht="15.75" hidden="false" customHeight="false" outlineLevel="0" collapsed="false">
      <c r="A87" s="17" t="s">
        <v>183</v>
      </c>
      <c r="B87" s="17" t="s">
        <v>16539</v>
      </c>
      <c r="C87" s="19" t="s">
        <v>16540</v>
      </c>
      <c r="D87" s="18" t="s">
        <v>16541</v>
      </c>
      <c r="E87" s="24" t="s">
        <v>479</v>
      </c>
      <c r="F87" s="17" t="s">
        <v>22</v>
      </c>
      <c r="G87" s="20" t="s">
        <v>16542</v>
      </c>
      <c r="H87" s="21" t="n">
        <f aca="false">J87+L87</f>
        <v>39.6188034188034</v>
      </c>
      <c r="I87" s="21" t="n">
        <f aca="false">G87/(1+2%)</f>
        <v>45.2941176470588</v>
      </c>
      <c r="J87" s="21" t="n">
        <f aca="false">I87/1.17</f>
        <v>38.7129210658623</v>
      </c>
      <c r="K87" s="22" t="n">
        <f aca="false">G87-I87</f>
        <v>0.905882352941177</v>
      </c>
      <c r="L87" s="22" t="n">
        <f aca="false">K87</f>
        <v>0.905882352941177</v>
      </c>
      <c r="M87" s="23" t="n">
        <f aca="false">(G87-H87)/H87</f>
        <v>0.166112956810631</v>
      </c>
      <c r="N87" s="27"/>
    </row>
    <row r="88" customFormat="false" ht="15.75" hidden="false" customHeight="false" outlineLevel="0" collapsed="false">
      <c r="A88" s="17" t="s">
        <v>334</v>
      </c>
      <c r="B88" s="17" t="s">
        <v>11762</v>
      </c>
      <c r="C88" s="19" t="s">
        <v>11763</v>
      </c>
      <c r="D88" s="18"/>
      <c r="E88" s="17" t="s">
        <v>49</v>
      </c>
      <c r="F88" s="17" t="s">
        <v>22</v>
      </c>
      <c r="G88" s="20" t="s">
        <v>905</v>
      </c>
      <c r="H88" s="21" t="n">
        <f aca="false">J88+L88</f>
        <v>3.25868945868946</v>
      </c>
      <c r="I88" s="21" t="n">
        <f aca="false">G88/(1+2%)</f>
        <v>3.72549019607843</v>
      </c>
      <c r="J88" s="21" t="n">
        <f aca="false">I88/1.17</f>
        <v>3.18417965476789</v>
      </c>
      <c r="K88" s="22" t="n">
        <f aca="false">G88-I88</f>
        <v>0.0745098039215688</v>
      </c>
      <c r="L88" s="22" t="n">
        <f aca="false">K88</f>
        <v>0.0745098039215688</v>
      </c>
      <c r="M88" s="23" t="n">
        <f aca="false">(G88-H88)/H88</f>
        <v>0.166112956810631</v>
      </c>
      <c r="N88" s="27"/>
    </row>
    <row r="89" customFormat="false" ht="15.75" hidden="false" customHeight="false" outlineLevel="0" collapsed="false">
      <c r="A89" s="17" t="s">
        <v>337</v>
      </c>
      <c r="B89" s="17" t="s">
        <v>364</v>
      </c>
      <c r="C89" s="19" t="s">
        <v>365</v>
      </c>
      <c r="D89" s="18"/>
      <c r="E89" s="17" t="s">
        <v>131</v>
      </c>
      <c r="F89" s="17" t="s">
        <v>22</v>
      </c>
      <c r="G89" s="20" t="s">
        <v>638</v>
      </c>
      <c r="H89" s="21" t="n">
        <f aca="false">J89+L89</f>
        <v>1.02905982905983</v>
      </c>
      <c r="I89" s="21" t="n">
        <f aca="false">G89/(1+2%)</f>
        <v>1.17647058823529</v>
      </c>
      <c r="J89" s="21" t="n">
        <f aca="false">I89/1.17</f>
        <v>1.00553041729512</v>
      </c>
      <c r="K89" s="22" t="n">
        <f aca="false">G89-I89</f>
        <v>0.0235294117647058</v>
      </c>
      <c r="L89" s="22" t="n">
        <f aca="false">K89</f>
        <v>0.0235294117647058</v>
      </c>
      <c r="M89" s="23" t="n">
        <f aca="false">(G89-H89)/H89</f>
        <v>0.166112956810631</v>
      </c>
      <c r="N89" s="27"/>
    </row>
    <row r="90" customFormat="false" ht="15.75" hidden="false" customHeight="false" outlineLevel="0" collapsed="false">
      <c r="A90" s="17" t="s">
        <v>340</v>
      </c>
      <c r="B90" s="17" t="s">
        <v>5225</v>
      </c>
      <c r="C90" s="19" t="s">
        <v>5224</v>
      </c>
      <c r="D90" s="18"/>
      <c r="E90" s="17" t="s">
        <v>49</v>
      </c>
      <c r="F90" s="17" t="s">
        <v>22</v>
      </c>
      <c r="G90" s="20" t="s">
        <v>5692</v>
      </c>
      <c r="H90" s="21" t="n">
        <f aca="false">J90+L90</f>
        <v>0.565982905982906</v>
      </c>
      <c r="I90" s="21" t="n">
        <f aca="false">G90/(1+2%)</f>
        <v>0.647058823529412</v>
      </c>
      <c r="J90" s="21" t="n">
        <f aca="false">I90/1.17</f>
        <v>0.553041729512318</v>
      </c>
      <c r="K90" s="22" t="n">
        <f aca="false">G90-I90</f>
        <v>0.0129411764705882</v>
      </c>
      <c r="L90" s="22" t="n">
        <f aca="false">K90</f>
        <v>0.0129411764705882</v>
      </c>
      <c r="M90" s="23" t="n">
        <f aca="false">(G90-H90)/H90</f>
        <v>0.166112956810631</v>
      </c>
      <c r="N90" s="27"/>
    </row>
    <row r="91" customFormat="false" ht="15.75" hidden="false" customHeight="false" outlineLevel="0" collapsed="false">
      <c r="A91" s="17" t="s">
        <v>343</v>
      </c>
      <c r="B91" s="17" t="s">
        <v>16543</v>
      </c>
      <c r="C91" s="19" t="s">
        <v>5224</v>
      </c>
      <c r="D91" s="18" t="s">
        <v>16544</v>
      </c>
      <c r="E91" s="17" t="s">
        <v>131</v>
      </c>
      <c r="F91" s="17" t="s">
        <v>22</v>
      </c>
      <c r="G91" s="20" t="s">
        <v>638</v>
      </c>
      <c r="H91" s="21" t="n">
        <f aca="false">J91+L91</f>
        <v>1.02905982905983</v>
      </c>
      <c r="I91" s="21" t="n">
        <f aca="false">G91/(1+2%)</f>
        <v>1.17647058823529</v>
      </c>
      <c r="J91" s="21" t="n">
        <f aca="false">I91/1.17</f>
        <v>1.00553041729512</v>
      </c>
      <c r="K91" s="22" t="n">
        <f aca="false">G91-I91</f>
        <v>0.0235294117647058</v>
      </c>
      <c r="L91" s="22" t="n">
        <f aca="false">K91</f>
        <v>0.0235294117647058</v>
      </c>
      <c r="M91" s="23" t="n">
        <f aca="false">(G91-H91)/H91</f>
        <v>0.166112956810631</v>
      </c>
      <c r="N91" s="27"/>
    </row>
    <row r="92" customFormat="false" ht="15.75" hidden="false" customHeight="false" outlineLevel="0" collapsed="false">
      <c r="A92" s="17" t="s">
        <v>346</v>
      </c>
      <c r="B92" s="17" t="s">
        <v>11770</v>
      </c>
      <c r="C92" s="19" t="s">
        <v>16545</v>
      </c>
      <c r="D92" s="18"/>
      <c r="E92" s="17" t="s">
        <v>131</v>
      </c>
      <c r="F92" s="17" t="s">
        <v>22</v>
      </c>
      <c r="G92" s="20" t="s">
        <v>6944</v>
      </c>
      <c r="H92" s="21" t="n">
        <f aca="false">J92+L92</f>
        <v>1.48356125356125</v>
      </c>
      <c r="I92" s="21" t="n">
        <f aca="false">G92/(1+2%)</f>
        <v>1.69607843137255</v>
      </c>
      <c r="J92" s="21" t="n">
        <f aca="false">I92/1.17</f>
        <v>1.4496396849338</v>
      </c>
      <c r="K92" s="22" t="n">
        <f aca="false">G92-I92</f>
        <v>0.033921568627451</v>
      </c>
      <c r="L92" s="22" t="n">
        <f aca="false">K92</f>
        <v>0.033921568627451</v>
      </c>
      <c r="M92" s="23" t="n">
        <f aca="false">(G92-H92)/H92</f>
        <v>0.166112956810631</v>
      </c>
      <c r="N92" s="27"/>
    </row>
    <row r="93" customFormat="false" ht="15.75" hidden="false" customHeight="false" outlineLevel="0" collapsed="false">
      <c r="A93" s="17" t="s">
        <v>349</v>
      </c>
      <c r="B93" s="17" t="s">
        <v>16546</v>
      </c>
      <c r="C93" s="19" t="s">
        <v>16547</v>
      </c>
      <c r="D93" s="18"/>
      <c r="E93" s="24" t="s">
        <v>445</v>
      </c>
      <c r="F93" s="17" t="s">
        <v>22</v>
      </c>
      <c r="G93" s="20" t="s">
        <v>16548</v>
      </c>
      <c r="H93" s="21" t="n">
        <f aca="false">J93+L93</f>
        <v>1.60361823361823</v>
      </c>
      <c r="I93" s="21" t="n">
        <f aca="false">G93/(1+2%)</f>
        <v>1.83333333333333</v>
      </c>
      <c r="J93" s="21" t="n">
        <f aca="false">I93/1.17</f>
        <v>1.56695156695157</v>
      </c>
      <c r="K93" s="22" t="n">
        <f aca="false">G93-I93</f>
        <v>0.0366666666666666</v>
      </c>
      <c r="L93" s="22" t="n">
        <f aca="false">K93</f>
        <v>0.0366666666666666</v>
      </c>
      <c r="M93" s="23" t="n">
        <f aca="false">(G93-H93)/H93</f>
        <v>0.166112956810631</v>
      </c>
      <c r="N93" s="27"/>
    </row>
    <row r="94" customFormat="false" ht="15.75" hidden="false" customHeight="false" outlineLevel="0" collapsed="false">
      <c r="A94" s="17" t="s">
        <v>354</v>
      </c>
      <c r="B94" s="17" t="s">
        <v>16549</v>
      </c>
      <c r="C94" s="19" t="s">
        <v>16550</v>
      </c>
      <c r="D94" s="18" t="s">
        <v>329</v>
      </c>
      <c r="E94" s="17" t="s">
        <v>131</v>
      </c>
      <c r="F94" s="17" t="s">
        <v>22</v>
      </c>
      <c r="G94" s="20" t="s">
        <v>117</v>
      </c>
      <c r="H94" s="21" t="n">
        <f aca="false">J94+L94</f>
        <v>21.4387464387464</v>
      </c>
      <c r="I94" s="21" t="n">
        <f aca="false">G94/(1+2%)</f>
        <v>24.5098039215686</v>
      </c>
      <c r="J94" s="21" t="n">
        <f aca="false">I94/1.17</f>
        <v>20.9485503603151</v>
      </c>
      <c r="K94" s="22" t="n">
        <f aca="false">G94-I94</f>
        <v>0.490196078431374</v>
      </c>
      <c r="L94" s="22" t="n">
        <f aca="false">K94</f>
        <v>0.490196078431374</v>
      </c>
      <c r="M94" s="23" t="n">
        <f aca="false">(G94-H94)/H94</f>
        <v>0.166112956810631</v>
      </c>
      <c r="N94" s="27"/>
    </row>
    <row r="95" customFormat="false" ht="15.75" hidden="false" customHeight="false" outlineLevel="0" collapsed="false">
      <c r="A95" s="17" t="s">
        <v>359</v>
      </c>
      <c r="B95" s="17" t="s">
        <v>16551</v>
      </c>
      <c r="C95" s="19" t="s">
        <v>16552</v>
      </c>
      <c r="D95" s="18"/>
      <c r="E95" s="17" t="s">
        <v>131</v>
      </c>
      <c r="F95" s="17" t="s">
        <v>22</v>
      </c>
      <c r="G95" s="20" t="s">
        <v>285</v>
      </c>
      <c r="H95" s="21" t="n">
        <f aca="false">J95+L95</f>
        <v>60.02849002849</v>
      </c>
      <c r="I95" s="21" t="n">
        <f aca="false">G95/(1+2%)</f>
        <v>68.6274509803922</v>
      </c>
      <c r="J95" s="21" t="n">
        <f aca="false">I95/1.17</f>
        <v>58.6559410088822</v>
      </c>
      <c r="K95" s="22" t="n">
        <f aca="false">G95-I95</f>
        <v>1.37254901960785</v>
      </c>
      <c r="L95" s="22" t="n">
        <f aca="false">K95</f>
        <v>1.37254901960785</v>
      </c>
      <c r="M95" s="23" t="n">
        <f aca="false">(G95-H95)/H95</f>
        <v>0.166112956810631</v>
      </c>
      <c r="N95" s="27"/>
    </row>
    <row r="96" customFormat="false" ht="15.75" hidden="false" customHeight="false" outlineLevel="0" collapsed="false">
      <c r="A96" s="17" t="s">
        <v>363</v>
      </c>
      <c r="B96" s="17" t="s">
        <v>16553</v>
      </c>
      <c r="C96" s="19" t="s">
        <v>16554</v>
      </c>
      <c r="D96" s="18" t="s">
        <v>16555</v>
      </c>
      <c r="E96" s="17" t="s">
        <v>106</v>
      </c>
      <c r="F96" s="17" t="s">
        <v>22</v>
      </c>
      <c r="G96" s="20" t="s">
        <v>16556</v>
      </c>
      <c r="H96" s="21" t="n">
        <f aca="false">J96+L96</f>
        <v>18.6774358974359</v>
      </c>
      <c r="I96" s="21" t="n">
        <f aca="false">G96/(1+2%)</f>
        <v>21.3529411764706</v>
      </c>
      <c r="J96" s="21" t="n">
        <f aca="false">I96/1.17</f>
        <v>18.2503770739065</v>
      </c>
      <c r="K96" s="22" t="n">
        <f aca="false">G96-I96</f>
        <v>0.427058823529411</v>
      </c>
      <c r="L96" s="22" t="n">
        <f aca="false">K96</f>
        <v>0.427058823529411</v>
      </c>
      <c r="M96" s="23" t="n">
        <f aca="false">(G96-H96)/H96</f>
        <v>0.166112956810631</v>
      </c>
      <c r="N96" s="27"/>
    </row>
    <row r="97" customFormat="false" ht="15.75" hidden="false" customHeight="false" outlineLevel="0" collapsed="false">
      <c r="A97" s="17" t="s">
        <v>367</v>
      </c>
      <c r="B97" s="17" t="s">
        <v>16557</v>
      </c>
      <c r="C97" s="19" t="s">
        <v>16558</v>
      </c>
      <c r="D97" s="18"/>
      <c r="E97" s="24" t="s">
        <v>279</v>
      </c>
      <c r="F97" s="17" t="s">
        <v>22</v>
      </c>
      <c r="G97" s="20" t="s">
        <v>3629</v>
      </c>
      <c r="H97" s="21" t="n">
        <f aca="false">J97+L97</f>
        <v>3.11290598290598</v>
      </c>
      <c r="I97" s="21" t="n">
        <f aca="false">G97/(1+2%)</f>
        <v>3.55882352941176</v>
      </c>
      <c r="J97" s="21" t="n">
        <f aca="false">I97/1.17</f>
        <v>3.04172951231775</v>
      </c>
      <c r="K97" s="22" t="n">
        <f aca="false">G97-I97</f>
        <v>0.0711764705882354</v>
      </c>
      <c r="L97" s="22" t="n">
        <f aca="false">K97</f>
        <v>0.0711764705882354</v>
      </c>
      <c r="M97" s="23" t="n">
        <f aca="false">(G97-H97)/H97</f>
        <v>0.166112956810631</v>
      </c>
      <c r="N97" s="27"/>
    </row>
    <row r="98" customFormat="false" ht="15.75" hidden="false" customHeight="false" outlineLevel="0" collapsed="false">
      <c r="A98" s="17" t="s">
        <v>370</v>
      </c>
      <c r="B98" s="17" t="s">
        <v>16559</v>
      </c>
      <c r="C98" s="19" t="s">
        <v>16560</v>
      </c>
      <c r="D98" s="18"/>
      <c r="E98" s="17" t="s">
        <v>106</v>
      </c>
      <c r="F98" s="17" t="s">
        <v>22</v>
      </c>
      <c r="G98" s="20" t="s">
        <v>2334</v>
      </c>
      <c r="H98" s="21" t="n">
        <f aca="false">J98+L98</f>
        <v>1.11481481481482</v>
      </c>
      <c r="I98" s="21" t="n">
        <f aca="false">G98/(1+2%)</f>
        <v>1.27450980392157</v>
      </c>
      <c r="J98" s="21" t="n">
        <f aca="false">I98/1.17</f>
        <v>1.08932461873638</v>
      </c>
      <c r="K98" s="22" t="n">
        <f aca="false">G98-I98</f>
        <v>0.0254901960784315</v>
      </c>
      <c r="L98" s="22" t="n">
        <f aca="false">K98</f>
        <v>0.0254901960784315</v>
      </c>
      <c r="M98" s="23" t="n">
        <f aca="false">(G98-H98)/H98</f>
        <v>0.166112956810631</v>
      </c>
      <c r="N98" s="27"/>
    </row>
    <row r="99" customFormat="false" ht="15.75" hidden="false" customHeight="false" outlineLevel="0" collapsed="false">
      <c r="A99" s="17" t="s">
        <v>374</v>
      </c>
      <c r="B99" s="17" t="s">
        <v>11781</v>
      </c>
      <c r="C99" s="19" t="s">
        <v>11782</v>
      </c>
      <c r="D99" s="18"/>
      <c r="E99" s="17" t="s">
        <v>49</v>
      </c>
      <c r="F99" s="17" t="s">
        <v>22</v>
      </c>
      <c r="G99" s="20" t="s">
        <v>4466</v>
      </c>
      <c r="H99" s="21" t="n">
        <f aca="false">J99+L99</f>
        <v>4.43353276353276</v>
      </c>
      <c r="I99" s="21" t="n">
        <f aca="false">G99/(1+2%)</f>
        <v>5.06862745098039</v>
      </c>
      <c r="J99" s="21" t="n">
        <f aca="false">I99/1.17</f>
        <v>4.33216021451316</v>
      </c>
      <c r="K99" s="22" t="n">
        <f aca="false">G99-I99</f>
        <v>0.101372549019608</v>
      </c>
      <c r="L99" s="22" t="n">
        <f aca="false">K99</f>
        <v>0.101372549019608</v>
      </c>
      <c r="M99" s="23" t="n">
        <f aca="false">(G99-H99)/H99</f>
        <v>0.166112956810631</v>
      </c>
      <c r="N99" s="27"/>
    </row>
    <row r="100" customFormat="false" ht="15.75" hidden="false" customHeight="false" outlineLevel="0" collapsed="false">
      <c r="A100" s="17" t="s">
        <v>379</v>
      </c>
      <c r="B100" s="17" t="s">
        <v>16561</v>
      </c>
      <c r="C100" s="19" t="s">
        <v>5246</v>
      </c>
      <c r="D100" s="18" t="s">
        <v>16562</v>
      </c>
      <c r="E100" s="24" t="s">
        <v>5248</v>
      </c>
      <c r="F100" s="17" t="s">
        <v>22</v>
      </c>
      <c r="G100" s="20" t="s">
        <v>5652</v>
      </c>
      <c r="H100" s="21" t="n">
        <f aca="false">J100+L100</f>
        <v>3.91042735042735</v>
      </c>
      <c r="I100" s="21" t="n">
        <f aca="false">G100/(1+2%)</f>
        <v>4.47058823529412</v>
      </c>
      <c r="J100" s="21" t="n">
        <f aca="false">I100/1.17</f>
        <v>3.82101558572147</v>
      </c>
      <c r="K100" s="22" t="n">
        <f aca="false">G100-I100</f>
        <v>0.0894117647058828</v>
      </c>
      <c r="L100" s="22" t="n">
        <f aca="false">K100</f>
        <v>0.0894117647058828</v>
      </c>
      <c r="M100" s="23" t="n">
        <f aca="false">(G100-H100)/H100</f>
        <v>0.166112956810631</v>
      </c>
      <c r="N100" s="27"/>
    </row>
    <row r="101" customFormat="false" ht="15.75" hidden="false" customHeight="false" outlineLevel="0" collapsed="false">
      <c r="A101" s="17" t="s">
        <v>383</v>
      </c>
      <c r="B101" s="17" t="s">
        <v>5249</v>
      </c>
      <c r="C101" s="19" t="s">
        <v>5246</v>
      </c>
      <c r="D101" s="18" t="s">
        <v>11793</v>
      </c>
      <c r="E101" s="17" t="s">
        <v>49</v>
      </c>
      <c r="F101" s="17" t="s">
        <v>22</v>
      </c>
      <c r="G101" s="20" t="s">
        <v>59</v>
      </c>
      <c r="H101" s="21" t="n">
        <f aca="false">J101+L101</f>
        <v>8.57549857549858</v>
      </c>
      <c r="I101" s="21" t="n">
        <f aca="false">G101/(1+2%)</f>
        <v>9.80392156862745</v>
      </c>
      <c r="J101" s="21" t="n">
        <f aca="false">I101/1.17</f>
        <v>8.37942014412603</v>
      </c>
      <c r="K101" s="22" t="n">
        <f aca="false">G101-I101</f>
        <v>0.196078431372548</v>
      </c>
      <c r="L101" s="22" t="n">
        <f aca="false">K101</f>
        <v>0.196078431372548</v>
      </c>
      <c r="M101" s="23" t="n">
        <f aca="false">(G101-H101)/H101</f>
        <v>0.166112956810631</v>
      </c>
      <c r="N101" s="27"/>
    </row>
    <row r="102" customFormat="false" ht="15.75" hidden="false" customHeight="false" outlineLevel="0" collapsed="false">
      <c r="A102" s="17" t="s">
        <v>387</v>
      </c>
      <c r="B102" s="17" t="s">
        <v>5255</v>
      </c>
      <c r="C102" s="19" t="s">
        <v>5256</v>
      </c>
      <c r="D102" s="18"/>
      <c r="E102" s="24" t="s">
        <v>554</v>
      </c>
      <c r="F102" s="17" t="s">
        <v>22</v>
      </c>
      <c r="G102" s="20" t="s">
        <v>519</v>
      </c>
      <c r="H102" s="21" t="n">
        <f aca="false">J102+L102</f>
        <v>0.6002849002849</v>
      </c>
      <c r="I102" s="21" t="n">
        <f aca="false">G102/(1+2%)</f>
        <v>0.686274509803922</v>
      </c>
      <c r="J102" s="21" t="n">
        <f aca="false">I102/1.17</f>
        <v>0.586559410088822</v>
      </c>
      <c r="K102" s="22" t="n">
        <f aca="false">G102-I102</f>
        <v>0.0137254901960785</v>
      </c>
      <c r="L102" s="22" t="n">
        <f aca="false">K102</f>
        <v>0.0137254901960785</v>
      </c>
      <c r="M102" s="23" t="n">
        <f aca="false">(G102-H102)/H102</f>
        <v>0.166112956810631</v>
      </c>
      <c r="N102" s="27"/>
    </row>
    <row r="103" customFormat="false" ht="15.75" hidden="false" customHeight="false" outlineLevel="0" collapsed="false">
      <c r="A103" s="17" t="s">
        <v>392</v>
      </c>
      <c r="B103" s="17" t="s">
        <v>5268</v>
      </c>
      <c r="C103" s="19" t="s">
        <v>5256</v>
      </c>
      <c r="D103" s="18" t="s">
        <v>16563</v>
      </c>
      <c r="E103" s="24" t="s">
        <v>554</v>
      </c>
      <c r="F103" s="17" t="s">
        <v>22</v>
      </c>
      <c r="G103" s="20" t="s">
        <v>5917</v>
      </c>
      <c r="H103" s="21" t="n">
        <f aca="false">J103+L103</f>
        <v>0.111481481481481</v>
      </c>
      <c r="I103" s="21" t="n">
        <f aca="false">G103/(1+2%)</f>
        <v>0.127450980392157</v>
      </c>
      <c r="J103" s="21" t="n">
        <f aca="false">I103/1.17</f>
        <v>0.108932461873638</v>
      </c>
      <c r="K103" s="22" t="n">
        <f aca="false">G103-I103</f>
        <v>0.00254901960784315</v>
      </c>
      <c r="L103" s="22" t="n">
        <f aca="false">K103</f>
        <v>0.00254901960784315</v>
      </c>
      <c r="M103" s="23" t="n">
        <f aca="false">(G103-H103)/H103</f>
        <v>0.166112956810631</v>
      </c>
      <c r="N103" s="27"/>
    </row>
    <row r="104" customFormat="false" ht="15.75" hidden="false" customHeight="false" outlineLevel="0" collapsed="false">
      <c r="A104" s="17" t="s">
        <v>396</v>
      </c>
      <c r="B104" s="17" t="s">
        <v>5274</v>
      </c>
      <c r="C104" s="19" t="s">
        <v>5271</v>
      </c>
      <c r="D104" s="18" t="s">
        <v>16564</v>
      </c>
      <c r="E104" s="17" t="s">
        <v>106</v>
      </c>
      <c r="F104" s="17" t="s">
        <v>22</v>
      </c>
      <c r="G104" s="20" t="s">
        <v>420</v>
      </c>
      <c r="H104" s="21" t="n">
        <f aca="false">J104+L104</f>
        <v>0.0857549857549858</v>
      </c>
      <c r="I104" s="21" t="n">
        <f aca="false">G104/(1+2%)</f>
        <v>0.0980392156862745</v>
      </c>
      <c r="J104" s="21" t="n">
        <f aca="false">I104/1.17</f>
        <v>0.0837942014412603</v>
      </c>
      <c r="K104" s="22" t="n">
        <f aca="false">G104-I104</f>
        <v>0.0019607843137255</v>
      </c>
      <c r="L104" s="22" t="n">
        <f aca="false">K104</f>
        <v>0.0019607843137255</v>
      </c>
      <c r="M104" s="23" t="n">
        <f aca="false">(G104-H104)/H104</f>
        <v>0.166112956810631</v>
      </c>
      <c r="N104" s="27"/>
    </row>
    <row r="105" customFormat="false" ht="15.75" hidden="false" customHeight="false" outlineLevel="0" collapsed="false">
      <c r="A105" s="17" t="s">
        <v>401</v>
      </c>
      <c r="B105" s="17" t="s">
        <v>5283</v>
      </c>
      <c r="C105" s="19" t="s">
        <v>4492</v>
      </c>
      <c r="D105" s="18" t="s">
        <v>4493</v>
      </c>
      <c r="E105" s="17" t="s">
        <v>49</v>
      </c>
      <c r="F105" s="17" t="s">
        <v>22</v>
      </c>
      <c r="G105" s="20" t="s">
        <v>112</v>
      </c>
      <c r="H105" s="21" t="n">
        <f aca="false">J105+L105</f>
        <v>20.5811965811966</v>
      </c>
      <c r="I105" s="21" t="n">
        <f aca="false">G105/(1+2%)</f>
        <v>23.5294117647059</v>
      </c>
      <c r="J105" s="21" t="n">
        <f aca="false">I105/1.17</f>
        <v>20.1106083459025</v>
      </c>
      <c r="K105" s="22" t="n">
        <f aca="false">G105-I105</f>
        <v>0.47058823529412</v>
      </c>
      <c r="L105" s="22" t="n">
        <f aca="false">K105</f>
        <v>0.47058823529412</v>
      </c>
      <c r="M105" s="23" t="n">
        <f aca="false">(G105-H105)/H105</f>
        <v>0.166112956810631</v>
      </c>
      <c r="N105" s="27"/>
    </row>
    <row r="106" customFormat="false" ht="15.75" hidden="false" customHeight="false" outlineLevel="0" collapsed="false">
      <c r="A106" s="17" t="s">
        <v>404</v>
      </c>
      <c r="B106" s="17" t="s">
        <v>5285</v>
      </c>
      <c r="C106" s="19" t="s">
        <v>5286</v>
      </c>
      <c r="D106" s="19" t="s">
        <v>11796</v>
      </c>
      <c r="E106" s="17" t="s">
        <v>106</v>
      </c>
      <c r="F106" s="17" t="s">
        <v>22</v>
      </c>
      <c r="G106" s="20" t="s">
        <v>6540</v>
      </c>
      <c r="H106" s="21" t="n">
        <f aca="false">J106+L106</f>
        <v>0.0686039886039886</v>
      </c>
      <c r="I106" s="21" t="n">
        <f aca="false">G106/(1+2%)</f>
        <v>0.0784313725490196</v>
      </c>
      <c r="J106" s="21" t="n">
        <f aca="false">I106/1.17</f>
        <v>0.0670353611530082</v>
      </c>
      <c r="K106" s="22" t="n">
        <f aca="false">G106-I106</f>
        <v>0.0015686274509804</v>
      </c>
      <c r="L106" s="22" t="n">
        <f aca="false">K106</f>
        <v>0.0015686274509804</v>
      </c>
      <c r="M106" s="23" t="n">
        <f aca="false">(G106-H106)/H106</f>
        <v>0.166112956810631</v>
      </c>
      <c r="N106" s="27"/>
    </row>
    <row r="107" customFormat="false" ht="15.75" hidden="false" customHeight="false" outlineLevel="0" collapsed="false">
      <c r="A107" s="17" t="s">
        <v>409</v>
      </c>
      <c r="B107" s="17" t="s">
        <v>11797</v>
      </c>
      <c r="C107" s="19" t="s">
        <v>11798</v>
      </c>
      <c r="D107" s="18"/>
      <c r="E107" s="24" t="s">
        <v>314</v>
      </c>
      <c r="F107" s="17" t="s">
        <v>22</v>
      </c>
      <c r="G107" s="20" t="s">
        <v>46</v>
      </c>
      <c r="H107" s="21" t="n">
        <f aca="false">J107+L107</f>
        <v>6.002849002849</v>
      </c>
      <c r="I107" s="21" t="n">
        <f aca="false">G107/(1+2%)</f>
        <v>6.86274509803922</v>
      </c>
      <c r="J107" s="21" t="n">
        <f aca="false">I107/1.17</f>
        <v>5.86559410088822</v>
      </c>
      <c r="K107" s="22" t="n">
        <f aca="false">G107-I107</f>
        <v>0.137254901960785</v>
      </c>
      <c r="L107" s="22" t="n">
        <f aca="false">K107</f>
        <v>0.137254901960785</v>
      </c>
      <c r="M107" s="23" t="n">
        <f aca="false">(G107-H107)/H107</f>
        <v>0.166112956810631</v>
      </c>
      <c r="N107" s="27"/>
    </row>
    <row r="108" customFormat="false" ht="15.75" hidden="false" customHeight="false" outlineLevel="0" collapsed="false">
      <c r="A108" s="17" t="s">
        <v>413</v>
      </c>
      <c r="B108" s="17" t="s">
        <v>16565</v>
      </c>
      <c r="C108" s="19" t="s">
        <v>16566</v>
      </c>
      <c r="D108" s="19" t="s">
        <v>16567</v>
      </c>
      <c r="E108" s="17" t="s">
        <v>49</v>
      </c>
      <c r="F108" s="17" t="s">
        <v>22</v>
      </c>
      <c r="G108" s="20" t="s">
        <v>16568</v>
      </c>
      <c r="H108" s="21" t="n">
        <f aca="false">J108+L108</f>
        <v>16.7908262108262</v>
      </c>
      <c r="I108" s="21" t="n">
        <f aca="false">G108/(1+2%)</f>
        <v>19.1960784313726</v>
      </c>
      <c r="J108" s="21" t="n">
        <f aca="false">I108/1.17</f>
        <v>16.4069046421988</v>
      </c>
      <c r="K108" s="22" t="n">
        <f aca="false">G108-I108</f>
        <v>0.38392156862745</v>
      </c>
      <c r="L108" s="22" t="n">
        <f aca="false">K108</f>
        <v>0.38392156862745</v>
      </c>
      <c r="M108" s="23" t="n">
        <f aca="false">(G108-H108)/H108</f>
        <v>0.166112956810631</v>
      </c>
      <c r="N108" s="27"/>
    </row>
    <row r="109" customFormat="false" ht="15.75" hidden="false" customHeight="false" outlineLevel="0" collapsed="false">
      <c r="A109" s="17" t="s">
        <v>417</v>
      </c>
      <c r="B109" s="17" t="s">
        <v>16569</v>
      </c>
      <c r="C109" s="19" t="s">
        <v>16570</v>
      </c>
      <c r="D109" s="18"/>
      <c r="E109" s="17" t="s">
        <v>49</v>
      </c>
      <c r="F109" s="17" t="s">
        <v>22</v>
      </c>
      <c r="G109" s="20" t="s">
        <v>3043</v>
      </c>
      <c r="H109" s="21" t="n">
        <f aca="false">J109+L109</f>
        <v>5.83133903133903</v>
      </c>
      <c r="I109" s="21" t="n">
        <f aca="false">G109/(1+2%)</f>
        <v>6.66666666666667</v>
      </c>
      <c r="J109" s="21" t="n">
        <f aca="false">I109/1.17</f>
        <v>5.6980056980057</v>
      </c>
      <c r="K109" s="22" t="n">
        <f aca="false">G109-I109</f>
        <v>0.133333333333334</v>
      </c>
      <c r="L109" s="22" t="n">
        <f aca="false">K109</f>
        <v>0.133333333333334</v>
      </c>
      <c r="M109" s="23" t="n">
        <f aca="false">(G109-H109)/H109</f>
        <v>0.166112956810631</v>
      </c>
      <c r="N109" s="27"/>
    </row>
    <row r="110" customFormat="false" ht="15.75" hidden="false" customHeight="false" outlineLevel="0" collapsed="false">
      <c r="A110" s="17" t="s">
        <v>421</v>
      </c>
      <c r="B110" s="17" t="s">
        <v>16571</v>
      </c>
      <c r="C110" s="19" t="s">
        <v>16572</v>
      </c>
      <c r="D110" s="18"/>
      <c r="E110" s="17" t="s">
        <v>49</v>
      </c>
      <c r="F110" s="17" t="s">
        <v>22</v>
      </c>
      <c r="G110" s="20" t="s">
        <v>453</v>
      </c>
      <c r="H110" s="21" t="n">
        <f aca="false">J110+L110</f>
        <v>7.37492877492878</v>
      </c>
      <c r="I110" s="21" t="n">
        <f aca="false">G110/(1+2%)</f>
        <v>8.43137254901961</v>
      </c>
      <c r="J110" s="21" t="n">
        <f aca="false">I110/1.17</f>
        <v>7.20630132394838</v>
      </c>
      <c r="K110" s="22" t="n">
        <f aca="false">G110-I110</f>
        <v>0.168627450980392</v>
      </c>
      <c r="L110" s="22" t="n">
        <f aca="false">K110</f>
        <v>0.168627450980392</v>
      </c>
      <c r="M110" s="23" t="n">
        <f aca="false">(G110-H110)/H110</f>
        <v>0.166112956810631</v>
      </c>
      <c r="N110" s="27"/>
    </row>
    <row r="111" customFormat="false" ht="15.75" hidden="false" customHeight="false" outlineLevel="0" collapsed="false">
      <c r="A111" s="17" t="s">
        <v>424</v>
      </c>
      <c r="B111" s="17" t="s">
        <v>5309</v>
      </c>
      <c r="C111" s="19" t="s">
        <v>429</v>
      </c>
      <c r="D111" s="18"/>
      <c r="E111" s="17" t="s">
        <v>106</v>
      </c>
      <c r="F111" s="17" t="s">
        <v>22</v>
      </c>
      <c r="G111" s="20" t="s">
        <v>16573</v>
      </c>
      <c r="H111" s="21" t="n">
        <f aca="false">J111+L111</f>
        <v>6.15720797720798</v>
      </c>
      <c r="I111" s="21" t="n">
        <f aca="false">G111/(1+2%)</f>
        <v>7.03921568627451</v>
      </c>
      <c r="J111" s="21" t="n">
        <f aca="false">I111/1.17</f>
        <v>6.01642366348249</v>
      </c>
      <c r="K111" s="22" t="n">
        <f aca="false">G111-I111</f>
        <v>0.14078431372549</v>
      </c>
      <c r="L111" s="22" t="n">
        <f aca="false">K111</f>
        <v>0.14078431372549</v>
      </c>
      <c r="M111" s="23" t="n">
        <f aca="false">(G111-H111)/H111</f>
        <v>0.166112956810631</v>
      </c>
      <c r="N111" s="27"/>
    </row>
    <row r="112" customFormat="false" ht="15.75" hidden="false" customHeight="false" outlineLevel="0" collapsed="false">
      <c r="A112" s="17" t="s">
        <v>427</v>
      </c>
      <c r="B112" s="17" t="s">
        <v>5319</v>
      </c>
      <c r="C112" s="19" t="s">
        <v>5320</v>
      </c>
      <c r="D112" s="18"/>
      <c r="E112" s="17" t="s">
        <v>49</v>
      </c>
      <c r="F112" s="17" t="s">
        <v>22</v>
      </c>
      <c r="G112" s="20" t="s">
        <v>16470</v>
      </c>
      <c r="H112" s="21" t="n">
        <f aca="false">J112+L112</f>
        <v>4.75082621082621</v>
      </c>
      <c r="I112" s="21" t="n">
        <f aca="false">G112/(1+2%)</f>
        <v>5.43137254901961</v>
      </c>
      <c r="J112" s="21" t="n">
        <f aca="false">I112/1.17</f>
        <v>4.64219875984582</v>
      </c>
      <c r="K112" s="22" t="n">
        <f aca="false">G112-I112</f>
        <v>0.108627450980392</v>
      </c>
      <c r="L112" s="22" t="n">
        <f aca="false">K112</f>
        <v>0.108627450980392</v>
      </c>
      <c r="M112" s="23" t="n">
        <f aca="false">(G112-H112)/H112</f>
        <v>0.166112956810631</v>
      </c>
      <c r="N112" s="27"/>
    </row>
    <row r="113" customFormat="false" ht="15.75" hidden="false" customHeight="false" outlineLevel="0" collapsed="false">
      <c r="A113" s="17" t="s">
        <v>430</v>
      </c>
      <c r="B113" s="17" t="s">
        <v>434</v>
      </c>
      <c r="C113" s="19" t="s">
        <v>435</v>
      </c>
      <c r="D113" s="18"/>
      <c r="E113" s="17" t="s">
        <v>49</v>
      </c>
      <c r="F113" s="17" t="s">
        <v>22</v>
      </c>
      <c r="G113" s="20" t="s">
        <v>89</v>
      </c>
      <c r="H113" s="21" t="n">
        <f aca="false">J113+L113</f>
        <v>15.4358974358974</v>
      </c>
      <c r="I113" s="21" t="n">
        <f aca="false">G113/(1+2%)</f>
        <v>17.6470588235294</v>
      </c>
      <c r="J113" s="21" t="n">
        <f aca="false">I113/1.17</f>
        <v>15.0829562594269</v>
      </c>
      <c r="K113" s="22" t="n">
        <f aca="false">G113-I113</f>
        <v>0.352941176470587</v>
      </c>
      <c r="L113" s="22" t="n">
        <f aca="false">K113</f>
        <v>0.352941176470587</v>
      </c>
      <c r="M113" s="23" t="n">
        <f aca="false">(G113-H113)/H113</f>
        <v>0.166112956810631</v>
      </c>
      <c r="N113" s="27"/>
    </row>
    <row r="114" customFormat="false" ht="15.75" hidden="false" customHeight="false" outlineLevel="0" collapsed="false">
      <c r="A114" s="17" t="s">
        <v>433</v>
      </c>
      <c r="B114" s="17" t="s">
        <v>11810</v>
      </c>
      <c r="C114" s="19" t="s">
        <v>11811</v>
      </c>
      <c r="D114" s="18"/>
      <c r="E114" s="17" t="s">
        <v>49</v>
      </c>
      <c r="F114" s="17" t="s">
        <v>22</v>
      </c>
      <c r="G114" s="20" t="s">
        <v>4466</v>
      </c>
      <c r="H114" s="21" t="n">
        <f aca="false">J114+L114</f>
        <v>4.43353276353276</v>
      </c>
      <c r="I114" s="21" t="n">
        <f aca="false">G114/(1+2%)</f>
        <v>5.06862745098039</v>
      </c>
      <c r="J114" s="21" t="n">
        <f aca="false">I114/1.17</f>
        <v>4.33216021451316</v>
      </c>
      <c r="K114" s="22" t="n">
        <f aca="false">G114-I114</f>
        <v>0.101372549019608</v>
      </c>
      <c r="L114" s="22" t="n">
        <f aca="false">K114</f>
        <v>0.101372549019608</v>
      </c>
      <c r="M114" s="23" t="n">
        <f aca="false">(G114-H114)/H114</f>
        <v>0.166112956810631</v>
      </c>
      <c r="N114" s="27"/>
    </row>
    <row r="115" customFormat="false" ht="15.75" hidden="false" customHeight="false" outlineLevel="0" collapsed="false">
      <c r="A115" s="17" t="s">
        <v>436</v>
      </c>
      <c r="B115" s="17" t="s">
        <v>440</v>
      </c>
      <c r="C115" s="19" t="s">
        <v>441</v>
      </c>
      <c r="D115" s="18"/>
      <c r="E115" s="17" t="s">
        <v>49</v>
      </c>
      <c r="F115" s="17" t="s">
        <v>22</v>
      </c>
      <c r="G115" s="20" t="s">
        <v>9466</v>
      </c>
      <c r="H115" s="21" t="n">
        <f aca="false">J115+L115</f>
        <v>5.29965811965812</v>
      </c>
      <c r="I115" s="21" t="n">
        <f aca="false">G115/(1+2%)</f>
        <v>6.05882352941176</v>
      </c>
      <c r="J115" s="21" t="n">
        <f aca="false">I115/1.17</f>
        <v>5.17848164906989</v>
      </c>
      <c r="K115" s="22" t="n">
        <f aca="false">G115-I115</f>
        <v>0.121176470588235</v>
      </c>
      <c r="L115" s="22" t="n">
        <f aca="false">K115</f>
        <v>0.121176470588235</v>
      </c>
      <c r="M115" s="23" t="n">
        <f aca="false">(G115-H115)/H115</f>
        <v>0.166112956810631</v>
      </c>
      <c r="N115" s="27"/>
    </row>
    <row r="116" customFormat="false" ht="15.75" hidden="false" customHeight="false" outlineLevel="0" collapsed="false">
      <c r="A116" s="17" t="s">
        <v>439</v>
      </c>
      <c r="B116" s="17" t="s">
        <v>443</v>
      </c>
      <c r="C116" s="19" t="s">
        <v>444</v>
      </c>
      <c r="D116" s="18"/>
      <c r="E116" s="24" t="s">
        <v>445</v>
      </c>
      <c r="F116" s="17" t="s">
        <v>22</v>
      </c>
      <c r="G116" s="20" t="s">
        <v>6962</v>
      </c>
      <c r="H116" s="21" t="n">
        <f aca="false">J116+L116</f>
        <v>3.55025641025641</v>
      </c>
      <c r="I116" s="21" t="n">
        <f aca="false">G116/(1+2%)</f>
        <v>4.05882352941176</v>
      </c>
      <c r="J116" s="21" t="n">
        <f aca="false">I116/1.17</f>
        <v>3.46907993966818</v>
      </c>
      <c r="K116" s="22" t="n">
        <f aca="false">G116-I116</f>
        <v>0.0811764705882352</v>
      </c>
      <c r="L116" s="22" t="n">
        <f aca="false">K116</f>
        <v>0.0811764705882352</v>
      </c>
      <c r="M116" s="23" t="n">
        <f aca="false">(G116-H116)/H116</f>
        <v>0.166112956810631</v>
      </c>
      <c r="N116" s="27"/>
    </row>
    <row r="117" customFormat="false" ht="15.75" hidden="false" customHeight="false" outlineLevel="0" collapsed="false">
      <c r="A117" s="17" t="s">
        <v>442</v>
      </c>
      <c r="B117" s="17" t="s">
        <v>16574</v>
      </c>
      <c r="C117" s="19" t="s">
        <v>14569</v>
      </c>
      <c r="D117" s="18"/>
      <c r="E117" s="17" t="s">
        <v>49</v>
      </c>
      <c r="F117" s="17" t="s">
        <v>22</v>
      </c>
      <c r="G117" s="20" t="s">
        <v>16575</v>
      </c>
      <c r="H117" s="21" t="n">
        <f aca="false">J117+L117</f>
        <v>1.05478632478633</v>
      </c>
      <c r="I117" s="21" t="n">
        <f aca="false">G117/(1+2%)</f>
        <v>1.20588235294118</v>
      </c>
      <c r="J117" s="21" t="n">
        <f aca="false">I117/1.17</f>
        <v>1.0306686777275</v>
      </c>
      <c r="K117" s="22" t="n">
        <f aca="false">G117-I117</f>
        <v>0.0241176470588236</v>
      </c>
      <c r="L117" s="22" t="n">
        <f aca="false">K117</f>
        <v>0.0241176470588236</v>
      </c>
      <c r="M117" s="23" t="n">
        <f aca="false">(G117-H117)/H117</f>
        <v>0.166112956810631</v>
      </c>
      <c r="N117" s="27"/>
    </row>
    <row r="118" customFormat="false" ht="15.75" hidden="false" customHeight="false" outlineLevel="0" collapsed="false">
      <c r="A118" s="17" t="s">
        <v>446</v>
      </c>
      <c r="B118" s="17" t="s">
        <v>451</v>
      </c>
      <c r="C118" s="19" t="s">
        <v>452</v>
      </c>
      <c r="D118" s="18"/>
      <c r="E118" s="17" t="s">
        <v>49</v>
      </c>
      <c r="F118" s="17" t="s">
        <v>22</v>
      </c>
      <c r="G118" s="20" t="s">
        <v>14575</v>
      </c>
      <c r="H118" s="21" t="n">
        <f aca="false">J118+L118</f>
        <v>6.78321937321937</v>
      </c>
      <c r="I118" s="21" t="n">
        <f aca="false">G118/(1+2%)</f>
        <v>7.75490196078431</v>
      </c>
      <c r="J118" s="21" t="n">
        <f aca="false">I118/1.17</f>
        <v>6.62812133400369</v>
      </c>
      <c r="K118" s="22" t="n">
        <f aca="false">G118-I118</f>
        <v>0.155098039215686</v>
      </c>
      <c r="L118" s="22" t="n">
        <f aca="false">K118</f>
        <v>0.155098039215686</v>
      </c>
      <c r="M118" s="23" t="n">
        <f aca="false">(G118-H118)/H118</f>
        <v>0.166112956810631</v>
      </c>
      <c r="N118" s="27"/>
    </row>
    <row r="119" customFormat="false" ht="15.75" hidden="false" customHeight="false" outlineLevel="0" collapsed="false">
      <c r="A119" s="17" t="s">
        <v>450</v>
      </c>
      <c r="B119" s="17" t="s">
        <v>5338</v>
      </c>
      <c r="C119" s="19" t="s">
        <v>5339</v>
      </c>
      <c r="D119" s="18"/>
      <c r="E119" s="17" t="s">
        <v>49</v>
      </c>
      <c r="F119" s="17" t="s">
        <v>22</v>
      </c>
      <c r="G119" s="20" t="s">
        <v>16576</v>
      </c>
      <c r="H119" s="21" t="n">
        <f aca="false">J119+L119</f>
        <v>5.3939886039886</v>
      </c>
      <c r="I119" s="21" t="n">
        <f aca="false">G119/(1+2%)</f>
        <v>6.16666666666667</v>
      </c>
      <c r="J119" s="21" t="n">
        <f aca="false">I119/1.17</f>
        <v>5.27065527065527</v>
      </c>
      <c r="K119" s="22" t="n">
        <f aca="false">G119-I119</f>
        <v>0.123333333333333</v>
      </c>
      <c r="L119" s="22" t="n">
        <f aca="false">K119</f>
        <v>0.123333333333333</v>
      </c>
      <c r="M119" s="23" t="n">
        <f aca="false">(G119-H119)/H119</f>
        <v>0.166112956810631</v>
      </c>
      <c r="N119" s="27"/>
    </row>
    <row r="120" customFormat="false" ht="15.75" hidden="false" customHeight="false" outlineLevel="0" collapsed="false">
      <c r="A120" s="17" t="s">
        <v>454</v>
      </c>
      <c r="B120" s="17" t="s">
        <v>455</v>
      </c>
      <c r="C120" s="19" t="s">
        <v>456</v>
      </c>
      <c r="D120" s="18"/>
      <c r="E120" s="17" t="s">
        <v>131</v>
      </c>
      <c r="F120" s="17" t="s">
        <v>22</v>
      </c>
      <c r="G120" s="20" t="s">
        <v>16577</v>
      </c>
      <c r="H120" s="21" t="n">
        <f aca="false">J120+L120</f>
        <v>6.87754985754986</v>
      </c>
      <c r="I120" s="21" t="n">
        <f aca="false">G120/(1+2%)</f>
        <v>7.86274509803922</v>
      </c>
      <c r="J120" s="21" t="n">
        <f aca="false">I120/1.17</f>
        <v>6.72029495558907</v>
      </c>
      <c r="K120" s="22" t="n">
        <f aca="false">G120-I120</f>
        <v>0.157254901960784</v>
      </c>
      <c r="L120" s="22" t="n">
        <f aca="false">K120</f>
        <v>0.157254901960784</v>
      </c>
      <c r="M120" s="23" t="n">
        <f aca="false">(G120-H120)/H120</f>
        <v>0.166112956810631</v>
      </c>
      <c r="N120" s="27"/>
    </row>
    <row r="121" customFormat="false" ht="15.75" hidden="false" customHeight="false" outlineLevel="0" collapsed="false">
      <c r="A121" s="17" t="s">
        <v>458</v>
      </c>
      <c r="B121" s="17" t="s">
        <v>462</v>
      </c>
      <c r="C121" s="19" t="s">
        <v>463</v>
      </c>
      <c r="D121" s="18"/>
      <c r="E121" s="17" t="s">
        <v>131</v>
      </c>
      <c r="F121" s="17" t="s">
        <v>22</v>
      </c>
      <c r="G121" s="20" t="s">
        <v>5473</v>
      </c>
      <c r="H121" s="21" t="n">
        <f aca="false">J121+L121</f>
        <v>1.2262962962963</v>
      </c>
      <c r="I121" s="21" t="n">
        <f aca="false">G121/(1+2%)</f>
        <v>1.40196078431373</v>
      </c>
      <c r="J121" s="21" t="n">
        <f aca="false">I121/1.17</f>
        <v>1.19825708061002</v>
      </c>
      <c r="K121" s="22" t="n">
        <f aca="false">G121-I121</f>
        <v>0.0280392156862745</v>
      </c>
      <c r="L121" s="22" t="n">
        <f aca="false">K121</f>
        <v>0.0280392156862745</v>
      </c>
      <c r="M121" s="23" t="n">
        <f aca="false">(G121-H121)/H121</f>
        <v>0.166112956810631</v>
      </c>
      <c r="N121" s="27"/>
    </row>
    <row r="122" customFormat="false" ht="15.75" hidden="false" customHeight="false" outlineLevel="0" collapsed="false">
      <c r="A122" s="17" t="s">
        <v>461</v>
      </c>
      <c r="B122" s="17" t="s">
        <v>16578</v>
      </c>
      <c r="C122" s="19" t="s">
        <v>16579</v>
      </c>
      <c r="D122" s="18" t="s">
        <v>16580</v>
      </c>
      <c r="E122" s="24" t="s">
        <v>691</v>
      </c>
      <c r="F122" s="17" t="s">
        <v>22</v>
      </c>
      <c r="G122" s="20" t="s">
        <v>10310</v>
      </c>
      <c r="H122" s="21" t="n">
        <f aca="false">J122+L122</f>
        <v>2.84706552706553</v>
      </c>
      <c r="I122" s="21" t="n">
        <f aca="false">G122/(1+2%)</f>
        <v>3.25490196078431</v>
      </c>
      <c r="J122" s="21" t="n">
        <f aca="false">I122/1.17</f>
        <v>2.78196748784984</v>
      </c>
      <c r="K122" s="22" t="n">
        <f aca="false">G122-I122</f>
        <v>0.0650980392156861</v>
      </c>
      <c r="L122" s="22" t="n">
        <f aca="false">K122</f>
        <v>0.0650980392156861</v>
      </c>
      <c r="M122" s="23" t="n">
        <f aca="false">(G122-H122)/H122</f>
        <v>0.166112956810631</v>
      </c>
      <c r="N122" s="27"/>
    </row>
    <row r="123" customFormat="false" ht="15.75" hidden="false" customHeight="false" outlineLevel="0" collapsed="false">
      <c r="A123" s="17" t="s">
        <v>464</v>
      </c>
      <c r="B123" s="17" t="s">
        <v>16581</v>
      </c>
      <c r="C123" s="19" t="s">
        <v>11812</v>
      </c>
      <c r="D123" s="18"/>
      <c r="E123" s="17" t="s">
        <v>49</v>
      </c>
      <c r="F123" s="17" t="s">
        <v>22</v>
      </c>
      <c r="G123" s="20" t="s">
        <v>3278</v>
      </c>
      <c r="H123" s="21" t="n">
        <f aca="false">J123+L123</f>
        <v>9.86182336182336</v>
      </c>
      <c r="I123" s="21" t="n">
        <f aca="false">G123/(1+2%)</f>
        <v>11.2745098039216</v>
      </c>
      <c r="J123" s="21" t="n">
        <f aca="false">I123/1.17</f>
        <v>9.63633316574493</v>
      </c>
      <c r="K123" s="22" t="n">
        <f aca="false">G123-I123</f>
        <v>0.225490196078432</v>
      </c>
      <c r="L123" s="22" t="n">
        <f aca="false">K123</f>
        <v>0.225490196078432</v>
      </c>
      <c r="M123" s="23" t="n">
        <f aca="false">(G123-H123)/H123</f>
        <v>0.166112956810631</v>
      </c>
      <c r="N123" s="27"/>
    </row>
    <row r="124" customFormat="false" ht="17.25" hidden="false" customHeight="false" outlineLevel="0" collapsed="false">
      <c r="A124" s="17"/>
      <c r="B124" s="25" t="s">
        <v>486</v>
      </c>
      <c r="C124" s="25"/>
      <c r="D124" s="25"/>
      <c r="E124" s="17"/>
      <c r="F124" s="17"/>
      <c r="G124" s="20"/>
      <c r="H124" s="21"/>
      <c r="I124" s="20"/>
      <c r="J124" s="20"/>
      <c r="K124" s="20"/>
      <c r="L124" s="20"/>
      <c r="M124" s="20"/>
    </row>
    <row r="125" customFormat="false" ht="15.75" hidden="false" customHeight="false" outlineLevel="0" collapsed="false">
      <c r="A125" s="17" t="s">
        <v>468</v>
      </c>
      <c r="B125" s="17" t="s">
        <v>16582</v>
      </c>
      <c r="C125" s="19" t="s">
        <v>489</v>
      </c>
      <c r="D125" s="18"/>
      <c r="E125" s="17" t="s">
        <v>49</v>
      </c>
      <c r="F125" s="17" t="s">
        <v>22</v>
      </c>
      <c r="G125" s="20" t="s">
        <v>7199</v>
      </c>
      <c r="H125" s="21" t="n">
        <f aca="false">J125+L125</f>
        <v>5.81418803418803</v>
      </c>
      <c r="I125" s="21" t="n">
        <f aca="false">G125/(1+2%)</f>
        <v>6.64705882352941</v>
      </c>
      <c r="J125" s="21" t="n">
        <f aca="false">I125/1.17</f>
        <v>5.68124685771745</v>
      </c>
      <c r="K125" s="22" t="n">
        <f aca="false">G125-I125</f>
        <v>0.132941176470588</v>
      </c>
      <c r="L125" s="22" t="n">
        <f aca="false">K125</f>
        <v>0.132941176470588</v>
      </c>
      <c r="M125" s="23" t="n">
        <f aca="false">(G125-H125)/H125</f>
        <v>0.166112956810631</v>
      </c>
    </row>
    <row r="126" customFormat="false" ht="15.75" hidden="false" customHeight="false" outlineLevel="0" collapsed="false">
      <c r="A126" s="17" t="s">
        <v>471</v>
      </c>
      <c r="B126" s="17" t="s">
        <v>16583</v>
      </c>
      <c r="C126" s="19" t="s">
        <v>5351</v>
      </c>
      <c r="D126" s="18"/>
      <c r="E126" s="24" t="s">
        <v>490</v>
      </c>
      <c r="F126" s="17" t="s">
        <v>22</v>
      </c>
      <c r="G126" s="20" t="s">
        <v>2517</v>
      </c>
      <c r="H126" s="21" t="n">
        <f aca="false">J126+L126</f>
        <v>6.68888888888889</v>
      </c>
      <c r="I126" s="21" t="n">
        <f aca="false">G126/(1+2%)</f>
        <v>7.64705882352941</v>
      </c>
      <c r="J126" s="21" t="n">
        <f aca="false">I126/1.17</f>
        <v>6.5359477124183</v>
      </c>
      <c r="K126" s="22" t="n">
        <f aca="false">G126-I126</f>
        <v>0.152941176470589</v>
      </c>
      <c r="L126" s="22" t="n">
        <f aca="false">K126</f>
        <v>0.152941176470589</v>
      </c>
      <c r="M126" s="23" t="n">
        <f aca="false">(G126-H126)/H126</f>
        <v>0.166112956810631</v>
      </c>
    </row>
    <row r="127" customFormat="false" ht="15.75" hidden="false" customHeight="false" outlineLevel="0" collapsed="false">
      <c r="A127" s="17" t="s">
        <v>475</v>
      </c>
      <c r="B127" s="17" t="s">
        <v>16584</v>
      </c>
      <c r="C127" s="19" t="s">
        <v>16585</v>
      </c>
      <c r="D127" s="18"/>
      <c r="E127" s="24" t="s">
        <v>490</v>
      </c>
      <c r="F127" s="17" t="s">
        <v>22</v>
      </c>
      <c r="G127" s="20" t="s">
        <v>655</v>
      </c>
      <c r="H127" s="21" t="n">
        <f aca="false">J127+L127</f>
        <v>0.428774928774929</v>
      </c>
      <c r="I127" s="21" t="n">
        <f aca="false">G127/(1+2%)</f>
        <v>0.490196078431373</v>
      </c>
      <c r="J127" s="21" t="n">
        <f aca="false">I127/1.17</f>
        <v>0.418971007206301</v>
      </c>
      <c r="K127" s="22" t="n">
        <f aca="false">G127-I127</f>
        <v>0.00980392156862747</v>
      </c>
      <c r="L127" s="22" t="n">
        <f aca="false">K127</f>
        <v>0.00980392156862747</v>
      </c>
      <c r="M127" s="23" t="n">
        <f aca="false">(G127-H127)/H127</f>
        <v>0.166112956810631</v>
      </c>
    </row>
    <row r="128" customFormat="false" ht="15.75" hidden="false" customHeight="false" outlineLevel="0" collapsed="false">
      <c r="A128" s="17" t="s">
        <v>480</v>
      </c>
      <c r="B128" s="17" t="s">
        <v>5364</v>
      </c>
      <c r="C128" s="19" t="s">
        <v>503</v>
      </c>
      <c r="D128" s="18" t="s">
        <v>16586</v>
      </c>
      <c r="E128" s="24" t="s">
        <v>490</v>
      </c>
      <c r="F128" s="17" t="s">
        <v>22</v>
      </c>
      <c r="G128" s="20" t="s">
        <v>670</v>
      </c>
      <c r="H128" s="21" t="n">
        <f aca="false">J128+L128</f>
        <v>0.343019943019943</v>
      </c>
      <c r="I128" s="21" t="n">
        <f aca="false">G128/(1+2%)</f>
        <v>0.392156862745098</v>
      </c>
      <c r="J128" s="21" t="n">
        <f aca="false">I128/1.17</f>
        <v>0.335176805765041</v>
      </c>
      <c r="K128" s="22" t="n">
        <f aca="false">G128-I128</f>
        <v>0.00784313725490199</v>
      </c>
      <c r="L128" s="22" t="n">
        <f aca="false">K128</f>
        <v>0.00784313725490199</v>
      </c>
      <c r="M128" s="23" t="n">
        <f aca="false">(G128-H128)/H128</f>
        <v>0.166112956810631</v>
      </c>
    </row>
    <row r="129" customFormat="false" ht="15.75" hidden="false" customHeight="false" outlineLevel="0" collapsed="false">
      <c r="A129" s="17" t="s">
        <v>483</v>
      </c>
      <c r="B129" s="17" t="s">
        <v>16587</v>
      </c>
      <c r="C129" s="19" t="s">
        <v>503</v>
      </c>
      <c r="D129" s="18" t="s">
        <v>16588</v>
      </c>
      <c r="E129" s="24" t="s">
        <v>490</v>
      </c>
      <c r="F129" s="17" t="s">
        <v>22</v>
      </c>
      <c r="G129" s="20" t="s">
        <v>670</v>
      </c>
      <c r="H129" s="21" t="n">
        <f aca="false">J129+L129</f>
        <v>0.343019943019943</v>
      </c>
      <c r="I129" s="21" t="n">
        <f aca="false">G129/(1+2%)</f>
        <v>0.392156862745098</v>
      </c>
      <c r="J129" s="21" t="n">
        <f aca="false">I129/1.17</f>
        <v>0.335176805765041</v>
      </c>
      <c r="K129" s="22" t="n">
        <f aca="false">G129-I129</f>
        <v>0.00784313725490199</v>
      </c>
      <c r="L129" s="22" t="n">
        <f aca="false">K129</f>
        <v>0.00784313725490199</v>
      </c>
      <c r="M129" s="23" t="n">
        <f aca="false">(G129-H129)/H129</f>
        <v>0.166112956810631</v>
      </c>
    </row>
    <row r="130" customFormat="false" ht="15.75" hidden="false" customHeight="false" outlineLevel="0" collapsed="false">
      <c r="A130" s="17" t="s">
        <v>487</v>
      </c>
      <c r="B130" s="17" t="s">
        <v>16589</v>
      </c>
      <c r="C130" s="19" t="s">
        <v>503</v>
      </c>
      <c r="D130" s="18" t="s">
        <v>16590</v>
      </c>
      <c r="E130" s="24" t="s">
        <v>490</v>
      </c>
      <c r="F130" s="17" t="s">
        <v>22</v>
      </c>
      <c r="G130" s="20" t="s">
        <v>670</v>
      </c>
      <c r="H130" s="21" t="n">
        <f aca="false">J130+L130</f>
        <v>0.343019943019943</v>
      </c>
      <c r="I130" s="21" t="n">
        <f aca="false">G130/(1+2%)</f>
        <v>0.392156862745098</v>
      </c>
      <c r="J130" s="21" t="n">
        <f aca="false">I130/1.17</f>
        <v>0.335176805765041</v>
      </c>
      <c r="K130" s="22" t="n">
        <f aca="false">G130-I130</f>
        <v>0.00784313725490199</v>
      </c>
      <c r="L130" s="22" t="n">
        <f aca="false">K130</f>
        <v>0.00784313725490199</v>
      </c>
      <c r="M130" s="23" t="n">
        <f aca="false">(G130-H130)/H130</f>
        <v>0.166112956810631</v>
      </c>
    </row>
    <row r="131" customFormat="false" ht="15.75" hidden="false" customHeight="false" outlineLevel="0" collapsed="false">
      <c r="A131" s="17" t="s">
        <v>492</v>
      </c>
      <c r="B131" s="17" t="s">
        <v>16591</v>
      </c>
      <c r="C131" s="19" t="s">
        <v>503</v>
      </c>
      <c r="D131" s="18" t="s">
        <v>4505</v>
      </c>
      <c r="E131" s="24" t="s">
        <v>490</v>
      </c>
      <c r="F131" s="17" t="s">
        <v>22</v>
      </c>
      <c r="G131" s="20" t="s">
        <v>670</v>
      </c>
      <c r="H131" s="21" t="n">
        <f aca="false">J131+L131</f>
        <v>0.343019943019943</v>
      </c>
      <c r="I131" s="21" t="n">
        <f aca="false">G131/(1+2%)</f>
        <v>0.392156862745098</v>
      </c>
      <c r="J131" s="21" t="n">
        <f aca="false">I131/1.17</f>
        <v>0.335176805765041</v>
      </c>
      <c r="K131" s="22" t="n">
        <f aca="false">G131-I131</f>
        <v>0.00784313725490199</v>
      </c>
      <c r="L131" s="22" t="n">
        <f aca="false">K131</f>
        <v>0.00784313725490199</v>
      </c>
      <c r="M131" s="23" t="n">
        <f aca="false">(G131-H131)/H131</f>
        <v>0.166112956810631</v>
      </c>
    </row>
    <row r="132" customFormat="false" ht="15.75" hidden="false" customHeight="false" outlineLevel="0" collapsed="false">
      <c r="A132" s="17" t="s">
        <v>496</v>
      </c>
      <c r="B132" s="17" t="s">
        <v>11827</v>
      </c>
      <c r="C132" s="19" t="s">
        <v>503</v>
      </c>
      <c r="D132" s="18" t="s">
        <v>605</v>
      </c>
      <c r="E132" s="24" t="s">
        <v>490</v>
      </c>
      <c r="F132" s="17" t="s">
        <v>22</v>
      </c>
      <c r="G132" s="20" t="s">
        <v>638</v>
      </c>
      <c r="H132" s="21" t="n">
        <f aca="false">J132+L132</f>
        <v>1.02905982905983</v>
      </c>
      <c r="I132" s="21" t="n">
        <f aca="false">G132/(1+2%)</f>
        <v>1.17647058823529</v>
      </c>
      <c r="J132" s="21" t="n">
        <f aca="false">I132/1.17</f>
        <v>1.00553041729512</v>
      </c>
      <c r="K132" s="22" t="n">
        <f aca="false">G132-I132</f>
        <v>0.0235294117647058</v>
      </c>
      <c r="L132" s="22" t="n">
        <f aca="false">K132</f>
        <v>0.0235294117647058</v>
      </c>
      <c r="M132" s="23" t="n">
        <f aca="false">(G132-H132)/H132</f>
        <v>0.166112956810631</v>
      </c>
    </row>
    <row r="133" customFormat="false" ht="15.75" hidden="false" customHeight="false" outlineLevel="0" collapsed="false">
      <c r="A133" s="17" t="s">
        <v>501</v>
      </c>
      <c r="B133" s="17" t="s">
        <v>16592</v>
      </c>
      <c r="C133" s="19" t="s">
        <v>11829</v>
      </c>
      <c r="D133" s="18" t="s">
        <v>16593</v>
      </c>
      <c r="E133" s="24" t="s">
        <v>490</v>
      </c>
      <c r="F133" s="17" t="s">
        <v>22</v>
      </c>
      <c r="G133" s="20" t="s">
        <v>526</v>
      </c>
      <c r="H133" s="21" t="n">
        <f aca="false">J133+L133</f>
        <v>0.514529914529915</v>
      </c>
      <c r="I133" s="21" t="n">
        <f aca="false">G133/(1+2%)</f>
        <v>0.588235294117647</v>
      </c>
      <c r="J133" s="21" t="n">
        <f aca="false">I133/1.17</f>
        <v>0.502765208647562</v>
      </c>
      <c r="K133" s="22" t="n">
        <f aca="false">G133-I133</f>
        <v>0.0117647058823529</v>
      </c>
      <c r="L133" s="22" t="n">
        <f aca="false">K133</f>
        <v>0.0117647058823529</v>
      </c>
      <c r="M133" s="23" t="n">
        <f aca="false">(G133-H133)/H133</f>
        <v>0.166112956810631</v>
      </c>
    </row>
    <row r="134" customFormat="false" ht="15.75" hidden="false" customHeight="false" outlineLevel="0" collapsed="false">
      <c r="A134" s="17" t="s">
        <v>505</v>
      </c>
      <c r="B134" s="17" t="s">
        <v>16594</v>
      </c>
      <c r="C134" s="19" t="s">
        <v>16595</v>
      </c>
      <c r="D134" s="18" t="s">
        <v>16596</v>
      </c>
      <c r="E134" s="24" t="s">
        <v>490</v>
      </c>
      <c r="F134" s="17" t="s">
        <v>22</v>
      </c>
      <c r="G134" s="20" t="s">
        <v>670</v>
      </c>
      <c r="H134" s="21" t="n">
        <f aca="false">J134+L134</f>
        <v>0.343019943019943</v>
      </c>
      <c r="I134" s="21" t="n">
        <f aca="false">G134/(1+2%)</f>
        <v>0.392156862745098</v>
      </c>
      <c r="J134" s="21" t="n">
        <f aca="false">I134/1.17</f>
        <v>0.335176805765041</v>
      </c>
      <c r="K134" s="22" t="n">
        <f aca="false">G134-I134</f>
        <v>0.00784313725490199</v>
      </c>
      <c r="L134" s="22" t="n">
        <f aca="false">K134</f>
        <v>0.00784313725490199</v>
      </c>
      <c r="M134" s="23" t="n">
        <f aca="false">(G134-H134)/H134</f>
        <v>0.166112956810631</v>
      </c>
    </row>
    <row r="135" customFormat="false" ht="15.75" hidden="false" customHeight="false" outlineLevel="0" collapsed="false">
      <c r="A135" s="17" t="s">
        <v>509</v>
      </c>
      <c r="B135" s="17" t="s">
        <v>16597</v>
      </c>
      <c r="C135" s="19" t="s">
        <v>16595</v>
      </c>
      <c r="D135" s="18" t="s">
        <v>16598</v>
      </c>
      <c r="E135" s="24" t="s">
        <v>490</v>
      </c>
      <c r="F135" s="17" t="s">
        <v>22</v>
      </c>
      <c r="G135" s="20" t="s">
        <v>670</v>
      </c>
      <c r="H135" s="21" t="n">
        <f aca="false">J135+L135</f>
        <v>0.343019943019943</v>
      </c>
      <c r="I135" s="21" t="n">
        <f aca="false">G135/(1+2%)</f>
        <v>0.392156862745098</v>
      </c>
      <c r="J135" s="21" t="n">
        <f aca="false">I135/1.17</f>
        <v>0.335176805765041</v>
      </c>
      <c r="K135" s="22" t="n">
        <f aca="false">G135-I135</f>
        <v>0.00784313725490199</v>
      </c>
      <c r="L135" s="22" t="n">
        <f aca="false">K135</f>
        <v>0.00784313725490199</v>
      </c>
      <c r="M135" s="23" t="n">
        <f aca="false">(G135-H135)/H135</f>
        <v>0.166112956810631</v>
      </c>
    </row>
    <row r="136" customFormat="false" ht="15.75" hidden="false" customHeight="false" outlineLevel="0" collapsed="false">
      <c r="A136" s="17" t="s">
        <v>512</v>
      </c>
      <c r="B136" s="17" t="s">
        <v>5386</v>
      </c>
      <c r="C136" s="19" t="s">
        <v>525</v>
      </c>
      <c r="D136" s="18" t="s">
        <v>504</v>
      </c>
      <c r="E136" s="24" t="s">
        <v>490</v>
      </c>
      <c r="F136" s="17" t="s">
        <v>22</v>
      </c>
      <c r="G136" s="20" t="s">
        <v>655</v>
      </c>
      <c r="H136" s="21" t="n">
        <f aca="false">J136+L136</f>
        <v>0.428774928774929</v>
      </c>
      <c r="I136" s="21" t="n">
        <f aca="false">G136/(1+2%)</f>
        <v>0.490196078431373</v>
      </c>
      <c r="J136" s="21" t="n">
        <f aca="false">I136/1.17</f>
        <v>0.418971007206301</v>
      </c>
      <c r="K136" s="22" t="n">
        <f aca="false">G136-I136</f>
        <v>0.00980392156862747</v>
      </c>
      <c r="L136" s="22" t="n">
        <f aca="false">K136</f>
        <v>0.00980392156862747</v>
      </c>
      <c r="M136" s="23" t="n">
        <f aca="false">(G136-H136)/H136</f>
        <v>0.166112956810631</v>
      </c>
    </row>
    <row r="137" customFormat="false" ht="15.75" hidden="false" customHeight="false" outlineLevel="0" collapsed="false">
      <c r="A137" s="17" t="s">
        <v>515</v>
      </c>
      <c r="B137" s="17" t="s">
        <v>538</v>
      </c>
      <c r="C137" s="19" t="s">
        <v>525</v>
      </c>
      <c r="D137" s="18" t="s">
        <v>539</v>
      </c>
      <c r="E137" s="24" t="s">
        <v>490</v>
      </c>
      <c r="F137" s="17" t="s">
        <v>22</v>
      </c>
      <c r="G137" s="20" t="s">
        <v>519</v>
      </c>
      <c r="H137" s="21" t="n">
        <f aca="false">J137+L137</f>
        <v>0.6002849002849</v>
      </c>
      <c r="I137" s="21" t="n">
        <f aca="false">G137/(1+2%)</f>
        <v>0.686274509803922</v>
      </c>
      <c r="J137" s="21" t="n">
        <f aca="false">I137/1.17</f>
        <v>0.586559410088822</v>
      </c>
      <c r="K137" s="22" t="n">
        <f aca="false">G137-I137</f>
        <v>0.0137254901960785</v>
      </c>
      <c r="L137" s="22" t="n">
        <f aca="false">K137</f>
        <v>0.0137254901960785</v>
      </c>
      <c r="M137" s="23" t="n">
        <f aca="false">(G137-H137)/H137</f>
        <v>0.166112956810631</v>
      </c>
    </row>
    <row r="138" customFormat="false" ht="15.75" hidden="false" customHeight="false" outlineLevel="0" collapsed="false">
      <c r="A138" s="17" t="s">
        <v>520</v>
      </c>
      <c r="B138" s="17" t="s">
        <v>5418</v>
      </c>
      <c r="C138" s="19" t="s">
        <v>525</v>
      </c>
      <c r="D138" s="18" t="s">
        <v>16599</v>
      </c>
      <c r="E138" s="24" t="s">
        <v>490</v>
      </c>
      <c r="F138" s="17" t="s">
        <v>22</v>
      </c>
      <c r="G138" s="20" t="s">
        <v>16600</v>
      </c>
      <c r="H138" s="21" t="n">
        <f aca="false">J138+L138</f>
        <v>6.08860398860399</v>
      </c>
      <c r="I138" s="21" t="n">
        <f aca="false">G138/(1+2%)</f>
        <v>6.96078431372549</v>
      </c>
      <c r="J138" s="21" t="n">
        <f aca="false">I138/1.17</f>
        <v>5.94938830232948</v>
      </c>
      <c r="K138" s="22" t="n">
        <f aca="false">G138-I138</f>
        <v>0.13921568627451</v>
      </c>
      <c r="L138" s="22" t="n">
        <f aca="false">K138</f>
        <v>0.13921568627451</v>
      </c>
      <c r="M138" s="23" t="n">
        <f aca="false">(G138-H138)/H138</f>
        <v>0.166112956810631</v>
      </c>
    </row>
    <row r="139" customFormat="false" ht="15.75" hidden="false" customHeight="false" outlineLevel="0" collapsed="false">
      <c r="A139" s="17" t="s">
        <v>523</v>
      </c>
      <c r="B139" s="17" t="s">
        <v>16601</v>
      </c>
      <c r="C139" s="19" t="s">
        <v>5421</v>
      </c>
      <c r="D139" s="18" t="s">
        <v>16602</v>
      </c>
      <c r="E139" s="24" t="s">
        <v>490</v>
      </c>
      <c r="F139" s="17" t="s">
        <v>22</v>
      </c>
      <c r="G139" s="20" t="s">
        <v>810</v>
      </c>
      <c r="H139" s="21" t="n">
        <f aca="false">J139+L139</f>
        <v>3.94472934472934</v>
      </c>
      <c r="I139" s="21" t="n">
        <f aca="false">G139/(1+2%)</f>
        <v>4.50980392156863</v>
      </c>
      <c r="J139" s="21" t="n">
        <f aca="false">I139/1.17</f>
        <v>3.85453326629797</v>
      </c>
      <c r="K139" s="22" t="n">
        <f aca="false">G139-I139</f>
        <v>0.0901960784313722</v>
      </c>
      <c r="L139" s="22" t="n">
        <f aca="false">K139</f>
        <v>0.0901960784313722</v>
      </c>
      <c r="M139" s="23" t="n">
        <f aca="false">(G139-H139)/H139</f>
        <v>0.166112956810631</v>
      </c>
    </row>
    <row r="140" customFormat="false" ht="15.75" hidden="false" customHeight="false" outlineLevel="0" collapsed="false">
      <c r="A140" s="17" t="s">
        <v>527</v>
      </c>
      <c r="B140" s="17" t="s">
        <v>16603</v>
      </c>
      <c r="C140" s="19" t="s">
        <v>16604</v>
      </c>
      <c r="D140" s="18" t="s">
        <v>16605</v>
      </c>
      <c r="E140" s="24" t="s">
        <v>314</v>
      </c>
      <c r="F140" s="17" t="s">
        <v>22</v>
      </c>
      <c r="G140" s="20" t="s">
        <v>828</v>
      </c>
      <c r="H140" s="21" t="n">
        <f aca="false">J140+L140</f>
        <v>186.945868945869</v>
      </c>
      <c r="I140" s="21" t="n">
        <f aca="false">G140/(1+2%)</f>
        <v>213.725490196078</v>
      </c>
      <c r="J140" s="21" t="n">
        <f aca="false">I140/1.17</f>
        <v>182.671359141947</v>
      </c>
      <c r="K140" s="22" t="n">
        <f aca="false">G140-I140</f>
        <v>4.27450980392158</v>
      </c>
      <c r="L140" s="22" t="n">
        <f aca="false">K140</f>
        <v>4.27450980392158</v>
      </c>
      <c r="M140" s="23" t="n">
        <f aca="false">(G140-H140)/H140</f>
        <v>0.166112956810631</v>
      </c>
    </row>
    <row r="141" customFormat="false" ht="15.75" hidden="false" customHeight="false" outlineLevel="0" collapsed="false">
      <c r="A141" s="17" t="s">
        <v>530</v>
      </c>
      <c r="B141" s="17" t="s">
        <v>16606</v>
      </c>
      <c r="C141" s="19" t="s">
        <v>16607</v>
      </c>
      <c r="D141" s="19" t="s">
        <v>16608</v>
      </c>
      <c r="E141" s="24" t="s">
        <v>314</v>
      </c>
      <c r="F141" s="17" t="s">
        <v>22</v>
      </c>
      <c r="G141" s="20" t="s">
        <v>16609</v>
      </c>
      <c r="H141" s="21" t="n">
        <f aca="false">J141+L141</f>
        <v>36.0771225071225</v>
      </c>
      <c r="I141" s="21" t="n">
        <f aca="false">G141/(1+2%)</f>
        <v>41.2450980392157</v>
      </c>
      <c r="J141" s="21" t="n">
        <f aca="false">I141/1.17</f>
        <v>35.2522205463382</v>
      </c>
      <c r="K141" s="22" t="n">
        <f aca="false">G141-I141</f>
        <v>0.824901960784317</v>
      </c>
      <c r="L141" s="22" t="n">
        <f aca="false">K141</f>
        <v>0.824901960784317</v>
      </c>
      <c r="M141" s="23" t="n">
        <f aca="false">(G141-H141)/H141</f>
        <v>0.166112956810631</v>
      </c>
    </row>
    <row r="142" customFormat="false" ht="15.75" hidden="false" customHeight="false" outlineLevel="0" collapsed="false">
      <c r="A142" s="17" t="s">
        <v>534</v>
      </c>
      <c r="B142" s="17" t="s">
        <v>11838</v>
      </c>
      <c r="C142" s="19" t="s">
        <v>16610</v>
      </c>
      <c r="D142" s="18"/>
      <c r="E142" s="24" t="s">
        <v>490</v>
      </c>
      <c r="F142" s="17" t="s">
        <v>22</v>
      </c>
      <c r="G142" s="20" t="s">
        <v>15692</v>
      </c>
      <c r="H142" s="21" t="n">
        <f aca="false">J142+L142</f>
        <v>21.2672364672365</v>
      </c>
      <c r="I142" s="21" t="n">
        <f aca="false">G142/(1+2%)</f>
        <v>24.3137254901961</v>
      </c>
      <c r="J142" s="21" t="n">
        <f aca="false">I142/1.17</f>
        <v>20.7809619574325</v>
      </c>
      <c r="K142" s="22" t="n">
        <f aca="false">G142-I142</f>
        <v>0.486274509803923</v>
      </c>
      <c r="L142" s="22" t="n">
        <f aca="false">K142</f>
        <v>0.486274509803923</v>
      </c>
      <c r="M142" s="23" t="n">
        <f aca="false">(G142-H142)/H142</f>
        <v>0.166112956810631</v>
      </c>
    </row>
    <row r="143" customFormat="false" ht="15.75" hidden="false" customHeight="false" outlineLevel="0" collapsed="false">
      <c r="A143" s="17" t="s">
        <v>537</v>
      </c>
      <c r="B143" s="17" t="s">
        <v>11840</v>
      </c>
      <c r="C143" s="19" t="s">
        <v>16611</v>
      </c>
      <c r="D143" s="18"/>
      <c r="E143" s="24" t="s">
        <v>490</v>
      </c>
      <c r="F143" s="17" t="s">
        <v>22</v>
      </c>
      <c r="G143" s="20" t="s">
        <v>15692</v>
      </c>
      <c r="H143" s="21" t="n">
        <f aca="false">J143+L143</f>
        <v>21.2672364672365</v>
      </c>
      <c r="I143" s="21" t="n">
        <f aca="false">G143/(1+2%)</f>
        <v>24.3137254901961</v>
      </c>
      <c r="J143" s="21" t="n">
        <f aca="false">I143/1.17</f>
        <v>20.7809619574325</v>
      </c>
      <c r="K143" s="22" t="n">
        <f aca="false">G143-I143</f>
        <v>0.486274509803923</v>
      </c>
      <c r="L143" s="22" t="n">
        <f aca="false">K143</f>
        <v>0.486274509803923</v>
      </c>
      <c r="M143" s="23" t="n">
        <f aca="false">(G143-H143)/H143</f>
        <v>0.166112956810631</v>
      </c>
    </row>
    <row r="144" customFormat="false" ht="15.75" hidden="false" customHeight="false" outlineLevel="0" collapsed="false">
      <c r="A144" s="17" t="s">
        <v>540</v>
      </c>
      <c r="B144" s="17" t="s">
        <v>16612</v>
      </c>
      <c r="C144" s="19" t="s">
        <v>16613</v>
      </c>
      <c r="D144" s="18" t="s">
        <v>16614</v>
      </c>
      <c r="E144" s="17" t="s">
        <v>49</v>
      </c>
      <c r="F144" s="17" t="s">
        <v>22</v>
      </c>
      <c r="G144" s="20" t="s">
        <v>8636</v>
      </c>
      <c r="H144" s="21" t="n">
        <f aca="false">J144+L144</f>
        <v>5.35968660968661</v>
      </c>
      <c r="I144" s="21" t="n">
        <f aca="false">G144/(1+2%)</f>
        <v>6.12745098039216</v>
      </c>
      <c r="J144" s="21" t="n">
        <f aca="false">I144/1.17</f>
        <v>5.23713759007877</v>
      </c>
      <c r="K144" s="22" t="n">
        <f aca="false">G144-I144</f>
        <v>0.122549019607844</v>
      </c>
      <c r="L144" s="22" t="n">
        <f aca="false">K144</f>
        <v>0.122549019607844</v>
      </c>
      <c r="M144" s="23" t="n">
        <f aca="false">(G144-H144)/H144</f>
        <v>0.166112956810631</v>
      </c>
    </row>
    <row r="145" customFormat="false" ht="15.75" hidden="false" customHeight="false" outlineLevel="0" collapsed="false">
      <c r="A145" s="17" t="s">
        <v>544</v>
      </c>
      <c r="B145" s="17" t="s">
        <v>5425</v>
      </c>
      <c r="C145" s="19" t="s">
        <v>557</v>
      </c>
      <c r="D145" s="18"/>
      <c r="E145" s="17" t="s">
        <v>49</v>
      </c>
      <c r="F145" s="17" t="s">
        <v>22</v>
      </c>
      <c r="G145" s="20" t="s">
        <v>16615</v>
      </c>
      <c r="H145" s="21" t="n">
        <f aca="false">J145+L145</f>
        <v>6.90327635327635</v>
      </c>
      <c r="I145" s="21" t="n">
        <f aca="false">G145/(1+2%)</f>
        <v>7.8921568627451</v>
      </c>
      <c r="J145" s="21" t="n">
        <f aca="false">I145/1.17</f>
        <v>6.74543321602145</v>
      </c>
      <c r="K145" s="22" t="n">
        <f aca="false">G145-I145</f>
        <v>0.157843137254902</v>
      </c>
      <c r="L145" s="22" t="n">
        <f aca="false">K145</f>
        <v>0.157843137254902</v>
      </c>
      <c r="M145" s="23" t="n">
        <f aca="false">(G145-H145)/H145</f>
        <v>0.166112956810631</v>
      </c>
    </row>
    <row r="146" customFormat="false" ht="15.75" hidden="false" customHeight="false" outlineLevel="0" collapsed="false">
      <c r="A146" s="17" t="s">
        <v>547</v>
      </c>
      <c r="B146" s="17" t="s">
        <v>5428</v>
      </c>
      <c r="C146" s="19" t="s">
        <v>557</v>
      </c>
      <c r="D146" s="18" t="s">
        <v>16616</v>
      </c>
      <c r="E146" s="24" t="s">
        <v>479</v>
      </c>
      <c r="F146" s="17" t="s">
        <v>22</v>
      </c>
      <c r="G146" s="20" t="s">
        <v>5868</v>
      </c>
      <c r="H146" s="21" t="n">
        <f aca="false">J146+L146</f>
        <v>0.102905982905983</v>
      </c>
      <c r="I146" s="21" t="n">
        <f aca="false">G146/(1+2%)</f>
        <v>0.117647058823529</v>
      </c>
      <c r="J146" s="21" t="n">
        <f aca="false">I146/1.17</f>
        <v>0.100553041729512</v>
      </c>
      <c r="K146" s="22" t="n">
        <f aca="false">G146-I146</f>
        <v>0.00235294117647059</v>
      </c>
      <c r="L146" s="22" t="n">
        <f aca="false">K146</f>
        <v>0.00235294117647059</v>
      </c>
      <c r="M146" s="23" t="n">
        <f aca="false">(G146-H146)/H146</f>
        <v>0.166112956810631</v>
      </c>
    </row>
    <row r="147" customFormat="false" ht="15.75" hidden="false" customHeight="false" outlineLevel="0" collapsed="false">
      <c r="A147" s="17" t="s">
        <v>550</v>
      </c>
      <c r="B147" s="17" t="s">
        <v>16617</v>
      </c>
      <c r="C147" s="19" t="s">
        <v>557</v>
      </c>
      <c r="D147" s="18" t="s">
        <v>650</v>
      </c>
      <c r="E147" s="24" t="s">
        <v>479</v>
      </c>
      <c r="F147" s="17" t="s">
        <v>22</v>
      </c>
      <c r="G147" s="20" t="s">
        <v>5209</v>
      </c>
      <c r="H147" s="21" t="n">
        <f aca="false">J147+L147</f>
        <v>0.12005698005698</v>
      </c>
      <c r="I147" s="21" t="n">
        <f aca="false">G147/(1+2%)</f>
        <v>0.137254901960784</v>
      </c>
      <c r="J147" s="21" t="n">
        <f aca="false">I147/1.17</f>
        <v>0.117311882017764</v>
      </c>
      <c r="K147" s="22" t="n">
        <f aca="false">G147-I147</f>
        <v>0.00274509803921569</v>
      </c>
      <c r="L147" s="22" t="n">
        <f aca="false">K147</f>
        <v>0.00274509803921569</v>
      </c>
      <c r="M147" s="23" t="n">
        <f aca="false">(G147-H147)/H147</f>
        <v>0.166112956810631</v>
      </c>
    </row>
    <row r="148" customFormat="false" ht="15.75" hidden="false" customHeight="false" outlineLevel="0" collapsed="false">
      <c r="A148" s="17" t="s">
        <v>555</v>
      </c>
      <c r="B148" s="17" t="s">
        <v>16618</v>
      </c>
      <c r="C148" s="19" t="s">
        <v>557</v>
      </c>
      <c r="D148" s="18" t="s">
        <v>11985</v>
      </c>
      <c r="E148" s="24" t="s">
        <v>479</v>
      </c>
      <c r="F148" s="17" t="s">
        <v>22</v>
      </c>
      <c r="G148" s="20" t="s">
        <v>5388</v>
      </c>
      <c r="H148" s="21" t="n">
        <f aca="false">J148+L148</f>
        <v>0.248689458689459</v>
      </c>
      <c r="I148" s="21" t="n">
        <f aca="false">G148/(1+2%)</f>
        <v>0.284313725490196</v>
      </c>
      <c r="J148" s="21" t="n">
        <f aca="false">I148/1.17</f>
        <v>0.243003184179655</v>
      </c>
      <c r="K148" s="22" t="n">
        <f aca="false">G148-I148</f>
        <v>0.00568627450980391</v>
      </c>
      <c r="L148" s="22" t="n">
        <f aca="false">K148</f>
        <v>0.00568627450980391</v>
      </c>
      <c r="M148" s="23" t="n">
        <f aca="false">(G148-H148)/H148</f>
        <v>0.166112956810631</v>
      </c>
    </row>
    <row r="149" customFormat="false" ht="15.75" hidden="false" customHeight="false" outlineLevel="0" collapsed="false">
      <c r="A149" s="17" t="s">
        <v>560</v>
      </c>
      <c r="B149" s="17" t="s">
        <v>16619</v>
      </c>
      <c r="C149" s="19" t="s">
        <v>557</v>
      </c>
      <c r="D149" s="18" t="s">
        <v>583</v>
      </c>
      <c r="E149" s="24" t="s">
        <v>479</v>
      </c>
      <c r="F149" s="17" t="s">
        <v>22</v>
      </c>
      <c r="G149" s="20" t="s">
        <v>500</v>
      </c>
      <c r="H149" s="21" t="n">
        <f aca="false">J149+L149</f>
        <v>0.257264957264957</v>
      </c>
      <c r="I149" s="21" t="n">
        <f aca="false">G149/(1+2%)</f>
        <v>0.294117647058824</v>
      </c>
      <c r="J149" s="21" t="n">
        <f aca="false">I149/1.17</f>
        <v>0.251382604323781</v>
      </c>
      <c r="K149" s="22" t="n">
        <f aca="false">G149-I149</f>
        <v>0.00588235294117645</v>
      </c>
      <c r="L149" s="22" t="n">
        <f aca="false">K149</f>
        <v>0.00588235294117645</v>
      </c>
      <c r="M149" s="23" t="n">
        <f aca="false">(G149-H149)/H149</f>
        <v>0.166112956810631</v>
      </c>
    </row>
    <row r="150" customFormat="false" ht="15.75" hidden="false" customHeight="false" outlineLevel="0" collapsed="false">
      <c r="A150" s="17" t="s">
        <v>563</v>
      </c>
      <c r="B150" s="17" t="s">
        <v>16620</v>
      </c>
      <c r="C150" s="19" t="s">
        <v>557</v>
      </c>
      <c r="D150" s="18" t="s">
        <v>16621</v>
      </c>
      <c r="E150" s="24" t="s">
        <v>479</v>
      </c>
      <c r="F150" s="17" t="s">
        <v>22</v>
      </c>
      <c r="G150" s="20" t="s">
        <v>4972</v>
      </c>
      <c r="H150" s="21" t="n">
        <f aca="false">J150+L150</f>
        <v>0.274415954415954</v>
      </c>
      <c r="I150" s="21" t="n">
        <f aca="false">G150/(1+2%)</f>
        <v>0.313725490196078</v>
      </c>
      <c r="J150" s="21" t="n">
        <f aca="false">I150/1.17</f>
        <v>0.268141444612033</v>
      </c>
      <c r="K150" s="22" t="n">
        <f aca="false">G150-I150</f>
        <v>0.00627450980392158</v>
      </c>
      <c r="L150" s="22" t="n">
        <f aca="false">K150</f>
        <v>0.00627450980392158</v>
      </c>
      <c r="M150" s="23" t="n">
        <f aca="false">(G150-H150)/H150</f>
        <v>0.166112956810631</v>
      </c>
    </row>
    <row r="151" customFormat="false" ht="15.75" hidden="false" customHeight="false" outlineLevel="0" collapsed="false">
      <c r="A151" s="17" t="s">
        <v>567</v>
      </c>
      <c r="B151" s="17" t="s">
        <v>16622</v>
      </c>
      <c r="C151" s="19" t="s">
        <v>557</v>
      </c>
      <c r="D151" s="18" t="s">
        <v>15771</v>
      </c>
      <c r="E151" s="24" t="s">
        <v>479</v>
      </c>
      <c r="F151" s="17" t="s">
        <v>22</v>
      </c>
      <c r="G151" s="20" t="s">
        <v>670</v>
      </c>
      <c r="H151" s="21" t="n">
        <f aca="false">J151+L151</f>
        <v>0.343019943019943</v>
      </c>
      <c r="I151" s="21" t="n">
        <f aca="false">G151/(1+2%)</f>
        <v>0.392156862745098</v>
      </c>
      <c r="J151" s="21" t="n">
        <f aca="false">I151/1.17</f>
        <v>0.335176805765041</v>
      </c>
      <c r="K151" s="22" t="n">
        <f aca="false">G151-I151</f>
        <v>0.00784313725490199</v>
      </c>
      <c r="L151" s="22" t="n">
        <f aca="false">K151</f>
        <v>0.00784313725490199</v>
      </c>
      <c r="M151" s="23" t="n">
        <f aca="false">(G151-H151)/H151</f>
        <v>0.166112956810631</v>
      </c>
    </row>
    <row r="152" customFormat="false" ht="15.75" hidden="false" customHeight="false" outlineLevel="0" collapsed="false">
      <c r="A152" s="17" t="s">
        <v>571</v>
      </c>
      <c r="B152" s="17" t="s">
        <v>16623</v>
      </c>
      <c r="C152" s="19" t="s">
        <v>557</v>
      </c>
      <c r="D152" s="18" t="s">
        <v>16624</v>
      </c>
      <c r="E152" s="24" t="s">
        <v>479</v>
      </c>
      <c r="F152" s="17" t="s">
        <v>22</v>
      </c>
      <c r="G152" s="20" t="s">
        <v>3863</v>
      </c>
      <c r="H152" s="21" t="n">
        <f aca="false">J152+L152</f>
        <v>0.497378917378917</v>
      </c>
      <c r="I152" s="21" t="n">
        <f aca="false">G152/(1+2%)</f>
        <v>0.568627450980392</v>
      </c>
      <c r="J152" s="21" t="n">
        <f aca="false">I152/1.17</f>
        <v>0.48600636835931</v>
      </c>
      <c r="K152" s="22" t="n">
        <f aca="false">G152-I152</f>
        <v>0.0113725490196078</v>
      </c>
      <c r="L152" s="22" t="n">
        <f aca="false">K152</f>
        <v>0.0113725490196078</v>
      </c>
      <c r="M152" s="23" t="n">
        <f aca="false">(G152-H152)/H152</f>
        <v>0.166112956810631</v>
      </c>
    </row>
    <row r="153" customFormat="false" ht="15.75" hidden="false" customHeight="false" outlineLevel="0" collapsed="false">
      <c r="A153" s="17" t="s">
        <v>576</v>
      </c>
      <c r="B153" s="17" t="s">
        <v>564</v>
      </c>
      <c r="C153" s="19" t="s">
        <v>565</v>
      </c>
      <c r="D153" s="18"/>
      <c r="E153" s="17" t="s">
        <v>49</v>
      </c>
      <c r="F153" s="17" t="s">
        <v>22</v>
      </c>
      <c r="G153" s="20" t="s">
        <v>41</v>
      </c>
      <c r="H153" s="21" t="n">
        <f aca="false">J153+L153</f>
        <v>5.14529914529915</v>
      </c>
      <c r="I153" s="21" t="n">
        <f aca="false">G153/(1+2%)</f>
        <v>5.88235294117647</v>
      </c>
      <c r="J153" s="21" t="n">
        <f aca="false">I153/1.17</f>
        <v>5.02765208647562</v>
      </c>
      <c r="K153" s="22" t="n">
        <f aca="false">G153-I153</f>
        <v>0.11764705882353</v>
      </c>
      <c r="L153" s="22" t="n">
        <f aca="false">K153</f>
        <v>0.11764705882353</v>
      </c>
      <c r="M153" s="23" t="n">
        <f aca="false">(G153-H153)/H153</f>
        <v>0.166112956810631</v>
      </c>
    </row>
    <row r="154" customFormat="false" ht="15.75" hidden="false" customHeight="false" outlineLevel="0" collapsed="false">
      <c r="A154" s="17" t="s">
        <v>580</v>
      </c>
      <c r="B154" s="17" t="s">
        <v>16625</v>
      </c>
      <c r="C154" s="19" t="s">
        <v>565</v>
      </c>
      <c r="D154" s="18" t="s">
        <v>16626</v>
      </c>
      <c r="E154" s="24" t="s">
        <v>479</v>
      </c>
      <c r="F154" s="17" t="s">
        <v>22</v>
      </c>
      <c r="G154" s="20" t="s">
        <v>5263</v>
      </c>
      <c r="H154" s="21" t="n">
        <f aca="false">J154+L154</f>
        <v>0.317293447293447</v>
      </c>
      <c r="I154" s="21" t="n">
        <f aca="false">G154/(1+2%)</f>
        <v>0.362745098039216</v>
      </c>
      <c r="J154" s="21" t="n">
        <f aca="false">I154/1.17</f>
        <v>0.310038545332663</v>
      </c>
      <c r="K154" s="22" t="n">
        <f aca="false">G154-I154</f>
        <v>0.00725490196078432</v>
      </c>
      <c r="L154" s="22" t="n">
        <f aca="false">K154</f>
        <v>0.00725490196078432</v>
      </c>
      <c r="M154" s="23" t="n">
        <f aca="false">(G154-H154)/H154</f>
        <v>0.166112956810631</v>
      </c>
    </row>
    <row r="155" customFormat="false" ht="15.75" hidden="false" customHeight="false" outlineLevel="0" collapsed="false">
      <c r="A155" s="17" t="s">
        <v>474</v>
      </c>
      <c r="B155" s="17" t="s">
        <v>16627</v>
      </c>
      <c r="C155" s="19" t="s">
        <v>565</v>
      </c>
      <c r="D155" s="18" t="s">
        <v>16628</v>
      </c>
      <c r="E155" s="24" t="s">
        <v>479</v>
      </c>
      <c r="F155" s="17" t="s">
        <v>22</v>
      </c>
      <c r="G155" s="20" t="s">
        <v>7306</v>
      </c>
      <c r="H155" s="21" t="n">
        <f aca="false">J155+L155</f>
        <v>1.1834188034188</v>
      </c>
      <c r="I155" s="21" t="n">
        <f aca="false">G155/(1+2%)</f>
        <v>1.35294117647059</v>
      </c>
      <c r="J155" s="21" t="n">
        <f aca="false">I155/1.17</f>
        <v>1.15635997988939</v>
      </c>
      <c r="K155" s="22" t="n">
        <f aca="false">G155-I155</f>
        <v>0.0270588235294118</v>
      </c>
      <c r="L155" s="22" t="n">
        <f aca="false">K155</f>
        <v>0.0270588235294118</v>
      </c>
      <c r="M155" s="23" t="n">
        <f aca="false">(G155-H155)/H155</f>
        <v>0.166112956810631</v>
      </c>
    </row>
    <row r="156" customFormat="false" ht="15.75" hidden="false" customHeight="false" outlineLevel="0" collapsed="false">
      <c r="A156" s="17" t="s">
        <v>588</v>
      </c>
      <c r="B156" s="17" t="s">
        <v>16629</v>
      </c>
      <c r="C156" s="19" t="s">
        <v>565</v>
      </c>
      <c r="D156" s="18" t="s">
        <v>16630</v>
      </c>
      <c r="E156" s="24" t="s">
        <v>479</v>
      </c>
      <c r="F156" s="17" t="s">
        <v>22</v>
      </c>
      <c r="G156" s="20" t="s">
        <v>6590</v>
      </c>
      <c r="H156" s="21" t="n">
        <f aca="false">J156+L156</f>
        <v>0.0343019943019943</v>
      </c>
      <c r="I156" s="21" t="n">
        <f aca="false">G156/(1+2%)</f>
        <v>0.0392156862745098</v>
      </c>
      <c r="J156" s="21" t="n">
        <f aca="false">I156/1.17</f>
        <v>0.0335176805765041</v>
      </c>
      <c r="K156" s="22" t="n">
        <f aca="false">G156-I156</f>
        <v>0.000784313725490198</v>
      </c>
      <c r="L156" s="22" t="n">
        <f aca="false">K156</f>
        <v>0.000784313725490198</v>
      </c>
      <c r="M156" s="23" t="n">
        <f aca="false">(G156-H156)/H156</f>
        <v>0.166112956810631</v>
      </c>
    </row>
    <row r="157" customFormat="false" ht="15.75" hidden="false" customHeight="false" outlineLevel="0" collapsed="false">
      <c r="A157" s="17" t="s">
        <v>592</v>
      </c>
      <c r="B157" s="17" t="s">
        <v>16631</v>
      </c>
      <c r="C157" s="19" t="s">
        <v>565</v>
      </c>
      <c r="D157" s="18" t="s">
        <v>11901</v>
      </c>
      <c r="E157" s="24" t="s">
        <v>479</v>
      </c>
      <c r="F157" s="17" t="s">
        <v>22</v>
      </c>
      <c r="G157" s="20" t="s">
        <v>5209</v>
      </c>
      <c r="H157" s="21" t="n">
        <f aca="false">J157+L157</f>
        <v>0.12005698005698</v>
      </c>
      <c r="I157" s="21" t="n">
        <f aca="false">G157/(1+2%)</f>
        <v>0.137254901960784</v>
      </c>
      <c r="J157" s="21" t="n">
        <f aca="false">I157/1.17</f>
        <v>0.117311882017764</v>
      </c>
      <c r="K157" s="22" t="n">
        <f aca="false">G157-I157</f>
        <v>0.00274509803921569</v>
      </c>
      <c r="L157" s="22" t="n">
        <f aca="false">K157</f>
        <v>0.00274509803921569</v>
      </c>
      <c r="M157" s="23" t="n">
        <f aca="false">(G157-H157)/H157</f>
        <v>0.166112956810631</v>
      </c>
    </row>
    <row r="158" customFormat="false" ht="15.75" hidden="false" customHeight="false" outlineLevel="0" collapsed="false">
      <c r="A158" s="17" t="s">
        <v>595</v>
      </c>
      <c r="B158" s="17" t="s">
        <v>16632</v>
      </c>
      <c r="C158" s="19" t="s">
        <v>565</v>
      </c>
      <c r="D158" s="18" t="s">
        <v>11948</v>
      </c>
      <c r="E158" s="24" t="s">
        <v>479</v>
      </c>
      <c r="F158" s="17" t="s">
        <v>22</v>
      </c>
      <c r="G158" s="20" t="s">
        <v>6171</v>
      </c>
      <c r="H158" s="21" t="n">
        <f aca="false">J158+L158</f>
        <v>0.205811965811966</v>
      </c>
      <c r="I158" s="21" t="n">
        <f aca="false">G158/(1+2%)</f>
        <v>0.235294117647059</v>
      </c>
      <c r="J158" s="21" t="n">
        <f aca="false">I158/1.17</f>
        <v>0.201106083459025</v>
      </c>
      <c r="K158" s="22" t="n">
        <f aca="false">G158-I158</f>
        <v>0.00470588235294117</v>
      </c>
      <c r="L158" s="22" t="n">
        <f aca="false">K158</f>
        <v>0.00470588235294117</v>
      </c>
      <c r="M158" s="23" t="n">
        <f aca="false">(G158-H158)/H158</f>
        <v>0.166112956810631</v>
      </c>
    </row>
    <row r="159" customFormat="false" ht="15.75" hidden="false" customHeight="false" outlineLevel="0" collapsed="false">
      <c r="A159" s="17" t="s">
        <v>598</v>
      </c>
      <c r="B159" s="17" t="s">
        <v>16633</v>
      </c>
      <c r="C159" s="19" t="s">
        <v>565</v>
      </c>
      <c r="D159" s="18" t="s">
        <v>574</v>
      </c>
      <c r="E159" s="24" t="s">
        <v>479</v>
      </c>
      <c r="F159" s="17" t="s">
        <v>22</v>
      </c>
      <c r="G159" s="20" t="s">
        <v>5388</v>
      </c>
      <c r="H159" s="21" t="n">
        <f aca="false">J159+L159</f>
        <v>0.248689458689459</v>
      </c>
      <c r="I159" s="21" t="n">
        <f aca="false">G159/(1+2%)</f>
        <v>0.284313725490196</v>
      </c>
      <c r="J159" s="21" t="n">
        <f aca="false">I159/1.17</f>
        <v>0.243003184179655</v>
      </c>
      <c r="K159" s="22" t="n">
        <f aca="false">G159-I159</f>
        <v>0.00568627450980391</v>
      </c>
      <c r="L159" s="22" t="n">
        <f aca="false">K159</f>
        <v>0.00568627450980391</v>
      </c>
      <c r="M159" s="23" t="n">
        <f aca="false">(G159-H159)/H159</f>
        <v>0.166112956810631</v>
      </c>
    </row>
    <row r="160" customFormat="false" ht="15.75" hidden="false" customHeight="false" outlineLevel="0" collapsed="false">
      <c r="A160" s="17" t="s">
        <v>602</v>
      </c>
      <c r="B160" s="17" t="s">
        <v>16634</v>
      </c>
      <c r="C160" s="19" t="s">
        <v>565</v>
      </c>
      <c r="D160" s="18" t="s">
        <v>16635</v>
      </c>
      <c r="E160" s="24" t="s">
        <v>479</v>
      </c>
      <c r="F160" s="17" t="s">
        <v>22</v>
      </c>
      <c r="G160" s="20" t="s">
        <v>5423</v>
      </c>
      <c r="H160" s="21" t="n">
        <f aca="false">J160+L160</f>
        <v>0.591709401709402</v>
      </c>
      <c r="I160" s="21" t="n">
        <f aca="false">G160/(1+2%)</f>
        <v>0.676470588235294</v>
      </c>
      <c r="J160" s="21" t="n">
        <f aca="false">I160/1.17</f>
        <v>0.578179989944696</v>
      </c>
      <c r="K160" s="22" t="n">
        <f aca="false">G160-I160</f>
        <v>0.0135294117647059</v>
      </c>
      <c r="L160" s="22" t="n">
        <f aca="false">K160</f>
        <v>0.0135294117647059</v>
      </c>
      <c r="M160" s="23" t="n">
        <f aca="false">(G160-H160)/H160</f>
        <v>0.166112956810631</v>
      </c>
    </row>
    <row r="161" customFormat="false" ht="15.75" hidden="false" customHeight="false" outlineLevel="0" collapsed="false">
      <c r="A161" s="17" t="s">
        <v>607</v>
      </c>
      <c r="B161" s="17" t="s">
        <v>16636</v>
      </c>
      <c r="C161" s="19" t="s">
        <v>565</v>
      </c>
      <c r="D161" s="18" t="s">
        <v>11912</v>
      </c>
      <c r="E161" s="24" t="s">
        <v>479</v>
      </c>
      <c r="F161" s="17" t="s">
        <v>22</v>
      </c>
      <c r="G161" s="20" t="s">
        <v>8584</v>
      </c>
      <c r="H161" s="21" t="n">
        <f aca="false">J161+L161</f>
        <v>0.694615384615385</v>
      </c>
      <c r="I161" s="21" t="n">
        <f aca="false">G161/(1+2%)</f>
        <v>0.794117647058824</v>
      </c>
      <c r="J161" s="21" t="n">
        <f aca="false">I161/1.17</f>
        <v>0.678733031674208</v>
      </c>
      <c r="K161" s="22" t="n">
        <f aca="false">G161-I161</f>
        <v>0.0158823529411765</v>
      </c>
      <c r="L161" s="22" t="n">
        <f aca="false">K161</f>
        <v>0.0158823529411765</v>
      </c>
      <c r="M161" s="23" t="n">
        <f aca="false">(G161-H161)/H161</f>
        <v>0.166112956810631</v>
      </c>
    </row>
    <row r="162" customFormat="false" ht="15.75" hidden="false" customHeight="false" outlineLevel="0" collapsed="false">
      <c r="A162" s="17" t="s">
        <v>609</v>
      </c>
      <c r="B162" s="17" t="s">
        <v>16637</v>
      </c>
      <c r="C162" s="19" t="s">
        <v>565</v>
      </c>
      <c r="D162" s="18" t="s">
        <v>16638</v>
      </c>
      <c r="E162" s="24" t="s">
        <v>479</v>
      </c>
      <c r="F162" s="17" t="s">
        <v>22</v>
      </c>
      <c r="G162" s="20" t="s">
        <v>4105</v>
      </c>
      <c r="H162" s="21" t="n">
        <f aca="false">J162+L162</f>
        <v>0.763219373219373</v>
      </c>
      <c r="I162" s="21" t="n">
        <f aca="false">G162/(1+2%)</f>
        <v>0.872549019607843</v>
      </c>
      <c r="J162" s="21" t="n">
        <f aca="false">I162/1.17</f>
        <v>0.745768392827216</v>
      </c>
      <c r="K162" s="22" t="n">
        <f aca="false">G162-I162</f>
        <v>0.0174509803921569</v>
      </c>
      <c r="L162" s="22" t="n">
        <f aca="false">K162</f>
        <v>0.0174509803921569</v>
      </c>
      <c r="M162" s="23" t="n">
        <f aca="false">(G162-H162)/H162</f>
        <v>0.166112956810631</v>
      </c>
    </row>
    <row r="163" customFormat="false" ht="15.75" hidden="false" customHeight="false" outlineLevel="0" collapsed="false">
      <c r="A163" s="17" t="s">
        <v>612</v>
      </c>
      <c r="B163" s="17" t="s">
        <v>16639</v>
      </c>
      <c r="C163" s="19" t="s">
        <v>565</v>
      </c>
      <c r="D163" s="18" t="s">
        <v>16640</v>
      </c>
      <c r="E163" s="24" t="s">
        <v>479</v>
      </c>
      <c r="F163" s="17" t="s">
        <v>22</v>
      </c>
      <c r="G163" s="20" t="s">
        <v>7502</v>
      </c>
      <c r="H163" s="21" t="n">
        <f aca="false">J163+L163</f>
        <v>0.934729344729345</v>
      </c>
      <c r="I163" s="21" t="n">
        <f aca="false">G163/(1+2%)</f>
        <v>1.06862745098039</v>
      </c>
      <c r="J163" s="21" t="n">
        <f aca="false">I163/1.17</f>
        <v>0.913356795709737</v>
      </c>
      <c r="K163" s="22" t="n">
        <f aca="false">G163-I163</f>
        <v>0.0213725490196079</v>
      </c>
      <c r="L163" s="22" t="n">
        <f aca="false">K163</f>
        <v>0.0213725490196079</v>
      </c>
      <c r="M163" s="23" t="n">
        <f aca="false">(G163-H163)/H163</f>
        <v>0.166112956810631</v>
      </c>
    </row>
    <row r="164" customFormat="false" ht="15.75" hidden="false" customHeight="false" outlineLevel="0" collapsed="false">
      <c r="A164" s="17" t="s">
        <v>616</v>
      </c>
      <c r="B164" s="17" t="s">
        <v>16641</v>
      </c>
      <c r="C164" s="19" t="s">
        <v>565</v>
      </c>
      <c r="D164" s="18" t="s">
        <v>16642</v>
      </c>
      <c r="E164" s="24" t="s">
        <v>479</v>
      </c>
      <c r="F164" s="17" t="s">
        <v>22</v>
      </c>
      <c r="G164" s="20" t="s">
        <v>12736</v>
      </c>
      <c r="H164" s="21" t="n">
        <f aca="false">J164+L164</f>
        <v>1.13196581196581</v>
      </c>
      <c r="I164" s="21" t="n">
        <f aca="false">G164/(1+2%)</f>
        <v>1.29411764705882</v>
      </c>
      <c r="J164" s="21" t="n">
        <f aca="false">I164/1.17</f>
        <v>1.10608345902464</v>
      </c>
      <c r="K164" s="22" t="n">
        <f aca="false">G164-I164</f>
        <v>0.0258823529411765</v>
      </c>
      <c r="L164" s="22" t="n">
        <f aca="false">K164</f>
        <v>0.0258823529411765</v>
      </c>
      <c r="M164" s="23" t="n">
        <f aca="false">(G164-H164)/H164</f>
        <v>0.166112956810631</v>
      </c>
    </row>
    <row r="165" customFormat="false" ht="15.75" hidden="false" customHeight="false" outlineLevel="0" collapsed="false">
      <c r="A165" s="17" t="s">
        <v>620</v>
      </c>
      <c r="B165" s="17" t="s">
        <v>16643</v>
      </c>
      <c r="C165" s="19" t="s">
        <v>569</v>
      </c>
      <c r="D165" s="18"/>
      <c r="E165" s="24" t="s">
        <v>479</v>
      </c>
      <c r="F165" s="17" t="s">
        <v>22</v>
      </c>
      <c r="G165" s="20" t="s">
        <v>9015</v>
      </c>
      <c r="H165" s="21" t="n">
        <f aca="false">J165+L165</f>
        <v>0.197236467236467</v>
      </c>
      <c r="I165" s="21" t="n">
        <f aca="false">G165/(1+2%)</f>
        <v>0.225490196078431</v>
      </c>
      <c r="J165" s="21" t="n">
        <f aca="false">I165/1.17</f>
        <v>0.192726663314899</v>
      </c>
      <c r="K165" s="22" t="n">
        <f aca="false">G165-I165</f>
        <v>0.00450980392156863</v>
      </c>
      <c r="L165" s="22" t="n">
        <f aca="false">K165</f>
        <v>0.00450980392156863</v>
      </c>
      <c r="M165" s="23" t="n">
        <f aca="false">(G165-H165)/H165</f>
        <v>0.166112956810631</v>
      </c>
    </row>
    <row r="166" customFormat="false" ht="15.75" hidden="false" customHeight="false" outlineLevel="0" collapsed="false">
      <c r="A166" s="17" t="s">
        <v>623</v>
      </c>
      <c r="B166" s="17" t="s">
        <v>16644</v>
      </c>
      <c r="C166" s="19" t="s">
        <v>5449</v>
      </c>
      <c r="D166" s="18" t="s">
        <v>16645</v>
      </c>
      <c r="E166" s="24" t="s">
        <v>479</v>
      </c>
      <c r="F166" s="17" t="s">
        <v>22</v>
      </c>
      <c r="G166" s="20" t="s">
        <v>651</v>
      </c>
      <c r="H166" s="21" t="n">
        <f aca="false">J166+L166</f>
        <v>0.0514529914529915</v>
      </c>
      <c r="I166" s="21" t="n">
        <f aca="false">G166/(1+2%)</f>
        <v>0.0588235294117647</v>
      </c>
      <c r="J166" s="21" t="n">
        <f aca="false">I166/1.17</f>
        <v>0.0502765208647562</v>
      </c>
      <c r="K166" s="22" t="n">
        <f aca="false">G166-I166</f>
        <v>0.00117647058823529</v>
      </c>
      <c r="L166" s="22" t="n">
        <f aca="false">K166</f>
        <v>0.00117647058823529</v>
      </c>
      <c r="M166" s="23" t="n">
        <f aca="false">(G166-H166)/H166</f>
        <v>0.166112956810631</v>
      </c>
    </row>
    <row r="167" customFormat="false" ht="15.75" hidden="false" customHeight="false" outlineLevel="0" collapsed="false">
      <c r="A167" s="17" t="s">
        <v>627</v>
      </c>
      <c r="B167" s="17" t="s">
        <v>16646</v>
      </c>
      <c r="C167" s="19" t="s">
        <v>5449</v>
      </c>
      <c r="D167" s="18" t="s">
        <v>11898</v>
      </c>
      <c r="E167" s="24" t="s">
        <v>479</v>
      </c>
      <c r="F167" s="17" t="s">
        <v>22</v>
      </c>
      <c r="G167" s="20" t="s">
        <v>6944</v>
      </c>
      <c r="H167" s="21" t="n">
        <f aca="false">J167+L167</f>
        <v>1.48356125356125</v>
      </c>
      <c r="I167" s="21" t="n">
        <f aca="false">G167/(1+2%)</f>
        <v>1.69607843137255</v>
      </c>
      <c r="J167" s="21" t="n">
        <f aca="false">I167/1.17</f>
        <v>1.4496396849338</v>
      </c>
      <c r="K167" s="22" t="n">
        <f aca="false">G167-I167</f>
        <v>0.033921568627451</v>
      </c>
      <c r="L167" s="22" t="n">
        <f aca="false">K167</f>
        <v>0.033921568627451</v>
      </c>
      <c r="M167" s="23" t="n">
        <f aca="false">(G167-H167)/H167</f>
        <v>0.166112956810631</v>
      </c>
    </row>
    <row r="168" customFormat="false" ht="15.75" hidden="false" customHeight="false" outlineLevel="0" collapsed="false">
      <c r="A168" s="17" t="s">
        <v>630</v>
      </c>
      <c r="B168" s="17" t="s">
        <v>5448</v>
      </c>
      <c r="C168" s="19" t="s">
        <v>5449</v>
      </c>
      <c r="D168" s="18" t="s">
        <v>16647</v>
      </c>
      <c r="E168" s="24" t="s">
        <v>479</v>
      </c>
      <c r="F168" s="17" t="s">
        <v>22</v>
      </c>
      <c r="G168" s="20" t="s">
        <v>651</v>
      </c>
      <c r="H168" s="21" t="n">
        <f aca="false">J168+L168</f>
        <v>0.0514529914529915</v>
      </c>
      <c r="I168" s="21" t="n">
        <f aca="false">G168/(1+2%)</f>
        <v>0.0588235294117647</v>
      </c>
      <c r="J168" s="21" t="n">
        <f aca="false">I168/1.17</f>
        <v>0.0502765208647562</v>
      </c>
      <c r="K168" s="22" t="n">
        <f aca="false">G168-I168</f>
        <v>0.00117647058823529</v>
      </c>
      <c r="L168" s="22" t="n">
        <f aca="false">K168</f>
        <v>0.00117647058823529</v>
      </c>
      <c r="M168" s="23" t="n">
        <f aca="false">(G168-H168)/H168</f>
        <v>0.166112956810631</v>
      </c>
    </row>
    <row r="169" customFormat="false" ht="15.75" hidden="false" customHeight="false" outlineLevel="0" collapsed="false">
      <c r="A169" s="17" t="s">
        <v>633</v>
      </c>
      <c r="B169" s="17" t="s">
        <v>16648</v>
      </c>
      <c r="C169" s="19" t="s">
        <v>5449</v>
      </c>
      <c r="D169" s="18" t="s">
        <v>16649</v>
      </c>
      <c r="E169" s="24" t="s">
        <v>479</v>
      </c>
      <c r="F169" s="17" t="s">
        <v>22</v>
      </c>
      <c r="G169" s="20" t="s">
        <v>5044</v>
      </c>
      <c r="H169" s="21" t="n">
        <f aca="false">J169+L169</f>
        <v>0.06002849002849</v>
      </c>
      <c r="I169" s="21" t="n">
        <f aca="false">G169/(1+2%)</f>
        <v>0.0686274509803922</v>
      </c>
      <c r="J169" s="21" t="n">
        <f aca="false">I169/1.17</f>
        <v>0.0586559410088822</v>
      </c>
      <c r="K169" s="22" t="n">
        <f aca="false">G169-I169</f>
        <v>0.00137254901960784</v>
      </c>
      <c r="L169" s="22" t="n">
        <f aca="false">K169</f>
        <v>0.00137254901960784</v>
      </c>
      <c r="M169" s="23" t="n">
        <f aca="false">(G169-H169)/H169</f>
        <v>0.166112956810631</v>
      </c>
    </row>
    <row r="170" customFormat="false" ht="15.75" hidden="false" customHeight="false" outlineLevel="0" collapsed="false">
      <c r="A170" s="17" t="s">
        <v>635</v>
      </c>
      <c r="B170" s="17" t="s">
        <v>16650</v>
      </c>
      <c r="C170" s="19" t="s">
        <v>5449</v>
      </c>
      <c r="D170" s="18" t="s">
        <v>11944</v>
      </c>
      <c r="E170" s="24" t="s">
        <v>479</v>
      </c>
      <c r="F170" s="17" t="s">
        <v>22</v>
      </c>
      <c r="G170" s="20" t="s">
        <v>5427</v>
      </c>
      <c r="H170" s="21" t="n">
        <f aca="false">J170+L170</f>
        <v>0.214387464387464</v>
      </c>
      <c r="I170" s="21" t="n">
        <f aca="false">G170/(1+2%)</f>
        <v>0.245098039215686</v>
      </c>
      <c r="J170" s="21" t="n">
        <f aca="false">I170/1.17</f>
        <v>0.209485503603151</v>
      </c>
      <c r="K170" s="22" t="n">
        <f aca="false">G170-I170</f>
        <v>0.00490196078431374</v>
      </c>
      <c r="L170" s="22" t="n">
        <f aca="false">K170</f>
        <v>0.00490196078431374</v>
      </c>
      <c r="M170" s="23" t="n">
        <f aca="false">(G170-H170)/H170</f>
        <v>0.166112956810631</v>
      </c>
    </row>
    <row r="171" customFormat="false" ht="15.75" hidden="false" customHeight="false" outlineLevel="0" collapsed="false">
      <c r="A171" s="17" t="s">
        <v>639</v>
      </c>
      <c r="B171" s="17" t="s">
        <v>16651</v>
      </c>
      <c r="C171" s="19" t="s">
        <v>5449</v>
      </c>
      <c r="D171" s="18" t="s">
        <v>16652</v>
      </c>
      <c r="E171" s="24" t="s">
        <v>479</v>
      </c>
      <c r="F171" s="17" t="s">
        <v>22</v>
      </c>
      <c r="G171" s="20" t="s">
        <v>10953</v>
      </c>
      <c r="H171" s="21" t="n">
        <f aca="false">J171+L171</f>
        <v>2.16960113960114</v>
      </c>
      <c r="I171" s="21" t="n">
        <f aca="false">G171/(1+2%)</f>
        <v>2.48039215686274</v>
      </c>
      <c r="J171" s="21" t="n">
        <f aca="false">I171/1.17</f>
        <v>2.11999329646388</v>
      </c>
      <c r="K171" s="22" t="n">
        <f aca="false">G171-I171</f>
        <v>0.0496078431372551</v>
      </c>
      <c r="L171" s="22" t="n">
        <f aca="false">K171</f>
        <v>0.0496078431372551</v>
      </c>
      <c r="M171" s="23" t="n">
        <f aca="false">(G171-H171)/H171</f>
        <v>0.166112956810631</v>
      </c>
    </row>
    <row r="172" customFormat="false" ht="15.75" hidden="false" customHeight="false" outlineLevel="0" collapsed="false">
      <c r="A172" s="17" t="s">
        <v>642</v>
      </c>
      <c r="B172" s="17" t="s">
        <v>16653</v>
      </c>
      <c r="C172" s="19" t="s">
        <v>5449</v>
      </c>
      <c r="D172" s="18" t="s">
        <v>16654</v>
      </c>
      <c r="E172" s="24" t="s">
        <v>479</v>
      </c>
      <c r="F172" s="17" t="s">
        <v>22</v>
      </c>
      <c r="G172" s="20" t="s">
        <v>5209</v>
      </c>
      <c r="H172" s="21" t="n">
        <f aca="false">J172+L172</f>
        <v>0.12005698005698</v>
      </c>
      <c r="I172" s="21" t="n">
        <f aca="false">G172/(1+2%)</f>
        <v>0.137254901960784</v>
      </c>
      <c r="J172" s="21" t="n">
        <f aca="false">I172/1.17</f>
        <v>0.117311882017764</v>
      </c>
      <c r="K172" s="22" t="n">
        <f aca="false">G172-I172</f>
        <v>0.00274509803921569</v>
      </c>
      <c r="L172" s="22" t="n">
        <f aca="false">K172</f>
        <v>0.00274509803921569</v>
      </c>
      <c r="M172" s="23" t="n">
        <f aca="false">(G172-H172)/H172</f>
        <v>0.166112956810631</v>
      </c>
    </row>
    <row r="173" customFormat="false" ht="15.75" hidden="false" customHeight="false" outlineLevel="0" collapsed="false">
      <c r="A173" s="17" t="s">
        <v>647</v>
      </c>
      <c r="B173" s="17" t="s">
        <v>16655</v>
      </c>
      <c r="C173" s="19" t="s">
        <v>5449</v>
      </c>
      <c r="D173" s="18" t="s">
        <v>16656</v>
      </c>
      <c r="E173" s="24" t="s">
        <v>479</v>
      </c>
      <c r="F173" s="17" t="s">
        <v>22</v>
      </c>
      <c r="G173" s="20" t="s">
        <v>3827</v>
      </c>
      <c r="H173" s="21" t="n">
        <f aca="false">J173+L173</f>
        <v>0.18008547008547</v>
      </c>
      <c r="I173" s="21" t="n">
        <f aca="false">G173/(1+2%)</f>
        <v>0.205882352941176</v>
      </c>
      <c r="J173" s="21" t="n">
        <f aca="false">I173/1.17</f>
        <v>0.175967823026647</v>
      </c>
      <c r="K173" s="22" t="n">
        <f aca="false">G173-I173</f>
        <v>0.00411764705882353</v>
      </c>
      <c r="L173" s="22" t="n">
        <f aca="false">K173</f>
        <v>0.00411764705882353</v>
      </c>
      <c r="M173" s="23" t="n">
        <f aca="false">(G173-H173)/H173</f>
        <v>0.166112956810631</v>
      </c>
    </row>
    <row r="174" customFormat="false" ht="15.75" hidden="false" customHeight="false" outlineLevel="0" collapsed="false">
      <c r="A174" s="17" t="s">
        <v>652</v>
      </c>
      <c r="B174" s="17" t="s">
        <v>16657</v>
      </c>
      <c r="C174" s="19" t="s">
        <v>5449</v>
      </c>
      <c r="D174" s="18" t="s">
        <v>16658</v>
      </c>
      <c r="E174" s="24" t="s">
        <v>479</v>
      </c>
      <c r="F174" s="17" t="s">
        <v>22</v>
      </c>
      <c r="G174" s="20" t="s">
        <v>3394</v>
      </c>
      <c r="H174" s="21" t="n">
        <f aca="false">J174+L174</f>
        <v>0.128632478632479</v>
      </c>
      <c r="I174" s="21" t="n">
        <f aca="false">G174/(1+2%)</f>
        <v>0.147058823529412</v>
      </c>
      <c r="J174" s="21" t="n">
        <f aca="false">I174/1.17</f>
        <v>0.12569130216189</v>
      </c>
      <c r="K174" s="22" t="n">
        <f aca="false">G174-I174</f>
        <v>0.00294117647058823</v>
      </c>
      <c r="L174" s="22" t="n">
        <f aca="false">K174</f>
        <v>0.00294117647058823</v>
      </c>
      <c r="M174" s="23" t="n">
        <f aca="false">(G174-H174)/H174</f>
        <v>0.166112956810631</v>
      </c>
    </row>
    <row r="175" customFormat="false" ht="15.75" hidden="false" customHeight="false" outlineLevel="0" collapsed="false">
      <c r="A175" s="17" t="s">
        <v>656</v>
      </c>
      <c r="B175" s="17" t="s">
        <v>16659</v>
      </c>
      <c r="C175" s="19" t="s">
        <v>5449</v>
      </c>
      <c r="D175" s="18" t="s">
        <v>16660</v>
      </c>
      <c r="E175" s="24" t="s">
        <v>479</v>
      </c>
      <c r="F175" s="17" t="s">
        <v>22</v>
      </c>
      <c r="G175" s="20" t="s">
        <v>3286</v>
      </c>
      <c r="H175" s="21" t="n">
        <f aca="false">J175+L175</f>
        <v>2.74415954415954</v>
      </c>
      <c r="I175" s="21" t="n">
        <f aca="false">G175/(1+2%)</f>
        <v>3.13725490196078</v>
      </c>
      <c r="J175" s="21" t="n">
        <f aca="false">I175/1.17</f>
        <v>2.68141444612033</v>
      </c>
      <c r="K175" s="22" t="n">
        <f aca="false">G175-I175</f>
        <v>0.0627450980392159</v>
      </c>
      <c r="L175" s="22" t="n">
        <f aca="false">K175</f>
        <v>0.0627450980392159</v>
      </c>
      <c r="M175" s="23" t="n">
        <f aca="false">(G175-H175)/H175</f>
        <v>0.166112956810631</v>
      </c>
    </row>
    <row r="176" customFormat="false" ht="15.75" hidden="false" customHeight="false" outlineLevel="0" collapsed="false">
      <c r="A176" s="17" t="s">
        <v>660</v>
      </c>
      <c r="B176" s="17" t="s">
        <v>16661</v>
      </c>
      <c r="C176" s="19" t="s">
        <v>5449</v>
      </c>
      <c r="D176" s="18" t="s">
        <v>16662</v>
      </c>
      <c r="E176" s="24" t="s">
        <v>479</v>
      </c>
      <c r="F176" s="17" t="s">
        <v>22</v>
      </c>
      <c r="G176" s="20" t="s">
        <v>655</v>
      </c>
      <c r="H176" s="21" t="n">
        <f aca="false">J176+L176</f>
        <v>0.428774928774929</v>
      </c>
      <c r="I176" s="21" t="n">
        <f aca="false">G176/(1+2%)</f>
        <v>0.490196078431373</v>
      </c>
      <c r="J176" s="21" t="n">
        <f aca="false">I176/1.17</f>
        <v>0.418971007206301</v>
      </c>
      <c r="K176" s="22" t="n">
        <f aca="false">G176-I176</f>
        <v>0.00980392156862747</v>
      </c>
      <c r="L176" s="22" t="n">
        <f aca="false">K176</f>
        <v>0.00980392156862747</v>
      </c>
      <c r="M176" s="23" t="n">
        <f aca="false">(G176-H176)/H176</f>
        <v>0.166112956810631</v>
      </c>
    </row>
    <row r="177" customFormat="false" ht="15.75" hidden="false" customHeight="false" outlineLevel="0" collapsed="false">
      <c r="A177" s="17" t="s">
        <v>664</v>
      </c>
      <c r="B177" s="17" t="s">
        <v>16663</v>
      </c>
      <c r="C177" s="19" t="s">
        <v>5449</v>
      </c>
      <c r="D177" s="18" t="s">
        <v>16626</v>
      </c>
      <c r="E177" s="24" t="s">
        <v>479</v>
      </c>
      <c r="F177" s="17" t="s">
        <v>22</v>
      </c>
      <c r="G177" s="20" t="s">
        <v>1351</v>
      </c>
      <c r="H177" s="21" t="n">
        <f aca="false">J177+L177</f>
        <v>0.325868945868946</v>
      </c>
      <c r="I177" s="21" t="n">
        <f aca="false">G177/(1+2%)</f>
        <v>0.372549019607843</v>
      </c>
      <c r="J177" s="21" t="n">
        <f aca="false">I177/1.17</f>
        <v>0.318417965476789</v>
      </c>
      <c r="K177" s="22" t="n">
        <f aca="false">G177-I177</f>
        <v>0.00745098039215686</v>
      </c>
      <c r="L177" s="22" t="n">
        <f aca="false">K177</f>
        <v>0.00745098039215686</v>
      </c>
      <c r="M177" s="23" t="n">
        <f aca="false">(G177-H177)/H177</f>
        <v>0.166112956810631</v>
      </c>
    </row>
    <row r="178" customFormat="false" ht="15.75" hidden="false" customHeight="false" outlineLevel="0" collapsed="false">
      <c r="A178" s="17" t="s">
        <v>667</v>
      </c>
      <c r="B178" s="17" t="s">
        <v>16664</v>
      </c>
      <c r="C178" s="19" t="s">
        <v>5449</v>
      </c>
      <c r="D178" s="18" t="s">
        <v>11948</v>
      </c>
      <c r="E178" s="24" t="s">
        <v>479</v>
      </c>
      <c r="F178" s="17" t="s">
        <v>22</v>
      </c>
      <c r="G178" s="20" t="s">
        <v>8595</v>
      </c>
      <c r="H178" s="21" t="n">
        <f aca="false">J178+L178</f>
        <v>1.38065527065527</v>
      </c>
      <c r="I178" s="21" t="n">
        <f aca="false">G178/(1+2%)</f>
        <v>1.57843137254902</v>
      </c>
      <c r="J178" s="21" t="n">
        <f aca="false">I178/1.17</f>
        <v>1.34908664320429</v>
      </c>
      <c r="K178" s="22" t="n">
        <f aca="false">G178-I178</f>
        <v>0.0315686274509803</v>
      </c>
      <c r="L178" s="22" t="n">
        <f aca="false">K178</f>
        <v>0.0315686274509803</v>
      </c>
      <c r="M178" s="23" t="n">
        <f aca="false">(G178-H178)/H178</f>
        <v>0.166112956810631</v>
      </c>
    </row>
    <row r="179" customFormat="false" ht="15.75" hidden="false" customHeight="false" outlineLevel="0" collapsed="false">
      <c r="A179" s="17" t="s">
        <v>671</v>
      </c>
      <c r="B179" s="17" t="s">
        <v>16665</v>
      </c>
      <c r="C179" s="19" t="s">
        <v>5449</v>
      </c>
      <c r="D179" s="18" t="s">
        <v>16666</v>
      </c>
      <c r="E179" s="24" t="s">
        <v>479</v>
      </c>
      <c r="F179" s="17" t="s">
        <v>22</v>
      </c>
      <c r="G179" s="20" t="s">
        <v>6171</v>
      </c>
      <c r="H179" s="21" t="n">
        <f aca="false">J179+L179</f>
        <v>0.205811965811966</v>
      </c>
      <c r="I179" s="21" t="n">
        <f aca="false">G179/(1+2%)</f>
        <v>0.235294117647059</v>
      </c>
      <c r="J179" s="21" t="n">
        <f aca="false">I179/1.17</f>
        <v>0.201106083459025</v>
      </c>
      <c r="K179" s="22" t="n">
        <f aca="false">G179-I179</f>
        <v>0.00470588235294117</v>
      </c>
      <c r="L179" s="22" t="n">
        <f aca="false">K179</f>
        <v>0.00470588235294117</v>
      </c>
      <c r="M179" s="23" t="n">
        <f aca="false">(G179-H179)/H179</f>
        <v>0.166112956810631</v>
      </c>
    </row>
    <row r="180" customFormat="false" ht="15.75" hidden="false" customHeight="false" outlineLevel="0" collapsed="false">
      <c r="A180" s="17" t="s">
        <v>675</v>
      </c>
      <c r="B180" s="17" t="s">
        <v>16667</v>
      </c>
      <c r="C180" s="19" t="s">
        <v>5449</v>
      </c>
      <c r="D180" s="18" t="s">
        <v>16668</v>
      </c>
      <c r="E180" s="24" t="s">
        <v>479</v>
      </c>
      <c r="F180" s="17" t="s">
        <v>22</v>
      </c>
      <c r="G180" s="20" t="s">
        <v>32</v>
      </c>
      <c r="H180" s="21" t="n">
        <f aca="false">J180+L180</f>
        <v>3.43019943019943</v>
      </c>
      <c r="I180" s="21" t="n">
        <f aca="false">G180/(1+2%)</f>
        <v>3.92156862745098</v>
      </c>
      <c r="J180" s="21" t="n">
        <f aca="false">I180/1.17</f>
        <v>3.35176805765041</v>
      </c>
      <c r="K180" s="22" t="n">
        <f aca="false">G180-I180</f>
        <v>0.0784313725490198</v>
      </c>
      <c r="L180" s="22" t="n">
        <f aca="false">K180</f>
        <v>0.0784313725490198</v>
      </c>
      <c r="M180" s="23" t="n">
        <f aca="false">(G180-H180)/H180</f>
        <v>0.166112956810631</v>
      </c>
    </row>
    <row r="181" customFormat="false" ht="15.75" hidden="false" customHeight="false" outlineLevel="0" collapsed="false">
      <c r="A181" s="17" t="s">
        <v>679</v>
      </c>
      <c r="B181" s="17" t="s">
        <v>16669</v>
      </c>
      <c r="C181" s="19" t="s">
        <v>5449</v>
      </c>
      <c r="D181" s="18" t="s">
        <v>16670</v>
      </c>
      <c r="E181" s="24" t="s">
        <v>479</v>
      </c>
      <c r="F181" s="17" t="s">
        <v>22</v>
      </c>
      <c r="G181" s="20" t="s">
        <v>495</v>
      </c>
      <c r="H181" s="21" t="n">
        <f aca="false">J181+L181</f>
        <v>0.24011396011396</v>
      </c>
      <c r="I181" s="21" t="n">
        <f aca="false">G181/(1+2%)</f>
        <v>0.274509803921569</v>
      </c>
      <c r="J181" s="21" t="n">
        <f aca="false">I181/1.17</f>
        <v>0.234623764035529</v>
      </c>
      <c r="K181" s="22" t="n">
        <f aca="false">G181-I181</f>
        <v>0.00549019607843138</v>
      </c>
      <c r="L181" s="22" t="n">
        <f aca="false">K181</f>
        <v>0.00549019607843138</v>
      </c>
      <c r="M181" s="23" t="n">
        <f aca="false">(G181-H181)/H181</f>
        <v>0.166112956810631</v>
      </c>
    </row>
    <row r="182" customFormat="false" ht="15.75" hidden="false" customHeight="false" outlineLevel="0" collapsed="false">
      <c r="A182" s="17" t="s">
        <v>682</v>
      </c>
      <c r="B182" s="17" t="s">
        <v>16671</v>
      </c>
      <c r="C182" s="19" t="s">
        <v>5449</v>
      </c>
      <c r="D182" s="18" t="s">
        <v>16672</v>
      </c>
      <c r="E182" s="24" t="s">
        <v>479</v>
      </c>
      <c r="F182" s="17" t="s">
        <v>22</v>
      </c>
      <c r="G182" s="20" t="s">
        <v>3863</v>
      </c>
      <c r="H182" s="21" t="n">
        <f aca="false">J182+L182</f>
        <v>0.497378917378917</v>
      </c>
      <c r="I182" s="21" t="n">
        <f aca="false">G182/(1+2%)</f>
        <v>0.568627450980392</v>
      </c>
      <c r="J182" s="21" t="n">
        <f aca="false">I182/1.17</f>
        <v>0.48600636835931</v>
      </c>
      <c r="K182" s="22" t="n">
        <f aca="false">G182-I182</f>
        <v>0.0113725490196078</v>
      </c>
      <c r="L182" s="22" t="n">
        <f aca="false">K182</f>
        <v>0.0113725490196078</v>
      </c>
      <c r="M182" s="23" t="n">
        <f aca="false">(G182-H182)/H182</f>
        <v>0.166112956810631</v>
      </c>
    </row>
    <row r="183" customFormat="false" ht="15.75" hidden="false" customHeight="false" outlineLevel="0" collapsed="false">
      <c r="A183" s="17" t="s">
        <v>687</v>
      </c>
      <c r="B183" s="17" t="s">
        <v>16673</v>
      </c>
      <c r="C183" s="19" t="s">
        <v>5449</v>
      </c>
      <c r="D183" s="18" t="s">
        <v>16674</v>
      </c>
      <c r="E183" s="24" t="s">
        <v>479</v>
      </c>
      <c r="F183" s="17" t="s">
        <v>22</v>
      </c>
      <c r="G183" s="20" t="s">
        <v>1094</v>
      </c>
      <c r="H183" s="21" t="n">
        <f aca="false">J183+L183</f>
        <v>0.531680911680912</v>
      </c>
      <c r="I183" s="21" t="n">
        <f aca="false">G183/(1+2%)</f>
        <v>0.607843137254902</v>
      </c>
      <c r="J183" s="21" t="n">
        <f aca="false">I183/1.17</f>
        <v>0.519524048935814</v>
      </c>
      <c r="K183" s="22" t="n">
        <f aca="false">G183-I183</f>
        <v>0.0121568627450981</v>
      </c>
      <c r="L183" s="22" t="n">
        <f aca="false">K183</f>
        <v>0.0121568627450981</v>
      </c>
      <c r="M183" s="23" t="n">
        <f aca="false">(G183-H183)/H183</f>
        <v>0.166112956810631</v>
      </c>
    </row>
    <row r="184" customFormat="false" ht="15.75" hidden="false" customHeight="false" outlineLevel="0" collapsed="false">
      <c r="A184" s="17" t="s">
        <v>692</v>
      </c>
      <c r="B184" s="17" t="s">
        <v>16675</v>
      </c>
      <c r="C184" s="19" t="s">
        <v>5449</v>
      </c>
      <c r="D184" s="18" t="s">
        <v>16676</v>
      </c>
      <c r="E184" s="24" t="s">
        <v>479</v>
      </c>
      <c r="F184" s="17" t="s">
        <v>22</v>
      </c>
      <c r="G184" s="20" t="s">
        <v>1028</v>
      </c>
      <c r="H184" s="21" t="n">
        <f aca="false">J184+L184</f>
        <v>0.265840455840456</v>
      </c>
      <c r="I184" s="21" t="n">
        <f aca="false">G184/(1+2%)</f>
        <v>0.303921568627451</v>
      </c>
      <c r="J184" s="21" t="n">
        <f aca="false">I184/1.17</f>
        <v>0.259762024467907</v>
      </c>
      <c r="K184" s="22" t="n">
        <f aca="false">G184-I184</f>
        <v>0.00607843137254904</v>
      </c>
      <c r="L184" s="22" t="n">
        <f aca="false">K184</f>
        <v>0.00607843137254904</v>
      </c>
      <c r="M184" s="23" t="n">
        <f aca="false">(G184-H184)/H184</f>
        <v>0.166112956810631</v>
      </c>
    </row>
    <row r="185" customFormat="false" ht="15.75" hidden="false" customHeight="false" outlineLevel="0" collapsed="false">
      <c r="A185" s="17" t="s">
        <v>696</v>
      </c>
      <c r="B185" s="17" t="s">
        <v>16677</v>
      </c>
      <c r="C185" s="19" t="s">
        <v>5449</v>
      </c>
      <c r="D185" s="18" t="s">
        <v>16678</v>
      </c>
      <c r="E185" s="24" t="s">
        <v>479</v>
      </c>
      <c r="F185" s="17" t="s">
        <v>22</v>
      </c>
      <c r="G185" s="20" t="s">
        <v>7498</v>
      </c>
      <c r="H185" s="21" t="n">
        <f aca="false">J185+L185</f>
        <v>0.72034188034188</v>
      </c>
      <c r="I185" s="21" t="n">
        <f aca="false">G185/(1+2%)</f>
        <v>0.823529411764706</v>
      </c>
      <c r="J185" s="21" t="n">
        <f aca="false">I185/1.17</f>
        <v>0.703871292106586</v>
      </c>
      <c r="K185" s="22" t="n">
        <f aca="false">G185-I185</f>
        <v>0.0164705882352941</v>
      </c>
      <c r="L185" s="22" t="n">
        <f aca="false">K185</f>
        <v>0.0164705882352941</v>
      </c>
      <c r="M185" s="23" t="n">
        <f aca="false">(G185-H185)/H185</f>
        <v>0.166112956810631</v>
      </c>
    </row>
    <row r="186" customFormat="false" ht="15.75" hidden="false" customHeight="false" outlineLevel="0" collapsed="false">
      <c r="A186" s="17" t="s">
        <v>700</v>
      </c>
      <c r="B186" s="17" t="s">
        <v>16679</v>
      </c>
      <c r="C186" s="19" t="s">
        <v>5449</v>
      </c>
      <c r="D186" s="18" t="s">
        <v>16680</v>
      </c>
      <c r="E186" s="24" t="s">
        <v>479</v>
      </c>
      <c r="F186" s="17" t="s">
        <v>22</v>
      </c>
      <c r="G186" s="20" t="s">
        <v>3868</v>
      </c>
      <c r="H186" s="21" t="n">
        <f aca="false">J186+L186</f>
        <v>0.54025641025641</v>
      </c>
      <c r="I186" s="21" t="n">
        <f aca="false">G186/(1+2%)</f>
        <v>0.617647058823529</v>
      </c>
      <c r="J186" s="21" t="n">
        <f aca="false">I186/1.17</f>
        <v>0.52790346907994</v>
      </c>
      <c r="K186" s="22" t="n">
        <f aca="false">G186-I186</f>
        <v>0.0123529411764706</v>
      </c>
      <c r="L186" s="22" t="n">
        <f aca="false">K186</f>
        <v>0.0123529411764706</v>
      </c>
      <c r="M186" s="23" t="n">
        <f aca="false">(G186-H186)/H186</f>
        <v>0.166112956810631</v>
      </c>
    </row>
    <row r="187" customFormat="false" ht="15.75" hidden="false" customHeight="false" outlineLevel="0" collapsed="false">
      <c r="A187" s="17" t="s">
        <v>703</v>
      </c>
      <c r="B187" s="17" t="s">
        <v>16681</v>
      </c>
      <c r="C187" s="19" t="s">
        <v>5449</v>
      </c>
      <c r="D187" s="18" t="s">
        <v>11914</v>
      </c>
      <c r="E187" s="24" t="s">
        <v>479</v>
      </c>
      <c r="F187" s="17" t="s">
        <v>22</v>
      </c>
      <c r="G187" s="20" t="s">
        <v>201</v>
      </c>
      <c r="H187" s="21" t="n">
        <f aca="false">J187+L187</f>
        <v>3.0014245014245</v>
      </c>
      <c r="I187" s="21" t="n">
        <f aca="false">G187/(1+2%)</f>
        <v>3.43137254901961</v>
      </c>
      <c r="J187" s="21" t="n">
        <f aca="false">I187/1.17</f>
        <v>2.93279705044411</v>
      </c>
      <c r="K187" s="22" t="n">
        <f aca="false">G187-I187</f>
        <v>0.0686274509803924</v>
      </c>
      <c r="L187" s="22" t="n">
        <f aca="false">K187</f>
        <v>0.0686274509803924</v>
      </c>
      <c r="M187" s="23" t="n">
        <f aca="false">(G187-H187)/H187</f>
        <v>0.166112956810631</v>
      </c>
    </row>
    <row r="188" customFormat="false" ht="15.75" hidden="false" customHeight="false" outlineLevel="0" collapsed="false">
      <c r="A188" s="17" t="s">
        <v>707</v>
      </c>
      <c r="B188" s="17" t="s">
        <v>16682</v>
      </c>
      <c r="C188" s="19" t="s">
        <v>5449</v>
      </c>
      <c r="D188" s="18" t="s">
        <v>16683</v>
      </c>
      <c r="E188" s="24" t="s">
        <v>479</v>
      </c>
      <c r="F188" s="17" t="s">
        <v>22</v>
      </c>
      <c r="G188" s="20" t="s">
        <v>7306</v>
      </c>
      <c r="H188" s="21" t="n">
        <f aca="false">J188+L188</f>
        <v>1.1834188034188</v>
      </c>
      <c r="I188" s="21" t="n">
        <f aca="false">G188/(1+2%)</f>
        <v>1.35294117647059</v>
      </c>
      <c r="J188" s="21" t="n">
        <f aca="false">I188/1.17</f>
        <v>1.15635997988939</v>
      </c>
      <c r="K188" s="22" t="n">
        <f aca="false">G188-I188</f>
        <v>0.0270588235294118</v>
      </c>
      <c r="L188" s="22" t="n">
        <f aca="false">K188</f>
        <v>0.0270588235294118</v>
      </c>
      <c r="M188" s="23" t="n">
        <f aca="false">(G188-H188)/H188</f>
        <v>0.166112956810631</v>
      </c>
    </row>
    <row r="189" customFormat="false" ht="15.75" hidden="false" customHeight="false" outlineLevel="0" collapsed="false">
      <c r="A189" s="17" t="s">
        <v>710</v>
      </c>
      <c r="B189" s="17" t="s">
        <v>16684</v>
      </c>
      <c r="C189" s="19" t="s">
        <v>5449</v>
      </c>
      <c r="D189" s="18" t="s">
        <v>16685</v>
      </c>
      <c r="E189" s="24" t="s">
        <v>479</v>
      </c>
      <c r="F189" s="17" t="s">
        <v>22</v>
      </c>
      <c r="G189" s="20" t="s">
        <v>6944</v>
      </c>
      <c r="H189" s="21" t="n">
        <f aca="false">J189+L189</f>
        <v>1.48356125356125</v>
      </c>
      <c r="I189" s="21" t="n">
        <f aca="false">G189/(1+2%)</f>
        <v>1.69607843137255</v>
      </c>
      <c r="J189" s="21" t="n">
        <f aca="false">I189/1.17</f>
        <v>1.4496396849338</v>
      </c>
      <c r="K189" s="22" t="n">
        <f aca="false">G189-I189</f>
        <v>0.033921568627451</v>
      </c>
      <c r="L189" s="22" t="n">
        <f aca="false">K189</f>
        <v>0.033921568627451</v>
      </c>
      <c r="M189" s="23" t="n">
        <f aca="false">(G189-H189)/H189</f>
        <v>0.166112956810631</v>
      </c>
    </row>
    <row r="190" customFormat="false" ht="15.75" hidden="false" customHeight="false" outlineLevel="0" collapsed="false">
      <c r="A190" s="17" t="s">
        <v>713</v>
      </c>
      <c r="B190" s="17" t="s">
        <v>16686</v>
      </c>
      <c r="C190" s="19" t="s">
        <v>582</v>
      </c>
      <c r="D190" s="18" t="s">
        <v>16687</v>
      </c>
      <c r="E190" s="24" t="s">
        <v>479</v>
      </c>
      <c r="F190" s="17" t="s">
        <v>22</v>
      </c>
      <c r="G190" s="20" t="s">
        <v>721</v>
      </c>
      <c r="H190" s="21" t="n">
        <f aca="false">J190+L190</f>
        <v>1.8008547008547</v>
      </c>
      <c r="I190" s="21" t="n">
        <f aca="false">G190/(1+2%)</f>
        <v>2.05882352941177</v>
      </c>
      <c r="J190" s="21" t="n">
        <f aca="false">I190/1.17</f>
        <v>1.75967823026647</v>
      </c>
      <c r="K190" s="22" t="n">
        <f aca="false">G190-I190</f>
        <v>0.0411764705882352</v>
      </c>
      <c r="L190" s="22" t="n">
        <f aca="false">K190</f>
        <v>0.0411764705882352</v>
      </c>
      <c r="M190" s="23" t="n">
        <f aca="false">(G190-H190)/H190</f>
        <v>0.166112956810631</v>
      </c>
    </row>
    <row r="191" customFormat="false" ht="15.75" hidden="false" customHeight="false" outlineLevel="0" collapsed="false">
      <c r="A191" s="17" t="s">
        <v>717</v>
      </c>
      <c r="B191" s="17" t="s">
        <v>16688</v>
      </c>
      <c r="C191" s="19" t="s">
        <v>16689</v>
      </c>
      <c r="D191" s="18" t="s">
        <v>16690</v>
      </c>
      <c r="E191" s="24" t="s">
        <v>479</v>
      </c>
      <c r="F191" s="17" t="s">
        <v>22</v>
      </c>
      <c r="G191" s="20" t="s">
        <v>5209</v>
      </c>
      <c r="H191" s="21" t="n">
        <f aca="false">J191+L191</f>
        <v>0.12005698005698</v>
      </c>
      <c r="I191" s="21" t="n">
        <f aca="false">G191/(1+2%)</f>
        <v>0.137254901960784</v>
      </c>
      <c r="J191" s="21" t="n">
        <f aca="false">I191/1.17</f>
        <v>0.117311882017764</v>
      </c>
      <c r="K191" s="22" t="n">
        <f aca="false">G191-I191</f>
        <v>0.00274509803921569</v>
      </c>
      <c r="L191" s="22" t="n">
        <f aca="false">K191</f>
        <v>0.00274509803921569</v>
      </c>
      <c r="M191" s="23" t="n">
        <f aca="false">(G191-H191)/H191</f>
        <v>0.166112956810631</v>
      </c>
    </row>
    <row r="192" customFormat="false" ht="15.75" hidden="false" customHeight="false" outlineLevel="0" collapsed="false">
      <c r="A192" s="17" t="s">
        <v>722</v>
      </c>
      <c r="B192" s="17" t="s">
        <v>5719</v>
      </c>
      <c r="C192" s="19" t="s">
        <v>5711</v>
      </c>
      <c r="D192" s="18" t="s">
        <v>11925</v>
      </c>
      <c r="E192" s="24" t="s">
        <v>479</v>
      </c>
      <c r="F192" s="17" t="s">
        <v>22</v>
      </c>
      <c r="G192" s="20" t="s">
        <v>10268</v>
      </c>
      <c r="H192" s="21" t="n">
        <f aca="false">J192+L192</f>
        <v>6.41447293447294</v>
      </c>
      <c r="I192" s="21" t="n">
        <f aca="false">G192/(1+2%)</f>
        <v>7.33333333333333</v>
      </c>
      <c r="J192" s="21" t="n">
        <f aca="false">I192/1.17</f>
        <v>6.26780626780627</v>
      </c>
      <c r="K192" s="22" t="n">
        <f aca="false">G192-I192</f>
        <v>0.146666666666667</v>
      </c>
      <c r="L192" s="22" t="n">
        <f aca="false">K192</f>
        <v>0.146666666666667</v>
      </c>
      <c r="M192" s="23" t="n">
        <f aca="false">(G192-H192)/H192</f>
        <v>0.166112956810631</v>
      </c>
    </row>
    <row r="193" customFormat="false" ht="15.75" hidden="false" customHeight="false" outlineLevel="0" collapsed="false">
      <c r="A193" s="17" t="s">
        <v>726</v>
      </c>
      <c r="B193" s="17" t="s">
        <v>5732</v>
      </c>
      <c r="C193" s="19" t="s">
        <v>5733</v>
      </c>
      <c r="D193" s="18" t="s">
        <v>16691</v>
      </c>
      <c r="E193" s="24" t="s">
        <v>479</v>
      </c>
      <c r="F193" s="17" t="s">
        <v>22</v>
      </c>
      <c r="G193" s="20" t="s">
        <v>420</v>
      </c>
      <c r="H193" s="21" t="n">
        <f aca="false">J193+L193</f>
        <v>0.0857549857549858</v>
      </c>
      <c r="I193" s="21" t="n">
        <f aca="false">G193/(1+2%)</f>
        <v>0.0980392156862745</v>
      </c>
      <c r="J193" s="21" t="n">
        <f aca="false">I193/1.17</f>
        <v>0.0837942014412603</v>
      </c>
      <c r="K193" s="22" t="n">
        <f aca="false">G193-I193</f>
        <v>0.0019607843137255</v>
      </c>
      <c r="L193" s="22" t="n">
        <f aca="false">K193</f>
        <v>0.0019607843137255</v>
      </c>
      <c r="M193" s="23" t="n">
        <f aca="false">(G193-H193)/H193</f>
        <v>0.166112956810631</v>
      </c>
    </row>
    <row r="194" customFormat="false" ht="15.75" hidden="false" customHeight="false" outlineLevel="0" collapsed="false">
      <c r="A194" s="17" t="s">
        <v>729</v>
      </c>
      <c r="B194" s="17" t="s">
        <v>5735</v>
      </c>
      <c r="C194" s="19" t="s">
        <v>5733</v>
      </c>
      <c r="D194" s="18" t="s">
        <v>16692</v>
      </c>
      <c r="E194" s="24" t="s">
        <v>479</v>
      </c>
      <c r="F194" s="17" t="s">
        <v>22</v>
      </c>
      <c r="G194" s="20" t="s">
        <v>5388</v>
      </c>
      <c r="H194" s="21" t="n">
        <f aca="false">J194+L194</f>
        <v>0.248689458689459</v>
      </c>
      <c r="I194" s="21" t="n">
        <f aca="false">G194/(1+2%)</f>
        <v>0.284313725490196</v>
      </c>
      <c r="J194" s="21" t="n">
        <f aca="false">I194/1.17</f>
        <v>0.243003184179655</v>
      </c>
      <c r="K194" s="22" t="n">
        <f aca="false">G194-I194</f>
        <v>0.00568627450980391</v>
      </c>
      <c r="L194" s="22" t="n">
        <f aca="false">K194</f>
        <v>0.00568627450980391</v>
      </c>
      <c r="M194" s="23" t="n">
        <f aca="false">(G194-H194)/H194</f>
        <v>0.166112956810631</v>
      </c>
    </row>
    <row r="195" customFormat="false" ht="15.75" hidden="false" customHeight="false" outlineLevel="0" collapsed="false">
      <c r="A195" s="17" t="s">
        <v>732</v>
      </c>
      <c r="B195" s="17" t="s">
        <v>16693</v>
      </c>
      <c r="C195" s="19" t="s">
        <v>16694</v>
      </c>
      <c r="D195" s="18" t="s">
        <v>16695</v>
      </c>
      <c r="E195" s="24" t="s">
        <v>479</v>
      </c>
      <c r="F195" s="17" t="s">
        <v>22</v>
      </c>
      <c r="G195" s="20" t="s">
        <v>2891</v>
      </c>
      <c r="H195" s="21" t="n">
        <f aca="false">J195+L195</f>
        <v>2.46974358974359</v>
      </c>
      <c r="I195" s="21" t="n">
        <f aca="false">G195/(1+2%)</f>
        <v>2.82352941176471</v>
      </c>
      <c r="J195" s="21" t="n">
        <f aca="false">I195/1.17</f>
        <v>2.4132730015083</v>
      </c>
      <c r="K195" s="22" t="n">
        <f aca="false">G195-I195</f>
        <v>0.0564705882352943</v>
      </c>
      <c r="L195" s="22" t="n">
        <f aca="false">K195</f>
        <v>0.0564705882352943</v>
      </c>
      <c r="M195" s="23" t="n">
        <f aca="false">(G195-H195)/H195</f>
        <v>0.166112956810631</v>
      </c>
    </row>
    <row r="196" customFormat="false" ht="15.75" hidden="false" customHeight="false" outlineLevel="0" collapsed="false">
      <c r="A196" s="17" t="s">
        <v>736</v>
      </c>
      <c r="B196" s="17" t="s">
        <v>16696</v>
      </c>
      <c r="C196" s="19" t="s">
        <v>16694</v>
      </c>
      <c r="D196" s="18" t="s">
        <v>11873</v>
      </c>
      <c r="E196" s="24" t="s">
        <v>479</v>
      </c>
      <c r="F196" s="17" t="s">
        <v>22</v>
      </c>
      <c r="G196" s="20" t="s">
        <v>3938</v>
      </c>
      <c r="H196" s="21" t="n">
        <f aca="false">J196+L196</f>
        <v>4.53643874643875</v>
      </c>
      <c r="I196" s="21" t="n">
        <f aca="false">G196/(1+2%)</f>
        <v>5.18627450980392</v>
      </c>
      <c r="J196" s="21" t="n">
        <f aca="false">I196/1.17</f>
        <v>4.43271325624267</v>
      </c>
      <c r="K196" s="22" t="n">
        <f aca="false">G196-I196</f>
        <v>0.103725490196078</v>
      </c>
      <c r="L196" s="22" t="n">
        <f aca="false">K196</f>
        <v>0.103725490196078</v>
      </c>
      <c r="M196" s="23" t="n">
        <f aca="false">(G196-H196)/H196</f>
        <v>0.166112956810631</v>
      </c>
    </row>
    <row r="197" customFormat="false" ht="15.75" hidden="false" customHeight="false" outlineLevel="0" collapsed="false">
      <c r="A197" s="17" t="s">
        <v>740</v>
      </c>
      <c r="B197" s="17" t="s">
        <v>16697</v>
      </c>
      <c r="C197" s="19" t="s">
        <v>16694</v>
      </c>
      <c r="D197" s="18" t="s">
        <v>16698</v>
      </c>
      <c r="E197" s="24" t="s">
        <v>479</v>
      </c>
      <c r="F197" s="17" t="s">
        <v>22</v>
      </c>
      <c r="G197" s="20" t="s">
        <v>3938</v>
      </c>
      <c r="H197" s="21" t="n">
        <f aca="false">J197+L197</f>
        <v>4.53643874643875</v>
      </c>
      <c r="I197" s="21" t="n">
        <f aca="false">G197/(1+2%)</f>
        <v>5.18627450980392</v>
      </c>
      <c r="J197" s="21" t="n">
        <f aca="false">I197/1.17</f>
        <v>4.43271325624267</v>
      </c>
      <c r="K197" s="22" t="n">
        <f aca="false">G197-I197</f>
        <v>0.103725490196078</v>
      </c>
      <c r="L197" s="22" t="n">
        <f aca="false">K197</f>
        <v>0.103725490196078</v>
      </c>
      <c r="M197" s="23" t="n">
        <f aca="false">(G197-H197)/H197</f>
        <v>0.166112956810631</v>
      </c>
    </row>
    <row r="198" customFormat="false" ht="15.75" hidden="false" customHeight="false" outlineLevel="0" collapsed="false">
      <c r="A198" s="17" t="s">
        <v>743</v>
      </c>
      <c r="B198" s="17" t="s">
        <v>16699</v>
      </c>
      <c r="C198" s="19" t="s">
        <v>16694</v>
      </c>
      <c r="D198" s="18" t="s">
        <v>16700</v>
      </c>
      <c r="E198" s="24" t="s">
        <v>479</v>
      </c>
      <c r="F198" s="17" t="s">
        <v>22</v>
      </c>
      <c r="G198" s="20" t="s">
        <v>7077</v>
      </c>
      <c r="H198" s="21" t="n">
        <f aca="false">J198+L198</f>
        <v>4.93091168091168</v>
      </c>
      <c r="I198" s="21" t="n">
        <f aca="false">G198/(1+2%)</f>
        <v>5.63725490196078</v>
      </c>
      <c r="J198" s="21" t="n">
        <f aca="false">I198/1.17</f>
        <v>4.81816658287247</v>
      </c>
      <c r="K198" s="22" t="n">
        <f aca="false">G198-I198</f>
        <v>0.112745098039216</v>
      </c>
      <c r="L198" s="22" t="n">
        <f aca="false">K198</f>
        <v>0.112745098039216</v>
      </c>
      <c r="M198" s="23" t="n">
        <f aca="false">(G198-H198)/H198</f>
        <v>0.166112956810631</v>
      </c>
    </row>
    <row r="199" customFormat="false" ht="15.75" hidden="false" customHeight="false" outlineLevel="0" collapsed="false">
      <c r="A199" s="17" t="s">
        <v>747</v>
      </c>
      <c r="B199" s="17" t="s">
        <v>16701</v>
      </c>
      <c r="C199" s="19" t="s">
        <v>5760</v>
      </c>
      <c r="D199" s="18"/>
      <c r="E199" s="17" t="s">
        <v>49</v>
      </c>
      <c r="F199" s="17" t="s">
        <v>22</v>
      </c>
      <c r="G199" s="20" t="s">
        <v>7199</v>
      </c>
      <c r="H199" s="21" t="n">
        <f aca="false">J199+L199</f>
        <v>5.81418803418803</v>
      </c>
      <c r="I199" s="21" t="n">
        <f aca="false">G199/(1+2%)</f>
        <v>6.64705882352941</v>
      </c>
      <c r="J199" s="21" t="n">
        <f aca="false">I199/1.17</f>
        <v>5.68124685771745</v>
      </c>
      <c r="K199" s="22" t="n">
        <f aca="false">G199-I199</f>
        <v>0.132941176470588</v>
      </c>
      <c r="L199" s="22" t="n">
        <f aca="false">K199</f>
        <v>0.132941176470588</v>
      </c>
      <c r="M199" s="23" t="n">
        <f aca="false">(G199-H199)/H199</f>
        <v>0.166112956810631</v>
      </c>
    </row>
    <row r="200" customFormat="false" ht="15.75" hidden="false" customHeight="false" outlineLevel="0" collapsed="false">
      <c r="A200" s="17" t="s">
        <v>751</v>
      </c>
      <c r="B200" s="17" t="s">
        <v>16702</v>
      </c>
      <c r="C200" s="19" t="s">
        <v>5760</v>
      </c>
      <c r="D200" s="18" t="s">
        <v>16703</v>
      </c>
      <c r="E200" s="24" t="s">
        <v>479</v>
      </c>
      <c r="F200" s="17" t="s">
        <v>22</v>
      </c>
      <c r="G200" s="20" t="s">
        <v>792</v>
      </c>
      <c r="H200" s="21" t="n">
        <f aca="false">J200+L200</f>
        <v>1.45783475783476</v>
      </c>
      <c r="I200" s="21" t="n">
        <f aca="false">G200/(1+2%)</f>
        <v>1.66666666666667</v>
      </c>
      <c r="J200" s="21" t="n">
        <f aca="false">I200/1.17</f>
        <v>1.42450142450142</v>
      </c>
      <c r="K200" s="22" t="n">
        <f aca="false">G200-I200</f>
        <v>0.0333333333333334</v>
      </c>
      <c r="L200" s="22" t="n">
        <f aca="false">K200</f>
        <v>0.0333333333333334</v>
      </c>
      <c r="M200" s="23" t="n">
        <f aca="false">(G200-H200)/H200</f>
        <v>0.166112956810631</v>
      </c>
    </row>
    <row r="201" customFormat="false" ht="15.75" hidden="false" customHeight="false" outlineLevel="0" collapsed="false">
      <c r="A201" s="17" t="s">
        <v>754</v>
      </c>
      <c r="B201" s="17" t="s">
        <v>16704</v>
      </c>
      <c r="C201" s="19" t="s">
        <v>5760</v>
      </c>
      <c r="D201" s="18" t="s">
        <v>16705</v>
      </c>
      <c r="E201" s="24" t="s">
        <v>479</v>
      </c>
      <c r="F201" s="17" t="s">
        <v>22</v>
      </c>
      <c r="G201" s="20" t="s">
        <v>16706</v>
      </c>
      <c r="H201" s="21" t="n">
        <f aca="false">J201+L201</f>
        <v>1.32062678062678</v>
      </c>
      <c r="I201" s="21" t="n">
        <f aca="false">G201/(1+2%)</f>
        <v>1.50980392156863</v>
      </c>
      <c r="J201" s="21" t="n">
        <f aca="false">I201/1.17</f>
        <v>1.29043070219541</v>
      </c>
      <c r="K201" s="22" t="n">
        <f aca="false">G201-I201</f>
        <v>0.0301960784313726</v>
      </c>
      <c r="L201" s="22" t="n">
        <f aca="false">K201</f>
        <v>0.0301960784313726</v>
      </c>
      <c r="M201" s="23" t="n">
        <f aca="false">(G201-H201)/H201</f>
        <v>0.166112956810631</v>
      </c>
    </row>
    <row r="202" customFormat="false" ht="15.75" hidden="false" customHeight="false" outlineLevel="0" collapsed="false">
      <c r="A202" s="17" t="s">
        <v>758</v>
      </c>
      <c r="B202" s="17" t="s">
        <v>16707</v>
      </c>
      <c r="C202" s="19" t="s">
        <v>5760</v>
      </c>
      <c r="D202" s="18" t="s">
        <v>16708</v>
      </c>
      <c r="E202" s="24" t="s">
        <v>479</v>
      </c>
      <c r="F202" s="17" t="s">
        <v>22</v>
      </c>
      <c r="G202" s="20" t="s">
        <v>137</v>
      </c>
      <c r="H202" s="21" t="n">
        <f aca="false">J202+L202</f>
        <v>25.7264957264957</v>
      </c>
      <c r="I202" s="21" t="n">
        <f aca="false">G202/(1+2%)</f>
        <v>29.4117647058824</v>
      </c>
      <c r="J202" s="21" t="n">
        <f aca="false">I202/1.17</f>
        <v>25.1382604323781</v>
      </c>
      <c r="K202" s="22" t="n">
        <f aca="false">G202-I202</f>
        <v>0.588235294117649</v>
      </c>
      <c r="L202" s="22" t="n">
        <f aca="false">K202</f>
        <v>0.588235294117649</v>
      </c>
      <c r="M202" s="23" t="n">
        <f aca="false">(G202-H202)/H202</f>
        <v>0.166112956810631</v>
      </c>
    </row>
    <row r="203" customFormat="false" ht="15.75" hidden="false" customHeight="false" outlineLevel="0" collapsed="false">
      <c r="A203" s="17" t="s">
        <v>761</v>
      </c>
      <c r="B203" s="17" t="s">
        <v>5770</v>
      </c>
      <c r="C203" s="19" t="s">
        <v>5760</v>
      </c>
      <c r="D203" s="18" t="s">
        <v>16709</v>
      </c>
      <c r="E203" s="24" t="s">
        <v>479</v>
      </c>
      <c r="F203" s="17" t="s">
        <v>22</v>
      </c>
      <c r="G203" s="20" t="s">
        <v>4605</v>
      </c>
      <c r="H203" s="21" t="n">
        <f aca="false">J203+L203</f>
        <v>1.84373219373219</v>
      </c>
      <c r="I203" s="21" t="n">
        <f aca="false">G203/(1+2%)</f>
        <v>2.1078431372549</v>
      </c>
      <c r="J203" s="21" t="n">
        <f aca="false">I203/1.17</f>
        <v>1.8015753309871</v>
      </c>
      <c r="K203" s="22" t="n">
        <f aca="false">G203-I203</f>
        <v>0.0421568627450979</v>
      </c>
      <c r="L203" s="22" t="n">
        <f aca="false">K203</f>
        <v>0.0421568627450979</v>
      </c>
      <c r="M203" s="23" t="n">
        <f aca="false">(G203-H203)/H203</f>
        <v>0.166112956810631</v>
      </c>
    </row>
    <row r="204" customFormat="false" ht="15.75" hidden="false" customHeight="false" outlineLevel="0" collapsed="false">
      <c r="A204" s="17" t="s">
        <v>764</v>
      </c>
      <c r="B204" s="17" t="s">
        <v>16710</v>
      </c>
      <c r="C204" s="19" t="s">
        <v>5760</v>
      </c>
      <c r="D204" s="18" t="s">
        <v>16711</v>
      </c>
      <c r="E204" s="24" t="s">
        <v>479</v>
      </c>
      <c r="F204" s="17" t="s">
        <v>22</v>
      </c>
      <c r="G204" s="20" t="s">
        <v>158</v>
      </c>
      <c r="H204" s="21" t="n">
        <f aca="false">J204+L204</f>
        <v>30.014245014245</v>
      </c>
      <c r="I204" s="21" t="n">
        <f aca="false">G204/(1+2%)</f>
        <v>34.3137254901961</v>
      </c>
      <c r="J204" s="21" t="n">
        <f aca="false">I204/1.17</f>
        <v>29.3279705044411</v>
      </c>
      <c r="K204" s="22" t="n">
        <f aca="false">G204-I204</f>
        <v>0.686274509803923</v>
      </c>
      <c r="L204" s="22" t="n">
        <f aca="false">K204</f>
        <v>0.686274509803923</v>
      </c>
      <c r="M204" s="23" t="n">
        <f aca="false">(G204-H204)/H204</f>
        <v>0.166112956810631</v>
      </c>
    </row>
    <row r="205" customFormat="false" ht="15.75" hidden="false" customHeight="false" outlineLevel="0" collapsed="false">
      <c r="A205" s="17" t="s">
        <v>716</v>
      </c>
      <c r="B205" s="17" t="s">
        <v>16712</v>
      </c>
      <c r="C205" s="19" t="s">
        <v>16713</v>
      </c>
      <c r="D205" s="18" t="s">
        <v>16714</v>
      </c>
      <c r="E205" s="24" t="s">
        <v>479</v>
      </c>
      <c r="F205" s="17" t="s">
        <v>22</v>
      </c>
      <c r="G205" s="20" t="s">
        <v>408</v>
      </c>
      <c r="H205" s="21" t="n">
        <f aca="false">J205+L205</f>
        <v>5.57407407407407</v>
      </c>
      <c r="I205" s="21" t="n">
        <f aca="false">G205/(1+2%)</f>
        <v>6.37254901960784</v>
      </c>
      <c r="J205" s="21" t="n">
        <f aca="false">I205/1.17</f>
        <v>5.44662309368192</v>
      </c>
      <c r="K205" s="22" t="n">
        <f aca="false">G205-I205</f>
        <v>0.127450980392157</v>
      </c>
      <c r="L205" s="22" t="n">
        <f aca="false">K205</f>
        <v>0.127450980392157</v>
      </c>
      <c r="M205" s="23" t="n">
        <f aca="false">(G205-H205)/H205</f>
        <v>0.166112956810631</v>
      </c>
    </row>
    <row r="206" customFormat="false" ht="15.75" hidden="false" customHeight="false" outlineLevel="0" collapsed="false">
      <c r="A206" s="17" t="s">
        <v>769</v>
      </c>
      <c r="B206" s="17" t="s">
        <v>16715</v>
      </c>
      <c r="C206" s="19" t="s">
        <v>16716</v>
      </c>
      <c r="D206" s="18" t="s">
        <v>16717</v>
      </c>
      <c r="E206" s="24" t="s">
        <v>479</v>
      </c>
      <c r="F206" s="17" t="s">
        <v>22</v>
      </c>
      <c r="G206" s="20" t="s">
        <v>873</v>
      </c>
      <c r="H206" s="21" t="n">
        <f aca="false">J206+L206</f>
        <v>0.814672364672365</v>
      </c>
      <c r="I206" s="21" t="n">
        <f aca="false">G206/(1+2%)</f>
        <v>0.931372549019608</v>
      </c>
      <c r="J206" s="21" t="n">
        <f aca="false">I206/1.17</f>
        <v>0.796044913691973</v>
      </c>
      <c r="K206" s="22" t="n">
        <f aca="false">G206-I206</f>
        <v>0.0186274509803922</v>
      </c>
      <c r="L206" s="22" t="n">
        <f aca="false">K206</f>
        <v>0.0186274509803922</v>
      </c>
      <c r="M206" s="23" t="n">
        <f aca="false">(G206-H206)/H206</f>
        <v>0.166112956810631</v>
      </c>
    </row>
    <row r="207" customFormat="false" ht="15.75" hidden="false" customHeight="false" outlineLevel="0" collapsed="false">
      <c r="A207" s="17" t="s">
        <v>772</v>
      </c>
      <c r="B207" s="17" t="s">
        <v>16718</v>
      </c>
      <c r="C207" s="19" t="s">
        <v>16716</v>
      </c>
      <c r="D207" s="18" t="s">
        <v>16645</v>
      </c>
      <c r="E207" s="24" t="s">
        <v>479</v>
      </c>
      <c r="F207" s="17" t="s">
        <v>22</v>
      </c>
      <c r="G207" s="20" t="s">
        <v>606</v>
      </c>
      <c r="H207" s="21" t="n">
        <f aca="false">J207+L207</f>
        <v>0.943304843304843</v>
      </c>
      <c r="I207" s="21" t="n">
        <f aca="false">G207/(1+2%)</f>
        <v>1.07843137254902</v>
      </c>
      <c r="J207" s="21" t="n">
        <f aca="false">I207/1.17</f>
        <v>0.921736215853863</v>
      </c>
      <c r="K207" s="22" t="n">
        <f aca="false">G207-I207</f>
        <v>0.0215686274509803</v>
      </c>
      <c r="L207" s="22" t="n">
        <f aca="false">K207</f>
        <v>0.0215686274509803</v>
      </c>
      <c r="M207" s="23" t="n">
        <f aca="false">(G207-H207)/H207</f>
        <v>0.166112956810631</v>
      </c>
    </row>
    <row r="208" customFormat="false" ht="15.75" hidden="false" customHeight="false" outlineLevel="0" collapsed="false">
      <c r="A208" s="17" t="s">
        <v>775</v>
      </c>
      <c r="B208" s="17" t="s">
        <v>16719</v>
      </c>
      <c r="C208" s="19" t="s">
        <v>16716</v>
      </c>
      <c r="D208" s="18" t="s">
        <v>11944</v>
      </c>
      <c r="E208" s="24" t="s">
        <v>479</v>
      </c>
      <c r="F208" s="17" t="s">
        <v>22</v>
      </c>
      <c r="G208" s="20" t="s">
        <v>2334</v>
      </c>
      <c r="H208" s="21" t="n">
        <f aca="false">J208+L208</f>
        <v>1.11481481481482</v>
      </c>
      <c r="I208" s="21" t="n">
        <f aca="false">G208/(1+2%)</f>
        <v>1.27450980392157</v>
      </c>
      <c r="J208" s="21" t="n">
        <f aca="false">I208/1.17</f>
        <v>1.08932461873638</v>
      </c>
      <c r="K208" s="22" t="n">
        <f aca="false">G208-I208</f>
        <v>0.0254901960784315</v>
      </c>
      <c r="L208" s="22" t="n">
        <f aca="false">K208</f>
        <v>0.0254901960784315</v>
      </c>
      <c r="M208" s="23" t="n">
        <f aca="false">(G208-H208)/H208</f>
        <v>0.166112956810631</v>
      </c>
    </row>
    <row r="209" customFormat="false" ht="15.75" hidden="false" customHeight="false" outlineLevel="0" collapsed="false">
      <c r="A209" s="17" t="s">
        <v>778</v>
      </c>
      <c r="B209" s="17" t="s">
        <v>16720</v>
      </c>
      <c r="C209" s="19" t="s">
        <v>16716</v>
      </c>
      <c r="D209" s="18" t="s">
        <v>650</v>
      </c>
      <c r="E209" s="24" t="s">
        <v>479</v>
      </c>
      <c r="F209" s="17" t="s">
        <v>22</v>
      </c>
      <c r="G209" s="20" t="s">
        <v>37</v>
      </c>
      <c r="H209" s="21" t="n">
        <f aca="false">J209+L209</f>
        <v>4.28774928774929</v>
      </c>
      <c r="I209" s="21" t="n">
        <f aca="false">G209/(1+2%)</f>
        <v>4.90196078431373</v>
      </c>
      <c r="J209" s="21" t="n">
        <f aca="false">I209/1.17</f>
        <v>4.18971007206301</v>
      </c>
      <c r="K209" s="22" t="n">
        <f aca="false">G209-I209</f>
        <v>0.0980392156862742</v>
      </c>
      <c r="L209" s="22" t="n">
        <f aca="false">K209</f>
        <v>0.0980392156862742</v>
      </c>
      <c r="M209" s="23" t="n">
        <f aca="false">(G209-H209)/H209</f>
        <v>0.166112956810631</v>
      </c>
    </row>
    <row r="210" customFormat="false" ht="15.75" hidden="false" customHeight="false" outlineLevel="0" collapsed="false">
      <c r="A210" s="17" t="s">
        <v>782</v>
      </c>
      <c r="B210" s="17" t="s">
        <v>16721</v>
      </c>
      <c r="C210" s="19" t="s">
        <v>16716</v>
      </c>
      <c r="D210" s="18" t="s">
        <v>11985</v>
      </c>
      <c r="E210" s="24" t="s">
        <v>479</v>
      </c>
      <c r="F210" s="17" t="s">
        <v>22</v>
      </c>
      <c r="G210" s="20" t="s">
        <v>408</v>
      </c>
      <c r="H210" s="21" t="n">
        <f aca="false">J210+L210</f>
        <v>5.57407407407407</v>
      </c>
      <c r="I210" s="21" t="n">
        <f aca="false">G210/(1+2%)</f>
        <v>6.37254901960784</v>
      </c>
      <c r="J210" s="21" t="n">
        <f aca="false">I210/1.17</f>
        <v>5.44662309368192</v>
      </c>
      <c r="K210" s="22" t="n">
        <f aca="false">G210-I210</f>
        <v>0.127450980392157</v>
      </c>
      <c r="L210" s="22" t="n">
        <f aca="false">K210</f>
        <v>0.127450980392157</v>
      </c>
      <c r="M210" s="23" t="n">
        <f aca="false">(G210-H210)/H210</f>
        <v>0.166112956810631</v>
      </c>
    </row>
    <row r="211" customFormat="false" ht="15.75" hidden="false" customHeight="false" outlineLevel="0" collapsed="false">
      <c r="A211" s="17" t="s">
        <v>786</v>
      </c>
      <c r="B211" s="17" t="s">
        <v>16722</v>
      </c>
      <c r="C211" s="19" t="s">
        <v>16716</v>
      </c>
      <c r="D211" s="18" t="s">
        <v>15771</v>
      </c>
      <c r="E211" s="24" t="s">
        <v>479</v>
      </c>
      <c r="F211" s="17" t="s">
        <v>22</v>
      </c>
      <c r="G211" s="20" t="s">
        <v>81</v>
      </c>
      <c r="H211" s="21" t="n">
        <f aca="false">J211+L211</f>
        <v>4.71652421652422</v>
      </c>
      <c r="I211" s="21" t="n">
        <f aca="false">G211/(1+2%)</f>
        <v>5.3921568627451</v>
      </c>
      <c r="J211" s="21" t="n">
        <f aca="false">I211/1.17</f>
        <v>4.60868107926931</v>
      </c>
      <c r="K211" s="22" t="n">
        <f aca="false">G211-I211</f>
        <v>0.107843137254902</v>
      </c>
      <c r="L211" s="22" t="n">
        <f aca="false">K211</f>
        <v>0.107843137254902</v>
      </c>
      <c r="M211" s="23" t="n">
        <f aca="false">(G211-H211)/H211</f>
        <v>0.166112956810631</v>
      </c>
    </row>
    <row r="212" customFormat="false" ht="15.75" hidden="false" customHeight="false" outlineLevel="0" collapsed="false">
      <c r="A212" s="17" t="s">
        <v>789</v>
      </c>
      <c r="B212" s="17" t="s">
        <v>16723</v>
      </c>
      <c r="C212" s="19" t="s">
        <v>16716</v>
      </c>
      <c r="D212" s="18" t="s">
        <v>16724</v>
      </c>
      <c r="E212" s="24" t="s">
        <v>479</v>
      </c>
      <c r="F212" s="17" t="s">
        <v>22</v>
      </c>
      <c r="G212" s="20" t="s">
        <v>3938</v>
      </c>
      <c r="H212" s="21" t="n">
        <f aca="false">J212+L212</f>
        <v>4.53643874643875</v>
      </c>
      <c r="I212" s="21" t="n">
        <f aca="false">G212/(1+2%)</f>
        <v>5.18627450980392</v>
      </c>
      <c r="J212" s="21" t="n">
        <f aca="false">I212/1.17</f>
        <v>4.43271325624267</v>
      </c>
      <c r="K212" s="22" t="n">
        <f aca="false">G212-I212</f>
        <v>0.103725490196078</v>
      </c>
      <c r="L212" s="22" t="n">
        <f aca="false">K212</f>
        <v>0.103725490196078</v>
      </c>
      <c r="M212" s="23" t="n">
        <f aca="false">(G212-H212)/H212</f>
        <v>0.166112956810631</v>
      </c>
    </row>
    <row r="213" customFormat="false" ht="15.75" hidden="false" customHeight="false" outlineLevel="0" collapsed="false">
      <c r="A213" s="17" t="s">
        <v>793</v>
      </c>
      <c r="B213" s="17" t="s">
        <v>11958</v>
      </c>
      <c r="C213" s="19" t="s">
        <v>11959</v>
      </c>
      <c r="D213" s="18"/>
      <c r="E213" s="17" t="s">
        <v>49</v>
      </c>
      <c r="F213" s="17" t="s">
        <v>22</v>
      </c>
      <c r="G213" s="20" t="s">
        <v>810</v>
      </c>
      <c r="H213" s="21" t="n">
        <f aca="false">J213+L213</f>
        <v>3.94472934472934</v>
      </c>
      <c r="I213" s="21" t="n">
        <f aca="false">G213/(1+2%)</f>
        <v>4.50980392156863</v>
      </c>
      <c r="J213" s="21" t="n">
        <f aca="false">I213/1.17</f>
        <v>3.85453326629797</v>
      </c>
      <c r="K213" s="22" t="n">
        <f aca="false">G213-I213</f>
        <v>0.0901960784313722</v>
      </c>
      <c r="L213" s="22" t="n">
        <f aca="false">K213</f>
        <v>0.0901960784313722</v>
      </c>
      <c r="M213" s="23" t="n">
        <f aca="false">(G213-H213)/H213</f>
        <v>0.166112956810631</v>
      </c>
    </row>
    <row r="214" customFormat="false" ht="15.75" hidden="false" customHeight="false" outlineLevel="0" collapsed="false">
      <c r="A214" s="17" t="s">
        <v>797</v>
      </c>
      <c r="B214" s="17" t="s">
        <v>16725</v>
      </c>
      <c r="C214" s="19" t="s">
        <v>16726</v>
      </c>
      <c r="D214" s="18"/>
      <c r="E214" s="24" t="s">
        <v>479</v>
      </c>
      <c r="F214" s="17" t="s">
        <v>22</v>
      </c>
      <c r="G214" s="20" t="s">
        <v>9015</v>
      </c>
      <c r="H214" s="21" t="n">
        <f aca="false">J214+L214</f>
        <v>0.197236467236467</v>
      </c>
      <c r="I214" s="21" t="n">
        <f aca="false">G214/(1+2%)</f>
        <v>0.225490196078431</v>
      </c>
      <c r="J214" s="21" t="n">
        <f aca="false">I214/1.17</f>
        <v>0.192726663314899</v>
      </c>
      <c r="K214" s="22" t="n">
        <f aca="false">G214-I214</f>
        <v>0.00450980392156863</v>
      </c>
      <c r="L214" s="22" t="n">
        <f aca="false">K214</f>
        <v>0.00450980392156863</v>
      </c>
      <c r="M214" s="23" t="n">
        <f aca="false">(G214-H214)/H214</f>
        <v>0.166112956810631</v>
      </c>
    </row>
    <row r="215" customFormat="false" ht="15.75" hidden="false" customHeight="false" outlineLevel="0" collapsed="false">
      <c r="A215" s="17" t="s">
        <v>801</v>
      </c>
      <c r="B215" s="17" t="s">
        <v>16727</v>
      </c>
      <c r="C215" s="19" t="s">
        <v>16728</v>
      </c>
      <c r="D215" s="18" t="s">
        <v>16729</v>
      </c>
      <c r="E215" s="24" t="s">
        <v>479</v>
      </c>
      <c r="F215" s="17" t="s">
        <v>22</v>
      </c>
      <c r="G215" s="20" t="s">
        <v>16730</v>
      </c>
      <c r="H215" s="21" t="n">
        <f aca="false">J215+L215</f>
        <v>5.51404558404558</v>
      </c>
      <c r="I215" s="21" t="n">
        <f aca="false">G215/(1+2%)</f>
        <v>6.30392156862745</v>
      </c>
      <c r="J215" s="21" t="n">
        <f aca="false">I215/1.17</f>
        <v>5.38796715267304</v>
      </c>
      <c r="K215" s="22" t="n">
        <f aca="false">G215-I215</f>
        <v>0.126078431372549</v>
      </c>
      <c r="L215" s="22" t="n">
        <f aca="false">K215</f>
        <v>0.126078431372549</v>
      </c>
      <c r="M215" s="23" t="n">
        <f aca="false">(G215-H215)/H215</f>
        <v>0.166112956810631</v>
      </c>
    </row>
    <row r="216" customFormat="false" ht="15.75" hidden="false" customHeight="false" outlineLevel="0" collapsed="false">
      <c r="A216" s="17" t="s">
        <v>804</v>
      </c>
      <c r="B216" s="17" t="s">
        <v>16731</v>
      </c>
      <c r="C216" s="19" t="s">
        <v>16728</v>
      </c>
      <c r="D216" s="18" t="s">
        <v>16732</v>
      </c>
      <c r="E216" s="24" t="s">
        <v>479</v>
      </c>
      <c r="F216" s="17" t="s">
        <v>22</v>
      </c>
      <c r="G216" s="20" t="s">
        <v>16733</v>
      </c>
      <c r="H216" s="21" t="n">
        <f aca="false">J216+L216</f>
        <v>4.94806267806268</v>
      </c>
      <c r="I216" s="21" t="n">
        <f aca="false">G216/(1+2%)</f>
        <v>5.65686274509804</v>
      </c>
      <c r="J216" s="21" t="n">
        <f aca="false">I216/1.17</f>
        <v>4.83492542316072</v>
      </c>
      <c r="K216" s="22" t="n">
        <f aca="false">G216-I216</f>
        <v>0.113137254901961</v>
      </c>
      <c r="L216" s="22" t="n">
        <f aca="false">K216</f>
        <v>0.113137254901961</v>
      </c>
      <c r="M216" s="23" t="n">
        <f aca="false">(G216-H216)/H216</f>
        <v>0.166112956810631</v>
      </c>
    </row>
    <row r="217" customFormat="false" ht="15.75" hidden="false" customHeight="false" outlineLevel="0" collapsed="false">
      <c r="A217" s="17" t="s">
        <v>807</v>
      </c>
      <c r="B217" s="17" t="s">
        <v>16734</v>
      </c>
      <c r="C217" s="19" t="s">
        <v>16735</v>
      </c>
      <c r="D217" s="18" t="s">
        <v>16736</v>
      </c>
      <c r="E217" s="24" t="s">
        <v>479</v>
      </c>
      <c r="F217" s="17" t="s">
        <v>22</v>
      </c>
      <c r="G217" s="20" t="s">
        <v>10977</v>
      </c>
      <c r="H217" s="21" t="n">
        <f aca="false">J217+L217</f>
        <v>8.87564102564103</v>
      </c>
      <c r="I217" s="21" t="n">
        <f aca="false">G217/(1+2%)</f>
        <v>10.1470588235294</v>
      </c>
      <c r="J217" s="21" t="n">
        <f aca="false">I217/1.17</f>
        <v>8.67269984917044</v>
      </c>
      <c r="K217" s="22" t="n">
        <f aca="false">G217-I217</f>
        <v>0.202941176470588</v>
      </c>
      <c r="L217" s="22" t="n">
        <f aca="false">K217</f>
        <v>0.202941176470588</v>
      </c>
      <c r="M217" s="23" t="n">
        <f aca="false">(G217-H217)/H217</f>
        <v>0.166112956810631</v>
      </c>
    </row>
    <row r="218" customFormat="false" ht="15.75" hidden="false" customHeight="false" outlineLevel="0" collapsed="false">
      <c r="A218" s="17" t="s">
        <v>811</v>
      </c>
      <c r="B218" s="17" t="s">
        <v>16737</v>
      </c>
      <c r="C218" s="19" t="s">
        <v>16735</v>
      </c>
      <c r="D218" s="18" t="s">
        <v>4512</v>
      </c>
      <c r="E218" s="24" t="s">
        <v>479</v>
      </c>
      <c r="F218" s="17" t="s">
        <v>22</v>
      </c>
      <c r="G218" s="20" t="s">
        <v>16738</v>
      </c>
      <c r="H218" s="21" t="n">
        <f aca="false">J218+L218</f>
        <v>13.8065527065527</v>
      </c>
      <c r="I218" s="21" t="n">
        <f aca="false">G218/(1+2%)</f>
        <v>15.7843137254902</v>
      </c>
      <c r="J218" s="21" t="n">
        <f aca="false">I218/1.17</f>
        <v>13.4908664320429</v>
      </c>
      <c r="K218" s="22" t="n">
        <f aca="false">G218-I218</f>
        <v>0.315686274509805</v>
      </c>
      <c r="L218" s="22" t="n">
        <f aca="false">K218</f>
        <v>0.315686274509805</v>
      </c>
      <c r="M218" s="23" t="n">
        <f aca="false">(G218-H218)/H218</f>
        <v>0.166112956810631</v>
      </c>
    </row>
    <row r="219" customFormat="false" ht="15.75" hidden="false" customHeight="false" outlineLevel="0" collapsed="false">
      <c r="A219" s="17" t="s">
        <v>814</v>
      </c>
      <c r="B219" s="17" t="s">
        <v>16739</v>
      </c>
      <c r="C219" s="19" t="s">
        <v>16740</v>
      </c>
      <c r="D219" s="18" t="s">
        <v>16741</v>
      </c>
      <c r="E219" s="24" t="s">
        <v>479</v>
      </c>
      <c r="F219" s="17" t="s">
        <v>22</v>
      </c>
      <c r="G219" s="20" t="s">
        <v>5574</v>
      </c>
      <c r="H219" s="21" t="n">
        <f aca="false">J219+L219</f>
        <v>0.986182336182336</v>
      </c>
      <c r="I219" s="21" t="n">
        <f aca="false">G219/(1+2%)</f>
        <v>1.12745098039216</v>
      </c>
      <c r="J219" s="21" t="n">
        <f aca="false">I219/1.17</f>
        <v>0.963633316574493</v>
      </c>
      <c r="K219" s="22" t="n">
        <f aca="false">G219-I219</f>
        <v>0.0225490196078431</v>
      </c>
      <c r="L219" s="22" t="n">
        <f aca="false">K219</f>
        <v>0.0225490196078431</v>
      </c>
      <c r="M219" s="23" t="n">
        <f aca="false">(G219-H219)/H219</f>
        <v>0.166112956810631</v>
      </c>
    </row>
    <row r="220" customFormat="false" ht="15.75" hidden="false" customHeight="false" outlineLevel="0" collapsed="false">
      <c r="A220" s="17" t="s">
        <v>817</v>
      </c>
      <c r="B220" s="17" t="s">
        <v>16742</v>
      </c>
      <c r="C220" s="19" t="s">
        <v>16740</v>
      </c>
      <c r="D220" s="18" t="s">
        <v>641</v>
      </c>
      <c r="E220" s="24" t="s">
        <v>479</v>
      </c>
      <c r="F220" s="17" t="s">
        <v>22</v>
      </c>
      <c r="G220" s="20" t="s">
        <v>46</v>
      </c>
      <c r="H220" s="21" t="n">
        <f aca="false">J220+L220</f>
        <v>6.002849002849</v>
      </c>
      <c r="I220" s="21" t="n">
        <f aca="false">G220/(1+2%)</f>
        <v>6.86274509803922</v>
      </c>
      <c r="J220" s="21" t="n">
        <f aca="false">I220/1.17</f>
        <v>5.86559410088822</v>
      </c>
      <c r="K220" s="22" t="n">
        <f aca="false">G220-I220</f>
        <v>0.137254901960785</v>
      </c>
      <c r="L220" s="22" t="n">
        <f aca="false">K220</f>
        <v>0.137254901960785</v>
      </c>
      <c r="M220" s="23" t="n">
        <f aca="false">(G220-H220)/H220</f>
        <v>0.166112956810631</v>
      </c>
    </row>
    <row r="221" customFormat="false" ht="15.75" hidden="false" customHeight="false" outlineLevel="0" collapsed="false">
      <c r="A221" s="17" t="s">
        <v>821</v>
      </c>
      <c r="B221" s="17" t="s">
        <v>16743</v>
      </c>
      <c r="C221" s="19" t="s">
        <v>16744</v>
      </c>
      <c r="D221" s="18" t="s">
        <v>16741</v>
      </c>
      <c r="E221" s="24" t="s">
        <v>479</v>
      </c>
      <c r="F221" s="17" t="s">
        <v>22</v>
      </c>
      <c r="G221" s="20" t="s">
        <v>8975</v>
      </c>
      <c r="H221" s="21" t="n">
        <f aca="false">J221+L221</f>
        <v>1.66364672364672</v>
      </c>
      <c r="I221" s="21" t="n">
        <f aca="false">G221/(1+2%)</f>
        <v>1.90196078431373</v>
      </c>
      <c r="J221" s="21" t="n">
        <f aca="false">I221/1.17</f>
        <v>1.62560750796045</v>
      </c>
      <c r="K221" s="22" t="n">
        <f aca="false">G221-I221</f>
        <v>0.0380392156862746</v>
      </c>
      <c r="L221" s="22" t="n">
        <f aca="false">K221</f>
        <v>0.0380392156862746</v>
      </c>
      <c r="M221" s="23" t="n">
        <f aca="false">(G221-H221)/H221</f>
        <v>0.166112956810631</v>
      </c>
    </row>
    <row r="222" customFormat="false" ht="15.75" hidden="false" customHeight="false" outlineLevel="0" collapsed="false">
      <c r="A222" s="17" t="s">
        <v>824</v>
      </c>
      <c r="B222" s="17" t="s">
        <v>16745</v>
      </c>
      <c r="C222" s="19" t="s">
        <v>16744</v>
      </c>
      <c r="D222" s="18" t="s">
        <v>641</v>
      </c>
      <c r="E222" s="24" t="s">
        <v>479</v>
      </c>
      <c r="F222" s="17" t="s">
        <v>22</v>
      </c>
      <c r="G222" s="20" t="s">
        <v>601</v>
      </c>
      <c r="H222" s="21" t="n">
        <f aca="false">J222+L222</f>
        <v>5.65982905982906</v>
      </c>
      <c r="I222" s="21" t="n">
        <f aca="false">G222/(1+2%)</f>
        <v>6.47058823529412</v>
      </c>
      <c r="J222" s="21" t="n">
        <f aca="false">I222/1.17</f>
        <v>5.53041729512318</v>
      </c>
      <c r="K222" s="22" t="n">
        <f aca="false">G222-I222</f>
        <v>0.129411764705883</v>
      </c>
      <c r="L222" s="22" t="n">
        <f aca="false">K222</f>
        <v>0.129411764705883</v>
      </c>
      <c r="M222" s="23" t="n">
        <f aca="false">(G222-H222)/H222</f>
        <v>0.166112956810631</v>
      </c>
    </row>
    <row r="223" customFormat="false" ht="15.75" hidden="false" customHeight="false" outlineLevel="0" collapsed="false">
      <c r="A223" s="17" t="s">
        <v>828</v>
      </c>
      <c r="B223" s="17" t="s">
        <v>16746</v>
      </c>
      <c r="C223" s="18" t="s">
        <v>5785</v>
      </c>
      <c r="D223" s="18" t="s">
        <v>16747</v>
      </c>
      <c r="E223" s="17" t="s">
        <v>49</v>
      </c>
      <c r="F223" s="17" t="s">
        <v>22</v>
      </c>
      <c r="G223" s="20" t="s">
        <v>66</v>
      </c>
      <c r="H223" s="21" t="n">
        <f aca="false">J223+L223</f>
        <v>10.2905982905983</v>
      </c>
      <c r="I223" s="21" t="n">
        <f aca="false">G223/(1+2%)</f>
        <v>11.7647058823529</v>
      </c>
      <c r="J223" s="21" t="n">
        <f aca="false">I223/1.17</f>
        <v>10.0553041729512</v>
      </c>
      <c r="K223" s="22" t="n">
        <f aca="false">G223-I223</f>
        <v>0.23529411764706</v>
      </c>
      <c r="L223" s="22" t="n">
        <f aca="false">K223</f>
        <v>0.23529411764706</v>
      </c>
      <c r="M223" s="23" t="n">
        <f aca="false">(G223-H223)/H223</f>
        <v>0.166112956810631</v>
      </c>
    </row>
    <row r="224" customFormat="false" ht="15.75" hidden="false" customHeight="false" outlineLevel="0" collapsed="false">
      <c r="A224" s="17" t="s">
        <v>832</v>
      </c>
      <c r="B224" s="17" t="s">
        <v>16748</v>
      </c>
      <c r="C224" s="19" t="s">
        <v>16749</v>
      </c>
      <c r="D224" s="18" t="s">
        <v>16750</v>
      </c>
      <c r="E224" s="24" t="s">
        <v>479</v>
      </c>
      <c r="F224" s="17" t="s">
        <v>22</v>
      </c>
      <c r="G224" s="20" t="s">
        <v>3938</v>
      </c>
      <c r="H224" s="21" t="n">
        <f aca="false">J224+L224</f>
        <v>4.53643874643875</v>
      </c>
      <c r="I224" s="21" t="n">
        <f aca="false">G224/(1+2%)</f>
        <v>5.18627450980392</v>
      </c>
      <c r="J224" s="21" t="n">
        <f aca="false">I224/1.17</f>
        <v>4.43271325624267</v>
      </c>
      <c r="K224" s="22" t="n">
        <f aca="false">G224-I224</f>
        <v>0.103725490196078</v>
      </c>
      <c r="L224" s="22" t="n">
        <f aca="false">K224</f>
        <v>0.103725490196078</v>
      </c>
      <c r="M224" s="23" t="n">
        <f aca="false">(G224-H224)/H224</f>
        <v>0.166112956810631</v>
      </c>
    </row>
    <row r="225" customFormat="false" ht="15.75" hidden="false" customHeight="false" outlineLevel="0" collapsed="false">
      <c r="A225" s="17" t="s">
        <v>837</v>
      </c>
      <c r="B225" s="17" t="s">
        <v>16751</v>
      </c>
      <c r="C225" s="19" t="s">
        <v>16752</v>
      </c>
      <c r="D225" s="18" t="s">
        <v>11985</v>
      </c>
      <c r="E225" s="24" t="s">
        <v>479</v>
      </c>
      <c r="F225" s="17" t="s">
        <v>22</v>
      </c>
      <c r="G225" s="20" t="s">
        <v>16753</v>
      </c>
      <c r="H225" s="21" t="n">
        <f aca="false">J225+L225</f>
        <v>3.53310541310541</v>
      </c>
      <c r="I225" s="21" t="n">
        <f aca="false">G225/(1+2%)</f>
        <v>4.03921568627451</v>
      </c>
      <c r="J225" s="21" t="n">
        <f aca="false">I225/1.17</f>
        <v>3.45232109937992</v>
      </c>
      <c r="K225" s="22" t="n">
        <f aca="false">G225-I225</f>
        <v>0.0807843137254904</v>
      </c>
      <c r="L225" s="22" t="n">
        <f aca="false">K225</f>
        <v>0.0807843137254904</v>
      </c>
      <c r="M225" s="23" t="n">
        <f aca="false">(G225-H225)/H225</f>
        <v>0.166112956810631</v>
      </c>
    </row>
    <row r="226" customFormat="false" ht="15.75" hidden="false" customHeight="false" outlineLevel="0" collapsed="false">
      <c r="A226" s="17" t="s">
        <v>841</v>
      </c>
      <c r="B226" s="17" t="s">
        <v>11976</v>
      </c>
      <c r="C226" s="19" t="s">
        <v>11977</v>
      </c>
      <c r="D226" s="18"/>
      <c r="E226" s="17" t="s">
        <v>49</v>
      </c>
      <c r="F226" s="17" t="s">
        <v>22</v>
      </c>
      <c r="G226" s="20" t="s">
        <v>781</v>
      </c>
      <c r="H226" s="21" t="n">
        <f aca="false">J226+L226</f>
        <v>5.91709401709402</v>
      </c>
      <c r="I226" s="21" t="n">
        <f aca="false">G226/(1+2%)</f>
        <v>6.76470588235294</v>
      </c>
      <c r="J226" s="21" t="n">
        <f aca="false">I226/1.17</f>
        <v>5.78179989944696</v>
      </c>
      <c r="K226" s="22" t="n">
        <f aca="false">G226-I226</f>
        <v>0.135294117647059</v>
      </c>
      <c r="L226" s="22" t="n">
        <f aca="false">K226</f>
        <v>0.135294117647059</v>
      </c>
      <c r="M226" s="23" t="n">
        <f aca="false">(G226-H226)/H226</f>
        <v>0.166112956810631</v>
      </c>
    </row>
    <row r="227" customFormat="false" ht="15.75" hidden="false" customHeight="false" outlineLevel="0" collapsed="false">
      <c r="A227" s="17" t="s">
        <v>846</v>
      </c>
      <c r="B227" s="17" t="s">
        <v>16754</v>
      </c>
      <c r="C227" s="19" t="s">
        <v>16755</v>
      </c>
      <c r="D227" s="18"/>
      <c r="E227" s="24" t="s">
        <v>479</v>
      </c>
      <c r="F227" s="17" t="s">
        <v>22</v>
      </c>
      <c r="G227" s="20" t="s">
        <v>12430</v>
      </c>
      <c r="H227" s="21" t="n">
        <f aca="false">J227+L227</f>
        <v>3.90185185185185</v>
      </c>
      <c r="I227" s="21" t="n">
        <f aca="false">G227/(1+2%)</f>
        <v>4.46078431372549</v>
      </c>
      <c r="J227" s="21" t="n">
        <f aca="false">I227/1.17</f>
        <v>3.81263616557734</v>
      </c>
      <c r="K227" s="22" t="n">
        <f aca="false">G227-I227</f>
        <v>0.0892156862745095</v>
      </c>
      <c r="L227" s="22" t="n">
        <f aca="false">K227</f>
        <v>0.0892156862745095</v>
      </c>
      <c r="M227" s="23" t="n">
        <f aca="false">(G227-H227)/H227</f>
        <v>0.166112956810631</v>
      </c>
    </row>
    <row r="228" customFormat="false" ht="15.75" hidden="false" customHeight="false" outlineLevel="0" collapsed="false">
      <c r="A228" s="17" t="s">
        <v>851</v>
      </c>
      <c r="B228" s="17" t="s">
        <v>16756</v>
      </c>
      <c r="C228" s="18" t="s">
        <v>16757</v>
      </c>
      <c r="D228" s="18"/>
      <c r="E228" s="24" t="s">
        <v>479</v>
      </c>
      <c r="F228" s="17" t="s">
        <v>22</v>
      </c>
      <c r="G228" s="20" t="s">
        <v>59</v>
      </c>
      <c r="H228" s="21" t="n">
        <f aca="false">J228+L228</f>
        <v>8.57549857549858</v>
      </c>
      <c r="I228" s="21" t="n">
        <f aca="false">G228/(1+2%)</f>
        <v>9.80392156862745</v>
      </c>
      <c r="J228" s="21" t="n">
        <f aca="false">I228/1.17</f>
        <v>8.37942014412603</v>
      </c>
      <c r="K228" s="22" t="n">
        <f aca="false">G228-I228</f>
        <v>0.196078431372548</v>
      </c>
      <c r="L228" s="22" t="n">
        <f aca="false">K228</f>
        <v>0.196078431372548</v>
      </c>
      <c r="M228" s="23" t="n">
        <f aca="false">(G228-H228)/H228</f>
        <v>0.166112956810631</v>
      </c>
    </row>
    <row r="229" customFormat="false" ht="15.75" hidden="false" customHeight="false" outlineLevel="0" collapsed="false">
      <c r="A229" s="17" t="s">
        <v>854</v>
      </c>
      <c r="B229" s="17" t="s">
        <v>16758</v>
      </c>
      <c r="C229" s="19" t="s">
        <v>16759</v>
      </c>
      <c r="D229" s="18" t="s">
        <v>11981</v>
      </c>
      <c r="E229" s="24" t="s">
        <v>479</v>
      </c>
      <c r="F229" s="17" t="s">
        <v>22</v>
      </c>
      <c r="G229" s="20" t="s">
        <v>5440</v>
      </c>
      <c r="H229" s="21" t="n">
        <f aca="false">J229+L229</f>
        <v>0.394472934472935</v>
      </c>
      <c r="I229" s="21" t="n">
        <f aca="false">G229/(1+2%)</f>
        <v>0.450980392156863</v>
      </c>
      <c r="J229" s="21" t="n">
        <f aca="false">I229/1.17</f>
        <v>0.385453326629797</v>
      </c>
      <c r="K229" s="22" t="n">
        <f aca="false">G229-I229</f>
        <v>0.00901960784313727</v>
      </c>
      <c r="L229" s="22" t="n">
        <f aca="false">K229</f>
        <v>0.00901960784313727</v>
      </c>
      <c r="M229" s="23" t="n">
        <f aca="false">(G229-H229)/H229</f>
        <v>0.166112956810631</v>
      </c>
    </row>
    <row r="230" customFormat="false" ht="15.75" hidden="false" customHeight="false" outlineLevel="0" collapsed="false">
      <c r="A230" s="17" t="s">
        <v>857</v>
      </c>
      <c r="B230" s="17" t="s">
        <v>16760</v>
      </c>
      <c r="C230" s="19" t="s">
        <v>16761</v>
      </c>
      <c r="D230" s="18"/>
      <c r="E230" s="24" t="s">
        <v>479</v>
      </c>
      <c r="F230" s="17" t="s">
        <v>22</v>
      </c>
      <c r="G230" s="20" t="s">
        <v>828</v>
      </c>
      <c r="H230" s="21" t="n">
        <f aca="false">J230+L230</f>
        <v>186.945868945869</v>
      </c>
      <c r="I230" s="21" t="n">
        <f aca="false">G230/(1+2%)</f>
        <v>213.725490196078</v>
      </c>
      <c r="J230" s="21" t="n">
        <f aca="false">I230/1.17</f>
        <v>182.671359141947</v>
      </c>
      <c r="K230" s="22" t="n">
        <f aca="false">G230-I230</f>
        <v>4.27450980392158</v>
      </c>
      <c r="L230" s="22" t="n">
        <f aca="false">K230</f>
        <v>4.27450980392158</v>
      </c>
      <c r="M230" s="23" t="n">
        <f aca="false">(G230-H230)/H230</f>
        <v>0.166112956810631</v>
      </c>
    </row>
    <row r="231" customFormat="false" ht="15.75" hidden="false" customHeight="false" outlineLevel="0" collapsed="false">
      <c r="A231" s="17" t="s">
        <v>860</v>
      </c>
      <c r="B231" s="17" t="s">
        <v>11978</v>
      </c>
      <c r="C231" s="19" t="s">
        <v>11979</v>
      </c>
      <c r="D231" s="18"/>
      <c r="E231" s="24" t="s">
        <v>479</v>
      </c>
      <c r="F231" s="17" t="s">
        <v>22</v>
      </c>
      <c r="G231" s="20" t="s">
        <v>9620</v>
      </c>
      <c r="H231" s="21" t="n">
        <f aca="false">J231+L231</f>
        <v>1.01190883190883</v>
      </c>
      <c r="I231" s="21" t="n">
        <f aca="false">G231/(1+2%)</f>
        <v>1.15686274509804</v>
      </c>
      <c r="J231" s="21" t="n">
        <f aca="false">I231/1.17</f>
        <v>0.988771577006871</v>
      </c>
      <c r="K231" s="22" t="n">
        <f aca="false">G231-I231</f>
        <v>0.0231372549019608</v>
      </c>
      <c r="L231" s="22" t="n">
        <f aca="false">K231</f>
        <v>0.0231372549019608</v>
      </c>
      <c r="M231" s="23" t="n">
        <f aca="false">(G231-H231)/H231</f>
        <v>0.166112956810631</v>
      </c>
    </row>
    <row r="232" customFormat="false" ht="15.75" hidden="false" customHeight="false" outlineLevel="0" collapsed="false">
      <c r="A232" s="17" t="s">
        <v>863</v>
      </c>
      <c r="B232" s="17" t="s">
        <v>5792</v>
      </c>
      <c r="C232" s="19" t="s">
        <v>629</v>
      </c>
      <c r="D232" s="18" t="s">
        <v>16616</v>
      </c>
      <c r="E232" s="24" t="s">
        <v>479</v>
      </c>
      <c r="F232" s="17" t="s">
        <v>22</v>
      </c>
      <c r="G232" s="20" t="s">
        <v>5400</v>
      </c>
      <c r="H232" s="21" t="n">
        <f aca="false">J232+L232</f>
        <v>0.463076923076923</v>
      </c>
      <c r="I232" s="21" t="n">
        <f aca="false">G232/(1+2%)</f>
        <v>0.529411764705882</v>
      </c>
      <c r="J232" s="21" t="n">
        <f aca="false">I232/1.17</f>
        <v>0.452488687782806</v>
      </c>
      <c r="K232" s="22" t="n">
        <f aca="false">G232-I232</f>
        <v>0.0105882352941177</v>
      </c>
      <c r="L232" s="22" t="n">
        <f aca="false">K232</f>
        <v>0.0105882352941177</v>
      </c>
      <c r="M232" s="23" t="n">
        <f aca="false">(G232-H232)/H232</f>
        <v>0.166112956810631</v>
      </c>
    </row>
    <row r="233" customFormat="false" ht="15.75" hidden="false" customHeight="false" outlineLevel="0" collapsed="false">
      <c r="A233" s="17" t="s">
        <v>866</v>
      </c>
      <c r="B233" s="17" t="s">
        <v>16762</v>
      </c>
      <c r="C233" s="19" t="s">
        <v>629</v>
      </c>
      <c r="D233" s="18" t="s">
        <v>16763</v>
      </c>
      <c r="E233" s="24" t="s">
        <v>479</v>
      </c>
      <c r="F233" s="17" t="s">
        <v>22</v>
      </c>
      <c r="G233" s="20" t="s">
        <v>11904</v>
      </c>
      <c r="H233" s="21" t="n">
        <f aca="false">J233+L233</f>
        <v>0.403048433048433</v>
      </c>
      <c r="I233" s="21" t="n">
        <f aca="false">G233/(1+2%)</f>
        <v>0.46078431372549</v>
      </c>
      <c r="J233" s="21" t="n">
        <f aca="false">I233/1.17</f>
        <v>0.393832746773923</v>
      </c>
      <c r="K233" s="22" t="n">
        <f aca="false">G233-I233</f>
        <v>0.0092156862745098</v>
      </c>
      <c r="L233" s="22" t="n">
        <f aca="false">K233</f>
        <v>0.0092156862745098</v>
      </c>
      <c r="M233" s="23" t="n">
        <f aca="false">(G233-H233)/H233</f>
        <v>0.166112956810631</v>
      </c>
    </row>
    <row r="234" customFormat="false" ht="15.75" hidden="false" customHeight="false" outlineLevel="0" collapsed="false">
      <c r="A234" s="17" t="s">
        <v>869</v>
      </c>
      <c r="B234" s="17" t="s">
        <v>5793</v>
      </c>
      <c r="C234" s="19" t="s">
        <v>629</v>
      </c>
      <c r="D234" s="18" t="s">
        <v>16645</v>
      </c>
      <c r="E234" s="24" t="s">
        <v>479</v>
      </c>
      <c r="F234" s="17" t="s">
        <v>22</v>
      </c>
      <c r="G234" s="20" t="s">
        <v>6168</v>
      </c>
      <c r="H234" s="21" t="n">
        <f aca="false">J234+L234</f>
        <v>0.188660968660969</v>
      </c>
      <c r="I234" s="21" t="n">
        <f aca="false">G234/(1+2%)</f>
        <v>0.215686274509804</v>
      </c>
      <c r="J234" s="21" t="n">
        <f aca="false">I234/1.17</f>
        <v>0.184347243170773</v>
      </c>
      <c r="K234" s="22" t="n">
        <f aca="false">G234-I234</f>
        <v>0.00431372549019607</v>
      </c>
      <c r="L234" s="22" t="n">
        <f aca="false">K234</f>
        <v>0.00431372549019607</v>
      </c>
      <c r="M234" s="23" t="n">
        <f aca="false">(G234-H234)/H234</f>
        <v>0.166112956810631</v>
      </c>
    </row>
    <row r="235" customFormat="false" ht="15.75" hidden="false" customHeight="false" outlineLevel="0" collapsed="false">
      <c r="A235" s="17" t="s">
        <v>874</v>
      </c>
      <c r="B235" s="17" t="s">
        <v>11980</v>
      </c>
      <c r="C235" s="19" t="s">
        <v>629</v>
      </c>
      <c r="D235" s="18" t="s">
        <v>5659</v>
      </c>
      <c r="E235" s="24" t="s">
        <v>479</v>
      </c>
      <c r="F235" s="17" t="s">
        <v>22</v>
      </c>
      <c r="G235" s="20" t="s">
        <v>17</v>
      </c>
      <c r="H235" s="21" t="n">
        <f aca="false">J235+L235</f>
        <v>0.857549857549858</v>
      </c>
      <c r="I235" s="21" t="n">
        <f aca="false">G235/(1+2%)</f>
        <v>0.980392156862745</v>
      </c>
      <c r="J235" s="21" t="n">
        <f aca="false">I235/1.17</f>
        <v>0.837942014412603</v>
      </c>
      <c r="K235" s="22" t="n">
        <f aca="false">G235-I235</f>
        <v>0.0196078431372549</v>
      </c>
      <c r="L235" s="22" t="n">
        <f aca="false">K235</f>
        <v>0.0196078431372549</v>
      </c>
      <c r="M235" s="23" t="n">
        <f aca="false">(G235-H235)/H235</f>
        <v>0.166112956810631</v>
      </c>
    </row>
    <row r="236" customFormat="false" ht="15.75" hidden="false" customHeight="false" outlineLevel="0" collapsed="false">
      <c r="A236" s="17" t="s">
        <v>877</v>
      </c>
      <c r="B236" s="17" t="s">
        <v>5797</v>
      </c>
      <c r="C236" s="19" t="s">
        <v>629</v>
      </c>
      <c r="D236" s="18" t="s">
        <v>11944</v>
      </c>
      <c r="E236" s="24" t="s">
        <v>479</v>
      </c>
      <c r="F236" s="17" t="s">
        <v>22</v>
      </c>
      <c r="G236" s="20" t="s">
        <v>5427</v>
      </c>
      <c r="H236" s="21" t="n">
        <f aca="false">J236+L236</f>
        <v>0.214387464387464</v>
      </c>
      <c r="I236" s="21" t="n">
        <f aca="false">G236/(1+2%)</f>
        <v>0.245098039215686</v>
      </c>
      <c r="J236" s="21" t="n">
        <f aca="false">I236/1.17</f>
        <v>0.209485503603151</v>
      </c>
      <c r="K236" s="22" t="n">
        <f aca="false">G236-I236</f>
        <v>0.00490196078431374</v>
      </c>
      <c r="L236" s="22" t="n">
        <f aca="false">K236</f>
        <v>0.00490196078431374</v>
      </c>
      <c r="M236" s="23" t="n">
        <f aca="false">(G236-H236)/H236</f>
        <v>0.166112956810631</v>
      </c>
    </row>
    <row r="237" customFormat="false" ht="15.75" hidden="false" customHeight="false" outlineLevel="0" collapsed="false">
      <c r="A237" s="17" t="s">
        <v>880</v>
      </c>
      <c r="B237" s="17" t="s">
        <v>5798</v>
      </c>
      <c r="C237" s="19" t="s">
        <v>629</v>
      </c>
      <c r="D237" s="18" t="s">
        <v>11981</v>
      </c>
      <c r="E237" s="24" t="s">
        <v>479</v>
      </c>
      <c r="F237" s="17" t="s">
        <v>22</v>
      </c>
      <c r="G237" s="20" t="s">
        <v>5751</v>
      </c>
      <c r="H237" s="21" t="n">
        <f aca="false">J237+L237</f>
        <v>0.754643874643875</v>
      </c>
      <c r="I237" s="21" t="n">
        <f aca="false">G237/(1+2%)</f>
        <v>0.862745098039216</v>
      </c>
      <c r="J237" s="21" t="n">
        <f aca="false">I237/1.17</f>
        <v>0.73738897268309</v>
      </c>
      <c r="K237" s="22" t="n">
        <f aca="false">G237-I237</f>
        <v>0.0172549019607843</v>
      </c>
      <c r="L237" s="22" t="n">
        <f aca="false">K237</f>
        <v>0.0172549019607843</v>
      </c>
      <c r="M237" s="23" t="n">
        <f aca="false">(G237-H237)/H237</f>
        <v>0.166112956810631</v>
      </c>
    </row>
    <row r="238" customFormat="false" ht="15.75" hidden="false" customHeight="false" outlineLevel="0" collapsed="false">
      <c r="A238" s="17" t="s">
        <v>884</v>
      </c>
      <c r="B238" s="17" t="s">
        <v>5800</v>
      </c>
      <c r="C238" s="19" t="s">
        <v>629</v>
      </c>
      <c r="D238" s="18" t="s">
        <v>650</v>
      </c>
      <c r="E238" s="24" t="s">
        <v>479</v>
      </c>
      <c r="F238" s="17" t="s">
        <v>22</v>
      </c>
      <c r="G238" s="20" t="s">
        <v>8584</v>
      </c>
      <c r="H238" s="21" t="n">
        <f aca="false">J238+L238</f>
        <v>0.694615384615385</v>
      </c>
      <c r="I238" s="21" t="n">
        <f aca="false">G238/(1+2%)</f>
        <v>0.794117647058824</v>
      </c>
      <c r="J238" s="21" t="n">
        <f aca="false">I238/1.17</f>
        <v>0.678733031674208</v>
      </c>
      <c r="K238" s="22" t="n">
        <f aca="false">G238-I238</f>
        <v>0.0158823529411765</v>
      </c>
      <c r="L238" s="22" t="n">
        <f aca="false">K238</f>
        <v>0.0158823529411765</v>
      </c>
      <c r="M238" s="23" t="n">
        <f aca="false">(G238-H238)/H238</f>
        <v>0.166112956810631</v>
      </c>
    </row>
    <row r="239" customFormat="false" ht="15.75" hidden="false" customHeight="false" outlineLevel="0" collapsed="false">
      <c r="A239" s="17" t="s">
        <v>888</v>
      </c>
      <c r="B239" s="17" t="s">
        <v>16764</v>
      </c>
      <c r="C239" s="19" t="s">
        <v>629</v>
      </c>
      <c r="D239" s="18" t="s">
        <v>16765</v>
      </c>
      <c r="E239" s="24" t="s">
        <v>479</v>
      </c>
      <c r="F239" s="17" t="s">
        <v>22</v>
      </c>
      <c r="G239" s="20" t="s">
        <v>495</v>
      </c>
      <c r="H239" s="21" t="n">
        <f aca="false">J239+L239</f>
        <v>0.24011396011396</v>
      </c>
      <c r="I239" s="21" t="n">
        <f aca="false">G239/(1+2%)</f>
        <v>0.274509803921569</v>
      </c>
      <c r="J239" s="21" t="n">
        <f aca="false">I239/1.17</f>
        <v>0.234623764035529</v>
      </c>
      <c r="K239" s="22" t="n">
        <f aca="false">G239-I239</f>
        <v>0.00549019607843138</v>
      </c>
      <c r="L239" s="22" t="n">
        <f aca="false">K239</f>
        <v>0.00549019607843138</v>
      </c>
      <c r="M239" s="23" t="n">
        <f aca="false">(G239-H239)/H239</f>
        <v>0.166112956810631</v>
      </c>
    </row>
    <row r="240" customFormat="false" ht="15.75" hidden="false" customHeight="false" outlineLevel="0" collapsed="false">
      <c r="A240" s="17" t="s">
        <v>891</v>
      </c>
      <c r="B240" s="17" t="s">
        <v>16766</v>
      </c>
      <c r="C240" s="19" t="s">
        <v>629</v>
      </c>
      <c r="D240" s="18" t="s">
        <v>16767</v>
      </c>
      <c r="E240" s="24" t="s">
        <v>479</v>
      </c>
      <c r="F240" s="17" t="s">
        <v>22</v>
      </c>
      <c r="G240" s="20" t="s">
        <v>10240</v>
      </c>
      <c r="H240" s="21" t="n">
        <f aca="false">J240+L240</f>
        <v>0.505954415954416</v>
      </c>
      <c r="I240" s="21" t="n">
        <f aca="false">G240/(1+2%)</f>
        <v>0.57843137254902</v>
      </c>
      <c r="J240" s="21" t="n">
        <f aca="false">I240/1.17</f>
        <v>0.494385788503436</v>
      </c>
      <c r="K240" s="22" t="n">
        <f aca="false">G240-I240</f>
        <v>0.0115686274509804</v>
      </c>
      <c r="L240" s="22" t="n">
        <f aca="false">K240</f>
        <v>0.0115686274509804</v>
      </c>
      <c r="M240" s="23" t="n">
        <f aca="false">(G240-H240)/H240</f>
        <v>0.166112956810631</v>
      </c>
    </row>
    <row r="241" customFormat="false" ht="15.75" hidden="false" customHeight="false" outlineLevel="0" collapsed="false">
      <c r="A241" s="17" t="s">
        <v>895</v>
      </c>
      <c r="B241" s="17" t="s">
        <v>5802</v>
      </c>
      <c r="C241" s="19" t="s">
        <v>629</v>
      </c>
      <c r="D241" s="18" t="s">
        <v>5803</v>
      </c>
      <c r="E241" s="24" t="s">
        <v>479</v>
      </c>
      <c r="F241" s="17" t="s">
        <v>22</v>
      </c>
      <c r="G241" s="20" t="s">
        <v>7046</v>
      </c>
      <c r="H241" s="21" t="n">
        <f aca="false">J241+L241</f>
        <v>1.25202279202279</v>
      </c>
      <c r="I241" s="21" t="n">
        <f aca="false">G241/(1+2%)</f>
        <v>1.43137254901961</v>
      </c>
      <c r="J241" s="21" t="n">
        <f aca="false">I241/1.17</f>
        <v>1.2233953410424</v>
      </c>
      <c r="K241" s="22" t="n">
        <f aca="false">G241-I241</f>
        <v>0.0286274509803921</v>
      </c>
      <c r="L241" s="22" t="n">
        <f aca="false">K241</f>
        <v>0.0286274509803921</v>
      </c>
      <c r="M241" s="23" t="n">
        <f aca="false">(G241-H241)/H241</f>
        <v>0.166112956810631</v>
      </c>
    </row>
    <row r="242" customFormat="false" ht="15.75" hidden="false" customHeight="false" outlineLevel="0" collapsed="false">
      <c r="A242" s="17" t="s">
        <v>899</v>
      </c>
      <c r="B242" s="17" t="s">
        <v>16768</v>
      </c>
      <c r="C242" s="19" t="s">
        <v>629</v>
      </c>
      <c r="D242" s="18" t="s">
        <v>16769</v>
      </c>
      <c r="E242" s="24" t="s">
        <v>479</v>
      </c>
      <c r="F242" s="17" t="s">
        <v>22</v>
      </c>
      <c r="G242" s="20" t="s">
        <v>8893</v>
      </c>
      <c r="H242" s="21" t="n">
        <f aca="false">J242+L242</f>
        <v>1.38923076923077</v>
      </c>
      <c r="I242" s="21" t="n">
        <f aca="false">G242/(1+2%)</f>
        <v>1.58823529411765</v>
      </c>
      <c r="J242" s="21" t="n">
        <f aca="false">I242/1.17</f>
        <v>1.35746606334842</v>
      </c>
      <c r="K242" s="22" t="n">
        <f aca="false">G242-I242</f>
        <v>0.0317647058823529</v>
      </c>
      <c r="L242" s="22" t="n">
        <f aca="false">K242</f>
        <v>0.0317647058823529</v>
      </c>
      <c r="M242" s="23" t="n">
        <f aca="false">(G242-H242)/H242</f>
        <v>0.166112956810631</v>
      </c>
    </row>
    <row r="243" customFormat="false" ht="15.75" hidden="false" customHeight="false" outlineLevel="0" collapsed="false">
      <c r="A243" s="17" t="s">
        <v>902</v>
      </c>
      <c r="B243" s="17" t="s">
        <v>631</v>
      </c>
      <c r="C243" s="19" t="s">
        <v>629</v>
      </c>
      <c r="D243" s="18" t="s">
        <v>632</v>
      </c>
      <c r="E243" s="24" t="s">
        <v>479</v>
      </c>
      <c r="F243" s="17" t="s">
        <v>22</v>
      </c>
      <c r="G243" s="20" t="s">
        <v>579</v>
      </c>
      <c r="H243" s="21" t="n">
        <f aca="false">J243+L243</f>
        <v>1.95521367521368</v>
      </c>
      <c r="I243" s="21" t="n">
        <f aca="false">G243/(1+2%)</f>
        <v>2.23529411764706</v>
      </c>
      <c r="J243" s="21" t="n">
        <f aca="false">I243/1.17</f>
        <v>1.91050779286073</v>
      </c>
      <c r="K243" s="22" t="n">
        <f aca="false">G243-I243</f>
        <v>0.0447058823529414</v>
      </c>
      <c r="L243" s="22" t="n">
        <f aca="false">K243</f>
        <v>0.0447058823529414</v>
      </c>
      <c r="M243" s="23" t="n">
        <f aca="false">(G243-H243)/H243</f>
        <v>0.166112956810631</v>
      </c>
    </row>
    <row r="244" customFormat="false" ht="15.75" hidden="false" customHeight="false" outlineLevel="0" collapsed="false">
      <c r="A244" s="17" t="s">
        <v>906</v>
      </c>
      <c r="B244" s="17" t="s">
        <v>5806</v>
      </c>
      <c r="C244" s="19" t="s">
        <v>629</v>
      </c>
      <c r="D244" s="18" t="s">
        <v>11985</v>
      </c>
      <c r="E244" s="24" t="s">
        <v>479</v>
      </c>
      <c r="F244" s="17" t="s">
        <v>22</v>
      </c>
      <c r="G244" s="20" t="s">
        <v>16770</v>
      </c>
      <c r="H244" s="21" t="n">
        <f aca="false">J244+L244</f>
        <v>0.548831908831909</v>
      </c>
      <c r="I244" s="21" t="n">
        <f aca="false">G244/(1+2%)</f>
        <v>0.627450980392157</v>
      </c>
      <c r="J244" s="21" t="n">
        <f aca="false">I244/1.17</f>
        <v>0.536282889224066</v>
      </c>
      <c r="K244" s="22" t="n">
        <f aca="false">G244-I244</f>
        <v>0.0125490196078432</v>
      </c>
      <c r="L244" s="22" t="n">
        <f aca="false">K244</f>
        <v>0.0125490196078432</v>
      </c>
      <c r="M244" s="23" t="n">
        <f aca="false">(G244-H244)/H244</f>
        <v>0.166112956810631</v>
      </c>
    </row>
    <row r="245" customFormat="false" ht="15.75" hidden="false" customHeight="false" outlineLevel="0" collapsed="false">
      <c r="A245" s="17" t="s">
        <v>908</v>
      </c>
      <c r="B245" s="17" t="s">
        <v>16771</v>
      </c>
      <c r="C245" s="19" t="s">
        <v>629</v>
      </c>
      <c r="D245" s="18" t="s">
        <v>11859</v>
      </c>
      <c r="E245" s="24" t="s">
        <v>479</v>
      </c>
      <c r="F245" s="17" t="s">
        <v>22</v>
      </c>
      <c r="G245" s="20" t="s">
        <v>24</v>
      </c>
      <c r="H245" s="21" t="n">
        <f aca="false">J245+L245</f>
        <v>1.71509971509972</v>
      </c>
      <c r="I245" s="21" t="n">
        <f aca="false">G245/(1+2%)</f>
        <v>1.96078431372549</v>
      </c>
      <c r="J245" s="21" t="n">
        <f aca="false">I245/1.17</f>
        <v>1.67588402882521</v>
      </c>
      <c r="K245" s="22" t="n">
        <f aca="false">G245-I245</f>
        <v>0.0392156862745099</v>
      </c>
      <c r="L245" s="22" t="n">
        <f aca="false">K245</f>
        <v>0.0392156862745099</v>
      </c>
      <c r="M245" s="23" t="n">
        <f aca="false">(G245-H245)/H245</f>
        <v>0.166112956810631</v>
      </c>
    </row>
    <row r="246" customFormat="false" ht="15.75" hidden="false" customHeight="false" outlineLevel="0" collapsed="false">
      <c r="A246" s="17" t="s">
        <v>912</v>
      </c>
      <c r="B246" s="17" t="s">
        <v>16772</v>
      </c>
      <c r="C246" s="19" t="s">
        <v>629</v>
      </c>
      <c r="D246" s="18" t="s">
        <v>16773</v>
      </c>
      <c r="E246" s="24" t="s">
        <v>479</v>
      </c>
      <c r="F246" s="17" t="s">
        <v>22</v>
      </c>
      <c r="G246" s="20" t="s">
        <v>721</v>
      </c>
      <c r="H246" s="21" t="n">
        <f aca="false">J246+L246</f>
        <v>1.8008547008547</v>
      </c>
      <c r="I246" s="21" t="n">
        <f aca="false">G246/(1+2%)</f>
        <v>2.05882352941177</v>
      </c>
      <c r="J246" s="21" t="n">
        <f aca="false">I246/1.17</f>
        <v>1.75967823026647</v>
      </c>
      <c r="K246" s="22" t="n">
        <f aca="false">G246-I246</f>
        <v>0.0411764705882352</v>
      </c>
      <c r="L246" s="22" t="n">
        <f aca="false">K246</f>
        <v>0.0411764705882352</v>
      </c>
      <c r="M246" s="23" t="n">
        <f aca="false">(G246-H246)/H246</f>
        <v>0.166112956810631</v>
      </c>
    </row>
    <row r="247" customFormat="false" ht="15.75" hidden="false" customHeight="false" outlineLevel="0" collapsed="false">
      <c r="A247" s="17" t="s">
        <v>915</v>
      </c>
      <c r="B247" s="17" t="s">
        <v>5807</v>
      </c>
      <c r="C247" s="19" t="s">
        <v>629</v>
      </c>
      <c r="D247" s="18" t="s">
        <v>11952</v>
      </c>
      <c r="E247" s="24" t="s">
        <v>479</v>
      </c>
      <c r="F247" s="17" t="s">
        <v>22</v>
      </c>
      <c r="G247" s="20" t="s">
        <v>5665</v>
      </c>
      <c r="H247" s="21" t="n">
        <f aca="false">J247+L247</f>
        <v>1.99809116809117</v>
      </c>
      <c r="I247" s="21" t="n">
        <f aca="false">G247/(1+2%)</f>
        <v>2.2843137254902</v>
      </c>
      <c r="J247" s="21" t="n">
        <f aca="false">I247/1.17</f>
        <v>1.95240489358136</v>
      </c>
      <c r="K247" s="22" t="n">
        <f aca="false">G247-I247</f>
        <v>0.0456862745098041</v>
      </c>
      <c r="L247" s="22" t="n">
        <f aca="false">K247</f>
        <v>0.0456862745098041</v>
      </c>
      <c r="M247" s="23" t="n">
        <f aca="false">(G247-H247)/H247</f>
        <v>0.166112956810631</v>
      </c>
    </row>
    <row r="248" customFormat="false" ht="15.75" hidden="false" customHeight="false" outlineLevel="0" collapsed="false">
      <c r="A248" s="17" t="s">
        <v>919</v>
      </c>
      <c r="B248" s="17" t="s">
        <v>16774</v>
      </c>
      <c r="C248" s="19" t="s">
        <v>629</v>
      </c>
      <c r="D248" s="18" t="s">
        <v>16775</v>
      </c>
      <c r="E248" s="24" t="s">
        <v>479</v>
      </c>
      <c r="F248" s="17" t="s">
        <v>22</v>
      </c>
      <c r="G248" s="20" t="s">
        <v>850</v>
      </c>
      <c r="H248" s="21" t="n">
        <f aca="false">J248+L248</f>
        <v>2.30680911680912</v>
      </c>
      <c r="I248" s="21" t="n">
        <f aca="false">G248/(1+2%)</f>
        <v>2.63725490196078</v>
      </c>
      <c r="J248" s="21" t="n">
        <f aca="false">I248/1.17</f>
        <v>2.2540640187699</v>
      </c>
      <c r="K248" s="22" t="n">
        <f aca="false">G248-I248</f>
        <v>0.0527450980392157</v>
      </c>
      <c r="L248" s="22" t="n">
        <f aca="false">K248</f>
        <v>0.0527450980392157</v>
      </c>
      <c r="M248" s="23" t="n">
        <f aca="false">(G248-H248)/H248</f>
        <v>0.166112956810631</v>
      </c>
    </row>
    <row r="249" customFormat="false" ht="15.75" hidden="false" customHeight="false" outlineLevel="0" collapsed="false">
      <c r="A249" s="17" t="s">
        <v>922</v>
      </c>
      <c r="B249" s="17" t="s">
        <v>634</v>
      </c>
      <c r="C249" s="19" t="s">
        <v>629</v>
      </c>
      <c r="D249" s="18" t="s">
        <v>578</v>
      </c>
      <c r="E249" s="24" t="s">
        <v>479</v>
      </c>
      <c r="F249" s="17" t="s">
        <v>22</v>
      </c>
      <c r="G249" s="20" t="s">
        <v>5541</v>
      </c>
      <c r="H249" s="21" t="n">
        <f aca="false">J249+L249</f>
        <v>3.16435897435897</v>
      </c>
      <c r="I249" s="21" t="n">
        <f aca="false">G249/(1+2%)</f>
        <v>3.61764705882353</v>
      </c>
      <c r="J249" s="21" t="n">
        <f aca="false">I249/1.17</f>
        <v>3.0920060331825</v>
      </c>
      <c r="K249" s="22" t="n">
        <f aca="false">G249-I249</f>
        <v>0.0723529411764705</v>
      </c>
      <c r="L249" s="22" t="n">
        <f aca="false">K249</f>
        <v>0.0723529411764705</v>
      </c>
      <c r="M249" s="23" t="n">
        <f aca="false">(G249-H249)/H249</f>
        <v>0.166112956810631</v>
      </c>
    </row>
    <row r="250" customFormat="false" ht="15.75" hidden="false" customHeight="false" outlineLevel="0" collapsed="false">
      <c r="A250" s="17" t="s">
        <v>925</v>
      </c>
      <c r="B250" s="17" t="s">
        <v>16776</v>
      </c>
      <c r="C250" s="19" t="s">
        <v>629</v>
      </c>
      <c r="D250" s="18" t="s">
        <v>16777</v>
      </c>
      <c r="E250" s="24" t="s">
        <v>479</v>
      </c>
      <c r="F250" s="17" t="s">
        <v>22</v>
      </c>
      <c r="G250" s="20" t="s">
        <v>646</v>
      </c>
      <c r="H250" s="21" t="n">
        <f aca="false">J250+L250</f>
        <v>4.2019943019943</v>
      </c>
      <c r="I250" s="21" t="n">
        <f aca="false">G250/(1+2%)</f>
        <v>4.80392156862745</v>
      </c>
      <c r="J250" s="21" t="n">
        <f aca="false">I250/1.17</f>
        <v>4.10591587062175</v>
      </c>
      <c r="K250" s="22" t="n">
        <f aca="false">G250-I250</f>
        <v>0.0960784313725487</v>
      </c>
      <c r="L250" s="22" t="n">
        <f aca="false">K250</f>
        <v>0.0960784313725487</v>
      </c>
      <c r="M250" s="23" t="n">
        <f aca="false">(G250-H250)/H250</f>
        <v>0.166112956810631</v>
      </c>
    </row>
    <row r="251" customFormat="false" ht="15.75" hidden="false" customHeight="false" outlineLevel="0" collapsed="false">
      <c r="A251" s="17" t="s">
        <v>929</v>
      </c>
      <c r="B251" s="17" t="s">
        <v>5813</v>
      </c>
      <c r="C251" s="19" t="s">
        <v>629</v>
      </c>
      <c r="D251" s="18" t="s">
        <v>15771</v>
      </c>
      <c r="E251" s="24" t="s">
        <v>479</v>
      </c>
      <c r="F251" s="17" t="s">
        <v>22</v>
      </c>
      <c r="G251" s="20" t="s">
        <v>16778</v>
      </c>
      <c r="H251" s="21" t="n">
        <f aca="false">J251+L251</f>
        <v>3.33586894586895</v>
      </c>
      <c r="I251" s="21" t="n">
        <f aca="false">G251/(1+2%)</f>
        <v>3.81372549019608</v>
      </c>
      <c r="J251" s="21" t="n">
        <f aca="false">I251/1.17</f>
        <v>3.25959443606503</v>
      </c>
      <c r="K251" s="22" t="n">
        <f aca="false">G251-I251</f>
        <v>0.0762745098039215</v>
      </c>
      <c r="L251" s="22" t="n">
        <f aca="false">K251</f>
        <v>0.0762745098039215</v>
      </c>
      <c r="M251" s="23" t="n">
        <f aca="false">(G251-H251)/H251</f>
        <v>0.166112956810631</v>
      </c>
    </row>
    <row r="252" customFormat="false" ht="15.75" hidden="false" customHeight="false" outlineLevel="0" collapsed="false">
      <c r="A252" s="17" t="s">
        <v>932</v>
      </c>
      <c r="B252" s="17" t="s">
        <v>16779</v>
      </c>
      <c r="C252" s="19" t="s">
        <v>629</v>
      </c>
      <c r="D252" s="18" t="s">
        <v>16780</v>
      </c>
      <c r="E252" s="24" t="s">
        <v>479</v>
      </c>
      <c r="F252" s="17" t="s">
        <v>22</v>
      </c>
      <c r="G252" s="20" t="s">
        <v>5574</v>
      </c>
      <c r="H252" s="21" t="n">
        <f aca="false">J252+L252</f>
        <v>0.986182336182336</v>
      </c>
      <c r="I252" s="21" t="n">
        <f aca="false">G252/(1+2%)</f>
        <v>1.12745098039216</v>
      </c>
      <c r="J252" s="21" t="n">
        <f aca="false">I252/1.17</f>
        <v>0.963633316574493</v>
      </c>
      <c r="K252" s="22" t="n">
        <f aca="false">G252-I252</f>
        <v>0.0225490196078431</v>
      </c>
      <c r="L252" s="22" t="n">
        <f aca="false">K252</f>
        <v>0.0225490196078431</v>
      </c>
      <c r="M252" s="23" t="n">
        <f aca="false">(G252-H252)/H252</f>
        <v>0.166112956810631</v>
      </c>
    </row>
    <row r="253" customFormat="false" ht="15.75" hidden="false" customHeight="false" outlineLevel="0" collapsed="false">
      <c r="A253" s="17" t="s">
        <v>935</v>
      </c>
      <c r="B253" s="17" t="s">
        <v>640</v>
      </c>
      <c r="C253" s="19" t="s">
        <v>629</v>
      </c>
      <c r="D253" s="18" t="s">
        <v>641</v>
      </c>
      <c r="E253" s="24" t="s">
        <v>479</v>
      </c>
      <c r="F253" s="17" t="s">
        <v>22</v>
      </c>
      <c r="G253" s="20" t="s">
        <v>11879</v>
      </c>
      <c r="H253" s="21" t="n">
        <f aca="false">J253+L253</f>
        <v>3.57598290598291</v>
      </c>
      <c r="I253" s="21" t="n">
        <f aca="false">G253/(1+2%)</f>
        <v>4.08823529411765</v>
      </c>
      <c r="J253" s="21" t="n">
        <f aca="false">I253/1.17</f>
        <v>3.49421820010055</v>
      </c>
      <c r="K253" s="22" t="n">
        <f aca="false">G253-I253</f>
        <v>0.0817647058823532</v>
      </c>
      <c r="L253" s="22" t="n">
        <f aca="false">K253</f>
        <v>0.0817647058823532</v>
      </c>
      <c r="M253" s="23" t="n">
        <f aca="false">(G253-H253)/H253</f>
        <v>0.166112956810631</v>
      </c>
    </row>
    <row r="254" customFormat="false" ht="15.75" hidden="false" customHeight="false" outlineLevel="0" collapsed="false">
      <c r="A254" s="17" t="s">
        <v>938</v>
      </c>
      <c r="B254" s="17" t="s">
        <v>16781</v>
      </c>
      <c r="C254" s="19" t="s">
        <v>629</v>
      </c>
      <c r="D254" s="18" t="s">
        <v>4524</v>
      </c>
      <c r="E254" s="24" t="s">
        <v>479</v>
      </c>
      <c r="F254" s="17" t="s">
        <v>22</v>
      </c>
      <c r="G254" s="20" t="s">
        <v>8696</v>
      </c>
      <c r="H254" s="21" t="n">
        <f aca="false">J254+L254</f>
        <v>6.35444444444445</v>
      </c>
      <c r="I254" s="21" t="n">
        <f aca="false">G254/(1+2%)</f>
        <v>7.26470588235294</v>
      </c>
      <c r="J254" s="21" t="n">
        <f aca="false">I254/1.17</f>
        <v>6.20915032679739</v>
      </c>
      <c r="K254" s="22" t="n">
        <f aca="false">G254-I254</f>
        <v>0.145294117647059</v>
      </c>
      <c r="L254" s="22" t="n">
        <f aca="false">K254</f>
        <v>0.145294117647059</v>
      </c>
      <c r="M254" s="23" t="n">
        <f aca="false">(G254-H254)/H254</f>
        <v>0.166112956810631</v>
      </c>
    </row>
    <row r="255" customFormat="false" ht="15.75" hidden="false" customHeight="false" outlineLevel="0" collapsed="false">
      <c r="A255" s="17" t="s">
        <v>298</v>
      </c>
      <c r="B255" s="17" t="s">
        <v>16782</v>
      </c>
      <c r="C255" s="19" t="s">
        <v>16783</v>
      </c>
      <c r="D255" s="18" t="s">
        <v>16645</v>
      </c>
      <c r="E255" s="24" t="s">
        <v>479</v>
      </c>
      <c r="F255" s="17" t="s">
        <v>22</v>
      </c>
      <c r="G255" s="20" t="s">
        <v>5427</v>
      </c>
      <c r="H255" s="21" t="n">
        <f aca="false">J255+L255</f>
        <v>0.214387464387464</v>
      </c>
      <c r="I255" s="21" t="n">
        <f aca="false">G255/(1+2%)</f>
        <v>0.245098039215686</v>
      </c>
      <c r="J255" s="21" t="n">
        <f aca="false">I255/1.17</f>
        <v>0.209485503603151</v>
      </c>
      <c r="K255" s="22" t="n">
        <f aca="false">G255-I255</f>
        <v>0.00490196078431374</v>
      </c>
      <c r="L255" s="22" t="n">
        <f aca="false">K255</f>
        <v>0.00490196078431374</v>
      </c>
      <c r="M255" s="23" t="n">
        <f aca="false">(G255-H255)/H255</f>
        <v>0.166112956810631</v>
      </c>
    </row>
    <row r="256" customFormat="false" ht="15.75" hidden="false" customHeight="false" outlineLevel="0" collapsed="false">
      <c r="A256" s="17" t="s">
        <v>945</v>
      </c>
      <c r="B256" s="17" t="s">
        <v>16784</v>
      </c>
      <c r="C256" s="19" t="s">
        <v>16783</v>
      </c>
      <c r="D256" s="18" t="s">
        <v>11944</v>
      </c>
      <c r="E256" s="24" t="s">
        <v>479</v>
      </c>
      <c r="F256" s="17" t="s">
        <v>22</v>
      </c>
      <c r="G256" s="20" t="s">
        <v>7520</v>
      </c>
      <c r="H256" s="21" t="n">
        <f aca="false">J256+L256</f>
        <v>0.377321937321937</v>
      </c>
      <c r="I256" s="21" t="n">
        <f aca="false">G256/(1+2%)</f>
        <v>0.431372549019608</v>
      </c>
      <c r="J256" s="21" t="n">
        <f aca="false">I256/1.17</f>
        <v>0.368694486341545</v>
      </c>
      <c r="K256" s="22" t="n">
        <f aca="false">G256-I256</f>
        <v>0.00862745098039214</v>
      </c>
      <c r="L256" s="22" t="n">
        <f aca="false">K256</f>
        <v>0.00862745098039214</v>
      </c>
      <c r="M256" s="23" t="n">
        <f aca="false">(G256-H256)/H256</f>
        <v>0.166112956810631</v>
      </c>
    </row>
    <row r="257" customFormat="false" ht="15.75" hidden="false" customHeight="false" outlineLevel="0" collapsed="false">
      <c r="A257" s="17" t="s">
        <v>948</v>
      </c>
      <c r="B257" s="17" t="s">
        <v>16785</v>
      </c>
      <c r="C257" s="19" t="s">
        <v>16783</v>
      </c>
      <c r="D257" s="18" t="s">
        <v>11985</v>
      </c>
      <c r="E257" s="24" t="s">
        <v>479</v>
      </c>
      <c r="F257" s="17" t="s">
        <v>22</v>
      </c>
      <c r="G257" s="20" t="s">
        <v>4105</v>
      </c>
      <c r="H257" s="21" t="n">
        <f aca="false">J257+L257</f>
        <v>0.763219373219373</v>
      </c>
      <c r="I257" s="21" t="n">
        <f aca="false">G257/(1+2%)</f>
        <v>0.872549019607843</v>
      </c>
      <c r="J257" s="21" t="n">
        <f aca="false">I257/1.17</f>
        <v>0.745768392827216</v>
      </c>
      <c r="K257" s="22" t="n">
        <f aca="false">G257-I257</f>
        <v>0.0174509803921569</v>
      </c>
      <c r="L257" s="22" t="n">
        <f aca="false">K257</f>
        <v>0.0174509803921569</v>
      </c>
      <c r="M257" s="23" t="n">
        <f aca="false">(G257-H257)/H257</f>
        <v>0.166112956810631</v>
      </c>
    </row>
    <row r="258" customFormat="false" ht="15.75" hidden="false" customHeight="false" outlineLevel="0" collapsed="false">
      <c r="A258" s="17" t="s">
        <v>953</v>
      </c>
      <c r="B258" s="17" t="s">
        <v>5823</v>
      </c>
      <c r="C258" s="19" t="s">
        <v>5824</v>
      </c>
      <c r="D258" s="18" t="s">
        <v>11944</v>
      </c>
      <c r="E258" s="24" t="s">
        <v>479</v>
      </c>
      <c r="F258" s="17" t="s">
        <v>22</v>
      </c>
      <c r="G258" s="20" t="s">
        <v>5423</v>
      </c>
      <c r="H258" s="21" t="n">
        <f aca="false">J258+L258</f>
        <v>0.591709401709402</v>
      </c>
      <c r="I258" s="21" t="n">
        <f aca="false">G258/(1+2%)</f>
        <v>0.676470588235294</v>
      </c>
      <c r="J258" s="21" t="n">
        <f aca="false">I258/1.17</f>
        <v>0.578179989944696</v>
      </c>
      <c r="K258" s="22" t="n">
        <f aca="false">G258-I258</f>
        <v>0.0135294117647059</v>
      </c>
      <c r="L258" s="22" t="n">
        <f aca="false">K258</f>
        <v>0.0135294117647059</v>
      </c>
      <c r="M258" s="23" t="n">
        <f aca="false">(G258-H258)/H258</f>
        <v>0.166112956810631</v>
      </c>
    </row>
    <row r="259" customFormat="false" ht="15.75" hidden="false" customHeight="false" outlineLevel="0" collapsed="false">
      <c r="A259" s="17" t="s">
        <v>956</v>
      </c>
      <c r="B259" s="17" t="s">
        <v>5825</v>
      </c>
      <c r="C259" s="19" t="s">
        <v>5824</v>
      </c>
      <c r="D259" s="18" t="s">
        <v>650</v>
      </c>
      <c r="E259" s="24" t="s">
        <v>479</v>
      </c>
      <c r="F259" s="17" t="s">
        <v>22</v>
      </c>
      <c r="G259" s="20" t="s">
        <v>8584</v>
      </c>
      <c r="H259" s="21" t="n">
        <f aca="false">J259+L259</f>
        <v>0.694615384615385</v>
      </c>
      <c r="I259" s="21" t="n">
        <f aca="false">G259/(1+2%)</f>
        <v>0.794117647058824</v>
      </c>
      <c r="J259" s="21" t="n">
        <f aca="false">I259/1.17</f>
        <v>0.678733031674208</v>
      </c>
      <c r="K259" s="22" t="n">
        <f aca="false">G259-I259</f>
        <v>0.0158823529411765</v>
      </c>
      <c r="L259" s="22" t="n">
        <f aca="false">K259</f>
        <v>0.0158823529411765</v>
      </c>
      <c r="M259" s="23" t="n">
        <f aca="false">(G259-H259)/H259</f>
        <v>0.166112956810631</v>
      </c>
    </row>
    <row r="260" customFormat="false" ht="15.75" hidden="false" customHeight="false" outlineLevel="0" collapsed="false">
      <c r="A260" s="17" t="s">
        <v>959</v>
      </c>
      <c r="B260" s="17" t="s">
        <v>16786</v>
      </c>
      <c r="C260" s="19" t="s">
        <v>5829</v>
      </c>
      <c r="D260" s="18"/>
      <c r="E260" s="24" t="s">
        <v>490</v>
      </c>
      <c r="F260" s="17" t="s">
        <v>22</v>
      </c>
      <c r="G260" s="20" t="s">
        <v>508</v>
      </c>
      <c r="H260" s="21" t="n">
        <f aca="false">J260+L260</f>
        <v>0.171509971509972</v>
      </c>
      <c r="I260" s="21" t="n">
        <f aca="false">G260/(1+2%)</f>
        <v>0.196078431372549</v>
      </c>
      <c r="J260" s="21" t="n">
        <f aca="false">I260/1.17</f>
        <v>0.167588402882521</v>
      </c>
      <c r="K260" s="22" t="n">
        <f aca="false">G260-I260</f>
        <v>0.00392156862745099</v>
      </c>
      <c r="L260" s="22" t="n">
        <f aca="false">K260</f>
        <v>0.00392156862745099</v>
      </c>
      <c r="M260" s="23" t="n">
        <f aca="false">(G260-H260)/H260</f>
        <v>0.166112956810631</v>
      </c>
    </row>
    <row r="261" customFormat="false" ht="15.75" hidden="false" customHeight="false" outlineLevel="0" collapsed="false">
      <c r="A261" s="17" t="s">
        <v>964</v>
      </c>
      <c r="B261" s="17" t="s">
        <v>5828</v>
      </c>
      <c r="C261" s="19" t="s">
        <v>5829</v>
      </c>
      <c r="D261" s="18" t="s">
        <v>16787</v>
      </c>
      <c r="E261" s="24" t="s">
        <v>490</v>
      </c>
      <c r="F261" s="17" t="s">
        <v>22</v>
      </c>
      <c r="G261" s="20" t="s">
        <v>366</v>
      </c>
      <c r="H261" s="21" t="n">
        <f aca="false">J261+L261</f>
        <v>0.686039886039886</v>
      </c>
      <c r="I261" s="21" t="n">
        <f aca="false">G261/(1+2%)</f>
        <v>0.784313725490196</v>
      </c>
      <c r="J261" s="21" t="n">
        <f aca="false">I261/1.17</f>
        <v>0.670353611530082</v>
      </c>
      <c r="K261" s="22" t="n">
        <f aca="false">G261-I261</f>
        <v>0.015686274509804</v>
      </c>
      <c r="L261" s="22" t="n">
        <f aca="false">K261</f>
        <v>0.015686274509804</v>
      </c>
      <c r="M261" s="23" t="n">
        <f aca="false">(G261-H261)/H261</f>
        <v>0.166112956810631</v>
      </c>
    </row>
    <row r="262" customFormat="false" ht="15.75" hidden="false" customHeight="false" outlineLevel="0" collapsed="false">
      <c r="A262" s="17" t="s">
        <v>968</v>
      </c>
      <c r="B262" s="17" t="s">
        <v>16788</v>
      </c>
      <c r="C262" s="19" t="s">
        <v>5865</v>
      </c>
      <c r="D262" s="18" t="s">
        <v>11944</v>
      </c>
      <c r="E262" s="24" t="s">
        <v>490</v>
      </c>
      <c r="F262" s="17" t="s">
        <v>22</v>
      </c>
      <c r="G262" s="20" t="s">
        <v>655</v>
      </c>
      <c r="H262" s="21" t="n">
        <f aca="false">J262+L262</f>
        <v>0.428774928774929</v>
      </c>
      <c r="I262" s="21" t="n">
        <f aca="false">G262/(1+2%)</f>
        <v>0.490196078431373</v>
      </c>
      <c r="J262" s="21" t="n">
        <f aca="false">I262/1.17</f>
        <v>0.418971007206301</v>
      </c>
      <c r="K262" s="22" t="n">
        <f aca="false">G262-I262</f>
        <v>0.00980392156862747</v>
      </c>
      <c r="L262" s="22" t="n">
        <f aca="false">K262</f>
        <v>0.00980392156862747</v>
      </c>
      <c r="M262" s="23" t="n">
        <f aca="false">(G262-H262)/H262</f>
        <v>0.166112956810631</v>
      </c>
    </row>
    <row r="263" customFormat="false" ht="15.75" hidden="false" customHeight="false" outlineLevel="0" collapsed="false">
      <c r="A263" s="17" t="s">
        <v>971</v>
      </c>
      <c r="B263" s="17" t="s">
        <v>16789</v>
      </c>
      <c r="C263" s="19" t="s">
        <v>5865</v>
      </c>
      <c r="D263" s="18" t="s">
        <v>650</v>
      </c>
      <c r="E263" s="24" t="s">
        <v>490</v>
      </c>
      <c r="F263" s="17" t="s">
        <v>22</v>
      </c>
      <c r="G263" s="20" t="s">
        <v>526</v>
      </c>
      <c r="H263" s="21" t="n">
        <f aca="false">J263+L263</f>
        <v>0.514529914529915</v>
      </c>
      <c r="I263" s="21" t="n">
        <f aca="false">G263/(1+2%)</f>
        <v>0.588235294117647</v>
      </c>
      <c r="J263" s="21" t="n">
        <f aca="false">I263/1.17</f>
        <v>0.502765208647562</v>
      </c>
      <c r="K263" s="22" t="n">
        <f aca="false">G263-I263</f>
        <v>0.0117647058823529</v>
      </c>
      <c r="L263" s="22" t="n">
        <f aca="false">K263</f>
        <v>0.0117647058823529</v>
      </c>
      <c r="M263" s="23" t="n">
        <f aca="false">(G263-H263)/H263</f>
        <v>0.166112956810631</v>
      </c>
    </row>
    <row r="264" customFormat="false" ht="15.75" hidden="false" customHeight="false" outlineLevel="0" collapsed="false">
      <c r="A264" s="17" t="s">
        <v>974</v>
      </c>
      <c r="B264" s="17" t="s">
        <v>5864</v>
      </c>
      <c r="C264" s="19" t="s">
        <v>5865</v>
      </c>
      <c r="D264" s="18" t="s">
        <v>11985</v>
      </c>
      <c r="E264" s="24" t="s">
        <v>490</v>
      </c>
      <c r="F264" s="17" t="s">
        <v>22</v>
      </c>
      <c r="G264" s="20" t="s">
        <v>457</v>
      </c>
      <c r="H264" s="21" t="n">
        <f aca="false">J264+L264</f>
        <v>0.771794871794872</v>
      </c>
      <c r="I264" s="21" t="n">
        <f aca="false">G264/(1+2%)</f>
        <v>0.882352941176471</v>
      </c>
      <c r="J264" s="21" t="n">
        <f aca="false">I264/1.17</f>
        <v>0.754147812971342</v>
      </c>
      <c r="K264" s="22" t="n">
        <f aca="false">G264-I264</f>
        <v>0.0176470588235295</v>
      </c>
      <c r="L264" s="22" t="n">
        <f aca="false">K264</f>
        <v>0.0176470588235295</v>
      </c>
      <c r="M264" s="23" t="n">
        <f aca="false">(G264-H264)/H264</f>
        <v>0.166112956810631</v>
      </c>
    </row>
    <row r="265" customFormat="false" ht="15.75" hidden="false" customHeight="false" outlineLevel="0" collapsed="false">
      <c r="A265" s="17" t="s">
        <v>977</v>
      </c>
      <c r="B265" s="17" t="s">
        <v>16790</v>
      </c>
      <c r="C265" s="19" t="s">
        <v>16791</v>
      </c>
      <c r="D265" s="18" t="s">
        <v>15771</v>
      </c>
      <c r="E265" s="24" t="s">
        <v>490</v>
      </c>
      <c r="F265" s="17" t="s">
        <v>22</v>
      </c>
      <c r="G265" s="20" t="s">
        <v>725</v>
      </c>
      <c r="H265" s="21" t="n">
        <f aca="false">J265+L265</f>
        <v>4.97378917378917</v>
      </c>
      <c r="I265" s="21" t="n">
        <f aca="false">G265/(1+2%)</f>
        <v>5.68627450980392</v>
      </c>
      <c r="J265" s="21" t="n">
        <f aca="false">I265/1.17</f>
        <v>4.8600636835931</v>
      </c>
      <c r="K265" s="22" t="n">
        <f aca="false">G265-I265</f>
        <v>0.113725490196079</v>
      </c>
      <c r="L265" s="22" t="n">
        <f aca="false">K265</f>
        <v>0.113725490196079</v>
      </c>
      <c r="M265" s="23" t="n">
        <f aca="false">(G265-H265)/H265</f>
        <v>0.166112956810631</v>
      </c>
    </row>
    <row r="266" customFormat="false" ht="15.75" hidden="false" customHeight="false" outlineLevel="0" collapsed="false">
      <c r="A266" s="17" t="s">
        <v>980</v>
      </c>
      <c r="B266" s="17" t="s">
        <v>16792</v>
      </c>
      <c r="C266" s="19" t="s">
        <v>16793</v>
      </c>
      <c r="D266" s="18" t="s">
        <v>16750</v>
      </c>
      <c r="E266" s="24" t="s">
        <v>490</v>
      </c>
      <c r="F266" s="17" t="s">
        <v>22</v>
      </c>
      <c r="G266" s="20" t="s">
        <v>238</v>
      </c>
      <c r="H266" s="21" t="n">
        <f aca="false">J266+L266</f>
        <v>31.5578347578348</v>
      </c>
      <c r="I266" s="21" t="n">
        <f aca="false">G266/(1+2%)</f>
        <v>36.078431372549</v>
      </c>
      <c r="J266" s="21" t="n">
        <f aca="false">I266/1.17</f>
        <v>30.8362661303838</v>
      </c>
      <c r="K266" s="22" t="n">
        <f aca="false">G266-I266</f>
        <v>0.721568627450978</v>
      </c>
      <c r="L266" s="22" t="n">
        <f aca="false">K266</f>
        <v>0.721568627450978</v>
      </c>
      <c r="M266" s="23" t="n">
        <f aca="false">(G266-H266)/H266</f>
        <v>0.166112956810631</v>
      </c>
    </row>
    <row r="267" customFormat="false" ht="15.75" hidden="false" customHeight="false" outlineLevel="0" collapsed="false">
      <c r="A267" s="17" t="s">
        <v>983</v>
      </c>
      <c r="B267" s="17" t="s">
        <v>16794</v>
      </c>
      <c r="C267" s="19" t="s">
        <v>16795</v>
      </c>
      <c r="D267" s="18" t="s">
        <v>4507</v>
      </c>
      <c r="E267" s="24" t="s">
        <v>490</v>
      </c>
      <c r="F267" s="17" t="s">
        <v>22</v>
      </c>
      <c r="G267" s="20" t="s">
        <v>619</v>
      </c>
      <c r="H267" s="21" t="n">
        <f aca="false">J267+L267</f>
        <v>6.43162393162393</v>
      </c>
      <c r="I267" s="21" t="n">
        <f aca="false">G267/(1+2%)</f>
        <v>7.35294117647059</v>
      </c>
      <c r="J267" s="21" t="n">
        <f aca="false">I267/1.17</f>
        <v>6.28456510809452</v>
      </c>
      <c r="K267" s="22" t="n">
        <f aca="false">G267-I267</f>
        <v>0.147058823529412</v>
      </c>
      <c r="L267" s="22" t="n">
        <f aca="false">K267</f>
        <v>0.147058823529412</v>
      </c>
      <c r="M267" s="23" t="n">
        <f aca="false">(G267-H267)/H267</f>
        <v>0.166112956810631</v>
      </c>
    </row>
    <row r="268" customFormat="false" ht="15.75" hidden="false" customHeight="false" outlineLevel="0" collapsed="false">
      <c r="A268" s="17" t="s">
        <v>986</v>
      </c>
      <c r="B268" s="17" t="s">
        <v>16796</v>
      </c>
      <c r="C268" s="19" t="s">
        <v>16797</v>
      </c>
      <c r="D268" s="18"/>
      <c r="E268" s="24" t="s">
        <v>490</v>
      </c>
      <c r="F268" s="17" t="s">
        <v>22</v>
      </c>
      <c r="G268" s="20" t="s">
        <v>169</v>
      </c>
      <c r="H268" s="21" t="n">
        <f aca="false">J268+L268</f>
        <v>32.5868945868946</v>
      </c>
      <c r="I268" s="21" t="n">
        <f aca="false">G268/(1+2%)</f>
        <v>37.2549019607843</v>
      </c>
      <c r="J268" s="21" t="n">
        <f aca="false">I268/1.17</f>
        <v>31.8417965476789</v>
      </c>
      <c r="K268" s="22" t="n">
        <f aca="false">G268-I268</f>
        <v>0.745098039215684</v>
      </c>
      <c r="L268" s="22" t="n">
        <f aca="false">K268</f>
        <v>0.745098039215684</v>
      </c>
      <c r="M268" s="23" t="n">
        <f aca="false">(G268-H268)/H268</f>
        <v>0.166112956810631</v>
      </c>
    </row>
    <row r="269" customFormat="false" ht="15.75" hidden="false" customHeight="false" outlineLevel="0" collapsed="false">
      <c r="A269" s="17" t="s">
        <v>989</v>
      </c>
      <c r="B269" s="17" t="s">
        <v>16798</v>
      </c>
      <c r="C269" s="19" t="s">
        <v>5910</v>
      </c>
      <c r="D269" s="18" t="s">
        <v>16799</v>
      </c>
      <c r="E269" s="24" t="s">
        <v>490</v>
      </c>
      <c r="F269" s="17" t="s">
        <v>22</v>
      </c>
      <c r="G269" s="20" t="s">
        <v>32</v>
      </c>
      <c r="H269" s="21" t="n">
        <f aca="false">J269+L269</f>
        <v>3.43019943019943</v>
      </c>
      <c r="I269" s="21" t="n">
        <f aca="false">G269/(1+2%)</f>
        <v>3.92156862745098</v>
      </c>
      <c r="J269" s="21" t="n">
        <f aca="false">I269/1.17</f>
        <v>3.35176805765041</v>
      </c>
      <c r="K269" s="22" t="n">
        <f aca="false">G269-I269</f>
        <v>0.0784313725490198</v>
      </c>
      <c r="L269" s="22" t="n">
        <f aca="false">K269</f>
        <v>0.0784313725490198</v>
      </c>
      <c r="M269" s="23" t="n">
        <f aca="false">(G269-H269)/H269</f>
        <v>0.166112956810631</v>
      </c>
    </row>
    <row r="270" customFormat="false" ht="15.75" hidden="false" customHeight="false" outlineLevel="0" collapsed="false">
      <c r="A270" s="17" t="s">
        <v>992</v>
      </c>
      <c r="B270" s="17" t="s">
        <v>16800</v>
      </c>
      <c r="C270" s="19" t="s">
        <v>5910</v>
      </c>
      <c r="D270" s="18" t="s">
        <v>16801</v>
      </c>
      <c r="E270" s="24" t="s">
        <v>490</v>
      </c>
      <c r="F270" s="17" t="s">
        <v>22</v>
      </c>
      <c r="G270" s="20" t="s">
        <v>699</v>
      </c>
      <c r="H270" s="21" t="n">
        <f aca="false">J270+L270</f>
        <v>3.85897435897436</v>
      </c>
      <c r="I270" s="21" t="n">
        <f aca="false">G270/(1+2%)</f>
        <v>4.41176470588235</v>
      </c>
      <c r="J270" s="21" t="n">
        <f aca="false">I270/1.17</f>
        <v>3.77073906485671</v>
      </c>
      <c r="K270" s="22" t="n">
        <f aca="false">G270-I270</f>
        <v>0.0882352941176468</v>
      </c>
      <c r="L270" s="22" t="n">
        <f aca="false">K270</f>
        <v>0.0882352941176468</v>
      </c>
      <c r="M270" s="23" t="n">
        <f aca="false">(G270-H270)/H270</f>
        <v>0.166112956810631</v>
      </c>
    </row>
    <row r="271" customFormat="false" ht="15.75" hidden="false" customHeight="false" outlineLevel="0" collapsed="false">
      <c r="A271" s="17" t="s">
        <v>997</v>
      </c>
      <c r="B271" s="17" t="s">
        <v>16802</v>
      </c>
      <c r="C271" s="19" t="s">
        <v>5910</v>
      </c>
      <c r="D271" s="18" t="s">
        <v>16803</v>
      </c>
      <c r="E271" s="24" t="s">
        <v>490</v>
      </c>
      <c r="F271" s="17" t="s">
        <v>22</v>
      </c>
      <c r="G271" s="20" t="s">
        <v>4733</v>
      </c>
      <c r="H271" s="21" t="n">
        <f aca="false">J271+L271</f>
        <v>4.45925925925926</v>
      </c>
      <c r="I271" s="21" t="n">
        <f aca="false">G271/(1+2%)</f>
        <v>5.09803921568627</v>
      </c>
      <c r="J271" s="21" t="n">
        <f aca="false">I271/1.17</f>
        <v>4.35729847494553</v>
      </c>
      <c r="K271" s="22" t="n">
        <f aca="false">G271-I271</f>
        <v>0.101960784313726</v>
      </c>
      <c r="L271" s="22" t="n">
        <f aca="false">K271</f>
        <v>0.101960784313726</v>
      </c>
      <c r="M271" s="23" t="n">
        <f aca="false">(G271-H271)/H271</f>
        <v>0.166112956810631</v>
      </c>
    </row>
    <row r="272" customFormat="false" ht="15.75" hidden="false" customHeight="false" outlineLevel="0" collapsed="false">
      <c r="A272" s="17" t="s">
        <v>1000</v>
      </c>
      <c r="B272" s="17" t="s">
        <v>16804</v>
      </c>
      <c r="C272" s="19" t="s">
        <v>16805</v>
      </c>
      <c r="D272" s="18" t="s">
        <v>16645</v>
      </c>
      <c r="E272" s="24" t="s">
        <v>490</v>
      </c>
      <c r="F272" s="17" t="s">
        <v>22</v>
      </c>
      <c r="G272" s="20" t="s">
        <v>420</v>
      </c>
      <c r="H272" s="21" t="n">
        <f aca="false">J272+L272</f>
        <v>0.0857549857549858</v>
      </c>
      <c r="I272" s="21" t="n">
        <f aca="false">G272/(1+2%)</f>
        <v>0.0980392156862745</v>
      </c>
      <c r="J272" s="21" t="n">
        <f aca="false">I272/1.17</f>
        <v>0.0837942014412603</v>
      </c>
      <c r="K272" s="22" t="n">
        <f aca="false">G272-I272</f>
        <v>0.0019607843137255</v>
      </c>
      <c r="L272" s="22" t="n">
        <f aca="false">K272</f>
        <v>0.0019607843137255</v>
      </c>
      <c r="M272" s="23" t="n">
        <f aca="false">(G272-H272)/H272</f>
        <v>0.166112956810631</v>
      </c>
    </row>
    <row r="273" customFormat="false" ht="15.75" hidden="false" customHeight="false" outlineLevel="0" collapsed="false">
      <c r="A273" s="17" t="s">
        <v>1004</v>
      </c>
      <c r="B273" s="17" t="s">
        <v>16806</v>
      </c>
      <c r="C273" s="19" t="s">
        <v>16805</v>
      </c>
      <c r="D273" s="18" t="s">
        <v>11944</v>
      </c>
      <c r="E273" s="24" t="s">
        <v>490</v>
      </c>
      <c r="F273" s="17" t="s">
        <v>22</v>
      </c>
      <c r="G273" s="20" t="s">
        <v>508</v>
      </c>
      <c r="H273" s="21" t="n">
        <f aca="false">J273+L273</f>
        <v>0.171509971509972</v>
      </c>
      <c r="I273" s="21" t="n">
        <f aca="false">G273/(1+2%)</f>
        <v>0.196078431372549</v>
      </c>
      <c r="J273" s="21" t="n">
        <f aca="false">I273/1.17</f>
        <v>0.167588402882521</v>
      </c>
      <c r="K273" s="22" t="n">
        <f aca="false">G273-I273</f>
        <v>0.00392156862745099</v>
      </c>
      <c r="L273" s="22" t="n">
        <f aca="false">K273</f>
        <v>0.00392156862745099</v>
      </c>
      <c r="M273" s="23" t="n">
        <f aca="false">(G273-H273)/H273</f>
        <v>0.166112956810631</v>
      </c>
    </row>
    <row r="274" customFormat="false" ht="15.75" hidden="false" customHeight="false" outlineLevel="0" collapsed="false">
      <c r="A274" s="17" t="s">
        <v>1007</v>
      </c>
      <c r="B274" s="17" t="s">
        <v>16807</v>
      </c>
      <c r="C274" s="19" t="s">
        <v>16805</v>
      </c>
      <c r="D274" s="18" t="s">
        <v>650</v>
      </c>
      <c r="E274" s="24" t="s">
        <v>490</v>
      </c>
      <c r="F274" s="17" t="s">
        <v>22</v>
      </c>
      <c r="G274" s="20" t="s">
        <v>500</v>
      </c>
      <c r="H274" s="21" t="n">
        <f aca="false">J274+L274</f>
        <v>0.257264957264957</v>
      </c>
      <c r="I274" s="21" t="n">
        <f aca="false">G274/(1+2%)</f>
        <v>0.294117647058824</v>
      </c>
      <c r="J274" s="21" t="n">
        <f aca="false">I274/1.17</f>
        <v>0.251382604323781</v>
      </c>
      <c r="K274" s="22" t="n">
        <f aca="false">G274-I274</f>
        <v>0.00588235294117645</v>
      </c>
      <c r="L274" s="22" t="n">
        <f aca="false">K274</f>
        <v>0.00588235294117645</v>
      </c>
      <c r="M274" s="23" t="n">
        <f aca="false">(G274-H274)/H274</f>
        <v>0.166112956810631</v>
      </c>
    </row>
    <row r="275" customFormat="false" ht="15.75" hidden="false" customHeight="false" outlineLevel="0" collapsed="false">
      <c r="A275" s="17" t="s">
        <v>1010</v>
      </c>
      <c r="B275" s="17" t="s">
        <v>16808</v>
      </c>
      <c r="C275" s="19" t="s">
        <v>16805</v>
      </c>
      <c r="D275" s="18" t="s">
        <v>15771</v>
      </c>
      <c r="E275" s="24" t="s">
        <v>490</v>
      </c>
      <c r="F275" s="17" t="s">
        <v>22</v>
      </c>
      <c r="G275" s="20" t="s">
        <v>655</v>
      </c>
      <c r="H275" s="21" t="n">
        <f aca="false">J275+L275</f>
        <v>0.428774928774929</v>
      </c>
      <c r="I275" s="21" t="n">
        <f aca="false">G275/(1+2%)</f>
        <v>0.490196078431373</v>
      </c>
      <c r="J275" s="21" t="n">
        <f aca="false">I275/1.17</f>
        <v>0.418971007206301</v>
      </c>
      <c r="K275" s="22" t="n">
        <f aca="false">G275-I275</f>
        <v>0.00980392156862747</v>
      </c>
      <c r="L275" s="22" t="n">
        <f aca="false">K275</f>
        <v>0.00980392156862747</v>
      </c>
      <c r="M275" s="23" t="n">
        <f aca="false">(G275-H275)/H275</f>
        <v>0.166112956810631</v>
      </c>
    </row>
    <row r="276" customFormat="false" ht="15.75" hidden="false" customHeight="false" outlineLevel="0" collapsed="false">
      <c r="A276" s="17" t="s">
        <v>1013</v>
      </c>
      <c r="B276" s="17" t="s">
        <v>16809</v>
      </c>
      <c r="C276" s="19" t="s">
        <v>5916</v>
      </c>
      <c r="D276" s="18" t="s">
        <v>16810</v>
      </c>
      <c r="E276" s="24" t="s">
        <v>490</v>
      </c>
      <c r="F276" s="17" t="s">
        <v>22</v>
      </c>
      <c r="G276" s="20" t="s">
        <v>584</v>
      </c>
      <c r="H276" s="21" t="n">
        <f aca="false">J276+L276</f>
        <v>1.97236467236467</v>
      </c>
      <c r="I276" s="21" t="n">
        <f aca="false">G276/(1+2%)</f>
        <v>2.25490196078431</v>
      </c>
      <c r="J276" s="21" t="n">
        <f aca="false">I276/1.17</f>
        <v>1.92726663314899</v>
      </c>
      <c r="K276" s="22" t="n">
        <f aca="false">G276-I276</f>
        <v>0.0450980392156861</v>
      </c>
      <c r="L276" s="22" t="n">
        <f aca="false">K276</f>
        <v>0.0450980392156861</v>
      </c>
      <c r="M276" s="23" t="n">
        <f aca="false">(G276-H276)/H276</f>
        <v>0.166112956810631</v>
      </c>
    </row>
    <row r="277" customFormat="false" ht="15.75" hidden="false" customHeight="false" outlineLevel="0" collapsed="false">
      <c r="A277" s="17" t="s">
        <v>1018</v>
      </c>
      <c r="B277" s="17" t="s">
        <v>16811</v>
      </c>
      <c r="C277" s="19" t="s">
        <v>5916</v>
      </c>
      <c r="D277" s="18" t="s">
        <v>16812</v>
      </c>
      <c r="E277" s="24" t="s">
        <v>490</v>
      </c>
      <c r="F277" s="17" t="s">
        <v>22</v>
      </c>
      <c r="G277" s="20" t="s">
        <v>781</v>
      </c>
      <c r="H277" s="21" t="n">
        <f aca="false">J277+L277</f>
        <v>5.91709401709402</v>
      </c>
      <c r="I277" s="21" t="n">
        <f aca="false">G277/(1+2%)</f>
        <v>6.76470588235294</v>
      </c>
      <c r="J277" s="21" t="n">
        <f aca="false">I277/1.17</f>
        <v>5.78179989944696</v>
      </c>
      <c r="K277" s="22" t="n">
        <f aca="false">G277-I277</f>
        <v>0.135294117647059</v>
      </c>
      <c r="L277" s="22" t="n">
        <f aca="false">K277</f>
        <v>0.135294117647059</v>
      </c>
      <c r="M277" s="23" t="n">
        <f aca="false">(G277-H277)/H277</f>
        <v>0.166112956810631</v>
      </c>
    </row>
    <row r="278" customFormat="false" ht="15.75" hidden="false" customHeight="false" outlineLevel="0" collapsed="false">
      <c r="A278" s="17" t="s">
        <v>1022</v>
      </c>
      <c r="B278" s="17" t="s">
        <v>16813</v>
      </c>
      <c r="C278" s="19" t="s">
        <v>16814</v>
      </c>
      <c r="D278" s="18"/>
      <c r="E278" s="24" t="s">
        <v>314</v>
      </c>
      <c r="F278" s="17" t="s">
        <v>22</v>
      </c>
      <c r="G278" s="20" t="s">
        <v>16815</v>
      </c>
      <c r="H278" s="21" t="n">
        <f aca="false">J278+L278</f>
        <v>76.8450427350427</v>
      </c>
      <c r="I278" s="21" t="n">
        <f aca="false">G278/(1+2%)</f>
        <v>87.8529411764706</v>
      </c>
      <c r="J278" s="21" t="n">
        <f aca="false">I278/1.17</f>
        <v>75.0879839115133</v>
      </c>
      <c r="K278" s="22" t="n">
        <f aca="false">G278-I278</f>
        <v>1.75705882352942</v>
      </c>
      <c r="L278" s="22" t="n">
        <f aca="false">K278</f>
        <v>1.75705882352942</v>
      </c>
      <c r="M278" s="23" t="n">
        <f aca="false">(G278-H278)/H278</f>
        <v>0.166112956810631</v>
      </c>
    </row>
    <row r="279" customFormat="false" ht="15.75" hidden="false" customHeight="false" outlineLevel="0" collapsed="false">
      <c r="A279" s="17" t="s">
        <v>1026</v>
      </c>
      <c r="B279" s="17" t="s">
        <v>5940</v>
      </c>
      <c r="C279" s="19" t="s">
        <v>689</v>
      </c>
      <c r="D279" s="18" t="s">
        <v>309</v>
      </c>
      <c r="E279" s="24" t="s">
        <v>691</v>
      </c>
      <c r="F279" s="17" t="s">
        <v>22</v>
      </c>
      <c r="G279" s="20" t="s">
        <v>7003</v>
      </c>
      <c r="H279" s="21" t="n">
        <f aca="false">J279+L279</f>
        <v>11.748433048433</v>
      </c>
      <c r="I279" s="21" t="n">
        <f aca="false">G279/(1+2%)</f>
        <v>13.4313725490196</v>
      </c>
      <c r="J279" s="21" t="n">
        <f aca="false">I279/1.17</f>
        <v>11.4798055974527</v>
      </c>
      <c r="K279" s="22" t="n">
        <f aca="false">G279-I279</f>
        <v>0.268627450980393</v>
      </c>
      <c r="L279" s="22" t="n">
        <f aca="false">K279</f>
        <v>0.268627450980393</v>
      </c>
      <c r="M279" s="23" t="n">
        <f aca="false">(G279-H279)/H279</f>
        <v>0.166112956810631</v>
      </c>
    </row>
    <row r="280" customFormat="false" ht="15.75" hidden="false" customHeight="false" outlineLevel="0" collapsed="false">
      <c r="A280" s="17" t="s">
        <v>1029</v>
      </c>
      <c r="B280" s="17" t="s">
        <v>5945</v>
      </c>
      <c r="C280" s="19" t="s">
        <v>689</v>
      </c>
      <c r="D280" s="18" t="s">
        <v>3716</v>
      </c>
      <c r="E280" s="24" t="s">
        <v>691</v>
      </c>
      <c r="F280" s="17" t="s">
        <v>22</v>
      </c>
      <c r="G280" s="20" t="s">
        <v>4611</v>
      </c>
      <c r="H280" s="21" t="n">
        <f aca="false">J280+L280</f>
        <v>18.7374643874644</v>
      </c>
      <c r="I280" s="21" t="n">
        <f aca="false">G280/(1+2%)</f>
        <v>21.421568627451</v>
      </c>
      <c r="J280" s="21" t="n">
        <f aca="false">I280/1.17</f>
        <v>18.3090330149154</v>
      </c>
      <c r="K280" s="22" t="n">
        <f aca="false">G280-I280</f>
        <v>0.428431372549021</v>
      </c>
      <c r="L280" s="22" t="n">
        <f aca="false">K280</f>
        <v>0.428431372549021</v>
      </c>
      <c r="M280" s="23" t="n">
        <f aca="false">(G280-H280)/H280</f>
        <v>0.166112956810631</v>
      </c>
    </row>
    <row r="281" customFormat="false" ht="15.75" hidden="false" customHeight="false" outlineLevel="0" collapsed="false">
      <c r="A281" s="17" t="s">
        <v>1032</v>
      </c>
      <c r="B281" s="17" t="s">
        <v>16816</v>
      </c>
      <c r="C281" s="19" t="s">
        <v>5960</v>
      </c>
      <c r="D281" s="18"/>
      <c r="E281" s="24" t="s">
        <v>706</v>
      </c>
      <c r="F281" s="17" t="s">
        <v>22</v>
      </c>
      <c r="G281" s="20" t="s">
        <v>519</v>
      </c>
      <c r="H281" s="21" t="n">
        <f aca="false">J281+L281</f>
        <v>0.6002849002849</v>
      </c>
      <c r="I281" s="21" t="n">
        <f aca="false">G281/(1+2%)</f>
        <v>0.686274509803922</v>
      </c>
      <c r="J281" s="21" t="n">
        <f aca="false">I281/1.17</f>
        <v>0.586559410088822</v>
      </c>
      <c r="K281" s="22" t="n">
        <f aca="false">G281-I281</f>
        <v>0.0137254901960785</v>
      </c>
      <c r="L281" s="22" t="n">
        <f aca="false">K281</f>
        <v>0.0137254901960785</v>
      </c>
      <c r="M281" s="23" t="n">
        <f aca="false">(G281-H281)/H281</f>
        <v>0.166112956810631</v>
      </c>
    </row>
    <row r="282" customFormat="false" ht="15.75" hidden="false" customHeight="false" outlineLevel="0" collapsed="false">
      <c r="A282" s="17" t="s">
        <v>1036</v>
      </c>
      <c r="B282" s="17" t="s">
        <v>723</v>
      </c>
      <c r="C282" s="19" t="s">
        <v>724</v>
      </c>
      <c r="D282" s="18"/>
      <c r="E282" s="17" t="s">
        <v>49</v>
      </c>
      <c r="F282" s="17" t="s">
        <v>22</v>
      </c>
      <c r="G282" s="20" t="s">
        <v>16600</v>
      </c>
      <c r="H282" s="21" t="n">
        <f aca="false">J282+L282</f>
        <v>6.08860398860399</v>
      </c>
      <c r="I282" s="21" t="n">
        <f aca="false">G282/(1+2%)</f>
        <v>6.96078431372549</v>
      </c>
      <c r="J282" s="21" t="n">
        <f aca="false">I282/1.17</f>
        <v>5.94938830232948</v>
      </c>
      <c r="K282" s="22" t="n">
        <f aca="false">G282-I282</f>
        <v>0.13921568627451</v>
      </c>
      <c r="L282" s="22" t="n">
        <f aca="false">K282</f>
        <v>0.13921568627451</v>
      </c>
      <c r="M282" s="23" t="n">
        <f aca="false">(G282-H282)/H282</f>
        <v>0.166112956810631</v>
      </c>
    </row>
    <row r="283" customFormat="false" ht="15.75" hidden="false" customHeight="false" outlineLevel="0" collapsed="false">
      <c r="A283" s="17" t="s">
        <v>1040</v>
      </c>
      <c r="B283" s="17" t="s">
        <v>730</v>
      </c>
      <c r="C283" s="19" t="s">
        <v>724</v>
      </c>
      <c r="D283" s="18" t="s">
        <v>16817</v>
      </c>
      <c r="E283" s="17" t="s">
        <v>49</v>
      </c>
      <c r="F283" s="17" t="s">
        <v>22</v>
      </c>
      <c r="G283" s="20" t="s">
        <v>11006</v>
      </c>
      <c r="H283" s="21" t="n">
        <f aca="false">J283+L283</f>
        <v>4.63076923076923</v>
      </c>
      <c r="I283" s="21" t="n">
        <f aca="false">G283/(1+2%)</f>
        <v>5.29411764705882</v>
      </c>
      <c r="J283" s="21" t="n">
        <f aca="false">I283/1.17</f>
        <v>4.52488687782805</v>
      </c>
      <c r="K283" s="22" t="n">
        <f aca="false">G283-I283</f>
        <v>0.105882352941177</v>
      </c>
      <c r="L283" s="22" t="n">
        <f aca="false">K283</f>
        <v>0.105882352941177</v>
      </c>
      <c r="M283" s="23" t="n">
        <f aca="false">(G283-H283)/H283</f>
        <v>0.166112956810631</v>
      </c>
    </row>
    <row r="284" customFormat="false" ht="15.75" hidden="false" customHeight="false" outlineLevel="0" collapsed="false">
      <c r="A284" s="17" t="s">
        <v>1044</v>
      </c>
      <c r="B284" s="17" t="s">
        <v>5967</v>
      </c>
      <c r="C284" s="19" t="s">
        <v>724</v>
      </c>
      <c r="D284" s="18" t="s">
        <v>16818</v>
      </c>
      <c r="E284" s="17" t="s">
        <v>49</v>
      </c>
      <c r="F284" s="17" t="s">
        <v>22</v>
      </c>
      <c r="G284" s="20" t="s">
        <v>5452</v>
      </c>
      <c r="H284" s="21" t="n">
        <f aca="false">J284+L284</f>
        <v>4.8194301994302</v>
      </c>
      <c r="I284" s="21" t="n">
        <f aca="false">G284/(1+2%)</f>
        <v>5.50980392156863</v>
      </c>
      <c r="J284" s="21" t="n">
        <f aca="false">I284/1.17</f>
        <v>4.70923412099883</v>
      </c>
      <c r="K284" s="22" t="n">
        <f aca="false">G284-I284</f>
        <v>0.110196078431373</v>
      </c>
      <c r="L284" s="22" t="n">
        <f aca="false">K284</f>
        <v>0.110196078431373</v>
      </c>
      <c r="M284" s="23" t="n">
        <f aca="false">(G284-H284)/H284</f>
        <v>0.166112956810631</v>
      </c>
    </row>
    <row r="285" customFormat="false" ht="15.75" hidden="false" customHeight="false" outlineLevel="0" collapsed="false">
      <c r="A285" s="17" t="s">
        <v>1048</v>
      </c>
      <c r="B285" s="17" t="s">
        <v>5969</v>
      </c>
      <c r="C285" s="19" t="s">
        <v>724</v>
      </c>
      <c r="D285" s="18" t="s">
        <v>16819</v>
      </c>
      <c r="E285" s="17" t="s">
        <v>49</v>
      </c>
      <c r="F285" s="17" t="s">
        <v>22</v>
      </c>
      <c r="G285" s="20" t="s">
        <v>16820</v>
      </c>
      <c r="H285" s="21" t="n">
        <f aca="false">J285+L285</f>
        <v>6.21723646723647</v>
      </c>
      <c r="I285" s="21" t="n">
        <f aca="false">G285/(1+2%)</f>
        <v>7.1078431372549</v>
      </c>
      <c r="J285" s="21" t="n">
        <f aca="false">I285/1.17</f>
        <v>6.07507960449137</v>
      </c>
      <c r="K285" s="22" t="n">
        <f aca="false">G285-I285</f>
        <v>0.142156862745098</v>
      </c>
      <c r="L285" s="22" t="n">
        <f aca="false">K285</f>
        <v>0.142156862745098</v>
      </c>
      <c r="M285" s="23" t="n">
        <f aca="false">(G285-H285)/H285</f>
        <v>0.166112956810631</v>
      </c>
    </row>
    <row r="286" customFormat="false" ht="15.75" hidden="false" customHeight="false" outlineLevel="0" collapsed="false">
      <c r="A286" s="17" t="s">
        <v>1052</v>
      </c>
      <c r="B286" s="17" t="s">
        <v>16821</v>
      </c>
      <c r="C286" s="19" t="s">
        <v>724</v>
      </c>
      <c r="D286" s="18" t="s">
        <v>16822</v>
      </c>
      <c r="E286" s="17" t="s">
        <v>49</v>
      </c>
      <c r="F286" s="17" t="s">
        <v>22</v>
      </c>
      <c r="G286" s="20" t="s">
        <v>16820</v>
      </c>
      <c r="H286" s="21" t="n">
        <f aca="false">J286+L286</f>
        <v>6.21723646723647</v>
      </c>
      <c r="I286" s="21" t="n">
        <f aca="false">G286/(1+2%)</f>
        <v>7.1078431372549</v>
      </c>
      <c r="J286" s="21" t="n">
        <f aca="false">I286/1.17</f>
        <v>6.07507960449137</v>
      </c>
      <c r="K286" s="22" t="n">
        <f aca="false">G286-I286</f>
        <v>0.142156862745098</v>
      </c>
      <c r="L286" s="22" t="n">
        <f aca="false">K286</f>
        <v>0.142156862745098</v>
      </c>
      <c r="M286" s="23" t="n">
        <f aca="false">(G286-H286)/H286</f>
        <v>0.166112956810631</v>
      </c>
    </row>
    <row r="287" customFormat="false" ht="15.75" hidden="false" customHeight="false" outlineLevel="0" collapsed="false">
      <c r="A287" s="17" t="s">
        <v>1055</v>
      </c>
      <c r="B287" s="17" t="s">
        <v>5971</v>
      </c>
      <c r="C287" s="19" t="s">
        <v>5972</v>
      </c>
      <c r="D287" s="18"/>
      <c r="E287" s="17" t="s">
        <v>49</v>
      </c>
      <c r="F287" s="17" t="s">
        <v>22</v>
      </c>
      <c r="G287" s="20" t="s">
        <v>16823</v>
      </c>
      <c r="H287" s="21" t="n">
        <f aca="false">J287+L287</f>
        <v>53.7426495726496</v>
      </c>
      <c r="I287" s="21" t="n">
        <f aca="false">G287/(1+2%)</f>
        <v>61.4411764705882</v>
      </c>
      <c r="J287" s="21" t="n">
        <f aca="false">I287/1.17</f>
        <v>52.5138260432378</v>
      </c>
      <c r="K287" s="22" t="n">
        <f aca="false">G287-I287</f>
        <v>1.22882352941176</v>
      </c>
      <c r="L287" s="22" t="n">
        <f aca="false">K287</f>
        <v>1.22882352941176</v>
      </c>
      <c r="M287" s="23" t="n">
        <f aca="false">(G287-H287)/H287</f>
        <v>0.166112956810631</v>
      </c>
    </row>
    <row r="288" customFormat="false" ht="15.75" hidden="false" customHeight="false" outlineLevel="0" collapsed="false">
      <c r="A288" s="17" t="s">
        <v>1058</v>
      </c>
      <c r="B288" s="17" t="s">
        <v>16824</v>
      </c>
      <c r="C288" s="19" t="s">
        <v>738</v>
      </c>
      <c r="D288" s="18"/>
      <c r="E288" s="17" t="s">
        <v>49</v>
      </c>
      <c r="F288" s="17" t="s">
        <v>22</v>
      </c>
      <c r="G288" s="20" t="s">
        <v>280</v>
      </c>
      <c r="H288" s="21" t="n">
        <f aca="false">J288+L288</f>
        <v>59.1709401709402</v>
      </c>
      <c r="I288" s="21" t="n">
        <f aca="false">G288/(1+2%)</f>
        <v>67.6470588235294</v>
      </c>
      <c r="J288" s="21" t="n">
        <f aca="false">I288/1.17</f>
        <v>57.8179989944696</v>
      </c>
      <c r="K288" s="22" t="n">
        <f aca="false">G288-I288</f>
        <v>1.35294117647059</v>
      </c>
      <c r="L288" s="22" t="n">
        <f aca="false">K288</f>
        <v>1.35294117647059</v>
      </c>
      <c r="M288" s="23" t="n">
        <f aca="false">(G288-H288)/H288</f>
        <v>0.166112956810631</v>
      </c>
    </row>
    <row r="289" customFormat="false" ht="15.75" hidden="false" customHeight="false" outlineLevel="0" collapsed="false">
      <c r="A289" s="17" t="s">
        <v>1062</v>
      </c>
      <c r="B289" s="17" t="s">
        <v>16825</v>
      </c>
      <c r="C289" s="19" t="s">
        <v>16826</v>
      </c>
      <c r="D289" s="18" t="s">
        <v>4642</v>
      </c>
      <c r="E289" s="17" t="s">
        <v>49</v>
      </c>
      <c r="F289" s="17" t="s">
        <v>22</v>
      </c>
      <c r="G289" s="20" t="s">
        <v>198</v>
      </c>
      <c r="H289" s="21" t="n">
        <f aca="false">J289+L289</f>
        <v>39.4472934472935</v>
      </c>
      <c r="I289" s="21" t="n">
        <f aca="false">G289/(1+2%)</f>
        <v>45.0980392156863</v>
      </c>
      <c r="J289" s="21" t="n">
        <f aca="false">I289/1.17</f>
        <v>38.5453326629797</v>
      </c>
      <c r="K289" s="22" t="n">
        <f aca="false">G289-I289</f>
        <v>0.901960784313729</v>
      </c>
      <c r="L289" s="22" t="n">
        <f aca="false">K289</f>
        <v>0.901960784313729</v>
      </c>
      <c r="M289" s="23" t="n">
        <f aca="false">(G289-H289)/H289</f>
        <v>0.166112956810631</v>
      </c>
    </row>
    <row r="290" customFormat="false" ht="15.75" hidden="false" customHeight="false" outlineLevel="0" collapsed="false">
      <c r="A290" s="17" t="s">
        <v>1066</v>
      </c>
      <c r="B290" s="17" t="s">
        <v>5980</v>
      </c>
      <c r="C290" s="19" t="s">
        <v>5981</v>
      </c>
      <c r="D290" s="18"/>
      <c r="E290" s="17" t="s">
        <v>49</v>
      </c>
      <c r="F290" s="17" t="s">
        <v>22</v>
      </c>
      <c r="G290" s="20" t="s">
        <v>6983</v>
      </c>
      <c r="H290" s="21" t="n">
        <f aca="false">J290+L290</f>
        <v>10.7022222222222</v>
      </c>
      <c r="I290" s="21" t="n">
        <f aca="false">G290/(1+2%)</f>
        <v>12.2352941176471</v>
      </c>
      <c r="J290" s="21" t="n">
        <f aca="false">I290/1.17</f>
        <v>10.4575163398693</v>
      </c>
      <c r="K290" s="22" t="n">
        <f aca="false">G290-I290</f>
        <v>0.244705882352941</v>
      </c>
      <c r="L290" s="22" t="n">
        <f aca="false">K290</f>
        <v>0.244705882352941</v>
      </c>
      <c r="M290" s="23" t="n">
        <f aca="false">(G290-H290)/H290</f>
        <v>0.166112956810631</v>
      </c>
    </row>
    <row r="291" customFormat="false" ht="15.75" hidden="false" customHeight="false" outlineLevel="0" collapsed="false">
      <c r="A291" s="17" t="s">
        <v>1069</v>
      </c>
      <c r="B291" s="17" t="s">
        <v>5982</v>
      </c>
      <c r="C291" s="19" t="s">
        <v>5983</v>
      </c>
      <c r="D291" s="18"/>
      <c r="E291" s="17" t="s">
        <v>49</v>
      </c>
      <c r="F291" s="17" t="s">
        <v>22</v>
      </c>
      <c r="G291" s="20" t="s">
        <v>16827</v>
      </c>
      <c r="H291" s="21" t="n">
        <f aca="false">J291+L291</f>
        <v>14.792735042735</v>
      </c>
      <c r="I291" s="21" t="n">
        <f aca="false">G291/(1+2%)</f>
        <v>16.9117647058824</v>
      </c>
      <c r="J291" s="21" t="n">
        <f aca="false">I291/1.17</f>
        <v>14.4544997486174</v>
      </c>
      <c r="K291" s="22" t="n">
        <f aca="false">G291-I291</f>
        <v>0.338235294117649</v>
      </c>
      <c r="L291" s="22" t="n">
        <f aca="false">K291</f>
        <v>0.338235294117649</v>
      </c>
      <c r="M291" s="23" t="n">
        <f aca="false">(G291-H291)/H291</f>
        <v>0.166112956810631</v>
      </c>
    </row>
    <row r="292" customFormat="false" ht="15.75" hidden="false" customHeight="false" outlineLevel="0" collapsed="false">
      <c r="A292" s="17" t="s">
        <v>1072</v>
      </c>
      <c r="B292" s="17" t="s">
        <v>5991</v>
      </c>
      <c r="C292" s="19" t="s">
        <v>5992</v>
      </c>
      <c r="D292" s="18" t="s">
        <v>16828</v>
      </c>
      <c r="E292" s="24" t="s">
        <v>314</v>
      </c>
      <c r="F292" s="17" t="s">
        <v>22</v>
      </c>
      <c r="G292" s="20" t="s">
        <v>5440</v>
      </c>
      <c r="H292" s="21" t="n">
        <f aca="false">J292+L292</f>
        <v>0.394472934472935</v>
      </c>
      <c r="I292" s="21" t="n">
        <f aca="false">G292/(1+2%)</f>
        <v>0.450980392156863</v>
      </c>
      <c r="J292" s="21" t="n">
        <f aca="false">I292/1.17</f>
        <v>0.385453326629797</v>
      </c>
      <c r="K292" s="22" t="n">
        <f aca="false">G292-I292</f>
        <v>0.00901960784313727</v>
      </c>
      <c r="L292" s="22" t="n">
        <f aca="false">K292</f>
        <v>0.00901960784313727</v>
      </c>
      <c r="M292" s="23" t="n">
        <f aca="false">(G292-H292)/H292</f>
        <v>0.166112956810631</v>
      </c>
    </row>
    <row r="293" customFormat="false" ht="15.75" hidden="false" customHeight="false" outlineLevel="0" collapsed="false">
      <c r="A293" s="17" t="s">
        <v>1075</v>
      </c>
      <c r="B293" s="17" t="s">
        <v>16829</v>
      </c>
      <c r="C293" s="19" t="s">
        <v>742</v>
      </c>
      <c r="D293" s="19" t="s">
        <v>16830</v>
      </c>
      <c r="E293" s="17" t="s">
        <v>49</v>
      </c>
      <c r="F293" s="17" t="s">
        <v>22</v>
      </c>
      <c r="G293" s="20" t="s">
        <v>16831</v>
      </c>
      <c r="H293" s="21" t="n">
        <f aca="false">J293+L293</f>
        <v>41.4196581196581</v>
      </c>
      <c r="I293" s="21" t="n">
        <f aca="false">G293/(1+2%)</f>
        <v>47.3529411764706</v>
      </c>
      <c r="J293" s="21" t="n">
        <f aca="false">I293/1.17</f>
        <v>40.4725992961287</v>
      </c>
      <c r="K293" s="22" t="n">
        <f aca="false">G293-I293</f>
        <v>0.94705882352941</v>
      </c>
      <c r="L293" s="22" t="n">
        <f aca="false">K293</f>
        <v>0.94705882352941</v>
      </c>
      <c r="M293" s="23" t="n">
        <f aca="false">(G293-H293)/H293</f>
        <v>0.166112956810631</v>
      </c>
    </row>
    <row r="294" customFormat="false" ht="15.75" hidden="false" customHeight="false" outlineLevel="0" collapsed="false">
      <c r="A294" s="17" t="s">
        <v>1078</v>
      </c>
      <c r="B294" s="17" t="s">
        <v>16832</v>
      </c>
      <c r="C294" s="19" t="s">
        <v>16833</v>
      </c>
      <c r="D294" s="18"/>
      <c r="E294" s="17" t="s">
        <v>49</v>
      </c>
      <c r="F294" s="17" t="s">
        <v>22</v>
      </c>
      <c r="G294" s="20" t="s">
        <v>16834</v>
      </c>
      <c r="H294" s="21" t="n">
        <f aca="false">J294+L294</f>
        <v>43.8465242165242</v>
      </c>
      <c r="I294" s="21" t="n">
        <f aca="false">G294/(1+2%)</f>
        <v>50.1274509803922</v>
      </c>
      <c r="J294" s="21" t="n">
        <f aca="false">I294/1.17</f>
        <v>42.8439751969164</v>
      </c>
      <c r="K294" s="22" t="n">
        <f aca="false">G294-I294</f>
        <v>1.00254901960784</v>
      </c>
      <c r="L294" s="22" t="n">
        <f aca="false">K294</f>
        <v>1.00254901960784</v>
      </c>
      <c r="M294" s="23" t="n">
        <f aca="false">(G294-H294)/H294</f>
        <v>0.166112956810631</v>
      </c>
    </row>
    <row r="295" customFormat="false" ht="15.75" hidden="false" customHeight="false" outlineLevel="0" collapsed="false">
      <c r="A295" s="17" t="s">
        <v>1082</v>
      </c>
      <c r="B295" s="17" t="s">
        <v>16835</v>
      </c>
      <c r="C295" s="19" t="s">
        <v>16836</v>
      </c>
      <c r="D295" s="18"/>
      <c r="E295" s="17" t="s">
        <v>49</v>
      </c>
      <c r="F295" s="17" t="s">
        <v>22</v>
      </c>
      <c r="G295" s="20" t="s">
        <v>16831</v>
      </c>
      <c r="H295" s="21" t="n">
        <f aca="false">J295+L295</f>
        <v>41.4196581196581</v>
      </c>
      <c r="I295" s="21" t="n">
        <f aca="false">G295/(1+2%)</f>
        <v>47.3529411764706</v>
      </c>
      <c r="J295" s="21" t="n">
        <f aca="false">I295/1.17</f>
        <v>40.4725992961287</v>
      </c>
      <c r="K295" s="22" t="n">
        <f aca="false">G295-I295</f>
        <v>0.94705882352941</v>
      </c>
      <c r="L295" s="22" t="n">
        <f aca="false">K295</f>
        <v>0.94705882352941</v>
      </c>
      <c r="M295" s="23" t="n">
        <f aca="false">(G295-H295)/H295</f>
        <v>0.166112956810631</v>
      </c>
    </row>
    <row r="296" customFormat="false" ht="15.75" hidden="false" customHeight="false" outlineLevel="0" collapsed="false">
      <c r="A296" s="17" t="s">
        <v>1085</v>
      </c>
      <c r="B296" s="17" t="s">
        <v>6029</v>
      </c>
      <c r="C296" s="19" t="s">
        <v>6030</v>
      </c>
      <c r="D296" s="18"/>
      <c r="E296" s="17" t="s">
        <v>49</v>
      </c>
      <c r="F296" s="17" t="s">
        <v>22</v>
      </c>
      <c r="G296" s="20" t="s">
        <v>16831</v>
      </c>
      <c r="H296" s="21" t="n">
        <f aca="false">J296+L296</f>
        <v>41.4196581196581</v>
      </c>
      <c r="I296" s="21" t="n">
        <f aca="false">G296/(1+2%)</f>
        <v>47.3529411764706</v>
      </c>
      <c r="J296" s="21" t="n">
        <f aca="false">I296/1.17</f>
        <v>40.4725992961287</v>
      </c>
      <c r="K296" s="22" t="n">
        <f aca="false">G296-I296</f>
        <v>0.94705882352941</v>
      </c>
      <c r="L296" s="22" t="n">
        <f aca="false">K296</f>
        <v>0.94705882352941</v>
      </c>
      <c r="M296" s="23" t="n">
        <f aca="false">(G296-H296)/H296</f>
        <v>0.166112956810631</v>
      </c>
    </row>
    <row r="297" customFormat="false" ht="15.75" hidden="false" customHeight="false" outlineLevel="0" collapsed="false">
      <c r="A297" s="17" t="s">
        <v>1088</v>
      </c>
      <c r="B297" s="17" t="s">
        <v>6034</v>
      </c>
      <c r="C297" s="19" t="s">
        <v>6032</v>
      </c>
      <c r="D297" s="18" t="s">
        <v>16837</v>
      </c>
      <c r="E297" s="17" t="s">
        <v>49</v>
      </c>
      <c r="F297" s="17" t="s">
        <v>22</v>
      </c>
      <c r="G297" s="20" t="s">
        <v>236</v>
      </c>
      <c r="H297" s="21" t="n">
        <f aca="false">J297+L297</f>
        <v>48.022792022792</v>
      </c>
      <c r="I297" s="21" t="n">
        <f aca="false">G297/(1+2%)</f>
        <v>54.9019607843137</v>
      </c>
      <c r="J297" s="21" t="n">
        <f aca="false">I297/1.17</f>
        <v>46.9247528071058</v>
      </c>
      <c r="K297" s="22" t="n">
        <f aca="false">G297-I297</f>
        <v>1.09803921568628</v>
      </c>
      <c r="L297" s="22" t="n">
        <f aca="false">K297</f>
        <v>1.09803921568628</v>
      </c>
      <c r="M297" s="23" t="n">
        <f aca="false">(G297-H297)/H297</f>
        <v>0.166112956810631</v>
      </c>
    </row>
    <row r="298" customFormat="false" ht="15.75" hidden="false" customHeight="false" outlineLevel="0" collapsed="false">
      <c r="A298" s="17" t="s">
        <v>1091</v>
      </c>
      <c r="B298" s="17" t="s">
        <v>16838</v>
      </c>
      <c r="C298" s="19" t="s">
        <v>16839</v>
      </c>
      <c r="D298" s="18" t="s">
        <v>16840</v>
      </c>
      <c r="E298" s="17" t="s">
        <v>49</v>
      </c>
      <c r="F298" s="17" t="s">
        <v>22</v>
      </c>
      <c r="G298" s="20" t="s">
        <v>16841</v>
      </c>
      <c r="H298" s="21" t="n">
        <f aca="false">J298+L298</f>
        <v>3.45592592592593</v>
      </c>
      <c r="I298" s="21" t="n">
        <f aca="false">G298/(1+2%)</f>
        <v>3.95098039215686</v>
      </c>
      <c r="J298" s="21" t="n">
        <f aca="false">I298/1.17</f>
        <v>3.37690631808279</v>
      </c>
      <c r="K298" s="22" t="n">
        <f aca="false">G298-I298</f>
        <v>0.0790196078431373</v>
      </c>
      <c r="L298" s="22" t="n">
        <f aca="false">K298</f>
        <v>0.0790196078431373</v>
      </c>
      <c r="M298" s="23" t="n">
        <f aca="false">(G298-H298)/H298</f>
        <v>0.166112956810631</v>
      </c>
    </row>
    <row r="299" customFormat="false" ht="15.75" hidden="false" customHeight="false" outlineLevel="0" collapsed="false">
      <c r="A299" s="17" t="s">
        <v>1095</v>
      </c>
      <c r="B299" s="17" t="s">
        <v>16842</v>
      </c>
      <c r="C299" s="19" t="s">
        <v>16839</v>
      </c>
      <c r="D299" s="18" t="s">
        <v>16843</v>
      </c>
      <c r="E299" s="24" t="s">
        <v>4554</v>
      </c>
      <c r="F299" s="17" t="s">
        <v>22</v>
      </c>
      <c r="G299" s="20" t="s">
        <v>12606</v>
      </c>
      <c r="H299" s="21" t="n">
        <f aca="false">J299+L299</f>
        <v>47.6368945868946</v>
      </c>
      <c r="I299" s="21" t="n">
        <f aca="false">G299/(1+2%)</f>
        <v>54.4607843137255</v>
      </c>
      <c r="J299" s="21" t="n">
        <f aca="false">I299/1.17</f>
        <v>46.5476789006201</v>
      </c>
      <c r="K299" s="22" t="n">
        <f aca="false">G299-I299</f>
        <v>1.08921568627451</v>
      </c>
      <c r="L299" s="22" t="n">
        <f aca="false">K299</f>
        <v>1.08921568627451</v>
      </c>
      <c r="M299" s="23" t="n">
        <f aca="false">(G299-H299)/H299</f>
        <v>0.166112956810631</v>
      </c>
    </row>
    <row r="300" customFormat="false" ht="15.75" hidden="false" customHeight="false" outlineLevel="0" collapsed="false">
      <c r="A300" s="17" t="s">
        <v>1098</v>
      </c>
      <c r="B300" s="17" t="s">
        <v>16844</v>
      </c>
      <c r="C300" s="19" t="s">
        <v>16839</v>
      </c>
      <c r="D300" s="18" t="s">
        <v>16845</v>
      </c>
      <c r="E300" s="24" t="s">
        <v>4554</v>
      </c>
      <c r="F300" s="17" t="s">
        <v>22</v>
      </c>
      <c r="G300" s="20" t="s">
        <v>337</v>
      </c>
      <c r="H300" s="21" t="n">
        <f aca="false">J300+L300</f>
        <v>72.8917378917379</v>
      </c>
      <c r="I300" s="21" t="n">
        <f aca="false">G300/(1+2%)</f>
        <v>83.3333333333333</v>
      </c>
      <c r="J300" s="21" t="n">
        <f aca="false">I300/1.17</f>
        <v>71.2250712250712</v>
      </c>
      <c r="K300" s="22" t="n">
        <f aca="false">G300-I300</f>
        <v>1.66666666666667</v>
      </c>
      <c r="L300" s="22" t="n">
        <f aca="false">K300</f>
        <v>1.66666666666667</v>
      </c>
      <c r="M300" s="23" t="n">
        <f aca="false">(G300-H300)/H300</f>
        <v>0.166112956810631</v>
      </c>
    </row>
    <row r="301" customFormat="false" ht="15.75" hidden="false" customHeight="false" outlineLevel="0" collapsed="false">
      <c r="A301" s="17" t="s">
        <v>1101</v>
      </c>
      <c r="B301" s="17" t="s">
        <v>16846</v>
      </c>
      <c r="C301" s="19" t="s">
        <v>16839</v>
      </c>
      <c r="D301" s="18" t="s">
        <v>16847</v>
      </c>
      <c r="E301" s="24" t="s">
        <v>4554</v>
      </c>
      <c r="F301" s="17" t="s">
        <v>22</v>
      </c>
      <c r="G301" s="20" t="s">
        <v>16848</v>
      </c>
      <c r="H301" s="21" t="n">
        <f aca="false">J301+L301</f>
        <v>155.859686609687</v>
      </c>
      <c r="I301" s="21" t="n">
        <f aca="false">G301/(1+2%)</f>
        <v>178.186274509804</v>
      </c>
      <c r="J301" s="21" t="n">
        <f aca="false">I301/1.17</f>
        <v>152.295961119491</v>
      </c>
      <c r="K301" s="22" t="n">
        <f aca="false">G301-I301</f>
        <v>3.56372549019608</v>
      </c>
      <c r="L301" s="22" t="n">
        <f aca="false">K301</f>
        <v>3.56372549019608</v>
      </c>
      <c r="M301" s="23" t="n">
        <f aca="false">(G301-H301)/H301</f>
        <v>0.166112956810631</v>
      </c>
    </row>
    <row r="302" customFormat="false" ht="15.75" hidden="false" customHeight="false" outlineLevel="0" collapsed="false">
      <c r="A302" s="17" t="s">
        <v>1106</v>
      </c>
      <c r="B302" s="17" t="s">
        <v>16849</v>
      </c>
      <c r="C302" s="19" t="s">
        <v>16850</v>
      </c>
      <c r="D302" s="18"/>
      <c r="E302" s="24" t="s">
        <v>479</v>
      </c>
      <c r="F302" s="17" t="s">
        <v>22</v>
      </c>
      <c r="G302" s="20" t="s">
        <v>16851</v>
      </c>
      <c r="H302" s="21" t="n">
        <f aca="false">J302+L302</f>
        <v>707.907407407408</v>
      </c>
      <c r="I302" s="21" t="n">
        <f aca="false">G302/(1+2%)</f>
        <v>809.313725490196</v>
      </c>
      <c r="J302" s="21" t="n">
        <f aca="false">I302/1.17</f>
        <v>691.721132897604</v>
      </c>
      <c r="K302" s="22" t="n">
        <f aca="false">G302-I302</f>
        <v>16.186274509804</v>
      </c>
      <c r="L302" s="22" t="n">
        <f aca="false">K302</f>
        <v>16.186274509804</v>
      </c>
      <c r="M302" s="23" t="n">
        <f aca="false">(G302-H302)/H302</f>
        <v>0.166112956810631</v>
      </c>
    </row>
    <row r="303" customFormat="false" ht="15.75" hidden="false" customHeight="false" outlineLevel="0" collapsed="false">
      <c r="A303" s="17" t="s">
        <v>1109</v>
      </c>
      <c r="B303" s="17" t="s">
        <v>16852</v>
      </c>
      <c r="C303" s="19" t="s">
        <v>6044</v>
      </c>
      <c r="D303" s="18"/>
      <c r="E303" s="17" t="s">
        <v>49</v>
      </c>
      <c r="F303" s="17" t="s">
        <v>22</v>
      </c>
      <c r="G303" s="20" t="s">
        <v>16831</v>
      </c>
      <c r="H303" s="21" t="n">
        <f aca="false">J303+L303</f>
        <v>41.4196581196581</v>
      </c>
      <c r="I303" s="21" t="n">
        <f aca="false">G303/(1+2%)</f>
        <v>47.3529411764706</v>
      </c>
      <c r="J303" s="21" t="n">
        <f aca="false">I303/1.17</f>
        <v>40.4725992961287</v>
      </c>
      <c r="K303" s="22" t="n">
        <f aca="false">G303-I303</f>
        <v>0.94705882352941</v>
      </c>
      <c r="L303" s="22" t="n">
        <f aca="false">K303</f>
        <v>0.94705882352941</v>
      </c>
      <c r="M303" s="23" t="n">
        <f aca="false">(G303-H303)/H303</f>
        <v>0.166112956810631</v>
      </c>
    </row>
    <row r="304" customFormat="false" ht="15.75" hidden="false" customHeight="false" outlineLevel="0" collapsed="false">
      <c r="A304" s="17" t="s">
        <v>1112</v>
      </c>
      <c r="B304" s="17" t="s">
        <v>16853</v>
      </c>
      <c r="C304" s="19" t="s">
        <v>780</v>
      </c>
      <c r="D304" s="18" t="s">
        <v>16854</v>
      </c>
      <c r="E304" s="24" t="s">
        <v>554</v>
      </c>
      <c r="F304" s="17" t="s">
        <v>22</v>
      </c>
      <c r="G304" s="20" t="s">
        <v>8944</v>
      </c>
      <c r="H304" s="21" t="n">
        <f aca="false">J304+L304</f>
        <v>1.89518518518519</v>
      </c>
      <c r="I304" s="21" t="n">
        <f aca="false">G304/(1+2%)</f>
        <v>2.16666666666667</v>
      </c>
      <c r="J304" s="21" t="n">
        <f aca="false">I304/1.17</f>
        <v>1.85185185185185</v>
      </c>
      <c r="K304" s="22" t="n">
        <f aca="false">G304-I304</f>
        <v>0.0433333333333334</v>
      </c>
      <c r="L304" s="22" t="n">
        <f aca="false">K304</f>
        <v>0.0433333333333334</v>
      </c>
      <c r="M304" s="23" t="n">
        <f aca="false">(G304-H304)/H304</f>
        <v>0.166112956810631</v>
      </c>
    </row>
    <row r="305" customFormat="false" ht="15.75" hidden="false" customHeight="false" outlineLevel="0" collapsed="false">
      <c r="A305" s="17" t="s">
        <v>1117</v>
      </c>
      <c r="B305" s="17" t="s">
        <v>779</v>
      </c>
      <c r="C305" s="19" t="s">
        <v>780</v>
      </c>
      <c r="D305" s="18"/>
      <c r="E305" s="17" t="s">
        <v>49</v>
      </c>
      <c r="F305" s="17" t="s">
        <v>22</v>
      </c>
      <c r="G305" s="20" t="s">
        <v>7199</v>
      </c>
      <c r="H305" s="21" t="n">
        <f aca="false">J305+L305</f>
        <v>5.81418803418803</v>
      </c>
      <c r="I305" s="21" t="n">
        <f aca="false">G305/(1+2%)</f>
        <v>6.64705882352941</v>
      </c>
      <c r="J305" s="21" t="n">
        <f aca="false">I305/1.17</f>
        <v>5.68124685771745</v>
      </c>
      <c r="K305" s="22" t="n">
        <f aca="false">G305-I305</f>
        <v>0.132941176470588</v>
      </c>
      <c r="L305" s="22" t="n">
        <f aca="false">K305</f>
        <v>0.132941176470588</v>
      </c>
      <c r="M305" s="23" t="n">
        <f aca="false">(G305-H305)/H305</f>
        <v>0.166112956810631</v>
      </c>
    </row>
    <row r="306" customFormat="false" ht="15.75" hidden="false" customHeight="false" outlineLevel="0" collapsed="false">
      <c r="A306" s="17" t="s">
        <v>1121</v>
      </c>
      <c r="B306" s="17" t="s">
        <v>16855</v>
      </c>
      <c r="C306" s="19" t="s">
        <v>16856</v>
      </c>
      <c r="D306" s="18"/>
      <c r="E306" s="24" t="s">
        <v>554</v>
      </c>
      <c r="F306" s="17" t="s">
        <v>22</v>
      </c>
      <c r="G306" s="20" t="s">
        <v>7860</v>
      </c>
      <c r="H306" s="21" t="n">
        <f aca="false">J306+L306</f>
        <v>3.26726495726496</v>
      </c>
      <c r="I306" s="21" t="n">
        <f aca="false">G306/(1+2%)</f>
        <v>3.73529411764706</v>
      </c>
      <c r="J306" s="21" t="n">
        <f aca="false">I306/1.17</f>
        <v>3.19255907491202</v>
      </c>
      <c r="K306" s="22" t="n">
        <f aca="false">G306-I306</f>
        <v>0.0747058823529412</v>
      </c>
      <c r="L306" s="22" t="n">
        <f aca="false">K306</f>
        <v>0.0747058823529412</v>
      </c>
      <c r="M306" s="23" t="n">
        <f aca="false">(G306-H306)/H306</f>
        <v>0.166112956810631</v>
      </c>
    </row>
    <row r="307" customFormat="false" ht="15.75" hidden="false" customHeight="false" outlineLevel="0" collapsed="false">
      <c r="A307" s="17" t="s">
        <v>1125</v>
      </c>
      <c r="B307" s="17" t="s">
        <v>16857</v>
      </c>
      <c r="C307" s="19" t="s">
        <v>16858</v>
      </c>
      <c r="D307" s="18" t="s">
        <v>16859</v>
      </c>
      <c r="E307" s="24" t="s">
        <v>479</v>
      </c>
      <c r="F307" s="17" t="s">
        <v>22</v>
      </c>
      <c r="G307" s="20" t="s">
        <v>14293</v>
      </c>
      <c r="H307" s="21" t="n">
        <f aca="false">J307+L307</f>
        <v>3.79894586894587</v>
      </c>
      <c r="I307" s="21" t="n">
        <f aca="false">G307/(1+2%)</f>
        <v>4.34313725490196</v>
      </c>
      <c r="J307" s="21" t="n">
        <f aca="false">I307/1.17</f>
        <v>3.71208312384783</v>
      </c>
      <c r="K307" s="22" t="n">
        <f aca="false">G307-I307</f>
        <v>0.0868627450980393</v>
      </c>
      <c r="L307" s="22" t="n">
        <f aca="false">K307</f>
        <v>0.0868627450980393</v>
      </c>
      <c r="M307" s="23" t="n">
        <f aca="false">(G307-H307)/H307</f>
        <v>0.166112956810631</v>
      </c>
    </row>
    <row r="308" customFormat="false" ht="15.75" hidden="false" customHeight="false" outlineLevel="0" collapsed="false">
      <c r="A308" s="17" t="s">
        <v>1128</v>
      </c>
      <c r="B308" s="17" t="s">
        <v>16860</v>
      </c>
      <c r="C308" s="19" t="s">
        <v>12019</v>
      </c>
      <c r="D308" s="18"/>
      <c r="E308" s="24" t="s">
        <v>554</v>
      </c>
      <c r="F308" s="17" t="s">
        <v>22</v>
      </c>
      <c r="G308" s="20" t="s">
        <v>584</v>
      </c>
      <c r="H308" s="21" t="n">
        <f aca="false">J308+L308</f>
        <v>1.97236467236467</v>
      </c>
      <c r="I308" s="21" t="n">
        <f aca="false">G308/(1+2%)</f>
        <v>2.25490196078431</v>
      </c>
      <c r="J308" s="21" t="n">
        <f aca="false">I308/1.17</f>
        <v>1.92726663314899</v>
      </c>
      <c r="K308" s="22" t="n">
        <f aca="false">G308-I308</f>
        <v>0.0450980392156861</v>
      </c>
      <c r="L308" s="22" t="n">
        <f aca="false">K308</f>
        <v>0.0450980392156861</v>
      </c>
      <c r="M308" s="23" t="n">
        <f aca="false">(G308-H308)/H308</f>
        <v>0.166112956810631</v>
      </c>
    </row>
    <row r="309" customFormat="false" ht="15.75" hidden="false" customHeight="false" outlineLevel="0" collapsed="false">
      <c r="A309" s="17" t="s">
        <v>1132</v>
      </c>
      <c r="B309" s="17" t="s">
        <v>12020</v>
      </c>
      <c r="C309" s="19" t="s">
        <v>12021</v>
      </c>
      <c r="D309" s="18" t="s">
        <v>12022</v>
      </c>
      <c r="E309" s="24" t="s">
        <v>479</v>
      </c>
      <c r="F309" s="17" t="s">
        <v>22</v>
      </c>
      <c r="G309" s="20" t="s">
        <v>14470</v>
      </c>
      <c r="H309" s="21" t="n">
        <f aca="false">J309+L309</f>
        <v>2.56407407407407</v>
      </c>
      <c r="I309" s="21" t="n">
        <f aca="false">G309/(1+2%)</f>
        <v>2.93137254901961</v>
      </c>
      <c r="J309" s="21" t="n">
        <f aca="false">I309/1.17</f>
        <v>2.50544662309368</v>
      </c>
      <c r="K309" s="22" t="n">
        <f aca="false">G309-I309</f>
        <v>0.0586274509803921</v>
      </c>
      <c r="L309" s="22" t="n">
        <f aca="false">K309</f>
        <v>0.0586274509803921</v>
      </c>
      <c r="M309" s="23" t="n">
        <f aca="false">(G309-H309)/H309</f>
        <v>0.166112956810631</v>
      </c>
    </row>
    <row r="310" customFormat="false" ht="15.75" hidden="false" customHeight="false" outlineLevel="0" collapsed="false">
      <c r="A310" s="17" t="s">
        <v>1135</v>
      </c>
      <c r="B310" s="17" t="s">
        <v>16861</v>
      </c>
      <c r="C310" s="19" t="s">
        <v>16862</v>
      </c>
      <c r="D310" s="18" t="s">
        <v>578</v>
      </c>
      <c r="E310" s="24" t="s">
        <v>479</v>
      </c>
      <c r="F310" s="17" t="s">
        <v>22</v>
      </c>
      <c r="G310" s="20" t="s">
        <v>6944</v>
      </c>
      <c r="H310" s="21" t="n">
        <f aca="false">J310+L310</f>
        <v>1.48356125356125</v>
      </c>
      <c r="I310" s="21" t="n">
        <f aca="false">G310/(1+2%)</f>
        <v>1.69607843137255</v>
      </c>
      <c r="J310" s="21" t="n">
        <f aca="false">I310/1.17</f>
        <v>1.4496396849338</v>
      </c>
      <c r="K310" s="22" t="n">
        <f aca="false">G310-I310</f>
        <v>0.033921568627451</v>
      </c>
      <c r="L310" s="22" t="n">
        <f aca="false">K310</f>
        <v>0.033921568627451</v>
      </c>
      <c r="M310" s="23" t="n">
        <f aca="false">(G310-H310)/H310</f>
        <v>0.166112956810631</v>
      </c>
    </row>
    <row r="311" customFormat="false" ht="15.75" hidden="false" customHeight="false" outlineLevel="0" collapsed="false">
      <c r="A311" s="17" t="s">
        <v>1138</v>
      </c>
      <c r="B311" s="17" t="s">
        <v>16863</v>
      </c>
      <c r="C311" s="19" t="s">
        <v>16862</v>
      </c>
      <c r="D311" s="18" t="s">
        <v>16864</v>
      </c>
      <c r="E311" s="24" t="s">
        <v>479</v>
      </c>
      <c r="F311" s="17" t="s">
        <v>22</v>
      </c>
      <c r="G311" s="20" t="s">
        <v>10517</v>
      </c>
      <c r="H311" s="21" t="n">
        <f aca="false">J311+L311</f>
        <v>1.57789173789174</v>
      </c>
      <c r="I311" s="21" t="n">
        <f aca="false">G311/(1+2%)</f>
        <v>1.80392156862745</v>
      </c>
      <c r="J311" s="21" t="n">
        <f aca="false">I311/1.17</f>
        <v>1.54181330651919</v>
      </c>
      <c r="K311" s="22" t="n">
        <f aca="false">G311-I311</f>
        <v>0.0360784313725491</v>
      </c>
      <c r="L311" s="22" t="n">
        <f aca="false">K311</f>
        <v>0.0360784313725491</v>
      </c>
      <c r="M311" s="23" t="n">
        <f aca="false">(G311-H311)/H311</f>
        <v>0.166112956810631</v>
      </c>
    </row>
    <row r="312" customFormat="false" ht="15.75" hidden="false" customHeight="false" outlineLevel="0" collapsed="false">
      <c r="A312" s="17" t="s">
        <v>1141</v>
      </c>
      <c r="B312" s="17" t="s">
        <v>16865</v>
      </c>
      <c r="C312" s="19" t="s">
        <v>16862</v>
      </c>
      <c r="D312" s="18" t="s">
        <v>16866</v>
      </c>
      <c r="E312" s="24" t="s">
        <v>479</v>
      </c>
      <c r="F312" s="17" t="s">
        <v>22</v>
      </c>
      <c r="G312" s="20" t="s">
        <v>11920</v>
      </c>
      <c r="H312" s="21" t="n">
        <f aca="false">J312+L312</f>
        <v>0.891851851851852</v>
      </c>
      <c r="I312" s="21" t="n">
        <f aca="false">G312/(1+2%)</f>
        <v>1.01960784313725</v>
      </c>
      <c r="J312" s="21" t="n">
        <f aca="false">I312/1.17</f>
        <v>0.871459694989107</v>
      </c>
      <c r="K312" s="22" t="n">
        <f aca="false">G312-I312</f>
        <v>0.0203921568627452</v>
      </c>
      <c r="L312" s="22" t="n">
        <f aca="false">K312</f>
        <v>0.0203921568627452</v>
      </c>
      <c r="M312" s="23" t="n">
        <f aca="false">(G312-H312)/H312</f>
        <v>0.166112956810631</v>
      </c>
    </row>
    <row r="313" customFormat="false" ht="15.75" hidden="false" customHeight="false" outlineLevel="0" collapsed="false">
      <c r="A313" s="17" t="s">
        <v>1145</v>
      </c>
      <c r="B313" s="17" t="s">
        <v>16867</v>
      </c>
      <c r="C313" s="19" t="s">
        <v>16862</v>
      </c>
      <c r="D313" s="18" t="s">
        <v>11914</v>
      </c>
      <c r="E313" s="24" t="s">
        <v>479</v>
      </c>
      <c r="F313" s="17" t="s">
        <v>22</v>
      </c>
      <c r="G313" s="20" t="s">
        <v>5574</v>
      </c>
      <c r="H313" s="21" t="n">
        <f aca="false">J313+L313</f>
        <v>0.986182336182336</v>
      </c>
      <c r="I313" s="21" t="n">
        <f aca="false">G313/(1+2%)</f>
        <v>1.12745098039216</v>
      </c>
      <c r="J313" s="21" t="n">
        <f aca="false">I313/1.17</f>
        <v>0.963633316574493</v>
      </c>
      <c r="K313" s="22" t="n">
        <f aca="false">G313-I313</f>
        <v>0.0225490196078431</v>
      </c>
      <c r="L313" s="22" t="n">
        <f aca="false">K313</f>
        <v>0.0225490196078431</v>
      </c>
      <c r="M313" s="23" t="n">
        <f aca="false">(G313-H313)/H313</f>
        <v>0.166112956810631</v>
      </c>
    </row>
    <row r="314" customFormat="false" ht="15.75" hidden="false" customHeight="false" outlineLevel="0" collapsed="false">
      <c r="A314" s="17" t="s">
        <v>1150</v>
      </c>
      <c r="B314" s="17" t="s">
        <v>16868</v>
      </c>
      <c r="C314" s="19" t="s">
        <v>16862</v>
      </c>
      <c r="D314" s="18" t="s">
        <v>16614</v>
      </c>
      <c r="E314" s="24" t="s">
        <v>479</v>
      </c>
      <c r="F314" s="17" t="s">
        <v>22</v>
      </c>
      <c r="G314" s="20" t="s">
        <v>5868</v>
      </c>
      <c r="H314" s="21" t="n">
        <f aca="false">J314+L314</f>
        <v>0.102905982905983</v>
      </c>
      <c r="I314" s="21" t="n">
        <f aca="false">G314/(1+2%)</f>
        <v>0.117647058823529</v>
      </c>
      <c r="J314" s="21" t="n">
        <f aca="false">I314/1.17</f>
        <v>0.100553041729512</v>
      </c>
      <c r="K314" s="22" t="n">
        <f aca="false">G314-I314</f>
        <v>0.00235294117647059</v>
      </c>
      <c r="L314" s="22" t="n">
        <f aca="false">K314</f>
        <v>0.00235294117647059</v>
      </c>
      <c r="M314" s="23" t="n">
        <f aca="false">(G314-H314)/H314</f>
        <v>0.166112956810631</v>
      </c>
    </row>
    <row r="315" customFormat="false" ht="15.75" hidden="false" customHeight="false" outlineLevel="0" collapsed="false">
      <c r="A315" s="17" t="s">
        <v>1025</v>
      </c>
      <c r="B315" s="17" t="s">
        <v>16869</v>
      </c>
      <c r="C315" s="19" t="s">
        <v>16870</v>
      </c>
      <c r="D315" s="18" t="s">
        <v>16871</v>
      </c>
      <c r="E315" s="24" t="s">
        <v>554</v>
      </c>
      <c r="F315" s="17" t="s">
        <v>22</v>
      </c>
      <c r="G315" s="20" t="s">
        <v>781</v>
      </c>
      <c r="H315" s="21" t="n">
        <f aca="false">J315+L315</f>
        <v>5.91709401709402</v>
      </c>
      <c r="I315" s="21" t="n">
        <f aca="false">G315/(1+2%)</f>
        <v>6.76470588235294</v>
      </c>
      <c r="J315" s="21" t="n">
        <f aca="false">I315/1.17</f>
        <v>5.78179989944696</v>
      </c>
      <c r="K315" s="22" t="n">
        <f aca="false">G315-I315</f>
        <v>0.135294117647059</v>
      </c>
      <c r="L315" s="22" t="n">
        <f aca="false">K315</f>
        <v>0.135294117647059</v>
      </c>
      <c r="M315" s="23" t="n">
        <f aca="false">(G315-H315)/H315</f>
        <v>0.166112956810631</v>
      </c>
    </row>
    <row r="316" customFormat="false" ht="15.75" hidden="false" customHeight="false" outlineLevel="0" collapsed="false">
      <c r="A316" s="17" t="s">
        <v>1156</v>
      </c>
      <c r="B316" s="17" t="s">
        <v>6050</v>
      </c>
      <c r="C316" s="19" t="s">
        <v>799</v>
      </c>
      <c r="D316" s="18" t="s">
        <v>3115</v>
      </c>
      <c r="E316" s="24" t="s">
        <v>490</v>
      </c>
      <c r="F316" s="17" t="s">
        <v>22</v>
      </c>
      <c r="G316" s="20" t="s">
        <v>5466</v>
      </c>
      <c r="H316" s="21" t="n">
        <f aca="false">J316+L316</f>
        <v>1.31205128205128</v>
      </c>
      <c r="I316" s="21" t="n">
        <f aca="false">G316/(1+2%)</f>
        <v>1.5</v>
      </c>
      <c r="J316" s="21" t="n">
        <f aca="false">I316/1.17</f>
        <v>1.28205128205128</v>
      </c>
      <c r="K316" s="22" t="n">
        <f aca="false">G316-I316</f>
        <v>0.03</v>
      </c>
      <c r="L316" s="22" t="n">
        <f aca="false">K316</f>
        <v>0.03</v>
      </c>
      <c r="M316" s="23" t="n">
        <f aca="false">(G316-H316)/H316</f>
        <v>0.166112956810631</v>
      </c>
    </row>
    <row r="317" customFormat="false" ht="15.75" hidden="false" customHeight="false" outlineLevel="0" collapsed="false">
      <c r="A317" s="17" t="s">
        <v>1160</v>
      </c>
      <c r="B317" s="17" t="s">
        <v>802</v>
      </c>
      <c r="C317" s="19" t="s">
        <v>803</v>
      </c>
      <c r="D317" s="18"/>
      <c r="E317" s="24" t="s">
        <v>362</v>
      </c>
      <c r="F317" s="17" t="s">
        <v>22</v>
      </c>
      <c r="G317" s="20" t="s">
        <v>41</v>
      </c>
      <c r="H317" s="21" t="n">
        <f aca="false">J317+L317</f>
        <v>5.14529914529915</v>
      </c>
      <c r="I317" s="21" t="n">
        <f aca="false">G317/(1+2%)</f>
        <v>5.88235294117647</v>
      </c>
      <c r="J317" s="21" t="n">
        <f aca="false">I317/1.17</f>
        <v>5.02765208647562</v>
      </c>
      <c r="K317" s="22" t="n">
        <f aca="false">G317-I317</f>
        <v>0.11764705882353</v>
      </c>
      <c r="L317" s="22" t="n">
        <f aca="false">K317</f>
        <v>0.11764705882353</v>
      </c>
      <c r="M317" s="23" t="n">
        <f aca="false">(G317-H317)/H317</f>
        <v>0.166112956810631</v>
      </c>
    </row>
    <row r="318" customFormat="false" ht="15.75" hidden="false" customHeight="false" outlineLevel="0" collapsed="false">
      <c r="A318" s="17" t="s">
        <v>1164</v>
      </c>
      <c r="B318" s="17" t="s">
        <v>12027</v>
      </c>
      <c r="C318" s="19" t="s">
        <v>16872</v>
      </c>
      <c r="D318" s="18"/>
      <c r="E318" s="24" t="s">
        <v>479</v>
      </c>
      <c r="F318" s="17" t="s">
        <v>22</v>
      </c>
      <c r="G318" s="20" t="s">
        <v>3875</v>
      </c>
      <c r="H318" s="21" t="n">
        <f aca="false">J318+L318</f>
        <v>0.668888888888889</v>
      </c>
      <c r="I318" s="21" t="n">
        <f aca="false">G318/(1+2%)</f>
        <v>0.764705882352941</v>
      </c>
      <c r="J318" s="21" t="n">
        <f aca="false">I318/1.17</f>
        <v>0.65359477124183</v>
      </c>
      <c r="K318" s="22" t="n">
        <f aca="false">G318-I318</f>
        <v>0.0152941176470588</v>
      </c>
      <c r="L318" s="22" t="n">
        <f aca="false">K318</f>
        <v>0.0152941176470588</v>
      </c>
      <c r="M318" s="23" t="n">
        <f aca="false">(G318-H318)/H318</f>
        <v>0.166112956810631</v>
      </c>
    </row>
    <row r="319" customFormat="false" ht="15.75" hidden="false" customHeight="false" outlineLevel="0" collapsed="false">
      <c r="A319" s="17" t="s">
        <v>1167</v>
      </c>
      <c r="B319" s="17" t="s">
        <v>16873</v>
      </c>
      <c r="C319" s="19" t="s">
        <v>16874</v>
      </c>
      <c r="D319" s="18"/>
      <c r="E319" s="24" t="s">
        <v>479</v>
      </c>
      <c r="F319" s="17" t="s">
        <v>22</v>
      </c>
      <c r="G319" s="20" t="s">
        <v>533</v>
      </c>
      <c r="H319" s="21" t="n">
        <f aca="false">J319+L319</f>
        <v>0.48022792022792</v>
      </c>
      <c r="I319" s="21" t="n">
        <f aca="false">G319/(1+2%)</f>
        <v>0.549019607843137</v>
      </c>
      <c r="J319" s="21" t="n">
        <f aca="false">I319/1.17</f>
        <v>0.469247528071058</v>
      </c>
      <c r="K319" s="22" t="n">
        <f aca="false">G319-I319</f>
        <v>0.0109803921568628</v>
      </c>
      <c r="L319" s="22" t="n">
        <f aca="false">K319</f>
        <v>0.0109803921568628</v>
      </c>
      <c r="M319" s="23" t="n">
        <f aca="false">(G319-H319)/H319</f>
        <v>0.166112956810631</v>
      </c>
    </row>
    <row r="320" customFormat="false" ht="15.75" hidden="false" customHeight="false" outlineLevel="0" collapsed="false">
      <c r="A320" s="17" t="s">
        <v>1171</v>
      </c>
      <c r="B320" s="17" t="s">
        <v>12029</v>
      </c>
      <c r="C320" s="19" t="s">
        <v>12030</v>
      </c>
      <c r="D320" s="18"/>
      <c r="E320" s="17" t="s">
        <v>49</v>
      </c>
      <c r="F320" s="17" t="s">
        <v>22</v>
      </c>
      <c r="G320" s="20" t="s">
        <v>7199</v>
      </c>
      <c r="H320" s="21" t="n">
        <f aca="false">J320+L320</f>
        <v>5.81418803418803</v>
      </c>
      <c r="I320" s="21" t="n">
        <f aca="false">G320/(1+2%)</f>
        <v>6.64705882352941</v>
      </c>
      <c r="J320" s="21" t="n">
        <f aca="false">I320/1.17</f>
        <v>5.68124685771745</v>
      </c>
      <c r="K320" s="22" t="n">
        <f aca="false">G320-I320</f>
        <v>0.132941176470588</v>
      </c>
      <c r="L320" s="22" t="n">
        <f aca="false">K320</f>
        <v>0.132941176470588</v>
      </c>
      <c r="M320" s="23" t="n">
        <f aca="false">(G320-H320)/H320</f>
        <v>0.166112956810631</v>
      </c>
    </row>
    <row r="321" customFormat="false" ht="15.75" hidden="false" customHeight="false" outlineLevel="0" collapsed="false">
      <c r="A321" s="17" t="s">
        <v>1175</v>
      </c>
      <c r="B321" s="17" t="s">
        <v>808</v>
      </c>
      <c r="C321" s="19" t="s">
        <v>809</v>
      </c>
      <c r="D321" s="18"/>
      <c r="E321" s="17" t="s">
        <v>49</v>
      </c>
      <c r="F321" s="17" t="s">
        <v>22</v>
      </c>
      <c r="G321" s="20" t="s">
        <v>16875</v>
      </c>
      <c r="H321" s="21" t="n">
        <f aca="false">J321+L321</f>
        <v>5.35111111111111</v>
      </c>
      <c r="I321" s="21" t="n">
        <f aca="false">G321/(1+2%)</f>
        <v>6.11764705882353</v>
      </c>
      <c r="J321" s="21" t="n">
        <f aca="false">I321/1.17</f>
        <v>5.22875816993464</v>
      </c>
      <c r="K321" s="22" t="n">
        <f aca="false">G321-I321</f>
        <v>0.12235294117647</v>
      </c>
      <c r="L321" s="22" t="n">
        <f aca="false">K321</f>
        <v>0.12235294117647</v>
      </c>
      <c r="M321" s="23" t="n">
        <f aca="false">(G321-H321)/H321</f>
        <v>0.166112956810631</v>
      </c>
    </row>
    <row r="322" customFormat="false" ht="15.75" hidden="false" customHeight="false" outlineLevel="0" collapsed="false">
      <c r="A322" s="17" t="s">
        <v>1178</v>
      </c>
      <c r="B322" s="17" t="s">
        <v>16876</v>
      </c>
      <c r="C322" s="19" t="s">
        <v>16877</v>
      </c>
      <c r="D322" s="18"/>
      <c r="E322" s="17" t="s">
        <v>49</v>
      </c>
      <c r="F322" s="17" t="s">
        <v>22</v>
      </c>
      <c r="G322" s="20" t="s">
        <v>7199</v>
      </c>
      <c r="H322" s="21" t="n">
        <f aca="false">J322+L322</f>
        <v>5.81418803418803</v>
      </c>
      <c r="I322" s="21" t="n">
        <f aca="false">G322/(1+2%)</f>
        <v>6.64705882352941</v>
      </c>
      <c r="J322" s="21" t="n">
        <f aca="false">I322/1.17</f>
        <v>5.68124685771745</v>
      </c>
      <c r="K322" s="22" t="n">
        <f aca="false">G322-I322</f>
        <v>0.132941176470588</v>
      </c>
      <c r="L322" s="22" t="n">
        <f aca="false">K322</f>
        <v>0.132941176470588</v>
      </c>
      <c r="M322" s="23" t="n">
        <f aca="false">(G322-H322)/H322</f>
        <v>0.166112956810631</v>
      </c>
    </row>
    <row r="323" customFormat="false" ht="15.75" hidden="false" customHeight="false" outlineLevel="0" collapsed="false">
      <c r="A323" s="17" t="s">
        <v>1181</v>
      </c>
      <c r="B323" s="17" t="s">
        <v>16878</v>
      </c>
      <c r="C323" s="19" t="s">
        <v>16879</v>
      </c>
      <c r="D323" s="18"/>
      <c r="E323" s="17" t="s">
        <v>49</v>
      </c>
      <c r="F323" s="17" t="s">
        <v>22</v>
      </c>
      <c r="G323" s="20" t="s">
        <v>268</v>
      </c>
      <c r="H323" s="21" t="n">
        <f aca="false">J323+L323</f>
        <v>56.5982905982906</v>
      </c>
      <c r="I323" s="21" t="n">
        <f aca="false">G323/(1+2%)</f>
        <v>64.7058823529412</v>
      </c>
      <c r="J323" s="21" t="n">
        <f aca="false">I323/1.17</f>
        <v>55.3041729512318</v>
      </c>
      <c r="K323" s="22" t="n">
        <f aca="false">G323-I323</f>
        <v>1.29411764705883</v>
      </c>
      <c r="L323" s="22" t="n">
        <f aca="false">K323</f>
        <v>1.29411764705883</v>
      </c>
      <c r="M323" s="23" t="n">
        <f aca="false">(G323-H323)/H323</f>
        <v>0.166112956810631</v>
      </c>
    </row>
    <row r="324" customFormat="false" ht="15.75" hidden="false" customHeight="false" outlineLevel="0" collapsed="false">
      <c r="A324" s="17" t="s">
        <v>1184</v>
      </c>
      <c r="B324" s="17" t="s">
        <v>16880</v>
      </c>
      <c r="C324" s="19" t="s">
        <v>644</v>
      </c>
      <c r="D324" s="18"/>
      <c r="E324" s="17" t="s">
        <v>49</v>
      </c>
      <c r="F324" s="17" t="s">
        <v>22</v>
      </c>
      <c r="G324" s="20" t="s">
        <v>16881</v>
      </c>
      <c r="H324" s="21" t="n">
        <f aca="false">J324+L324</f>
        <v>5.38541310541311</v>
      </c>
      <c r="I324" s="21" t="n">
        <f aca="false">G324/(1+2%)</f>
        <v>6.15686274509804</v>
      </c>
      <c r="J324" s="21" t="n">
        <f aca="false">I324/1.17</f>
        <v>5.26227585051115</v>
      </c>
      <c r="K324" s="22" t="n">
        <f aca="false">G324-I324</f>
        <v>0.123137254901961</v>
      </c>
      <c r="L324" s="22" t="n">
        <f aca="false">K324</f>
        <v>0.123137254901961</v>
      </c>
      <c r="M324" s="23" t="n">
        <f aca="false">(G324-H324)/H324</f>
        <v>0.166112956810631</v>
      </c>
    </row>
    <row r="325" customFormat="false" ht="15.75" hidden="false" customHeight="false" outlineLevel="0" collapsed="false">
      <c r="A325" s="17" t="s">
        <v>1187</v>
      </c>
      <c r="B325" s="17" t="s">
        <v>6082</v>
      </c>
      <c r="C325" s="19" t="s">
        <v>644</v>
      </c>
      <c r="D325" s="18" t="s">
        <v>14310</v>
      </c>
      <c r="E325" s="17" t="s">
        <v>49</v>
      </c>
      <c r="F325" s="17" t="s">
        <v>22</v>
      </c>
      <c r="G325" s="20" t="s">
        <v>16881</v>
      </c>
      <c r="H325" s="21" t="n">
        <f aca="false">J325+L325</f>
        <v>5.38541310541311</v>
      </c>
      <c r="I325" s="21" t="n">
        <f aca="false">G325/(1+2%)</f>
        <v>6.15686274509804</v>
      </c>
      <c r="J325" s="21" t="n">
        <f aca="false">I325/1.17</f>
        <v>5.26227585051115</v>
      </c>
      <c r="K325" s="22" t="n">
        <f aca="false">G325-I325</f>
        <v>0.123137254901961</v>
      </c>
      <c r="L325" s="22" t="n">
        <f aca="false">K325</f>
        <v>0.123137254901961</v>
      </c>
      <c r="M325" s="23" t="n">
        <f aca="false">(G325-H325)/H325</f>
        <v>0.166112956810631</v>
      </c>
    </row>
    <row r="326" customFormat="false" ht="15.75" hidden="false" customHeight="false" outlineLevel="0" collapsed="false">
      <c r="A326" s="17" t="s">
        <v>1191</v>
      </c>
      <c r="B326" s="17" t="s">
        <v>855</v>
      </c>
      <c r="C326" s="19" t="s">
        <v>644</v>
      </c>
      <c r="D326" s="18" t="s">
        <v>856</v>
      </c>
      <c r="E326" s="17" t="s">
        <v>49</v>
      </c>
      <c r="F326" s="17" t="s">
        <v>22</v>
      </c>
      <c r="G326" s="20" t="s">
        <v>16881</v>
      </c>
      <c r="H326" s="21" t="n">
        <f aca="false">J326+L326</f>
        <v>5.38541310541311</v>
      </c>
      <c r="I326" s="21" t="n">
        <f aca="false">G326/(1+2%)</f>
        <v>6.15686274509804</v>
      </c>
      <c r="J326" s="21" t="n">
        <f aca="false">I326/1.17</f>
        <v>5.26227585051115</v>
      </c>
      <c r="K326" s="22" t="n">
        <f aca="false">G326-I326</f>
        <v>0.123137254901961</v>
      </c>
      <c r="L326" s="22" t="n">
        <f aca="false">K326</f>
        <v>0.123137254901961</v>
      </c>
      <c r="M326" s="23" t="n">
        <f aca="false">(G326-H326)/H326</f>
        <v>0.166112956810631</v>
      </c>
    </row>
    <row r="327" customFormat="false" ht="15.75" hidden="false" customHeight="false" outlineLevel="0" collapsed="false">
      <c r="A327" s="17" t="s">
        <v>1195</v>
      </c>
      <c r="B327" s="17" t="s">
        <v>6088</v>
      </c>
      <c r="C327" s="19" t="s">
        <v>644</v>
      </c>
      <c r="D327" s="18" t="s">
        <v>16882</v>
      </c>
      <c r="E327" s="17" t="s">
        <v>49</v>
      </c>
      <c r="F327" s="17" t="s">
        <v>22</v>
      </c>
      <c r="G327" s="20" t="s">
        <v>7199</v>
      </c>
      <c r="H327" s="21" t="n">
        <f aca="false">J327+L327</f>
        <v>5.81418803418803</v>
      </c>
      <c r="I327" s="21" t="n">
        <f aca="false">G327/(1+2%)</f>
        <v>6.64705882352941</v>
      </c>
      <c r="J327" s="21" t="n">
        <f aca="false">I327/1.17</f>
        <v>5.68124685771745</v>
      </c>
      <c r="K327" s="22" t="n">
        <f aca="false">G327-I327</f>
        <v>0.132941176470588</v>
      </c>
      <c r="L327" s="22" t="n">
        <f aca="false">K327</f>
        <v>0.132941176470588</v>
      </c>
      <c r="M327" s="23" t="n">
        <f aca="false">(G327-H327)/H327</f>
        <v>0.166112956810631</v>
      </c>
    </row>
    <row r="328" customFormat="false" ht="15.75" hidden="false" customHeight="false" outlineLevel="0" collapsed="false">
      <c r="A328" s="17" t="s">
        <v>1198</v>
      </c>
      <c r="B328" s="17" t="s">
        <v>16883</v>
      </c>
      <c r="C328" s="19" t="s">
        <v>16884</v>
      </c>
      <c r="D328" s="18"/>
      <c r="E328" s="17" t="s">
        <v>49</v>
      </c>
      <c r="F328" s="17" t="s">
        <v>22</v>
      </c>
      <c r="G328" s="20" t="s">
        <v>41</v>
      </c>
      <c r="H328" s="21" t="n">
        <f aca="false">J328+L328</f>
        <v>5.14529914529915</v>
      </c>
      <c r="I328" s="21" t="n">
        <f aca="false">G328/(1+2%)</f>
        <v>5.88235294117647</v>
      </c>
      <c r="J328" s="21" t="n">
        <f aca="false">I328/1.17</f>
        <v>5.02765208647562</v>
      </c>
      <c r="K328" s="22" t="n">
        <f aca="false">G328-I328</f>
        <v>0.11764705882353</v>
      </c>
      <c r="L328" s="22" t="n">
        <f aca="false">K328</f>
        <v>0.11764705882353</v>
      </c>
      <c r="M328" s="23" t="n">
        <f aca="false">(G328-H328)/H328</f>
        <v>0.166112956810631</v>
      </c>
    </row>
    <row r="329" customFormat="false" ht="15.75" hidden="false" customHeight="false" outlineLevel="0" collapsed="false">
      <c r="A329" s="17" t="s">
        <v>1201</v>
      </c>
      <c r="B329" s="17" t="s">
        <v>16885</v>
      </c>
      <c r="C329" s="19" t="s">
        <v>16886</v>
      </c>
      <c r="D329" s="18" t="s">
        <v>16828</v>
      </c>
      <c r="E329" s="17" t="s">
        <v>49</v>
      </c>
      <c r="F329" s="17" t="s">
        <v>22</v>
      </c>
      <c r="G329" s="20" t="s">
        <v>127</v>
      </c>
      <c r="H329" s="21" t="n">
        <f aca="false">J329+L329</f>
        <v>24.011396011396</v>
      </c>
      <c r="I329" s="21" t="n">
        <f aca="false">G329/(1+2%)</f>
        <v>27.4509803921569</v>
      </c>
      <c r="J329" s="21" t="n">
        <f aca="false">I329/1.17</f>
        <v>23.4623764035529</v>
      </c>
      <c r="K329" s="22" t="n">
        <f aca="false">G329-I329</f>
        <v>0.549019607843139</v>
      </c>
      <c r="L329" s="22" t="n">
        <f aca="false">K329</f>
        <v>0.549019607843139</v>
      </c>
      <c r="M329" s="23" t="n">
        <f aca="false">(G329-H329)/H329</f>
        <v>0.166112956810631</v>
      </c>
    </row>
    <row r="330" customFormat="false" ht="15.75" hidden="false" customHeight="false" outlineLevel="0" collapsed="false">
      <c r="A330" s="17" t="s">
        <v>1204</v>
      </c>
      <c r="B330" s="17" t="s">
        <v>864</v>
      </c>
      <c r="C330" s="19" t="s">
        <v>865</v>
      </c>
      <c r="D330" s="18"/>
      <c r="E330" s="17" t="s">
        <v>49</v>
      </c>
      <c r="F330" s="17" t="s">
        <v>22</v>
      </c>
      <c r="G330" s="20" t="s">
        <v>16887</v>
      </c>
      <c r="H330" s="21" t="n">
        <f aca="false">J330+L330</f>
        <v>5.17102564102564</v>
      </c>
      <c r="I330" s="21" t="n">
        <f aca="false">G330/(1+2%)</f>
        <v>5.91176470588235</v>
      </c>
      <c r="J330" s="21" t="n">
        <f aca="false">I330/1.17</f>
        <v>5.052790346908</v>
      </c>
      <c r="K330" s="22" t="n">
        <f aca="false">G330-I330</f>
        <v>0.118235294117647</v>
      </c>
      <c r="L330" s="22" t="n">
        <f aca="false">K330</f>
        <v>0.118235294117647</v>
      </c>
      <c r="M330" s="23" t="n">
        <f aca="false">(G330-H330)/H330</f>
        <v>0.166112956810631</v>
      </c>
    </row>
    <row r="331" customFormat="false" ht="15.75" hidden="false" customHeight="false" outlineLevel="0" collapsed="false">
      <c r="A331" s="17" t="s">
        <v>1081</v>
      </c>
      <c r="B331" s="17" t="s">
        <v>6097</v>
      </c>
      <c r="C331" s="19" t="s">
        <v>6098</v>
      </c>
      <c r="D331" s="18"/>
      <c r="E331" s="17" t="s">
        <v>49</v>
      </c>
      <c r="F331" s="17" t="s">
        <v>22</v>
      </c>
      <c r="G331" s="20" t="s">
        <v>16887</v>
      </c>
      <c r="H331" s="21" t="n">
        <f aca="false">J331+L331</f>
        <v>5.17102564102564</v>
      </c>
      <c r="I331" s="21" t="n">
        <f aca="false">G331/(1+2%)</f>
        <v>5.91176470588235</v>
      </c>
      <c r="J331" s="21" t="n">
        <f aca="false">I331/1.17</f>
        <v>5.052790346908</v>
      </c>
      <c r="K331" s="22" t="n">
        <f aca="false">G331-I331</f>
        <v>0.118235294117647</v>
      </c>
      <c r="L331" s="22" t="n">
        <f aca="false">K331</f>
        <v>0.118235294117647</v>
      </c>
      <c r="M331" s="23" t="n">
        <f aca="false">(G331-H331)/H331</f>
        <v>0.166112956810631</v>
      </c>
    </row>
    <row r="332" customFormat="false" ht="15.75" hidden="false" customHeight="false" outlineLevel="0" collapsed="false">
      <c r="A332" s="17" t="s">
        <v>1208</v>
      </c>
      <c r="B332" s="17" t="s">
        <v>867</v>
      </c>
      <c r="C332" s="19" t="s">
        <v>868</v>
      </c>
      <c r="D332" s="18"/>
      <c r="E332" s="17" t="s">
        <v>49</v>
      </c>
      <c r="F332" s="17" t="s">
        <v>22</v>
      </c>
      <c r="G332" s="20" t="s">
        <v>41</v>
      </c>
      <c r="H332" s="21" t="n">
        <f aca="false">J332+L332</f>
        <v>5.14529914529915</v>
      </c>
      <c r="I332" s="21" t="n">
        <f aca="false">G332/(1+2%)</f>
        <v>5.88235294117647</v>
      </c>
      <c r="J332" s="21" t="n">
        <f aca="false">I332/1.17</f>
        <v>5.02765208647562</v>
      </c>
      <c r="K332" s="22" t="n">
        <f aca="false">G332-I332</f>
        <v>0.11764705882353</v>
      </c>
      <c r="L332" s="22" t="n">
        <f aca="false">K332</f>
        <v>0.11764705882353</v>
      </c>
      <c r="M332" s="23" t="n">
        <f aca="false">(G332-H332)/H332</f>
        <v>0.166112956810631</v>
      </c>
    </row>
    <row r="333" customFormat="false" ht="15.75" hidden="false" customHeight="false" outlineLevel="0" collapsed="false">
      <c r="A333" s="17" t="s">
        <v>1211</v>
      </c>
      <c r="B333" s="17" t="s">
        <v>16888</v>
      </c>
      <c r="C333" s="19" t="s">
        <v>16889</v>
      </c>
      <c r="D333" s="18" t="s">
        <v>16890</v>
      </c>
      <c r="E333" s="24" t="s">
        <v>314</v>
      </c>
      <c r="F333" s="17" t="s">
        <v>22</v>
      </c>
      <c r="G333" s="20" t="s">
        <v>5725</v>
      </c>
      <c r="H333" s="21" t="n">
        <f aca="false">J333+L333</f>
        <v>2.36683760683761</v>
      </c>
      <c r="I333" s="21" t="n">
        <f aca="false">G333/(1+2%)</f>
        <v>2.70588235294118</v>
      </c>
      <c r="J333" s="21" t="n">
        <f aca="false">I333/1.17</f>
        <v>2.31271995977878</v>
      </c>
      <c r="K333" s="22" t="n">
        <f aca="false">G333-I333</f>
        <v>0.0541176470588236</v>
      </c>
      <c r="L333" s="22" t="n">
        <f aca="false">K333</f>
        <v>0.0541176470588236</v>
      </c>
      <c r="M333" s="23" t="n">
        <f aca="false">(G333-H333)/H333</f>
        <v>0.166112956810631</v>
      </c>
    </row>
    <row r="334" customFormat="false" ht="15.75" hidden="false" customHeight="false" outlineLevel="0" collapsed="false">
      <c r="A334" s="17" t="s">
        <v>1213</v>
      </c>
      <c r="B334" s="17" t="s">
        <v>16891</v>
      </c>
      <c r="C334" s="19" t="s">
        <v>16889</v>
      </c>
      <c r="D334" s="18" t="s">
        <v>898</v>
      </c>
      <c r="E334" s="24" t="s">
        <v>314</v>
      </c>
      <c r="F334" s="17" t="s">
        <v>22</v>
      </c>
      <c r="G334" s="20" t="s">
        <v>8819</v>
      </c>
      <c r="H334" s="21" t="n">
        <f aca="false">J334+L334</f>
        <v>2.95854700854701</v>
      </c>
      <c r="I334" s="21" t="n">
        <f aca="false">G334/(1+2%)</f>
        <v>3.38235294117647</v>
      </c>
      <c r="J334" s="21" t="n">
        <f aca="false">I334/1.17</f>
        <v>2.89089994972348</v>
      </c>
      <c r="K334" s="22" t="n">
        <f aca="false">G334-I334</f>
        <v>0.0676470588235296</v>
      </c>
      <c r="L334" s="22" t="n">
        <f aca="false">K334</f>
        <v>0.0676470588235296</v>
      </c>
      <c r="M334" s="23" t="n">
        <f aca="false">(G334-H334)/H334</f>
        <v>0.166112956810631</v>
      </c>
    </row>
    <row r="335" customFormat="false" ht="15.75" hidden="false" customHeight="false" outlineLevel="0" collapsed="false">
      <c r="A335" s="17" t="s">
        <v>1217</v>
      </c>
      <c r="B335" s="17" t="s">
        <v>16892</v>
      </c>
      <c r="C335" s="19" t="s">
        <v>16889</v>
      </c>
      <c r="D335" s="18" t="s">
        <v>16893</v>
      </c>
      <c r="E335" s="24" t="s">
        <v>314</v>
      </c>
      <c r="F335" s="17" t="s">
        <v>22</v>
      </c>
      <c r="G335" s="20" t="s">
        <v>7077</v>
      </c>
      <c r="H335" s="21" t="n">
        <f aca="false">J335+L335</f>
        <v>4.93091168091168</v>
      </c>
      <c r="I335" s="21" t="n">
        <f aca="false">G335/(1+2%)</f>
        <v>5.63725490196078</v>
      </c>
      <c r="J335" s="21" t="n">
        <f aca="false">I335/1.17</f>
        <v>4.81816658287247</v>
      </c>
      <c r="K335" s="22" t="n">
        <f aca="false">G335-I335</f>
        <v>0.112745098039216</v>
      </c>
      <c r="L335" s="22" t="n">
        <f aca="false">K335</f>
        <v>0.112745098039216</v>
      </c>
      <c r="M335" s="23" t="n">
        <f aca="false">(G335-H335)/H335</f>
        <v>0.166112956810631</v>
      </c>
    </row>
    <row r="336" customFormat="false" ht="15.75" hidden="false" customHeight="false" outlineLevel="0" collapsed="false">
      <c r="A336" s="17" t="s">
        <v>1221</v>
      </c>
      <c r="B336" s="17" t="s">
        <v>16894</v>
      </c>
      <c r="C336" s="19" t="s">
        <v>16889</v>
      </c>
      <c r="D336" s="18" t="s">
        <v>16895</v>
      </c>
      <c r="E336" s="24" t="s">
        <v>314</v>
      </c>
      <c r="F336" s="17" t="s">
        <v>22</v>
      </c>
      <c r="G336" s="20" t="s">
        <v>16896</v>
      </c>
      <c r="H336" s="21" t="n">
        <f aca="false">J336+L336</f>
        <v>9.37301994301994</v>
      </c>
      <c r="I336" s="21" t="n">
        <f aca="false">G336/(1+2%)</f>
        <v>10.7156862745098</v>
      </c>
      <c r="J336" s="21" t="n">
        <f aca="false">I336/1.17</f>
        <v>9.15870621752975</v>
      </c>
      <c r="K336" s="22" t="n">
        <f aca="false">G336-I336</f>
        <v>0.214313725490197</v>
      </c>
      <c r="L336" s="22" t="n">
        <f aca="false">K336</f>
        <v>0.214313725490197</v>
      </c>
      <c r="M336" s="23" t="n">
        <f aca="false">(G336-H336)/H336</f>
        <v>0.166112956810631</v>
      </c>
    </row>
    <row r="337" customFormat="false" ht="15.75" hidden="false" customHeight="false" outlineLevel="0" collapsed="false">
      <c r="A337" s="17" t="s">
        <v>1224</v>
      </c>
      <c r="B337" s="17" t="s">
        <v>16897</v>
      </c>
      <c r="C337" s="19" t="s">
        <v>897</v>
      </c>
      <c r="D337" s="18" t="s">
        <v>16890</v>
      </c>
      <c r="E337" s="24" t="s">
        <v>314</v>
      </c>
      <c r="F337" s="17" t="s">
        <v>22</v>
      </c>
      <c r="G337" s="20" t="s">
        <v>16898</v>
      </c>
      <c r="H337" s="21" t="n">
        <f aca="false">J337+L337</f>
        <v>4.44210826210826</v>
      </c>
      <c r="I337" s="21" t="n">
        <f aca="false">G337/(1+2%)</f>
        <v>5.07843137254902</v>
      </c>
      <c r="J337" s="21" t="n">
        <f aca="false">I337/1.17</f>
        <v>4.34053963465728</v>
      </c>
      <c r="K337" s="22" t="n">
        <f aca="false">G337-I337</f>
        <v>0.10156862745098</v>
      </c>
      <c r="L337" s="22" t="n">
        <f aca="false">K337</f>
        <v>0.10156862745098</v>
      </c>
      <c r="M337" s="23" t="n">
        <f aca="false">(G337-H337)/H337</f>
        <v>0.166112956810631</v>
      </c>
    </row>
    <row r="338" customFormat="false" ht="15.75" hidden="false" customHeight="false" outlineLevel="0" collapsed="false">
      <c r="A338" s="17" t="s">
        <v>1228</v>
      </c>
      <c r="B338" s="17" t="s">
        <v>896</v>
      </c>
      <c r="C338" s="19" t="s">
        <v>897</v>
      </c>
      <c r="D338" s="18" t="s">
        <v>898</v>
      </c>
      <c r="E338" s="24" t="s">
        <v>314</v>
      </c>
      <c r="F338" s="17" t="s">
        <v>22</v>
      </c>
      <c r="G338" s="20" t="s">
        <v>16899</v>
      </c>
      <c r="H338" s="21" t="n">
        <f aca="false">J338+L338</f>
        <v>5.32538461538462</v>
      </c>
      <c r="I338" s="21" t="n">
        <f aca="false">G338/(1+2%)</f>
        <v>6.08823529411765</v>
      </c>
      <c r="J338" s="21" t="n">
        <f aca="false">I338/1.17</f>
        <v>5.20361990950226</v>
      </c>
      <c r="K338" s="22" t="n">
        <f aca="false">G338-I338</f>
        <v>0.121764705882353</v>
      </c>
      <c r="L338" s="22" t="n">
        <f aca="false">K338</f>
        <v>0.121764705882353</v>
      </c>
      <c r="M338" s="23" t="n">
        <f aca="false">(G338-H338)/H338</f>
        <v>0.166112956810631</v>
      </c>
    </row>
    <row r="339" customFormat="false" ht="15.75" hidden="false" customHeight="false" outlineLevel="0" collapsed="false">
      <c r="A339" s="17" t="s">
        <v>1231</v>
      </c>
      <c r="B339" s="17" t="s">
        <v>16900</v>
      </c>
      <c r="C339" s="19" t="s">
        <v>897</v>
      </c>
      <c r="D339" s="18" t="s">
        <v>16893</v>
      </c>
      <c r="E339" s="24" t="s">
        <v>314</v>
      </c>
      <c r="F339" s="17" t="s">
        <v>22</v>
      </c>
      <c r="G339" s="20" t="s">
        <v>8717</v>
      </c>
      <c r="H339" s="21" t="n">
        <f aca="false">J339+L339</f>
        <v>7.59789173789174</v>
      </c>
      <c r="I339" s="21" t="n">
        <f aca="false">G339/(1+2%)</f>
        <v>8.68627450980392</v>
      </c>
      <c r="J339" s="21" t="n">
        <f aca="false">I339/1.17</f>
        <v>7.42416624769566</v>
      </c>
      <c r="K339" s="22" t="n">
        <f aca="false">G339-I339</f>
        <v>0.173725490196079</v>
      </c>
      <c r="L339" s="22" t="n">
        <f aca="false">K339</f>
        <v>0.173725490196079</v>
      </c>
      <c r="M339" s="23" t="n">
        <f aca="false">(G339-H339)/H339</f>
        <v>0.166112956810631</v>
      </c>
    </row>
    <row r="340" customFormat="false" ht="15.75" hidden="false" customHeight="false" outlineLevel="0" collapsed="false">
      <c r="A340" s="17" t="s">
        <v>1233</v>
      </c>
      <c r="B340" s="17" t="s">
        <v>16901</v>
      </c>
      <c r="C340" s="19" t="s">
        <v>897</v>
      </c>
      <c r="D340" s="18" t="s">
        <v>16895</v>
      </c>
      <c r="E340" s="24" t="s">
        <v>314</v>
      </c>
      <c r="F340" s="17" t="s">
        <v>22</v>
      </c>
      <c r="G340" s="20" t="s">
        <v>16902</v>
      </c>
      <c r="H340" s="21" t="n">
        <f aca="false">J340+L340</f>
        <v>12.8203703703704</v>
      </c>
      <c r="I340" s="21" t="n">
        <f aca="false">G340/(1+2%)</f>
        <v>14.656862745098</v>
      </c>
      <c r="J340" s="21" t="n">
        <f aca="false">I340/1.17</f>
        <v>12.5272331154684</v>
      </c>
      <c r="K340" s="22" t="n">
        <f aca="false">G340-I340</f>
        <v>0.293137254901961</v>
      </c>
      <c r="L340" s="22" t="n">
        <f aca="false">K340</f>
        <v>0.293137254901961</v>
      </c>
      <c r="M340" s="23" t="n">
        <f aca="false">(G340-H340)/H340</f>
        <v>0.166112956810631</v>
      </c>
    </row>
    <row r="341" customFormat="false" ht="15.75" hidden="false" customHeight="false" outlineLevel="0" collapsed="false">
      <c r="A341" s="17" t="s">
        <v>1236</v>
      </c>
      <c r="B341" s="17" t="s">
        <v>16903</v>
      </c>
      <c r="C341" s="19" t="s">
        <v>16904</v>
      </c>
      <c r="D341" s="18" t="s">
        <v>16890</v>
      </c>
      <c r="E341" s="24" t="s">
        <v>314</v>
      </c>
      <c r="F341" s="17" t="s">
        <v>22</v>
      </c>
      <c r="G341" s="20" t="s">
        <v>3634</v>
      </c>
      <c r="H341" s="21" t="n">
        <f aca="false">J341+L341</f>
        <v>4.88803418803419</v>
      </c>
      <c r="I341" s="21" t="n">
        <f aca="false">G341/(1+2%)</f>
        <v>5.58823529411765</v>
      </c>
      <c r="J341" s="21" t="n">
        <f aca="false">I341/1.17</f>
        <v>4.77626948215184</v>
      </c>
      <c r="K341" s="22" t="n">
        <f aca="false">G341-I341</f>
        <v>0.111764705882353</v>
      </c>
      <c r="L341" s="22" t="n">
        <f aca="false">K341</f>
        <v>0.111764705882353</v>
      </c>
      <c r="M341" s="23" t="n">
        <f aca="false">(G341-H341)/H341</f>
        <v>0.166112956810631</v>
      </c>
    </row>
    <row r="342" customFormat="false" ht="15.75" hidden="false" customHeight="false" outlineLevel="0" collapsed="false">
      <c r="A342" s="17" t="s">
        <v>1239</v>
      </c>
      <c r="B342" s="17" t="s">
        <v>16905</v>
      </c>
      <c r="C342" s="19" t="s">
        <v>16904</v>
      </c>
      <c r="D342" s="18" t="s">
        <v>898</v>
      </c>
      <c r="E342" s="24" t="s">
        <v>314</v>
      </c>
      <c r="F342" s="17" t="s">
        <v>22</v>
      </c>
      <c r="G342" s="20" t="s">
        <v>16906</v>
      </c>
      <c r="H342" s="21" t="n">
        <f aca="false">J342+L342</f>
        <v>5.85706552706553</v>
      </c>
      <c r="I342" s="21" t="n">
        <f aca="false">G342/(1+2%)</f>
        <v>6.69607843137255</v>
      </c>
      <c r="J342" s="21" t="n">
        <f aca="false">I342/1.17</f>
        <v>5.72314395843808</v>
      </c>
      <c r="K342" s="22" t="n">
        <f aca="false">G342-I342</f>
        <v>0.133921568627451</v>
      </c>
      <c r="L342" s="22" t="n">
        <f aca="false">K342</f>
        <v>0.133921568627451</v>
      </c>
      <c r="M342" s="23" t="n">
        <f aca="false">(G342-H342)/H342</f>
        <v>0.166112956810631</v>
      </c>
    </row>
    <row r="343" customFormat="false" ht="15.75" hidden="false" customHeight="false" outlineLevel="0" collapsed="false">
      <c r="A343" s="17" t="s">
        <v>1242</v>
      </c>
      <c r="B343" s="17" t="s">
        <v>16907</v>
      </c>
      <c r="C343" s="19" t="s">
        <v>16904</v>
      </c>
      <c r="D343" s="18" t="s">
        <v>16893</v>
      </c>
      <c r="E343" s="24" t="s">
        <v>314</v>
      </c>
      <c r="F343" s="17" t="s">
        <v>22</v>
      </c>
      <c r="G343" s="20" t="s">
        <v>4625</v>
      </c>
      <c r="H343" s="21" t="n">
        <f aca="false">J343+L343</f>
        <v>8.36111111111111</v>
      </c>
      <c r="I343" s="21" t="n">
        <f aca="false">G343/(1+2%)</f>
        <v>9.55882352941176</v>
      </c>
      <c r="J343" s="21" t="n">
        <f aca="false">I343/1.17</f>
        <v>8.16993464052288</v>
      </c>
      <c r="K343" s="22" t="n">
        <f aca="false">G343-I343</f>
        <v>0.191176470588236</v>
      </c>
      <c r="L343" s="22" t="n">
        <f aca="false">K343</f>
        <v>0.191176470588236</v>
      </c>
      <c r="M343" s="23" t="n">
        <f aca="false">(G343-H343)/H343</f>
        <v>0.166112956810631</v>
      </c>
    </row>
    <row r="344" customFormat="false" ht="15.75" hidden="false" customHeight="false" outlineLevel="0" collapsed="false">
      <c r="A344" s="17" t="s">
        <v>1246</v>
      </c>
      <c r="B344" s="17" t="s">
        <v>16908</v>
      </c>
      <c r="C344" s="19" t="s">
        <v>16904</v>
      </c>
      <c r="D344" s="18" t="s">
        <v>16895</v>
      </c>
      <c r="E344" s="24" t="s">
        <v>314</v>
      </c>
      <c r="F344" s="17" t="s">
        <v>22</v>
      </c>
      <c r="G344" s="20" t="s">
        <v>10144</v>
      </c>
      <c r="H344" s="21" t="n">
        <f aca="false">J344+L344</f>
        <v>14.1066951566952</v>
      </c>
      <c r="I344" s="21" t="n">
        <f aca="false">G344/(1+2%)</f>
        <v>16.1274509803922</v>
      </c>
      <c r="J344" s="21" t="n">
        <f aca="false">I344/1.17</f>
        <v>13.7841461370873</v>
      </c>
      <c r="K344" s="22" t="n">
        <f aca="false">G344-I344</f>
        <v>0.322549019607845</v>
      </c>
      <c r="L344" s="22" t="n">
        <f aca="false">K344</f>
        <v>0.322549019607845</v>
      </c>
      <c r="M344" s="23" t="n">
        <f aca="false">(G344-H344)/H344</f>
        <v>0.166112956810631</v>
      </c>
    </row>
    <row r="345" customFormat="false" ht="15.75" hidden="false" customHeight="false" outlineLevel="0" collapsed="false">
      <c r="A345" s="17" t="s">
        <v>1250</v>
      </c>
      <c r="B345" s="17" t="s">
        <v>16909</v>
      </c>
      <c r="C345" s="19" t="s">
        <v>16910</v>
      </c>
      <c r="D345" s="18"/>
      <c r="E345" s="24" t="s">
        <v>479</v>
      </c>
      <c r="F345" s="17" t="s">
        <v>22</v>
      </c>
      <c r="G345" s="20" t="s">
        <v>280</v>
      </c>
      <c r="H345" s="21" t="n">
        <f aca="false">J345+L345</f>
        <v>59.1709401709402</v>
      </c>
      <c r="I345" s="21" t="n">
        <f aca="false">G345/(1+2%)</f>
        <v>67.6470588235294</v>
      </c>
      <c r="J345" s="21" t="n">
        <f aca="false">I345/1.17</f>
        <v>57.8179989944696</v>
      </c>
      <c r="K345" s="22" t="n">
        <f aca="false">G345-I345</f>
        <v>1.35294117647059</v>
      </c>
      <c r="L345" s="22" t="n">
        <f aca="false">K345</f>
        <v>1.35294117647059</v>
      </c>
      <c r="M345" s="23" t="n">
        <f aca="false">(G345-H345)/H345</f>
        <v>0.166112956810631</v>
      </c>
    </row>
    <row r="346" customFormat="false" ht="15.75" hidden="false" customHeight="false" outlineLevel="0" collapsed="false">
      <c r="A346" s="17" t="s">
        <v>1255</v>
      </c>
      <c r="B346" s="17" t="s">
        <v>16911</v>
      </c>
      <c r="C346" s="19" t="s">
        <v>16912</v>
      </c>
      <c r="D346" s="18" t="s">
        <v>15771</v>
      </c>
      <c r="E346" s="24" t="s">
        <v>479</v>
      </c>
      <c r="F346" s="17" t="s">
        <v>22</v>
      </c>
      <c r="G346" s="20" t="s">
        <v>3278</v>
      </c>
      <c r="H346" s="21" t="n">
        <f aca="false">J346+L346</f>
        <v>9.86182336182336</v>
      </c>
      <c r="I346" s="21" t="n">
        <f aca="false">G346/(1+2%)</f>
        <v>11.2745098039216</v>
      </c>
      <c r="J346" s="21" t="n">
        <f aca="false">I346/1.17</f>
        <v>9.63633316574493</v>
      </c>
      <c r="K346" s="22" t="n">
        <f aca="false">G346-I346</f>
        <v>0.225490196078432</v>
      </c>
      <c r="L346" s="22" t="n">
        <f aca="false">K346</f>
        <v>0.225490196078432</v>
      </c>
      <c r="M346" s="23" t="n">
        <f aca="false">(G346-H346)/H346</f>
        <v>0.166112956810631</v>
      </c>
    </row>
    <row r="347" customFormat="false" ht="15.75" hidden="false" customHeight="false" outlineLevel="0" collapsed="false">
      <c r="A347" s="17" t="s">
        <v>1259</v>
      </c>
      <c r="B347" s="17" t="s">
        <v>16913</v>
      </c>
      <c r="C347" s="19" t="s">
        <v>16914</v>
      </c>
      <c r="D347" s="18" t="s">
        <v>11916</v>
      </c>
      <c r="E347" s="24" t="s">
        <v>479</v>
      </c>
      <c r="F347" s="17" t="s">
        <v>22</v>
      </c>
      <c r="G347" s="20" t="s">
        <v>16915</v>
      </c>
      <c r="H347" s="21" t="n">
        <f aca="false">J347+L347</f>
        <v>2.07527065527066</v>
      </c>
      <c r="I347" s="21" t="n">
        <f aca="false">G347/(1+2%)</f>
        <v>2.37254901960784</v>
      </c>
      <c r="J347" s="21" t="n">
        <f aca="false">I347/1.17</f>
        <v>2.0278196748785</v>
      </c>
      <c r="K347" s="22" t="n">
        <f aca="false">G347-I347</f>
        <v>0.0474509803921568</v>
      </c>
      <c r="L347" s="22" t="n">
        <f aca="false">K347</f>
        <v>0.0474509803921568</v>
      </c>
      <c r="M347" s="23" t="n">
        <f aca="false">(G347-H347)/H347</f>
        <v>0.166112956810631</v>
      </c>
    </row>
    <row r="348" customFormat="false" ht="15.75" hidden="false" customHeight="false" outlineLevel="0" collapsed="false">
      <c r="A348" s="17" t="s">
        <v>1262</v>
      </c>
      <c r="B348" s="17" t="s">
        <v>16916</v>
      </c>
      <c r="C348" s="19" t="s">
        <v>16917</v>
      </c>
      <c r="D348" s="18" t="s">
        <v>16918</v>
      </c>
      <c r="E348" s="24" t="s">
        <v>479</v>
      </c>
      <c r="F348" s="17" t="s">
        <v>22</v>
      </c>
      <c r="G348" s="20" t="s">
        <v>16919</v>
      </c>
      <c r="H348" s="21" t="n">
        <f aca="false">J348+L348</f>
        <v>8.38683760683761</v>
      </c>
      <c r="I348" s="21" t="n">
        <f aca="false">G348/(1+2%)</f>
        <v>9.58823529411765</v>
      </c>
      <c r="J348" s="21" t="n">
        <f aca="false">I348/1.17</f>
        <v>8.19507290095526</v>
      </c>
      <c r="K348" s="22" t="n">
        <f aca="false">G348-I348</f>
        <v>0.191764705882353</v>
      </c>
      <c r="L348" s="22" t="n">
        <f aca="false">K348</f>
        <v>0.191764705882353</v>
      </c>
      <c r="M348" s="23" t="n">
        <f aca="false">(G348-H348)/H348</f>
        <v>0.166112956810631</v>
      </c>
    </row>
    <row r="349" customFormat="false" ht="15.75" hidden="false" customHeight="false" outlineLevel="0" collapsed="false">
      <c r="A349" s="17" t="s">
        <v>1265</v>
      </c>
      <c r="B349" s="17" t="s">
        <v>16920</v>
      </c>
      <c r="C349" s="19" t="s">
        <v>16921</v>
      </c>
      <c r="D349" s="18" t="s">
        <v>15771</v>
      </c>
      <c r="E349" s="24" t="s">
        <v>479</v>
      </c>
      <c r="F349" s="17" t="s">
        <v>22</v>
      </c>
      <c r="G349" s="20" t="s">
        <v>810</v>
      </c>
      <c r="H349" s="21" t="n">
        <f aca="false">J349+L349</f>
        <v>3.94472934472934</v>
      </c>
      <c r="I349" s="21" t="n">
        <f aca="false">G349/(1+2%)</f>
        <v>4.50980392156863</v>
      </c>
      <c r="J349" s="21" t="n">
        <f aca="false">I349/1.17</f>
        <v>3.85453326629797</v>
      </c>
      <c r="K349" s="22" t="n">
        <f aca="false">G349-I349</f>
        <v>0.0901960784313722</v>
      </c>
      <c r="L349" s="22" t="n">
        <f aca="false">K349</f>
        <v>0.0901960784313722</v>
      </c>
      <c r="M349" s="23" t="n">
        <f aca="false">(G349-H349)/H349</f>
        <v>0.166112956810631</v>
      </c>
    </row>
    <row r="350" customFormat="false" ht="15.75" hidden="false" customHeight="false" outlineLevel="0" collapsed="false">
      <c r="A350" s="17" t="s">
        <v>1269</v>
      </c>
      <c r="B350" s="17" t="s">
        <v>16922</v>
      </c>
      <c r="C350" s="19" t="s">
        <v>16921</v>
      </c>
      <c r="D350" s="18" t="s">
        <v>16923</v>
      </c>
      <c r="E350" s="24" t="s">
        <v>479</v>
      </c>
      <c r="F350" s="17" t="s">
        <v>22</v>
      </c>
      <c r="G350" s="20" t="s">
        <v>198</v>
      </c>
      <c r="H350" s="21" t="n">
        <f aca="false">J350+L350</f>
        <v>39.4472934472935</v>
      </c>
      <c r="I350" s="21" t="n">
        <f aca="false">G350/(1+2%)</f>
        <v>45.0980392156863</v>
      </c>
      <c r="J350" s="21" t="n">
        <f aca="false">I350/1.17</f>
        <v>38.5453326629797</v>
      </c>
      <c r="K350" s="22" t="n">
        <f aca="false">G350-I350</f>
        <v>0.901960784313729</v>
      </c>
      <c r="L350" s="22" t="n">
        <f aca="false">K350</f>
        <v>0.901960784313729</v>
      </c>
      <c r="M350" s="23" t="n">
        <f aca="false">(G350-H350)/H350</f>
        <v>0.166112956810631</v>
      </c>
    </row>
    <row r="351" customFormat="false" ht="15.75" hidden="false" customHeight="false" outlineLevel="0" collapsed="false">
      <c r="A351" s="17" t="s">
        <v>1273</v>
      </c>
      <c r="B351" s="17" t="s">
        <v>16924</v>
      </c>
      <c r="C351" s="19" t="s">
        <v>16925</v>
      </c>
      <c r="D351" s="18" t="s">
        <v>11914</v>
      </c>
      <c r="E351" s="24" t="s">
        <v>479</v>
      </c>
      <c r="F351" s="17" t="s">
        <v>22</v>
      </c>
      <c r="G351" s="20" t="s">
        <v>158</v>
      </c>
      <c r="H351" s="21" t="n">
        <f aca="false">J351+L351</f>
        <v>30.014245014245</v>
      </c>
      <c r="I351" s="21" t="n">
        <f aca="false">G351/(1+2%)</f>
        <v>34.3137254901961</v>
      </c>
      <c r="J351" s="21" t="n">
        <f aca="false">I351/1.17</f>
        <v>29.3279705044411</v>
      </c>
      <c r="K351" s="22" t="n">
        <f aca="false">G351-I351</f>
        <v>0.686274509803923</v>
      </c>
      <c r="L351" s="22" t="n">
        <f aca="false">K351</f>
        <v>0.686274509803923</v>
      </c>
      <c r="M351" s="23" t="n">
        <f aca="false">(G351-H351)/H351</f>
        <v>0.166112956810631</v>
      </c>
    </row>
    <row r="352" customFormat="false" ht="15.75" hidden="false" customHeight="false" outlineLevel="0" collapsed="false">
      <c r="A352" s="17" t="s">
        <v>1277</v>
      </c>
      <c r="B352" s="17" t="s">
        <v>16926</v>
      </c>
      <c r="C352" s="19" t="s">
        <v>16927</v>
      </c>
      <c r="D352" s="18" t="s">
        <v>16928</v>
      </c>
      <c r="E352" s="17" t="s">
        <v>106</v>
      </c>
      <c r="F352" s="17" t="s">
        <v>22</v>
      </c>
      <c r="G352" s="20" t="s">
        <v>82</v>
      </c>
      <c r="H352" s="21" t="n">
        <f aca="false">J352+L352</f>
        <v>13.7207977207977</v>
      </c>
      <c r="I352" s="21" t="n">
        <f aca="false">G352/(1+2%)</f>
        <v>15.6862745098039</v>
      </c>
      <c r="J352" s="21" t="n">
        <f aca="false">I352/1.17</f>
        <v>13.4070722306016</v>
      </c>
      <c r="K352" s="22" t="n">
        <f aca="false">G352-I352</f>
        <v>0.313725490196079</v>
      </c>
      <c r="L352" s="22" t="n">
        <f aca="false">K352</f>
        <v>0.313725490196079</v>
      </c>
      <c r="M352" s="23" t="n">
        <f aca="false">(G352-H352)/H352</f>
        <v>0.166112956810631</v>
      </c>
    </row>
    <row r="353" customFormat="false" ht="15.75" hidden="false" customHeight="false" outlineLevel="0" collapsed="false">
      <c r="A353" s="17" t="s">
        <v>1282</v>
      </c>
      <c r="B353" s="17" t="s">
        <v>16929</v>
      </c>
      <c r="C353" s="19" t="s">
        <v>16930</v>
      </c>
      <c r="D353" s="18"/>
      <c r="E353" s="24" t="s">
        <v>479</v>
      </c>
      <c r="F353" s="17" t="s">
        <v>22</v>
      </c>
      <c r="G353" s="20" t="s">
        <v>117</v>
      </c>
      <c r="H353" s="21" t="n">
        <f aca="false">J353+L353</f>
        <v>21.4387464387464</v>
      </c>
      <c r="I353" s="21" t="n">
        <f aca="false">G353/(1+2%)</f>
        <v>24.5098039215686</v>
      </c>
      <c r="J353" s="21" t="n">
        <f aca="false">I353/1.17</f>
        <v>20.9485503603151</v>
      </c>
      <c r="K353" s="22" t="n">
        <f aca="false">G353-I353</f>
        <v>0.490196078431374</v>
      </c>
      <c r="L353" s="22" t="n">
        <f aca="false">K353</f>
        <v>0.490196078431374</v>
      </c>
      <c r="M353" s="23" t="n">
        <f aca="false">(G353-H353)/H353</f>
        <v>0.166112956810631</v>
      </c>
    </row>
    <row r="354" customFormat="false" ht="15.75" hidden="false" customHeight="false" outlineLevel="0" collapsed="false">
      <c r="A354" s="17" t="s">
        <v>1285</v>
      </c>
      <c r="B354" s="17" t="s">
        <v>16931</v>
      </c>
      <c r="C354" s="19" t="s">
        <v>16932</v>
      </c>
      <c r="D354" s="18" t="s">
        <v>16933</v>
      </c>
      <c r="E354" s="24" t="s">
        <v>479</v>
      </c>
      <c r="F354" s="17" t="s">
        <v>22</v>
      </c>
      <c r="G354" s="20" t="s">
        <v>16934</v>
      </c>
      <c r="H354" s="21" t="n">
        <f aca="false">J354+L354</f>
        <v>46.1876353276353</v>
      </c>
      <c r="I354" s="21" t="n">
        <f aca="false">G354/(1+2%)</f>
        <v>52.8039215686275</v>
      </c>
      <c r="J354" s="21" t="n">
        <f aca="false">I354/1.17</f>
        <v>45.1315568962628</v>
      </c>
      <c r="K354" s="22" t="n">
        <f aca="false">G354-I354</f>
        <v>1.05607843137255</v>
      </c>
      <c r="L354" s="22" t="n">
        <f aca="false">K354</f>
        <v>1.05607843137255</v>
      </c>
      <c r="M354" s="23" t="n">
        <f aca="false">(G354-H354)/H354</f>
        <v>0.166112956810631</v>
      </c>
    </row>
    <row r="355" customFormat="false" ht="15.75" hidden="false" customHeight="false" outlineLevel="0" collapsed="false">
      <c r="A355" s="17" t="s">
        <v>1289</v>
      </c>
      <c r="B355" s="17" t="s">
        <v>16935</v>
      </c>
      <c r="C355" s="19" t="s">
        <v>16936</v>
      </c>
      <c r="D355" s="18"/>
      <c r="E355" s="24" t="s">
        <v>479</v>
      </c>
      <c r="F355" s="17" t="s">
        <v>22</v>
      </c>
      <c r="G355" s="20" t="s">
        <v>16937</v>
      </c>
      <c r="H355" s="21" t="n">
        <f aca="false">J355+L355</f>
        <v>115.383333333333</v>
      </c>
      <c r="I355" s="21" t="n">
        <f aca="false">G355/(1+2%)</f>
        <v>131.911764705882</v>
      </c>
      <c r="J355" s="21" t="n">
        <f aca="false">I355/1.17</f>
        <v>112.745098039216</v>
      </c>
      <c r="K355" s="22" t="n">
        <f aca="false">G355-I355</f>
        <v>2.63823529411766</v>
      </c>
      <c r="L355" s="22" t="n">
        <f aca="false">K355</f>
        <v>2.63823529411766</v>
      </c>
      <c r="M355" s="23" t="n">
        <f aca="false">(G355-H355)/H355</f>
        <v>0.166112956810631</v>
      </c>
    </row>
    <row r="356" customFormat="false" ht="15.75" hidden="false" customHeight="false" outlineLevel="0" collapsed="false">
      <c r="A356" s="17" t="s">
        <v>1292</v>
      </c>
      <c r="B356" s="17" t="s">
        <v>16938</v>
      </c>
      <c r="C356" s="19" t="s">
        <v>6147</v>
      </c>
      <c r="D356" s="18" t="s">
        <v>16939</v>
      </c>
      <c r="E356" s="24" t="s">
        <v>6148</v>
      </c>
      <c r="F356" s="17" t="s">
        <v>22</v>
      </c>
      <c r="G356" s="20" t="s">
        <v>4775</v>
      </c>
      <c r="H356" s="21" t="n">
        <f aca="false">J356+L356</f>
        <v>3.37874643874644</v>
      </c>
      <c r="I356" s="21" t="n">
        <f aca="false">G356/(1+2%)</f>
        <v>3.86274509803922</v>
      </c>
      <c r="J356" s="21" t="n">
        <f aca="false">I356/1.17</f>
        <v>3.30149153678565</v>
      </c>
      <c r="K356" s="22" t="n">
        <f aca="false">G356-I356</f>
        <v>0.0772549019607842</v>
      </c>
      <c r="L356" s="22" t="n">
        <f aca="false">K356</f>
        <v>0.0772549019607842</v>
      </c>
      <c r="M356" s="23" t="n">
        <f aca="false">(G356-H356)/H356</f>
        <v>0.166112956810631</v>
      </c>
    </row>
    <row r="357" customFormat="false" ht="15.75" hidden="false" customHeight="false" outlineLevel="0" collapsed="false">
      <c r="A357" s="17" t="s">
        <v>1295</v>
      </c>
      <c r="B357" s="17" t="s">
        <v>16940</v>
      </c>
      <c r="C357" s="19" t="s">
        <v>6147</v>
      </c>
      <c r="D357" s="18" t="s">
        <v>16941</v>
      </c>
      <c r="E357" s="24" t="s">
        <v>6148</v>
      </c>
      <c r="F357" s="17" t="s">
        <v>22</v>
      </c>
      <c r="G357" s="20" t="s">
        <v>4775</v>
      </c>
      <c r="H357" s="21" t="n">
        <f aca="false">J357+L357</f>
        <v>3.37874643874644</v>
      </c>
      <c r="I357" s="21" t="n">
        <f aca="false">G357/(1+2%)</f>
        <v>3.86274509803922</v>
      </c>
      <c r="J357" s="21" t="n">
        <f aca="false">I357/1.17</f>
        <v>3.30149153678565</v>
      </c>
      <c r="K357" s="22" t="n">
        <f aca="false">G357-I357</f>
        <v>0.0772549019607842</v>
      </c>
      <c r="L357" s="22" t="n">
        <f aca="false">K357</f>
        <v>0.0772549019607842</v>
      </c>
      <c r="M357" s="23" t="n">
        <f aca="false">(G357-H357)/H357</f>
        <v>0.166112956810631</v>
      </c>
    </row>
    <row r="358" customFormat="false" ht="15.75" hidden="false" customHeight="false" outlineLevel="0" collapsed="false">
      <c r="A358" s="17" t="s">
        <v>1298</v>
      </c>
      <c r="B358" s="17" t="s">
        <v>16942</v>
      </c>
      <c r="C358" s="19" t="s">
        <v>16943</v>
      </c>
      <c r="D358" s="18" t="s">
        <v>14222</v>
      </c>
      <c r="E358" s="24" t="s">
        <v>314</v>
      </c>
      <c r="F358" s="17" t="s">
        <v>22</v>
      </c>
      <c r="G358" s="20" t="s">
        <v>108</v>
      </c>
      <c r="H358" s="21" t="n">
        <f aca="false">J358+L358</f>
        <v>19.7236467236467</v>
      </c>
      <c r="I358" s="21" t="n">
        <f aca="false">G358/(1+2%)</f>
        <v>22.5490196078431</v>
      </c>
      <c r="J358" s="21" t="n">
        <f aca="false">I358/1.17</f>
        <v>19.2726663314899</v>
      </c>
      <c r="K358" s="22" t="n">
        <f aca="false">G358-I358</f>
        <v>0.450980392156865</v>
      </c>
      <c r="L358" s="22" t="n">
        <f aca="false">K358</f>
        <v>0.450980392156865</v>
      </c>
      <c r="M358" s="23" t="n">
        <f aca="false">(G358-H358)/H358</f>
        <v>0.166112956810631</v>
      </c>
    </row>
    <row r="359" customFormat="false" ht="15.75" hidden="false" customHeight="false" outlineLevel="0" collapsed="false">
      <c r="A359" s="17" t="s">
        <v>1302</v>
      </c>
      <c r="B359" s="17" t="s">
        <v>16944</v>
      </c>
      <c r="C359" s="19" t="s">
        <v>16943</v>
      </c>
      <c r="D359" s="18" t="s">
        <v>357</v>
      </c>
      <c r="E359" s="24" t="s">
        <v>314</v>
      </c>
      <c r="F359" s="17" t="s">
        <v>22</v>
      </c>
      <c r="G359" s="20" t="s">
        <v>16945</v>
      </c>
      <c r="H359" s="21" t="n">
        <f aca="false">J359+L359</f>
        <v>53.2538461538462</v>
      </c>
      <c r="I359" s="21" t="n">
        <f aca="false">G359/(1+2%)</f>
        <v>60.8823529411765</v>
      </c>
      <c r="J359" s="21" t="n">
        <f aca="false">I359/1.17</f>
        <v>52.0361990950226</v>
      </c>
      <c r="K359" s="22" t="n">
        <f aca="false">G359-I359</f>
        <v>1.21764705882353</v>
      </c>
      <c r="L359" s="22" t="n">
        <f aca="false">K359</f>
        <v>1.21764705882353</v>
      </c>
      <c r="M359" s="23" t="n">
        <f aca="false">(G359-H359)/H359</f>
        <v>0.166112956810631</v>
      </c>
    </row>
    <row r="360" customFormat="false" ht="15.75" hidden="false" customHeight="false" outlineLevel="0" collapsed="false">
      <c r="A360" s="17" t="s">
        <v>1305</v>
      </c>
      <c r="B360" s="17" t="s">
        <v>16946</v>
      </c>
      <c r="C360" s="19" t="s">
        <v>16943</v>
      </c>
      <c r="D360" s="18" t="s">
        <v>1526</v>
      </c>
      <c r="E360" s="24" t="s">
        <v>314</v>
      </c>
      <c r="F360" s="17" t="s">
        <v>22</v>
      </c>
      <c r="G360" s="20" t="s">
        <v>16947</v>
      </c>
      <c r="H360" s="21" t="n">
        <f aca="false">J360+L360</f>
        <v>93.6873219373219</v>
      </c>
      <c r="I360" s="21" t="n">
        <f aca="false">G360/(1+2%)</f>
        <v>107.107843137255</v>
      </c>
      <c r="J360" s="21" t="n">
        <f aca="false">I360/1.17</f>
        <v>91.5451650745768</v>
      </c>
      <c r="K360" s="22" t="n">
        <f aca="false">G360-I360</f>
        <v>2.1421568627451</v>
      </c>
      <c r="L360" s="22" t="n">
        <f aca="false">K360</f>
        <v>2.1421568627451</v>
      </c>
      <c r="M360" s="23" t="n">
        <f aca="false">(G360-H360)/H360</f>
        <v>0.166112956810631</v>
      </c>
    </row>
    <row r="361" customFormat="false" ht="15.75" hidden="false" customHeight="false" outlineLevel="0" collapsed="false">
      <c r="A361" s="17" t="s">
        <v>1308</v>
      </c>
      <c r="B361" s="17" t="s">
        <v>6149</v>
      </c>
      <c r="C361" s="19" t="s">
        <v>961</v>
      </c>
      <c r="D361" s="18" t="s">
        <v>16948</v>
      </c>
      <c r="E361" s="24" t="s">
        <v>554</v>
      </c>
      <c r="F361" s="17" t="s">
        <v>22</v>
      </c>
      <c r="G361" s="20" t="s">
        <v>5440</v>
      </c>
      <c r="H361" s="21" t="n">
        <f aca="false">J361+L361</f>
        <v>0.394472934472935</v>
      </c>
      <c r="I361" s="21" t="n">
        <f aca="false">G361/(1+2%)</f>
        <v>0.450980392156863</v>
      </c>
      <c r="J361" s="21" t="n">
        <f aca="false">I361/1.17</f>
        <v>0.385453326629797</v>
      </c>
      <c r="K361" s="22" t="n">
        <f aca="false">G361-I361</f>
        <v>0.00901960784313727</v>
      </c>
      <c r="L361" s="22" t="n">
        <f aca="false">K361</f>
        <v>0.00901960784313727</v>
      </c>
      <c r="M361" s="23" t="n">
        <f aca="false">(G361-H361)/H361</f>
        <v>0.166112956810631</v>
      </c>
    </row>
    <row r="362" customFormat="false" ht="15.75" hidden="false" customHeight="false" outlineLevel="0" collapsed="false">
      <c r="A362" s="17" t="s">
        <v>1312</v>
      </c>
      <c r="B362" s="17" t="s">
        <v>16949</v>
      </c>
      <c r="C362" s="19" t="s">
        <v>961</v>
      </c>
      <c r="D362" s="18" t="s">
        <v>16950</v>
      </c>
      <c r="E362" s="24" t="s">
        <v>554</v>
      </c>
      <c r="F362" s="17" t="s">
        <v>22</v>
      </c>
      <c r="G362" s="20" t="s">
        <v>584</v>
      </c>
      <c r="H362" s="21" t="n">
        <f aca="false">J362+L362</f>
        <v>1.97236467236467</v>
      </c>
      <c r="I362" s="21" t="n">
        <f aca="false">G362/(1+2%)</f>
        <v>2.25490196078431</v>
      </c>
      <c r="J362" s="21" t="n">
        <f aca="false">I362/1.17</f>
        <v>1.92726663314899</v>
      </c>
      <c r="K362" s="22" t="n">
        <f aca="false">G362-I362</f>
        <v>0.0450980392156861</v>
      </c>
      <c r="L362" s="22" t="n">
        <f aca="false">K362</f>
        <v>0.0450980392156861</v>
      </c>
      <c r="M362" s="23" t="n">
        <f aca="false">(G362-H362)/H362</f>
        <v>0.166112956810631</v>
      </c>
    </row>
    <row r="363" customFormat="false" ht="15.75" hidden="false" customHeight="false" outlineLevel="0" collapsed="false">
      <c r="A363" s="17" t="s">
        <v>1316</v>
      </c>
      <c r="B363" s="17" t="s">
        <v>16951</v>
      </c>
      <c r="C363" s="19" t="s">
        <v>16952</v>
      </c>
      <c r="D363" s="18" t="s">
        <v>16953</v>
      </c>
      <c r="E363" s="24" t="s">
        <v>554</v>
      </c>
      <c r="F363" s="17" t="s">
        <v>22</v>
      </c>
      <c r="G363" s="20" t="s">
        <v>5476</v>
      </c>
      <c r="H363" s="21" t="n">
        <f aca="false">J363+L363</f>
        <v>1.32920227920228</v>
      </c>
      <c r="I363" s="21" t="n">
        <f aca="false">G363/(1+2%)</f>
        <v>1.51960784313725</v>
      </c>
      <c r="J363" s="21" t="n">
        <f aca="false">I363/1.17</f>
        <v>1.29881012233953</v>
      </c>
      <c r="K363" s="22" t="n">
        <f aca="false">G363-I363</f>
        <v>0.0303921568627452</v>
      </c>
      <c r="L363" s="22" t="n">
        <f aca="false">K363</f>
        <v>0.0303921568627452</v>
      </c>
      <c r="M363" s="23" t="n">
        <f aca="false">(G363-H363)/H363</f>
        <v>0.166112956810631</v>
      </c>
    </row>
    <row r="364" customFormat="false" ht="15.75" hidden="false" customHeight="false" outlineLevel="0" collapsed="false">
      <c r="A364" s="17" t="s">
        <v>1319</v>
      </c>
      <c r="B364" s="17" t="s">
        <v>16954</v>
      </c>
      <c r="C364" s="19" t="s">
        <v>16952</v>
      </c>
      <c r="D364" s="18" t="s">
        <v>970</v>
      </c>
      <c r="E364" s="24" t="s">
        <v>554</v>
      </c>
      <c r="F364" s="17" t="s">
        <v>22</v>
      </c>
      <c r="G364" s="20" t="s">
        <v>13295</v>
      </c>
      <c r="H364" s="21" t="n">
        <f aca="false">J364+L364</f>
        <v>2.76131054131054</v>
      </c>
      <c r="I364" s="21" t="n">
        <f aca="false">G364/(1+2%)</f>
        <v>3.15686274509804</v>
      </c>
      <c r="J364" s="21" t="n">
        <f aca="false">I364/1.17</f>
        <v>2.69817328640858</v>
      </c>
      <c r="K364" s="22" t="n">
        <f aca="false">G364-I364</f>
        <v>0.0631372549019607</v>
      </c>
      <c r="L364" s="22" t="n">
        <f aca="false">K364</f>
        <v>0.0631372549019607</v>
      </c>
      <c r="M364" s="23" t="n">
        <f aca="false">(G364-H364)/H364</f>
        <v>0.166112956810631</v>
      </c>
    </row>
    <row r="365" customFormat="false" ht="15.75" hidden="false" customHeight="false" outlineLevel="0" collapsed="false">
      <c r="A365" s="17" t="s">
        <v>1322</v>
      </c>
      <c r="B365" s="17" t="s">
        <v>16955</v>
      </c>
      <c r="C365" s="19" t="s">
        <v>16952</v>
      </c>
      <c r="D365" s="18" t="s">
        <v>3871</v>
      </c>
      <c r="E365" s="24" t="s">
        <v>554</v>
      </c>
      <c r="F365" s="17" t="s">
        <v>22</v>
      </c>
      <c r="G365" s="20" t="s">
        <v>8084</v>
      </c>
      <c r="H365" s="21" t="n">
        <f aca="false">J365+L365</f>
        <v>4.14196581196581</v>
      </c>
      <c r="I365" s="21" t="n">
        <f aca="false">G365/(1+2%)</f>
        <v>4.73529411764706</v>
      </c>
      <c r="J365" s="21" t="n">
        <f aca="false">I365/1.17</f>
        <v>4.04725992961287</v>
      </c>
      <c r="K365" s="22" t="n">
        <f aca="false">G365-I365</f>
        <v>0.0947058823529412</v>
      </c>
      <c r="L365" s="22" t="n">
        <f aca="false">K365</f>
        <v>0.0947058823529412</v>
      </c>
      <c r="M365" s="23" t="n">
        <f aca="false">(G365-H365)/H365</f>
        <v>0.166112956810631</v>
      </c>
    </row>
    <row r="366" customFormat="false" ht="15.75" hidden="false" customHeight="false" outlineLevel="0" collapsed="false">
      <c r="A366" s="17" t="s">
        <v>1325</v>
      </c>
      <c r="B366" s="17" t="s">
        <v>16956</v>
      </c>
      <c r="C366" s="19" t="s">
        <v>16952</v>
      </c>
      <c r="D366" s="18" t="s">
        <v>976</v>
      </c>
      <c r="E366" s="24" t="s">
        <v>554</v>
      </c>
      <c r="F366" s="17" t="s">
        <v>22</v>
      </c>
      <c r="G366" s="20" t="s">
        <v>7819</v>
      </c>
      <c r="H366" s="21" t="n">
        <f aca="false">J366+L366</f>
        <v>4.73367521367521</v>
      </c>
      <c r="I366" s="21" t="n">
        <f aca="false">G366/(1+2%)</f>
        <v>5.41176470588235</v>
      </c>
      <c r="J366" s="21" t="n">
        <f aca="false">I366/1.17</f>
        <v>4.62543991955757</v>
      </c>
      <c r="K366" s="22" t="n">
        <f aca="false">G366-I366</f>
        <v>0.108235294117647</v>
      </c>
      <c r="L366" s="22" t="n">
        <f aca="false">K366</f>
        <v>0.108235294117647</v>
      </c>
      <c r="M366" s="23" t="n">
        <f aca="false">(G366-H366)/H366</f>
        <v>0.166112956810631</v>
      </c>
    </row>
    <row r="367" customFormat="false" ht="15.75" hidden="false" customHeight="false" outlineLevel="0" collapsed="false">
      <c r="A367" s="17" t="s">
        <v>1329</v>
      </c>
      <c r="B367" s="17" t="s">
        <v>6152</v>
      </c>
      <c r="C367" s="19" t="s">
        <v>6153</v>
      </c>
      <c r="D367" s="18" t="s">
        <v>16787</v>
      </c>
      <c r="E367" s="24" t="s">
        <v>554</v>
      </c>
      <c r="F367" s="17" t="s">
        <v>22</v>
      </c>
      <c r="G367" s="20" t="s">
        <v>579</v>
      </c>
      <c r="H367" s="21" t="n">
        <f aca="false">J367+L367</f>
        <v>1.95521367521368</v>
      </c>
      <c r="I367" s="21" t="n">
        <f aca="false">G367/(1+2%)</f>
        <v>2.23529411764706</v>
      </c>
      <c r="J367" s="21" t="n">
        <f aca="false">I367/1.17</f>
        <v>1.91050779286073</v>
      </c>
      <c r="K367" s="22" t="n">
        <f aca="false">G367-I367</f>
        <v>0.0447058823529414</v>
      </c>
      <c r="L367" s="22" t="n">
        <f aca="false">K367</f>
        <v>0.0447058823529414</v>
      </c>
      <c r="M367" s="23" t="n">
        <f aca="false">(G367-H367)/H367</f>
        <v>0.166112956810631</v>
      </c>
    </row>
    <row r="368" customFormat="false" ht="15.75" hidden="false" customHeight="false" outlineLevel="0" collapsed="false">
      <c r="A368" s="17" t="s">
        <v>1332</v>
      </c>
      <c r="B368" s="17" t="s">
        <v>6154</v>
      </c>
      <c r="C368" s="19" t="s">
        <v>6153</v>
      </c>
      <c r="D368" s="18" t="s">
        <v>6155</v>
      </c>
      <c r="E368" s="24" t="s">
        <v>554</v>
      </c>
      <c r="F368" s="17" t="s">
        <v>22</v>
      </c>
      <c r="G368" s="20" t="s">
        <v>16957</v>
      </c>
      <c r="H368" s="21" t="n">
        <f aca="false">J368+L368</f>
        <v>4.38207977207977</v>
      </c>
      <c r="I368" s="21" t="n">
        <f aca="false">G368/(1+2%)</f>
        <v>5.00980392156863</v>
      </c>
      <c r="J368" s="21" t="n">
        <f aca="false">I368/1.17</f>
        <v>4.2818836936484</v>
      </c>
      <c r="K368" s="22" t="n">
        <f aca="false">G368-I368</f>
        <v>0.100196078431373</v>
      </c>
      <c r="L368" s="22" t="n">
        <f aca="false">K368</f>
        <v>0.100196078431373</v>
      </c>
      <c r="M368" s="23" t="n">
        <f aca="false">(G368-H368)/H368</f>
        <v>0.166112956810631</v>
      </c>
    </row>
    <row r="369" customFormat="false" ht="15.75" hidden="false" customHeight="false" outlineLevel="0" collapsed="false">
      <c r="A369" s="17" t="s">
        <v>1335</v>
      </c>
      <c r="B369" s="17" t="s">
        <v>6156</v>
      </c>
      <c r="C369" s="19" t="s">
        <v>6153</v>
      </c>
      <c r="D369" s="18" t="s">
        <v>16958</v>
      </c>
      <c r="E369" s="24" t="s">
        <v>554</v>
      </c>
      <c r="F369" s="17" t="s">
        <v>22</v>
      </c>
      <c r="G369" s="20" t="s">
        <v>16959</v>
      </c>
      <c r="H369" s="21" t="n">
        <f aca="false">J369+L369</f>
        <v>4.92233618233618</v>
      </c>
      <c r="I369" s="21" t="n">
        <f aca="false">G369/(1+2%)</f>
        <v>5.62745098039216</v>
      </c>
      <c r="J369" s="21" t="n">
        <f aca="false">I369/1.17</f>
        <v>4.80978716272834</v>
      </c>
      <c r="K369" s="22" t="n">
        <f aca="false">G369-I369</f>
        <v>0.112549019607843</v>
      </c>
      <c r="L369" s="22" t="n">
        <f aca="false">K369</f>
        <v>0.112549019607843</v>
      </c>
      <c r="M369" s="23" t="n">
        <f aca="false">(G369-H369)/H369</f>
        <v>0.166112956810631</v>
      </c>
    </row>
    <row r="370" customFormat="false" ht="15.75" hidden="false" customHeight="false" outlineLevel="0" collapsed="false">
      <c r="A370" s="17" t="s">
        <v>1339</v>
      </c>
      <c r="B370" s="17" t="s">
        <v>6158</v>
      </c>
      <c r="C370" s="19" t="s">
        <v>6153</v>
      </c>
      <c r="D370" s="18" t="s">
        <v>12074</v>
      </c>
      <c r="E370" s="24" t="s">
        <v>554</v>
      </c>
      <c r="F370" s="17" t="s">
        <v>22</v>
      </c>
      <c r="G370" s="20" t="s">
        <v>16960</v>
      </c>
      <c r="H370" s="21" t="n">
        <f aca="false">J370+L370</f>
        <v>7.77797720797721</v>
      </c>
      <c r="I370" s="21" t="n">
        <f aca="false">G370/(1+2%)</f>
        <v>8.8921568627451</v>
      </c>
      <c r="J370" s="21" t="n">
        <f aca="false">I370/1.17</f>
        <v>7.60013407072231</v>
      </c>
      <c r="K370" s="22" t="n">
        <f aca="false">G370-I370</f>
        <v>0.177843137254902</v>
      </c>
      <c r="L370" s="22" t="n">
        <f aca="false">K370</f>
        <v>0.177843137254902</v>
      </c>
      <c r="M370" s="23" t="n">
        <f aca="false">(G370-H370)/H370</f>
        <v>0.166112956810631</v>
      </c>
    </row>
    <row r="371" customFormat="false" ht="15.75" hidden="false" customHeight="false" outlineLevel="0" collapsed="false">
      <c r="A371" s="17" t="s">
        <v>1343</v>
      </c>
      <c r="B371" s="17" t="s">
        <v>16961</v>
      </c>
      <c r="C371" s="19" t="s">
        <v>6153</v>
      </c>
      <c r="D371" s="18" t="s">
        <v>553</v>
      </c>
      <c r="E371" s="24" t="s">
        <v>554</v>
      </c>
      <c r="F371" s="17" t="s">
        <v>22</v>
      </c>
      <c r="G371" s="20" t="s">
        <v>16962</v>
      </c>
      <c r="H371" s="21" t="n">
        <f aca="false">J371+L371</f>
        <v>14.7155555555556</v>
      </c>
      <c r="I371" s="21" t="n">
        <f aca="false">G371/(1+2%)</f>
        <v>16.8235294117647</v>
      </c>
      <c r="J371" s="21" t="n">
        <f aca="false">I371/1.17</f>
        <v>14.3790849673203</v>
      </c>
      <c r="K371" s="22" t="n">
        <f aca="false">G371-I371</f>
        <v>0.336470588235294</v>
      </c>
      <c r="L371" s="22" t="n">
        <f aca="false">K371</f>
        <v>0.336470588235294</v>
      </c>
      <c r="M371" s="23" t="n">
        <f aca="false">(G371-H371)/H371</f>
        <v>0.166112956810631</v>
      </c>
    </row>
    <row r="372" customFormat="false" ht="15.75" hidden="false" customHeight="false" outlineLevel="0" collapsed="false">
      <c r="A372" s="17" t="s">
        <v>1348</v>
      </c>
      <c r="B372" s="17" t="s">
        <v>12075</v>
      </c>
      <c r="C372" s="19" t="s">
        <v>12076</v>
      </c>
      <c r="D372" s="18"/>
      <c r="E372" s="17" t="s">
        <v>49</v>
      </c>
      <c r="F372" s="17" t="s">
        <v>22</v>
      </c>
      <c r="G372" s="20" t="s">
        <v>781</v>
      </c>
      <c r="H372" s="21" t="n">
        <f aca="false">J372+L372</f>
        <v>5.91709401709402</v>
      </c>
      <c r="I372" s="21" t="n">
        <f aca="false">G372/(1+2%)</f>
        <v>6.76470588235294</v>
      </c>
      <c r="J372" s="21" t="n">
        <f aca="false">I372/1.17</f>
        <v>5.78179989944696</v>
      </c>
      <c r="K372" s="22" t="n">
        <f aca="false">G372-I372</f>
        <v>0.135294117647059</v>
      </c>
      <c r="L372" s="22" t="n">
        <f aca="false">K372</f>
        <v>0.135294117647059</v>
      </c>
      <c r="M372" s="23" t="n">
        <f aca="false">(G372-H372)/H372</f>
        <v>0.166112956810631</v>
      </c>
    </row>
    <row r="373" customFormat="false" ht="15.75" hidden="false" customHeight="false" outlineLevel="0" collapsed="false">
      <c r="A373" s="17" t="s">
        <v>1352</v>
      </c>
      <c r="B373" s="17" t="s">
        <v>6160</v>
      </c>
      <c r="C373" s="19" t="s">
        <v>994</v>
      </c>
      <c r="D373" s="18" t="s">
        <v>976</v>
      </c>
      <c r="E373" s="24" t="s">
        <v>554</v>
      </c>
      <c r="F373" s="17" t="s">
        <v>22</v>
      </c>
      <c r="G373" s="20" t="s">
        <v>108</v>
      </c>
      <c r="H373" s="21" t="n">
        <f aca="false">J373+L373</f>
        <v>19.7236467236467</v>
      </c>
      <c r="I373" s="21" t="n">
        <f aca="false">G373/(1+2%)</f>
        <v>22.5490196078431</v>
      </c>
      <c r="J373" s="21" t="n">
        <f aca="false">I373/1.17</f>
        <v>19.2726663314899</v>
      </c>
      <c r="K373" s="22" t="n">
        <f aca="false">G373-I373</f>
        <v>0.450980392156865</v>
      </c>
      <c r="L373" s="22" t="n">
        <f aca="false">K373</f>
        <v>0.450980392156865</v>
      </c>
      <c r="M373" s="23" t="n">
        <f aca="false">(G373-H373)/H373</f>
        <v>0.166112956810631</v>
      </c>
    </row>
    <row r="374" customFormat="false" ht="15.75" hidden="false" customHeight="false" outlineLevel="0" collapsed="false">
      <c r="A374" s="17" t="s">
        <v>1355</v>
      </c>
      <c r="B374" s="17" t="s">
        <v>993</v>
      </c>
      <c r="C374" s="19" t="s">
        <v>994</v>
      </c>
      <c r="D374" s="18" t="s">
        <v>995</v>
      </c>
      <c r="E374" s="24" t="s">
        <v>554</v>
      </c>
      <c r="F374" s="17" t="s">
        <v>22</v>
      </c>
      <c r="G374" s="20" t="s">
        <v>9547</v>
      </c>
      <c r="H374" s="21" t="n">
        <f aca="false">J374+L374</f>
        <v>34.5163817663818</v>
      </c>
      <c r="I374" s="21" t="n">
        <f aca="false">G374/(1+2%)</f>
        <v>39.4607843137255</v>
      </c>
      <c r="J374" s="21" t="n">
        <f aca="false">I374/1.17</f>
        <v>33.7271660801073</v>
      </c>
      <c r="K374" s="22" t="n">
        <f aca="false">G374-I374</f>
        <v>0.78921568627451</v>
      </c>
      <c r="L374" s="22" t="n">
        <f aca="false">K374</f>
        <v>0.78921568627451</v>
      </c>
      <c r="M374" s="23" t="n">
        <f aca="false">(G374-H374)/H374</f>
        <v>0.166112956810631</v>
      </c>
    </row>
    <row r="375" customFormat="false" ht="15.75" hidden="false" customHeight="false" outlineLevel="0" collapsed="false">
      <c r="A375" s="17" t="s">
        <v>1358</v>
      </c>
      <c r="B375" s="17" t="s">
        <v>16963</v>
      </c>
      <c r="C375" s="19" t="s">
        <v>16964</v>
      </c>
      <c r="D375" s="18" t="s">
        <v>979</v>
      </c>
      <c r="E375" s="24" t="s">
        <v>554</v>
      </c>
      <c r="F375" s="17" t="s">
        <v>22</v>
      </c>
      <c r="G375" s="20" t="s">
        <v>7913</v>
      </c>
      <c r="H375" s="21" t="n">
        <f aca="false">J375+L375</f>
        <v>3.85039886039886</v>
      </c>
      <c r="I375" s="21" t="n">
        <f aca="false">G375/(1+2%)</f>
        <v>4.40196078431373</v>
      </c>
      <c r="J375" s="21" t="n">
        <f aca="false">I375/1.17</f>
        <v>3.76235964471259</v>
      </c>
      <c r="K375" s="22" t="n">
        <f aca="false">G375-I375</f>
        <v>0.0880392156862744</v>
      </c>
      <c r="L375" s="22" t="n">
        <f aca="false">K375</f>
        <v>0.0880392156862744</v>
      </c>
      <c r="M375" s="23" t="n">
        <f aca="false">(G375-H375)/H375</f>
        <v>0.166112956810631</v>
      </c>
    </row>
    <row r="376" customFormat="false" ht="15.75" hidden="false" customHeight="false" outlineLevel="0" collapsed="false">
      <c r="A376" s="17" t="s">
        <v>1361</v>
      </c>
      <c r="B376" s="17" t="s">
        <v>16965</v>
      </c>
      <c r="C376" s="19" t="s">
        <v>16964</v>
      </c>
      <c r="D376" s="18" t="s">
        <v>3584</v>
      </c>
      <c r="E376" s="24" t="s">
        <v>554</v>
      </c>
      <c r="F376" s="17" t="s">
        <v>22</v>
      </c>
      <c r="G376" s="20" t="s">
        <v>16966</v>
      </c>
      <c r="H376" s="21" t="n">
        <f aca="false">J376+L376</f>
        <v>64.7793162393162</v>
      </c>
      <c r="I376" s="21" t="n">
        <f aca="false">G376/(1+2%)</f>
        <v>74.0588235294118</v>
      </c>
      <c r="J376" s="21" t="n">
        <f aca="false">I376/1.17</f>
        <v>63.298139768728</v>
      </c>
      <c r="K376" s="22" t="n">
        <f aca="false">G376-I376</f>
        <v>1.48117647058824</v>
      </c>
      <c r="L376" s="22" t="n">
        <f aca="false">K376</f>
        <v>1.48117647058824</v>
      </c>
      <c r="M376" s="23" t="n">
        <f aca="false">(G376-H376)/H376</f>
        <v>0.166112956810631</v>
      </c>
    </row>
    <row r="377" customFormat="false" ht="15.75" hidden="false" customHeight="false" outlineLevel="0" collapsed="false">
      <c r="A377" s="17" t="s">
        <v>1364</v>
      </c>
      <c r="B377" s="17" t="s">
        <v>16967</v>
      </c>
      <c r="C377" s="19" t="s">
        <v>16964</v>
      </c>
      <c r="D377" s="18" t="s">
        <v>11761</v>
      </c>
      <c r="E377" s="24" t="s">
        <v>554</v>
      </c>
      <c r="F377" s="17" t="s">
        <v>22</v>
      </c>
      <c r="G377" s="20" t="s">
        <v>953</v>
      </c>
      <c r="H377" s="21" t="n">
        <f aca="false">J377+L377</f>
        <v>216.960113960114</v>
      </c>
      <c r="I377" s="21" t="n">
        <f aca="false">G377/(1+2%)</f>
        <v>248.039215686275</v>
      </c>
      <c r="J377" s="21" t="n">
        <f aca="false">I377/1.17</f>
        <v>211.999329646388</v>
      </c>
      <c r="K377" s="22" t="n">
        <f aca="false">G377-I377</f>
        <v>4.9607843137255</v>
      </c>
      <c r="L377" s="22" t="n">
        <f aca="false">K377</f>
        <v>4.9607843137255</v>
      </c>
      <c r="M377" s="23" t="n">
        <f aca="false">(G377-H377)/H377</f>
        <v>0.166112956810631</v>
      </c>
    </row>
    <row r="378" customFormat="false" ht="15.75" hidden="false" customHeight="false" outlineLevel="0" collapsed="false">
      <c r="A378" s="17" t="s">
        <v>1367</v>
      </c>
      <c r="B378" s="17" t="s">
        <v>16968</v>
      </c>
      <c r="C378" s="19" t="s">
        <v>16964</v>
      </c>
      <c r="D378" s="18" t="s">
        <v>690</v>
      </c>
      <c r="E378" s="24" t="s">
        <v>554</v>
      </c>
      <c r="F378" s="17" t="s">
        <v>22</v>
      </c>
      <c r="G378" s="20" t="s">
        <v>16969</v>
      </c>
      <c r="H378" s="21" t="n">
        <f aca="false">J378+L378</f>
        <v>542.400284900285</v>
      </c>
      <c r="I378" s="21" t="n">
        <f aca="false">G378/(1+2%)</f>
        <v>620.098039215686</v>
      </c>
      <c r="J378" s="21" t="n">
        <f aca="false">I378/1.17</f>
        <v>529.998324115971</v>
      </c>
      <c r="K378" s="22" t="n">
        <f aca="false">G378-I378</f>
        <v>12.4019607843137</v>
      </c>
      <c r="L378" s="22" t="n">
        <f aca="false">K378</f>
        <v>12.4019607843137</v>
      </c>
      <c r="M378" s="23" t="n">
        <f aca="false">(G378-H378)/H378</f>
        <v>0.166112956810631</v>
      </c>
    </row>
    <row r="379" customFormat="false" ht="15.75" hidden="false" customHeight="false" outlineLevel="0" collapsed="false">
      <c r="A379" s="17" t="s">
        <v>1370</v>
      </c>
      <c r="B379" s="17" t="s">
        <v>12079</v>
      </c>
      <c r="C379" s="19" t="s">
        <v>12080</v>
      </c>
      <c r="D379" s="18"/>
      <c r="E379" s="17" t="s">
        <v>49</v>
      </c>
      <c r="F379" s="17" t="s">
        <v>22</v>
      </c>
      <c r="G379" s="20" t="s">
        <v>7077</v>
      </c>
      <c r="H379" s="21" t="n">
        <f aca="false">J379+L379</f>
        <v>4.93091168091168</v>
      </c>
      <c r="I379" s="21" t="n">
        <f aca="false">G379/(1+2%)</f>
        <v>5.63725490196078</v>
      </c>
      <c r="J379" s="21" t="n">
        <f aca="false">I379/1.17</f>
        <v>4.81816658287247</v>
      </c>
      <c r="K379" s="22" t="n">
        <f aca="false">G379-I379</f>
        <v>0.112745098039216</v>
      </c>
      <c r="L379" s="22" t="n">
        <f aca="false">K379</f>
        <v>0.112745098039216</v>
      </c>
      <c r="M379" s="23" t="n">
        <f aca="false">(G379-H379)/H379</f>
        <v>0.166112956810631</v>
      </c>
    </row>
    <row r="380" customFormat="false" ht="15.75" hidden="false" customHeight="false" outlineLevel="0" collapsed="false">
      <c r="A380" s="17" t="s">
        <v>1374</v>
      </c>
      <c r="B380" s="17" t="s">
        <v>16970</v>
      </c>
      <c r="C380" s="19" t="s">
        <v>16971</v>
      </c>
      <c r="D380" s="18"/>
      <c r="E380" s="24" t="s">
        <v>554</v>
      </c>
      <c r="F380" s="17" t="s">
        <v>22</v>
      </c>
      <c r="G380" s="20" t="s">
        <v>16972</v>
      </c>
      <c r="H380" s="21" t="n">
        <f aca="false">J380+L380</f>
        <v>55.2262108262108</v>
      </c>
      <c r="I380" s="21" t="n">
        <f aca="false">G380/(1+2%)</f>
        <v>63.1372549019608</v>
      </c>
      <c r="J380" s="21" t="n">
        <f aca="false">I380/1.17</f>
        <v>53.9634657281716</v>
      </c>
      <c r="K380" s="22" t="n">
        <f aca="false">G380-I380</f>
        <v>1.26274509803922</v>
      </c>
      <c r="L380" s="22" t="n">
        <f aca="false">K380</f>
        <v>1.26274509803922</v>
      </c>
      <c r="M380" s="23" t="n">
        <f aca="false">(G380-H380)/H380</f>
        <v>0.166112956810631</v>
      </c>
    </row>
    <row r="381" customFormat="false" ht="15.75" hidden="false" customHeight="false" outlineLevel="0" collapsed="false">
      <c r="A381" s="17" t="s">
        <v>1377</v>
      </c>
      <c r="B381" s="17" t="s">
        <v>12081</v>
      </c>
      <c r="C381" s="19" t="s">
        <v>12082</v>
      </c>
      <c r="D381" s="18"/>
      <c r="E381" s="17" t="s">
        <v>49</v>
      </c>
      <c r="F381" s="17" t="s">
        <v>22</v>
      </c>
      <c r="G381" s="20" t="s">
        <v>781</v>
      </c>
      <c r="H381" s="21" t="n">
        <f aca="false">J381+L381</f>
        <v>5.91709401709402</v>
      </c>
      <c r="I381" s="21" t="n">
        <f aca="false">G381/(1+2%)</f>
        <v>6.76470588235294</v>
      </c>
      <c r="J381" s="21" t="n">
        <f aca="false">I381/1.17</f>
        <v>5.78179989944696</v>
      </c>
      <c r="K381" s="22" t="n">
        <f aca="false">G381-I381</f>
        <v>0.135294117647059</v>
      </c>
      <c r="L381" s="22" t="n">
        <f aca="false">K381</f>
        <v>0.135294117647059</v>
      </c>
      <c r="M381" s="23" t="n">
        <f aca="false">(G381-H381)/H381</f>
        <v>0.166112956810631</v>
      </c>
    </row>
    <row r="382" customFormat="false" ht="15.75" hidden="false" customHeight="false" outlineLevel="0" collapsed="false">
      <c r="A382" s="17" t="s">
        <v>1380</v>
      </c>
      <c r="B382" s="17" t="s">
        <v>12085</v>
      </c>
      <c r="C382" s="19" t="s">
        <v>12086</v>
      </c>
      <c r="D382" s="18"/>
      <c r="E382" s="17" t="s">
        <v>49</v>
      </c>
      <c r="F382" s="17" t="s">
        <v>22</v>
      </c>
      <c r="G382" s="20" t="s">
        <v>537</v>
      </c>
      <c r="H382" s="21" t="n">
        <f aca="false">J382+L382</f>
        <v>118.34188034188</v>
      </c>
      <c r="I382" s="21" t="n">
        <f aca="false">G382/(1+2%)</f>
        <v>135.294117647059</v>
      </c>
      <c r="J382" s="21" t="n">
        <f aca="false">I382/1.17</f>
        <v>115.635997988939</v>
      </c>
      <c r="K382" s="22" t="n">
        <f aca="false">G382-I382</f>
        <v>2.70588235294119</v>
      </c>
      <c r="L382" s="22" t="n">
        <f aca="false">K382</f>
        <v>2.70588235294119</v>
      </c>
      <c r="M382" s="23" t="n">
        <f aca="false">(G382-H382)/H382</f>
        <v>0.166112956810631</v>
      </c>
    </row>
    <row r="383" customFormat="false" ht="15.75" hidden="false" customHeight="false" outlineLevel="0" collapsed="false">
      <c r="A383" s="17" t="s">
        <v>1383</v>
      </c>
      <c r="B383" s="17" t="s">
        <v>6166</v>
      </c>
      <c r="C383" s="19" t="s">
        <v>6167</v>
      </c>
      <c r="D383" s="18"/>
      <c r="E383" s="24" t="s">
        <v>554</v>
      </c>
      <c r="F383" s="17" t="s">
        <v>22</v>
      </c>
      <c r="G383" s="20" t="s">
        <v>9015</v>
      </c>
      <c r="H383" s="21" t="n">
        <f aca="false">J383+L383</f>
        <v>0.197236467236467</v>
      </c>
      <c r="I383" s="21" t="n">
        <f aca="false">G383/(1+2%)</f>
        <v>0.225490196078431</v>
      </c>
      <c r="J383" s="21" t="n">
        <f aca="false">I383/1.17</f>
        <v>0.192726663314899</v>
      </c>
      <c r="K383" s="22" t="n">
        <f aca="false">G383-I383</f>
        <v>0.00450980392156863</v>
      </c>
      <c r="L383" s="22" t="n">
        <f aca="false">K383</f>
        <v>0.00450980392156863</v>
      </c>
      <c r="M383" s="23" t="n">
        <f aca="false">(G383-H383)/H383</f>
        <v>0.166112956810631</v>
      </c>
    </row>
    <row r="384" customFormat="false" ht="15.75" hidden="false" customHeight="false" outlineLevel="0" collapsed="false">
      <c r="A384" s="17" t="s">
        <v>1386</v>
      </c>
      <c r="B384" s="17" t="s">
        <v>16973</v>
      </c>
      <c r="C384" s="19" t="s">
        <v>16974</v>
      </c>
      <c r="D384" s="18"/>
      <c r="E384" s="24" t="s">
        <v>554</v>
      </c>
      <c r="F384" s="17" t="s">
        <v>22</v>
      </c>
      <c r="G384" s="20" t="s">
        <v>1822</v>
      </c>
      <c r="H384" s="21" t="n">
        <f aca="false">J384+L384</f>
        <v>0.840398860398861</v>
      </c>
      <c r="I384" s="21" t="n">
        <f aca="false">G384/(1+2%)</f>
        <v>0.96078431372549</v>
      </c>
      <c r="J384" s="21" t="n">
        <f aca="false">I384/1.17</f>
        <v>0.821183174124351</v>
      </c>
      <c r="K384" s="22" t="n">
        <f aca="false">G384-I384</f>
        <v>0.0192156862745099</v>
      </c>
      <c r="L384" s="22" t="n">
        <f aca="false">K384</f>
        <v>0.0192156862745099</v>
      </c>
      <c r="M384" s="23" t="n">
        <f aca="false">(G384-H384)/H384</f>
        <v>0.166112956810631</v>
      </c>
    </row>
    <row r="385" customFormat="false" ht="15.75" hidden="false" customHeight="false" outlineLevel="0" collapsed="false">
      <c r="A385" s="17" t="s">
        <v>1393</v>
      </c>
      <c r="B385" s="17" t="s">
        <v>16975</v>
      </c>
      <c r="C385" s="19" t="s">
        <v>15848</v>
      </c>
      <c r="D385" s="18" t="s">
        <v>16976</v>
      </c>
      <c r="E385" s="17" t="s">
        <v>49</v>
      </c>
      <c r="F385" s="17" t="s">
        <v>22</v>
      </c>
      <c r="G385" s="20" t="s">
        <v>16977</v>
      </c>
      <c r="H385" s="21" t="n">
        <f aca="false">J385+L385</f>
        <v>5.11957264957265</v>
      </c>
      <c r="I385" s="21" t="n">
        <f aca="false">G385/(1+2%)</f>
        <v>5.85294117647059</v>
      </c>
      <c r="J385" s="21" t="n">
        <f aca="false">I385/1.17</f>
        <v>5.00251382604324</v>
      </c>
      <c r="K385" s="22" t="n">
        <f aca="false">G385-I385</f>
        <v>0.117058823529412</v>
      </c>
      <c r="L385" s="22" t="n">
        <f aca="false">K385</f>
        <v>0.117058823529412</v>
      </c>
      <c r="M385" s="23" t="n">
        <f aca="false">(G385-H385)/H385</f>
        <v>0.166112956810631</v>
      </c>
    </row>
    <row r="386" customFormat="false" ht="15.75" hidden="false" customHeight="false" outlineLevel="0" collapsed="false">
      <c r="A386" s="17" t="s">
        <v>1397</v>
      </c>
      <c r="B386" s="17" t="s">
        <v>12095</v>
      </c>
      <c r="C386" s="19" t="s">
        <v>12096</v>
      </c>
      <c r="D386" s="18"/>
      <c r="E386" s="24" t="s">
        <v>554</v>
      </c>
      <c r="F386" s="17" t="s">
        <v>22</v>
      </c>
      <c r="G386" s="20" t="s">
        <v>37</v>
      </c>
      <c r="H386" s="21" t="n">
        <f aca="false">J386+L386</f>
        <v>4.28774928774929</v>
      </c>
      <c r="I386" s="21" t="n">
        <f aca="false">G386/(1+2%)</f>
        <v>4.90196078431373</v>
      </c>
      <c r="J386" s="21" t="n">
        <f aca="false">I386/1.17</f>
        <v>4.18971007206301</v>
      </c>
      <c r="K386" s="22" t="n">
        <f aca="false">G386-I386</f>
        <v>0.0980392156862742</v>
      </c>
      <c r="L386" s="22" t="n">
        <f aca="false">K386</f>
        <v>0.0980392156862742</v>
      </c>
      <c r="M386" s="23" t="n">
        <f aca="false">(G386-H386)/H386</f>
        <v>0.166112956810631</v>
      </c>
    </row>
    <row r="387" customFormat="false" ht="15.75" hidden="false" customHeight="false" outlineLevel="0" collapsed="false">
      <c r="A387" s="17" t="s">
        <v>1401</v>
      </c>
      <c r="B387" s="17" t="s">
        <v>16978</v>
      </c>
      <c r="C387" s="19" t="s">
        <v>16979</v>
      </c>
      <c r="D387" s="18"/>
      <c r="E387" s="24" t="s">
        <v>314</v>
      </c>
      <c r="F387" s="17" t="s">
        <v>22</v>
      </c>
      <c r="G387" s="20" t="s">
        <v>7819</v>
      </c>
      <c r="H387" s="21" t="n">
        <f aca="false">J387+L387</f>
        <v>4.73367521367521</v>
      </c>
      <c r="I387" s="21" t="n">
        <f aca="false">G387/(1+2%)</f>
        <v>5.41176470588235</v>
      </c>
      <c r="J387" s="21" t="n">
        <f aca="false">I387/1.17</f>
        <v>4.62543991955757</v>
      </c>
      <c r="K387" s="22" t="n">
        <f aca="false">G387-I387</f>
        <v>0.108235294117647</v>
      </c>
      <c r="L387" s="22" t="n">
        <f aca="false">K387</f>
        <v>0.108235294117647</v>
      </c>
      <c r="M387" s="23" t="n">
        <f aca="false">(G387-H387)/H387</f>
        <v>0.166112956810631</v>
      </c>
    </row>
    <row r="388" customFormat="false" ht="15.75" hidden="false" customHeight="false" outlineLevel="0" collapsed="false">
      <c r="A388" s="17" t="s">
        <v>1405</v>
      </c>
      <c r="B388" s="17" t="n">
        <v>26250361</v>
      </c>
      <c r="C388" s="19" t="s">
        <v>16980</v>
      </c>
      <c r="D388" s="88"/>
      <c r="E388" s="24" t="s">
        <v>314</v>
      </c>
      <c r="F388" s="17" t="s">
        <v>22</v>
      </c>
      <c r="G388" s="20" t="s">
        <v>5889</v>
      </c>
      <c r="H388" s="21" t="n">
        <f aca="false">J388+L388</f>
        <v>0.0171509971509972</v>
      </c>
      <c r="I388" s="21" t="n">
        <f aca="false">G388/(1+2%)</f>
        <v>0.0196078431372549</v>
      </c>
      <c r="J388" s="21" t="n">
        <f aca="false">I388/1.17</f>
        <v>0.0167588402882521</v>
      </c>
      <c r="K388" s="22" t="n">
        <f aca="false">G388-I388</f>
        <v>0.000392156862745099</v>
      </c>
      <c r="L388" s="22" t="n">
        <f aca="false">K388</f>
        <v>0.000392156862745099</v>
      </c>
      <c r="M388" s="23" t="n">
        <f aca="false">(G388-H388)/H388</f>
        <v>0.166112956810631</v>
      </c>
    </row>
    <row r="389" customFormat="false" ht="17.25" hidden="false" customHeight="false" outlineLevel="0" collapsed="false">
      <c r="A389" s="17"/>
      <c r="B389" s="25" t="s">
        <v>6185</v>
      </c>
      <c r="C389" s="25"/>
      <c r="D389" s="25"/>
      <c r="E389" s="17"/>
      <c r="F389" s="17"/>
      <c r="G389" s="20"/>
      <c r="H389" s="21"/>
      <c r="I389" s="20"/>
      <c r="J389" s="20"/>
      <c r="K389" s="20"/>
      <c r="L389" s="20"/>
      <c r="M389" s="20"/>
    </row>
    <row r="390" s="2" customFormat="true" ht="15.75" hidden="false" customHeight="false" outlineLevel="0" collapsed="false">
      <c r="A390" s="17"/>
      <c r="B390" s="17" t="s">
        <v>16981</v>
      </c>
      <c r="C390" s="19" t="s">
        <v>12108</v>
      </c>
      <c r="D390" s="18" t="s">
        <v>16982</v>
      </c>
      <c r="E390" s="17" t="s">
        <v>49</v>
      </c>
      <c r="F390" s="17" t="s">
        <v>22</v>
      </c>
      <c r="G390" s="20" t="s">
        <v>655</v>
      </c>
      <c r="H390" s="21" t="n">
        <f aca="false">J390+L390</f>
        <v>0.428774928774929</v>
      </c>
      <c r="I390" s="21" t="n">
        <f aca="false">G390/(1+2%)</f>
        <v>0.490196078431373</v>
      </c>
      <c r="J390" s="21" t="n">
        <f aca="false">I390/1.17</f>
        <v>0.418971007206301</v>
      </c>
      <c r="K390" s="22" t="n">
        <f aca="false">G390-I390</f>
        <v>0.00980392156862747</v>
      </c>
      <c r="L390" s="22" t="n">
        <f aca="false">K390</f>
        <v>0.00980392156862747</v>
      </c>
      <c r="M390" s="23" t="n">
        <f aca="false">(G390-H390)/H390</f>
        <v>0.166112956810631</v>
      </c>
    </row>
    <row r="391" customFormat="false" ht="15.75" hidden="false" customHeight="false" outlineLevel="0" collapsed="false">
      <c r="A391" s="17" t="s">
        <v>1409</v>
      </c>
      <c r="B391" s="17" t="s">
        <v>1019</v>
      </c>
      <c r="C391" s="19" t="s">
        <v>12108</v>
      </c>
      <c r="D391" s="18" t="s">
        <v>16983</v>
      </c>
      <c r="E391" s="17" t="s">
        <v>49</v>
      </c>
      <c r="F391" s="17" t="s">
        <v>22</v>
      </c>
      <c r="G391" s="20" t="s">
        <v>11969</v>
      </c>
      <c r="H391" s="21" t="n">
        <f aca="false">J391+L391</f>
        <v>0.445925925925926</v>
      </c>
      <c r="I391" s="21" t="n">
        <f aca="false">G391/(1+2%)</f>
        <v>0.509803921568627</v>
      </c>
      <c r="J391" s="21" t="n">
        <f aca="false">I391/1.17</f>
        <v>0.435729847494553</v>
      </c>
      <c r="K391" s="22" t="n">
        <f aca="false">G391-I391</f>
        <v>0.0101960784313726</v>
      </c>
      <c r="L391" s="22" t="n">
        <f aca="false">K391</f>
        <v>0.0101960784313726</v>
      </c>
      <c r="M391" s="23" t="n">
        <f aca="false">(G391-H391)/H391</f>
        <v>0.166112956810631</v>
      </c>
      <c r="N391" s="27"/>
    </row>
    <row r="392" customFormat="false" ht="15.75" hidden="false" customHeight="false" outlineLevel="0" collapsed="false">
      <c r="A392" s="17" t="s">
        <v>1413</v>
      </c>
      <c r="B392" s="17" t="s">
        <v>12106</v>
      </c>
      <c r="C392" s="19" t="s">
        <v>12108</v>
      </c>
      <c r="D392" s="18" t="s">
        <v>16984</v>
      </c>
      <c r="E392" s="17" t="s">
        <v>49</v>
      </c>
      <c r="F392" s="17" t="s">
        <v>22</v>
      </c>
      <c r="G392" s="20" t="s">
        <v>5400</v>
      </c>
      <c r="H392" s="21" t="n">
        <f aca="false">J392+L392</f>
        <v>0.463076923076923</v>
      </c>
      <c r="I392" s="21" t="n">
        <f aca="false">G392/(1+2%)</f>
        <v>0.529411764705882</v>
      </c>
      <c r="J392" s="21" t="n">
        <f aca="false">I392/1.17</f>
        <v>0.452488687782806</v>
      </c>
      <c r="K392" s="22" t="n">
        <f aca="false">G392-I392</f>
        <v>0.0105882352941177</v>
      </c>
      <c r="L392" s="22" t="n">
        <f aca="false">K392</f>
        <v>0.0105882352941177</v>
      </c>
      <c r="M392" s="23" t="n">
        <f aca="false">(G392-H392)/H392</f>
        <v>0.166112956810631</v>
      </c>
      <c r="N392" s="27"/>
    </row>
    <row r="393" customFormat="false" ht="15.75" hidden="false" customHeight="false" outlineLevel="0" collapsed="false">
      <c r="A393" s="17" t="s">
        <v>1416</v>
      </c>
      <c r="B393" s="17" t="s">
        <v>12111</v>
      </c>
      <c r="C393" s="19" t="s">
        <v>12112</v>
      </c>
      <c r="D393" s="18"/>
      <c r="E393" s="17" t="s">
        <v>49</v>
      </c>
      <c r="F393" s="17" t="s">
        <v>22</v>
      </c>
      <c r="G393" s="20" t="s">
        <v>928</v>
      </c>
      <c r="H393" s="21" t="n">
        <f aca="false">J393+L393</f>
        <v>7.28917378917379</v>
      </c>
      <c r="I393" s="21" t="n">
        <f aca="false">G393/(1+2%)</f>
        <v>8.33333333333333</v>
      </c>
      <c r="J393" s="21" t="n">
        <f aca="false">I393/1.17</f>
        <v>7.12250712250712</v>
      </c>
      <c r="K393" s="22" t="n">
        <f aca="false">G393-I393</f>
        <v>0.166666666666666</v>
      </c>
      <c r="L393" s="22" t="n">
        <f aca="false">K393</f>
        <v>0.166666666666666</v>
      </c>
      <c r="M393" s="23" t="n">
        <f aca="false">(G393-H393)/H393</f>
        <v>0.166112956810631</v>
      </c>
      <c r="N393" s="27"/>
    </row>
    <row r="394" customFormat="false" ht="15.75" hidden="false" customHeight="false" outlineLevel="0" collapsed="false">
      <c r="A394" s="17" t="s">
        <v>1419</v>
      </c>
      <c r="B394" s="17" t="s">
        <v>16985</v>
      </c>
      <c r="C394" s="19" t="s">
        <v>16986</v>
      </c>
      <c r="D394" s="18"/>
      <c r="E394" s="17" t="s">
        <v>49</v>
      </c>
      <c r="F394" s="17" t="s">
        <v>22</v>
      </c>
      <c r="G394" s="20" t="s">
        <v>533</v>
      </c>
      <c r="H394" s="21" t="n">
        <f aca="false">J394+L394</f>
        <v>0.48022792022792</v>
      </c>
      <c r="I394" s="21" t="n">
        <f aca="false">G394/(1+2%)</f>
        <v>0.549019607843137</v>
      </c>
      <c r="J394" s="21" t="n">
        <f aca="false">I394/1.17</f>
        <v>0.469247528071058</v>
      </c>
      <c r="K394" s="22" t="n">
        <f aca="false">G394-I394</f>
        <v>0.0109803921568628</v>
      </c>
      <c r="L394" s="22" t="n">
        <f aca="false">K394</f>
        <v>0.0109803921568628</v>
      </c>
      <c r="M394" s="23" t="n">
        <f aca="false">(G394-H394)/H394</f>
        <v>0.166112956810631</v>
      </c>
      <c r="N394" s="27"/>
    </row>
    <row r="395" customFormat="false" ht="15.75" hidden="false" customHeight="false" outlineLevel="0" collapsed="false">
      <c r="A395" s="17" t="s">
        <v>1422</v>
      </c>
      <c r="B395" s="17" t="s">
        <v>6188</v>
      </c>
      <c r="C395" s="19" t="s">
        <v>6189</v>
      </c>
      <c r="D395" s="18"/>
      <c r="E395" s="17" t="s">
        <v>49</v>
      </c>
      <c r="F395" s="17" t="s">
        <v>22</v>
      </c>
      <c r="G395" s="20" t="s">
        <v>11078</v>
      </c>
      <c r="H395" s="21" t="n">
        <f aca="false">J395+L395</f>
        <v>0.437350427350427</v>
      </c>
      <c r="I395" s="21" t="n">
        <f aca="false">G395/(1+2%)</f>
        <v>0.5</v>
      </c>
      <c r="J395" s="21" t="n">
        <f aca="false">I395/1.17</f>
        <v>0.427350427350427</v>
      </c>
      <c r="K395" s="22" t="n">
        <f aca="false">G395-I395</f>
        <v>0.01</v>
      </c>
      <c r="L395" s="22" t="n">
        <f aca="false">K395</f>
        <v>0.01</v>
      </c>
      <c r="M395" s="23" t="n">
        <f aca="false">(G395-H395)/H395</f>
        <v>0.166112956810631</v>
      </c>
      <c r="N395" s="27"/>
    </row>
    <row r="396" customFormat="false" ht="15.75" hidden="false" customHeight="false" outlineLevel="0" collapsed="false">
      <c r="A396" s="17" t="s">
        <v>1425</v>
      </c>
      <c r="B396" s="17" t="s">
        <v>1037</v>
      </c>
      <c r="C396" s="19" t="s">
        <v>1038</v>
      </c>
      <c r="D396" s="18"/>
      <c r="E396" s="17" t="s">
        <v>21</v>
      </c>
      <c r="F396" s="17" t="s">
        <v>1035</v>
      </c>
      <c r="G396" s="20" t="s">
        <v>16987</v>
      </c>
      <c r="H396" s="21" t="n">
        <f aca="false">J396+L396</f>
        <v>47.2025071387779</v>
      </c>
      <c r="I396" s="21" t="n">
        <f aca="false">G396/(1+2%)</f>
        <v>47.6372549019608</v>
      </c>
      <c r="J396" s="21" t="n">
        <f aca="false">I396/1.03</f>
        <v>46.2497620407386</v>
      </c>
      <c r="K396" s="22" t="n">
        <f aca="false">G396-I396</f>
        <v>0.952745098039216</v>
      </c>
      <c r="L396" s="22" t="n">
        <f aca="false">K396</f>
        <v>0.952745098039216</v>
      </c>
      <c r="M396" s="23" t="n">
        <f aca="false">(G396-H396)/H396</f>
        <v>0.0293944738389182</v>
      </c>
    </row>
    <row r="397" customFormat="false" ht="15.75" hidden="false" customHeight="false" outlineLevel="0" collapsed="false">
      <c r="A397" s="17" t="s">
        <v>1428</v>
      </c>
      <c r="B397" s="17" t="s">
        <v>1041</v>
      </c>
      <c r="C397" s="19" t="s">
        <v>1042</v>
      </c>
      <c r="D397" s="18"/>
      <c r="E397" s="17" t="s">
        <v>21</v>
      </c>
      <c r="F397" s="17" t="s">
        <v>1035</v>
      </c>
      <c r="G397" s="20" t="s">
        <v>280</v>
      </c>
      <c r="H397" s="21" t="n">
        <f aca="false">J397+L397</f>
        <v>67.0296973158195</v>
      </c>
      <c r="I397" s="21" t="n">
        <f aca="false">G397/(1+2%)</f>
        <v>67.6470588235294</v>
      </c>
      <c r="J397" s="21" t="n">
        <f aca="false">I397/1.03</f>
        <v>65.6767561393489</v>
      </c>
      <c r="K397" s="22" t="n">
        <f aca="false">G397-I397</f>
        <v>1.35294117647059</v>
      </c>
      <c r="L397" s="22" t="n">
        <f aca="false">K397</f>
        <v>1.35294117647059</v>
      </c>
      <c r="M397" s="23" t="n">
        <f aca="false">(G397-H397)/H397</f>
        <v>0.0293944738389183</v>
      </c>
    </row>
    <row r="398" customFormat="false" ht="15.75" hidden="false" customHeight="false" outlineLevel="0" collapsed="false">
      <c r="A398" s="17" t="s">
        <v>1431</v>
      </c>
      <c r="B398" s="17" t="s">
        <v>16988</v>
      </c>
      <c r="C398" s="19" t="s">
        <v>16989</v>
      </c>
      <c r="D398" s="18"/>
      <c r="E398" s="17" t="s">
        <v>21</v>
      </c>
      <c r="F398" s="17" t="s">
        <v>1035</v>
      </c>
      <c r="G398" s="20" t="s">
        <v>16990</v>
      </c>
      <c r="H398" s="21" t="n">
        <f aca="false">J398+L398</f>
        <v>34.6514391776128</v>
      </c>
      <c r="I398" s="21" t="n">
        <f aca="false">G398/(1+2%)</f>
        <v>34.9705882352941</v>
      </c>
      <c r="J398" s="21" t="n">
        <f aca="false">I398/1.03</f>
        <v>33.9520274129069</v>
      </c>
      <c r="K398" s="22" t="n">
        <f aca="false">G398-I398</f>
        <v>0.699411764705886</v>
      </c>
      <c r="L398" s="22" t="n">
        <f aca="false">K398</f>
        <v>0.699411764705886</v>
      </c>
      <c r="M398" s="23" t="n">
        <f aca="false">(G398-H398)/H398</f>
        <v>0.0293944738389183</v>
      </c>
    </row>
    <row r="399" customFormat="false" ht="15.75" hidden="false" customHeight="false" outlineLevel="0" collapsed="false">
      <c r="A399" s="17" t="s">
        <v>1434</v>
      </c>
      <c r="B399" s="17" t="s">
        <v>16991</v>
      </c>
      <c r="C399" s="19" t="s">
        <v>16992</v>
      </c>
      <c r="D399" s="18" t="s">
        <v>16993</v>
      </c>
      <c r="E399" s="17" t="s">
        <v>377</v>
      </c>
      <c r="F399" s="17" t="s">
        <v>1035</v>
      </c>
      <c r="G399" s="20" t="s">
        <v>251</v>
      </c>
      <c r="H399" s="21" t="n">
        <f aca="false">J399+L399</f>
        <v>58.2866933181039</v>
      </c>
      <c r="I399" s="21" t="n">
        <f aca="false">G399/(1+2%)</f>
        <v>58.8235294117647</v>
      </c>
      <c r="J399" s="21" t="n">
        <f aca="false">I399/1.03</f>
        <v>57.1102227298686</v>
      </c>
      <c r="K399" s="22" t="n">
        <f aca="false">G399-I399</f>
        <v>1.1764705882353</v>
      </c>
      <c r="L399" s="22" t="n">
        <f aca="false">K399</f>
        <v>1.1764705882353</v>
      </c>
      <c r="M399" s="23" t="n">
        <f aca="false">(G399-H399)/H399</f>
        <v>0.0293944738389184</v>
      </c>
    </row>
    <row r="400" customFormat="false" ht="15.75" hidden="false" customHeight="false" outlineLevel="0" collapsed="false">
      <c r="A400" s="17" t="s">
        <v>1438</v>
      </c>
      <c r="B400" s="17" t="s">
        <v>1059</v>
      </c>
      <c r="C400" s="19" t="s">
        <v>1060</v>
      </c>
      <c r="D400" s="18" t="s">
        <v>1061</v>
      </c>
      <c r="E400" s="17" t="s">
        <v>21</v>
      </c>
      <c r="F400" s="17" t="s">
        <v>1035</v>
      </c>
      <c r="G400" s="20" t="s">
        <v>238</v>
      </c>
      <c r="H400" s="21" t="n">
        <f aca="false">J400+L400</f>
        <v>35.7491719017704</v>
      </c>
      <c r="I400" s="21" t="n">
        <f aca="false">G400/(1+2%)</f>
        <v>36.078431372549</v>
      </c>
      <c r="J400" s="21" t="n">
        <f aca="false">I400/1.03</f>
        <v>35.0276032743194</v>
      </c>
      <c r="K400" s="22" t="n">
        <f aca="false">G400-I400</f>
        <v>0.721568627450978</v>
      </c>
      <c r="L400" s="22" t="n">
        <f aca="false">K400</f>
        <v>0.721568627450978</v>
      </c>
      <c r="M400" s="23" t="n">
        <f aca="false">(G400-H400)/H400</f>
        <v>0.0293944738389184</v>
      </c>
    </row>
    <row r="401" customFormat="false" ht="15.75" hidden="false" customHeight="false" outlineLevel="0" collapsed="false">
      <c r="A401" s="17" t="s">
        <v>1441</v>
      </c>
      <c r="B401" s="17" t="s">
        <v>1063</v>
      </c>
      <c r="C401" s="19" t="s">
        <v>1064</v>
      </c>
      <c r="D401" s="18" t="s">
        <v>1065</v>
      </c>
      <c r="E401" s="17" t="s">
        <v>21</v>
      </c>
      <c r="F401" s="17" t="s">
        <v>1035</v>
      </c>
      <c r="G401" s="20" t="s">
        <v>16994</v>
      </c>
      <c r="H401" s="21" t="n">
        <f aca="false">J401+L401</f>
        <v>47.0859337521416</v>
      </c>
      <c r="I401" s="21" t="n">
        <f aca="false">G401/(1+2%)</f>
        <v>47.5196078431373</v>
      </c>
      <c r="J401" s="21" t="n">
        <f aca="false">I401/1.03</f>
        <v>46.1355415952789</v>
      </c>
      <c r="K401" s="22" t="n">
        <f aca="false">G401-I401</f>
        <v>0.950392156862748</v>
      </c>
      <c r="L401" s="22" t="n">
        <f aca="false">K401</f>
        <v>0.950392156862748</v>
      </c>
      <c r="M401" s="23" t="n">
        <f aca="false">(G401-H401)/H401</f>
        <v>0.0293944738389184</v>
      </c>
    </row>
    <row r="402" customFormat="false" ht="15.75" hidden="false" customHeight="false" outlineLevel="0" collapsed="false">
      <c r="A402" s="17" t="s">
        <v>1444</v>
      </c>
      <c r="B402" s="17" t="s">
        <v>1067</v>
      </c>
      <c r="C402" s="19" t="s">
        <v>1064</v>
      </c>
      <c r="D402" s="18" t="s">
        <v>1068</v>
      </c>
      <c r="E402" s="17" t="s">
        <v>21</v>
      </c>
      <c r="F402" s="17" t="s">
        <v>1035</v>
      </c>
      <c r="G402" s="20" t="s">
        <v>15993</v>
      </c>
      <c r="H402" s="21" t="n">
        <f aca="false">J402+L402</f>
        <v>49.8351227869789</v>
      </c>
      <c r="I402" s="21" t="n">
        <f aca="false">G402/(1+2%)</f>
        <v>50.2941176470588</v>
      </c>
      <c r="J402" s="21" t="n">
        <f aca="false">I402/1.03</f>
        <v>48.8292404340377</v>
      </c>
      <c r="K402" s="22" t="n">
        <f aca="false">G402-I402</f>
        <v>1.00588235294118</v>
      </c>
      <c r="L402" s="22" t="n">
        <f aca="false">K402</f>
        <v>1.00588235294118</v>
      </c>
      <c r="M402" s="23" t="n">
        <f aca="false">(G402-H402)/H402</f>
        <v>0.0293944738389183</v>
      </c>
    </row>
    <row r="403" s="2" customFormat="true" ht="15.75" hidden="false" customHeight="false" outlineLevel="0" collapsed="false">
      <c r="A403" s="17"/>
      <c r="B403" s="17" t="s">
        <v>12125</v>
      </c>
      <c r="C403" s="19" t="s">
        <v>1064</v>
      </c>
      <c r="D403" s="18" t="s">
        <v>1354</v>
      </c>
      <c r="E403" s="17" t="s">
        <v>21</v>
      </c>
      <c r="F403" s="17" t="s">
        <v>1035</v>
      </c>
      <c r="G403" s="20" t="s">
        <v>218</v>
      </c>
      <c r="H403" s="21" t="n">
        <f aca="false">J403+L403</f>
        <v>49.5436893203883</v>
      </c>
      <c r="I403" s="21" t="n">
        <f aca="false">G403/(1+2%)</f>
        <v>50</v>
      </c>
      <c r="J403" s="21" t="n">
        <f aca="false">I403/1.03</f>
        <v>48.5436893203883</v>
      </c>
      <c r="K403" s="22" t="n">
        <f aca="false">G403-I403</f>
        <v>1</v>
      </c>
      <c r="L403" s="22" t="n">
        <f aca="false">K403</f>
        <v>1</v>
      </c>
      <c r="M403" s="23" t="n">
        <f aca="false">(G403-H403)/H403</f>
        <v>0.0293944738389184</v>
      </c>
    </row>
    <row r="404" customFormat="false" ht="15.75" hidden="false" customHeight="false" outlineLevel="0" collapsed="false">
      <c r="A404" s="17" t="s">
        <v>1448</v>
      </c>
      <c r="B404" s="17" t="s">
        <v>1070</v>
      </c>
      <c r="C404" s="19" t="s">
        <v>1064</v>
      </c>
      <c r="D404" s="18" t="s">
        <v>1071</v>
      </c>
      <c r="E404" s="17" t="s">
        <v>21</v>
      </c>
      <c r="F404" s="17" t="s">
        <v>1035</v>
      </c>
      <c r="G404" s="20" t="s">
        <v>5037</v>
      </c>
      <c r="H404" s="21" t="n">
        <f aca="false">J404+L404</f>
        <v>49.3785436893204</v>
      </c>
      <c r="I404" s="21" t="n">
        <f aca="false">G404/(1+2%)</f>
        <v>49.8333333333333</v>
      </c>
      <c r="J404" s="21" t="n">
        <f aca="false">I404/1.03</f>
        <v>48.3818770226537</v>
      </c>
      <c r="K404" s="22" t="n">
        <f aca="false">G404-I404</f>
        <v>0.99666666666667</v>
      </c>
      <c r="L404" s="22" t="n">
        <f aca="false">K404</f>
        <v>0.99666666666667</v>
      </c>
      <c r="M404" s="23" t="n">
        <f aca="false">(G404-H404)/H404</f>
        <v>0.0293944738389183</v>
      </c>
    </row>
    <row r="405" customFormat="false" ht="15.75" hidden="false" customHeight="false" outlineLevel="0" collapsed="false">
      <c r="A405" s="17" t="s">
        <v>1452</v>
      </c>
      <c r="B405" s="17" t="s">
        <v>16995</v>
      </c>
      <c r="C405" s="19" t="s">
        <v>1064</v>
      </c>
      <c r="D405" s="18" t="s">
        <v>16996</v>
      </c>
      <c r="E405" s="17" t="s">
        <v>21</v>
      </c>
      <c r="F405" s="17" t="s">
        <v>1035</v>
      </c>
      <c r="G405" s="20" t="s">
        <v>218</v>
      </c>
      <c r="H405" s="21" t="n">
        <f aca="false">J405+L405</f>
        <v>49.5436893203883</v>
      </c>
      <c r="I405" s="21" t="n">
        <f aca="false">G405/(1+2%)</f>
        <v>50</v>
      </c>
      <c r="J405" s="21" t="n">
        <f aca="false">I405/1.03</f>
        <v>48.5436893203883</v>
      </c>
      <c r="K405" s="22" t="n">
        <f aca="false">G405-I405</f>
        <v>1</v>
      </c>
      <c r="L405" s="22" t="n">
        <f aca="false">K405</f>
        <v>1</v>
      </c>
      <c r="M405" s="23" t="n">
        <f aca="false">(G405-H405)/H405</f>
        <v>0.0293944738389184</v>
      </c>
    </row>
    <row r="406" customFormat="false" ht="15.75" hidden="false" customHeight="false" outlineLevel="0" collapsed="false">
      <c r="A406" s="17" t="s">
        <v>1455</v>
      </c>
      <c r="B406" s="17" t="s">
        <v>12129</v>
      </c>
      <c r="C406" s="19" t="s">
        <v>1064</v>
      </c>
      <c r="D406" s="18" t="s">
        <v>16997</v>
      </c>
      <c r="E406" s="17" t="s">
        <v>21</v>
      </c>
      <c r="F406" s="17" t="s">
        <v>1035</v>
      </c>
      <c r="G406" s="20" t="s">
        <v>218</v>
      </c>
      <c r="H406" s="21" t="n">
        <f aca="false">J406+L406</f>
        <v>49.5436893203883</v>
      </c>
      <c r="I406" s="21" t="n">
        <f aca="false">G406/(1+2%)</f>
        <v>50</v>
      </c>
      <c r="J406" s="21" t="n">
        <f aca="false">I406/1.03</f>
        <v>48.5436893203883</v>
      </c>
      <c r="K406" s="22" t="n">
        <f aca="false">G406-I406</f>
        <v>1</v>
      </c>
      <c r="L406" s="22" t="n">
        <f aca="false">K406</f>
        <v>1</v>
      </c>
      <c r="M406" s="23" t="n">
        <f aca="false">(G406-H406)/H406</f>
        <v>0.0293944738389184</v>
      </c>
    </row>
    <row r="407" customFormat="false" ht="15.75" hidden="false" customHeight="false" outlineLevel="0" collapsed="false">
      <c r="A407" s="17" t="s">
        <v>1458</v>
      </c>
      <c r="B407" s="17" t="s">
        <v>1079</v>
      </c>
      <c r="C407" s="19" t="s">
        <v>1080</v>
      </c>
      <c r="D407" s="18"/>
      <c r="E407" s="17" t="s">
        <v>21</v>
      </c>
      <c r="F407" s="17" t="s">
        <v>1035</v>
      </c>
      <c r="G407" s="20" t="s">
        <v>1160</v>
      </c>
      <c r="H407" s="21" t="n">
        <f aca="false">J407+L407</f>
        <v>303.090805254141</v>
      </c>
      <c r="I407" s="21" t="n">
        <f aca="false">G407/(1+2%)</f>
        <v>305.882352941176</v>
      </c>
      <c r="J407" s="21" t="n">
        <f aca="false">I407/1.03</f>
        <v>296.973158195317</v>
      </c>
      <c r="K407" s="22" t="n">
        <f aca="false">G407-I407</f>
        <v>6.11764705882354</v>
      </c>
      <c r="L407" s="22" t="n">
        <f aca="false">K407</f>
        <v>6.11764705882354</v>
      </c>
      <c r="M407" s="23" t="n">
        <f aca="false">(G407-H407)/H407</f>
        <v>0.0293944738389183</v>
      </c>
    </row>
    <row r="408" customFormat="false" ht="15.75" hidden="false" customHeight="false" outlineLevel="0" collapsed="false">
      <c r="A408" s="17" t="s">
        <v>1461</v>
      </c>
      <c r="B408" s="17" t="s">
        <v>16998</v>
      </c>
      <c r="C408" s="19" t="s">
        <v>16999</v>
      </c>
      <c r="D408" s="18"/>
      <c r="E408" s="17" t="s">
        <v>49</v>
      </c>
      <c r="F408" s="17" t="s">
        <v>1035</v>
      </c>
      <c r="G408" s="20" t="s">
        <v>366</v>
      </c>
      <c r="H408" s="21" t="n">
        <f aca="false">J408+L408</f>
        <v>0.777155910908053</v>
      </c>
      <c r="I408" s="21" t="n">
        <f aca="false">G408/(1+2%)</f>
        <v>0.784313725490196</v>
      </c>
      <c r="J408" s="21" t="n">
        <f aca="false">I408/1.03</f>
        <v>0.761469636398249</v>
      </c>
      <c r="K408" s="22" t="n">
        <f aca="false">G408-I408</f>
        <v>0.015686274509804</v>
      </c>
      <c r="L408" s="22" t="n">
        <f aca="false">K408</f>
        <v>0.015686274509804</v>
      </c>
      <c r="M408" s="23" t="n">
        <f aca="false">(G408-H408)/H408</f>
        <v>0.0293944738389183</v>
      </c>
    </row>
    <row r="409" customFormat="false" ht="15.75" hidden="false" customHeight="false" outlineLevel="0" collapsed="false">
      <c r="A409" s="17" t="s">
        <v>1464</v>
      </c>
      <c r="B409" s="17" t="s">
        <v>1083</v>
      </c>
      <c r="C409" s="19" t="s">
        <v>13723</v>
      </c>
      <c r="D409" s="18"/>
      <c r="E409" s="17" t="s">
        <v>377</v>
      </c>
      <c r="F409" s="17" t="s">
        <v>1035</v>
      </c>
      <c r="G409" s="20" t="s">
        <v>117</v>
      </c>
      <c r="H409" s="21" t="n">
        <f aca="false">J409+L409</f>
        <v>24.2861222158766</v>
      </c>
      <c r="I409" s="21" t="n">
        <f aca="false">G409/(1+2%)</f>
        <v>24.5098039215686</v>
      </c>
      <c r="J409" s="21" t="n">
        <f aca="false">I409/1.03</f>
        <v>23.7959261374453</v>
      </c>
      <c r="K409" s="22" t="n">
        <f aca="false">G409-I409</f>
        <v>0.490196078431374</v>
      </c>
      <c r="L409" s="22" t="n">
        <f aca="false">K409</f>
        <v>0.490196078431374</v>
      </c>
      <c r="M409" s="23" t="n">
        <f aca="false">(G409-H409)/H409</f>
        <v>0.0293944738389183</v>
      </c>
    </row>
    <row r="410" customFormat="false" ht="15.75" hidden="false" customHeight="false" outlineLevel="0" collapsed="false">
      <c r="A410" s="17" t="s">
        <v>1467</v>
      </c>
      <c r="B410" s="17" t="s">
        <v>1089</v>
      </c>
      <c r="C410" s="19" t="s">
        <v>1090</v>
      </c>
      <c r="D410" s="18"/>
      <c r="E410" s="17" t="s">
        <v>49</v>
      </c>
      <c r="F410" s="17" t="s">
        <v>1035</v>
      </c>
      <c r="G410" s="20" t="s">
        <v>674</v>
      </c>
      <c r="H410" s="21" t="n">
        <f aca="false">J410+L410</f>
        <v>0.534294688749286</v>
      </c>
      <c r="I410" s="21" t="n">
        <f aca="false">G410/(1+2%)</f>
        <v>0.53921568627451</v>
      </c>
      <c r="J410" s="21" t="n">
        <f aca="false">I410/1.03</f>
        <v>0.523510375023796</v>
      </c>
      <c r="K410" s="22" t="n">
        <f aca="false">G410-I410</f>
        <v>0.0107843137254902</v>
      </c>
      <c r="L410" s="22" t="n">
        <f aca="false">K410</f>
        <v>0.0107843137254902</v>
      </c>
      <c r="M410" s="23" t="n">
        <f aca="false">(G410-H410)/H410</f>
        <v>0.0293944738389184</v>
      </c>
    </row>
    <row r="411" customFormat="false" ht="15.75" hidden="false" customHeight="false" outlineLevel="0" collapsed="false">
      <c r="A411" s="17" t="s">
        <v>1470</v>
      </c>
      <c r="B411" s="17" t="s">
        <v>1092</v>
      </c>
      <c r="C411" s="19" t="s">
        <v>1093</v>
      </c>
      <c r="D411" s="18"/>
      <c r="E411" s="17" t="s">
        <v>49</v>
      </c>
      <c r="F411" s="17" t="s">
        <v>22</v>
      </c>
      <c r="G411" s="20" t="s">
        <v>11904</v>
      </c>
      <c r="H411" s="21" t="n">
        <f aca="false">J411+L411</f>
        <v>0.403048433048433</v>
      </c>
      <c r="I411" s="21" t="n">
        <f aca="false">G411/(1+2%)</f>
        <v>0.46078431372549</v>
      </c>
      <c r="J411" s="21" t="n">
        <f aca="false">I411/1.17</f>
        <v>0.393832746773923</v>
      </c>
      <c r="K411" s="22" t="n">
        <f aca="false">G411-I411</f>
        <v>0.0092156862745098</v>
      </c>
      <c r="L411" s="22" t="n">
        <f aca="false">K411</f>
        <v>0.0092156862745098</v>
      </c>
      <c r="M411" s="23" t="n">
        <f aca="false">(G411-H411)/H411</f>
        <v>0.166112956810631</v>
      </c>
      <c r="N411" s="27"/>
    </row>
    <row r="412" customFormat="false" ht="15.75" hidden="false" customHeight="false" outlineLevel="0" collapsed="false">
      <c r="A412" s="17" t="s">
        <v>1473</v>
      </c>
      <c r="B412" s="17" t="s">
        <v>1107</v>
      </c>
      <c r="C412" s="19" t="s">
        <v>1108</v>
      </c>
      <c r="D412" s="18"/>
      <c r="E412" s="17" t="s">
        <v>21</v>
      </c>
      <c r="F412" s="17" t="s">
        <v>22</v>
      </c>
      <c r="G412" s="20" t="s">
        <v>15142</v>
      </c>
      <c r="H412" s="21" t="n">
        <f aca="false">J412+L412</f>
        <v>43.3920227920228</v>
      </c>
      <c r="I412" s="21" t="n">
        <f aca="false">G412/(1+2%)</f>
        <v>49.6078431372549</v>
      </c>
      <c r="J412" s="21" t="n">
        <f aca="false">I412/1.17</f>
        <v>42.3998659292777</v>
      </c>
      <c r="K412" s="22" t="n">
        <f aca="false">G412-I412</f>
        <v>0.992156862745098</v>
      </c>
      <c r="L412" s="22" t="n">
        <f aca="false">K412</f>
        <v>0.992156862745098</v>
      </c>
      <c r="M412" s="23" t="n">
        <f aca="false">(G412-H412)/H412</f>
        <v>0.166112956810631</v>
      </c>
      <c r="N412" s="27"/>
    </row>
    <row r="413" customFormat="false" ht="15.75" hidden="false" customHeight="false" outlineLevel="0" collapsed="false">
      <c r="A413" s="17" t="s">
        <v>1476</v>
      </c>
      <c r="B413" s="17" t="s">
        <v>17000</v>
      </c>
      <c r="C413" s="19" t="s">
        <v>12171</v>
      </c>
      <c r="D413" s="18"/>
      <c r="E413" s="17" t="s">
        <v>21</v>
      </c>
      <c r="F413" s="17" t="s">
        <v>22</v>
      </c>
      <c r="G413" s="20" t="s">
        <v>15142</v>
      </c>
      <c r="H413" s="21" t="n">
        <f aca="false">J413+L413</f>
        <v>43.3920227920228</v>
      </c>
      <c r="I413" s="21" t="n">
        <f aca="false">G413/(1+2%)</f>
        <v>49.6078431372549</v>
      </c>
      <c r="J413" s="21" t="n">
        <f aca="false">I413/1.17</f>
        <v>42.3998659292777</v>
      </c>
      <c r="K413" s="22" t="n">
        <f aca="false">G413-I413</f>
        <v>0.992156862745098</v>
      </c>
      <c r="L413" s="22" t="n">
        <f aca="false">K413</f>
        <v>0.992156862745098</v>
      </c>
      <c r="M413" s="23" t="n">
        <f aca="false">(G413-H413)/H413</f>
        <v>0.166112956810631</v>
      </c>
      <c r="N413" s="27"/>
    </row>
    <row r="414" customFormat="false" ht="15.75" hidden="false" customHeight="false" outlineLevel="0" collapsed="false">
      <c r="A414" s="17"/>
      <c r="B414" s="17" t="s">
        <v>12156</v>
      </c>
      <c r="C414" s="19" t="s">
        <v>1360</v>
      </c>
      <c r="D414" s="18"/>
      <c r="E414" s="17" t="s">
        <v>131</v>
      </c>
      <c r="F414" s="17" t="s">
        <v>28</v>
      </c>
      <c r="G414" s="20" t="s">
        <v>17001</v>
      </c>
      <c r="H414" s="21" t="n">
        <f aca="false">J414+L414</f>
        <v>184.963106796117</v>
      </c>
      <c r="I414" s="21" t="n">
        <f aca="false">G414/(1+2%)</f>
        <v>186.666666666667</v>
      </c>
      <c r="J414" s="21" t="n">
        <f aca="false">I414/1.03</f>
        <v>181.229773462783</v>
      </c>
      <c r="K414" s="22" t="n">
        <f aca="false">G414-I414</f>
        <v>3.73333333333335</v>
      </c>
      <c r="L414" s="22" t="n">
        <f aca="false">K414</f>
        <v>3.73333333333335</v>
      </c>
      <c r="M414" s="23" t="n">
        <f aca="false">(G414-H414)/H414</f>
        <v>0.0293944738389183</v>
      </c>
      <c r="N414" s="27"/>
    </row>
    <row r="415" customFormat="false" ht="15.75" hidden="false" customHeight="false" outlineLevel="0" collapsed="false">
      <c r="A415" s="17" t="s">
        <v>1479</v>
      </c>
      <c r="B415" s="17" t="s">
        <v>12172</v>
      </c>
      <c r="C415" s="19" t="s">
        <v>12173</v>
      </c>
      <c r="D415" s="18"/>
      <c r="E415" s="17" t="s">
        <v>21</v>
      </c>
      <c r="F415" s="17" t="s">
        <v>1035</v>
      </c>
      <c r="G415" s="20" t="s">
        <v>218</v>
      </c>
      <c r="H415" s="21" t="n">
        <f aca="false">J415+L415</f>
        <v>49.5436893203883</v>
      </c>
      <c r="I415" s="21" t="n">
        <f aca="false">G415/(1+2%)</f>
        <v>50</v>
      </c>
      <c r="J415" s="21" t="n">
        <f aca="false">I415/1.03</f>
        <v>48.5436893203883</v>
      </c>
      <c r="K415" s="22" t="n">
        <f aca="false">G415-I415</f>
        <v>1</v>
      </c>
      <c r="L415" s="22" t="n">
        <f aca="false">K415</f>
        <v>1</v>
      </c>
      <c r="M415" s="23" t="n">
        <f aca="false">(G415-H415)/H415</f>
        <v>0.0293944738389184</v>
      </c>
    </row>
    <row r="416" customFormat="false" ht="15.75" hidden="false" customHeight="false" outlineLevel="0" collapsed="false">
      <c r="A416" s="17" t="s">
        <v>1482</v>
      </c>
      <c r="B416" s="17" t="s">
        <v>12174</v>
      </c>
      <c r="C416" s="19" t="s">
        <v>17002</v>
      </c>
      <c r="D416" s="18"/>
      <c r="E416" s="17" t="s">
        <v>21</v>
      </c>
      <c r="F416" s="17" t="s">
        <v>1035</v>
      </c>
      <c r="G416" s="20" t="s">
        <v>180</v>
      </c>
      <c r="H416" s="21" t="n">
        <f aca="false">J416+L416</f>
        <v>39.8292404340377</v>
      </c>
      <c r="I416" s="21" t="n">
        <f aca="false">G416/(1+2%)</f>
        <v>40.1960784313726</v>
      </c>
      <c r="J416" s="21" t="n">
        <f aca="false">I416/1.03</f>
        <v>39.0253188654102</v>
      </c>
      <c r="K416" s="22" t="n">
        <f aca="false">G416-I416</f>
        <v>0.803921568627452</v>
      </c>
      <c r="L416" s="22" t="n">
        <f aca="false">K416</f>
        <v>0.803921568627452</v>
      </c>
      <c r="M416" s="23" t="n">
        <f aca="false">(G416-H416)/H416</f>
        <v>0.0293944738389183</v>
      </c>
    </row>
    <row r="417" customFormat="false" ht="15.75" hidden="false" customHeight="false" outlineLevel="0" collapsed="false">
      <c r="A417" s="17" t="s">
        <v>1485</v>
      </c>
      <c r="B417" s="17" t="s">
        <v>12175</v>
      </c>
      <c r="C417" s="19" t="s">
        <v>12176</v>
      </c>
      <c r="D417" s="18"/>
      <c r="E417" s="17" t="s">
        <v>21</v>
      </c>
      <c r="F417" s="17" t="s">
        <v>1035</v>
      </c>
      <c r="G417" s="20" t="s">
        <v>180</v>
      </c>
      <c r="H417" s="21" t="n">
        <f aca="false">J417+L417</f>
        <v>39.8292404340377</v>
      </c>
      <c r="I417" s="21" t="n">
        <f aca="false">G417/(1+2%)</f>
        <v>40.1960784313726</v>
      </c>
      <c r="J417" s="21" t="n">
        <f aca="false">I417/1.03</f>
        <v>39.0253188654102</v>
      </c>
      <c r="K417" s="22" t="n">
        <f aca="false">G417-I417</f>
        <v>0.803921568627452</v>
      </c>
      <c r="L417" s="22" t="n">
        <f aca="false">K417</f>
        <v>0.803921568627452</v>
      </c>
      <c r="M417" s="23" t="n">
        <f aca="false">(G417-H417)/H417</f>
        <v>0.0293944738389183</v>
      </c>
    </row>
    <row r="418" customFormat="false" ht="15.75" hidden="false" customHeight="false" outlineLevel="0" collapsed="false">
      <c r="A418" s="17" t="s">
        <v>1490</v>
      </c>
      <c r="B418" s="17" t="s">
        <v>17003</v>
      </c>
      <c r="C418" s="19" t="s">
        <v>12178</v>
      </c>
      <c r="D418" s="18"/>
      <c r="E418" s="17" t="s">
        <v>21</v>
      </c>
      <c r="F418" s="17" t="s">
        <v>1035</v>
      </c>
      <c r="G418" s="20" t="s">
        <v>468</v>
      </c>
      <c r="H418" s="21" t="n">
        <f aca="false">J418+L418</f>
        <v>116.573386636208</v>
      </c>
      <c r="I418" s="21" t="n">
        <f aca="false">G418/(1+2%)</f>
        <v>117.647058823529</v>
      </c>
      <c r="J418" s="21" t="n">
        <f aca="false">I418/1.03</f>
        <v>114.220445459737</v>
      </c>
      <c r="K418" s="22" t="n">
        <f aca="false">G418-I418</f>
        <v>2.35294117647059</v>
      </c>
      <c r="L418" s="22" t="n">
        <f aca="false">K418</f>
        <v>2.35294117647059</v>
      </c>
      <c r="M418" s="23" t="n">
        <f aca="false">(G418-H418)/H418</f>
        <v>0.0293944738389184</v>
      </c>
    </row>
    <row r="419" customFormat="false" ht="15.75" hidden="false" customHeight="false" outlineLevel="0" collapsed="false">
      <c r="A419" s="17" t="s">
        <v>1493</v>
      </c>
      <c r="B419" s="17" t="s">
        <v>17004</v>
      </c>
      <c r="C419" s="19" t="s">
        <v>12180</v>
      </c>
      <c r="D419" s="18"/>
      <c r="E419" s="17" t="s">
        <v>377</v>
      </c>
      <c r="F419" s="17" t="s">
        <v>1035</v>
      </c>
      <c r="G419" s="20" t="s">
        <v>17005</v>
      </c>
      <c r="H419" s="21" t="n">
        <f aca="false">J419+L419</f>
        <v>467.750713877784</v>
      </c>
      <c r="I419" s="21" t="n">
        <f aca="false">G419/(1+2%)</f>
        <v>472.058823529412</v>
      </c>
      <c r="J419" s="21" t="n">
        <f aca="false">I419/1.03</f>
        <v>458.309537407196</v>
      </c>
      <c r="K419" s="22" t="n">
        <f aca="false">G419-I419</f>
        <v>9.44117647058823</v>
      </c>
      <c r="L419" s="22" t="n">
        <f aca="false">K419</f>
        <v>9.44117647058823</v>
      </c>
      <c r="M419" s="23" t="n">
        <f aca="false">(G419-H419)/H419</f>
        <v>0.0293944738389183</v>
      </c>
    </row>
    <row r="420" customFormat="false" ht="15.75" hidden="false" customHeight="false" outlineLevel="0" collapsed="false">
      <c r="A420" s="17" t="s">
        <v>1496</v>
      </c>
      <c r="B420" s="17" t="s">
        <v>17006</v>
      </c>
      <c r="C420" s="19" t="s">
        <v>17007</v>
      </c>
      <c r="D420" s="18" t="s">
        <v>1144</v>
      </c>
      <c r="E420" s="24" t="s">
        <v>1116</v>
      </c>
      <c r="F420" s="17" t="s">
        <v>1035</v>
      </c>
      <c r="G420" s="20" t="s">
        <v>17008</v>
      </c>
      <c r="H420" s="21" t="n">
        <f aca="false">J420+L420</f>
        <v>32.523974871502</v>
      </c>
      <c r="I420" s="21" t="n">
        <f aca="false">G420/(1+2%)</f>
        <v>32.8235294117647</v>
      </c>
      <c r="J420" s="21" t="n">
        <f aca="false">I420/1.03</f>
        <v>31.8675042832667</v>
      </c>
      <c r="K420" s="22" t="n">
        <f aca="false">G420-I420</f>
        <v>0.656470588235294</v>
      </c>
      <c r="L420" s="22" t="n">
        <f aca="false">K420</f>
        <v>0.656470588235294</v>
      </c>
      <c r="M420" s="23" t="n">
        <f aca="false">(G420-H420)/H420</f>
        <v>0.0293944738389184</v>
      </c>
    </row>
    <row r="421" customFormat="false" ht="15.75" hidden="false" customHeight="false" outlineLevel="0" collapsed="false">
      <c r="A421" s="17" t="s">
        <v>1499</v>
      </c>
      <c r="B421" s="17" t="s">
        <v>17009</v>
      </c>
      <c r="C421" s="19" t="s">
        <v>17010</v>
      </c>
      <c r="D421" s="18" t="s">
        <v>1163</v>
      </c>
      <c r="E421" s="24" t="s">
        <v>1116</v>
      </c>
      <c r="F421" s="17" t="s">
        <v>1035</v>
      </c>
      <c r="G421" s="20" t="s">
        <v>17008</v>
      </c>
      <c r="H421" s="21" t="n">
        <f aca="false">J421+L421</f>
        <v>32.523974871502</v>
      </c>
      <c r="I421" s="21" t="n">
        <f aca="false">G421/(1+2%)</f>
        <v>32.8235294117647</v>
      </c>
      <c r="J421" s="21" t="n">
        <f aca="false">I421/1.03</f>
        <v>31.8675042832667</v>
      </c>
      <c r="K421" s="22" t="n">
        <f aca="false">G421-I421</f>
        <v>0.656470588235294</v>
      </c>
      <c r="L421" s="22" t="n">
        <f aca="false">K421</f>
        <v>0.656470588235294</v>
      </c>
      <c r="M421" s="23" t="n">
        <f aca="false">(G421-H421)/H421</f>
        <v>0.0293944738389184</v>
      </c>
    </row>
    <row r="422" customFormat="false" ht="15.75" hidden="false" customHeight="false" outlineLevel="0" collapsed="false">
      <c r="A422" s="17" t="s">
        <v>1502</v>
      </c>
      <c r="B422" s="17" t="s">
        <v>17011</v>
      </c>
      <c r="C422" s="19" t="s">
        <v>17012</v>
      </c>
      <c r="D422" s="18" t="s">
        <v>1127</v>
      </c>
      <c r="E422" s="24" t="s">
        <v>279</v>
      </c>
      <c r="F422" s="17" t="s">
        <v>22</v>
      </c>
      <c r="G422" s="20" t="s">
        <v>1028</v>
      </c>
      <c r="H422" s="21" t="n">
        <f aca="false">J422+L422</f>
        <v>0.265840455840456</v>
      </c>
      <c r="I422" s="21" t="n">
        <f aca="false">G422/(1+2%)</f>
        <v>0.303921568627451</v>
      </c>
      <c r="J422" s="21" t="n">
        <f aca="false">I422/1.17</f>
        <v>0.259762024467907</v>
      </c>
      <c r="K422" s="22" t="n">
        <f aca="false">G422-I422</f>
        <v>0.00607843137254904</v>
      </c>
      <c r="L422" s="22" t="n">
        <f aca="false">K422</f>
        <v>0.00607843137254904</v>
      </c>
      <c r="M422" s="23" t="n">
        <f aca="false">(G422-H422)/H422</f>
        <v>0.166112956810631</v>
      </c>
      <c r="N422" s="27"/>
    </row>
    <row r="423" customFormat="false" ht="15.75" hidden="false" customHeight="false" outlineLevel="0" collapsed="false">
      <c r="A423" s="17" t="s">
        <v>1506</v>
      </c>
      <c r="B423" s="17" t="s">
        <v>17013</v>
      </c>
      <c r="C423" s="19" t="s">
        <v>17012</v>
      </c>
      <c r="D423" s="18" t="s">
        <v>1124</v>
      </c>
      <c r="E423" s="24" t="s">
        <v>279</v>
      </c>
      <c r="F423" s="17" t="s">
        <v>22</v>
      </c>
      <c r="G423" s="20" t="s">
        <v>5357</v>
      </c>
      <c r="H423" s="21" t="n">
        <f aca="false">J423+L423</f>
        <v>0.557407407407408</v>
      </c>
      <c r="I423" s="21" t="n">
        <f aca="false">G423/(1+2%)</f>
        <v>0.637254901960784</v>
      </c>
      <c r="J423" s="21" t="n">
        <f aca="false">I423/1.17</f>
        <v>0.544662309368192</v>
      </c>
      <c r="K423" s="22" t="n">
        <f aca="false">G423-I423</f>
        <v>0.0127450980392158</v>
      </c>
      <c r="L423" s="22" t="n">
        <f aca="false">K423</f>
        <v>0.0127450980392158</v>
      </c>
      <c r="M423" s="23" t="n">
        <f aca="false">(G423-H423)/H423</f>
        <v>0.166112956810631</v>
      </c>
      <c r="N423" s="27"/>
    </row>
    <row r="424" customFormat="false" ht="15.75" hidden="false" customHeight="false" outlineLevel="0" collapsed="false">
      <c r="A424" s="17" t="s">
        <v>1509</v>
      </c>
      <c r="B424" s="17" t="s">
        <v>17014</v>
      </c>
      <c r="C424" s="19" t="s">
        <v>17012</v>
      </c>
      <c r="D424" s="18" t="s">
        <v>17015</v>
      </c>
      <c r="E424" s="24" t="s">
        <v>279</v>
      </c>
      <c r="F424" s="17" t="s">
        <v>22</v>
      </c>
      <c r="G424" s="20" t="s">
        <v>8445</v>
      </c>
      <c r="H424" s="21" t="n">
        <f aca="false">J424+L424</f>
        <v>2.4182905982906</v>
      </c>
      <c r="I424" s="21" t="n">
        <f aca="false">G424/(1+2%)</f>
        <v>2.76470588235294</v>
      </c>
      <c r="J424" s="21" t="n">
        <f aca="false">I424/1.17</f>
        <v>2.36299648064354</v>
      </c>
      <c r="K424" s="22" t="n">
        <f aca="false">G424-I424</f>
        <v>0.0552941176470587</v>
      </c>
      <c r="L424" s="22" t="n">
        <f aca="false">K424</f>
        <v>0.0552941176470587</v>
      </c>
      <c r="M424" s="23" t="n">
        <f aca="false">(G424-H424)/H424</f>
        <v>0.166112956810631</v>
      </c>
      <c r="N424" s="27"/>
    </row>
    <row r="425" customFormat="false" ht="15.75" hidden="false" customHeight="false" outlineLevel="0" collapsed="false">
      <c r="A425" s="17" t="s">
        <v>1513</v>
      </c>
      <c r="B425" s="17" t="s">
        <v>17016</v>
      </c>
      <c r="C425" s="19" t="s">
        <v>17017</v>
      </c>
      <c r="D425" s="18" t="s">
        <v>17018</v>
      </c>
      <c r="E425" s="24" t="s">
        <v>1116</v>
      </c>
      <c r="F425" s="17" t="s">
        <v>22</v>
      </c>
      <c r="G425" s="20" t="s">
        <v>17019</v>
      </c>
      <c r="H425" s="21" t="n">
        <f aca="false">J425+L425</f>
        <v>153.24415954416</v>
      </c>
      <c r="I425" s="21" t="n">
        <f aca="false">G425/(1+2%)</f>
        <v>175.196078431373</v>
      </c>
      <c r="J425" s="21" t="n">
        <f aca="false">I425/1.17</f>
        <v>149.740237975532</v>
      </c>
      <c r="K425" s="22" t="n">
        <f aca="false">G425-I425</f>
        <v>3.50392156862745</v>
      </c>
      <c r="L425" s="22" t="n">
        <f aca="false">K425</f>
        <v>3.50392156862745</v>
      </c>
      <c r="M425" s="23" t="n">
        <f aca="false">(G425-H425)/H425</f>
        <v>0.166112956810631</v>
      </c>
      <c r="N425" s="27"/>
    </row>
    <row r="426" customFormat="false" ht="15.75" hidden="false" customHeight="false" outlineLevel="0" collapsed="false">
      <c r="A426" s="17" t="s">
        <v>1517</v>
      </c>
      <c r="B426" s="17" t="s">
        <v>17020</v>
      </c>
      <c r="C426" s="19" t="s">
        <v>17017</v>
      </c>
      <c r="D426" s="18" t="s">
        <v>17021</v>
      </c>
      <c r="E426" s="24" t="s">
        <v>1116</v>
      </c>
      <c r="F426" s="17" t="s">
        <v>22</v>
      </c>
      <c r="G426" s="20" t="s">
        <v>343</v>
      </c>
      <c r="H426" s="21" t="n">
        <f aca="false">J426+L426</f>
        <v>74.6068376068376</v>
      </c>
      <c r="I426" s="21" t="n">
        <f aca="false">G426/(1+2%)</f>
        <v>85.2941176470588</v>
      </c>
      <c r="J426" s="21" t="n">
        <f aca="false">I426/1.17</f>
        <v>72.9009552538964</v>
      </c>
      <c r="K426" s="22" t="n">
        <f aca="false">G426-I426</f>
        <v>1.70588235294117</v>
      </c>
      <c r="L426" s="22" t="n">
        <f aca="false">K426</f>
        <v>1.70588235294117</v>
      </c>
      <c r="M426" s="23" t="n">
        <f aca="false">(G426-H426)/H426</f>
        <v>0.166112956810631</v>
      </c>
      <c r="N426" s="27"/>
    </row>
    <row r="427" customFormat="false" ht="15.75" hidden="false" customHeight="false" outlineLevel="0" collapsed="false">
      <c r="A427" s="17" t="s">
        <v>1524</v>
      </c>
      <c r="B427" s="17" t="s">
        <v>17022</v>
      </c>
      <c r="C427" s="19" t="s">
        <v>17017</v>
      </c>
      <c r="D427" s="18" t="s">
        <v>17023</v>
      </c>
      <c r="E427" s="24" t="s">
        <v>1116</v>
      </c>
      <c r="F427" s="17" t="s">
        <v>22</v>
      </c>
      <c r="G427" s="20" t="s">
        <v>696</v>
      </c>
      <c r="H427" s="21" t="n">
        <f aca="false">J427+L427</f>
        <v>154.358974358974</v>
      </c>
      <c r="I427" s="21" t="n">
        <f aca="false">G427/(1+2%)</f>
        <v>176.470588235294</v>
      </c>
      <c r="J427" s="21" t="n">
        <f aca="false">I427/1.17</f>
        <v>150.829562594268</v>
      </c>
      <c r="K427" s="22" t="n">
        <f aca="false">G427-I427</f>
        <v>3.52941176470588</v>
      </c>
      <c r="L427" s="22" t="n">
        <f aca="false">K427</f>
        <v>3.52941176470588</v>
      </c>
      <c r="M427" s="23" t="n">
        <f aca="false">(G427-H427)/H427</f>
        <v>0.166112956810631</v>
      </c>
      <c r="N427" s="27"/>
    </row>
    <row r="428" customFormat="false" ht="15.75" hidden="false" customHeight="false" outlineLevel="0" collapsed="false">
      <c r="A428" s="17" t="s">
        <v>1527</v>
      </c>
      <c r="B428" s="17" t="s">
        <v>17024</v>
      </c>
      <c r="C428" s="19" t="s">
        <v>17017</v>
      </c>
      <c r="D428" s="18" t="s">
        <v>17025</v>
      </c>
      <c r="E428" s="24" t="s">
        <v>1116</v>
      </c>
      <c r="F428" s="17" t="s">
        <v>22</v>
      </c>
      <c r="G428" s="20" t="s">
        <v>354</v>
      </c>
      <c r="H428" s="21" t="n">
        <f aca="false">J428+L428</f>
        <v>77.1794871794872</v>
      </c>
      <c r="I428" s="21" t="n">
        <f aca="false">G428/(1+2%)</f>
        <v>88.2352941176471</v>
      </c>
      <c r="J428" s="21" t="n">
        <f aca="false">I428/1.17</f>
        <v>75.4147812971342</v>
      </c>
      <c r="K428" s="22" t="n">
        <f aca="false">G428-I428</f>
        <v>1.76470588235294</v>
      </c>
      <c r="L428" s="22" t="n">
        <f aca="false">K428</f>
        <v>1.76470588235294</v>
      </c>
      <c r="M428" s="23" t="n">
        <f aca="false">(G428-H428)/H428</f>
        <v>0.166112956810631</v>
      </c>
      <c r="N428" s="27"/>
    </row>
    <row r="429" customFormat="false" ht="15.75" hidden="false" customHeight="false" outlineLevel="0" collapsed="false">
      <c r="A429" s="17" t="s">
        <v>1529</v>
      </c>
      <c r="B429" s="17" t="s">
        <v>12189</v>
      </c>
      <c r="C429" s="19" t="s">
        <v>3422</v>
      </c>
      <c r="D429" s="18"/>
      <c r="E429" s="17" t="s">
        <v>49</v>
      </c>
      <c r="F429" s="17" t="s">
        <v>22</v>
      </c>
      <c r="G429" s="20" t="s">
        <v>37</v>
      </c>
      <c r="H429" s="21" t="n">
        <f aca="false">J429+L429</f>
        <v>4.28774928774929</v>
      </c>
      <c r="I429" s="21" t="n">
        <f aca="false">G429/(1+2%)</f>
        <v>4.90196078431373</v>
      </c>
      <c r="J429" s="21" t="n">
        <f aca="false">I429/1.17</f>
        <v>4.18971007206301</v>
      </c>
      <c r="K429" s="22" t="n">
        <f aca="false">G429-I429</f>
        <v>0.0980392156862742</v>
      </c>
      <c r="L429" s="22" t="n">
        <f aca="false">K429</f>
        <v>0.0980392156862742</v>
      </c>
      <c r="M429" s="23" t="n">
        <f aca="false">(G429-H429)/H429</f>
        <v>0.166112956810631</v>
      </c>
      <c r="N429" s="27"/>
    </row>
    <row r="430" customFormat="false" ht="15.75" hidden="false" customHeight="false" outlineLevel="0" collapsed="false">
      <c r="A430" s="17" t="s">
        <v>1532</v>
      </c>
      <c r="B430" s="17" t="s">
        <v>12190</v>
      </c>
      <c r="C430" s="19" t="s">
        <v>12191</v>
      </c>
      <c r="D430" s="18" t="s">
        <v>12192</v>
      </c>
      <c r="E430" s="17" t="s">
        <v>49</v>
      </c>
      <c r="F430" s="17" t="s">
        <v>22</v>
      </c>
      <c r="G430" s="20" t="s">
        <v>17026</v>
      </c>
      <c r="H430" s="21" t="n">
        <f aca="false">J430+L430</f>
        <v>2.04954415954416</v>
      </c>
      <c r="I430" s="21" t="n">
        <f aca="false">G430/(1+2%)</f>
        <v>2.34313725490196</v>
      </c>
      <c r="J430" s="21" t="n">
        <f aca="false">I430/1.17</f>
        <v>2.00268141444612</v>
      </c>
      <c r="K430" s="22" t="n">
        <f aca="false">G430-I430</f>
        <v>0.0468627450980392</v>
      </c>
      <c r="L430" s="22" t="n">
        <f aca="false">K430</f>
        <v>0.0468627450980392</v>
      </c>
      <c r="M430" s="23" t="n">
        <f aca="false">(G430-H430)/H430</f>
        <v>0.166112956810631</v>
      </c>
      <c r="N430" s="27"/>
    </row>
    <row r="431" customFormat="false" ht="15.75" hidden="false" customHeight="false" outlineLevel="0" collapsed="false">
      <c r="A431" s="17" t="s">
        <v>1536</v>
      </c>
      <c r="B431" s="17" t="s">
        <v>1313</v>
      </c>
      <c r="C431" s="19" t="s">
        <v>1314</v>
      </c>
      <c r="D431" s="18"/>
      <c r="E431" s="17" t="s">
        <v>49</v>
      </c>
      <c r="F431" s="17" t="s">
        <v>22</v>
      </c>
      <c r="G431" s="20" t="s">
        <v>12736</v>
      </c>
      <c r="H431" s="21" t="n">
        <f aca="false">J431+L431</f>
        <v>1.13196581196581</v>
      </c>
      <c r="I431" s="21" t="n">
        <f aca="false">G431/(1+2%)</f>
        <v>1.29411764705882</v>
      </c>
      <c r="J431" s="21" t="n">
        <f aca="false">I431/1.17</f>
        <v>1.10608345902464</v>
      </c>
      <c r="K431" s="22" t="n">
        <f aca="false">G431-I431</f>
        <v>0.0258823529411765</v>
      </c>
      <c r="L431" s="22" t="n">
        <f aca="false">K431</f>
        <v>0.0258823529411765</v>
      </c>
      <c r="M431" s="23" t="n">
        <f aca="false">(G431-H431)/H431</f>
        <v>0.166112956810631</v>
      </c>
      <c r="N431" s="27"/>
    </row>
    <row r="432" customFormat="false" ht="15.75" hidden="false" customHeight="false" outlineLevel="0" collapsed="false">
      <c r="A432" s="17" t="s">
        <v>1539</v>
      </c>
      <c r="B432" s="17" t="s">
        <v>17027</v>
      </c>
      <c r="C432" s="19" t="s">
        <v>17028</v>
      </c>
      <c r="D432" s="18"/>
      <c r="E432" s="17" t="s">
        <v>49</v>
      </c>
      <c r="F432" s="17" t="s">
        <v>22</v>
      </c>
      <c r="G432" s="20" t="s">
        <v>5692</v>
      </c>
      <c r="H432" s="21" t="n">
        <f aca="false">J432+L432</f>
        <v>0.565982905982906</v>
      </c>
      <c r="I432" s="21" t="n">
        <f aca="false">G432/(1+2%)</f>
        <v>0.647058823529412</v>
      </c>
      <c r="J432" s="21" t="n">
        <f aca="false">I432/1.17</f>
        <v>0.553041729512318</v>
      </c>
      <c r="K432" s="22" t="n">
        <f aca="false">G432-I432</f>
        <v>0.0129411764705882</v>
      </c>
      <c r="L432" s="22" t="n">
        <f aca="false">K432</f>
        <v>0.0129411764705882</v>
      </c>
      <c r="M432" s="23" t="n">
        <f aca="false">(G432-H432)/H432</f>
        <v>0.166112956810631</v>
      </c>
      <c r="N432" s="27"/>
    </row>
    <row r="433" customFormat="false" ht="15.75" hidden="false" customHeight="false" outlineLevel="0" collapsed="false">
      <c r="A433" s="17" t="s">
        <v>1542</v>
      </c>
      <c r="B433" s="17" t="s">
        <v>17029</v>
      </c>
      <c r="C433" s="19" t="s">
        <v>1318</v>
      </c>
      <c r="D433" s="18" t="s">
        <v>11591</v>
      </c>
      <c r="E433" s="17" t="s">
        <v>131</v>
      </c>
      <c r="F433" s="17" t="s">
        <v>22</v>
      </c>
      <c r="G433" s="20" t="s">
        <v>41</v>
      </c>
      <c r="H433" s="21" t="n">
        <f aca="false">J433+L433</f>
        <v>5.14529914529915</v>
      </c>
      <c r="I433" s="21" t="n">
        <f aca="false">G433/(1+2%)</f>
        <v>5.88235294117647</v>
      </c>
      <c r="J433" s="21" t="n">
        <f aca="false">I433/1.17</f>
        <v>5.02765208647562</v>
      </c>
      <c r="K433" s="22" t="n">
        <f aca="false">G433-I433</f>
        <v>0.11764705882353</v>
      </c>
      <c r="L433" s="22" t="n">
        <f aca="false">K433</f>
        <v>0.11764705882353</v>
      </c>
      <c r="M433" s="23" t="n">
        <f aca="false">(G433-H433)/H433</f>
        <v>0.166112956810631</v>
      </c>
      <c r="N433" s="27"/>
    </row>
    <row r="434" customFormat="false" ht="15.75" hidden="false" customHeight="false" outlineLevel="0" collapsed="false">
      <c r="A434" s="17" t="s">
        <v>1546</v>
      </c>
      <c r="B434" s="17" t="s">
        <v>1326</v>
      </c>
      <c r="C434" s="19" t="s">
        <v>1327</v>
      </c>
      <c r="D434" s="18"/>
      <c r="E434" s="17" t="s">
        <v>377</v>
      </c>
      <c r="F434" s="17" t="s">
        <v>22</v>
      </c>
      <c r="G434" s="20" t="s">
        <v>1600</v>
      </c>
      <c r="H434" s="21" t="n">
        <f aca="false">J434+L434</f>
        <v>411.623931623932</v>
      </c>
      <c r="I434" s="21" t="n">
        <f aca="false">G434/(1+2%)</f>
        <v>470.588235294118</v>
      </c>
      <c r="J434" s="21" t="n">
        <f aca="false">I434/1.17</f>
        <v>402.212166918049</v>
      </c>
      <c r="K434" s="22" t="n">
        <f aca="false">G434-I434</f>
        <v>9.41176470588238</v>
      </c>
      <c r="L434" s="22" t="n">
        <f aca="false">K434</f>
        <v>9.41176470588238</v>
      </c>
      <c r="M434" s="23" t="n">
        <f aca="false">(G434-H434)/H434</f>
        <v>0.166112956810631</v>
      </c>
      <c r="N434" s="27"/>
    </row>
    <row r="435" customFormat="false" ht="17.25" hidden="false" customHeight="false" outlineLevel="0" collapsed="false">
      <c r="A435" s="17"/>
      <c r="B435" s="65" t="s">
        <v>14047</v>
      </c>
      <c r="C435" s="65"/>
      <c r="D435" s="65"/>
      <c r="E435" s="17"/>
      <c r="F435" s="17"/>
      <c r="G435" s="20"/>
      <c r="H435" s="21"/>
      <c r="I435" s="20"/>
      <c r="J435" s="20"/>
      <c r="K435" s="20"/>
      <c r="L435" s="20"/>
      <c r="M435" s="20"/>
    </row>
    <row r="436" customFormat="false" ht="15.75" hidden="false" customHeight="false" outlineLevel="0" collapsed="false">
      <c r="A436" s="17" t="s">
        <v>1550</v>
      </c>
      <c r="B436" s="17" t="s">
        <v>17030</v>
      </c>
      <c r="C436" s="19" t="s">
        <v>17031</v>
      </c>
      <c r="D436" s="18"/>
      <c r="E436" s="17" t="s">
        <v>377</v>
      </c>
      <c r="F436" s="17" t="s">
        <v>22</v>
      </c>
      <c r="G436" s="20" t="s">
        <v>2742</v>
      </c>
      <c r="H436" s="21" t="n">
        <f aca="false">J436+L436</f>
        <v>679.179487179487</v>
      </c>
      <c r="I436" s="21" t="n">
        <f aca="false">G436/(1+2%)</f>
        <v>776.470588235294</v>
      </c>
      <c r="J436" s="21" t="n">
        <f aca="false">I436/1.17</f>
        <v>663.650075414781</v>
      </c>
      <c r="K436" s="22" t="n">
        <f aca="false">G436-I436</f>
        <v>15.5294117647059</v>
      </c>
      <c r="L436" s="22" t="n">
        <f aca="false">K436</f>
        <v>15.5294117647059</v>
      </c>
      <c r="M436" s="23" t="n">
        <f aca="false">(G436-H436)/H436</f>
        <v>0.166112956810631</v>
      </c>
    </row>
    <row r="437" customFormat="false" ht="15.75" hidden="false" customHeight="false" outlineLevel="0" collapsed="false">
      <c r="A437" s="17" t="s">
        <v>1553</v>
      </c>
      <c r="B437" s="17" t="s">
        <v>1390</v>
      </c>
      <c r="C437" s="19" t="s">
        <v>1391</v>
      </c>
      <c r="D437" s="18"/>
      <c r="E437" s="17" t="s">
        <v>377</v>
      </c>
      <c r="F437" s="17" t="s">
        <v>22</v>
      </c>
      <c r="G437" s="20" t="s">
        <v>2742</v>
      </c>
      <c r="H437" s="21" t="n">
        <f aca="false">J437+L437</f>
        <v>679.179487179487</v>
      </c>
      <c r="I437" s="21" t="n">
        <f aca="false">G437/(1+2%)</f>
        <v>776.470588235294</v>
      </c>
      <c r="J437" s="21" t="n">
        <f aca="false">I437/1.17</f>
        <v>663.650075414781</v>
      </c>
      <c r="K437" s="22" t="n">
        <f aca="false">G437-I437</f>
        <v>15.5294117647059</v>
      </c>
      <c r="L437" s="22" t="n">
        <f aca="false">K437</f>
        <v>15.5294117647059</v>
      </c>
      <c r="M437" s="23" t="n">
        <f aca="false">(G437-H437)/H437</f>
        <v>0.166112956810631</v>
      </c>
    </row>
    <row r="438" customFormat="false" ht="15.75" hidden="false" customHeight="false" outlineLevel="0" collapsed="false">
      <c r="A438" s="17" t="s">
        <v>1557</v>
      </c>
      <c r="B438" s="17" t="s">
        <v>6234</v>
      </c>
      <c r="C438" s="19" t="s">
        <v>6235</v>
      </c>
      <c r="D438" s="18"/>
      <c r="E438" s="17" t="s">
        <v>377</v>
      </c>
      <c r="F438" s="17" t="s">
        <v>22</v>
      </c>
      <c r="G438" s="20" t="s">
        <v>7280</v>
      </c>
      <c r="H438" s="21" t="n">
        <f aca="false">J438+L438</f>
        <v>1131.96581196581</v>
      </c>
      <c r="I438" s="21" t="n">
        <f aca="false">G438/(1+2%)</f>
        <v>1294.11764705882</v>
      </c>
      <c r="J438" s="21" t="n">
        <f aca="false">I438/1.17</f>
        <v>1106.08345902464</v>
      </c>
      <c r="K438" s="22" t="n">
        <f aca="false">G438-I438</f>
        <v>25.8823529411766</v>
      </c>
      <c r="L438" s="22" t="n">
        <f aca="false">K438</f>
        <v>25.8823529411766</v>
      </c>
      <c r="M438" s="23" t="n">
        <f aca="false">(G438-H438)/H438</f>
        <v>0.166112956810631</v>
      </c>
    </row>
    <row r="439" customFormat="false" ht="15.75" hidden="false" customHeight="false" outlineLevel="0" collapsed="false">
      <c r="A439" s="17" t="s">
        <v>1561</v>
      </c>
      <c r="B439" s="17" t="s">
        <v>1402</v>
      </c>
      <c r="C439" s="19" t="s">
        <v>1403</v>
      </c>
      <c r="D439" s="18"/>
      <c r="E439" s="17" t="s">
        <v>377</v>
      </c>
      <c r="F439" s="17" t="s">
        <v>22</v>
      </c>
      <c r="G439" s="20" t="s">
        <v>7280</v>
      </c>
      <c r="H439" s="21" t="n">
        <f aca="false">J439+L439</f>
        <v>1131.96581196581</v>
      </c>
      <c r="I439" s="21" t="n">
        <f aca="false">G439/(1+2%)</f>
        <v>1294.11764705882</v>
      </c>
      <c r="J439" s="21" t="n">
        <f aca="false">I439/1.17</f>
        <v>1106.08345902464</v>
      </c>
      <c r="K439" s="22" t="n">
        <f aca="false">G439-I439</f>
        <v>25.8823529411766</v>
      </c>
      <c r="L439" s="22" t="n">
        <f aca="false">K439</f>
        <v>25.8823529411766</v>
      </c>
      <c r="M439" s="23" t="n">
        <f aca="false">(G439-H439)/H439</f>
        <v>0.166112956810631</v>
      </c>
    </row>
    <row r="440" customFormat="false" ht="15.75" hidden="false" customHeight="false" outlineLevel="0" collapsed="false">
      <c r="A440" s="17" t="s">
        <v>1565</v>
      </c>
      <c r="B440" s="17" t="s">
        <v>6236</v>
      </c>
      <c r="C440" s="19" t="s">
        <v>6237</v>
      </c>
      <c r="D440" s="18"/>
      <c r="E440" s="17" t="s">
        <v>377</v>
      </c>
      <c r="F440" s="17" t="s">
        <v>22</v>
      </c>
      <c r="G440" s="20" t="s">
        <v>17032</v>
      </c>
      <c r="H440" s="21" t="n">
        <f aca="false">J440+L440</f>
        <v>1390.05401709402</v>
      </c>
      <c r="I440" s="21" t="n">
        <f aca="false">G440/(1+2%)</f>
        <v>1589.17647058824</v>
      </c>
      <c r="J440" s="21" t="n">
        <f aca="false">I440/1.17</f>
        <v>1358.27048768225</v>
      </c>
      <c r="K440" s="22" t="n">
        <f aca="false">G440-I440</f>
        <v>31.7835294117647</v>
      </c>
      <c r="L440" s="22" t="n">
        <f aca="false">K440</f>
        <v>31.7835294117647</v>
      </c>
      <c r="M440" s="23" t="n">
        <f aca="false">(G440-H440)/H440</f>
        <v>0.166112956810631</v>
      </c>
    </row>
    <row r="441" customFormat="false" ht="15.75" hidden="false" customHeight="false" outlineLevel="0" collapsed="false">
      <c r="A441" s="17" t="s">
        <v>1568</v>
      </c>
      <c r="B441" s="17" t="s">
        <v>1414</v>
      </c>
      <c r="C441" s="19" t="s">
        <v>1411</v>
      </c>
      <c r="D441" s="18" t="s">
        <v>1415</v>
      </c>
      <c r="E441" s="17" t="s">
        <v>131</v>
      </c>
      <c r="F441" s="17" t="s">
        <v>22</v>
      </c>
      <c r="G441" s="20" t="s">
        <v>7188</v>
      </c>
      <c r="H441" s="21" t="n">
        <f aca="false">J441+L441</f>
        <v>15.8475213675214</v>
      </c>
      <c r="I441" s="21" t="n">
        <f aca="false">G441/(1+2%)</f>
        <v>18.1176470588235</v>
      </c>
      <c r="J441" s="21" t="n">
        <f aca="false">I441/1.17</f>
        <v>15.4851684263449</v>
      </c>
      <c r="K441" s="22" t="n">
        <f aca="false">G441-I441</f>
        <v>0.362352941176471</v>
      </c>
      <c r="L441" s="22" t="n">
        <f aca="false">K441</f>
        <v>0.362352941176471</v>
      </c>
      <c r="M441" s="23" t="n">
        <f aca="false">(G441-H441)/H441</f>
        <v>0.166112956810631</v>
      </c>
    </row>
    <row r="442" customFormat="false" ht="15.75" hidden="false" customHeight="false" outlineLevel="0" collapsed="false">
      <c r="A442" s="17" t="s">
        <v>1570</v>
      </c>
      <c r="B442" s="17" t="s">
        <v>1417</v>
      </c>
      <c r="C442" s="19" t="s">
        <v>1411</v>
      </c>
      <c r="D442" s="18" t="s">
        <v>1418</v>
      </c>
      <c r="E442" s="17" t="s">
        <v>131</v>
      </c>
      <c r="F442" s="17" t="s">
        <v>22</v>
      </c>
      <c r="G442" s="20" t="s">
        <v>17033</v>
      </c>
      <c r="H442" s="21" t="n">
        <f aca="false">J442+L442</f>
        <v>17.2882051282051</v>
      </c>
      <c r="I442" s="21" t="n">
        <f aca="false">G442/(1+2%)</f>
        <v>19.7647058823529</v>
      </c>
      <c r="J442" s="21" t="n">
        <f aca="false">I442/1.17</f>
        <v>16.8929110105581</v>
      </c>
      <c r="K442" s="22" t="n">
        <f aca="false">G442-I442</f>
        <v>0.395294117647058</v>
      </c>
      <c r="L442" s="22" t="n">
        <f aca="false">K442</f>
        <v>0.395294117647058</v>
      </c>
      <c r="M442" s="23" t="n">
        <f aca="false">(G442-H442)/H442</f>
        <v>0.166112956810631</v>
      </c>
    </row>
    <row r="443" customFormat="false" ht="15.75" hidden="false" customHeight="false" outlineLevel="0" collapsed="false">
      <c r="A443" s="17" t="s">
        <v>1573</v>
      </c>
      <c r="B443" s="17" t="s">
        <v>1429</v>
      </c>
      <c r="C443" s="19" t="s">
        <v>1411</v>
      </c>
      <c r="D443" s="18" t="s">
        <v>1430</v>
      </c>
      <c r="E443" s="17" t="s">
        <v>131</v>
      </c>
      <c r="F443" s="17" t="s">
        <v>22</v>
      </c>
      <c r="G443" s="20" t="s">
        <v>17034</v>
      </c>
      <c r="H443" s="21" t="n">
        <f aca="false">J443+L443</f>
        <v>40.5192307692308</v>
      </c>
      <c r="I443" s="21" t="n">
        <f aca="false">G443/(1+2%)</f>
        <v>46.3235294117647</v>
      </c>
      <c r="J443" s="21" t="n">
        <f aca="false">I443/1.17</f>
        <v>39.5927601809955</v>
      </c>
      <c r="K443" s="22" t="n">
        <f aca="false">G443-I443</f>
        <v>0.926470588235297</v>
      </c>
      <c r="L443" s="22" t="n">
        <f aca="false">K443</f>
        <v>0.926470588235297</v>
      </c>
      <c r="M443" s="23" t="n">
        <f aca="false">(G443-H443)/H443</f>
        <v>0.166112956810631</v>
      </c>
    </row>
    <row r="444" customFormat="false" ht="15.75" hidden="false" customHeight="false" outlineLevel="0" collapsed="false">
      <c r="A444" s="17" t="s">
        <v>1576</v>
      </c>
      <c r="B444" s="17" t="s">
        <v>12225</v>
      </c>
      <c r="C444" s="19" t="s">
        <v>12226</v>
      </c>
      <c r="D444" s="18"/>
      <c r="E444" s="17" t="s">
        <v>131</v>
      </c>
      <c r="F444" s="17" t="s">
        <v>22</v>
      </c>
      <c r="G444" s="20" t="s">
        <v>51</v>
      </c>
      <c r="H444" s="21" t="n">
        <f aca="false">J444+L444</f>
        <v>6.86039886039886</v>
      </c>
      <c r="I444" s="21" t="n">
        <f aca="false">G444/(1+2%)</f>
        <v>7.84313725490196</v>
      </c>
      <c r="J444" s="21" t="n">
        <f aca="false">I444/1.17</f>
        <v>6.70353611530082</v>
      </c>
      <c r="K444" s="22" t="n">
        <f aca="false">G444-I444</f>
        <v>0.15686274509804</v>
      </c>
      <c r="L444" s="22" t="n">
        <f aca="false">K444</f>
        <v>0.15686274509804</v>
      </c>
      <c r="M444" s="23" t="n">
        <f aca="false">(G444-H444)/H444</f>
        <v>0.166112956810631</v>
      </c>
    </row>
    <row r="445" customFormat="false" ht="15.75" hidden="false" customHeight="false" outlineLevel="0" collapsed="false">
      <c r="A445" s="17" t="s">
        <v>1579</v>
      </c>
      <c r="B445" s="17" t="s">
        <v>12227</v>
      </c>
      <c r="C445" s="19" t="s">
        <v>6258</v>
      </c>
      <c r="D445" s="18" t="s">
        <v>12228</v>
      </c>
      <c r="E445" s="24" t="s">
        <v>279</v>
      </c>
      <c r="F445" s="17" t="s">
        <v>22</v>
      </c>
      <c r="G445" s="20" t="s">
        <v>17035</v>
      </c>
      <c r="H445" s="21" t="n">
        <f aca="false">J445+L445</f>
        <v>1.85230769230769</v>
      </c>
      <c r="I445" s="21" t="n">
        <f aca="false">G445/(1+2%)</f>
        <v>2.11764705882353</v>
      </c>
      <c r="J445" s="21" t="n">
        <f aca="false">I445/1.17</f>
        <v>1.80995475113122</v>
      </c>
      <c r="K445" s="22" t="n">
        <f aca="false">G445-I445</f>
        <v>0.0423529411764707</v>
      </c>
      <c r="L445" s="22" t="n">
        <f aca="false">K445</f>
        <v>0.0423529411764707</v>
      </c>
      <c r="M445" s="23" t="n">
        <f aca="false">(G445-H445)/H445</f>
        <v>0.166112956810631</v>
      </c>
    </row>
    <row r="446" customFormat="false" ht="15.75" hidden="false" customHeight="false" outlineLevel="0" collapsed="false">
      <c r="A446" s="17" t="s">
        <v>1582</v>
      </c>
      <c r="B446" s="17" t="s">
        <v>17036</v>
      </c>
      <c r="C446" s="19" t="s">
        <v>17037</v>
      </c>
      <c r="D446" s="18"/>
      <c r="E446" s="17" t="s">
        <v>131</v>
      </c>
      <c r="F446" s="17" t="s">
        <v>22</v>
      </c>
      <c r="G446" s="20" t="s">
        <v>112</v>
      </c>
      <c r="H446" s="21" t="n">
        <f aca="false">J446+L446</f>
        <v>20.5811965811966</v>
      </c>
      <c r="I446" s="21" t="n">
        <f aca="false">G446/(1+2%)</f>
        <v>23.5294117647059</v>
      </c>
      <c r="J446" s="21" t="n">
        <f aca="false">I446/1.17</f>
        <v>20.1106083459025</v>
      </c>
      <c r="K446" s="22" t="n">
        <f aca="false">G446-I446</f>
        <v>0.47058823529412</v>
      </c>
      <c r="L446" s="22" t="n">
        <f aca="false">K446</f>
        <v>0.47058823529412</v>
      </c>
      <c r="M446" s="23" t="n">
        <f aca="false">(G446-H446)/H446</f>
        <v>0.166112956810631</v>
      </c>
    </row>
    <row r="447" customFormat="false" ht="15.75" hidden="false" customHeight="false" outlineLevel="0" collapsed="false">
      <c r="A447" s="17" t="s">
        <v>1585</v>
      </c>
      <c r="B447" s="17" t="s">
        <v>1494</v>
      </c>
      <c r="C447" s="19" t="s">
        <v>1495</v>
      </c>
      <c r="D447" s="18"/>
      <c r="E447" s="17" t="s">
        <v>49</v>
      </c>
      <c r="F447" s="17" t="s">
        <v>22</v>
      </c>
      <c r="G447" s="20" t="s">
        <v>491</v>
      </c>
      <c r="H447" s="21" t="n">
        <f aca="false">J447+L447</f>
        <v>0.30014245014245</v>
      </c>
      <c r="I447" s="21" t="n">
        <f aca="false">G447/(1+2%)</f>
        <v>0.343137254901961</v>
      </c>
      <c r="J447" s="21" t="n">
        <f aca="false">I447/1.17</f>
        <v>0.293279705044411</v>
      </c>
      <c r="K447" s="22" t="n">
        <f aca="false">G447-I447</f>
        <v>0.00686274509803925</v>
      </c>
      <c r="L447" s="22" t="n">
        <f aca="false">K447</f>
        <v>0.00686274509803925</v>
      </c>
      <c r="M447" s="23" t="n">
        <f aca="false">(G447-H447)/H447</f>
        <v>0.166112956810631</v>
      </c>
    </row>
    <row r="448" customFormat="false" ht="17.25" hidden="false" customHeight="false" outlineLevel="0" collapsed="false">
      <c r="A448" s="17"/>
      <c r="B448" s="25" t="s">
        <v>1753</v>
      </c>
      <c r="C448" s="25"/>
      <c r="D448" s="25"/>
      <c r="E448" s="17"/>
      <c r="F448" s="17"/>
      <c r="G448" s="20"/>
      <c r="H448" s="21"/>
      <c r="I448" s="20"/>
      <c r="J448" s="20"/>
      <c r="K448" s="20"/>
      <c r="L448" s="20"/>
      <c r="M448" s="20"/>
    </row>
    <row r="449" customFormat="false" ht="15.75" hidden="false" customHeight="false" outlineLevel="0" collapsed="false">
      <c r="A449" s="17" t="s">
        <v>1589</v>
      </c>
      <c r="B449" s="17" t="s">
        <v>17038</v>
      </c>
      <c r="C449" s="18" t="s">
        <v>1812</v>
      </c>
      <c r="D449" s="18" t="s">
        <v>17039</v>
      </c>
      <c r="E449" s="17" t="s">
        <v>131</v>
      </c>
      <c r="F449" s="17" t="s">
        <v>22</v>
      </c>
      <c r="G449" s="20" t="s">
        <v>17040</v>
      </c>
      <c r="H449" s="21" t="n">
        <f aca="false">J449+L449</f>
        <v>55.3291168091168</v>
      </c>
      <c r="I449" s="21" t="n">
        <f aca="false">G449/(1+2%)</f>
        <v>63.2549019607843</v>
      </c>
      <c r="J449" s="21" t="n">
        <f aca="false">I449/1.17</f>
        <v>54.0640187699011</v>
      </c>
      <c r="K449" s="22" t="n">
        <f aca="false">G449-I449</f>
        <v>1.26509803921569</v>
      </c>
      <c r="L449" s="22" t="n">
        <f aca="false">K449</f>
        <v>1.26509803921569</v>
      </c>
      <c r="M449" s="23" t="n">
        <f aca="false">(G449-H449)/H449</f>
        <v>0.166112956810631</v>
      </c>
    </row>
    <row r="450" customFormat="false" ht="15.75" hidden="false" customHeight="false" outlineLevel="0" collapsed="false">
      <c r="A450" s="17" t="s">
        <v>1592</v>
      </c>
      <c r="B450" s="17" t="s">
        <v>17041</v>
      </c>
      <c r="C450" s="18" t="s">
        <v>1812</v>
      </c>
      <c r="D450" s="18" t="s">
        <v>17042</v>
      </c>
      <c r="E450" s="17" t="s">
        <v>131</v>
      </c>
      <c r="F450" s="17" t="s">
        <v>22</v>
      </c>
      <c r="G450" s="20" t="s">
        <v>17043</v>
      </c>
      <c r="H450" s="21" t="n">
        <f aca="false">J450+L450</f>
        <v>63.3729344729345</v>
      </c>
      <c r="I450" s="21" t="n">
        <f aca="false">G450/(1+2%)</f>
        <v>72.4509803921569</v>
      </c>
      <c r="J450" s="21" t="n">
        <f aca="false">I450/1.17</f>
        <v>61.9239148650913</v>
      </c>
      <c r="K450" s="22" t="n">
        <f aca="false">G450-I450</f>
        <v>1.44901960784314</v>
      </c>
      <c r="L450" s="22" t="n">
        <f aca="false">K450</f>
        <v>1.44901960784314</v>
      </c>
      <c r="M450" s="23" t="n">
        <f aca="false">(G450-H450)/H450</f>
        <v>0.166112956810631</v>
      </c>
    </row>
    <row r="451" customFormat="false" ht="15.75" hidden="false" customHeight="false" outlineLevel="0" collapsed="false">
      <c r="A451" s="17" t="s">
        <v>1596</v>
      </c>
      <c r="B451" s="17" t="s">
        <v>17044</v>
      </c>
      <c r="C451" s="19" t="s">
        <v>17045</v>
      </c>
      <c r="D451" s="18" t="s">
        <v>17046</v>
      </c>
      <c r="E451" s="24" t="s">
        <v>17047</v>
      </c>
      <c r="F451" s="17" t="s">
        <v>22</v>
      </c>
      <c r="G451" s="20" t="s">
        <v>17048</v>
      </c>
      <c r="H451" s="21" t="n">
        <f aca="false">J451+L451</f>
        <v>64.5820797720798</v>
      </c>
      <c r="I451" s="21" t="n">
        <f aca="false">G451/(1+2%)</f>
        <v>73.8333333333333</v>
      </c>
      <c r="J451" s="21" t="n">
        <f aca="false">I451/1.17</f>
        <v>63.1054131054131</v>
      </c>
      <c r="K451" s="22" t="n">
        <f aca="false">G451-I451</f>
        <v>1.47666666666667</v>
      </c>
      <c r="L451" s="22" t="n">
        <f aca="false">K451</f>
        <v>1.47666666666667</v>
      </c>
      <c r="M451" s="23" t="n">
        <f aca="false">(G451-H451)/H451</f>
        <v>0.166112956810631</v>
      </c>
    </row>
    <row r="452" customFormat="false" ht="15.75" hidden="false" customHeight="false" outlineLevel="0" collapsed="false">
      <c r="A452" s="17" t="s">
        <v>1601</v>
      </c>
      <c r="B452" s="17" t="s">
        <v>17049</v>
      </c>
      <c r="C452" s="19" t="s">
        <v>17050</v>
      </c>
      <c r="D452" s="18" t="s">
        <v>17051</v>
      </c>
      <c r="E452" s="24" t="s">
        <v>17047</v>
      </c>
      <c r="F452" s="17" t="s">
        <v>22</v>
      </c>
      <c r="G452" s="20" t="s">
        <v>598</v>
      </c>
      <c r="H452" s="21" t="n">
        <f aca="false">J452+L452</f>
        <v>132.062678062678</v>
      </c>
      <c r="I452" s="21" t="n">
        <f aca="false">G452/(1+2%)</f>
        <v>150.980392156863</v>
      </c>
      <c r="J452" s="21" t="n">
        <f aca="false">I452/1.17</f>
        <v>129.043070219541</v>
      </c>
      <c r="K452" s="22" t="n">
        <f aca="false">G452-I452</f>
        <v>3.01960784313727</v>
      </c>
      <c r="L452" s="22" t="n">
        <f aca="false">K452</f>
        <v>3.01960784313727</v>
      </c>
      <c r="M452" s="23" t="n">
        <f aca="false">(G452-H452)/H452</f>
        <v>0.166112956810631</v>
      </c>
    </row>
    <row r="453" customFormat="false" ht="15.75" hidden="false" customHeight="false" outlineLevel="0" collapsed="false">
      <c r="A453" s="17" t="s">
        <v>1605</v>
      </c>
      <c r="B453" s="17" t="s">
        <v>17052</v>
      </c>
      <c r="C453" s="19" t="s">
        <v>17053</v>
      </c>
      <c r="D453" s="18" t="s">
        <v>17054</v>
      </c>
      <c r="E453" s="24" t="s">
        <v>17047</v>
      </c>
      <c r="F453" s="17" t="s">
        <v>22</v>
      </c>
      <c r="G453" s="20" t="s">
        <v>772</v>
      </c>
      <c r="H453" s="21" t="n">
        <f aca="false">J453+L453</f>
        <v>173.225071225071</v>
      </c>
      <c r="I453" s="21" t="n">
        <f aca="false">G453/(1+2%)</f>
        <v>198.039215686275</v>
      </c>
      <c r="J453" s="21" t="n">
        <f aca="false">I453/1.17</f>
        <v>169.264286911346</v>
      </c>
      <c r="K453" s="22" t="n">
        <f aca="false">G453-I453</f>
        <v>3.9607843137255</v>
      </c>
      <c r="L453" s="22" t="n">
        <f aca="false">K453</f>
        <v>3.9607843137255</v>
      </c>
      <c r="M453" s="23" t="n">
        <f aca="false">(G453-H453)/H453</f>
        <v>0.166112956810631</v>
      </c>
    </row>
    <row r="454" customFormat="false" ht="17.25" hidden="false" customHeight="false" outlineLevel="0" collapsed="false">
      <c r="A454" s="17"/>
      <c r="B454" s="25" t="s">
        <v>1992</v>
      </c>
      <c r="C454" s="25"/>
      <c r="D454" s="25"/>
      <c r="E454" s="17"/>
      <c r="F454" s="17"/>
      <c r="G454" s="20"/>
      <c r="H454" s="21"/>
      <c r="I454" s="20"/>
      <c r="J454" s="20"/>
      <c r="K454" s="20"/>
      <c r="L454" s="20"/>
      <c r="M454" s="20"/>
    </row>
    <row r="455" customFormat="false" ht="15.75" hidden="false" customHeight="false" outlineLevel="0" collapsed="false">
      <c r="A455" s="17" t="s">
        <v>1609</v>
      </c>
      <c r="B455" s="17" t="s">
        <v>17055</v>
      </c>
      <c r="C455" s="19" t="s">
        <v>17056</v>
      </c>
      <c r="D455" s="18" t="s">
        <v>214</v>
      </c>
      <c r="E455" s="24" t="s">
        <v>2122</v>
      </c>
      <c r="F455" s="17" t="s">
        <v>22</v>
      </c>
      <c r="G455" s="20" t="s">
        <v>198</v>
      </c>
      <c r="H455" s="21" t="n">
        <f aca="false">J455+L455</f>
        <v>39.4472934472935</v>
      </c>
      <c r="I455" s="21" t="n">
        <f aca="false">G455/(1+2%)</f>
        <v>45.0980392156863</v>
      </c>
      <c r="J455" s="21" t="n">
        <f aca="false">I455/1.17</f>
        <v>38.5453326629797</v>
      </c>
      <c r="K455" s="22" t="n">
        <f aca="false">G455-I455</f>
        <v>0.901960784313729</v>
      </c>
      <c r="L455" s="22" t="n">
        <f aca="false">K455</f>
        <v>0.901960784313729</v>
      </c>
      <c r="M455" s="23" t="n">
        <f aca="false">(G455-H455)/H455</f>
        <v>0.166112956810631</v>
      </c>
    </row>
    <row r="456" customFormat="false" ht="15.75" hidden="false" customHeight="false" outlineLevel="0" collapsed="false">
      <c r="A456" s="17" t="s">
        <v>1612</v>
      </c>
      <c r="B456" s="17" t="s">
        <v>17057</v>
      </c>
      <c r="C456" s="19" t="s">
        <v>17058</v>
      </c>
      <c r="D456" s="18" t="s">
        <v>176</v>
      </c>
      <c r="E456" s="24" t="s">
        <v>2122</v>
      </c>
      <c r="F456" s="17" t="s">
        <v>22</v>
      </c>
      <c r="G456" s="20" t="s">
        <v>15900</v>
      </c>
      <c r="H456" s="21" t="n">
        <f aca="false">J456+L456</f>
        <v>4.2191452991453</v>
      </c>
      <c r="I456" s="21" t="n">
        <f aca="false">G456/(1+2%)</f>
        <v>4.82352941176471</v>
      </c>
      <c r="J456" s="21" t="n">
        <f aca="false">I456/1.17</f>
        <v>4.12267471091001</v>
      </c>
      <c r="K456" s="22" t="n">
        <f aca="false">G456-I456</f>
        <v>0.0964705882352943</v>
      </c>
      <c r="L456" s="22" t="n">
        <f aca="false">K456</f>
        <v>0.0964705882352943</v>
      </c>
      <c r="M456" s="23" t="n">
        <f aca="false">(G456-H456)/H456</f>
        <v>0.166112956810631</v>
      </c>
    </row>
    <row r="457" customFormat="false" ht="15.75" hidden="false" customHeight="false" outlineLevel="0" collapsed="false">
      <c r="A457" s="17" t="s">
        <v>1615</v>
      </c>
      <c r="B457" s="17" t="s">
        <v>17059</v>
      </c>
      <c r="C457" s="19" t="s">
        <v>6277</v>
      </c>
      <c r="D457" s="18" t="s">
        <v>17060</v>
      </c>
      <c r="E457" s="24" t="s">
        <v>2147</v>
      </c>
      <c r="F457" s="17" t="s">
        <v>22</v>
      </c>
      <c r="G457" s="20" t="s">
        <v>408</v>
      </c>
      <c r="H457" s="21" t="n">
        <f aca="false">J457+L457</f>
        <v>5.57407407407407</v>
      </c>
      <c r="I457" s="21" t="n">
        <f aca="false">G457/(1+2%)</f>
        <v>6.37254901960784</v>
      </c>
      <c r="J457" s="21" t="n">
        <f aca="false">I457/1.17</f>
        <v>5.44662309368192</v>
      </c>
      <c r="K457" s="22" t="n">
        <f aca="false">G457-I457</f>
        <v>0.127450980392157</v>
      </c>
      <c r="L457" s="22" t="n">
        <f aca="false">K457</f>
        <v>0.127450980392157</v>
      </c>
      <c r="M457" s="23" t="n">
        <f aca="false">(G457-H457)/H457</f>
        <v>0.166112956810631</v>
      </c>
    </row>
    <row r="458" customFormat="false" ht="15.75" hidden="false" customHeight="false" outlineLevel="0" collapsed="false">
      <c r="A458" s="17" t="s">
        <v>1618</v>
      </c>
      <c r="B458" s="17" t="s">
        <v>17061</v>
      </c>
      <c r="C458" s="19" t="s">
        <v>17062</v>
      </c>
      <c r="D458" s="18"/>
      <c r="E458" s="24" t="s">
        <v>2147</v>
      </c>
      <c r="F458" s="17" t="s">
        <v>22</v>
      </c>
      <c r="G458" s="20" t="s">
        <v>2445</v>
      </c>
      <c r="H458" s="21" t="n">
        <f aca="false">J458+L458</f>
        <v>600.2849002849</v>
      </c>
      <c r="I458" s="21" t="n">
        <f aca="false">G458/(1+2%)</f>
        <v>686.274509803922</v>
      </c>
      <c r="J458" s="21" t="n">
        <f aca="false">I458/1.17</f>
        <v>586.559410088822</v>
      </c>
      <c r="K458" s="22" t="n">
        <f aca="false">G458-I458</f>
        <v>13.7254901960785</v>
      </c>
      <c r="L458" s="22" t="n">
        <f aca="false">K458</f>
        <v>13.7254901960785</v>
      </c>
      <c r="M458" s="23" t="n">
        <f aca="false">(G458-H458)/H458</f>
        <v>0.166112956810631</v>
      </c>
    </row>
    <row r="459" customFormat="false" ht="15.75" hidden="false" customHeight="false" outlineLevel="0" collapsed="false">
      <c r="A459" s="17" t="s">
        <v>1621</v>
      </c>
      <c r="B459" s="17" t="s">
        <v>17063</v>
      </c>
      <c r="C459" s="19" t="s">
        <v>2172</v>
      </c>
      <c r="D459" s="18" t="s">
        <v>17064</v>
      </c>
      <c r="E459" s="24" t="s">
        <v>35</v>
      </c>
      <c r="F459" s="17" t="s">
        <v>22</v>
      </c>
      <c r="G459" s="20" t="s">
        <v>37</v>
      </c>
      <c r="H459" s="21" t="n">
        <f aca="false">J459+L459</f>
        <v>4.28774928774929</v>
      </c>
      <c r="I459" s="21" t="n">
        <f aca="false">G459/(1+2%)</f>
        <v>4.90196078431373</v>
      </c>
      <c r="J459" s="21" t="n">
        <f aca="false">I459/1.17</f>
        <v>4.18971007206301</v>
      </c>
      <c r="K459" s="22" t="n">
        <f aca="false">G459-I459</f>
        <v>0.0980392156862742</v>
      </c>
      <c r="L459" s="22" t="n">
        <f aca="false">K459</f>
        <v>0.0980392156862742</v>
      </c>
      <c r="M459" s="23" t="n">
        <f aca="false">(G459-H459)/H459</f>
        <v>0.166112956810631</v>
      </c>
    </row>
    <row r="460" customFormat="false" ht="17.25" hidden="false" customHeight="false" outlineLevel="0" collapsed="false">
      <c r="A460" s="17"/>
      <c r="B460" s="25" t="s">
        <v>2282</v>
      </c>
      <c r="C460" s="25"/>
      <c r="D460" s="25"/>
      <c r="E460" s="17"/>
      <c r="F460" s="17"/>
      <c r="G460" s="20"/>
      <c r="H460" s="21"/>
      <c r="I460" s="20"/>
      <c r="J460" s="20"/>
      <c r="K460" s="20"/>
      <c r="L460" s="20"/>
      <c r="M460" s="20"/>
    </row>
    <row r="461" customFormat="false" ht="15.75" hidden="false" customHeight="false" outlineLevel="0" collapsed="false">
      <c r="A461" s="17" t="s">
        <v>1625</v>
      </c>
      <c r="B461" s="17" t="s">
        <v>2372</v>
      </c>
      <c r="C461" s="19" t="s">
        <v>2373</v>
      </c>
      <c r="D461" s="18"/>
      <c r="E461" s="17" t="s">
        <v>106</v>
      </c>
      <c r="F461" s="17" t="s">
        <v>22</v>
      </c>
      <c r="G461" s="20" t="s">
        <v>14283</v>
      </c>
      <c r="H461" s="21" t="n">
        <f aca="false">J461+L461</f>
        <v>2.60695156695157</v>
      </c>
      <c r="I461" s="21" t="n">
        <f aca="false">G461/(1+2%)</f>
        <v>2.98039215686275</v>
      </c>
      <c r="J461" s="21" t="n">
        <f aca="false">I461/1.17</f>
        <v>2.54734372381431</v>
      </c>
      <c r="K461" s="22" t="n">
        <f aca="false">G461-I461</f>
        <v>0.0596078431372549</v>
      </c>
      <c r="L461" s="22" t="n">
        <f aca="false">K461</f>
        <v>0.0596078431372549</v>
      </c>
      <c r="M461" s="23" t="n">
        <f aca="false">(G461-H461)/H461</f>
        <v>0.166112956810631</v>
      </c>
    </row>
    <row r="462" customFormat="false" ht="17.25" hidden="false" customHeight="false" outlineLevel="0" collapsed="false">
      <c r="A462" s="17"/>
      <c r="B462" s="25" t="s">
        <v>2551</v>
      </c>
      <c r="C462" s="25"/>
      <c r="D462" s="25"/>
      <c r="E462" s="17"/>
      <c r="F462" s="17"/>
      <c r="G462" s="20"/>
      <c r="H462" s="21"/>
      <c r="I462" s="20"/>
      <c r="J462" s="20"/>
      <c r="K462" s="20"/>
      <c r="L462" s="20"/>
      <c r="M462" s="20"/>
    </row>
    <row r="463" customFormat="false" ht="15.75" hidden="false" customHeight="false" outlineLevel="0" collapsed="false">
      <c r="A463" s="17" t="s">
        <v>1628</v>
      </c>
      <c r="B463" s="17" t="s">
        <v>2620</v>
      </c>
      <c r="C463" s="19" t="s">
        <v>2621</v>
      </c>
      <c r="D463" s="18"/>
      <c r="E463" s="17" t="s">
        <v>49</v>
      </c>
      <c r="F463" s="17" t="s">
        <v>22</v>
      </c>
      <c r="G463" s="20" t="s">
        <v>453</v>
      </c>
      <c r="H463" s="21" t="n">
        <f aca="false">J463+L463</f>
        <v>7.37492877492878</v>
      </c>
      <c r="I463" s="21" t="n">
        <f aca="false">G463/(1+2%)</f>
        <v>8.43137254901961</v>
      </c>
      <c r="J463" s="21" t="n">
        <f aca="false">I463/1.17</f>
        <v>7.20630132394838</v>
      </c>
      <c r="K463" s="22" t="n">
        <f aca="false">G463-I463</f>
        <v>0.168627450980392</v>
      </c>
      <c r="L463" s="22" t="n">
        <f aca="false">K463</f>
        <v>0.168627450980392</v>
      </c>
      <c r="M463" s="23" t="n">
        <f aca="false">(G463-H463)/H463</f>
        <v>0.166112956810631</v>
      </c>
    </row>
    <row r="464" customFormat="false" ht="15.75" hidden="false" customHeight="false" outlineLevel="0" collapsed="false">
      <c r="A464" s="17" t="s">
        <v>1632</v>
      </c>
      <c r="B464" s="17" t="s">
        <v>6293</v>
      </c>
      <c r="C464" s="19" t="s">
        <v>6294</v>
      </c>
      <c r="D464" s="18"/>
      <c r="E464" s="17" t="s">
        <v>49</v>
      </c>
      <c r="F464" s="17" t="s">
        <v>22</v>
      </c>
      <c r="G464" s="20" t="s">
        <v>5361</v>
      </c>
      <c r="H464" s="21" t="n">
        <f aca="false">J464+L464</f>
        <v>9.60455840455841</v>
      </c>
      <c r="I464" s="21" t="n">
        <f aca="false">G464/(1+2%)</f>
        <v>10.9803921568627</v>
      </c>
      <c r="J464" s="21" t="n">
        <f aca="false">I464/1.17</f>
        <v>9.38495056142115</v>
      </c>
      <c r="K464" s="22" t="n">
        <f aca="false">G464-I464</f>
        <v>0.219607843137256</v>
      </c>
      <c r="L464" s="22" t="n">
        <f aca="false">K464</f>
        <v>0.219607843137256</v>
      </c>
      <c r="M464" s="23" t="n">
        <f aca="false">(G464-H464)/H464</f>
        <v>0.166112956810631</v>
      </c>
    </row>
    <row r="465" customFormat="false" ht="15.75" hidden="false" customHeight="false" outlineLevel="0" collapsed="false">
      <c r="A465" s="17" t="s">
        <v>1635</v>
      </c>
      <c r="B465" s="17" t="s">
        <v>17065</v>
      </c>
      <c r="C465" s="19" t="s">
        <v>17066</v>
      </c>
      <c r="D465" s="18"/>
      <c r="E465" s="17" t="s">
        <v>49</v>
      </c>
      <c r="F465" s="17" t="s">
        <v>22</v>
      </c>
      <c r="G465" s="20" t="s">
        <v>8699</v>
      </c>
      <c r="H465" s="21" t="n">
        <f aca="false">J465+L465</f>
        <v>8.11242165242165</v>
      </c>
      <c r="I465" s="21" t="n">
        <f aca="false">G465/(1+2%)</f>
        <v>9.27450980392157</v>
      </c>
      <c r="J465" s="21" t="n">
        <f aca="false">I465/1.17</f>
        <v>7.92693145634322</v>
      </c>
      <c r="K465" s="22" t="n">
        <f aca="false">G465-I465</f>
        <v>0.185490196078431</v>
      </c>
      <c r="L465" s="22" t="n">
        <f aca="false">K465</f>
        <v>0.185490196078431</v>
      </c>
      <c r="M465" s="23" t="n">
        <f aca="false">(G465-H465)/H465</f>
        <v>0.166112956810631</v>
      </c>
    </row>
    <row r="466" customFormat="false" ht="15.75" hidden="false" customHeight="false" outlineLevel="0" collapsed="false">
      <c r="A466" s="17" t="s">
        <v>1639</v>
      </c>
      <c r="B466" s="17" t="s">
        <v>6299</v>
      </c>
      <c r="C466" s="19" t="s">
        <v>2633</v>
      </c>
      <c r="D466" s="18" t="s">
        <v>17067</v>
      </c>
      <c r="E466" s="17" t="s">
        <v>49</v>
      </c>
      <c r="F466" s="17" t="s">
        <v>22</v>
      </c>
      <c r="G466" s="20" t="s">
        <v>4914</v>
      </c>
      <c r="H466" s="21" t="n">
        <f aca="false">J466+L466</f>
        <v>17.5797720797721</v>
      </c>
      <c r="I466" s="21" t="n">
        <f aca="false">G466/(1+2%)</f>
        <v>20.0980392156863</v>
      </c>
      <c r="J466" s="21" t="n">
        <f aca="false">I466/1.17</f>
        <v>17.1778112954584</v>
      </c>
      <c r="K466" s="22" t="n">
        <f aca="false">G466-I466</f>
        <v>0.401960784313726</v>
      </c>
      <c r="L466" s="22" t="n">
        <f aca="false">K466</f>
        <v>0.401960784313726</v>
      </c>
      <c r="M466" s="23" t="n">
        <f aca="false">(G466-H466)/H466</f>
        <v>0.166112956810631</v>
      </c>
    </row>
    <row r="467" customFormat="false" ht="15.75" hidden="false" customHeight="false" outlineLevel="0" collapsed="false">
      <c r="A467" s="17" t="s">
        <v>1643</v>
      </c>
      <c r="B467" s="17" t="s">
        <v>2641</v>
      </c>
      <c r="C467" s="19" t="s">
        <v>2642</v>
      </c>
      <c r="D467" s="18"/>
      <c r="E467" s="17" t="s">
        <v>49</v>
      </c>
      <c r="F467" s="17" t="s">
        <v>22</v>
      </c>
      <c r="G467" s="20" t="s">
        <v>17068</v>
      </c>
      <c r="H467" s="21" t="n">
        <f aca="false">J467+L467</f>
        <v>7.30632478632479</v>
      </c>
      <c r="I467" s="21" t="n">
        <f aca="false">G467/(1+2%)</f>
        <v>8.35294117647059</v>
      </c>
      <c r="J467" s="21" t="n">
        <f aca="false">I467/1.17</f>
        <v>7.13926596279537</v>
      </c>
      <c r="K467" s="22" t="n">
        <f aca="false">G467-I467</f>
        <v>0.167058823529413</v>
      </c>
      <c r="L467" s="22" t="n">
        <f aca="false">K467</f>
        <v>0.167058823529413</v>
      </c>
      <c r="M467" s="23" t="n">
        <f aca="false">(G467-H467)/H467</f>
        <v>0.166112956810631</v>
      </c>
    </row>
    <row r="468" customFormat="false" ht="15.75" hidden="false" customHeight="false" outlineLevel="0" collapsed="false">
      <c r="A468" s="17" t="s">
        <v>1647</v>
      </c>
      <c r="B468" s="17" t="s">
        <v>6301</v>
      </c>
      <c r="C468" s="19" t="s">
        <v>6302</v>
      </c>
      <c r="D468" s="18"/>
      <c r="E468" s="17" t="s">
        <v>49</v>
      </c>
      <c r="F468" s="17" t="s">
        <v>22</v>
      </c>
      <c r="G468" s="20" t="s">
        <v>17069</v>
      </c>
      <c r="H468" s="21" t="n">
        <f aca="false">J468+L468</f>
        <v>4.63934472934473</v>
      </c>
      <c r="I468" s="21" t="n">
        <f aca="false">G468/(1+2%)</f>
        <v>5.30392156862745</v>
      </c>
      <c r="J468" s="21" t="n">
        <f aca="false">I468/1.17</f>
        <v>4.53326629797218</v>
      </c>
      <c r="K468" s="22" t="n">
        <f aca="false">G468-I468</f>
        <v>0.106078431372549</v>
      </c>
      <c r="L468" s="22" t="n">
        <f aca="false">K468</f>
        <v>0.106078431372549</v>
      </c>
      <c r="M468" s="23" t="n">
        <f aca="false">(G468-H468)/H468</f>
        <v>0.166112956810631</v>
      </c>
    </row>
    <row r="469" customFormat="false" ht="15.75" hidden="false" customHeight="false" outlineLevel="0" collapsed="false">
      <c r="A469" s="17" t="s">
        <v>1651</v>
      </c>
      <c r="B469" s="17" t="s">
        <v>12271</v>
      </c>
      <c r="C469" s="19" t="s">
        <v>12272</v>
      </c>
      <c r="D469" s="18"/>
      <c r="E469" s="17" t="s">
        <v>49</v>
      </c>
      <c r="F469" s="17" t="s">
        <v>22</v>
      </c>
      <c r="G469" s="20" t="s">
        <v>17070</v>
      </c>
      <c r="H469" s="21" t="n">
        <f aca="false">J469+L469</f>
        <v>14.7498575498576</v>
      </c>
      <c r="I469" s="21" t="n">
        <f aca="false">G469/(1+2%)</f>
        <v>16.8627450980392</v>
      </c>
      <c r="J469" s="21" t="n">
        <f aca="false">I469/1.17</f>
        <v>14.4126026478968</v>
      </c>
      <c r="K469" s="22" t="n">
        <f aca="false">G469-I469</f>
        <v>0.337254901960783</v>
      </c>
      <c r="L469" s="22" t="n">
        <f aca="false">K469</f>
        <v>0.337254901960783</v>
      </c>
      <c r="M469" s="23" t="n">
        <f aca="false">(G469-H469)/H469</f>
        <v>0.166112956810631</v>
      </c>
    </row>
    <row r="470" customFormat="false" ht="15.75" hidden="false" customHeight="false" outlineLevel="0" collapsed="false">
      <c r="A470" s="17" t="s">
        <v>1654</v>
      </c>
      <c r="B470" s="17" t="s">
        <v>17071</v>
      </c>
      <c r="C470" s="19" t="s">
        <v>17072</v>
      </c>
      <c r="D470" s="18"/>
      <c r="E470" s="17" t="s">
        <v>49</v>
      </c>
      <c r="F470" s="17" t="s">
        <v>22</v>
      </c>
      <c r="G470" s="20" t="s">
        <v>17073</v>
      </c>
      <c r="H470" s="21" t="n">
        <f aca="false">J470+L470</f>
        <v>7.02333333333333</v>
      </c>
      <c r="I470" s="21" t="n">
        <f aca="false">G470/(1+2%)</f>
        <v>8.02941176470588</v>
      </c>
      <c r="J470" s="21" t="n">
        <f aca="false">I470/1.17</f>
        <v>6.86274509803922</v>
      </c>
      <c r="K470" s="22" t="n">
        <f aca="false">G470-I470</f>
        <v>0.160588235294117</v>
      </c>
      <c r="L470" s="22" t="n">
        <f aca="false">K470</f>
        <v>0.160588235294117</v>
      </c>
      <c r="M470" s="23" t="n">
        <f aca="false">(G470-H470)/H470</f>
        <v>0.166112956810631</v>
      </c>
    </row>
    <row r="471" customFormat="false" ht="15.75" hidden="false" customHeight="false" outlineLevel="0" collapsed="false">
      <c r="A471" s="17" t="s">
        <v>1658</v>
      </c>
      <c r="B471" s="17" t="s">
        <v>17074</v>
      </c>
      <c r="C471" s="19" t="s">
        <v>2661</v>
      </c>
      <c r="D471" s="19" t="s">
        <v>17075</v>
      </c>
      <c r="E471" s="17" t="s">
        <v>49</v>
      </c>
      <c r="F471" s="17" t="s">
        <v>22</v>
      </c>
      <c r="G471" s="20" t="s">
        <v>17076</v>
      </c>
      <c r="H471" s="21" t="n">
        <f aca="false">J471+L471</f>
        <v>15.238660968661</v>
      </c>
      <c r="I471" s="21" t="n">
        <f aca="false">G471/(1+2%)</f>
        <v>17.421568627451</v>
      </c>
      <c r="J471" s="21" t="n">
        <f aca="false">I471/1.17</f>
        <v>14.890229596112</v>
      </c>
      <c r="K471" s="22" t="n">
        <f aca="false">G471-I471</f>
        <v>0.348431372549019</v>
      </c>
      <c r="L471" s="22" t="n">
        <f aca="false">K471</f>
        <v>0.348431372549019</v>
      </c>
      <c r="M471" s="23" t="n">
        <f aca="false">(G471-H471)/H471</f>
        <v>0.166112956810631</v>
      </c>
    </row>
    <row r="472" customFormat="false" ht="15.75" hidden="false" customHeight="false" outlineLevel="0" collapsed="false">
      <c r="A472" s="17" t="s">
        <v>1662</v>
      </c>
      <c r="B472" s="17" t="s">
        <v>2664</v>
      </c>
      <c r="C472" s="19" t="s">
        <v>2665</v>
      </c>
      <c r="D472" s="18"/>
      <c r="E472" s="17" t="s">
        <v>49</v>
      </c>
      <c r="F472" s="17" t="s">
        <v>22</v>
      </c>
      <c r="G472" s="20" t="s">
        <v>14684</v>
      </c>
      <c r="H472" s="21" t="n">
        <f aca="false">J472+L472</f>
        <v>10.3592022792023</v>
      </c>
      <c r="I472" s="21" t="n">
        <f aca="false">G472/(1+2%)</f>
        <v>11.843137254902</v>
      </c>
      <c r="J472" s="21" t="n">
        <f aca="false">I472/1.17</f>
        <v>10.1223395341042</v>
      </c>
      <c r="K472" s="22" t="n">
        <f aca="false">G472-I472</f>
        <v>0.236862745098039</v>
      </c>
      <c r="L472" s="22" t="n">
        <f aca="false">K472</f>
        <v>0.236862745098039</v>
      </c>
      <c r="M472" s="23" t="n">
        <f aca="false">(G472-H472)/H472</f>
        <v>0.166112956810631</v>
      </c>
    </row>
    <row r="473" customFormat="false" ht="15.75" hidden="false" customHeight="false" outlineLevel="0" collapsed="false">
      <c r="A473" s="17" t="s">
        <v>1665</v>
      </c>
      <c r="B473" s="17" t="s">
        <v>2667</v>
      </c>
      <c r="C473" s="19" t="s">
        <v>2668</v>
      </c>
      <c r="D473" s="18"/>
      <c r="E473" s="17" t="s">
        <v>49</v>
      </c>
      <c r="F473" s="17" t="s">
        <v>22</v>
      </c>
      <c r="G473" s="20" t="s">
        <v>14684</v>
      </c>
      <c r="H473" s="21" t="n">
        <f aca="false">J473+L473</f>
        <v>10.3592022792023</v>
      </c>
      <c r="I473" s="21" t="n">
        <f aca="false">G473/(1+2%)</f>
        <v>11.843137254902</v>
      </c>
      <c r="J473" s="21" t="n">
        <f aca="false">I473/1.17</f>
        <v>10.1223395341042</v>
      </c>
      <c r="K473" s="22" t="n">
        <f aca="false">G473-I473</f>
        <v>0.236862745098039</v>
      </c>
      <c r="L473" s="22" t="n">
        <f aca="false">K473</f>
        <v>0.236862745098039</v>
      </c>
      <c r="M473" s="23" t="n">
        <f aca="false">(G473-H473)/H473</f>
        <v>0.166112956810631</v>
      </c>
    </row>
    <row r="474" customFormat="false" ht="15.75" hidden="false" customHeight="false" outlineLevel="0" collapsed="false">
      <c r="A474" s="17" t="s">
        <v>1669</v>
      </c>
      <c r="B474" s="17" t="s">
        <v>12273</v>
      </c>
      <c r="C474" s="19" t="s">
        <v>12274</v>
      </c>
      <c r="D474" s="18"/>
      <c r="E474" s="17" t="s">
        <v>49</v>
      </c>
      <c r="F474" s="17" t="s">
        <v>22</v>
      </c>
      <c r="G474" s="20" t="s">
        <v>17077</v>
      </c>
      <c r="H474" s="21" t="n">
        <f aca="false">J474+L474</f>
        <v>12.280113960114</v>
      </c>
      <c r="I474" s="21" t="n">
        <f aca="false">G474/(1+2%)</f>
        <v>14.0392156862745</v>
      </c>
      <c r="J474" s="21" t="n">
        <f aca="false">I474/1.17</f>
        <v>11.9993296463885</v>
      </c>
      <c r="K474" s="22" t="n">
        <f aca="false">G474-I474</f>
        <v>0.280784313725491</v>
      </c>
      <c r="L474" s="22" t="n">
        <f aca="false">K474</f>
        <v>0.280784313725491</v>
      </c>
      <c r="M474" s="23" t="n">
        <f aca="false">(G474-H474)/H474</f>
        <v>0.166112956810631</v>
      </c>
    </row>
    <row r="475" customFormat="false" ht="15.75" hidden="false" customHeight="false" outlineLevel="0" collapsed="false">
      <c r="A475" s="17" t="s">
        <v>1672</v>
      </c>
      <c r="B475" s="17" t="s">
        <v>17078</v>
      </c>
      <c r="C475" s="19" t="s">
        <v>17079</v>
      </c>
      <c r="D475" s="18"/>
      <c r="E475" s="17" t="s">
        <v>49</v>
      </c>
      <c r="F475" s="17" t="s">
        <v>22</v>
      </c>
      <c r="G475" s="20" t="s">
        <v>17080</v>
      </c>
      <c r="H475" s="21" t="n">
        <f aca="false">J475+L475</f>
        <v>12.2029344729345</v>
      </c>
      <c r="I475" s="21" t="n">
        <f aca="false">G475/(1+2%)</f>
        <v>13.9509803921569</v>
      </c>
      <c r="J475" s="21" t="n">
        <f aca="false">I475/1.17</f>
        <v>11.9239148650913</v>
      </c>
      <c r="K475" s="22" t="n">
        <f aca="false">G475-I475</f>
        <v>0.279019607843138</v>
      </c>
      <c r="L475" s="22" t="n">
        <f aca="false">K475</f>
        <v>0.279019607843138</v>
      </c>
      <c r="M475" s="23" t="n">
        <f aca="false">(G475-H475)/H475</f>
        <v>0.166112956810631</v>
      </c>
    </row>
    <row r="476" customFormat="false" ht="15.75" hidden="false" customHeight="false" outlineLevel="0" collapsed="false">
      <c r="A476" s="17" t="s">
        <v>1677</v>
      </c>
      <c r="B476" s="17" t="s">
        <v>17081</v>
      </c>
      <c r="C476" s="19" t="s">
        <v>17082</v>
      </c>
      <c r="D476" s="18"/>
      <c r="E476" s="17" t="s">
        <v>49</v>
      </c>
      <c r="F476" s="17" t="s">
        <v>22</v>
      </c>
      <c r="G476" s="20" t="s">
        <v>117</v>
      </c>
      <c r="H476" s="21" t="n">
        <f aca="false">J476+L476</f>
        <v>21.4387464387464</v>
      </c>
      <c r="I476" s="21" t="n">
        <f aca="false">G476/(1+2%)</f>
        <v>24.5098039215686</v>
      </c>
      <c r="J476" s="21" t="n">
        <f aca="false">I476/1.17</f>
        <v>20.9485503603151</v>
      </c>
      <c r="K476" s="22" t="n">
        <f aca="false">G476-I476</f>
        <v>0.490196078431374</v>
      </c>
      <c r="L476" s="22" t="n">
        <f aca="false">K476</f>
        <v>0.490196078431374</v>
      </c>
      <c r="M476" s="23" t="n">
        <f aca="false">(G476-H476)/H476</f>
        <v>0.166112956810631</v>
      </c>
    </row>
    <row r="477" customFormat="false" ht="15.75" hidden="false" customHeight="false" outlineLevel="0" collapsed="false">
      <c r="A477" s="17" t="s">
        <v>1681</v>
      </c>
      <c r="B477" s="17" t="s">
        <v>6305</v>
      </c>
      <c r="C477" s="19" t="s">
        <v>6306</v>
      </c>
      <c r="D477" s="18"/>
      <c r="E477" s="17" t="s">
        <v>49</v>
      </c>
      <c r="F477" s="17" t="s">
        <v>22</v>
      </c>
      <c r="G477" s="20" t="s">
        <v>55</v>
      </c>
      <c r="H477" s="21" t="n">
        <f aca="false">J477+L477</f>
        <v>7.71794871794872</v>
      </c>
      <c r="I477" s="21" t="n">
        <f aca="false">G477/(1+2%)</f>
        <v>8.82352941176471</v>
      </c>
      <c r="J477" s="21" t="n">
        <f aca="false">I477/1.17</f>
        <v>7.54147812971343</v>
      </c>
      <c r="K477" s="22" t="n">
        <f aca="false">G477-I477</f>
        <v>0.176470588235294</v>
      </c>
      <c r="L477" s="22" t="n">
        <f aca="false">K477</f>
        <v>0.176470588235294</v>
      </c>
      <c r="M477" s="23" t="n">
        <f aca="false">(G477-H477)/H477</f>
        <v>0.166112956810631</v>
      </c>
    </row>
    <row r="478" customFormat="false" ht="15.75" hidden="false" customHeight="false" outlineLevel="0" collapsed="false">
      <c r="A478" s="17" t="s">
        <v>1684</v>
      </c>
      <c r="B478" s="17" t="s">
        <v>17083</v>
      </c>
      <c r="C478" s="19" t="s">
        <v>17084</v>
      </c>
      <c r="D478" s="18"/>
      <c r="E478" s="17" t="s">
        <v>49</v>
      </c>
      <c r="F478" s="17" t="s">
        <v>22</v>
      </c>
      <c r="G478" s="20" t="s">
        <v>17085</v>
      </c>
      <c r="H478" s="21" t="n">
        <f aca="false">J478+L478</f>
        <v>7.06621082621083</v>
      </c>
      <c r="I478" s="21" t="n">
        <f aca="false">G478/(1+2%)</f>
        <v>8.07843137254902</v>
      </c>
      <c r="J478" s="21" t="n">
        <f aca="false">I478/1.17</f>
        <v>6.90464219875985</v>
      </c>
      <c r="K478" s="22" t="n">
        <f aca="false">G478-I478</f>
        <v>0.161568627450981</v>
      </c>
      <c r="L478" s="22" t="n">
        <f aca="false">K478</f>
        <v>0.161568627450981</v>
      </c>
      <c r="M478" s="23" t="n">
        <f aca="false">(G478-H478)/H478</f>
        <v>0.166112956810631</v>
      </c>
    </row>
    <row r="479" customFormat="false" ht="15.75" hidden="false" customHeight="false" outlineLevel="0" collapsed="false">
      <c r="A479" s="17" t="s">
        <v>1687</v>
      </c>
      <c r="B479" s="17" t="s">
        <v>17086</v>
      </c>
      <c r="C479" s="19" t="s">
        <v>17087</v>
      </c>
      <c r="D479" s="18"/>
      <c r="E479" s="17" t="s">
        <v>49</v>
      </c>
      <c r="F479" s="17" t="s">
        <v>22</v>
      </c>
      <c r="G479" s="20" t="s">
        <v>13190</v>
      </c>
      <c r="H479" s="21" t="n">
        <f aca="false">J479+L479</f>
        <v>20.0666666666667</v>
      </c>
      <c r="I479" s="21" t="n">
        <f aca="false">G479/(1+2%)</f>
        <v>22.9411764705882</v>
      </c>
      <c r="J479" s="21" t="n">
        <f aca="false">I479/1.17</f>
        <v>19.6078431372549</v>
      </c>
      <c r="K479" s="22" t="n">
        <f aca="false">G479-I479</f>
        <v>0.458823529411767</v>
      </c>
      <c r="L479" s="22" t="n">
        <f aca="false">K479</f>
        <v>0.458823529411767</v>
      </c>
      <c r="M479" s="23" t="n">
        <f aca="false">(G479-H479)/H479</f>
        <v>0.166112956810631</v>
      </c>
    </row>
    <row r="480" customFormat="false" ht="15.75" hidden="false" customHeight="false" outlineLevel="0" collapsed="false">
      <c r="A480" s="17" t="s">
        <v>1690</v>
      </c>
      <c r="B480" s="17" t="s">
        <v>2784</v>
      </c>
      <c r="C480" s="19" t="s">
        <v>2785</v>
      </c>
      <c r="D480" s="18"/>
      <c r="E480" s="17" t="s">
        <v>49</v>
      </c>
      <c r="F480" s="17" t="s">
        <v>22</v>
      </c>
      <c r="G480" s="20" t="s">
        <v>17070</v>
      </c>
      <c r="H480" s="21" t="n">
        <f aca="false">J480+L480</f>
        <v>14.7498575498576</v>
      </c>
      <c r="I480" s="21" t="n">
        <f aca="false">G480/(1+2%)</f>
        <v>16.8627450980392</v>
      </c>
      <c r="J480" s="21" t="n">
        <f aca="false">I480/1.17</f>
        <v>14.4126026478968</v>
      </c>
      <c r="K480" s="22" t="n">
        <f aca="false">G480-I480</f>
        <v>0.337254901960783</v>
      </c>
      <c r="L480" s="22" t="n">
        <f aca="false">K480</f>
        <v>0.337254901960783</v>
      </c>
      <c r="M480" s="23" t="n">
        <f aca="false">(G480-H480)/H480</f>
        <v>0.166112956810631</v>
      </c>
    </row>
    <row r="481" customFormat="false" ht="15.75" hidden="false" customHeight="false" outlineLevel="0" collapsed="false">
      <c r="A481" s="17" t="s">
        <v>1693</v>
      </c>
      <c r="B481" s="17" t="s">
        <v>2787</v>
      </c>
      <c r="C481" s="19" t="s">
        <v>2788</v>
      </c>
      <c r="D481" s="18"/>
      <c r="E481" s="17" t="s">
        <v>49</v>
      </c>
      <c r="F481" s="17" t="s">
        <v>22</v>
      </c>
      <c r="G481" s="20" t="s">
        <v>121</v>
      </c>
      <c r="H481" s="21" t="n">
        <f aca="false">J481+L481</f>
        <v>22.2962962962963</v>
      </c>
      <c r="I481" s="21" t="n">
        <f aca="false">G481/(1+2%)</f>
        <v>25.4901960784314</v>
      </c>
      <c r="J481" s="21" t="n">
        <f aca="false">I481/1.17</f>
        <v>21.7864923747277</v>
      </c>
      <c r="K481" s="22" t="n">
        <f aca="false">G481-I481</f>
        <v>0.509803921568629</v>
      </c>
      <c r="L481" s="22" t="n">
        <f aca="false">K481</f>
        <v>0.509803921568629</v>
      </c>
      <c r="M481" s="23" t="n">
        <f aca="false">(G481-H481)/H481</f>
        <v>0.166112956810631</v>
      </c>
    </row>
    <row r="482" customFormat="false" ht="15.75" hidden="false" customHeight="false" outlineLevel="0" collapsed="false">
      <c r="A482" s="17" t="s">
        <v>1697</v>
      </c>
      <c r="B482" s="17" t="s">
        <v>17088</v>
      </c>
      <c r="C482" s="19" t="s">
        <v>17089</v>
      </c>
      <c r="D482" s="18"/>
      <c r="E482" s="17" t="s">
        <v>49</v>
      </c>
      <c r="F482" s="17" t="s">
        <v>22</v>
      </c>
      <c r="G482" s="20" t="s">
        <v>15692</v>
      </c>
      <c r="H482" s="21" t="n">
        <f aca="false">J482+L482</f>
        <v>21.2672364672365</v>
      </c>
      <c r="I482" s="21" t="n">
        <f aca="false">G482/(1+2%)</f>
        <v>24.3137254901961</v>
      </c>
      <c r="J482" s="21" t="n">
        <f aca="false">I482/1.17</f>
        <v>20.7809619574325</v>
      </c>
      <c r="K482" s="22" t="n">
        <f aca="false">G482-I482</f>
        <v>0.486274509803923</v>
      </c>
      <c r="L482" s="22" t="n">
        <f aca="false">K482</f>
        <v>0.486274509803923</v>
      </c>
      <c r="M482" s="23" t="n">
        <f aca="false">(G482-H482)/H482</f>
        <v>0.166112956810631</v>
      </c>
    </row>
    <row r="483" customFormat="false" ht="15.75" hidden="false" customHeight="false" outlineLevel="0" collapsed="false">
      <c r="A483" s="17" t="s">
        <v>1701</v>
      </c>
      <c r="B483" s="17" t="s">
        <v>17090</v>
      </c>
      <c r="C483" s="19" t="s">
        <v>17091</v>
      </c>
      <c r="D483" s="18"/>
      <c r="E483" s="17" t="s">
        <v>49</v>
      </c>
      <c r="F483" s="17" t="s">
        <v>22</v>
      </c>
      <c r="G483" s="20" t="s">
        <v>137</v>
      </c>
      <c r="H483" s="21" t="n">
        <f aca="false">J483+L483</f>
        <v>25.7264957264957</v>
      </c>
      <c r="I483" s="21" t="n">
        <f aca="false">G483/(1+2%)</f>
        <v>29.4117647058824</v>
      </c>
      <c r="J483" s="21" t="n">
        <f aca="false">I483/1.17</f>
        <v>25.1382604323781</v>
      </c>
      <c r="K483" s="22" t="n">
        <f aca="false">G483-I483</f>
        <v>0.588235294117649</v>
      </c>
      <c r="L483" s="22" t="n">
        <f aca="false">K483</f>
        <v>0.588235294117649</v>
      </c>
      <c r="M483" s="23" t="n">
        <f aca="false">(G483-H483)/H483</f>
        <v>0.166112956810631</v>
      </c>
    </row>
    <row r="484" customFormat="false" ht="15.75" hidden="false" customHeight="false" outlineLevel="0" collapsed="false">
      <c r="A484" s="17" t="s">
        <v>1704</v>
      </c>
      <c r="B484" s="17" t="s">
        <v>2799</v>
      </c>
      <c r="C484" s="19" t="s">
        <v>2800</v>
      </c>
      <c r="D484" s="18"/>
      <c r="E484" s="17" t="s">
        <v>49</v>
      </c>
      <c r="F484" s="17" t="s">
        <v>22</v>
      </c>
      <c r="G484" s="20" t="s">
        <v>112</v>
      </c>
      <c r="H484" s="21" t="n">
        <f aca="false">J484+L484</f>
        <v>20.5811965811966</v>
      </c>
      <c r="I484" s="21" t="n">
        <f aca="false">G484/(1+2%)</f>
        <v>23.5294117647059</v>
      </c>
      <c r="J484" s="21" t="n">
        <f aca="false">I484/1.17</f>
        <v>20.1106083459025</v>
      </c>
      <c r="K484" s="22" t="n">
        <f aca="false">G484-I484</f>
        <v>0.47058823529412</v>
      </c>
      <c r="L484" s="22" t="n">
        <f aca="false">K484</f>
        <v>0.47058823529412</v>
      </c>
      <c r="M484" s="23" t="n">
        <f aca="false">(G484-H484)/H484</f>
        <v>0.166112956810631</v>
      </c>
    </row>
    <row r="485" customFormat="false" ht="15.75" hidden="false" customHeight="false" outlineLevel="0" collapsed="false">
      <c r="A485" s="17" t="s">
        <v>1708</v>
      </c>
      <c r="B485" s="17" t="s">
        <v>6309</v>
      </c>
      <c r="C485" s="19" t="s">
        <v>6310</v>
      </c>
      <c r="D485" s="18"/>
      <c r="E485" s="17" t="s">
        <v>49</v>
      </c>
      <c r="F485" s="17" t="s">
        <v>22</v>
      </c>
      <c r="G485" s="20" t="s">
        <v>831</v>
      </c>
      <c r="H485" s="21" t="n">
        <f aca="false">J485+L485</f>
        <v>15.0071225071225</v>
      </c>
      <c r="I485" s="21" t="n">
        <f aca="false">G485/(1+2%)</f>
        <v>17.156862745098</v>
      </c>
      <c r="J485" s="21" t="n">
        <f aca="false">I485/1.17</f>
        <v>14.6639852522205</v>
      </c>
      <c r="K485" s="22" t="n">
        <f aca="false">G485-I485</f>
        <v>0.343137254901961</v>
      </c>
      <c r="L485" s="22" t="n">
        <f aca="false">K485</f>
        <v>0.343137254901961</v>
      </c>
      <c r="M485" s="23" t="n">
        <f aca="false">(G485-H485)/H485</f>
        <v>0.166112956810631</v>
      </c>
    </row>
    <row r="486" customFormat="false" ht="15.75" hidden="false" customHeight="false" outlineLevel="0" collapsed="false">
      <c r="A486" s="17" t="s">
        <v>1711</v>
      </c>
      <c r="B486" s="17" t="s">
        <v>17092</v>
      </c>
      <c r="C486" s="19" t="s">
        <v>15889</v>
      </c>
      <c r="D486" s="18"/>
      <c r="E486" s="17" t="s">
        <v>49</v>
      </c>
      <c r="F486" s="17" t="s">
        <v>22</v>
      </c>
      <c r="G486" s="20" t="s">
        <v>7891</v>
      </c>
      <c r="H486" s="21" t="n">
        <f aca="false">J486+L486</f>
        <v>8.82418803418803</v>
      </c>
      <c r="I486" s="21" t="n">
        <f aca="false">G486/(1+2%)</f>
        <v>10.0882352941176</v>
      </c>
      <c r="J486" s="21" t="n">
        <f aca="false">I486/1.17</f>
        <v>8.62242332830568</v>
      </c>
      <c r="K486" s="22" t="n">
        <f aca="false">G486-I486</f>
        <v>0.201764705882352</v>
      </c>
      <c r="L486" s="22" t="n">
        <f aca="false">K486</f>
        <v>0.201764705882352</v>
      </c>
      <c r="M486" s="23" t="n">
        <f aca="false">(G486-H486)/H486</f>
        <v>0.166112956810631</v>
      </c>
    </row>
    <row r="487" customFormat="false" ht="15.75" hidden="false" customHeight="false" outlineLevel="0" collapsed="false">
      <c r="A487" s="17" t="s">
        <v>1714</v>
      </c>
      <c r="B487" s="17" t="s">
        <v>2815</v>
      </c>
      <c r="C487" s="19" t="s">
        <v>2816</v>
      </c>
      <c r="D487" s="18"/>
      <c r="E487" s="17" t="s">
        <v>49</v>
      </c>
      <c r="F487" s="17" t="s">
        <v>22</v>
      </c>
      <c r="G487" s="20" t="s">
        <v>6820</v>
      </c>
      <c r="H487" s="21" t="n">
        <f aca="false">J487+L487</f>
        <v>7.90660968660969</v>
      </c>
      <c r="I487" s="21" t="n">
        <f aca="false">G487/(1+2%)</f>
        <v>9.03921568627451</v>
      </c>
      <c r="J487" s="21" t="n">
        <f aca="false">I487/1.17</f>
        <v>7.7258253728842</v>
      </c>
      <c r="K487" s="22" t="n">
        <f aca="false">G487-I487</f>
        <v>0.180784313725491</v>
      </c>
      <c r="L487" s="22" t="n">
        <f aca="false">K487</f>
        <v>0.180784313725491</v>
      </c>
      <c r="M487" s="23" t="n">
        <f aca="false">(G487-H487)/H487</f>
        <v>0.166112956810631</v>
      </c>
    </row>
    <row r="488" customFormat="false" ht="15.75" hidden="false" customHeight="false" outlineLevel="0" collapsed="false">
      <c r="A488" s="17" t="s">
        <v>1717</v>
      </c>
      <c r="B488" s="17" t="s">
        <v>6313</v>
      </c>
      <c r="C488" s="19" t="s">
        <v>6314</v>
      </c>
      <c r="D488" s="18"/>
      <c r="E488" s="17" t="s">
        <v>49</v>
      </c>
      <c r="F488" s="17" t="s">
        <v>22</v>
      </c>
      <c r="G488" s="20" t="s">
        <v>6862</v>
      </c>
      <c r="H488" s="21" t="n">
        <f aca="false">J488+L488</f>
        <v>5.01666666666667</v>
      </c>
      <c r="I488" s="21" t="n">
        <f aca="false">G488/(1+2%)</f>
        <v>5.73529411764706</v>
      </c>
      <c r="J488" s="21" t="n">
        <f aca="false">I488/1.17</f>
        <v>4.90196078431373</v>
      </c>
      <c r="K488" s="22" t="n">
        <f aca="false">G488-I488</f>
        <v>0.114705882352942</v>
      </c>
      <c r="L488" s="22" t="n">
        <f aca="false">K488</f>
        <v>0.114705882352942</v>
      </c>
      <c r="M488" s="23" t="n">
        <f aca="false">(G488-H488)/H488</f>
        <v>0.166112956810631</v>
      </c>
    </row>
    <row r="489" customFormat="false" ht="15.75" hidden="false" customHeight="false" outlineLevel="0" collapsed="false">
      <c r="A489" s="17" t="s">
        <v>1720</v>
      </c>
      <c r="B489" s="17" t="s">
        <v>6317</v>
      </c>
      <c r="C489" s="19" t="s">
        <v>6318</v>
      </c>
      <c r="D489" s="18"/>
      <c r="E489" s="17" t="s">
        <v>49</v>
      </c>
      <c r="F489" s="17" t="s">
        <v>22</v>
      </c>
      <c r="G489" s="20" t="s">
        <v>17093</v>
      </c>
      <c r="H489" s="21" t="n">
        <f aca="false">J489+L489</f>
        <v>7.52071225071225</v>
      </c>
      <c r="I489" s="21" t="n">
        <f aca="false">G489/(1+2%)</f>
        <v>8.59803921568627</v>
      </c>
      <c r="J489" s="21" t="n">
        <f aca="false">I489/1.17</f>
        <v>7.34875146639853</v>
      </c>
      <c r="K489" s="22" t="n">
        <f aca="false">G489-I489</f>
        <v>0.171960784313725</v>
      </c>
      <c r="L489" s="22" t="n">
        <f aca="false">K489</f>
        <v>0.171960784313725</v>
      </c>
      <c r="M489" s="23" t="n">
        <f aca="false">(G489-H489)/H489</f>
        <v>0.166112956810631</v>
      </c>
    </row>
    <row r="490" customFormat="false" ht="15.75" hidden="false" customHeight="false" outlineLevel="0" collapsed="false">
      <c r="A490" s="17" t="s">
        <v>1724</v>
      </c>
      <c r="B490" s="17" t="s">
        <v>2844</v>
      </c>
      <c r="C490" s="19" t="s">
        <v>2845</v>
      </c>
      <c r="D490" s="18"/>
      <c r="E490" s="17" t="s">
        <v>49</v>
      </c>
      <c r="F490" s="17" t="s">
        <v>22</v>
      </c>
      <c r="G490" s="20" t="s">
        <v>17094</v>
      </c>
      <c r="H490" s="21" t="n">
        <f aca="false">J490+L490</f>
        <v>23.7712820512821</v>
      </c>
      <c r="I490" s="21" t="n">
        <f aca="false">G490/(1+2%)</f>
        <v>27.1764705882353</v>
      </c>
      <c r="J490" s="21" t="n">
        <f aca="false">I490/1.17</f>
        <v>23.2277526395173</v>
      </c>
      <c r="K490" s="22" t="n">
        <f aca="false">G490-I490</f>
        <v>0.543529411764705</v>
      </c>
      <c r="L490" s="22" t="n">
        <f aca="false">K490</f>
        <v>0.543529411764705</v>
      </c>
      <c r="M490" s="23" t="n">
        <f aca="false">(G490-H490)/H490</f>
        <v>0.166112956810631</v>
      </c>
    </row>
    <row r="491" customFormat="false" ht="15.75" hidden="false" customHeight="false" outlineLevel="0" collapsed="false">
      <c r="A491" s="17" t="s">
        <v>1728</v>
      </c>
      <c r="B491" s="17" t="s">
        <v>2850</v>
      </c>
      <c r="C491" s="19" t="s">
        <v>2845</v>
      </c>
      <c r="D491" s="18" t="s">
        <v>2851</v>
      </c>
      <c r="E491" s="17" t="s">
        <v>49</v>
      </c>
      <c r="F491" s="17" t="s">
        <v>22</v>
      </c>
      <c r="G491" s="20" t="s">
        <v>17094</v>
      </c>
      <c r="H491" s="21" t="n">
        <f aca="false">J491+L491</f>
        <v>23.7712820512821</v>
      </c>
      <c r="I491" s="21" t="n">
        <f aca="false">G491/(1+2%)</f>
        <v>27.1764705882353</v>
      </c>
      <c r="J491" s="21" t="n">
        <f aca="false">I491/1.17</f>
        <v>23.2277526395173</v>
      </c>
      <c r="K491" s="22" t="n">
        <f aca="false">G491-I491</f>
        <v>0.543529411764705</v>
      </c>
      <c r="L491" s="22" t="n">
        <f aca="false">K491</f>
        <v>0.543529411764705</v>
      </c>
      <c r="M491" s="23" t="n">
        <f aca="false">(G491-H491)/H491</f>
        <v>0.166112956810631</v>
      </c>
    </row>
    <row r="492" customFormat="false" ht="15.75" hidden="false" customHeight="false" outlineLevel="0" collapsed="false">
      <c r="A492" s="17" t="s">
        <v>1731</v>
      </c>
      <c r="B492" s="17" t="s">
        <v>17095</v>
      </c>
      <c r="C492" s="19" t="s">
        <v>17096</v>
      </c>
      <c r="D492" s="18"/>
      <c r="E492" s="17" t="s">
        <v>49</v>
      </c>
      <c r="F492" s="17" t="s">
        <v>22</v>
      </c>
      <c r="G492" s="20" t="s">
        <v>78</v>
      </c>
      <c r="H492" s="21" t="n">
        <f aca="false">J492+L492</f>
        <v>12.8632478632479</v>
      </c>
      <c r="I492" s="21" t="n">
        <f aca="false">G492/(1+2%)</f>
        <v>14.7058823529412</v>
      </c>
      <c r="J492" s="21" t="n">
        <f aca="false">I492/1.17</f>
        <v>12.569130216189</v>
      </c>
      <c r="K492" s="22" t="n">
        <f aca="false">G492-I492</f>
        <v>0.294117647058824</v>
      </c>
      <c r="L492" s="22" t="n">
        <f aca="false">K492</f>
        <v>0.294117647058824</v>
      </c>
      <c r="M492" s="23" t="n">
        <f aca="false">(G492-H492)/H492</f>
        <v>0.166112956810631</v>
      </c>
    </row>
    <row r="493" customFormat="false" ht="15.75" hidden="false" customHeight="false" outlineLevel="0" collapsed="false">
      <c r="A493" s="17" t="s">
        <v>1735</v>
      </c>
      <c r="B493" s="17" t="s">
        <v>17097</v>
      </c>
      <c r="C493" s="19" t="s">
        <v>17098</v>
      </c>
      <c r="D493" s="18"/>
      <c r="E493" s="17" t="s">
        <v>49</v>
      </c>
      <c r="F493" s="17" t="s">
        <v>22</v>
      </c>
      <c r="G493" s="20" t="s">
        <v>17099</v>
      </c>
      <c r="H493" s="21" t="n">
        <f aca="false">J493+L493</f>
        <v>13.1548148148148</v>
      </c>
      <c r="I493" s="21" t="n">
        <f aca="false">G493/(1+2%)</f>
        <v>15.0392156862745</v>
      </c>
      <c r="J493" s="21" t="n">
        <f aca="false">I493/1.17</f>
        <v>12.8540305010893</v>
      </c>
      <c r="K493" s="22" t="n">
        <f aca="false">G493-I493</f>
        <v>0.30078431372549</v>
      </c>
      <c r="L493" s="22" t="n">
        <f aca="false">K493</f>
        <v>0.30078431372549</v>
      </c>
      <c r="M493" s="23" t="n">
        <f aca="false">(G493-H493)/H493</f>
        <v>0.166112956810631</v>
      </c>
    </row>
    <row r="494" customFormat="false" ht="15.75" hidden="false" customHeight="false" outlineLevel="0" collapsed="false">
      <c r="A494" s="17" t="s">
        <v>1600</v>
      </c>
      <c r="B494" s="17" t="s">
        <v>2911</v>
      </c>
      <c r="C494" s="19" t="s">
        <v>2912</v>
      </c>
      <c r="D494" s="18"/>
      <c r="E494" s="17" t="s">
        <v>49</v>
      </c>
      <c r="F494" s="17" t="s">
        <v>22</v>
      </c>
      <c r="G494" s="20" t="s">
        <v>66</v>
      </c>
      <c r="H494" s="21" t="n">
        <f aca="false">J494+L494</f>
        <v>10.2905982905983</v>
      </c>
      <c r="I494" s="21" t="n">
        <f aca="false">G494/(1+2%)</f>
        <v>11.7647058823529</v>
      </c>
      <c r="J494" s="21" t="n">
        <f aca="false">I494/1.17</f>
        <v>10.0553041729512</v>
      </c>
      <c r="K494" s="22" t="n">
        <f aca="false">G494-I494</f>
        <v>0.23529411764706</v>
      </c>
      <c r="L494" s="22" t="n">
        <f aca="false">K494</f>
        <v>0.23529411764706</v>
      </c>
      <c r="M494" s="23" t="n">
        <f aca="false">(G494-H494)/H494</f>
        <v>0.166112956810631</v>
      </c>
    </row>
    <row r="495" customFormat="false" ht="15.75" hidden="false" customHeight="false" outlineLevel="0" collapsed="false">
      <c r="A495" s="17" t="s">
        <v>1742</v>
      </c>
      <c r="B495" s="17" t="s">
        <v>17100</v>
      </c>
      <c r="C495" s="19" t="s">
        <v>17101</v>
      </c>
      <c r="D495" s="18"/>
      <c r="E495" s="17" t="s">
        <v>49</v>
      </c>
      <c r="F495" s="17" t="s">
        <v>22</v>
      </c>
      <c r="G495" s="20" t="s">
        <v>96</v>
      </c>
      <c r="H495" s="21" t="n">
        <f aca="false">J495+L495</f>
        <v>17.1509971509972</v>
      </c>
      <c r="I495" s="21" t="n">
        <f aca="false">G495/(1+2%)</f>
        <v>19.6078431372549</v>
      </c>
      <c r="J495" s="21" t="n">
        <f aca="false">I495/1.17</f>
        <v>16.7588402882521</v>
      </c>
      <c r="K495" s="22" t="n">
        <f aca="false">G495-I495</f>
        <v>0.392156862745097</v>
      </c>
      <c r="L495" s="22" t="n">
        <f aca="false">K495</f>
        <v>0.392156862745097</v>
      </c>
      <c r="M495" s="23" t="n">
        <f aca="false">(G495-H495)/H495</f>
        <v>0.166112956810631</v>
      </c>
    </row>
    <row r="496" customFormat="false" ht="15.75" hidden="false" customHeight="false" outlineLevel="0" collapsed="false">
      <c r="A496" s="17" t="s">
        <v>1746</v>
      </c>
      <c r="B496" s="17" t="s">
        <v>2935</v>
      </c>
      <c r="C496" s="19" t="s">
        <v>2936</v>
      </c>
      <c r="D496" s="18"/>
      <c r="E496" s="17" t="s">
        <v>49</v>
      </c>
      <c r="F496" s="17" t="s">
        <v>22</v>
      </c>
      <c r="G496" s="20" t="s">
        <v>7563</v>
      </c>
      <c r="H496" s="21" t="n">
        <f aca="false">J496+L496</f>
        <v>3.0185754985755</v>
      </c>
      <c r="I496" s="21" t="n">
        <f aca="false">G496/(1+2%)</f>
        <v>3.45098039215686</v>
      </c>
      <c r="J496" s="21" t="n">
        <f aca="false">I496/1.17</f>
        <v>2.94955589073236</v>
      </c>
      <c r="K496" s="22" t="n">
        <f aca="false">G496-I496</f>
        <v>0.0690196078431371</v>
      </c>
      <c r="L496" s="22" t="n">
        <f aca="false">K496</f>
        <v>0.0690196078431371</v>
      </c>
      <c r="M496" s="23" t="n">
        <f aca="false">(G496-H496)/H496</f>
        <v>0.166112956810631</v>
      </c>
    </row>
    <row r="497" s="2" customFormat="true" ht="15.75" hidden="false" customHeight="false" outlineLevel="0" collapsed="false">
      <c r="A497" s="17"/>
      <c r="B497" s="17" t="s">
        <v>17102</v>
      </c>
      <c r="C497" s="19" t="s">
        <v>2946</v>
      </c>
      <c r="D497" s="18"/>
      <c r="E497" s="17" t="s">
        <v>49</v>
      </c>
      <c r="F497" s="17" t="s">
        <v>22</v>
      </c>
      <c r="G497" s="20" t="s">
        <v>81</v>
      </c>
      <c r="H497" s="21" t="n">
        <f aca="false">J497+L497</f>
        <v>4.71652421652422</v>
      </c>
      <c r="I497" s="21" t="n">
        <f aca="false">G497/(1+2%)</f>
        <v>5.3921568627451</v>
      </c>
      <c r="J497" s="21" t="n">
        <f aca="false">I497/1.17</f>
        <v>4.60868107926931</v>
      </c>
      <c r="K497" s="22" t="n">
        <f aca="false">G497-I497</f>
        <v>0.107843137254902</v>
      </c>
      <c r="L497" s="22" t="n">
        <f aca="false">K497</f>
        <v>0.107843137254902</v>
      </c>
      <c r="M497" s="23" t="n">
        <f aca="false">(G497-H497)/H497</f>
        <v>0.166112956810631</v>
      </c>
    </row>
    <row r="498" customFormat="false" ht="15.75" hidden="false" customHeight="false" outlineLevel="0" collapsed="false">
      <c r="A498" s="17" t="s">
        <v>1750</v>
      </c>
      <c r="B498" s="17" t="s">
        <v>6374</v>
      </c>
      <c r="C498" s="19" t="s">
        <v>2946</v>
      </c>
      <c r="D498" s="18" t="s">
        <v>3115</v>
      </c>
      <c r="E498" s="17" t="s">
        <v>49</v>
      </c>
      <c r="F498" s="17" t="s">
        <v>22</v>
      </c>
      <c r="G498" s="20" t="s">
        <v>905</v>
      </c>
      <c r="H498" s="21" t="n">
        <f aca="false">J498+L498</f>
        <v>3.25868945868946</v>
      </c>
      <c r="I498" s="21" t="n">
        <f aca="false">G498/(1+2%)</f>
        <v>3.72549019607843</v>
      </c>
      <c r="J498" s="21" t="n">
        <f aca="false">I498/1.17</f>
        <v>3.18417965476789</v>
      </c>
      <c r="K498" s="22" t="n">
        <f aca="false">G498-I498</f>
        <v>0.0745098039215688</v>
      </c>
      <c r="L498" s="22" t="n">
        <f aca="false">K498</f>
        <v>0.0745098039215688</v>
      </c>
      <c r="M498" s="23" t="n">
        <f aca="false">(G498-H498)/H498</f>
        <v>0.166112956810631</v>
      </c>
    </row>
    <row r="499" customFormat="false" ht="15.75" hidden="false" customHeight="false" outlineLevel="0" collapsed="false">
      <c r="A499" s="17" t="s">
        <v>1754</v>
      </c>
      <c r="B499" s="17" t="s">
        <v>2945</v>
      </c>
      <c r="C499" s="19" t="s">
        <v>2946</v>
      </c>
      <c r="D499" s="18" t="s">
        <v>2947</v>
      </c>
      <c r="E499" s="17" t="s">
        <v>49</v>
      </c>
      <c r="F499" s="17" t="s">
        <v>22</v>
      </c>
      <c r="G499" s="20" t="s">
        <v>6726</v>
      </c>
      <c r="H499" s="21" t="n">
        <f aca="false">J499+L499</f>
        <v>4.33062678062678</v>
      </c>
      <c r="I499" s="21" t="n">
        <f aca="false">G499/(1+2%)</f>
        <v>4.95098039215686</v>
      </c>
      <c r="J499" s="21" t="n">
        <f aca="false">I499/1.17</f>
        <v>4.23160717278364</v>
      </c>
      <c r="K499" s="22" t="n">
        <f aca="false">G499-I499</f>
        <v>0.0990196078431369</v>
      </c>
      <c r="L499" s="22" t="n">
        <f aca="false">K499</f>
        <v>0.0990196078431369</v>
      </c>
      <c r="M499" s="23" t="n">
        <f aca="false">(G499-H499)/H499</f>
        <v>0.166112956810631</v>
      </c>
    </row>
    <row r="500" customFormat="false" ht="15.75" hidden="false" customHeight="false" outlineLevel="0" collapsed="false">
      <c r="A500" s="17" t="s">
        <v>1757</v>
      </c>
      <c r="B500" s="17" t="s">
        <v>17103</v>
      </c>
      <c r="C500" s="19" t="s">
        <v>17104</v>
      </c>
      <c r="D500" s="18"/>
      <c r="E500" s="17" t="s">
        <v>49</v>
      </c>
      <c r="F500" s="17" t="s">
        <v>22</v>
      </c>
      <c r="G500" s="20" t="s">
        <v>8903</v>
      </c>
      <c r="H500" s="21" t="n">
        <f aca="false">J500+L500</f>
        <v>3.87612535612536</v>
      </c>
      <c r="I500" s="21" t="n">
        <f aca="false">G500/(1+2%)</f>
        <v>4.43137254901961</v>
      </c>
      <c r="J500" s="21" t="n">
        <f aca="false">I500/1.17</f>
        <v>3.78749790514496</v>
      </c>
      <c r="K500" s="22" t="n">
        <f aca="false">G500-I500</f>
        <v>0.0886274509803924</v>
      </c>
      <c r="L500" s="22" t="n">
        <f aca="false">K500</f>
        <v>0.0886274509803924</v>
      </c>
      <c r="M500" s="23" t="n">
        <f aca="false">(G500-H500)/H500</f>
        <v>0.166112956810631</v>
      </c>
    </row>
    <row r="501" customFormat="false" ht="15.75" hidden="false" customHeight="false" outlineLevel="0" collapsed="false">
      <c r="A501" s="17" t="s">
        <v>1760</v>
      </c>
      <c r="B501" s="17" t="s">
        <v>12316</v>
      </c>
      <c r="C501" s="19" t="s">
        <v>12317</v>
      </c>
      <c r="D501" s="19" t="s">
        <v>17105</v>
      </c>
      <c r="E501" s="17" t="s">
        <v>21</v>
      </c>
      <c r="F501" s="17" t="s">
        <v>22</v>
      </c>
      <c r="G501" s="20" t="s">
        <v>3643</v>
      </c>
      <c r="H501" s="21" t="n">
        <f aca="false">J501+L501</f>
        <v>909.002849002849</v>
      </c>
      <c r="I501" s="21" t="n">
        <f aca="false">G501/(1+2%)</f>
        <v>1039.21568627451</v>
      </c>
      <c r="J501" s="21" t="n">
        <f aca="false">I501/1.17</f>
        <v>888.218535277359</v>
      </c>
      <c r="K501" s="22" t="n">
        <f aca="false">G501-I501</f>
        <v>20.7843137254902</v>
      </c>
      <c r="L501" s="22" t="n">
        <f aca="false">K501</f>
        <v>20.7843137254902</v>
      </c>
      <c r="M501" s="23" t="n">
        <f aca="false">(G501-H501)/H501</f>
        <v>0.166112956810631</v>
      </c>
    </row>
    <row r="502" customFormat="false" ht="15.75" hidden="false" customHeight="false" outlineLevel="0" collapsed="false">
      <c r="A502" s="17" t="s">
        <v>1763</v>
      </c>
      <c r="B502" s="17" t="s">
        <v>17106</v>
      </c>
      <c r="C502" s="18" t="s">
        <v>17107</v>
      </c>
      <c r="D502" s="18"/>
      <c r="E502" s="17" t="s">
        <v>131</v>
      </c>
      <c r="F502" s="17" t="s">
        <v>22</v>
      </c>
      <c r="G502" s="20" t="s">
        <v>78</v>
      </c>
      <c r="H502" s="21" t="n">
        <f aca="false">J502+L502</f>
        <v>12.8632478632479</v>
      </c>
      <c r="I502" s="21" t="n">
        <f aca="false">G502/(1+2%)</f>
        <v>14.7058823529412</v>
      </c>
      <c r="J502" s="21" t="n">
        <f aca="false">I502/1.17</f>
        <v>12.569130216189</v>
      </c>
      <c r="K502" s="22" t="n">
        <f aca="false">G502-I502</f>
        <v>0.294117647058824</v>
      </c>
      <c r="L502" s="22" t="n">
        <f aca="false">K502</f>
        <v>0.294117647058824</v>
      </c>
      <c r="M502" s="23" t="n">
        <f aca="false">(G502-H502)/H502</f>
        <v>0.166112956810631</v>
      </c>
    </row>
    <row r="503" customFormat="false" ht="15.75" hidden="false" customHeight="false" outlineLevel="0" collapsed="false">
      <c r="A503" s="17" t="s">
        <v>1766</v>
      </c>
      <c r="B503" s="17" t="s">
        <v>17108</v>
      </c>
      <c r="C503" s="18" t="s">
        <v>17109</v>
      </c>
      <c r="D503" s="18" t="s">
        <v>17110</v>
      </c>
      <c r="E503" s="17" t="s">
        <v>131</v>
      </c>
      <c r="F503" s="17" t="s">
        <v>22</v>
      </c>
      <c r="G503" s="20" t="s">
        <v>137</v>
      </c>
      <c r="H503" s="21" t="n">
        <f aca="false">J503+L503</f>
        <v>25.7264957264957</v>
      </c>
      <c r="I503" s="21" t="n">
        <f aca="false">G503/(1+2%)</f>
        <v>29.4117647058824</v>
      </c>
      <c r="J503" s="21" t="n">
        <f aca="false">I503/1.17</f>
        <v>25.1382604323781</v>
      </c>
      <c r="K503" s="22" t="n">
        <f aca="false">G503-I503</f>
        <v>0.588235294117649</v>
      </c>
      <c r="L503" s="22" t="n">
        <f aca="false">K503</f>
        <v>0.588235294117649</v>
      </c>
      <c r="M503" s="23" t="n">
        <f aca="false">(G503-H503)/H503</f>
        <v>0.166112956810631</v>
      </c>
    </row>
    <row r="504" customFormat="false" ht="15.75" hidden="false" customHeight="false" outlineLevel="0" collapsed="false">
      <c r="A504" s="17" t="s">
        <v>1769</v>
      </c>
      <c r="B504" s="17" t="s">
        <v>2978</v>
      </c>
      <c r="C504" s="19" t="s">
        <v>2979</v>
      </c>
      <c r="D504" s="18"/>
      <c r="E504" s="17" t="s">
        <v>131</v>
      </c>
      <c r="F504" s="17" t="s">
        <v>22</v>
      </c>
      <c r="G504" s="20" t="s">
        <v>108</v>
      </c>
      <c r="H504" s="21" t="n">
        <f aca="false">J504+L504</f>
        <v>19.7236467236467</v>
      </c>
      <c r="I504" s="21" t="n">
        <f aca="false">G504/(1+2%)</f>
        <v>22.5490196078431</v>
      </c>
      <c r="J504" s="21" t="n">
        <f aca="false">I504/1.17</f>
        <v>19.2726663314899</v>
      </c>
      <c r="K504" s="22" t="n">
        <f aca="false">G504-I504</f>
        <v>0.450980392156865</v>
      </c>
      <c r="L504" s="22" t="n">
        <f aca="false">K504</f>
        <v>0.450980392156865</v>
      </c>
      <c r="M504" s="23" t="n">
        <f aca="false">(G504-H504)/H504</f>
        <v>0.166112956810631</v>
      </c>
    </row>
    <row r="505" customFormat="false" ht="15.75" hidden="false" customHeight="false" outlineLevel="0" collapsed="false">
      <c r="A505" s="17" t="s">
        <v>1771</v>
      </c>
      <c r="B505" s="17" t="s">
        <v>17111</v>
      </c>
      <c r="C505" s="18" t="s">
        <v>17112</v>
      </c>
      <c r="D505" s="18" t="s">
        <v>2983</v>
      </c>
      <c r="E505" s="17" t="s">
        <v>131</v>
      </c>
      <c r="F505" s="17" t="s">
        <v>22</v>
      </c>
      <c r="G505" s="20" t="s">
        <v>284</v>
      </c>
      <c r="H505" s="21" t="n">
        <f aca="false">J505+L505</f>
        <v>10.9766381766382</v>
      </c>
      <c r="I505" s="21" t="n">
        <f aca="false">G505/(1+2%)</f>
        <v>12.5490196078431</v>
      </c>
      <c r="J505" s="21" t="n">
        <f aca="false">I505/1.17</f>
        <v>10.7256577844813</v>
      </c>
      <c r="K505" s="22" t="n">
        <f aca="false">G505-I505</f>
        <v>0.250980392156864</v>
      </c>
      <c r="L505" s="22" t="n">
        <f aca="false">K505</f>
        <v>0.250980392156864</v>
      </c>
      <c r="M505" s="23" t="n">
        <f aca="false">(G505-H505)/H505</f>
        <v>0.166112956810631</v>
      </c>
    </row>
    <row r="506" customFormat="false" ht="15.75" hidden="false" customHeight="false" outlineLevel="0" collapsed="false">
      <c r="A506" s="17" t="s">
        <v>1775</v>
      </c>
      <c r="B506" s="17" t="s">
        <v>17113</v>
      </c>
      <c r="C506" s="19" t="s">
        <v>2989</v>
      </c>
      <c r="D506" s="18"/>
      <c r="E506" s="17" t="s">
        <v>131</v>
      </c>
      <c r="F506" s="17" t="s">
        <v>22</v>
      </c>
      <c r="G506" s="20" t="s">
        <v>10079</v>
      </c>
      <c r="H506" s="21" t="n">
        <f aca="false">J506+L506</f>
        <v>2.24678062678063</v>
      </c>
      <c r="I506" s="21" t="n">
        <f aca="false">G506/(1+2%)</f>
        <v>2.56862745098039</v>
      </c>
      <c r="J506" s="21" t="n">
        <f aca="false">I506/1.17</f>
        <v>2.19540807776102</v>
      </c>
      <c r="K506" s="22" t="n">
        <f aca="false">G506-I506</f>
        <v>0.0513725490196078</v>
      </c>
      <c r="L506" s="22" t="n">
        <f aca="false">K506</f>
        <v>0.0513725490196078</v>
      </c>
      <c r="M506" s="23" t="n">
        <f aca="false">(G506-H506)/H506</f>
        <v>0.166112956810631</v>
      </c>
    </row>
    <row r="507" customFormat="false" ht="15.75" hidden="false" customHeight="false" outlineLevel="0" collapsed="false">
      <c r="A507" s="17" t="s">
        <v>1779</v>
      </c>
      <c r="B507" s="17" t="s">
        <v>2988</v>
      </c>
      <c r="C507" s="19" t="s">
        <v>2989</v>
      </c>
      <c r="D507" s="18" t="s">
        <v>2990</v>
      </c>
      <c r="E507" s="17" t="s">
        <v>131</v>
      </c>
      <c r="F507" s="17" t="s">
        <v>22</v>
      </c>
      <c r="G507" s="20" t="s">
        <v>17114</v>
      </c>
      <c r="H507" s="21" t="n">
        <f aca="false">J507+L507</f>
        <v>3.04430199430199</v>
      </c>
      <c r="I507" s="21" t="n">
        <f aca="false">G507/(1+2%)</f>
        <v>3.48039215686274</v>
      </c>
      <c r="J507" s="21" t="n">
        <f aca="false">I507/1.17</f>
        <v>2.97469415116474</v>
      </c>
      <c r="K507" s="22" t="n">
        <f aca="false">G507-I507</f>
        <v>0.0696078431372551</v>
      </c>
      <c r="L507" s="22" t="n">
        <f aca="false">K507</f>
        <v>0.0696078431372551</v>
      </c>
      <c r="M507" s="23" t="n">
        <f aca="false">(G507-H507)/H507</f>
        <v>0.166112956810631</v>
      </c>
    </row>
    <row r="508" customFormat="false" ht="15.75" hidden="false" customHeight="false" outlineLevel="0" collapsed="false">
      <c r="A508" s="17" t="s">
        <v>1783</v>
      </c>
      <c r="B508" s="17" t="s">
        <v>17115</v>
      </c>
      <c r="C508" s="19" t="s">
        <v>17116</v>
      </c>
      <c r="D508" s="18"/>
      <c r="E508" s="17" t="s">
        <v>131</v>
      </c>
      <c r="F508" s="17" t="s">
        <v>22</v>
      </c>
      <c r="G508" s="20" t="s">
        <v>59</v>
      </c>
      <c r="H508" s="21" t="n">
        <f aca="false">J508+L508</f>
        <v>8.57549857549858</v>
      </c>
      <c r="I508" s="21" t="n">
        <f aca="false">G508/(1+2%)</f>
        <v>9.80392156862745</v>
      </c>
      <c r="J508" s="21" t="n">
        <f aca="false">I508/1.17</f>
        <v>8.37942014412603</v>
      </c>
      <c r="K508" s="22" t="n">
        <f aca="false">G508-I508</f>
        <v>0.196078431372548</v>
      </c>
      <c r="L508" s="22" t="n">
        <f aca="false">K508</f>
        <v>0.196078431372548</v>
      </c>
      <c r="M508" s="23" t="n">
        <f aca="false">(G508-H508)/H508</f>
        <v>0.166112956810631</v>
      </c>
    </row>
    <row r="509" customFormat="false" ht="15.75" hidden="false" customHeight="false" outlineLevel="0" collapsed="false">
      <c r="A509" s="17" t="s">
        <v>1786</v>
      </c>
      <c r="B509" s="17" t="s">
        <v>17117</v>
      </c>
      <c r="C509" s="19" t="s">
        <v>3023</v>
      </c>
      <c r="D509" s="19" t="s">
        <v>17118</v>
      </c>
      <c r="E509" s="17" t="s">
        <v>3335</v>
      </c>
      <c r="F509" s="17" t="s">
        <v>22</v>
      </c>
      <c r="G509" s="20" t="s">
        <v>5889</v>
      </c>
      <c r="H509" s="21" t="n">
        <f aca="false">J509+L509</f>
        <v>0.0171509971509972</v>
      </c>
      <c r="I509" s="21" t="n">
        <f aca="false">G509/(1+2%)</f>
        <v>0.0196078431372549</v>
      </c>
      <c r="J509" s="21" t="n">
        <f aca="false">I509/1.17</f>
        <v>0.0167588402882521</v>
      </c>
      <c r="K509" s="22" t="n">
        <f aca="false">G509-I509</f>
        <v>0.000392156862745099</v>
      </c>
      <c r="L509" s="22" t="n">
        <f aca="false">K509</f>
        <v>0.000392156862745099</v>
      </c>
      <c r="M509" s="23" t="n">
        <f aca="false">(G509-H509)/H509</f>
        <v>0.166112956810631</v>
      </c>
    </row>
    <row r="510" customFormat="false" ht="15.75" hidden="false" customHeight="false" outlineLevel="0" collapsed="false">
      <c r="A510" s="17" t="s">
        <v>1790</v>
      </c>
      <c r="B510" s="17" t="s">
        <v>6386</v>
      </c>
      <c r="C510" s="19" t="s">
        <v>3026</v>
      </c>
      <c r="D510" s="18" t="s">
        <v>17119</v>
      </c>
      <c r="E510" s="24" t="s">
        <v>2267</v>
      </c>
      <c r="F510" s="17" t="s">
        <v>22</v>
      </c>
      <c r="G510" s="20" t="s">
        <v>12955</v>
      </c>
      <c r="H510" s="21" t="n">
        <f aca="false">J510+L510</f>
        <v>14.4068376068376</v>
      </c>
      <c r="I510" s="21" t="n">
        <f aca="false">G510/(1+2%)</f>
        <v>16.4705882352941</v>
      </c>
      <c r="J510" s="21" t="n">
        <f aca="false">I510/1.17</f>
        <v>14.0774258421317</v>
      </c>
      <c r="K510" s="22" t="n">
        <f aca="false">G510-I510</f>
        <v>0.329411764705881</v>
      </c>
      <c r="L510" s="22" t="n">
        <f aca="false">K510</f>
        <v>0.329411764705881</v>
      </c>
      <c r="M510" s="23" t="n">
        <f aca="false">(G510-H510)/H510</f>
        <v>0.166112956810631</v>
      </c>
    </row>
    <row r="511" customFormat="false" ht="15.75" hidden="false" customHeight="false" outlineLevel="0" collapsed="false">
      <c r="A511" s="17" t="s">
        <v>1793</v>
      </c>
      <c r="B511" s="17" t="s">
        <v>17120</v>
      </c>
      <c r="C511" s="19" t="s">
        <v>17121</v>
      </c>
      <c r="D511" s="18"/>
      <c r="E511" s="17" t="s">
        <v>49</v>
      </c>
      <c r="F511" s="17" t="s">
        <v>22</v>
      </c>
      <c r="G511" s="20" t="s">
        <v>12263</v>
      </c>
      <c r="H511" s="21" t="n">
        <f aca="false">J511+L511</f>
        <v>13.5492877492878</v>
      </c>
      <c r="I511" s="21" t="n">
        <f aca="false">G511/(1+2%)</f>
        <v>15.4901960784314</v>
      </c>
      <c r="J511" s="21" t="n">
        <f aca="false">I511/1.17</f>
        <v>13.2394838277191</v>
      </c>
      <c r="K511" s="22" t="n">
        <f aca="false">G511-I511</f>
        <v>0.309803921568628</v>
      </c>
      <c r="L511" s="22" t="n">
        <f aca="false">K511</f>
        <v>0.309803921568628</v>
      </c>
      <c r="M511" s="23" t="n">
        <f aca="false">(G511-H511)/H511</f>
        <v>0.166112956810631</v>
      </c>
    </row>
    <row r="512" customFormat="false" ht="15.75" hidden="false" customHeight="false" outlineLevel="0" collapsed="false">
      <c r="A512" s="17" t="s">
        <v>1797</v>
      </c>
      <c r="B512" s="17" t="s">
        <v>17122</v>
      </c>
      <c r="C512" s="19" t="s">
        <v>17123</v>
      </c>
      <c r="D512" s="18"/>
      <c r="E512" s="17" t="s">
        <v>49</v>
      </c>
      <c r="F512" s="17" t="s">
        <v>22</v>
      </c>
      <c r="G512" s="20" t="s">
        <v>127</v>
      </c>
      <c r="H512" s="21" t="n">
        <f aca="false">J512+L512</f>
        <v>24.011396011396</v>
      </c>
      <c r="I512" s="21" t="n">
        <f aca="false">G512/(1+2%)</f>
        <v>27.4509803921569</v>
      </c>
      <c r="J512" s="21" t="n">
        <f aca="false">I512/1.17</f>
        <v>23.4623764035529</v>
      </c>
      <c r="K512" s="22" t="n">
        <f aca="false">G512-I512</f>
        <v>0.549019607843139</v>
      </c>
      <c r="L512" s="22" t="n">
        <f aca="false">K512</f>
        <v>0.549019607843139</v>
      </c>
      <c r="M512" s="23" t="n">
        <f aca="false">(G512-H512)/H512</f>
        <v>0.166112956810631</v>
      </c>
    </row>
    <row r="513" customFormat="false" ht="15.75" hidden="false" customHeight="false" outlineLevel="0" collapsed="false">
      <c r="A513" s="17" t="s">
        <v>1800</v>
      </c>
      <c r="B513" s="17" t="s">
        <v>12328</v>
      </c>
      <c r="C513" s="19" t="s">
        <v>12329</v>
      </c>
      <c r="D513" s="18"/>
      <c r="E513" s="17" t="s">
        <v>49</v>
      </c>
      <c r="F513" s="17" t="s">
        <v>22</v>
      </c>
      <c r="G513" s="20" t="s">
        <v>17124</v>
      </c>
      <c r="H513" s="21" t="n">
        <f aca="false">J513+L513</f>
        <v>3.75606837606838</v>
      </c>
      <c r="I513" s="21" t="n">
        <f aca="false">G513/(1+2%)</f>
        <v>4.29411764705882</v>
      </c>
      <c r="J513" s="21" t="n">
        <f aca="false">I513/1.17</f>
        <v>3.6701860231272</v>
      </c>
      <c r="K513" s="22" t="n">
        <f aca="false">G513-I513</f>
        <v>0.0858823529411765</v>
      </c>
      <c r="L513" s="22" t="n">
        <f aca="false">K513</f>
        <v>0.0858823529411765</v>
      </c>
      <c r="M513" s="23" t="n">
        <f aca="false">(G513-H513)/H513</f>
        <v>0.166112956810631</v>
      </c>
    </row>
    <row r="514" customFormat="false" ht="15.75" hidden="false" customHeight="false" outlineLevel="0" collapsed="false">
      <c r="A514" s="17" t="s">
        <v>1803</v>
      </c>
      <c r="B514" s="17" t="s">
        <v>12333</v>
      </c>
      <c r="C514" s="19" t="s">
        <v>12334</v>
      </c>
      <c r="D514" s="18"/>
      <c r="E514" s="17" t="s">
        <v>49</v>
      </c>
      <c r="F514" s="17" t="s">
        <v>22</v>
      </c>
      <c r="G514" s="20" t="s">
        <v>5550</v>
      </c>
      <c r="H514" s="21" t="n">
        <f aca="false">J514+L514</f>
        <v>3.73034188034188</v>
      </c>
      <c r="I514" s="21" t="n">
        <f aca="false">G514/(1+2%)</f>
        <v>4.26470588235294</v>
      </c>
      <c r="J514" s="21" t="n">
        <f aca="false">I514/1.17</f>
        <v>3.64504776269482</v>
      </c>
      <c r="K514" s="22" t="n">
        <f aca="false">G514-I514</f>
        <v>0.0852941176470585</v>
      </c>
      <c r="L514" s="22" t="n">
        <f aca="false">K514</f>
        <v>0.0852941176470585</v>
      </c>
      <c r="M514" s="23" t="n">
        <f aca="false">(G514-H514)/H514</f>
        <v>0.166112956810631</v>
      </c>
    </row>
    <row r="515" customFormat="false" ht="15.75" hidden="false" customHeight="false" outlineLevel="0" collapsed="false">
      <c r="A515" s="17" t="s">
        <v>1807</v>
      </c>
      <c r="B515" s="17" t="s">
        <v>17125</v>
      </c>
      <c r="C515" s="19" t="s">
        <v>17126</v>
      </c>
      <c r="D515" s="18" t="s">
        <v>17127</v>
      </c>
      <c r="E515" s="24" t="s">
        <v>2267</v>
      </c>
      <c r="F515" s="17" t="s">
        <v>22</v>
      </c>
      <c r="G515" s="20" t="s">
        <v>16536</v>
      </c>
      <c r="H515" s="21" t="n">
        <f aca="false">J515+L515</f>
        <v>31.5149572649573</v>
      </c>
      <c r="I515" s="21" t="n">
        <f aca="false">G515/(1+2%)</f>
        <v>36.0294117647059</v>
      </c>
      <c r="J515" s="21" t="n">
        <f aca="false">I515/1.17</f>
        <v>30.7943690296632</v>
      </c>
      <c r="K515" s="22" t="n">
        <f aca="false">G515-I515</f>
        <v>0.720588235294116</v>
      </c>
      <c r="L515" s="22" t="n">
        <f aca="false">K515</f>
        <v>0.720588235294116</v>
      </c>
      <c r="M515" s="23" t="n">
        <f aca="false">(G515-H515)/H515</f>
        <v>0.166112956810631</v>
      </c>
    </row>
    <row r="516" customFormat="false" ht="15.75" hidden="false" customHeight="false" outlineLevel="0" collapsed="false">
      <c r="A516" s="17" t="s">
        <v>1810</v>
      </c>
      <c r="B516" s="17" t="s">
        <v>12335</v>
      </c>
      <c r="C516" s="19" t="s">
        <v>17128</v>
      </c>
      <c r="D516" s="18"/>
      <c r="E516" s="17" t="s">
        <v>49</v>
      </c>
      <c r="F516" s="17" t="s">
        <v>22</v>
      </c>
      <c r="G516" s="20" t="s">
        <v>17129</v>
      </c>
      <c r="H516" s="21" t="n">
        <f aca="false">J516+L516</f>
        <v>14.0295156695157</v>
      </c>
      <c r="I516" s="21" t="n">
        <f aca="false">G516/(1+2%)</f>
        <v>16.0392156862745</v>
      </c>
      <c r="J516" s="21" t="n">
        <f aca="false">I516/1.17</f>
        <v>13.7087313557902</v>
      </c>
      <c r="K516" s="22" t="n">
        <f aca="false">G516-I516</f>
        <v>0.32078431372549</v>
      </c>
      <c r="L516" s="22" t="n">
        <f aca="false">K516</f>
        <v>0.32078431372549</v>
      </c>
      <c r="M516" s="23" t="n">
        <f aca="false">(G516-H516)/H516</f>
        <v>0.166112956810631</v>
      </c>
    </row>
    <row r="517" customFormat="false" ht="15.75" hidden="false" customHeight="false" outlineLevel="0" collapsed="false">
      <c r="A517" s="17" t="s">
        <v>1814</v>
      </c>
      <c r="B517" s="17" t="s">
        <v>3079</v>
      </c>
      <c r="C517" s="19" t="s">
        <v>3080</v>
      </c>
      <c r="D517" s="18"/>
      <c r="E517" s="17" t="s">
        <v>49</v>
      </c>
      <c r="F517" s="17" t="s">
        <v>22</v>
      </c>
      <c r="G517" s="20" t="s">
        <v>7040</v>
      </c>
      <c r="H517" s="21" t="n">
        <f aca="false">J517+L517</f>
        <v>0.960455840455841</v>
      </c>
      <c r="I517" s="21" t="n">
        <f aca="false">G517/(1+2%)</f>
        <v>1.09803921568627</v>
      </c>
      <c r="J517" s="21" t="n">
        <f aca="false">I517/1.17</f>
        <v>0.938495056142115</v>
      </c>
      <c r="K517" s="22" t="n">
        <f aca="false">G517-I517</f>
        <v>0.0219607843137255</v>
      </c>
      <c r="L517" s="22" t="n">
        <f aca="false">K517</f>
        <v>0.0219607843137255</v>
      </c>
      <c r="M517" s="23" t="n">
        <f aca="false">(G517-H517)/H517</f>
        <v>0.166112956810631</v>
      </c>
    </row>
    <row r="518" customFormat="false" ht="15.75" hidden="false" customHeight="false" outlineLevel="0" collapsed="false">
      <c r="A518" s="17" t="s">
        <v>1819</v>
      </c>
      <c r="B518" s="17" t="s">
        <v>3088</v>
      </c>
      <c r="C518" s="19" t="s">
        <v>3089</v>
      </c>
      <c r="D518" s="18" t="s">
        <v>3090</v>
      </c>
      <c r="E518" s="17" t="s">
        <v>106</v>
      </c>
      <c r="F518" s="17" t="s">
        <v>22</v>
      </c>
      <c r="G518" s="20" t="s">
        <v>164</v>
      </c>
      <c r="H518" s="21" t="n">
        <f aca="false">J518+L518</f>
        <v>42.019943019943</v>
      </c>
      <c r="I518" s="21" t="n">
        <f aca="false">G518/(1+2%)</f>
        <v>48.0392156862745</v>
      </c>
      <c r="J518" s="21" t="n">
        <f aca="false">I518/1.17</f>
        <v>41.0591587062175</v>
      </c>
      <c r="K518" s="22" t="n">
        <f aca="false">G518-I518</f>
        <v>0.96078431372549</v>
      </c>
      <c r="L518" s="22" t="n">
        <f aca="false">K518</f>
        <v>0.96078431372549</v>
      </c>
      <c r="M518" s="23" t="n">
        <f aca="false">(G518-H518)/H518</f>
        <v>0.166112956810631</v>
      </c>
    </row>
    <row r="519" customFormat="false" ht="15.75" hidden="false" customHeight="false" outlineLevel="0" collapsed="false">
      <c r="A519" s="17" t="s">
        <v>1823</v>
      </c>
      <c r="B519" s="17" t="s">
        <v>17130</v>
      </c>
      <c r="C519" s="19" t="s">
        <v>17131</v>
      </c>
      <c r="D519" s="18"/>
      <c r="E519" s="17" t="s">
        <v>106</v>
      </c>
      <c r="F519" s="17" t="s">
        <v>22</v>
      </c>
      <c r="G519" s="20" t="s">
        <v>17132</v>
      </c>
      <c r="H519" s="21" t="n">
        <f aca="false">J519+L519</f>
        <v>83.6625641025641</v>
      </c>
      <c r="I519" s="21" t="n">
        <f aca="false">G519/(1+2%)</f>
        <v>95.6470588235294</v>
      </c>
      <c r="J519" s="21" t="n">
        <f aca="false">I519/1.17</f>
        <v>81.7496229260935</v>
      </c>
      <c r="K519" s="22" t="n">
        <f aca="false">G519-I519</f>
        <v>1.9129411764706</v>
      </c>
      <c r="L519" s="22" t="n">
        <f aca="false">K519</f>
        <v>1.9129411764706</v>
      </c>
      <c r="M519" s="23" t="n">
        <f aca="false">(G519-H519)/H519</f>
        <v>0.166112956810631</v>
      </c>
    </row>
    <row r="520" customFormat="false" ht="15.75" hidden="false" customHeight="false" outlineLevel="0" collapsed="false">
      <c r="A520" s="17" t="s">
        <v>1826</v>
      </c>
      <c r="B520" s="17" t="s">
        <v>3092</v>
      </c>
      <c r="C520" s="19" t="s">
        <v>3093</v>
      </c>
      <c r="D520" s="18"/>
      <c r="E520" s="17" t="s">
        <v>106</v>
      </c>
      <c r="F520" s="17" t="s">
        <v>22</v>
      </c>
      <c r="G520" s="20" t="s">
        <v>17133</v>
      </c>
      <c r="H520" s="21" t="n">
        <f aca="false">J520+L520</f>
        <v>20.2210256410256</v>
      </c>
      <c r="I520" s="21" t="n">
        <f aca="false">G520/(1+2%)</f>
        <v>23.1176470588235</v>
      </c>
      <c r="J520" s="21" t="n">
        <f aca="false">I520/1.17</f>
        <v>19.7586726998492</v>
      </c>
      <c r="K520" s="22" t="n">
        <f aca="false">G520-I520</f>
        <v>0.462352941176469</v>
      </c>
      <c r="L520" s="22" t="n">
        <f aca="false">K520</f>
        <v>0.462352941176469</v>
      </c>
      <c r="M520" s="23" t="n">
        <f aca="false">(G520-H520)/H520</f>
        <v>0.166112956810631</v>
      </c>
    </row>
    <row r="521" customFormat="false" ht="15.75" hidden="false" customHeight="false" outlineLevel="0" collapsed="false">
      <c r="A521" s="17" t="s">
        <v>1829</v>
      </c>
      <c r="B521" s="17" t="s">
        <v>17134</v>
      </c>
      <c r="C521" s="19" t="s">
        <v>17135</v>
      </c>
      <c r="D521" s="18" t="s">
        <v>17136</v>
      </c>
      <c r="E521" s="17" t="s">
        <v>106</v>
      </c>
      <c r="F521" s="17" t="s">
        <v>22</v>
      </c>
      <c r="G521" s="20" t="s">
        <v>17137</v>
      </c>
      <c r="H521" s="21" t="n">
        <f aca="false">J521+L521</f>
        <v>41.0251851851852</v>
      </c>
      <c r="I521" s="21" t="n">
        <f aca="false">G521/(1+2%)</f>
        <v>46.9019607843137</v>
      </c>
      <c r="J521" s="21" t="n">
        <f aca="false">I521/1.17</f>
        <v>40.0871459694989</v>
      </c>
      <c r="K521" s="22" t="n">
        <f aca="false">G521-I521</f>
        <v>0.938039215686274</v>
      </c>
      <c r="L521" s="22" t="n">
        <f aca="false">K521</f>
        <v>0.938039215686274</v>
      </c>
      <c r="M521" s="23" t="n">
        <f aca="false">(G521-H521)/H521</f>
        <v>0.166112956810631</v>
      </c>
    </row>
    <row r="522" customFormat="false" ht="15.75" hidden="false" customHeight="false" outlineLevel="0" collapsed="false">
      <c r="A522" s="17" t="s">
        <v>1832</v>
      </c>
      <c r="B522" s="17" t="s">
        <v>17138</v>
      </c>
      <c r="C522" s="19" t="s">
        <v>17139</v>
      </c>
      <c r="D522" s="18"/>
      <c r="E522" s="17" t="s">
        <v>106</v>
      </c>
      <c r="F522" s="17" t="s">
        <v>22</v>
      </c>
      <c r="G522" s="20" t="s">
        <v>401</v>
      </c>
      <c r="H522" s="21" t="n">
        <f aca="false">J522+L522</f>
        <v>86.6125356125356</v>
      </c>
      <c r="I522" s="21" t="n">
        <f aca="false">G522/(1+2%)</f>
        <v>99.0196078431373</v>
      </c>
      <c r="J522" s="21" t="n">
        <f aca="false">I522/1.17</f>
        <v>84.6321434556729</v>
      </c>
      <c r="K522" s="22" t="n">
        <f aca="false">G522-I522</f>
        <v>1.98039215686275</v>
      </c>
      <c r="L522" s="22" t="n">
        <f aca="false">K522</f>
        <v>1.98039215686275</v>
      </c>
      <c r="M522" s="23" t="n">
        <f aca="false">(G522-H522)/H522</f>
        <v>0.166112956810631</v>
      </c>
    </row>
    <row r="523" customFormat="false" ht="15.75" hidden="false" customHeight="false" outlineLevel="0" collapsed="false">
      <c r="A523" s="17" t="s">
        <v>1835</v>
      </c>
      <c r="B523" s="17" t="s">
        <v>17140</v>
      </c>
      <c r="C523" s="19" t="s">
        <v>17141</v>
      </c>
      <c r="D523" s="18"/>
      <c r="E523" s="17" t="s">
        <v>106</v>
      </c>
      <c r="F523" s="17" t="s">
        <v>22</v>
      </c>
      <c r="G523" s="20" t="s">
        <v>17142</v>
      </c>
      <c r="H523" s="21" t="n">
        <f aca="false">J523+L523</f>
        <v>59.4282051282051</v>
      </c>
      <c r="I523" s="21" t="n">
        <f aca="false">G523/(1+2%)</f>
        <v>67.9411764705882</v>
      </c>
      <c r="J523" s="21" t="n">
        <f aca="false">I523/1.17</f>
        <v>58.0693815987934</v>
      </c>
      <c r="K523" s="22" t="n">
        <f aca="false">G523-I523</f>
        <v>1.35882352941177</v>
      </c>
      <c r="L523" s="22" t="n">
        <f aca="false">K523</f>
        <v>1.35882352941177</v>
      </c>
      <c r="M523" s="23" t="n">
        <f aca="false">(G523-H523)/H523</f>
        <v>0.166112956810631</v>
      </c>
    </row>
    <row r="524" customFormat="false" ht="15.75" hidden="false" customHeight="false" outlineLevel="0" collapsed="false">
      <c r="A524" s="17" t="s">
        <v>1838</v>
      </c>
      <c r="B524" s="17" t="s">
        <v>17143</v>
      </c>
      <c r="C524" s="19" t="s">
        <v>17144</v>
      </c>
      <c r="D524" s="18"/>
      <c r="E524" s="24" t="s">
        <v>479</v>
      </c>
      <c r="F524" s="17" t="s">
        <v>22</v>
      </c>
      <c r="G524" s="20" t="s">
        <v>3863</v>
      </c>
      <c r="H524" s="21" t="n">
        <f aca="false">J524+L524</f>
        <v>0.497378917378917</v>
      </c>
      <c r="I524" s="21" t="n">
        <f aca="false">G524/(1+2%)</f>
        <v>0.568627450980392</v>
      </c>
      <c r="J524" s="21" t="n">
        <f aca="false">I524/1.17</f>
        <v>0.48600636835931</v>
      </c>
      <c r="K524" s="22" t="n">
        <f aca="false">G524-I524</f>
        <v>0.0113725490196078</v>
      </c>
      <c r="L524" s="22" t="n">
        <f aca="false">K524</f>
        <v>0.0113725490196078</v>
      </c>
      <c r="M524" s="23" t="n">
        <f aca="false">(G524-H524)/H524</f>
        <v>0.166112956810631</v>
      </c>
    </row>
    <row r="525" customFormat="false" ht="15.75" hidden="false" customHeight="false" outlineLevel="0" collapsed="false">
      <c r="A525" s="17" t="s">
        <v>1841</v>
      </c>
      <c r="B525" s="17" t="s">
        <v>17145</v>
      </c>
      <c r="C525" s="19" t="s">
        <v>17146</v>
      </c>
      <c r="D525" s="18" t="s">
        <v>17147</v>
      </c>
      <c r="E525" s="17" t="s">
        <v>106</v>
      </c>
      <c r="F525" s="17" t="s">
        <v>22</v>
      </c>
      <c r="G525" s="20" t="s">
        <v>117</v>
      </c>
      <c r="H525" s="21" t="n">
        <f aca="false">J525+L525</f>
        <v>21.4387464387464</v>
      </c>
      <c r="I525" s="21" t="n">
        <f aca="false">G525/(1+2%)</f>
        <v>24.5098039215686</v>
      </c>
      <c r="J525" s="21" t="n">
        <f aca="false">I525/1.17</f>
        <v>20.9485503603151</v>
      </c>
      <c r="K525" s="22" t="n">
        <f aca="false">G525-I525</f>
        <v>0.490196078431374</v>
      </c>
      <c r="L525" s="22" t="n">
        <f aca="false">K525</f>
        <v>0.490196078431374</v>
      </c>
      <c r="M525" s="23" t="n">
        <f aca="false">(G525-H525)/H525</f>
        <v>0.166112956810631</v>
      </c>
    </row>
    <row r="526" customFormat="false" ht="15.75" hidden="false" customHeight="false" outlineLevel="0" collapsed="false">
      <c r="A526" s="17" t="s">
        <v>1845</v>
      </c>
      <c r="B526" s="17" t="s">
        <v>17148</v>
      </c>
      <c r="C526" s="19" t="s">
        <v>17149</v>
      </c>
      <c r="D526" s="18"/>
      <c r="E526" s="17" t="s">
        <v>106</v>
      </c>
      <c r="F526" s="17" t="s">
        <v>22</v>
      </c>
      <c r="G526" s="20" t="s">
        <v>8559</v>
      </c>
      <c r="H526" s="21" t="n">
        <f aca="false">J526+L526</f>
        <v>3.96188034188034</v>
      </c>
      <c r="I526" s="21" t="n">
        <f aca="false">G526/(1+2%)</f>
        <v>4.52941176470588</v>
      </c>
      <c r="J526" s="21" t="n">
        <f aca="false">I526/1.17</f>
        <v>3.87129210658622</v>
      </c>
      <c r="K526" s="22" t="n">
        <f aca="false">G526-I526</f>
        <v>0.0905882352941179</v>
      </c>
      <c r="L526" s="22" t="n">
        <f aca="false">K526</f>
        <v>0.0905882352941179</v>
      </c>
      <c r="M526" s="23" t="n">
        <f aca="false">(G526-H526)/H526</f>
        <v>0.166112956810631</v>
      </c>
    </row>
    <row r="527" customFormat="false" ht="15.75" hidden="false" customHeight="false" outlineLevel="0" collapsed="false">
      <c r="A527" s="17" t="s">
        <v>1849</v>
      </c>
      <c r="B527" s="17" t="s">
        <v>12373</v>
      </c>
      <c r="C527" s="18" t="s">
        <v>17150</v>
      </c>
      <c r="D527" s="18" t="s">
        <v>357</v>
      </c>
      <c r="E527" s="17" t="s">
        <v>131</v>
      </c>
      <c r="F527" s="17" t="s">
        <v>22</v>
      </c>
      <c r="G527" s="20" t="s">
        <v>7676</v>
      </c>
      <c r="H527" s="21" t="n">
        <f aca="false">J527+L527</f>
        <v>21.0099715099715</v>
      </c>
      <c r="I527" s="21" t="n">
        <f aca="false">G527/(1+2%)</f>
        <v>24.0196078431373</v>
      </c>
      <c r="J527" s="21" t="n">
        <f aca="false">I527/1.17</f>
        <v>20.5295793531088</v>
      </c>
      <c r="K527" s="22" t="n">
        <f aca="false">G527-I527</f>
        <v>0.480392156862745</v>
      </c>
      <c r="L527" s="22" t="n">
        <f aca="false">K527</f>
        <v>0.480392156862745</v>
      </c>
      <c r="M527" s="23" t="n">
        <f aca="false">(G527-H527)/H527</f>
        <v>0.166112956810631</v>
      </c>
    </row>
    <row r="528" customFormat="false" ht="15.75" hidden="false" customHeight="false" outlineLevel="0" collapsed="false">
      <c r="A528" s="17" t="s">
        <v>1853</v>
      </c>
      <c r="B528" s="17" t="s">
        <v>17151</v>
      </c>
      <c r="C528" s="18" t="s">
        <v>17152</v>
      </c>
      <c r="D528" s="18" t="s">
        <v>17153</v>
      </c>
      <c r="E528" s="17" t="s">
        <v>131</v>
      </c>
      <c r="F528" s="17" t="s">
        <v>22</v>
      </c>
      <c r="G528" s="20" t="s">
        <v>17154</v>
      </c>
      <c r="H528" s="21" t="n">
        <f aca="false">J528+L528</f>
        <v>21.5588034188034</v>
      </c>
      <c r="I528" s="21" t="n">
        <f aca="false">G528/(1+2%)</f>
        <v>24.6470588235294</v>
      </c>
      <c r="J528" s="21" t="n">
        <f aca="false">I528/1.17</f>
        <v>21.0658622423328</v>
      </c>
      <c r="K528" s="22" t="n">
        <f aca="false">G528-I528</f>
        <v>0.492941176470588</v>
      </c>
      <c r="L528" s="22" t="n">
        <f aca="false">K528</f>
        <v>0.492941176470588</v>
      </c>
      <c r="M528" s="23" t="n">
        <f aca="false">(G528-H528)/H528</f>
        <v>0.166112956810631</v>
      </c>
    </row>
    <row r="529" customFormat="false" ht="15.75" hidden="false" customHeight="false" outlineLevel="0" collapsed="false">
      <c r="A529" s="17" t="s">
        <v>1857</v>
      </c>
      <c r="B529" s="17" t="s">
        <v>17155</v>
      </c>
      <c r="C529" s="19" t="s">
        <v>17156</v>
      </c>
      <c r="D529" s="18"/>
      <c r="E529" s="17" t="s">
        <v>131</v>
      </c>
      <c r="F529" s="17" t="s">
        <v>22</v>
      </c>
      <c r="G529" s="20" t="s">
        <v>221</v>
      </c>
      <c r="H529" s="21" t="n">
        <f aca="false">J529+L529</f>
        <v>18.4373219373219</v>
      </c>
      <c r="I529" s="21" t="n">
        <f aca="false">G529/(1+2%)</f>
        <v>21.078431372549</v>
      </c>
      <c r="J529" s="21" t="n">
        <f aca="false">I529/1.17</f>
        <v>18.015753309871</v>
      </c>
      <c r="K529" s="22" t="n">
        <f aca="false">G529-I529</f>
        <v>0.421568627450981</v>
      </c>
      <c r="L529" s="22" t="n">
        <f aca="false">K529</f>
        <v>0.421568627450981</v>
      </c>
      <c r="M529" s="23" t="n">
        <f aca="false">(G529-H529)/H529</f>
        <v>0.166112956810631</v>
      </c>
    </row>
    <row r="530" customFormat="false" ht="15.75" hidden="false" customHeight="false" outlineLevel="0" collapsed="false">
      <c r="A530" s="17" t="s">
        <v>1860</v>
      </c>
      <c r="B530" s="17" t="n">
        <v>80150506</v>
      </c>
      <c r="C530" s="19" t="s">
        <v>17157</v>
      </c>
      <c r="D530" s="18"/>
      <c r="E530" s="17" t="s">
        <v>377</v>
      </c>
      <c r="F530" s="17" t="s">
        <v>22</v>
      </c>
      <c r="G530" s="20" t="n">
        <v>1953</v>
      </c>
      <c r="H530" s="21" t="n">
        <f aca="false">J530+L530</f>
        <v>1674.79487179487</v>
      </c>
      <c r="I530" s="21" t="n">
        <f aca="false">G530/(1+2%)</f>
        <v>1914.70588235294</v>
      </c>
      <c r="J530" s="21" t="n">
        <f aca="false">I530/1.17</f>
        <v>1636.50075414781</v>
      </c>
      <c r="K530" s="22" t="n">
        <f aca="false">G530-I530</f>
        <v>38.2941176470588</v>
      </c>
      <c r="L530" s="22" t="n">
        <f aca="false">K530</f>
        <v>38.2941176470588</v>
      </c>
      <c r="M530" s="23" t="n">
        <f aca="false">(G530-H530)/H530</f>
        <v>0.166112956810631</v>
      </c>
    </row>
    <row r="531" customFormat="false" ht="15.75" hidden="false" customHeight="false" outlineLevel="0" collapsed="false">
      <c r="A531" s="17" t="s">
        <v>1863</v>
      </c>
      <c r="B531" s="17" t="n">
        <v>80150305</v>
      </c>
      <c r="C531" s="19" t="s">
        <v>17158</v>
      </c>
      <c r="D531" s="88"/>
      <c r="E531" s="17" t="s">
        <v>49</v>
      </c>
      <c r="F531" s="17" t="s">
        <v>22</v>
      </c>
      <c r="G531" s="20" t="n">
        <v>18</v>
      </c>
      <c r="H531" s="21" t="n">
        <f aca="false">J531+L531</f>
        <v>15.4358974358974</v>
      </c>
      <c r="I531" s="21" t="n">
        <f aca="false">G531/(1+2%)</f>
        <v>17.6470588235294</v>
      </c>
      <c r="J531" s="21" t="n">
        <f aca="false">I531/1.17</f>
        <v>15.0829562594269</v>
      </c>
      <c r="K531" s="22" t="n">
        <f aca="false">G531-I531</f>
        <v>0.352941176470587</v>
      </c>
      <c r="L531" s="22" t="n">
        <f aca="false">K531</f>
        <v>0.352941176470587</v>
      </c>
      <c r="M531" s="23" t="n">
        <f aca="false">(G531-H531)/H531</f>
        <v>0.166112956810631</v>
      </c>
    </row>
    <row r="532" customFormat="false" ht="17.25" hidden="false" customHeight="false" outlineLevel="0" collapsed="false">
      <c r="A532" s="17"/>
      <c r="B532" s="25" t="s">
        <v>3132</v>
      </c>
      <c r="C532" s="25"/>
      <c r="D532" s="25"/>
      <c r="E532" s="17"/>
      <c r="F532" s="17"/>
      <c r="G532" s="20"/>
      <c r="H532" s="21"/>
      <c r="I532" s="20"/>
      <c r="J532" s="20"/>
      <c r="K532" s="20"/>
      <c r="L532" s="20"/>
      <c r="M532" s="20"/>
    </row>
    <row r="533" customFormat="false" ht="15.75" hidden="false" customHeight="false" outlineLevel="0" collapsed="false">
      <c r="A533" s="17" t="s">
        <v>1866</v>
      </c>
      <c r="B533" s="17" t="s">
        <v>3134</v>
      </c>
      <c r="C533" s="19" t="s">
        <v>3135</v>
      </c>
      <c r="D533" s="18"/>
      <c r="E533" s="17" t="s">
        <v>49</v>
      </c>
      <c r="F533" s="17" t="s">
        <v>22</v>
      </c>
      <c r="G533" s="20" t="s">
        <v>2940</v>
      </c>
      <c r="H533" s="21" t="n">
        <f aca="false">J533+L533</f>
        <v>8.23247863247863</v>
      </c>
      <c r="I533" s="21" t="n">
        <f aca="false">G533/(1+2%)</f>
        <v>9.41176470588235</v>
      </c>
      <c r="J533" s="21" t="n">
        <f aca="false">I533/1.17</f>
        <v>8.04424333836099</v>
      </c>
      <c r="K533" s="22" t="n">
        <f aca="false">G533-I533</f>
        <v>0.188235294117646</v>
      </c>
      <c r="L533" s="22" t="n">
        <f aca="false">K533</f>
        <v>0.188235294117646</v>
      </c>
      <c r="M533" s="23" t="n">
        <f aca="false">(G533-H533)/H533</f>
        <v>0.166112956810631</v>
      </c>
    </row>
    <row r="534" customFormat="false" ht="15.75" hidden="false" customHeight="false" outlineLevel="0" collapsed="false">
      <c r="A534" s="17" t="s">
        <v>1870</v>
      </c>
      <c r="B534" s="17" t="s">
        <v>6400</v>
      </c>
      <c r="C534" s="19" t="s">
        <v>6401</v>
      </c>
      <c r="D534" s="18"/>
      <c r="E534" s="17" t="s">
        <v>49</v>
      </c>
      <c r="F534" s="17" t="s">
        <v>22</v>
      </c>
      <c r="G534" s="20" t="s">
        <v>10268</v>
      </c>
      <c r="H534" s="21" t="n">
        <f aca="false">J534+L534</f>
        <v>6.41447293447294</v>
      </c>
      <c r="I534" s="21" t="n">
        <f aca="false">G534/(1+2%)</f>
        <v>7.33333333333333</v>
      </c>
      <c r="J534" s="21" t="n">
        <f aca="false">I534/1.17</f>
        <v>6.26780626780627</v>
      </c>
      <c r="K534" s="22" t="n">
        <f aca="false">G534-I534</f>
        <v>0.146666666666667</v>
      </c>
      <c r="L534" s="22" t="n">
        <f aca="false">K534</f>
        <v>0.146666666666667</v>
      </c>
      <c r="M534" s="23" t="n">
        <f aca="false">(G534-H534)/H534</f>
        <v>0.166112956810631</v>
      </c>
    </row>
    <row r="535" customFormat="false" ht="15.75" hidden="false" customHeight="false" outlineLevel="0" collapsed="false">
      <c r="A535" s="17" t="s">
        <v>1874</v>
      </c>
      <c r="B535" s="17" t="s">
        <v>3138</v>
      </c>
      <c r="C535" s="19" t="s">
        <v>3139</v>
      </c>
      <c r="D535" s="18"/>
      <c r="E535" s="17" t="s">
        <v>49</v>
      </c>
      <c r="F535" s="17" t="s">
        <v>22</v>
      </c>
      <c r="G535" s="20" t="s">
        <v>201</v>
      </c>
      <c r="H535" s="21" t="n">
        <f aca="false">J535+L535</f>
        <v>3.0014245014245</v>
      </c>
      <c r="I535" s="21" t="n">
        <f aca="false">G535/(1+2%)</f>
        <v>3.43137254901961</v>
      </c>
      <c r="J535" s="21" t="n">
        <f aca="false">I535/1.17</f>
        <v>2.93279705044411</v>
      </c>
      <c r="K535" s="22" t="n">
        <f aca="false">G535-I535</f>
        <v>0.0686274509803924</v>
      </c>
      <c r="L535" s="22" t="n">
        <f aca="false">K535</f>
        <v>0.0686274509803924</v>
      </c>
      <c r="M535" s="23" t="n">
        <f aca="false">(G535-H535)/H535</f>
        <v>0.166112956810631</v>
      </c>
    </row>
    <row r="536" customFormat="false" ht="15.75" hidden="false" customHeight="false" outlineLevel="0" collapsed="false">
      <c r="A536" s="17" t="s">
        <v>1877</v>
      </c>
      <c r="B536" s="17" t="s">
        <v>3141</v>
      </c>
      <c r="C536" s="19" t="s">
        <v>3142</v>
      </c>
      <c r="D536" s="18"/>
      <c r="E536" s="17" t="s">
        <v>49</v>
      </c>
      <c r="F536" s="17" t="s">
        <v>22</v>
      </c>
      <c r="G536" s="20" t="s">
        <v>9771</v>
      </c>
      <c r="H536" s="21" t="n">
        <f aca="false">J536+L536</f>
        <v>3.46450142450142</v>
      </c>
      <c r="I536" s="21" t="n">
        <f aca="false">G536/(1+2%)</f>
        <v>3.96078431372549</v>
      </c>
      <c r="J536" s="21" t="n">
        <f aca="false">I536/1.17</f>
        <v>3.38528573822692</v>
      </c>
      <c r="K536" s="22" t="n">
        <f aca="false">G536-I536</f>
        <v>0.0792156862745097</v>
      </c>
      <c r="L536" s="22" t="n">
        <f aca="false">K536</f>
        <v>0.0792156862745097</v>
      </c>
      <c r="M536" s="23" t="n">
        <f aca="false">(G536-H536)/H536</f>
        <v>0.166112956810631</v>
      </c>
    </row>
    <row r="537" customFormat="false" ht="15.75" hidden="false" customHeight="false" outlineLevel="0" collapsed="false">
      <c r="A537" s="17" t="s">
        <v>1880</v>
      </c>
      <c r="B537" s="17" t="s">
        <v>3144</v>
      </c>
      <c r="C537" s="19" t="s">
        <v>3145</v>
      </c>
      <c r="D537" s="18"/>
      <c r="E537" s="17" t="s">
        <v>49</v>
      </c>
      <c r="F537" s="17" t="s">
        <v>22</v>
      </c>
      <c r="G537" s="20" t="s">
        <v>4714</v>
      </c>
      <c r="H537" s="21" t="n">
        <f aca="false">J537+L537</f>
        <v>3.42162393162393</v>
      </c>
      <c r="I537" s="21" t="n">
        <f aca="false">G537/(1+2%)</f>
        <v>3.91176470588235</v>
      </c>
      <c r="J537" s="21" t="n">
        <f aca="false">I537/1.17</f>
        <v>3.34338863750629</v>
      </c>
      <c r="K537" s="22" t="n">
        <f aca="false">G537-I537</f>
        <v>0.078235294117647</v>
      </c>
      <c r="L537" s="22" t="n">
        <f aca="false">K537</f>
        <v>0.078235294117647</v>
      </c>
      <c r="M537" s="23" t="n">
        <f aca="false">(G537-H537)/H537</f>
        <v>0.166112956810631</v>
      </c>
    </row>
    <row r="538" customFormat="false" ht="15.75" hidden="false" customHeight="false" outlineLevel="0" collapsed="false">
      <c r="A538" s="17" t="s">
        <v>1884</v>
      </c>
      <c r="B538" s="17" t="s">
        <v>6407</v>
      </c>
      <c r="C538" s="19" t="s">
        <v>6408</v>
      </c>
      <c r="D538" s="18"/>
      <c r="E538" s="17" t="s">
        <v>49</v>
      </c>
      <c r="F538" s="17" t="s">
        <v>22</v>
      </c>
      <c r="G538" s="20" t="s">
        <v>17159</v>
      </c>
      <c r="H538" s="21" t="n">
        <f aca="false">J538+L538</f>
        <v>3.98760683760684</v>
      </c>
      <c r="I538" s="21" t="n">
        <f aca="false">G538/(1+2%)</f>
        <v>4.55882352941177</v>
      </c>
      <c r="J538" s="21" t="n">
        <f aca="false">I538/1.17</f>
        <v>3.8964303670186</v>
      </c>
      <c r="K538" s="22" t="n">
        <f aca="false">G538-I538</f>
        <v>0.091176470588235</v>
      </c>
      <c r="L538" s="22" t="n">
        <f aca="false">K538</f>
        <v>0.091176470588235</v>
      </c>
      <c r="M538" s="23" t="n">
        <f aca="false">(G538-H538)/H538</f>
        <v>0.166112956810631</v>
      </c>
    </row>
    <row r="539" customFormat="false" ht="15.75" hidden="false" customHeight="false" outlineLevel="0" collapsed="false">
      <c r="A539" s="17" t="s">
        <v>1887</v>
      </c>
      <c r="B539" s="17" t="s">
        <v>6409</v>
      </c>
      <c r="C539" s="19" t="s">
        <v>6408</v>
      </c>
      <c r="D539" s="18" t="s">
        <v>17160</v>
      </c>
      <c r="E539" s="17" t="s">
        <v>49</v>
      </c>
      <c r="F539" s="17" t="s">
        <v>22</v>
      </c>
      <c r="G539" s="20" t="s">
        <v>725</v>
      </c>
      <c r="H539" s="21" t="n">
        <f aca="false">J539+L539</f>
        <v>4.97378917378917</v>
      </c>
      <c r="I539" s="21" t="n">
        <f aca="false">G539/(1+2%)</f>
        <v>5.68627450980392</v>
      </c>
      <c r="J539" s="21" t="n">
        <f aca="false">I539/1.17</f>
        <v>4.8600636835931</v>
      </c>
      <c r="K539" s="22" t="n">
        <f aca="false">G539-I539</f>
        <v>0.113725490196079</v>
      </c>
      <c r="L539" s="22" t="n">
        <f aca="false">K539</f>
        <v>0.113725490196079</v>
      </c>
      <c r="M539" s="23" t="n">
        <f aca="false">(G539-H539)/H539</f>
        <v>0.166112956810631</v>
      </c>
    </row>
    <row r="540" customFormat="false" ht="15.75" hidden="false" customHeight="false" outlineLevel="0" collapsed="false">
      <c r="A540" s="17" t="s">
        <v>1890</v>
      </c>
      <c r="B540" s="17" t="s">
        <v>12384</v>
      </c>
      <c r="C540" s="19" t="s">
        <v>6408</v>
      </c>
      <c r="D540" s="18" t="s">
        <v>12385</v>
      </c>
      <c r="E540" s="17" t="s">
        <v>49</v>
      </c>
      <c r="F540" s="17" t="s">
        <v>22</v>
      </c>
      <c r="G540" s="20" t="s">
        <v>810</v>
      </c>
      <c r="H540" s="21" t="n">
        <f aca="false">J540+L540</f>
        <v>3.94472934472934</v>
      </c>
      <c r="I540" s="21" t="n">
        <f aca="false">G540/(1+2%)</f>
        <v>4.50980392156863</v>
      </c>
      <c r="J540" s="21" t="n">
        <f aca="false">I540/1.17</f>
        <v>3.85453326629797</v>
      </c>
      <c r="K540" s="22" t="n">
        <f aca="false">G540-I540</f>
        <v>0.0901960784313722</v>
      </c>
      <c r="L540" s="22" t="n">
        <f aca="false">K540</f>
        <v>0.0901960784313722</v>
      </c>
      <c r="M540" s="23" t="n">
        <f aca="false">(G540-H540)/H540</f>
        <v>0.166112956810631</v>
      </c>
    </row>
    <row r="541" customFormat="false" ht="15.75" hidden="false" customHeight="false" outlineLevel="0" collapsed="false">
      <c r="A541" s="17" t="s">
        <v>1893</v>
      </c>
      <c r="B541" s="17" t="s">
        <v>3147</v>
      </c>
      <c r="C541" s="19" t="s">
        <v>3148</v>
      </c>
      <c r="D541" s="18"/>
      <c r="E541" s="17" t="s">
        <v>49</v>
      </c>
      <c r="F541" s="17" t="s">
        <v>22</v>
      </c>
      <c r="G541" s="20" t="s">
        <v>725</v>
      </c>
      <c r="H541" s="21" t="n">
        <f aca="false">J541+L541</f>
        <v>4.97378917378917</v>
      </c>
      <c r="I541" s="21" t="n">
        <f aca="false">G541/(1+2%)</f>
        <v>5.68627450980392</v>
      </c>
      <c r="J541" s="21" t="n">
        <f aca="false">I541/1.17</f>
        <v>4.8600636835931</v>
      </c>
      <c r="K541" s="22" t="n">
        <f aca="false">G541-I541</f>
        <v>0.113725490196079</v>
      </c>
      <c r="L541" s="22" t="n">
        <f aca="false">K541</f>
        <v>0.113725490196079</v>
      </c>
      <c r="M541" s="23" t="n">
        <f aca="false">(G541-H541)/H541</f>
        <v>0.166112956810631</v>
      </c>
    </row>
    <row r="542" customFormat="false" ht="15.75" hidden="false" customHeight="false" outlineLevel="0" collapsed="false">
      <c r="A542" s="17" t="s">
        <v>1896</v>
      </c>
      <c r="B542" s="17" t="s">
        <v>3150</v>
      </c>
      <c r="C542" s="19" t="s">
        <v>3151</v>
      </c>
      <c r="D542" s="18"/>
      <c r="E542" s="17" t="s">
        <v>49</v>
      </c>
      <c r="F542" s="17" t="s">
        <v>22</v>
      </c>
      <c r="G542" s="20" t="s">
        <v>8090</v>
      </c>
      <c r="H542" s="21" t="n">
        <f aca="false">J542+L542</f>
        <v>8.64410256410256</v>
      </c>
      <c r="I542" s="21" t="n">
        <f aca="false">G542/(1+2%)</f>
        <v>9.88235294117647</v>
      </c>
      <c r="J542" s="21" t="n">
        <f aca="false">I542/1.17</f>
        <v>8.44645550527904</v>
      </c>
      <c r="K542" s="22" t="n">
        <f aca="false">G542-I542</f>
        <v>0.197647058823529</v>
      </c>
      <c r="L542" s="22" t="n">
        <f aca="false">K542</f>
        <v>0.197647058823529</v>
      </c>
      <c r="M542" s="23" t="n">
        <f aca="false">(G542-H542)/H542</f>
        <v>0.166112956810631</v>
      </c>
    </row>
    <row r="543" customFormat="false" ht="15.75" hidden="false" customHeight="false" outlineLevel="0" collapsed="false">
      <c r="A543" s="17" t="s">
        <v>1899</v>
      </c>
      <c r="B543" s="17" t="s">
        <v>3159</v>
      </c>
      <c r="C543" s="19" t="s">
        <v>3160</v>
      </c>
      <c r="D543" s="18"/>
      <c r="E543" s="17" t="s">
        <v>49</v>
      </c>
      <c r="F543" s="17" t="s">
        <v>22</v>
      </c>
      <c r="G543" s="20" t="s">
        <v>8599</v>
      </c>
      <c r="H543" s="21" t="n">
        <f aca="false">J543+L543</f>
        <v>1.90376068376068</v>
      </c>
      <c r="I543" s="21" t="n">
        <f aca="false">G543/(1+2%)</f>
        <v>2.17647058823529</v>
      </c>
      <c r="J543" s="21" t="n">
        <f aca="false">I543/1.17</f>
        <v>1.86023127199598</v>
      </c>
      <c r="K543" s="22" t="n">
        <f aca="false">G543-I543</f>
        <v>0.0435294117647058</v>
      </c>
      <c r="L543" s="22" t="n">
        <f aca="false">K543</f>
        <v>0.0435294117647058</v>
      </c>
      <c r="M543" s="23" t="n">
        <f aca="false">(G543-H543)/H543</f>
        <v>0.166112956810631</v>
      </c>
    </row>
    <row r="544" customFormat="false" ht="15.75" hidden="false" customHeight="false" outlineLevel="0" collapsed="false">
      <c r="A544" s="17" t="s">
        <v>1902</v>
      </c>
      <c r="B544" s="17" t="s">
        <v>17161</v>
      </c>
      <c r="C544" s="19" t="s">
        <v>17162</v>
      </c>
      <c r="D544" s="18"/>
      <c r="E544" s="17" t="s">
        <v>49</v>
      </c>
      <c r="F544" s="17" t="s">
        <v>22</v>
      </c>
      <c r="G544" s="20" t="s">
        <v>474</v>
      </c>
      <c r="H544" s="21" t="n">
        <f aca="false">J544+L544</f>
        <v>128.632478632479</v>
      </c>
      <c r="I544" s="21" t="n">
        <f aca="false">G544/(1+2%)</f>
        <v>147.058823529412</v>
      </c>
      <c r="J544" s="21" t="n">
        <f aca="false">I544/1.17</f>
        <v>125.69130216189</v>
      </c>
      <c r="K544" s="22" t="n">
        <f aca="false">G544-I544</f>
        <v>2.94117647058823</v>
      </c>
      <c r="L544" s="22" t="n">
        <f aca="false">K544</f>
        <v>2.94117647058823</v>
      </c>
      <c r="M544" s="23" t="n">
        <f aca="false">(G544-H544)/H544</f>
        <v>0.166112956810631</v>
      </c>
    </row>
    <row r="545" customFormat="false" ht="15.75" hidden="false" customHeight="false" outlineLevel="0" collapsed="false">
      <c r="A545" s="17" t="s">
        <v>1905</v>
      </c>
      <c r="B545" s="17" t="s">
        <v>12400</v>
      </c>
      <c r="C545" s="19" t="s">
        <v>12401</v>
      </c>
      <c r="D545" s="18"/>
      <c r="E545" s="17" t="s">
        <v>49</v>
      </c>
      <c r="F545" s="17" t="s">
        <v>22</v>
      </c>
      <c r="G545" s="20" t="s">
        <v>5041</v>
      </c>
      <c r="H545" s="21" t="n">
        <f aca="false">J545+L545</f>
        <v>14.1495726495727</v>
      </c>
      <c r="I545" s="21" t="n">
        <f aca="false">G545/(1+2%)</f>
        <v>16.1764705882353</v>
      </c>
      <c r="J545" s="21" t="n">
        <f aca="false">I545/1.17</f>
        <v>13.8260432378079</v>
      </c>
      <c r="K545" s="22" t="n">
        <f aca="false">G545-I545</f>
        <v>0.323529411764707</v>
      </c>
      <c r="L545" s="22" t="n">
        <f aca="false">K545</f>
        <v>0.323529411764707</v>
      </c>
      <c r="M545" s="23" t="n">
        <f aca="false">(G545-H545)/H545</f>
        <v>0.166112956810631</v>
      </c>
    </row>
    <row r="546" customFormat="false" ht="15.75" hidden="false" customHeight="false" outlineLevel="0" collapsed="false">
      <c r="A546" s="17" t="s">
        <v>1908</v>
      </c>
      <c r="B546" s="17" t="s">
        <v>6440</v>
      </c>
      <c r="C546" s="19" t="s">
        <v>6441</v>
      </c>
      <c r="D546" s="18"/>
      <c r="E546" s="17" t="s">
        <v>49</v>
      </c>
      <c r="F546" s="17" t="s">
        <v>22</v>
      </c>
      <c r="G546" s="20" t="s">
        <v>17163</v>
      </c>
      <c r="H546" s="21" t="n">
        <f aca="false">J546+L546</f>
        <v>6.48307692307692</v>
      </c>
      <c r="I546" s="21" t="n">
        <f aca="false">G546/(1+2%)</f>
        <v>7.41176470588235</v>
      </c>
      <c r="J546" s="21" t="n">
        <f aca="false">I546/1.17</f>
        <v>6.33484162895928</v>
      </c>
      <c r="K546" s="22" t="n">
        <f aca="false">G546-I546</f>
        <v>0.148235294117647</v>
      </c>
      <c r="L546" s="22" t="n">
        <f aca="false">K546</f>
        <v>0.148235294117647</v>
      </c>
      <c r="M546" s="23" t="n">
        <f aca="false">(G546-H546)/H546</f>
        <v>0.166112956810631</v>
      </c>
    </row>
    <row r="547" customFormat="false" ht="15.75" hidden="false" customHeight="false" outlineLevel="0" collapsed="false">
      <c r="A547" s="17" t="s">
        <v>1911</v>
      </c>
      <c r="B547" s="17" t="s">
        <v>6444</v>
      </c>
      <c r="C547" s="19" t="s">
        <v>6445</v>
      </c>
      <c r="D547" s="18"/>
      <c r="E547" s="17" t="s">
        <v>49</v>
      </c>
      <c r="F547" s="17" t="s">
        <v>22</v>
      </c>
      <c r="G547" s="20" t="s">
        <v>96</v>
      </c>
      <c r="H547" s="21" t="n">
        <f aca="false">J547+L547</f>
        <v>17.1509971509972</v>
      </c>
      <c r="I547" s="21" t="n">
        <f aca="false">G547/(1+2%)</f>
        <v>19.6078431372549</v>
      </c>
      <c r="J547" s="21" t="n">
        <f aca="false">I547/1.17</f>
        <v>16.7588402882521</v>
      </c>
      <c r="K547" s="22" t="n">
        <f aca="false">G547-I547</f>
        <v>0.392156862745097</v>
      </c>
      <c r="L547" s="22" t="n">
        <f aca="false">K547</f>
        <v>0.392156862745097</v>
      </c>
      <c r="M547" s="23" t="n">
        <f aca="false">(G547-H547)/H547</f>
        <v>0.166112956810631</v>
      </c>
    </row>
    <row r="548" customFormat="false" ht="15.75" hidden="false" customHeight="false" outlineLevel="0" collapsed="false">
      <c r="A548" s="17" t="s">
        <v>1914</v>
      </c>
      <c r="B548" s="17" t="s">
        <v>12404</v>
      </c>
      <c r="C548" s="19" t="s">
        <v>12405</v>
      </c>
      <c r="D548" s="18"/>
      <c r="E548" s="17" t="s">
        <v>49</v>
      </c>
      <c r="F548" s="17" t="s">
        <v>22</v>
      </c>
      <c r="G548" s="20" t="s">
        <v>3782</v>
      </c>
      <c r="H548" s="21" t="n">
        <f aca="false">J548+L548</f>
        <v>1.58646723646724</v>
      </c>
      <c r="I548" s="21" t="n">
        <f aca="false">G548/(1+2%)</f>
        <v>1.81372549019608</v>
      </c>
      <c r="J548" s="21" t="n">
        <f aca="false">I548/1.17</f>
        <v>1.55019272666332</v>
      </c>
      <c r="K548" s="22" t="n">
        <f aca="false">G548-I548</f>
        <v>0.0362745098039217</v>
      </c>
      <c r="L548" s="22" t="n">
        <f aca="false">K548</f>
        <v>0.0362745098039217</v>
      </c>
      <c r="M548" s="23" t="n">
        <f aca="false">(G548-H548)/H548</f>
        <v>0.166112956810631</v>
      </c>
    </row>
    <row r="549" customFormat="false" ht="15.75" hidden="false" customHeight="false" outlineLevel="0" collapsed="false">
      <c r="A549" s="17" t="s">
        <v>1917</v>
      </c>
      <c r="B549" s="17" t="s">
        <v>6458</v>
      </c>
      <c r="C549" s="19" t="s">
        <v>6459</v>
      </c>
      <c r="D549" s="18"/>
      <c r="E549" s="17" t="s">
        <v>49</v>
      </c>
      <c r="F549" s="17" t="s">
        <v>22</v>
      </c>
      <c r="G549" s="20" t="s">
        <v>7193</v>
      </c>
      <c r="H549" s="21" t="n">
        <f aca="false">J549+L549</f>
        <v>1.70652421652422</v>
      </c>
      <c r="I549" s="21" t="n">
        <f aca="false">G549/(1+2%)</f>
        <v>1.95098039215686</v>
      </c>
      <c r="J549" s="21" t="n">
        <f aca="false">I549/1.17</f>
        <v>1.66750460868108</v>
      </c>
      <c r="K549" s="22" t="n">
        <f aca="false">G549-I549</f>
        <v>0.0390196078431373</v>
      </c>
      <c r="L549" s="22" t="n">
        <f aca="false">K549</f>
        <v>0.0390196078431373</v>
      </c>
      <c r="M549" s="23" t="n">
        <f aca="false">(G549-H549)/H549</f>
        <v>0.166112956810631</v>
      </c>
    </row>
    <row r="550" customFormat="false" ht="15.75" hidden="false" customHeight="false" outlineLevel="0" collapsed="false">
      <c r="A550" s="17" t="s">
        <v>1920</v>
      </c>
      <c r="B550" s="17" t="s">
        <v>17164</v>
      </c>
      <c r="C550" s="19" t="s">
        <v>17165</v>
      </c>
      <c r="D550" s="18"/>
      <c r="E550" s="17" t="s">
        <v>49</v>
      </c>
      <c r="F550" s="17" t="s">
        <v>22</v>
      </c>
      <c r="G550" s="20" t="s">
        <v>96</v>
      </c>
      <c r="H550" s="21" t="n">
        <f aca="false">J550+L550</f>
        <v>17.1509971509972</v>
      </c>
      <c r="I550" s="21" t="n">
        <f aca="false">G550/(1+2%)</f>
        <v>19.6078431372549</v>
      </c>
      <c r="J550" s="21" t="n">
        <f aca="false">I550/1.17</f>
        <v>16.7588402882521</v>
      </c>
      <c r="K550" s="22" t="n">
        <f aca="false">G550-I550</f>
        <v>0.392156862745097</v>
      </c>
      <c r="L550" s="22" t="n">
        <f aca="false">K550</f>
        <v>0.392156862745097</v>
      </c>
      <c r="M550" s="23" t="n">
        <f aca="false">(G550-H550)/H550</f>
        <v>0.166112956810631</v>
      </c>
    </row>
    <row r="551" customFormat="false" ht="15.75" hidden="false" customHeight="false" outlineLevel="0" collapsed="false">
      <c r="A551" s="17" t="s">
        <v>1254</v>
      </c>
      <c r="B551" s="17" t="s">
        <v>17166</v>
      </c>
      <c r="C551" s="19" t="s">
        <v>17167</v>
      </c>
      <c r="D551" s="19" t="s">
        <v>17168</v>
      </c>
      <c r="E551" s="17" t="s">
        <v>49</v>
      </c>
      <c r="F551" s="17" t="s">
        <v>22</v>
      </c>
      <c r="G551" s="20" t="s">
        <v>17169</v>
      </c>
      <c r="H551" s="21" t="n">
        <f aca="false">J551+L551</f>
        <v>0.823247863247863</v>
      </c>
      <c r="I551" s="21" t="n">
        <f aca="false">G551/(1+2%)</f>
        <v>0.941176470588235</v>
      </c>
      <c r="J551" s="21" t="n">
        <f aca="false">I551/1.17</f>
        <v>0.804424333836099</v>
      </c>
      <c r="K551" s="22" t="n">
        <f aca="false">G551-I551</f>
        <v>0.0188235294117647</v>
      </c>
      <c r="L551" s="22" t="n">
        <f aca="false">K551</f>
        <v>0.0188235294117647</v>
      </c>
      <c r="M551" s="23" t="n">
        <f aca="false">(G551-H551)/H551</f>
        <v>0.166112956810631</v>
      </c>
    </row>
    <row r="552" customFormat="false" ht="15.75" hidden="false" customHeight="false" outlineLevel="0" collapsed="false">
      <c r="A552" s="17" t="s">
        <v>1925</v>
      </c>
      <c r="B552" s="17" t="s">
        <v>17170</v>
      </c>
      <c r="C552" s="19" t="s">
        <v>17171</v>
      </c>
      <c r="D552" s="18"/>
      <c r="E552" s="17" t="s">
        <v>49</v>
      </c>
      <c r="F552" s="17" t="s">
        <v>22</v>
      </c>
      <c r="G552" s="20" t="s">
        <v>14229</v>
      </c>
      <c r="H552" s="21" t="n">
        <f aca="false">J552+L552</f>
        <v>2.93282051282051</v>
      </c>
      <c r="I552" s="21" t="n">
        <f aca="false">G552/(1+2%)</f>
        <v>3.35294117647059</v>
      </c>
      <c r="J552" s="21" t="n">
        <f aca="false">I552/1.17</f>
        <v>2.8657616892911</v>
      </c>
      <c r="K552" s="22" t="n">
        <f aca="false">G552-I552</f>
        <v>0.0670588235294116</v>
      </c>
      <c r="L552" s="22" t="n">
        <f aca="false">K552</f>
        <v>0.0670588235294116</v>
      </c>
      <c r="M552" s="23" t="n">
        <f aca="false">(G552-H552)/H552</f>
        <v>0.166112956810631</v>
      </c>
    </row>
    <row r="553" customFormat="false" ht="15.75" hidden="false" customHeight="false" outlineLevel="0" collapsed="false">
      <c r="A553" s="17" t="s">
        <v>1928</v>
      </c>
      <c r="B553" s="17" t="s">
        <v>3408</v>
      </c>
      <c r="C553" s="19" t="s">
        <v>3409</v>
      </c>
      <c r="D553" s="18"/>
      <c r="E553" s="17" t="s">
        <v>49</v>
      </c>
      <c r="F553" s="17" t="s">
        <v>22</v>
      </c>
      <c r="G553" s="20" t="s">
        <v>8345</v>
      </c>
      <c r="H553" s="21" t="n">
        <f aca="false">J553+L553</f>
        <v>4.39065527065527</v>
      </c>
      <c r="I553" s="21" t="n">
        <f aca="false">G553/(1+2%)</f>
        <v>5.01960784313726</v>
      </c>
      <c r="J553" s="21" t="n">
        <f aca="false">I553/1.17</f>
        <v>4.29026311379253</v>
      </c>
      <c r="K553" s="22" t="n">
        <f aca="false">G553-I553</f>
        <v>0.100392156862745</v>
      </c>
      <c r="L553" s="22" t="n">
        <f aca="false">K553</f>
        <v>0.100392156862745</v>
      </c>
      <c r="M553" s="23" t="n">
        <f aca="false">(G553-H553)/H553</f>
        <v>0.166112956810631</v>
      </c>
    </row>
    <row r="554" customFormat="false" ht="15.75" hidden="false" customHeight="false" outlineLevel="0" collapsed="false">
      <c r="A554" s="17" t="s">
        <v>1931</v>
      </c>
      <c r="B554" s="17" t="s">
        <v>3189</v>
      </c>
      <c r="C554" s="19" t="s">
        <v>3190</v>
      </c>
      <c r="D554" s="18"/>
      <c r="E554" s="17" t="s">
        <v>49</v>
      </c>
      <c r="F554" s="17" t="s">
        <v>22</v>
      </c>
      <c r="G554" s="20" t="s">
        <v>75</v>
      </c>
      <c r="H554" s="21" t="n">
        <f aca="false">J554+L554</f>
        <v>12.005698005698</v>
      </c>
      <c r="I554" s="21" t="n">
        <f aca="false">G554/(1+2%)</f>
        <v>13.7254901960784</v>
      </c>
      <c r="J554" s="21" t="n">
        <f aca="false">I554/1.17</f>
        <v>11.7311882017764</v>
      </c>
      <c r="K554" s="22" t="n">
        <f aca="false">G554-I554</f>
        <v>0.274509803921569</v>
      </c>
      <c r="L554" s="22" t="n">
        <f aca="false">K554</f>
        <v>0.274509803921569</v>
      </c>
      <c r="M554" s="23" t="n">
        <f aca="false">(G554-H554)/H554</f>
        <v>0.166112956810631</v>
      </c>
    </row>
    <row r="555" customFormat="false" ht="15.75" hidden="false" customHeight="false" outlineLevel="0" collapsed="false">
      <c r="A555" s="17" t="s">
        <v>1934</v>
      </c>
      <c r="B555" s="17" t="s">
        <v>3192</v>
      </c>
      <c r="C555" s="19" t="s">
        <v>3193</v>
      </c>
      <c r="D555" s="18"/>
      <c r="E555" s="17" t="s">
        <v>49</v>
      </c>
      <c r="F555" s="17" t="s">
        <v>22</v>
      </c>
      <c r="G555" s="20" t="s">
        <v>1516</v>
      </c>
      <c r="H555" s="21" t="n">
        <f aca="false">J555+L555</f>
        <v>3.51595441595442</v>
      </c>
      <c r="I555" s="21" t="n">
        <f aca="false">G555/(1+2%)</f>
        <v>4.01960784313726</v>
      </c>
      <c r="J555" s="21" t="n">
        <f aca="false">I555/1.17</f>
        <v>3.43556225909167</v>
      </c>
      <c r="K555" s="22" t="n">
        <f aca="false">G555-I555</f>
        <v>0.0803921568627448</v>
      </c>
      <c r="L555" s="22" t="n">
        <f aca="false">K555</f>
        <v>0.0803921568627448</v>
      </c>
      <c r="M555" s="23" t="n">
        <f aca="false">(G555-H555)/H555</f>
        <v>0.166112956810631</v>
      </c>
    </row>
    <row r="556" customFormat="false" ht="15.75" hidden="false" customHeight="false" outlineLevel="0" collapsed="false">
      <c r="A556" s="17" t="s">
        <v>1937</v>
      </c>
      <c r="B556" s="17" t="s">
        <v>17172</v>
      </c>
      <c r="C556" s="19" t="s">
        <v>17173</v>
      </c>
      <c r="D556" s="18"/>
      <c r="E556" s="17" t="s">
        <v>49</v>
      </c>
      <c r="F556" s="17" t="s">
        <v>22</v>
      </c>
      <c r="G556" s="20" t="s">
        <v>86</v>
      </c>
      <c r="H556" s="21" t="n">
        <f aca="false">J556+L556</f>
        <v>14.5783475783476</v>
      </c>
      <c r="I556" s="21" t="n">
        <f aca="false">G556/(1+2%)</f>
        <v>16.6666666666667</v>
      </c>
      <c r="J556" s="21" t="n">
        <f aca="false">I556/1.17</f>
        <v>14.2450142450142</v>
      </c>
      <c r="K556" s="22" t="n">
        <f aca="false">G556-I556</f>
        <v>0.333333333333332</v>
      </c>
      <c r="L556" s="22" t="n">
        <f aca="false">K556</f>
        <v>0.333333333333332</v>
      </c>
      <c r="M556" s="23" t="n">
        <f aca="false">(G556-H556)/H556</f>
        <v>0.166112956810631</v>
      </c>
    </row>
    <row r="557" customFormat="false" ht="15.75" hidden="false" customHeight="false" outlineLevel="0" collapsed="false">
      <c r="A557" s="17" t="s">
        <v>1940</v>
      </c>
      <c r="B557" s="17" t="s">
        <v>17174</v>
      </c>
      <c r="C557" s="19" t="s">
        <v>17175</v>
      </c>
      <c r="D557" s="18"/>
      <c r="E557" s="17" t="s">
        <v>49</v>
      </c>
      <c r="F557" s="17" t="s">
        <v>22</v>
      </c>
      <c r="G557" s="20" t="s">
        <v>408</v>
      </c>
      <c r="H557" s="21" t="n">
        <f aca="false">J557+L557</f>
        <v>5.57407407407407</v>
      </c>
      <c r="I557" s="21" t="n">
        <f aca="false">G557/(1+2%)</f>
        <v>6.37254901960784</v>
      </c>
      <c r="J557" s="21" t="n">
        <f aca="false">I557/1.17</f>
        <v>5.44662309368192</v>
      </c>
      <c r="K557" s="22" t="n">
        <f aca="false">G557-I557</f>
        <v>0.127450980392157</v>
      </c>
      <c r="L557" s="22" t="n">
        <f aca="false">K557</f>
        <v>0.127450980392157</v>
      </c>
      <c r="M557" s="23" t="n">
        <f aca="false">(G557-H557)/H557</f>
        <v>0.166112956810631</v>
      </c>
    </row>
    <row r="558" customFormat="false" ht="15.75" hidden="false" customHeight="false" outlineLevel="0" collapsed="false">
      <c r="A558" s="17" t="s">
        <v>1943</v>
      </c>
      <c r="B558" s="17" t="s">
        <v>3222</v>
      </c>
      <c r="C558" s="19" t="s">
        <v>3223</v>
      </c>
      <c r="D558" s="18"/>
      <c r="E558" s="17" t="s">
        <v>49</v>
      </c>
      <c r="F558" s="17" t="s">
        <v>22</v>
      </c>
      <c r="G558" s="20" t="s">
        <v>96</v>
      </c>
      <c r="H558" s="21" t="n">
        <f aca="false">J558+L558</f>
        <v>17.1509971509972</v>
      </c>
      <c r="I558" s="21" t="n">
        <f aca="false">G558/(1+2%)</f>
        <v>19.6078431372549</v>
      </c>
      <c r="J558" s="21" t="n">
        <f aca="false">I558/1.17</f>
        <v>16.7588402882521</v>
      </c>
      <c r="K558" s="22" t="n">
        <f aca="false">G558-I558</f>
        <v>0.392156862745097</v>
      </c>
      <c r="L558" s="22" t="n">
        <f aca="false">K558</f>
        <v>0.392156862745097</v>
      </c>
      <c r="M558" s="23" t="n">
        <f aca="false">(G558-H558)/H558</f>
        <v>0.166112956810631</v>
      </c>
    </row>
    <row r="559" customFormat="false" ht="15.75" hidden="false" customHeight="false" outlineLevel="0" collapsed="false">
      <c r="A559" s="17" t="s">
        <v>1946</v>
      </c>
      <c r="B559" s="17" t="s">
        <v>17176</v>
      </c>
      <c r="C559" s="19" t="s">
        <v>17177</v>
      </c>
      <c r="D559" s="18"/>
      <c r="E559" s="17" t="s">
        <v>49</v>
      </c>
      <c r="F559" s="17" t="s">
        <v>22</v>
      </c>
      <c r="G559" s="20" t="s">
        <v>12694</v>
      </c>
      <c r="H559" s="21" t="n">
        <f aca="false">J559+L559</f>
        <v>3.21581196581197</v>
      </c>
      <c r="I559" s="21" t="n">
        <f aca="false">G559/(1+2%)</f>
        <v>3.67647058823529</v>
      </c>
      <c r="J559" s="21" t="n">
        <f aca="false">I559/1.17</f>
        <v>3.14228255404726</v>
      </c>
      <c r="K559" s="22" t="n">
        <f aca="false">G559-I559</f>
        <v>0.0735294117647061</v>
      </c>
      <c r="L559" s="22" t="n">
        <f aca="false">K559</f>
        <v>0.0735294117647061</v>
      </c>
      <c r="M559" s="23" t="n">
        <f aca="false">(G559-H559)/H559</f>
        <v>0.166112956810631</v>
      </c>
    </row>
    <row r="560" customFormat="false" ht="15.75" hidden="false" customHeight="false" outlineLevel="0" collapsed="false">
      <c r="A560" s="17" t="s">
        <v>1949</v>
      </c>
      <c r="B560" s="17" t="s">
        <v>6567</v>
      </c>
      <c r="C560" s="19" t="s">
        <v>6568</v>
      </c>
      <c r="D560" s="18"/>
      <c r="E560" s="24" t="s">
        <v>6200</v>
      </c>
      <c r="F560" s="17" t="s">
        <v>22</v>
      </c>
      <c r="G560" s="20" t="s">
        <v>78</v>
      </c>
      <c r="H560" s="21" t="n">
        <f aca="false">J560+L560</f>
        <v>12.8632478632479</v>
      </c>
      <c r="I560" s="21" t="n">
        <f aca="false">G560/(1+2%)</f>
        <v>14.7058823529412</v>
      </c>
      <c r="J560" s="21" t="n">
        <f aca="false">I560/1.17</f>
        <v>12.569130216189</v>
      </c>
      <c r="K560" s="22" t="n">
        <f aca="false">G560-I560</f>
        <v>0.294117647058824</v>
      </c>
      <c r="L560" s="22" t="n">
        <f aca="false">K560</f>
        <v>0.294117647058824</v>
      </c>
      <c r="M560" s="23" t="n">
        <f aca="false">(G560-H560)/H560</f>
        <v>0.166112956810631</v>
      </c>
    </row>
    <row r="561" customFormat="false" ht="15.75" hidden="false" customHeight="false" outlineLevel="0" collapsed="false">
      <c r="A561" s="17" t="s">
        <v>1952</v>
      </c>
      <c r="B561" s="17" t="s">
        <v>6569</v>
      </c>
      <c r="C561" s="19" t="s">
        <v>6570</v>
      </c>
      <c r="D561" s="18"/>
      <c r="E561" s="17" t="s">
        <v>49</v>
      </c>
      <c r="F561" s="17" t="s">
        <v>22</v>
      </c>
      <c r="G561" s="20" t="s">
        <v>17178</v>
      </c>
      <c r="H561" s="21" t="n">
        <f aca="false">J561+L561</f>
        <v>2.63267806267806</v>
      </c>
      <c r="I561" s="21" t="n">
        <f aca="false">G561/(1+2%)</f>
        <v>3.00980392156863</v>
      </c>
      <c r="J561" s="21" t="n">
        <f aca="false">I561/1.17</f>
        <v>2.57248198424669</v>
      </c>
      <c r="K561" s="22" t="n">
        <f aca="false">G561-I561</f>
        <v>0.0601960784313724</v>
      </c>
      <c r="L561" s="22" t="n">
        <f aca="false">K561</f>
        <v>0.0601960784313724</v>
      </c>
      <c r="M561" s="23" t="n">
        <f aca="false">(G561-H561)/H561</f>
        <v>0.166112956810631</v>
      </c>
    </row>
    <row r="562" customFormat="false" ht="15.75" hidden="false" customHeight="false" outlineLevel="0" collapsed="false">
      <c r="A562" s="17" t="s">
        <v>1955</v>
      </c>
      <c r="B562" s="17" t="s">
        <v>6571</v>
      </c>
      <c r="C562" s="19" t="s">
        <v>6572</v>
      </c>
      <c r="D562" s="18"/>
      <c r="E562" s="17" t="s">
        <v>49</v>
      </c>
      <c r="F562" s="17" t="s">
        <v>22</v>
      </c>
      <c r="G562" s="20" t="s">
        <v>3043</v>
      </c>
      <c r="H562" s="21" t="n">
        <f aca="false">J562+L562</f>
        <v>5.83133903133903</v>
      </c>
      <c r="I562" s="21" t="n">
        <f aca="false">G562/(1+2%)</f>
        <v>6.66666666666667</v>
      </c>
      <c r="J562" s="21" t="n">
        <f aca="false">I562/1.17</f>
        <v>5.6980056980057</v>
      </c>
      <c r="K562" s="22" t="n">
        <f aca="false">G562-I562</f>
        <v>0.133333333333334</v>
      </c>
      <c r="L562" s="22" t="n">
        <f aca="false">K562</f>
        <v>0.133333333333334</v>
      </c>
      <c r="M562" s="23" t="n">
        <f aca="false">(G562-H562)/H562</f>
        <v>0.166112956810631</v>
      </c>
    </row>
    <row r="563" customFormat="false" ht="15.75" hidden="false" customHeight="false" outlineLevel="0" collapsed="false">
      <c r="A563" s="17" t="s">
        <v>1958</v>
      </c>
      <c r="B563" s="17" t="s">
        <v>17179</v>
      </c>
      <c r="C563" s="19" t="s">
        <v>17180</v>
      </c>
      <c r="D563" s="18"/>
      <c r="E563" s="17" t="s">
        <v>49</v>
      </c>
      <c r="F563" s="17" t="s">
        <v>22</v>
      </c>
      <c r="G563" s="20" t="s">
        <v>86</v>
      </c>
      <c r="H563" s="21" t="n">
        <f aca="false">J563+L563</f>
        <v>14.5783475783476</v>
      </c>
      <c r="I563" s="21" t="n">
        <f aca="false">G563/(1+2%)</f>
        <v>16.6666666666667</v>
      </c>
      <c r="J563" s="21" t="n">
        <f aca="false">I563/1.17</f>
        <v>14.2450142450142</v>
      </c>
      <c r="K563" s="22" t="n">
        <f aca="false">G563-I563</f>
        <v>0.333333333333332</v>
      </c>
      <c r="L563" s="22" t="n">
        <f aca="false">K563</f>
        <v>0.333333333333332</v>
      </c>
      <c r="M563" s="23" t="n">
        <f aca="false">(G563-H563)/H563</f>
        <v>0.166112956810631</v>
      </c>
    </row>
    <row r="564" customFormat="false" ht="15.75" hidden="false" customHeight="false" outlineLevel="0" collapsed="false">
      <c r="A564" s="17" t="s">
        <v>1962</v>
      </c>
      <c r="B564" s="17" t="s">
        <v>17181</v>
      </c>
      <c r="C564" s="19" t="s">
        <v>17182</v>
      </c>
      <c r="D564" s="18"/>
      <c r="E564" s="17" t="s">
        <v>49</v>
      </c>
      <c r="F564" s="17" t="s">
        <v>22</v>
      </c>
      <c r="G564" s="20" t="s">
        <v>133</v>
      </c>
      <c r="H564" s="21" t="n">
        <f aca="false">J564+L564</f>
        <v>24.8689458689459</v>
      </c>
      <c r="I564" s="21" t="n">
        <f aca="false">G564/(1+2%)</f>
        <v>28.4313725490196</v>
      </c>
      <c r="J564" s="21" t="n">
        <f aca="false">I564/1.17</f>
        <v>24.3003184179655</v>
      </c>
      <c r="K564" s="22" t="n">
        <f aca="false">G564-I564</f>
        <v>0.568627450980394</v>
      </c>
      <c r="L564" s="22" t="n">
        <f aca="false">K564</f>
        <v>0.568627450980394</v>
      </c>
      <c r="M564" s="23" t="n">
        <f aca="false">(G564-H564)/H564</f>
        <v>0.166112956810631</v>
      </c>
    </row>
    <row r="565" customFormat="false" ht="15.75" hidden="false" customHeight="false" outlineLevel="0" collapsed="false">
      <c r="A565" s="17" t="s">
        <v>1965</v>
      </c>
      <c r="B565" s="17" t="s">
        <v>17183</v>
      </c>
      <c r="C565" s="18" t="s">
        <v>17184</v>
      </c>
      <c r="D565" s="18"/>
      <c r="E565" s="17" t="s">
        <v>49</v>
      </c>
      <c r="F565" s="17" t="s">
        <v>22</v>
      </c>
      <c r="G565" s="20" t="s">
        <v>17034</v>
      </c>
      <c r="H565" s="21" t="n">
        <f aca="false">J565+L565</f>
        <v>40.5192307692308</v>
      </c>
      <c r="I565" s="21" t="n">
        <f aca="false">G565/(1+2%)</f>
        <v>46.3235294117647</v>
      </c>
      <c r="J565" s="21" t="n">
        <f aca="false">I565/1.17</f>
        <v>39.5927601809955</v>
      </c>
      <c r="K565" s="22" t="n">
        <f aca="false">G565-I565</f>
        <v>0.926470588235297</v>
      </c>
      <c r="L565" s="22" t="n">
        <f aca="false">K565</f>
        <v>0.926470588235297</v>
      </c>
      <c r="M565" s="23" t="n">
        <f aca="false">(G565-H565)/H565</f>
        <v>0.166112956810631</v>
      </c>
    </row>
    <row r="566" customFormat="false" ht="15.75" hidden="false" customHeight="false" outlineLevel="0" collapsed="false">
      <c r="A566" s="17" t="s">
        <v>1968</v>
      </c>
      <c r="B566" s="17" t="s">
        <v>17185</v>
      </c>
      <c r="C566" s="18" t="s">
        <v>17186</v>
      </c>
      <c r="D566" s="18"/>
      <c r="E566" s="17" t="s">
        <v>49</v>
      </c>
      <c r="F566" s="17" t="s">
        <v>22</v>
      </c>
      <c r="G566" s="20" t="s">
        <v>7415</v>
      </c>
      <c r="H566" s="21" t="n">
        <f aca="false">J566+L566</f>
        <v>3.23296296296296</v>
      </c>
      <c r="I566" s="21" t="n">
        <f aca="false">G566/(1+2%)</f>
        <v>3.69607843137255</v>
      </c>
      <c r="J566" s="21" t="n">
        <f aca="false">I566/1.17</f>
        <v>3.15904139433551</v>
      </c>
      <c r="K566" s="22" t="n">
        <f aca="false">G566-I566</f>
        <v>0.0739215686274513</v>
      </c>
      <c r="L566" s="22" t="n">
        <f aca="false">K566</f>
        <v>0.0739215686274513</v>
      </c>
      <c r="M566" s="23" t="n">
        <f aca="false">(G566-H566)/H566</f>
        <v>0.166112956810631</v>
      </c>
    </row>
    <row r="567" customFormat="false" ht="15.75" hidden="false" customHeight="false" outlineLevel="0" collapsed="false">
      <c r="A567" s="17" t="s">
        <v>1971</v>
      </c>
      <c r="B567" s="17" t="s">
        <v>17187</v>
      </c>
      <c r="C567" s="19" t="s">
        <v>17188</v>
      </c>
      <c r="D567" s="18"/>
      <c r="E567" s="17" t="s">
        <v>49</v>
      </c>
      <c r="F567" s="17" t="s">
        <v>22</v>
      </c>
      <c r="G567" s="20" t="s">
        <v>11361</v>
      </c>
      <c r="H567" s="21" t="n">
        <f aca="false">J567+L567</f>
        <v>2.52977207977208</v>
      </c>
      <c r="I567" s="21" t="n">
        <f aca="false">G567/(1+2%)</f>
        <v>2.8921568627451</v>
      </c>
      <c r="J567" s="21" t="n">
        <f aca="false">I567/1.17</f>
        <v>2.47192894251718</v>
      </c>
      <c r="K567" s="22" t="n">
        <f aca="false">G567-I567</f>
        <v>0.0578431372549022</v>
      </c>
      <c r="L567" s="22" t="n">
        <f aca="false">K567</f>
        <v>0.0578431372549022</v>
      </c>
      <c r="M567" s="23" t="n">
        <f aca="false">(G567-H567)/H567</f>
        <v>0.166112956810631</v>
      </c>
    </row>
    <row r="568" customFormat="false" ht="15.75" hidden="false" customHeight="false" outlineLevel="0" collapsed="false">
      <c r="A568" s="17" t="s">
        <v>1974</v>
      </c>
      <c r="B568" s="17" t="s">
        <v>17189</v>
      </c>
      <c r="C568" s="19" t="s">
        <v>17190</v>
      </c>
      <c r="D568" s="18"/>
      <c r="E568" s="17" t="s">
        <v>49</v>
      </c>
      <c r="F568" s="17" t="s">
        <v>22</v>
      </c>
      <c r="G568" s="20" t="s">
        <v>10594</v>
      </c>
      <c r="H568" s="21" t="n">
        <f aca="false">J568+L568</f>
        <v>3.31014245014245</v>
      </c>
      <c r="I568" s="21" t="n">
        <f aca="false">G568/(1+2%)</f>
        <v>3.7843137254902</v>
      </c>
      <c r="J568" s="21" t="n">
        <f aca="false">I568/1.17</f>
        <v>3.23445617563265</v>
      </c>
      <c r="K568" s="22" t="n">
        <f aca="false">G568-I568</f>
        <v>0.0756862745098039</v>
      </c>
      <c r="L568" s="22" t="n">
        <f aca="false">K568</f>
        <v>0.0756862745098039</v>
      </c>
      <c r="M568" s="23" t="n">
        <f aca="false">(G568-H568)/H568</f>
        <v>0.166112956810631</v>
      </c>
    </row>
    <row r="569" customFormat="false" ht="15.75" hidden="false" customHeight="false" outlineLevel="0" collapsed="false">
      <c r="A569" s="17" t="s">
        <v>1976</v>
      </c>
      <c r="B569" s="17" t="s">
        <v>17191</v>
      </c>
      <c r="C569" s="19" t="s">
        <v>6366</v>
      </c>
      <c r="D569" s="18"/>
      <c r="E569" s="17" t="s">
        <v>49</v>
      </c>
      <c r="F569" s="17" t="s">
        <v>22</v>
      </c>
      <c r="G569" s="20" t="s">
        <v>12955</v>
      </c>
      <c r="H569" s="21" t="n">
        <f aca="false">J569+L569</f>
        <v>14.4068376068376</v>
      </c>
      <c r="I569" s="21" t="n">
        <f aca="false">G569/(1+2%)</f>
        <v>16.4705882352941</v>
      </c>
      <c r="J569" s="21" t="n">
        <f aca="false">I569/1.17</f>
        <v>14.0774258421317</v>
      </c>
      <c r="K569" s="22" t="n">
        <f aca="false">G569-I569</f>
        <v>0.329411764705881</v>
      </c>
      <c r="L569" s="22" t="n">
        <f aca="false">K569</f>
        <v>0.329411764705881</v>
      </c>
      <c r="M569" s="23" t="n">
        <f aca="false">(G569-H569)/H569</f>
        <v>0.166112956810631</v>
      </c>
    </row>
    <row r="570" customFormat="false" ht="15.75" hidden="false" customHeight="false" outlineLevel="0" collapsed="false">
      <c r="A570" s="17" t="s">
        <v>1979</v>
      </c>
      <c r="B570" s="17" t="s">
        <v>17192</v>
      </c>
      <c r="C570" s="19" t="s">
        <v>17193</v>
      </c>
      <c r="D570" s="18"/>
      <c r="E570" s="17" t="s">
        <v>49</v>
      </c>
      <c r="F570" s="17" t="s">
        <v>22</v>
      </c>
      <c r="G570" s="20" t="s">
        <v>103</v>
      </c>
      <c r="H570" s="21" t="n">
        <f aca="false">J570+L570</f>
        <v>18.8660968660969</v>
      </c>
      <c r="I570" s="21" t="n">
        <f aca="false">G570/(1+2%)</f>
        <v>21.5686274509804</v>
      </c>
      <c r="J570" s="21" t="n">
        <f aca="false">I570/1.17</f>
        <v>18.4347243170773</v>
      </c>
      <c r="K570" s="22" t="n">
        <f aca="false">G570-I570</f>
        <v>0.43137254901961</v>
      </c>
      <c r="L570" s="22" t="n">
        <f aca="false">K570</f>
        <v>0.43137254901961</v>
      </c>
      <c r="M570" s="23" t="n">
        <f aca="false">(G570-H570)/H570</f>
        <v>0.166112956810631</v>
      </c>
    </row>
    <row r="571" customFormat="false" ht="15.75" hidden="false" customHeight="false" outlineLevel="0" collapsed="false">
      <c r="A571" s="17" t="s">
        <v>1983</v>
      </c>
      <c r="B571" s="17" t="s">
        <v>12419</v>
      </c>
      <c r="C571" s="19" t="s">
        <v>12420</v>
      </c>
      <c r="D571" s="18"/>
      <c r="E571" s="17" t="s">
        <v>49</v>
      </c>
      <c r="F571" s="17" t="s">
        <v>22</v>
      </c>
      <c r="G571" s="20" t="s">
        <v>17194</v>
      </c>
      <c r="H571" s="21" t="n">
        <f aca="false">J571+L571</f>
        <v>24.5259259259259</v>
      </c>
      <c r="I571" s="21" t="n">
        <f aca="false">G571/(1+2%)</f>
        <v>28.0392156862745</v>
      </c>
      <c r="J571" s="21" t="n">
        <f aca="false">I571/1.17</f>
        <v>23.9651416122004</v>
      </c>
      <c r="K571" s="22" t="n">
        <f aca="false">G571-I571</f>
        <v>0.560784313725492</v>
      </c>
      <c r="L571" s="22" t="n">
        <f aca="false">K571</f>
        <v>0.560784313725492</v>
      </c>
      <c r="M571" s="23" t="n">
        <f aca="false">(G571-H571)/H571</f>
        <v>0.166112956810631</v>
      </c>
    </row>
    <row r="572" customFormat="false" ht="15.75" hidden="false" customHeight="false" outlineLevel="0" collapsed="false">
      <c r="A572" s="17" t="s">
        <v>1986</v>
      </c>
      <c r="B572" s="17" t="s">
        <v>3239</v>
      </c>
      <c r="C572" s="19" t="s">
        <v>3240</v>
      </c>
      <c r="D572" s="18"/>
      <c r="E572" s="17" t="s">
        <v>49</v>
      </c>
      <c r="F572" s="17" t="s">
        <v>22</v>
      </c>
      <c r="G572" s="20" t="s">
        <v>3241</v>
      </c>
      <c r="H572" s="21" t="n">
        <f aca="false">J572+L572</f>
        <v>15.0928774928775</v>
      </c>
      <c r="I572" s="21" t="n">
        <f aca="false">G572/(1+2%)</f>
        <v>17.2549019607843</v>
      </c>
      <c r="J572" s="21" t="n">
        <f aca="false">I572/1.17</f>
        <v>14.7477794536618</v>
      </c>
      <c r="K572" s="22" t="n">
        <f aca="false">G572-I572</f>
        <v>0.345098039215685</v>
      </c>
      <c r="L572" s="22" t="n">
        <f aca="false">K572</f>
        <v>0.345098039215685</v>
      </c>
      <c r="M572" s="23" t="n">
        <f aca="false">(G572-H572)/H572</f>
        <v>0.166112956810631</v>
      </c>
    </row>
    <row r="573" customFormat="false" ht="15.75" hidden="false" customHeight="false" outlineLevel="0" collapsed="false">
      <c r="A573" s="17" t="s">
        <v>1989</v>
      </c>
      <c r="B573" s="17" t="s">
        <v>17195</v>
      </c>
      <c r="C573" s="19" t="s">
        <v>17196</v>
      </c>
      <c r="D573" s="18"/>
      <c r="E573" s="24" t="s">
        <v>554</v>
      </c>
      <c r="F573" s="17" t="s">
        <v>22</v>
      </c>
      <c r="G573" s="20" t="s">
        <v>5639</v>
      </c>
      <c r="H573" s="21" t="n">
        <f aca="false">J573+L573</f>
        <v>2.53834757834758</v>
      </c>
      <c r="I573" s="21" t="n">
        <f aca="false">G573/(1+2%)</f>
        <v>2.90196078431373</v>
      </c>
      <c r="J573" s="21" t="n">
        <f aca="false">I573/1.17</f>
        <v>2.4803083626613</v>
      </c>
      <c r="K573" s="22" t="n">
        <f aca="false">G573-I573</f>
        <v>0.0580392156862746</v>
      </c>
      <c r="L573" s="22" t="n">
        <f aca="false">K573</f>
        <v>0.0580392156862746</v>
      </c>
      <c r="M573" s="23" t="n">
        <f aca="false">(G573-H573)/H573</f>
        <v>0.166112956810631</v>
      </c>
    </row>
    <row r="574" customFormat="false" ht="15.75" hidden="false" customHeight="false" outlineLevel="0" collapsed="false">
      <c r="A574" s="17" t="s">
        <v>1993</v>
      </c>
      <c r="B574" s="17" t="s">
        <v>17197</v>
      </c>
      <c r="C574" s="19" t="s">
        <v>17198</v>
      </c>
      <c r="D574" s="18"/>
      <c r="E574" s="17" t="s">
        <v>3009</v>
      </c>
      <c r="F574" s="17" t="s">
        <v>22</v>
      </c>
      <c r="G574" s="20" t="s">
        <v>251</v>
      </c>
      <c r="H574" s="21" t="n">
        <f aca="false">J574+L574</f>
        <v>51.4529914529915</v>
      </c>
      <c r="I574" s="21" t="n">
        <f aca="false">G574/(1+2%)</f>
        <v>58.8235294117647</v>
      </c>
      <c r="J574" s="21" t="n">
        <f aca="false">I574/1.17</f>
        <v>50.2765208647562</v>
      </c>
      <c r="K574" s="22" t="n">
        <f aca="false">G574-I574</f>
        <v>1.1764705882353</v>
      </c>
      <c r="L574" s="22" t="n">
        <f aca="false">K574</f>
        <v>1.1764705882353</v>
      </c>
      <c r="M574" s="23" t="n">
        <f aca="false">(G574-H574)/H574</f>
        <v>0.166112956810631</v>
      </c>
    </row>
    <row r="575" customFormat="false" ht="15.75" hidden="false" customHeight="false" outlineLevel="0" collapsed="false">
      <c r="A575" s="17" t="s">
        <v>1996</v>
      </c>
      <c r="B575" s="17" t="s">
        <v>3246</v>
      </c>
      <c r="C575" s="19" t="s">
        <v>3247</v>
      </c>
      <c r="D575" s="18"/>
      <c r="E575" s="17" t="s">
        <v>49</v>
      </c>
      <c r="F575" s="17" t="s">
        <v>22</v>
      </c>
      <c r="G575" s="20" t="s">
        <v>674</v>
      </c>
      <c r="H575" s="21" t="n">
        <f aca="false">J575+L575</f>
        <v>0.471652421652422</v>
      </c>
      <c r="I575" s="21" t="n">
        <f aca="false">G575/(1+2%)</f>
        <v>0.53921568627451</v>
      </c>
      <c r="J575" s="21" t="n">
        <f aca="false">I575/1.17</f>
        <v>0.460868107926932</v>
      </c>
      <c r="K575" s="22" t="n">
        <f aca="false">G575-I575</f>
        <v>0.0107843137254902</v>
      </c>
      <c r="L575" s="22" t="n">
        <f aca="false">K575</f>
        <v>0.0107843137254902</v>
      </c>
      <c r="M575" s="23" t="n">
        <f aca="false">(G575-H575)/H575</f>
        <v>0.166112956810631</v>
      </c>
    </row>
    <row r="576" customFormat="false" ht="15.75" hidden="false" customHeight="false" outlineLevel="0" collapsed="false">
      <c r="A576" s="17" t="s">
        <v>1999</v>
      </c>
      <c r="B576" s="17" t="s">
        <v>3255</v>
      </c>
      <c r="C576" s="19" t="s">
        <v>3256</v>
      </c>
      <c r="D576" s="18"/>
      <c r="E576" s="17" t="s">
        <v>377</v>
      </c>
      <c r="F576" s="17" t="s">
        <v>22</v>
      </c>
      <c r="G576" s="20" t="s">
        <v>10636</v>
      </c>
      <c r="H576" s="21" t="n">
        <f aca="false">J576+L576</f>
        <v>2.4268660968661</v>
      </c>
      <c r="I576" s="21" t="n">
        <f aca="false">G576/(1+2%)</f>
        <v>2.77450980392157</v>
      </c>
      <c r="J576" s="21" t="n">
        <f aca="false">I576/1.17</f>
        <v>2.37137590078767</v>
      </c>
      <c r="K576" s="22" t="n">
        <f aca="false">G576-I576</f>
        <v>0.0554901960784315</v>
      </c>
      <c r="L576" s="22" t="n">
        <f aca="false">K576</f>
        <v>0.0554901960784315</v>
      </c>
      <c r="M576" s="23" t="n">
        <f aca="false">(G576-H576)/H576</f>
        <v>0.166112956810631</v>
      </c>
    </row>
    <row r="577" customFormat="false" ht="15.75" hidden="false" customHeight="false" outlineLevel="0" collapsed="false">
      <c r="A577" s="17" t="s">
        <v>2003</v>
      </c>
      <c r="B577" s="17" t="s">
        <v>3259</v>
      </c>
      <c r="C577" s="19" t="s">
        <v>3260</v>
      </c>
      <c r="D577" s="18"/>
      <c r="E577" s="17" t="s">
        <v>377</v>
      </c>
      <c r="F577" s="17" t="s">
        <v>22</v>
      </c>
      <c r="G577" s="20" t="s">
        <v>3261</v>
      </c>
      <c r="H577" s="21" t="n">
        <f aca="false">J577+L577</f>
        <v>7.8122792022792</v>
      </c>
      <c r="I577" s="21" t="n">
        <f aca="false">G577/(1+2%)</f>
        <v>8.93137254901961</v>
      </c>
      <c r="J577" s="21" t="n">
        <f aca="false">I577/1.17</f>
        <v>7.63365175129881</v>
      </c>
      <c r="K577" s="22" t="n">
        <f aca="false">G577-I577</f>
        <v>0.178627450980393</v>
      </c>
      <c r="L577" s="22" t="n">
        <f aca="false">K577</f>
        <v>0.178627450980393</v>
      </c>
      <c r="M577" s="23" t="n">
        <f aca="false">(G577-H577)/H577</f>
        <v>0.166112956810631</v>
      </c>
    </row>
    <row r="578" customFormat="false" ht="15.75" hidden="false" customHeight="false" outlineLevel="0" collapsed="false">
      <c r="A578" s="17" t="s">
        <v>2006</v>
      </c>
      <c r="B578" s="17" t="s">
        <v>6610</v>
      </c>
      <c r="C578" s="19" t="s">
        <v>6611</v>
      </c>
      <c r="D578" s="18"/>
      <c r="E578" s="17" t="s">
        <v>49</v>
      </c>
      <c r="F578" s="17" t="s">
        <v>22</v>
      </c>
      <c r="G578" s="20" t="s">
        <v>4754</v>
      </c>
      <c r="H578" s="21" t="n">
        <f aca="false">J578+L578</f>
        <v>4.54501424501425</v>
      </c>
      <c r="I578" s="21" t="n">
        <f aca="false">G578/(1+2%)</f>
        <v>5.19607843137255</v>
      </c>
      <c r="J578" s="21" t="n">
        <f aca="false">I578/1.17</f>
        <v>4.44109267638679</v>
      </c>
      <c r="K578" s="22" t="n">
        <f aca="false">G578-I578</f>
        <v>0.103921568627452</v>
      </c>
      <c r="L578" s="22" t="n">
        <f aca="false">K578</f>
        <v>0.103921568627452</v>
      </c>
      <c r="M578" s="23" t="n">
        <f aca="false">(G578-H578)/H578</f>
        <v>0.166112956810631</v>
      </c>
    </row>
    <row r="579" customFormat="false" ht="15.75" hidden="false" customHeight="false" outlineLevel="0" collapsed="false">
      <c r="A579" s="17" t="s">
        <v>2009</v>
      </c>
      <c r="B579" s="17" t="s">
        <v>17199</v>
      </c>
      <c r="C579" s="19" t="s">
        <v>17200</v>
      </c>
      <c r="D579" s="18"/>
      <c r="E579" s="17" t="s">
        <v>3335</v>
      </c>
      <c r="F579" s="17" t="s">
        <v>22</v>
      </c>
      <c r="G579" s="20" t="s">
        <v>5892</v>
      </c>
      <c r="H579" s="21" t="n">
        <f aca="false">J579+L579</f>
        <v>0.0257264957264957</v>
      </c>
      <c r="I579" s="21" t="n">
        <f aca="false">G579/(1+2%)</f>
        <v>0.0294117647058824</v>
      </c>
      <c r="J579" s="21" t="n">
        <f aca="false">I579/1.17</f>
        <v>0.0251382604323781</v>
      </c>
      <c r="K579" s="22" t="n">
        <f aca="false">G579-I579</f>
        <v>0.000588235294117646</v>
      </c>
      <c r="L579" s="22" t="n">
        <f aca="false">K579</f>
        <v>0.000588235294117646</v>
      </c>
      <c r="M579" s="23" t="n">
        <f aca="false">(G579-H579)/H579</f>
        <v>0.166112956810631</v>
      </c>
    </row>
    <row r="580" customFormat="false" ht="15.75" hidden="false" customHeight="false" outlineLevel="0" collapsed="false">
      <c r="A580" s="17" t="s">
        <v>2012</v>
      </c>
      <c r="B580" s="17" t="s">
        <v>17201</v>
      </c>
      <c r="C580" s="19" t="s">
        <v>17200</v>
      </c>
      <c r="D580" s="18"/>
      <c r="E580" s="17" t="s">
        <v>49</v>
      </c>
      <c r="F580" s="17" t="s">
        <v>22</v>
      </c>
      <c r="G580" s="20" t="s">
        <v>81</v>
      </c>
      <c r="H580" s="21" t="n">
        <f aca="false">J580+L580</f>
        <v>4.71652421652422</v>
      </c>
      <c r="I580" s="21" t="n">
        <f aca="false">G580/(1+2%)</f>
        <v>5.3921568627451</v>
      </c>
      <c r="J580" s="21" t="n">
        <f aca="false">I580/1.17</f>
        <v>4.60868107926931</v>
      </c>
      <c r="K580" s="22" t="n">
        <f aca="false">G580-I580</f>
        <v>0.107843137254902</v>
      </c>
      <c r="L580" s="22" t="n">
        <f aca="false">K580</f>
        <v>0.107843137254902</v>
      </c>
      <c r="M580" s="23" t="n">
        <f aca="false">(G580-H580)/H580</f>
        <v>0.166112956810631</v>
      </c>
    </row>
    <row r="581" customFormat="false" ht="15.75" hidden="false" customHeight="false" outlineLevel="0" collapsed="false">
      <c r="A581" s="17" t="s">
        <v>2017</v>
      </c>
      <c r="B581" s="17" t="s">
        <v>3263</v>
      </c>
      <c r="C581" s="19" t="s">
        <v>3264</v>
      </c>
      <c r="D581" s="18"/>
      <c r="E581" s="17" t="s">
        <v>49</v>
      </c>
      <c r="F581" s="17" t="s">
        <v>22</v>
      </c>
      <c r="G581" s="20" t="s">
        <v>735</v>
      </c>
      <c r="H581" s="21" t="n">
        <f aca="false">J581+L581</f>
        <v>5.31680911680912</v>
      </c>
      <c r="I581" s="21" t="n">
        <f aca="false">G581/(1+2%)</f>
        <v>6.07843137254902</v>
      </c>
      <c r="J581" s="21" t="n">
        <f aca="false">I581/1.17</f>
        <v>5.19524048935814</v>
      </c>
      <c r="K581" s="22" t="n">
        <f aca="false">G581-I581</f>
        <v>0.121568627450981</v>
      </c>
      <c r="L581" s="22" t="n">
        <f aca="false">K581</f>
        <v>0.121568627450981</v>
      </c>
      <c r="M581" s="23" t="n">
        <f aca="false">(G581-H581)/H581</f>
        <v>0.166112956810631</v>
      </c>
    </row>
    <row r="582" customFormat="false" ht="15.75" hidden="false" customHeight="false" outlineLevel="0" collapsed="false">
      <c r="A582" s="17" t="s">
        <v>2021</v>
      </c>
      <c r="B582" s="17" t="s">
        <v>3266</v>
      </c>
      <c r="C582" s="19" t="s">
        <v>3267</v>
      </c>
      <c r="D582" s="18"/>
      <c r="E582" s="17" t="s">
        <v>49</v>
      </c>
      <c r="F582" s="17" t="s">
        <v>22</v>
      </c>
      <c r="G582" s="20" t="s">
        <v>17202</v>
      </c>
      <c r="H582" s="21" t="n">
        <f aca="false">J582+L582</f>
        <v>11.4311396011396</v>
      </c>
      <c r="I582" s="21" t="n">
        <f aca="false">G582/(1+2%)</f>
        <v>13.0686274509804</v>
      </c>
      <c r="J582" s="21" t="n">
        <f aca="false">I582/1.17</f>
        <v>11.16976705212</v>
      </c>
      <c r="K582" s="22" t="n">
        <f aca="false">G582-I582</f>
        <v>0.261372549019608</v>
      </c>
      <c r="L582" s="22" t="n">
        <f aca="false">K582</f>
        <v>0.261372549019608</v>
      </c>
      <c r="M582" s="23" t="n">
        <f aca="false">(G582-H582)/H582</f>
        <v>0.166112956810631</v>
      </c>
    </row>
    <row r="583" customFormat="false" ht="15.75" hidden="false" customHeight="false" outlineLevel="0" collapsed="false">
      <c r="A583" s="17" t="s">
        <v>2024</v>
      </c>
      <c r="B583" s="17" t="s">
        <v>3269</v>
      </c>
      <c r="C583" s="19" t="s">
        <v>3267</v>
      </c>
      <c r="D583" s="18"/>
      <c r="E583" s="17" t="s">
        <v>377</v>
      </c>
      <c r="F583" s="17" t="s">
        <v>22</v>
      </c>
      <c r="G583" s="20" t="s">
        <v>8545</v>
      </c>
      <c r="H583" s="21" t="n">
        <f aca="false">J583+L583</f>
        <v>9.72461538461539</v>
      </c>
      <c r="I583" s="21" t="n">
        <f aca="false">G583/(1+2%)</f>
        <v>11.1176470588235</v>
      </c>
      <c r="J583" s="21" t="n">
        <f aca="false">I583/1.17</f>
        <v>9.50226244343891</v>
      </c>
      <c r="K583" s="22" t="n">
        <f aca="false">G583-I583</f>
        <v>0.222352941176471</v>
      </c>
      <c r="L583" s="22" t="n">
        <f aca="false">K583</f>
        <v>0.222352941176471</v>
      </c>
      <c r="M583" s="23" t="n">
        <f aca="false">(G583-H583)/H583</f>
        <v>0.166112956810631</v>
      </c>
    </row>
    <row r="584" customFormat="false" ht="15.75" hidden="false" customHeight="false" outlineLevel="0" collapsed="false">
      <c r="A584" s="17" t="s">
        <v>2028</v>
      </c>
      <c r="B584" s="17" t="s">
        <v>6614</v>
      </c>
      <c r="C584" s="19" t="s">
        <v>3273</v>
      </c>
      <c r="D584" s="18"/>
      <c r="E584" s="17" t="s">
        <v>49</v>
      </c>
      <c r="F584" s="17" t="s">
        <v>22</v>
      </c>
      <c r="G584" s="20" t="s">
        <v>17203</v>
      </c>
      <c r="H584" s="21" t="n">
        <f aca="false">J584+L584</f>
        <v>20.1695726495727</v>
      </c>
      <c r="I584" s="21" t="n">
        <f aca="false">G584/(1+2%)</f>
        <v>23.0588235294118</v>
      </c>
      <c r="J584" s="21" t="n">
        <f aca="false">I584/1.17</f>
        <v>19.7083961789844</v>
      </c>
      <c r="K584" s="22" t="n">
        <f aca="false">G584-I584</f>
        <v>0.461176470588235</v>
      </c>
      <c r="L584" s="22" t="n">
        <f aca="false">K584</f>
        <v>0.461176470588235</v>
      </c>
      <c r="M584" s="23" t="n">
        <f aca="false">(G584-H584)/H584</f>
        <v>0.166112956810631</v>
      </c>
    </row>
    <row r="585" customFormat="false" ht="15.75" hidden="false" customHeight="false" outlineLevel="0" collapsed="false">
      <c r="A585" s="17" t="s">
        <v>2031</v>
      </c>
      <c r="B585" s="17" t="s">
        <v>3294</v>
      </c>
      <c r="C585" s="19" t="s">
        <v>3295</v>
      </c>
      <c r="D585" s="18"/>
      <c r="E585" s="17" t="s">
        <v>49</v>
      </c>
      <c r="F585" s="17" t="s">
        <v>22</v>
      </c>
      <c r="G585" s="20" t="s">
        <v>13035</v>
      </c>
      <c r="H585" s="21" t="n">
        <f aca="false">J585+L585</f>
        <v>6.56883190883191</v>
      </c>
      <c r="I585" s="21" t="n">
        <f aca="false">G585/(1+2%)</f>
        <v>7.50980392156863</v>
      </c>
      <c r="J585" s="21" t="n">
        <f aca="false">I585/1.17</f>
        <v>6.41863583040054</v>
      </c>
      <c r="K585" s="22" t="n">
        <f aca="false">G585-I585</f>
        <v>0.150196078431373</v>
      </c>
      <c r="L585" s="22" t="n">
        <f aca="false">K585</f>
        <v>0.150196078431373</v>
      </c>
      <c r="M585" s="23" t="n">
        <f aca="false">(G585-H585)/H585</f>
        <v>0.166112956810631</v>
      </c>
    </row>
    <row r="586" customFormat="false" ht="15.75" hidden="false" customHeight="false" outlineLevel="0" collapsed="false">
      <c r="A586" s="17" t="s">
        <v>2035</v>
      </c>
      <c r="B586" s="17" t="s">
        <v>12434</v>
      </c>
      <c r="C586" s="19" t="s">
        <v>17204</v>
      </c>
      <c r="D586" s="18"/>
      <c r="E586" s="17" t="s">
        <v>49</v>
      </c>
      <c r="F586" s="17" t="s">
        <v>22</v>
      </c>
      <c r="G586" s="20" t="s">
        <v>17205</v>
      </c>
      <c r="H586" s="21" t="n">
        <f aca="false">J586+L586</f>
        <v>11.4054131054131</v>
      </c>
      <c r="I586" s="21" t="n">
        <f aca="false">G586/(1+2%)</f>
        <v>13.0392156862745</v>
      </c>
      <c r="J586" s="21" t="n">
        <f aca="false">I586/1.17</f>
        <v>11.1446287916876</v>
      </c>
      <c r="K586" s="22" t="n">
        <f aca="false">G586-I586</f>
        <v>0.260784313725491</v>
      </c>
      <c r="L586" s="22" t="n">
        <f aca="false">K586</f>
        <v>0.260784313725491</v>
      </c>
      <c r="M586" s="23" t="n">
        <f aca="false">(G586-H586)/H586</f>
        <v>0.166112956810631</v>
      </c>
    </row>
    <row r="587" customFormat="false" ht="15.75" hidden="false" customHeight="false" outlineLevel="0" collapsed="false">
      <c r="A587" s="17" t="s">
        <v>2038</v>
      </c>
      <c r="B587" s="17" t="s">
        <v>12436</v>
      </c>
      <c r="C587" s="19" t="s">
        <v>12437</v>
      </c>
      <c r="D587" s="18"/>
      <c r="E587" s="17" t="s">
        <v>49</v>
      </c>
      <c r="F587" s="17" t="s">
        <v>22</v>
      </c>
      <c r="G587" s="20" t="s">
        <v>51</v>
      </c>
      <c r="H587" s="21" t="n">
        <f aca="false">J587+L587</f>
        <v>6.86039886039886</v>
      </c>
      <c r="I587" s="21" t="n">
        <f aca="false">G587/(1+2%)</f>
        <v>7.84313725490196</v>
      </c>
      <c r="J587" s="21" t="n">
        <f aca="false">I587/1.17</f>
        <v>6.70353611530082</v>
      </c>
      <c r="K587" s="22" t="n">
        <f aca="false">G587-I587</f>
        <v>0.15686274509804</v>
      </c>
      <c r="L587" s="22" t="n">
        <f aca="false">K587</f>
        <v>0.15686274509804</v>
      </c>
      <c r="M587" s="23" t="n">
        <f aca="false">(G587-H587)/H587</f>
        <v>0.166112956810631</v>
      </c>
    </row>
    <row r="588" customFormat="false" ht="15.75" hidden="false" customHeight="false" outlineLevel="0" collapsed="false">
      <c r="A588" s="17" t="s">
        <v>2041</v>
      </c>
      <c r="B588" s="17" t="s">
        <v>17206</v>
      </c>
      <c r="C588" s="19" t="s">
        <v>17207</v>
      </c>
      <c r="D588" s="18"/>
      <c r="E588" s="17" t="s">
        <v>49</v>
      </c>
      <c r="F588" s="17" t="s">
        <v>22</v>
      </c>
      <c r="G588" s="20" t="s">
        <v>82</v>
      </c>
      <c r="H588" s="21" t="n">
        <f aca="false">J588+L588</f>
        <v>13.7207977207977</v>
      </c>
      <c r="I588" s="21" t="n">
        <f aca="false">G588/(1+2%)</f>
        <v>15.6862745098039</v>
      </c>
      <c r="J588" s="21" t="n">
        <f aca="false">I588/1.17</f>
        <v>13.4070722306016</v>
      </c>
      <c r="K588" s="22" t="n">
        <f aca="false">G588-I588</f>
        <v>0.313725490196079</v>
      </c>
      <c r="L588" s="22" t="n">
        <f aca="false">K588</f>
        <v>0.313725490196079</v>
      </c>
      <c r="M588" s="23" t="n">
        <f aca="false">(G588-H588)/H588</f>
        <v>0.166112956810631</v>
      </c>
    </row>
    <row r="589" customFormat="false" ht="15.75" hidden="false" customHeight="false" outlineLevel="0" collapsed="false">
      <c r="A589" s="17" t="s">
        <v>2044</v>
      </c>
      <c r="B589" s="17" t="s">
        <v>17208</v>
      </c>
      <c r="C589" s="18" t="s">
        <v>17209</v>
      </c>
      <c r="D589" s="18"/>
      <c r="E589" s="17" t="s">
        <v>49</v>
      </c>
      <c r="F589" s="17" t="s">
        <v>22</v>
      </c>
      <c r="G589" s="20" t="s">
        <v>1220</v>
      </c>
      <c r="H589" s="21" t="n">
        <f aca="false">J589+L589</f>
        <v>12.6917378917379</v>
      </c>
      <c r="I589" s="21" t="n">
        <f aca="false">G589/(1+2%)</f>
        <v>14.5098039215686</v>
      </c>
      <c r="J589" s="21" t="n">
        <f aca="false">I589/1.17</f>
        <v>12.4015418133065</v>
      </c>
      <c r="K589" s="22" t="n">
        <f aca="false">G589-I589</f>
        <v>0.290196078431373</v>
      </c>
      <c r="L589" s="22" t="n">
        <f aca="false">K589</f>
        <v>0.290196078431373</v>
      </c>
      <c r="M589" s="23" t="n">
        <f aca="false">(G589-H589)/H589</f>
        <v>0.166112956810631</v>
      </c>
    </row>
    <row r="590" customFormat="false" ht="15.75" hidden="false" customHeight="false" outlineLevel="0" collapsed="false">
      <c r="A590" s="17" t="s">
        <v>2047</v>
      </c>
      <c r="B590" s="17" t="s">
        <v>12438</v>
      </c>
      <c r="C590" s="18" t="s">
        <v>12439</v>
      </c>
      <c r="D590" s="18"/>
      <c r="E590" s="17" t="s">
        <v>49</v>
      </c>
      <c r="F590" s="17" t="s">
        <v>22</v>
      </c>
      <c r="G590" s="20" t="s">
        <v>5656</v>
      </c>
      <c r="H590" s="21" t="n">
        <f aca="false">J590+L590</f>
        <v>6.73176638176638</v>
      </c>
      <c r="I590" s="21" t="n">
        <f aca="false">G590/(1+2%)</f>
        <v>7.69607843137255</v>
      </c>
      <c r="J590" s="21" t="n">
        <f aca="false">I590/1.17</f>
        <v>6.57784481313893</v>
      </c>
      <c r="K590" s="22" t="n">
        <f aca="false">G590-I590</f>
        <v>0.153921568627451</v>
      </c>
      <c r="L590" s="22" t="n">
        <f aca="false">K590</f>
        <v>0.153921568627451</v>
      </c>
      <c r="M590" s="23" t="n">
        <f aca="false">(G590-H590)/H590</f>
        <v>0.166112956810631</v>
      </c>
    </row>
    <row r="591" customFormat="false" ht="15.75" hidden="false" customHeight="false" outlineLevel="0" collapsed="false">
      <c r="A591" s="17" t="s">
        <v>2050</v>
      </c>
      <c r="B591" s="17" t="s">
        <v>3349</v>
      </c>
      <c r="C591" s="18" t="s">
        <v>3350</v>
      </c>
      <c r="D591" s="18"/>
      <c r="E591" s="17" t="s">
        <v>49</v>
      </c>
      <c r="F591" s="17" t="s">
        <v>22</v>
      </c>
      <c r="G591" s="20" t="s">
        <v>10559</v>
      </c>
      <c r="H591" s="21" t="n">
        <f aca="false">J591+L591</f>
        <v>1.47498575498576</v>
      </c>
      <c r="I591" s="21" t="n">
        <f aca="false">G591/(1+2%)</f>
        <v>1.68627450980392</v>
      </c>
      <c r="J591" s="21" t="n">
        <f aca="false">I591/1.17</f>
        <v>1.44126026478968</v>
      </c>
      <c r="K591" s="22" t="n">
        <f aca="false">G591-I591</f>
        <v>0.0337254901960784</v>
      </c>
      <c r="L591" s="22" t="n">
        <f aca="false">K591</f>
        <v>0.0337254901960784</v>
      </c>
      <c r="M591" s="23" t="n">
        <f aca="false">(G591-H591)/H591</f>
        <v>0.166112956810631</v>
      </c>
    </row>
    <row r="592" customFormat="false" ht="15.75" hidden="false" customHeight="false" outlineLevel="0" collapsed="false">
      <c r="A592" s="17" t="s">
        <v>2053</v>
      </c>
      <c r="B592" s="17" t="s">
        <v>3352</v>
      </c>
      <c r="C592" s="19" t="s">
        <v>3353</v>
      </c>
      <c r="D592" s="18"/>
      <c r="E592" s="17" t="s">
        <v>49</v>
      </c>
      <c r="F592" s="17" t="s">
        <v>22</v>
      </c>
      <c r="G592" s="20" t="s">
        <v>7673</v>
      </c>
      <c r="H592" s="21" t="n">
        <f aca="false">J592+L592</f>
        <v>13.5064102564103</v>
      </c>
      <c r="I592" s="21" t="n">
        <f aca="false">G592/(1+2%)</f>
        <v>15.4411764705882</v>
      </c>
      <c r="J592" s="21" t="n">
        <f aca="false">I592/1.17</f>
        <v>13.1975867269985</v>
      </c>
      <c r="K592" s="22" t="n">
        <f aca="false">G592-I592</f>
        <v>0.308823529411765</v>
      </c>
      <c r="L592" s="22" t="n">
        <f aca="false">K592</f>
        <v>0.308823529411765</v>
      </c>
      <c r="M592" s="23" t="n">
        <f aca="false">(G592-H592)/H592</f>
        <v>0.166112956810631</v>
      </c>
    </row>
    <row r="593" customFormat="false" ht="15.75" hidden="false" customHeight="false" outlineLevel="0" collapsed="false">
      <c r="A593" s="17" t="s">
        <v>2056</v>
      </c>
      <c r="B593" s="17" t="s">
        <v>12443</v>
      </c>
      <c r="C593" s="19" t="s">
        <v>12444</v>
      </c>
      <c r="D593" s="18"/>
      <c r="E593" s="17" t="s">
        <v>49</v>
      </c>
      <c r="F593" s="17" t="s">
        <v>22</v>
      </c>
      <c r="G593" s="20" t="s">
        <v>17210</v>
      </c>
      <c r="H593" s="21" t="n">
        <f aca="false">J593+L593</f>
        <v>15.341566951567</v>
      </c>
      <c r="I593" s="21" t="n">
        <f aca="false">G593/(1+2%)</f>
        <v>17.5392156862745</v>
      </c>
      <c r="J593" s="21" t="n">
        <f aca="false">I593/1.17</f>
        <v>14.9907826378415</v>
      </c>
      <c r="K593" s="22" t="n">
        <f aca="false">G593-I593</f>
        <v>0.350784313725491</v>
      </c>
      <c r="L593" s="22" t="n">
        <f aca="false">K593</f>
        <v>0.350784313725491</v>
      </c>
      <c r="M593" s="23" t="n">
        <f aca="false">(G593-H593)/H593</f>
        <v>0.166112956810631</v>
      </c>
    </row>
    <row r="594" customFormat="false" ht="15.75" hidden="false" customHeight="false" outlineLevel="0" collapsed="false">
      <c r="A594" s="17" t="s">
        <v>2059</v>
      </c>
      <c r="B594" s="17" t="s">
        <v>17211</v>
      </c>
      <c r="C594" s="19" t="s">
        <v>3369</v>
      </c>
      <c r="D594" s="18"/>
      <c r="E594" s="17" t="s">
        <v>49</v>
      </c>
      <c r="F594" s="17" t="s">
        <v>22</v>
      </c>
      <c r="G594" s="20" t="s">
        <v>678</v>
      </c>
      <c r="H594" s="21" t="n">
        <f aca="false">J594+L594</f>
        <v>0.728917378917379</v>
      </c>
      <c r="I594" s="21" t="n">
        <f aca="false">G594/(1+2%)</f>
        <v>0.833333333333333</v>
      </c>
      <c r="J594" s="21" t="n">
        <f aca="false">I594/1.17</f>
        <v>0.712250712250712</v>
      </c>
      <c r="K594" s="22" t="n">
        <f aca="false">G594-I594</f>
        <v>0.0166666666666667</v>
      </c>
      <c r="L594" s="22" t="n">
        <f aca="false">K594</f>
        <v>0.0166666666666667</v>
      </c>
      <c r="M594" s="23" t="n">
        <f aca="false">(G594-H594)/H594</f>
        <v>0.166112956810631</v>
      </c>
    </row>
    <row r="595" customFormat="false" ht="15.75" hidden="false" customHeight="false" outlineLevel="0" collapsed="false">
      <c r="A595" s="17" t="s">
        <v>2062</v>
      </c>
      <c r="B595" s="17" t="s">
        <v>17212</v>
      </c>
      <c r="C595" s="19" t="s">
        <v>17213</v>
      </c>
      <c r="D595" s="18"/>
      <c r="E595" s="17" t="s">
        <v>49</v>
      </c>
      <c r="F595" s="17" t="s">
        <v>22</v>
      </c>
      <c r="G595" s="20" t="s">
        <v>17214</v>
      </c>
      <c r="H595" s="21" t="n">
        <f aca="false">J595+L595</f>
        <v>14.5526210826211</v>
      </c>
      <c r="I595" s="21" t="n">
        <f aca="false">G595/(1+2%)</f>
        <v>16.6372549019608</v>
      </c>
      <c r="J595" s="21" t="n">
        <f aca="false">I595/1.17</f>
        <v>14.2198759845819</v>
      </c>
      <c r="K595" s="22" t="n">
        <f aca="false">G595-I595</f>
        <v>0.332745098039215</v>
      </c>
      <c r="L595" s="22" t="n">
        <f aca="false">K595</f>
        <v>0.332745098039215</v>
      </c>
      <c r="M595" s="23" t="n">
        <f aca="false">(G595-H595)/H595</f>
        <v>0.166112956810631</v>
      </c>
    </row>
    <row r="596" customFormat="false" ht="15.75" hidden="false" customHeight="false" outlineLevel="0" collapsed="false">
      <c r="A596" s="17" t="s">
        <v>2065</v>
      </c>
      <c r="B596" s="17" t="s">
        <v>17215</v>
      </c>
      <c r="C596" s="19" t="s">
        <v>17216</v>
      </c>
      <c r="D596" s="18"/>
      <c r="E596" s="17" t="s">
        <v>106</v>
      </c>
      <c r="F596" s="17" t="s">
        <v>22</v>
      </c>
      <c r="G596" s="20" t="s">
        <v>6959</v>
      </c>
      <c r="H596" s="21" t="n">
        <f aca="false">J596+L596</f>
        <v>2.70128205128205</v>
      </c>
      <c r="I596" s="21" t="n">
        <f aca="false">G596/(1+2%)</f>
        <v>3.08823529411765</v>
      </c>
      <c r="J596" s="21" t="n">
        <f aca="false">I596/1.17</f>
        <v>2.6395173453997</v>
      </c>
      <c r="K596" s="22" t="n">
        <f aca="false">G596-I596</f>
        <v>0.0617647058823532</v>
      </c>
      <c r="L596" s="22" t="n">
        <f aca="false">K596</f>
        <v>0.0617647058823532</v>
      </c>
      <c r="M596" s="23" t="n">
        <f aca="false">(G596-H596)/H596</f>
        <v>0.166112956810631</v>
      </c>
    </row>
    <row r="597" customFormat="false" ht="15.75" hidden="false" customHeight="false" outlineLevel="0" collapsed="false">
      <c r="A597" s="17" t="s">
        <v>2068</v>
      </c>
      <c r="B597" s="17" t="s">
        <v>6647</v>
      </c>
      <c r="C597" s="19" t="s">
        <v>6648</v>
      </c>
      <c r="D597" s="18" t="s">
        <v>12448</v>
      </c>
      <c r="E597" s="24" t="s">
        <v>5248</v>
      </c>
      <c r="F597" s="17" t="s">
        <v>22</v>
      </c>
      <c r="G597" s="20" t="s">
        <v>17217</v>
      </c>
      <c r="H597" s="21" t="n">
        <f aca="false">J597+L597</f>
        <v>7.52928774928775</v>
      </c>
      <c r="I597" s="21" t="n">
        <f aca="false">G597/(1+2%)</f>
        <v>8.6078431372549</v>
      </c>
      <c r="J597" s="21" t="n">
        <f aca="false">I597/1.17</f>
        <v>7.35713088654265</v>
      </c>
      <c r="K597" s="22" t="n">
        <f aca="false">G597-I597</f>
        <v>0.172156862745098</v>
      </c>
      <c r="L597" s="22" t="n">
        <f aca="false">K597</f>
        <v>0.172156862745098</v>
      </c>
      <c r="M597" s="23" t="n">
        <f aca="false">(G597-H597)/H597</f>
        <v>0.166112956810631</v>
      </c>
    </row>
    <row r="598" customFormat="false" ht="15.75" hidden="false" customHeight="false" outlineLevel="0" collapsed="false">
      <c r="A598" s="17" t="s">
        <v>2071</v>
      </c>
      <c r="B598" s="17" t="s">
        <v>6657</v>
      </c>
      <c r="C598" s="19" t="s">
        <v>6654</v>
      </c>
      <c r="D598" s="18" t="s">
        <v>17218</v>
      </c>
      <c r="E598" s="24" t="s">
        <v>5248</v>
      </c>
      <c r="F598" s="17" t="s">
        <v>22</v>
      </c>
      <c r="G598" s="20" t="s">
        <v>6656</v>
      </c>
      <c r="H598" s="21" t="n">
        <f aca="false">J598+L598</f>
        <v>3.13863247863248</v>
      </c>
      <c r="I598" s="21" t="n">
        <f aca="false">G598/(1+2%)</f>
        <v>3.58823529411765</v>
      </c>
      <c r="J598" s="21" t="n">
        <f aca="false">I598/1.17</f>
        <v>3.06686777275013</v>
      </c>
      <c r="K598" s="22" t="n">
        <f aca="false">G598-I598</f>
        <v>0.071764705882353</v>
      </c>
      <c r="L598" s="22" t="n">
        <f aca="false">K598</f>
        <v>0.071764705882353</v>
      </c>
      <c r="M598" s="23" t="n">
        <f aca="false">(G598-H598)/H598</f>
        <v>0.166112956810631</v>
      </c>
    </row>
    <row r="599" customFormat="false" ht="17.25" hidden="false" customHeight="false" outlineLevel="0" collapsed="false">
      <c r="A599" s="17"/>
      <c r="B599" s="25" t="s">
        <v>3439</v>
      </c>
      <c r="C599" s="25"/>
      <c r="D599" s="25"/>
      <c r="E599" s="17"/>
      <c r="F599" s="17"/>
      <c r="G599" s="20"/>
      <c r="H599" s="21"/>
      <c r="I599" s="20"/>
      <c r="J599" s="20"/>
      <c r="K599" s="20"/>
      <c r="L599" s="20"/>
      <c r="M599" s="20"/>
    </row>
    <row r="600" customFormat="false" ht="15.75" hidden="false" customHeight="false" outlineLevel="0" collapsed="false">
      <c r="A600" s="17" t="s">
        <v>2074</v>
      </c>
      <c r="B600" s="17" t="s">
        <v>6719</v>
      </c>
      <c r="C600" s="19" t="s">
        <v>6720</v>
      </c>
      <c r="D600" s="18"/>
      <c r="E600" s="17" t="s">
        <v>49</v>
      </c>
      <c r="F600" s="17" t="s">
        <v>22</v>
      </c>
      <c r="G600" s="20" t="s">
        <v>800</v>
      </c>
      <c r="H600" s="21" t="n">
        <f aca="false">J600+L600</f>
        <v>2.4011396011396</v>
      </c>
      <c r="I600" s="21" t="n">
        <f aca="false">G600/(1+2%)</f>
        <v>2.74509803921569</v>
      </c>
      <c r="J600" s="21" t="n">
        <f aca="false">I600/1.17</f>
        <v>2.34623764035529</v>
      </c>
      <c r="K600" s="22" t="n">
        <f aca="false">G600-I600</f>
        <v>0.054901960784314</v>
      </c>
      <c r="L600" s="22" t="n">
        <f aca="false">K600</f>
        <v>0.054901960784314</v>
      </c>
      <c r="M600" s="23" t="n">
        <f aca="false">(G600-H600)/H600</f>
        <v>0.166112956810631</v>
      </c>
    </row>
    <row r="601" customFormat="false" ht="15.75" hidden="false" customHeight="false" outlineLevel="0" collapsed="false">
      <c r="A601" s="17" t="s">
        <v>2077</v>
      </c>
      <c r="B601" s="17" t="s">
        <v>17219</v>
      </c>
      <c r="C601" s="19" t="s">
        <v>6730</v>
      </c>
      <c r="D601" s="18"/>
      <c r="E601" s="17" t="s">
        <v>131</v>
      </c>
      <c r="F601" s="17" t="s">
        <v>22</v>
      </c>
      <c r="G601" s="20" t="s">
        <v>14562</v>
      </c>
      <c r="H601" s="21" t="n">
        <f aca="false">J601+L601</f>
        <v>2.18675213675214</v>
      </c>
      <c r="I601" s="21" t="n">
        <f aca="false">G601/(1+2%)</f>
        <v>2.5</v>
      </c>
      <c r="J601" s="21" t="n">
        <f aca="false">I601/1.17</f>
        <v>2.13675213675214</v>
      </c>
      <c r="K601" s="22" t="n">
        <f aca="false">G601-I601</f>
        <v>0.0499999999999998</v>
      </c>
      <c r="L601" s="22" t="n">
        <f aca="false">K601</f>
        <v>0.0499999999999998</v>
      </c>
      <c r="M601" s="23" t="n">
        <f aca="false">(G601-H601)/H601</f>
        <v>0.166112956810631</v>
      </c>
    </row>
    <row r="602" customFormat="false" ht="15.75" hidden="false" customHeight="false" outlineLevel="0" collapsed="false">
      <c r="A602" s="17" t="s">
        <v>2080</v>
      </c>
      <c r="B602" s="17" t="s">
        <v>17220</v>
      </c>
      <c r="C602" s="19" t="s">
        <v>17221</v>
      </c>
      <c r="D602" s="18" t="s">
        <v>17222</v>
      </c>
      <c r="E602" s="17" t="s">
        <v>49</v>
      </c>
      <c r="F602" s="17" t="s">
        <v>22</v>
      </c>
      <c r="G602" s="20" t="s">
        <v>214</v>
      </c>
      <c r="H602" s="21" t="n">
        <f aca="false">J602+L602</f>
        <v>42.8774928774929</v>
      </c>
      <c r="I602" s="21" t="n">
        <f aca="false">G602/(1+2%)</f>
        <v>49.0196078431373</v>
      </c>
      <c r="J602" s="21" t="n">
        <f aca="false">I602/1.17</f>
        <v>41.8971007206301</v>
      </c>
      <c r="K602" s="22" t="n">
        <f aca="false">G602-I602</f>
        <v>0.980392156862749</v>
      </c>
      <c r="L602" s="22" t="n">
        <f aca="false">K602</f>
        <v>0.980392156862749</v>
      </c>
      <c r="M602" s="23" t="n">
        <f aca="false">(G602-H602)/H602</f>
        <v>0.166112956810631</v>
      </c>
    </row>
    <row r="603" customFormat="false" ht="15.75" hidden="false" customHeight="false" outlineLevel="0" collapsed="false">
      <c r="A603" s="17" t="s">
        <v>2083</v>
      </c>
      <c r="B603" s="17" t="s">
        <v>17223</v>
      </c>
      <c r="C603" s="19" t="s">
        <v>3489</v>
      </c>
      <c r="D603" s="18"/>
      <c r="E603" s="17" t="s">
        <v>131</v>
      </c>
      <c r="F603" s="17" t="s">
        <v>22</v>
      </c>
      <c r="G603" s="20" t="s">
        <v>89</v>
      </c>
      <c r="H603" s="21" t="n">
        <f aca="false">J603+L603</f>
        <v>15.4358974358974</v>
      </c>
      <c r="I603" s="21" t="n">
        <f aca="false">G603/(1+2%)</f>
        <v>17.6470588235294</v>
      </c>
      <c r="J603" s="21" t="n">
        <f aca="false">I603/1.17</f>
        <v>15.0829562594269</v>
      </c>
      <c r="K603" s="22" t="n">
        <f aca="false">G603-I603</f>
        <v>0.352941176470587</v>
      </c>
      <c r="L603" s="22" t="n">
        <f aca="false">K603</f>
        <v>0.352941176470587</v>
      </c>
      <c r="M603" s="23" t="n">
        <f aca="false">(G603-H603)/H603</f>
        <v>0.166112956810631</v>
      </c>
    </row>
    <row r="604" customFormat="false" ht="15.75" hidden="false" customHeight="false" outlineLevel="0" collapsed="false">
      <c r="A604" s="17" t="s">
        <v>2086</v>
      </c>
      <c r="B604" s="17" t="s">
        <v>17224</v>
      </c>
      <c r="C604" s="19" t="s">
        <v>3489</v>
      </c>
      <c r="D604" s="18" t="s">
        <v>11593</v>
      </c>
      <c r="E604" s="17" t="s">
        <v>131</v>
      </c>
      <c r="F604" s="17" t="s">
        <v>22</v>
      </c>
      <c r="G604" s="20" t="s">
        <v>96</v>
      </c>
      <c r="H604" s="21" t="n">
        <f aca="false">J604+L604</f>
        <v>17.1509971509972</v>
      </c>
      <c r="I604" s="21" t="n">
        <f aca="false">G604/(1+2%)</f>
        <v>19.6078431372549</v>
      </c>
      <c r="J604" s="21" t="n">
        <f aca="false">I604/1.17</f>
        <v>16.7588402882521</v>
      </c>
      <c r="K604" s="22" t="n">
        <f aca="false">G604-I604</f>
        <v>0.392156862745097</v>
      </c>
      <c r="L604" s="22" t="n">
        <f aca="false">K604</f>
        <v>0.392156862745097</v>
      </c>
      <c r="M604" s="23" t="n">
        <f aca="false">(G604-H604)/H604</f>
        <v>0.166112956810631</v>
      </c>
    </row>
    <row r="605" customFormat="false" ht="15.75" hidden="false" customHeight="false" outlineLevel="0" collapsed="false">
      <c r="A605" s="17" t="s">
        <v>2089</v>
      </c>
      <c r="B605" s="17" t="s">
        <v>12451</v>
      </c>
      <c r="C605" s="19" t="s">
        <v>12452</v>
      </c>
      <c r="D605" s="18"/>
      <c r="E605" s="17" t="s">
        <v>377</v>
      </c>
      <c r="F605" s="17" t="s">
        <v>22</v>
      </c>
      <c r="G605" s="20" t="s">
        <v>1117</v>
      </c>
      <c r="H605" s="21" t="n">
        <f aca="false">J605+L605</f>
        <v>257.264957264957</v>
      </c>
      <c r="I605" s="21" t="n">
        <f aca="false">G605/(1+2%)</f>
        <v>294.117647058824</v>
      </c>
      <c r="J605" s="21" t="n">
        <f aca="false">I605/1.17</f>
        <v>251.382604323781</v>
      </c>
      <c r="K605" s="22" t="n">
        <f aca="false">G605-I605</f>
        <v>5.88235294117646</v>
      </c>
      <c r="L605" s="22" t="n">
        <f aca="false">K605</f>
        <v>5.88235294117646</v>
      </c>
      <c r="M605" s="23" t="n">
        <f aca="false">(G605-H605)/H605</f>
        <v>0.166112956810631</v>
      </c>
    </row>
    <row r="606" customFormat="false" ht="15.75" hidden="false" customHeight="false" outlineLevel="0" collapsed="false">
      <c r="A606" s="17" t="s">
        <v>2092</v>
      </c>
      <c r="B606" s="17" t="s">
        <v>12453</v>
      </c>
      <c r="C606" s="19" t="s">
        <v>12454</v>
      </c>
      <c r="D606" s="18"/>
      <c r="E606" s="17" t="s">
        <v>49</v>
      </c>
      <c r="F606" s="17" t="s">
        <v>22</v>
      </c>
      <c r="G606" s="20" t="s">
        <v>13196</v>
      </c>
      <c r="H606" s="21" t="n">
        <f aca="false">J606+L606</f>
        <v>14.9042165242165</v>
      </c>
      <c r="I606" s="21" t="n">
        <f aca="false">G606/(1+2%)</f>
        <v>17.0392156862745</v>
      </c>
      <c r="J606" s="21" t="n">
        <f aca="false">I606/1.17</f>
        <v>14.563432210491</v>
      </c>
      <c r="K606" s="22" t="n">
        <f aca="false">G606-I606</f>
        <v>0.340784313725489</v>
      </c>
      <c r="L606" s="22" t="n">
        <f aca="false">K606</f>
        <v>0.340784313725489</v>
      </c>
      <c r="M606" s="23" t="n">
        <f aca="false">(G606-H606)/H606</f>
        <v>0.166112956810631</v>
      </c>
    </row>
    <row r="607" customFormat="false" ht="15.75" hidden="false" customHeight="false" outlineLevel="0" collapsed="false">
      <c r="A607" s="17" t="s">
        <v>2095</v>
      </c>
      <c r="B607" s="17" t="s">
        <v>12458</v>
      </c>
      <c r="C607" s="19" t="s">
        <v>17225</v>
      </c>
      <c r="D607" s="18"/>
      <c r="E607" s="17" t="s">
        <v>377</v>
      </c>
      <c r="F607" s="17" t="s">
        <v>22</v>
      </c>
      <c r="G607" s="20" t="s">
        <v>17226</v>
      </c>
      <c r="H607" s="21" t="n">
        <f aca="false">J607+L607</f>
        <v>298.084330484331</v>
      </c>
      <c r="I607" s="21" t="n">
        <f aca="false">G607/(1+2%)</f>
        <v>340.78431372549</v>
      </c>
      <c r="J607" s="21" t="n">
        <f aca="false">I607/1.17</f>
        <v>291.268644209821</v>
      </c>
      <c r="K607" s="22" t="n">
        <f aca="false">G607-I607</f>
        <v>6.8156862745098</v>
      </c>
      <c r="L607" s="22" t="n">
        <f aca="false">K607</f>
        <v>6.8156862745098</v>
      </c>
      <c r="M607" s="23" t="n">
        <f aca="false">(G607-H607)/H607</f>
        <v>0.166112956810631</v>
      </c>
    </row>
    <row r="608" customFormat="false" ht="15.75" hidden="false" customHeight="false" outlineLevel="0" collapsed="false">
      <c r="A608" s="17" t="s">
        <v>2098</v>
      </c>
      <c r="B608" s="17" t="s">
        <v>17227</v>
      </c>
      <c r="C608" s="19" t="s">
        <v>17228</v>
      </c>
      <c r="D608" s="18"/>
      <c r="E608" s="17" t="s">
        <v>49</v>
      </c>
      <c r="F608" s="17" t="s">
        <v>22</v>
      </c>
      <c r="G608" s="20" t="s">
        <v>7077</v>
      </c>
      <c r="H608" s="21" t="n">
        <f aca="false">J608+L608</f>
        <v>4.93091168091168</v>
      </c>
      <c r="I608" s="21" t="n">
        <f aca="false">G608/(1+2%)</f>
        <v>5.63725490196078</v>
      </c>
      <c r="J608" s="21" t="n">
        <f aca="false">I608/1.17</f>
        <v>4.81816658287247</v>
      </c>
      <c r="K608" s="22" t="n">
        <f aca="false">G608-I608</f>
        <v>0.112745098039216</v>
      </c>
      <c r="L608" s="22" t="n">
        <f aca="false">K608</f>
        <v>0.112745098039216</v>
      </c>
      <c r="M608" s="23" t="n">
        <f aca="false">(G608-H608)/H608</f>
        <v>0.166112956810631</v>
      </c>
    </row>
    <row r="609" customFormat="false" ht="17.25" hidden="false" customHeight="false" outlineLevel="0" collapsed="false">
      <c r="A609" s="17"/>
      <c r="B609" s="25" t="s">
        <v>3527</v>
      </c>
      <c r="C609" s="25"/>
      <c r="D609" s="25"/>
      <c r="E609" s="17"/>
      <c r="F609" s="17"/>
      <c r="G609" s="20"/>
      <c r="H609" s="21"/>
      <c r="I609" s="20"/>
      <c r="J609" s="20"/>
      <c r="K609" s="20"/>
      <c r="L609" s="20"/>
      <c r="M609" s="20"/>
    </row>
    <row r="610" customFormat="false" ht="15.75" hidden="false" customHeight="false" outlineLevel="0" collapsed="false">
      <c r="A610" s="17" t="s">
        <v>2101</v>
      </c>
      <c r="B610" s="17" t="s">
        <v>6774</v>
      </c>
      <c r="C610" s="19" t="s">
        <v>3530</v>
      </c>
      <c r="D610" s="18"/>
      <c r="E610" s="17" t="s">
        <v>49</v>
      </c>
      <c r="F610" s="17" t="s">
        <v>22</v>
      </c>
      <c r="G610" s="20" t="s">
        <v>3634</v>
      </c>
      <c r="H610" s="21" t="n">
        <f aca="false">J610+L610</f>
        <v>4.88803418803419</v>
      </c>
      <c r="I610" s="21" t="n">
        <f aca="false">G610/(1+2%)</f>
        <v>5.58823529411765</v>
      </c>
      <c r="J610" s="21" t="n">
        <f aca="false">I610/1.17</f>
        <v>4.77626948215184</v>
      </c>
      <c r="K610" s="22" t="n">
        <f aca="false">G610-I610</f>
        <v>0.111764705882353</v>
      </c>
      <c r="L610" s="22" t="n">
        <f aca="false">K610</f>
        <v>0.111764705882353</v>
      </c>
      <c r="M610" s="23" t="n">
        <f aca="false">(G610-H610)/H610</f>
        <v>0.166112956810631</v>
      </c>
    </row>
    <row r="611" customFormat="false" ht="15.75" hidden="false" customHeight="false" outlineLevel="0" collapsed="false">
      <c r="A611" s="17" t="s">
        <v>2104</v>
      </c>
      <c r="B611" s="17" t="s">
        <v>6814</v>
      </c>
      <c r="C611" s="19" t="s">
        <v>6815</v>
      </c>
      <c r="D611" s="18" t="s">
        <v>17229</v>
      </c>
      <c r="E611" s="17" t="s">
        <v>106</v>
      </c>
      <c r="F611" s="17" t="s">
        <v>22</v>
      </c>
      <c r="G611" s="20" t="s">
        <v>8559</v>
      </c>
      <c r="H611" s="21" t="n">
        <f aca="false">J611+L611</f>
        <v>3.96188034188034</v>
      </c>
      <c r="I611" s="21" t="n">
        <f aca="false">G611/(1+2%)</f>
        <v>4.52941176470588</v>
      </c>
      <c r="J611" s="21" t="n">
        <f aca="false">I611/1.17</f>
        <v>3.87129210658622</v>
      </c>
      <c r="K611" s="22" t="n">
        <f aca="false">G611-I611</f>
        <v>0.0905882352941179</v>
      </c>
      <c r="L611" s="22" t="n">
        <f aca="false">K611</f>
        <v>0.0905882352941179</v>
      </c>
      <c r="M611" s="23" t="n">
        <f aca="false">(G611-H611)/H611</f>
        <v>0.166112956810631</v>
      </c>
    </row>
    <row r="612" customFormat="false" ht="15.75" hidden="false" customHeight="false" outlineLevel="0" collapsed="false">
      <c r="A612" s="17" t="s">
        <v>2107</v>
      </c>
      <c r="B612" s="17" t="s">
        <v>17230</v>
      </c>
      <c r="C612" s="19" t="s">
        <v>3542</v>
      </c>
      <c r="D612" s="18"/>
      <c r="E612" s="17" t="s">
        <v>106</v>
      </c>
      <c r="F612" s="17" t="s">
        <v>22</v>
      </c>
      <c r="G612" s="20" t="s">
        <v>3942</v>
      </c>
      <c r="H612" s="21" t="n">
        <f aca="false">J612+L612</f>
        <v>6.89470085470085</v>
      </c>
      <c r="I612" s="21" t="n">
        <f aca="false">G612/(1+2%)</f>
        <v>7.88235294117647</v>
      </c>
      <c r="J612" s="21" t="n">
        <f aca="false">I612/1.17</f>
        <v>6.73705379587732</v>
      </c>
      <c r="K612" s="22" t="n">
        <f aca="false">G612-I612</f>
        <v>0.15764705882353</v>
      </c>
      <c r="L612" s="22" t="n">
        <f aca="false">K612</f>
        <v>0.15764705882353</v>
      </c>
      <c r="M612" s="23" t="n">
        <f aca="false">(G612-H612)/H612</f>
        <v>0.166112956810631</v>
      </c>
    </row>
    <row r="613" customFormat="false" ht="15.75" hidden="false" customHeight="false" outlineLevel="0" collapsed="false">
      <c r="A613" s="17" t="s">
        <v>2110</v>
      </c>
      <c r="B613" s="17" t="s">
        <v>17231</v>
      </c>
      <c r="C613" s="19" t="s">
        <v>3542</v>
      </c>
      <c r="D613" s="18" t="s">
        <v>4572</v>
      </c>
      <c r="E613" s="17" t="s">
        <v>49</v>
      </c>
      <c r="F613" s="17" t="s">
        <v>22</v>
      </c>
      <c r="G613" s="20" t="s">
        <v>16959</v>
      </c>
      <c r="H613" s="21" t="n">
        <f aca="false">J613+L613</f>
        <v>4.92233618233618</v>
      </c>
      <c r="I613" s="21" t="n">
        <f aca="false">G613/(1+2%)</f>
        <v>5.62745098039216</v>
      </c>
      <c r="J613" s="21" t="n">
        <f aca="false">I613/1.17</f>
        <v>4.80978716272834</v>
      </c>
      <c r="K613" s="22" t="n">
        <f aca="false">G613-I613</f>
        <v>0.112549019607843</v>
      </c>
      <c r="L613" s="22" t="n">
        <f aca="false">K613</f>
        <v>0.112549019607843</v>
      </c>
      <c r="M613" s="23" t="n">
        <f aca="false">(G613-H613)/H613</f>
        <v>0.166112956810631</v>
      </c>
    </row>
    <row r="614" customFormat="false" ht="15.75" hidden="false" customHeight="false" outlineLevel="0" collapsed="false">
      <c r="A614" s="17" t="s">
        <v>2113</v>
      </c>
      <c r="B614" s="17" t="s">
        <v>12468</v>
      </c>
      <c r="C614" s="19" t="s">
        <v>3542</v>
      </c>
      <c r="D614" s="18" t="s">
        <v>7138</v>
      </c>
      <c r="E614" s="17" t="s">
        <v>49</v>
      </c>
      <c r="F614" s="17" t="s">
        <v>22</v>
      </c>
      <c r="G614" s="20" t="s">
        <v>16959</v>
      </c>
      <c r="H614" s="21" t="n">
        <f aca="false">J614+L614</f>
        <v>4.92233618233618</v>
      </c>
      <c r="I614" s="21" t="n">
        <f aca="false">G614/(1+2%)</f>
        <v>5.62745098039216</v>
      </c>
      <c r="J614" s="21" t="n">
        <f aca="false">I614/1.17</f>
        <v>4.80978716272834</v>
      </c>
      <c r="K614" s="22" t="n">
        <f aca="false">G614-I614</f>
        <v>0.112549019607843</v>
      </c>
      <c r="L614" s="22" t="n">
        <f aca="false">K614</f>
        <v>0.112549019607843</v>
      </c>
      <c r="M614" s="23" t="n">
        <f aca="false">(G614-H614)/H614</f>
        <v>0.166112956810631</v>
      </c>
    </row>
    <row r="615" customFormat="false" ht="15.75" hidden="false" customHeight="false" outlineLevel="0" collapsed="false">
      <c r="A615" s="17" t="s">
        <v>2116</v>
      </c>
      <c r="B615" s="17" t="s">
        <v>17232</v>
      </c>
      <c r="C615" s="19" t="s">
        <v>3542</v>
      </c>
      <c r="D615" s="18" t="s">
        <v>3538</v>
      </c>
      <c r="E615" s="17" t="s">
        <v>49</v>
      </c>
      <c r="F615" s="17" t="s">
        <v>22</v>
      </c>
      <c r="G615" s="20" t="s">
        <v>16959</v>
      </c>
      <c r="H615" s="21" t="n">
        <f aca="false">J615+L615</f>
        <v>4.92233618233618</v>
      </c>
      <c r="I615" s="21" t="n">
        <f aca="false">G615/(1+2%)</f>
        <v>5.62745098039216</v>
      </c>
      <c r="J615" s="21" t="n">
        <f aca="false">I615/1.17</f>
        <v>4.80978716272834</v>
      </c>
      <c r="K615" s="22" t="n">
        <f aca="false">G615-I615</f>
        <v>0.112549019607843</v>
      </c>
      <c r="L615" s="22" t="n">
        <f aca="false">K615</f>
        <v>0.112549019607843</v>
      </c>
      <c r="M615" s="23" t="n">
        <f aca="false">(G615-H615)/H615</f>
        <v>0.166112956810631</v>
      </c>
    </row>
    <row r="616" customFormat="false" ht="15.75" hidden="false" customHeight="false" outlineLevel="0" collapsed="false">
      <c r="A616" s="17" t="s">
        <v>2119</v>
      </c>
      <c r="B616" s="17" t="s">
        <v>17233</v>
      </c>
      <c r="C616" s="19" t="s">
        <v>3542</v>
      </c>
      <c r="D616" s="18" t="s">
        <v>7147</v>
      </c>
      <c r="E616" s="17" t="s">
        <v>49</v>
      </c>
      <c r="F616" s="17" t="s">
        <v>22</v>
      </c>
      <c r="G616" s="20" t="s">
        <v>5567</v>
      </c>
      <c r="H616" s="21" t="n">
        <f aca="false">J616+L616</f>
        <v>4.8451566951567</v>
      </c>
      <c r="I616" s="21" t="n">
        <f aca="false">G616/(1+2%)</f>
        <v>5.53921568627451</v>
      </c>
      <c r="J616" s="21" t="n">
        <f aca="false">I616/1.17</f>
        <v>4.73437238143121</v>
      </c>
      <c r="K616" s="22" t="n">
        <f aca="false">G616-I616</f>
        <v>0.110784313725491</v>
      </c>
      <c r="L616" s="22" t="n">
        <f aca="false">K616</f>
        <v>0.110784313725491</v>
      </c>
      <c r="M616" s="23" t="n">
        <f aca="false">(G616-H616)/H616</f>
        <v>0.166112956810631</v>
      </c>
    </row>
    <row r="617" customFormat="false" ht="15.75" hidden="false" customHeight="false" outlineLevel="0" collapsed="false">
      <c r="A617" s="17" t="s">
        <v>2123</v>
      </c>
      <c r="B617" s="17" t="s">
        <v>17234</v>
      </c>
      <c r="C617" s="19" t="s">
        <v>3542</v>
      </c>
      <c r="D617" s="18" t="s">
        <v>4569</v>
      </c>
      <c r="E617" s="17" t="s">
        <v>49</v>
      </c>
      <c r="F617" s="17" t="s">
        <v>22</v>
      </c>
      <c r="G617" s="20" t="s">
        <v>3634</v>
      </c>
      <c r="H617" s="21" t="n">
        <f aca="false">J617+L617</f>
        <v>4.88803418803419</v>
      </c>
      <c r="I617" s="21" t="n">
        <f aca="false">G617/(1+2%)</f>
        <v>5.58823529411765</v>
      </c>
      <c r="J617" s="21" t="n">
        <f aca="false">I617/1.17</f>
        <v>4.77626948215184</v>
      </c>
      <c r="K617" s="22" t="n">
        <f aca="false">G617-I617</f>
        <v>0.111764705882353</v>
      </c>
      <c r="L617" s="22" t="n">
        <f aca="false">K617</f>
        <v>0.111764705882353</v>
      </c>
      <c r="M617" s="23" t="n">
        <f aca="false">(G617-H617)/H617</f>
        <v>0.166112956810631</v>
      </c>
    </row>
    <row r="618" customFormat="false" ht="15.75" hidden="false" customHeight="false" outlineLevel="0" collapsed="false">
      <c r="A618" s="17" t="s">
        <v>1749</v>
      </c>
      <c r="B618" s="17" t="s">
        <v>17235</v>
      </c>
      <c r="C618" s="19" t="s">
        <v>13094</v>
      </c>
      <c r="D618" s="18" t="s">
        <v>17236</v>
      </c>
      <c r="E618" s="17" t="s">
        <v>49</v>
      </c>
      <c r="F618" s="17" t="s">
        <v>22</v>
      </c>
      <c r="G618" s="20" t="s">
        <v>16733</v>
      </c>
      <c r="H618" s="21" t="n">
        <f aca="false">J618+L618</f>
        <v>4.94806267806268</v>
      </c>
      <c r="I618" s="21" t="n">
        <f aca="false">G618/(1+2%)</f>
        <v>5.65686274509804</v>
      </c>
      <c r="J618" s="21" t="n">
        <f aca="false">I618/1.17</f>
        <v>4.83492542316072</v>
      </c>
      <c r="K618" s="22" t="n">
        <f aca="false">G618-I618</f>
        <v>0.113137254901961</v>
      </c>
      <c r="L618" s="22" t="n">
        <f aca="false">K618</f>
        <v>0.113137254901961</v>
      </c>
      <c r="M618" s="23" t="n">
        <f aca="false">(G618-H618)/H618</f>
        <v>0.166112956810631</v>
      </c>
    </row>
    <row r="619" customFormat="false" ht="15.75" hidden="false" customHeight="false" outlineLevel="0" collapsed="false">
      <c r="A619" s="17" t="s">
        <v>2128</v>
      </c>
      <c r="B619" s="17" t="s">
        <v>17237</v>
      </c>
      <c r="C619" s="19" t="s">
        <v>13094</v>
      </c>
      <c r="D619" s="18" t="s">
        <v>17238</v>
      </c>
      <c r="E619" s="17" t="s">
        <v>49</v>
      </c>
      <c r="F619" s="17" t="s">
        <v>22</v>
      </c>
      <c r="G619" s="20" t="s">
        <v>7181</v>
      </c>
      <c r="H619" s="21" t="n">
        <f aca="false">J619+L619</f>
        <v>4.93948717948718</v>
      </c>
      <c r="I619" s="21" t="n">
        <f aca="false">G619/(1+2%)</f>
        <v>5.64705882352941</v>
      </c>
      <c r="J619" s="21" t="n">
        <f aca="false">I619/1.17</f>
        <v>4.82654600301659</v>
      </c>
      <c r="K619" s="22" t="n">
        <f aca="false">G619-I619</f>
        <v>0.112941176470589</v>
      </c>
      <c r="L619" s="22" t="n">
        <f aca="false">K619</f>
        <v>0.112941176470589</v>
      </c>
      <c r="M619" s="23" t="n">
        <f aca="false">(G619-H619)/H619</f>
        <v>0.166112956810631</v>
      </c>
    </row>
    <row r="620" customFormat="false" ht="15.75" hidden="false" customHeight="false" outlineLevel="0" collapsed="false">
      <c r="A620" s="17" t="s">
        <v>2131</v>
      </c>
      <c r="B620" s="17" t="s">
        <v>17239</v>
      </c>
      <c r="C620" s="19" t="s">
        <v>13094</v>
      </c>
      <c r="D620" s="18" t="s">
        <v>17240</v>
      </c>
      <c r="E620" s="17" t="s">
        <v>49</v>
      </c>
      <c r="F620" s="17" t="s">
        <v>22</v>
      </c>
      <c r="G620" s="20" t="s">
        <v>16733</v>
      </c>
      <c r="H620" s="21" t="n">
        <f aca="false">J620+L620</f>
        <v>4.94806267806268</v>
      </c>
      <c r="I620" s="21" t="n">
        <f aca="false">G620/(1+2%)</f>
        <v>5.65686274509804</v>
      </c>
      <c r="J620" s="21" t="n">
        <f aca="false">I620/1.17</f>
        <v>4.83492542316072</v>
      </c>
      <c r="K620" s="22" t="n">
        <f aca="false">G620-I620</f>
        <v>0.113137254901961</v>
      </c>
      <c r="L620" s="22" t="n">
        <f aca="false">K620</f>
        <v>0.113137254901961</v>
      </c>
      <c r="M620" s="23" t="n">
        <f aca="false">(G620-H620)/H620</f>
        <v>0.166112956810631</v>
      </c>
    </row>
    <row r="621" customFormat="false" ht="15.75" hidden="false" customHeight="false" outlineLevel="0" collapsed="false">
      <c r="A621" s="17" t="s">
        <v>2134</v>
      </c>
      <c r="B621" s="17" t="s">
        <v>17241</v>
      </c>
      <c r="C621" s="19" t="s">
        <v>3575</v>
      </c>
      <c r="D621" s="18" t="s">
        <v>17242</v>
      </c>
      <c r="E621" s="17" t="s">
        <v>21</v>
      </c>
      <c r="F621" s="17" t="s">
        <v>22</v>
      </c>
      <c r="G621" s="20" t="s">
        <v>17243</v>
      </c>
      <c r="H621" s="21" t="n">
        <f aca="false">J621+L621</f>
        <v>5459.11951566952</v>
      </c>
      <c r="I621" s="21" t="n">
        <f aca="false">G621/(1+2%)</f>
        <v>6241.12745098039</v>
      </c>
      <c r="J621" s="21" t="n">
        <f aca="false">I621/1.17</f>
        <v>5334.29696664991</v>
      </c>
      <c r="K621" s="22" t="n">
        <f aca="false">G621-I621</f>
        <v>124.822549019608</v>
      </c>
      <c r="L621" s="22" t="n">
        <f aca="false">K621</f>
        <v>124.822549019608</v>
      </c>
      <c r="M621" s="23" t="n">
        <f aca="false">(G621-H621)/H621</f>
        <v>0.166112956810631</v>
      </c>
    </row>
    <row r="622" customFormat="false" ht="15.75" hidden="false" customHeight="false" outlineLevel="0" collapsed="false">
      <c r="A622" s="17" t="s">
        <v>2138</v>
      </c>
      <c r="B622" s="17" t="s">
        <v>17244</v>
      </c>
      <c r="C622" s="19" t="s">
        <v>3575</v>
      </c>
      <c r="D622" s="18" t="s">
        <v>3580</v>
      </c>
      <c r="E622" s="17" t="s">
        <v>21</v>
      </c>
      <c r="F622" s="17" t="s">
        <v>22</v>
      </c>
      <c r="G622" s="20" t="s">
        <v>17243</v>
      </c>
      <c r="H622" s="21" t="n">
        <f aca="false">J622+L622</f>
        <v>5459.11951566952</v>
      </c>
      <c r="I622" s="21" t="n">
        <f aca="false">G622/(1+2%)</f>
        <v>6241.12745098039</v>
      </c>
      <c r="J622" s="21" t="n">
        <f aca="false">I622/1.17</f>
        <v>5334.29696664991</v>
      </c>
      <c r="K622" s="22" t="n">
        <f aca="false">G622-I622</f>
        <v>124.822549019608</v>
      </c>
      <c r="L622" s="22" t="n">
        <f aca="false">K622</f>
        <v>124.822549019608</v>
      </c>
      <c r="M622" s="23" t="n">
        <f aca="false">(G622-H622)/H622</f>
        <v>0.166112956810631</v>
      </c>
    </row>
    <row r="623" customFormat="false" ht="15.75" hidden="false" customHeight="false" outlineLevel="0" collapsed="false">
      <c r="A623" s="17" t="s">
        <v>2141</v>
      </c>
      <c r="B623" s="17" t="s">
        <v>17245</v>
      </c>
      <c r="C623" s="19" t="s">
        <v>3575</v>
      </c>
      <c r="D623" s="18" t="s">
        <v>17240</v>
      </c>
      <c r="E623" s="17" t="s">
        <v>21</v>
      </c>
      <c r="F623" s="17" t="s">
        <v>22</v>
      </c>
      <c r="G623" s="20" t="s">
        <v>17243</v>
      </c>
      <c r="H623" s="21" t="n">
        <f aca="false">J623+L623</f>
        <v>5459.11951566952</v>
      </c>
      <c r="I623" s="21" t="n">
        <f aca="false">G623/(1+2%)</f>
        <v>6241.12745098039</v>
      </c>
      <c r="J623" s="21" t="n">
        <f aca="false">I623/1.17</f>
        <v>5334.29696664991</v>
      </c>
      <c r="K623" s="22" t="n">
        <f aca="false">G623-I623</f>
        <v>124.822549019608</v>
      </c>
      <c r="L623" s="22" t="n">
        <f aca="false">K623</f>
        <v>124.822549019608</v>
      </c>
      <c r="M623" s="23" t="n">
        <f aca="false">(G623-H623)/H623</f>
        <v>0.166112956810631</v>
      </c>
    </row>
    <row r="624" customFormat="false" ht="15.75" hidden="false" customHeight="false" outlineLevel="0" collapsed="false">
      <c r="A624" s="17" t="s">
        <v>2144</v>
      </c>
      <c r="B624" s="17" t="s">
        <v>17246</v>
      </c>
      <c r="C624" s="19" t="s">
        <v>3575</v>
      </c>
      <c r="D624" s="18" t="s">
        <v>17247</v>
      </c>
      <c r="E624" s="17" t="s">
        <v>49</v>
      </c>
      <c r="F624" s="17" t="s">
        <v>22</v>
      </c>
      <c r="G624" s="20" t="s">
        <v>3634</v>
      </c>
      <c r="H624" s="21" t="n">
        <f aca="false">J624+L624</f>
        <v>4.88803418803419</v>
      </c>
      <c r="I624" s="21" t="n">
        <f aca="false">G624/(1+2%)</f>
        <v>5.58823529411765</v>
      </c>
      <c r="J624" s="21" t="n">
        <f aca="false">I624/1.17</f>
        <v>4.77626948215184</v>
      </c>
      <c r="K624" s="22" t="n">
        <f aca="false">G624-I624</f>
        <v>0.111764705882353</v>
      </c>
      <c r="L624" s="22" t="n">
        <f aca="false">K624</f>
        <v>0.111764705882353</v>
      </c>
      <c r="M624" s="23" t="n">
        <f aca="false">(G624-H624)/H624</f>
        <v>0.166112956810631</v>
      </c>
    </row>
    <row r="625" customFormat="false" ht="15.75" hidden="false" customHeight="false" outlineLevel="0" collapsed="false">
      <c r="A625" s="17" t="s">
        <v>2148</v>
      </c>
      <c r="B625" s="17" t="s">
        <v>17248</v>
      </c>
      <c r="C625" s="19" t="s">
        <v>3575</v>
      </c>
      <c r="D625" s="18" t="s">
        <v>17249</v>
      </c>
      <c r="E625" s="17" t="s">
        <v>21</v>
      </c>
      <c r="F625" s="17" t="s">
        <v>22</v>
      </c>
      <c r="G625" s="20" t="s">
        <v>17250</v>
      </c>
      <c r="H625" s="21" t="n">
        <f aca="false">J625+L625</f>
        <v>5433.4358974359</v>
      </c>
      <c r="I625" s="21" t="n">
        <f aca="false">G625/(1+2%)</f>
        <v>6211.76470588235</v>
      </c>
      <c r="J625" s="21" t="n">
        <f aca="false">I625/1.17</f>
        <v>5309.20060331825</v>
      </c>
      <c r="K625" s="22" t="n">
        <f aca="false">G625-I625</f>
        <v>124.235294117647</v>
      </c>
      <c r="L625" s="22" t="n">
        <f aca="false">K625</f>
        <v>124.235294117647</v>
      </c>
      <c r="M625" s="23" t="n">
        <f aca="false">(G625-H625)/H625</f>
        <v>0.166112956810631</v>
      </c>
    </row>
    <row r="626" customFormat="false" ht="15.75" hidden="false" customHeight="false" outlineLevel="0" collapsed="false">
      <c r="A626" s="17" t="s">
        <v>2151</v>
      </c>
      <c r="B626" s="17" t="s">
        <v>17251</v>
      </c>
      <c r="C626" s="19" t="s">
        <v>3575</v>
      </c>
      <c r="D626" s="18" t="s">
        <v>17252</v>
      </c>
      <c r="E626" s="17" t="s">
        <v>21</v>
      </c>
      <c r="F626" s="17" t="s">
        <v>22</v>
      </c>
      <c r="G626" s="20" t="s">
        <v>17253</v>
      </c>
      <c r="H626" s="21" t="n">
        <f aca="false">J626+L626</f>
        <v>5361.11871794872</v>
      </c>
      <c r="I626" s="21" t="n">
        <f aca="false">G626/(1+2%)</f>
        <v>6129.08823529412</v>
      </c>
      <c r="J626" s="21" t="n">
        <f aca="false">I626/1.17</f>
        <v>5238.53695324284</v>
      </c>
      <c r="K626" s="22" t="n">
        <f aca="false">G626-I626</f>
        <v>122.581764705882</v>
      </c>
      <c r="L626" s="22" t="n">
        <f aca="false">K626</f>
        <v>122.581764705882</v>
      </c>
      <c r="M626" s="23" t="n">
        <f aca="false">(G626-H626)/H626</f>
        <v>0.166112956810631</v>
      </c>
    </row>
    <row r="627" customFormat="false" ht="15.75" hidden="false" customHeight="false" outlineLevel="0" collapsed="false">
      <c r="A627" s="17" t="s">
        <v>2154</v>
      </c>
      <c r="B627" s="17" t="s">
        <v>17254</v>
      </c>
      <c r="C627" s="19" t="s">
        <v>3575</v>
      </c>
      <c r="D627" s="18" t="s">
        <v>17255</v>
      </c>
      <c r="E627" s="17" t="s">
        <v>21</v>
      </c>
      <c r="F627" s="17" t="s">
        <v>22</v>
      </c>
      <c r="G627" s="20" t="s">
        <v>17256</v>
      </c>
      <c r="H627" s="21" t="n">
        <f aca="false">J627+L627</f>
        <v>5093.84615384615</v>
      </c>
      <c r="I627" s="21" t="n">
        <f aca="false">G627/(1+2%)</f>
        <v>5823.52941176471</v>
      </c>
      <c r="J627" s="21" t="n">
        <f aca="false">I627/1.17</f>
        <v>4977.37556561086</v>
      </c>
      <c r="K627" s="22" t="n">
        <f aca="false">G627-I627</f>
        <v>116.470588235295</v>
      </c>
      <c r="L627" s="22" t="n">
        <f aca="false">K627</f>
        <v>116.470588235295</v>
      </c>
      <c r="M627" s="23" t="n">
        <f aca="false">(G627-H627)/H627</f>
        <v>0.166112956810631</v>
      </c>
    </row>
    <row r="628" customFormat="false" ht="15.75" hidden="false" customHeight="false" outlineLevel="0" collapsed="false">
      <c r="A628" s="17" t="s">
        <v>2157</v>
      </c>
      <c r="B628" s="17" t="s">
        <v>17257</v>
      </c>
      <c r="C628" s="19" t="s">
        <v>3575</v>
      </c>
      <c r="D628" s="18" t="s">
        <v>17258</v>
      </c>
      <c r="E628" s="17" t="s">
        <v>21</v>
      </c>
      <c r="F628" s="17" t="s">
        <v>22</v>
      </c>
      <c r="G628" s="20" t="s">
        <v>17256</v>
      </c>
      <c r="H628" s="21" t="n">
        <f aca="false">J628+L628</f>
        <v>5093.84615384615</v>
      </c>
      <c r="I628" s="21" t="n">
        <f aca="false">G628/(1+2%)</f>
        <v>5823.52941176471</v>
      </c>
      <c r="J628" s="21" t="n">
        <f aca="false">I628/1.17</f>
        <v>4977.37556561086</v>
      </c>
      <c r="K628" s="22" t="n">
        <f aca="false">G628-I628</f>
        <v>116.470588235295</v>
      </c>
      <c r="L628" s="22" t="n">
        <f aca="false">K628</f>
        <v>116.470588235295</v>
      </c>
      <c r="M628" s="23" t="n">
        <f aca="false">(G628-H628)/H628</f>
        <v>0.166112956810631</v>
      </c>
    </row>
    <row r="629" customFormat="false" ht="15.75" hidden="false" customHeight="false" outlineLevel="0" collapsed="false">
      <c r="A629" s="17" t="s">
        <v>2160</v>
      </c>
      <c r="B629" s="17" t="s">
        <v>17259</v>
      </c>
      <c r="C629" s="19" t="s">
        <v>17260</v>
      </c>
      <c r="D629" s="18" t="s">
        <v>17261</v>
      </c>
      <c r="E629" s="24" t="s">
        <v>554</v>
      </c>
      <c r="F629" s="17" t="s">
        <v>22</v>
      </c>
      <c r="G629" s="20" t="s">
        <v>17262</v>
      </c>
      <c r="H629" s="21" t="n">
        <f aca="false">J629+L629</f>
        <v>128.203703703704</v>
      </c>
      <c r="I629" s="21" t="n">
        <f aca="false">G629/(1+2%)</f>
        <v>146.56862745098</v>
      </c>
      <c r="J629" s="21" t="n">
        <f aca="false">I629/1.17</f>
        <v>125.272331154684</v>
      </c>
      <c r="K629" s="22" t="n">
        <f aca="false">G629-I629</f>
        <v>2.93137254901961</v>
      </c>
      <c r="L629" s="22" t="n">
        <f aca="false">K629</f>
        <v>2.93137254901961</v>
      </c>
      <c r="M629" s="23" t="n">
        <f aca="false">(G629-H629)/H629</f>
        <v>0.166112956810631</v>
      </c>
    </row>
    <row r="630" customFormat="false" ht="15.75" hidden="false" customHeight="false" outlineLevel="0" collapsed="false">
      <c r="A630" s="17" t="s">
        <v>2164</v>
      </c>
      <c r="B630" s="17" t="s">
        <v>17263</v>
      </c>
      <c r="C630" s="19" t="s">
        <v>17264</v>
      </c>
      <c r="D630" s="18"/>
      <c r="E630" s="17" t="s">
        <v>49</v>
      </c>
      <c r="F630" s="17" t="s">
        <v>22</v>
      </c>
      <c r="G630" s="20" t="s">
        <v>10775</v>
      </c>
      <c r="H630" s="21" t="n">
        <f aca="false">J630+L630</f>
        <v>26.6698005698006</v>
      </c>
      <c r="I630" s="21" t="n">
        <f aca="false">G630/(1+2%)</f>
        <v>30.4901960784314</v>
      </c>
      <c r="J630" s="21" t="n">
        <f aca="false">I630/1.17</f>
        <v>26.0599966482319</v>
      </c>
      <c r="K630" s="22" t="n">
        <f aca="false">G630-I630</f>
        <v>0.609803921568627</v>
      </c>
      <c r="L630" s="22" t="n">
        <f aca="false">K630</f>
        <v>0.609803921568627</v>
      </c>
      <c r="M630" s="23" t="n">
        <f aca="false">(G630-H630)/H630</f>
        <v>0.166112956810631</v>
      </c>
    </row>
    <row r="631" customFormat="false" ht="15.75" hidden="false" customHeight="false" outlineLevel="0" collapsed="false">
      <c r="A631" s="17" t="s">
        <v>2167</v>
      </c>
      <c r="B631" s="17" t="s">
        <v>17265</v>
      </c>
      <c r="C631" s="19" t="s">
        <v>4585</v>
      </c>
      <c r="D631" s="18" t="s">
        <v>17247</v>
      </c>
      <c r="E631" s="17" t="s">
        <v>106</v>
      </c>
      <c r="F631" s="17" t="s">
        <v>22</v>
      </c>
      <c r="G631" s="20" t="s">
        <v>17266</v>
      </c>
      <c r="H631" s="21" t="n">
        <f aca="false">J631+L631</f>
        <v>291.026695156695</v>
      </c>
      <c r="I631" s="21" t="n">
        <f aca="false">G631/(1+2%)</f>
        <v>332.71568627451</v>
      </c>
      <c r="J631" s="21" t="n">
        <f aca="false">I631/1.17</f>
        <v>284.372381431205</v>
      </c>
      <c r="K631" s="22" t="n">
        <f aca="false">G631-I631</f>
        <v>6.65431372549023</v>
      </c>
      <c r="L631" s="22" t="n">
        <f aca="false">K631</f>
        <v>6.65431372549023</v>
      </c>
      <c r="M631" s="23" t="n">
        <f aca="false">(G631-H631)/H631</f>
        <v>0.166112956810631</v>
      </c>
    </row>
    <row r="632" customFormat="false" ht="15.75" hidden="false" customHeight="false" outlineLevel="0" collapsed="false">
      <c r="A632" s="17" t="s">
        <v>2170</v>
      </c>
      <c r="B632" s="17" t="s">
        <v>17267</v>
      </c>
      <c r="C632" s="19" t="s">
        <v>6926</v>
      </c>
      <c r="D632" s="18" t="s">
        <v>17268</v>
      </c>
      <c r="E632" s="17" t="s">
        <v>106</v>
      </c>
      <c r="F632" s="17" t="s">
        <v>22</v>
      </c>
      <c r="G632" s="20" t="s">
        <v>14600</v>
      </c>
      <c r="H632" s="21" t="n">
        <f aca="false">J632+L632</f>
        <v>5.71128205128205</v>
      </c>
      <c r="I632" s="21" t="n">
        <f aca="false">G632/(1+2%)</f>
        <v>6.52941176470588</v>
      </c>
      <c r="J632" s="21" t="n">
        <f aca="false">I632/1.17</f>
        <v>5.58069381598793</v>
      </c>
      <c r="K632" s="22" t="n">
        <f aca="false">G632-I632</f>
        <v>0.130588235294118</v>
      </c>
      <c r="L632" s="22" t="n">
        <f aca="false">K632</f>
        <v>0.130588235294118</v>
      </c>
      <c r="M632" s="23" t="n">
        <f aca="false">(G632-H632)/H632</f>
        <v>0.166112956810631</v>
      </c>
    </row>
    <row r="633" customFormat="false" ht="15.75" hidden="false" customHeight="false" outlineLevel="0" collapsed="false">
      <c r="A633" s="17" t="s">
        <v>2173</v>
      </c>
      <c r="B633" s="17" t="s">
        <v>17269</v>
      </c>
      <c r="C633" s="19" t="s">
        <v>6926</v>
      </c>
      <c r="D633" s="18" t="s">
        <v>995</v>
      </c>
      <c r="E633" s="17" t="s">
        <v>106</v>
      </c>
      <c r="F633" s="17" t="s">
        <v>22</v>
      </c>
      <c r="G633" s="20" t="s">
        <v>70</v>
      </c>
      <c r="H633" s="21" t="n">
        <f aca="false">J633+L633</f>
        <v>11.1481481481481</v>
      </c>
      <c r="I633" s="21" t="n">
        <f aca="false">G633/(1+2%)</f>
        <v>12.7450980392157</v>
      </c>
      <c r="J633" s="21" t="n">
        <f aca="false">I633/1.17</f>
        <v>10.8932461873638</v>
      </c>
      <c r="K633" s="22" t="n">
        <f aca="false">G633-I633</f>
        <v>0.254901960784315</v>
      </c>
      <c r="L633" s="22" t="n">
        <f aca="false">K633</f>
        <v>0.254901960784315</v>
      </c>
      <c r="M633" s="23" t="n">
        <f aca="false">(G633-H633)/H633</f>
        <v>0.166112956810631</v>
      </c>
    </row>
    <row r="634" customFormat="false" ht="15.75" hidden="false" customHeight="false" outlineLevel="0" collapsed="false">
      <c r="A634" s="17" t="s">
        <v>2175</v>
      </c>
      <c r="B634" s="17" t="s">
        <v>17270</v>
      </c>
      <c r="C634" s="19" t="s">
        <v>17271</v>
      </c>
      <c r="D634" s="18" t="s">
        <v>17272</v>
      </c>
      <c r="E634" s="17" t="s">
        <v>106</v>
      </c>
      <c r="F634" s="17" t="s">
        <v>22</v>
      </c>
      <c r="G634" s="20" t="s">
        <v>108</v>
      </c>
      <c r="H634" s="21" t="n">
        <f aca="false">J634+L634</f>
        <v>19.7236467236467</v>
      </c>
      <c r="I634" s="21" t="n">
        <f aca="false">G634/(1+2%)</f>
        <v>22.5490196078431</v>
      </c>
      <c r="J634" s="21" t="n">
        <f aca="false">I634/1.17</f>
        <v>19.2726663314899</v>
      </c>
      <c r="K634" s="22" t="n">
        <f aca="false">G634-I634</f>
        <v>0.450980392156865</v>
      </c>
      <c r="L634" s="22" t="n">
        <f aca="false">K634</f>
        <v>0.450980392156865</v>
      </c>
      <c r="M634" s="23" t="n">
        <f aca="false">(G634-H634)/H634</f>
        <v>0.166112956810631</v>
      </c>
    </row>
    <row r="635" customFormat="false" ht="15.75" hidden="false" customHeight="false" outlineLevel="0" collapsed="false">
      <c r="A635" s="17" t="s">
        <v>2177</v>
      </c>
      <c r="B635" s="17" t="s">
        <v>17273</v>
      </c>
      <c r="C635" s="19" t="s">
        <v>3619</v>
      </c>
      <c r="D635" s="18"/>
      <c r="E635" s="17" t="s">
        <v>49</v>
      </c>
      <c r="F635" s="17" t="s">
        <v>22</v>
      </c>
      <c r="G635" s="20" t="s">
        <v>37</v>
      </c>
      <c r="H635" s="21" t="n">
        <f aca="false">J635+L635</f>
        <v>4.28774928774929</v>
      </c>
      <c r="I635" s="21" t="n">
        <f aca="false">G635/(1+2%)</f>
        <v>4.90196078431373</v>
      </c>
      <c r="J635" s="21" t="n">
        <f aca="false">I635/1.17</f>
        <v>4.18971007206301</v>
      </c>
      <c r="K635" s="22" t="n">
        <f aca="false">G635-I635</f>
        <v>0.0980392156862742</v>
      </c>
      <c r="L635" s="22" t="n">
        <f aca="false">K635</f>
        <v>0.0980392156862742</v>
      </c>
      <c r="M635" s="23" t="n">
        <f aca="false">(G635-H635)/H635</f>
        <v>0.166112956810631</v>
      </c>
    </row>
    <row r="636" customFormat="false" ht="15.75" hidden="false" customHeight="false" outlineLevel="0" collapsed="false">
      <c r="A636" s="17" t="s">
        <v>2179</v>
      </c>
      <c r="B636" s="17" t="s">
        <v>12552</v>
      </c>
      <c r="C636" s="19" t="s">
        <v>3619</v>
      </c>
      <c r="D636" s="18" t="s">
        <v>3584</v>
      </c>
      <c r="E636" s="17" t="s">
        <v>106</v>
      </c>
      <c r="F636" s="17" t="s">
        <v>22</v>
      </c>
      <c r="G636" s="20" t="s">
        <v>3043</v>
      </c>
      <c r="H636" s="21" t="n">
        <f aca="false">J636+L636</f>
        <v>5.83133903133903</v>
      </c>
      <c r="I636" s="21" t="n">
        <f aca="false">G636/(1+2%)</f>
        <v>6.66666666666667</v>
      </c>
      <c r="J636" s="21" t="n">
        <f aca="false">I636/1.17</f>
        <v>5.6980056980057</v>
      </c>
      <c r="K636" s="22" t="n">
        <f aca="false">G636-I636</f>
        <v>0.133333333333334</v>
      </c>
      <c r="L636" s="22" t="n">
        <f aca="false">K636</f>
        <v>0.133333333333334</v>
      </c>
      <c r="M636" s="23" t="n">
        <f aca="false">(G636-H636)/H636</f>
        <v>0.166112956810631</v>
      </c>
    </row>
    <row r="637" customFormat="false" ht="15.75" hidden="false" customHeight="false" outlineLevel="0" collapsed="false">
      <c r="A637" s="17" t="s">
        <v>2182</v>
      </c>
      <c r="B637" s="17" t="s">
        <v>17274</v>
      </c>
      <c r="C637" s="18" t="s">
        <v>17275</v>
      </c>
      <c r="D637" s="18" t="s">
        <v>3649</v>
      </c>
      <c r="E637" s="17" t="s">
        <v>106</v>
      </c>
      <c r="F637" s="17" t="s">
        <v>22</v>
      </c>
      <c r="G637" s="20" t="s">
        <v>9656</v>
      </c>
      <c r="H637" s="21" t="n">
        <f aca="false">J637+L637</f>
        <v>38.7355270655271</v>
      </c>
      <c r="I637" s="21" t="n">
        <f aca="false">G637/(1+2%)</f>
        <v>44.2843137254902</v>
      </c>
      <c r="J637" s="21" t="n">
        <f aca="false">I637/1.17</f>
        <v>37.8498407910173</v>
      </c>
      <c r="K637" s="22" t="n">
        <f aca="false">G637-I637</f>
        <v>0.885686274509801</v>
      </c>
      <c r="L637" s="22" t="n">
        <f aca="false">K637</f>
        <v>0.885686274509801</v>
      </c>
      <c r="M637" s="23" t="n">
        <f aca="false">(G637-H637)/H637</f>
        <v>0.166112956810631</v>
      </c>
    </row>
    <row r="638" customFormat="false" ht="15.75" hidden="false" customHeight="false" outlineLevel="0" collapsed="false">
      <c r="A638" s="17" t="s">
        <v>2184</v>
      </c>
      <c r="B638" s="17" t="s">
        <v>17276</v>
      </c>
      <c r="C638" s="18" t="s">
        <v>17277</v>
      </c>
      <c r="D638" s="18" t="s">
        <v>17278</v>
      </c>
      <c r="E638" s="17" t="s">
        <v>106</v>
      </c>
      <c r="F638" s="17" t="s">
        <v>22</v>
      </c>
      <c r="G638" s="20" t="s">
        <v>17279</v>
      </c>
      <c r="H638" s="21" t="n">
        <f aca="false">J638+L638</f>
        <v>9.95615384615385</v>
      </c>
      <c r="I638" s="21" t="n">
        <f aca="false">G638/(1+2%)</f>
        <v>11.3823529411765</v>
      </c>
      <c r="J638" s="21" t="n">
        <f aca="false">I638/1.17</f>
        <v>9.72850678733032</v>
      </c>
      <c r="K638" s="22" t="n">
        <f aca="false">G638-I638</f>
        <v>0.22764705882353</v>
      </c>
      <c r="L638" s="22" t="n">
        <f aca="false">K638</f>
        <v>0.22764705882353</v>
      </c>
      <c r="M638" s="23" t="n">
        <f aca="false">(G638-H638)/H638</f>
        <v>0.166112956810631</v>
      </c>
    </row>
    <row r="639" customFormat="false" ht="15.75" hidden="false" customHeight="false" outlineLevel="0" collapsed="false">
      <c r="A639" s="17" t="s">
        <v>2186</v>
      </c>
      <c r="B639" s="17" t="s">
        <v>6934</v>
      </c>
      <c r="C639" s="19" t="s">
        <v>6935</v>
      </c>
      <c r="D639" s="18"/>
      <c r="E639" s="17" t="s">
        <v>106</v>
      </c>
      <c r="F639" s="17" t="s">
        <v>22</v>
      </c>
      <c r="G639" s="20" t="s">
        <v>533</v>
      </c>
      <c r="H639" s="21" t="n">
        <f aca="false">J639+L639</f>
        <v>0.48022792022792</v>
      </c>
      <c r="I639" s="21" t="n">
        <f aca="false">G639/(1+2%)</f>
        <v>0.549019607843137</v>
      </c>
      <c r="J639" s="21" t="n">
        <f aca="false">I639/1.17</f>
        <v>0.469247528071058</v>
      </c>
      <c r="K639" s="22" t="n">
        <f aca="false">G639-I639</f>
        <v>0.0109803921568628</v>
      </c>
      <c r="L639" s="22" t="n">
        <f aca="false">K639</f>
        <v>0.0109803921568628</v>
      </c>
      <c r="M639" s="23" t="n">
        <f aca="false">(G639-H639)/H639</f>
        <v>0.166112956810631</v>
      </c>
    </row>
    <row r="640" customFormat="false" ht="15.75" hidden="false" customHeight="false" outlineLevel="0" collapsed="false">
      <c r="A640" s="17" t="s">
        <v>2189</v>
      </c>
      <c r="B640" s="17" t="s">
        <v>12596</v>
      </c>
      <c r="C640" s="19" t="s">
        <v>12597</v>
      </c>
      <c r="D640" s="18"/>
      <c r="E640" s="17" t="s">
        <v>106</v>
      </c>
      <c r="F640" s="17" t="s">
        <v>22</v>
      </c>
      <c r="G640" s="20" t="s">
        <v>17280</v>
      </c>
      <c r="H640" s="21" t="n">
        <f aca="false">J640+L640</f>
        <v>16.0619088319088</v>
      </c>
      <c r="I640" s="21" t="n">
        <f aca="false">G640/(1+2%)</f>
        <v>18.3627450980392</v>
      </c>
      <c r="J640" s="21" t="n">
        <f aca="false">I640/1.17</f>
        <v>15.694653929948</v>
      </c>
      <c r="K640" s="22" t="n">
        <f aca="false">G640-I640</f>
        <v>0.367254901960784</v>
      </c>
      <c r="L640" s="22" t="n">
        <f aca="false">K640</f>
        <v>0.367254901960784</v>
      </c>
      <c r="M640" s="23" t="n">
        <f aca="false">(G640-H640)/H640</f>
        <v>0.166112956810631</v>
      </c>
    </row>
    <row r="641" customFormat="false" ht="15.75" hidden="false" customHeight="false" outlineLevel="0" collapsed="false">
      <c r="A641" s="17" t="s">
        <v>2192</v>
      </c>
      <c r="B641" s="17" t="s">
        <v>6984</v>
      </c>
      <c r="C641" s="19" t="s">
        <v>6985</v>
      </c>
      <c r="D641" s="18" t="s">
        <v>12599</v>
      </c>
      <c r="E641" s="17" t="s">
        <v>106</v>
      </c>
      <c r="F641" s="17" t="s">
        <v>22</v>
      </c>
      <c r="G641" s="20" t="s">
        <v>5624</v>
      </c>
      <c r="H641" s="21" t="n">
        <f aca="false">J641+L641</f>
        <v>1.06336182336182</v>
      </c>
      <c r="I641" s="21" t="n">
        <f aca="false">G641/(1+2%)</f>
        <v>1.2156862745098</v>
      </c>
      <c r="J641" s="21" t="n">
        <f aca="false">I641/1.17</f>
        <v>1.03904809787163</v>
      </c>
      <c r="K641" s="22" t="n">
        <f aca="false">G641-I641</f>
        <v>0.0243137254901962</v>
      </c>
      <c r="L641" s="22" t="n">
        <f aca="false">K641</f>
        <v>0.0243137254901962</v>
      </c>
      <c r="M641" s="23" t="n">
        <f aca="false">(G641-H641)/H641</f>
        <v>0.166112956810631</v>
      </c>
    </row>
    <row r="642" customFormat="false" ht="15.75" hidden="false" customHeight="false" outlineLevel="0" collapsed="false">
      <c r="A642" s="17" t="s">
        <v>2195</v>
      </c>
      <c r="B642" s="17" t="s">
        <v>3672</v>
      </c>
      <c r="C642" s="19" t="s">
        <v>3673</v>
      </c>
      <c r="D642" s="18"/>
      <c r="E642" s="17" t="s">
        <v>106</v>
      </c>
      <c r="F642" s="17" t="s">
        <v>22</v>
      </c>
      <c r="G642" s="20" t="s">
        <v>17281</v>
      </c>
      <c r="H642" s="21" t="n">
        <f aca="false">J642+L642</f>
        <v>7.39207977207977</v>
      </c>
      <c r="I642" s="21" t="n">
        <f aca="false">G642/(1+2%)</f>
        <v>8.45098039215686</v>
      </c>
      <c r="J642" s="21" t="n">
        <f aca="false">I642/1.17</f>
        <v>7.22306016423663</v>
      </c>
      <c r="K642" s="22" t="n">
        <f aca="false">G642-I642</f>
        <v>0.169019607843138</v>
      </c>
      <c r="L642" s="22" t="n">
        <f aca="false">K642</f>
        <v>0.169019607843138</v>
      </c>
      <c r="M642" s="23" t="n">
        <f aca="false">(G642-H642)/H642</f>
        <v>0.166112956810631</v>
      </c>
    </row>
    <row r="643" customFormat="false" ht="15.75" hidden="false" customHeight="false" outlineLevel="0" collapsed="false">
      <c r="A643" s="17" t="s">
        <v>2198</v>
      </c>
      <c r="B643" s="17" t="s">
        <v>17282</v>
      </c>
      <c r="C643" s="19" t="s">
        <v>17283</v>
      </c>
      <c r="D643" s="18" t="s">
        <v>12616</v>
      </c>
      <c r="E643" s="24" t="s">
        <v>554</v>
      </c>
      <c r="F643" s="17" t="s">
        <v>22</v>
      </c>
      <c r="G643" s="20" t="s">
        <v>17284</v>
      </c>
      <c r="H643" s="21" t="n">
        <f aca="false">J643+L643</f>
        <v>134.035042735043</v>
      </c>
      <c r="I643" s="21" t="n">
        <f aca="false">G643/(1+2%)</f>
        <v>153.235294117647</v>
      </c>
      <c r="J643" s="21" t="n">
        <f aca="false">I643/1.17</f>
        <v>130.97033685269</v>
      </c>
      <c r="K643" s="22" t="n">
        <f aca="false">G643-I643</f>
        <v>3.06470588235294</v>
      </c>
      <c r="L643" s="22" t="n">
        <f aca="false">K643</f>
        <v>3.06470588235294</v>
      </c>
      <c r="M643" s="23" t="n">
        <f aca="false">(G643-H643)/H643</f>
        <v>0.166112956810631</v>
      </c>
    </row>
    <row r="644" customFormat="false" ht="15.75" hidden="false" customHeight="false" outlineLevel="0" collapsed="false">
      <c r="A644" s="17" t="s">
        <v>2201</v>
      </c>
      <c r="B644" s="17" t="s">
        <v>17285</v>
      </c>
      <c r="C644" s="19" t="s">
        <v>7000</v>
      </c>
      <c r="D644" s="18" t="s">
        <v>3584</v>
      </c>
      <c r="E644" s="17" t="s">
        <v>106</v>
      </c>
      <c r="F644" s="17" t="s">
        <v>22</v>
      </c>
      <c r="G644" s="20" t="s">
        <v>11196</v>
      </c>
      <c r="H644" s="21" t="n">
        <f aca="false">J644+L644</f>
        <v>6.94615384615385</v>
      </c>
      <c r="I644" s="21" t="n">
        <f aca="false">G644/(1+2%)</f>
        <v>7.94117647058824</v>
      </c>
      <c r="J644" s="21" t="n">
        <f aca="false">I644/1.17</f>
        <v>6.78733031674208</v>
      </c>
      <c r="K644" s="22" t="n">
        <f aca="false">G644-I644</f>
        <v>0.158823529411765</v>
      </c>
      <c r="L644" s="22" t="n">
        <f aca="false">K644</f>
        <v>0.158823529411765</v>
      </c>
      <c r="M644" s="23" t="n">
        <f aca="false">(G644-H644)/H644</f>
        <v>0.166112956810631</v>
      </c>
    </row>
    <row r="645" customFormat="false" ht="15.75" hidden="false" customHeight="false" outlineLevel="0" collapsed="false">
      <c r="A645" s="17" t="s">
        <v>2204</v>
      </c>
      <c r="B645" s="17" t="s">
        <v>3685</v>
      </c>
      <c r="C645" s="19" t="s">
        <v>3686</v>
      </c>
      <c r="D645" s="18"/>
      <c r="E645" s="17" t="s">
        <v>106</v>
      </c>
      <c r="F645" s="17" t="s">
        <v>22</v>
      </c>
      <c r="G645" s="20" t="s">
        <v>3687</v>
      </c>
      <c r="H645" s="21" t="n">
        <f aca="false">J645+L645</f>
        <v>7.2034188034188</v>
      </c>
      <c r="I645" s="21" t="n">
        <f aca="false">G645/(1+2%)</f>
        <v>8.23529411764706</v>
      </c>
      <c r="J645" s="21" t="n">
        <f aca="false">I645/1.17</f>
        <v>7.03871292106586</v>
      </c>
      <c r="K645" s="22" t="n">
        <f aca="false">G645-I645</f>
        <v>0.164705882352941</v>
      </c>
      <c r="L645" s="22" t="n">
        <f aca="false">K645</f>
        <v>0.164705882352941</v>
      </c>
      <c r="M645" s="23" t="n">
        <f aca="false">(G645-H645)/H645</f>
        <v>0.166112956810631</v>
      </c>
    </row>
    <row r="646" customFormat="false" ht="15.75" hidden="false" customHeight="false" outlineLevel="0" collapsed="false">
      <c r="A646" s="17" t="s">
        <v>2207</v>
      </c>
      <c r="B646" s="17" t="s">
        <v>17286</v>
      </c>
      <c r="C646" s="19" t="s">
        <v>17287</v>
      </c>
      <c r="D646" s="18"/>
      <c r="E646" s="17" t="s">
        <v>106</v>
      </c>
      <c r="F646" s="17" t="s">
        <v>22</v>
      </c>
      <c r="G646" s="20" t="s">
        <v>13230</v>
      </c>
      <c r="H646" s="21" t="n">
        <f aca="false">J646+L646</f>
        <v>19.2434188034188</v>
      </c>
      <c r="I646" s="21" t="n">
        <f aca="false">G646/(1+2%)</f>
        <v>22</v>
      </c>
      <c r="J646" s="21" t="n">
        <f aca="false">I646/1.17</f>
        <v>18.8034188034188</v>
      </c>
      <c r="K646" s="22" t="n">
        <f aca="false">G646-I646</f>
        <v>0.440000000000001</v>
      </c>
      <c r="L646" s="22" t="n">
        <f aca="false">K646</f>
        <v>0.440000000000001</v>
      </c>
      <c r="M646" s="23" t="n">
        <f aca="false">(G646-H646)/H646</f>
        <v>0.166112956810631</v>
      </c>
    </row>
    <row r="647" customFormat="false" ht="15.75" hidden="false" customHeight="false" outlineLevel="0" collapsed="false">
      <c r="A647" s="17" t="s">
        <v>2209</v>
      </c>
      <c r="B647" s="17" t="s">
        <v>17288</v>
      </c>
      <c r="C647" s="19" t="s">
        <v>17289</v>
      </c>
      <c r="D647" s="18" t="s">
        <v>3716</v>
      </c>
      <c r="E647" s="17" t="s">
        <v>106</v>
      </c>
      <c r="F647" s="17" t="s">
        <v>22</v>
      </c>
      <c r="G647" s="20" t="s">
        <v>17290</v>
      </c>
      <c r="H647" s="21" t="n">
        <f aca="false">J647+L647</f>
        <v>81.6387464387465</v>
      </c>
      <c r="I647" s="21" t="n">
        <f aca="false">G647/(1+2%)</f>
        <v>93.3333333333333</v>
      </c>
      <c r="J647" s="21" t="n">
        <f aca="false">I647/1.17</f>
        <v>79.7720797720798</v>
      </c>
      <c r="K647" s="22" t="n">
        <f aca="false">G647-I647</f>
        <v>1.86666666666667</v>
      </c>
      <c r="L647" s="22" t="n">
        <f aca="false">K647</f>
        <v>1.86666666666667</v>
      </c>
      <c r="M647" s="23" t="n">
        <f aca="false">(G647-H647)/H647</f>
        <v>0.166112956810631</v>
      </c>
    </row>
    <row r="648" customFormat="false" ht="15.75" hidden="false" customHeight="false" outlineLevel="0" collapsed="false">
      <c r="A648" s="17" t="s">
        <v>2212</v>
      </c>
      <c r="B648" s="17" t="s">
        <v>17291</v>
      </c>
      <c r="C648" s="19" t="s">
        <v>12629</v>
      </c>
      <c r="D648" s="18" t="s">
        <v>17292</v>
      </c>
      <c r="E648" s="17" t="s">
        <v>106</v>
      </c>
      <c r="F648" s="17" t="s">
        <v>22</v>
      </c>
      <c r="G648" s="20" t="s">
        <v>11130</v>
      </c>
      <c r="H648" s="21" t="n">
        <f aca="false">J648+L648</f>
        <v>2161.02564102564</v>
      </c>
      <c r="I648" s="21" t="n">
        <f aca="false">G648/(1+2%)</f>
        <v>2470.58823529412</v>
      </c>
      <c r="J648" s="21" t="n">
        <f aca="false">I648/1.17</f>
        <v>2111.61387631976</v>
      </c>
      <c r="K648" s="22" t="n">
        <f aca="false">G648-I648</f>
        <v>49.4117647058824</v>
      </c>
      <c r="L648" s="22" t="n">
        <f aca="false">K648</f>
        <v>49.4117647058824</v>
      </c>
      <c r="M648" s="23" t="n">
        <f aca="false">(G648-H648)/H648</f>
        <v>0.166112956810631</v>
      </c>
    </row>
    <row r="649" customFormat="false" ht="15.75" hidden="false" customHeight="false" outlineLevel="0" collapsed="false">
      <c r="A649" s="17" t="s">
        <v>2215</v>
      </c>
      <c r="B649" s="17" t="s">
        <v>17293</v>
      </c>
      <c r="C649" s="19" t="s">
        <v>12629</v>
      </c>
      <c r="D649" s="18" t="s">
        <v>17294</v>
      </c>
      <c r="E649" s="17" t="s">
        <v>106</v>
      </c>
      <c r="F649" s="17" t="s">
        <v>22</v>
      </c>
      <c r="G649" s="20" t="s">
        <v>1700</v>
      </c>
      <c r="H649" s="21" t="n">
        <f aca="false">J649+L649</f>
        <v>2401.1396011396</v>
      </c>
      <c r="I649" s="21" t="n">
        <f aca="false">G649/(1+2%)</f>
        <v>2745.09803921569</v>
      </c>
      <c r="J649" s="21" t="n">
        <f aca="false">I649/1.17</f>
        <v>2346.23764035529</v>
      </c>
      <c r="K649" s="22" t="n">
        <f aca="false">G649-I649</f>
        <v>54.9019607843138</v>
      </c>
      <c r="L649" s="22" t="n">
        <f aca="false">K649</f>
        <v>54.9019607843138</v>
      </c>
      <c r="M649" s="23" t="n">
        <f aca="false">(G649-H649)/H649</f>
        <v>0.166112956810631</v>
      </c>
    </row>
    <row r="650" customFormat="false" ht="15.75" hidden="false" customHeight="false" outlineLevel="0" collapsed="false">
      <c r="A650" s="17" t="s">
        <v>2218</v>
      </c>
      <c r="B650" s="17" t="s">
        <v>7031</v>
      </c>
      <c r="C650" s="19" t="s">
        <v>7032</v>
      </c>
      <c r="D650" s="18" t="s">
        <v>7036</v>
      </c>
      <c r="E650" s="17" t="s">
        <v>106</v>
      </c>
      <c r="F650" s="17" t="s">
        <v>22</v>
      </c>
      <c r="G650" s="20" t="s">
        <v>17295</v>
      </c>
      <c r="H650" s="21" t="n">
        <f aca="false">J650+L650</f>
        <v>5.59122507122507</v>
      </c>
      <c r="I650" s="21" t="n">
        <f aca="false">G650/(1+2%)</f>
        <v>6.3921568627451</v>
      </c>
      <c r="J650" s="21" t="n">
        <f aca="false">I650/1.17</f>
        <v>5.46338193397017</v>
      </c>
      <c r="K650" s="22" t="n">
        <f aca="false">G650-I650</f>
        <v>0.127843137254902</v>
      </c>
      <c r="L650" s="22" t="n">
        <f aca="false">K650</f>
        <v>0.127843137254902</v>
      </c>
      <c r="M650" s="23" t="n">
        <f aca="false">(G650-H650)/H650</f>
        <v>0.166112956810631</v>
      </c>
    </row>
    <row r="651" customFormat="false" ht="15.75" hidden="false" customHeight="false" outlineLevel="0" collapsed="false">
      <c r="A651" s="17" t="s">
        <v>2222</v>
      </c>
      <c r="B651" s="17" t="s">
        <v>17296</v>
      </c>
      <c r="C651" s="19" t="s">
        <v>17297</v>
      </c>
      <c r="D651" s="18" t="s">
        <v>17298</v>
      </c>
      <c r="E651" s="17" t="s">
        <v>106</v>
      </c>
      <c r="F651" s="17" t="s">
        <v>22</v>
      </c>
      <c r="G651" s="20" t="s">
        <v>17299</v>
      </c>
      <c r="H651" s="21" t="n">
        <f aca="false">J651+L651</f>
        <v>338.363447293447</v>
      </c>
      <c r="I651" s="21" t="n">
        <f aca="false">G651/(1+2%)</f>
        <v>386.833333333333</v>
      </c>
      <c r="J651" s="21" t="n">
        <f aca="false">I651/1.17</f>
        <v>330.626780626781</v>
      </c>
      <c r="K651" s="22" t="n">
        <f aca="false">G651-I651</f>
        <v>7.73666666666668</v>
      </c>
      <c r="L651" s="22" t="n">
        <f aca="false">K651</f>
        <v>7.73666666666668</v>
      </c>
      <c r="M651" s="23" t="n">
        <f aca="false">(G651-H651)/H651</f>
        <v>0.166112956810631</v>
      </c>
    </row>
    <row r="652" customFormat="false" ht="15.75" hidden="false" customHeight="false" outlineLevel="0" collapsed="false">
      <c r="A652" s="17" t="s">
        <v>2226</v>
      </c>
      <c r="B652" s="17" t="s">
        <v>17300</v>
      </c>
      <c r="C652" s="19" t="s">
        <v>17301</v>
      </c>
      <c r="D652" s="18" t="s">
        <v>17298</v>
      </c>
      <c r="E652" s="17" t="s">
        <v>106</v>
      </c>
      <c r="F652" s="17" t="s">
        <v>22</v>
      </c>
      <c r="G652" s="20" t="s">
        <v>17299</v>
      </c>
      <c r="H652" s="21" t="n">
        <f aca="false">J652+L652</f>
        <v>338.363447293447</v>
      </c>
      <c r="I652" s="21" t="n">
        <f aca="false">G652/(1+2%)</f>
        <v>386.833333333333</v>
      </c>
      <c r="J652" s="21" t="n">
        <f aca="false">I652/1.17</f>
        <v>330.626780626781</v>
      </c>
      <c r="K652" s="22" t="n">
        <f aca="false">G652-I652</f>
        <v>7.73666666666668</v>
      </c>
      <c r="L652" s="22" t="n">
        <f aca="false">K652</f>
        <v>7.73666666666668</v>
      </c>
      <c r="M652" s="23" t="n">
        <f aca="false">(G652-H652)/H652</f>
        <v>0.166112956810631</v>
      </c>
    </row>
    <row r="653" customFormat="false" ht="15.75" hidden="false" customHeight="false" outlineLevel="0" collapsed="false">
      <c r="A653" s="17" t="s">
        <v>2229</v>
      </c>
      <c r="B653" s="17" t="s">
        <v>3724</v>
      </c>
      <c r="C653" s="19" t="s">
        <v>3725</v>
      </c>
      <c r="D653" s="18" t="s">
        <v>3726</v>
      </c>
      <c r="E653" s="17" t="s">
        <v>106</v>
      </c>
      <c r="F653" s="17" t="s">
        <v>22</v>
      </c>
      <c r="G653" s="20" t="s">
        <v>17302</v>
      </c>
      <c r="H653" s="21" t="n">
        <f aca="false">J653+L653</f>
        <v>41.1109401709402</v>
      </c>
      <c r="I653" s="21" t="n">
        <f aca="false">G653/(1+2%)</f>
        <v>47</v>
      </c>
      <c r="J653" s="21" t="n">
        <f aca="false">I653/1.17</f>
        <v>40.1709401709402</v>
      </c>
      <c r="K653" s="22" t="n">
        <f aca="false">G653-I653</f>
        <v>0.939999999999998</v>
      </c>
      <c r="L653" s="22" t="n">
        <f aca="false">K653</f>
        <v>0.939999999999998</v>
      </c>
      <c r="M653" s="23" t="n">
        <f aca="false">(G653-H653)/H653</f>
        <v>0.166112956810631</v>
      </c>
    </row>
    <row r="654" customFormat="false" ht="15.75" hidden="false" customHeight="false" outlineLevel="0" collapsed="false">
      <c r="A654" s="17" t="s">
        <v>2233</v>
      </c>
      <c r="B654" s="17" t="s">
        <v>3729</v>
      </c>
      <c r="C654" s="19" t="s">
        <v>3730</v>
      </c>
      <c r="D654" s="18" t="s">
        <v>309</v>
      </c>
      <c r="E654" s="17" t="s">
        <v>106</v>
      </c>
      <c r="F654" s="17" t="s">
        <v>22</v>
      </c>
      <c r="G654" s="20" t="s">
        <v>17303</v>
      </c>
      <c r="H654" s="21" t="n">
        <f aca="false">J654+L654</f>
        <v>93.5929914529915</v>
      </c>
      <c r="I654" s="21" t="n">
        <f aca="false">G654/(1+2%)</f>
        <v>107</v>
      </c>
      <c r="J654" s="21" t="n">
        <f aca="false">I654/1.17</f>
        <v>91.4529914529915</v>
      </c>
      <c r="K654" s="22" t="n">
        <f aca="false">G654-I654</f>
        <v>2.14</v>
      </c>
      <c r="L654" s="22" t="n">
        <f aca="false">K654</f>
        <v>2.14</v>
      </c>
      <c r="M654" s="23" t="n">
        <f aca="false">(G654-H654)/H654</f>
        <v>0.166112956810631</v>
      </c>
    </row>
    <row r="655" customFormat="false" ht="15.75" hidden="false" customHeight="false" outlineLevel="0" collapsed="false">
      <c r="A655" s="17" t="s">
        <v>2237</v>
      </c>
      <c r="B655" s="17" t="s">
        <v>17304</v>
      </c>
      <c r="C655" s="19" t="s">
        <v>17305</v>
      </c>
      <c r="D655" s="18" t="s">
        <v>17306</v>
      </c>
      <c r="E655" s="17" t="s">
        <v>106</v>
      </c>
      <c r="F655" s="17" t="s">
        <v>22</v>
      </c>
      <c r="G655" s="20" t="s">
        <v>17307</v>
      </c>
      <c r="H655" s="21" t="n">
        <f aca="false">J655+L655</f>
        <v>106.576296296296</v>
      </c>
      <c r="I655" s="21" t="n">
        <f aca="false">G655/(1+2%)</f>
        <v>121.843137254902</v>
      </c>
      <c r="J655" s="21" t="n">
        <f aca="false">I655/1.17</f>
        <v>104.139433551198</v>
      </c>
      <c r="K655" s="22" t="n">
        <f aca="false">G655-I655</f>
        <v>2.43686274509804</v>
      </c>
      <c r="L655" s="22" t="n">
        <f aca="false">K655</f>
        <v>2.43686274509804</v>
      </c>
      <c r="M655" s="23" t="n">
        <f aca="false">(G655-H655)/H655</f>
        <v>0.166112956810631</v>
      </c>
    </row>
    <row r="656" customFormat="false" ht="15.75" hidden="false" customHeight="false" outlineLevel="0" collapsed="false">
      <c r="A656" s="17" t="s">
        <v>2240</v>
      </c>
      <c r="B656" s="17" t="s">
        <v>17308</v>
      </c>
      <c r="C656" s="19" t="s">
        <v>17309</v>
      </c>
      <c r="D656" s="18" t="s">
        <v>3716</v>
      </c>
      <c r="E656" s="17" t="s">
        <v>106</v>
      </c>
      <c r="F656" s="17" t="s">
        <v>22</v>
      </c>
      <c r="G656" s="20" t="s">
        <v>17310</v>
      </c>
      <c r="H656" s="21" t="n">
        <f aca="false">J656+L656</f>
        <v>239.513675213675</v>
      </c>
      <c r="I656" s="21" t="n">
        <f aca="false">G656/(1+2%)</f>
        <v>273.823529411765</v>
      </c>
      <c r="J656" s="21" t="n">
        <f aca="false">I656/1.17</f>
        <v>234.03720462544</v>
      </c>
      <c r="K656" s="22" t="n">
        <f aca="false">G656-I656</f>
        <v>5.47647058823532</v>
      </c>
      <c r="L656" s="22" t="n">
        <f aca="false">K656</f>
        <v>5.47647058823532</v>
      </c>
      <c r="M656" s="23" t="n">
        <f aca="false">(G656-H656)/H656</f>
        <v>0.166112956810631</v>
      </c>
    </row>
    <row r="657" customFormat="false" ht="15.75" hidden="false" customHeight="false" outlineLevel="0" collapsed="false">
      <c r="A657" s="17" t="s">
        <v>2243</v>
      </c>
      <c r="B657" s="17" t="s">
        <v>12645</v>
      </c>
      <c r="C657" s="19" t="s">
        <v>12646</v>
      </c>
      <c r="D657" s="18" t="s">
        <v>12480</v>
      </c>
      <c r="E657" s="17" t="s">
        <v>106</v>
      </c>
      <c r="F657" s="17" t="s">
        <v>22</v>
      </c>
      <c r="G657" s="20" t="s">
        <v>17311</v>
      </c>
      <c r="H657" s="21" t="n">
        <f aca="false">J657+L657</f>
        <v>44.9013105413105</v>
      </c>
      <c r="I657" s="21" t="n">
        <f aca="false">G657/(1+2%)</f>
        <v>51.3333333333333</v>
      </c>
      <c r="J657" s="21" t="n">
        <f aca="false">I657/1.17</f>
        <v>43.8746438746439</v>
      </c>
      <c r="K657" s="22" t="n">
        <f aca="false">G657-I657</f>
        <v>1.02666666666667</v>
      </c>
      <c r="L657" s="22" t="n">
        <f aca="false">K657</f>
        <v>1.02666666666667</v>
      </c>
      <c r="M657" s="23" t="n">
        <f aca="false">(G657-H657)/H657</f>
        <v>0.166112956810631</v>
      </c>
    </row>
    <row r="658" customFormat="false" ht="15.75" hidden="false" customHeight="false" outlineLevel="0" collapsed="false">
      <c r="A658" s="17" t="s">
        <v>2246</v>
      </c>
      <c r="B658" s="17" t="s">
        <v>17312</v>
      </c>
      <c r="C658" s="19" t="s">
        <v>12649</v>
      </c>
      <c r="D658" s="18" t="s">
        <v>17306</v>
      </c>
      <c r="E658" s="17" t="s">
        <v>106</v>
      </c>
      <c r="F658" s="17" t="s">
        <v>22</v>
      </c>
      <c r="G658" s="20" t="s">
        <v>17313</v>
      </c>
      <c r="H658" s="21" t="n">
        <f aca="false">J658+L658</f>
        <v>70.0961253561254</v>
      </c>
      <c r="I658" s="21" t="n">
        <f aca="false">G658/(1+2%)</f>
        <v>80.1372549019608</v>
      </c>
      <c r="J658" s="21" t="n">
        <f aca="false">I658/1.17</f>
        <v>68.4933802580861</v>
      </c>
      <c r="K658" s="22" t="n">
        <f aca="false">G658-I658</f>
        <v>1.60274509803922</v>
      </c>
      <c r="L658" s="22" t="n">
        <f aca="false">K658</f>
        <v>1.60274509803922</v>
      </c>
      <c r="M658" s="23" t="n">
        <f aca="false">(G658-H658)/H658</f>
        <v>0.166112956810631</v>
      </c>
    </row>
    <row r="659" customFormat="false" ht="15.75" hidden="false" customHeight="false" outlineLevel="0" collapsed="false">
      <c r="A659" s="17" t="s">
        <v>2249</v>
      </c>
      <c r="B659" s="17" t="s">
        <v>17314</v>
      </c>
      <c r="C659" s="19" t="s">
        <v>3734</v>
      </c>
      <c r="D659" s="18"/>
      <c r="E659" s="17" t="s">
        <v>106</v>
      </c>
      <c r="F659" s="17" t="s">
        <v>22</v>
      </c>
      <c r="G659" s="20" t="s">
        <v>9551</v>
      </c>
      <c r="H659" s="21" t="n">
        <f aca="false">J659+L659</f>
        <v>38.1266666666667</v>
      </c>
      <c r="I659" s="21" t="n">
        <f aca="false">G659/(1+2%)</f>
        <v>43.5882352941176</v>
      </c>
      <c r="J659" s="21" t="n">
        <f aca="false">I659/1.17</f>
        <v>37.2549019607843</v>
      </c>
      <c r="K659" s="22" t="n">
        <f aca="false">G659-I659</f>
        <v>0.871764705882356</v>
      </c>
      <c r="L659" s="22" t="n">
        <f aca="false">K659</f>
        <v>0.871764705882356</v>
      </c>
      <c r="M659" s="23" t="n">
        <f aca="false">(G659-H659)/H659</f>
        <v>0.166112956810631</v>
      </c>
    </row>
    <row r="660" customFormat="false" ht="15.75" hidden="false" customHeight="false" outlineLevel="0" collapsed="false">
      <c r="A660" s="17" t="s">
        <v>2252</v>
      </c>
      <c r="B660" s="17" t="s">
        <v>17315</v>
      </c>
      <c r="C660" s="19" t="s">
        <v>17316</v>
      </c>
      <c r="D660" s="18"/>
      <c r="E660" s="17" t="s">
        <v>106</v>
      </c>
      <c r="F660" s="17" t="s">
        <v>22</v>
      </c>
      <c r="G660" s="20" t="s">
        <v>17317</v>
      </c>
      <c r="H660" s="21" t="n">
        <f aca="false">J660+L660</f>
        <v>17.4940170940171</v>
      </c>
      <c r="I660" s="21" t="n">
        <f aca="false">G660/(1+2%)</f>
        <v>20</v>
      </c>
      <c r="J660" s="21" t="n">
        <f aca="false">I660/1.17</f>
        <v>17.0940170940171</v>
      </c>
      <c r="K660" s="22" t="n">
        <f aca="false">G660-I660</f>
        <v>0.399999999999999</v>
      </c>
      <c r="L660" s="22" t="n">
        <f aca="false">K660</f>
        <v>0.399999999999999</v>
      </c>
      <c r="M660" s="23" t="n">
        <f aca="false">(G660-H660)/H660</f>
        <v>0.166112956810631</v>
      </c>
    </row>
    <row r="661" customFormat="false" ht="15.75" hidden="false" customHeight="false" outlineLevel="0" collapsed="false">
      <c r="A661" s="17" t="s">
        <v>2255</v>
      </c>
      <c r="B661" s="17" t="s">
        <v>17318</v>
      </c>
      <c r="C661" s="19" t="s">
        <v>17316</v>
      </c>
      <c r="D661" s="18" t="s">
        <v>4035</v>
      </c>
      <c r="E661" s="17" t="s">
        <v>49</v>
      </c>
      <c r="F661" s="17" t="s">
        <v>22</v>
      </c>
      <c r="G661" s="20" t="s">
        <v>3634</v>
      </c>
      <c r="H661" s="21" t="n">
        <f aca="false">J661+L661</f>
        <v>4.88803418803419</v>
      </c>
      <c r="I661" s="21" t="n">
        <f aca="false">G661/(1+2%)</f>
        <v>5.58823529411765</v>
      </c>
      <c r="J661" s="21" t="n">
        <f aca="false">I661/1.17</f>
        <v>4.77626948215184</v>
      </c>
      <c r="K661" s="22" t="n">
        <f aca="false">G661-I661</f>
        <v>0.111764705882353</v>
      </c>
      <c r="L661" s="22" t="n">
        <f aca="false">K661</f>
        <v>0.111764705882353</v>
      </c>
      <c r="M661" s="23" t="n">
        <f aca="false">(G661-H661)/H661</f>
        <v>0.166112956810631</v>
      </c>
    </row>
    <row r="662" customFormat="false" ht="15.75" hidden="false" customHeight="false" outlineLevel="0" collapsed="false">
      <c r="A662" s="17" t="s">
        <v>2258</v>
      </c>
      <c r="B662" s="17" t="s">
        <v>12659</v>
      </c>
      <c r="C662" s="19" t="s">
        <v>12660</v>
      </c>
      <c r="D662" s="18"/>
      <c r="E662" s="24" t="s">
        <v>554</v>
      </c>
      <c r="F662" s="17" t="s">
        <v>22</v>
      </c>
      <c r="G662" s="20" t="s">
        <v>5649</v>
      </c>
      <c r="H662" s="21" t="n">
        <f aca="false">J662+L662</f>
        <v>3.54168091168091</v>
      </c>
      <c r="I662" s="21" t="n">
        <f aca="false">G662/(1+2%)</f>
        <v>4.04901960784314</v>
      </c>
      <c r="J662" s="21" t="n">
        <f aca="false">I662/1.17</f>
        <v>3.46070051952405</v>
      </c>
      <c r="K662" s="22" t="n">
        <f aca="false">G662-I662</f>
        <v>0.0809803921568628</v>
      </c>
      <c r="L662" s="22" t="n">
        <f aca="false">K662</f>
        <v>0.0809803921568628</v>
      </c>
      <c r="M662" s="23" t="n">
        <f aca="false">(G662-H662)/H662</f>
        <v>0.166112956810631</v>
      </c>
    </row>
    <row r="663" customFormat="false" ht="15.75" hidden="false" customHeight="false" outlineLevel="0" collapsed="false">
      <c r="A663" s="17" t="s">
        <v>2261</v>
      </c>
      <c r="B663" s="17" t="s">
        <v>17319</v>
      </c>
      <c r="C663" s="19" t="s">
        <v>17320</v>
      </c>
      <c r="D663" s="18" t="s">
        <v>3584</v>
      </c>
      <c r="E663" s="17" t="s">
        <v>106</v>
      </c>
      <c r="F663" s="17" t="s">
        <v>22</v>
      </c>
      <c r="G663" s="20" t="s">
        <v>121</v>
      </c>
      <c r="H663" s="21" t="n">
        <f aca="false">J663+L663</f>
        <v>22.2962962962963</v>
      </c>
      <c r="I663" s="21" t="n">
        <f aca="false">G663/(1+2%)</f>
        <v>25.4901960784314</v>
      </c>
      <c r="J663" s="21" t="n">
        <f aca="false">I663/1.17</f>
        <v>21.7864923747277</v>
      </c>
      <c r="K663" s="22" t="n">
        <f aca="false">G663-I663</f>
        <v>0.509803921568629</v>
      </c>
      <c r="L663" s="22" t="n">
        <f aca="false">K663</f>
        <v>0.509803921568629</v>
      </c>
      <c r="M663" s="23" t="n">
        <f aca="false">(G663-H663)/H663</f>
        <v>0.166112956810631</v>
      </c>
    </row>
    <row r="664" customFormat="false" ht="15.75" hidden="false" customHeight="false" outlineLevel="0" collapsed="false">
      <c r="A664" s="17" t="s">
        <v>2264</v>
      </c>
      <c r="B664" s="17" t="s">
        <v>12663</v>
      </c>
      <c r="C664" s="19" t="s">
        <v>12664</v>
      </c>
      <c r="D664" s="18" t="s">
        <v>3584</v>
      </c>
      <c r="E664" s="17" t="s">
        <v>106</v>
      </c>
      <c r="F664" s="17" t="s">
        <v>22</v>
      </c>
      <c r="G664" s="20" t="s">
        <v>7077</v>
      </c>
      <c r="H664" s="21" t="n">
        <f aca="false">J664+L664</f>
        <v>4.93091168091168</v>
      </c>
      <c r="I664" s="21" t="n">
        <f aca="false">G664/(1+2%)</f>
        <v>5.63725490196078</v>
      </c>
      <c r="J664" s="21" t="n">
        <f aca="false">I664/1.17</f>
        <v>4.81816658287247</v>
      </c>
      <c r="K664" s="22" t="n">
        <f aca="false">G664-I664</f>
        <v>0.112745098039216</v>
      </c>
      <c r="L664" s="22" t="n">
        <f aca="false">K664</f>
        <v>0.112745098039216</v>
      </c>
      <c r="M664" s="23" t="n">
        <f aca="false">(G664-H664)/H664</f>
        <v>0.166112956810631</v>
      </c>
    </row>
    <row r="665" customFormat="false" ht="15.75" hidden="false" customHeight="false" outlineLevel="0" collapsed="false">
      <c r="A665" s="17" t="s">
        <v>2268</v>
      </c>
      <c r="B665" s="17" t="s">
        <v>12665</v>
      </c>
      <c r="C665" s="19" t="s">
        <v>12666</v>
      </c>
      <c r="D665" s="18"/>
      <c r="E665" s="17" t="s">
        <v>49</v>
      </c>
      <c r="F665" s="17" t="s">
        <v>22</v>
      </c>
      <c r="G665" s="20" t="s">
        <v>14587</v>
      </c>
      <c r="H665" s="21" t="n">
        <f aca="false">J665+L665</f>
        <v>3.74749287749288</v>
      </c>
      <c r="I665" s="21" t="n">
        <f aca="false">G665/(1+2%)</f>
        <v>4.2843137254902</v>
      </c>
      <c r="J665" s="21" t="n">
        <f aca="false">I665/1.17</f>
        <v>3.66180660298307</v>
      </c>
      <c r="K665" s="22" t="n">
        <f aca="false">G665-I665</f>
        <v>0.0856862745098042</v>
      </c>
      <c r="L665" s="22" t="n">
        <f aca="false">K665</f>
        <v>0.0856862745098042</v>
      </c>
      <c r="M665" s="23" t="n">
        <f aca="false">(G665-H665)/H665</f>
        <v>0.166112956810631</v>
      </c>
    </row>
    <row r="666" customFormat="false" ht="15.75" hidden="false" customHeight="false" outlineLevel="0" collapsed="false">
      <c r="A666" s="17" t="s">
        <v>2271</v>
      </c>
      <c r="B666" s="17" t="s">
        <v>12668</v>
      </c>
      <c r="C666" s="19" t="s">
        <v>12669</v>
      </c>
      <c r="D666" s="18"/>
      <c r="E666" s="17" t="s">
        <v>106</v>
      </c>
      <c r="F666" s="17" t="s">
        <v>22</v>
      </c>
      <c r="G666" s="20" t="s">
        <v>17321</v>
      </c>
      <c r="H666" s="21" t="n">
        <f aca="false">J666+L666</f>
        <v>105.52150997151</v>
      </c>
      <c r="I666" s="21" t="n">
        <f aca="false">G666/(1+2%)</f>
        <v>120.637254901961</v>
      </c>
      <c r="J666" s="21" t="n">
        <f aca="false">I666/1.17</f>
        <v>103.108764873471</v>
      </c>
      <c r="K666" s="22" t="n">
        <f aca="false">G666-I666</f>
        <v>2.41274509803922</v>
      </c>
      <c r="L666" s="22" t="n">
        <f aca="false">K666</f>
        <v>2.41274509803922</v>
      </c>
      <c r="M666" s="23" t="n">
        <f aca="false">(G666-H666)/H666</f>
        <v>0.166112956810631</v>
      </c>
    </row>
    <row r="667" customFormat="false" ht="15.75" hidden="false" customHeight="false" outlineLevel="0" collapsed="false">
      <c r="A667" s="17" t="s">
        <v>2274</v>
      </c>
      <c r="B667" s="17" t="s">
        <v>17322</v>
      </c>
      <c r="C667" s="19" t="s">
        <v>17323</v>
      </c>
      <c r="D667" s="18" t="s">
        <v>17324</v>
      </c>
      <c r="E667" s="17" t="s">
        <v>106</v>
      </c>
      <c r="F667" s="17" t="s">
        <v>22</v>
      </c>
      <c r="G667" s="20" t="s">
        <v>14451</v>
      </c>
      <c r="H667" s="21" t="n">
        <f aca="false">J667+L667</f>
        <v>4.62219373219373</v>
      </c>
      <c r="I667" s="21" t="n">
        <f aca="false">G667/(1+2%)</f>
        <v>5.2843137254902</v>
      </c>
      <c r="J667" s="21" t="n">
        <f aca="false">I667/1.17</f>
        <v>4.51650745768393</v>
      </c>
      <c r="K667" s="22" t="n">
        <f aca="false">G667-I667</f>
        <v>0.105686274509804</v>
      </c>
      <c r="L667" s="22" t="n">
        <f aca="false">K667</f>
        <v>0.105686274509804</v>
      </c>
      <c r="M667" s="23" t="n">
        <f aca="false">(G667-H667)/H667</f>
        <v>0.166112956810631</v>
      </c>
    </row>
    <row r="668" customFormat="false" ht="15.75" hidden="false" customHeight="false" outlineLevel="0" collapsed="false">
      <c r="A668" s="17" t="s">
        <v>302</v>
      </c>
      <c r="B668" s="17" t="s">
        <v>17325</v>
      </c>
      <c r="C668" s="19" t="s">
        <v>17326</v>
      </c>
      <c r="D668" s="18"/>
      <c r="E668" s="17" t="s">
        <v>49</v>
      </c>
      <c r="F668" s="17" t="s">
        <v>22</v>
      </c>
      <c r="G668" s="20" t="s">
        <v>17327</v>
      </c>
      <c r="H668" s="21" t="n">
        <f aca="false">J668+L668</f>
        <v>57.1985754985755</v>
      </c>
      <c r="I668" s="21" t="n">
        <f aca="false">G668/(1+2%)</f>
        <v>65.3921568627451</v>
      </c>
      <c r="J668" s="21" t="n">
        <f aca="false">I668/1.17</f>
        <v>55.8907323613206</v>
      </c>
      <c r="K668" s="22" t="n">
        <f aca="false">G668-I668</f>
        <v>1.30784313725491</v>
      </c>
      <c r="L668" s="22" t="n">
        <f aca="false">K668</f>
        <v>1.30784313725491</v>
      </c>
      <c r="M668" s="23" t="n">
        <f aca="false">(G668-H668)/H668</f>
        <v>0.166112956810631</v>
      </c>
    </row>
    <row r="669" customFormat="false" ht="15.75" hidden="false" customHeight="false" outlineLevel="0" collapsed="false">
      <c r="A669" s="17" t="s">
        <v>2279</v>
      </c>
      <c r="B669" s="17" t="s">
        <v>17328</v>
      </c>
      <c r="C669" s="19" t="s">
        <v>17329</v>
      </c>
      <c r="D669" s="18"/>
      <c r="E669" s="17" t="s">
        <v>106</v>
      </c>
      <c r="F669" s="17" t="s">
        <v>22</v>
      </c>
      <c r="G669" s="20" t="s">
        <v>37</v>
      </c>
      <c r="H669" s="21" t="n">
        <f aca="false">J669+L669</f>
        <v>4.28774928774929</v>
      </c>
      <c r="I669" s="21" t="n">
        <f aca="false">G669/(1+2%)</f>
        <v>4.90196078431373</v>
      </c>
      <c r="J669" s="21" t="n">
        <f aca="false">I669/1.17</f>
        <v>4.18971007206301</v>
      </c>
      <c r="K669" s="22" t="n">
        <f aca="false">G669-I669</f>
        <v>0.0980392156862742</v>
      </c>
      <c r="L669" s="22" t="n">
        <f aca="false">K669</f>
        <v>0.0980392156862742</v>
      </c>
      <c r="M669" s="23" t="n">
        <f aca="false">(G669-H669)/H669</f>
        <v>0.166112956810631</v>
      </c>
    </row>
    <row r="670" customFormat="false" ht="15.75" hidden="false" customHeight="false" outlineLevel="0" collapsed="false">
      <c r="A670" s="17" t="s">
        <v>2283</v>
      </c>
      <c r="B670" s="17" t="s">
        <v>17330</v>
      </c>
      <c r="C670" s="19" t="s">
        <v>17331</v>
      </c>
      <c r="D670" s="18" t="s">
        <v>309</v>
      </c>
      <c r="E670" s="17" t="s">
        <v>106</v>
      </c>
      <c r="F670" s="17" t="s">
        <v>22</v>
      </c>
      <c r="G670" s="20" t="s">
        <v>509</v>
      </c>
      <c r="H670" s="21" t="n">
        <f aca="false">J670+L670</f>
        <v>111.481481481481</v>
      </c>
      <c r="I670" s="21" t="n">
        <f aca="false">G670/(1+2%)</f>
        <v>127.450980392157</v>
      </c>
      <c r="J670" s="21" t="n">
        <f aca="false">I670/1.17</f>
        <v>108.932461873638</v>
      </c>
      <c r="K670" s="22" t="n">
        <f aca="false">G670-I670</f>
        <v>2.54901960784314</v>
      </c>
      <c r="L670" s="22" t="n">
        <f aca="false">K670</f>
        <v>2.54901960784314</v>
      </c>
      <c r="M670" s="23" t="n">
        <f aca="false">(G670-H670)/H670</f>
        <v>0.166112956810631</v>
      </c>
    </row>
    <row r="671" customFormat="false" ht="15.75" hidden="false" customHeight="false" outlineLevel="0" collapsed="false">
      <c r="A671" s="17" t="s">
        <v>2287</v>
      </c>
      <c r="B671" s="17" t="s">
        <v>17332</v>
      </c>
      <c r="C671" s="19" t="s">
        <v>17333</v>
      </c>
      <c r="D671" s="18"/>
      <c r="E671" s="24" t="s">
        <v>314</v>
      </c>
      <c r="F671" s="17" t="s">
        <v>22</v>
      </c>
      <c r="G671" s="20" t="s">
        <v>37</v>
      </c>
      <c r="H671" s="21" t="n">
        <f aca="false">J671+L671</f>
        <v>4.28774928774929</v>
      </c>
      <c r="I671" s="21" t="n">
        <f aca="false">G671/(1+2%)</f>
        <v>4.90196078431373</v>
      </c>
      <c r="J671" s="21" t="n">
        <f aca="false">I671/1.17</f>
        <v>4.18971007206301</v>
      </c>
      <c r="K671" s="22" t="n">
        <f aca="false">G671-I671</f>
        <v>0.0980392156862742</v>
      </c>
      <c r="L671" s="22" t="n">
        <f aca="false">K671</f>
        <v>0.0980392156862742</v>
      </c>
      <c r="M671" s="23" t="n">
        <f aca="false">(G671-H671)/H671</f>
        <v>0.166112956810631</v>
      </c>
    </row>
    <row r="672" customFormat="false" ht="17.25" hidden="false" customHeight="false" outlineLevel="0" collapsed="false">
      <c r="A672" s="17"/>
      <c r="B672" s="25" t="s">
        <v>3741</v>
      </c>
      <c r="C672" s="25"/>
      <c r="D672" s="25"/>
      <c r="E672" s="17"/>
      <c r="F672" s="17"/>
      <c r="G672" s="20"/>
      <c r="H672" s="21"/>
      <c r="I672" s="20"/>
      <c r="J672" s="20"/>
      <c r="K672" s="20"/>
      <c r="L672" s="20"/>
      <c r="M672" s="20"/>
    </row>
    <row r="673" customFormat="false" ht="15.75" hidden="false" customHeight="false" outlineLevel="0" collapsed="false">
      <c r="A673" s="17" t="s">
        <v>2290</v>
      </c>
      <c r="B673" s="17" t="s">
        <v>7084</v>
      </c>
      <c r="C673" s="19" t="s">
        <v>7069</v>
      </c>
      <c r="D673" s="18" t="s">
        <v>3613</v>
      </c>
      <c r="E673" s="24" t="s">
        <v>314</v>
      </c>
      <c r="F673" s="17" t="s">
        <v>22</v>
      </c>
      <c r="G673" s="20" t="s">
        <v>17334</v>
      </c>
      <c r="H673" s="21" t="n">
        <f aca="false">J673+L673</f>
        <v>17.2624786324786</v>
      </c>
      <c r="I673" s="21" t="n">
        <f aca="false">G673/(1+2%)</f>
        <v>19.7352941176471</v>
      </c>
      <c r="J673" s="21" t="n">
        <f aca="false">I673/1.17</f>
        <v>16.8677727501257</v>
      </c>
      <c r="K673" s="22" t="n">
        <f aca="false">G673-I673</f>
        <v>0.394705882352941</v>
      </c>
      <c r="L673" s="22" t="n">
        <f aca="false">K673</f>
        <v>0.394705882352941</v>
      </c>
      <c r="M673" s="23" t="n">
        <f aca="false">(G673-H673)/H673</f>
        <v>0.166112956810631</v>
      </c>
    </row>
    <row r="674" customFormat="false" ht="15.75" hidden="false" customHeight="false" outlineLevel="0" collapsed="false">
      <c r="A674" s="17" t="s">
        <v>2293</v>
      </c>
      <c r="B674" s="17" t="s">
        <v>7090</v>
      </c>
      <c r="C674" s="19" t="s">
        <v>7091</v>
      </c>
      <c r="D674" s="18" t="s">
        <v>4572</v>
      </c>
      <c r="E674" s="24" t="s">
        <v>314</v>
      </c>
      <c r="F674" s="17" t="s">
        <v>22</v>
      </c>
      <c r="G674" s="20" t="s">
        <v>10079</v>
      </c>
      <c r="H674" s="21" t="n">
        <f aca="false">J674+L674</f>
        <v>2.24678062678063</v>
      </c>
      <c r="I674" s="21" t="n">
        <f aca="false">G674/(1+2%)</f>
        <v>2.56862745098039</v>
      </c>
      <c r="J674" s="21" t="n">
        <f aca="false">I674/1.17</f>
        <v>2.19540807776102</v>
      </c>
      <c r="K674" s="22" t="n">
        <f aca="false">G674-I674</f>
        <v>0.0513725490196078</v>
      </c>
      <c r="L674" s="22" t="n">
        <f aca="false">K674</f>
        <v>0.0513725490196078</v>
      </c>
      <c r="M674" s="23" t="n">
        <f aca="false">(G674-H674)/H674</f>
        <v>0.166112956810631</v>
      </c>
    </row>
    <row r="675" customFormat="false" ht="15.75" hidden="false" customHeight="false" outlineLevel="0" collapsed="false">
      <c r="A675" s="17" t="s">
        <v>2296</v>
      </c>
      <c r="B675" s="17" t="s">
        <v>7093</v>
      </c>
      <c r="C675" s="19" t="s">
        <v>7091</v>
      </c>
      <c r="D675" s="18" t="s">
        <v>7138</v>
      </c>
      <c r="E675" s="24" t="s">
        <v>314</v>
      </c>
      <c r="F675" s="17" t="s">
        <v>22</v>
      </c>
      <c r="G675" s="20" t="s">
        <v>1311</v>
      </c>
      <c r="H675" s="21" t="n">
        <f aca="false">J675+L675</f>
        <v>2.44401709401709</v>
      </c>
      <c r="I675" s="21" t="n">
        <f aca="false">G675/(1+2%)</f>
        <v>2.79411764705882</v>
      </c>
      <c r="J675" s="21" t="n">
        <f aca="false">I675/1.17</f>
        <v>2.38813474107592</v>
      </c>
      <c r="K675" s="22" t="n">
        <f aca="false">G675-I675</f>
        <v>0.0558823529411767</v>
      </c>
      <c r="L675" s="22" t="n">
        <f aca="false">K675</f>
        <v>0.0558823529411767</v>
      </c>
      <c r="M675" s="23" t="n">
        <f aca="false">(G675-H675)/H675</f>
        <v>0.166112956810631</v>
      </c>
    </row>
    <row r="676" customFormat="false" ht="15.75" hidden="false" customHeight="false" outlineLevel="0" collapsed="false">
      <c r="A676" s="17" t="s">
        <v>2300</v>
      </c>
      <c r="B676" s="17" t="s">
        <v>7095</v>
      </c>
      <c r="C676" s="19" t="s">
        <v>7091</v>
      </c>
      <c r="D676" s="18" t="s">
        <v>3543</v>
      </c>
      <c r="E676" s="24" t="s">
        <v>314</v>
      </c>
      <c r="F676" s="17" t="s">
        <v>22</v>
      </c>
      <c r="G676" s="20" t="s">
        <v>32</v>
      </c>
      <c r="H676" s="21" t="n">
        <f aca="false">J676+L676</f>
        <v>3.43019943019943</v>
      </c>
      <c r="I676" s="21" t="n">
        <f aca="false">G676/(1+2%)</f>
        <v>3.92156862745098</v>
      </c>
      <c r="J676" s="21" t="n">
        <f aca="false">I676/1.17</f>
        <v>3.35176805765041</v>
      </c>
      <c r="K676" s="22" t="n">
        <f aca="false">G676-I676</f>
        <v>0.0784313725490198</v>
      </c>
      <c r="L676" s="22" t="n">
        <f aca="false">K676</f>
        <v>0.0784313725490198</v>
      </c>
      <c r="M676" s="23" t="n">
        <f aca="false">(G676-H676)/H676</f>
        <v>0.166112956810631</v>
      </c>
    </row>
    <row r="677" customFormat="false" ht="15.75" hidden="false" customHeight="false" outlineLevel="0" collapsed="false">
      <c r="A677" s="17" t="s">
        <v>2304</v>
      </c>
      <c r="B677" s="17" t="s">
        <v>7097</v>
      </c>
      <c r="C677" s="19" t="s">
        <v>7091</v>
      </c>
      <c r="D677" s="18" t="s">
        <v>3534</v>
      </c>
      <c r="E677" s="24" t="s">
        <v>314</v>
      </c>
      <c r="F677" s="17" t="s">
        <v>22</v>
      </c>
      <c r="G677" s="20" t="s">
        <v>8345</v>
      </c>
      <c r="H677" s="21" t="n">
        <f aca="false">J677+L677</f>
        <v>4.39065527065527</v>
      </c>
      <c r="I677" s="21" t="n">
        <f aca="false">G677/(1+2%)</f>
        <v>5.01960784313726</v>
      </c>
      <c r="J677" s="21" t="n">
        <f aca="false">I677/1.17</f>
        <v>4.29026311379253</v>
      </c>
      <c r="K677" s="22" t="n">
        <f aca="false">G677-I677</f>
        <v>0.100392156862745</v>
      </c>
      <c r="L677" s="22" t="n">
        <f aca="false">K677</f>
        <v>0.100392156862745</v>
      </c>
      <c r="M677" s="23" t="n">
        <f aca="false">(G677-H677)/H677</f>
        <v>0.166112956810631</v>
      </c>
    </row>
    <row r="678" customFormat="false" ht="15.75" hidden="false" customHeight="false" outlineLevel="0" collapsed="false">
      <c r="A678" s="17" t="s">
        <v>2307</v>
      </c>
      <c r="B678" s="17" t="s">
        <v>7304</v>
      </c>
      <c r="C678" s="19" t="s">
        <v>7305</v>
      </c>
      <c r="D678" s="18" t="s">
        <v>4572</v>
      </c>
      <c r="E678" s="24" t="s">
        <v>314</v>
      </c>
      <c r="F678" s="17" t="s">
        <v>22</v>
      </c>
      <c r="G678" s="20" t="s">
        <v>8819</v>
      </c>
      <c r="H678" s="21" t="n">
        <f aca="false">J678+L678</f>
        <v>2.95854700854701</v>
      </c>
      <c r="I678" s="21" t="n">
        <f aca="false">G678/(1+2%)</f>
        <v>3.38235294117647</v>
      </c>
      <c r="J678" s="21" t="n">
        <f aca="false">I678/1.17</f>
        <v>2.89089994972348</v>
      </c>
      <c r="K678" s="22" t="n">
        <f aca="false">G678-I678</f>
        <v>0.0676470588235296</v>
      </c>
      <c r="L678" s="22" t="n">
        <f aca="false">K678</f>
        <v>0.0676470588235296</v>
      </c>
      <c r="M678" s="23" t="n">
        <f aca="false">(G678-H678)/H678</f>
        <v>0.166112956810631</v>
      </c>
    </row>
    <row r="679" customFormat="false" ht="15.75" hidden="false" customHeight="false" outlineLevel="0" collapsed="false">
      <c r="A679" s="17" t="s">
        <v>2310</v>
      </c>
      <c r="B679" s="17" t="s">
        <v>17335</v>
      </c>
      <c r="C679" s="19" t="s">
        <v>7467</v>
      </c>
      <c r="D679" s="18" t="s">
        <v>17336</v>
      </c>
      <c r="E679" s="24" t="s">
        <v>314</v>
      </c>
      <c r="F679" s="17" t="s">
        <v>22</v>
      </c>
      <c r="G679" s="20" t="s">
        <v>7176</v>
      </c>
      <c r="H679" s="21" t="n">
        <f aca="false">J679+L679</f>
        <v>1.14054131054131</v>
      </c>
      <c r="I679" s="21" t="n">
        <f aca="false">G679/(1+2%)</f>
        <v>1.30392156862745</v>
      </c>
      <c r="J679" s="21" t="n">
        <f aca="false">I679/1.17</f>
        <v>1.11446287916876</v>
      </c>
      <c r="K679" s="22" t="n">
        <f aca="false">G679-I679</f>
        <v>0.0260784313725491</v>
      </c>
      <c r="L679" s="22" t="n">
        <f aca="false">K679</f>
        <v>0.0260784313725491</v>
      </c>
      <c r="M679" s="23" t="n">
        <f aca="false">(G679-H679)/H679</f>
        <v>0.166112956810631</v>
      </c>
    </row>
    <row r="680" customFormat="false" ht="15.75" hidden="false" customHeight="false" outlineLevel="0" collapsed="false">
      <c r="A680" s="17" t="s">
        <v>2313</v>
      </c>
      <c r="B680" s="17" t="s">
        <v>17337</v>
      </c>
      <c r="C680" s="19" t="s">
        <v>7467</v>
      </c>
      <c r="D680" s="18" t="s">
        <v>16621</v>
      </c>
      <c r="E680" s="24" t="s">
        <v>314</v>
      </c>
      <c r="F680" s="17" t="s">
        <v>22</v>
      </c>
      <c r="G680" s="20" t="s">
        <v>6168</v>
      </c>
      <c r="H680" s="21" t="n">
        <f aca="false">J680+L680</f>
        <v>0.188660968660969</v>
      </c>
      <c r="I680" s="21" t="n">
        <f aca="false">G680/(1+2%)</f>
        <v>0.215686274509804</v>
      </c>
      <c r="J680" s="21" t="n">
        <f aca="false">I680/1.17</f>
        <v>0.184347243170773</v>
      </c>
      <c r="K680" s="22" t="n">
        <f aca="false">G680-I680</f>
        <v>0.00431372549019607</v>
      </c>
      <c r="L680" s="22" t="n">
        <f aca="false">K680</f>
        <v>0.00431372549019607</v>
      </c>
      <c r="M680" s="23" t="n">
        <f aca="false">(G680-H680)/H680</f>
        <v>0.166112956810631</v>
      </c>
    </row>
    <row r="681" customFormat="false" ht="15.75" hidden="false" customHeight="false" outlineLevel="0" collapsed="false">
      <c r="A681" s="17" t="s">
        <v>2316</v>
      </c>
      <c r="B681" s="17" t="s">
        <v>17338</v>
      </c>
      <c r="C681" s="19" t="s">
        <v>7467</v>
      </c>
      <c r="D681" s="18" t="s">
        <v>16750</v>
      </c>
      <c r="E681" s="24" t="s">
        <v>314</v>
      </c>
      <c r="F681" s="17" t="s">
        <v>22</v>
      </c>
      <c r="G681" s="20" t="s">
        <v>5388</v>
      </c>
      <c r="H681" s="21" t="n">
        <f aca="false">J681+L681</f>
        <v>0.248689458689459</v>
      </c>
      <c r="I681" s="21" t="n">
        <f aca="false">G681/(1+2%)</f>
        <v>0.284313725490196</v>
      </c>
      <c r="J681" s="21" t="n">
        <f aca="false">I681/1.17</f>
        <v>0.243003184179655</v>
      </c>
      <c r="K681" s="22" t="n">
        <f aca="false">G681-I681</f>
        <v>0.00568627450980391</v>
      </c>
      <c r="L681" s="22" t="n">
        <f aca="false">K681</f>
        <v>0.00568627450980391</v>
      </c>
      <c r="M681" s="23" t="n">
        <f aca="false">(G681-H681)/H681</f>
        <v>0.166112956810631</v>
      </c>
    </row>
    <row r="682" customFormat="false" ht="15.75" hidden="false" customHeight="false" outlineLevel="0" collapsed="false">
      <c r="A682" s="17" t="s">
        <v>2320</v>
      </c>
      <c r="B682" s="17" t="s">
        <v>17339</v>
      </c>
      <c r="C682" s="19" t="s">
        <v>7467</v>
      </c>
      <c r="D682" s="18" t="s">
        <v>17340</v>
      </c>
      <c r="E682" s="24" t="s">
        <v>314</v>
      </c>
      <c r="F682" s="17" t="s">
        <v>22</v>
      </c>
      <c r="G682" s="20" t="s">
        <v>9859</v>
      </c>
      <c r="H682" s="21" t="n">
        <f aca="false">J682+L682</f>
        <v>0.334444444444445</v>
      </c>
      <c r="I682" s="21" t="n">
        <f aca="false">G682/(1+2%)</f>
        <v>0.382352941176471</v>
      </c>
      <c r="J682" s="21" t="n">
        <f aca="false">I682/1.17</f>
        <v>0.326797385620915</v>
      </c>
      <c r="K682" s="22" t="n">
        <f aca="false">G682-I682</f>
        <v>0.0076470588235294</v>
      </c>
      <c r="L682" s="22" t="n">
        <f aca="false">K682</f>
        <v>0.0076470588235294</v>
      </c>
      <c r="M682" s="23" t="n">
        <f aca="false">(G682-H682)/H682</f>
        <v>0.166112956810631</v>
      </c>
    </row>
    <row r="683" customFormat="false" ht="15.75" hidden="false" customHeight="false" outlineLevel="0" collapsed="false">
      <c r="A683" s="17" t="s">
        <v>2324</v>
      </c>
      <c r="B683" s="17" t="s">
        <v>17341</v>
      </c>
      <c r="C683" s="19" t="s">
        <v>7467</v>
      </c>
      <c r="D683" s="18" t="s">
        <v>16923</v>
      </c>
      <c r="E683" s="24" t="s">
        <v>314</v>
      </c>
      <c r="F683" s="17" t="s">
        <v>22</v>
      </c>
      <c r="G683" s="20" t="s">
        <v>7520</v>
      </c>
      <c r="H683" s="21" t="n">
        <f aca="false">J683+L683</f>
        <v>0.377321937321937</v>
      </c>
      <c r="I683" s="21" t="n">
        <f aca="false">G683/(1+2%)</f>
        <v>0.431372549019608</v>
      </c>
      <c r="J683" s="21" t="n">
        <f aca="false">I683/1.17</f>
        <v>0.368694486341545</v>
      </c>
      <c r="K683" s="22" t="n">
        <f aca="false">G683-I683</f>
        <v>0.00862745098039214</v>
      </c>
      <c r="L683" s="22" t="n">
        <f aca="false">K683</f>
        <v>0.00862745098039214</v>
      </c>
      <c r="M683" s="23" t="n">
        <f aca="false">(G683-H683)/H683</f>
        <v>0.166112956810631</v>
      </c>
    </row>
    <row r="684" customFormat="false" ht="15.75" hidden="false" customHeight="false" outlineLevel="0" collapsed="false">
      <c r="A684" s="17" t="s">
        <v>2328</v>
      </c>
      <c r="B684" s="17" t="s">
        <v>17342</v>
      </c>
      <c r="C684" s="19" t="s">
        <v>7467</v>
      </c>
      <c r="D684" s="18" t="s">
        <v>17343</v>
      </c>
      <c r="E684" s="24" t="s">
        <v>314</v>
      </c>
      <c r="F684" s="17" t="s">
        <v>22</v>
      </c>
      <c r="G684" s="20" t="s">
        <v>5411</v>
      </c>
      <c r="H684" s="21" t="n">
        <f aca="false">J684+L684</f>
        <v>0.711766381766382</v>
      </c>
      <c r="I684" s="21" t="n">
        <f aca="false">G684/(1+2%)</f>
        <v>0.813725490196078</v>
      </c>
      <c r="J684" s="21" t="n">
        <f aca="false">I684/1.17</f>
        <v>0.69549187196246</v>
      </c>
      <c r="K684" s="22" t="n">
        <f aca="false">G684-I684</f>
        <v>0.0162745098039215</v>
      </c>
      <c r="L684" s="22" t="n">
        <f aca="false">K684</f>
        <v>0.0162745098039215</v>
      </c>
      <c r="M684" s="23" t="n">
        <f aca="false">(G684-H684)/H684</f>
        <v>0.166112956810631</v>
      </c>
    </row>
    <row r="685" customFormat="false" ht="15.75" hidden="false" customHeight="false" outlineLevel="0" collapsed="false">
      <c r="A685" s="17" t="s">
        <v>2331</v>
      </c>
      <c r="B685" s="17" t="s">
        <v>17344</v>
      </c>
      <c r="C685" s="19" t="s">
        <v>7467</v>
      </c>
      <c r="D685" s="18" t="s">
        <v>17345</v>
      </c>
      <c r="E685" s="24" t="s">
        <v>314</v>
      </c>
      <c r="F685" s="17" t="s">
        <v>22</v>
      </c>
      <c r="G685" s="20" t="s">
        <v>457</v>
      </c>
      <c r="H685" s="21" t="n">
        <f aca="false">J685+L685</f>
        <v>0.771794871794872</v>
      </c>
      <c r="I685" s="21" t="n">
        <f aca="false">G685/(1+2%)</f>
        <v>0.882352941176471</v>
      </c>
      <c r="J685" s="21" t="n">
        <f aca="false">I685/1.17</f>
        <v>0.754147812971342</v>
      </c>
      <c r="K685" s="22" t="n">
        <f aca="false">G685-I685</f>
        <v>0.0176470588235295</v>
      </c>
      <c r="L685" s="22" t="n">
        <f aca="false">K685</f>
        <v>0.0176470588235295</v>
      </c>
      <c r="M685" s="23" t="n">
        <f aca="false">(G685-H685)/H685</f>
        <v>0.166112956810631</v>
      </c>
    </row>
    <row r="686" customFormat="false" ht="15.75" hidden="false" customHeight="false" outlineLevel="0" collapsed="false">
      <c r="A686" s="17" t="s">
        <v>2335</v>
      </c>
      <c r="B686" s="17" t="s">
        <v>17346</v>
      </c>
      <c r="C686" s="19" t="s">
        <v>7467</v>
      </c>
      <c r="D686" s="18" t="s">
        <v>17347</v>
      </c>
      <c r="E686" s="24" t="s">
        <v>314</v>
      </c>
      <c r="F686" s="17" t="s">
        <v>22</v>
      </c>
      <c r="G686" s="20" t="s">
        <v>10175</v>
      </c>
      <c r="H686" s="21" t="n">
        <f aca="false">J686+L686</f>
        <v>1.49213675213675</v>
      </c>
      <c r="I686" s="21" t="n">
        <f aca="false">G686/(1+2%)</f>
        <v>1.70588235294118</v>
      </c>
      <c r="J686" s="21" t="n">
        <f aca="false">I686/1.17</f>
        <v>1.45801910507793</v>
      </c>
      <c r="K686" s="22" t="n">
        <f aca="false">G686-I686</f>
        <v>0.0341176470588236</v>
      </c>
      <c r="L686" s="22" t="n">
        <f aca="false">K686</f>
        <v>0.0341176470588236</v>
      </c>
      <c r="M686" s="23" t="n">
        <f aca="false">(G686-H686)/H686</f>
        <v>0.166112956810631</v>
      </c>
    </row>
    <row r="687" customFormat="false" ht="15.75" hidden="false" customHeight="false" outlineLevel="0" collapsed="false">
      <c r="A687" s="17" t="s">
        <v>2339</v>
      </c>
      <c r="B687" s="17" t="s">
        <v>17348</v>
      </c>
      <c r="C687" s="19" t="s">
        <v>7467</v>
      </c>
      <c r="D687" s="18" t="s">
        <v>17349</v>
      </c>
      <c r="E687" s="24" t="s">
        <v>314</v>
      </c>
      <c r="F687" s="17" t="s">
        <v>22</v>
      </c>
      <c r="G687" s="20" t="s">
        <v>7509</v>
      </c>
      <c r="H687" s="21" t="n">
        <f aca="false">J687+L687</f>
        <v>1.77512820512821</v>
      </c>
      <c r="I687" s="21" t="n">
        <f aca="false">G687/(1+2%)</f>
        <v>2.02941176470588</v>
      </c>
      <c r="J687" s="21" t="n">
        <f aca="false">I687/1.17</f>
        <v>1.73453996983409</v>
      </c>
      <c r="K687" s="22" t="n">
        <f aca="false">G687-I687</f>
        <v>0.0405882352941176</v>
      </c>
      <c r="L687" s="22" t="n">
        <f aca="false">K687</f>
        <v>0.0405882352941176</v>
      </c>
      <c r="M687" s="23" t="n">
        <f aca="false">(G687-H687)/H687</f>
        <v>0.166112956810631</v>
      </c>
    </row>
    <row r="688" customFormat="false" ht="15.75" hidden="false" customHeight="false" outlineLevel="0" collapsed="false">
      <c r="A688" s="17" t="s">
        <v>2343</v>
      </c>
      <c r="B688" s="17" t="s">
        <v>17350</v>
      </c>
      <c r="C688" s="19" t="s">
        <v>7467</v>
      </c>
      <c r="D688" s="18" t="s">
        <v>17351</v>
      </c>
      <c r="E688" s="24" t="s">
        <v>314</v>
      </c>
      <c r="F688" s="17" t="s">
        <v>22</v>
      </c>
      <c r="G688" s="20" t="s">
        <v>8819</v>
      </c>
      <c r="H688" s="21" t="n">
        <f aca="false">J688+L688</f>
        <v>2.95854700854701</v>
      </c>
      <c r="I688" s="21" t="n">
        <f aca="false">G688/(1+2%)</f>
        <v>3.38235294117647</v>
      </c>
      <c r="J688" s="21" t="n">
        <f aca="false">I688/1.17</f>
        <v>2.89089994972348</v>
      </c>
      <c r="K688" s="22" t="n">
        <f aca="false">G688-I688</f>
        <v>0.0676470588235296</v>
      </c>
      <c r="L688" s="22" t="n">
        <f aca="false">K688</f>
        <v>0.0676470588235296</v>
      </c>
      <c r="M688" s="23" t="n">
        <f aca="false">(G688-H688)/H688</f>
        <v>0.166112956810631</v>
      </c>
    </row>
    <row r="689" customFormat="false" ht="15.75" hidden="false" customHeight="false" outlineLevel="0" collapsed="false">
      <c r="A689" s="17" t="s">
        <v>2346</v>
      </c>
      <c r="B689" s="17" t="s">
        <v>7517</v>
      </c>
      <c r="C689" s="19" t="s">
        <v>7518</v>
      </c>
      <c r="D689" s="18" t="s">
        <v>16621</v>
      </c>
      <c r="E689" s="24" t="s">
        <v>314</v>
      </c>
      <c r="F689" s="17" t="s">
        <v>22</v>
      </c>
      <c r="G689" s="20" t="s">
        <v>5440</v>
      </c>
      <c r="H689" s="21" t="n">
        <f aca="false">J689+L689</f>
        <v>0.394472934472935</v>
      </c>
      <c r="I689" s="21" t="n">
        <f aca="false">G689/(1+2%)</f>
        <v>0.450980392156863</v>
      </c>
      <c r="J689" s="21" t="n">
        <f aca="false">I689/1.17</f>
        <v>0.385453326629797</v>
      </c>
      <c r="K689" s="22" t="n">
        <f aca="false">G689-I689</f>
        <v>0.00901960784313727</v>
      </c>
      <c r="L689" s="22" t="n">
        <f aca="false">K689</f>
        <v>0.00901960784313727</v>
      </c>
      <c r="M689" s="23" t="n">
        <f aca="false">(G689-H689)/H689</f>
        <v>0.166112956810631</v>
      </c>
    </row>
    <row r="690" customFormat="false" ht="15.75" hidden="false" customHeight="false" outlineLevel="0" collapsed="false">
      <c r="A690" s="17" t="s">
        <v>2348</v>
      </c>
      <c r="B690" s="17" t="s">
        <v>7522</v>
      </c>
      <c r="C690" s="19" t="s">
        <v>7518</v>
      </c>
      <c r="D690" s="18" t="s">
        <v>16750</v>
      </c>
      <c r="E690" s="24" t="s">
        <v>314</v>
      </c>
      <c r="F690" s="17" t="s">
        <v>22</v>
      </c>
      <c r="G690" s="20" t="s">
        <v>5574</v>
      </c>
      <c r="H690" s="21" t="n">
        <f aca="false">J690+L690</f>
        <v>0.986182336182336</v>
      </c>
      <c r="I690" s="21" t="n">
        <f aca="false">G690/(1+2%)</f>
        <v>1.12745098039216</v>
      </c>
      <c r="J690" s="21" t="n">
        <f aca="false">I690/1.17</f>
        <v>0.963633316574493</v>
      </c>
      <c r="K690" s="22" t="n">
        <f aca="false">G690-I690</f>
        <v>0.0225490196078431</v>
      </c>
      <c r="L690" s="22" t="n">
        <f aca="false">K690</f>
        <v>0.0225490196078431</v>
      </c>
      <c r="M690" s="23" t="n">
        <f aca="false">(G690-H690)/H690</f>
        <v>0.166112956810631</v>
      </c>
    </row>
    <row r="691" customFormat="false" ht="15.75" hidden="false" customHeight="false" outlineLevel="0" collapsed="false">
      <c r="A691" s="17" t="s">
        <v>2351</v>
      </c>
      <c r="B691" s="17" t="s">
        <v>7524</v>
      </c>
      <c r="C691" s="19" t="s">
        <v>7518</v>
      </c>
      <c r="D691" s="18" t="s">
        <v>17340</v>
      </c>
      <c r="E691" s="24" t="s">
        <v>314</v>
      </c>
      <c r="F691" s="17" t="s">
        <v>22</v>
      </c>
      <c r="G691" s="20" t="s">
        <v>353</v>
      </c>
      <c r="H691" s="21" t="n">
        <f aca="false">J691+L691</f>
        <v>1.28632478632479</v>
      </c>
      <c r="I691" s="21" t="n">
        <f aca="false">G691/(1+2%)</f>
        <v>1.47058823529412</v>
      </c>
      <c r="J691" s="21" t="n">
        <f aca="false">I691/1.17</f>
        <v>1.2569130216189</v>
      </c>
      <c r="K691" s="22" t="n">
        <f aca="false">G691-I691</f>
        <v>0.0294117647058825</v>
      </c>
      <c r="L691" s="22" t="n">
        <f aca="false">K691</f>
        <v>0.0294117647058825</v>
      </c>
      <c r="M691" s="23" t="n">
        <f aca="false">(G691-H691)/H691</f>
        <v>0.166112956810631</v>
      </c>
    </row>
    <row r="692" customFormat="false" ht="15.75" hidden="false" customHeight="false" outlineLevel="0" collapsed="false">
      <c r="A692" s="17" t="s">
        <v>2355</v>
      </c>
      <c r="B692" s="17" t="s">
        <v>7527</v>
      </c>
      <c r="C692" s="19" t="s">
        <v>7518</v>
      </c>
      <c r="D692" s="18" t="s">
        <v>16923</v>
      </c>
      <c r="E692" s="24" t="s">
        <v>314</v>
      </c>
      <c r="F692" s="17" t="s">
        <v>22</v>
      </c>
      <c r="G692" s="20" t="s">
        <v>13083</v>
      </c>
      <c r="H692" s="21" t="n">
        <f aca="false">J692+L692</f>
        <v>1.68079772079772</v>
      </c>
      <c r="I692" s="21" t="n">
        <f aca="false">G692/(1+2%)</f>
        <v>1.92156862745098</v>
      </c>
      <c r="J692" s="21" t="n">
        <f aca="false">I692/1.17</f>
        <v>1.6423663482487</v>
      </c>
      <c r="K692" s="22" t="n">
        <f aca="false">G692-I692</f>
        <v>0.0384313725490197</v>
      </c>
      <c r="L692" s="22" t="n">
        <f aca="false">K692</f>
        <v>0.0384313725490197</v>
      </c>
      <c r="M692" s="23" t="n">
        <f aca="false">(G692-H692)/H692</f>
        <v>0.166112956810631</v>
      </c>
    </row>
    <row r="693" customFormat="false" ht="15.75" hidden="false" customHeight="false" outlineLevel="0" collapsed="false">
      <c r="A693" s="17" t="s">
        <v>2358</v>
      </c>
      <c r="B693" s="17" t="s">
        <v>7530</v>
      </c>
      <c r="C693" s="19" t="s">
        <v>7518</v>
      </c>
      <c r="D693" s="18" t="s">
        <v>17343</v>
      </c>
      <c r="E693" s="24" t="s">
        <v>314</v>
      </c>
      <c r="F693" s="17" t="s">
        <v>22</v>
      </c>
      <c r="G693" s="20" t="s">
        <v>6951</v>
      </c>
      <c r="H693" s="21" t="n">
        <f aca="false">J693+L693</f>
        <v>2.27250712250712</v>
      </c>
      <c r="I693" s="21" t="n">
        <f aca="false">G693/(1+2%)</f>
        <v>2.59803921568627</v>
      </c>
      <c r="J693" s="21" t="n">
        <f aca="false">I693/1.17</f>
        <v>2.2205463381934</v>
      </c>
      <c r="K693" s="22" t="n">
        <f aca="false">G693-I693</f>
        <v>0.0519607843137258</v>
      </c>
      <c r="L693" s="22" t="n">
        <f aca="false">K693</f>
        <v>0.0519607843137258</v>
      </c>
      <c r="M693" s="23" t="n">
        <f aca="false">(G693-H693)/H693</f>
        <v>0.166112956810631</v>
      </c>
    </row>
    <row r="694" customFormat="false" ht="15.75" hidden="false" customHeight="false" outlineLevel="0" collapsed="false">
      <c r="A694" s="17" t="s">
        <v>2360</v>
      </c>
      <c r="B694" s="17" t="s">
        <v>7533</v>
      </c>
      <c r="C694" s="19" t="s">
        <v>7518</v>
      </c>
      <c r="D694" s="18" t="s">
        <v>17345</v>
      </c>
      <c r="E694" s="24" t="s">
        <v>314</v>
      </c>
      <c r="F694" s="17" t="s">
        <v>22</v>
      </c>
      <c r="G694" s="20" t="s">
        <v>8819</v>
      </c>
      <c r="H694" s="21" t="n">
        <f aca="false">J694+L694</f>
        <v>2.95854700854701</v>
      </c>
      <c r="I694" s="21" t="n">
        <f aca="false">G694/(1+2%)</f>
        <v>3.38235294117647</v>
      </c>
      <c r="J694" s="21" t="n">
        <f aca="false">I694/1.17</f>
        <v>2.89089994972348</v>
      </c>
      <c r="K694" s="22" t="n">
        <f aca="false">G694-I694</f>
        <v>0.0676470588235296</v>
      </c>
      <c r="L694" s="22" t="n">
        <f aca="false">K694</f>
        <v>0.0676470588235296</v>
      </c>
      <c r="M694" s="23" t="n">
        <f aca="false">(G694-H694)/H694</f>
        <v>0.166112956810631</v>
      </c>
    </row>
    <row r="695" customFormat="false" ht="15.75" hidden="false" customHeight="false" outlineLevel="0" collapsed="false">
      <c r="A695" s="17" t="s">
        <v>2363</v>
      </c>
      <c r="B695" s="17" t="s">
        <v>12749</v>
      </c>
      <c r="C695" s="19" t="s">
        <v>4592</v>
      </c>
      <c r="D695" s="18" t="s">
        <v>3538</v>
      </c>
      <c r="E695" s="24" t="s">
        <v>314</v>
      </c>
      <c r="F695" s="17" t="s">
        <v>22</v>
      </c>
      <c r="G695" s="20" t="s">
        <v>699</v>
      </c>
      <c r="H695" s="21" t="n">
        <f aca="false">J695+L695</f>
        <v>3.85897435897436</v>
      </c>
      <c r="I695" s="21" t="n">
        <f aca="false">G695/(1+2%)</f>
        <v>4.41176470588235</v>
      </c>
      <c r="J695" s="21" t="n">
        <f aca="false">I695/1.17</f>
        <v>3.77073906485671</v>
      </c>
      <c r="K695" s="22" t="n">
        <f aca="false">G695-I695</f>
        <v>0.0882352941176468</v>
      </c>
      <c r="L695" s="22" t="n">
        <f aca="false">K695</f>
        <v>0.0882352941176468</v>
      </c>
      <c r="M695" s="23" t="n">
        <f aca="false">(G695-H695)/H695</f>
        <v>0.166112956810631</v>
      </c>
    </row>
    <row r="696" customFormat="false" ht="15.75" hidden="false" customHeight="false" outlineLevel="0" collapsed="false">
      <c r="A696" s="17" t="s">
        <v>2367</v>
      </c>
      <c r="B696" s="17" t="s">
        <v>17352</v>
      </c>
      <c r="C696" s="19" t="s">
        <v>4592</v>
      </c>
      <c r="D696" s="18" t="s">
        <v>3613</v>
      </c>
      <c r="E696" s="24" t="s">
        <v>314</v>
      </c>
      <c r="F696" s="17" t="s">
        <v>22</v>
      </c>
      <c r="G696" s="20" t="s">
        <v>17353</v>
      </c>
      <c r="H696" s="21" t="n">
        <f aca="false">J696+L696</f>
        <v>21.0957264957265</v>
      </c>
      <c r="I696" s="21" t="n">
        <f aca="false">G696/(1+2%)</f>
        <v>24.1176470588235</v>
      </c>
      <c r="J696" s="21" t="n">
        <f aca="false">I696/1.17</f>
        <v>20.61337355455</v>
      </c>
      <c r="K696" s="22" t="n">
        <f aca="false">G696-I696</f>
        <v>0.482352941176472</v>
      </c>
      <c r="L696" s="22" t="n">
        <f aca="false">K696</f>
        <v>0.482352941176472</v>
      </c>
      <c r="M696" s="23" t="n">
        <f aca="false">(G696-H696)/H696</f>
        <v>0.166112956810631</v>
      </c>
    </row>
    <row r="697" customFormat="false" ht="15.75" hidden="false" customHeight="false" outlineLevel="0" collapsed="false">
      <c r="A697" s="17" t="s">
        <v>2371</v>
      </c>
      <c r="B697" s="17" t="s">
        <v>17354</v>
      </c>
      <c r="C697" s="19" t="s">
        <v>8468</v>
      </c>
      <c r="D697" s="18" t="s">
        <v>17268</v>
      </c>
      <c r="E697" s="24" t="s">
        <v>314</v>
      </c>
      <c r="F697" s="17" t="s">
        <v>22</v>
      </c>
      <c r="G697" s="20" t="s">
        <v>7747</v>
      </c>
      <c r="H697" s="21" t="n">
        <f aca="false">J697+L697</f>
        <v>0.788945868945869</v>
      </c>
      <c r="I697" s="21" t="n">
        <f aca="false">G697/(1+2%)</f>
        <v>0.901960784313726</v>
      </c>
      <c r="J697" s="21" t="n">
        <f aca="false">I697/1.17</f>
        <v>0.770906653259595</v>
      </c>
      <c r="K697" s="22" t="n">
        <f aca="false">G697-I697</f>
        <v>0.0180392156862745</v>
      </c>
      <c r="L697" s="22" t="n">
        <f aca="false">K697</f>
        <v>0.0180392156862745</v>
      </c>
      <c r="M697" s="23" t="n">
        <f aca="false">(G697-H697)/H697</f>
        <v>0.166112956810631</v>
      </c>
    </row>
    <row r="698" customFormat="false" ht="15.75" hidden="false" customHeight="false" outlineLevel="0" collapsed="false">
      <c r="A698" s="17" t="s">
        <v>2374</v>
      </c>
      <c r="B698" s="17" t="s">
        <v>17355</v>
      </c>
      <c r="C698" s="19" t="s">
        <v>8468</v>
      </c>
      <c r="D698" s="18" t="s">
        <v>995</v>
      </c>
      <c r="E698" s="24" t="s">
        <v>314</v>
      </c>
      <c r="F698" s="17" t="s">
        <v>22</v>
      </c>
      <c r="G698" s="20" t="s">
        <v>5574</v>
      </c>
      <c r="H698" s="21" t="n">
        <f aca="false">J698+L698</f>
        <v>0.986182336182336</v>
      </c>
      <c r="I698" s="21" t="n">
        <f aca="false">G698/(1+2%)</f>
        <v>1.12745098039216</v>
      </c>
      <c r="J698" s="21" t="n">
        <f aca="false">I698/1.17</f>
        <v>0.963633316574493</v>
      </c>
      <c r="K698" s="22" t="n">
        <f aca="false">G698-I698</f>
        <v>0.0225490196078431</v>
      </c>
      <c r="L698" s="22" t="n">
        <f aca="false">K698</f>
        <v>0.0225490196078431</v>
      </c>
      <c r="M698" s="23" t="n">
        <f aca="false">(G698-H698)/H698</f>
        <v>0.166112956810631</v>
      </c>
    </row>
    <row r="699" customFormat="false" ht="15.75" hidden="false" customHeight="false" outlineLevel="0" collapsed="false">
      <c r="A699" s="17" t="s">
        <v>1003</v>
      </c>
      <c r="B699" s="17" t="s">
        <v>8578</v>
      </c>
      <c r="C699" s="19" t="s">
        <v>8579</v>
      </c>
      <c r="D699" s="18" t="s">
        <v>17356</v>
      </c>
      <c r="E699" s="24" t="s">
        <v>314</v>
      </c>
      <c r="F699" s="17" t="s">
        <v>22</v>
      </c>
      <c r="G699" s="20" t="s">
        <v>16004</v>
      </c>
      <c r="H699" s="21" t="n">
        <f aca="false">J699+L699</f>
        <v>1.68937321937322</v>
      </c>
      <c r="I699" s="21" t="n">
        <f aca="false">G699/(1+2%)</f>
        <v>1.93137254901961</v>
      </c>
      <c r="J699" s="21" t="n">
        <f aca="false">I699/1.17</f>
        <v>1.65074576839283</v>
      </c>
      <c r="K699" s="22" t="n">
        <f aca="false">G699-I699</f>
        <v>0.0386274509803921</v>
      </c>
      <c r="L699" s="22" t="n">
        <f aca="false">K699</f>
        <v>0.0386274509803921</v>
      </c>
      <c r="M699" s="23" t="n">
        <f aca="false">(G699-H699)/H699</f>
        <v>0.166112956810631</v>
      </c>
    </row>
    <row r="700" customFormat="false" ht="15.75" hidden="false" customHeight="false" outlineLevel="0" collapsed="false">
      <c r="A700" s="17" t="s">
        <v>2380</v>
      </c>
      <c r="B700" s="17" t="s">
        <v>8582</v>
      </c>
      <c r="C700" s="19" t="s">
        <v>8579</v>
      </c>
      <c r="D700" s="18" t="s">
        <v>17357</v>
      </c>
      <c r="E700" s="24" t="s">
        <v>314</v>
      </c>
      <c r="F700" s="17" t="s">
        <v>22</v>
      </c>
      <c r="G700" s="20" t="s">
        <v>3959</v>
      </c>
      <c r="H700" s="21" t="n">
        <f aca="false">J700+L700</f>
        <v>2.08384615384615</v>
      </c>
      <c r="I700" s="21" t="n">
        <f aca="false">G700/(1+2%)</f>
        <v>2.38235294117647</v>
      </c>
      <c r="J700" s="21" t="n">
        <f aca="false">I700/1.17</f>
        <v>2.03619909502262</v>
      </c>
      <c r="K700" s="22" t="n">
        <f aca="false">G700-I700</f>
        <v>0.0476470588235296</v>
      </c>
      <c r="L700" s="22" t="n">
        <f aca="false">K700</f>
        <v>0.0476470588235296</v>
      </c>
      <c r="M700" s="23" t="n">
        <f aca="false">(G700-H700)/H700</f>
        <v>0.166112956810631</v>
      </c>
    </row>
    <row r="701" customFormat="false" ht="15.75" hidden="false" customHeight="false" outlineLevel="0" collapsed="false">
      <c r="A701" s="17" t="s">
        <v>2383</v>
      </c>
      <c r="B701" s="17" t="s">
        <v>8586</v>
      </c>
      <c r="C701" s="19" t="s">
        <v>8579</v>
      </c>
      <c r="D701" s="18" t="s">
        <v>17358</v>
      </c>
      <c r="E701" s="24" t="s">
        <v>314</v>
      </c>
      <c r="F701" s="17" t="s">
        <v>22</v>
      </c>
      <c r="G701" s="20" t="s">
        <v>8761</v>
      </c>
      <c r="H701" s="21" t="n">
        <f aca="false">J701+L701</f>
        <v>2.21247863247863</v>
      </c>
      <c r="I701" s="21" t="n">
        <f aca="false">G701/(1+2%)</f>
        <v>2.52941176470588</v>
      </c>
      <c r="J701" s="21" t="n">
        <f aca="false">I701/1.17</f>
        <v>2.16189039718451</v>
      </c>
      <c r="K701" s="22" t="n">
        <f aca="false">G701-I701</f>
        <v>0.0505882352941178</v>
      </c>
      <c r="L701" s="22" t="n">
        <f aca="false">K701</f>
        <v>0.0505882352941178</v>
      </c>
      <c r="M701" s="23" t="n">
        <f aca="false">(G701-H701)/H701</f>
        <v>0.166112956810631</v>
      </c>
    </row>
    <row r="702" customFormat="false" ht="15.75" hidden="false" customHeight="false" outlineLevel="0" collapsed="false">
      <c r="A702" s="17" t="s">
        <v>2386</v>
      </c>
      <c r="B702" s="17" t="s">
        <v>8590</v>
      </c>
      <c r="C702" s="19" t="s">
        <v>8579</v>
      </c>
      <c r="D702" s="18" t="s">
        <v>17359</v>
      </c>
      <c r="E702" s="24" t="s">
        <v>314</v>
      </c>
      <c r="F702" s="17" t="s">
        <v>22</v>
      </c>
      <c r="G702" s="20" t="s">
        <v>17360</v>
      </c>
      <c r="H702" s="21" t="n">
        <f aca="false">J702+L702</f>
        <v>2.992849002849</v>
      </c>
      <c r="I702" s="21" t="n">
        <f aca="false">G702/(1+2%)</f>
        <v>3.42156862745098</v>
      </c>
      <c r="J702" s="21" t="n">
        <f aca="false">I702/1.17</f>
        <v>2.92441763029998</v>
      </c>
      <c r="K702" s="22" t="n">
        <f aca="false">G702-I702</f>
        <v>0.0684313725490195</v>
      </c>
      <c r="L702" s="22" t="n">
        <f aca="false">K702</f>
        <v>0.0684313725490195</v>
      </c>
      <c r="M702" s="23" t="n">
        <f aca="false">(G702-H702)/H702</f>
        <v>0.166112956810631</v>
      </c>
    </row>
    <row r="703" customFormat="false" ht="15.75" hidden="false" customHeight="false" outlineLevel="0" collapsed="false">
      <c r="A703" s="17" t="s">
        <v>2390</v>
      </c>
      <c r="B703" s="17" t="s">
        <v>8593</v>
      </c>
      <c r="C703" s="19" t="s">
        <v>8579</v>
      </c>
      <c r="D703" s="18" t="s">
        <v>17361</v>
      </c>
      <c r="E703" s="24" t="s">
        <v>314</v>
      </c>
      <c r="F703" s="17" t="s">
        <v>22</v>
      </c>
      <c r="G703" s="20" t="s">
        <v>12430</v>
      </c>
      <c r="H703" s="21" t="n">
        <f aca="false">J703+L703</f>
        <v>3.90185185185185</v>
      </c>
      <c r="I703" s="21" t="n">
        <f aca="false">G703/(1+2%)</f>
        <v>4.46078431372549</v>
      </c>
      <c r="J703" s="21" t="n">
        <f aca="false">I703/1.17</f>
        <v>3.81263616557734</v>
      </c>
      <c r="K703" s="22" t="n">
        <f aca="false">G703-I703</f>
        <v>0.0892156862745095</v>
      </c>
      <c r="L703" s="22" t="n">
        <f aca="false">K703</f>
        <v>0.0892156862745095</v>
      </c>
      <c r="M703" s="23" t="n">
        <f aca="false">(G703-H703)/H703</f>
        <v>0.166112956810631</v>
      </c>
    </row>
    <row r="704" customFormat="false" ht="15.75" hidden="false" customHeight="false" outlineLevel="0" collapsed="false">
      <c r="A704" s="17" t="s">
        <v>2393</v>
      </c>
      <c r="B704" s="17" t="s">
        <v>8597</v>
      </c>
      <c r="C704" s="19" t="s">
        <v>8579</v>
      </c>
      <c r="D704" s="18" t="s">
        <v>17362</v>
      </c>
      <c r="E704" s="24" t="s">
        <v>314</v>
      </c>
      <c r="F704" s="17" t="s">
        <v>22</v>
      </c>
      <c r="G704" s="20" t="s">
        <v>3590</v>
      </c>
      <c r="H704" s="21" t="n">
        <f aca="false">J704+L704</f>
        <v>5.20532763532764</v>
      </c>
      <c r="I704" s="21" t="n">
        <f aca="false">G704/(1+2%)</f>
        <v>5.95098039215686</v>
      </c>
      <c r="J704" s="21" t="n">
        <f aca="false">I704/1.17</f>
        <v>5.0863080274845</v>
      </c>
      <c r="K704" s="22" t="n">
        <f aca="false">G704-I704</f>
        <v>0.119019607843137</v>
      </c>
      <c r="L704" s="22" t="n">
        <f aca="false">K704</f>
        <v>0.119019607843137</v>
      </c>
      <c r="M704" s="23" t="n">
        <f aca="false">(G704-H704)/H704</f>
        <v>0.166112956810631</v>
      </c>
    </row>
    <row r="705" customFormat="false" ht="15.75" hidden="false" customHeight="false" outlineLevel="0" collapsed="false">
      <c r="A705" s="17" t="s">
        <v>2396</v>
      </c>
      <c r="B705" s="17" t="s">
        <v>8601</v>
      </c>
      <c r="C705" s="19" t="s">
        <v>8579</v>
      </c>
      <c r="D705" s="18" t="s">
        <v>17363</v>
      </c>
      <c r="E705" s="24" t="s">
        <v>314</v>
      </c>
      <c r="F705" s="17" t="s">
        <v>22</v>
      </c>
      <c r="G705" s="20" t="s">
        <v>17364</v>
      </c>
      <c r="H705" s="21" t="n">
        <f aca="false">J705+L705</f>
        <v>5.98569800569801</v>
      </c>
      <c r="I705" s="21" t="n">
        <f aca="false">G705/(1+2%)</f>
        <v>6.84313725490196</v>
      </c>
      <c r="J705" s="21" t="n">
        <f aca="false">I705/1.17</f>
        <v>5.84883526059997</v>
      </c>
      <c r="K705" s="22" t="n">
        <f aca="false">G705-I705</f>
        <v>0.136862745098039</v>
      </c>
      <c r="L705" s="22" t="n">
        <f aca="false">K705</f>
        <v>0.136862745098039</v>
      </c>
      <c r="M705" s="23" t="n">
        <f aca="false">(G705-H705)/H705</f>
        <v>0.166112956810631</v>
      </c>
    </row>
    <row r="706" customFormat="false" ht="15.75" hidden="false" customHeight="false" outlineLevel="0" collapsed="false">
      <c r="A706" s="17" t="s">
        <v>2400</v>
      </c>
      <c r="B706" s="17" t="s">
        <v>17365</v>
      </c>
      <c r="C706" s="18" t="s">
        <v>3771</v>
      </c>
      <c r="D706" s="18"/>
      <c r="E706" s="24" t="s">
        <v>314</v>
      </c>
      <c r="F706" s="17" t="s">
        <v>22</v>
      </c>
      <c r="G706" s="20" t="s">
        <v>457</v>
      </c>
      <c r="H706" s="21" t="n">
        <f aca="false">J706+L706</f>
        <v>0.771794871794872</v>
      </c>
      <c r="I706" s="21" t="n">
        <f aca="false">G706/(1+2%)</f>
        <v>0.882352941176471</v>
      </c>
      <c r="J706" s="21" t="n">
        <f aca="false">I706/1.17</f>
        <v>0.754147812971342</v>
      </c>
      <c r="K706" s="22" t="n">
        <f aca="false">G706-I706</f>
        <v>0.0176470588235295</v>
      </c>
      <c r="L706" s="22" t="n">
        <f aca="false">K706</f>
        <v>0.0176470588235295</v>
      </c>
      <c r="M706" s="23" t="n">
        <f aca="false">(G706-H706)/H706</f>
        <v>0.166112956810631</v>
      </c>
    </row>
    <row r="707" customFormat="false" ht="15.75" hidden="false" customHeight="false" outlineLevel="0" collapsed="false">
      <c r="A707" s="17" t="s">
        <v>2403</v>
      </c>
      <c r="B707" s="17" t="s">
        <v>17366</v>
      </c>
      <c r="C707" s="18" t="s">
        <v>17367</v>
      </c>
      <c r="D707" s="18"/>
      <c r="E707" s="24" t="s">
        <v>314</v>
      </c>
      <c r="F707" s="17" t="s">
        <v>22</v>
      </c>
      <c r="G707" s="20" t="s">
        <v>17</v>
      </c>
      <c r="H707" s="21" t="n">
        <f aca="false">J707+L707</f>
        <v>0.857549857549858</v>
      </c>
      <c r="I707" s="21" t="n">
        <f aca="false">G707/(1+2%)</f>
        <v>0.980392156862745</v>
      </c>
      <c r="J707" s="21" t="n">
        <f aca="false">I707/1.17</f>
        <v>0.837942014412603</v>
      </c>
      <c r="K707" s="22" t="n">
        <f aca="false">G707-I707</f>
        <v>0.0196078431372549</v>
      </c>
      <c r="L707" s="22" t="n">
        <f aca="false">K707</f>
        <v>0.0196078431372549</v>
      </c>
      <c r="M707" s="23" t="n">
        <f aca="false">(G707-H707)/H707</f>
        <v>0.166112956810631</v>
      </c>
    </row>
    <row r="708" customFormat="false" ht="15.75" hidden="false" customHeight="false" outlineLevel="0" collapsed="false">
      <c r="A708" s="17" t="s">
        <v>2407</v>
      </c>
      <c r="B708" s="17" t="s">
        <v>17368</v>
      </c>
      <c r="C708" s="18" t="s">
        <v>17369</v>
      </c>
      <c r="D708" s="18" t="s">
        <v>3649</v>
      </c>
      <c r="E708" s="24" t="s">
        <v>314</v>
      </c>
      <c r="F708" s="17" t="s">
        <v>22</v>
      </c>
      <c r="G708" s="20" t="s">
        <v>11920</v>
      </c>
      <c r="H708" s="21" t="n">
        <f aca="false">J708+L708</f>
        <v>0.891851851851852</v>
      </c>
      <c r="I708" s="21" t="n">
        <f aca="false">G708/(1+2%)</f>
        <v>1.01960784313725</v>
      </c>
      <c r="J708" s="21" t="n">
        <f aca="false">I708/1.17</f>
        <v>0.871459694989107</v>
      </c>
      <c r="K708" s="22" t="n">
        <f aca="false">G708-I708</f>
        <v>0.0203921568627452</v>
      </c>
      <c r="L708" s="22" t="n">
        <f aca="false">K708</f>
        <v>0.0203921568627452</v>
      </c>
      <c r="M708" s="23" t="n">
        <f aca="false">(G708-H708)/H708</f>
        <v>0.166112956810631</v>
      </c>
    </row>
    <row r="709" customFormat="false" ht="15.75" hidden="false" customHeight="false" outlineLevel="0" collapsed="false">
      <c r="A709" s="17" t="s">
        <v>2411</v>
      </c>
      <c r="B709" s="17" t="s">
        <v>8610</v>
      </c>
      <c r="C709" s="19" t="s">
        <v>8611</v>
      </c>
      <c r="D709" s="18" t="s">
        <v>17370</v>
      </c>
      <c r="E709" s="24" t="s">
        <v>314</v>
      </c>
      <c r="F709" s="17" t="s">
        <v>22</v>
      </c>
      <c r="G709" s="20" t="s">
        <v>5894</v>
      </c>
      <c r="H709" s="21" t="n">
        <f aca="false">J709+L709</f>
        <v>0.0428774928774929</v>
      </c>
      <c r="I709" s="21" t="n">
        <f aca="false">G709/(1+2%)</f>
        <v>0.0490196078431373</v>
      </c>
      <c r="J709" s="21" t="n">
        <f aca="false">I709/1.17</f>
        <v>0.0418971007206301</v>
      </c>
      <c r="K709" s="22" t="n">
        <f aca="false">G709-I709</f>
        <v>0.000980392156862749</v>
      </c>
      <c r="L709" s="22" t="n">
        <f aca="false">K709</f>
        <v>0.000980392156862749</v>
      </c>
      <c r="M709" s="23" t="n">
        <f aca="false">(G709-H709)/H709</f>
        <v>0.166112956810631</v>
      </c>
    </row>
    <row r="710" customFormat="false" ht="15.75" hidden="false" customHeight="false" outlineLevel="0" collapsed="false">
      <c r="A710" s="17" t="s">
        <v>2415</v>
      </c>
      <c r="B710" s="17" t="s">
        <v>8613</v>
      </c>
      <c r="C710" s="19" t="s">
        <v>8611</v>
      </c>
      <c r="D710" s="18" t="s">
        <v>3628</v>
      </c>
      <c r="E710" s="24" t="s">
        <v>314</v>
      </c>
      <c r="F710" s="17" t="s">
        <v>22</v>
      </c>
      <c r="G710" s="20" t="s">
        <v>6168</v>
      </c>
      <c r="H710" s="21" t="n">
        <f aca="false">J710+L710</f>
        <v>0.188660968660969</v>
      </c>
      <c r="I710" s="21" t="n">
        <f aca="false">G710/(1+2%)</f>
        <v>0.215686274509804</v>
      </c>
      <c r="J710" s="21" t="n">
        <f aca="false">I710/1.17</f>
        <v>0.184347243170773</v>
      </c>
      <c r="K710" s="22" t="n">
        <f aca="false">G710-I710</f>
        <v>0.00431372549019607</v>
      </c>
      <c r="L710" s="22" t="n">
        <f aca="false">K710</f>
        <v>0.00431372549019607</v>
      </c>
      <c r="M710" s="23" t="n">
        <f aca="false">(G710-H710)/H710</f>
        <v>0.166112956810631</v>
      </c>
    </row>
    <row r="711" customFormat="false" ht="15.75" hidden="false" customHeight="false" outlineLevel="0" collapsed="false">
      <c r="A711" s="17" t="s">
        <v>2418</v>
      </c>
      <c r="B711" s="17" t="s">
        <v>8616</v>
      </c>
      <c r="C711" s="19" t="s">
        <v>8611</v>
      </c>
      <c r="D711" s="18" t="s">
        <v>3633</v>
      </c>
      <c r="E711" s="24" t="s">
        <v>314</v>
      </c>
      <c r="F711" s="17" t="s">
        <v>22</v>
      </c>
      <c r="G711" s="20" t="s">
        <v>491</v>
      </c>
      <c r="H711" s="21" t="n">
        <f aca="false">J711+L711</f>
        <v>0.30014245014245</v>
      </c>
      <c r="I711" s="21" t="n">
        <f aca="false">G711/(1+2%)</f>
        <v>0.343137254901961</v>
      </c>
      <c r="J711" s="21" t="n">
        <f aca="false">I711/1.17</f>
        <v>0.293279705044411</v>
      </c>
      <c r="K711" s="22" t="n">
        <f aca="false">G711-I711</f>
        <v>0.00686274509803925</v>
      </c>
      <c r="L711" s="22" t="n">
        <f aca="false">K711</f>
        <v>0.00686274509803925</v>
      </c>
      <c r="M711" s="23" t="n">
        <f aca="false">(G711-H711)/H711</f>
        <v>0.166112956810631</v>
      </c>
    </row>
    <row r="712" customFormat="false" ht="15.75" hidden="false" customHeight="false" outlineLevel="0" collapsed="false">
      <c r="A712" s="17" t="s">
        <v>2422</v>
      </c>
      <c r="B712" s="17" t="s">
        <v>8618</v>
      </c>
      <c r="C712" s="19" t="s">
        <v>8611</v>
      </c>
      <c r="D712" s="18" t="s">
        <v>12760</v>
      </c>
      <c r="E712" s="24" t="s">
        <v>314</v>
      </c>
      <c r="F712" s="17" t="s">
        <v>22</v>
      </c>
      <c r="G712" s="20" t="s">
        <v>674</v>
      </c>
      <c r="H712" s="21" t="n">
        <f aca="false">J712+L712</f>
        <v>0.471652421652422</v>
      </c>
      <c r="I712" s="21" t="n">
        <f aca="false">G712/(1+2%)</f>
        <v>0.53921568627451</v>
      </c>
      <c r="J712" s="21" t="n">
        <f aca="false">I712/1.17</f>
        <v>0.460868107926932</v>
      </c>
      <c r="K712" s="22" t="n">
        <f aca="false">G712-I712</f>
        <v>0.0107843137254902</v>
      </c>
      <c r="L712" s="22" t="n">
        <f aca="false">K712</f>
        <v>0.0107843137254902</v>
      </c>
      <c r="M712" s="23" t="n">
        <f aca="false">(G712-H712)/H712</f>
        <v>0.166112956810631</v>
      </c>
    </row>
    <row r="713" customFormat="false" ht="15.75" hidden="false" customHeight="false" outlineLevel="0" collapsed="false">
      <c r="A713" s="17" t="s">
        <v>2425</v>
      </c>
      <c r="B713" s="17" t="s">
        <v>8621</v>
      </c>
      <c r="C713" s="19" t="s">
        <v>8611</v>
      </c>
      <c r="D713" s="18" t="s">
        <v>12576</v>
      </c>
      <c r="E713" s="24" t="s">
        <v>314</v>
      </c>
      <c r="F713" s="17" t="s">
        <v>22</v>
      </c>
      <c r="G713" s="20" t="s">
        <v>3875</v>
      </c>
      <c r="H713" s="21" t="n">
        <f aca="false">J713+L713</f>
        <v>0.668888888888889</v>
      </c>
      <c r="I713" s="21" t="n">
        <f aca="false">G713/(1+2%)</f>
        <v>0.764705882352941</v>
      </c>
      <c r="J713" s="21" t="n">
        <f aca="false">I713/1.17</f>
        <v>0.65359477124183</v>
      </c>
      <c r="K713" s="22" t="n">
        <f aca="false">G713-I713</f>
        <v>0.0152941176470588</v>
      </c>
      <c r="L713" s="22" t="n">
        <f aca="false">K713</f>
        <v>0.0152941176470588</v>
      </c>
      <c r="M713" s="23" t="n">
        <f aca="false">(G713-H713)/H713</f>
        <v>0.166112956810631</v>
      </c>
    </row>
    <row r="714" customFormat="false" ht="15.75" hidden="false" customHeight="false" outlineLevel="0" collapsed="false">
      <c r="A714" s="17" t="s">
        <v>2428</v>
      </c>
      <c r="B714" s="17" t="s">
        <v>8623</v>
      </c>
      <c r="C714" s="19" t="s">
        <v>8611</v>
      </c>
      <c r="D714" s="18" t="s">
        <v>3637</v>
      </c>
      <c r="E714" s="24" t="s">
        <v>314</v>
      </c>
      <c r="F714" s="17" t="s">
        <v>22</v>
      </c>
      <c r="G714" s="20" t="s">
        <v>3951</v>
      </c>
      <c r="H714" s="21" t="n">
        <f aca="false">J714+L714</f>
        <v>0.874700854700855</v>
      </c>
      <c r="I714" s="21" t="n">
        <f aca="false">G714/(1+2%)</f>
        <v>1</v>
      </c>
      <c r="J714" s="21" t="n">
        <f aca="false">I714/1.17</f>
        <v>0.854700854700855</v>
      </c>
      <c r="K714" s="22" t="n">
        <f aca="false">G714-I714</f>
        <v>0.02</v>
      </c>
      <c r="L714" s="22" t="n">
        <f aca="false">K714</f>
        <v>0.02</v>
      </c>
      <c r="M714" s="23" t="n">
        <f aca="false">(G714-H714)/H714</f>
        <v>0.166112956810631</v>
      </c>
    </row>
    <row r="715" customFormat="false" ht="15.75" hidden="false" customHeight="false" outlineLevel="0" collapsed="false">
      <c r="A715" s="17" t="s">
        <v>2432</v>
      </c>
      <c r="B715" s="17" t="s">
        <v>17371</v>
      </c>
      <c r="C715" s="19" t="s">
        <v>17372</v>
      </c>
      <c r="D715" s="18" t="s">
        <v>4572</v>
      </c>
      <c r="E715" s="24" t="s">
        <v>314</v>
      </c>
      <c r="F715" s="17" t="s">
        <v>22</v>
      </c>
      <c r="G715" s="20" t="s">
        <v>16841</v>
      </c>
      <c r="H715" s="21" t="n">
        <f aca="false">J715+L715</f>
        <v>3.45592592592593</v>
      </c>
      <c r="I715" s="21" t="n">
        <f aca="false">G715/(1+2%)</f>
        <v>3.95098039215686</v>
      </c>
      <c r="J715" s="21" t="n">
        <f aca="false">I715/1.17</f>
        <v>3.37690631808279</v>
      </c>
      <c r="K715" s="22" t="n">
        <f aca="false">G715-I715</f>
        <v>0.0790196078431373</v>
      </c>
      <c r="L715" s="22" t="n">
        <f aca="false">K715</f>
        <v>0.0790196078431373</v>
      </c>
      <c r="M715" s="23" t="n">
        <f aca="false">(G715-H715)/H715</f>
        <v>0.166112956810631</v>
      </c>
    </row>
    <row r="716" customFormat="false" ht="15.75" hidden="false" customHeight="false" outlineLevel="0" collapsed="false">
      <c r="A716" s="17" t="s">
        <v>2435</v>
      </c>
      <c r="B716" s="17" t="s">
        <v>17373</v>
      </c>
      <c r="C716" s="19" t="s">
        <v>17372</v>
      </c>
      <c r="D716" s="18" t="s">
        <v>7138</v>
      </c>
      <c r="E716" s="24" t="s">
        <v>314</v>
      </c>
      <c r="F716" s="17" t="s">
        <v>22</v>
      </c>
      <c r="G716" s="20" t="s">
        <v>14587</v>
      </c>
      <c r="H716" s="21" t="n">
        <f aca="false">J716+L716</f>
        <v>3.74749287749288</v>
      </c>
      <c r="I716" s="21" t="n">
        <f aca="false">G716/(1+2%)</f>
        <v>4.2843137254902</v>
      </c>
      <c r="J716" s="21" t="n">
        <f aca="false">I716/1.17</f>
        <v>3.66180660298307</v>
      </c>
      <c r="K716" s="22" t="n">
        <f aca="false">G716-I716</f>
        <v>0.0856862745098042</v>
      </c>
      <c r="L716" s="22" t="n">
        <f aca="false">K716</f>
        <v>0.0856862745098042</v>
      </c>
      <c r="M716" s="23" t="n">
        <f aca="false">(G716-H716)/H716</f>
        <v>0.166112956810631</v>
      </c>
    </row>
    <row r="717" customFormat="false" ht="15.75" hidden="false" customHeight="false" outlineLevel="0" collapsed="false">
      <c r="A717" s="17" t="s">
        <v>2438</v>
      </c>
      <c r="B717" s="17" t="s">
        <v>17374</v>
      </c>
      <c r="C717" s="19" t="s">
        <v>17372</v>
      </c>
      <c r="D717" s="18" t="s">
        <v>3543</v>
      </c>
      <c r="E717" s="24" t="s">
        <v>314</v>
      </c>
      <c r="F717" s="17" t="s">
        <v>22</v>
      </c>
      <c r="G717" s="20" t="s">
        <v>17069</v>
      </c>
      <c r="H717" s="21" t="n">
        <f aca="false">J717+L717</f>
        <v>4.63934472934473</v>
      </c>
      <c r="I717" s="21" t="n">
        <f aca="false">G717/(1+2%)</f>
        <v>5.30392156862745</v>
      </c>
      <c r="J717" s="21" t="n">
        <f aca="false">I717/1.17</f>
        <v>4.53326629797218</v>
      </c>
      <c r="K717" s="22" t="n">
        <f aca="false">G717-I717</f>
        <v>0.106078431372549</v>
      </c>
      <c r="L717" s="22" t="n">
        <f aca="false">K717</f>
        <v>0.106078431372549</v>
      </c>
      <c r="M717" s="23" t="n">
        <f aca="false">(G717-H717)/H717</f>
        <v>0.166112956810631</v>
      </c>
    </row>
    <row r="718" customFormat="false" ht="15.75" hidden="false" customHeight="false" outlineLevel="0" collapsed="false">
      <c r="A718" s="17" t="s">
        <v>2442</v>
      </c>
      <c r="B718" s="17" t="s">
        <v>17375</v>
      </c>
      <c r="C718" s="19" t="s">
        <v>17372</v>
      </c>
      <c r="D718" s="18" t="s">
        <v>3534</v>
      </c>
      <c r="E718" s="24" t="s">
        <v>314</v>
      </c>
      <c r="F718" s="17" t="s">
        <v>22</v>
      </c>
      <c r="G718" s="20" t="s">
        <v>14572</v>
      </c>
      <c r="H718" s="21" t="n">
        <f aca="false">J718+L718</f>
        <v>7.10051282051282</v>
      </c>
      <c r="I718" s="21" t="n">
        <f aca="false">G718/(1+2%)</f>
        <v>8.11764705882353</v>
      </c>
      <c r="J718" s="21" t="n">
        <f aca="false">I718/1.17</f>
        <v>6.93815987933635</v>
      </c>
      <c r="K718" s="22" t="n">
        <f aca="false">G718-I718</f>
        <v>0.16235294117647</v>
      </c>
      <c r="L718" s="22" t="n">
        <f aca="false">K718</f>
        <v>0.16235294117647</v>
      </c>
      <c r="M718" s="23" t="n">
        <f aca="false">(G718-H718)/H718</f>
        <v>0.166112956810631</v>
      </c>
    </row>
    <row r="719" customFormat="false" ht="15.75" hidden="false" customHeight="false" outlineLevel="0" collapsed="false">
      <c r="A719" s="17" t="s">
        <v>2445</v>
      </c>
      <c r="B719" s="17" t="s">
        <v>17376</v>
      </c>
      <c r="C719" s="19" t="s">
        <v>17372</v>
      </c>
      <c r="D719" s="18" t="s">
        <v>6790</v>
      </c>
      <c r="E719" s="24" t="s">
        <v>314</v>
      </c>
      <c r="F719" s="17" t="s">
        <v>22</v>
      </c>
      <c r="G719" s="20" t="s">
        <v>7125</v>
      </c>
      <c r="H719" s="21" t="n">
        <f aca="false">J719+L719</f>
        <v>10.0590598290598</v>
      </c>
      <c r="I719" s="21" t="n">
        <f aca="false">G719/(1+2%)</f>
        <v>11.5</v>
      </c>
      <c r="J719" s="21" t="n">
        <f aca="false">I719/1.17</f>
        <v>9.82905982905983</v>
      </c>
      <c r="K719" s="22" t="n">
        <f aca="false">G719-I719</f>
        <v>0.23</v>
      </c>
      <c r="L719" s="22" t="n">
        <f aca="false">K719</f>
        <v>0.23</v>
      </c>
      <c r="M719" s="23" t="n">
        <f aca="false">(G719-H719)/H719</f>
        <v>0.166112956810631</v>
      </c>
    </row>
    <row r="720" customFormat="false" ht="15.75" hidden="false" customHeight="false" outlineLevel="0" collapsed="false">
      <c r="A720" s="17" t="s">
        <v>2448</v>
      </c>
      <c r="B720" s="17" t="s">
        <v>17377</v>
      </c>
      <c r="C720" s="19" t="s">
        <v>17372</v>
      </c>
      <c r="D720" s="18" t="s">
        <v>3538</v>
      </c>
      <c r="E720" s="24" t="s">
        <v>314</v>
      </c>
      <c r="F720" s="17" t="s">
        <v>22</v>
      </c>
      <c r="G720" s="20" t="s">
        <v>16902</v>
      </c>
      <c r="H720" s="21" t="n">
        <f aca="false">J720+L720</f>
        <v>12.8203703703704</v>
      </c>
      <c r="I720" s="21" t="n">
        <f aca="false">G720/(1+2%)</f>
        <v>14.656862745098</v>
      </c>
      <c r="J720" s="21" t="n">
        <f aca="false">I720/1.17</f>
        <v>12.5272331154684</v>
      </c>
      <c r="K720" s="22" t="n">
        <f aca="false">G720-I720</f>
        <v>0.293137254901961</v>
      </c>
      <c r="L720" s="22" t="n">
        <f aca="false">K720</f>
        <v>0.293137254901961</v>
      </c>
      <c r="M720" s="23" t="n">
        <f aca="false">(G720-H720)/H720</f>
        <v>0.166112956810631</v>
      </c>
    </row>
    <row r="721" customFormat="false" ht="15.75" hidden="false" customHeight="false" outlineLevel="0" collapsed="false">
      <c r="A721" s="17" t="s">
        <v>2452</v>
      </c>
      <c r="B721" s="17" t="s">
        <v>17378</v>
      </c>
      <c r="C721" s="19" t="s">
        <v>17372</v>
      </c>
      <c r="D721" s="18" t="s">
        <v>7147</v>
      </c>
      <c r="E721" s="24" t="s">
        <v>314</v>
      </c>
      <c r="F721" s="17" t="s">
        <v>22</v>
      </c>
      <c r="G721" s="20" t="s">
        <v>13114</v>
      </c>
      <c r="H721" s="21" t="n">
        <f aca="false">J721+L721</f>
        <v>21.6960113960114</v>
      </c>
      <c r="I721" s="21" t="n">
        <f aca="false">G721/(1+2%)</f>
        <v>24.8039215686275</v>
      </c>
      <c r="J721" s="21" t="n">
        <f aca="false">I721/1.17</f>
        <v>21.1999329646388</v>
      </c>
      <c r="K721" s="22" t="n">
        <f aca="false">G721-I721</f>
        <v>0.496078431372549</v>
      </c>
      <c r="L721" s="22" t="n">
        <f aca="false">K721</f>
        <v>0.496078431372549</v>
      </c>
      <c r="M721" s="23" t="n">
        <f aca="false">(G721-H721)/H721</f>
        <v>0.166112956810631</v>
      </c>
    </row>
    <row r="722" customFormat="false" ht="15.75" hidden="false" customHeight="false" outlineLevel="0" collapsed="false">
      <c r="A722" s="17" t="s">
        <v>2455</v>
      </c>
      <c r="B722" s="17" t="s">
        <v>17379</v>
      </c>
      <c r="C722" s="19" t="s">
        <v>17372</v>
      </c>
      <c r="D722" s="18" t="s">
        <v>4569</v>
      </c>
      <c r="E722" s="24" t="s">
        <v>314</v>
      </c>
      <c r="F722" s="17" t="s">
        <v>22</v>
      </c>
      <c r="G722" s="20" t="s">
        <v>17380</v>
      </c>
      <c r="H722" s="21" t="n">
        <f aca="false">J722+L722</f>
        <v>30.5716524216524</v>
      </c>
      <c r="I722" s="21" t="n">
        <f aca="false">G722/(1+2%)</f>
        <v>34.9509803921569</v>
      </c>
      <c r="J722" s="21" t="n">
        <f aca="false">I722/1.17</f>
        <v>29.8726328138093</v>
      </c>
      <c r="K722" s="22" t="n">
        <f aca="false">G722-I722</f>
        <v>0.699019607843141</v>
      </c>
      <c r="L722" s="22" t="n">
        <f aca="false">K722</f>
        <v>0.699019607843141</v>
      </c>
      <c r="M722" s="23" t="n">
        <f aca="false">(G722-H722)/H722</f>
        <v>0.166112956810631</v>
      </c>
    </row>
    <row r="723" customFormat="false" ht="15.75" hidden="false" customHeight="false" outlineLevel="0" collapsed="false">
      <c r="A723" s="17" t="s">
        <v>2459</v>
      </c>
      <c r="B723" s="17" t="s">
        <v>17381</v>
      </c>
      <c r="C723" s="19" t="s">
        <v>17372</v>
      </c>
      <c r="D723" s="18" t="s">
        <v>3613</v>
      </c>
      <c r="E723" s="24" t="s">
        <v>314</v>
      </c>
      <c r="F723" s="17" t="s">
        <v>22</v>
      </c>
      <c r="G723" s="20" t="s">
        <v>16972</v>
      </c>
      <c r="H723" s="21" t="n">
        <f aca="false">J723+L723</f>
        <v>55.2262108262108</v>
      </c>
      <c r="I723" s="21" t="n">
        <f aca="false">G723/(1+2%)</f>
        <v>63.1372549019608</v>
      </c>
      <c r="J723" s="21" t="n">
        <f aca="false">I723/1.17</f>
        <v>53.9634657281716</v>
      </c>
      <c r="K723" s="22" t="n">
        <f aca="false">G723-I723</f>
        <v>1.26274509803922</v>
      </c>
      <c r="L723" s="22" t="n">
        <f aca="false">K723</f>
        <v>1.26274509803922</v>
      </c>
      <c r="M723" s="23" t="n">
        <f aca="false">(G723-H723)/H723</f>
        <v>0.166112956810631</v>
      </c>
    </row>
    <row r="724" customFormat="false" ht="15.75" hidden="false" customHeight="false" outlineLevel="0" collapsed="false">
      <c r="A724" s="17" t="s">
        <v>2463</v>
      </c>
      <c r="B724" s="17" t="s">
        <v>17382</v>
      </c>
      <c r="C724" s="19" t="s">
        <v>17372</v>
      </c>
      <c r="D724" s="18" t="s">
        <v>6804</v>
      </c>
      <c r="E724" s="24" t="s">
        <v>314</v>
      </c>
      <c r="F724" s="17" t="s">
        <v>22</v>
      </c>
      <c r="G724" s="20" t="s">
        <v>17383</v>
      </c>
      <c r="H724" s="21" t="n">
        <f aca="false">J724+L724</f>
        <v>28.5992877492878</v>
      </c>
      <c r="I724" s="21" t="n">
        <f aca="false">G724/(1+2%)</f>
        <v>32.6960784313726</v>
      </c>
      <c r="J724" s="21" t="n">
        <f aca="false">I724/1.17</f>
        <v>27.9453661806603</v>
      </c>
      <c r="K724" s="22" t="n">
        <f aca="false">G724-I724</f>
        <v>0.653921568627453</v>
      </c>
      <c r="L724" s="22" t="n">
        <f aca="false">K724</f>
        <v>0.653921568627453</v>
      </c>
      <c r="M724" s="23" t="n">
        <f aca="false">(G724-H724)/H724</f>
        <v>0.166112956810631</v>
      </c>
    </row>
    <row r="725" customFormat="false" ht="15.75" hidden="false" customHeight="false" outlineLevel="0" collapsed="false">
      <c r="A725" s="17" t="s">
        <v>2467</v>
      </c>
      <c r="B725" s="17" t="s">
        <v>17384</v>
      </c>
      <c r="C725" s="19" t="s">
        <v>17372</v>
      </c>
      <c r="D725" s="18" t="s">
        <v>3616</v>
      </c>
      <c r="E725" s="24" t="s">
        <v>314</v>
      </c>
      <c r="F725" s="17" t="s">
        <v>22</v>
      </c>
      <c r="G725" s="20" t="s">
        <v>17385</v>
      </c>
      <c r="H725" s="21" t="n">
        <f aca="false">J725+L725</f>
        <v>26.4296866096866</v>
      </c>
      <c r="I725" s="21" t="n">
        <f aca="false">G725/(1+2%)</f>
        <v>30.2156862745098</v>
      </c>
      <c r="J725" s="21" t="n">
        <f aca="false">I725/1.17</f>
        <v>25.8253728841964</v>
      </c>
      <c r="K725" s="22" t="n">
        <f aca="false">G725-I725</f>
        <v>0.604313725490197</v>
      </c>
      <c r="L725" s="22" t="n">
        <f aca="false">K725</f>
        <v>0.604313725490197</v>
      </c>
      <c r="M725" s="23" t="n">
        <f aca="false">(G725-H725)/H725</f>
        <v>0.166112956810631</v>
      </c>
    </row>
    <row r="726" customFormat="false" ht="15.75" hidden="false" customHeight="false" outlineLevel="0" collapsed="false">
      <c r="A726" s="17" t="s">
        <v>2470</v>
      </c>
      <c r="B726" s="17" t="s">
        <v>17386</v>
      </c>
      <c r="C726" s="19" t="s">
        <v>17387</v>
      </c>
      <c r="D726" s="19" t="s">
        <v>17388</v>
      </c>
      <c r="E726" s="24" t="s">
        <v>2137</v>
      </c>
      <c r="F726" s="17" t="s">
        <v>22</v>
      </c>
      <c r="G726" s="20" t="s">
        <v>781</v>
      </c>
      <c r="H726" s="21" t="n">
        <f aca="false">J726+L726</f>
        <v>5.91709401709402</v>
      </c>
      <c r="I726" s="21" t="n">
        <f aca="false">G726/(1+2%)</f>
        <v>6.76470588235294</v>
      </c>
      <c r="J726" s="21" t="n">
        <f aca="false">I726/1.17</f>
        <v>5.78179989944696</v>
      </c>
      <c r="K726" s="22" t="n">
        <f aca="false">G726-I726</f>
        <v>0.135294117647059</v>
      </c>
      <c r="L726" s="22" t="n">
        <f aca="false">K726</f>
        <v>0.135294117647059</v>
      </c>
      <c r="M726" s="23" t="n">
        <f aca="false">(G726-H726)/H726</f>
        <v>0.166112956810631</v>
      </c>
    </row>
    <row r="727" customFormat="false" ht="15.75" hidden="false" customHeight="false" outlineLevel="0" collapsed="false">
      <c r="A727" s="17" t="s">
        <v>2474</v>
      </c>
      <c r="B727" s="17" t="s">
        <v>17389</v>
      </c>
      <c r="C727" s="19" t="s">
        <v>17390</v>
      </c>
      <c r="D727" s="18" t="s">
        <v>4572</v>
      </c>
      <c r="E727" s="24" t="s">
        <v>314</v>
      </c>
      <c r="F727" s="17" t="s">
        <v>22</v>
      </c>
      <c r="G727" s="20" t="s">
        <v>655</v>
      </c>
      <c r="H727" s="21" t="n">
        <f aca="false">J727+L727</f>
        <v>0.428774928774929</v>
      </c>
      <c r="I727" s="21" t="n">
        <f aca="false">G727/(1+2%)</f>
        <v>0.490196078431373</v>
      </c>
      <c r="J727" s="21" t="n">
        <f aca="false">I727/1.17</f>
        <v>0.418971007206301</v>
      </c>
      <c r="K727" s="22" t="n">
        <f aca="false">G727-I727</f>
        <v>0.00980392156862747</v>
      </c>
      <c r="L727" s="22" t="n">
        <f aca="false">K727</f>
        <v>0.00980392156862747</v>
      </c>
      <c r="M727" s="23" t="n">
        <f aca="false">(G727-H727)/H727</f>
        <v>0.166112956810631</v>
      </c>
    </row>
    <row r="728" customFormat="false" ht="15.75" hidden="false" customHeight="false" outlineLevel="0" collapsed="false">
      <c r="A728" s="17" t="s">
        <v>2477</v>
      </c>
      <c r="B728" s="17" t="s">
        <v>17391</v>
      </c>
      <c r="C728" s="19" t="s">
        <v>17390</v>
      </c>
      <c r="D728" s="18" t="s">
        <v>3534</v>
      </c>
      <c r="E728" s="24" t="s">
        <v>314</v>
      </c>
      <c r="F728" s="17" t="s">
        <v>22</v>
      </c>
      <c r="G728" s="20" t="s">
        <v>526</v>
      </c>
      <c r="H728" s="21" t="n">
        <f aca="false">J728+L728</f>
        <v>0.514529914529915</v>
      </c>
      <c r="I728" s="21" t="n">
        <f aca="false">G728/(1+2%)</f>
        <v>0.588235294117647</v>
      </c>
      <c r="J728" s="21" t="n">
        <f aca="false">I728/1.17</f>
        <v>0.502765208647562</v>
      </c>
      <c r="K728" s="22" t="n">
        <f aca="false">G728-I728</f>
        <v>0.0117647058823529</v>
      </c>
      <c r="L728" s="22" t="n">
        <f aca="false">K728</f>
        <v>0.0117647058823529</v>
      </c>
      <c r="M728" s="23" t="n">
        <f aca="false">(G728-H728)/H728</f>
        <v>0.166112956810631</v>
      </c>
    </row>
    <row r="729" customFormat="false" ht="15.75" hidden="false" customHeight="false" outlineLevel="0" collapsed="false">
      <c r="A729" s="17" t="s">
        <v>2480</v>
      </c>
      <c r="B729" s="17" t="s">
        <v>17392</v>
      </c>
      <c r="C729" s="19" t="s">
        <v>17393</v>
      </c>
      <c r="D729" s="18" t="s">
        <v>17394</v>
      </c>
      <c r="E729" s="24" t="s">
        <v>479</v>
      </c>
      <c r="F729" s="17" t="s">
        <v>22</v>
      </c>
      <c r="G729" s="20" t="s">
        <v>17395</v>
      </c>
      <c r="H729" s="21" t="n">
        <f aca="false">J729+L729</f>
        <v>12.9575783475783</v>
      </c>
      <c r="I729" s="21" t="n">
        <f aca="false">G729/(1+2%)</f>
        <v>14.8137254901961</v>
      </c>
      <c r="J729" s="21" t="n">
        <f aca="false">I729/1.17</f>
        <v>12.6613038377744</v>
      </c>
      <c r="K729" s="22" t="n">
        <f aca="false">G729-I729</f>
        <v>0.296274509803922</v>
      </c>
      <c r="L729" s="22" t="n">
        <f aca="false">K729</f>
        <v>0.296274509803922</v>
      </c>
      <c r="M729" s="23" t="n">
        <f aca="false">(G729-H729)/H729</f>
        <v>0.166112956810631</v>
      </c>
    </row>
    <row r="730" customFormat="false" ht="15.75" hidden="false" customHeight="false" outlineLevel="0" collapsed="false">
      <c r="A730" s="17" t="s">
        <v>2483</v>
      </c>
      <c r="B730" s="17" t="s">
        <v>17396</v>
      </c>
      <c r="C730" s="19" t="s">
        <v>17397</v>
      </c>
      <c r="D730" s="18" t="s">
        <v>3584</v>
      </c>
      <c r="E730" s="24" t="s">
        <v>314</v>
      </c>
      <c r="F730" s="17" t="s">
        <v>22</v>
      </c>
      <c r="G730" s="20" t="s">
        <v>5660</v>
      </c>
      <c r="H730" s="21" t="n">
        <f aca="false">J730+L730</f>
        <v>1.8180056980057</v>
      </c>
      <c r="I730" s="21" t="n">
        <f aca="false">G730/(1+2%)</f>
        <v>2.07843137254902</v>
      </c>
      <c r="J730" s="21" t="n">
        <f aca="false">I730/1.17</f>
        <v>1.77643707055472</v>
      </c>
      <c r="K730" s="22" t="n">
        <f aca="false">G730-I730</f>
        <v>0.0415686274509803</v>
      </c>
      <c r="L730" s="22" t="n">
        <f aca="false">K730</f>
        <v>0.0415686274509803</v>
      </c>
      <c r="M730" s="23" t="n">
        <f aca="false">(G730-H730)/H730</f>
        <v>0.166112956810631</v>
      </c>
    </row>
    <row r="731" customFormat="false" ht="15.75" hidden="false" customHeight="false" outlineLevel="0" collapsed="false">
      <c r="A731" s="17" t="s">
        <v>2487</v>
      </c>
      <c r="B731" s="17" t="s">
        <v>12786</v>
      </c>
      <c r="C731" s="19" t="s">
        <v>12787</v>
      </c>
      <c r="D731" s="18" t="s">
        <v>3834</v>
      </c>
      <c r="E731" s="24" t="s">
        <v>314</v>
      </c>
      <c r="F731" s="17" t="s">
        <v>22</v>
      </c>
      <c r="G731" s="20" t="s">
        <v>7919</v>
      </c>
      <c r="H731" s="21" t="n">
        <f aca="false">J731+L731</f>
        <v>9.07287749287749</v>
      </c>
      <c r="I731" s="21" t="n">
        <f aca="false">G731/(1+2%)</f>
        <v>10.3725490196078</v>
      </c>
      <c r="J731" s="21" t="n">
        <f aca="false">I731/1.17</f>
        <v>8.86542651248534</v>
      </c>
      <c r="K731" s="22" t="n">
        <f aca="false">G731-I731</f>
        <v>0.207450980392156</v>
      </c>
      <c r="L731" s="22" t="n">
        <f aca="false">K731</f>
        <v>0.207450980392156</v>
      </c>
      <c r="M731" s="23" t="n">
        <f aca="false">(G731-H731)/H731</f>
        <v>0.166112956810631</v>
      </c>
    </row>
    <row r="732" customFormat="false" ht="15.75" hidden="false" customHeight="false" outlineLevel="0" collapsed="false">
      <c r="A732" s="17" t="s">
        <v>2491</v>
      </c>
      <c r="B732" s="17" t="s">
        <v>17398</v>
      </c>
      <c r="C732" s="19" t="s">
        <v>12790</v>
      </c>
      <c r="D732" s="18" t="s">
        <v>4572</v>
      </c>
      <c r="E732" s="24" t="s">
        <v>314</v>
      </c>
      <c r="F732" s="17" t="s">
        <v>22</v>
      </c>
      <c r="G732" s="20" t="s">
        <v>1883</v>
      </c>
      <c r="H732" s="21" t="n">
        <f aca="false">J732+L732</f>
        <v>0.385897435897436</v>
      </c>
      <c r="I732" s="21" t="n">
        <f aca="false">G732/(1+2%)</f>
        <v>0.441176470588235</v>
      </c>
      <c r="J732" s="21" t="n">
        <f aca="false">I732/1.17</f>
        <v>0.377073906485671</v>
      </c>
      <c r="K732" s="22" t="n">
        <f aca="false">G732-I732</f>
        <v>0.00882352941176473</v>
      </c>
      <c r="L732" s="22" t="n">
        <f aca="false">K732</f>
        <v>0.00882352941176473</v>
      </c>
      <c r="M732" s="23" t="n">
        <f aca="false">(G732-H732)/H732</f>
        <v>0.166112956810631</v>
      </c>
    </row>
    <row r="733" customFormat="false" ht="15.75" hidden="false" customHeight="false" outlineLevel="0" collapsed="false">
      <c r="A733" s="17" t="s">
        <v>2494</v>
      </c>
      <c r="B733" s="17" t="s">
        <v>12789</v>
      </c>
      <c r="C733" s="19" t="s">
        <v>12790</v>
      </c>
      <c r="D733" s="18" t="s">
        <v>7138</v>
      </c>
      <c r="E733" s="24" t="s">
        <v>314</v>
      </c>
      <c r="F733" s="17" t="s">
        <v>22</v>
      </c>
      <c r="G733" s="20" t="s">
        <v>1883</v>
      </c>
      <c r="H733" s="21" t="n">
        <f aca="false">J733+L733</f>
        <v>0.385897435897436</v>
      </c>
      <c r="I733" s="21" t="n">
        <f aca="false">G733/(1+2%)</f>
        <v>0.441176470588235</v>
      </c>
      <c r="J733" s="21" t="n">
        <f aca="false">I733/1.17</f>
        <v>0.377073906485671</v>
      </c>
      <c r="K733" s="22" t="n">
        <f aca="false">G733-I733</f>
        <v>0.00882352941176473</v>
      </c>
      <c r="L733" s="22" t="n">
        <f aca="false">K733</f>
        <v>0.00882352941176473</v>
      </c>
      <c r="M733" s="23" t="n">
        <f aca="false">(G733-H733)/H733</f>
        <v>0.166112956810631</v>
      </c>
    </row>
    <row r="734" customFormat="false" ht="15.75" hidden="false" customHeight="false" outlineLevel="0" collapsed="false">
      <c r="A734" s="17" t="s">
        <v>2497</v>
      </c>
      <c r="B734" s="17" t="s">
        <v>17399</v>
      </c>
      <c r="C734" s="19" t="s">
        <v>12790</v>
      </c>
      <c r="D734" s="18" t="s">
        <v>3543</v>
      </c>
      <c r="E734" s="24" t="s">
        <v>314</v>
      </c>
      <c r="F734" s="17" t="s">
        <v>22</v>
      </c>
      <c r="G734" s="20" t="s">
        <v>10432</v>
      </c>
      <c r="H734" s="21" t="n">
        <f aca="false">J734+L734</f>
        <v>0.831823361823362</v>
      </c>
      <c r="I734" s="21" t="n">
        <f aca="false">G734/(1+2%)</f>
        <v>0.950980392156863</v>
      </c>
      <c r="J734" s="21" t="n">
        <f aca="false">I734/1.17</f>
        <v>0.812803753980225</v>
      </c>
      <c r="K734" s="22" t="n">
        <f aca="false">G734-I734</f>
        <v>0.0190196078431373</v>
      </c>
      <c r="L734" s="22" t="n">
        <f aca="false">K734</f>
        <v>0.0190196078431373</v>
      </c>
      <c r="M734" s="23" t="n">
        <f aca="false">(G734-H734)/H734</f>
        <v>0.166112956810631</v>
      </c>
    </row>
    <row r="735" customFormat="false" ht="15.75" hidden="false" customHeight="false" outlineLevel="0" collapsed="false">
      <c r="A735" s="17" t="s">
        <v>2500</v>
      </c>
      <c r="B735" s="17" t="s">
        <v>12791</v>
      </c>
      <c r="C735" s="19" t="s">
        <v>12790</v>
      </c>
      <c r="D735" s="18" t="s">
        <v>3534</v>
      </c>
      <c r="E735" s="24" t="s">
        <v>314</v>
      </c>
      <c r="F735" s="17" t="s">
        <v>22</v>
      </c>
      <c r="G735" s="20" t="s">
        <v>11920</v>
      </c>
      <c r="H735" s="21" t="n">
        <f aca="false">J735+L735</f>
        <v>0.891851851851852</v>
      </c>
      <c r="I735" s="21" t="n">
        <f aca="false">G735/(1+2%)</f>
        <v>1.01960784313725</v>
      </c>
      <c r="J735" s="21" t="n">
        <f aca="false">I735/1.17</f>
        <v>0.871459694989107</v>
      </c>
      <c r="K735" s="22" t="n">
        <f aca="false">G735-I735</f>
        <v>0.0203921568627452</v>
      </c>
      <c r="L735" s="22" t="n">
        <f aca="false">K735</f>
        <v>0.0203921568627452</v>
      </c>
      <c r="M735" s="23" t="n">
        <f aca="false">(G735-H735)/H735</f>
        <v>0.166112956810631</v>
      </c>
    </row>
    <row r="736" customFormat="false" ht="15.75" hidden="false" customHeight="false" outlineLevel="0" collapsed="false">
      <c r="A736" s="17" t="s">
        <v>2502</v>
      </c>
      <c r="B736" s="17" t="s">
        <v>17400</v>
      </c>
      <c r="C736" s="19" t="s">
        <v>12790</v>
      </c>
      <c r="D736" s="18" t="s">
        <v>6790</v>
      </c>
      <c r="E736" s="24" t="s">
        <v>314</v>
      </c>
      <c r="F736" s="17" t="s">
        <v>22</v>
      </c>
      <c r="G736" s="20" t="s">
        <v>8608</v>
      </c>
      <c r="H736" s="21" t="n">
        <f aca="false">J736+L736</f>
        <v>1.39780626780627</v>
      </c>
      <c r="I736" s="21" t="n">
        <f aca="false">G736/(1+2%)</f>
        <v>1.59803921568627</v>
      </c>
      <c r="J736" s="21" t="n">
        <f aca="false">I736/1.17</f>
        <v>1.36584548349254</v>
      </c>
      <c r="K736" s="22" t="n">
        <f aca="false">G736-I736</f>
        <v>0.0319607843137255</v>
      </c>
      <c r="L736" s="22" t="n">
        <f aca="false">K736</f>
        <v>0.0319607843137255</v>
      </c>
      <c r="M736" s="23" t="n">
        <f aca="false">(G736-H736)/H736</f>
        <v>0.166112956810631</v>
      </c>
    </row>
    <row r="737" customFormat="false" ht="15.75" hidden="false" customHeight="false" outlineLevel="0" collapsed="false">
      <c r="A737" s="17" t="s">
        <v>2504</v>
      </c>
      <c r="B737" s="17" t="s">
        <v>12792</v>
      </c>
      <c r="C737" s="19" t="s">
        <v>12790</v>
      </c>
      <c r="D737" s="18" t="s">
        <v>3538</v>
      </c>
      <c r="E737" s="24" t="s">
        <v>314</v>
      </c>
      <c r="F737" s="17" t="s">
        <v>22</v>
      </c>
      <c r="G737" s="20" t="s">
        <v>8154</v>
      </c>
      <c r="H737" s="21" t="n">
        <f aca="false">J737+L737</f>
        <v>1.91233618233618</v>
      </c>
      <c r="I737" s="21" t="n">
        <f aca="false">G737/(1+2%)</f>
        <v>2.18627450980392</v>
      </c>
      <c r="J737" s="21" t="n">
        <f aca="false">I737/1.17</f>
        <v>1.8686106921401</v>
      </c>
      <c r="K737" s="22" t="n">
        <f aca="false">G737-I737</f>
        <v>0.0437254901960786</v>
      </c>
      <c r="L737" s="22" t="n">
        <f aca="false">K737</f>
        <v>0.0437254901960786</v>
      </c>
      <c r="M737" s="23" t="n">
        <f aca="false">(G737-H737)/H737</f>
        <v>0.166112956810631</v>
      </c>
    </row>
    <row r="738" customFormat="false" ht="15.75" hidden="false" customHeight="false" outlineLevel="0" collapsed="false">
      <c r="A738" s="17" t="s">
        <v>2507</v>
      </c>
      <c r="B738" s="17" t="s">
        <v>17401</v>
      </c>
      <c r="C738" s="19" t="s">
        <v>17402</v>
      </c>
      <c r="D738" s="18" t="s">
        <v>17229</v>
      </c>
      <c r="E738" s="24" t="s">
        <v>314</v>
      </c>
      <c r="F738" s="17" t="s">
        <v>22</v>
      </c>
      <c r="G738" s="20" t="s">
        <v>8893</v>
      </c>
      <c r="H738" s="21" t="n">
        <f aca="false">J738+L738</f>
        <v>1.38923076923077</v>
      </c>
      <c r="I738" s="21" t="n">
        <f aca="false">G738/(1+2%)</f>
        <v>1.58823529411765</v>
      </c>
      <c r="J738" s="21" t="n">
        <f aca="false">I738/1.17</f>
        <v>1.35746606334842</v>
      </c>
      <c r="K738" s="22" t="n">
        <f aca="false">G738-I738</f>
        <v>0.0317647058823529</v>
      </c>
      <c r="L738" s="22" t="n">
        <f aca="false">K738</f>
        <v>0.0317647058823529</v>
      </c>
      <c r="M738" s="23" t="n">
        <f aca="false">(G738-H738)/H738</f>
        <v>0.166112956810631</v>
      </c>
    </row>
    <row r="739" customFormat="false" ht="15.75" hidden="false" customHeight="false" outlineLevel="0" collapsed="false">
      <c r="A739" s="17" t="s">
        <v>2510</v>
      </c>
      <c r="B739" s="17" t="s">
        <v>17403</v>
      </c>
      <c r="C739" s="19" t="s">
        <v>17402</v>
      </c>
      <c r="D739" s="18" t="s">
        <v>4572</v>
      </c>
      <c r="E739" s="24" t="s">
        <v>314</v>
      </c>
      <c r="F739" s="17" t="s">
        <v>22</v>
      </c>
      <c r="G739" s="20" t="s">
        <v>8608</v>
      </c>
      <c r="H739" s="21" t="n">
        <f aca="false">J739+L739</f>
        <v>1.39780626780627</v>
      </c>
      <c r="I739" s="21" t="n">
        <f aca="false">G739/(1+2%)</f>
        <v>1.59803921568627</v>
      </c>
      <c r="J739" s="21" t="n">
        <f aca="false">I739/1.17</f>
        <v>1.36584548349254</v>
      </c>
      <c r="K739" s="22" t="n">
        <f aca="false">G739-I739</f>
        <v>0.0319607843137255</v>
      </c>
      <c r="L739" s="22" t="n">
        <f aca="false">K739</f>
        <v>0.0319607843137255</v>
      </c>
      <c r="M739" s="23" t="n">
        <f aca="false">(G739-H739)/H739</f>
        <v>0.166112956810631</v>
      </c>
    </row>
    <row r="740" customFormat="false" ht="15.75" hidden="false" customHeight="false" outlineLevel="0" collapsed="false">
      <c r="A740" s="17" t="s">
        <v>2514</v>
      </c>
      <c r="B740" s="17" t="s">
        <v>17404</v>
      </c>
      <c r="C740" s="19" t="s">
        <v>17402</v>
      </c>
      <c r="D740" s="18" t="s">
        <v>7138</v>
      </c>
      <c r="E740" s="24" t="s">
        <v>314</v>
      </c>
      <c r="F740" s="17" t="s">
        <v>22</v>
      </c>
      <c r="G740" s="20" t="s">
        <v>8608</v>
      </c>
      <c r="H740" s="21" t="n">
        <f aca="false">J740+L740</f>
        <v>1.39780626780627</v>
      </c>
      <c r="I740" s="21" t="n">
        <f aca="false">G740/(1+2%)</f>
        <v>1.59803921568627</v>
      </c>
      <c r="J740" s="21" t="n">
        <f aca="false">I740/1.17</f>
        <v>1.36584548349254</v>
      </c>
      <c r="K740" s="22" t="n">
        <f aca="false">G740-I740</f>
        <v>0.0319607843137255</v>
      </c>
      <c r="L740" s="22" t="n">
        <f aca="false">K740</f>
        <v>0.0319607843137255</v>
      </c>
      <c r="M740" s="23" t="n">
        <f aca="false">(G740-H740)/H740</f>
        <v>0.166112956810631</v>
      </c>
    </row>
    <row r="741" customFormat="false" ht="15.75" hidden="false" customHeight="false" outlineLevel="0" collapsed="false">
      <c r="A741" s="17" t="s">
        <v>2518</v>
      </c>
      <c r="B741" s="17" t="s">
        <v>17405</v>
      </c>
      <c r="C741" s="19" t="s">
        <v>17402</v>
      </c>
      <c r="D741" s="18" t="s">
        <v>3543</v>
      </c>
      <c r="E741" s="24" t="s">
        <v>314</v>
      </c>
      <c r="F741" s="17" t="s">
        <v>22</v>
      </c>
      <c r="G741" s="20" t="s">
        <v>7178</v>
      </c>
      <c r="H741" s="21" t="n">
        <f aca="false">J741+L741</f>
        <v>1.65507122507123</v>
      </c>
      <c r="I741" s="21" t="n">
        <f aca="false">G741/(1+2%)</f>
        <v>1.8921568627451</v>
      </c>
      <c r="J741" s="21" t="n">
        <f aca="false">I741/1.17</f>
        <v>1.61722808781632</v>
      </c>
      <c r="K741" s="22" t="n">
        <f aca="false">G741-I741</f>
        <v>0.037843137254902</v>
      </c>
      <c r="L741" s="22" t="n">
        <f aca="false">K741</f>
        <v>0.037843137254902</v>
      </c>
      <c r="M741" s="23" t="n">
        <f aca="false">(G741-H741)/H741</f>
        <v>0.166112956810631</v>
      </c>
    </row>
    <row r="742" customFormat="false" ht="15.75" hidden="false" customHeight="false" outlineLevel="0" collapsed="false">
      <c r="A742" s="17" t="s">
        <v>2522</v>
      </c>
      <c r="B742" s="17" t="s">
        <v>17406</v>
      </c>
      <c r="C742" s="19" t="s">
        <v>17402</v>
      </c>
      <c r="D742" s="18" t="s">
        <v>3534</v>
      </c>
      <c r="E742" s="24" t="s">
        <v>314</v>
      </c>
      <c r="F742" s="17" t="s">
        <v>22</v>
      </c>
      <c r="G742" s="20" t="s">
        <v>8154</v>
      </c>
      <c r="H742" s="21" t="n">
        <f aca="false">J742+L742</f>
        <v>1.91233618233618</v>
      </c>
      <c r="I742" s="21" t="n">
        <f aca="false">G742/(1+2%)</f>
        <v>2.18627450980392</v>
      </c>
      <c r="J742" s="21" t="n">
        <f aca="false">I742/1.17</f>
        <v>1.8686106921401</v>
      </c>
      <c r="K742" s="22" t="n">
        <f aca="false">G742-I742</f>
        <v>0.0437254901960786</v>
      </c>
      <c r="L742" s="22" t="n">
        <f aca="false">K742</f>
        <v>0.0437254901960786</v>
      </c>
      <c r="M742" s="23" t="n">
        <f aca="false">(G742-H742)/H742</f>
        <v>0.166112956810631</v>
      </c>
    </row>
    <row r="743" customFormat="false" ht="15.75" hidden="false" customHeight="false" outlineLevel="0" collapsed="false">
      <c r="A743" s="17" t="s">
        <v>2526</v>
      </c>
      <c r="B743" s="17" t="s">
        <v>17407</v>
      </c>
      <c r="C743" s="19" t="s">
        <v>17402</v>
      </c>
      <c r="D743" s="18" t="s">
        <v>6790</v>
      </c>
      <c r="E743" s="24" t="s">
        <v>314</v>
      </c>
      <c r="F743" s="17" t="s">
        <v>22</v>
      </c>
      <c r="G743" s="20" t="s">
        <v>845</v>
      </c>
      <c r="H743" s="21" t="n">
        <f aca="false">J743+L743</f>
        <v>1.67222222222222</v>
      </c>
      <c r="I743" s="21" t="n">
        <f aca="false">G743/(1+2%)</f>
        <v>1.91176470588235</v>
      </c>
      <c r="J743" s="21" t="n">
        <f aca="false">I743/1.17</f>
        <v>1.63398692810458</v>
      </c>
      <c r="K743" s="22" t="n">
        <f aca="false">G743-I743</f>
        <v>0.0382352941176471</v>
      </c>
      <c r="L743" s="22" t="n">
        <f aca="false">K743</f>
        <v>0.0382352941176471</v>
      </c>
      <c r="M743" s="23" t="n">
        <f aca="false">(G743-H743)/H743</f>
        <v>0.166112956810631</v>
      </c>
    </row>
    <row r="744" customFormat="false" ht="15.75" hidden="false" customHeight="false" outlineLevel="0" collapsed="false">
      <c r="A744" s="17" t="s">
        <v>2530</v>
      </c>
      <c r="B744" s="17" t="s">
        <v>17408</v>
      </c>
      <c r="C744" s="19" t="s">
        <v>17402</v>
      </c>
      <c r="D744" s="18" t="s">
        <v>3538</v>
      </c>
      <c r="E744" s="24" t="s">
        <v>314</v>
      </c>
      <c r="F744" s="17" t="s">
        <v>22</v>
      </c>
      <c r="G744" s="20" t="s">
        <v>17409</v>
      </c>
      <c r="H744" s="21" t="n">
        <f aca="false">J744+L744</f>
        <v>19.1233618233618</v>
      </c>
      <c r="I744" s="21" t="n">
        <f aca="false">G744/(1+2%)</f>
        <v>21.8627450980392</v>
      </c>
      <c r="J744" s="21" t="n">
        <f aca="false">I744/1.17</f>
        <v>18.686106921401</v>
      </c>
      <c r="K744" s="22" t="n">
        <f aca="false">G744-I744</f>
        <v>0.437254901960785</v>
      </c>
      <c r="L744" s="22" t="n">
        <f aca="false">K744</f>
        <v>0.437254901960785</v>
      </c>
      <c r="M744" s="23" t="n">
        <f aca="false">(G744-H744)/H744</f>
        <v>0.166112956810631</v>
      </c>
    </row>
    <row r="745" customFormat="false" ht="15.75" hidden="false" customHeight="false" outlineLevel="0" collapsed="false">
      <c r="A745" s="17" t="s">
        <v>2533</v>
      </c>
      <c r="B745" s="17" t="s">
        <v>17410</v>
      </c>
      <c r="C745" s="19" t="s">
        <v>17402</v>
      </c>
      <c r="D745" s="18" t="s">
        <v>12683</v>
      </c>
      <c r="E745" s="24" t="s">
        <v>314</v>
      </c>
      <c r="F745" s="17" t="s">
        <v>22</v>
      </c>
      <c r="G745" s="20" t="s">
        <v>17411</v>
      </c>
      <c r="H745" s="21" t="n">
        <f aca="false">J745+L745</f>
        <v>3.05287749287749</v>
      </c>
      <c r="I745" s="21" t="n">
        <f aca="false">G745/(1+2%)</f>
        <v>3.49019607843137</v>
      </c>
      <c r="J745" s="21" t="n">
        <f aca="false">I745/1.17</f>
        <v>2.98307357130887</v>
      </c>
      <c r="K745" s="22" t="n">
        <f aca="false">G745-I745</f>
        <v>0.0698039215686275</v>
      </c>
      <c r="L745" s="22" t="n">
        <f aca="false">K745</f>
        <v>0.0698039215686275</v>
      </c>
      <c r="M745" s="23" t="n">
        <f aca="false">(G745-H745)/H745</f>
        <v>0.166112956810631</v>
      </c>
    </row>
    <row r="746" customFormat="false" ht="15.75" hidden="false" customHeight="false" outlineLevel="0" collapsed="false">
      <c r="A746" s="17" t="s">
        <v>2537</v>
      </c>
      <c r="B746" s="17" t="s">
        <v>17412</v>
      </c>
      <c r="C746" s="19" t="s">
        <v>17402</v>
      </c>
      <c r="D746" s="18" t="s">
        <v>4569</v>
      </c>
      <c r="E746" s="24" t="s">
        <v>314</v>
      </c>
      <c r="F746" s="17" t="s">
        <v>22</v>
      </c>
      <c r="G746" s="20" t="s">
        <v>17413</v>
      </c>
      <c r="H746" s="21" t="n">
        <f aca="false">J746+L746</f>
        <v>25.4949572649573</v>
      </c>
      <c r="I746" s="21" t="n">
        <f aca="false">G746/(1+2%)</f>
        <v>29.1470588235294</v>
      </c>
      <c r="J746" s="21" t="n">
        <f aca="false">I746/1.17</f>
        <v>24.9120160884867</v>
      </c>
      <c r="K746" s="22" t="n">
        <f aca="false">G746-I746</f>
        <v>0.582941176470587</v>
      </c>
      <c r="L746" s="22" t="n">
        <f aca="false">K746</f>
        <v>0.582941176470587</v>
      </c>
      <c r="M746" s="23" t="n">
        <f aca="false">(G746-H746)/H746</f>
        <v>0.166112956810631</v>
      </c>
    </row>
    <row r="747" customFormat="false" ht="15.75" hidden="false" customHeight="false" outlineLevel="0" collapsed="false">
      <c r="A747" s="17" t="s">
        <v>2540</v>
      </c>
      <c r="B747" s="17" t="s">
        <v>17414</v>
      </c>
      <c r="C747" s="19" t="s">
        <v>17402</v>
      </c>
      <c r="D747" s="18" t="s">
        <v>3613</v>
      </c>
      <c r="E747" s="24" t="s">
        <v>314</v>
      </c>
      <c r="F747" s="17" t="s">
        <v>22</v>
      </c>
      <c r="G747" s="20" t="s">
        <v>17415</v>
      </c>
      <c r="H747" s="21" t="n">
        <f aca="false">J747+L747</f>
        <v>34.4220512820513</v>
      </c>
      <c r="I747" s="21" t="n">
        <f aca="false">G747/(1+2%)</f>
        <v>39.3529411764706</v>
      </c>
      <c r="J747" s="21" t="n">
        <f aca="false">I747/1.17</f>
        <v>33.6349924585219</v>
      </c>
      <c r="K747" s="22" t="n">
        <f aca="false">G747-I747</f>
        <v>0.787058823529414</v>
      </c>
      <c r="L747" s="22" t="n">
        <f aca="false">K747</f>
        <v>0.787058823529414</v>
      </c>
      <c r="M747" s="23" t="n">
        <f aca="false">(G747-H747)/H747</f>
        <v>0.166112956810631</v>
      </c>
    </row>
    <row r="748" customFormat="false" ht="15.75" hidden="false" customHeight="false" outlineLevel="0" collapsed="false">
      <c r="A748" s="17" t="s">
        <v>2544</v>
      </c>
      <c r="B748" s="17" t="s">
        <v>17416</v>
      </c>
      <c r="C748" s="19" t="s">
        <v>17402</v>
      </c>
      <c r="D748" s="18" t="s">
        <v>6804</v>
      </c>
      <c r="E748" s="24" t="s">
        <v>314</v>
      </c>
      <c r="F748" s="17" t="s">
        <v>22</v>
      </c>
      <c r="G748" s="20" t="s">
        <v>17417</v>
      </c>
      <c r="H748" s="21" t="n">
        <f aca="false">J748+L748</f>
        <v>38.2467236467237</v>
      </c>
      <c r="I748" s="21" t="n">
        <f aca="false">G748/(1+2%)</f>
        <v>43.7254901960784</v>
      </c>
      <c r="J748" s="21" t="n">
        <f aca="false">I748/1.17</f>
        <v>37.3722138428021</v>
      </c>
      <c r="K748" s="22" t="n">
        <f aca="false">G748-I748</f>
        <v>0.874509803921569</v>
      </c>
      <c r="L748" s="22" t="n">
        <f aca="false">K748</f>
        <v>0.874509803921569</v>
      </c>
      <c r="M748" s="23" t="n">
        <f aca="false">(G748-H748)/H748</f>
        <v>0.166112956810631</v>
      </c>
    </row>
    <row r="749" customFormat="false" ht="15.75" hidden="false" customHeight="false" outlineLevel="0" collapsed="false">
      <c r="A749" s="17" t="s">
        <v>2547</v>
      </c>
      <c r="B749" s="17" t="s">
        <v>17418</v>
      </c>
      <c r="C749" s="19" t="s">
        <v>17402</v>
      </c>
      <c r="D749" s="18" t="s">
        <v>3616</v>
      </c>
      <c r="E749" s="24" t="s">
        <v>314</v>
      </c>
      <c r="F749" s="17" t="s">
        <v>22</v>
      </c>
      <c r="G749" s="20" t="s">
        <v>17419</v>
      </c>
      <c r="H749" s="21" t="n">
        <f aca="false">J749+L749</f>
        <v>43.3405698005698</v>
      </c>
      <c r="I749" s="21" t="n">
        <f aca="false">G749/(1+2%)</f>
        <v>49.5490196078431</v>
      </c>
      <c r="J749" s="21" t="n">
        <f aca="false">I749/1.17</f>
        <v>42.3495894084129</v>
      </c>
      <c r="K749" s="22" t="n">
        <f aca="false">G749-I749</f>
        <v>0.990980392156864</v>
      </c>
      <c r="L749" s="22" t="n">
        <f aca="false">K749</f>
        <v>0.990980392156864</v>
      </c>
      <c r="M749" s="23" t="n">
        <f aca="false">(G749-H749)/H749</f>
        <v>0.166112956810631</v>
      </c>
    </row>
    <row r="750" customFormat="false" ht="15.75" hidden="false" customHeight="false" outlineLevel="0" collapsed="false">
      <c r="A750" s="17" t="s">
        <v>2552</v>
      </c>
      <c r="B750" s="17" t="s">
        <v>17420</v>
      </c>
      <c r="C750" s="19" t="s">
        <v>17421</v>
      </c>
      <c r="D750" s="18" t="s">
        <v>4572</v>
      </c>
      <c r="E750" s="24" t="s">
        <v>314</v>
      </c>
      <c r="F750" s="17" t="s">
        <v>22</v>
      </c>
      <c r="G750" s="20" t="s">
        <v>500</v>
      </c>
      <c r="H750" s="21" t="n">
        <f aca="false">J750+L750</f>
        <v>0.257264957264957</v>
      </c>
      <c r="I750" s="21" t="n">
        <f aca="false">G750/(1+2%)</f>
        <v>0.294117647058824</v>
      </c>
      <c r="J750" s="21" t="n">
        <f aca="false">I750/1.17</f>
        <v>0.251382604323781</v>
      </c>
      <c r="K750" s="22" t="n">
        <f aca="false">G750-I750</f>
        <v>0.00588235294117645</v>
      </c>
      <c r="L750" s="22" t="n">
        <f aca="false">K750</f>
        <v>0.00588235294117645</v>
      </c>
      <c r="M750" s="23" t="n">
        <f aca="false">(G750-H750)/H750</f>
        <v>0.166112956810631</v>
      </c>
    </row>
    <row r="751" customFormat="false" ht="15.75" hidden="false" customHeight="false" outlineLevel="0" collapsed="false">
      <c r="A751" s="17" t="s">
        <v>2555</v>
      </c>
      <c r="B751" s="17" t="s">
        <v>17422</v>
      </c>
      <c r="C751" s="19" t="s">
        <v>17421</v>
      </c>
      <c r="D751" s="18" t="s">
        <v>7138</v>
      </c>
      <c r="E751" s="24" t="s">
        <v>314</v>
      </c>
      <c r="F751" s="17" t="s">
        <v>22</v>
      </c>
      <c r="G751" s="20" t="s">
        <v>500</v>
      </c>
      <c r="H751" s="21" t="n">
        <f aca="false">J751+L751</f>
        <v>0.257264957264957</v>
      </c>
      <c r="I751" s="21" t="n">
        <f aca="false">G751/(1+2%)</f>
        <v>0.294117647058824</v>
      </c>
      <c r="J751" s="21" t="n">
        <f aca="false">I751/1.17</f>
        <v>0.251382604323781</v>
      </c>
      <c r="K751" s="22" t="n">
        <f aca="false">G751-I751</f>
        <v>0.00588235294117645</v>
      </c>
      <c r="L751" s="22" t="n">
        <f aca="false">K751</f>
        <v>0.00588235294117645</v>
      </c>
      <c r="M751" s="23" t="n">
        <f aca="false">(G751-H751)/H751</f>
        <v>0.166112956810631</v>
      </c>
    </row>
    <row r="752" customFormat="false" ht="15.75" hidden="false" customHeight="false" outlineLevel="0" collapsed="false">
      <c r="A752" s="17" t="s">
        <v>2558</v>
      </c>
      <c r="B752" s="17" t="s">
        <v>17423</v>
      </c>
      <c r="C752" s="19" t="s">
        <v>17421</v>
      </c>
      <c r="D752" s="18" t="s">
        <v>3543</v>
      </c>
      <c r="E752" s="24" t="s">
        <v>314</v>
      </c>
      <c r="F752" s="17" t="s">
        <v>22</v>
      </c>
      <c r="G752" s="20" t="s">
        <v>5032</v>
      </c>
      <c r="H752" s="21" t="n">
        <f aca="false">J752+L752</f>
        <v>0.574558404558405</v>
      </c>
      <c r="I752" s="21" t="n">
        <f aca="false">G752/(1+2%)</f>
        <v>0.656862745098039</v>
      </c>
      <c r="J752" s="21" t="n">
        <f aca="false">I752/1.17</f>
        <v>0.561421149656444</v>
      </c>
      <c r="K752" s="22" t="n">
        <f aca="false">G752-I752</f>
        <v>0.0131372549019608</v>
      </c>
      <c r="L752" s="22" t="n">
        <f aca="false">K752</f>
        <v>0.0131372549019608</v>
      </c>
      <c r="M752" s="23" t="n">
        <f aca="false">(G752-H752)/H752</f>
        <v>0.166112956810631</v>
      </c>
    </row>
    <row r="753" customFormat="false" ht="15.75" hidden="false" customHeight="false" outlineLevel="0" collapsed="false">
      <c r="A753" s="17" t="s">
        <v>2561</v>
      </c>
      <c r="B753" s="17" t="s">
        <v>17424</v>
      </c>
      <c r="C753" s="19" t="s">
        <v>17421</v>
      </c>
      <c r="D753" s="18" t="s">
        <v>3534</v>
      </c>
      <c r="E753" s="24" t="s">
        <v>314</v>
      </c>
      <c r="F753" s="17" t="s">
        <v>22</v>
      </c>
      <c r="G753" s="20" t="s">
        <v>1879</v>
      </c>
      <c r="H753" s="21" t="n">
        <f aca="false">J753+L753</f>
        <v>0.643162393162393</v>
      </c>
      <c r="I753" s="21" t="n">
        <f aca="false">G753/(1+2%)</f>
        <v>0.735294117647059</v>
      </c>
      <c r="J753" s="21" t="n">
        <f aca="false">I753/1.17</f>
        <v>0.628456510809452</v>
      </c>
      <c r="K753" s="22" t="n">
        <f aca="false">G753-I753</f>
        <v>0.0147058823529412</v>
      </c>
      <c r="L753" s="22" t="n">
        <f aca="false">K753</f>
        <v>0.0147058823529412</v>
      </c>
      <c r="M753" s="23" t="n">
        <f aca="false">(G753-H753)/H753</f>
        <v>0.166112956810631</v>
      </c>
    </row>
    <row r="754" customFormat="false" ht="15.75" hidden="false" customHeight="false" outlineLevel="0" collapsed="false">
      <c r="A754" s="17" t="s">
        <v>2564</v>
      </c>
      <c r="B754" s="17" t="s">
        <v>17425</v>
      </c>
      <c r="C754" s="19" t="s">
        <v>17421</v>
      </c>
      <c r="D754" s="18" t="s">
        <v>6790</v>
      </c>
      <c r="E754" s="24" t="s">
        <v>314</v>
      </c>
      <c r="F754" s="17" t="s">
        <v>22</v>
      </c>
      <c r="G754" s="20" t="s">
        <v>7040</v>
      </c>
      <c r="H754" s="21" t="n">
        <f aca="false">J754+L754</f>
        <v>0.960455840455841</v>
      </c>
      <c r="I754" s="21" t="n">
        <f aca="false">G754/(1+2%)</f>
        <v>1.09803921568627</v>
      </c>
      <c r="J754" s="21" t="n">
        <f aca="false">I754/1.17</f>
        <v>0.938495056142115</v>
      </c>
      <c r="K754" s="22" t="n">
        <f aca="false">G754-I754</f>
        <v>0.0219607843137255</v>
      </c>
      <c r="L754" s="22" t="n">
        <f aca="false">K754</f>
        <v>0.0219607843137255</v>
      </c>
      <c r="M754" s="23" t="n">
        <f aca="false">(G754-H754)/H754</f>
        <v>0.166112956810631</v>
      </c>
    </row>
    <row r="755" customFormat="false" ht="15.75" hidden="false" customHeight="false" outlineLevel="0" collapsed="false">
      <c r="A755" s="17" t="s">
        <v>2567</v>
      </c>
      <c r="B755" s="17" t="s">
        <v>17426</v>
      </c>
      <c r="C755" s="19" t="s">
        <v>17421</v>
      </c>
      <c r="D755" s="18" t="s">
        <v>3538</v>
      </c>
      <c r="E755" s="24" t="s">
        <v>314</v>
      </c>
      <c r="F755" s="17" t="s">
        <v>22</v>
      </c>
      <c r="G755" s="20" t="s">
        <v>8608</v>
      </c>
      <c r="H755" s="21" t="n">
        <f aca="false">J755+L755</f>
        <v>1.39780626780627</v>
      </c>
      <c r="I755" s="21" t="n">
        <f aca="false">G755/(1+2%)</f>
        <v>1.59803921568627</v>
      </c>
      <c r="J755" s="21" t="n">
        <f aca="false">I755/1.17</f>
        <v>1.36584548349254</v>
      </c>
      <c r="K755" s="22" t="n">
        <f aca="false">G755-I755</f>
        <v>0.0319607843137255</v>
      </c>
      <c r="L755" s="22" t="n">
        <f aca="false">K755</f>
        <v>0.0319607843137255</v>
      </c>
      <c r="M755" s="23" t="n">
        <f aca="false">(G755-H755)/H755</f>
        <v>0.166112956810631</v>
      </c>
    </row>
    <row r="756" customFormat="false" ht="15.75" hidden="false" customHeight="false" outlineLevel="0" collapsed="false">
      <c r="A756" s="17" t="s">
        <v>2570</v>
      </c>
      <c r="B756" s="17" t="s">
        <v>8905</v>
      </c>
      <c r="C756" s="19" t="s">
        <v>8878</v>
      </c>
      <c r="D756" s="18" t="s">
        <v>12683</v>
      </c>
      <c r="E756" s="24" t="s">
        <v>314</v>
      </c>
      <c r="F756" s="17" t="s">
        <v>22</v>
      </c>
      <c r="G756" s="20" t="s">
        <v>7502</v>
      </c>
      <c r="H756" s="21" t="n">
        <f aca="false">J756+L756</f>
        <v>0.934729344729345</v>
      </c>
      <c r="I756" s="21" t="n">
        <f aca="false">G756/(1+2%)</f>
        <v>1.06862745098039</v>
      </c>
      <c r="J756" s="21" t="n">
        <f aca="false">I756/1.17</f>
        <v>0.913356795709737</v>
      </c>
      <c r="K756" s="22" t="n">
        <f aca="false">G756-I756</f>
        <v>0.0213725490196079</v>
      </c>
      <c r="L756" s="22" t="n">
        <f aca="false">K756</f>
        <v>0.0213725490196079</v>
      </c>
      <c r="M756" s="23" t="n">
        <f aca="false">(G756-H756)/H756</f>
        <v>0.166112956810631</v>
      </c>
    </row>
    <row r="757" customFormat="false" ht="15.75" hidden="false" customHeight="false" outlineLevel="0" collapsed="false">
      <c r="A757" s="17" t="s">
        <v>2573</v>
      </c>
      <c r="B757" s="17" t="s">
        <v>8907</v>
      </c>
      <c r="C757" s="19" t="s">
        <v>8878</v>
      </c>
      <c r="D757" s="18" t="s">
        <v>4569</v>
      </c>
      <c r="E757" s="24" t="s">
        <v>314</v>
      </c>
      <c r="F757" s="17" t="s">
        <v>22</v>
      </c>
      <c r="G757" s="20" t="s">
        <v>7502</v>
      </c>
      <c r="H757" s="21" t="n">
        <f aca="false">J757+L757</f>
        <v>0.934729344729345</v>
      </c>
      <c r="I757" s="21" t="n">
        <f aca="false">G757/(1+2%)</f>
        <v>1.06862745098039</v>
      </c>
      <c r="J757" s="21" t="n">
        <f aca="false">I757/1.17</f>
        <v>0.913356795709737</v>
      </c>
      <c r="K757" s="22" t="n">
        <f aca="false">G757-I757</f>
        <v>0.0213725490196079</v>
      </c>
      <c r="L757" s="22" t="n">
        <f aca="false">K757</f>
        <v>0.0213725490196079</v>
      </c>
      <c r="M757" s="23" t="n">
        <f aca="false">(G757-H757)/H757</f>
        <v>0.166112956810631</v>
      </c>
    </row>
    <row r="758" customFormat="false" ht="15.75" hidden="false" customHeight="false" outlineLevel="0" collapsed="false">
      <c r="A758" s="17" t="s">
        <v>2576</v>
      </c>
      <c r="B758" s="17" t="s">
        <v>8910</v>
      </c>
      <c r="C758" s="19" t="s">
        <v>8878</v>
      </c>
      <c r="D758" s="18" t="s">
        <v>3613</v>
      </c>
      <c r="E758" s="24" t="s">
        <v>314</v>
      </c>
      <c r="F758" s="17" t="s">
        <v>22</v>
      </c>
      <c r="G758" s="20" t="s">
        <v>17427</v>
      </c>
      <c r="H758" s="21" t="n">
        <f aca="false">J758+L758</f>
        <v>1.87803418803419</v>
      </c>
      <c r="I758" s="21" t="n">
        <f aca="false">G758/(1+2%)</f>
        <v>2.14705882352941</v>
      </c>
      <c r="J758" s="21" t="n">
        <f aca="false">I758/1.17</f>
        <v>1.8350930115636</v>
      </c>
      <c r="K758" s="22" t="n">
        <f aca="false">G758-I758</f>
        <v>0.0429411764705883</v>
      </c>
      <c r="L758" s="22" t="n">
        <f aca="false">K758</f>
        <v>0.0429411764705883</v>
      </c>
      <c r="M758" s="23" t="n">
        <f aca="false">(G758-H758)/H758</f>
        <v>0.166112956810631</v>
      </c>
    </row>
    <row r="759" customFormat="false" ht="15.75" hidden="false" customHeight="false" outlineLevel="0" collapsed="false">
      <c r="A759" s="17" t="s">
        <v>2579</v>
      </c>
      <c r="B759" s="17" t="s">
        <v>9009</v>
      </c>
      <c r="C759" s="19" t="s">
        <v>9010</v>
      </c>
      <c r="D759" s="18" t="s">
        <v>17268</v>
      </c>
      <c r="E759" s="24" t="s">
        <v>314</v>
      </c>
      <c r="F759" s="17" t="s">
        <v>22</v>
      </c>
      <c r="G759" s="20" t="s">
        <v>3827</v>
      </c>
      <c r="H759" s="21" t="n">
        <f aca="false">J759+L759</f>
        <v>0.18008547008547</v>
      </c>
      <c r="I759" s="21" t="n">
        <f aca="false">G759/(1+2%)</f>
        <v>0.205882352941176</v>
      </c>
      <c r="J759" s="21" t="n">
        <f aca="false">I759/1.17</f>
        <v>0.175967823026647</v>
      </c>
      <c r="K759" s="22" t="n">
        <f aca="false">G759-I759</f>
        <v>0.00411764705882353</v>
      </c>
      <c r="L759" s="22" t="n">
        <f aca="false">K759</f>
        <v>0.00411764705882353</v>
      </c>
      <c r="M759" s="23" t="n">
        <f aca="false">(G759-H759)/H759</f>
        <v>0.166112956810631</v>
      </c>
    </row>
    <row r="760" customFormat="false" ht="15.75" hidden="false" customHeight="false" outlineLevel="0" collapsed="false">
      <c r="A760" s="17" t="s">
        <v>2582</v>
      </c>
      <c r="B760" s="17" t="s">
        <v>9012</v>
      </c>
      <c r="C760" s="19" t="s">
        <v>9010</v>
      </c>
      <c r="D760" s="18" t="s">
        <v>995</v>
      </c>
      <c r="E760" s="24" t="s">
        <v>314</v>
      </c>
      <c r="F760" s="17" t="s">
        <v>22</v>
      </c>
      <c r="G760" s="20" t="s">
        <v>6171</v>
      </c>
      <c r="H760" s="21" t="n">
        <f aca="false">J760+L760</f>
        <v>0.205811965811966</v>
      </c>
      <c r="I760" s="21" t="n">
        <f aca="false">G760/(1+2%)</f>
        <v>0.235294117647059</v>
      </c>
      <c r="J760" s="21" t="n">
        <f aca="false">I760/1.17</f>
        <v>0.201106083459025</v>
      </c>
      <c r="K760" s="22" t="n">
        <f aca="false">G760-I760</f>
        <v>0.00470588235294117</v>
      </c>
      <c r="L760" s="22" t="n">
        <f aca="false">K760</f>
        <v>0.00470588235294117</v>
      </c>
      <c r="M760" s="23" t="n">
        <f aca="false">(G760-H760)/H760</f>
        <v>0.166112956810631</v>
      </c>
    </row>
    <row r="761" customFormat="false" ht="15.75" hidden="false" customHeight="false" outlineLevel="0" collapsed="false">
      <c r="A761" s="17" t="s">
        <v>2585</v>
      </c>
      <c r="B761" s="17" t="s">
        <v>9014</v>
      </c>
      <c r="C761" s="19" t="s">
        <v>9010</v>
      </c>
      <c r="D761" s="18" t="s">
        <v>940</v>
      </c>
      <c r="E761" s="24" t="s">
        <v>314</v>
      </c>
      <c r="F761" s="17" t="s">
        <v>22</v>
      </c>
      <c r="G761" s="20" t="s">
        <v>7478</v>
      </c>
      <c r="H761" s="21" t="n">
        <f aca="false">J761+L761</f>
        <v>0.368746438746439</v>
      </c>
      <c r="I761" s="21" t="n">
        <f aca="false">G761/(1+2%)</f>
        <v>0.42156862745098</v>
      </c>
      <c r="J761" s="21" t="n">
        <f aca="false">I761/1.17</f>
        <v>0.360315066197419</v>
      </c>
      <c r="K761" s="22" t="n">
        <f aca="false">G761-I761</f>
        <v>0.0084313725490196</v>
      </c>
      <c r="L761" s="22" t="n">
        <f aca="false">K761</f>
        <v>0.0084313725490196</v>
      </c>
      <c r="M761" s="23" t="n">
        <f aca="false">(G761-H761)/H761</f>
        <v>0.166112956810631</v>
      </c>
    </row>
    <row r="762" customFormat="false" ht="15.75" hidden="false" customHeight="false" outlineLevel="0" collapsed="false">
      <c r="A762" s="17" t="s">
        <v>2588</v>
      </c>
      <c r="B762" s="17" t="s">
        <v>9017</v>
      </c>
      <c r="C762" s="19" t="s">
        <v>9010</v>
      </c>
      <c r="D762" s="18" t="s">
        <v>988</v>
      </c>
      <c r="E762" s="24" t="s">
        <v>314</v>
      </c>
      <c r="F762" s="17" t="s">
        <v>22</v>
      </c>
      <c r="G762" s="20" t="s">
        <v>7478</v>
      </c>
      <c r="H762" s="21" t="n">
        <f aca="false">J762+L762</f>
        <v>0.368746438746439</v>
      </c>
      <c r="I762" s="21" t="n">
        <f aca="false">G762/(1+2%)</f>
        <v>0.42156862745098</v>
      </c>
      <c r="J762" s="21" t="n">
        <f aca="false">I762/1.17</f>
        <v>0.360315066197419</v>
      </c>
      <c r="K762" s="22" t="n">
        <f aca="false">G762-I762</f>
        <v>0.0084313725490196</v>
      </c>
      <c r="L762" s="22" t="n">
        <f aca="false">K762</f>
        <v>0.0084313725490196</v>
      </c>
      <c r="M762" s="23" t="n">
        <f aca="false">(G762-H762)/H762</f>
        <v>0.166112956810631</v>
      </c>
    </row>
    <row r="763" customFormat="false" ht="15.75" hidden="false" customHeight="false" outlineLevel="0" collapsed="false">
      <c r="A763" s="17" t="s">
        <v>2591</v>
      </c>
      <c r="B763" s="17" t="s">
        <v>9020</v>
      </c>
      <c r="C763" s="19" t="s">
        <v>9010</v>
      </c>
      <c r="D763" s="18" t="s">
        <v>3726</v>
      </c>
      <c r="E763" s="24" t="s">
        <v>314</v>
      </c>
      <c r="F763" s="17" t="s">
        <v>22</v>
      </c>
      <c r="G763" s="20" t="s">
        <v>5440</v>
      </c>
      <c r="H763" s="21" t="n">
        <f aca="false">J763+L763</f>
        <v>0.394472934472935</v>
      </c>
      <c r="I763" s="21" t="n">
        <f aca="false">G763/(1+2%)</f>
        <v>0.450980392156863</v>
      </c>
      <c r="J763" s="21" t="n">
        <f aca="false">I763/1.17</f>
        <v>0.385453326629797</v>
      </c>
      <c r="K763" s="22" t="n">
        <f aca="false">G763-I763</f>
        <v>0.00901960784313727</v>
      </c>
      <c r="L763" s="22" t="n">
        <f aca="false">K763</f>
        <v>0.00901960784313727</v>
      </c>
      <c r="M763" s="23" t="n">
        <f aca="false">(G763-H763)/H763</f>
        <v>0.166112956810631</v>
      </c>
    </row>
    <row r="764" customFormat="false" ht="15.75" hidden="false" customHeight="false" outlineLevel="0" collapsed="false">
      <c r="A764" s="17" t="s">
        <v>2594</v>
      </c>
      <c r="B764" s="17" t="s">
        <v>9023</v>
      </c>
      <c r="C764" s="19" t="s">
        <v>9010</v>
      </c>
      <c r="D764" s="18" t="s">
        <v>3584</v>
      </c>
      <c r="E764" s="24" t="s">
        <v>314</v>
      </c>
      <c r="F764" s="17" t="s">
        <v>22</v>
      </c>
      <c r="G764" s="20" t="s">
        <v>11969</v>
      </c>
      <c r="H764" s="21" t="n">
        <f aca="false">J764+L764</f>
        <v>0.445925925925926</v>
      </c>
      <c r="I764" s="21" t="n">
        <f aca="false">G764/(1+2%)</f>
        <v>0.509803921568627</v>
      </c>
      <c r="J764" s="21" t="n">
        <f aca="false">I764/1.17</f>
        <v>0.435729847494553</v>
      </c>
      <c r="K764" s="22" t="n">
        <f aca="false">G764-I764</f>
        <v>0.0101960784313726</v>
      </c>
      <c r="L764" s="22" t="n">
        <f aca="false">K764</f>
        <v>0.0101960784313726</v>
      </c>
      <c r="M764" s="23" t="n">
        <f aca="false">(G764-H764)/H764</f>
        <v>0.166112956810631</v>
      </c>
    </row>
    <row r="765" customFormat="false" ht="15.75" hidden="false" customHeight="false" outlineLevel="0" collapsed="false">
      <c r="A765" s="17" t="s">
        <v>2597</v>
      </c>
      <c r="B765" s="17" t="s">
        <v>17428</v>
      </c>
      <c r="C765" s="18" t="s">
        <v>3833</v>
      </c>
      <c r="D765" s="18"/>
      <c r="E765" s="24" t="s">
        <v>2147</v>
      </c>
      <c r="F765" s="17" t="s">
        <v>22</v>
      </c>
      <c r="G765" s="20" t="s">
        <v>4910</v>
      </c>
      <c r="H765" s="21" t="n">
        <f aca="false">J765+L765</f>
        <v>3.35301994301994</v>
      </c>
      <c r="I765" s="21" t="n">
        <f aca="false">G765/(1+2%)</f>
        <v>3.83333333333333</v>
      </c>
      <c r="J765" s="21" t="n">
        <f aca="false">I765/1.17</f>
        <v>3.27635327635328</v>
      </c>
      <c r="K765" s="22" t="n">
        <f aca="false">G765-I765</f>
        <v>0.0766666666666667</v>
      </c>
      <c r="L765" s="22" t="n">
        <f aca="false">K765</f>
        <v>0.0766666666666667</v>
      </c>
      <c r="M765" s="23" t="n">
        <f aca="false">(G765-H765)/H765</f>
        <v>0.166112956810631</v>
      </c>
    </row>
    <row r="766" customFormat="false" ht="15.75" hidden="false" customHeight="false" outlineLevel="0" collapsed="false">
      <c r="A766" s="17" t="s">
        <v>2600</v>
      </c>
      <c r="B766" s="17" t="s">
        <v>17429</v>
      </c>
      <c r="C766" s="19" t="s">
        <v>17430</v>
      </c>
      <c r="D766" s="18"/>
      <c r="E766" s="24" t="s">
        <v>479</v>
      </c>
      <c r="F766" s="17" t="s">
        <v>22</v>
      </c>
      <c r="G766" s="20" t="s">
        <v>2564</v>
      </c>
      <c r="H766" s="21" t="n">
        <f aca="false">J766+L766</f>
        <v>630.299145299145</v>
      </c>
      <c r="I766" s="21" t="n">
        <f aca="false">G766/(1+2%)</f>
        <v>720.588235294118</v>
      </c>
      <c r="J766" s="21" t="n">
        <f aca="false">I766/1.17</f>
        <v>615.887380593263</v>
      </c>
      <c r="K766" s="22" t="n">
        <f aca="false">G766-I766</f>
        <v>14.4117647058823</v>
      </c>
      <c r="L766" s="22" t="n">
        <f aca="false">K766</f>
        <v>14.4117647058823</v>
      </c>
      <c r="M766" s="23" t="n">
        <f aca="false">(G766-H766)/H766</f>
        <v>0.166112956810631</v>
      </c>
    </row>
    <row r="767" customFormat="false" ht="17.25" hidden="false" customHeight="false" outlineLevel="0" collapsed="false">
      <c r="A767" s="17"/>
      <c r="B767" s="25" t="s">
        <v>3849</v>
      </c>
      <c r="C767" s="25"/>
      <c r="D767" s="25"/>
      <c r="E767" s="17"/>
      <c r="F767" s="17"/>
      <c r="G767" s="20"/>
      <c r="H767" s="21"/>
      <c r="I767" s="20"/>
      <c r="J767" s="20"/>
      <c r="K767" s="20"/>
      <c r="L767" s="20"/>
      <c r="M767" s="20"/>
    </row>
    <row r="768" customFormat="false" ht="15.75" hidden="false" customHeight="false" outlineLevel="0" collapsed="false">
      <c r="A768" s="17" t="s">
        <v>1604</v>
      </c>
      <c r="B768" s="17" t="s">
        <v>17431</v>
      </c>
      <c r="C768" s="19" t="s">
        <v>9277</v>
      </c>
      <c r="D768" s="18" t="s">
        <v>3538</v>
      </c>
      <c r="E768" s="24" t="s">
        <v>314</v>
      </c>
      <c r="F768" s="17" t="s">
        <v>22</v>
      </c>
      <c r="G768" s="20" t="s">
        <v>17432</v>
      </c>
      <c r="H768" s="21" t="n">
        <f aca="false">J768+L768</f>
        <v>89.5196296296296</v>
      </c>
      <c r="I768" s="21" t="n">
        <f aca="false">G768/(1+2%)</f>
        <v>102.343137254902</v>
      </c>
      <c r="J768" s="21" t="n">
        <f aca="false">I768/1.17</f>
        <v>87.4727668845316</v>
      </c>
      <c r="K768" s="22" t="n">
        <f aca="false">G768-I768</f>
        <v>2.04686274509804</v>
      </c>
      <c r="L768" s="22" t="n">
        <f aca="false">K768</f>
        <v>2.04686274509804</v>
      </c>
      <c r="M768" s="23" t="n">
        <f aca="false">(G768-H768)/H768</f>
        <v>0.166112956810631</v>
      </c>
    </row>
    <row r="769" customFormat="false" ht="15.75" hidden="false" customHeight="false" outlineLevel="0" collapsed="false">
      <c r="A769" s="17" t="s">
        <v>2605</v>
      </c>
      <c r="B769" s="17" t="s">
        <v>17433</v>
      </c>
      <c r="C769" s="19" t="s">
        <v>9277</v>
      </c>
      <c r="D769" s="18" t="s">
        <v>3613</v>
      </c>
      <c r="E769" s="24" t="s">
        <v>314</v>
      </c>
      <c r="F769" s="17" t="s">
        <v>22</v>
      </c>
      <c r="G769" s="20" t="s">
        <v>17434</v>
      </c>
      <c r="H769" s="21" t="n">
        <f aca="false">J769+L769</f>
        <v>269.793760683761</v>
      </c>
      <c r="I769" s="21" t="n">
        <f aca="false">G769/(1+2%)</f>
        <v>308.441176470588</v>
      </c>
      <c r="J769" s="21" t="n">
        <f aca="false">I769/1.17</f>
        <v>263.624937154349</v>
      </c>
      <c r="K769" s="22" t="n">
        <f aca="false">G769-I769</f>
        <v>6.16882352941178</v>
      </c>
      <c r="L769" s="22" t="n">
        <f aca="false">K769</f>
        <v>6.16882352941178</v>
      </c>
      <c r="M769" s="23" t="n">
        <f aca="false">(G769-H769)/H769</f>
        <v>0.166112956810631</v>
      </c>
    </row>
    <row r="770" customFormat="false" ht="17.25" hidden="false" customHeight="false" outlineLevel="0" collapsed="false">
      <c r="A770" s="17"/>
      <c r="B770" s="25" t="s">
        <v>3854</v>
      </c>
      <c r="C770" s="25"/>
      <c r="D770" s="25"/>
      <c r="E770" s="17"/>
      <c r="F770" s="17"/>
      <c r="G770" s="20"/>
      <c r="H770" s="21"/>
      <c r="I770" s="20"/>
      <c r="J770" s="20"/>
      <c r="K770" s="20"/>
      <c r="L770" s="20"/>
      <c r="M770" s="20"/>
    </row>
    <row r="771" customFormat="false" ht="15.75" hidden="false" customHeight="false" outlineLevel="0" collapsed="false">
      <c r="A771" s="17" t="s">
        <v>2002</v>
      </c>
      <c r="B771" s="17" t="s">
        <v>17435</v>
      </c>
      <c r="C771" s="19" t="s">
        <v>17436</v>
      </c>
      <c r="D771" s="18" t="s">
        <v>17437</v>
      </c>
      <c r="E771" s="24" t="s">
        <v>691</v>
      </c>
      <c r="F771" s="17" t="s">
        <v>22</v>
      </c>
      <c r="G771" s="20" t="s">
        <v>251</v>
      </c>
      <c r="H771" s="21" t="n">
        <f aca="false">J771+L771</f>
        <v>51.4529914529915</v>
      </c>
      <c r="I771" s="21" t="n">
        <f aca="false">G771/(1+2%)</f>
        <v>58.8235294117647</v>
      </c>
      <c r="J771" s="21" t="n">
        <f aca="false">I771/1.17</f>
        <v>50.2765208647562</v>
      </c>
      <c r="K771" s="22" t="n">
        <f aca="false">G771-I771</f>
        <v>1.1764705882353</v>
      </c>
      <c r="L771" s="22" t="n">
        <f aca="false">K771</f>
        <v>1.1764705882353</v>
      </c>
      <c r="M771" s="23" t="n">
        <f aca="false">(G771-H771)/H771</f>
        <v>0.166112956810631</v>
      </c>
    </row>
    <row r="772" customFormat="false" ht="15.75" hidden="false" customHeight="false" outlineLevel="0" collapsed="false">
      <c r="A772" s="17" t="s">
        <v>2610</v>
      </c>
      <c r="B772" s="17" t="s">
        <v>17438</v>
      </c>
      <c r="C772" s="19" t="s">
        <v>17436</v>
      </c>
      <c r="D772" s="18" t="s">
        <v>17439</v>
      </c>
      <c r="E772" s="24" t="s">
        <v>691</v>
      </c>
      <c r="F772" s="17" t="s">
        <v>22</v>
      </c>
      <c r="G772" s="20" t="s">
        <v>17440</v>
      </c>
      <c r="H772" s="21" t="n">
        <f aca="false">J772+L772</f>
        <v>36.6516809116809</v>
      </c>
      <c r="I772" s="21" t="n">
        <f aca="false">G772/(1+2%)</f>
        <v>41.9019607843137</v>
      </c>
      <c r="J772" s="21" t="n">
        <f aca="false">I772/1.17</f>
        <v>35.8136416959946</v>
      </c>
      <c r="K772" s="22" t="n">
        <f aca="false">G772-I772</f>
        <v>0.838039215686273</v>
      </c>
      <c r="L772" s="22" t="n">
        <f aca="false">K772</f>
        <v>0.838039215686273</v>
      </c>
      <c r="M772" s="23" t="n">
        <f aca="false">(G772-H772)/H772</f>
        <v>0.166112956810631</v>
      </c>
    </row>
    <row r="773" customFormat="false" ht="15.75" hidden="false" customHeight="false" outlineLevel="0" collapsed="false">
      <c r="A773" s="17" t="s">
        <v>2613</v>
      </c>
      <c r="B773" s="17" t="s">
        <v>17441</v>
      </c>
      <c r="C773" s="19" t="s">
        <v>17436</v>
      </c>
      <c r="D773" s="18" t="s">
        <v>17442</v>
      </c>
      <c r="E773" s="24" t="s">
        <v>691</v>
      </c>
      <c r="F773" s="17" t="s">
        <v>22</v>
      </c>
      <c r="G773" s="20" t="s">
        <v>17443</v>
      </c>
      <c r="H773" s="21" t="n">
        <f aca="false">J773+L773</f>
        <v>60.8345868945869</v>
      </c>
      <c r="I773" s="21" t="n">
        <f aca="false">G773/(1+2%)</f>
        <v>69.5490196078431</v>
      </c>
      <c r="J773" s="21" t="n">
        <f aca="false">I773/1.17</f>
        <v>59.44360650243</v>
      </c>
      <c r="K773" s="22" t="n">
        <f aca="false">G773-I773</f>
        <v>1.39098039215686</v>
      </c>
      <c r="L773" s="22" t="n">
        <f aca="false">K773</f>
        <v>1.39098039215686</v>
      </c>
      <c r="M773" s="23" t="n">
        <f aca="false">(G773-H773)/H773</f>
        <v>0.166112956810631</v>
      </c>
    </row>
    <row r="774" customFormat="false" ht="15.75" hidden="false" customHeight="false" outlineLevel="0" collapsed="false">
      <c r="A774" s="17" t="s">
        <v>2616</v>
      </c>
      <c r="B774" s="17" t="s">
        <v>17444</v>
      </c>
      <c r="C774" s="19" t="s">
        <v>17436</v>
      </c>
      <c r="D774" s="18" t="s">
        <v>17445</v>
      </c>
      <c r="E774" s="24" t="s">
        <v>691</v>
      </c>
      <c r="F774" s="17" t="s">
        <v>22</v>
      </c>
      <c r="G774" s="20" t="s">
        <v>17446</v>
      </c>
      <c r="H774" s="21" t="n">
        <f aca="false">J774+L774</f>
        <v>72.7888319088319</v>
      </c>
      <c r="I774" s="21" t="n">
        <f aca="false">G774/(1+2%)</f>
        <v>83.2156862745098</v>
      </c>
      <c r="J774" s="21" t="n">
        <f aca="false">I774/1.17</f>
        <v>71.1245181833417</v>
      </c>
      <c r="K774" s="22" t="n">
        <f aca="false">G774-I774</f>
        <v>1.6643137254902</v>
      </c>
      <c r="L774" s="22" t="n">
        <f aca="false">K774</f>
        <v>1.6643137254902</v>
      </c>
      <c r="M774" s="23" t="n">
        <f aca="false">(G774-H774)/H774</f>
        <v>0.166112956810631</v>
      </c>
    </row>
    <row r="775" customFormat="false" ht="15.75" hidden="false" customHeight="false" outlineLevel="0" collapsed="false">
      <c r="A775" s="17" t="s">
        <v>2619</v>
      </c>
      <c r="B775" s="17" t="s">
        <v>17447</v>
      </c>
      <c r="C775" s="19" t="s">
        <v>17436</v>
      </c>
      <c r="D775" s="18" t="s">
        <v>17448</v>
      </c>
      <c r="E775" s="24" t="s">
        <v>691</v>
      </c>
      <c r="F775" s="17" t="s">
        <v>22</v>
      </c>
      <c r="G775" s="20" t="s">
        <v>17449</v>
      </c>
      <c r="H775" s="21" t="n">
        <f aca="false">J775+L775</f>
        <v>246.065356125356</v>
      </c>
      <c r="I775" s="21" t="n">
        <f aca="false">G775/(1+2%)</f>
        <v>281.313725490196</v>
      </c>
      <c r="J775" s="21" t="n">
        <f aca="false">I775/1.17</f>
        <v>240.439081615552</v>
      </c>
      <c r="K775" s="22" t="n">
        <f aca="false">G775-I775</f>
        <v>5.62627450980392</v>
      </c>
      <c r="L775" s="22" t="n">
        <f aca="false">K775</f>
        <v>5.62627450980392</v>
      </c>
      <c r="M775" s="23" t="n">
        <f aca="false">(G775-H775)/H775</f>
        <v>0.166112956810631</v>
      </c>
    </row>
    <row r="776" customFormat="false" ht="15.75" hidden="false" customHeight="false" outlineLevel="0" collapsed="false">
      <c r="A776" s="17" t="s">
        <v>2622</v>
      </c>
      <c r="B776" s="17" t="s">
        <v>9379</v>
      </c>
      <c r="C776" s="19" t="s">
        <v>4596</v>
      </c>
      <c r="D776" s="18" t="s">
        <v>17450</v>
      </c>
      <c r="E776" s="24" t="s">
        <v>691</v>
      </c>
      <c r="F776" s="17" t="s">
        <v>22</v>
      </c>
      <c r="G776" s="20" t="s">
        <v>17451</v>
      </c>
      <c r="H776" s="21" t="n">
        <f aca="false">J776+L776</f>
        <v>19.5349857549858</v>
      </c>
      <c r="I776" s="21" t="n">
        <f aca="false">G776/(1+2%)</f>
        <v>22.3333333333333</v>
      </c>
      <c r="J776" s="21" t="n">
        <f aca="false">I776/1.17</f>
        <v>19.0883190883191</v>
      </c>
      <c r="K776" s="22" t="n">
        <f aca="false">G776-I776</f>
        <v>0.446666666666665</v>
      </c>
      <c r="L776" s="22" t="n">
        <f aca="false">K776</f>
        <v>0.446666666666665</v>
      </c>
      <c r="M776" s="23" t="n">
        <f aca="false">(G776-H776)/H776</f>
        <v>0.166112956810631</v>
      </c>
    </row>
    <row r="777" customFormat="false" ht="15.75" hidden="false" customHeight="false" outlineLevel="0" collapsed="false">
      <c r="A777" s="17" t="s">
        <v>2625</v>
      </c>
      <c r="B777" s="17" t="s">
        <v>9383</v>
      </c>
      <c r="C777" s="19" t="s">
        <v>4596</v>
      </c>
      <c r="D777" s="18" t="s">
        <v>17452</v>
      </c>
      <c r="E777" s="24" t="s">
        <v>691</v>
      </c>
      <c r="F777" s="17" t="s">
        <v>22</v>
      </c>
      <c r="G777" s="20" t="s">
        <v>17453</v>
      </c>
      <c r="H777" s="21" t="n">
        <f aca="false">J777+L777</f>
        <v>23.0337891737892</v>
      </c>
      <c r="I777" s="21" t="n">
        <f aca="false">G777/(1+2%)</f>
        <v>26.3333333333333</v>
      </c>
      <c r="J777" s="21" t="n">
        <f aca="false">I777/1.17</f>
        <v>22.5071225071225</v>
      </c>
      <c r="K777" s="22" t="n">
        <f aca="false">G777-I777</f>
        <v>0.526666666666667</v>
      </c>
      <c r="L777" s="22" t="n">
        <f aca="false">K777</f>
        <v>0.526666666666667</v>
      </c>
      <c r="M777" s="23" t="n">
        <f aca="false">(G777-H777)/H777</f>
        <v>0.166112956810631</v>
      </c>
    </row>
    <row r="778" customFormat="false" ht="15.75" hidden="false" customHeight="false" outlineLevel="0" collapsed="false">
      <c r="A778" s="17" t="s">
        <v>2628</v>
      </c>
      <c r="B778" s="17" t="s">
        <v>9386</v>
      </c>
      <c r="C778" s="19" t="s">
        <v>4596</v>
      </c>
      <c r="D778" s="18" t="s">
        <v>4597</v>
      </c>
      <c r="E778" s="24" t="s">
        <v>691</v>
      </c>
      <c r="F778" s="17" t="s">
        <v>22</v>
      </c>
      <c r="G778" s="20" t="s">
        <v>17454</v>
      </c>
      <c r="H778" s="21" t="n">
        <f aca="false">J778+L778</f>
        <v>30.6231054131054</v>
      </c>
      <c r="I778" s="21" t="n">
        <f aca="false">G778/(1+2%)</f>
        <v>35.0098039215686</v>
      </c>
      <c r="J778" s="21" t="n">
        <f aca="false">I778/1.17</f>
        <v>29.922909334674</v>
      </c>
      <c r="K778" s="22" t="n">
        <f aca="false">G778-I778</f>
        <v>0.700196078431375</v>
      </c>
      <c r="L778" s="22" t="n">
        <f aca="false">K778</f>
        <v>0.700196078431375</v>
      </c>
      <c r="M778" s="23" t="n">
        <f aca="false">(G778-H778)/H778</f>
        <v>0.166112956810631</v>
      </c>
    </row>
    <row r="779" customFormat="false" ht="15.75" hidden="false" customHeight="false" outlineLevel="0" collapsed="false">
      <c r="A779" s="17" t="s">
        <v>2631</v>
      </c>
      <c r="B779" s="17" t="s">
        <v>9389</v>
      </c>
      <c r="C779" s="19" t="s">
        <v>4596</v>
      </c>
      <c r="D779" s="18" t="s">
        <v>17455</v>
      </c>
      <c r="E779" s="24" t="s">
        <v>691</v>
      </c>
      <c r="F779" s="17" t="s">
        <v>22</v>
      </c>
      <c r="G779" s="20" t="s">
        <v>17456</v>
      </c>
      <c r="H779" s="21" t="n">
        <f aca="false">J779+L779</f>
        <v>33.4873219373219</v>
      </c>
      <c r="I779" s="21" t="n">
        <f aca="false">G779/(1+2%)</f>
        <v>38.2843137254902</v>
      </c>
      <c r="J779" s="21" t="n">
        <f aca="false">I779/1.17</f>
        <v>32.7216356628121</v>
      </c>
      <c r="K779" s="22" t="n">
        <f aca="false">G779-I779</f>
        <v>0.765686274509804</v>
      </c>
      <c r="L779" s="22" t="n">
        <f aca="false">K779</f>
        <v>0.765686274509804</v>
      </c>
      <c r="M779" s="23" t="n">
        <f aca="false">(G779-H779)/H779</f>
        <v>0.166112956810631</v>
      </c>
    </row>
    <row r="780" customFormat="false" ht="15.75" hidden="false" customHeight="false" outlineLevel="0" collapsed="false">
      <c r="A780" s="17" t="s">
        <v>2635</v>
      </c>
      <c r="B780" s="17" t="s">
        <v>9393</v>
      </c>
      <c r="C780" s="19" t="s">
        <v>4596</v>
      </c>
      <c r="D780" s="18" t="s">
        <v>17457</v>
      </c>
      <c r="E780" s="24" t="s">
        <v>691</v>
      </c>
      <c r="F780" s="17" t="s">
        <v>22</v>
      </c>
      <c r="G780" s="20" t="s">
        <v>17458</v>
      </c>
      <c r="H780" s="21" t="n">
        <f aca="false">J780+L780</f>
        <v>44.1295156695157</v>
      </c>
      <c r="I780" s="21" t="n">
        <f aca="false">G780/(1+2%)</f>
        <v>50.4509803921569</v>
      </c>
      <c r="J780" s="21" t="n">
        <f aca="false">I780/1.17</f>
        <v>43.1204960616725</v>
      </c>
      <c r="K780" s="22" t="n">
        <f aca="false">G780-I780</f>
        <v>1.00901960784314</v>
      </c>
      <c r="L780" s="22" t="n">
        <f aca="false">K780</f>
        <v>1.00901960784314</v>
      </c>
      <c r="M780" s="23" t="n">
        <f aca="false">(G780-H780)/H780</f>
        <v>0.166112956810631</v>
      </c>
    </row>
    <row r="781" customFormat="false" ht="15.75" hidden="false" customHeight="false" outlineLevel="0" collapsed="false">
      <c r="A781" s="17" t="s">
        <v>2637</v>
      </c>
      <c r="B781" s="17" t="s">
        <v>9397</v>
      </c>
      <c r="C781" s="19" t="s">
        <v>4596</v>
      </c>
      <c r="D781" s="18" t="s">
        <v>17459</v>
      </c>
      <c r="E781" s="24" t="s">
        <v>691</v>
      </c>
      <c r="F781" s="17" t="s">
        <v>22</v>
      </c>
      <c r="G781" s="20" t="s">
        <v>17460</v>
      </c>
      <c r="H781" s="21" t="n">
        <f aca="false">J781+L781</f>
        <v>61.9494017094017</v>
      </c>
      <c r="I781" s="21" t="n">
        <f aca="false">G781/(1+2%)</f>
        <v>70.8235294117647</v>
      </c>
      <c r="J781" s="21" t="n">
        <f aca="false">I781/1.17</f>
        <v>60.5329311211664</v>
      </c>
      <c r="K781" s="22" t="n">
        <f aca="false">G781-I781</f>
        <v>1.4164705882353</v>
      </c>
      <c r="L781" s="22" t="n">
        <f aca="false">K781</f>
        <v>1.4164705882353</v>
      </c>
      <c r="M781" s="23" t="n">
        <f aca="false">(G781-H781)/H781</f>
        <v>0.166112956810631</v>
      </c>
    </row>
    <row r="782" customFormat="false" ht="15.75" hidden="false" customHeight="false" outlineLevel="0" collapsed="false">
      <c r="A782" s="17" t="s">
        <v>2640</v>
      </c>
      <c r="B782" s="17" t="s">
        <v>9401</v>
      </c>
      <c r="C782" s="19" t="s">
        <v>4596</v>
      </c>
      <c r="D782" s="18" t="s">
        <v>17461</v>
      </c>
      <c r="E782" s="24" t="s">
        <v>691</v>
      </c>
      <c r="F782" s="17" t="s">
        <v>22</v>
      </c>
      <c r="G782" s="20" t="s">
        <v>17462</v>
      </c>
      <c r="H782" s="21" t="n">
        <f aca="false">J782+L782</f>
        <v>78.4057834757835</v>
      </c>
      <c r="I782" s="21" t="n">
        <f aca="false">G782/(1+2%)</f>
        <v>89.6372549019608</v>
      </c>
      <c r="J782" s="21" t="n">
        <f aca="false">I782/1.17</f>
        <v>76.6130383777443</v>
      </c>
      <c r="K782" s="22" t="n">
        <f aca="false">G782-I782</f>
        <v>1.79274509803922</v>
      </c>
      <c r="L782" s="22" t="n">
        <f aca="false">K782</f>
        <v>1.79274509803922</v>
      </c>
      <c r="M782" s="23" t="n">
        <f aca="false">(G782-H782)/H782</f>
        <v>0.166112956810631</v>
      </c>
    </row>
    <row r="783" customFormat="false" ht="15.75" hidden="false" customHeight="false" outlineLevel="0" collapsed="false">
      <c r="A783" s="17" t="s">
        <v>2643</v>
      </c>
      <c r="B783" s="17" t="s">
        <v>17463</v>
      </c>
      <c r="C783" s="19" t="s">
        <v>4596</v>
      </c>
      <c r="D783" s="18" t="s">
        <v>17464</v>
      </c>
      <c r="E783" s="24" t="s">
        <v>691</v>
      </c>
      <c r="F783" s="17" t="s">
        <v>22</v>
      </c>
      <c r="G783" s="20" t="s">
        <v>703</v>
      </c>
      <c r="H783" s="21" t="n">
        <f aca="false">J783+L783</f>
        <v>156.074074074074</v>
      </c>
      <c r="I783" s="21" t="n">
        <f aca="false">G783/(1+2%)</f>
        <v>178.43137254902</v>
      </c>
      <c r="J783" s="21" t="n">
        <f aca="false">I783/1.17</f>
        <v>152.505446623094</v>
      </c>
      <c r="K783" s="22" t="n">
        <f aca="false">G783-I783</f>
        <v>3.56862745098039</v>
      </c>
      <c r="L783" s="22" t="n">
        <f aca="false">K783</f>
        <v>3.56862745098039</v>
      </c>
      <c r="M783" s="23" t="n">
        <f aca="false">(G783-H783)/H783</f>
        <v>0.166112956810631</v>
      </c>
    </row>
    <row r="784" customFormat="false" ht="15.75" hidden="false" customHeight="false" outlineLevel="0" collapsed="false">
      <c r="A784" s="17" t="s">
        <v>2647</v>
      </c>
      <c r="B784" s="17" t="s">
        <v>9405</v>
      </c>
      <c r="C784" s="19" t="s">
        <v>4596</v>
      </c>
      <c r="D784" s="18" t="s">
        <v>9406</v>
      </c>
      <c r="E784" s="24" t="s">
        <v>691</v>
      </c>
      <c r="F784" s="17" t="s">
        <v>22</v>
      </c>
      <c r="G784" s="20" t="s">
        <v>17465</v>
      </c>
      <c r="H784" s="21" t="n">
        <f aca="false">J784+L784</f>
        <v>106.559145299145</v>
      </c>
      <c r="I784" s="21" t="n">
        <f aca="false">G784/(1+2%)</f>
        <v>121.823529411765</v>
      </c>
      <c r="J784" s="21" t="n">
        <f aca="false">I784/1.17</f>
        <v>104.12267471091</v>
      </c>
      <c r="K784" s="22" t="n">
        <f aca="false">G784-I784</f>
        <v>2.4364705882353</v>
      </c>
      <c r="L784" s="22" t="n">
        <f aca="false">K784</f>
        <v>2.4364705882353</v>
      </c>
      <c r="M784" s="23" t="n">
        <f aca="false">(G784-H784)/H784</f>
        <v>0.166112956810631</v>
      </c>
    </row>
    <row r="785" customFormat="false" ht="15.75" hidden="false" customHeight="false" outlineLevel="0" collapsed="false">
      <c r="A785" s="17" t="s">
        <v>2651</v>
      </c>
      <c r="B785" s="17" t="s">
        <v>9409</v>
      </c>
      <c r="C785" s="19" t="s">
        <v>4596</v>
      </c>
      <c r="D785" s="18" t="s">
        <v>17466</v>
      </c>
      <c r="E785" s="24" t="s">
        <v>691</v>
      </c>
      <c r="F785" s="17" t="s">
        <v>22</v>
      </c>
      <c r="G785" s="20" t="s">
        <v>17467</v>
      </c>
      <c r="H785" s="21" t="n">
        <f aca="false">J785+L785</f>
        <v>167.711025641026</v>
      </c>
      <c r="I785" s="21" t="n">
        <f aca="false">G785/(1+2%)</f>
        <v>191.735294117647</v>
      </c>
      <c r="J785" s="21" t="n">
        <f aca="false">I785/1.17</f>
        <v>163.876319758673</v>
      </c>
      <c r="K785" s="22" t="n">
        <f aca="false">G785-I785</f>
        <v>3.83470588235295</v>
      </c>
      <c r="L785" s="22" t="n">
        <f aca="false">K785</f>
        <v>3.83470588235295</v>
      </c>
      <c r="M785" s="23" t="n">
        <f aca="false">(G785-H785)/H785</f>
        <v>0.166112956810631</v>
      </c>
    </row>
    <row r="786" customFormat="false" ht="15.75" hidden="false" customHeight="false" outlineLevel="0" collapsed="false">
      <c r="A786" s="17" t="s">
        <v>2655</v>
      </c>
      <c r="B786" s="17" t="s">
        <v>9413</v>
      </c>
      <c r="C786" s="19" t="s">
        <v>4596</v>
      </c>
      <c r="D786" s="18" t="s">
        <v>17468</v>
      </c>
      <c r="E786" s="24" t="s">
        <v>691</v>
      </c>
      <c r="F786" s="17" t="s">
        <v>22</v>
      </c>
      <c r="G786" s="20" t="s">
        <v>17469</v>
      </c>
      <c r="H786" s="21" t="n">
        <f aca="false">J786+L786</f>
        <v>192.845811965812</v>
      </c>
      <c r="I786" s="21" t="n">
        <f aca="false">G786/(1+2%)</f>
        <v>220.470588235294</v>
      </c>
      <c r="J786" s="21" t="n">
        <f aca="false">I786/1.17</f>
        <v>188.436400201106</v>
      </c>
      <c r="K786" s="22" t="n">
        <f aca="false">G786-I786</f>
        <v>4.40941176470588</v>
      </c>
      <c r="L786" s="22" t="n">
        <f aca="false">K786</f>
        <v>4.40941176470588</v>
      </c>
      <c r="M786" s="23" t="n">
        <f aca="false">(G786-H786)/H786</f>
        <v>0.166112956810631</v>
      </c>
    </row>
    <row r="787" customFormat="false" ht="15.75" hidden="false" customHeight="false" outlineLevel="0" collapsed="false">
      <c r="A787" s="17" t="s">
        <v>2659</v>
      </c>
      <c r="B787" s="17" t="s">
        <v>9479</v>
      </c>
      <c r="C787" s="19" t="s">
        <v>9480</v>
      </c>
      <c r="D787" s="18"/>
      <c r="E787" s="17" t="s">
        <v>49</v>
      </c>
      <c r="F787" s="17" t="s">
        <v>22</v>
      </c>
      <c r="G787" s="20" t="s">
        <v>17470</v>
      </c>
      <c r="H787" s="21" t="n">
        <f aca="false">J787+L787</f>
        <v>4.90518518518519</v>
      </c>
      <c r="I787" s="21" t="n">
        <f aca="false">G787/(1+2%)</f>
        <v>5.6078431372549</v>
      </c>
      <c r="J787" s="21" t="n">
        <f aca="false">I787/1.17</f>
        <v>4.79302832244009</v>
      </c>
      <c r="K787" s="22" t="n">
        <f aca="false">G787-I787</f>
        <v>0.112156862745098</v>
      </c>
      <c r="L787" s="22" t="n">
        <f aca="false">K787</f>
        <v>0.112156862745098</v>
      </c>
      <c r="M787" s="23" t="n">
        <f aca="false">(G787-H787)/H787</f>
        <v>0.166112956810631</v>
      </c>
    </row>
    <row r="788" customFormat="false" ht="15.75" hidden="false" customHeight="false" outlineLevel="0" collapsed="false">
      <c r="A788" s="17" t="s">
        <v>2663</v>
      </c>
      <c r="B788" s="17" t="s">
        <v>9489</v>
      </c>
      <c r="C788" s="19" t="s">
        <v>9490</v>
      </c>
      <c r="D788" s="18"/>
      <c r="E788" s="24" t="s">
        <v>691</v>
      </c>
      <c r="F788" s="17" t="s">
        <v>22</v>
      </c>
      <c r="G788" s="20" t="s">
        <v>5257</v>
      </c>
      <c r="H788" s="21" t="n">
        <f aca="false">J788+L788</f>
        <v>0.411623931623932</v>
      </c>
      <c r="I788" s="21" t="n">
        <f aca="false">G788/(1+2%)</f>
        <v>0.470588235294118</v>
      </c>
      <c r="J788" s="21" t="n">
        <f aca="false">I788/1.17</f>
        <v>0.402212166918049</v>
      </c>
      <c r="K788" s="22" t="n">
        <f aca="false">G788-I788</f>
        <v>0.00941176470588234</v>
      </c>
      <c r="L788" s="22" t="n">
        <f aca="false">K788</f>
        <v>0.00941176470588234</v>
      </c>
      <c r="M788" s="23" t="n">
        <f aca="false">(G788-H788)/H788</f>
        <v>0.166112956810631</v>
      </c>
    </row>
    <row r="789" customFormat="false" ht="17.25" hidden="false" customHeight="false" outlineLevel="0" collapsed="false">
      <c r="A789" s="17"/>
      <c r="B789" s="25" t="s">
        <v>3876</v>
      </c>
      <c r="C789" s="25"/>
      <c r="D789" s="25"/>
      <c r="E789" s="17"/>
      <c r="F789" s="17"/>
      <c r="G789" s="20"/>
      <c r="H789" s="21"/>
      <c r="I789" s="20"/>
      <c r="J789" s="20"/>
      <c r="K789" s="20"/>
      <c r="L789" s="20"/>
      <c r="M789" s="20"/>
    </row>
    <row r="790" customFormat="false" ht="15.75" hidden="false" customHeight="false" outlineLevel="0" collapsed="false">
      <c r="A790" s="17" t="s">
        <v>2666</v>
      </c>
      <c r="B790" s="17" t="s">
        <v>17471</v>
      </c>
      <c r="C790" s="19" t="s">
        <v>17472</v>
      </c>
      <c r="D790" s="18" t="s">
        <v>17473</v>
      </c>
      <c r="E790" s="24" t="s">
        <v>479</v>
      </c>
      <c r="F790" s="17" t="s">
        <v>22</v>
      </c>
      <c r="G790" s="20" t="s">
        <v>198</v>
      </c>
      <c r="H790" s="21" t="n">
        <f aca="false">J790+L790</f>
        <v>39.4472934472935</v>
      </c>
      <c r="I790" s="21" t="n">
        <f aca="false">G790/(1+2%)</f>
        <v>45.0980392156863</v>
      </c>
      <c r="J790" s="21" t="n">
        <f aca="false">I790/1.17</f>
        <v>38.5453326629797</v>
      </c>
      <c r="K790" s="22" t="n">
        <f aca="false">G790-I790</f>
        <v>0.901960784313729</v>
      </c>
      <c r="L790" s="22" t="n">
        <f aca="false">K790</f>
        <v>0.901960784313729</v>
      </c>
      <c r="M790" s="23" t="n">
        <f aca="false">(G790-H790)/H790</f>
        <v>0.166112956810631</v>
      </c>
    </row>
    <row r="791" customFormat="false" ht="15.75" hidden="false" customHeight="false" outlineLevel="0" collapsed="false">
      <c r="A791" s="17" t="s">
        <v>2669</v>
      </c>
      <c r="B791" s="17" t="s">
        <v>17474</v>
      </c>
      <c r="C791" s="19" t="s">
        <v>17475</v>
      </c>
      <c r="D791" s="18" t="s">
        <v>988</v>
      </c>
      <c r="E791" s="24" t="s">
        <v>314</v>
      </c>
      <c r="F791" s="17" t="s">
        <v>22</v>
      </c>
      <c r="G791" s="20" t="s">
        <v>17476</v>
      </c>
      <c r="H791" s="21" t="n">
        <f aca="false">J791+L791</f>
        <v>11.2253276353276</v>
      </c>
      <c r="I791" s="21" t="n">
        <f aca="false">G791/(1+2%)</f>
        <v>12.8333333333333</v>
      </c>
      <c r="J791" s="21" t="n">
        <f aca="false">I791/1.17</f>
        <v>10.968660968661</v>
      </c>
      <c r="K791" s="22" t="n">
        <f aca="false">G791-I791</f>
        <v>0.256666666666668</v>
      </c>
      <c r="L791" s="22" t="n">
        <f aca="false">K791</f>
        <v>0.256666666666668</v>
      </c>
      <c r="M791" s="23" t="n">
        <f aca="false">(G791-H791)/H791</f>
        <v>0.166112956810631</v>
      </c>
    </row>
    <row r="792" customFormat="false" ht="15.75" hidden="false" customHeight="false" outlineLevel="0" collapsed="false">
      <c r="A792" s="17" t="s">
        <v>2673</v>
      </c>
      <c r="B792" s="17" t="s">
        <v>17477</v>
      </c>
      <c r="C792" s="19" t="s">
        <v>17478</v>
      </c>
      <c r="D792" s="18"/>
      <c r="E792" s="24" t="s">
        <v>2147</v>
      </c>
      <c r="F792" s="17" t="s">
        <v>22</v>
      </c>
      <c r="G792" s="20" t="s">
        <v>96</v>
      </c>
      <c r="H792" s="21" t="n">
        <f aca="false">J792+L792</f>
        <v>17.1509971509972</v>
      </c>
      <c r="I792" s="21" t="n">
        <f aca="false">G792/(1+2%)</f>
        <v>19.6078431372549</v>
      </c>
      <c r="J792" s="21" t="n">
        <f aca="false">I792/1.17</f>
        <v>16.7588402882521</v>
      </c>
      <c r="K792" s="22" t="n">
        <f aca="false">G792-I792</f>
        <v>0.392156862745097</v>
      </c>
      <c r="L792" s="22" t="n">
        <f aca="false">K792</f>
        <v>0.392156862745097</v>
      </c>
      <c r="M792" s="23" t="n">
        <f aca="false">(G792-H792)/H792</f>
        <v>0.166112956810631</v>
      </c>
    </row>
    <row r="793" customFormat="false" ht="17.25" hidden="false" customHeight="false" outlineLevel="0" collapsed="false">
      <c r="A793" s="17"/>
      <c r="B793" s="25" t="s">
        <v>3892</v>
      </c>
      <c r="C793" s="25"/>
      <c r="D793" s="25"/>
      <c r="E793" s="17"/>
      <c r="F793" s="17"/>
      <c r="G793" s="20"/>
      <c r="H793" s="21"/>
      <c r="I793" s="20"/>
      <c r="J793" s="20"/>
      <c r="K793" s="20"/>
      <c r="L793" s="20"/>
      <c r="M793" s="20"/>
    </row>
    <row r="794" customFormat="false" ht="15.75" hidden="false" customHeight="false" outlineLevel="0" collapsed="false">
      <c r="A794" s="17" t="s">
        <v>2676</v>
      </c>
      <c r="B794" s="17" t="s">
        <v>3897</v>
      </c>
      <c r="C794" s="19" t="s">
        <v>3898</v>
      </c>
      <c r="D794" s="18" t="s">
        <v>3899</v>
      </c>
      <c r="E794" s="17" t="s">
        <v>106</v>
      </c>
      <c r="F794" s="17" t="s">
        <v>22</v>
      </c>
      <c r="G794" s="20" t="s">
        <v>4516</v>
      </c>
      <c r="H794" s="21" t="n">
        <f aca="false">J794+L794</f>
        <v>10.4621082621083</v>
      </c>
      <c r="I794" s="21" t="n">
        <f aca="false">G794/(1+2%)</f>
        <v>11.9607843137255</v>
      </c>
      <c r="J794" s="21" t="n">
        <f aca="false">I794/1.17</f>
        <v>10.2228925758338</v>
      </c>
      <c r="K794" s="22" t="n">
        <f aca="false">G794-I794</f>
        <v>0.239215686274511</v>
      </c>
      <c r="L794" s="22" t="n">
        <f aca="false">K794</f>
        <v>0.239215686274511</v>
      </c>
      <c r="M794" s="23" t="n">
        <f aca="false">(G794-H794)/H794</f>
        <v>0.166112956810631</v>
      </c>
    </row>
    <row r="795" customFormat="false" ht="15.75" hidden="false" customHeight="false" outlineLevel="0" collapsed="false">
      <c r="A795" s="17" t="s">
        <v>2679</v>
      </c>
      <c r="B795" s="17" t="s">
        <v>17479</v>
      </c>
      <c r="C795" s="19" t="s">
        <v>17480</v>
      </c>
      <c r="D795" s="18" t="s">
        <v>3722</v>
      </c>
      <c r="E795" s="17" t="s">
        <v>49</v>
      </c>
      <c r="F795" s="17" t="s">
        <v>22</v>
      </c>
      <c r="G795" s="20" t="s">
        <v>4135</v>
      </c>
      <c r="H795" s="21" t="n">
        <f aca="false">J795+L795</f>
        <v>4.18484330484331</v>
      </c>
      <c r="I795" s="21" t="n">
        <f aca="false">G795/(1+2%)</f>
        <v>4.7843137254902</v>
      </c>
      <c r="J795" s="21" t="n">
        <f aca="false">I795/1.17</f>
        <v>4.0891570303335</v>
      </c>
      <c r="K795" s="22" t="n">
        <f aca="false">G795-I795</f>
        <v>0.0956862745098039</v>
      </c>
      <c r="L795" s="22" t="n">
        <f aca="false">K795</f>
        <v>0.0956862745098039</v>
      </c>
      <c r="M795" s="23" t="n">
        <f aca="false">(G795-H795)/H795</f>
        <v>0.166112956810631</v>
      </c>
    </row>
    <row r="796" customFormat="false" ht="15.75" hidden="false" customHeight="false" outlineLevel="0" collapsed="false">
      <c r="A796" s="17" t="s">
        <v>2682</v>
      </c>
      <c r="B796" s="17" t="s">
        <v>17481</v>
      </c>
      <c r="C796" s="19" t="s">
        <v>17482</v>
      </c>
      <c r="D796" s="18"/>
      <c r="E796" s="17" t="s">
        <v>106</v>
      </c>
      <c r="F796" s="17" t="s">
        <v>22</v>
      </c>
      <c r="G796" s="20" t="s">
        <v>214</v>
      </c>
      <c r="H796" s="21" t="n">
        <f aca="false">J796+L796</f>
        <v>42.8774928774929</v>
      </c>
      <c r="I796" s="21" t="n">
        <f aca="false">G796/(1+2%)</f>
        <v>49.0196078431373</v>
      </c>
      <c r="J796" s="21" t="n">
        <f aca="false">I796/1.17</f>
        <v>41.8971007206301</v>
      </c>
      <c r="K796" s="22" t="n">
        <f aca="false">G796-I796</f>
        <v>0.980392156862749</v>
      </c>
      <c r="L796" s="22" t="n">
        <f aca="false">K796</f>
        <v>0.980392156862749</v>
      </c>
      <c r="M796" s="23" t="n">
        <f aca="false">(G796-H796)/H796</f>
        <v>0.166112956810631</v>
      </c>
    </row>
    <row r="797" customFormat="false" ht="15.75" hidden="false" customHeight="false" outlineLevel="0" collapsed="false">
      <c r="A797" s="17" t="s">
        <v>2685</v>
      </c>
      <c r="B797" s="17" t="s">
        <v>17483</v>
      </c>
      <c r="C797" s="19" t="s">
        <v>17484</v>
      </c>
      <c r="D797" s="18"/>
      <c r="E797" s="24" t="s">
        <v>479</v>
      </c>
      <c r="F797" s="17" t="s">
        <v>22</v>
      </c>
      <c r="G797" s="20" t="s">
        <v>310</v>
      </c>
      <c r="H797" s="21" t="n">
        <f aca="false">J797+L797</f>
        <v>66.031339031339</v>
      </c>
      <c r="I797" s="21" t="n">
        <f aca="false">G797/(1+2%)</f>
        <v>75.4901960784314</v>
      </c>
      <c r="J797" s="21" t="n">
        <f aca="false">I797/1.17</f>
        <v>64.5215351097704</v>
      </c>
      <c r="K797" s="22" t="n">
        <f aca="false">G797-I797</f>
        <v>1.50980392156863</v>
      </c>
      <c r="L797" s="22" t="n">
        <f aca="false">K797</f>
        <v>1.50980392156863</v>
      </c>
      <c r="M797" s="23" t="n">
        <f aca="false">(G797-H797)/H797</f>
        <v>0.166112956810631</v>
      </c>
    </row>
    <row r="798" customFormat="false" ht="15.75" hidden="false" customHeight="false" outlineLevel="0" collapsed="false">
      <c r="A798" s="17" t="s">
        <v>2688</v>
      </c>
      <c r="B798" s="17" t="s">
        <v>17485</v>
      </c>
      <c r="C798" s="19" t="s">
        <v>17486</v>
      </c>
      <c r="D798" s="18"/>
      <c r="E798" s="24" t="s">
        <v>479</v>
      </c>
      <c r="F798" s="17" t="s">
        <v>22</v>
      </c>
      <c r="G798" s="20" t="s">
        <v>908</v>
      </c>
      <c r="H798" s="21" t="n">
        <f aca="false">J798+L798</f>
        <v>205.811965811966</v>
      </c>
      <c r="I798" s="21" t="n">
        <f aca="false">G798/(1+2%)</f>
        <v>235.294117647059</v>
      </c>
      <c r="J798" s="21" t="n">
        <f aca="false">I798/1.17</f>
        <v>201.106083459025</v>
      </c>
      <c r="K798" s="22" t="n">
        <f aca="false">G798-I798</f>
        <v>4.70588235294119</v>
      </c>
      <c r="L798" s="22" t="n">
        <f aca="false">K798</f>
        <v>4.70588235294119</v>
      </c>
      <c r="M798" s="23" t="n">
        <f aca="false">(G798-H798)/H798</f>
        <v>0.166112956810631</v>
      </c>
    </row>
    <row r="799" customFormat="false" ht="17.25" hidden="false" customHeight="false" outlineLevel="0" collapsed="false">
      <c r="A799" s="17"/>
      <c r="B799" s="25" t="s">
        <v>3909</v>
      </c>
      <c r="C799" s="25"/>
      <c r="D799" s="25"/>
      <c r="E799" s="17"/>
      <c r="F799" s="17"/>
      <c r="G799" s="20"/>
      <c r="H799" s="21"/>
      <c r="I799" s="20"/>
      <c r="J799" s="20"/>
      <c r="K799" s="20"/>
      <c r="L799" s="20"/>
      <c r="M799" s="20"/>
    </row>
    <row r="800" customFormat="false" ht="15.75" hidden="false" customHeight="false" outlineLevel="0" collapsed="false">
      <c r="A800" s="17" t="s">
        <v>2692</v>
      </c>
      <c r="B800" s="17" t="s">
        <v>17487</v>
      </c>
      <c r="C800" s="19" t="s">
        <v>17488</v>
      </c>
      <c r="D800" s="18" t="s">
        <v>17489</v>
      </c>
      <c r="E800" s="24" t="s">
        <v>3914</v>
      </c>
      <c r="F800" s="17" t="s">
        <v>22</v>
      </c>
      <c r="G800" s="20" t="s">
        <v>17490</v>
      </c>
      <c r="H800" s="21" t="n">
        <f aca="false">J800+L800</f>
        <v>383.582051282051</v>
      </c>
      <c r="I800" s="21" t="n">
        <f aca="false">G800/(1+2%)</f>
        <v>438.529411764706</v>
      </c>
      <c r="J800" s="21" t="n">
        <f aca="false">I800/1.17</f>
        <v>374.811463046757</v>
      </c>
      <c r="K800" s="22" t="n">
        <f aca="false">G800-I800</f>
        <v>8.7705882352941</v>
      </c>
      <c r="L800" s="22" t="n">
        <f aca="false">K800</f>
        <v>8.7705882352941</v>
      </c>
      <c r="M800" s="23" t="n">
        <f aca="false">(G800-H800)/H800</f>
        <v>0.166112956810631</v>
      </c>
    </row>
    <row r="801" customFormat="false" ht="15.75" hidden="false" customHeight="false" outlineLevel="0" collapsed="false">
      <c r="A801" s="17" t="s">
        <v>2695</v>
      </c>
      <c r="B801" s="17" t="s">
        <v>17491</v>
      </c>
      <c r="C801" s="19" t="s">
        <v>17492</v>
      </c>
      <c r="D801" s="18" t="s">
        <v>17493</v>
      </c>
      <c r="E801" s="24" t="s">
        <v>3914</v>
      </c>
      <c r="F801" s="17" t="s">
        <v>22</v>
      </c>
      <c r="G801" s="20" t="s">
        <v>17494</v>
      </c>
      <c r="H801" s="21" t="n">
        <f aca="false">J801+L801</f>
        <v>5117</v>
      </c>
      <c r="I801" s="21" t="n">
        <f aca="false">G801/(1+2%)</f>
        <v>5850</v>
      </c>
      <c r="J801" s="21" t="n">
        <f aca="false">I801/1.17</f>
        <v>5000</v>
      </c>
      <c r="K801" s="22" t="n">
        <f aca="false">G801-I801</f>
        <v>117</v>
      </c>
      <c r="L801" s="22" t="n">
        <f aca="false">K801</f>
        <v>117</v>
      </c>
      <c r="M801" s="23" t="n">
        <f aca="false">(G801-H801)/H801</f>
        <v>0.166112956810631</v>
      </c>
    </row>
    <row r="802" customFormat="false" ht="15.75" hidden="false" customHeight="false" outlineLevel="0" collapsed="false">
      <c r="A802" s="17" t="s">
        <v>2698</v>
      </c>
      <c r="B802" s="17" t="s">
        <v>17495</v>
      </c>
      <c r="C802" s="19" t="s">
        <v>9701</v>
      </c>
      <c r="D802" s="18" t="s">
        <v>12996</v>
      </c>
      <c r="E802" s="24" t="s">
        <v>5248</v>
      </c>
      <c r="F802" s="17" t="s">
        <v>22</v>
      </c>
      <c r="G802" s="20" t="s">
        <v>699</v>
      </c>
      <c r="H802" s="21" t="n">
        <f aca="false">J802+L802</f>
        <v>3.85897435897436</v>
      </c>
      <c r="I802" s="21" t="n">
        <f aca="false">G802/(1+2%)</f>
        <v>4.41176470588235</v>
      </c>
      <c r="J802" s="21" t="n">
        <f aca="false">I802/1.17</f>
        <v>3.77073906485671</v>
      </c>
      <c r="K802" s="22" t="n">
        <f aca="false">G802-I802</f>
        <v>0.0882352941176468</v>
      </c>
      <c r="L802" s="22" t="n">
        <f aca="false">K802</f>
        <v>0.0882352941176468</v>
      </c>
      <c r="M802" s="23" t="n">
        <f aca="false">(G802-H802)/H802</f>
        <v>0.166112956810631</v>
      </c>
    </row>
    <row r="803" customFormat="false" ht="15.75" hidden="false" customHeight="false" outlineLevel="0" collapsed="false">
      <c r="A803" s="17" t="s">
        <v>2701</v>
      </c>
      <c r="B803" s="17" t="s">
        <v>17496</v>
      </c>
      <c r="C803" s="19" t="s">
        <v>17497</v>
      </c>
      <c r="D803" s="18"/>
      <c r="E803" s="24" t="s">
        <v>6655</v>
      </c>
      <c r="F803" s="17" t="s">
        <v>22</v>
      </c>
      <c r="G803" s="20" t="s">
        <v>51</v>
      </c>
      <c r="H803" s="21" t="n">
        <f aca="false">J803+L803</f>
        <v>6.86039886039886</v>
      </c>
      <c r="I803" s="21" t="n">
        <f aca="false">G803/(1+2%)</f>
        <v>7.84313725490196</v>
      </c>
      <c r="J803" s="21" t="n">
        <f aca="false">I803/1.17</f>
        <v>6.70353611530082</v>
      </c>
      <c r="K803" s="22" t="n">
        <f aca="false">G803-I803</f>
        <v>0.15686274509804</v>
      </c>
      <c r="L803" s="22" t="n">
        <f aca="false">K803</f>
        <v>0.15686274509804</v>
      </c>
      <c r="M803" s="23" t="n">
        <f aca="false">(G803-H803)/H803</f>
        <v>0.166112956810631</v>
      </c>
    </row>
    <row r="804" customFormat="false" ht="15.75" hidden="false" customHeight="false" outlineLevel="0" collapsed="false">
      <c r="A804" s="17" t="s">
        <v>378</v>
      </c>
      <c r="B804" s="17" t="s">
        <v>9705</v>
      </c>
      <c r="C804" s="19" t="s">
        <v>9706</v>
      </c>
      <c r="D804" s="18"/>
      <c r="E804" s="24" t="s">
        <v>6200</v>
      </c>
      <c r="F804" s="17" t="s">
        <v>22</v>
      </c>
      <c r="G804" s="20" t="s">
        <v>46</v>
      </c>
      <c r="H804" s="21" t="n">
        <f aca="false">J804+L804</f>
        <v>6.002849002849</v>
      </c>
      <c r="I804" s="21" t="n">
        <f aca="false">G804/(1+2%)</f>
        <v>6.86274509803922</v>
      </c>
      <c r="J804" s="21" t="n">
        <f aca="false">I804/1.17</f>
        <v>5.86559410088822</v>
      </c>
      <c r="K804" s="22" t="n">
        <f aca="false">G804-I804</f>
        <v>0.137254901960785</v>
      </c>
      <c r="L804" s="22" t="n">
        <f aca="false">K804</f>
        <v>0.137254901960785</v>
      </c>
      <c r="M804" s="23" t="n">
        <f aca="false">(G804-H804)/H804</f>
        <v>0.166112956810631</v>
      </c>
    </row>
    <row r="805" customFormat="false" ht="15.75" hidden="false" customHeight="false" outlineLevel="0" collapsed="false">
      <c r="A805" s="17" t="s">
        <v>2706</v>
      </c>
      <c r="B805" s="17" t="s">
        <v>9708</v>
      </c>
      <c r="C805" s="19" t="s">
        <v>9709</v>
      </c>
      <c r="D805" s="18"/>
      <c r="E805" s="24" t="s">
        <v>5248</v>
      </c>
      <c r="F805" s="17" t="s">
        <v>22</v>
      </c>
      <c r="G805" s="20" t="s">
        <v>78</v>
      </c>
      <c r="H805" s="21" t="n">
        <f aca="false">J805+L805</f>
        <v>12.8632478632479</v>
      </c>
      <c r="I805" s="21" t="n">
        <f aca="false">G805/(1+2%)</f>
        <v>14.7058823529412</v>
      </c>
      <c r="J805" s="21" t="n">
        <f aca="false">I805/1.17</f>
        <v>12.569130216189</v>
      </c>
      <c r="K805" s="22" t="n">
        <f aca="false">G805-I805</f>
        <v>0.294117647058824</v>
      </c>
      <c r="L805" s="22" t="n">
        <f aca="false">K805</f>
        <v>0.294117647058824</v>
      </c>
      <c r="M805" s="23" t="n">
        <f aca="false">(G805-H805)/H805</f>
        <v>0.166112956810631</v>
      </c>
    </row>
    <row r="806" customFormat="false" ht="15.75" hidden="false" customHeight="false" outlineLevel="0" collapsed="false">
      <c r="A806" s="17" t="s">
        <v>2709</v>
      </c>
      <c r="B806" s="17" t="s">
        <v>17498</v>
      </c>
      <c r="C806" s="19" t="s">
        <v>17499</v>
      </c>
      <c r="D806" s="18"/>
      <c r="E806" s="24" t="s">
        <v>6200</v>
      </c>
      <c r="F806" s="17" t="s">
        <v>22</v>
      </c>
      <c r="G806" s="20" t="s">
        <v>635</v>
      </c>
      <c r="H806" s="21" t="n">
        <f aca="false">J806+L806</f>
        <v>141.495726495727</v>
      </c>
      <c r="I806" s="21" t="n">
        <f aca="false">G806/(1+2%)</f>
        <v>161.764705882353</v>
      </c>
      <c r="J806" s="21" t="n">
        <f aca="false">I806/1.17</f>
        <v>138.260432378079</v>
      </c>
      <c r="K806" s="22" t="n">
        <f aca="false">G806-I806</f>
        <v>3.23529411764707</v>
      </c>
      <c r="L806" s="22" t="n">
        <f aca="false">K806</f>
        <v>3.23529411764707</v>
      </c>
      <c r="M806" s="23" t="n">
        <f aca="false">(G806-H806)/H806</f>
        <v>0.166112956810631</v>
      </c>
    </row>
    <row r="807" customFormat="false" ht="15.75" hidden="false" customHeight="false" outlineLevel="0" collapsed="false">
      <c r="A807" s="17" t="s">
        <v>2713</v>
      </c>
      <c r="B807" s="17" t="s">
        <v>9712</v>
      </c>
      <c r="C807" s="19" t="s">
        <v>9713</v>
      </c>
      <c r="D807" s="18"/>
      <c r="E807" s="24" t="s">
        <v>706</v>
      </c>
      <c r="F807" s="17" t="s">
        <v>22</v>
      </c>
      <c r="G807" s="20" t="s">
        <v>5765</v>
      </c>
      <c r="H807" s="21" t="n">
        <f aca="false">J807+L807</f>
        <v>1.37207977207977</v>
      </c>
      <c r="I807" s="21" t="n">
        <f aca="false">G807/(1+2%)</f>
        <v>1.56862745098039</v>
      </c>
      <c r="J807" s="21" t="n">
        <f aca="false">I807/1.17</f>
        <v>1.34070722306016</v>
      </c>
      <c r="K807" s="22" t="n">
        <f aca="false">G807-I807</f>
        <v>0.031372549019608</v>
      </c>
      <c r="L807" s="22" t="n">
        <f aca="false">K807</f>
        <v>0.031372549019608</v>
      </c>
      <c r="M807" s="23" t="n">
        <f aca="false">(G807-H807)/H807</f>
        <v>0.166112956810631</v>
      </c>
    </row>
    <row r="808" customFormat="false" ht="15.75" hidden="false" customHeight="false" outlineLevel="0" collapsed="false">
      <c r="A808" s="17" t="s">
        <v>2716</v>
      </c>
      <c r="B808" s="17" t="s">
        <v>17500</v>
      </c>
      <c r="C808" s="19" t="s">
        <v>17501</v>
      </c>
      <c r="D808" s="18"/>
      <c r="E808" s="24" t="s">
        <v>6200</v>
      </c>
      <c r="F808" s="17" t="s">
        <v>22</v>
      </c>
      <c r="G808" s="20" t="s">
        <v>2184</v>
      </c>
      <c r="H808" s="21" t="n">
        <f aca="false">J808+L808</f>
        <v>531.680911680912</v>
      </c>
      <c r="I808" s="21" t="n">
        <f aca="false">G808/(1+2%)</f>
        <v>607.843137254902</v>
      </c>
      <c r="J808" s="21" t="n">
        <f aca="false">I808/1.17</f>
        <v>519.524048935814</v>
      </c>
      <c r="K808" s="22" t="n">
        <f aca="false">G808-I808</f>
        <v>12.156862745098</v>
      </c>
      <c r="L808" s="22" t="n">
        <f aca="false">K808</f>
        <v>12.156862745098</v>
      </c>
      <c r="M808" s="23" t="n">
        <f aca="false">(G808-H808)/H808</f>
        <v>0.166112956810631</v>
      </c>
    </row>
    <row r="809" customFormat="false" ht="15.75" hidden="false" customHeight="false" outlineLevel="0" collapsed="false">
      <c r="A809" s="17" t="s">
        <v>2719</v>
      </c>
      <c r="B809" s="17" t="s">
        <v>17502</v>
      </c>
      <c r="C809" s="19" t="s">
        <v>17503</v>
      </c>
      <c r="D809" s="18"/>
      <c r="E809" s="24" t="s">
        <v>6200</v>
      </c>
      <c r="F809" s="17" t="s">
        <v>22</v>
      </c>
      <c r="G809" s="20" t="s">
        <v>1393</v>
      </c>
      <c r="H809" s="21" t="n">
        <f aca="false">J809+L809</f>
        <v>325.868945868946</v>
      </c>
      <c r="I809" s="21" t="n">
        <f aca="false">G809/(1+2%)</f>
        <v>372.549019607843</v>
      </c>
      <c r="J809" s="21" t="n">
        <f aca="false">I809/1.17</f>
        <v>318.417965476789</v>
      </c>
      <c r="K809" s="22" t="n">
        <f aca="false">G809-I809</f>
        <v>7.45098039215685</v>
      </c>
      <c r="L809" s="22" t="n">
        <f aca="false">K809</f>
        <v>7.45098039215685</v>
      </c>
      <c r="M809" s="23" t="n">
        <f aca="false">(G809-H809)/H809</f>
        <v>0.166112956810631</v>
      </c>
    </row>
    <row r="810" customFormat="false" ht="17.25" hidden="false" customHeight="false" outlineLevel="0" collapsed="false">
      <c r="A810" s="17"/>
      <c r="B810" s="25" t="s">
        <v>3916</v>
      </c>
      <c r="C810" s="25"/>
      <c r="D810" s="25"/>
      <c r="E810" s="17"/>
      <c r="F810" s="17"/>
      <c r="G810" s="20"/>
      <c r="H810" s="21"/>
      <c r="I810" s="20"/>
      <c r="J810" s="20"/>
      <c r="K810" s="20"/>
      <c r="L810" s="20"/>
      <c r="M810" s="20"/>
    </row>
    <row r="811" customFormat="false" ht="15.75" hidden="false" customHeight="false" outlineLevel="0" collapsed="false">
      <c r="A811" s="17" t="s">
        <v>2722</v>
      </c>
      <c r="B811" s="17" t="s">
        <v>9733</v>
      </c>
      <c r="C811" s="19" t="s">
        <v>9734</v>
      </c>
      <c r="D811" s="18" t="s">
        <v>17504</v>
      </c>
      <c r="E811" s="24" t="s">
        <v>35</v>
      </c>
      <c r="F811" s="17" t="s">
        <v>22</v>
      </c>
      <c r="G811" s="20" t="s">
        <v>4513</v>
      </c>
      <c r="H811" s="21" t="n">
        <f aca="false">J811+L811</f>
        <v>1.00333333333333</v>
      </c>
      <c r="I811" s="21" t="n">
        <f aca="false">G811/(1+2%)</f>
        <v>1.14705882352941</v>
      </c>
      <c r="J811" s="21" t="n">
        <f aca="false">I811/1.17</f>
        <v>0.980392156862745</v>
      </c>
      <c r="K811" s="22" t="n">
        <f aca="false">G811-I811</f>
        <v>0.0229411764705882</v>
      </c>
      <c r="L811" s="22" t="n">
        <f aca="false">K811</f>
        <v>0.0229411764705882</v>
      </c>
      <c r="M811" s="23" t="n">
        <f aca="false">(G811-H811)/H811</f>
        <v>0.166112956810631</v>
      </c>
    </row>
    <row r="812" customFormat="false" ht="15.75" hidden="false" customHeight="false" outlineLevel="0" collapsed="false">
      <c r="A812" s="17" t="s">
        <v>2725</v>
      </c>
      <c r="B812" s="17" t="s">
        <v>17505</v>
      </c>
      <c r="C812" s="19" t="s">
        <v>17506</v>
      </c>
      <c r="D812" s="18" t="s">
        <v>17507</v>
      </c>
      <c r="E812" s="24" t="s">
        <v>314</v>
      </c>
      <c r="F812" s="17" t="s">
        <v>22</v>
      </c>
      <c r="G812" s="20" t="s">
        <v>51</v>
      </c>
      <c r="H812" s="21" t="n">
        <f aca="false">J812+L812</f>
        <v>6.86039886039886</v>
      </c>
      <c r="I812" s="21" t="n">
        <f aca="false">G812/(1+2%)</f>
        <v>7.84313725490196</v>
      </c>
      <c r="J812" s="21" t="n">
        <f aca="false">I812/1.17</f>
        <v>6.70353611530082</v>
      </c>
      <c r="K812" s="22" t="n">
        <f aca="false">G812-I812</f>
        <v>0.15686274509804</v>
      </c>
      <c r="L812" s="22" t="n">
        <f aca="false">K812</f>
        <v>0.15686274509804</v>
      </c>
      <c r="M812" s="23" t="n">
        <f aca="false">(G812-H812)/H812</f>
        <v>0.166112956810631</v>
      </c>
    </row>
    <row r="813" customFormat="false" ht="15.75" hidden="false" customHeight="false" outlineLevel="0" collapsed="false">
      <c r="A813" s="17" t="s">
        <v>2728</v>
      </c>
      <c r="B813" s="17" t="s">
        <v>17508</v>
      </c>
      <c r="C813" s="19" t="s">
        <v>17509</v>
      </c>
      <c r="D813" s="18"/>
      <c r="E813" s="24" t="s">
        <v>479</v>
      </c>
      <c r="F813" s="17" t="s">
        <v>22</v>
      </c>
      <c r="G813" s="20" t="s">
        <v>1707</v>
      </c>
      <c r="H813" s="21" t="n">
        <f aca="false">J813+L813</f>
        <v>1543.58974358974</v>
      </c>
      <c r="I813" s="21" t="n">
        <f aca="false">G813/(1+2%)</f>
        <v>1764.70588235294</v>
      </c>
      <c r="J813" s="21" t="n">
        <f aca="false">I813/1.17</f>
        <v>1508.29562594268</v>
      </c>
      <c r="K813" s="22" t="n">
        <f aca="false">G813-I813</f>
        <v>35.2941176470588</v>
      </c>
      <c r="L813" s="22" t="n">
        <f aca="false">K813</f>
        <v>35.2941176470588</v>
      </c>
      <c r="M813" s="23" t="n">
        <f aca="false">(G813-H813)/H813</f>
        <v>0.166112956810631</v>
      </c>
    </row>
    <row r="814" customFormat="false" ht="15.75" hidden="false" customHeight="false" outlineLevel="0" collapsed="false">
      <c r="A814" s="17" t="s">
        <v>2731</v>
      </c>
      <c r="B814" s="17" t="s">
        <v>12951</v>
      </c>
      <c r="C814" s="19" t="s">
        <v>12952</v>
      </c>
      <c r="D814" s="18"/>
      <c r="E814" s="24" t="s">
        <v>314</v>
      </c>
      <c r="F814" s="17" t="s">
        <v>22</v>
      </c>
      <c r="G814" s="20" t="s">
        <v>366</v>
      </c>
      <c r="H814" s="21" t="n">
        <f aca="false">J814+L814</f>
        <v>0.686039886039886</v>
      </c>
      <c r="I814" s="21" t="n">
        <f aca="false">G814/(1+2%)</f>
        <v>0.784313725490196</v>
      </c>
      <c r="J814" s="21" t="n">
        <f aca="false">I814/1.17</f>
        <v>0.670353611530082</v>
      </c>
      <c r="K814" s="22" t="n">
        <f aca="false">G814-I814</f>
        <v>0.015686274509804</v>
      </c>
      <c r="L814" s="22" t="n">
        <f aca="false">K814</f>
        <v>0.015686274509804</v>
      </c>
      <c r="M814" s="23" t="n">
        <f aca="false">(G814-H814)/H814</f>
        <v>0.166112956810631</v>
      </c>
    </row>
    <row r="815" customFormat="false" ht="15.75" hidden="false" customHeight="false" outlineLevel="0" collapsed="false">
      <c r="A815" s="17" t="s">
        <v>2734</v>
      </c>
      <c r="B815" s="17" t="s">
        <v>17510</v>
      </c>
      <c r="C815" s="19" t="s">
        <v>17511</v>
      </c>
      <c r="D815" s="18"/>
      <c r="E815" s="24" t="s">
        <v>3914</v>
      </c>
      <c r="F815" s="17" t="s">
        <v>22</v>
      </c>
      <c r="G815" s="20" t="s">
        <v>1565</v>
      </c>
      <c r="H815" s="21" t="n">
        <f aca="false">J815+L815</f>
        <v>368.746438746439</v>
      </c>
      <c r="I815" s="21" t="n">
        <f aca="false">G815/(1+2%)</f>
        <v>421.56862745098</v>
      </c>
      <c r="J815" s="21" t="n">
        <f aca="false">I815/1.17</f>
        <v>360.315066197419</v>
      </c>
      <c r="K815" s="22" t="n">
        <f aca="false">G815-I815</f>
        <v>8.43137254901961</v>
      </c>
      <c r="L815" s="22" t="n">
        <f aca="false">K815</f>
        <v>8.43137254901961</v>
      </c>
      <c r="M815" s="23" t="n">
        <f aca="false">(G815-H815)/H815</f>
        <v>0.166112956810631</v>
      </c>
    </row>
    <row r="816" customFormat="false" ht="15.75" hidden="false" customHeight="false" outlineLevel="0" collapsed="false">
      <c r="A816" s="17" t="s">
        <v>2739</v>
      </c>
      <c r="B816" s="17" t="s">
        <v>9769</v>
      </c>
      <c r="C816" s="19" t="s">
        <v>9770</v>
      </c>
      <c r="D816" s="18"/>
      <c r="E816" s="17" t="s">
        <v>106</v>
      </c>
      <c r="F816" s="17" t="s">
        <v>22</v>
      </c>
      <c r="G816" s="20" t="s">
        <v>353</v>
      </c>
      <c r="H816" s="21" t="n">
        <f aca="false">J816+L816</f>
        <v>1.28632478632479</v>
      </c>
      <c r="I816" s="21" t="n">
        <f aca="false">G816/(1+2%)</f>
        <v>1.47058823529412</v>
      </c>
      <c r="J816" s="21" t="n">
        <f aca="false">I816/1.17</f>
        <v>1.2569130216189</v>
      </c>
      <c r="K816" s="22" t="n">
        <f aca="false">G816-I816</f>
        <v>0.0294117647058825</v>
      </c>
      <c r="L816" s="22" t="n">
        <f aca="false">K816</f>
        <v>0.0294117647058825</v>
      </c>
      <c r="M816" s="23" t="n">
        <f aca="false">(G816-H816)/H816</f>
        <v>0.166112956810631</v>
      </c>
    </row>
    <row r="817" customFormat="false" ht="17.25" hidden="false" customHeight="false" outlineLevel="0" collapsed="false">
      <c r="A817" s="17"/>
      <c r="B817" s="25" t="s">
        <v>9772</v>
      </c>
      <c r="C817" s="25"/>
      <c r="D817" s="25"/>
      <c r="E817" s="17"/>
      <c r="F817" s="17"/>
      <c r="G817" s="20"/>
      <c r="H817" s="21"/>
      <c r="I817" s="20"/>
      <c r="J817" s="20"/>
      <c r="K817" s="20"/>
      <c r="L817" s="20"/>
      <c r="M817" s="20"/>
    </row>
    <row r="818" customFormat="false" ht="15.75" hidden="false" customHeight="false" outlineLevel="0" collapsed="false">
      <c r="A818" s="17" t="s">
        <v>2742</v>
      </c>
      <c r="B818" s="17" t="s">
        <v>17512</v>
      </c>
      <c r="C818" s="19" t="s">
        <v>17513</v>
      </c>
      <c r="D818" s="19" t="s">
        <v>17514</v>
      </c>
      <c r="E818" s="24" t="s">
        <v>314</v>
      </c>
      <c r="F818" s="17" t="s">
        <v>22</v>
      </c>
      <c r="G818" s="20" t="s">
        <v>137</v>
      </c>
      <c r="H818" s="21" t="n">
        <f aca="false">J818+L818</f>
        <v>25.7264957264957</v>
      </c>
      <c r="I818" s="21" t="n">
        <f aca="false">G818/(1+2%)</f>
        <v>29.4117647058824</v>
      </c>
      <c r="J818" s="21" t="n">
        <f aca="false">I818/1.17</f>
        <v>25.1382604323781</v>
      </c>
      <c r="K818" s="22" t="n">
        <f aca="false">G818-I818</f>
        <v>0.588235294117649</v>
      </c>
      <c r="L818" s="22" t="n">
        <f aca="false">K818</f>
        <v>0.588235294117649</v>
      </c>
      <c r="M818" s="23" t="n">
        <f aca="false">(G818-H818)/H818</f>
        <v>0.166112956810631</v>
      </c>
    </row>
    <row r="819" customFormat="false" ht="15.75" hidden="false" customHeight="false" outlineLevel="0" collapsed="false">
      <c r="A819" s="17" t="s">
        <v>2745</v>
      </c>
      <c r="B819" s="17" t="s">
        <v>17515</v>
      </c>
      <c r="C819" s="18" t="s">
        <v>17516</v>
      </c>
      <c r="D819" s="18"/>
      <c r="E819" s="24" t="s">
        <v>314</v>
      </c>
      <c r="F819" s="17" t="s">
        <v>22</v>
      </c>
      <c r="G819" s="20" t="s">
        <v>17517</v>
      </c>
      <c r="H819" s="21" t="n">
        <f aca="false">J819+L819</f>
        <v>38.4782621082621</v>
      </c>
      <c r="I819" s="21" t="n">
        <f aca="false">G819/(1+2%)</f>
        <v>43.9901960784314</v>
      </c>
      <c r="J819" s="21" t="n">
        <f aca="false">I819/1.17</f>
        <v>37.5984581866935</v>
      </c>
      <c r="K819" s="22" t="n">
        <f aca="false">G819-I819</f>
        <v>0.87980392156863</v>
      </c>
      <c r="L819" s="22" t="n">
        <f aca="false">K819</f>
        <v>0.87980392156863</v>
      </c>
      <c r="M819" s="23" t="n">
        <f aca="false">(G819-H819)/H819</f>
        <v>0.166112956810631</v>
      </c>
    </row>
    <row r="820" customFormat="false" ht="15.75" hidden="false" customHeight="false" outlineLevel="0" collapsed="false">
      <c r="A820" s="17" t="s">
        <v>2748</v>
      </c>
      <c r="B820" s="17" t="s">
        <v>17518</v>
      </c>
      <c r="C820" s="19" t="s">
        <v>17519</v>
      </c>
      <c r="D820" s="18"/>
      <c r="E820" s="24" t="s">
        <v>314</v>
      </c>
      <c r="F820" s="17" t="s">
        <v>22</v>
      </c>
      <c r="G820" s="20" t="s">
        <v>117</v>
      </c>
      <c r="H820" s="21" t="n">
        <f aca="false">J820+L820</f>
        <v>21.4387464387464</v>
      </c>
      <c r="I820" s="21" t="n">
        <f aca="false">G820/(1+2%)</f>
        <v>24.5098039215686</v>
      </c>
      <c r="J820" s="21" t="n">
        <f aca="false">I820/1.17</f>
        <v>20.9485503603151</v>
      </c>
      <c r="K820" s="22" t="n">
        <f aca="false">G820-I820</f>
        <v>0.490196078431374</v>
      </c>
      <c r="L820" s="22" t="n">
        <f aca="false">K820</f>
        <v>0.490196078431374</v>
      </c>
      <c r="M820" s="23" t="n">
        <f aca="false">(G820-H820)/H820</f>
        <v>0.166112956810631</v>
      </c>
    </row>
    <row r="821" customFormat="false" ht="15.75" hidden="false" customHeight="false" outlineLevel="0" collapsed="false">
      <c r="A821" s="17" t="s">
        <v>2751</v>
      </c>
      <c r="B821" s="17" t="s">
        <v>17520</v>
      </c>
      <c r="C821" s="19" t="s">
        <v>17521</v>
      </c>
      <c r="D821" s="18"/>
      <c r="E821" s="24" t="s">
        <v>314</v>
      </c>
      <c r="F821" s="17" t="s">
        <v>22</v>
      </c>
      <c r="G821" s="20" t="s">
        <v>905</v>
      </c>
      <c r="H821" s="21" t="n">
        <f aca="false">J821+L821</f>
        <v>3.25868945868946</v>
      </c>
      <c r="I821" s="21" t="n">
        <f aca="false">G821/(1+2%)</f>
        <v>3.72549019607843</v>
      </c>
      <c r="J821" s="21" t="n">
        <f aca="false">I821/1.17</f>
        <v>3.18417965476789</v>
      </c>
      <c r="K821" s="22" t="n">
        <f aca="false">G821-I821</f>
        <v>0.0745098039215688</v>
      </c>
      <c r="L821" s="22" t="n">
        <f aca="false">K821</f>
        <v>0.0745098039215688</v>
      </c>
      <c r="M821" s="23" t="n">
        <f aca="false">(G821-H821)/H821</f>
        <v>0.166112956810631</v>
      </c>
    </row>
    <row r="822" customFormat="false" ht="15.75" hidden="false" customHeight="false" outlineLevel="0" collapsed="false">
      <c r="A822" s="17" t="s">
        <v>2754</v>
      </c>
      <c r="B822" s="17" t="s">
        <v>17522</v>
      </c>
      <c r="C822" s="19" t="s">
        <v>17523</v>
      </c>
      <c r="D822" s="18"/>
      <c r="E822" s="24" t="s">
        <v>314</v>
      </c>
      <c r="F822" s="17" t="s">
        <v>22</v>
      </c>
      <c r="G822" s="20" t="s">
        <v>11371</v>
      </c>
      <c r="H822" s="21" t="n">
        <f aca="false">J822+L822</f>
        <v>5.4197150997151</v>
      </c>
      <c r="I822" s="21" t="n">
        <f aca="false">G822/(1+2%)</f>
        <v>6.19607843137255</v>
      </c>
      <c r="J822" s="21" t="n">
        <f aca="false">I822/1.17</f>
        <v>5.29579353108765</v>
      </c>
      <c r="K822" s="22" t="n">
        <f aca="false">G822-I822</f>
        <v>0.123921568627451</v>
      </c>
      <c r="L822" s="22" t="n">
        <f aca="false">K822</f>
        <v>0.123921568627451</v>
      </c>
      <c r="M822" s="23" t="n">
        <f aca="false">(G822-H822)/H822</f>
        <v>0.166112956810631</v>
      </c>
    </row>
    <row r="823" customFormat="false" ht="15.75" hidden="false" customHeight="false" outlineLevel="0" collapsed="false">
      <c r="A823" s="17" t="s">
        <v>2757</v>
      </c>
      <c r="B823" s="17" t="s">
        <v>17524</v>
      </c>
      <c r="C823" s="19" t="s">
        <v>17525</v>
      </c>
      <c r="D823" s="18" t="s">
        <v>17526</v>
      </c>
      <c r="E823" s="24" t="s">
        <v>314</v>
      </c>
      <c r="F823" s="17" t="s">
        <v>22</v>
      </c>
      <c r="G823" s="20" t="s">
        <v>9710</v>
      </c>
      <c r="H823" s="21" t="n">
        <f aca="false">J823+L823</f>
        <v>9.94757834757835</v>
      </c>
      <c r="I823" s="21" t="n">
        <f aca="false">G823/(1+2%)</f>
        <v>11.3725490196078</v>
      </c>
      <c r="J823" s="21" t="n">
        <f aca="false">I823/1.17</f>
        <v>9.72012736718619</v>
      </c>
      <c r="K823" s="22" t="n">
        <f aca="false">G823-I823</f>
        <v>0.227450980392158</v>
      </c>
      <c r="L823" s="22" t="n">
        <f aca="false">K823</f>
        <v>0.227450980392158</v>
      </c>
      <c r="M823" s="23" t="n">
        <f aca="false">(G823-H823)/H823</f>
        <v>0.166112956810631</v>
      </c>
    </row>
    <row r="824" customFormat="false" ht="15.75" hidden="false" customHeight="false" outlineLevel="0" collapsed="false">
      <c r="A824" s="17" t="s">
        <v>2760</v>
      </c>
      <c r="B824" s="17" t="s">
        <v>17527</v>
      </c>
      <c r="C824" s="19" t="s">
        <v>17528</v>
      </c>
      <c r="D824" s="18"/>
      <c r="E824" s="24" t="s">
        <v>314</v>
      </c>
      <c r="F824" s="17" t="s">
        <v>22</v>
      </c>
      <c r="G824" s="20" t="s">
        <v>251</v>
      </c>
      <c r="H824" s="21" t="n">
        <f aca="false">J824+L824</f>
        <v>51.4529914529915</v>
      </c>
      <c r="I824" s="21" t="n">
        <f aca="false">G824/(1+2%)</f>
        <v>58.8235294117647</v>
      </c>
      <c r="J824" s="21" t="n">
        <f aca="false">I824/1.17</f>
        <v>50.2765208647562</v>
      </c>
      <c r="K824" s="22" t="n">
        <f aca="false">G824-I824</f>
        <v>1.1764705882353</v>
      </c>
      <c r="L824" s="22" t="n">
        <f aca="false">K824</f>
        <v>1.1764705882353</v>
      </c>
      <c r="M824" s="23" t="n">
        <f aca="false">(G824-H824)/H824</f>
        <v>0.166112956810631</v>
      </c>
    </row>
    <row r="825" customFormat="false" ht="15.75" hidden="false" customHeight="false" outlineLevel="0" collapsed="false">
      <c r="A825" s="17" t="s">
        <v>2763</v>
      </c>
      <c r="B825" s="17" t="s">
        <v>17529</v>
      </c>
      <c r="C825" s="19" t="s">
        <v>17530</v>
      </c>
      <c r="D825" s="18" t="s">
        <v>17531</v>
      </c>
      <c r="E825" s="24" t="s">
        <v>314</v>
      </c>
      <c r="F825" s="17" t="s">
        <v>22</v>
      </c>
      <c r="G825" s="20" t="s">
        <v>17532</v>
      </c>
      <c r="H825" s="21" t="n">
        <f aca="false">J825+L825</f>
        <v>25.3320227920228</v>
      </c>
      <c r="I825" s="21" t="n">
        <f aca="false">G825/(1+2%)</f>
        <v>28.9607843137255</v>
      </c>
      <c r="J825" s="21" t="n">
        <f aca="false">I825/1.17</f>
        <v>24.7528071057483</v>
      </c>
      <c r="K825" s="22" t="n">
        <f aca="false">G825-I825</f>
        <v>0.579215686274509</v>
      </c>
      <c r="L825" s="22" t="n">
        <f aca="false">K825</f>
        <v>0.579215686274509</v>
      </c>
      <c r="M825" s="23" t="n">
        <f aca="false">(G825-H825)/H825</f>
        <v>0.166112956810631</v>
      </c>
    </row>
    <row r="826" customFormat="false" ht="15.75" hidden="false" customHeight="false" outlineLevel="0" collapsed="false">
      <c r="A826" s="17" t="s">
        <v>2027</v>
      </c>
      <c r="B826" s="17" t="s">
        <v>17533</v>
      </c>
      <c r="C826" s="19" t="s">
        <v>17530</v>
      </c>
      <c r="D826" s="18" t="s">
        <v>17534</v>
      </c>
      <c r="E826" s="24" t="s">
        <v>314</v>
      </c>
      <c r="F826" s="17" t="s">
        <v>22</v>
      </c>
      <c r="G826" s="20" t="s">
        <v>17535</v>
      </c>
      <c r="H826" s="21" t="n">
        <f aca="false">J826+L826</f>
        <v>22.9737606837607</v>
      </c>
      <c r="I826" s="21" t="n">
        <f aca="false">G826/(1+2%)</f>
        <v>26.2647058823529</v>
      </c>
      <c r="J826" s="21" t="n">
        <f aca="false">I826/1.17</f>
        <v>22.4484665661136</v>
      </c>
      <c r="K826" s="22" t="n">
        <f aca="false">G826-I826</f>
        <v>0.525294117647061</v>
      </c>
      <c r="L826" s="22" t="n">
        <f aca="false">K826</f>
        <v>0.525294117647061</v>
      </c>
      <c r="M826" s="23" t="n">
        <f aca="false">(G826-H826)/H826</f>
        <v>0.166112956810631</v>
      </c>
    </row>
    <row r="827" customFormat="false" ht="15.75" hidden="false" customHeight="false" outlineLevel="0" collapsed="false">
      <c r="A827" s="17" t="s">
        <v>2768</v>
      </c>
      <c r="B827" s="17" t="s">
        <v>17536</v>
      </c>
      <c r="C827" s="19" t="s">
        <v>17530</v>
      </c>
      <c r="D827" s="18" t="s">
        <v>17537</v>
      </c>
      <c r="E827" s="24" t="s">
        <v>314</v>
      </c>
      <c r="F827" s="17" t="s">
        <v>22</v>
      </c>
      <c r="G827" s="20" t="s">
        <v>8717</v>
      </c>
      <c r="H827" s="21" t="n">
        <f aca="false">J827+L827</f>
        <v>7.59789173789174</v>
      </c>
      <c r="I827" s="21" t="n">
        <f aca="false">G827/(1+2%)</f>
        <v>8.68627450980392</v>
      </c>
      <c r="J827" s="21" t="n">
        <f aca="false">I827/1.17</f>
        <v>7.42416624769566</v>
      </c>
      <c r="K827" s="22" t="n">
        <f aca="false">G827-I827</f>
        <v>0.173725490196079</v>
      </c>
      <c r="L827" s="22" t="n">
        <f aca="false">K827</f>
        <v>0.173725490196079</v>
      </c>
      <c r="M827" s="23" t="n">
        <f aca="false">(G827-H827)/H827</f>
        <v>0.166112956810631</v>
      </c>
    </row>
    <row r="828" customFormat="false" ht="15.75" hidden="false" customHeight="false" outlineLevel="0" collapsed="false">
      <c r="A828" s="17" t="s">
        <v>2771</v>
      </c>
      <c r="B828" s="17" t="s">
        <v>17538</v>
      </c>
      <c r="C828" s="19" t="s">
        <v>17539</v>
      </c>
      <c r="D828" s="18"/>
      <c r="E828" s="24" t="s">
        <v>314</v>
      </c>
      <c r="F828" s="17" t="s">
        <v>22</v>
      </c>
      <c r="G828" s="20" t="s">
        <v>24</v>
      </c>
      <c r="H828" s="21" t="n">
        <f aca="false">J828+L828</f>
        <v>1.71509971509972</v>
      </c>
      <c r="I828" s="21" t="n">
        <f aca="false">G828/(1+2%)</f>
        <v>1.96078431372549</v>
      </c>
      <c r="J828" s="21" t="n">
        <f aca="false">I828/1.17</f>
        <v>1.67588402882521</v>
      </c>
      <c r="K828" s="22" t="n">
        <f aca="false">G828-I828</f>
        <v>0.0392156862745099</v>
      </c>
      <c r="L828" s="22" t="n">
        <f aca="false">K828</f>
        <v>0.0392156862745099</v>
      </c>
      <c r="M828" s="23" t="n">
        <f aca="false">(G828-H828)/H828</f>
        <v>0.166112956810631</v>
      </c>
    </row>
    <row r="829" customFormat="false" ht="17.25" hidden="false" customHeight="false" outlineLevel="0" collapsed="false">
      <c r="A829" s="17"/>
      <c r="B829" s="25" t="s">
        <v>3921</v>
      </c>
      <c r="C829" s="25"/>
      <c r="D829" s="25"/>
      <c r="E829" s="17"/>
      <c r="F829" s="17"/>
      <c r="G829" s="20"/>
      <c r="H829" s="21"/>
      <c r="I829" s="20"/>
      <c r="J829" s="20"/>
      <c r="K829" s="20"/>
      <c r="L829" s="20"/>
      <c r="M829" s="20"/>
    </row>
    <row r="830" customFormat="false" ht="15.75" hidden="false" customHeight="false" outlineLevel="0" collapsed="false">
      <c r="A830" s="17" t="s">
        <v>2774</v>
      </c>
      <c r="B830" s="17" t="s">
        <v>17540</v>
      </c>
      <c r="C830" s="19" t="s">
        <v>12978</v>
      </c>
      <c r="D830" s="18"/>
      <c r="E830" s="24" t="s">
        <v>314</v>
      </c>
      <c r="F830" s="17" t="s">
        <v>22</v>
      </c>
      <c r="G830" s="20" t="s">
        <v>659</v>
      </c>
      <c r="H830" s="21" t="n">
        <f aca="false">J830+L830</f>
        <v>6.17435897435898</v>
      </c>
      <c r="I830" s="21" t="n">
        <f aca="false">G830/(1+2%)</f>
        <v>7.05882352941176</v>
      </c>
      <c r="J830" s="21" t="n">
        <f aca="false">I830/1.17</f>
        <v>6.03318250377074</v>
      </c>
      <c r="K830" s="22" t="n">
        <f aca="false">G830-I830</f>
        <v>0.141176470588236</v>
      </c>
      <c r="L830" s="22" t="n">
        <f aca="false">K830</f>
        <v>0.141176470588236</v>
      </c>
      <c r="M830" s="23" t="n">
        <f aca="false">(G830-H830)/H830</f>
        <v>0.166112956810631</v>
      </c>
    </row>
    <row r="831" customFormat="false" ht="15.75" hidden="false" customHeight="false" outlineLevel="0" collapsed="false">
      <c r="A831" s="17" t="s">
        <v>2777</v>
      </c>
      <c r="B831" s="17" t="s">
        <v>17541</v>
      </c>
      <c r="C831" s="19" t="s">
        <v>17542</v>
      </c>
      <c r="D831" s="18"/>
      <c r="E831" s="24" t="s">
        <v>479</v>
      </c>
      <c r="F831" s="17" t="s">
        <v>22</v>
      </c>
      <c r="G831" s="20" t="s">
        <v>1707</v>
      </c>
      <c r="H831" s="21" t="n">
        <f aca="false">J831+L831</f>
        <v>1543.58974358974</v>
      </c>
      <c r="I831" s="21" t="n">
        <f aca="false">G831/(1+2%)</f>
        <v>1764.70588235294</v>
      </c>
      <c r="J831" s="21" t="n">
        <f aca="false">I831/1.17</f>
        <v>1508.29562594268</v>
      </c>
      <c r="K831" s="22" t="n">
        <f aca="false">G831-I831</f>
        <v>35.2941176470588</v>
      </c>
      <c r="L831" s="22" t="n">
        <f aca="false">K831</f>
        <v>35.2941176470588</v>
      </c>
      <c r="M831" s="23" t="n">
        <f aca="false">(G831-H831)/H831</f>
        <v>0.166112956810631</v>
      </c>
    </row>
    <row r="832" customFormat="false" ht="15.75" hidden="false" customHeight="false" outlineLevel="0" collapsed="false">
      <c r="A832" s="17" t="s">
        <v>2780</v>
      </c>
      <c r="B832" s="17" t="s">
        <v>17543</v>
      </c>
      <c r="C832" s="18" t="s">
        <v>17544</v>
      </c>
      <c r="D832" s="18" t="s">
        <v>17545</v>
      </c>
      <c r="E832" s="24" t="s">
        <v>314</v>
      </c>
      <c r="F832" s="17" t="s">
        <v>22</v>
      </c>
      <c r="G832" s="20" t="s">
        <v>2002</v>
      </c>
      <c r="H832" s="21" t="n">
        <f aca="false">J832+L832</f>
        <v>643.162393162393</v>
      </c>
      <c r="I832" s="21" t="n">
        <f aca="false">G832/(1+2%)</f>
        <v>735.294117647059</v>
      </c>
      <c r="J832" s="21" t="n">
        <f aca="false">I832/1.17</f>
        <v>628.456510809452</v>
      </c>
      <c r="K832" s="22" t="n">
        <f aca="false">G832-I832</f>
        <v>14.7058823529412</v>
      </c>
      <c r="L832" s="22" t="n">
        <f aca="false">K832</f>
        <v>14.7058823529412</v>
      </c>
      <c r="M832" s="23" t="n">
        <f aca="false">(G832-H832)/H832</f>
        <v>0.166112956810631</v>
      </c>
    </row>
    <row r="833" customFormat="false" ht="15.75" hidden="false" customHeight="false" outlineLevel="0" collapsed="false">
      <c r="A833" s="17" t="s">
        <v>2783</v>
      </c>
      <c r="B833" s="17" t="s">
        <v>17546</v>
      </c>
      <c r="C833" s="18" t="s">
        <v>17544</v>
      </c>
      <c r="D833" s="18" t="s">
        <v>17547</v>
      </c>
      <c r="E833" s="24" t="s">
        <v>314</v>
      </c>
      <c r="F833" s="17" t="s">
        <v>22</v>
      </c>
      <c r="G833" s="20" t="s">
        <v>1392</v>
      </c>
      <c r="H833" s="21" t="n">
        <f aca="false">J833+L833</f>
        <v>1286.32478632479</v>
      </c>
      <c r="I833" s="21" t="n">
        <f aca="false">G833/(1+2%)</f>
        <v>1470.58823529412</v>
      </c>
      <c r="J833" s="21" t="n">
        <f aca="false">I833/1.17</f>
        <v>1256.9130216189</v>
      </c>
      <c r="K833" s="22" t="n">
        <f aca="false">G833-I833</f>
        <v>29.4117647058824</v>
      </c>
      <c r="L833" s="22" t="n">
        <f aca="false">K833</f>
        <v>29.4117647058824</v>
      </c>
      <c r="M833" s="23" t="n">
        <f aca="false">(G833-H833)/H833</f>
        <v>0.166112956810631</v>
      </c>
    </row>
    <row r="834" customFormat="false" ht="15.75" hidden="false" customHeight="false" outlineLevel="0" collapsed="false">
      <c r="A834" s="17" t="s">
        <v>2786</v>
      </c>
      <c r="B834" s="17" t="s">
        <v>17548</v>
      </c>
      <c r="C834" s="19" t="s">
        <v>17549</v>
      </c>
      <c r="D834" s="18"/>
      <c r="E834" s="24" t="s">
        <v>479</v>
      </c>
      <c r="F834" s="17" t="s">
        <v>22</v>
      </c>
      <c r="G834" s="20" t="s">
        <v>322</v>
      </c>
      <c r="H834" s="21" t="n">
        <f aca="false">J834+L834</f>
        <v>68.6039886039886</v>
      </c>
      <c r="I834" s="21" t="n">
        <f aca="false">G834/(1+2%)</f>
        <v>78.4313725490196</v>
      </c>
      <c r="J834" s="21" t="n">
        <f aca="false">I834/1.17</f>
        <v>67.0353611530082</v>
      </c>
      <c r="K834" s="22" t="n">
        <f aca="false">G834-I834</f>
        <v>1.56862745098039</v>
      </c>
      <c r="L834" s="22" t="n">
        <f aca="false">K834</f>
        <v>1.56862745098039</v>
      </c>
      <c r="M834" s="23" t="n">
        <f aca="false">(G834-H834)/H834</f>
        <v>0.166112956810631</v>
      </c>
    </row>
    <row r="835" customFormat="false" ht="15.75" hidden="false" customHeight="false" outlineLevel="0" collapsed="false">
      <c r="A835" s="17" t="s">
        <v>2789</v>
      </c>
      <c r="B835" s="17" t="s">
        <v>17550</v>
      </c>
      <c r="C835" s="19" t="s">
        <v>17551</v>
      </c>
      <c r="D835" s="18"/>
      <c r="E835" s="24" t="s">
        <v>314</v>
      </c>
      <c r="F835" s="17" t="s">
        <v>22</v>
      </c>
      <c r="G835" s="20" t="s">
        <v>17552</v>
      </c>
      <c r="H835" s="21" t="n">
        <f aca="false">J835+L835</f>
        <v>28.5564102564103</v>
      </c>
      <c r="I835" s="21" t="n">
        <f aca="false">G835/(1+2%)</f>
        <v>32.6470588235294</v>
      </c>
      <c r="J835" s="21" t="n">
        <f aca="false">I835/1.17</f>
        <v>27.9034690799397</v>
      </c>
      <c r="K835" s="22" t="n">
        <f aca="false">G835-I835</f>
        <v>0.652941176470591</v>
      </c>
      <c r="L835" s="22" t="n">
        <f aca="false">K835</f>
        <v>0.652941176470591</v>
      </c>
      <c r="M835" s="23" t="n">
        <f aca="false">(G835-H835)/H835</f>
        <v>0.166112956810631</v>
      </c>
    </row>
    <row r="836" customFormat="false" ht="15.75" hidden="false" customHeight="false" outlineLevel="0" collapsed="false">
      <c r="A836" s="17" t="s">
        <v>2792</v>
      </c>
      <c r="B836" s="17" t="s">
        <v>17553</v>
      </c>
      <c r="C836" s="19" t="s">
        <v>17554</v>
      </c>
      <c r="D836" s="18"/>
      <c r="E836" s="24" t="s">
        <v>479</v>
      </c>
      <c r="F836" s="17" t="s">
        <v>22</v>
      </c>
      <c r="G836" s="20" t="s">
        <v>7779</v>
      </c>
      <c r="H836" s="21" t="n">
        <f aca="false">J836+L836</f>
        <v>9.21008547008547</v>
      </c>
      <c r="I836" s="21" t="n">
        <f aca="false">G836/(1+2%)</f>
        <v>10.5294117647059</v>
      </c>
      <c r="J836" s="21" t="n">
        <f aca="false">I836/1.17</f>
        <v>8.99949723479135</v>
      </c>
      <c r="K836" s="22" t="n">
        <f aca="false">G836-I836</f>
        <v>0.210588235294118</v>
      </c>
      <c r="L836" s="22" t="n">
        <f aca="false">K836</f>
        <v>0.210588235294118</v>
      </c>
      <c r="M836" s="23" t="n">
        <f aca="false">(G836-H836)/H836</f>
        <v>0.166112956810631</v>
      </c>
    </row>
    <row r="837" customFormat="false" ht="15.75" hidden="false" customHeight="false" outlineLevel="0" collapsed="false">
      <c r="A837" s="17" t="s">
        <v>2795</v>
      </c>
      <c r="B837" s="17" t="s">
        <v>17555</v>
      </c>
      <c r="C837" s="19" t="s">
        <v>17556</v>
      </c>
      <c r="D837" s="18"/>
      <c r="E837" s="24" t="s">
        <v>479</v>
      </c>
      <c r="F837" s="17" t="s">
        <v>22</v>
      </c>
      <c r="G837" s="20" t="s">
        <v>430</v>
      </c>
      <c r="H837" s="21" t="n">
        <f aca="false">J837+L837</f>
        <v>93.4729344729345</v>
      </c>
      <c r="I837" s="21" t="n">
        <f aca="false">G837/(1+2%)</f>
        <v>106.862745098039</v>
      </c>
      <c r="J837" s="21" t="n">
        <f aca="false">I837/1.17</f>
        <v>91.3356795709737</v>
      </c>
      <c r="K837" s="22" t="n">
        <f aca="false">G837-I837</f>
        <v>2.13725490196079</v>
      </c>
      <c r="L837" s="22" t="n">
        <f aca="false">K837</f>
        <v>2.13725490196079</v>
      </c>
      <c r="M837" s="23" t="n">
        <f aca="false">(G837-H837)/H837</f>
        <v>0.166112956810631</v>
      </c>
    </row>
    <row r="838" customFormat="false" ht="15.75" hidden="false" customHeight="false" outlineLevel="0" collapsed="false">
      <c r="A838" s="17" t="s">
        <v>2798</v>
      </c>
      <c r="B838" s="17" t="s">
        <v>17557</v>
      </c>
      <c r="C838" s="19" t="s">
        <v>17558</v>
      </c>
      <c r="D838" s="18" t="s">
        <v>17559</v>
      </c>
      <c r="E838" s="24" t="s">
        <v>479</v>
      </c>
      <c r="F838" s="17" t="s">
        <v>22</v>
      </c>
      <c r="G838" s="20" t="s">
        <v>527</v>
      </c>
      <c r="H838" s="21" t="n">
        <f aca="false">J838+L838</f>
        <v>115.769230769231</v>
      </c>
      <c r="I838" s="21" t="n">
        <f aca="false">G838/(1+2%)</f>
        <v>132.352941176471</v>
      </c>
      <c r="J838" s="21" t="n">
        <f aca="false">I838/1.17</f>
        <v>113.122171945701</v>
      </c>
      <c r="K838" s="22" t="n">
        <f aca="false">G838-I838</f>
        <v>2.64705882352942</v>
      </c>
      <c r="L838" s="22" t="n">
        <f aca="false">K838</f>
        <v>2.64705882352942</v>
      </c>
      <c r="M838" s="23" t="n">
        <f aca="false">(G838-H838)/H838</f>
        <v>0.166112956810631</v>
      </c>
    </row>
    <row r="839" customFormat="false" ht="15.75" hidden="false" customHeight="false" outlineLevel="0" collapsed="false">
      <c r="A839" s="17" t="s">
        <v>2801</v>
      </c>
      <c r="B839" s="17" t="s">
        <v>17560</v>
      </c>
      <c r="C839" s="19" t="s">
        <v>17558</v>
      </c>
      <c r="D839" s="18" t="s">
        <v>17561</v>
      </c>
      <c r="E839" s="24" t="s">
        <v>479</v>
      </c>
      <c r="F839" s="17" t="s">
        <v>22</v>
      </c>
      <c r="G839" s="20" t="s">
        <v>527</v>
      </c>
      <c r="H839" s="21" t="n">
        <f aca="false">J839+L839</f>
        <v>115.769230769231</v>
      </c>
      <c r="I839" s="21" t="n">
        <f aca="false">G839/(1+2%)</f>
        <v>132.352941176471</v>
      </c>
      <c r="J839" s="21" t="n">
        <f aca="false">I839/1.17</f>
        <v>113.122171945701</v>
      </c>
      <c r="K839" s="22" t="n">
        <f aca="false">G839-I839</f>
        <v>2.64705882352942</v>
      </c>
      <c r="L839" s="22" t="n">
        <f aca="false">K839</f>
        <v>2.64705882352942</v>
      </c>
      <c r="M839" s="23" t="n">
        <f aca="false">(G839-H839)/H839</f>
        <v>0.166112956810631</v>
      </c>
    </row>
    <row r="840" customFormat="false" ht="15.75" hidden="false" customHeight="false" outlineLevel="0" collapsed="false">
      <c r="A840" s="17" t="s">
        <v>2805</v>
      </c>
      <c r="B840" s="17" t="s">
        <v>17562</v>
      </c>
      <c r="C840" s="19" t="s">
        <v>17558</v>
      </c>
      <c r="D840" s="18" t="s">
        <v>17563</v>
      </c>
      <c r="E840" s="24" t="s">
        <v>479</v>
      </c>
      <c r="F840" s="17" t="s">
        <v>22</v>
      </c>
      <c r="G840" s="20" t="s">
        <v>555</v>
      </c>
      <c r="H840" s="21" t="n">
        <f aca="false">J840+L840</f>
        <v>122.62962962963</v>
      </c>
      <c r="I840" s="21" t="n">
        <f aca="false">G840/(1+2%)</f>
        <v>140.196078431373</v>
      </c>
      <c r="J840" s="21" t="n">
        <f aca="false">I840/1.17</f>
        <v>119.825708061002</v>
      </c>
      <c r="K840" s="22" t="n">
        <f aca="false">G840-I840</f>
        <v>2.80392156862746</v>
      </c>
      <c r="L840" s="22" t="n">
        <f aca="false">K840</f>
        <v>2.80392156862746</v>
      </c>
      <c r="M840" s="23" t="n">
        <f aca="false">(G840-H840)/H840</f>
        <v>0.166112956810631</v>
      </c>
    </row>
    <row r="841" customFormat="false" ht="15.75" hidden="false" customHeight="false" outlineLevel="0" collapsed="false">
      <c r="A841" s="17" t="s">
        <v>2808</v>
      </c>
      <c r="B841" s="17" t="s">
        <v>17564</v>
      </c>
      <c r="C841" s="19" t="s">
        <v>17558</v>
      </c>
      <c r="D841" s="18" t="s">
        <v>17565</v>
      </c>
      <c r="E841" s="24" t="s">
        <v>479</v>
      </c>
      <c r="F841" s="17" t="s">
        <v>22</v>
      </c>
      <c r="G841" s="20" t="s">
        <v>555</v>
      </c>
      <c r="H841" s="21" t="n">
        <f aca="false">J841+L841</f>
        <v>122.62962962963</v>
      </c>
      <c r="I841" s="21" t="n">
        <f aca="false">G841/(1+2%)</f>
        <v>140.196078431373</v>
      </c>
      <c r="J841" s="21" t="n">
        <f aca="false">I841/1.17</f>
        <v>119.825708061002</v>
      </c>
      <c r="K841" s="22" t="n">
        <f aca="false">G841-I841</f>
        <v>2.80392156862746</v>
      </c>
      <c r="L841" s="22" t="n">
        <f aca="false">K841</f>
        <v>2.80392156862746</v>
      </c>
      <c r="M841" s="23" t="n">
        <f aca="false">(G841-H841)/H841</f>
        <v>0.166112956810631</v>
      </c>
    </row>
    <row r="842" customFormat="false" ht="15.75" hidden="false" customHeight="false" outlineLevel="0" collapsed="false">
      <c r="A842" s="17" t="s">
        <v>2811</v>
      </c>
      <c r="B842" s="17" t="s">
        <v>17566</v>
      </c>
      <c r="C842" s="19" t="s">
        <v>17558</v>
      </c>
      <c r="D842" s="18" t="s">
        <v>17567</v>
      </c>
      <c r="E842" s="24" t="s">
        <v>479</v>
      </c>
      <c r="F842" s="17" t="s">
        <v>22</v>
      </c>
      <c r="G842" s="20" t="s">
        <v>555</v>
      </c>
      <c r="H842" s="21" t="n">
        <f aca="false">J842+L842</f>
        <v>122.62962962963</v>
      </c>
      <c r="I842" s="21" t="n">
        <f aca="false">G842/(1+2%)</f>
        <v>140.196078431373</v>
      </c>
      <c r="J842" s="21" t="n">
        <f aca="false">I842/1.17</f>
        <v>119.825708061002</v>
      </c>
      <c r="K842" s="22" t="n">
        <f aca="false">G842-I842</f>
        <v>2.80392156862746</v>
      </c>
      <c r="L842" s="22" t="n">
        <f aca="false">K842</f>
        <v>2.80392156862746</v>
      </c>
      <c r="M842" s="23" t="n">
        <f aca="false">(G842-H842)/H842</f>
        <v>0.166112956810631</v>
      </c>
    </row>
    <row r="843" customFormat="false" ht="15.75" hidden="false" customHeight="false" outlineLevel="0" collapsed="false">
      <c r="A843" s="17" t="s">
        <v>2814</v>
      </c>
      <c r="B843" s="17" t="s">
        <v>17568</v>
      </c>
      <c r="C843" s="19" t="s">
        <v>17558</v>
      </c>
      <c r="D843" s="18" t="s">
        <v>17569</v>
      </c>
      <c r="E843" s="24" t="s">
        <v>479</v>
      </c>
      <c r="F843" s="17" t="s">
        <v>22</v>
      </c>
      <c r="G843" s="20" t="s">
        <v>717</v>
      </c>
      <c r="H843" s="21" t="n">
        <f aca="false">J843+L843</f>
        <v>159.504273504274</v>
      </c>
      <c r="I843" s="21" t="n">
        <f aca="false">G843/(1+2%)</f>
        <v>182.352941176471</v>
      </c>
      <c r="J843" s="21" t="n">
        <f aca="false">I843/1.17</f>
        <v>155.857214680744</v>
      </c>
      <c r="K843" s="22" t="n">
        <f aca="false">G843-I843</f>
        <v>3.64705882352942</v>
      </c>
      <c r="L843" s="22" t="n">
        <f aca="false">K843</f>
        <v>3.64705882352942</v>
      </c>
      <c r="M843" s="23" t="n">
        <f aca="false">(G843-H843)/H843</f>
        <v>0.166112956810631</v>
      </c>
    </row>
    <row r="844" customFormat="false" ht="15.75" hidden="false" customHeight="false" outlineLevel="0" collapsed="false">
      <c r="A844" s="17" t="s">
        <v>2817</v>
      </c>
      <c r="B844" s="17" t="s">
        <v>17570</v>
      </c>
      <c r="C844" s="19" t="s">
        <v>17558</v>
      </c>
      <c r="D844" s="18" t="s">
        <v>17571</v>
      </c>
      <c r="E844" s="24" t="s">
        <v>479</v>
      </c>
      <c r="F844" s="17" t="s">
        <v>22</v>
      </c>
      <c r="G844" s="20" t="s">
        <v>717</v>
      </c>
      <c r="H844" s="21" t="n">
        <f aca="false">J844+L844</f>
        <v>159.504273504274</v>
      </c>
      <c r="I844" s="21" t="n">
        <f aca="false">G844/(1+2%)</f>
        <v>182.352941176471</v>
      </c>
      <c r="J844" s="21" t="n">
        <f aca="false">I844/1.17</f>
        <v>155.857214680744</v>
      </c>
      <c r="K844" s="22" t="n">
        <f aca="false">G844-I844</f>
        <v>3.64705882352942</v>
      </c>
      <c r="L844" s="22" t="n">
        <f aca="false">K844</f>
        <v>3.64705882352942</v>
      </c>
      <c r="M844" s="23" t="n">
        <f aca="false">(G844-H844)/H844</f>
        <v>0.166112956810631</v>
      </c>
    </row>
    <row r="845" customFormat="false" ht="15.75" hidden="false" customHeight="false" outlineLevel="0" collapsed="false">
      <c r="A845" s="17" t="s">
        <v>2820</v>
      </c>
      <c r="B845" s="17" t="s">
        <v>17572</v>
      </c>
      <c r="C845" s="19" t="s">
        <v>17558</v>
      </c>
      <c r="D845" s="18" t="s">
        <v>17573</v>
      </c>
      <c r="E845" s="24" t="s">
        <v>479</v>
      </c>
      <c r="F845" s="17" t="s">
        <v>22</v>
      </c>
      <c r="G845" s="20" t="s">
        <v>717</v>
      </c>
      <c r="H845" s="21" t="n">
        <f aca="false">J845+L845</f>
        <v>159.504273504274</v>
      </c>
      <c r="I845" s="21" t="n">
        <f aca="false">G845/(1+2%)</f>
        <v>182.352941176471</v>
      </c>
      <c r="J845" s="21" t="n">
        <f aca="false">I845/1.17</f>
        <v>155.857214680744</v>
      </c>
      <c r="K845" s="22" t="n">
        <f aca="false">G845-I845</f>
        <v>3.64705882352942</v>
      </c>
      <c r="L845" s="22" t="n">
        <f aca="false">K845</f>
        <v>3.64705882352942</v>
      </c>
      <c r="M845" s="23" t="n">
        <f aca="false">(G845-H845)/H845</f>
        <v>0.166112956810631</v>
      </c>
    </row>
    <row r="846" customFormat="false" ht="15.75" hidden="false" customHeight="false" outlineLevel="0" collapsed="false">
      <c r="A846" s="17" t="s">
        <v>2824</v>
      </c>
      <c r="B846" s="17" t="s">
        <v>17574</v>
      </c>
      <c r="C846" s="19" t="s">
        <v>17558</v>
      </c>
      <c r="D846" s="18" t="s">
        <v>17575</v>
      </c>
      <c r="E846" s="24" t="s">
        <v>479</v>
      </c>
      <c r="F846" s="17" t="s">
        <v>22</v>
      </c>
      <c r="G846" s="20" t="s">
        <v>717</v>
      </c>
      <c r="H846" s="21" t="n">
        <f aca="false">J846+L846</f>
        <v>159.504273504274</v>
      </c>
      <c r="I846" s="21" t="n">
        <f aca="false">G846/(1+2%)</f>
        <v>182.352941176471</v>
      </c>
      <c r="J846" s="21" t="n">
        <f aca="false">I846/1.17</f>
        <v>155.857214680744</v>
      </c>
      <c r="K846" s="22" t="n">
        <f aca="false">G846-I846</f>
        <v>3.64705882352942</v>
      </c>
      <c r="L846" s="22" t="n">
        <f aca="false">K846</f>
        <v>3.64705882352942</v>
      </c>
      <c r="M846" s="23" t="n">
        <f aca="false">(G846-H846)/H846</f>
        <v>0.166112956810631</v>
      </c>
    </row>
    <row r="847" customFormat="false" ht="15.75" hidden="false" customHeight="false" outlineLevel="0" collapsed="false">
      <c r="A847" s="17" t="s">
        <v>2827</v>
      </c>
      <c r="B847" s="17" t="s">
        <v>17576</v>
      </c>
      <c r="C847" s="19" t="s">
        <v>17558</v>
      </c>
      <c r="D847" s="18" t="s">
        <v>17577</v>
      </c>
      <c r="E847" s="24" t="s">
        <v>479</v>
      </c>
      <c r="F847" s="17" t="s">
        <v>22</v>
      </c>
      <c r="G847" s="20" t="s">
        <v>775</v>
      </c>
      <c r="H847" s="21" t="n">
        <f aca="false">J847+L847</f>
        <v>174.082621082621</v>
      </c>
      <c r="I847" s="21" t="n">
        <f aca="false">G847/(1+2%)</f>
        <v>199.019607843137</v>
      </c>
      <c r="J847" s="21" t="n">
        <f aca="false">I847/1.17</f>
        <v>170.102228925758</v>
      </c>
      <c r="K847" s="22" t="n">
        <f aca="false">G847-I847</f>
        <v>3.98039215686273</v>
      </c>
      <c r="L847" s="22" t="n">
        <f aca="false">K847</f>
        <v>3.98039215686273</v>
      </c>
      <c r="M847" s="23" t="n">
        <f aca="false">(G847-H847)/H847</f>
        <v>0.166112956810631</v>
      </c>
    </row>
    <row r="848" customFormat="false" ht="15.75" hidden="false" customHeight="false" outlineLevel="0" collapsed="false">
      <c r="A848" s="17" t="s">
        <v>2830</v>
      </c>
      <c r="B848" s="17" t="s">
        <v>17578</v>
      </c>
      <c r="C848" s="19" t="s">
        <v>17558</v>
      </c>
      <c r="D848" s="18" t="s">
        <v>17579</v>
      </c>
      <c r="E848" s="24" t="s">
        <v>479</v>
      </c>
      <c r="F848" s="17" t="s">
        <v>22</v>
      </c>
      <c r="G848" s="20" t="s">
        <v>775</v>
      </c>
      <c r="H848" s="21" t="n">
        <f aca="false">J848+L848</f>
        <v>174.082621082621</v>
      </c>
      <c r="I848" s="21" t="n">
        <f aca="false">G848/(1+2%)</f>
        <v>199.019607843137</v>
      </c>
      <c r="J848" s="21" t="n">
        <f aca="false">I848/1.17</f>
        <v>170.102228925758</v>
      </c>
      <c r="K848" s="22" t="n">
        <f aca="false">G848-I848</f>
        <v>3.98039215686273</v>
      </c>
      <c r="L848" s="22" t="n">
        <f aca="false">K848</f>
        <v>3.98039215686273</v>
      </c>
      <c r="M848" s="23" t="n">
        <f aca="false">(G848-H848)/H848</f>
        <v>0.166112956810631</v>
      </c>
    </row>
    <row r="849" customFormat="false" ht="15.75" hidden="false" customHeight="false" outlineLevel="0" collapsed="false">
      <c r="A849" s="17" t="s">
        <v>2834</v>
      </c>
      <c r="B849" s="17" t="s">
        <v>17580</v>
      </c>
      <c r="C849" s="19" t="s">
        <v>17558</v>
      </c>
      <c r="D849" s="18" t="s">
        <v>17581</v>
      </c>
      <c r="E849" s="24" t="s">
        <v>479</v>
      </c>
      <c r="F849" s="17" t="s">
        <v>22</v>
      </c>
      <c r="G849" s="20" t="s">
        <v>837</v>
      </c>
      <c r="H849" s="21" t="n">
        <f aca="false">J849+L849</f>
        <v>188.660968660969</v>
      </c>
      <c r="I849" s="21" t="n">
        <f aca="false">G849/(1+2%)</f>
        <v>215.686274509804</v>
      </c>
      <c r="J849" s="21" t="n">
        <f aca="false">I849/1.17</f>
        <v>184.347243170773</v>
      </c>
      <c r="K849" s="22" t="n">
        <f aca="false">G849-I849</f>
        <v>4.31372549019608</v>
      </c>
      <c r="L849" s="22" t="n">
        <f aca="false">K849</f>
        <v>4.31372549019608</v>
      </c>
      <c r="M849" s="23" t="n">
        <f aca="false">(G849-H849)/H849</f>
        <v>0.166112956810631</v>
      </c>
    </row>
    <row r="850" customFormat="false" ht="15.75" hidden="false" customHeight="false" outlineLevel="0" collapsed="false">
      <c r="A850" s="17" t="s">
        <v>2837</v>
      </c>
      <c r="B850" s="17" t="s">
        <v>17582</v>
      </c>
      <c r="C850" s="19" t="s">
        <v>17558</v>
      </c>
      <c r="D850" s="18" t="s">
        <v>17583</v>
      </c>
      <c r="E850" s="24" t="s">
        <v>479</v>
      </c>
      <c r="F850" s="17" t="s">
        <v>22</v>
      </c>
      <c r="G850" s="20" t="s">
        <v>908</v>
      </c>
      <c r="H850" s="21" t="n">
        <f aca="false">J850+L850</f>
        <v>205.811965811966</v>
      </c>
      <c r="I850" s="21" t="n">
        <f aca="false">G850/(1+2%)</f>
        <v>235.294117647059</v>
      </c>
      <c r="J850" s="21" t="n">
        <f aca="false">I850/1.17</f>
        <v>201.106083459025</v>
      </c>
      <c r="K850" s="22" t="n">
        <f aca="false">G850-I850</f>
        <v>4.70588235294119</v>
      </c>
      <c r="L850" s="22" t="n">
        <f aca="false">K850</f>
        <v>4.70588235294119</v>
      </c>
      <c r="M850" s="23" t="n">
        <f aca="false">(G850-H850)/H850</f>
        <v>0.166112956810631</v>
      </c>
    </row>
    <row r="851" customFormat="false" ht="15.75" hidden="false" customHeight="false" outlineLevel="0" collapsed="false">
      <c r="A851" s="17" t="s">
        <v>2840</v>
      </c>
      <c r="B851" s="17" t="s">
        <v>17584</v>
      </c>
      <c r="C851" s="19" t="s">
        <v>17558</v>
      </c>
      <c r="D851" s="18" t="s">
        <v>17585</v>
      </c>
      <c r="E851" s="24" t="s">
        <v>479</v>
      </c>
      <c r="F851" s="17" t="s">
        <v>22</v>
      </c>
      <c r="G851" s="20" t="s">
        <v>908</v>
      </c>
      <c r="H851" s="21" t="n">
        <f aca="false">J851+L851</f>
        <v>205.811965811966</v>
      </c>
      <c r="I851" s="21" t="n">
        <f aca="false">G851/(1+2%)</f>
        <v>235.294117647059</v>
      </c>
      <c r="J851" s="21" t="n">
        <f aca="false">I851/1.17</f>
        <v>201.106083459025</v>
      </c>
      <c r="K851" s="22" t="n">
        <f aca="false">G851-I851</f>
        <v>4.70588235294119</v>
      </c>
      <c r="L851" s="22" t="n">
        <f aca="false">K851</f>
        <v>4.70588235294119</v>
      </c>
      <c r="M851" s="23" t="n">
        <f aca="false">(G851-H851)/H851</f>
        <v>0.166112956810631</v>
      </c>
    </row>
    <row r="852" customFormat="false" ht="15.75" hidden="false" customHeight="false" outlineLevel="0" collapsed="false">
      <c r="A852" s="17" t="s">
        <v>2843</v>
      </c>
      <c r="B852" s="17" t="s">
        <v>17586</v>
      </c>
      <c r="C852" s="19" t="s">
        <v>17558</v>
      </c>
      <c r="D852" s="18" t="s">
        <v>17587</v>
      </c>
      <c r="E852" s="24" t="s">
        <v>479</v>
      </c>
      <c r="F852" s="17" t="s">
        <v>22</v>
      </c>
      <c r="G852" s="20" t="s">
        <v>938</v>
      </c>
      <c r="H852" s="21" t="n">
        <f aca="false">J852+L852</f>
        <v>213.529914529915</v>
      </c>
      <c r="I852" s="21" t="n">
        <f aca="false">G852/(1+2%)</f>
        <v>244.117647058824</v>
      </c>
      <c r="J852" s="21" t="n">
        <f aca="false">I852/1.17</f>
        <v>208.647561588738</v>
      </c>
      <c r="K852" s="22" t="n">
        <f aca="false">G852-I852</f>
        <v>4.88235294117646</v>
      </c>
      <c r="L852" s="22" t="n">
        <f aca="false">K852</f>
        <v>4.88235294117646</v>
      </c>
      <c r="M852" s="23" t="n">
        <f aca="false">(G852-H852)/H852</f>
        <v>0.166112956810631</v>
      </c>
    </row>
    <row r="853" customFormat="false" ht="15.75" hidden="false" customHeight="false" outlineLevel="0" collapsed="false">
      <c r="A853" s="17" t="s">
        <v>2846</v>
      </c>
      <c r="B853" s="17" t="s">
        <v>17588</v>
      </c>
      <c r="C853" s="19" t="s">
        <v>17558</v>
      </c>
      <c r="D853" s="18" t="s">
        <v>17589</v>
      </c>
      <c r="E853" s="24" t="s">
        <v>479</v>
      </c>
      <c r="F853" s="17" t="s">
        <v>22</v>
      </c>
      <c r="G853" s="20" t="s">
        <v>959</v>
      </c>
      <c r="H853" s="21" t="n">
        <f aca="false">J853+L853</f>
        <v>218.675213675214</v>
      </c>
      <c r="I853" s="21" t="n">
        <f aca="false">G853/(1+2%)</f>
        <v>250</v>
      </c>
      <c r="J853" s="21" t="n">
        <f aca="false">I853/1.17</f>
        <v>213.675213675214</v>
      </c>
      <c r="K853" s="22" t="n">
        <f aca="false">G853-I853</f>
        <v>5</v>
      </c>
      <c r="L853" s="22" t="n">
        <f aca="false">K853</f>
        <v>5</v>
      </c>
      <c r="M853" s="23" t="n">
        <f aca="false">(G853-H853)/H853</f>
        <v>0.166112956810631</v>
      </c>
    </row>
    <row r="854" customFormat="false" ht="15.75" hidden="false" customHeight="false" outlineLevel="0" collapsed="false">
      <c r="A854" s="17" t="s">
        <v>2849</v>
      </c>
      <c r="B854" s="17" t="s">
        <v>17590</v>
      </c>
      <c r="C854" s="19" t="s">
        <v>17591</v>
      </c>
      <c r="D854" s="18" t="s">
        <v>17592</v>
      </c>
      <c r="E854" s="24" t="s">
        <v>479</v>
      </c>
      <c r="F854" s="17" t="s">
        <v>22</v>
      </c>
      <c r="G854" s="20" t="s">
        <v>652</v>
      </c>
      <c r="H854" s="21" t="n">
        <f aca="false">J854+L854</f>
        <v>144.925925925926</v>
      </c>
      <c r="I854" s="21" t="n">
        <f aca="false">G854/(1+2%)</f>
        <v>165.686274509804</v>
      </c>
      <c r="J854" s="21" t="n">
        <f aca="false">I854/1.17</f>
        <v>141.61220043573</v>
      </c>
      <c r="K854" s="22" t="n">
        <f aca="false">G854-I854</f>
        <v>3.31372549019608</v>
      </c>
      <c r="L854" s="22" t="n">
        <f aca="false">K854</f>
        <v>3.31372549019608</v>
      </c>
      <c r="M854" s="23" t="n">
        <f aca="false">(G854-H854)/H854</f>
        <v>0.166112956810631</v>
      </c>
    </row>
    <row r="855" customFormat="false" ht="15.75" hidden="false" customHeight="false" outlineLevel="0" collapsed="false">
      <c r="A855" s="17" t="s">
        <v>2853</v>
      </c>
      <c r="B855" s="17" t="s">
        <v>17593</v>
      </c>
      <c r="C855" s="19" t="s">
        <v>17591</v>
      </c>
      <c r="D855" s="18" t="s">
        <v>17594</v>
      </c>
      <c r="E855" s="24" t="s">
        <v>479</v>
      </c>
      <c r="F855" s="17" t="s">
        <v>22</v>
      </c>
      <c r="G855" s="20" t="s">
        <v>660</v>
      </c>
      <c r="H855" s="21" t="n">
        <f aca="false">J855+L855</f>
        <v>146.641025641026</v>
      </c>
      <c r="I855" s="21" t="n">
        <f aca="false">G855/(1+2%)</f>
        <v>167.647058823529</v>
      </c>
      <c r="J855" s="21" t="n">
        <f aca="false">I855/1.17</f>
        <v>143.288084464555</v>
      </c>
      <c r="K855" s="22" t="n">
        <f aca="false">G855-I855</f>
        <v>3.35294117647058</v>
      </c>
      <c r="L855" s="22" t="n">
        <f aca="false">K855</f>
        <v>3.35294117647058</v>
      </c>
      <c r="M855" s="23" t="n">
        <f aca="false">(G855-H855)/H855</f>
        <v>0.166112956810631</v>
      </c>
    </row>
    <row r="856" customFormat="false" ht="15.75" hidden="false" customHeight="false" outlineLevel="0" collapsed="false">
      <c r="A856" s="17" t="s">
        <v>2856</v>
      </c>
      <c r="B856" s="17" t="s">
        <v>17595</v>
      </c>
      <c r="C856" s="19" t="s">
        <v>17591</v>
      </c>
      <c r="D856" s="18" t="s">
        <v>17596</v>
      </c>
      <c r="E856" s="24" t="s">
        <v>479</v>
      </c>
      <c r="F856" s="17" t="s">
        <v>22</v>
      </c>
      <c r="G856" s="20" t="s">
        <v>664</v>
      </c>
      <c r="H856" s="21" t="n">
        <f aca="false">J856+L856</f>
        <v>147.498575498576</v>
      </c>
      <c r="I856" s="21" t="n">
        <f aca="false">G856/(1+2%)</f>
        <v>168.627450980392</v>
      </c>
      <c r="J856" s="21" t="n">
        <f aca="false">I856/1.17</f>
        <v>144.126026478968</v>
      </c>
      <c r="K856" s="22" t="n">
        <f aca="false">G856-I856</f>
        <v>3.37254901960785</v>
      </c>
      <c r="L856" s="22" t="n">
        <f aca="false">K856</f>
        <v>3.37254901960785</v>
      </c>
      <c r="M856" s="23" t="n">
        <f aca="false">(G856-H856)/H856</f>
        <v>0.166112956810631</v>
      </c>
    </row>
    <row r="857" customFormat="false" ht="15.75" hidden="false" customHeight="false" outlineLevel="0" collapsed="false">
      <c r="A857" s="17" t="s">
        <v>2859</v>
      </c>
      <c r="B857" s="17" t="s">
        <v>17597</v>
      </c>
      <c r="C857" s="19" t="s">
        <v>17591</v>
      </c>
      <c r="D857" s="18" t="s">
        <v>17598</v>
      </c>
      <c r="E857" s="24" t="s">
        <v>479</v>
      </c>
      <c r="F857" s="17" t="s">
        <v>22</v>
      </c>
      <c r="G857" s="20" t="s">
        <v>700</v>
      </c>
      <c r="H857" s="21" t="n">
        <f aca="false">J857+L857</f>
        <v>155.216524216524</v>
      </c>
      <c r="I857" s="21" t="n">
        <f aca="false">G857/(1+2%)</f>
        <v>177.450980392157</v>
      </c>
      <c r="J857" s="21" t="n">
        <f aca="false">I857/1.17</f>
        <v>151.667504608681</v>
      </c>
      <c r="K857" s="22" t="n">
        <f aca="false">G857-I857</f>
        <v>3.54901960784315</v>
      </c>
      <c r="L857" s="22" t="n">
        <f aca="false">K857</f>
        <v>3.54901960784315</v>
      </c>
      <c r="M857" s="23" t="n">
        <f aca="false">(G857-H857)/H857</f>
        <v>0.166112956810631</v>
      </c>
    </row>
    <row r="858" customFormat="false" ht="15.75" hidden="false" customHeight="false" outlineLevel="0" collapsed="false">
      <c r="A858" s="17" t="s">
        <v>2862</v>
      </c>
      <c r="B858" s="17" t="s">
        <v>17599</v>
      </c>
      <c r="C858" s="19" t="s">
        <v>17591</v>
      </c>
      <c r="D858" s="18" t="s">
        <v>17600</v>
      </c>
      <c r="E858" s="24" t="s">
        <v>479</v>
      </c>
      <c r="F858" s="17" t="s">
        <v>22</v>
      </c>
      <c r="G858" s="20" t="s">
        <v>710</v>
      </c>
      <c r="H858" s="21" t="n">
        <f aca="false">J858+L858</f>
        <v>157.789173789174</v>
      </c>
      <c r="I858" s="21" t="n">
        <f aca="false">G858/(1+2%)</f>
        <v>180.392156862745</v>
      </c>
      <c r="J858" s="21" t="n">
        <f aca="false">I858/1.17</f>
        <v>154.181330651919</v>
      </c>
      <c r="K858" s="22" t="n">
        <f aca="false">G858-I858</f>
        <v>3.60784313725492</v>
      </c>
      <c r="L858" s="22" t="n">
        <f aca="false">K858</f>
        <v>3.60784313725492</v>
      </c>
      <c r="M858" s="23" t="n">
        <f aca="false">(G858-H858)/H858</f>
        <v>0.166112956810631</v>
      </c>
    </row>
    <row r="859" customFormat="false" ht="15.75" hidden="false" customHeight="false" outlineLevel="0" collapsed="false">
      <c r="A859" s="17" t="s">
        <v>2866</v>
      </c>
      <c r="B859" s="17" t="s">
        <v>17601</v>
      </c>
      <c r="C859" s="19" t="s">
        <v>17591</v>
      </c>
      <c r="D859" s="18" t="s">
        <v>17602</v>
      </c>
      <c r="E859" s="24" t="s">
        <v>479</v>
      </c>
      <c r="F859" s="17" t="s">
        <v>22</v>
      </c>
      <c r="G859" s="20" t="s">
        <v>729</v>
      </c>
      <c r="H859" s="21" t="n">
        <f aca="false">J859+L859</f>
        <v>162.076923076923</v>
      </c>
      <c r="I859" s="21" t="n">
        <f aca="false">G859/(1+2%)</f>
        <v>185.294117647059</v>
      </c>
      <c r="J859" s="21" t="n">
        <f aca="false">I859/1.17</f>
        <v>158.371040723982</v>
      </c>
      <c r="K859" s="22" t="n">
        <f aca="false">G859-I859</f>
        <v>3.70588235294119</v>
      </c>
      <c r="L859" s="22" t="n">
        <f aca="false">K859</f>
        <v>3.70588235294119</v>
      </c>
      <c r="M859" s="23" t="n">
        <f aca="false">(G859-H859)/H859</f>
        <v>0.166112956810631</v>
      </c>
    </row>
    <row r="860" customFormat="false" ht="15.75" hidden="false" customHeight="false" outlineLevel="0" collapsed="false">
      <c r="A860" s="17" t="s">
        <v>2869</v>
      </c>
      <c r="B860" s="17" t="s">
        <v>17603</v>
      </c>
      <c r="C860" s="19" t="s">
        <v>17591</v>
      </c>
      <c r="D860" s="18" t="s">
        <v>17604</v>
      </c>
      <c r="E860" s="24" t="s">
        <v>479</v>
      </c>
      <c r="F860" s="17" t="s">
        <v>22</v>
      </c>
      <c r="G860" s="20" t="s">
        <v>832</v>
      </c>
      <c r="H860" s="21" t="n">
        <f aca="false">J860+L860</f>
        <v>187.803418803419</v>
      </c>
      <c r="I860" s="21" t="n">
        <f aca="false">G860/(1+2%)</f>
        <v>214.705882352941</v>
      </c>
      <c r="J860" s="21" t="n">
        <f aca="false">I860/1.17</f>
        <v>183.50930115636</v>
      </c>
      <c r="K860" s="22" t="n">
        <f aca="false">G860-I860</f>
        <v>4.29411764705884</v>
      </c>
      <c r="L860" s="22" t="n">
        <f aca="false">K860</f>
        <v>4.29411764705884</v>
      </c>
      <c r="M860" s="23" t="n">
        <f aca="false">(G860-H860)/H860</f>
        <v>0.166112956810631</v>
      </c>
    </row>
    <row r="861" customFormat="false" ht="15.75" hidden="false" customHeight="false" outlineLevel="0" collapsed="false">
      <c r="A861" s="17" t="s">
        <v>2872</v>
      </c>
      <c r="B861" s="17" t="s">
        <v>17605</v>
      </c>
      <c r="C861" s="19" t="s">
        <v>17591</v>
      </c>
      <c r="D861" s="18" t="s">
        <v>17606</v>
      </c>
      <c r="E861" s="24" t="s">
        <v>479</v>
      </c>
      <c r="F861" s="17" t="s">
        <v>22</v>
      </c>
      <c r="G861" s="20" t="s">
        <v>846</v>
      </c>
      <c r="H861" s="21" t="n">
        <f aca="false">J861+L861</f>
        <v>190.376068376068</v>
      </c>
      <c r="I861" s="21" t="n">
        <f aca="false">G861/(1+2%)</f>
        <v>217.647058823529</v>
      </c>
      <c r="J861" s="21" t="n">
        <f aca="false">I861/1.17</f>
        <v>186.023127199598</v>
      </c>
      <c r="K861" s="22" t="n">
        <f aca="false">G861-I861</f>
        <v>4.35294117647058</v>
      </c>
      <c r="L861" s="22" t="n">
        <f aca="false">K861</f>
        <v>4.35294117647058</v>
      </c>
      <c r="M861" s="23" t="n">
        <f aca="false">(G861-H861)/H861</f>
        <v>0.166112956810631</v>
      </c>
    </row>
    <row r="862" customFormat="false" ht="15.75" hidden="false" customHeight="false" outlineLevel="0" collapsed="false">
      <c r="A862" s="17" t="s">
        <v>2875</v>
      </c>
      <c r="B862" s="17" t="s">
        <v>17607</v>
      </c>
      <c r="C862" s="19" t="s">
        <v>17591</v>
      </c>
      <c r="D862" s="18" t="s">
        <v>17608</v>
      </c>
      <c r="E862" s="24" t="s">
        <v>479</v>
      </c>
      <c r="F862" s="17" t="s">
        <v>22</v>
      </c>
      <c r="G862" s="20" t="s">
        <v>851</v>
      </c>
      <c r="H862" s="21" t="n">
        <f aca="false">J862+L862</f>
        <v>191.233618233618</v>
      </c>
      <c r="I862" s="21" t="n">
        <f aca="false">G862/(1+2%)</f>
        <v>218.627450980392</v>
      </c>
      <c r="J862" s="21" t="n">
        <f aca="false">I862/1.17</f>
        <v>186.86106921401</v>
      </c>
      <c r="K862" s="22" t="n">
        <f aca="false">G862-I862</f>
        <v>4.37254901960785</v>
      </c>
      <c r="L862" s="22" t="n">
        <f aca="false">K862</f>
        <v>4.37254901960785</v>
      </c>
      <c r="M862" s="23" t="n">
        <f aca="false">(G862-H862)/H862</f>
        <v>0.166112956810631</v>
      </c>
    </row>
    <row r="863" customFormat="false" ht="15.75" hidden="false" customHeight="false" outlineLevel="0" collapsed="false">
      <c r="A863" s="17" t="s">
        <v>2879</v>
      </c>
      <c r="B863" s="17" t="s">
        <v>17609</v>
      </c>
      <c r="C863" s="19" t="s">
        <v>17591</v>
      </c>
      <c r="D863" s="18" t="s">
        <v>17610</v>
      </c>
      <c r="E863" s="24" t="s">
        <v>479</v>
      </c>
      <c r="F863" s="17" t="s">
        <v>22</v>
      </c>
      <c r="G863" s="20" t="s">
        <v>857</v>
      </c>
      <c r="H863" s="21" t="n">
        <f aca="false">J863+L863</f>
        <v>192.948717948718</v>
      </c>
      <c r="I863" s="21" t="n">
        <f aca="false">G863/(1+2%)</f>
        <v>220.588235294118</v>
      </c>
      <c r="J863" s="21" t="n">
        <f aca="false">I863/1.17</f>
        <v>188.536953242836</v>
      </c>
      <c r="K863" s="22" t="n">
        <f aca="false">G863-I863</f>
        <v>4.41176470588235</v>
      </c>
      <c r="L863" s="22" t="n">
        <f aca="false">K863</f>
        <v>4.41176470588235</v>
      </c>
      <c r="M863" s="23" t="n">
        <f aca="false">(G863-H863)/H863</f>
        <v>0.166112956810631</v>
      </c>
    </row>
    <row r="864" customFormat="false" ht="15.75" hidden="false" customHeight="false" outlineLevel="0" collapsed="false">
      <c r="A864" s="17" t="s">
        <v>2882</v>
      </c>
      <c r="B864" s="17" t="s">
        <v>17611</v>
      </c>
      <c r="C864" s="19" t="s">
        <v>17591</v>
      </c>
      <c r="D864" s="18" t="s">
        <v>17612</v>
      </c>
      <c r="E864" s="24" t="s">
        <v>479</v>
      </c>
      <c r="F864" s="17" t="s">
        <v>22</v>
      </c>
      <c r="G864" s="20" t="s">
        <v>869</v>
      </c>
      <c r="H864" s="21" t="n">
        <f aca="false">J864+L864</f>
        <v>196.378917378917</v>
      </c>
      <c r="I864" s="21" t="n">
        <f aca="false">G864/(1+2%)</f>
        <v>224.509803921569</v>
      </c>
      <c r="J864" s="21" t="n">
        <f aca="false">I864/1.17</f>
        <v>191.888721300486</v>
      </c>
      <c r="K864" s="22" t="n">
        <f aca="false">G864-I864</f>
        <v>4.49019607843138</v>
      </c>
      <c r="L864" s="22" t="n">
        <f aca="false">K864</f>
        <v>4.49019607843138</v>
      </c>
      <c r="M864" s="23" t="n">
        <f aca="false">(G864-H864)/H864</f>
        <v>0.166112956810631</v>
      </c>
    </row>
    <row r="865" customFormat="false" ht="15.75" hidden="false" customHeight="false" outlineLevel="0" collapsed="false">
      <c r="A865" s="17" t="s">
        <v>2885</v>
      </c>
      <c r="B865" s="17" t="s">
        <v>17613</v>
      </c>
      <c r="C865" s="19" t="s">
        <v>17591</v>
      </c>
      <c r="D865" s="18" t="s">
        <v>17614</v>
      </c>
      <c r="E865" s="24" t="s">
        <v>479</v>
      </c>
      <c r="F865" s="17" t="s">
        <v>22</v>
      </c>
      <c r="G865" s="20" t="s">
        <v>877</v>
      </c>
      <c r="H865" s="21" t="n">
        <f aca="false">J865+L865</f>
        <v>198.094017094017</v>
      </c>
      <c r="I865" s="21" t="n">
        <f aca="false">G865/(1+2%)</f>
        <v>226.470588235294</v>
      </c>
      <c r="J865" s="21" t="n">
        <f aca="false">I865/1.17</f>
        <v>193.564605329311</v>
      </c>
      <c r="K865" s="22" t="n">
        <f aca="false">G865-I865</f>
        <v>4.52941176470588</v>
      </c>
      <c r="L865" s="22" t="n">
        <f aca="false">K865</f>
        <v>4.52941176470588</v>
      </c>
      <c r="M865" s="23" t="n">
        <f aca="false">(G865-H865)/H865</f>
        <v>0.166112956810631</v>
      </c>
    </row>
    <row r="866" customFormat="false" ht="15.75" hidden="false" customHeight="false" outlineLevel="0" collapsed="false">
      <c r="A866" s="17" t="s">
        <v>2888</v>
      </c>
      <c r="B866" s="17" t="s">
        <v>17615</v>
      </c>
      <c r="C866" s="19" t="s">
        <v>17591</v>
      </c>
      <c r="D866" s="18" t="s">
        <v>17616</v>
      </c>
      <c r="E866" s="24" t="s">
        <v>479</v>
      </c>
      <c r="F866" s="17" t="s">
        <v>22</v>
      </c>
      <c r="G866" s="20" t="s">
        <v>902</v>
      </c>
      <c r="H866" s="21" t="n">
        <f aca="false">J866+L866</f>
        <v>204.096866096866</v>
      </c>
      <c r="I866" s="21" t="n">
        <f aca="false">G866/(1+2%)</f>
        <v>233.333333333333</v>
      </c>
      <c r="J866" s="21" t="n">
        <f aca="false">I866/1.17</f>
        <v>199.430199430199</v>
      </c>
      <c r="K866" s="22" t="n">
        <f aca="false">G866-I866</f>
        <v>4.66666666666666</v>
      </c>
      <c r="L866" s="22" t="n">
        <f aca="false">K866</f>
        <v>4.66666666666666</v>
      </c>
      <c r="M866" s="23" t="n">
        <f aca="false">(G866-H866)/H866</f>
        <v>0.166112956810631</v>
      </c>
    </row>
    <row r="867" customFormat="false" ht="15.75" hidden="false" customHeight="false" outlineLevel="0" collapsed="false">
      <c r="A867" s="17" t="s">
        <v>2892</v>
      </c>
      <c r="B867" s="17" t="s">
        <v>17617</v>
      </c>
      <c r="C867" s="19" t="s">
        <v>17591</v>
      </c>
      <c r="D867" s="18" t="s">
        <v>17618</v>
      </c>
      <c r="E867" s="24" t="s">
        <v>479</v>
      </c>
      <c r="F867" s="17" t="s">
        <v>22</v>
      </c>
      <c r="G867" s="20" t="s">
        <v>915</v>
      </c>
      <c r="H867" s="21" t="n">
        <f aca="false">J867+L867</f>
        <v>207.527065527066</v>
      </c>
      <c r="I867" s="21" t="n">
        <f aca="false">G867/(1+2%)</f>
        <v>237.254901960784</v>
      </c>
      <c r="J867" s="21" t="n">
        <f aca="false">I867/1.17</f>
        <v>202.78196748785</v>
      </c>
      <c r="K867" s="22" t="n">
        <f aca="false">G867-I867</f>
        <v>4.74509803921569</v>
      </c>
      <c r="L867" s="22" t="n">
        <f aca="false">K867</f>
        <v>4.74509803921569</v>
      </c>
      <c r="M867" s="23" t="n">
        <f aca="false">(G867-H867)/H867</f>
        <v>0.166112956810631</v>
      </c>
    </row>
    <row r="868" customFormat="false" ht="15.75" hidden="false" customHeight="false" outlineLevel="0" collapsed="false">
      <c r="A868" s="17" t="s">
        <v>2895</v>
      </c>
      <c r="B868" s="17" t="s">
        <v>17619</v>
      </c>
      <c r="C868" s="19" t="s">
        <v>17591</v>
      </c>
      <c r="D868" s="18" t="s">
        <v>17620</v>
      </c>
      <c r="E868" s="24" t="s">
        <v>479</v>
      </c>
      <c r="F868" s="17" t="s">
        <v>22</v>
      </c>
      <c r="G868" s="20" t="s">
        <v>922</v>
      </c>
      <c r="H868" s="21" t="n">
        <f aca="false">J868+L868</f>
        <v>209.242165242165</v>
      </c>
      <c r="I868" s="21" t="n">
        <f aca="false">G868/(1+2%)</f>
        <v>239.21568627451</v>
      </c>
      <c r="J868" s="21" t="n">
        <f aca="false">I868/1.17</f>
        <v>204.457851516675</v>
      </c>
      <c r="K868" s="22" t="n">
        <f aca="false">G868-I868</f>
        <v>4.78431372549019</v>
      </c>
      <c r="L868" s="22" t="n">
        <f aca="false">K868</f>
        <v>4.78431372549019</v>
      </c>
      <c r="M868" s="23" t="n">
        <f aca="false">(G868-H868)/H868</f>
        <v>0.166112956810631</v>
      </c>
    </row>
    <row r="869" customFormat="false" ht="15.75" hidden="false" customHeight="false" outlineLevel="0" collapsed="false">
      <c r="A869" s="17" t="s">
        <v>2898</v>
      </c>
      <c r="B869" s="17" t="s">
        <v>17621</v>
      </c>
      <c r="C869" s="19" t="s">
        <v>17591</v>
      </c>
      <c r="D869" s="18" t="s">
        <v>17622</v>
      </c>
      <c r="E869" s="24" t="s">
        <v>479</v>
      </c>
      <c r="F869" s="17" t="s">
        <v>22</v>
      </c>
      <c r="G869" s="20" t="s">
        <v>932</v>
      </c>
      <c r="H869" s="21" t="n">
        <f aca="false">J869+L869</f>
        <v>211.814814814815</v>
      </c>
      <c r="I869" s="21" t="n">
        <f aca="false">G869/(1+2%)</f>
        <v>242.156862745098</v>
      </c>
      <c r="J869" s="21" t="n">
        <f aca="false">I869/1.17</f>
        <v>206.971677559913</v>
      </c>
      <c r="K869" s="22" t="n">
        <f aca="false">G869-I869</f>
        <v>4.84313725490196</v>
      </c>
      <c r="L869" s="22" t="n">
        <f aca="false">K869</f>
        <v>4.84313725490196</v>
      </c>
      <c r="M869" s="23" t="n">
        <f aca="false">(G869-H869)/H869</f>
        <v>0.166112956810631</v>
      </c>
    </row>
    <row r="870" customFormat="false" ht="15.75" hidden="false" customHeight="false" outlineLevel="0" collapsed="false">
      <c r="A870" s="17" t="s">
        <v>2901</v>
      </c>
      <c r="B870" s="17" t="s">
        <v>17623</v>
      </c>
      <c r="C870" s="19" t="s">
        <v>17591</v>
      </c>
      <c r="D870" s="18" t="s">
        <v>17624</v>
      </c>
      <c r="E870" s="24" t="s">
        <v>479</v>
      </c>
      <c r="F870" s="17" t="s">
        <v>22</v>
      </c>
      <c r="G870" s="20" t="s">
        <v>1072</v>
      </c>
      <c r="H870" s="21" t="n">
        <f aca="false">J870+L870</f>
        <v>246.116809116809</v>
      </c>
      <c r="I870" s="21" t="n">
        <f aca="false">G870/(1+2%)</f>
        <v>281.372549019608</v>
      </c>
      <c r="J870" s="21" t="n">
        <f aca="false">I870/1.17</f>
        <v>240.489358136417</v>
      </c>
      <c r="K870" s="22" t="n">
        <f aca="false">G870-I870</f>
        <v>5.62745098039216</v>
      </c>
      <c r="L870" s="22" t="n">
        <f aca="false">K870</f>
        <v>5.62745098039216</v>
      </c>
      <c r="M870" s="23" t="n">
        <f aca="false">(G870-H870)/H870</f>
        <v>0.166112956810631</v>
      </c>
    </row>
    <row r="871" customFormat="false" ht="15.75" hidden="false" customHeight="false" outlineLevel="0" collapsed="false">
      <c r="A871" s="17" t="s">
        <v>2904</v>
      </c>
      <c r="B871" s="17" t="s">
        <v>17625</v>
      </c>
      <c r="C871" s="19" t="s">
        <v>17626</v>
      </c>
      <c r="D871" s="18"/>
      <c r="E871" s="24" t="s">
        <v>314</v>
      </c>
      <c r="F871" s="17" t="s">
        <v>22</v>
      </c>
      <c r="G871" s="20" t="s">
        <v>78</v>
      </c>
      <c r="H871" s="21" t="n">
        <f aca="false">J871+L871</f>
        <v>12.8632478632479</v>
      </c>
      <c r="I871" s="21" t="n">
        <f aca="false">G871/(1+2%)</f>
        <v>14.7058823529412</v>
      </c>
      <c r="J871" s="21" t="n">
        <f aca="false">I871/1.17</f>
        <v>12.569130216189</v>
      </c>
      <c r="K871" s="22" t="n">
        <f aca="false">G871-I871</f>
        <v>0.294117647058824</v>
      </c>
      <c r="L871" s="22" t="n">
        <f aca="false">K871</f>
        <v>0.294117647058824</v>
      </c>
      <c r="M871" s="23" t="n">
        <f aca="false">(G871-H871)/H871</f>
        <v>0.166112956810631</v>
      </c>
    </row>
    <row r="872" customFormat="false" ht="15.75" hidden="false" customHeight="false" outlineLevel="0" collapsed="false">
      <c r="A872" s="17" t="s">
        <v>2907</v>
      </c>
      <c r="B872" s="17" t="s">
        <v>17627</v>
      </c>
      <c r="C872" s="19" t="s">
        <v>17628</v>
      </c>
      <c r="D872" s="18"/>
      <c r="E872" s="24" t="s">
        <v>479</v>
      </c>
      <c r="F872" s="17" t="s">
        <v>22</v>
      </c>
      <c r="G872" s="20" t="s">
        <v>635</v>
      </c>
      <c r="H872" s="21" t="n">
        <f aca="false">J872+L872</f>
        <v>141.495726495727</v>
      </c>
      <c r="I872" s="21" t="n">
        <f aca="false">G872/(1+2%)</f>
        <v>161.764705882353</v>
      </c>
      <c r="J872" s="21" t="n">
        <f aca="false">I872/1.17</f>
        <v>138.260432378079</v>
      </c>
      <c r="K872" s="22" t="n">
        <f aca="false">G872-I872</f>
        <v>3.23529411764707</v>
      </c>
      <c r="L872" s="22" t="n">
        <f aca="false">K872</f>
        <v>3.23529411764707</v>
      </c>
      <c r="M872" s="23" t="n">
        <f aca="false">(G872-H872)/H872</f>
        <v>0.166112956810631</v>
      </c>
    </row>
    <row r="873" customFormat="false" ht="15.75" hidden="false" customHeight="false" outlineLevel="0" collapsed="false">
      <c r="A873" s="17" t="s">
        <v>2910</v>
      </c>
      <c r="B873" s="17" t="s">
        <v>17629</v>
      </c>
      <c r="C873" s="19" t="s">
        <v>17628</v>
      </c>
      <c r="D873" s="18" t="s">
        <v>17630</v>
      </c>
      <c r="E873" s="24" t="s">
        <v>479</v>
      </c>
      <c r="F873" s="17" t="s">
        <v>22</v>
      </c>
      <c r="G873" s="20" t="s">
        <v>635</v>
      </c>
      <c r="H873" s="21" t="n">
        <f aca="false">J873+L873</f>
        <v>141.495726495727</v>
      </c>
      <c r="I873" s="21" t="n">
        <f aca="false">G873/(1+2%)</f>
        <v>161.764705882353</v>
      </c>
      <c r="J873" s="21" t="n">
        <f aca="false">I873/1.17</f>
        <v>138.260432378079</v>
      </c>
      <c r="K873" s="22" t="n">
        <f aca="false">G873-I873</f>
        <v>3.23529411764707</v>
      </c>
      <c r="L873" s="22" t="n">
        <f aca="false">K873</f>
        <v>3.23529411764707</v>
      </c>
      <c r="M873" s="23" t="n">
        <f aca="false">(G873-H873)/H873</f>
        <v>0.166112956810631</v>
      </c>
    </row>
    <row r="874" customFormat="false" ht="15.75" hidden="false" customHeight="false" outlineLevel="0" collapsed="false">
      <c r="A874" s="17" t="s">
        <v>2913</v>
      </c>
      <c r="B874" s="17" t="s">
        <v>17631</v>
      </c>
      <c r="C874" s="19" t="s">
        <v>17632</v>
      </c>
      <c r="D874" s="18" t="s">
        <v>17633</v>
      </c>
      <c r="E874" s="24" t="s">
        <v>314</v>
      </c>
      <c r="F874" s="17" t="s">
        <v>22</v>
      </c>
      <c r="G874" s="20" t="s">
        <v>1404</v>
      </c>
      <c r="H874" s="21" t="n">
        <f aca="false">J874+L874</f>
        <v>1372.07977207977</v>
      </c>
      <c r="I874" s="21" t="n">
        <f aca="false">G874/(1+2%)</f>
        <v>1568.62745098039</v>
      </c>
      <c r="J874" s="21" t="n">
        <f aca="false">I874/1.17</f>
        <v>1340.70722306016</v>
      </c>
      <c r="K874" s="22" t="n">
        <f aca="false">G874-I874</f>
        <v>31.372549019608</v>
      </c>
      <c r="L874" s="22" t="n">
        <f aca="false">K874</f>
        <v>31.372549019608</v>
      </c>
      <c r="M874" s="23" t="n">
        <f aca="false">(G874-H874)/H874</f>
        <v>0.166112956810631</v>
      </c>
    </row>
    <row r="875" customFormat="false" ht="15.75" hidden="false" customHeight="false" outlineLevel="0" collapsed="false">
      <c r="A875" s="17" t="s">
        <v>2916</v>
      </c>
      <c r="B875" s="17" t="s">
        <v>17634</v>
      </c>
      <c r="C875" s="19" t="s">
        <v>17635</v>
      </c>
      <c r="D875" s="18"/>
      <c r="E875" s="24" t="s">
        <v>479</v>
      </c>
      <c r="F875" s="17" t="s">
        <v>22</v>
      </c>
      <c r="G875" s="20" t="s">
        <v>59</v>
      </c>
      <c r="H875" s="21" t="n">
        <f aca="false">J875+L875</f>
        <v>8.57549857549858</v>
      </c>
      <c r="I875" s="21" t="n">
        <f aca="false">G875/(1+2%)</f>
        <v>9.80392156862745</v>
      </c>
      <c r="J875" s="21" t="n">
        <f aca="false">I875/1.17</f>
        <v>8.37942014412603</v>
      </c>
      <c r="K875" s="22" t="n">
        <f aca="false">G875-I875</f>
        <v>0.196078431372548</v>
      </c>
      <c r="L875" s="22" t="n">
        <f aca="false">K875</f>
        <v>0.196078431372548</v>
      </c>
      <c r="M875" s="23" t="n">
        <f aca="false">(G875-H875)/H875</f>
        <v>0.166112956810631</v>
      </c>
    </row>
    <row r="876" customFormat="false" ht="15.75" hidden="false" customHeight="false" outlineLevel="0" collapsed="false">
      <c r="A876" s="17" t="s">
        <v>2919</v>
      </c>
      <c r="B876" s="17" t="s">
        <v>17636</v>
      </c>
      <c r="C876" s="19" t="s">
        <v>17637</v>
      </c>
      <c r="D876" s="18"/>
      <c r="E876" s="24" t="s">
        <v>479</v>
      </c>
      <c r="F876" s="17" t="s">
        <v>22</v>
      </c>
      <c r="G876" s="20" t="s">
        <v>17638</v>
      </c>
      <c r="H876" s="21" t="n">
        <f aca="false">J876+L876</f>
        <v>130.776353276353</v>
      </c>
      <c r="I876" s="21" t="n">
        <f aca="false">G876/(1+2%)</f>
        <v>149.509803921569</v>
      </c>
      <c r="J876" s="21" t="n">
        <f aca="false">I876/1.17</f>
        <v>127.786157197922</v>
      </c>
      <c r="K876" s="22" t="n">
        <f aca="false">G876-I876</f>
        <v>2.99019607843138</v>
      </c>
      <c r="L876" s="22" t="n">
        <f aca="false">K876</f>
        <v>2.99019607843138</v>
      </c>
      <c r="M876" s="23" t="n">
        <f aca="false">(G876-H876)/H876</f>
        <v>0.166112956810631</v>
      </c>
    </row>
    <row r="877" customFormat="false" ht="15.75" hidden="false" customHeight="false" outlineLevel="0" collapsed="false">
      <c r="A877" s="17" t="s">
        <v>1676</v>
      </c>
      <c r="B877" s="17" t="s">
        <v>17639</v>
      </c>
      <c r="C877" s="19" t="s">
        <v>17640</v>
      </c>
      <c r="D877" s="18" t="s">
        <v>17641</v>
      </c>
      <c r="E877" s="24" t="s">
        <v>314</v>
      </c>
      <c r="F877" s="17" t="s">
        <v>22</v>
      </c>
      <c r="G877" s="20" t="s">
        <v>16600</v>
      </c>
      <c r="H877" s="21" t="n">
        <f aca="false">J877+L877</f>
        <v>6.08860398860399</v>
      </c>
      <c r="I877" s="21" t="n">
        <f aca="false">G877/(1+2%)</f>
        <v>6.96078431372549</v>
      </c>
      <c r="J877" s="21" t="n">
        <f aca="false">I877/1.17</f>
        <v>5.94938830232948</v>
      </c>
      <c r="K877" s="22" t="n">
        <f aca="false">G877-I877</f>
        <v>0.13921568627451</v>
      </c>
      <c r="L877" s="22" t="n">
        <f aca="false">K877</f>
        <v>0.13921568627451</v>
      </c>
      <c r="M877" s="23" t="n">
        <f aca="false">(G877-H877)/H877</f>
        <v>0.166112956810631</v>
      </c>
    </row>
    <row r="878" customFormat="false" ht="15.75" hidden="false" customHeight="false" outlineLevel="0" collapsed="false">
      <c r="A878" s="17" t="s">
        <v>2925</v>
      </c>
      <c r="B878" s="17" t="s">
        <v>17642</v>
      </c>
      <c r="C878" s="19" t="s">
        <v>17643</v>
      </c>
      <c r="D878" s="18"/>
      <c r="E878" s="24" t="s">
        <v>479</v>
      </c>
      <c r="F878" s="17" t="s">
        <v>22</v>
      </c>
      <c r="G878" s="20" t="s">
        <v>96</v>
      </c>
      <c r="H878" s="21" t="n">
        <f aca="false">J878+L878</f>
        <v>17.1509971509972</v>
      </c>
      <c r="I878" s="21" t="n">
        <f aca="false">G878/(1+2%)</f>
        <v>19.6078431372549</v>
      </c>
      <c r="J878" s="21" t="n">
        <f aca="false">I878/1.17</f>
        <v>16.7588402882521</v>
      </c>
      <c r="K878" s="22" t="n">
        <f aca="false">G878-I878</f>
        <v>0.392156862745097</v>
      </c>
      <c r="L878" s="22" t="n">
        <f aca="false">K878</f>
        <v>0.392156862745097</v>
      </c>
      <c r="M878" s="23" t="n">
        <f aca="false">(G878-H878)/H878</f>
        <v>0.166112956810631</v>
      </c>
    </row>
    <row r="879" customFormat="false" ht="15.75" hidden="false" customHeight="false" outlineLevel="0" collapsed="false">
      <c r="A879" s="17" t="s">
        <v>2928</v>
      </c>
      <c r="B879" s="17" t="s">
        <v>17644</v>
      </c>
      <c r="C879" s="19" t="s">
        <v>17645</v>
      </c>
      <c r="D879" s="18"/>
      <c r="E879" s="24" t="s">
        <v>314</v>
      </c>
      <c r="F879" s="17" t="s">
        <v>22</v>
      </c>
      <c r="G879" s="20" t="s">
        <v>17646</v>
      </c>
      <c r="H879" s="21" t="n">
        <f aca="false">J879+L879</f>
        <v>66.9146153846154</v>
      </c>
      <c r="I879" s="21" t="n">
        <f aca="false">G879/(1+2%)</f>
        <v>76.5</v>
      </c>
      <c r="J879" s="21" t="n">
        <f aca="false">I879/1.17</f>
        <v>65.3846153846154</v>
      </c>
      <c r="K879" s="22" t="n">
        <f aca="false">G879-I879</f>
        <v>1.53</v>
      </c>
      <c r="L879" s="22" t="n">
        <f aca="false">K879</f>
        <v>1.53</v>
      </c>
      <c r="M879" s="23" t="n">
        <f aca="false">(G879-H879)/H879</f>
        <v>0.166112956810631</v>
      </c>
    </row>
    <row r="880" customFormat="false" ht="15.75" hidden="false" customHeight="false" outlineLevel="0" collapsed="false">
      <c r="A880" s="17" t="s">
        <v>2931</v>
      </c>
      <c r="B880" s="17" t="s">
        <v>17647</v>
      </c>
      <c r="C880" s="19" t="s">
        <v>17648</v>
      </c>
      <c r="D880" s="18" t="s">
        <v>17649</v>
      </c>
      <c r="E880" s="24" t="s">
        <v>314</v>
      </c>
      <c r="F880" s="17" t="s">
        <v>22</v>
      </c>
      <c r="G880" s="20" t="s">
        <v>408</v>
      </c>
      <c r="H880" s="21" t="n">
        <f aca="false">J880+L880</f>
        <v>5.57407407407407</v>
      </c>
      <c r="I880" s="21" t="n">
        <f aca="false">G880/(1+2%)</f>
        <v>6.37254901960784</v>
      </c>
      <c r="J880" s="21" t="n">
        <f aca="false">I880/1.17</f>
        <v>5.44662309368192</v>
      </c>
      <c r="K880" s="22" t="n">
        <f aca="false">G880-I880</f>
        <v>0.127450980392157</v>
      </c>
      <c r="L880" s="22" t="n">
        <f aca="false">K880</f>
        <v>0.127450980392157</v>
      </c>
      <c r="M880" s="23" t="n">
        <f aca="false">(G880-H880)/H880</f>
        <v>0.166112956810631</v>
      </c>
    </row>
    <row r="881" customFormat="false" ht="15.75" hidden="false" customHeight="false" outlineLevel="0" collapsed="false">
      <c r="A881" s="17" t="s">
        <v>2934</v>
      </c>
      <c r="B881" s="17" t="s">
        <v>17650</v>
      </c>
      <c r="C881" s="19" t="s">
        <v>17651</v>
      </c>
      <c r="D881" s="18" t="s">
        <v>17652</v>
      </c>
      <c r="E881" s="24" t="s">
        <v>314</v>
      </c>
      <c r="F881" s="17" t="s">
        <v>22</v>
      </c>
      <c r="G881" s="20" t="s">
        <v>12796</v>
      </c>
      <c r="H881" s="21" t="n">
        <f aca="false">J881+L881</f>
        <v>1.73225071225071</v>
      </c>
      <c r="I881" s="21" t="n">
        <f aca="false">G881/(1+2%)</f>
        <v>1.98039215686275</v>
      </c>
      <c r="J881" s="21" t="n">
        <f aca="false">I881/1.17</f>
        <v>1.69264286911346</v>
      </c>
      <c r="K881" s="22" t="n">
        <f aca="false">G881-I881</f>
        <v>0.0396078431372549</v>
      </c>
      <c r="L881" s="22" t="n">
        <f aca="false">K881</f>
        <v>0.0396078431372549</v>
      </c>
      <c r="M881" s="23" t="n">
        <f aca="false">(G881-H881)/H881</f>
        <v>0.166112956810631</v>
      </c>
    </row>
    <row r="882" customFormat="false" ht="15.75" hidden="false" customHeight="false" outlineLevel="0" collapsed="false">
      <c r="A882" s="17" t="s">
        <v>2937</v>
      </c>
      <c r="B882" s="17" t="s">
        <v>17653</v>
      </c>
      <c r="C882" s="19" t="s">
        <v>17654</v>
      </c>
      <c r="D882" s="18" t="s">
        <v>176</v>
      </c>
      <c r="E882" s="24" t="s">
        <v>479</v>
      </c>
      <c r="F882" s="17" t="s">
        <v>22</v>
      </c>
      <c r="G882" s="20" t="s">
        <v>132</v>
      </c>
      <c r="H882" s="21" t="n">
        <f aca="false">J882+L882</f>
        <v>28.2991452991453</v>
      </c>
      <c r="I882" s="21" t="n">
        <f aca="false">G882/(1+2%)</f>
        <v>32.3529411764706</v>
      </c>
      <c r="J882" s="21" t="n">
        <f aca="false">I882/1.17</f>
        <v>27.6520864756159</v>
      </c>
      <c r="K882" s="22" t="n">
        <f aca="false">G882-I882</f>
        <v>0.647058823529413</v>
      </c>
      <c r="L882" s="22" t="n">
        <f aca="false">K882</f>
        <v>0.647058823529413</v>
      </c>
      <c r="M882" s="23" t="n">
        <f aca="false">(G882-H882)/H882</f>
        <v>0.166112956810631</v>
      </c>
    </row>
    <row r="883" customFormat="false" ht="15.75" hidden="false" customHeight="false" outlineLevel="0" collapsed="false">
      <c r="A883" s="17" t="s">
        <v>2941</v>
      </c>
      <c r="B883" s="17" t="s">
        <v>17655</v>
      </c>
      <c r="C883" s="19" t="s">
        <v>12988</v>
      </c>
      <c r="D883" s="18" t="s">
        <v>17656</v>
      </c>
      <c r="E883" s="24" t="s">
        <v>314</v>
      </c>
      <c r="F883" s="17" t="s">
        <v>22</v>
      </c>
      <c r="G883" s="20" t="s">
        <v>526</v>
      </c>
      <c r="H883" s="21" t="n">
        <f aca="false">J883+L883</f>
        <v>0.514529914529915</v>
      </c>
      <c r="I883" s="21" t="n">
        <f aca="false">G883/(1+2%)</f>
        <v>0.588235294117647</v>
      </c>
      <c r="J883" s="21" t="n">
        <f aca="false">I883/1.17</f>
        <v>0.502765208647562</v>
      </c>
      <c r="K883" s="22" t="n">
        <f aca="false">G883-I883</f>
        <v>0.0117647058823529</v>
      </c>
      <c r="L883" s="22" t="n">
        <f aca="false">K883</f>
        <v>0.0117647058823529</v>
      </c>
      <c r="M883" s="23" t="n">
        <f aca="false">(G883-H883)/H883</f>
        <v>0.166112956810631</v>
      </c>
    </row>
    <row r="884" customFormat="false" ht="15.75" hidden="false" customHeight="false" outlineLevel="0" collapsed="false">
      <c r="A884" s="17" t="s">
        <v>2944</v>
      </c>
      <c r="B884" s="17" t="s">
        <v>17657</v>
      </c>
      <c r="C884" s="19" t="s">
        <v>17658</v>
      </c>
      <c r="D884" s="18" t="s">
        <v>973</v>
      </c>
      <c r="E884" s="24" t="s">
        <v>479</v>
      </c>
      <c r="F884" s="17" t="s">
        <v>22</v>
      </c>
      <c r="G884" s="20" t="s">
        <v>37</v>
      </c>
      <c r="H884" s="21" t="n">
        <f aca="false">J884+L884</f>
        <v>4.28774928774929</v>
      </c>
      <c r="I884" s="21" t="n">
        <f aca="false">G884/(1+2%)</f>
        <v>4.90196078431373</v>
      </c>
      <c r="J884" s="21" t="n">
        <f aca="false">I884/1.17</f>
        <v>4.18971007206301</v>
      </c>
      <c r="K884" s="22" t="n">
        <f aca="false">G884-I884</f>
        <v>0.0980392156862742</v>
      </c>
      <c r="L884" s="22" t="n">
        <f aca="false">K884</f>
        <v>0.0980392156862742</v>
      </c>
      <c r="M884" s="23" t="n">
        <f aca="false">(G884-H884)/H884</f>
        <v>0.166112956810631</v>
      </c>
    </row>
    <row r="885" customFormat="false" ht="15.75" hidden="false" customHeight="false" outlineLevel="0" collapsed="false">
      <c r="A885" s="17" t="s">
        <v>2948</v>
      </c>
      <c r="B885" s="17" t="s">
        <v>9901</v>
      </c>
      <c r="C885" s="19" t="s">
        <v>9902</v>
      </c>
      <c r="D885" s="19" t="s">
        <v>17659</v>
      </c>
      <c r="E885" s="24" t="s">
        <v>314</v>
      </c>
      <c r="F885" s="17" t="s">
        <v>22</v>
      </c>
      <c r="G885" s="20" t="s">
        <v>4972</v>
      </c>
      <c r="H885" s="21" t="n">
        <f aca="false">J885+L885</f>
        <v>0.274415954415954</v>
      </c>
      <c r="I885" s="21" t="n">
        <f aca="false">G885/(1+2%)</f>
        <v>0.313725490196078</v>
      </c>
      <c r="J885" s="21" t="n">
        <f aca="false">I885/1.17</f>
        <v>0.268141444612033</v>
      </c>
      <c r="K885" s="22" t="n">
        <f aca="false">G885-I885</f>
        <v>0.00627450980392158</v>
      </c>
      <c r="L885" s="22" t="n">
        <f aca="false">K885</f>
        <v>0.00627450980392158</v>
      </c>
      <c r="M885" s="23" t="n">
        <f aca="false">(G885-H885)/H885</f>
        <v>0.166112956810631</v>
      </c>
    </row>
    <row r="886" customFormat="false" ht="15.75" hidden="false" customHeight="false" outlineLevel="0" collapsed="false">
      <c r="A886" s="17" t="s">
        <v>2951</v>
      </c>
      <c r="B886" s="17" t="s">
        <v>17660</v>
      </c>
      <c r="C886" s="19" t="s">
        <v>9902</v>
      </c>
      <c r="D886" s="19" t="s">
        <v>17661</v>
      </c>
      <c r="E886" s="24" t="s">
        <v>314</v>
      </c>
      <c r="F886" s="17" t="s">
        <v>22</v>
      </c>
      <c r="G886" s="20" t="s">
        <v>4972</v>
      </c>
      <c r="H886" s="21" t="n">
        <f aca="false">J886+L886</f>
        <v>0.274415954415954</v>
      </c>
      <c r="I886" s="21" t="n">
        <f aca="false">G886/(1+2%)</f>
        <v>0.313725490196078</v>
      </c>
      <c r="J886" s="21" t="n">
        <f aca="false">I886/1.17</f>
        <v>0.268141444612033</v>
      </c>
      <c r="K886" s="22" t="n">
        <f aca="false">G886-I886</f>
        <v>0.00627450980392158</v>
      </c>
      <c r="L886" s="22" t="n">
        <f aca="false">K886</f>
        <v>0.00627450980392158</v>
      </c>
      <c r="M886" s="23" t="n">
        <f aca="false">(G886-H886)/H886</f>
        <v>0.166112956810631</v>
      </c>
    </row>
    <row r="887" customFormat="false" ht="15.75" hidden="false" customHeight="false" outlineLevel="0" collapsed="false">
      <c r="A887" s="17" t="s">
        <v>2954</v>
      </c>
      <c r="B887" s="17" t="s">
        <v>17662</v>
      </c>
      <c r="C887" s="19" t="s">
        <v>17663</v>
      </c>
      <c r="D887" s="18"/>
      <c r="E887" s="24" t="s">
        <v>5248</v>
      </c>
      <c r="F887" s="17" t="s">
        <v>22</v>
      </c>
      <c r="G887" s="20" t="s">
        <v>5500</v>
      </c>
      <c r="H887" s="21" t="n">
        <f aca="false">J887+L887</f>
        <v>3.99618233618234</v>
      </c>
      <c r="I887" s="21" t="n">
        <f aca="false">G887/(1+2%)</f>
        <v>4.56862745098039</v>
      </c>
      <c r="J887" s="21" t="n">
        <f aca="false">I887/1.17</f>
        <v>3.90480978716273</v>
      </c>
      <c r="K887" s="22" t="n">
        <f aca="false">G887-I887</f>
        <v>0.0913725490196082</v>
      </c>
      <c r="L887" s="22" t="n">
        <f aca="false">K887</f>
        <v>0.0913725490196082</v>
      </c>
      <c r="M887" s="23" t="n">
        <f aca="false">(G887-H887)/H887</f>
        <v>0.166112956810631</v>
      </c>
    </row>
    <row r="888" customFormat="false" ht="15.75" hidden="false" customHeight="false" outlineLevel="0" collapsed="false">
      <c r="A888" s="17" t="s">
        <v>2958</v>
      </c>
      <c r="B888" s="17" t="s">
        <v>17664</v>
      </c>
      <c r="C888" s="19" t="s">
        <v>17665</v>
      </c>
      <c r="D888" s="18"/>
      <c r="E888" s="24" t="s">
        <v>5248</v>
      </c>
      <c r="F888" s="17" t="s">
        <v>22</v>
      </c>
      <c r="G888" s="20" t="s">
        <v>17</v>
      </c>
      <c r="H888" s="21" t="n">
        <f aca="false">J888+L888</f>
        <v>0.857549857549858</v>
      </c>
      <c r="I888" s="21" t="n">
        <f aca="false">G888/(1+2%)</f>
        <v>0.980392156862745</v>
      </c>
      <c r="J888" s="21" t="n">
        <f aca="false">I888/1.17</f>
        <v>0.837942014412603</v>
      </c>
      <c r="K888" s="22" t="n">
        <f aca="false">G888-I888</f>
        <v>0.0196078431372549</v>
      </c>
      <c r="L888" s="22" t="n">
        <f aca="false">K888</f>
        <v>0.0196078431372549</v>
      </c>
      <c r="M888" s="23" t="n">
        <f aca="false">(G888-H888)/H888</f>
        <v>0.166112956810631</v>
      </c>
    </row>
    <row r="889" customFormat="false" ht="15.75" hidden="false" customHeight="false" outlineLevel="0" collapsed="false">
      <c r="A889" s="17" t="s">
        <v>2961</v>
      </c>
      <c r="B889" s="17" t="s">
        <v>17666</v>
      </c>
      <c r="C889" s="19" t="s">
        <v>17667</v>
      </c>
      <c r="D889" s="18" t="s">
        <v>17668</v>
      </c>
      <c r="E889" s="24" t="s">
        <v>279</v>
      </c>
      <c r="F889" s="17" t="s">
        <v>22</v>
      </c>
      <c r="G889" s="20" t="s">
        <v>857</v>
      </c>
      <c r="H889" s="21" t="n">
        <f aca="false">J889+L889</f>
        <v>192.948717948718</v>
      </c>
      <c r="I889" s="21" t="n">
        <f aca="false">G889/(1+2%)</f>
        <v>220.588235294118</v>
      </c>
      <c r="J889" s="21" t="n">
        <f aca="false">I889/1.17</f>
        <v>188.536953242836</v>
      </c>
      <c r="K889" s="22" t="n">
        <f aca="false">G889-I889</f>
        <v>4.41176470588235</v>
      </c>
      <c r="L889" s="22" t="n">
        <f aca="false">K889</f>
        <v>4.41176470588235</v>
      </c>
      <c r="M889" s="23" t="n">
        <f aca="false">(G889-H889)/H889</f>
        <v>0.166112956810631</v>
      </c>
    </row>
    <row r="890" customFormat="false" ht="15.75" hidden="false" customHeight="false" outlineLevel="0" collapsed="false">
      <c r="A890" s="17" t="s">
        <v>2964</v>
      </c>
      <c r="B890" s="17" t="s">
        <v>17669</v>
      </c>
      <c r="C890" s="19" t="s">
        <v>17667</v>
      </c>
      <c r="D890" s="18" t="s">
        <v>17670</v>
      </c>
      <c r="E890" s="24" t="s">
        <v>279</v>
      </c>
      <c r="F890" s="17" t="s">
        <v>22</v>
      </c>
      <c r="G890" s="20" t="s">
        <v>161</v>
      </c>
      <c r="H890" s="21" t="n">
        <f aca="false">J890+L890</f>
        <v>30.8717948717949</v>
      </c>
      <c r="I890" s="21" t="n">
        <f aca="false">G890/(1+2%)</f>
        <v>35.2941176470588</v>
      </c>
      <c r="J890" s="21" t="n">
        <f aca="false">I890/1.17</f>
        <v>30.1659125188537</v>
      </c>
      <c r="K890" s="22" t="n">
        <f aca="false">G890-I890</f>
        <v>0.705882352941174</v>
      </c>
      <c r="L890" s="22" t="n">
        <f aca="false">K890</f>
        <v>0.705882352941174</v>
      </c>
      <c r="M890" s="23" t="n">
        <f aca="false">(G890-H890)/H890</f>
        <v>0.166112956810631</v>
      </c>
    </row>
    <row r="891" customFormat="false" ht="15.75" hidden="false" customHeight="false" outlineLevel="0" collapsed="false">
      <c r="A891" s="17" t="s">
        <v>2967</v>
      </c>
      <c r="B891" s="17" t="s">
        <v>17671</v>
      </c>
      <c r="C891" s="19" t="s">
        <v>9947</v>
      </c>
      <c r="D891" s="18" t="s">
        <v>209</v>
      </c>
      <c r="E891" s="17" t="s">
        <v>131</v>
      </c>
      <c r="F891" s="17" t="s">
        <v>22</v>
      </c>
      <c r="G891" s="20" t="s">
        <v>16536</v>
      </c>
      <c r="H891" s="21" t="n">
        <f aca="false">J891+L891</f>
        <v>31.5149572649573</v>
      </c>
      <c r="I891" s="21" t="n">
        <f aca="false">G891/(1+2%)</f>
        <v>36.0294117647059</v>
      </c>
      <c r="J891" s="21" t="n">
        <f aca="false">I891/1.17</f>
        <v>30.7943690296632</v>
      </c>
      <c r="K891" s="22" t="n">
        <f aca="false">G891-I891</f>
        <v>0.720588235294116</v>
      </c>
      <c r="L891" s="22" t="n">
        <f aca="false">K891</f>
        <v>0.720588235294116</v>
      </c>
      <c r="M891" s="23" t="n">
        <f aca="false">(G891-H891)/H891</f>
        <v>0.166112956810631</v>
      </c>
    </row>
    <row r="892" customFormat="false" ht="15.75" hidden="false" customHeight="false" outlineLevel="0" collapsed="false">
      <c r="A892" s="17" t="s">
        <v>2970</v>
      </c>
      <c r="B892" s="17" t="s">
        <v>17672</v>
      </c>
      <c r="C892" s="19" t="s">
        <v>17673</v>
      </c>
      <c r="D892" s="18"/>
      <c r="E892" s="24" t="s">
        <v>479</v>
      </c>
      <c r="F892" s="17" t="s">
        <v>22</v>
      </c>
      <c r="G892" s="20" t="s">
        <v>17674</v>
      </c>
      <c r="H892" s="21" t="n">
        <f aca="false">J892+L892</f>
        <v>415.740170940171</v>
      </c>
      <c r="I892" s="21" t="n">
        <f aca="false">G892/(1+2%)</f>
        <v>475.294117647059</v>
      </c>
      <c r="J892" s="21" t="n">
        <f aca="false">I892/1.17</f>
        <v>406.23428858723</v>
      </c>
      <c r="K892" s="22" t="n">
        <f aca="false">G892-I892</f>
        <v>9.50588235294117</v>
      </c>
      <c r="L892" s="22" t="n">
        <f aca="false">K892</f>
        <v>9.50588235294117</v>
      </c>
      <c r="M892" s="23" t="n">
        <f aca="false">(G892-H892)/H892</f>
        <v>0.166112956810631</v>
      </c>
    </row>
    <row r="893" customFormat="false" ht="15.75" hidden="false" customHeight="false" outlineLevel="0" collapsed="false">
      <c r="A893" s="17" t="s">
        <v>2973</v>
      </c>
      <c r="B893" s="17" t="s">
        <v>17675</v>
      </c>
      <c r="C893" s="19" t="s">
        <v>4610</v>
      </c>
      <c r="D893" s="18"/>
      <c r="E893" s="24" t="s">
        <v>314</v>
      </c>
      <c r="F893" s="17" t="s">
        <v>22</v>
      </c>
      <c r="G893" s="20" t="s">
        <v>491</v>
      </c>
      <c r="H893" s="21" t="n">
        <f aca="false">J893+L893</f>
        <v>0.30014245014245</v>
      </c>
      <c r="I893" s="21" t="n">
        <f aca="false">G893/(1+2%)</f>
        <v>0.343137254901961</v>
      </c>
      <c r="J893" s="21" t="n">
        <f aca="false">I893/1.17</f>
        <v>0.293279705044411</v>
      </c>
      <c r="K893" s="22" t="n">
        <f aca="false">G893-I893</f>
        <v>0.00686274509803925</v>
      </c>
      <c r="L893" s="22" t="n">
        <f aca="false">K893</f>
        <v>0.00686274509803925</v>
      </c>
      <c r="M893" s="23" t="n">
        <f aca="false">(G893-H893)/H893</f>
        <v>0.166112956810631</v>
      </c>
    </row>
    <row r="894" customFormat="false" ht="15.75" hidden="false" customHeight="false" outlineLevel="0" collapsed="false">
      <c r="A894" s="17" t="s">
        <v>2977</v>
      </c>
      <c r="B894" s="17" t="s">
        <v>17676</v>
      </c>
      <c r="C894" s="19" t="s">
        <v>4610</v>
      </c>
      <c r="D894" s="18" t="s">
        <v>6672</v>
      </c>
      <c r="E894" s="17" t="s">
        <v>131</v>
      </c>
      <c r="F894" s="17" t="s">
        <v>22</v>
      </c>
      <c r="G894" s="20" t="s">
        <v>251</v>
      </c>
      <c r="H894" s="21" t="n">
        <f aca="false">J894+L894</f>
        <v>51.4529914529915</v>
      </c>
      <c r="I894" s="21" t="n">
        <f aca="false">G894/(1+2%)</f>
        <v>58.8235294117647</v>
      </c>
      <c r="J894" s="21" t="n">
        <f aca="false">I894/1.17</f>
        <v>50.2765208647562</v>
      </c>
      <c r="K894" s="22" t="n">
        <f aca="false">G894-I894</f>
        <v>1.1764705882353</v>
      </c>
      <c r="L894" s="22" t="n">
        <f aca="false">K894</f>
        <v>1.1764705882353</v>
      </c>
      <c r="M894" s="23" t="n">
        <f aca="false">(G894-H894)/H894</f>
        <v>0.166112956810631</v>
      </c>
    </row>
    <row r="895" customFormat="false" ht="15.75" hidden="false" customHeight="false" outlineLevel="0" collapsed="false">
      <c r="A895" s="17" t="s">
        <v>2980</v>
      </c>
      <c r="B895" s="17" t="s">
        <v>17677</v>
      </c>
      <c r="C895" s="19" t="s">
        <v>17678</v>
      </c>
      <c r="D895" s="18" t="s">
        <v>17679</v>
      </c>
      <c r="E895" s="24" t="s">
        <v>479</v>
      </c>
      <c r="F895" s="17" t="s">
        <v>22</v>
      </c>
      <c r="G895" s="20" t="s">
        <v>17680</v>
      </c>
      <c r="H895" s="21" t="n">
        <f aca="false">J895+L895</f>
        <v>644.277207977208</v>
      </c>
      <c r="I895" s="21" t="n">
        <f aca="false">G895/(1+2%)</f>
        <v>736.56862745098</v>
      </c>
      <c r="J895" s="21" t="n">
        <f aca="false">I895/1.17</f>
        <v>629.545835428188</v>
      </c>
      <c r="K895" s="22" t="n">
        <f aca="false">G895-I895</f>
        <v>14.7313725490196</v>
      </c>
      <c r="L895" s="22" t="n">
        <f aca="false">K895</f>
        <v>14.7313725490196</v>
      </c>
      <c r="M895" s="23" t="n">
        <f aca="false">(G895-H895)/H895</f>
        <v>0.166112956810631</v>
      </c>
    </row>
    <row r="896" customFormat="false" ht="15.75" hidden="false" customHeight="false" outlineLevel="0" collapsed="false">
      <c r="A896" s="17" t="s">
        <v>2984</v>
      </c>
      <c r="B896" s="17" t="s">
        <v>17681</v>
      </c>
      <c r="C896" s="19" t="s">
        <v>17682</v>
      </c>
      <c r="D896" s="18" t="s">
        <v>17683</v>
      </c>
      <c r="E896" s="24" t="s">
        <v>479</v>
      </c>
      <c r="F896" s="17" t="s">
        <v>22</v>
      </c>
      <c r="G896" s="20" t="s">
        <v>17684</v>
      </c>
      <c r="H896" s="21" t="n">
        <f aca="false">J896+L896</f>
        <v>154.701994301994</v>
      </c>
      <c r="I896" s="21" t="n">
        <f aca="false">G896/(1+2%)</f>
        <v>176.862745098039</v>
      </c>
      <c r="J896" s="21" t="n">
        <f aca="false">I896/1.17</f>
        <v>151.164739400034</v>
      </c>
      <c r="K896" s="22" t="n">
        <f aca="false">G896-I896</f>
        <v>3.53725490196078</v>
      </c>
      <c r="L896" s="22" t="n">
        <f aca="false">K896</f>
        <v>3.53725490196078</v>
      </c>
      <c r="M896" s="23" t="n">
        <f aca="false">(G896-H896)/H896</f>
        <v>0.166112956810631</v>
      </c>
    </row>
    <row r="897" customFormat="false" ht="15.75" hidden="false" customHeight="false" outlineLevel="0" collapsed="false">
      <c r="A897" s="17" t="s">
        <v>2987</v>
      </c>
      <c r="B897" s="17" t="s">
        <v>17685</v>
      </c>
      <c r="C897" s="19" t="s">
        <v>17682</v>
      </c>
      <c r="D897" s="18" t="s">
        <v>17686</v>
      </c>
      <c r="E897" s="24" t="s">
        <v>479</v>
      </c>
      <c r="F897" s="17" t="s">
        <v>22</v>
      </c>
      <c r="G897" s="20" t="s">
        <v>17684</v>
      </c>
      <c r="H897" s="21" t="n">
        <f aca="false">J897+L897</f>
        <v>154.701994301994</v>
      </c>
      <c r="I897" s="21" t="n">
        <f aca="false">G897/(1+2%)</f>
        <v>176.862745098039</v>
      </c>
      <c r="J897" s="21" t="n">
        <f aca="false">I897/1.17</f>
        <v>151.164739400034</v>
      </c>
      <c r="K897" s="22" t="n">
        <f aca="false">G897-I897</f>
        <v>3.53725490196078</v>
      </c>
      <c r="L897" s="22" t="n">
        <f aca="false">K897</f>
        <v>3.53725490196078</v>
      </c>
      <c r="M897" s="23" t="n">
        <f aca="false">(G897-H897)/H897</f>
        <v>0.166112956810631</v>
      </c>
    </row>
    <row r="898" customFormat="false" ht="15.75" hidden="false" customHeight="false" outlineLevel="0" collapsed="false">
      <c r="A898" s="17" t="s">
        <v>2992</v>
      </c>
      <c r="B898" s="17" t="s">
        <v>17687</v>
      </c>
      <c r="C898" s="19" t="s">
        <v>17682</v>
      </c>
      <c r="D898" s="18" t="s">
        <v>17688</v>
      </c>
      <c r="E898" s="24" t="s">
        <v>479</v>
      </c>
      <c r="F898" s="17" t="s">
        <v>22</v>
      </c>
      <c r="G898" s="20" t="s">
        <v>17684</v>
      </c>
      <c r="H898" s="21" t="n">
        <f aca="false">J898+L898</f>
        <v>154.701994301994</v>
      </c>
      <c r="I898" s="21" t="n">
        <f aca="false">G898/(1+2%)</f>
        <v>176.862745098039</v>
      </c>
      <c r="J898" s="21" t="n">
        <f aca="false">I898/1.17</f>
        <v>151.164739400034</v>
      </c>
      <c r="K898" s="22" t="n">
        <f aca="false">G898-I898</f>
        <v>3.53725490196078</v>
      </c>
      <c r="L898" s="22" t="n">
        <f aca="false">K898</f>
        <v>3.53725490196078</v>
      </c>
      <c r="M898" s="23" t="n">
        <f aca="false">(G898-H898)/H898</f>
        <v>0.166112956810631</v>
      </c>
    </row>
    <row r="899" customFormat="false" ht="15.75" hidden="false" customHeight="false" outlineLevel="0" collapsed="false">
      <c r="A899" s="17" t="s">
        <v>2995</v>
      </c>
      <c r="B899" s="17" t="s">
        <v>17689</v>
      </c>
      <c r="C899" s="19" t="s">
        <v>17690</v>
      </c>
      <c r="D899" s="18" t="s">
        <v>17683</v>
      </c>
      <c r="E899" s="24" t="s">
        <v>479</v>
      </c>
      <c r="F899" s="17" t="s">
        <v>22</v>
      </c>
      <c r="G899" s="20" t="s">
        <v>17691</v>
      </c>
      <c r="H899" s="21" t="n">
        <f aca="false">J899+L899</f>
        <v>492.825327635328</v>
      </c>
      <c r="I899" s="21" t="n">
        <f aca="false">G899/(1+2%)</f>
        <v>563.421568627451</v>
      </c>
      <c r="J899" s="21" t="n">
        <f aca="false">I899/1.17</f>
        <v>481.556896262779</v>
      </c>
      <c r="K899" s="22" t="n">
        <f aca="false">G899-I899</f>
        <v>11.268431372549</v>
      </c>
      <c r="L899" s="22" t="n">
        <f aca="false">K899</f>
        <v>11.268431372549</v>
      </c>
      <c r="M899" s="23" t="n">
        <f aca="false">(G899-H899)/H899</f>
        <v>0.166112956810631</v>
      </c>
    </row>
    <row r="900" customFormat="false" ht="15.75" hidden="false" customHeight="false" outlineLevel="0" collapsed="false">
      <c r="A900" s="17" t="s">
        <v>2998</v>
      </c>
      <c r="B900" s="17" t="s">
        <v>17692</v>
      </c>
      <c r="C900" s="19" t="s">
        <v>17690</v>
      </c>
      <c r="D900" s="18" t="s">
        <v>17688</v>
      </c>
      <c r="E900" s="24" t="s">
        <v>479</v>
      </c>
      <c r="F900" s="17" t="s">
        <v>22</v>
      </c>
      <c r="G900" s="20" t="s">
        <v>2240</v>
      </c>
      <c r="H900" s="21" t="n">
        <f aca="false">J900+L900</f>
        <v>547.116809116809</v>
      </c>
      <c r="I900" s="21" t="n">
        <f aca="false">G900/(1+2%)</f>
        <v>625.490196078431</v>
      </c>
      <c r="J900" s="21" t="n">
        <f aca="false">I900/1.17</f>
        <v>534.607005195241</v>
      </c>
      <c r="K900" s="22" t="n">
        <f aca="false">G900-I900</f>
        <v>12.5098039215686</v>
      </c>
      <c r="L900" s="22" t="n">
        <f aca="false">K900</f>
        <v>12.5098039215686</v>
      </c>
      <c r="M900" s="23" t="n">
        <f aca="false">(G900-H900)/H900</f>
        <v>0.166112956810631</v>
      </c>
    </row>
    <row r="901" customFormat="false" ht="15.75" hidden="false" customHeight="false" outlineLevel="0" collapsed="false">
      <c r="A901" s="17" t="s">
        <v>3002</v>
      </c>
      <c r="B901" s="17" t="s">
        <v>17693</v>
      </c>
      <c r="C901" s="19" t="s">
        <v>17694</v>
      </c>
      <c r="D901" s="18" t="s">
        <v>17683</v>
      </c>
      <c r="E901" s="24" t="s">
        <v>479</v>
      </c>
      <c r="F901" s="17" t="s">
        <v>22</v>
      </c>
      <c r="G901" s="20" t="s">
        <v>17695</v>
      </c>
      <c r="H901" s="21" t="n">
        <f aca="false">J901+L901</f>
        <v>208.47037037037</v>
      </c>
      <c r="I901" s="21" t="n">
        <f aca="false">G901/(1+2%)</f>
        <v>238.333333333333</v>
      </c>
      <c r="J901" s="21" t="n">
        <f aca="false">I901/1.17</f>
        <v>203.703703703704</v>
      </c>
      <c r="K901" s="22" t="n">
        <f aca="false">G901-I901</f>
        <v>4.76666666666668</v>
      </c>
      <c r="L901" s="22" t="n">
        <f aca="false">K901</f>
        <v>4.76666666666668</v>
      </c>
      <c r="M901" s="23" t="n">
        <f aca="false">(G901-H901)/H901</f>
        <v>0.166112956810631</v>
      </c>
    </row>
    <row r="902" customFormat="false" ht="15.75" hidden="false" customHeight="false" outlineLevel="0" collapsed="false">
      <c r="A902" s="17" t="s">
        <v>3006</v>
      </c>
      <c r="B902" s="17" t="s">
        <v>17696</v>
      </c>
      <c r="C902" s="19" t="s">
        <v>17694</v>
      </c>
      <c r="D902" s="18" t="s">
        <v>17688</v>
      </c>
      <c r="E902" s="24" t="s">
        <v>479</v>
      </c>
      <c r="F902" s="17" t="s">
        <v>22</v>
      </c>
      <c r="G902" s="20" t="s">
        <v>17695</v>
      </c>
      <c r="H902" s="21" t="n">
        <f aca="false">J902+L902</f>
        <v>208.47037037037</v>
      </c>
      <c r="I902" s="21" t="n">
        <f aca="false">G902/(1+2%)</f>
        <v>238.333333333333</v>
      </c>
      <c r="J902" s="21" t="n">
        <f aca="false">I902/1.17</f>
        <v>203.703703703704</v>
      </c>
      <c r="K902" s="22" t="n">
        <f aca="false">G902-I902</f>
        <v>4.76666666666668</v>
      </c>
      <c r="L902" s="22" t="n">
        <f aca="false">K902</f>
        <v>4.76666666666668</v>
      </c>
      <c r="M902" s="23" t="n">
        <f aca="false">(G902-H902)/H902</f>
        <v>0.166112956810631</v>
      </c>
    </row>
    <row r="903" customFormat="false" ht="15.75" hidden="false" customHeight="false" outlineLevel="0" collapsed="false">
      <c r="A903" s="17" t="s">
        <v>3010</v>
      </c>
      <c r="B903" s="17" t="s">
        <v>17697</v>
      </c>
      <c r="C903" s="19" t="s">
        <v>17698</v>
      </c>
      <c r="D903" s="18" t="s">
        <v>17688</v>
      </c>
      <c r="E903" s="24" t="s">
        <v>479</v>
      </c>
      <c r="F903" s="17" t="s">
        <v>22</v>
      </c>
      <c r="G903" s="20" t="s">
        <v>747</v>
      </c>
      <c r="H903" s="21" t="n">
        <f aca="false">J903+L903</f>
        <v>166.364672364672</v>
      </c>
      <c r="I903" s="21" t="n">
        <f aca="false">G903/(1+2%)</f>
        <v>190.196078431373</v>
      </c>
      <c r="J903" s="21" t="n">
        <f aca="false">I903/1.17</f>
        <v>162.560750796045</v>
      </c>
      <c r="K903" s="22" t="n">
        <f aca="false">G903-I903</f>
        <v>3.80392156862746</v>
      </c>
      <c r="L903" s="22" t="n">
        <f aca="false">K903</f>
        <v>3.80392156862746</v>
      </c>
      <c r="M903" s="23" t="n">
        <f aca="false">(G903-H903)/H903</f>
        <v>0.166112956810631</v>
      </c>
    </row>
    <row r="904" customFormat="false" ht="15.75" hidden="false" customHeight="false" outlineLevel="0" collapsed="false">
      <c r="A904" s="17" t="s">
        <v>3013</v>
      </c>
      <c r="B904" s="17" t="s">
        <v>17699</v>
      </c>
      <c r="C904" s="19" t="s">
        <v>17700</v>
      </c>
      <c r="D904" s="18" t="s">
        <v>17683</v>
      </c>
      <c r="E904" s="24" t="s">
        <v>479</v>
      </c>
      <c r="F904" s="17" t="s">
        <v>22</v>
      </c>
      <c r="G904" s="20" t="s">
        <v>17701</v>
      </c>
      <c r="H904" s="21" t="n">
        <f aca="false">J904+L904</f>
        <v>346.235754985755</v>
      </c>
      <c r="I904" s="21" t="n">
        <f aca="false">G904/(1+2%)</f>
        <v>395.833333333333</v>
      </c>
      <c r="J904" s="21" t="n">
        <f aca="false">I904/1.17</f>
        <v>338.319088319088</v>
      </c>
      <c r="K904" s="22" t="n">
        <f aca="false">G904-I904</f>
        <v>7.91666666666669</v>
      </c>
      <c r="L904" s="22" t="n">
        <f aca="false">K904</f>
        <v>7.91666666666669</v>
      </c>
      <c r="M904" s="23" t="n">
        <f aca="false">(G904-H904)/H904</f>
        <v>0.166112956810631</v>
      </c>
    </row>
    <row r="905" customFormat="false" ht="15.75" hidden="false" customHeight="false" outlineLevel="0" collapsed="false">
      <c r="A905" s="17" t="s">
        <v>3016</v>
      </c>
      <c r="B905" s="17" t="s">
        <v>13006</v>
      </c>
      <c r="C905" s="19" t="s">
        <v>13007</v>
      </c>
      <c r="D905" s="18"/>
      <c r="E905" s="17" t="s">
        <v>49</v>
      </c>
      <c r="F905" s="17" t="s">
        <v>22</v>
      </c>
      <c r="G905" s="20" t="s">
        <v>17702</v>
      </c>
      <c r="H905" s="21" t="n">
        <f aca="false">J905+L905</f>
        <v>5.79703703703704</v>
      </c>
      <c r="I905" s="21" t="n">
        <f aca="false">G905/(1+2%)</f>
        <v>6.62745098039216</v>
      </c>
      <c r="J905" s="21" t="n">
        <f aca="false">I905/1.17</f>
        <v>5.66448801742919</v>
      </c>
      <c r="K905" s="22" t="n">
        <f aca="false">G905-I905</f>
        <v>0.132549019607843</v>
      </c>
      <c r="L905" s="22" t="n">
        <f aca="false">K905</f>
        <v>0.132549019607843</v>
      </c>
      <c r="M905" s="23" t="n">
        <f aca="false">(G905-H905)/H905</f>
        <v>0.166112956810631</v>
      </c>
    </row>
    <row r="906" customFormat="false" ht="15.75" hidden="false" customHeight="false" outlineLevel="0" collapsed="false">
      <c r="A906" s="17" t="s">
        <v>3019</v>
      </c>
      <c r="B906" s="17" t="s">
        <v>17703</v>
      </c>
      <c r="C906" s="19" t="s">
        <v>17704</v>
      </c>
      <c r="D906" s="18"/>
      <c r="E906" s="24" t="s">
        <v>314</v>
      </c>
      <c r="F906" s="17" t="s">
        <v>22</v>
      </c>
      <c r="G906" s="20" t="s">
        <v>51</v>
      </c>
      <c r="H906" s="21" t="n">
        <f aca="false">J906+L906</f>
        <v>6.86039886039886</v>
      </c>
      <c r="I906" s="21" t="n">
        <f aca="false">G906/(1+2%)</f>
        <v>7.84313725490196</v>
      </c>
      <c r="J906" s="21" t="n">
        <f aca="false">I906/1.17</f>
        <v>6.70353611530082</v>
      </c>
      <c r="K906" s="22" t="n">
        <f aca="false">G906-I906</f>
        <v>0.15686274509804</v>
      </c>
      <c r="L906" s="22" t="n">
        <f aca="false">K906</f>
        <v>0.15686274509804</v>
      </c>
      <c r="M906" s="23" t="n">
        <f aca="false">(G906-H906)/H906</f>
        <v>0.166112956810631</v>
      </c>
    </row>
    <row r="907" customFormat="false" ht="17.25" hidden="false" customHeight="false" outlineLevel="0" collapsed="false">
      <c r="A907" s="17"/>
      <c r="B907" s="25" t="s">
        <v>3933</v>
      </c>
      <c r="C907" s="25"/>
      <c r="D907" s="25"/>
      <c r="E907" s="17"/>
      <c r="F907" s="17"/>
      <c r="G907" s="20"/>
      <c r="H907" s="21"/>
      <c r="I907" s="20"/>
      <c r="J907" s="20"/>
      <c r="K907" s="20"/>
      <c r="L907" s="20"/>
      <c r="M907" s="20"/>
    </row>
    <row r="908" customFormat="false" ht="15.75" hidden="false" customHeight="false" outlineLevel="0" collapsed="false">
      <c r="A908" s="17" t="s">
        <v>1347</v>
      </c>
      <c r="B908" s="17" t="s">
        <v>17705</v>
      </c>
      <c r="C908" s="19" t="s">
        <v>4616</v>
      </c>
      <c r="D908" s="18"/>
      <c r="E908" s="17" t="s">
        <v>106</v>
      </c>
      <c r="F908" s="17" t="s">
        <v>22</v>
      </c>
      <c r="G908" s="20" t="s">
        <v>5476</v>
      </c>
      <c r="H908" s="21" t="n">
        <f aca="false">J908+L908</f>
        <v>1.32920227920228</v>
      </c>
      <c r="I908" s="21" t="n">
        <f aca="false">G908/(1+2%)</f>
        <v>1.51960784313725</v>
      </c>
      <c r="J908" s="21" t="n">
        <f aca="false">I908/1.17</f>
        <v>1.29881012233953</v>
      </c>
      <c r="K908" s="22" t="n">
        <f aca="false">G908-I908</f>
        <v>0.0303921568627452</v>
      </c>
      <c r="L908" s="22" t="n">
        <f aca="false">K908</f>
        <v>0.0303921568627452</v>
      </c>
      <c r="M908" s="23" t="n">
        <f aca="false">(G908-H908)/H908</f>
        <v>0.166112956810631</v>
      </c>
    </row>
    <row r="909" customFormat="false" ht="15.75" hidden="false" customHeight="false" outlineLevel="0" collapsed="false">
      <c r="A909" s="17" t="s">
        <v>3024</v>
      </c>
      <c r="B909" s="17" t="s">
        <v>9987</v>
      </c>
      <c r="C909" s="19" t="s">
        <v>4616</v>
      </c>
      <c r="D909" s="18" t="s">
        <v>10207</v>
      </c>
      <c r="E909" s="17" t="s">
        <v>106</v>
      </c>
      <c r="F909" s="17" t="s">
        <v>22</v>
      </c>
      <c r="G909" s="20" t="s">
        <v>17706</v>
      </c>
      <c r="H909" s="21" t="n">
        <f aca="false">J909+L909</f>
        <v>3.36159544159544</v>
      </c>
      <c r="I909" s="21" t="n">
        <f aca="false">G909/(1+2%)</f>
        <v>3.84313725490196</v>
      </c>
      <c r="J909" s="21" t="n">
        <f aca="false">I909/1.17</f>
        <v>3.2847326964974</v>
      </c>
      <c r="K909" s="22" t="n">
        <f aca="false">G909-I909</f>
        <v>0.0768627450980395</v>
      </c>
      <c r="L909" s="22" t="n">
        <f aca="false">K909</f>
        <v>0.0768627450980395</v>
      </c>
      <c r="M909" s="23" t="n">
        <f aca="false">(G909-H909)/H909</f>
        <v>0.166112956810631</v>
      </c>
    </row>
    <row r="910" customFormat="false" ht="15.75" hidden="false" customHeight="false" outlineLevel="0" collapsed="false">
      <c r="A910" s="17" t="s">
        <v>3027</v>
      </c>
      <c r="B910" s="17" t="s">
        <v>17707</v>
      </c>
      <c r="C910" s="19" t="s">
        <v>10004</v>
      </c>
      <c r="D910" s="18" t="s">
        <v>17708</v>
      </c>
      <c r="E910" s="17" t="s">
        <v>106</v>
      </c>
      <c r="F910" s="17" t="s">
        <v>22</v>
      </c>
      <c r="G910" s="20" t="s">
        <v>28</v>
      </c>
      <c r="H910" s="21" t="n">
        <f aca="false">J910+L910</f>
        <v>2.57264957264957</v>
      </c>
      <c r="I910" s="21" t="n">
        <f aca="false">G910/(1+2%)</f>
        <v>2.94117647058824</v>
      </c>
      <c r="J910" s="21" t="n">
        <f aca="false">I910/1.17</f>
        <v>2.51382604323781</v>
      </c>
      <c r="K910" s="22" t="n">
        <f aca="false">G910-I910</f>
        <v>0.0588235294117649</v>
      </c>
      <c r="L910" s="22" t="n">
        <f aca="false">K910</f>
        <v>0.0588235294117649</v>
      </c>
      <c r="M910" s="23" t="n">
        <f aca="false">(G910-H910)/H910</f>
        <v>0.166112956810631</v>
      </c>
    </row>
    <row r="911" customFormat="false" ht="15.75" hidden="false" customHeight="false" outlineLevel="0" collapsed="false">
      <c r="A911" s="17" t="s">
        <v>3031</v>
      </c>
      <c r="B911" s="17" t="s">
        <v>17709</v>
      </c>
      <c r="C911" s="19" t="s">
        <v>10004</v>
      </c>
      <c r="D911" s="18" t="s">
        <v>17710</v>
      </c>
      <c r="E911" s="17" t="s">
        <v>49</v>
      </c>
      <c r="F911" s="17" t="s">
        <v>22</v>
      </c>
      <c r="G911" s="20" t="s">
        <v>16831</v>
      </c>
      <c r="H911" s="21" t="n">
        <f aca="false">J911+L911</f>
        <v>41.4196581196581</v>
      </c>
      <c r="I911" s="21" t="n">
        <f aca="false">G911/(1+2%)</f>
        <v>47.3529411764706</v>
      </c>
      <c r="J911" s="21" t="n">
        <f aca="false">I911/1.17</f>
        <v>40.4725992961287</v>
      </c>
      <c r="K911" s="22" t="n">
        <f aca="false">G911-I911</f>
        <v>0.94705882352941</v>
      </c>
      <c r="L911" s="22" t="n">
        <f aca="false">K911</f>
        <v>0.94705882352941</v>
      </c>
      <c r="M911" s="23" t="n">
        <f aca="false">(G911-H911)/H911</f>
        <v>0.166112956810631</v>
      </c>
    </row>
    <row r="912" customFormat="false" ht="15.75" hidden="false" customHeight="false" outlineLevel="0" collapsed="false">
      <c r="A912" s="17" t="s">
        <v>3034</v>
      </c>
      <c r="B912" s="17" t="s">
        <v>17711</v>
      </c>
      <c r="C912" s="19" t="s">
        <v>10004</v>
      </c>
      <c r="D912" s="18" t="s">
        <v>4617</v>
      </c>
      <c r="E912" s="17" t="s">
        <v>106</v>
      </c>
      <c r="F912" s="17" t="s">
        <v>22</v>
      </c>
      <c r="G912" s="20" t="s">
        <v>254</v>
      </c>
      <c r="H912" s="21" t="n">
        <f aca="false">J912+L912</f>
        <v>52.3105413105413</v>
      </c>
      <c r="I912" s="21" t="n">
        <f aca="false">G912/(1+2%)</f>
        <v>59.8039215686275</v>
      </c>
      <c r="J912" s="21" t="n">
        <f aca="false">I912/1.17</f>
        <v>51.1144628791688</v>
      </c>
      <c r="K912" s="22" t="n">
        <f aca="false">G912-I912</f>
        <v>1.19607843137255</v>
      </c>
      <c r="L912" s="22" t="n">
        <f aca="false">K912</f>
        <v>1.19607843137255</v>
      </c>
      <c r="M912" s="23" t="n">
        <f aca="false">(G912-H912)/H912</f>
        <v>0.166112956810631</v>
      </c>
    </row>
    <row r="913" customFormat="false" ht="15.75" hidden="false" customHeight="false" outlineLevel="0" collapsed="false">
      <c r="A913" s="17" t="s">
        <v>3037</v>
      </c>
      <c r="B913" s="17" t="s">
        <v>10012</v>
      </c>
      <c r="C913" s="19" t="s">
        <v>10013</v>
      </c>
      <c r="D913" s="18" t="s">
        <v>13013</v>
      </c>
      <c r="E913" s="17" t="s">
        <v>49</v>
      </c>
      <c r="F913" s="17" t="s">
        <v>22</v>
      </c>
      <c r="G913" s="20" t="s">
        <v>17712</v>
      </c>
      <c r="H913" s="21" t="n">
        <f aca="false">J913+L913</f>
        <v>39.8760683760684</v>
      </c>
      <c r="I913" s="21" t="n">
        <f aca="false">G913/(1+2%)</f>
        <v>45.5882352941176</v>
      </c>
      <c r="J913" s="21" t="n">
        <f aca="false">I913/1.17</f>
        <v>38.964303670186</v>
      </c>
      <c r="K913" s="22" t="n">
        <f aca="false">G913-I913</f>
        <v>0.911764705882355</v>
      </c>
      <c r="L913" s="22" t="n">
        <f aca="false">K913</f>
        <v>0.911764705882355</v>
      </c>
      <c r="M913" s="23" t="n">
        <f aca="false">(G913-H913)/H913</f>
        <v>0.166112956810631</v>
      </c>
    </row>
    <row r="914" customFormat="false" ht="15.75" hidden="false" customHeight="false" outlineLevel="0" collapsed="false">
      <c r="A914" s="17" t="s">
        <v>3040</v>
      </c>
      <c r="B914" s="17" t="s">
        <v>17713</v>
      </c>
      <c r="C914" s="19" t="s">
        <v>17714</v>
      </c>
      <c r="D914" s="18" t="s">
        <v>4617</v>
      </c>
      <c r="E914" s="17" t="s">
        <v>106</v>
      </c>
      <c r="F914" s="17" t="s">
        <v>22</v>
      </c>
      <c r="G914" s="20" t="s">
        <v>17715</v>
      </c>
      <c r="H914" s="21" t="n">
        <f aca="false">J914+L914</f>
        <v>76.1761538461539</v>
      </c>
      <c r="I914" s="21" t="n">
        <f aca="false">G914/(1+2%)</f>
        <v>87.0882352941176</v>
      </c>
      <c r="J914" s="21" t="n">
        <f aca="false">I914/1.17</f>
        <v>74.4343891402715</v>
      </c>
      <c r="K914" s="22" t="n">
        <f aca="false">G914-I914</f>
        <v>1.74176470588236</v>
      </c>
      <c r="L914" s="22" t="n">
        <f aca="false">K914</f>
        <v>1.74176470588236</v>
      </c>
      <c r="M914" s="23" t="n">
        <f aca="false">(G914-H914)/H914</f>
        <v>0.166112956810631</v>
      </c>
    </row>
    <row r="915" customFormat="false" ht="15.75" hidden="false" customHeight="false" outlineLevel="0" collapsed="false">
      <c r="A915" s="17" t="s">
        <v>3044</v>
      </c>
      <c r="B915" s="17" t="s">
        <v>17716</v>
      </c>
      <c r="C915" s="19" t="s">
        <v>17714</v>
      </c>
      <c r="D915" s="18" t="s">
        <v>17717</v>
      </c>
      <c r="E915" s="17" t="s">
        <v>106</v>
      </c>
      <c r="F915" s="17" t="s">
        <v>22</v>
      </c>
      <c r="G915" s="20" t="s">
        <v>17718</v>
      </c>
      <c r="H915" s="21" t="n">
        <f aca="false">J915+L915</f>
        <v>89.9141025641026</v>
      </c>
      <c r="I915" s="21" t="n">
        <f aca="false">G915/(1+2%)</f>
        <v>102.794117647059</v>
      </c>
      <c r="J915" s="21" t="n">
        <f aca="false">I915/1.17</f>
        <v>87.8582202111614</v>
      </c>
      <c r="K915" s="22" t="n">
        <f aca="false">G915-I915</f>
        <v>2.05588235294118</v>
      </c>
      <c r="L915" s="22" t="n">
        <f aca="false">K915</f>
        <v>2.05588235294118</v>
      </c>
      <c r="M915" s="23" t="n">
        <f aca="false">(G915-H915)/H915</f>
        <v>0.166112956810631</v>
      </c>
    </row>
    <row r="916" customFormat="false" ht="15.75" hidden="false" customHeight="false" outlineLevel="0" collapsed="false">
      <c r="A916" s="17" t="s">
        <v>3047</v>
      </c>
      <c r="B916" s="17" t="s">
        <v>17719</v>
      </c>
      <c r="C916" s="19" t="s">
        <v>17714</v>
      </c>
      <c r="D916" s="18" t="s">
        <v>13011</v>
      </c>
      <c r="E916" s="17" t="s">
        <v>106</v>
      </c>
      <c r="F916" s="17" t="s">
        <v>22</v>
      </c>
      <c r="G916" s="20" t="s">
        <v>17720</v>
      </c>
      <c r="H916" s="21" t="n">
        <f aca="false">J916+L916</f>
        <v>20.1781481481482</v>
      </c>
      <c r="I916" s="21" t="n">
        <f aca="false">G916/(1+2%)</f>
        <v>23.0686274509804</v>
      </c>
      <c r="J916" s="21" t="n">
        <f aca="false">I916/1.17</f>
        <v>19.7167755991285</v>
      </c>
      <c r="K916" s="22" t="n">
        <f aca="false">G916-I916</f>
        <v>0.461372549019607</v>
      </c>
      <c r="L916" s="22" t="n">
        <f aca="false">K916</f>
        <v>0.461372549019607</v>
      </c>
      <c r="M916" s="23" t="n">
        <f aca="false">(G916-H916)/H916</f>
        <v>0.166112956810631</v>
      </c>
    </row>
    <row r="917" customFormat="false" ht="15.75" hidden="false" customHeight="false" outlineLevel="0" collapsed="false">
      <c r="A917" s="17" t="s">
        <v>3050</v>
      </c>
      <c r="B917" s="17" t="s">
        <v>17721</v>
      </c>
      <c r="C917" s="19" t="s">
        <v>17714</v>
      </c>
      <c r="D917" s="18" t="s">
        <v>17722</v>
      </c>
      <c r="E917" s="17" t="s">
        <v>106</v>
      </c>
      <c r="F917" s="17" t="s">
        <v>22</v>
      </c>
      <c r="G917" s="20" t="s">
        <v>17723</v>
      </c>
      <c r="H917" s="21" t="n">
        <f aca="false">J917+L917</f>
        <v>29.9713675213675</v>
      </c>
      <c r="I917" s="21" t="n">
        <f aca="false">G917/(1+2%)</f>
        <v>34.2647058823529</v>
      </c>
      <c r="J917" s="21" t="n">
        <f aca="false">I917/1.17</f>
        <v>29.2860734037205</v>
      </c>
      <c r="K917" s="22" t="n">
        <f aca="false">G917-I917</f>
        <v>0.685294117647061</v>
      </c>
      <c r="L917" s="22" t="n">
        <f aca="false">K917</f>
        <v>0.685294117647061</v>
      </c>
      <c r="M917" s="23" t="n">
        <f aca="false">(G917-H917)/H917</f>
        <v>0.166112956810631</v>
      </c>
    </row>
    <row r="918" customFormat="false" ht="15.75" hidden="false" customHeight="false" outlineLevel="0" collapsed="false">
      <c r="A918" s="17" t="s">
        <v>3053</v>
      </c>
      <c r="B918" s="17" t="s">
        <v>17724</v>
      </c>
      <c r="C918" s="19" t="s">
        <v>17714</v>
      </c>
      <c r="D918" s="18" t="s">
        <v>17708</v>
      </c>
      <c r="E918" s="17" t="s">
        <v>106</v>
      </c>
      <c r="F918" s="17" t="s">
        <v>22</v>
      </c>
      <c r="G918" s="20" t="s">
        <v>17725</v>
      </c>
      <c r="H918" s="21" t="n">
        <f aca="false">J918+L918</f>
        <v>38.975641025641</v>
      </c>
      <c r="I918" s="21" t="n">
        <f aca="false">G918/(1+2%)</f>
        <v>44.5588235294118</v>
      </c>
      <c r="J918" s="21" t="n">
        <f aca="false">I918/1.17</f>
        <v>38.0844645550528</v>
      </c>
      <c r="K918" s="22" t="n">
        <f aca="false">G918-I918</f>
        <v>0.891176470588235</v>
      </c>
      <c r="L918" s="22" t="n">
        <f aca="false">K918</f>
        <v>0.891176470588235</v>
      </c>
      <c r="M918" s="23" t="n">
        <f aca="false">(G918-H918)/H918</f>
        <v>0.166112956810631</v>
      </c>
    </row>
    <row r="919" customFormat="false" ht="15.75" hidden="false" customHeight="false" outlineLevel="0" collapsed="false">
      <c r="A919" s="17" t="s">
        <v>3058</v>
      </c>
      <c r="B919" s="17" t="s">
        <v>17726</v>
      </c>
      <c r="C919" s="19" t="s">
        <v>17727</v>
      </c>
      <c r="D919" s="18" t="s">
        <v>17728</v>
      </c>
      <c r="E919" s="17" t="s">
        <v>106</v>
      </c>
      <c r="F919" s="17" t="s">
        <v>22</v>
      </c>
      <c r="G919" s="20" t="s">
        <v>7449</v>
      </c>
      <c r="H919" s="21" t="n">
        <f aca="false">J919+L919</f>
        <v>6.13148148148148</v>
      </c>
      <c r="I919" s="21" t="n">
        <f aca="false">G919/(1+2%)</f>
        <v>7.00980392156863</v>
      </c>
      <c r="J919" s="21" t="n">
        <f aca="false">I919/1.17</f>
        <v>5.99128540305011</v>
      </c>
      <c r="K919" s="22" t="n">
        <f aca="false">G919-I919</f>
        <v>0.140196078431373</v>
      </c>
      <c r="L919" s="22" t="n">
        <f aca="false">K919</f>
        <v>0.140196078431373</v>
      </c>
      <c r="M919" s="23" t="n">
        <f aca="false">(G919-H919)/H919</f>
        <v>0.166112956810631</v>
      </c>
    </row>
    <row r="920" customFormat="false" ht="15.75" hidden="false" customHeight="false" outlineLevel="0" collapsed="false">
      <c r="A920" s="17" t="s">
        <v>3062</v>
      </c>
      <c r="B920" s="17" t="s">
        <v>13019</v>
      </c>
      <c r="C920" s="18" t="s">
        <v>10020</v>
      </c>
      <c r="D920" s="18"/>
      <c r="E920" s="17" t="s">
        <v>106</v>
      </c>
      <c r="F920" s="17" t="s">
        <v>22</v>
      </c>
      <c r="G920" s="20" t="s">
        <v>8203</v>
      </c>
      <c r="H920" s="21" t="n">
        <f aca="false">J920+L920</f>
        <v>4.03905982905983</v>
      </c>
      <c r="I920" s="21" t="n">
        <f aca="false">G920/(1+2%)</f>
        <v>4.61764705882353</v>
      </c>
      <c r="J920" s="21" t="n">
        <f aca="false">I920/1.17</f>
        <v>3.94670688788336</v>
      </c>
      <c r="K920" s="22" t="n">
        <f aca="false">G920-I920</f>
        <v>0.092352941176471</v>
      </c>
      <c r="L920" s="22" t="n">
        <f aca="false">K920</f>
        <v>0.092352941176471</v>
      </c>
      <c r="M920" s="23" t="n">
        <f aca="false">(G920-H920)/H920</f>
        <v>0.166112956810631</v>
      </c>
    </row>
    <row r="921" customFormat="false" ht="15.75" hidden="false" customHeight="false" outlineLevel="0" collapsed="false">
      <c r="A921" s="17" t="s">
        <v>3065</v>
      </c>
      <c r="B921" s="17" t="s">
        <v>17729</v>
      </c>
      <c r="C921" s="18" t="s">
        <v>10020</v>
      </c>
      <c r="D921" s="18" t="s">
        <v>17730</v>
      </c>
      <c r="E921" s="17" t="s">
        <v>106</v>
      </c>
      <c r="F921" s="17" t="s">
        <v>22</v>
      </c>
      <c r="G921" s="20" t="s">
        <v>5751</v>
      </c>
      <c r="H921" s="21" t="n">
        <f aca="false">J921+L921</f>
        <v>0.754643874643875</v>
      </c>
      <c r="I921" s="21" t="n">
        <f aca="false">G921/(1+2%)</f>
        <v>0.862745098039216</v>
      </c>
      <c r="J921" s="21" t="n">
        <f aca="false">I921/1.17</f>
        <v>0.73738897268309</v>
      </c>
      <c r="K921" s="22" t="n">
        <f aca="false">G921-I921</f>
        <v>0.0172549019607843</v>
      </c>
      <c r="L921" s="22" t="n">
        <f aca="false">K921</f>
        <v>0.0172549019607843</v>
      </c>
      <c r="M921" s="23" t="n">
        <f aca="false">(G921-H921)/H921</f>
        <v>0.166112956810631</v>
      </c>
    </row>
    <row r="922" customFormat="false" ht="15.75" hidden="false" customHeight="false" outlineLevel="0" collapsed="false">
      <c r="A922" s="17" t="s">
        <v>3069</v>
      </c>
      <c r="B922" s="17" t="s">
        <v>10019</v>
      </c>
      <c r="C922" s="18" t="s">
        <v>10020</v>
      </c>
      <c r="D922" s="18" t="s">
        <v>10021</v>
      </c>
      <c r="E922" s="17" t="s">
        <v>106</v>
      </c>
      <c r="F922" s="17" t="s">
        <v>22</v>
      </c>
      <c r="G922" s="20" t="s">
        <v>638</v>
      </c>
      <c r="H922" s="21" t="n">
        <f aca="false">J922+L922</f>
        <v>1.02905982905983</v>
      </c>
      <c r="I922" s="21" t="n">
        <f aca="false">G922/(1+2%)</f>
        <v>1.17647058823529</v>
      </c>
      <c r="J922" s="21" t="n">
        <f aca="false">I922/1.17</f>
        <v>1.00553041729512</v>
      </c>
      <c r="K922" s="22" t="n">
        <f aca="false">G922-I922</f>
        <v>0.0235294117647058</v>
      </c>
      <c r="L922" s="22" t="n">
        <f aca="false">K922</f>
        <v>0.0235294117647058</v>
      </c>
      <c r="M922" s="23" t="n">
        <f aca="false">(G922-H922)/H922</f>
        <v>0.166112956810631</v>
      </c>
    </row>
    <row r="923" customFormat="false" ht="15.75" hidden="false" customHeight="false" outlineLevel="0" collapsed="false">
      <c r="A923" s="17" t="s">
        <v>3072</v>
      </c>
      <c r="B923" s="17" t="s">
        <v>10023</v>
      </c>
      <c r="C923" s="18" t="s">
        <v>10020</v>
      </c>
      <c r="D923" s="18" t="s">
        <v>17731</v>
      </c>
      <c r="E923" s="17" t="s">
        <v>106</v>
      </c>
      <c r="F923" s="17" t="s">
        <v>22</v>
      </c>
      <c r="G923" s="20" t="s">
        <v>7509</v>
      </c>
      <c r="H923" s="21" t="n">
        <f aca="false">J923+L923</f>
        <v>1.77512820512821</v>
      </c>
      <c r="I923" s="21" t="n">
        <f aca="false">G923/(1+2%)</f>
        <v>2.02941176470588</v>
      </c>
      <c r="J923" s="21" t="n">
        <f aca="false">I923/1.17</f>
        <v>1.73453996983409</v>
      </c>
      <c r="K923" s="22" t="n">
        <f aca="false">G923-I923</f>
        <v>0.0405882352941176</v>
      </c>
      <c r="L923" s="22" t="n">
        <f aca="false">K923</f>
        <v>0.0405882352941176</v>
      </c>
      <c r="M923" s="23" t="n">
        <f aca="false">(G923-H923)/H923</f>
        <v>0.166112956810631</v>
      </c>
    </row>
    <row r="924" customFormat="false" ht="15.75" hidden="false" customHeight="false" outlineLevel="0" collapsed="false">
      <c r="A924" s="17" t="s">
        <v>3075</v>
      </c>
      <c r="B924" s="17" t="s">
        <v>10026</v>
      </c>
      <c r="C924" s="18" t="s">
        <v>10020</v>
      </c>
      <c r="D924" s="18" t="s">
        <v>17732</v>
      </c>
      <c r="E924" s="17" t="s">
        <v>106</v>
      </c>
      <c r="F924" s="17" t="s">
        <v>22</v>
      </c>
      <c r="G924" s="20" t="s">
        <v>8556</v>
      </c>
      <c r="H924" s="21" t="n">
        <f aca="false">J924+L924</f>
        <v>3.0357264957265</v>
      </c>
      <c r="I924" s="21" t="n">
        <f aca="false">G924/(1+2%)</f>
        <v>3.47058823529412</v>
      </c>
      <c r="J924" s="21" t="n">
        <f aca="false">I924/1.17</f>
        <v>2.96631473102061</v>
      </c>
      <c r="K924" s="22" t="n">
        <f aca="false">G924-I924</f>
        <v>0.0694117647058823</v>
      </c>
      <c r="L924" s="22" t="n">
        <f aca="false">K924</f>
        <v>0.0694117647058823</v>
      </c>
      <c r="M924" s="23" t="n">
        <f aca="false">(G924-H924)/H924</f>
        <v>0.166112956810631</v>
      </c>
    </row>
    <row r="925" customFormat="false" ht="15.75" hidden="false" customHeight="false" outlineLevel="0" collapsed="false">
      <c r="A925" s="17" t="s">
        <v>3078</v>
      </c>
      <c r="B925" s="17" t="s">
        <v>17733</v>
      </c>
      <c r="C925" s="18" t="s">
        <v>10020</v>
      </c>
      <c r="D925" s="18" t="s">
        <v>17734</v>
      </c>
      <c r="E925" s="17" t="s">
        <v>106</v>
      </c>
      <c r="F925" s="17" t="s">
        <v>22</v>
      </c>
      <c r="G925" s="20" t="s">
        <v>7268</v>
      </c>
      <c r="H925" s="21" t="n">
        <f aca="false">J925+L925</f>
        <v>4.35635327635328</v>
      </c>
      <c r="I925" s="21" t="n">
        <f aca="false">G925/(1+2%)</f>
        <v>4.98039215686275</v>
      </c>
      <c r="J925" s="21" t="n">
        <f aca="false">I925/1.17</f>
        <v>4.25674543321602</v>
      </c>
      <c r="K925" s="22" t="n">
        <f aca="false">G925-I925</f>
        <v>0.0996078431372549</v>
      </c>
      <c r="L925" s="22" t="n">
        <f aca="false">K925</f>
        <v>0.0996078431372549</v>
      </c>
      <c r="M925" s="23" t="n">
        <f aca="false">(G925-H925)/H925</f>
        <v>0.166112956810631</v>
      </c>
    </row>
    <row r="926" customFormat="false" ht="15.75" hidden="false" customHeight="false" outlineLevel="0" collapsed="false">
      <c r="A926" s="17" t="s">
        <v>3081</v>
      </c>
      <c r="B926" s="17" t="s">
        <v>10029</v>
      </c>
      <c r="C926" s="18" t="s">
        <v>10020</v>
      </c>
      <c r="D926" s="18" t="s">
        <v>17735</v>
      </c>
      <c r="E926" s="17" t="s">
        <v>106</v>
      </c>
      <c r="F926" s="17" t="s">
        <v>22</v>
      </c>
      <c r="G926" s="20" t="s">
        <v>17736</v>
      </c>
      <c r="H926" s="21" t="n">
        <f aca="false">J926+L926</f>
        <v>8.04381766381767</v>
      </c>
      <c r="I926" s="21" t="n">
        <f aca="false">G926/(1+2%)</f>
        <v>9.19607843137255</v>
      </c>
      <c r="J926" s="21" t="n">
        <f aca="false">I926/1.17</f>
        <v>7.85989609519021</v>
      </c>
      <c r="K926" s="22" t="n">
        <f aca="false">G926-I926</f>
        <v>0.183921568627451</v>
      </c>
      <c r="L926" s="22" t="n">
        <f aca="false">K926</f>
        <v>0.183921568627451</v>
      </c>
      <c r="M926" s="23" t="n">
        <f aca="false">(G926-H926)/H926</f>
        <v>0.166112956810631</v>
      </c>
    </row>
    <row r="927" customFormat="false" ht="15.75" hidden="false" customHeight="false" outlineLevel="0" collapsed="false">
      <c r="A927" s="17" t="s">
        <v>3085</v>
      </c>
      <c r="B927" s="17" t="s">
        <v>17737</v>
      </c>
      <c r="C927" s="18" t="s">
        <v>10020</v>
      </c>
      <c r="D927" s="18" t="s">
        <v>17738</v>
      </c>
      <c r="E927" s="17" t="s">
        <v>106</v>
      </c>
      <c r="F927" s="17" t="s">
        <v>22</v>
      </c>
      <c r="G927" s="20" t="s">
        <v>17739</v>
      </c>
      <c r="H927" s="21" t="n">
        <f aca="false">J927+L927</f>
        <v>13.6607692307692</v>
      </c>
      <c r="I927" s="21" t="n">
        <f aca="false">G927/(1+2%)</f>
        <v>15.6176470588235</v>
      </c>
      <c r="J927" s="21" t="n">
        <f aca="false">I927/1.17</f>
        <v>13.3484162895928</v>
      </c>
      <c r="K927" s="22" t="n">
        <f aca="false">G927-I927</f>
        <v>0.312352941176471</v>
      </c>
      <c r="L927" s="22" t="n">
        <f aca="false">K927</f>
        <v>0.312352941176471</v>
      </c>
      <c r="M927" s="23" t="n">
        <f aca="false">(G927-H927)/H927</f>
        <v>0.166112956810631</v>
      </c>
    </row>
    <row r="928" customFormat="false" ht="15.75" hidden="false" customHeight="false" outlineLevel="0" collapsed="false">
      <c r="A928" s="17" t="s">
        <v>1657</v>
      </c>
      <c r="B928" s="17" t="s">
        <v>17740</v>
      </c>
      <c r="C928" s="18" t="s">
        <v>10020</v>
      </c>
      <c r="D928" s="18" t="s">
        <v>17741</v>
      </c>
      <c r="E928" s="17" t="s">
        <v>106</v>
      </c>
      <c r="F928" s="17" t="s">
        <v>22</v>
      </c>
      <c r="G928" s="20" t="s">
        <v>17742</v>
      </c>
      <c r="H928" s="21" t="n">
        <f aca="false">J928+L928</f>
        <v>55.7321652421652</v>
      </c>
      <c r="I928" s="21" t="n">
        <f aca="false">G928/(1+2%)</f>
        <v>63.7156862745098</v>
      </c>
      <c r="J928" s="21" t="n">
        <f aca="false">I928/1.17</f>
        <v>54.4578515166751</v>
      </c>
      <c r="K928" s="22" t="n">
        <f aca="false">G928-I928</f>
        <v>1.2743137254902</v>
      </c>
      <c r="L928" s="22" t="n">
        <f aca="false">K928</f>
        <v>1.2743137254902</v>
      </c>
      <c r="M928" s="23" t="n">
        <f aca="false">(G928-H928)/H928</f>
        <v>0.166112956810631</v>
      </c>
    </row>
    <row r="929" customFormat="false" ht="15.75" hidden="false" customHeight="false" outlineLevel="0" collapsed="false">
      <c r="A929" s="17" t="s">
        <v>3091</v>
      </c>
      <c r="B929" s="17" t="s">
        <v>17743</v>
      </c>
      <c r="C929" s="18" t="s">
        <v>10020</v>
      </c>
      <c r="D929" s="18" t="s">
        <v>17744</v>
      </c>
      <c r="E929" s="17" t="s">
        <v>106</v>
      </c>
      <c r="F929" s="17" t="s">
        <v>22</v>
      </c>
      <c r="G929" s="20" t="s">
        <v>17745</v>
      </c>
      <c r="H929" s="21" t="n">
        <f aca="false">J929+L929</f>
        <v>102.305698005698</v>
      </c>
      <c r="I929" s="21" t="n">
        <f aca="false">G929/(1+2%)</f>
        <v>116.960784313725</v>
      </c>
      <c r="J929" s="21" t="n">
        <f aca="false">I929/1.17</f>
        <v>99.9664823194235</v>
      </c>
      <c r="K929" s="22" t="n">
        <f aca="false">G929-I929</f>
        <v>2.33921568627451</v>
      </c>
      <c r="L929" s="22" t="n">
        <f aca="false">K929</f>
        <v>2.33921568627451</v>
      </c>
      <c r="M929" s="23" t="n">
        <f aca="false">(G929-H929)/H929</f>
        <v>0.166112956810631</v>
      </c>
    </row>
    <row r="930" customFormat="false" ht="15.75" hidden="false" customHeight="false" outlineLevel="0" collapsed="false">
      <c r="A930" s="17" t="s">
        <v>3094</v>
      </c>
      <c r="B930" s="17" t="s">
        <v>17746</v>
      </c>
      <c r="C930" s="18" t="s">
        <v>10020</v>
      </c>
      <c r="D930" s="18" t="s">
        <v>17747</v>
      </c>
      <c r="E930" s="17" t="s">
        <v>106</v>
      </c>
      <c r="F930" s="17" t="s">
        <v>22</v>
      </c>
      <c r="G930" s="20" t="s">
        <v>366</v>
      </c>
      <c r="H930" s="21" t="n">
        <f aca="false">J930+L930</f>
        <v>0.686039886039886</v>
      </c>
      <c r="I930" s="21" t="n">
        <f aca="false">G930/(1+2%)</f>
        <v>0.784313725490196</v>
      </c>
      <c r="J930" s="21" t="n">
        <f aca="false">I930/1.17</f>
        <v>0.670353611530082</v>
      </c>
      <c r="K930" s="22" t="n">
        <f aca="false">G930-I930</f>
        <v>0.015686274509804</v>
      </c>
      <c r="L930" s="22" t="n">
        <f aca="false">K930</f>
        <v>0.015686274509804</v>
      </c>
      <c r="M930" s="23" t="n">
        <f aca="false">(G930-H930)/H930</f>
        <v>0.166112956810631</v>
      </c>
    </row>
    <row r="931" customFormat="false" ht="15.75" hidden="false" customHeight="false" outlineLevel="0" collapsed="false">
      <c r="A931" s="17" t="s">
        <v>3097</v>
      </c>
      <c r="B931" s="17" t="s">
        <v>17748</v>
      </c>
      <c r="C931" s="18" t="s">
        <v>10020</v>
      </c>
      <c r="D931" s="18" t="s">
        <v>17749</v>
      </c>
      <c r="E931" s="17" t="s">
        <v>106</v>
      </c>
      <c r="F931" s="17" t="s">
        <v>22</v>
      </c>
      <c r="G931" s="20" t="s">
        <v>17</v>
      </c>
      <c r="H931" s="21" t="n">
        <f aca="false">J931+L931</f>
        <v>0.857549857549858</v>
      </c>
      <c r="I931" s="21" t="n">
        <f aca="false">G931/(1+2%)</f>
        <v>0.980392156862745</v>
      </c>
      <c r="J931" s="21" t="n">
        <f aca="false">I931/1.17</f>
        <v>0.837942014412603</v>
      </c>
      <c r="K931" s="22" t="n">
        <f aca="false">G931-I931</f>
        <v>0.0196078431372549</v>
      </c>
      <c r="L931" s="22" t="n">
        <f aca="false">K931</f>
        <v>0.0196078431372549</v>
      </c>
      <c r="M931" s="23" t="n">
        <f aca="false">(G931-H931)/H931</f>
        <v>0.166112956810631</v>
      </c>
    </row>
    <row r="932" customFormat="false" ht="15.75" hidden="false" customHeight="false" outlineLevel="0" collapsed="false">
      <c r="A932" s="17" t="s">
        <v>3100</v>
      </c>
      <c r="B932" s="17" t="s">
        <v>17750</v>
      </c>
      <c r="C932" s="18" t="s">
        <v>10020</v>
      </c>
      <c r="D932" s="18" t="s">
        <v>17751</v>
      </c>
      <c r="E932" s="17" t="s">
        <v>106</v>
      </c>
      <c r="F932" s="17" t="s">
        <v>22</v>
      </c>
      <c r="G932" s="20" t="s">
        <v>16899</v>
      </c>
      <c r="H932" s="21" t="n">
        <f aca="false">J932+L932</f>
        <v>5.32538461538462</v>
      </c>
      <c r="I932" s="21" t="n">
        <f aca="false">G932/(1+2%)</f>
        <v>6.08823529411765</v>
      </c>
      <c r="J932" s="21" t="n">
        <f aca="false">I932/1.17</f>
        <v>5.20361990950226</v>
      </c>
      <c r="K932" s="22" t="n">
        <f aca="false">G932-I932</f>
        <v>0.121764705882353</v>
      </c>
      <c r="L932" s="22" t="n">
        <f aca="false">K932</f>
        <v>0.121764705882353</v>
      </c>
      <c r="M932" s="23" t="n">
        <f aca="false">(G932-H932)/H932</f>
        <v>0.166112956810631</v>
      </c>
    </row>
    <row r="933" customFormat="false" ht="15.75" hidden="false" customHeight="false" outlineLevel="0" collapsed="false">
      <c r="A933" s="17" t="s">
        <v>3104</v>
      </c>
      <c r="B933" s="17" t="s">
        <v>10039</v>
      </c>
      <c r="C933" s="18" t="s">
        <v>10020</v>
      </c>
      <c r="D933" s="18" t="s">
        <v>17752</v>
      </c>
      <c r="E933" s="17" t="s">
        <v>106</v>
      </c>
      <c r="F933" s="17" t="s">
        <v>22</v>
      </c>
      <c r="G933" s="20" t="s">
        <v>7509</v>
      </c>
      <c r="H933" s="21" t="n">
        <f aca="false">J933+L933</f>
        <v>1.77512820512821</v>
      </c>
      <c r="I933" s="21" t="n">
        <f aca="false">G933/(1+2%)</f>
        <v>2.02941176470588</v>
      </c>
      <c r="J933" s="21" t="n">
        <f aca="false">I933/1.17</f>
        <v>1.73453996983409</v>
      </c>
      <c r="K933" s="22" t="n">
        <f aca="false">G933-I933</f>
        <v>0.0405882352941176</v>
      </c>
      <c r="L933" s="22" t="n">
        <f aca="false">K933</f>
        <v>0.0405882352941176</v>
      </c>
      <c r="M933" s="23" t="n">
        <f aca="false">(G933-H933)/H933</f>
        <v>0.166112956810631</v>
      </c>
    </row>
    <row r="934" customFormat="false" ht="15.75" hidden="false" customHeight="false" outlineLevel="0" collapsed="false">
      <c r="A934" s="17" t="s">
        <v>3107</v>
      </c>
      <c r="B934" s="17" t="s">
        <v>17753</v>
      </c>
      <c r="C934" s="18" t="s">
        <v>10051</v>
      </c>
      <c r="D934" s="18" t="s">
        <v>17754</v>
      </c>
      <c r="E934" s="17" t="s">
        <v>106</v>
      </c>
      <c r="F934" s="17" t="s">
        <v>22</v>
      </c>
      <c r="G934" s="20" t="s">
        <v>8595</v>
      </c>
      <c r="H934" s="21" t="n">
        <f aca="false">J934+L934</f>
        <v>1.38065527065527</v>
      </c>
      <c r="I934" s="21" t="n">
        <f aca="false">G934/(1+2%)</f>
        <v>1.57843137254902</v>
      </c>
      <c r="J934" s="21" t="n">
        <f aca="false">I934/1.17</f>
        <v>1.34908664320429</v>
      </c>
      <c r="K934" s="22" t="n">
        <f aca="false">G934-I934</f>
        <v>0.0315686274509803</v>
      </c>
      <c r="L934" s="22" t="n">
        <f aca="false">K934</f>
        <v>0.0315686274509803</v>
      </c>
      <c r="M934" s="23" t="n">
        <f aca="false">(G934-H934)/H934</f>
        <v>0.166112956810631</v>
      </c>
    </row>
    <row r="935" customFormat="false" ht="15.75" hidden="false" customHeight="false" outlineLevel="0" collapsed="false">
      <c r="A935" s="17" t="s">
        <v>3110</v>
      </c>
      <c r="B935" s="17" t="s">
        <v>10050</v>
      </c>
      <c r="C935" s="18" t="s">
        <v>10051</v>
      </c>
      <c r="D935" s="18" t="s">
        <v>17755</v>
      </c>
      <c r="E935" s="17" t="s">
        <v>106</v>
      </c>
      <c r="F935" s="17" t="s">
        <v>22</v>
      </c>
      <c r="G935" s="20" t="s">
        <v>6936</v>
      </c>
      <c r="H935" s="21" t="n">
        <f aca="false">J935+L935</f>
        <v>2.06669515669516</v>
      </c>
      <c r="I935" s="21" t="n">
        <f aca="false">G935/(1+2%)</f>
        <v>2.36274509803922</v>
      </c>
      <c r="J935" s="21" t="n">
        <f aca="false">I935/1.17</f>
        <v>2.01944025473437</v>
      </c>
      <c r="K935" s="22" t="n">
        <f aca="false">G935-I935</f>
        <v>0.0472549019607844</v>
      </c>
      <c r="L935" s="22" t="n">
        <f aca="false">K935</f>
        <v>0.0472549019607844</v>
      </c>
      <c r="M935" s="23" t="n">
        <f aca="false">(G935-H935)/H935</f>
        <v>0.166112956810631</v>
      </c>
    </row>
    <row r="936" customFormat="false" ht="15.75" hidden="false" customHeight="false" outlineLevel="0" collapsed="false">
      <c r="A936" s="17" t="s">
        <v>3113</v>
      </c>
      <c r="B936" s="17" t="s">
        <v>10054</v>
      </c>
      <c r="C936" s="18" t="s">
        <v>10051</v>
      </c>
      <c r="D936" s="18" t="s">
        <v>17756</v>
      </c>
      <c r="E936" s="17" t="s">
        <v>106</v>
      </c>
      <c r="F936" s="17" t="s">
        <v>22</v>
      </c>
      <c r="G936" s="20" t="s">
        <v>5649</v>
      </c>
      <c r="H936" s="21" t="n">
        <f aca="false">J936+L936</f>
        <v>3.54168091168091</v>
      </c>
      <c r="I936" s="21" t="n">
        <f aca="false">G936/(1+2%)</f>
        <v>4.04901960784314</v>
      </c>
      <c r="J936" s="21" t="n">
        <f aca="false">I936/1.17</f>
        <v>3.46070051952405</v>
      </c>
      <c r="K936" s="22" t="n">
        <f aca="false">G936-I936</f>
        <v>0.0809803921568628</v>
      </c>
      <c r="L936" s="22" t="n">
        <f aca="false">K936</f>
        <v>0.0809803921568628</v>
      </c>
      <c r="M936" s="23" t="n">
        <f aca="false">(G936-H936)/H936</f>
        <v>0.166112956810631</v>
      </c>
    </row>
    <row r="937" customFormat="false" ht="15.75" hidden="false" customHeight="false" outlineLevel="0" collapsed="false">
      <c r="A937" s="17" t="s">
        <v>3116</v>
      </c>
      <c r="B937" s="17" t="s">
        <v>10057</v>
      </c>
      <c r="C937" s="18" t="s">
        <v>10051</v>
      </c>
      <c r="D937" s="18" t="s">
        <v>17757</v>
      </c>
      <c r="E937" s="17" t="s">
        <v>106</v>
      </c>
      <c r="F937" s="17" t="s">
        <v>22</v>
      </c>
      <c r="G937" s="20" t="s">
        <v>2646</v>
      </c>
      <c r="H937" s="21" t="n">
        <f aca="false">J937+L937</f>
        <v>4.8022792022792</v>
      </c>
      <c r="I937" s="21" t="n">
        <f aca="false">G937/(1+2%)</f>
        <v>5.49019607843137</v>
      </c>
      <c r="J937" s="21" t="n">
        <f aca="false">I937/1.17</f>
        <v>4.69247528071058</v>
      </c>
      <c r="K937" s="22" t="n">
        <f aca="false">G937-I937</f>
        <v>0.109803921568628</v>
      </c>
      <c r="L937" s="22" t="n">
        <f aca="false">K937</f>
        <v>0.109803921568628</v>
      </c>
      <c r="M937" s="23" t="n">
        <f aca="false">(G937-H937)/H937</f>
        <v>0.166112956810631</v>
      </c>
    </row>
    <row r="938" customFormat="false" ht="15.75" hidden="false" customHeight="false" outlineLevel="0" collapsed="false">
      <c r="A938" s="17" t="s">
        <v>3120</v>
      </c>
      <c r="B938" s="17" t="s">
        <v>10061</v>
      </c>
      <c r="C938" s="18" t="s">
        <v>10051</v>
      </c>
      <c r="D938" s="18" t="s">
        <v>17735</v>
      </c>
      <c r="E938" s="17" t="s">
        <v>106</v>
      </c>
      <c r="F938" s="17" t="s">
        <v>22</v>
      </c>
      <c r="G938" s="20" t="s">
        <v>17758</v>
      </c>
      <c r="H938" s="21" t="n">
        <f aca="false">J938+L938</f>
        <v>8.49831908831909</v>
      </c>
      <c r="I938" s="21" t="n">
        <f aca="false">G938/(1+2%)</f>
        <v>9.7156862745098</v>
      </c>
      <c r="J938" s="21" t="n">
        <f aca="false">I938/1.17</f>
        <v>8.30400536282889</v>
      </c>
      <c r="K938" s="22" t="n">
        <f aca="false">G938-I938</f>
        <v>0.194313725490197</v>
      </c>
      <c r="L938" s="22" t="n">
        <f aca="false">K938</f>
        <v>0.194313725490197</v>
      </c>
      <c r="M938" s="23" t="n">
        <f aca="false">(G938-H938)/H938</f>
        <v>0.166112956810631</v>
      </c>
    </row>
    <row r="939" customFormat="false" ht="15.75" hidden="false" customHeight="false" outlineLevel="0" collapsed="false">
      <c r="A939" s="17" t="s">
        <v>3122</v>
      </c>
      <c r="B939" s="17" t="s">
        <v>17759</v>
      </c>
      <c r="C939" s="18" t="s">
        <v>17760</v>
      </c>
      <c r="D939" s="18" t="s">
        <v>17761</v>
      </c>
      <c r="E939" s="17" t="s">
        <v>106</v>
      </c>
      <c r="F939" s="17" t="s">
        <v>22</v>
      </c>
      <c r="G939" s="20" t="s">
        <v>8627</v>
      </c>
      <c r="H939" s="21" t="n">
        <f aca="false">J939+L939</f>
        <v>1.15769230769231</v>
      </c>
      <c r="I939" s="21" t="n">
        <f aca="false">G939/(1+2%)</f>
        <v>1.32352941176471</v>
      </c>
      <c r="J939" s="21" t="n">
        <f aca="false">I939/1.17</f>
        <v>1.13122171945701</v>
      </c>
      <c r="K939" s="22" t="n">
        <f aca="false">G939-I939</f>
        <v>0.0264705882352942</v>
      </c>
      <c r="L939" s="22" t="n">
        <f aca="false">K939</f>
        <v>0.0264705882352942</v>
      </c>
      <c r="M939" s="23" t="n">
        <f aca="false">(G939-H939)/H939</f>
        <v>0.166112956810631</v>
      </c>
    </row>
    <row r="940" customFormat="false" ht="15.75" hidden="false" customHeight="false" outlineLevel="0" collapsed="false">
      <c r="A940" s="17" t="s">
        <v>3125</v>
      </c>
      <c r="B940" s="17" t="s">
        <v>17762</v>
      </c>
      <c r="C940" s="18" t="s">
        <v>17760</v>
      </c>
      <c r="D940" s="18" t="s">
        <v>17763</v>
      </c>
      <c r="E940" s="17" t="s">
        <v>106</v>
      </c>
      <c r="F940" s="17" t="s">
        <v>22</v>
      </c>
      <c r="G940" s="20" t="s">
        <v>967</v>
      </c>
      <c r="H940" s="21" t="n">
        <f aca="false">J940+L940</f>
        <v>1.54358974358974</v>
      </c>
      <c r="I940" s="21" t="n">
        <f aca="false">G940/(1+2%)</f>
        <v>1.76470588235294</v>
      </c>
      <c r="J940" s="21" t="n">
        <f aca="false">I940/1.17</f>
        <v>1.50829562594268</v>
      </c>
      <c r="K940" s="22" t="n">
        <f aca="false">G940-I940</f>
        <v>0.0352941176470589</v>
      </c>
      <c r="L940" s="22" t="n">
        <f aca="false">K940</f>
        <v>0.0352941176470589</v>
      </c>
      <c r="M940" s="23" t="n">
        <f aca="false">(G940-H940)/H940</f>
        <v>0.166112956810631</v>
      </c>
    </row>
    <row r="941" customFormat="false" ht="15.75" hidden="false" customHeight="false" outlineLevel="0" collapsed="false">
      <c r="A941" s="17" t="s">
        <v>3129</v>
      </c>
      <c r="B941" s="17" t="s">
        <v>17764</v>
      </c>
      <c r="C941" s="18" t="s">
        <v>17765</v>
      </c>
      <c r="D941" s="18" t="s">
        <v>17766</v>
      </c>
      <c r="E941" s="17" t="s">
        <v>106</v>
      </c>
      <c r="F941" s="17" t="s">
        <v>22</v>
      </c>
      <c r="G941" s="20" t="s">
        <v>7114</v>
      </c>
      <c r="H941" s="21" t="n">
        <f aca="false">J941+L941</f>
        <v>1.23487179487179</v>
      </c>
      <c r="I941" s="21" t="n">
        <f aca="false">G941/(1+2%)</f>
        <v>1.41176470588235</v>
      </c>
      <c r="J941" s="21" t="n">
        <f aca="false">I941/1.17</f>
        <v>1.20663650075415</v>
      </c>
      <c r="K941" s="22" t="n">
        <f aca="false">G941-I941</f>
        <v>0.0282352941176471</v>
      </c>
      <c r="L941" s="22" t="n">
        <f aca="false">K941</f>
        <v>0.0282352941176471</v>
      </c>
      <c r="M941" s="23" t="n">
        <f aca="false">(G941-H941)/H941</f>
        <v>0.166112956810631</v>
      </c>
    </row>
    <row r="942" customFormat="false" ht="15.75" hidden="false" customHeight="false" outlineLevel="0" collapsed="false">
      <c r="A942" s="17" t="s">
        <v>3133</v>
      </c>
      <c r="B942" s="17" t="s">
        <v>17767</v>
      </c>
      <c r="C942" s="18" t="s">
        <v>17768</v>
      </c>
      <c r="D942" s="18" t="s">
        <v>17769</v>
      </c>
      <c r="E942" s="17" t="s">
        <v>106</v>
      </c>
      <c r="F942" s="17" t="s">
        <v>22</v>
      </c>
      <c r="G942" s="20" t="s">
        <v>17770</v>
      </c>
      <c r="H942" s="21" t="n">
        <f aca="false">J942+L942</f>
        <v>1.93806267806268</v>
      </c>
      <c r="I942" s="21" t="n">
        <f aca="false">G942/(1+2%)</f>
        <v>2.2156862745098</v>
      </c>
      <c r="J942" s="21" t="n">
        <f aca="false">I942/1.17</f>
        <v>1.89374895257248</v>
      </c>
      <c r="K942" s="22" t="n">
        <f aca="false">G942-I942</f>
        <v>0.0443137254901962</v>
      </c>
      <c r="L942" s="22" t="n">
        <f aca="false">K942</f>
        <v>0.0443137254901962</v>
      </c>
      <c r="M942" s="23" t="n">
        <f aca="false">(G942-H942)/H942</f>
        <v>0.166112956810631</v>
      </c>
    </row>
    <row r="943" customFormat="false" ht="15.75" hidden="false" customHeight="false" outlineLevel="0" collapsed="false">
      <c r="A943" s="17" t="s">
        <v>3137</v>
      </c>
      <c r="B943" s="17" t="s">
        <v>10072</v>
      </c>
      <c r="C943" s="18" t="s">
        <v>10073</v>
      </c>
      <c r="D943" s="18" t="s">
        <v>17771</v>
      </c>
      <c r="E943" s="17" t="s">
        <v>106</v>
      </c>
      <c r="F943" s="17" t="s">
        <v>22</v>
      </c>
      <c r="G943" s="20" t="s">
        <v>17772</v>
      </c>
      <c r="H943" s="21" t="n">
        <f aca="false">J943+L943</f>
        <v>1.74940170940171</v>
      </c>
      <c r="I943" s="21" t="n">
        <f aca="false">G943/(1+2%)</f>
        <v>2</v>
      </c>
      <c r="J943" s="21" t="n">
        <f aca="false">I943/1.17</f>
        <v>1.70940170940171</v>
      </c>
      <c r="K943" s="22" t="n">
        <f aca="false">G943-I943</f>
        <v>0.04</v>
      </c>
      <c r="L943" s="22" t="n">
        <f aca="false">K943</f>
        <v>0.04</v>
      </c>
      <c r="M943" s="23" t="n">
        <f aca="false">(G943-H943)/H943</f>
        <v>0.166112956810631</v>
      </c>
    </row>
    <row r="944" customFormat="false" ht="15.75" hidden="false" customHeight="false" outlineLevel="0" collapsed="false">
      <c r="A944" s="17" t="s">
        <v>3140</v>
      </c>
      <c r="B944" s="17" t="s">
        <v>10077</v>
      </c>
      <c r="C944" s="18" t="s">
        <v>10073</v>
      </c>
      <c r="D944" s="18" t="s">
        <v>17773</v>
      </c>
      <c r="E944" s="17" t="s">
        <v>106</v>
      </c>
      <c r="F944" s="17" t="s">
        <v>22</v>
      </c>
      <c r="G944" s="20" t="s">
        <v>17178</v>
      </c>
      <c r="H944" s="21" t="n">
        <f aca="false">J944+L944</f>
        <v>2.63267806267806</v>
      </c>
      <c r="I944" s="21" t="n">
        <f aca="false">G944/(1+2%)</f>
        <v>3.00980392156863</v>
      </c>
      <c r="J944" s="21" t="n">
        <f aca="false">I944/1.17</f>
        <v>2.57248198424669</v>
      </c>
      <c r="K944" s="22" t="n">
        <f aca="false">G944-I944</f>
        <v>0.0601960784313724</v>
      </c>
      <c r="L944" s="22" t="n">
        <f aca="false">K944</f>
        <v>0.0601960784313724</v>
      </c>
      <c r="M944" s="23" t="n">
        <f aca="false">(G944-H944)/H944</f>
        <v>0.166112956810631</v>
      </c>
    </row>
    <row r="945" customFormat="false" ht="15.75" hidden="false" customHeight="false" outlineLevel="0" collapsed="false">
      <c r="A945" s="17" t="s">
        <v>3143</v>
      </c>
      <c r="B945" s="17" t="s">
        <v>10081</v>
      </c>
      <c r="C945" s="18" t="s">
        <v>10073</v>
      </c>
      <c r="D945" s="18" t="s">
        <v>13039</v>
      </c>
      <c r="E945" s="17" t="s">
        <v>106</v>
      </c>
      <c r="F945" s="17" t="s">
        <v>22</v>
      </c>
      <c r="G945" s="20" t="s">
        <v>14587</v>
      </c>
      <c r="H945" s="21" t="n">
        <f aca="false">J945+L945</f>
        <v>3.74749287749288</v>
      </c>
      <c r="I945" s="21" t="n">
        <f aca="false">G945/(1+2%)</f>
        <v>4.2843137254902</v>
      </c>
      <c r="J945" s="21" t="n">
        <f aca="false">I945/1.17</f>
        <v>3.66180660298307</v>
      </c>
      <c r="K945" s="22" t="n">
        <f aca="false">G945-I945</f>
        <v>0.0856862745098042</v>
      </c>
      <c r="L945" s="22" t="n">
        <f aca="false">K945</f>
        <v>0.0856862745098042</v>
      </c>
      <c r="M945" s="23" t="n">
        <f aca="false">(G945-H945)/H945</f>
        <v>0.166112956810631</v>
      </c>
    </row>
    <row r="946" customFormat="false" ht="15.75" hidden="false" customHeight="false" outlineLevel="0" collapsed="false">
      <c r="A946" s="17" t="s">
        <v>3146</v>
      </c>
      <c r="B946" s="17" t="s">
        <v>10085</v>
      </c>
      <c r="C946" s="18" t="s">
        <v>10073</v>
      </c>
      <c r="D946" s="18" t="s">
        <v>17774</v>
      </c>
      <c r="E946" s="17" t="s">
        <v>106</v>
      </c>
      <c r="F946" s="17" t="s">
        <v>22</v>
      </c>
      <c r="G946" s="20" t="s">
        <v>17775</v>
      </c>
      <c r="H946" s="21" t="n">
        <f aca="false">J946+L946</f>
        <v>5.65125356125356</v>
      </c>
      <c r="I946" s="21" t="n">
        <f aca="false">G946/(1+2%)</f>
        <v>6.46078431372549</v>
      </c>
      <c r="J946" s="21" t="n">
        <f aca="false">I946/1.17</f>
        <v>5.52203787497905</v>
      </c>
      <c r="K946" s="22" t="n">
        <f aca="false">G946-I946</f>
        <v>0.12921568627451</v>
      </c>
      <c r="L946" s="22" t="n">
        <f aca="false">K946</f>
        <v>0.12921568627451</v>
      </c>
      <c r="M946" s="23" t="n">
        <f aca="false">(G946-H946)/H946</f>
        <v>0.166112956810631</v>
      </c>
    </row>
    <row r="947" customFormat="false" ht="15.75" hidden="false" customHeight="false" outlineLevel="0" collapsed="false">
      <c r="A947" s="17" t="s">
        <v>3149</v>
      </c>
      <c r="B947" s="17" t="s">
        <v>17776</v>
      </c>
      <c r="C947" s="18" t="s">
        <v>10073</v>
      </c>
      <c r="D947" s="18" t="s">
        <v>17777</v>
      </c>
      <c r="E947" s="17" t="s">
        <v>106</v>
      </c>
      <c r="F947" s="17" t="s">
        <v>22</v>
      </c>
      <c r="G947" s="20" t="s">
        <v>17778</v>
      </c>
      <c r="H947" s="21" t="n">
        <f aca="false">J947+L947</f>
        <v>9.33014245014245</v>
      </c>
      <c r="I947" s="21" t="n">
        <f aca="false">G947/(1+2%)</f>
        <v>10.6666666666667</v>
      </c>
      <c r="J947" s="21" t="n">
        <f aca="false">I947/1.17</f>
        <v>9.11680911680912</v>
      </c>
      <c r="K947" s="22" t="n">
        <f aca="false">G947-I947</f>
        <v>0.213333333333333</v>
      </c>
      <c r="L947" s="22" t="n">
        <f aca="false">K947</f>
        <v>0.213333333333333</v>
      </c>
      <c r="M947" s="23" t="n">
        <f aca="false">(G947-H947)/H947</f>
        <v>0.166112956810631</v>
      </c>
    </row>
    <row r="948" customFormat="false" ht="15.75" hidden="false" customHeight="false" outlineLevel="0" collapsed="false">
      <c r="A948" s="17" t="s">
        <v>3152</v>
      </c>
      <c r="B948" s="17" t="s">
        <v>17779</v>
      </c>
      <c r="C948" s="18" t="s">
        <v>17780</v>
      </c>
      <c r="D948" s="18" t="s">
        <v>17781</v>
      </c>
      <c r="E948" s="17" t="s">
        <v>106</v>
      </c>
      <c r="F948" s="17" t="s">
        <v>22</v>
      </c>
      <c r="G948" s="20" t="s">
        <v>14531</v>
      </c>
      <c r="H948" s="21" t="n">
        <f aca="false">J948+L948</f>
        <v>1.42353276353276</v>
      </c>
      <c r="I948" s="21" t="n">
        <f aca="false">G948/(1+2%)</f>
        <v>1.62745098039216</v>
      </c>
      <c r="J948" s="21" t="n">
        <f aca="false">I948/1.17</f>
        <v>1.39098374392492</v>
      </c>
      <c r="K948" s="22" t="n">
        <f aca="false">G948-I948</f>
        <v>0.0325490196078431</v>
      </c>
      <c r="L948" s="22" t="n">
        <f aca="false">K948</f>
        <v>0.0325490196078431</v>
      </c>
      <c r="M948" s="23" t="n">
        <f aca="false">(G948-H948)/H948</f>
        <v>0.166112956810631</v>
      </c>
    </row>
    <row r="949" customFormat="false" ht="15.75" hidden="false" customHeight="false" outlineLevel="0" collapsed="false">
      <c r="A949" s="17" t="s">
        <v>3155</v>
      </c>
      <c r="B949" s="17" t="s">
        <v>17782</v>
      </c>
      <c r="C949" s="18" t="s">
        <v>17780</v>
      </c>
      <c r="D949" s="18" t="s">
        <v>17783</v>
      </c>
      <c r="E949" s="17" t="s">
        <v>106</v>
      </c>
      <c r="F949" s="17" t="s">
        <v>22</v>
      </c>
      <c r="G949" s="20" t="s">
        <v>7773</v>
      </c>
      <c r="H949" s="21" t="n">
        <f aca="false">J949+L949</f>
        <v>5.26535612535613</v>
      </c>
      <c r="I949" s="21" t="n">
        <f aca="false">G949/(1+2%)</f>
        <v>6.01960784313726</v>
      </c>
      <c r="J949" s="21" t="n">
        <f aca="false">I949/1.17</f>
        <v>5.14496396849338</v>
      </c>
      <c r="K949" s="22" t="n">
        <f aca="false">G949-I949</f>
        <v>0.120392156862745</v>
      </c>
      <c r="L949" s="22" t="n">
        <f aca="false">K949</f>
        <v>0.120392156862745</v>
      </c>
      <c r="M949" s="23" t="n">
        <f aca="false">(G949-H949)/H949</f>
        <v>0.166112956810631</v>
      </c>
    </row>
    <row r="950" customFormat="false" ht="15.75" hidden="false" customHeight="false" outlineLevel="0" collapsed="false">
      <c r="A950" s="17" t="s">
        <v>3158</v>
      </c>
      <c r="B950" s="17" t="s">
        <v>10108</v>
      </c>
      <c r="C950" s="18" t="s">
        <v>10109</v>
      </c>
      <c r="D950" s="18" t="s">
        <v>17784</v>
      </c>
      <c r="E950" s="17" t="s">
        <v>106</v>
      </c>
      <c r="F950" s="17" t="s">
        <v>22</v>
      </c>
      <c r="G950" s="20" t="s">
        <v>17785</v>
      </c>
      <c r="H950" s="21" t="n">
        <f aca="false">J950+L950</f>
        <v>0.909002849002849</v>
      </c>
      <c r="I950" s="21" t="n">
        <f aca="false">G950/(1+2%)</f>
        <v>1.03921568627451</v>
      </c>
      <c r="J950" s="21" t="n">
        <f aca="false">I950/1.17</f>
        <v>0.888218535277359</v>
      </c>
      <c r="K950" s="22" t="n">
        <f aca="false">G950-I950</f>
        <v>0.0207843137254902</v>
      </c>
      <c r="L950" s="22" t="n">
        <f aca="false">K950</f>
        <v>0.0207843137254902</v>
      </c>
      <c r="M950" s="23" t="n">
        <f aca="false">(G950-H950)/H950</f>
        <v>0.166112956810631</v>
      </c>
    </row>
    <row r="951" customFormat="false" ht="15.75" hidden="false" customHeight="false" outlineLevel="0" collapsed="false">
      <c r="A951" s="17" t="s">
        <v>3161</v>
      </c>
      <c r="B951" s="17" t="s">
        <v>17786</v>
      </c>
      <c r="C951" s="18" t="s">
        <v>10109</v>
      </c>
      <c r="D951" s="18" t="s">
        <v>3950</v>
      </c>
      <c r="E951" s="17" t="s">
        <v>106</v>
      </c>
      <c r="F951" s="17" t="s">
        <v>22</v>
      </c>
      <c r="G951" s="20" t="s">
        <v>5473</v>
      </c>
      <c r="H951" s="21" t="n">
        <f aca="false">J951+L951</f>
        <v>1.2262962962963</v>
      </c>
      <c r="I951" s="21" t="n">
        <f aca="false">G951/(1+2%)</f>
        <v>1.40196078431373</v>
      </c>
      <c r="J951" s="21" t="n">
        <f aca="false">I951/1.17</f>
        <v>1.19825708061002</v>
      </c>
      <c r="K951" s="22" t="n">
        <f aca="false">G951-I951</f>
        <v>0.0280392156862745</v>
      </c>
      <c r="L951" s="22" t="n">
        <f aca="false">K951</f>
        <v>0.0280392156862745</v>
      </c>
      <c r="M951" s="23" t="n">
        <f aca="false">(G951-H951)/H951</f>
        <v>0.166112956810631</v>
      </c>
    </row>
    <row r="952" customFormat="false" ht="15.75" hidden="false" customHeight="false" outlineLevel="0" collapsed="false">
      <c r="A952" s="17" t="s">
        <v>3164</v>
      </c>
      <c r="B952" s="17" t="s">
        <v>17787</v>
      </c>
      <c r="C952" s="18" t="s">
        <v>10109</v>
      </c>
      <c r="D952" s="18" t="s">
        <v>13080</v>
      </c>
      <c r="E952" s="17" t="s">
        <v>106</v>
      </c>
      <c r="F952" s="17" t="s">
        <v>22</v>
      </c>
      <c r="G952" s="20" t="s">
        <v>17788</v>
      </c>
      <c r="H952" s="21" t="n">
        <f aca="false">J952+L952</f>
        <v>3.027150997151</v>
      </c>
      <c r="I952" s="21" t="n">
        <f aca="false">G952/(1+2%)</f>
        <v>3.46078431372549</v>
      </c>
      <c r="J952" s="21" t="n">
        <f aca="false">I952/1.17</f>
        <v>2.95793531087649</v>
      </c>
      <c r="K952" s="22" t="n">
        <f aca="false">G952-I952</f>
        <v>0.0692156862745099</v>
      </c>
      <c r="L952" s="22" t="n">
        <f aca="false">K952</f>
        <v>0.0692156862745099</v>
      </c>
      <c r="M952" s="23" t="n">
        <f aca="false">(G952-H952)/H952</f>
        <v>0.166112956810631</v>
      </c>
    </row>
    <row r="953" customFormat="false" ht="15.75" hidden="false" customHeight="false" outlineLevel="0" collapsed="false">
      <c r="A953" s="17" t="s">
        <v>3168</v>
      </c>
      <c r="B953" s="17" t="s">
        <v>17789</v>
      </c>
      <c r="C953" s="18" t="s">
        <v>17790</v>
      </c>
      <c r="D953" s="18" t="s">
        <v>17791</v>
      </c>
      <c r="E953" s="17" t="s">
        <v>106</v>
      </c>
      <c r="F953" s="17" t="s">
        <v>22</v>
      </c>
      <c r="G953" s="20" t="s">
        <v>8963</v>
      </c>
      <c r="H953" s="21" t="n">
        <f aca="false">J953+L953</f>
        <v>0.677464387464388</v>
      </c>
      <c r="I953" s="21" t="n">
        <f aca="false">G953/(1+2%)</f>
        <v>0.774509803921569</v>
      </c>
      <c r="J953" s="21" t="n">
        <f aca="false">I953/1.17</f>
        <v>0.661974191385956</v>
      </c>
      <c r="K953" s="22" t="n">
        <f aca="false">G953-I953</f>
        <v>0.0154901960784314</v>
      </c>
      <c r="L953" s="22" t="n">
        <f aca="false">K953</f>
        <v>0.0154901960784314</v>
      </c>
      <c r="M953" s="23" t="n">
        <f aca="false">(G953-H953)/H953</f>
        <v>0.166112956810631</v>
      </c>
    </row>
    <row r="954" customFormat="false" ht="15.75" hidden="false" customHeight="false" outlineLevel="0" collapsed="false">
      <c r="A954" s="17" t="s">
        <v>3172</v>
      </c>
      <c r="B954" s="17" t="s">
        <v>17792</v>
      </c>
      <c r="C954" s="18" t="s">
        <v>17790</v>
      </c>
      <c r="D954" s="18" t="s">
        <v>17754</v>
      </c>
      <c r="E954" s="17" t="s">
        <v>106</v>
      </c>
      <c r="F954" s="17" t="s">
        <v>22</v>
      </c>
      <c r="G954" s="20" t="s">
        <v>7178</v>
      </c>
      <c r="H954" s="21" t="n">
        <f aca="false">J954+L954</f>
        <v>1.65507122507123</v>
      </c>
      <c r="I954" s="21" t="n">
        <f aca="false">G954/(1+2%)</f>
        <v>1.8921568627451</v>
      </c>
      <c r="J954" s="21" t="n">
        <f aca="false">I954/1.17</f>
        <v>1.61722808781632</v>
      </c>
      <c r="K954" s="22" t="n">
        <f aca="false">G954-I954</f>
        <v>0.037843137254902</v>
      </c>
      <c r="L954" s="22" t="n">
        <f aca="false">K954</f>
        <v>0.037843137254902</v>
      </c>
      <c r="M954" s="23" t="n">
        <f aca="false">(G954-H954)/H954</f>
        <v>0.166112956810631</v>
      </c>
    </row>
    <row r="955" customFormat="false" ht="15.75" hidden="false" customHeight="false" outlineLevel="0" collapsed="false">
      <c r="A955" s="17" t="s">
        <v>3175</v>
      </c>
      <c r="B955" s="17" t="s">
        <v>17793</v>
      </c>
      <c r="C955" s="18" t="s">
        <v>17790</v>
      </c>
      <c r="D955" s="18" t="s">
        <v>17755</v>
      </c>
      <c r="E955" s="17" t="s">
        <v>106</v>
      </c>
      <c r="F955" s="17" t="s">
        <v>22</v>
      </c>
      <c r="G955" s="20" t="s">
        <v>17794</v>
      </c>
      <c r="H955" s="21" t="n">
        <f aca="false">J955+L955</f>
        <v>2.47831908831909</v>
      </c>
      <c r="I955" s="21" t="n">
        <f aca="false">G955/(1+2%)</f>
        <v>2.83333333333333</v>
      </c>
      <c r="J955" s="21" t="n">
        <f aca="false">I955/1.17</f>
        <v>2.42165242165242</v>
      </c>
      <c r="K955" s="22" t="n">
        <f aca="false">G955-I955</f>
        <v>0.0566666666666666</v>
      </c>
      <c r="L955" s="22" t="n">
        <f aca="false">K955</f>
        <v>0.0566666666666666</v>
      </c>
      <c r="M955" s="23" t="n">
        <f aca="false">(G955-H955)/H955</f>
        <v>0.166112956810631</v>
      </c>
    </row>
    <row r="956" customFormat="false" ht="15.75" hidden="false" customHeight="false" outlineLevel="0" collapsed="false">
      <c r="A956" s="17" t="s">
        <v>3178</v>
      </c>
      <c r="B956" s="17" t="s">
        <v>17795</v>
      </c>
      <c r="C956" s="18" t="s">
        <v>17790</v>
      </c>
      <c r="D956" s="18" t="s">
        <v>17756</v>
      </c>
      <c r="E956" s="17" t="s">
        <v>106</v>
      </c>
      <c r="F956" s="17" t="s">
        <v>22</v>
      </c>
      <c r="G956" s="20" t="s">
        <v>17796</v>
      </c>
      <c r="H956" s="21" t="n">
        <f aca="false">J956+L956</f>
        <v>4.25344729344729</v>
      </c>
      <c r="I956" s="21" t="n">
        <f aca="false">G956/(1+2%)</f>
        <v>4.86274509803922</v>
      </c>
      <c r="J956" s="21" t="n">
        <f aca="false">I956/1.17</f>
        <v>4.15619239148651</v>
      </c>
      <c r="K956" s="22" t="n">
        <f aca="false">G956-I956</f>
        <v>0.0972549019607847</v>
      </c>
      <c r="L956" s="22" t="n">
        <f aca="false">K956</f>
        <v>0.0972549019607847</v>
      </c>
      <c r="M956" s="23" t="n">
        <f aca="false">(G956-H956)/H956</f>
        <v>0.166112956810631</v>
      </c>
    </row>
    <row r="957" customFormat="false" ht="15.75" hidden="false" customHeight="false" outlineLevel="0" collapsed="false">
      <c r="A957" s="17" t="s">
        <v>3181</v>
      </c>
      <c r="B957" s="17" t="s">
        <v>17797</v>
      </c>
      <c r="C957" s="18" t="s">
        <v>17790</v>
      </c>
      <c r="D957" s="18" t="s">
        <v>17734</v>
      </c>
      <c r="E957" s="17" t="s">
        <v>106</v>
      </c>
      <c r="F957" s="17" t="s">
        <v>22</v>
      </c>
      <c r="G957" s="20" t="s">
        <v>17798</v>
      </c>
      <c r="H957" s="21" t="n">
        <f aca="false">J957+L957</f>
        <v>5.76273504273504</v>
      </c>
      <c r="I957" s="21" t="n">
        <f aca="false">G957/(1+2%)</f>
        <v>6.58823529411765</v>
      </c>
      <c r="J957" s="21" t="n">
        <f aca="false">I957/1.17</f>
        <v>5.63097033685269</v>
      </c>
      <c r="K957" s="22" t="n">
        <f aca="false">G957-I957</f>
        <v>0.131764705882353</v>
      </c>
      <c r="L957" s="22" t="n">
        <f aca="false">K957</f>
        <v>0.131764705882353</v>
      </c>
      <c r="M957" s="23" t="n">
        <f aca="false">(G957-H957)/H957</f>
        <v>0.166112956810631</v>
      </c>
    </row>
    <row r="958" customFormat="false" ht="15.75" hidden="false" customHeight="false" outlineLevel="0" collapsed="false">
      <c r="A958" s="17" t="s">
        <v>3184</v>
      </c>
      <c r="B958" s="17" t="s">
        <v>17799</v>
      </c>
      <c r="C958" s="18" t="s">
        <v>17790</v>
      </c>
      <c r="D958" s="18" t="s">
        <v>17738</v>
      </c>
      <c r="E958" s="17" t="s">
        <v>106</v>
      </c>
      <c r="F958" s="17" t="s">
        <v>22</v>
      </c>
      <c r="G958" s="20" t="s">
        <v>17800</v>
      </c>
      <c r="H958" s="21" t="n">
        <f aca="false">J958+L958</f>
        <v>15.2300854700855</v>
      </c>
      <c r="I958" s="21" t="n">
        <f aca="false">G958/(1+2%)</f>
        <v>17.4117647058824</v>
      </c>
      <c r="J958" s="21" t="n">
        <f aca="false">I958/1.17</f>
        <v>14.8818501759678</v>
      </c>
      <c r="K958" s="22" t="n">
        <f aca="false">G958-I958</f>
        <v>0.348235294117647</v>
      </c>
      <c r="L958" s="22" t="n">
        <f aca="false">K958</f>
        <v>0.348235294117647</v>
      </c>
      <c r="M958" s="23" t="n">
        <f aca="false">(G958-H958)/H958</f>
        <v>0.166112956810631</v>
      </c>
    </row>
    <row r="959" customFormat="false" ht="15.75" hidden="false" customHeight="false" outlineLevel="0" collapsed="false">
      <c r="A959" s="17" t="s">
        <v>3188</v>
      </c>
      <c r="B959" s="17" t="s">
        <v>17801</v>
      </c>
      <c r="C959" s="19" t="s">
        <v>17802</v>
      </c>
      <c r="D959" s="18"/>
      <c r="E959" s="17" t="s">
        <v>106</v>
      </c>
      <c r="F959" s="17" t="s">
        <v>22</v>
      </c>
      <c r="G959" s="20" t="s">
        <v>28</v>
      </c>
      <c r="H959" s="21" t="n">
        <f aca="false">J959+L959</f>
        <v>2.57264957264957</v>
      </c>
      <c r="I959" s="21" t="n">
        <f aca="false">G959/(1+2%)</f>
        <v>2.94117647058824</v>
      </c>
      <c r="J959" s="21" t="n">
        <f aca="false">I959/1.17</f>
        <v>2.51382604323781</v>
      </c>
      <c r="K959" s="22" t="n">
        <f aca="false">G959-I959</f>
        <v>0.0588235294117649</v>
      </c>
      <c r="L959" s="22" t="n">
        <f aca="false">K959</f>
        <v>0.0588235294117649</v>
      </c>
      <c r="M959" s="23" t="n">
        <f aca="false">(G959-H959)/H959</f>
        <v>0.166112956810631</v>
      </c>
    </row>
    <row r="960" customFormat="false" ht="15.75" hidden="false" customHeight="false" outlineLevel="0" collapsed="false">
      <c r="A960" s="17" t="s">
        <v>3191</v>
      </c>
      <c r="B960" s="17" t="s">
        <v>17803</v>
      </c>
      <c r="C960" s="19" t="s">
        <v>17802</v>
      </c>
      <c r="D960" s="18" t="s">
        <v>17804</v>
      </c>
      <c r="E960" s="17" t="s">
        <v>106</v>
      </c>
      <c r="F960" s="17" t="s">
        <v>22</v>
      </c>
      <c r="G960" s="20" t="s">
        <v>8549</v>
      </c>
      <c r="H960" s="21" t="n">
        <f aca="false">J960+L960</f>
        <v>0.866125356125356</v>
      </c>
      <c r="I960" s="21" t="n">
        <f aca="false">G960/(1+2%)</f>
        <v>0.990196078431373</v>
      </c>
      <c r="J960" s="21" t="n">
        <f aca="false">I960/1.17</f>
        <v>0.846321434556729</v>
      </c>
      <c r="K960" s="22" t="n">
        <f aca="false">G960-I960</f>
        <v>0.0198039215686274</v>
      </c>
      <c r="L960" s="22" t="n">
        <f aca="false">K960</f>
        <v>0.0198039215686274</v>
      </c>
      <c r="M960" s="23" t="n">
        <f aca="false">(G960-H960)/H960</f>
        <v>0.166112956810631</v>
      </c>
    </row>
    <row r="961" customFormat="false" ht="15.75" hidden="false" customHeight="false" outlineLevel="0" collapsed="false">
      <c r="A961" s="17" t="s">
        <v>3194</v>
      </c>
      <c r="B961" s="17" t="s">
        <v>17805</v>
      </c>
      <c r="C961" s="18" t="s">
        <v>17806</v>
      </c>
      <c r="D961" s="18" t="s">
        <v>17807</v>
      </c>
      <c r="E961" s="17" t="s">
        <v>106</v>
      </c>
      <c r="F961" s="17" t="s">
        <v>22</v>
      </c>
      <c r="G961" s="20" t="s">
        <v>11920</v>
      </c>
      <c r="H961" s="21" t="n">
        <f aca="false">J961+L961</f>
        <v>0.891851851851852</v>
      </c>
      <c r="I961" s="21" t="n">
        <f aca="false">G961/(1+2%)</f>
        <v>1.01960784313725</v>
      </c>
      <c r="J961" s="21" t="n">
        <f aca="false">I961/1.17</f>
        <v>0.871459694989107</v>
      </c>
      <c r="K961" s="22" t="n">
        <f aca="false">G961-I961</f>
        <v>0.0203921568627452</v>
      </c>
      <c r="L961" s="22" t="n">
        <f aca="false">K961</f>
        <v>0.0203921568627452</v>
      </c>
      <c r="M961" s="23" t="n">
        <f aca="false">(G961-H961)/H961</f>
        <v>0.166112956810631</v>
      </c>
    </row>
    <row r="962" customFormat="false" ht="15.75" hidden="false" customHeight="false" outlineLevel="0" collapsed="false">
      <c r="A962" s="17" t="s">
        <v>3197</v>
      </c>
      <c r="B962" s="17" t="s">
        <v>17808</v>
      </c>
      <c r="C962" s="18" t="s">
        <v>17806</v>
      </c>
      <c r="D962" s="18" t="s">
        <v>17809</v>
      </c>
      <c r="E962" s="17" t="s">
        <v>106</v>
      </c>
      <c r="F962" s="17" t="s">
        <v>22</v>
      </c>
      <c r="G962" s="20" t="s">
        <v>699</v>
      </c>
      <c r="H962" s="21" t="n">
        <f aca="false">J962+L962</f>
        <v>3.85897435897436</v>
      </c>
      <c r="I962" s="21" t="n">
        <f aca="false">G962/(1+2%)</f>
        <v>4.41176470588235</v>
      </c>
      <c r="J962" s="21" t="n">
        <f aca="false">I962/1.17</f>
        <v>3.77073906485671</v>
      </c>
      <c r="K962" s="22" t="n">
        <f aca="false">G962-I962</f>
        <v>0.0882352941176468</v>
      </c>
      <c r="L962" s="22" t="n">
        <f aca="false">K962</f>
        <v>0.0882352941176468</v>
      </c>
      <c r="M962" s="23" t="n">
        <f aca="false">(G962-H962)/H962</f>
        <v>0.166112956810631</v>
      </c>
    </row>
    <row r="963" customFormat="false" ht="15.75" hidden="false" customHeight="false" outlineLevel="0" collapsed="false">
      <c r="A963" s="17" t="s">
        <v>3200</v>
      </c>
      <c r="B963" s="17" t="s">
        <v>17810</v>
      </c>
      <c r="C963" s="18" t="s">
        <v>17811</v>
      </c>
      <c r="D963" s="18" t="s">
        <v>17749</v>
      </c>
      <c r="E963" s="17" t="s">
        <v>106</v>
      </c>
      <c r="F963" s="17" t="s">
        <v>22</v>
      </c>
      <c r="G963" s="20" t="s">
        <v>17772</v>
      </c>
      <c r="H963" s="21" t="n">
        <f aca="false">J963+L963</f>
        <v>1.74940170940171</v>
      </c>
      <c r="I963" s="21" t="n">
        <f aca="false">G963/(1+2%)</f>
        <v>2</v>
      </c>
      <c r="J963" s="21" t="n">
        <f aca="false">I963/1.17</f>
        <v>1.70940170940171</v>
      </c>
      <c r="K963" s="22" t="n">
        <f aca="false">G963-I963</f>
        <v>0.04</v>
      </c>
      <c r="L963" s="22" t="n">
        <f aca="false">K963</f>
        <v>0.04</v>
      </c>
      <c r="M963" s="23" t="n">
        <f aca="false">(G963-H963)/H963</f>
        <v>0.166112956810631</v>
      </c>
    </row>
    <row r="964" customFormat="false" ht="15.75" hidden="false" customHeight="false" outlineLevel="0" collapsed="false">
      <c r="A964" s="17" t="s">
        <v>3204</v>
      </c>
      <c r="B964" s="17" t="s">
        <v>17812</v>
      </c>
      <c r="C964" s="18" t="s">
        <v>17811</v>
      </c>
      <c r="D964" s="18" t="s">
        <v>17813</v>
      </c>
      <c r="E964" s="17" t="s">
        <v>106</v>
      </c>
      <c r="F964" s="17" t="s">
        <v>22</v>
      </c>
      <c r="G964" s="20" t="s">
        <v>7941</v>
      </c>
      <c r="H964" s="21" t="n">
        <f aca="false">J964+L964</f>
        <v>6.0457264957265</v>
      </c>
      <c r="I964" s="21" t="n">
        <f aca="false">G964/(1+2%)</f>
        <v>6.91176470588235</v>
      </c>
      <c r="J964" s="21" t="n">
        <f aca="false">I964/1.17</f>
        <v>5.90749120160885</v>
      </c>
      <c r="K964" s="22" t="n">
        <f aca="false">G964-I964</f>
        <v>0.138235294117647</v>
      </c>
      <c r="L964" s="22" t="n">
        <f aca="false">K964</f>
        <v>0.138235294117647</v>
      </c>
      <c r="M964" s="23" t="n">
        <f aca="false">(G964-H964)/H964</f>
        <v>0.166112956810631</v>
      </c>
    </row>
    <row r="965" customFormat="false" ht="15.75" hidden="false" customHeight="false" outlineLevel="0" collapsed="false">
      <c r="A965" s="17" t="s">
        <v>3207</v>
      </c>
      <c r="B965" s="17" t="s">
        <v>17814</v>
      </c>
      <c r="C965" s="18" t="s">
        <v>17811</v>
      </c>
      <c r="D965" s="18" t="s">
        <v>17815</v>
      </c>
      <c r="E965" s="17" t="s">
        <v>106</v>
      </c>
      <c r="F965" s="17" t="s">
        <v>22</v>
      </c>
      <c r="G965" s="20" t="s">
        <v>17816</v>
      </c>
      <c r="H965" s="21" t="n">
        <f aca="false">J965+L965</f>
        <v>11.1910256410256</v>
      </c>
      <c r="I965" s="21" t="n">
        <f aca="false">G965/(1+2%)</f>
        <v>12.7941176470588</v>
      </c>
      <c r="J965" s="21" t="n">
        <f aca="false">I965/1.17</f>
        <v>10.9351432880845</v>
      </c>
      <c r="K965" s="22" t="n">
        <f aca="false">G965-I965</f>
        <v>0.255882352941176</v>
      </c>
      <c r="L965" s="22" t="n">
        <f aca="false">K965</f>
        <v>0.255882352941176</v>
      </c>
      <c r="M965" s="23" t="n">
        <f aca="false">(G965-H965)/H965</f>
        <v>0.166112956810631</v>
      </c>
    </row>
    <row r="966" customFormat="false" ht="15.75" hidden="false" customHeight="false" outlineLevel="0" collapsed="false">
      <c r="A966" s="17" t="s">
        <v>3210</v>
      </c>
      <c r="B966" s="17" t="s">
        <v>17817</v>
      </c>
      <c r="C966" s="19" t="s">
        <v>17818</v>
      </c>
      <c r="D966" s="18" t="s">
        <v>17819</v>
      </c>
      <c r="E966" s="17" t="s">
        <v>106</v>
      </c>
      <c r="F966" s="17" t="s">
        <v>22</v>
      </c>
      <c r="G966" s="20" t="s">
        <v>3938</v>
      </c>
      <c r="H966" s="21" t="n">
        <f aca="false">J966+L966</f>
        <v>4.53643874643875</v>
      </c>
      <c r="I966" s="21" t="n">
        <f aca="false">G966/(1+2%)</f>
        <v>5.18627450980392</v>
      </c>
      <c r="J966" s="21" t="n">
        <f aca="false">I966/1.17</f>
        <v>4.43271325624267</v>
      </c>
      <c r="K966" s="22" t="n">
        <f aca="false">G966-I966</f>
        <v>0.103725490196078</v>
      </c>
      <c r="L966" s="22" t="n">
        <f aca="false">K966</f>
        <v>0.103725490196078</v>
      </c>
      <c r="M966" s="23" t="n">
        <f aca="false">(G966-H966)/H966</f>
        <v>0.166112956810631</v>
      </c>
    </row>
    <row r="967" customFormat="false" ht="15.75" hidden="false" customHeight="false" outlineLevel="0" collapsed="false">
      <c r="A967" s="17" t="s">
        <v>3213</v>
      </c>
      <c r="B967" s="17" t="s">
        <v>17820</v>
      </c>
      <c r="C967" s="19" t="s">
        <v>17821</v>
      </c>
      <c r="D967" s="18" t="s">
        <v>17822</v>
      </c>
      <c r="E967" s="17" t="s">
        <v>106</v>
      </c>
      <c r="F967" s="17" t="s">
        <v>22</v>
      </c>
      <c r="G967" s="20" t="s">
        <v>4951</v>
      </c>
      <c r="H967" s="21" t="n">
        <f aca="false">J967+L967</f>
        <v>30.1</v>
      </c>
      <c r="I967" s="21" t="n">
        <f aca="false">G967/(1+2%)</f>
        <v>34.4117647058824</v>
      </c>
      <c r="J967" s="21" t="n">
        <f aca="false">I967/1.17</f>
        <v>29.4117647058824</v>
      </c>
      <c r="K967" s="22" t="n">
        <f aca="false">G967-I967</f>
        <v>0.688235294117646</v>
      </c>
      <c r="L967" s="22" t="n">
        <f aca="false">K967</f>
        <v>0.688235294117646</v>
      </c>
      <c r="M967" s="23" t="n">
        <f aca="false">(G967-H967)/H967</f>
        <v>0.166112956810631</v>
      </c>
    </row>
    <row r="968" customFormat="false" ht="15.75" hidden="false" customHeight="false" outlineLevel="0" collapsed="false">
      <c r="A968" s="17" t="s">
        <v>3217</v>
      </c>
      <c r="B968" s="17" t="s">
        <v>17823</v>
      </c>
      <c r="C968" s="19" t="s">
        <v>17824</v>
      </c>
      <c r="D968" s="18" t="s">
        <v>17825</v>
      </c>
      <c r="E968" s="17" t="s">
        <v>106</v>
      </c>
      <c r="F968" s="17" t="s">
        <v>22</v>
      </c>
      <c r="G968" s="20" t="s">
        <v>89</v>
      </c>
      <c r="H968" s="21" t="n">
        <f aca="false">J968+L968</f>
        <v>15.4358974358974</v>
      </c>
      <c r="I968" s="21" t="n">
        <f aca="false">G968/(1+2%)</f>
        <v>17.6470588235294</v>
      </c>
      <c r="J968" s="21" t="n">
        <f aca="false">I968/1.17</f>
        <v>15.0829562594269</v>
      </c>
      <c r="K968" s="22" t="n">
        <f aca="false">G968-I968</f>
        <v>0.352941176470587</v>
      </c>
      <c r="L968" s="22" t="n">
        <f aca="false">K968</f>
        <v>0.352941176470587</v>
      </c>
      <c r="M968" s="23" t="n">
        <f aca="false">(G968-H968)/H968</f>
        <v>0.166112956810631</v>
      </c>
    </row>
    <row r="969" customFormat="false" ht="15.75" hidden="false" customHeight="false" outlineLevel="0" collapsed="false">
      <c r="A969" s="17" t="s">
        <v>3221</v>
      </c>
      <c r="B969" s="17" t="s">
        <v>17826</v>
      </c>
      <c r="C969" s="19" t="s">
        <v>17827</v>
      </c>
      <c r="D969" s="18" t="s">
        <v>17828</v>
      </c>
      <c r="E969" s="17" t="s">
        <v>106</v>
      </c>
      <c r="F969" s="17" t="s">
        <v>22</v>
      </c>
      <c r="G969" s="20" t="s">
        <v>873</v>
      </c>
      <c r="H969" s="21" t="n">
        <f aca="false">J969+L969</f>
        <v>0.814672364672365</v>
      </c>
      <c r="I969" s="21" t="n">
        <f aca="false">G969/(1+2%)</f>
        <v>0.931372549019608</v>
      </c>
      <c r="J969" s="21" t="n">
        <f aca="false">I969/1.17</f>
        <v>0.796044913691973</v>
      </c>
      <c r="K969" s="22" t="n">
        <f aca="false">G969-I969</f>
        <v>0.0186274509803922</v>
      </c>
      <c r="L969" s="22" t="n">
        <f aca="false">K969</f>
        <v>0.0186274509803922</v>
      </c>
      <c r="M969" s="23" t="n">
        <f aca="false">(G969-H969)/H969</f>
        <v>0.166112956810631</v>
      </c>
    </row>
    <row r="970" customFormat="false" ht="15.75" hidden="false" customHeight="false" outlineLevel="0" collapsed="false">
      <c r="A970" s="17" t="s">
        <v>3225</v>
      </c>
      <c r="B970" s="17" t="s">
        <v>17829</v>
      </c>
      <c r="C970" s="18" t="s">
        <v>17830</v>
      </c>
      <c r="D970" s="18" t="s">
        <v>17831</v>
      </c>
      <c r="E970" s="17" t="s">
        <v>106</v>
      </c>
      <c r="F970" s="17" t="s">
        <v>22</v>
      </c>
      <c r="G970" s="20" t="s">
        <v>17832</v>
      </c>
      <c r="H970" s="21" t="n">
        <f aca="false">J970+L970</f>
        <v>31.5835612535613</v>
      </c>
      <c r="I970" s="21" t="n">
        <f aca="false">G970/(1+2%)</f>
        <v>36.1078431372549</v>
      </c>
      <c r="J970" s="21" t="n">
        <f aca="false">I970/1.17</f>
        <v>30.8614043908162</v>
      </c>
      <c r="K970" s="22" t="n">
        <f aca="false">G970-I970</f>
        <v>0.722156862745102</v>
      </c>
      <c r="L970" s="22" t="n">
        <f aca="false">K970</f>
        <v>0.722156862745102</v>
      </c>
      <c r="M970" s="23" t="n">
        <f aca="false">(G970-H970)/H970</f>
        <v>0.166112956810631</v>
      </c>
    </row>
    <row r="971" customFormat="false" ht="15.75" hidden="false" customHeight="false" outlineLevel="0" collapsed="false">
      <c r="A971" s="17" t="s">
        <v>3228</v>
      </c>
      <c r="B971" s="17" t="s">
        <v>17833</v>
      </c>
      <c r="C971" s="18" t="s">
        <v>17830</v>
      </c>
      <c r="D971" s="18" t="s">
        <v>17834</v>
      </c>
      <c r="E971" s="17" t="s">
        <v>106</v>
      </c>
      <c r="F971" s="17" t="s">
        <v>22</v>
      </c>
      <c r="G971" s="20" t="s">
        <v>17835</v>
      </c>
      <c r="H971" s="21" t="n">
        <f aca="false">J971+L971</f>
        <v>31.1633618233618</v>
      </c>
      <c r="I971" s="21" t="n">
        <f aca="false">G971/(1+2%)</f>
        <v>35.6274509803922</v>
      </c>
      <c r="J971" s="21" t="n">
        <f aca="false">I971/1.17</f>
        <v>30.450812803754</v>
      </c>
      <c r="K971" s="22" t="n">
        <f aca="false">G971-I971</f>
        <v>0.712549019607842</v>
      </c>
      <c r="L971" s="22" t="n">
        <f aca="false">K971</f>
        <v>0.712549019607842</v>
      </c>
      <c r="M971" s="23" t="n">
        <f aca="false">(G971-H971)/H971</f>
        <v>0.166112956810631</v>
      </c>
    </row>
    <row r="972" customFormat="false" ht="15.75" hidden="false" customHeight="false" outlineLevel="0" collapsed="false">
      <c r="A972" s="17" t="s">
        <v>3231</v>
      </c>
      <c r="B972" s="17" t="s">
        <v>17836</v>
      </c>
      <c r="C972" s="18" t="s">
        <v>10113</v>
      </c>
      <c r="D972" s="18" t="s">
        <v>3945</v>
      </c>
      <c r="E972" s="17" t="s">
        <v>106</v>
      </c>
      <c r="F972" s="17" t="s">
        <v>22</v>
      </c>
      <c r="G972" s="20" t="s">
        <v>17837</v>
      </c>
      <c r="H972" s="21" t="n">
        <f aca="false">J972+L972</f>
        <v>30.0228205128205</v>
      </c>
      <c r="I972" s="21" t="n">
        <f aca="false">G972/(1+2%)</f>
        <v>34.3235294117647</v>
      </c>
      <c r="J972" s="21" t="n">
        <f aca="false">I972/1.17</f>
        <v>29.3363499245852</v>
      </c>
      <c r="K972" s="22" t="n">
        <f aca="false">G972-I972</f>
        <v>0.686470588235295</v>
      </c>
      <c r="L972" s="22" t="n">
        <f aca="false">K972</f>
        <v>0.686470588235295</v>
      </c>
      <c r="M972" s="23" t="n">
        <f aca="false">(G972-H972)/H972</f>
        <v>0.166112956810631</v>
      </c>
    </row>
    <row r="973" customFormat="false" ht="15.75" hidden="false" customHeight="false" outlineLevel="0" collapsed="false">
      <c r="A973" s="17" t="s">
        <v>3235</v>
      </c>
      <c r="B973" s="17" t="s">
        <v>17838</v>
      </c>
      <c r="C973" s="18" t="s">
        <v>10113</v>
      </c>
      <c r="D973" s="18" t="s">
        <v>17839</v>
      </c>
      <c r="E973" s="17" t="s">
        <v>106</v>
      </c>
      <c r="F973" s="17" t="s">
        <v>22</v>
      </c>
      <c r="G973" s="20" t="s">
        <v>17840</v>
      </c>
      <c r="H973" s="21" t="n">
        <f aca="false">J973+L973</f>
        <v>47.8512820512821</v>
      </c>
      <c r="I973" s="21" t="n">
        <f aca="false">G973/(1+2%)</f>
        <v>54.7058823529412</v>
      </c>
      <c r="J973" s="21" t="n">
        <f aca="false">I973/1.17</f>
        <v>46.7571644042232</v>
      </c>
      <c r="K973" s="22" t="n">
        <f aca="false">G973-I973</f>
        <v>1.09411764705882</v>
      </c>
      <c r="L973" s="22" t="n">
        <f aca="false">K973</f>
        <v>1.09411764705882</v>
      </c>
      <c r="M973" s="23" t="n">
        <f aca="false">(G973-H973)/H973</f>
        <v>0.166112956810631</v>
      </c>
    </row>
    <row r="974" customFormat="false" ht="15.75" hidden="false" customHeight="false" outlineLevel="0" collapsed="false">
      <c r="A974" s="17" t="s">
        <v>3238</v>
      </c>
      <c r="B974" s="17" t="s">
        <v>17841</v>
      </c>
      <c r="C974" s="18" t="s">
        <v>10113</v>
      </c>
      <c r="D974" s="18" t="s">
        <v>17842</v>
      </c>
      <c r="E974" s="17" t="s">
        <v>106</v>
      </c>
      <c r="F974" s="17" t="s">
        <v>22</v>
      </c>
      <c r="G974" s="20" t="s">
        <v>17843</v>
      </c>
      <c r="H974" s="21" t="n">
        <f aca="false">J974+L974</f>
        <v>65.5425356125356</v>
      </c>
      <c r="I974" s="21" t="n">
        <f aca="false">G974/(1+2%)</f>
        <v>74.9313725490196</v>
      </c>
      <c r="J974" s="21" t="n">
        <f aca="false">I974/1.17</f>
        <v>64.0439081615552</v>
      </c>
      <c r="K974" s="22" t="n">
        <f aca="false">G974-I974</f>
        <v>1.49862745098039</v>
      </c>
      <c r="L974" s="22" t="n">
        <f aca="false">K974</f>
        <v>1.49862745098039</v>
      </c>
      <c r="M974" s="23" t="n">
        <f aca="false">(G974-H974)/H974</f>
        <v>0.166112956810631</v>
      </c>
    </row>
    <row r="975" customFormat="false" ht="15.75" hidden="false" customHeight="false" outlineLevel="0" collapsed="false">
      <c r="A975" s="17" t="s">
        <v>3242</v>
      </c>
      <c r="B975" s="17" t="s">
        <v>17844</v>
      </c>
      <c r="C975" s="18" t="s">
        <v>10113</v>
      </c>
      <c r="D975" s="18" t="s">
        <v>17845</v>
      </c>
      <c r="E975" s="17" t="s">
        <v>106</v>
      </c>
      <c r="F975" s="17" t="s">
        <v>22</v>
      </c>
      <c r="G975" s="20" t="s">
        <v>17846</v>
      </c>
      <c r="H975" s="21" t="n">
        <f aca="false">J975+L975</f>
        <v>196.979202279202</v>
      </c>
      <c r="I975" s="21" t="n">
        <f aca="false">G975/(1+2%)</f>
        <v>225.196078431373</v>
      </c>
      <c r="J975" s="21" t="n">
        <f aca="false">I975/1.17</f>
        <v>192.475280710575</v>
      </c>
      <c r="K975" s="22" t="n">
        <f aca="false">G975-I975</f>
        <v>4.50392156862745</v>
      </c>
      <c r="L975" s="22" t="n">
        <f aca="false">K975</f>
        <v>4.50392156862745</v>
      </c>
      <c r="M975" s="23" t="n">
        <f aca="false">(G975-H975)/H975</f>
        <v>0.166112956810631</v>
      </c>
    </row>
    <row r="976" customFormat="false" ht="15.75" hidden="false" customHeight="false" outlineLevel="0" collapsed="false">
      <c r="A976" s="17" t="s">
        <v>3245</v>
      </c>
      <c r="B976" s="17" t="s">
        <v>17847</v>
      </c>
      <c r="C976" s="18" t="s">
        <v>10113</v>
      </c>
      <c r="D976" s="18" t="s">
        <v>17848</v>
      </c>
      <c r="E976" s="17" t="s">
        <v>106</v>
      </c>
      <c r="F976" s="17" t="s">
        <v>22</v>
      </c>
      <c r="G976" s="20" t="s">
        <v>4611</v>
      </c>
      <c r="H976" s="21" t="n">
        <f aca="false">J976+L976</f>
        <v>18.7374643874644</v>
      </c>
      <c r="I976" s="21" t="n">
        <f aca="false">G976/(1+2%)</f>
        <v>21.421568627451</v>
      </c>
      <c r="J976" s="21" t="n">
        <f aca="false">I976/1.17</f>
        <v>18.3090330149154</v>
      </c>
      <c r="K976" s="22" t="n">
        <f aca="false">G976-I976</f>
        <v>0.428431372549021</v>
      </c>
      <c r="L976" s="22" t="n">
        <f aca="false">K976</f>
        <v>0.428431372549021</v>
      </c>
      <c r="M976" s="23" t="n">
        <f aca="false">(G976-H976)/H976</f>
        <v>0.166112956810631</v>
      </c>
    </row>
    <row r="977" customFormat="false" ht="15.75" hidden="false" customHeight="false" outlineLevel="0" collapsed="false">
      <c r="A977" s="17" t="s">
        <v>3248</v>
      </c>
      <c r="B977" s="17" t="s">
        <v>17849</v>
      </c>
      <c r="C977" s="18" t="s">
        <v>10131</v>
      </c>
      <c r="D977" s="18" t="s">
        <v>17749</v>
      </c>
      <c r="E977" s="17" t="s">
        <v>106</v>
      </c>
      <c r="F977" s="17" t="s">
        <v>22</v>
      </c>
      <c r="G977" s="20" t="s">
        <v>7502</v>
      </c>
      <c r="H977" s="21" t="n">
        <f aca="false">J977+L977</f>
        <v>0.934729344729345</v>
      </c>
      <c r="I977" s="21" t="n">
        <f aca="false">G977/(1+2%)</f>
        <v>1.06862745098039</v>
      </c>
      <c r="J977" s="21" t="n">
        <f aca="false">I977/1.17</f>
        <v>0.913356795709737</v>
      </c>
      <c r="K977" s="22" t="n">
        <f aca="false">G977-I977</f>
        <v>0.0213725490196079</v>
      </c>
      <c r="L977" s="22" t="n">
        <f aca="false">K977</f>
        <v>0.0213725490196079</v>
      </c>
      <c r="M977" s="23" t="n">
        <f aca="false">(G977-H977)/H977</f>
        <v>0.166112956810631</v>
      </c>
    </row>
    <row r="978" customFormat="false" ht="15.75" hidden="false" customHeight="false" outlineLevel="0" collapsed="false">
      <c r="A978" s="17" t="s">
        <v>3251</v>
      </c>
      <c r="B978" s="17" t="s">
        <v>17850</v>
      </c>
      <c r="C978" s="18" t="s">
        <v>10131</v>
      </c>
      <c r="D978" s="18" t="s">
        <v>17851</v>
      </c>
      <c r="E978" s="17" t="s">
        <v>106</v>
      </c>
      <c r="F978" s="17" t="s">
        <v>22</v>
      </c>
      <c r="G978" s="20" t="s">
        <v>12568</v>
      </c>
      <c r="H978" s="21" t="n">
        <f aca="false">J978+L978</f>
        <v>12.245811965812</v>
      </c>
      <c r="I978" s="21" t="n">
        <f aca="false">G978/(1+2%)</f>
        <v>14</v>
      </c>
      <c r="J978" s="21" t="n">
        <f aca="false">I978/1.17</f>
        <v>11.965811965812</v>
      </c>
      <c r="K978" s="22" t="n">
        <f aca="false">G978-I978</f>
        <v>0.279999999999999</v>
      </c>
      <c r="L978" s="22" t="n">
        <f aca="false">K978</f>
        <v>0.279999999999999</v>
      </c>
      <c r="M978" s="23" t="n">
        <f aca="false">(G978-H978)/H978</f>
        <v>0.166112956810631</v>
      </c>
    </row>
    <row r="979" customFormat="false" ht="15.75" hidden="false" customHeight="false" outlineLevel="0" collapsed="false">
      <c r="A979" s="17" t="s">
        <v>3254</v>
      </c>
      <c r="B979" s="17" t="s">
        <v>17852</v>
      </c>
      <c r="C979" s="19" t="s">
        <v>17853</v>
      </c>
      <c r="D979" s="18"/>
      <c r="E979" s="17" t="s">
        <v>106</v>
      </c>
      <c r="F979" s="17" t="s">
        <v>22</v>
      </c>
      <c r="G979" s="20" t="s">
        <v>238</v>
      </c>
      <c r="H979" s="21" t="n">
        <f aca="false">J979+L979</f>
        <v>31.5578347578348</v>
      </c>
      <c r="I979" s="21" t="n">
        <f aca="false">G979/(1+2%)</f>
        <v>36.078431372549</v>
      </c>
      <c r="J979" s="21" t="n">
        <f aca="false">I979/1.17</f>
        <v>30.8362661303838</v>
      </c>
      <c r="K979" s="22" t="n">
        <f aca="false">G979-I979</f>
        <v>0.721568627450978</v>
      </c>
      <c r="L979" s="22" t="n">
        <f aca="false">K979</f>
        <v>0.721568627450978</v>
      </c>
      <c r="M979" s="23" t="n">
        <f aca="false">(G979-H979)/H979</f>
        <v>0.166112956810631</v>
      </c>
    </row>
    <row r="980" customFormat="false" ht="15.75" hidden="false" customHeight="false" outlineLevel="0" collapsed="false">
      <c r="A980" s="17" t="s">
        <v>3258</v>
      </c>
      <c r="B980" s="17" t="s">
        <v>17854</v>
      </c>
      <c r="C980" s="18" t="s">
        <v>17855</v>
      </c>
      <c r="D980" s="18" t="s">
        <v>17856</v>
      </c>
      <c r="E980" s="17" t="s">
        <v>106</v>
      </c>
      <c r="F980" s="17" t="s">
        <v>22</v>
      </c>
      <c r="G980" s="20" t="s">
        <v>17857</v>
      </c>
      <c r="H980" s="21" t="n">
        <f aca="false">J980+L980</f>
        <v>29.5854700854701</v>
      </c>
      <c r="I980" s="21" t="n">
        <f aca="false">G980/(1+2%)</f>
        <v>33.8235294117647</v>
      </c>
      <c r="J980" s="21" t="n">
        <f aca="false">I980/1.17</f>
        <v>28.9089994972348</v>
      </c>
      <c r="K980" s="22" t="n">
        <f aca="false">G980-I980</f>
        <v>0.676470588235297</v>
      </c>
      <c r="L980" s="22" t="n">
        <f aca="false">K980</f>
        <v>0.676470588235297</v>
      </c>
      <c r="M980" s="23" t="n">
        <f aca="false">(G980-H980)/H980</f>
        <v>0.166112956810631</v>
      </c>
    </row>
    <row r="981" customFormat="false" ht="15.75" hidden="false" customHeight="false" outlineLevel="0" collapsed="false">
      <c r="A981" s="17" t="s">
        <v>3262</v>
      </c>
      <c r="B981" s="17" t="s">
        <v>17858</v>
      </c>
      <c r="C981" s="18" t="s">
        <v>17859</v>
      </c>
      <c r="D981" s="18" t="s">
        <v>17860</v>
      </c>
      <c r="E981" s="17" t="s">
        <v>106</v>
      </c>
      <c r="F981" s="17" t="s">
        <v>22</v>
      </c>
      <c r="G981" s="20" t="s">
        <v>17861</v>
      </c>
      <c r="H981" s="21" t="n">
        <f aca="false">J981+L981</f>
        <v>18.248660968661</v>
      </c>
      <c r="I981" s="21" t="n">
        <f aca="false">G981/(1+2%)</f>
        <v>20.8627450980392</v>
      </c>
      <c r="J981" s="21" t="n">
        <f aca="false">I981/1.17</f>
        <v>17.8314060667002</v>
      </c>
      <c r="K981" s="22" t="n">
        <f aca="false">G981-I981</f>
        <v>0.417254901960785</v>
      </c>
      <c r="L981" s="22" t="n">
        <f aca="false">K981</f>
        <v>0.417254901960785</v>
      </c>
      <c r="M981" s="23" t="n">
        <f aca="false">(G981-H981)/H981</f>
        <v>0.166112956810631</v>
      </c>
    </row>
    <row r="982" customFormat="false" ht="15.75" hidden="false" customHeight="false" outlineLevel="0" collapsed="false">
      <c r="A982" s="17" t="s">
        <v>3265</v>
      </c>
      <c r="B982" s="17" t="s">
        <v>17862</v>
      </c>
      <c r="C982" s="18" t="s">
        <v>17863</v>
      </c>
      <c r="D982" s="18" t="s">
        <v>17864</v>
      </c>
      <c r="E982" s="17" t="s">
        <v>106</v>
      </c>
      <c r="F982" s="17" t="s">
        <v>22</v>
      </c>
      <c r="G982" s="20" t="s">
        <v>17865</v>
      </c>
      <c r="H982" s="21" t="n">
        <f aca="false">J982+L982</f>
        <v>6.09717948717949</v>
      </c>
      <c r="I982" s="21" t="n">
        <f aca="false">G982/(1+2%)</f>
        <v>6.97058823529412</v>
      </c>
      <c r="J982" s="21" t="n">
        <f aca="false">I982/1.17</f>
        <v>5.95776772247361</v>
      </c>
      <c r="K982" s="22" t="n">
        <f aca="false">G982-I982</f>
        <v>0.139411764705883</v>
      </c>
      <c r="L982" s="22" t="n">
        <f aca="false">K982</f>
        <v>0.139411764705883</v>
      </c>
      <c r="M982" s="23" t="n">
        <f aca="false">(G982-H982)/H982</f>
        <v>0.166112956810631</v>
      </c>
    </row>
    <row r="983" customFormat="false" ht="15.75" hidden="false" customHeight="false" outlineLevel="0" collapsed="false">
      <c r="A983" s="17" t="s">
        <v>3268</v>
      </c>
      <c r="B983" s="17" t="s">
        <v>17866</v>
      </c>
      <c r="C983" s="19" t="s">
        <v>17867</v>
      </c>
      <c r="D983" s="18" t="s">
        <v>17868</v>
      </c>
      <c r="E983" s="17" t="s">
        <v>106</v>
      </c>
      <c r="F983" s="17" t="s">
        <v>22</v>
      </c>
      <c r="G983" s="20" t="s">
        <v>6930</v>
      </c>
      <c r="H983" s="21" t="n">
        <f aca="false">J983+L983</f>
        <v>4.50213675213675</v>
      </c>
      <c r="I983" s="21" t="n">
        <f aca="false">G983/(1+2%)</f>
        <v>5.14705882352941</v>
      </c>
      <c r="J983" s="21" t="n">
        <f aca="false">I983/1.17</f>
        <v>4.39919557566616</v>
      </c>
      <c r="K983" s="22" t="n">
        <f aca="false">G983-I983</f>
        <v>0.102941176470589</v>
      </c>
      <c r="L983" s="22" t="n">
        <f aca="false">K983</f>
        <v>0.102941176470589</v>
      </c>
      <c r="M983" s="23" t="n">
        <f aca="false">(G983-H983)/H983</f>
        <v>0.166112956810631</v>
      </c>
    </row>
    <row r="984" customFormat="false" ht="15.75" hidden="false" customHeight="false" outlineLevel="0" collapsed="false">
      <c r="A984" s="17" t="s">
        <v>3271</v>
      </c>
      <c r="B984" s="17" t="s">
        <v>17869</v>
      </c>
      <c r="C984" s="19" t="s">
        <v>17867</v>
      </c>
      <c r="D984" s="18" t="s">
        <v>17870</v>
      </c>
      <c r="E984" s="17" t="s">
        <v>106</v>
      </c>
      <c r="F984" s="17" t="s">
        <v>22</v>
      </c>
      <c r="G984" s="20" t="s">
        <v>5158</v>
      </c>
      <c r="H984" s="21" t="n">
        <f aca="false">J984+L984</f>
        <v>27.0128205128205</v>
      </c>
      <c r="I984" s="21" t="n">
        <f aca="false">G984/(1+2%)</f>
        <v>30.8823529411765</v>
      </c>
      <c r="J984" s="21" t="n">
        <f aca="false">I984/1.17</f>
        <v>26.395173453997</v>
      </c>
      <c r="K984" s="22" t="n">
        <f aca="false">G984-I984</f>
        <v>0.617647058823529</v>
      </c>
      <c r="L984" s="22" t="n">
        <f aca="false">K984</f>
        <v>0.617647058823529</v>
      </c>
      <c r="M984" s="23" t="n">
        <f aca="false">(G984-H984)/H984</f>
        <v>0.166112956810631</v>
      </c>
    </row>
    <row r="985" customFormat="false" ht="15.75" hidden="false" customHeight="false" outlineLevel="0" collapsed="false">
      <c r="A985" s="17" t="s">
        <v>3275</v>
      </c>
      <c r="B985" s="17" t="s">
        <v>17871</v>
      </c>
      <c r="C985" s="19" t="s">
        <v>17872</v>
      </c>
      <c r="D985" s="18" t="s">
        <v>17873</v>
      </c>
      <c r="E985" s="17" t="s">
        <v>106</v>
      </c>
      <c r="F985" s="17" t="s">
        <v>22</v>
      </c>
      <c r="G985" s="20" t="s">
        <v>4082</v>
      </c>
      <c r="H985" s="21" t="n">
        <f aca="false">J985+L985</f>
        <v>1.88660968660969</v>
      </c>
      <c r="I985" s="21" t="n">
        <f aca="false">G985/(1+2%)</f>
        <v>2.15686274509804</v>
      </c>
      <c r="J985" s="21" t="n">
        <f aca="false">I985/1.17</f>
        <v>1.84347243170773</v>
      </c>
      <c r="K985" s="22" t="n">
        <f aca="false">G985-I985</f>
        <v>0.0431372549019606</v>
      </c>
      <c r="L985" s="22" t="n">
        <f aca="false">K985</f>
        <v>0.0431372549019606</v>
      </c>
      <c r="M985" s="23" t="n">
        <f aca="false">(G985-H985)/H985</f>
        <v>0.166112956810631</v>
      </c>
    </row>
    <row r="986" customFormat="false" ht="15.75" hidden="false" customHeight="false" outlineLevel="0" collapsed="false">
      <c r="A986" s="17" t="s">
        <v>3279</v>
      </c>
      <c r="B986" s="17" t="s">
        <v>17874</v>
      </c>
      <c r="C986" s="19" t="s">
        <v>17875</v>
      </c>
      <c r="D986" s="18"/>
      <c r="E986" s="17" t="s">
        <v>106</v>
      </c>
      <c r="F986" s="17" t="s">
        <v>22</v>
      </c>
      <c r="G986" s="20" t="s">
        <v>7759</v>
      </c>
      <c r="H986" s="21" t="n">
        <f aca="false">J986+L986</f>
        <v>1.63792022792023</v>
      </c>
      <c r="I986" s="21" t="n">
        <f aca="false">G986/(1+2%)</f>
        <v>1.87254901960784</v>
      </c>
      <c r="J986" s="21" t="n">
        <f aca="false">I986/1.17</f>
        <v>1.60046924752807</v>
      </c>
      <c r="K986" s="22" t="n">
        <f aca="false">G986-I986</f>
        <v>0.037450980392157</v>
      </c>
      <c r="L986" s="22" t="n">
        <f aca="false">K986</f>
        <v>0.037450980392157</v>
      </c>
      <c r="M986" s="23" t="n">
        <f aca="false">(G986-H986)/H986</f>
        <v>0.166112956810631</v>
      </c>
    </row>
    <row r="987" customFormat="false" ht="15.75" hidden="false" customHeight="false" outlineLevel="0" collapsed="false">
      <c r="A987" s="17" t="s">
        <v>3283</v>
      </c>
      <c r="B987" s="17" t="s">
        <v>17876</v>
      </c>
      <c r="C987" s="19" t="s">
        <v>17877</v>
      </c>
      <c r="D987" s="18" t="s">
        <v>17878</v>
      </c>
      <c r="E987" s="17" t="s">
        <v>106</v>
      </c>
      <c r="F987" s="17" t="s">
        <v>22</v>
      </c>
      <c r="G987" s="20" t="s">
        <v>17879</v>
      </c>
      <c r="H987" s="21" t="n">
        <f aca="false">J987+L987</f>
        <v>8.71270655270655</v>
      </c>
      <c r="I987" s="21" t="n">
        <f aca="false">G987/(1+2%)</f>
        <v>9.96078431372549</v>
      </c>
      <c r="J987" s="21" t="n">
        <f aca="false">I987/1.17</f>
        <v>8.51349086643204</v>
      </c>
      <c r="K987" s="22" t="n">
        <f aca="false">G987-I987</f>
        <v>0.19921568627451</v>
      </c>
      <c r="L987" s="22" t="n">
        <f aca="false">K987</f>
        <v>0.19921568627451</v>
      </c>
      <c r="M987" s="23" t="n">
        <f aca="false">(G987-H987)/H987</f>
        <v>0.166112956810631</v>
      </c>
    </row>
    <row r="988" customFormat="false" ht="15.75" hidden="false" customHeight="false" outlineLevel="0" collapsed="false">
      <c r="A988" s="17" t="s">
        <v>3287</v>
      </c>
      <c r="B988" s="17" t="s">
        <v>17880</v>
      </c>
      <c r="C988" s="19" t="s">
        <v>17877</v>
      </c>
      <c r="D988" s="18" t="s">
        <v>17881</v>
      </c>
      <c r="E988" s="17" t="s">
        <v>106</v>
      </c>
      <c r="F988" s="17" t="s">
        <v>22</v>
      </c>
      <c r="G988" s="20" t="s">
        <v>17882</v>
      </c>
      <c r="H988" s="21" t="n">
        <f aca="false">J988+L988</f>
        <v>15.5731054131054</v>
      </c>
      <c r="I988" s="21" t="n">
        <f aca="false">G988/(1+2%)</f>
        <v>17.8039215686275</v>
      </c>
      <c r="J988" s="21" t="n">
        <f aca="false">I988/1.17</f>
        <v>15.2170269817329</v>
      </c>
      <c r="K988" s="22" t="n">
        <f aca="false">G988-I988</f>
        <v>0.356078431372548</v>
      </c>
      <c r="L988" s="22" t="n">
        <f aca="false">K988</f>
        <v>0.356078431372548</v>
      </c>
      <c r="M988" s="23" t="n">
        <f aca="false">(G988-H988)/H988</f>
        <v>0.166112956810631</v>
      </c>
    </row>
    <row r="989" customFormat="false" ht="15.75" hidden="false" customHeight="false" outlineLevel="0" collapsed="false">
      <c r="A989" s="17" t="s">
        <v>3290</v>
      </c>
      <c r="B989" s="17" t="s">
        <v>17883</v>
      </c>
      <c r="C989" s="19" t="s">
        <v>17884</v>
      </c>
      <c r="D989" s="18" t="s">
        <v>17885</v>
      </c>
      <c r="E989" s="17" t="s">
        <v>106</v>
      </c>
      <c r="F989" s="17" t="s">
        <v>22</v>
      </c>
      <c r="G989" s="20" t="s">
        <v>17427</v>
      </c>
      <c r="H989" s="21" t="n">
        <f aca="false">J989+L989</f>
        <v>1.87803418803419</v>
      </c>
      <c r="I989" s="21" t="n">
        <f aca="false">G989/(1+2%)</f>
        <v>2.14705882352941</v>
      </c>
      <c r="J989" s="21" t="n">
        <f aca="false">I989/1.17</f>
        <v>1.8350930115636</v>
      </c>
      <c r="K989" s="22" t="n">
        <f aca="false">G989-I989</f>
        <v>0.0429411764705883</v>
      </c>
      <c r="L989" s="22" t="n">
        <f aca="false">K989</f>
        <v>0.0429411764705883</v>
      </c>
      <c r="M989" s="23" t="n">
        <f aca="false">(G989-H989)/H989</f>
        <v>0.166112956810631</v>
      </c>
    </row>
    <row r="990" customFormat="false" ht="15.75" hidden="false" customHeight="false" outlineLevel="0" collapsed="false">
      <c r="A990" s="17" t="s">
        <v>3293</v>
      </c>
      <c r="B990" s="17" t="s">
        <v>17886</v>
      </c>
      <c r="C990" s="19" t="s">
        <v>17884</v>
      </c>
      <c r="D990" s="18" t="s">
        <v>17887</v>
      </c>
      <c r="E990" s="17" t="s">
        <v>106</v>
      </c>
      <c r="F990" s="17" t="s">
        <v>22</v>
      </c>
      <c r="G990" s="20" t="s">
        <v>6944</v>
      </c>
      <c r="H990" s="21" t="n">
        <f aca="false">J990+L990</f>
        <v>1.48356125356125</v>
      </c>
      <c r="I990" s="21" t="n">
        <f aca="false">G990/(1+2%)</f>
        <v>1.69607843137255</v>
      </c>
      <c r="J990" s="21" t="n">
        <f aca="false">I990/1.17</f>
        <v>1.4496396849338</v>
      </c>
      <c r="K990" s="22" t="n">
        <f aca="false">G990-I990</f>
        <v>0.033921568627451</v>
      </c>
      <c r="L990" s="22" t="n">
        <f aca="false">K990</f>
        <v>0.033921568627451</v>
      </c>
      <c r="M990" s="23" t="n">
        <f aca="false">(G990-H990)/H990</f>
        <v>0.166112956810631</v>
      </c>
    </row>
    <row r="991" customFormat="false" ht="15.75" hidden="false" customHeight="false" outlineLevel="0" collapsed="false">
      <c r="A991" s="17" t="s">
        <v>3296</v>
      </c>
      <c r="B991" s="17" t="s">
        <v>17888</v>
      </c>
      <c r="C991" s="19" t="s">
        <v>17884</v>
      </c>
      <c r="D991" s="18" t="s">
        <v>17889</v>
      </c>
      <c r="E991" s="17" t="s">
        <v>106</v>
      </c>
      <c r="F991" s="17" t="s">
        <v>22</v>
      </c>
      <c r="G991" s="20" t="s">
        <v>17890</v>
      </c>
      <c r="H991" s="21" t="n">
        <f aca="false">J991+L991</f>
        <v>33.058547008547</v>
      </c>
      <c r="I991" s="21" t="n">
        <f aca="false">G991/(1+2%)</f>
        <v>37.7941176470588</v>
      </c>
      <c r="J991" s="21" t="n">
        <f aca="false">I991/1.17</f>
        <v>32.3026646556058</v>
      </c>
      <c r="K991" s="22" t="n">
        <f aca="false">G991-I991</f>
        <v>0.755882352941178</v>
      </c>
      <c r="L991" s="22" t="n">
        <f aca="false">K991</f>
        <v>0.755882352941178</v>
      </c>
      <c r="M991" s="23" t="n">
        <f aca="false">(G991-H991)/H991</f>
        <v>0.166112956810631</v>
      </c>
    </row>
    <row r="992" customFormat="false" ht="15.75" hidden="false" customHeight="false" outlineLevel="0" collapsed="false">
      <c r="A992" s="17" t="s">
        <v>3300</v>
      </c>
      <c r="B992" s="17" t="s">
        <v>17891</v>
      </c>
      <c r="C992" s="19" t="s">
        <v>17884</v>
      </c>
      <c r="D992" s="18" t="s">
        <v>17892</v>
      </c>
      <c r="E992" s="17" t="s">
        <v>106</v>
      </c>
      <c r="F992" s="17" t="s">
        <v>22</v>
      </c>
      <c r="G992" s="20" t="s">
        <v>17890</v>
      </c>
      <c r="H992" s="21" t="n">
        <f aca="false">J992+L992</f>
        <v>33.058547008547</v>
      </c>
      <c r="I992" s="21" t="n">
        <f aca="false">G992/(1+2%)</f>
        <v>37.7941176470588</v>
      </c>
      <c r="J992" s="21" t="n">
        <f aca="false">I992/1.17</f>
        <v>32.3026646556058</v>
      </c>
      <c r="K992" s="22" t="n">
        <f aca="false">G992-I992</f>
        <v>0.755882352941178</v>
      </c>
      <c r="L992" s="22" t="n">
        <f aca="false">K992</f>
        <v>0.755882352941178</v>
      </c>
      <c r="M992" s="23" t="n">
        <f aca="false">(G992-H992)/H992</f>
        <v>0.166112956810631</v>
      </c>
    </row>
    <row r="993" customFormat="false" ht="15.75" hidden="false" customHeight="false" outlineLevel="0" collapsed="false">
      <c r="A993" s="17" t="s">
        <v>3304</v>
      </c>
      <c r="B993" s="17" t="s">
        <v>17893</v>
      </c>
      <c r="C993" s="19" t="s">
        <v>17894</v>
      </c>
      <c r="D993" s="18"/>
      <c r="E993" s="17" t="s">
        <v>106</v>
      </c>
      <c r="F993" s="17" t="s">
        <v>22</v>
      </c>
      <c r="G993" s="20" t="s">
        <v>17895</v>
      </c>
      <c r="H993" s="21" t="n">
        <f aca="false">J993+L993</f>
        <v>10.6336182336182</v>
      </c>
      <c r="I993" s="21" t="n">
        <f aca="false">G993/(1+2%)</f>
        <v>12.156862745098</v>
      </c>
      <c r="J993" s="21" t="n">
        <f aca="false">I993/1.17</f>
        <v>10.3904809787163</v>
      </c>
      <c r="K993" s="22" t="n">
        <f aca="false">G993-I993</f>
        <v>0.243137254901962</v>
      </c>
      <c r="L993" s="22" t="n">
        <f aca="false">K993</f>
        <v>0.243137254901962</v>
      </c>
      <c r="M993" s="23" t="n">
        <f aca="false">(G993-H993)/H993</f>
        <v>0.166112956810631</v>
      </c>
    </row>
    <row r="994" customFormat="false" ht="15.75" hidden="false" customHeight="false" outlineLevel="0" collapsed="false">
      <c r="A994" s="17" t="s">
        <v>3307</v>
      </c>
      <c r="B994" s="17" t="s">
        <v>17896</v>
      </c>
      <c r="C994" s="19" t="s">
        <v>17894</v>
      </c>
      <c r="D994" s="18" t="s">
        <v>13009</v>
      </c>
      <c r="E994" s="17" t="s">
        <v>106</v>
      </c>
      <c r="F994" s="17" t="s">
        <v>22</v>
      </c>
      <c r="G994" s="20" t="s">
        <v>14087</v>
      </c>
      <c r="H994" s="21" t="n">
        <f aca="false">J994+L994</f>
        <v>2.83849002849003</v>
      </c>
      <c r="I994" s="21" t="n">
        <f aca="false">G994/(1+2%)</f>
        <v>3.24509803921569</v>
      </c>
      <c r="J994" s="21" t="n">
        <f aca="false">I994/1.17</f>
        <v>2.77358806770572</v>
      </c>
      <c r="K994" s="22" t="n">
        <f aca="false">G994-I994</f>
        <v>0.0649019607843138</v>
      </c>
      <c r="L994" s="22" t="n">
        <f aca="false">K994</f>
        <v>0.0649019607843138</v>
      </c>
      <c r="M994" s="23" t="n">
        <f aca="false">(G994-H994)/H994</f>
        <v>0.166112956810631</v>
      </c>
    </row>
    <row r="995" customFormat="false" ht="15.75" hidden="false" customHeight="false" outlineLevel="0" collapsed="false">
      <c r="A995" s="17" t="s">
        <v>3312</v>
      </c>
      <c r="B995" s="17" t="s">
        <v>17897</v>
      </c>
      <c r="C995" s="19" t="s">
        <v>17894</v>
      </c>
      <c r="D995" s="18" t="s">
        <v>10207</v>
      </c>
      <c r="E995" s="17" t="s">
        <v>106</v>
      </c>
      <c r="F995" s="17" t="s">
        <v>22</v>
      </c>
      <c r="G995" s="20" t="s">
        <v>17898</v>
      </c>
      <c r="H995" s="21" t="n">
        <f aca="false">J995+L995</f>
        <v>9.92185185185185</v>
      </c>
      <c r="I995" s="21" t="n">
        <f aca="false">G995/(1+2%)</f>
        <v>11.343137254902</v>
      </c>
      <c r="J995" s="21" t="n">
        <f aca="false">I995/1.17</f>
        <v>9.69498910675381</v>
      </c>
      <c r="K995" s="22" t="n">
        <f aca="false">G995-I995</f>
        <v>0.226862745098039</v>
      </c>
      <c r="L995" s="22" t="n">
        <f aca="false">K995</f>
        <v>0.226862745098039</v>
      </c>
      <c r="M995" s="23" t="n">
        <f aca="false">(G995-H995)/H995</f>
        <v>0.166112956810631</v>
      </c>
    </row>
    <row r="996" customFormat="false" ht="15.75" hidden="false" customHeight="false" outlineLevel="0" collapsed="false">
      <c r="A996" s="17" t="s">
        <v>3316</v>
      </c>
      <c r="B996" s="17" t="s">
        <v>17899</v>
      </c>
      <c r="C996" s="19" t="s">
        <v>17894</v>
      </c>
      <c r="D996" s="18" t="s">
        <v>13049</v>
      </c>
      <c r="E996" s="17" t="s">
        <v>106</v>
      </c>
      <c r="F996" s="17" t="s">
        <v>22</v>
      </c>
      <c r="G996" s="20" t="s">
        <v>17900</v>
      </c>
      <c r="H996" s="21" t="n">
        <f aca="false">J996+L996</f>
        <v>22.1933903133903</v>
      </c>
      <c r="I996" s="21" t="n">
        <f aca="false">G996/(1+2%)</f>
        <v>25.3725490196078</v>
      </c>
      <c r="J996" s="21" t="n">
        <f aca="false">I996/1.17</f>
        <v>21.6859393329982</v>
      </c>
      <c r="K996" s="22" t="n">
        <f aca="false">G996-I996</f>
        <v>0.507450980392157</v>
      </c>
      <c r="L996" s="22" t="n">
        <f aca="false">K996</f>
        <v>0.507450980392157</v>
      </c>
      <c r="M996" s="23" t="n">
        <f aca="false">(G996-H996)/H996</f>
        <v>0.166112956810631</v>
      </c>
    </row>
    <row r="997" customFormat="false" ht="15.75" hidden="false" customHeight="false" outlineLevel="0" collapsed="false">
      <c r="A997" s="17" t="s">
        <v>3320</v>
      </c>
      <c r="B997" s="17" t="s">
        <v>17901</v>
      </c>
      <c r="C997" s="19" t="s">
        <v>17902</v>
      </c>
      <c r="D997" s="18" t="s">
        <v>10207</v>
      </c>
      <c r="E997" s="17" t="s">
        <v>106</v>
      </c>
      <c r="F997" s="17" t="s">
        <v>22</v>
      </c>
      <c r="G997" s="20" t="s">
        <v>781</v>
      </c>
      <c r="H997" s="21" t="n">
        <f aca="false">J997+L997</f>
        <v>5.91709401709402</v>
      </c>
      <c r="I997" s="21" t="n">
        <f aca="false">G997/(1+2%)</f>
        <v>6.76470588235294</v>
      </c>
      <c r="J997" s="21" t="n">
        <f aca="false">I997/1.17</f>
        <v>5.78179989944696</v>
      </c>
      <c r="K997" s="22" t="n">
        <f aca="false">G997-I997</f>
        <v>0.135294117647059</v>
      </c>
      <c r="L997" s="22" t="n">
        <f aca="false">K997</f>
        <v>0.135294117647059</v>
      </c>
      <c r="M997" s="23" t="n">
        <f aca="false">(G997-H997)/H997</f>
        <v>0.166112956810631</v>
      </c>
    </row>
    <row r="998" customFormat="false" ht="15.75" hidden="false" customHeight="false" outlineLevel="0" collapsed="false">
      <c r="A998" s="17" t="s">
        <v>3323</v>
      </c>
      <c r="B998" s="17" t="s">
        <v>17903</v>
      </c>
      <c r="C998" s="19" t="s">
        <v>17904</v>
      </c>
      <c r="D998" s="18" t="s">
        <v>13009</v>
      </c>
      <c r="E998" s="17" t="s">
        <v>106</v>
      </c>
      <c r="F998" s="17" t="s">
        <v>22</v>
      </c>
      <c r="G998" s="20" t="s">
        <v>5550</v>
      </c>
      <c r="H998" s="21" t="n">
        <f aca="false">J998+L998</f>
        <v>3.73034188034188</v>
      </c>
      <c r="I998" s="21" t="n">
        <f aca="false">G998/(1+2%)</f>
        <v>4.26470588235294</v>
      </c>
      <c r="J998" s="21" t="n">
        <f aca="false">I998/1.17</f>
        <v>3.64504776269482</v>
      </c>
      <c r="K998" s="22" t="n">
        <f aca="false">G998-I998</f>
        <v>0.0852941176470585</v>
      </c>
      <c r="L998" s="22" t="n">
        <f aca="false">K998</f>
        <v>0.0852941176470585</v>
      </c>
      <c r="M998" s="23" t="n">
        <f aca="false">(G998-H998)/H998</f>
        <v>0.166112956810631</v>
      </c>
    </row>
    <row r="999" customFormat="false" ht="15.75" hidden="false" customHeight="false" outlineLevel="0" collapsed="false">
      <c r="A999" s="17" t="s">
        <v>3326</v>
      </c>
      <c r="B999" s="17" t="s">
        <v>17905</v>
      </c>
      <c r="C999" s="19" t="s">
        <v>17906</v>
      </c>
      <c r="D999" s="18" t="s">
        <v>17907</v>
      </c>
      <c r="E999" s="17" t="s">
        <v>106</v>
      </c>
      <c r="F999" s="17" t="s">
        <v>22</v>
      </c>
      <c r="G999" s="20" t="s">
        <v>7199</v>
      </c>
      <c r="H999" s="21" t="n">
        <f aca="false">J999+L999</f>
        <v>5.81418803418803</v>
      </c>
      <c r="I999" s="21" t="n">
        <f aca="false">G999/(1+2%)</f>
        <v>6.64705882352941</v>
      </c>
      <c r="J999" s="21" t="n">
        <f aca="false">I999/1.17</f>
        <v>5.68124685771745</v>
      </c>
      <c r="K999" s="22" t="n">
        <f aca="false">G999-I999</f>
        <v>0.132941176470588</v>
      </c>
      <c r="L999" s="22" t="n">
        <f aca="false">K999</f>
        <v>0.132941176470588</v>
      </c>
      <c r="M999" s="23" t="n">
        <f aca="false">(G999-H999)/H999</f>
        <v>0.166112956810631</v>
      </c>
    </row>
    <row r="1000" customFormat="false" ht="15.75" hidden="false" customHeight="false" outlineLevel="0" collapsed="false">
      <c r="A1000" s="17" t="s">
        <v>3329</v>
      </c>
      <c r="B1000" s="17" t="s">
        <v>17908</v>
      </c>
      <c r="C1000" s="19" t="s">
        <v>17909</v>
      </c>
      <c r="D1000" s="18" t="s">
        <v>17910</v>
      </c>
      <c r="E1000" s="24" t="s">
        <v>554</v>
      </c>
      <c r="F1000" s="17" t="s">
        <v>22</v>
      </c>
      <c r="G1000" s="20" t="s">
        <v>894</v>
      </c>
      <c r="H1000" s="21" t="n">
        <f aca="false">J1000+L1000</f>
        <v>4.11623931623932</v>
      </c>
      <c r="I1000" s="21" t="n">
        <f aca="false">G1000/(1+2%)</f>
        <v>4.70588235294118</v>
      </c>
      <c r="J1000" s="21" t="n">
        <f aca="false">I1000/1.17</f>
        <v>4.02212166918049</v>
      </c>
      <c r="K1000" s="22" t="n">
        <f aca="false">G1000-I1000</f>
        <v>0.0941176470588232</v>
      </c>
      <c r="L1000" s="22" t="n">
        <f aca="false">K1000</f>
        <v>0.0941176470588232</v>
      </c>
      <c r="M1000" s="23" t="n">
        <f aca="false">(G1000-H1000)/H1000</f>
        <v>0.166112956810631</v>
      </c>
    </row>
    <row r="1001" customFormat="false" ht="15.75" hidden="false" customHeight="false" outlineLevel="0" collapsed="false">
      <c r="A1001" s="17" t="s">
        <v>3332</v>
      </c>
      <c r="B1001" s="17" t="s">
        <v>17911</v>
      </c>
      <c r="C1001" s="19" t="s">
        <v>17912</v>
      </c>
      <c r="D1001" s="18"/>
      <c r="E1001" s="24" t="s">
        <v>479</v>
      </c>
      <c r="F1001" s="17" t="s">
        <v>22</v>
      </c>
      <c r="G1001" s="20" t="s">
        <v>974</v>
      </c>
      <c r="H1001" s="21" t="n">
        <f aca="false">J1001+L1001</f>
        <v>222.105413105413</v>
      </c>
      <c r="I1001" s="21" t="n">
        <f aca="false">G1001/(1+2%)</f>
        <v>253.921568627451</v>
      </c>
      <c r="J1001" s="21" t="n">
        <f aca="false">I1001/1.17</f>
        <v>217.026981732864</v>
      </c>
      <c r="K1001" s="22" t="n">
        <f aca="false">G1001-I1001</f>
        <v>5.07843137254903</v>
      </c>
      <c r="L1001" s="22" t="n">
        <f aca="false">K1001</f>
        <v>5.07843137254903</v>
      </c>
      <c r="M1001" s="23" t="n">
        <f aca="false">(G1001-H1001)/H1001</f>
        <v>0.166112956810631</v>
      </c>
    </row>
    <row r="1002" customFormat="false" ht="15.75" hidden="false" customHeight="false" outlineLevel="0" collapsed="false">
      <c r="A1002" s="17" t="s">
        <v>3336</v>
      </c>
      <c r="B1002" s="17" t="s">
        <v>17913</v>
      </c>
      <c r="C1002" s="19" t="s">
        <v>17914</v>
      </c>
      <c r="D1002" s="18"/>
      <c r="E1002" s="24" t="s">
        <v>479</v>
      </c>
      <c r="F1002" s="17" t="s">
        <v>22</v>
      </c>
      <c r="G1002" s="20" t="s">
        <v>28</v>
      </c>
      <c r="H1002" s="21" t="n">
        <f aca="false">J1002+L1002</f>
        <v>2.57264957264957</v>
      </c>
      <c r="I1002" s="21" t="n">
        <f aca="false">G1002/(1+2%)</f>
        <v>2.94117647058824</v>
      </c>
      <c r="J1002" s="21" t="n">
        <f aca="false">I1002/1.17</f>
        <v>2.51382604323781</v>
      </c>
      <c r="K1002" s="22" t="n">
        <f aca="false">G1002-I1002</f>
        <v>0.0588235294117649</v>
      </c>
      <c r="L1002" s="22" t="n">
        <f aca="false">K1002</f>
        <v>0.0588235294117649</v>
      </c>
      <c r="M1002" s="23" t="n">
        <f aca="false">(G1002-H1002)/H1002</f>
        <v>0.166112956810631</v>
      </c>
    </row>
    <row r="1003" customFormat="false" ht="15.75" hidden="false" customHeight="false" outlineLevel="0" collapsed="false">
      <c r="A1003" s="17" t="s">
        <v>3339</v>
      </c>
      <c r="B1003" s="17" t="s">
        <v>17915</v>
      </c>
      <c r="C1003" s="19" t="s">
        <v>17916</v>
      </c>
      <c r="D1003" s="18"/>
      <c r="E1003" s="24" t="s">
        <v>479</v>
      </c>
      <c r="F1003" s="17" t="s">
        <v>22</v>
      </c>
      <c r="G1003" s="20" t="s">
        <v>17917</v>
      </c>
      <c r="H1003" s="21" t="n">
        <f aca="false">J1003+L1003</f>
        <v>29.3625071225071</v>
      </c>
      <c r="I1003" s="21" t="n">
        <f aca="false">G1003/(1+2%)</f>
        <v>33.5686274509804</v>
      </c>
      <c r="J1003" s="21" t="n">
        <f aca="false">I1003/1.17</f>
        <v>28.6911345734875</v>
      </c>
      <c r="K1003" s="22" t="n">
        <f aca="false">G1003-I1003</f>
        <v>0.671372549019608</v>
      </c>
      <c r="L1003" s="22" t="n">
        <f aca="false">K1003</f>
        <v>0.671372549019608</v>
      </c>
      <c r="M1003" s="23" t="n">
        <f aca="false">(G1003-H1003)/H1003</f>
        <v>0.166112956810631</v>
      </c>
    </row>
    <row r="1004" customFormat="false" ht="15.75" hidden="false" customHeight="false" outlineLevel="0" collapsed="false">
      <c r="A1004" s="17" t="s">
        <v>3342</v>
      </c>
      <c r="B1004" s="17" t="s">
        <v>17918</v>
      </c>
      <c r="C1004" s="19" t="s">
        <v>17919</v>
      </c>
      <c r="D1004" s="18" t="s">
        <v>17688</v>
      </c>
      <c r="E1004" s="24" t="s">
        <v>479</v>
      </c>
      <c r="F1004" s="17" t="s">
        <v>22</v>
      </c>
      <c r="G1004" s="20" t="s">
        <v>1082</v>
      </c>
      <c r="H1004" s="21" t="n">
        <f aca="false">J1004+L1004</f>
        <v>248.689458689459</v>
      </c>
      <c r="I1004" s="21" t="n">
        <f aca="false">G1004/(1+2%)</f>
        <v>284.313725490196</v>
      </c>
      <c r="J1004" s="21" t="n">
        <f aca="false">I1004/1.17</f>
        <v>243.003184179655</v>
      </c>
      <c r="K1004" s="22" t="n">
        <f aca="false">G1004-I1004</f>
        <v>5.68627450980392</v>
      </c>
      <c r="L1004" s="22" t="n">
        <f aca="false">K1004</f>
        <v>5.68627450980392</v>
      </c>
      <c r="M1004" s="23" t="n">
        <f aca="false">(G1004-H1004)/H1004</f>
        <v>0.166112956810631</v>
      </c>
    </row>
    <row r="1005" customFormat="false" ht="15.75" hidden="false" customHeight="false" outlineLevel="0" collapsed="false">
      <c r="A1005" s="17" t="s">
        <v>3345</v>
      </c>
      <c r="B1005" s="17" t="s">
        <v>17920</v>
      </c>
      <c r="C1005" s="19" t="s">
        <v>17921</v>
      </c>
      <c r="D1005" s="18"/>
      <c r="E1005" s="24" t="s">
        <v>6148</v>
      </c>
      <c r="F1005" s="17" t="s">
        <v>22</v>
      </c>
      <c r="G1005" s="20" t="s">
        <v>322</v>
      </c>
      <c r="H1005" s="21" t="n">
        <f aca="false">J1005+L1005</f>
        <v>68.6039886039886</v>
      </c>
      <c r="I1005" s="21" t="n">
        <f aca="false">G1005/(1+2%)</f>
        <v>78.4313725490196</v>
      </c>
      <c r="J1005" s="21" t="n">
        <f aca="false">I1005/1.17</f>
        <v>67.0353611530082</v>
      </c>
      <c r="K1005" s="22" t="n">
        <f aca="false">G1005-I1005</f>
        <v>1.56862745098039</v>
      </c>
      <c r="L1005" s="22" t="n">
        <f aca="false">K1005</f>
        <v>1.56862745098039</v>
      </c>
      <c r="M1005" s="23" t="n">
        <f aca="false">(G1005-H1005)/H1005</f>
        <v>0.166112956810631</v>
      </c>
    </row>
    <row r="1006" customFormat="false" ht="15.75" hidden="false" customHeight="false" outlineLevel="0" collapsed="false">
      <c r="A1006" s="17" t="s">
        <v>3348</v>
      </c>
      <c r="B1006" s="17" t="s">
        <v>17922</v>
      </c>
      <c r="C1006" s="19" t="s">
        <v>17923</v>
      </c>
      <c r="D1006" s="19" t="s">
        <v>17924</v>
      </c>
      <c r="E1006" s="17" t="s">
        <v>106</v>
      </c>
      <c r="F1006" s="17" t="s">
        <v>22</v>
      </c>
      <c r="G1006" s="20" t="s">
        <v>3030</v>
      </c>
      <c r="H1006" s="21" t="n">
        <f aca="false">J1006+L1006</f>
        <v>10.5478632478633</v>
      </c>
      <c r="I1006" s="21" t="n">
        <f aca="false">G1006/(1+2%)</f>
        <v>12.0588235294118</v>
      </c>
      <c r="J1006" s="21" t="n">
        <f aca="false">I1006/1.17</f>
        <v>10.306686777275</v>
      </c>
      <c r="K1006" s="22" t="n">
        <f aca="false">G1006-I1006</f>
        <v>0.241176470588236</v>
      </c>
      <c r="L1006" s="22" t="n">
        <f aca="false">K1006</f>
        <v>0.241176470588236</v>
      </c>
      <c r="M1006" s="23" t="n">
        <f aca="false">(G1006-H1006)/H1006</f>
        <v>0.166112956810631</v>
      </c>
    </row>
    <row r="1007" customFormat="false" ht="15.75" hidden="false" customHeight="false" outlineLevel="0" collapsed="false">
      <c r="A1007" s="17" t="s">
        <v>3351</v>
      </c>
      <c r="B1007" s="17" t="s">
        <v>10146</v>
      </c>
      <c r="C1007" s="19" t="s">
        <v>10147</v>
      </c>
      <c r="D1007" s="18" t="s">
        <v>13055</v>
      </c>
      <c r="E1007" s="24" t="s">
        <v>554</v>
      </c>
      <c r="F1007" s="17" t="s">
        <v>22</v>
      </c>
      <c r="G1007" s="20" t="s">
        <v>17925</v>
      </c>
      <c r="H1007" s="21" t="n">
        <f aca="false">J1007+L1007</f>
        <v>10.9937891737892</v>
      </c>
      <c r="I1007" s="21" t="n">
        <f aca="false">G1007/(1+2%)</f>
        <v>12.5686274509804</v>
      </c>
      <c r="J1007" s="21" t="n">
        <f aca="false">I1007/1.17</f>
        <v>10.7424166247696</v>
      </c>
      <c r="K1007" s="22" t="n">
        <f aca="false">G1007-I1007</f>
        <v>0.251372549019608</v>
      </c>
      <c r="L1007" s="22" t="n">
        <f aca="false">K1007</f>
        <v>0.251372549019608</v>
      </c>
      <c r="M1007" s="23" t="n">
        <f aca="false">(G1007-H1007)/H1007</f>
        <v>0.166112956810631</v>
      </c>
    </row>
    <row r="1008" customFormat="false" ht="15.75" hidden="false" customHeight="false" outlineLevel="0" collapsed="false">
      <c r="A1008" s="17" t="s">
        <v>3355</v>
      </c>
      <c r="B1008" s="17" t="s">
        <v>17926</v>
      </c>
      <c r="C1008" s="19" t="s">
        <v>17927</v>
      </c>
      <c r="D1008" s="18"/>
      <c r="E1008" s="24" t="s">
        <v>554</v>
      </c>
      <c r="F1008" s="17" t="s">
        <v>22</v>
      </c>
      <c r="G1008" s="20" t="s">
        <v>165</v>
      </c>
      <c r="H1008" s="21" t="n">
        <f aca="false">J1008+L1008</f>
        <v>31.7293447293447</v>
      </c>
      <c r="I1008" s="21" t="n">
        <f aca="false">G1008/(1+2%)</f>
        <v>36.2745098039216</v>
      </c>
      <c r="J1008" s="21" t="n">
        <f aca="false">I1008/1.17</f>
        <v>31.0038545332663</v>
      </c>
      <c r="K1008" s="22" t="n">
        <f aca="false">G1008-I1008</f>
        <v>0.725490196078432</v>
      </c>
      <c r="L1008" s="22" t="n">
        <f aca="false">K1008</f>
        <v>0.725490196078432</v>
      </c>
      <c r="M1008" s="23" t="n">
        <f aca="false">(G1008-H1008)/H1008</f>
        <v>0.166112956810631</v>
      </c>
    </row>
    <row r="1009" customFormat="false" ht="15.75" hidden="false" customHeight="false" outlineLevel="0" collapsed="false">
      <c r="A1009" s="17" t="s">
        <v>3358</v>
      </c>
      <c r="B1009" s="17" t="s">
        <v>17928</v>
      </c>
      <c r="C1009" s="19" t="s">
        <v>17929</v>
      </c>
      <c r="D1009" s="18"/>
      <c r="E1009" s="24" t="s">
        <v>554</v>
      </c>
      <c r="F1009" s="17" t="s">
        <v>22</v>
      </c>
      <c r="G1009" s="20" t="s">
        <v>78</v>
      </c>
      <c r="H1009" s="21" t="n">
        <f aca="false">J1009+L1009</f>
        <v>12.8632478632479</v>
      </c>
      <c r="I1009" s="21" t="n">
        <f aca="false">G1009/(1+2%)</f>
        <v>14.7058823529412</v>
      </c>
      <c r="J1009" s="21" t="n">
        <f aca="false">I1009/1.17</f>
        <v>12.569130216189</v>
      </c>
      <c r="K1009" s="22" t="n">
        <f aca="false">G1009-I1009</f>
        <v>0.294117647058824</v>
      </c>
      <c r="L1009" s="22" t="n">
        <f aca="false">K1009</f>
        <v>0.294117647058824</v>
      </c>
      <c r="M1009" s="23" t="n">
        <f aca="false">(G1009-H1009)/H1009</f>
        <v>0.166112956810631</v>
      </c>
    </row>
    <row r="1010" customFormat="false" ht="15.75" hidden="false" customHeight="false" outlineLevel="0" collapsed="false">
      <c r="A1010" s="17" t="s">
        <v>3361</v>
      </c>
      <c r="B1010" s="17" t="s">
        <v>17930</v>
      </c>
      <c r="C1010" s="19" t="s">
        <v>17931</v>
      </c>
      <c r="D1010" s="18"/>
      <c r="E1010" s="24" t="s">
        <v>314</v>
      </c>
      <c r="F1010" s="17" t="s">
        <v>22</v>
      </c>
      <c r="G1010" s="20" t="s">
        <v>17932</v>
      </c>
      <c r="H1010" s="21" t="n">
        <f aca="false">J1010+L1010</f>
        <v>35.965641025641</v>
      </c>
      <c r="I1010" s="21" t="n">
        <f aca="false">G1010/(1+2%)</f>
        <v>41.1176470588235</v>
      </c>
      <c r="J1010" s="21" t="n">
        <f aca="false">I1010/1.17</f>
        <v>35.1432880844646</v>
      </c>
      <c r="K1010" s="22" t="n">
        <f aca="false">G1010-I1010</f>
        <v>0.822352941176469</v>
      </c>
      <c r="L1010" s="22" t="n">
        <f aca="false">K1010</f>
        <v>0.822352941176469</v>
      </c>
      <c r="M1010" s="23" t="n">
        <f aca="false">(G1010-H1010)/H1010</f>
        <v>0.166112956810631</v>
      </c>
    </row>
    <row r="1011" customFormat="false" ht="15.75" hidden="false" customHeight="false" outlineLevel="0" collapsed="false">
      <c r="A1011" s="17" t="s">
        <v>3364</v>
      </c>
      <c r="B1011" s="17" t="s">
        <v>17933</v>
      </c>
      <c r="C1011" s="19" t="s">
        <v>17934</v>
      </c>
      <c r="D1011" s="18"/>
      <c r="E1011" s="24" t="s">
        <v>314</v>
      </c>
      <c r="F1011" s="17" t="s">
        <v>22</v>
      </c>
      <c r="G1011" s="20" t="s">
        <v>696</v>
      </c>
      <c r="H1011" s="21" t="n">
        <f aca="false">J1011+L1011</f>
        <v>154.358974358974</v>
      </c>
      <c r="I1011" s="21" t="n">
        <f aca="false">G1011/(1+2%)</f>
        <v>176.470588235294</v>
      </c>
      <c r="J1011" s="21" t="n">
        <f aca="false">I1011/1.17</f>
        <v>150.829562594268</v>
      </c>
      <c r="K1011" s="22" t="n">
        <f aca="false">G1011-I1011</f>
        <v>3.52941176470588</v>
      </c>
      <c r="L1011" s="22" t="n">
        <f aca="false">K1011</f>
        <v>3.52941176470588</v>
      </c>
      <c r="M1011" s="23" t="n">
        <f aca="false">(G1011-H1011)/H1011</f>
        <v>0.166112956810631</v>
      </c>
    </row>
    <row r="1012" customFormat="false" ht="15.75" hidden="false" customHeight="false" outlineLevel="0" collapsed="false">
      <c r="A1012" s="17" t="s">
        <v>3367</v>
      </c>
      <c r="B1012" s="17" t="s">
        <v>17935</v>
      </c>
      <c r="C1012" s="19" t="s">
        <v>17936</v>
      </c>
      <c r="D1012" s="18"/>
      <c r="E1012" s="24" t="s">
        <v>479</v>
      </c>
      <c r="F1012" s="17" t="s">
        <v>22</v>
      </c>
      <c r="G1012" s="20" t="s">
        <v>232</v>
      </c>
      <c r="H1012" s="21" t="n">
        <f aca="false">J1012+L1012</f>
        <v>47.1652421652422</v>
      </c>
      <c r="I1012" s="21" t="n">
        <f aca="false">G1012/(1+2%)</f>
        <v>53.921568627451</v>
      </c>
      <c r="J1012" s="21" t="n">
        <f aca="false">I1012/1.17</f>
        <v>46.0868107926932</v>
      </c>
      <c r="K1012" s="22" t="n">
        <f aca="false">G1012-I1012</f>
        <v>1.07843137254902</v>
      </c>
      <c r="L1012" s="22" t="n">
        <f aca="false">K1012</f>
        <v>1.07843137254902</v>
      </c>
      <c r="M1012" s="23" t="n">
        <f aca="false">(G1012-H1012)/H1012</f>
        <v>0.166112956810631</v>
      </c>
    </row>
    <row r="1013" customFormat="false" ht="15.75" hidden="false" customHeight="false" outlineLevel="0" collapsed="false">
      <c r="A1013" s="17" t="s">
        <v>3371</v>
      </c>
      <c r="B1013" s="17" t="s">
        <v>17937</v>
      </c>
      <c r="C1013" s="19" t="s">
        <v>17938</v>
      </c>
      <c r="D1013" s="18"/>
      <c r="E1013" s="24" t="s">
        <v>479</v>
      </c>
      <c r="F1013" s="17" t="s">
        <v>22</v>
      </c>
      <c r="G1013" s="20" t="s">
        <v>232</v>
      </c>
      <c r="H1013" s="21" t="n">
        <f aca="false">J1013+L1013</f>
        <v>47.1652421652422</v>
      </c>
      <c r="I1013" s="21" t="n">
        <f aca="false">G1013/(1+2%)</f>
        <v>53.921568627451</v>
      </c>
      <c r="J1013" s="21" t="n">
        <f aca="false">I1013/1.17</f>
        <v>46.0868107926932</v>
      </c>
      <c r="K1013" s="22" t="n">
        <f aca="false">G1013-I1013</f>
        <v>1.07843137254902</v>
      </c>
      <c r="L1013" s="22" t="n">
        <f aca="false">K1013</f>
        <v>1.07843137254902</v>
      </c>
      <c r="M1013" s="23" t="n">
        <f aca="false">(G1013-H1013)/H1013</f>
        <v>0.166112956810631</v>
      </c>
    </row>
    <row r="1014" customFormat="false" ht="15.75" hidden="false" customHeight="false" outlineLevel="0" collapsed="false">
      <c r="A1014" s="17" t="s">
        <v>3374</v>
      </c>
      <c r="B1014" s="17" t="s">
        <v>17939</v>
      </c>
      <c r="C1014" s="19" t="s">
        <v>17940</v>
      </c>
      <c r="D1014" s="18"/>
      <c r="E1014" s="24" t="s">
        <v>479</v>
      </c>
      <c r="F1014" s="17" t="s">
        <v>22</v>
      </c>
      <c r="G1014" s="20" t="s">
        <v>17941</v>
      </c>
      <c r="H1014" s="21" t="n">
        <f aca="false">J1014+L1014</f>
        <v>608.774643874644</v>
      </c>
      <c r="I1014" s="21" t="n">
        <f aca="false">G1014/(1+2%)</f>
        <v>695.980392156863</v>
      </c>
      <c r="J1014" s="21" t="n">
        <f aca="false">I1014/1.17</f>
        <v>594.855036031507</v>
      </c>
      <c r="K1014" s="22" t="n">
        <f aca="false">G1014-I1014</f>
        <v>13.9196078431372</v>
      </c>
      <c r="L1014" s="22" t="n">
        <f aca="false">K1014</f>
        <v>13.9196078431372</v>
      </c>
      <c r="M1014" s="23" t="n">
        <f aca="false">(G1014-H1014)/H1014</f>
        <v>0.166112956810631</v>
      </c>
    </row>
    <row r="1015" customFormat="false" ht="15.75" hidden="false" customHeight="false" outlineLevel="0" collapsed="false">
      <c r="A1015" s="17" t="s">
        <v>3377</v>
      </c>
      <c r="B1015" s="17" t="s">
        <v>17942</v>
      </c>
      <c r="C1015" s="19" t="s">
        <v>17943</v>
      </c>
      <c r="D1015" s="18" t="s">
        <v>17944</v>
      </c>
      <c r="E1015" s="24" t="s">
        <v>479</v>
      </c>
      <c r="F1015" s="17" t="s">
        <v>22</v>
      </c>
      <c r="G1015" s="20" t="s">
        <v>17945</v>
      </c>
      <c r="H1015" s="21" t="n">
        <f aca="false">J1015+L1015</f>
        <v>101.876923076923</v>
      </c>
      <c r="I1015" s="21" t="n">
        <f aca="false">G1015/(1+2%)</f>
        <v>116.470588235294</v>
      </c>
      <c r="J1015" s="21" t="n">
        <f aca="false">I1015/1.17</f>
        <v>99.5475113122172</v>
      </c>
      <c r="K1015" s="22" t="n">
        <f aca="false">G1015-I1015</f>
        <v>2.32941176470588</v>
      </c>
      <c r="L1015" s="22" t="n">
        <f aca="false">K1015</f>
        <v>2.32941176470588</v>
      </c>
      <c r="M1015" s="23" t="n">
        <f aca="false">(G1015-H1015)/H1015</f>
        <v>0.166112956810631</v>
      </c>
    </row>
    <row r="1016" customFormat="false" ht="15.75" hidden="false" customHeight="false" outlineLevel="0" collapsed="false">
      <c r="A1016" s="17" t="s">
        <v>3380</v>
      </c>
      <c r="B1016" s="17" t="s">
        <v>17946</v>
      </c>
      <c r="C1016" s="19" t="s">
        <v>17947</v>
      </c>
      <c r="D1016" s="18" t="s">
        <v>17948</v>
      </c>
      <c r="E1016" s="24" t="s">
        <v>479</v>
      </c>
      <c r="F1016" s="17" t="s">
        <v>22</v>
      </c>
      <c r="G1016" s="20" t="s">
        <v>17949</v>
      </c>
      <c r="H1016" s="21" t="n">
        <f aca="false">J1016+L1016</f>
        <v>101.182307692308</v>
      </c>
      <c r="I1016" s="21" t="n">
        <f aca="false">G1016/(1+2%)</f>
        <v>115.676470588235</v>
      </c>
      <c r="J1016" s="21" t="n">
        <f aca="false">I1016/1.17</f>
        <v>98.868778280543</v>
      </c>
      <c r="K1016" s="22" t="n">
        <f aca="false">G1016-I1016</f>
        <v>2.31352941176471</v>
      </c>
      <c r="L1016" s="22" t="n">
        <f aca="false">K1016</f>
        <v>2.31352941176471</v>
      </c>
      <c r="M1016" s="23" t="n">
        <f aca="false">(G1016-H1016)/H1016</f>
        <v>0.166112956810631</v>
      </c>
    </row>
    <row r="1017" customFormat="false" ht="15.75" hidden="false" customHeight="false" outlineLevel="0" collapsed="false">
      <c r="A1017" s="17" t="s">
        <v>3383</v>
      </c>
      <c r="B1017" s="17" t="s">
        <v>17950</v>
      </c>
      <c r="C1017" s="19" t="s">
        <v>17951</v>
      </c>
      <c r="D1017" s="19" t="s">
        <v>17952</v>
      </c>
      <c r="E1017" s="17" t="s">
        <v>106</v>
      </c>
      <c r="F1017" s="17" t="s">
        <v>22</v>
      </c>
      <c r="G1017" s="20" t="s">
        <v>14213</v>
      </c>
      <c r="H1017" s="21" t="n">
        <f aca="false">J1017+L1017</f>
        <v>17.6655270655271</v>
      </c>
      <c r="I1017" s="21" t="n">
        <f aca="false">G1017/(1+2%)</f>
        <v>20.1960784313726</v>
      </c>
      <c r="J1017" s="21" t="n">
        <f aca="false">I1017/1.17</f>
        <v>17.2616054968996</v>
      </c>
      <c r="K1017" s="22" t="n">
        <f aca="false">G1017-I1017</f>
        <v>0.403921568627453</v>
      </c>
      <c r="L1017" s="22" t="n">
        <f aca="false">K1017</f>
        <v>0.403921568627453</v>
      </c>
      <c r="M1017" s="23" t="n">
        <f aca="false">(G1017-H1017)/H1017</f>
        <v>0.166112956810631</v>
      </c>
    </row>
    <row r="1018" customFormat="false" ht="15.75" hidden="false" customHeight="false" outlineLevel="0" collapsed="false">
      <c r="A1018" s="17" t="s">
        <v>3386</v>
      </c>
      <c r="B1018" s="17" t="s">
        <v>17953</v>
      </c>
      <c r="C1018" s="19" t="s">
        <v>17954</v>
      </c>
      <c r="D1018" s="18" t="s">
        <v>17955</v>
      </c>
      <c r="E1018" s="17" t="s">
        <v>106</v>
      </c>
      <c r="F1018" s="17" t="s">
        <v>22</v>
      </c>
      <c r="G1018" s="20" t="s">
        <v>468</v>
      </c>
      <c r="H1018" s="21" t="n">
        <f aca="false">J1018+L1018</f>
        <v>102.905982905983</v>
      </c>
      <c r="I1018" s="21" t="n">
        <f aca="false">G1018/(1+2%)</f>
        <v>117.647058823529</v>
      </c>
      <c r="J1018" s="21" t="n">
        <f aca="false">I1018/1.17</f>
        <v>100.553041729512</v>
      </c>
      <c r="K1018" s="22" t="n">
        <f aca="false">G1018-I1018</f>
        <v>2.35294117647059</v>
      </c>
      <c r="L1018" s="22" t="n">
        <f aca="false">K1018</f>
        <v>2.35294117647059</v>
      </c>
      <c r="M1018" s="23" t="n">
        <f aca="false">(G1018-H1018)/H1018</f>
        <v>0.166112956810631</v>
      </c>
    </row>
    <row r="1019" customFormat="false" ht="15.75" hidden="false" customHeight="false" outlineLevel="0" collapsed="false">
      <c r="A1019" s="17" t="s">
        <v>3390</v>
      </c>
      <c r="B1019" s="17" t="s">
        <v>17956</v>
      </c>
      <c r="C1019" s="19" t="s">
        <v>17957</v>
      </c>
      <c r="D1019" s="18"/>
      <c r="E1019" s="24" t="s">
        <v>279</v>
      </c>
      <c r="F1019" s="17" t="s">
        <v>22</v>
      </c>
      <c r="G1019" s="20" t="s">
        <v>298</v>
      </c>
      <c r="H1019" s="21" t="n">
        <f aca="false">J1019+L1019</f>
        <v>214.387464387464</v>
      </c>
      <c r="I1019" s="21" t="n">
        <f aca="false">G1019/(1+2%)</f>
        <v>245.098039215686</v>
      </c>
      <c r="J1019" s="21" t="n">
        <f aca="false">I1019/1.17</f>
        <v>209.485503603151</v>
      </c>
      <c r="K1019" s="22" t="n">
        <f aca="false">G1019-I1019</f>
        <v>4.90196078431373</v>
      </c>
      <c r="L1019" s="22" t="n">
        <f aca="false">K1019</f>
        <v>4.90196078431373</v>
      </c>
      <c r="M1019" s="23" t="n">
        <f aca="false">(G1019-H1019)/H1019</f>
        <v>0.166112956810631</v>
      </c>
    </row>
    <row r="1020" customFormat="false" ht="15.75" hidden="false" customHeight="false" outlineLevel="0" collapsed="false">
      <c r="A1020" s="17" t="s">
        <v>3395</v>
      </c>
      <c r="B1020" s="17" t="s">
        <v>17958</v>
      </c>
      <c r="C1020" s="19" t="s">
        <v>17959</v>
      </c>
      <c r="D1020" s="18" t="s">
        <v>17960</v>
      </c>
      <c r="E1020" s="24" t="s">
        <v>445</v>
      </c>
      <c r="F1020" s="17" t="s">
        <v>22</v>
      </c>
      <c r="G1020" s="20" t="s">
        <v>117</v>
      </c>
      <c r="H1020" s="21" t="n">
        <f aca="false">J1020+L1020</f>
        <v>21.4387464387464</v>
      </c>
      <c r="I1020" s="21" t="n">
        <f aca="false">G1020/(1+2%)</f>
        <v>24.5098039215686</v>
      </c>
      <c r="J1020" s="21" t="n">
        <f aca="false">I1020/1.17</f>
        <v>20.9485503603151</v>
      </c>
      <c r="K1020" s="22" t="n">
        <f aca="false">G1020-I1020</f>
        <v>0.490196078431374</v>
      </c>
      <c r="L1020" s="22" t="n">
        <f aca="false">K1020</f>
        <v>0.490196078431374</v>
      </c>
      <c r="M1020" s="23" t="n">
        <f aca="false">(G1020-H1020)/H1020</f>
        <v>0.166112956810631</v>
      </c>
    </row>
    <row r="1021" customFormat="false" ht="15.75" hidden="false" customHeight="false" outlineLevel="0" collapsed="false">
      <c r="A1021" s="17" t="s">
        <v>3398</v>
      </c>
      <c r="B1021" s="17" t="s">
        <v>17961</v>
      </c>
      <c r="C1021" s="18" t="s">
        <v>17962</v>
      </c>
      <c r="D1021" s="18" t="s">
        <v>17963</v>
      </c>
      <c r="E1021" s="24" t="s">
        <v>479</v>
      </c>
      <c r="F1021" s="17" t="s">
        <v>22</v>
      </c>
      <c r="G1021" s="20" t="s">
        <v>3728</v>
      </c>
      <c r="H1021" s="21" t="n">
        <f aca="false">J1021+L1021</f>
        <v>928.726495726496</v>
      </c>
      <c r="I1021" s="21" t="n">
        <f aca="false">G1021/(1+2%)</f>
        <v>1061.76470588235</v>
      </c>
      <c r="J1021" s="21" t="n">
        <f aca="false">I1021/1.17</f>
        <v>907.491201608849</v>
      </c>
      <c r="K1021" s="22" t="n">
        <f aca="false">G1021-I1021</f>
        <v>21.2352941176471</v>
      </c>
      <c r="L1021" s="22" t="n">
        <f aca="false">K1021</f>
        <v>21.2352941176471</v>
      </c>
      <c r="M1021" s="23" t="n">
        <f aca="false">(G1021-H1021)/H1021</f>
        <v>0.166112956810631</v>
      </c>
    </row>
    <row r="1022" customFormat="false" ht="15.75" hidden="false" customHeight="false" outlineLevel="0" collapsed="false">
      <c r="A1022" s="17" t="s">
        <v>3401</v>
      </c>
      <c r="B1022" s="17" t="s">
        <v>17964</v>
      </c>
      <c r="C1022" s="19" t="s">
        <v>17965</v>
      </c>
      <c r="D1022" s="18" t="s">
        <v>17963</v>
      </c>
      <c r="E1022" s="24" t="s">
        <v>479</v>
      </c>
      <c r="F1022" s="17" t="s">
        <v>22</v>
      </c>
      <c r="G1022" s="20" t="s">
        <v>3168</v>
      </c>
      <c r="H1022" s="21" t="n">
        <f aca="false">J1022+L1022</f>
        <v>793.233618233618</v>
      </c>
      <c r="I1022" s="21" t="n">
        <f aca="false">G1022/(1+2%)</f>
        <v>906.862745098039</v>
      </c>
      <c r="J1022" s="21" t="n">
        <f aca="false">I1022/1.17</f>
        <v>775.096363331658</v>
      </c>
      <c r="K1022" s="22" t="n">
        <f aca="false">G1022-I1022</f>
        <v>18.1372549019608</v>
      </c>
      <c r="L1022" s="22" t="n">
        <f aca="false">K1022</f>
        <v>18.1372549019608</v>
      </c>
      <c r="M1022" s="23" t="n">
        <f aca="false">(G1022-H1022)/H1022</f>
        <v>0.166112956810631</v>
      </c>
    </row>
    <row r="1023" customFormat="false" ht="15.75" hidden="false" customHeight="false" outlineLevel="0" collapsed="false">
      <c r="A1023" s="17" t="s">
        <v>3404</v>
      </c>
      <c r="B1023" s="17" t="s">
        <v>17966</v>
      </c>
      <c r="C1023" s="19" t="s">
        <v>17967</v>
      </c>
      <c r="D1023" s="18" t="s">
        <v>17963</v>
      </c>
      <c r="E1023" s="24" t="s">
        <v>479</v>
      </c>
      <c r="F1023" s="17" t="s">
        <v>22</v>
      </c>
      <c r="G1023" s="20" t="s">
        <v>2655</v>
      </c>
      <c r="H1023" s="21" t="n">
        <f aca="false">J1023+L1023</f>
        <v>656.025641025641</v>
      </c>
      <c r="I1023" s="21" t="n">
        <f aca="false">G1023/(1+2%)</f>
        <v>750</v>
      </c>
      <c r="J1023" s="21" t="n">
        <f aca="false">I1023/1.17</f>
        <v>641.025641025641</v>
      </c>
      <c r="K1023" s="22" t="n">
        <f aca="false">G1023-I1023</f>
        <v>15</v>
      </c>
      <c r="L1023" s="22" t="n">
        <f aca="false">K1023</f>
        <v>15</v>
      </c>
      <c r="M1023" s="23" t="n">
        <f aca="false">(G1023-H1023)/H1023</f>
        <v>0.166112956810631</v>
      </c>
    </row>
    <row r="1024" customFormat="false" ht="15.75" hidden="false" customHeight="false" outlineLevel="0" collapsed="false">
      <c r="A1024" s="17" t="s">
        <v>3407</v>
      </c>
      <c r="B1024" s="17" t="s">
        <v>17968</v>
      </c>
      <c r="C1024" s="19" t="s">
        <v>17969</v>
      </c>
      <c r="D1024" s="18" t="s">
        <v>17963</v>
      </c>
      <c r="E1024" s="24" t="s">
        <v>479</v>
      </c>
      <c r="F1024" s="17" t="s">
        <v>22</v>
      </c>
      <c r="G1024" s="20" t="s">
        <v>9152</v>
      </c>
      <c r="H1024" s="21" t="n">
        <f aca="false">J1024+L1024</f>
        <v>1672.22222222222</v>
      </c>
      <c r="I1024" s="21" t="n">
        <f aca="false">G1024/(1+2%)</f>
        <v>1911.76470588235</v>
      </c>
      <c r="J1024" s="21" t="n">
        <f aca="false">I1024/1.17</f>
        <v>1633.98692810458</v>
      </c>
      <c r="K1024" s="22" t="n">
        <f aca="false">G1024-I1024</f>
        <v>38.2352941176471</v>
      </c>
      <c r="L1024" s="22" t="n">
        <f aca="false">K1024</f>
        <v>38.2352941176471</v>
      </c>
      <c r="M1024" s="23" t="n">
        <f aca="false">(G1024-H1024)/H1024</f>
        <v>0.166112956810631</v>
      </c>
    </row>
    <row r="1025" customFormat="false" ht="15.75" hidden="false" customHeight="false" outlineLevel="0" collapsed="false">
      <c r="A1025" s="17" t="s">
        <v>3410</v>
      </c>
      <c r="B1025" s="17" t="s">
        <v>17970</v>
      </c>
      <c r="C1025" s="19" t="s">
        <v>17971</v>
      </c>
      <c r="D1025" s="18" t="s">
        <v>17963</v>
      </c>
      <c r="E1025" s="24" t="s">
        <v>479</v>
      </c>
      <c r="F1025" s="17" t="s">
        <v>22</v>
      </c>
      <c r="G1025" s="20" t="s">
        <v>716</v>
      </c>
      <c r="H1025" s="21" t="n">
        <f aca="false">J1025+L1025</f>
        <v>171.509971509972</v>
      </c>
      <c r="I1025" s="21" t="n">
        <f aca="false">G1025/(1+2%)</f>
        <v>196.078431372549</v>
      </c>
      <c r="J1025" s="21" t="n">
        <f aca="false">I1025/1.17</f>
        <v>167.588402882521</v>
      </c>
      <c r="K1025" s="22" t="n">
        <f aca="false">G1025-I1025</f>
        <v>3.921568627451</v>
      </c>
      <c r="L1025" s="22" t="n">
        <f aca="false">K1025</f>
        <v>3.921568627451</v>
      </c>
      <c r="M1025" s="23" t="n">
        <f aca="false">(G1025-H1025)/H1025</f>
        <v>0.166112956810631</v>
      </c>
    </row>
    <row r="1026" customFormat="false" ht="15.75" hidden="false" customHeight="false" outlineLevel="0" collapsed="false">
      <c r="A1026" s="17" t="s">
        <v>3413</v>
      </c>
      <c r="B1026" s="17" t="s">
        <v>17972</v>
      </c>
      <c r="C1026" s="19" t="s">
        <v>10151</v>
      </c>
      <c r="D1026" s="18" t="s">
        <v>17717</v>
      </c>
      <c r="E1026" s="17" t="s">
        <v>106</v>
      </c>
      <c r="F1026" s="17" t="s">
        <v>22</v>
      </c>
      <c r="G1026" s="20" t="s">
        <v>17973</v>
      </c>
      <c r="H1026" s="21" t="n">
        <f aca="false">J1026+L1026</f>
        <v>116.926923076923</v>
      </c>
      <c r="I1026" s="21" t="n">
        <f aca="false">G1026/(1+2%)</f>
        <v>133.676470588235</v>
      </c>
      <c r="J1026" s="21" t="n">
        <f aca="false">I1026/1.17</f>
        <v>114.253393665158</v>
      </c>
      <c r="K1026" s="22" t="n">
        <f aca="false">G1026-I1026</f>
        <v>2.67352941176472</v>
      </c>
      <c r="L1026" s="22" t="n">
        <f aca="false">K1026</f>
        <v>2.67352941176472</v>
      </c>
      <c r="M1026" s="23" t="n">
        <f aca="false">(G1026-H1026)/H1026</f>
        <v>0.166112956810631</v>
      </c>
    </row>
    <row r="1027" customFormat="false" ht="15.75" hidden="false" customHeight="false" outlineLevel="0" collapsed="false">
      <c r="A1027" s="17" t="s">
        <v>3417</v>
      </c>
      <c r="B1027" s="17" t="s">
        <v>17974</v>
      </c>
      <c r="C1027" s="19" t="s">
        <v>13074</v>
      </c>
      <c r="D1027" s="18" t="s">
        <v>13080</v>
      </c>
      <c r="E1027" s="17" t="s">
        <v>106</v>
      </c>
      <c r="F1027" s="17" t="s">
        <v>22</v>
      </c>
      <c r="G1027" s="20" t="s">
        <v>17975</v>
      </c>
      <c r="H1027" s="21" t="n">
        <f aca="false">J1027+L1027</f>
        <v>16.3706267806268</v>
      </c>
      <c r="I1027" s="21" t="n">
        <f aca="false">G1027/(1+2%)</f>
        <v>18.7156862745098</v>
      </c>
      <c r="J1027" s="21" t="n">
        <f aca="false">I1027/1.17</f>
        <v>15.9963130551366</v>
      </c>
      <c r="K1027" s="22" t="n">
        <f aca="false">G1027-I1027</f>
        <v>0.374313725490197</v>
      </c>
      <c r="L1027" s="22" t="n">
        <f aca="false">K1027</f>
        <v>0.374313725490197</v>
      </c>
      <c r="M1027" s="23" t="n">
        <f aca="false">(G1027-H1027)/H1027</f>
        <v>0.166112956810631</v>
      </c>
    </row>
    <row r="1028" customFormat="false" ht="15.75" hidden="false" customHeight="false" outlineLevel="0" collapsed="false">
      <c r="A1028" s="17" t="s">
        <v>3420</v>
      </c>
      <c r="B1028" s="17" t="s">
        <v>17976</v>
      </c>
      <c r="C1028" s="19" t="s">
        <v>13078</v>
      </c>
      <c r="D1028" s="18" t="s">
        <v>13013</v>
      </c>
      <c r="E1028" s="17" t="s">
        <v>106</v>
      </c>
      <c r="F1028" s="17" t="s">
        <v>22</v>
      </c>
      <c r="G1028" s="20" t="s">
        <v>16831</v>
      </c>
      <c r="H1028" s="21" t="n">
        <f aca="false">J1028+L1028</f>
        <v>41.4196581196581</v>
      </c>
      <c r="I1028" s="21" t="n">
        <f aca="false">G1028/(1+2%)</f>
        <v>47.3529411764706</v>
      </c>
      <c r="J1028" s="21" t="n">
        <f aca="false">I1028/1.17</f>
        <v>40.4725992961287</v>
      </c>
      <c r="K1028" s="22" t="n">
        <f aca="false">G1028-I1028</f>
        <v>0.94705882352941</v>
      </c>
      <c r="L1028" s="22" t="n">
        <f aca="false">K1028</f>
        <v>0.94705882352941</v>
      </c>
      <c r="M1028" s="23" t="n">
        <f aca="false">(G1028-H1028)/H1028</f>
        <v>0.166112956810631</v>
      </c>
    </row>
    <row r="1029" customFormat="false" ht="15.75" hidden="false" customHeight="false" outlineLevel="0" collapsed="false">
      <c r="A1029" s="17" t="s">
        <v>3423</v>
      </c>
      <c r="B1029" s="17" t="s">
        <v>17977</v>
      </c>
      <c r="C1029" s="19" t="s">
        <v>17978</v>
      </c>
      <c r="D1029" s="18" t="s">
        <v>17979</v>
      </c>
      <c r="E1029" s="17" t="s">
        <v>106</v>
      </c>
      <c r="F1029" s="17" t="s">
        <v>22</v>
      </c>
      <c r="G1029" s="20" t="s">
        <v>17980</v>
      </c>
      <c r="H1029" s="21" t="n">
        <f aca="false">J1029+L1029</f>
        <v>20.967094017094</v>
      </c>
      <c r="I1029" s="21" t="n">
        <f aca="false">G1029/(1+2%)</f>
        <v>23.9705882352941</v>
      </c>
      <c r="J1029" s="21" t="n">
        <f aca="false">I1029/1.17</f>
        <v>20.4876822523881</v>
      </c>
      <c r="K1029" s="22" t="n">
        <f aca="false">G1029-I1029</f>
        <v>0.479411764705883</v>
      </c>
      <c r="L1029" s="22" t="n">
        <f aca="false">K1029</f>
        <v>0.479411764705883</v>
      </c>
      <c r="M1029" s="23" t="n">
        <f aca="false">(G1029-H1029)/H1029</f>
        <v>0.166112956810631</v>
      </c>
    </row>
    <row r="1030" customFormat="false" ht="15.75" hidden="false" customHeight="false" outlineLevel="0" collapsed="false">
      <c r="A1030" s="17" t="s">
        <v>3426</v>
      </c>
      <c r="B1030" s="17" t="s">
        <v>17981</v>
      </c>
      <c r="C1030" s="19" t="s">
        <v>17982</v>
      </c>
      <c r="D1030" s="18" t="s">
        <v>17983</v>
      </c>
      <c r="E1030" s="17" t="s">
        <v>106</v>
      </c>
      <c r="F1030" s="17" t="s">
        <v>22</v>
      </c>
      <c r="G1030" s="20" t="s">
        <v>17984</v>
      </c>
      <c r="H1030" s="21" t="n">
        <f aca="false">J1030+L1030</f>
        <v>11.834188034188</v>
      </c>
      <c r="I1030" s="21" t="n">
        <f aca="false">G1030/(1+2%)</f>
        <v>13.5294117647059</v>
      </c>
      <c r="J1030" s="21" t="n">
        <f aca="false">I1030/1.17</f>
        <v>11.5635997988939</v>
      </c>
      <c r="K1030" s="22" t="n">
        <f aca="false">G1030-I1030</f>
        <v>0.270588235294118</v>
      </c>
      <c r="L1030" s="22" t="n">
        <f aca="false">K1030</f>
        <v>0.270588235294118</v>
      </c>
      <c r="M1030" s="23" t="n">
        <f aca="false">(G1030-H1030)/H1030</f>
        <v>0.166112956810631</v>
      </c>
    </row>
    <row r="1031" customFormat="false" ht="15.75" hidden="false" customHeight="false" outlineLevel="0" collapsed="false">
      <c r="A1031" s="17" t="s">
        <v>3429</v>
      </c>
      <c r="B1031" s="17" t="s">
        <v>17985</v>
      </c>
      <c r="C1031" s="19" t="s">
        <v>17986</v>
      </c>
      <c r="D1031" s="18" t="s">
        <v>17987</v>
      </c>
      <c r="E1031" s="17" t="s">
        <v>106</v>
      </c>
      <c r="F1031" s="17" t="s">
        <v>22</v>
      </c>
      <c r="G1031" s="20" t="s">
        <v>17988</v>
      </c>
      <c r="H1031" s="21" t="n">
        <f aca="false">J1031+L1031</f>
        <v>18.9347008547009</v>
      </c>
      <c r="I1031" s="21" t="n">
        <f aca="false">G1031/(1+2%)</f>
        <v>21.6470588235294</v>
      </c>
      <c r="J1031" s="21" t="n">
        <f aca="false">I1031/1.17</f>
        <v>18.5017596782303</v>
      </c>
      <c r="K1031" s="22" t="n">
        <f aca="false">G1031-I1031</f>
        <v>0.432941176470589</v>
      </c>
      <c r="L1031" s="22" t="n">
        <f aca="false">K1031</f>
        <v>0.432941176470589</v>
      </c>
      <c r="M1031" s="23" t="n">
        <f aca="false">(G1031-H1031)/H1031</f>
        <v>0.166112956810631</v>
      </c>
    </row>
    <row r="1032" customFormat="false" ht="15.75" hidden="false" customHeight="false" outlineLevel="0" collapsed="false">
      <c r="A1032" s="17" t="s">
        <v>3432</v>
      </c>
      <c r="B1032" s="17" t="s">
        <v>17989</v>
      </c>
      <c r="C1032" s="19" t="s">
        <v>17990</v>
      </c>
      <c r="D1032" s="18" t="s">
        <v>17710</v>
      </c>
      <c r="E1032" s="17" t="s">
        <v>106</v>
      </c>
      <c r="F1032" s="17" t="s">
        <v>22</v>
      </c>
      <c r="G1032" s="20" t="s">
        <v>17991</v>
      </c>
      <c r="H1032" s="21" t="n">
        <f aca="false">J1032+L1032</f>
        <v>68.6897435897436</v>
      </c>
      <c r="I1032" s="21" t="n">
        <f aca="false">G1032/(1+2%)</f>
        <v>78.5294117647059</v>
      </c>
      <c r="J1032" s="21" t="n">
        <f aca="false">I1032/1.17</f>
        <v>67.1191553544495</v>
      </c>
      <c r="K1032" s="22" t="n">
        <f aca="false">G1032-I1032</f>
        <v>1.57058823529412</v>
      </c>
      <c r="L1032" s="22" t="n">
        <f aca="false">K1032</f>
        <v>1.57058823529412</v>
      </c>
      <c r="M1032" s="23" t="n">
        <f aca="false">(G1032-H1032)/H1032</f>
        <v>0.166112956810631</v>
      </c>
    </row>
    <row r="1033" customFormat="false" ht="15.75" hidden="false" customHeight="false" outlineLevel="0" collapsed="false">
      <c r="A1033" s="17" t="s">
        <v>3436</v>
      </c>
      <c r="B1033" s="17" t="s">
        <v>3948</v>
      </c>
      <c r="C1033" s="19" t="s">
        <v>3949</v>
      </c>
      <c r="D1033" s="18" t="s">
        <v>3950</v>
      </c>
      <c r="E1033" s="17" t="s">
        <v>106</v>
      </c>
      <c r="F1033" s="17" t="s">
        <v>22</v>
      </c>
      <c r="G1033" s="20" t="s">
        <v>5872</v>
      </c>
      <c r="H1033" s="21" t="n">
        <f aca="false">J1033+L1033</f>
        <v>0.154358974358974</v>
      </c>
      <c r="I1033" s="21" t="n">
        <f aca="false">G1033/(1+2%)</f>
        <v>0.176470588235294</v>
      </c>
      <c r="J1033" s="21" t="n">
        <f aca="false">I1033/1.17</f>
        <v>0.150829562594268</v>
      </c>
      <c r="K1033" s="22" t="n">
        <f aca="false">G1033-I1033</f>
        <v>0.00352941176470589</v>
      </c>
      <c r="L1033" s="22" t="n">
        <f aca="false">K1033</f>
        <v>0.00352941176470589</v>
      </c>
      <c r="M1033" s="23" t="n">
        <f aca="false">(G1033-H1033)/H1033</f>
        <v>0.166112956810631</v>
      </c>
    </row>
    <row r="1034" customFormat="false" ht="15.75" hidden="false" customHeight="false" outlineLevel="0" collapsed="false">
      <c r="A1034" s="17" t="s">
        <v>3444</v>
      </c>
      <c r="B1034" s="17" t="s">
        <v>17992</v>
      </c>
      <c r="C1034" s="19" t="s">
        <v>14707</v>
      </c>
      <c r="D1034" s="18" t="s">
        <v>17993</v>
      </c>
      <c r="E1034" s="17" t="s">
        <v>106</v>
      </c>
      <c r="F1034" s="17" t="s">
        <v>22</v>
      </c>
      <c r="G1034" s="20" t="s">
        <v>7753</v>
      </c>
      <c r="H1034" s="21" t="n">
        <f aca="false">J1034+L1034</f>
        <v>1.08908831908832</v>
      </c>
      <c r="I1034" s="21" t="n">
        <f aca="false">G1034/(1+2%)</f>
        <v>1.24509803921569</v>
      </c>
      <c r="J1034" s="21" t="n">
        <f aca="false">I1034/1.17</f>
        <v>1.06418635830401</v>
      </c>
      <c r="K1034" s="22" t="n">
        <f aca="false">G1034-I1034</f>
        <v>0.0249019607843137</v>
      </c>
      <c r="L1034" s="22" t="n">
        <f aca="false">K1034</f>
        <v>0.0249019607843137</v>
      </c>
      <c r="M1034" s="23" t="n">
        <f aca="false">(G1034-H1034)/H1034</f>
        <v>0.166112956810631</v>
      </c>
    </row>
    <row r="1035" customFormat="false" ht="15.75" hidden="false" customHeight="false" outlineLevel="0" collapsed="false">
      <c r="A1035" s="17" t="s">
        <v>3447</v>
      </c>
      <c r="B1035" s="17" t="s">
        <v>17994</v>
      </c>
      <c r="C1035" s="19" t="s">
        <v>14707</v>
      </c>
      <c r="D1035" s="18" t="s">
        <v>3954</v>
      </c>
      <c r="E1035" s="17" t="s">
        <v>106</v>
      </c>
      <c r="F1035" s="17" t="s">
        <v>22</v>
      </c>
      <c r="G1035" s="20" t="s">
        <v>8595</v>
      </c>
      <c r="H1035" s="21" t="n">
        <f aca="false">J1035+L1035</f>
        <v>1.38065527065527</v>
      </c>
      <c r="I1035" s="21" t="n">
        <f aca="false">G1035/(1+2%)</f>
        <v>1.57843137254902</v>
      </c>
      <c r="J1035" s="21" t="n">
        <f aca="false">I1035/1.17</f>
        <v>1.34908664320429</v>
      </c>
      <c r="K1035" s="22" t="n">
        <f aca="false">G1035-I1035</f>
        <v>0.0315686274509803</v>
      </c>
      <c r="L1035" s="22" t="n">
        <f aca="false">K1035</f>
        <v>0.0315686274509803</v>
      </c>
      <c r="M1035" s="23" t="n">
        <f aca="false">(G1035-H1035)/H1035</f>
        <v>0.166112956810631</v>
      </c>
    </row>
    <row r="1036" customFormat="false" ht="15.75" hidden="false" customHeight="false" outlineLevel="0" collapsed="false">
      <c r="A1036" s="17" t="s">
        <v>3450</v>
      </c>
      <c r="B1036" s="17" t="s">
        <v>17995</v>
      </c>
      <c r="C1036" s="19" t="s">
        <v>17996</v>
      </c>
      <c r="D1036" s="18"/>
      <c r="E1036" s="17" t="s">
        <v>106</v>
      </c>
      <c r="F1036" s="17" t="s">
        <v>22</v>
      </c>
      <c r="G1036" s="20" t="s">
        <v>254</v>
      </c>
      <c r="H1036" s="21" t="n">
        <f aca="false">J1036+L1036</f>
        <v>52.3105413105413</v>
      </c>
      <c r="I1036" s="21" t="n">
        <f aca="false">G1036/(1+2%)</f>
        <v>59.8039215686275</v>
      </c>
      <c r="J1036" s="21" t="n">
        <f aca="false">I1036/1.17</f>
        <v>51.1144628791688</v>
      </c>
      <c r="K1036" s="22" t="n">
        <f aca="false">G1036-I1036</f>
        <v>1.19607843137255</v>
      </c>
      <c r="L1036" s="22" t="n">
        <f aca="false">K1036</f>
        <v>1.19607843137255</v>
      </c>
      <c r="M1036" s="23" t="n">
        <f aca="false">(G1036-H1036)/H1036</f>
        <v>0.166112956810631</v>
      </c>
    </row>
    <row r="1037" customFormat="false" ht="15.75" hidden="false" customHeight="false" outlineLevel="0" collapsed="false">
      <c r="A1037" s="17" t="s">
        <v>3453</v>
      </c>
      <c r="B1037" s="17" t="s">
        <v>17997</v>
      </c>
      <c r="C1037" s="19" t="s">
        <v>17996</v>
      </c>
      <c r="D1037" s="18" t="s">
        <v>4617</v>
      </c>
      <c r="E1037" s="17" t="s">
        <v>106</v>
      </c>
      <c r="F1037" s="17" t="s">
        <v>22</v>
      </c>
      <c r="G1037" s="20" t="s">
        <v>17998</v>
      </c>
      <c r="H1037" s="21" t="n">
        <f aca="false">J1037+L1037</f>
        <v>68.8612535612536</v>
      </c>
      <c r="I1037" s="21" t="n">
        <f aca="false">G1037/(1+2%)</f>
        <v>78.7254901960784</v>
      </c>
      <c r="J1037" s="21" t="n">
        <f aca="false">I1037/1.17</f>
        <v>67.286743757332</v>
      </c>
      <c r="K1037" s="22" t="n">
        <f aca="false">G1037-I1037</f>
        <v>1.57450980392157</v>
      </c>
      <c r="L1037" s="22" t="n">
        <f aca="false">K1037</f>
        <v>1.57450980392157</v>
      </c>
      <c r="M1037" s="23" t="n">
        <f aca="false">(G1037-H1037)/H1037</f>
        <v>0.166112956810631</v>
      </c>
    </row>
    <row r="1038" customFormat="false" ht="15.75" hidden="false" customHeight="false" outlineLevel="0" collapsed="false">
      <c r="A1038" s="17" t="s">
        <v>3456</v>
      </c>
      <c r="B1038" s="17" t="s">
        <v>17999</v>
      </c>
      <c r="C1038" s="19" t="s">
        <v>17996</v>
      </c>
      <c r="D1038" s="18" t="s">
        <v>18000</v>
      </c>
      <c r="E1038" s="17" t="s">
        <v>49</v>
      </c>
      <c r="F1038" s="17" t="s">
        <v>22</v>
      </c>
      <c r="G1038" s="20" t="s">
        <v>12720</v>
      </c>
      <c r="H1038" s="21" t="n">
        <f aca="false">J1038+L1038</f>
        <v>6.58598290598291</v>
      </c>
      <c r="I1038" s="21" t="n">
        <f aca="false">G1038/(1+2%)</f>
        <v>7.52941176470588</v>
      </c>
      <c r="J1038" s="21" t="n">
        <f aca="false">I1038/1.17</f>
        <v>6.43539467068879</v>
      </c>
      <c r="K1038" s="22" t="n">
        <f aca="false">G1038-I1038</f>
        <v>0.150588235294117</v>
      </c>
      <c r="L1038" s="22" t="n">
        <f aca="false">K1038</f>
        <v>0.150588235294117</v>
      </c>
      <c r="M1038" s="23" t="n">
        <f aca="false">(G1038-H1038)/H1038</f>
        <v>0.166112956810631</v>
      </c>
    </row>
    <row r="1039" customFormat="false" ht="15.75" hidden="false" customHeight="false" outlineLevel="0" collapsed="false">
      <c r="A1039" s="17" t="s">
        <v>3460</v>
      </c>
      <c r="B1039" s="17" t="s">
        <v>18001</v>
      </c>
      <c r="C1039" s="19" t="s">
        <v>18002</v>
      </c>
      <c r="D1039" s="18" t="s">
        <v>17819</v>
      </c>
      <c r="E1039" s="17" t="s">
        <v>106</v>
      </c>
      <c r="F1039" s="17" t="s">
        <v>22</v>
      </c>
      <c r="G1039" s="20" t="s">
        <v>18003</v>
      </c>
      <c r="H1039" s="21" t="n">
        <f aca="false">J1039+L1039</f>
        <v>3.79037037037037</v>
      </c>
      <c r="I1039" s="21" t="n">
        <f aca="false">G1039/(1+2%)</f>
        <v>4.33333333333333</v>
      </c>
      <c r="J1039" s="21" t="n">
        <f aca="false">I1039/1.17</f>
        <v>3.7037037037037</v>
      </c>
      <c r="K1039" s="22" t="n">
        <f aca="false">G1039-I1039</f>
        <v>0.0866666666666669</v>
      </c>
      <c r="L1039" s="22" t="n">
        <f aca="false">K1039</f>
        <v>0.0866666666666669</v>
      </c>
      <c r="M1039" s="23" t="n">
        <f aca="false">(G1039-H1039)/H1039</f>
        <v>0.166112956810631</v>
      </c>
    </row>
    <row r="1040" customFormat="false" ht="15.75" hidden="false" customHeight="false" outlineLevel="0" collapsed="false">
      <c r="A1040" s="17" t="s">
        <v>3464</v>
      </c>
      <c r="B1040" s="17" t="s">
        <v>18004</v>
      </c>
      <c r="C1040" s="19" t="s">
        <v>18005</v>
      </c>
      <c r="D1040" s="18" t="s">
        <v>18006</v>
      </c>
      <c r="E1040" s="17" t="s">
        <v>106</v>
      </c>
      <c r="F1040" s="17" t="s">
        <v>22</v>
      </c>
      <c r="G1040" s="20" t="s">
        <v>18007</v>
      </c>
      <c r="H1040" s="21" t="n">
        <f aca="false">J1040+L1040</f>
        <v>9.87897435897436</v>
      </c>
      <c r="I1040" s="21" t="n">
        <f aca="false">G1040/(1+2%)</f>
        <v>11.2941176470588</v>
      </c>
      <c r="J1040" s="21" t="n">
        <f aca="false">I1040/1.17</f>
        <v>9.65309200603318</v>
      </c>
      <c r="K1040" s="22" t="n">
        <f aca="false">G1040-I1040</f>
        <v>0.225882352941177</v>
      </c>
      <c r="L1040" s="22" t="n">
        <f aca="false">K1040</f>
        <v>0.225882352941177</v>
      </c>
      <c r="M1040" s="23" t="n">
        <f aca="false">(G1040-H1040)/H1040</f>
        <v>0.166112956810631</v>
      </c>
    </row>
    <row r="1041" customFormat="false" ht="15.75" hidden="false" customHeight="false" outlineLevel="0" collapsed="false">
      <c r="A1041" s="17" t="s">
        <v>3467</v>
      </c>
      <c r="B1041" s="17" t="s">
        <v>18008</v>
      </c>
      <c r="C1041" s="19" t="s">
        <v>18009</v>
      </c>
      <c r="D1041" s="18"/>
      <c r="E1041" s="17" t="s">
        <v>106</v>
      </c>
      <c r="F1041" s="17" t="s">
        <v>22</v>
      </c>
      <c r="G1041" s="20" t="s">
        <v>18010</v>
      </c>
      <c r="H1041" s="21" t="n">
        <f aca="false">J1041+L1041</f>
        <v>88.7564102564103</v>
      </c>
      <c r="I1041" s="21" t="n">
        <f aca="false">G1041/(1+2%)</f>
        <v>101.470588235294</v>
      </c>
      <c r="J1041" s="21" t="n">
        <f aca="false">I1041/1.17</f>
        <v>86.7269984917044</v>
      </c>
      <c r="K1041" s="22" t="n">
        <f aca="false">G1041-I1041</f>
        <v>2.02941176470588</v>
      </c>
      <c r="L1041" s="22" t="n">
        <f aca="false">K1041</f>
        <v>2.02941176470588</v>
      </c>
      <c r="M1041" s="23" t="n">
        <f aca="false">(G1041-H1041)/H1041</f>
        <v>0.166112956810631</v>
      </c>
    </row>
    <row r="1042" customFormat="false" ht="15.75" hidden="false" customHeight="false" outlineLevel="0" collapsed="false">
      <c r="A1042" s="17" t="s">
        <v>3471</v>
      </c>
      <c r="B1042" s="17" t="s">
        <v>18011</v>
      </c>
      <c r="C1042" s="19" t="s">
        <v>18009</v>
      </c>
      <c r="D1042" s="18" t="s">
        <v>18012</v>
      </c>
      <c r="E1042" s="24" t="s">
        <v>554</v>
      </c>
      <c r="F1042" s="17" t="s">
        <v>22</v>
      </c>
      <c r="G1042" s="20" t="s">
        <v>108</v>
      </c>
      <c r="H1042" s="21" t="n">
        <f aca="false">J1042+L1042</f>
        <v>19.7236467236467</v>
      </c>
      <c r="I1042" s="21" t="n">
        <f aca="false">G1042/(1+2%)</f>
        <v>22.5490196078431</v>
      </c>
      <c r="J1042" s="21" t="n">
        <f aca="false">I1042/1.17</f>
        <v>19.2726663314899</v>
      </c>
      <c r="K1042" s="22" t="n">
        <f aca="false">G1042-I1042</f>
        <v>0.450980392156865</v>
      </c>
      <c r="L1042" s="22" t="n">
        <f aca="false">K1042</f>
        <v>0.450980392156865</v>
      </c>
      <c r="M1042" s="23" t="n">
        <f aca="false">(G1042-H1042)/H1042</f>
        <v>0.166112956810631</v>
      </c>
    </row>
    <row r="1043" customFormat="false" ht="15.75" hidden="false" customHeight="false" outlineLevel="0" collapsed="false">
      <c r="A1043" s="17" t="s">
        <v>3474</v>
      </c>
      <c r="B1043" s="17" t="s">
        <v>18013</v>
      </c>
      <c r="C1043" s="19" t="s">
        <v>18014</v>
      </c>
      <c r="D1043" s="18" t="s">
        <v>18015</v>
      </c>
      <c r="E1043" s="24" t="s">
        <v>6655</v>
      </c>
      <c r="F1043" s="17" t="s">
        <v>22</v>
      </c>
      <c r="G1043" s="20" t="s">
        <v>146</v>
      </c>
      <c r="H1043" s="21" t="n">
        <f aca="false">J1043+L1043</f>
        <v>27.4415954415954</v>
      </c>
      <c r="I1043" s="21" t="n">
        <f aca="false">G1043/(1+2%)</f>
        <v>31.3725490196078</v>
      </c>
      <c r="J1043" s="21" t="n">
        <f aca="false">I1043/1.17</f>
        <v>26.8141444612033</v>
      </c>
      <c r="K1043" s="22" t="n">
        <f aca="false">G1043-I1043</f>
        <v>0.627450980392158</v>
      </c>
      <c r="L1043" s="22" t="n">
        <f aca="false">K1043</f>
        <v>0.627450980392158</v>
      </c>
      <c r="M1043" s="23" t="n">
        <f aca="false">(G1043-H1043)/H1043</f>
        <v>0.166112956810631</v>
      </c>
    </row>
    <row r="1044" customFormat="false" ht="15.75" hidden="false" customHeight="false" outlineLevel="0" collapsed="false">
      <c r="A1044" s="17" t="s">
        <v>3478</v>
      </c>
      <c r="B1044" s="17" t="s">
        <v>18016</v>
      </c>
      <c r="C1044" s="19" t="s">
        <v>18017</v>
      </c>
      <c r="D1044" s="18"/>
      <c r="E1044" s="24" t="s">
        <v>479</v>
      </c>
      <c r="F1044" s="17" t="s">
        <v>22</v>
      </c>
      <c r="G1044" s="20" t="s">
        <v>2184</v>
      </c>
      <c r="H1044" s="21" t="n">
        <f aca="false">J1044+L1044</f>
        <v>531.680911680912</v>
      </c>
      <c r="I1044" s="21" t="n">
        <f aca="false">G1044/(1+2%)</f>
        <v>607.843137254902</v>
      </c>
      <c r="J1044" s="21" t="n">
        <f aca="false">I1044/1.17</f>
        <v>519.524048935814</v>
      </c>
      <c r="K1044" s="22" t="n">
        <f aca="false">G1044-I1044</f>
        <v>12.156862745098</v>
      </c>
      <c r="L1044" s="22" t="n">
        <f aca="false">K1044</f>
        <v>12.156862745098</v>
      </c>
      <c r="M1044" s="23" t="n">
        <f aca="false">(G1044-H1044)/H1044</f>
        <v>0.166112956810631</v>
      </c>
    </row>
    <row r="1045" customFormat="false" ht="17.25" hidden="false" customHeight="false" outlineLevel="0" collapsed="false">
      <c r="A1045" s="17"/>
      <c r="B1045" s="25" t="s">
        <v>3960</v>
      </c>
      <c r="C1045" s="25"/>
      <c r="D1045" s="25"/>
      <c r="E1045" s="17"/>
      <c r="F1045" s="17"/>
      <c r="G1045" s="20"/>
      <c r="H1045" s="21"/>
      <c r="I1045" s="20"/>
      <c r="J1045" s="20"/>
      <c r="K1045" s="20"/>
      <c r="L1045" s="20"/>
      <c r="M1045" s="20"/>
    </row>
    <row r="1046" customFormat="false" ht="15.75" hidden="false" customHeight="false" outlineLevel="0" collapsed="false">
      <c r="A1046" s="17" t="s">
        <v>3481</v>
      </c>
      <c r="B1046" s="17" t="s">
        <v>18018</v>
      </c>
      <c r="C1046" s="19" t="s">
        <v>18019</v>
      </c>
      <c r="D1046" s="18"/>
      <c r="E1046" s="17" t="s">
        <v>106</v>
      </c>
      <c r="F1046" s="17" t="s">
        <v>22</v>
      </c>
      <c r="G1046" s="20" t="s">
        <v>70</v>
      </c>
      <c r="H1046" s="21" t="n">
        <f aca="false">J1046+L1046</f>
        <v>11.1481481481481</v>
      </c>
      <c r="I1046" s="21" t="n">
        <f aca="false">G1046/(1+2%)</f>
        <v>12.7450980392157</v>
      </c>
      <c r="J1046" s="21" t="n">
        <f aca="false">I1046/1.17</f>
        <v>10.8932461873638</v>
      </c>
      <c r="K1046" s="22" t="n">
        <f aca="false">G1046-I1046</f>
        <v>0.254901960784315</v>
      </c>
      <c r="L1046" s="22" t="n">
        <f aca="false">K1046</f>
        <v>0.254901960784315</v>
      </c>
      <c r="M1046" s="23" t="n">
        <f aca="false">(G1046-H1046)/H1046</f>
        <v>0.166112956810631</v>
      </c>
    </row>
    <row r="1047" customFormat="false" ht="15.75" hidden="false" customHeight="false" outlineLevel="0" collapsed="false">
      <c r="A1047" s="17" t="s">
        <v>3484</v>
      </c>
      <c r="B1047" s="17" t="s">
        <v>18020</v>
      </c>
      <c r="C1047" s="19" t="s">
        <v>18021</v>
      </c>
      <c r="D1047" s="18" t="s">
        <v>18022</v>
      </c>
      <c r="E1047" s="17" t="s">
        <v>106</v>
      </c>
      <c r="F1047" s="17" t="s">
        <v>22</v>
      </c>
      <c r="G1047" s="20" t="s">
        <v>66</v>
      </c>
      <c r="H1047" s="21" t="n">
        <f aca="false">J1047+L1047</f>
        <v>10.2905982905983</v>
      </c>
      <c r="I1047" s="21" t="n">
        <f aca="false">G1047/(1+2%)</f>
        <v>11.7647058823529</v>
      </c>
      <c r="J1047" s="21" t="n">
        <f aca="false">I1047/1.17</f>
        <v>10.0553041729512</v>
      </c>
      <c r="K1047" s="22" t="n">
        <f aca="false">G1047-I1047</f>
        <v>0.23529411764706</v>
      </c>
      <c r="L1047" s="22" t="n">
        <f aca="false">K1047</f>
        <v>0.23529411764706</v>
      </c>
      <c r="M1047" s="23" t="n">
        <f aca="false">(G1047-H1047)/H1047</f>
        <v>0.166112956810631</v>
      </c>
    </row>
    <row r="1048" customFormat="false" ht="15.75" hidden="false" customHeight="false" outlineLevel="0" collapsed="false">
      <c r="A1048" s="17" t="s">
        <v>3487</v>
      </c>
      <c r="B1048" s="17" t="s">
        <v>18023</v>
      </c>
      <c r="C1048" s="19" t="s">
        <v>18024</v>
      </c>
      <c r="D1048" s="18" t="s">
        <v>16453</v>
      </c>
      <c r="E1048" s="17" t="s">
        <v>106</v>
      </c>
      <c r="F1048" s="17" t="s">
        <v>22</v>
      </c>
      <c r="G1048" s="20" t="s">
        <v>18025</v>
      </c>
      <c r="H1048" s="21" t="n">
        <f aca="false">J1048+L1048</f>
        <v>104.946951566952</v>
      </c>
      <c r="I1048" s="21" t="n">
        <f aca="false">G1048/(1+2%)</f>
        <v>119.980392156863</v>
      </c>
      <c r="J1048" s="21" t="n">
        <f aca="false">I1048/1.17</f>
        <v>102.547343723814</v>
      </c>
      <c r="K1048" s="22" t="n">
        <f aca="false">G1048-I1048</f>
        <v>2.39960784313726</v>
      </c>
      <c r="L1048" s="22" t="n">
        <f aca="false">K1048</f>
        <v>2.39960784313726</v>
      </c>
      <c r="M1048" s="23" t="n">
        <f aca="false">(G1048-H1048)/H1048</f>
        <v>0.166112956810631</v>
      </c>
    </row>
    <row r="1049" customFormat="false" ht="15.75" hidden="false" customHeight="false" outlineLevel="0" collapsed="false">
      <c r="A1049" s="17" t="s">
        <v>3490</v>
      </c>
      <c r="B1049" s="17" t="s">
        <v>18026</v>
      </c>
      <c r="C1049" s="19" t="s">
        <v>18027</v>
      </c>
      <c r="D1049" s="18" t="s">
        <v>18028</v>
      </c>
      <c r="E1049" s="17" t="s">
        <v>106</v>
      </c>
      <c r="F1049" s="17" t="s">
        <v>22</v>
      </c>
      <c r="G1049" s="20" t="s">
        <v>1615</v>
      </c>
      <c r="H1049" s="21" t="n">
        <f aca="false">J1049+L1049</f>
        <v>381.609686609687</v>
      </c>
      <c r="I1049" s="21" t="n">
        <f aca="false">G1049/(1+2%)</f>
        <v>436.274509803922</v>
      </c>
      <c r="J1049" s="21" t="n">
        <f aca="false">I1049/1.17</f>
        <v>372.884196413608</v>
      </c>
      <c r="K1049" s="22" t="n">
        <f aca="false">G1049-I1049</f>
        <v>8.72549019607845</v>
      </c>
      <c r="L1049" s="22" t="n">
        <f aca="false">K1049</f>
        <v>8.72549019607845</v>
      </c>
      <c r="M1049" s="23" t="n">
        <f aca="false">(G1049-H1049)/H1049</f>
        <v>0.166112956810631</v>
      </c>
    </row>
    <row r="1050" customFormat="false" ht="15.75" hidden="false" customHeight="false" outlineLevel="0" collapsed="false">
      <c r="A1050" s="17" t="s">
        <v>3492</v>
      </c>
      <c r="B1050" s="17" t="s">
        <v>18029</v>
      </c>
      <c r="C1050" s="19" t="s">
        <v>18030</v>
      </c>
      <c r="D1050" s="18"/>
      <c r="E1050" s="24" t="s">
        <v>479</v>
      </c>
      <c r="F1050" s="17" t="s">
        <v>22</v>
      </c>
      <c r="G1050" s="20" t="s">
        <v>202</v>
      </c>
      <c r="H1050" s="21" t="n">
        <f aca="false">J1050+L1050</f>
        <v>40.3048433048433</v>
      </c>
      <c r="I1050" s="21" t="n">
        <f aca="false">G1050/(1+2%)</f>
        <v>46.078431372549</v>
      </c>
      <c r="J1050" s="21" t="n">
        <f aca="false">I1050/1.17</f>
        <v>39.3832746773923</v>
      </c>
      <c r="K1050" s="22" t="n">
        <f aca="false">G1050-I1050</f>
        <v>0.921568627450981</v>
      </c>
      <c r="L1050" s="22" t="n">
        <f aca="false">K1050</f>
        <v>0.921568627450981</v>
      </c>
      <c r="M1050" s="23" t="n">
        <f aca="false">(G1050-H1050)/H1050</f>
        <v>0.166112956810631</v>
      </c>
    </row>
    <row r="1051" customFormat="false" ht="15.75" hidden="false" customHeight="false" outlineLevel="0" collapsed="false">
      <c r="A1051" s="17" t="s">
        <v>3494</v>
      </c>
      <c r="B1051" s="17" t="s">
        <v>18031</v>
      </c>
      <c r="C1051" s="18" t="s">
        <v>18032</v>
      </c>
      <c r="D1051" s="19" t="s">
        <v>18033</v>
      </c>
      <c r="E1051" s="17" t="s">
        <v>106</v>
      </c>
      <c r="F1051" s="17" t="s">
        <v>22</v>
      </c>
      <c r="G1051" s="20" t="s">
        <v>10505</v>
      </c>
      <c r="H1051" s="21" t="n">
        <f aca="false">J1051+L1051</f>
        <v>2.58980056980057</v>
      </c>
      <c r="I1051" s="21" t="n">
        <f aca="false">G1051/(1+2%)</f>
        <v>2.96078431372549</v>
      </c>
      <c r="J1051" s="21" t="n">
        <f aca="false">I1051/1.17</f>
        <v>2.53058488352606</v>
      </c>
      <c r="K1051" s="22" t="n">
        <f aca="false">G1051-I1051</f>
        <v>0.0592156862745097</v>
      </c>
      <c r="L1051" s="22" t="n">
        <f aca="false">K1051</f>
        <v>0.0592156862745097</v>
      </c>
      <c r="M1051" s="23" t="n">
        <f aca="false">(G1051-H1051)/H1051</f>
        <v>0.166112956810631</v>
      </c>
    </row>
    <row r="1052" customFormat="false" ht="15.75" hidden="false" customHeight="false" outlineLevel="0" collapsed="false">
      <c r="A1052" s="17" t="s">
        <v>3497</v>
      </c>
      <c r="B1052" s="17" t="s">
        <v>18034</v>
      </c>
      <c r="C1052" s="18" t="s">
        <v>18032</v>
      </c>
      <c r="D1052" s="19" t="s">
        <v>18035</v>
      </c>
      <c r="E1052" s="17" t="s">
        <v>106</v>
      </c>
      <c r="F1052" s="17" t="s">
        <v>22</v>
      </c>
      <c r="G1052" s="20" t="s">
        <v>11366</v>
      </c>
      <c r="H1052" s="21" t="n">
        <f aca="false">J1052+L1052</f>
        <v>3.6102849002849</v>
      </c>
      <c r="I1052" s="21" t="n">
        <f aca="false">G1052/(1+2%)</f>
        <v>4.12745098039216</v>
      </c>
      <c r="J1052" s="21" t="n">
        <f aca="false">I1052/1.17</f>
        <v>3.52773588067706</v>
      </c>
      <c r="K1052" s="22" t="n">
        <f aca="false">G1052-I1052</f>
        <v>0.0825490196078436</v>
      </c>
      <c r="L1052" s="22" t="n">
        <f aca="false">K1052</f>
        <v>0.0825490196078436</v>
      </c>
      <c r="M1052" s="23" t="n">
        <f aca="false">(G1052-H1052)/H1052</f>
        <v>0.166112956810631</v>
      </c>
    </row>
    <row r="1053" customFormat="false" ht="15.75" hidden="false" customHeight="false" outlineLevel="0" collapsed="false">
      <c r="A1053" s="17" t="s">
        <v>3500</v>
      </c>
      <c r="B1053" s="17" t="s">
        <v>18036</v>
      </c>
      <c r="C1053" s="18" t="s">
        <v>18032</v>
      </c>
      <c r="D1053" s="18" t="s">
        <v>12760</v>
      </c>
      <c r="E1053" s="17" t="s">
        <v>106</v>
      </c>
      <c r="F1053" s="17" t="s">
        <v>22</v>
      </c>
      <c r="G1053" s="20" t="s">
        <v>16038</v>
      </c>
      <c r="H1053" s="21" t="n">
        <f aca="false">J1053+L1053</f>
        <v>4.72509971509972</v>
      </c>
      <c r="I1053" s="21" t="n">
        <f aca="false">G1053/(1+2%)</f>
        <v>5.40196078431373</v>
      </c>
      <c r="J1053" s="21" t="n">
        <f aca="false">I1053/1.17</f>
        <v>4.61706049941344</v>
      </c>
      <c r="K1053" s="22" t="n">
        <f aca="false">G1053-I1053</f>
        <v>0.108039215686275</v>
      </c>
      <c r="L1053" s="22" t="n">
        <f aca="false">K1053</f>
        <v>0.108039215686275</v>
      </c>
      <c r="M1053" s="23" t="n">
        <f aca="false">(G1053-H1053)/H1053</f>
        <v>0.166112956810631</v>
      </c>
    </row>
    <row r="1054" customFormat="false" ht="15.75" hidden="false" customHeight="false" outlineLevel="0" collapsed="false">
      <c r="A1054" s="17" t="s">
        <v>3503</v>
      </c>
      <c r="B1054" s="17" t="s">
        <v>18037</v>
      </c>
      <c r="C1054" s="18" t="s">
        <v>18032</v>
      </c>
      <c r="D1054" s="18" t="s">
        <v>3637</v>
      </c>
      <c r="E1054" s="17" t="s">
        <v>106</v>
      </c>
      <c r="F1054" s="17" t="s">
        <v>22</v>
      </c>
      <c r="G1054" s="20" t="s">
        <v>18038</v>
      </c>
      <c r="H1054" s="21" t="n">
        <f aca="false">J1054+L1054</f>
        <v>10.8308547008547</v>
      </c>
      <c r="I1054" s="21" t="n">
        <f aca="false">G1054/(1+2%)</f>
        <v>12.3823529411765</v>
      </c>
      <c r="J1054" s="21" t="n">
        <f aca="false">I1054/1.17</f>
        <v>10.5832076420312</v>
      </c>
      <c r="K1054" s="22" t="n">
        <f aca="false">G1054-I1054</f>
        <v>0.24764705882353</v>
      </c>
      <c r="L1054" s="22" t="n">
        <f aca="false">K1054</f>
        <v>0.24764705882353</v>
      </c>
      <c r="M1054" s="23" t="n">
        <f aca="false">(G1054-H1054)/H1054</f>
        <v>0.166112956810631</v>
      </c>
    </row>
    <row r="1055" customFormat="false" ht="15.75" hidden="false" customHeight="false" outlineLevel="0" collapsed="false">
      <c r="A1055" s="17" t="s">
        <v>3506</v>
      </c>
      <c r="B1055" s="17" t="s">
        <v>18039</v>
      </c>
      <c r="C1055" s="18" t="s">
        <v>18040</v>
      </c>
      <c r="D1055" s="18" t="s">
        <v>12576</v>
      </c>
      <c r="E1055" s="17" t="s">
        <v>106</v>
      </c>
      <c r="F1055" s="17" t="s">
        <v>22</v>
      </c>
      <c r="G1055" s="20" t="s">
        <v>6253</v>
      </c>
      <c r="H1055" s="21" t="n">
        <f aca="false">J1055+L1055</f>
        <v>8.74700854700855</v>
      </c>
      <c r="I1055" s="21" t="n">
        <f aca="false">G1055/(1+2%)</f>
        <v>10</v>
      </c>
      <c r="J1055" s="21" t="n">
        <f aca="false">I1055/1.17</f>
        <v>8.54700854700855</v>
      </c>
      <c r="K1055" s="22" t="n">
        <f aca="false">G1055-I1055</f>
        <v>0.199999999999999</v>
      </c>
      <c r="L1055" s="22" t="n">
        <f aca="false">K1055</f>
        <v>0.199999999999999</v>
      </c>
      <c r="M1055" s="23" t="n">
        <f aca="false">(G1055-H1055)/H1055</f>
        <v>0.166112956810631</v>
      </c>
    </row>
    <row r="1056" customFormat="false" ht="15.75" hidden="false" customHeight="false" outlineLevel="0" collapsed="false">
      <c r="A1056" s="17" t="s">
        <v>3510</v>
      </c>
      <c r="B1056" s="17" t="s">
        <v>18041</v>
      </c>
      <c r="C1056" s="18" t="s">
        <v>18040</v>
      </c>
      <c r="D1056" s="18" t="s">
        <v>3637</v>
      </c>
      <c r="E1056" s="17" t="s">
        <v>106</v>
      </c>
      <c r="F1056" s="17" t="s">
        <v>22</v>
      </c>
      <c r="G1056" s="20" t="s">
        <v>18042</v>
      </c>
      <c r="H1056" s="21" t="n">
        <f aca="false">J1056+L1056</f>
        <v>12.5802564102564</v>
      </c>
      <c r="I1056" s="21" t="n">
        <f aca="false">G1056/(1+2%)</f>
        <v>14.3823529411765</v>
      </c>
      <c r="J1056" s="21" t="n">
        <f aca="false">I1056/1.17</f>
        <v>12.2926093514329</v>
      </c>
      <c r="K1056" s="22" t="n">
        <f aca="false">G1056-I1056</f>
        <v>0.287647058823529</v>
      </c>
      <c r="L1056" s="22" t="n">
        <f aca="false">K1056</f>
        <v>0.287647058823529</v>
      </c>
      <c r="M1056" s="23" t="n">
        <f aca="false">(G1056-H1056)/H1056</f>
        <v>0.166112956810631</v>
      </c>
    </row>
    <row r="1057" customFormat="false" ht="15.75" hidden="false" customHeight="false" outlineLevel="0" collapsed="false">
      <c r="A1057" s="17" t="s">
        <v>3513</v>
      </c>
      <c r="B1057" s="17" t="s">
        <v>18043</v>
      </c>
      <c r="C1057" s="18" t="s">
        <v>18040</v>
      </c>
      <c r="D1057" s="18" t="s">
        <v>12587</v>
      </c>
      <c r="E1057" s="17" t="s">
        <v>106</v>
      </c>
      <c r="F1057" s="17" t="s">
        <v>22</v>
      </c>
      <c r="G1057" s="20" t="s">
        <v>18044</v>
      </c>
      <c r="H1057" s="21" t="n">
        <f aca="false">J1057+L1057</f>
        <v>14.4925925925926</v>
      </c>
      <c r="I1057" s="21" t="n">
        <f aca="false">G1057/(1+2%)</f>
        <v>16.5686274509804</v>
      </c>
      <c r="J1057" s="21" t="n">
        <f aca="false">I1057/1.17</f>
        <v>14.161220043573</v>
      </c>
      <c r="K1057" s="22" t="n">
        <f aca="false">G1057-I1057</f>
        <v>0.331372549019608</v>
      </c>
      <c r="L1057" s="22" t="n">
        <f aca="false">K1057</f>
        <v>0.331372549019608</v>
      </c>
      <c r="M1057" s="23" t="n">
        <f aca="false">(G1057-H1057)/H1057</f>
        <v>0.166112956810631</v>
      </c>
    </row>
    <row r="1058" customFormat="false" ht="15.75" hidden="false" customHeight="false" outlineLevel="0" collapsed="false">
      <c r="A1058" s="17" t="s">
        <v>3517</v>
      </c>
      <c r="B1058" s="17" t="s">
        <v>10200</v>
      </c>
      <c r="C1058" s="19" t="s">
        <v>10201</v>
      </c>
      <c r="D1058" s="18" t="s">
        <v>18045</v>
      </c>
      <c r="E1058" s="24" t="s">
        <v>314</v>
      </c>
      <c r="F1058" s="17" t="s">
        <v>22</v>
      </c>
      <c r="G1058" s="20" t="s">
        <v>7077</v>
      </c>
      <c r="H1058" s="21" t="n">
        <f aca="false">J1058+L1058</f>
        <v>4.93091168091168</v>
      </c>
      <c r="I1058" s="21" t="n">
        <f aca="false">G1058/(1+2%)</f>
        <v>5.63725490196078</v>
      </c>
      <c r="J1058" s="21" t="n">
        <f aca="false">I1058/1.17</f>
        <v>4.81816658287247</v>
      </c>
      <c r="K1058" s="22" t="n">
        <f aca="false">G1058-I1058</f>
        <v>0.112745098039216</v>
      </c>
      <c r="L1058" s="22" t="n">
        <f aca="false">K1058</f>
        <v>0.112745098039216</v>
      </c>
      <c r="M1058" s="23" t="n">
        <f aca="false">(G1058-H1058)/H1058</f>
        <v>0.166112956810631</v>
      </c>
    </row>
    <row r="1059" customFormat="false" ht="15.75" hidden="false" customHeight="false" outlineLevel="0" collapsed="false">
      <c r="A1059" s="17" t="s">
        <v>3520</v>
      </c>
      <c r="B1059" s="17" t="s">
        <v>10204</v>
      </c>
      <c r="C1059" s="19" t="s">
        <v>10201</v>
      </c>
      <c r="D1059" s="18" t="s">
        <v>18046</v>
      </c>
      <c r="E1059" s="24" t="s">
        <v>314</v>
      </c>
      <c r="F1059" s="17" t="s">
        <v>22</v>
      </c>
      <c r="G1059" s="20" t="s">
        <v>820</v>
      </c>
      <c r="H1059" s="21" t="n">
        <f aca="false">J1059+L1059</f>
        <v>7.88945868945869</v>
      </c>
      <c r="I1059" s="21" t="n">
        <f aca="false">G1059/(1+2%)</f>
        <v>9.01960784313726</v>
      </c>
      <c r="J1059" s="21" t="n">
        <f aca="false">I1059/1.17</f>
        <v>7.70906653259595</v>
      </c>
      <c r="K1059" s="22" t="n">
        <f aca="false">G1059-I1059</f>
        <v>0.180392156862744</v>
      </c>
      <c r="L1059" s="22" t="n">
        <f aca="false">K1059</f>
        <v>0.180392156862744</v>
      </c>
      <c r="M1059" s="23" t="n">
        <f aca="false">(G1059-H1059)/H1059</f>
        <v>0.166112956810631</v>
      </c>
    </row>
    <row r="1060" customFormat="false" ht="15.75" hidden="false" customHeight="false" outlineLevel="0" collapsed="false">
      <c r="A1060" s="17" t="s">
        <v>3524</v>
      </c>
      <c r="B1060" s="17" t="s">
        <v>18047</v>
      </c>
      <c r="C1060" s="19" t="s">
        <v>18048</v>
      </c>
      <c r="D1060" s="18" t="s">
        <v>18049</v>
      </c>
      <c r="E1060" s="24" t="s">
        <v>314</v>
      </c>
      <c r="F1060" s="17" t="s">
        <v>22</v>
      </c>
      <c r="G1060" s="20" t="s">
        <v>537</v>
      </c>
      <c r="H1060" s="21" t="n">
        <f aca="false">J1060+L1060</f>
        <v>118.34188034188</v>
      </c>
      <c r="I1060" s="21" t="n">
        <f aca="false">G1060/(1+2%)</f>
        <v>135.294117647059</v>
      </c>
      <c r="J1060" s="21" t="n">
        <f aca="false">I1060/1.17</f>
        <v>115.635997988939</v>
      </c>
      <c r="K1060" s="22" t="n">
        <f aca="false">G1060-I1060</f>
        <v>2.70588235294119</v>
      </c>
      <c r="L1060" s="22" t="n">
        <f aca="false">K1060</f>
        <v>2.70588235294119</v>
      </c>
      <c r="M1060" s="23" t="n">
        <f aca="false">(G1060-H1060)/H1060</f>
        <v>0.166112956810631</v>
      </c>
    </row>
    <row r="1061" customFormat="false" ht="15.75" hidden="false" customHeight="false" outlineLevel="0" collapsed="false">
      <c r="A1061" s="17" t="s">
        <v>3528</v>
      </c>
      <c r="B1061" s="17" t="s">
        <v>18050</v>
      </c>
      <c r="C1061" s="19" t="s">
        <v>18048</v>
      </c>
      <c r="D1061" s="18" t="s">
        <v>18051</v>
      </c>
      <c r="E1061" s="24" t="s">
        <v>314</v>
      </c>
      <c r="F1061" s="17" t="s">
        <v>22</v>
      </c>
      <c r="G1061" s="20" t="s">
        <v>108</v>
      </c>
      <c r="H1061" s="21" t="n">
        <f aca="false">J1061+L1061</f>
        <v>19.7236467236467</v>
      </c>
      <c r="I1061" s="21" t="n">
        <f aca="false">G1061/(1+2%)</f>
        <v>22.5490196078431</v>
      </c>
      <c r="J1061" s="21" t="n">
        <f aca="false">I1061/1.17</f>
        <v>19.2726663314899</v>
      </c>
      <c r="K1061" s="22" t="n">
        <f aca="false">G1061-I1061</f>
        <v>0.450980392156865</v>
      </c>
      <c r="L1061" s="22" t="n">
        <f aca="false">K1061</f>
        <v>0.450980392156865</v>
      </c>
      <c r="M1061" s="23" t="n">
        <f aca="false">(G1061-H1061)/H1061</f>
        <v>0.166112956810631</v>
      </c>
    </row>
    <row r="1062" customFormat="false" ht="15.75" hidden="false" customHeight="false" outlineLevel="0" collapsed="false">
      <c r="A1062" s="17" t="s">
        <v>3532</v>
      </c>
      <c r="B1062" s="17" t="s">
        <v>10221</v>
      </c>
      <c r="C1062" s="19" t="s">
        <v>10222</v>
      </c>
      <c r="D1062" s="18" t="s">
        <v>18052</v>
      </c>
      <c r="E1062" s="24" t="s">
        <v>314</v>
      </c>
      <c r="F1062" s="17" t="s">
        <v>22</v>
      </c>
      <c r="G1062" s="20" t="s">
        <v>8890</v>
      </c>
      <c r="H1062" s="21" t="n">
        <f aca="false">J1062+L1062</f>
        <v>1.2091452991453</v>
      </c>
      <c r="I1062" s="21" t="n">
        <f aca="false">G1062/(1+2%)</f>
        <v>1.38235294117647</v>
      </c>
      <c r="J1062" s="21" t="n">
        <f aca="false">I1062/1.17</f>
        <v>1.18149824032177</v>
      </c>
      <c r="K1062" s="22" t="n">
        <f aca="false">G1062-I1062</f>
        <v>0.0276470588235294</v>
      </c>
      <c r="L1062" s="22" t="n">
        <f aca="false">K1062</f>
        <v>0.0276470588235294</v>
      </c>
      <c r="M1062" s="23" t="n">
        <f aca="false">(G1062-H1062)/H1062</f>
        <v>0.166112956810631</v>
      </c>
    </row>
    <row r="1063" customFormat="false" ht="15.75" hidden="false" customHeight="false" outlineLevel="0" collapsed="false">
      <c r="A1063" s="17" t="s">
        <v>3536</v>
      </c>
      <c r="B1063" s="17" t="s">
        <v>10225</v>
      </c>
      <c r="C1063" s="19" t="s">
        <v>10222</v>
      </c>
      <c r="D1063" s="18" t="s">
        <v>18053</v>
      </c>
      <c r="E1063" s="24" t="s">
        <v>314</v>
      </c>
      <c r="F1063" s="17" t="s">
        <v>22</v>
      </c>
      <c r="G1063" s="20" t="s">
        <v>5473</v>
      </c>
      <c r="H1063" s="21" t="n">
        <f aca="false">J1063+L1063</f>
        <v>1.2262962962963</v>
      </c>
      <c r="I1063" s="21" t="n">
        <f aca="false">G1063/(1+2%)</f>
        <v>1.40196078431373</v>
      </c>
      <c r="J1063" s="21" t="n">
        <f aca="false">I1063/1.17</f>
        <v>1.19825708061002</v>
      </c>
      <c r="K1063" s="22" t="n">
        <f aca="false">G1063-I1063</f>
        <v>0.0280392156862745</v>
      </c>
      <c r="L1063" s="22" t="n">
        <f aca="false">K1063</f>
        <v>0.0280392156862745</v>
      </c>
      <c r="M1063" s="23" t="n">
        <f aca="false">(G1063-H1063)/H1063</f>
        <v>0.166112956810631</v>
      </c>
    </row>
    <row r="1064" customFormat="false" ht="15.75" hidden="false" customHeight="false" outlineLevel="0" collapsed="false">
      <c r="A1064" s="17" t="s">
        <v>3540</v>
      </c>
      <c r="B1064" s="17" t="s">
        <v>10229</v>
      </c>
      <c r="C1064" s="19" t="s">
        <v>10222</v>
      </c>
      <c r="D1064" s="18" t="s">
        <v>18054</v>
      </c>
      <c r="E1064" s="24" t="s">
        <v>314</v>
      </c>
      <c r="F1064" s="17" t="s">
        <v>22</v>
      </c>
      <c r="G1064" s="20" t="s">
        <v>10075</v>
      </c>
      <c r="H1064" s="21" t="n">
        <f aca="false">J1064+L1064</f>
        <v>1.52643874643875</v>
      </c>
      <c r="I1064" s="21" t="n">
        <f aca="false">G1064/(1+2%)</f>
        <v>1.74509803921569</v>
      </c>
      <c r="J1064" s="21" t="n">
        <f aca="false">I1064/1.17</f>
        <v>1.49153678565443</v>
      </c>
      <c r="K1064" s="22" t="n">
        <f aca="false">G1064-I1064</f>
        <v>0.0349019607843137</v>
      </c>
      <c r="L1064" s="22" t="n">
        <f aca="false">K1064</f>
        <v>0.0349019607843137</v>
      </c>
      <c r="M1064" s="23" t="n">
        <f aca="false">(G1064-H1064)/H1064</f>
        <v>0.166112956810631</v>
      </c>
    </row>
    <row r="1065" customFormat="false" ht="15.75" hidden="false" customHeight="false" outlineLevel="0" collapsed="false">
      <c r="A1065" s="17" t="s">
        <v>3545</v>
      </c>
      <c r="B1065" s="17" t="s">
        <v>10232</v>
      </c>
      <c r="C1065" s="19" t="s">
        <v>10222</v>
      </c>
      <c r="D1065" s="18" t="s">
        <v>18055</v>
      </c>
      <c r="E1065" s="24" t="s">
        <v>314</v>
      </c>
      <c r="F1065" s="17" t="s">
        <v>22</v>
      </c>
      <c r="G1065" s="20" t="s">
        <v>4605</v>
      </c>
      <c r="H1065" s="21" t="n">
        <f aca="false">J1065+L1065</f>
        <v>1.84373219373219</v>
      </c>
      <c r="I1065" s="21" t="n">
        <f aca="false">G1065/(1+2%)</f>
        <v>2.1078431372549</v>
      </c>
      <c r="J1065" s="21" t="n">
        <f aca="false">I1065/1.17</f>
        <v>1.8015753309871</v>
      </c>
      <c r="K1065" s="22" t="n">
        <f aca="false">G1065-I1065</f>
        <v>0.0421568627450979</v>
      </c>
      <c r="L1065" s="22" t="n">
        <f aca="false">K1065</f>
        <v>0.0421568627450979</v>
      </c>
      <c r="M1065" s="23" t="n">
        <f aca="false">(G1065-H1065)/H1065</f>
        <v>0.166112956810631</v>
      </c>
    </row>
    <row r="1066" customFormat="false" ht="15.75" hidden="false" customHeight="false" outlineLevel="0" collapsed="false">
      <c r="A1066" s="17" t="s">
        <v>3549</v>
      </c>
      <c r="B1066" s="17" t="s">
        <v>10235</v>
      </c>
      <c r="C1066" s="19" t="s">
        <v>10222</v>
      </c>
      <c r="D1066" s="18" t="s">
        <v>18056</v>
      </c>
      <c r="E1066" s="24" t="s">
        <v>314</v>
      </c>
      <c r="F1066" s="17" t="s">
        <v>22</v>
      </c>
      <c r="G1066" s="20" t="s">
        <v>6951</v>
      </c>
      <c r="H1066" s="21" t="n">
        <f aca="false">J1066+L1066</f>
        <v>2.27250712250712</v>
      </c>
      <c r="I1066" s="21" t="n">
        <f aca="false">G1066/(1+2%)</f>
        <v>2.59803921568627</v>
      </c>
      <c r="J1066" s="21" t="n">
        <f aca="false">I1066/1.17</f>
        <v>2.2205463381934</v>
      </c>
      <c r="K1066" s="22" t="n">
        <f aca="false">G1066-I1066</f>
        <v>0.0519607843137258</v>
      </c>
      <c r="L1066" s="22" t="n">
        <f aca="false">K1066</f>
        <v>0.0519607843137258</v>
      </c>
      <c r="M1066" s="23" t="n">
        <f aca="false">(G1066-H1066)/H1066</f>
        <v>0.166112956810631</v>
      </c>
    </row>
    <row r="1067" customFormat="false" ht="15.75" hidden="false" customHeight="false" outlineLevel="0" collapsed="false">
      <c r="A1067" s="17" t="s">
        <v>3553</v>
      </c>
      <c r="B1067" s="17" t="s">
        <v>10238</v>
      </c>
      <c r="C1067" s="19" t="s">
        <v>10222</v>
      </c>
      <c r="D1067" s="18" t="s">
        <v>18057</v>
      </c>
      <c r="E1067" s="24" t="s">
        <v>314</v>
      </c>
      <c r="F1067" s="17" t="s">
        <v>22</v>
      </c>
      <c r="G1067" s="20" t="s">
        <v>14229</v>
      </c>
      <c r="H1067" s="21" t="n">
        <f aca="false">J1067+L1067</f>
        <v>2.93282051282051</v>
      </c>
      <c r="I1067" s="21" t="n">
        <f aca="false">G1067/(1+2%)</f>
        <v>3.35294117647059</v>
      </c>
      <c r="J1067" s="21" t="n">
        <f aca="false">I1067/1.17</f>
        <v>2.8657616892911</v>
      </c>
      <c r="K1067" s="22" t="n">
        <f aca="false">G1067-I1067</f>
        <v>0.0670588235294116</v>
      </c>
      <c r="L1067" s="22" t="n">
        <f aca="false">K1067</f>
        <v>0.0670588235294116</v>
      </c>
      <c r="M1067" s="23" t="n">
        <f aca="false">(G1067-H1067)/H1067</f>
        <v>0.166112956810631</v>
      </c>
    </row>
    <row r="1068" customFormat="false" ht="15.75" hidden="false" customHeight="false" outlineLevel="0" collapsed="false">
      <c r="A1068" s="17" t="s">
        <v>3558</v>
      </c>
      <c r="B1068" s="17" t="s">
        <v>10242</v>
      </c>
      <c r="C1068" s="19" t="s">
        <v>10243</v>
      </c>
      <c r="D1068" s="18" t="s">
        <v>18058</v>
      </c>
      <c r="E1068" s="24" t="s">
        <v>314</v>
      </c>
      <c r="F1068" s="17" t="s">
        <v>22</v>
      </c>
      <c r="G1068" s="20" t="s">
        <v>8890</v>
      </c>
      <c r="H1068" s="21" t="n">
        <f aca="false">J1068+L1068</f>
        <v>1.2091452991453</v>
      </c>
      <c r="I1068" s="21" t="n">
        <f aca="false">G1068/(1+2%)</f>
        <v>1.38235294117647</v>
      </c>
      <c r="J1068" s="21" t="n">
        <f aca="false">I1068/1.17</f>
        <v>1.18149824032177</v>
      </c>
      <c r="K1068" s="22" t="n">
        <f aca="false">G1068-I1068</f>
        <v>0.0276470588235294</v>
      </c>
      <c r="L1068" s="22" t="n">
        <f aca="false">K1068</f>
        <v>0.0276470588235294</v>
      </c>
      <c r="M1068" s="23" t="n">
        <f aca="false">(G1068-H1068)/H1068</f>
        <v>0.166112956810631</v>
      </c>
    </row>
    <row r="1069" customFormat="false" ht="15.75" hidden="false" customHeight="false" outlineLevel="0" collapsed="false">
      <c r="A1069" s="17" t="s">
        <v>3562</v>
      </c>
      <c r="B1069" s="17" t="s">
        <v>10246</v>
      </c>
      <c r="C1069" s="19" t="s">
        <v>10243</v>
      </c>
      <c r="D1069" s="18" t="s">
        <v>18059</v>
      </c>
      <c r="E1069" s="24" t="s">
        <v>314</v>
      </c>
      <c r="F1069" s="17" t="s">
        <v>22</v>
      </c>
      <c r="G1069" s="20" t="s">
        <v>11150</v>
      </c>
      <c r="H1069" s="21" t="n">
        <f aca="false">J1069+L1069</f>
        <v>1.26917378917379</v>
      </c>
      <c r="I1069" s="21" t="n">
        <f aca="false">G1069/(1+2%)</f>
        <v>1.45098039215686</v>
      </c>
      <c r="J1069" s="21" t="n">
        <f aca="false">I1069/1.17</f>
        <v>1.24015418133065</v>
      </c>
      <c r="K1069" s="22" t="n">
        <f aca="false">G1069-I1069</f>
        <v>0.0290196078431373</v>
      </c>
      <c r="L1069" s="22" t="n">
        <f aca="false">K1069</f>
        <v>0.0290196078431373</v>
      </c>
      <c r="M1069" s="23" t="n">
        <f aca="false">(G1069-H1069)/H1069</f>
        <v>0.166112956810631</v>
      </c>
    </row>
    <row r="1070" customFormat="false" ht="15.75" hidden="false" customHeight="false" outlineLevel="0" collapsed="false">
      <c r="A1070" s="17" t="s">
        <v>3565</v>
      </c>
      <c r="B1070" s="17" t="s">
        <v>10249</v>
      </c>
      <c r="C1070" s="19" t="s">
        <v>10243</v>
      </c>
      <c r="D1070" s="18" t="s">
        <v>18060</v>
      </c>
      <c r="E1070" s="24" t="s">
        <v>314</v>
      </c>
      <c r="F1070" s="17" t="s">
        <v>22</v>
      </c>
      <c r="G1070" s="20" t="s">
        <v>10075</v>
      </c>
      <c r="H1070" s="21" t="n">
        <f aca="false">J1070+L1070</f>
        <v>1.52643874643875</v>
      </c>
      <c r="I1070" s="21" t="n">
        <f aca="false">G1070/(1+2%)</f>
        <v>1.74509803921569</v>
      </c>
      <c r="J1070" s="21" t="n">
        <f aca="false">I1070/1.17</f>
        <v>1.49153678565443</v>
      </c>
      <c r="K1070" s="22" t="n">
        <f aca="false">G1070-I1070</f>
        <v>0.0349019607843137</v>
      </c>
      <c r="L1070" s="22" t="n">
        <f aca="false">K1070</f>
        <v>0.0349019607843137</v>
      </c>
      <c r="M1070" s="23" t="n">
        <f aca="false">(G1070-H1070)/H1070</f>
        <v>0.166112956810631</v>
      </c>
    </row>
    <row r="1071" customFormat="false" ht="15.75" hidden="false" customHeight="false" outlineLevel="0" collapsed="false">
      <c r="A1071" s="17" t="s">
        <v>3569</v>
      </c>
      <c r="B1071" s="17" t="s">
        <v>10252</v>
      </c>
      <c r="C1071" s="19" t="s">
        <v>10243</v>
      </c>
      <c r="D1071" s="18" t="s">
        <v>18061</v>
      </c>
      <c r="E1071" s="24" t="s">
        <v>314</v>
      </c>
      <c r="F1071" s="17" t="s">
        <v>22</v>
      </c>
      <c r="G1071" s="20" t="s">
        <v>8154</v>
      </c>
      <c r="H1071" s="21" t="n">
        <f aca="false">J1071+L1071</f>
        <v>1.91233618233618</v>
      </c>
      <c r="I1071" s="21" t="n">
        <f aca="false">G1071/(1+2%)</f>
        <v>2.18627450980392</v>
      </c>
      <c r="J1071" s="21" t="n">
        <f aca="false">I1071/1.17</f>
        <v>1.8686106921401</v>
      </c>
      <c r="K1071" s="22" t="n">
        <f aca="false">G1071-I1071</f>
        <v>0.0437254901960786</v>
      </c>
      <c r="L1071" s="22" t="n">
        <f aca="false">K1071</f>
        <v>0.0437254901960786</v>
      </c>
      <c r="M1071" s="23" t="n">
        <f aca="false">(G1071-H1071)/H1071</f>
        <v>0.166112956810631</v>
      </c>
    </row>
    <row r="1072" customFormat="false" ht="15.75" hidden="false" customHeight="false" outlineLevel="0" collapsed="false">
      <c r="A1072" s="17" t="s">
        <v>3573</v>
      </c>
      <c r="B1072" s="17" t="s">
        <v>10256</v>
      </c>
      <c r="C1072" s="19" t="s">
        <v>10243</v>
      </c>
      <c r="D1072" s="18" t="s">
        <v>18062</v>
      </c>
      <c r="E1072" s="24" t="s">
        <v>314</v>
      </c>
      <c r="F1072" s="17" t="s">
        <v>22</v>
      </c>
      <c r="G1072" s="20" t="s">
        <v>5636</v>
      </c>
      <c r="H1072" s="21" t="n">
        <f aca="false">J1072+L1072</f>
        <v>2.29823361823362</v>
      </c>
      <c r="I1072" s="21" t="n">
        <f aca="false">G1072/(1+2%)</f>
        <v>2.62745098039216</v>
      </c>
      <c r="J1072" s="21" t="n">
        <f aca="false">I1072/1.17</f>
        <v>2.24568459862578</v>
      </c>
      <c r="K1072" s="22" t="n">
        <f aca="false">G1072-I1072</f>
        <v>0.0525490196078433</v>
      </c>
      <c r="L1072" s="22" t="n">
        <f aca="false">K1072</f>
        <v>0.0525490196078433</v>
      </c>
      <c r="M1072" s="23" t="n">
        <f aca="false">(G1072-H1072)/H1072</f>
        <v>0.166112956810631</v>
      </c>
    </row>
    <row r="1073" customFormat="false" ht="15.75" hidden="false" customHeight="false" outlineLevel="0" collapsed="false">
      <c r="A1073" s="17" t="s">
        <v>3578</v>
      </c>
      <c r="B1073" s="17" t="s">
        <v>10259</v>
      </c>
      <c r="C1073" s="19" t="s">
        <v>10243</v>
      </c>
      <c r="D1073" s="18" t="s">
        <v>18063</v>
      </c>
      <c r="E1073" s="24" t="s">
        <v>314</v>
      </c>
      <c r="F1073" s="17" t="s">
        <v>22</v>
      </c>
      <c r="G1073" s="20" t="s">
        <v>201</v>
      </c>
      <c r="H1073" s="21" t="n">
        <f aca="false">J1073+L1073</f>
        <v>3.0014245014245</v>
      </c>
      <c r="I1073" s="21" t="n">
        <f aca="false">G1073/(1+2%)</f>
        <v>3.43137254901961</v>
      </c>
      <c r="J1073" s="21" t="n">
        <f aca="false">I1073/1.17</f>
        <v>2.93279705044411</v>
      </c>
      <c r="K1073" s="22" t="n">
        <f aca="false">G1073-I1073</f>
        <v>0.0686274509803924</v>
      </c>
      <c r="L1073" s="22" t="n">
        <f aca="false">K1073</f>
        <v>0.0686274509803924</v>
      </c>
      <c r="M1073" s="23" t="n">
        <f aca="false">(G1073-H1073)/H1073</f>
        <v>0.166112956810631</v>
      </c>
    </row>
    <row r="1074" customFormat="false" ht="15.75" hidden="false" customHeight="false" outlineLevel="0" collapsed="false">
      <c r="A1074" s="17" t="s">
        <v>3582</v>
      </c>
      <c r="B1074" s="17" t="s">
        <v>10262</v>
      </c>
      <c r="C1074" s="19" t="s">
        <v>10243</v>
      </c>
      <c r="D1074" s="18" t="s">
        <v>18064</v>
      </c>
      <c r="E1074" s="24" t="s">
        <v>314</v>
      </c>
      <c r="F1074" s="17" t="s">
        <v>22</v>
      </c>
      <c r="G1074" s="20" t="s">
        <v>102</v>
      </c>
      <c r="H1074" s="21" t="n">
        <f aca="false">J1074+L1074</f>
        <v>3.49880341880342</v>
      </c>
      <c r="I1074" s="21" t="n">
        <f aca="false">G1074/(1+2%)</f>
        <v>4</v>
      </c>
      <c r="J1074" s="21" t="n">
        <f aca="false">I1074/1.17</f>
        <v>3.41880341880342</v>
      </c>
      <c r="K1074" s="22" t="n">
        <f aca="false">G1074-I1074</f>
        <v>0.0800000000000001</v>
      </c>
      <c r="L1074" s="22" t="n">
        <f aca="false">K1074</f>
        <v>0.0800000000000001</v>
      </c>
      <c r="M1074" s="23" t="n">
        <f aca="false">(G1074-H1074)/H1074</f>
        <v>0.166112956810631</v>
      </c>
    </row>
    <row r="1075" customFormat="false" ht="15.75" hidden="false" customHeight="false" outlineLevel="0" collapsed="false">
      <c r="A1075" s="17" t="s">
        <v>3586</v>
      </c>
      <c r="B1075" s="17" t="s">
        <v>10266</v>
      </c>
      <c r="C1075" s="19" t="s">
        <v>10243</v>
      </c>
      <c r="D1075" s="18" t="s">
        <v>18065</v>
      </c>
      <c r="E1075" s="24" t="s">
        <v>314</v>
      </c>
      <c r="F1075" s="17" t="s">
        <v>22</v>
      </c>
      <c r="G1075" s="20" t="s">
        <v>3577</v>
      </c>
      <c r="H1075" s="21" t="n">
        <f aca="false">J1075+L1075</f>
        <v>5.04239316239316</v>
      </c>
      <c r="I1075" s="21" t="n">
        <f aca="false">G1075/(1+2%)</f>
        <v>5.76470588235294</v>
      </c>
      <c r="J1075" s="21" t="n">
        <f aca="false">I1075/1.17</f>
        <v>4.9270990447461</v>
      </c>
      <c r="K1075" s="22" t="n">
        <f aca="false">G1075-I1075</f>
        <v>0.115294117647059</v>
      </c>
      <c r="L1075" s="22" t="n">
        <f aca="false">K1075</f>
        <v>0.115294117647059</v>
      </c>
      <c r="M1075" s="23" t="n">
        <f aca="false">(G1075-H1075)/H1075</f>
        <v>0.166112956810631</v>
      </c>
    </row>
    <row r="1076" customFormat="false" ht="15.75" hidden="false" customHeight="false" outlineLevel="0" collapsed="false">
      <c r="A1076" s="17" t="s">
        <v>3591</v>
      </c>
      <c r="B1076" s="17" t="s">
        <v>10270</v>
      </c>
      <c r="C1076" s="19" t="s">
        <v>10243</v>
      </c>
      <c r="D1076" s="18" t="s">
        <v>18066</v>
      </c>
      <c r="E1076" s="24" t="s">
        <v>314</v>
      </c>
      <c r="F1076" s="17" t="s">
        <v>22</v>
      </c>
      <c r="G1076" s="20" t="s">
        <v>8259</v>
      </c>
      <c r="H1076" s="21" t="n">
        <f aca="false">J1076+L1076</f>
        <v>6.75749287749288</v>
      </c>
      <c r="I1076" s="21" t="n">
        <f aca="false">G1076/(1+2%)</f>
        <v>7.72549019607843</v>
      </c>
      <c r="J1076" s="21" t="n">
        <f aca="false">I1076/1.17</f>
        <v>6.60298307357131</v>
      </c>
      <c r="K1076" s="22" t="n">
        <f aca="false">G1076-I1076</f>
        <v>0.154509803921568</v>
      </c>
      <c r="L1076" s="22" t="n">
        <f aca="false">K1076</f>
        <v>0.154509803921568</v>
      </c>
      <c r="M1076" s="23" t="n">
        <f aca="false">(G1076-H1076)/H1076</f>
        <v>0.166112956810631</v>
      </c>
    </row>
    <row r="1077" customFormat="false" ht="15.75" hidden="false" customHeight="false" outlineLevel="0" collapsed="false">
      <c r="A1077" s="17" t="s">
        <v>3595</v>
      </c>
      <c r="B1077" s="17" t="s">
        <v>10274</v>
      </c>
      <c r="C1077" s="19" t="s">
        <v>10243</v>
      </c>
      <c r="D1077" s="18" t="s">
        <v>18067</v>
      </c>
      <c r="E1077" s="24" t="s">
        <v>314</v>
      </c>
      <c r="F1077" s="17" t="s">
        <v>22</v>
      </c>
      <c r="G1077" s="20" t="s">
        <v>18068</v>
      </c>
      <c r="H1077" s="21" t="n">
        <f aca="false">J1077+L1077</f>
        <v>9.31299145299145</v>
      </c>
      <c r="I1077" s="21" t="n">
        <f aca="false">G1077/(1+2%)</f>
        <v>10.6470588235294</v>
      </c>
      <c r="J1077" s="21" t="n">
        <f aca="false">I1077/1.17</f>
        <v>9.10005027652086</v>
      </c>
      <c r="K1077" s="22" t="n">
        <f aca="false">G1077-I1077</f>
        <v>0.212941176470588</v>
      </c>
      <c r="L1077" s="22" t="n">
        <f aca="false">K1077</f>
        <v>0.212941176470588</v>
      </c>
      <c r="M1077" s="23" t="n">
        <f aca="false">(G1077-H1077)/H1077</f>
        <v>0.166112956810631</v>
      </c>
    </row>
    <row r="1078" customFormat="false" ht="15.75" hidden="false" customHeight="false" outlineLevel="0" collapsed="false">
      <c r="A1078" s="17" t="s">
        <v>3598</v>
      </c>
      <c r="B1078" s="17" t="s">
        <v>10278</v>
      </c>
      <c r="C1078" s="19" t="s">
        <v>10279</v>
      </c>
      <c r="D1078" s="18" t="s">
        <v>18069</v>
      </c>
      <c r="E1078" s="24" t="s">
        <v>314</v>
      </c>
      <c r="F1078" s="17" t="s">
        <v>22</v>
      </c>
      <c r="G1078" s="20" t="s">
        <v>651</v>
      </c>
      <c r="H1078" s="21" t="n">
        <f aca="false">J1078+L1078</f>
        <v>0.0514529914529915</v>
      </c>
      <c r="I1078" s="21" t="n">
        <f aca="false">G1078/(1+2%)</f>
        <v>0.0588235294117647</v>
      </c>
      <c r="J1078" s="21" t="n">
        <f aca="false">I1078/1.17</f>
        <v>0.0502765208647562</v>
      </c>
      <c r="K1078" s="22" t="n">
        <f aca="false">G1078-I1078</f>
        <v>0.00117647058823529</v>
      </c>
      <c r="L1078" s="22" t="n">
        <f aca="false">K1078</f>
        <v>0.00117647058823529</v>
      </c>
      <c r="M1078" s="23" t="n">
        <f aca="false">(G1078-H1078)/H1078</f>
        <v>0.166112956810631</v>
      </c>
    </row>
    <row r="1079" customFormat="false" ht="15.75" hidden="false" customHeight="false" outlineLevel="0" collapsed="false">
      <c r="A1079" s="17" t="s">
        <v>3603</v>
      </c>
      <c r="B1079" s="17" t="s">
        <v>10283</v>
      </c>
      <c r="C1079" s="19" t="s">
        <v>10279</v>
      </c>
      <c r="D1079" s="18" t="s">
        <v>18070</v>
      </c>
      <c r="E1079" s="24" t="s">
        <v>314</v>
      </c>
      <c r="F1079" s="17" t="s">
        <v>22</v>
      </c>
      <c r="G1079" s="20" t="s">
        <v>5044</v>
      </c>
      <c r="H1079" s="21" t="n">
        <f aca="false">J1079+L1079</f>
        <v>0.06002849002849</v>
      </c>
      <c r="I1079" s="21" t="n">
        <f aca="false">G1079/(1+2%)</f>
        <v>0.0686274509803922</v>
      </c>
      <c r="J1079" s="21" t="n">
        <f aca="false">I1079/1.17</f>
        <v>0.0586559410088822</v>
      </c>
      <c r="K1079" s="22" t="n">
        <f aca="false">G1079-I1079</f>
        <v>0.00137254901960784</v>
      </c>
      <c r="L1079" s="22" t="n">
        <f aca="false">K1079</f>
        <v>0.00137254901960784</v>
      </c>
      <c r="M1079" s="23" t="n">
        <f aca="false">(G1079-H1079)/H1079</f>
        <v>0.166112956810631</v>
      </c>
    </row>
    <row r="1080" customFormat="false" ht="15.75" hidden="false" customHeight="false" outlineLevel="0" collapsed="false">
      <c r="A1080" s="17" t="s">
        <v>3606</v>
      </c>
      <c r="B1080" s="17" t="s">
        <v>10286</v>
      </c>
      <c r="C1080" s="19" t="s">
        <v>10279</v>
      </c>
      <c r="D1080" s="18" t="s">
        <v>18071</v>
      </c>
      <c r="E1080" s="24" t="s">
        <v>314</v>
      </c>
      <c r="F1080" s="17" t="s">
        <v>22</v>
      </c>
      <c r="G1080" s="20" t="s">
        <v>420</v>
      </c>
      <c r="H1080" s="21" t="n">
        <f aca="false">J1080+L1080</f>
        <v>0.0857549857549858</v>
      </c>
      <c r="I1080" s="21" t="n">
        <f aca="false">G1080/(1+2%)</f>
        <v>0.0980392156862745</v>
      </c>
      <c r="J1080" s="21" t="n">
        <f aca="false">I1080/1.17</f>
        <v>0.0837942014412603</v>
      </c>
      <c r="K1080" s="22" t="n">
        <f aca="false">G1080-I1080</f>
        <v>0.0019607843137255</v>
      </c>
      <c r="L1080" s="22" t="n">
        <f aca="false">K1080</f>
        <v>0.0019607843137255</v>
      </c>
      <c r="M1080" s="23" t="n">
        <f aca="false">(G1080-H1080)/H1080</f>
        <v>0.166112956810631</v>
      </c>
    </row>
    <row r="1081" customFormat="false" ht="15.75" hidden="false" customHeight="false" outlineLevel="0" collapsed="false">
      <c r="A1081" s="17" t="s">
        <v>3610</v>
      </c>
      <c r="B1081" s="17" t="s">
        <v>10289</v>
      </c>
      <c r="C1081" s="19" t="s">
        <v>10279</v>
      </c>
      <c r="D1081" s="18" t="s">
        <v>18072</v>
      </c>
      <c r="E1081" s="24" t="s">
        <v>314</v>
      </c>
      <c r="F1081" s="17" t="s">
        <v>22</v>
      </c>
      <c r="G1081" s="20" t="s">
        <v>5868</v>
      </c>
      <c r="H1081" s="21" t="n">
        <f aca="false">J1081+L1081</f>
        <v>0.102905982905983</v>
      </c>
      <c r="I1081" s="21" t="n">
        <f aca="false">G1081/(1+2%)</f>
        <v>0.117647058823529</v>
      </c>
      <c r="J1081" s="21" t="n">
        <f aca="false">I1081/1.17</f>
        <v>0.100553041729512</v>
      </c>
      <c r="K1081" s="22" t="n">
        <f aca="false">G1081-I1081</f>
        <v>0.00235294117647059</v>
      </c>
      <c r="L1081" s="22" t="n">
        <f aca="false">K1081</f>
        <v>0.00235294117647059</v>
      </c>
      <c r="M1081" s="23" t="n">
        <f aca="false">(G1081-H1081)/H1081</f>
        <v>0.166112956810631</v>
      </c>
    </row>
    <row r="1082" customFormat="false" ht="15.75" hidden="false" customHeight="false" outlineLevel="0" collapsed="false">
      <c r="A1082" s="17" t="s">
        <v>3614</v>
      </c>
      <c r="B1082" s="17" t="s">
        <v>10292</v>
      </c>
      <c r="C1082" s="19" t="s">
        <v>10279</v>
      </c>
      <c r="D1082" s="18" t="s">
        <v>18073</v>
      </c>
      <c r="E1082" s="24" t="s">
        <v>314</v>
      </c>
      <c r="F1082" s="17" t="s">
        <v>22</v>
      </c>
      <c r="G1082" s="20" t="s">
        <v>3827</v>
      </c>
      <c r="H1082" s="21" t="n">
        <f aca="false">J1082+L1082</f>
        <v>0.18008547008547</v>
      </c>
      <c r="I1082" s="21" t="n">
        <f aca="false">G1082/(1+2%)</f>
        <v>0.205882352941176</v>
      </c>
      <c r="J1082" s="21" t="n">
        <f aca="false">I1082/1.17</f>
        <v>0.175967823026647</v>
      </c>
      <c r="K1082" s="22" t="n">
        <f aca="false">G1082-I1082</f>
        <v>0.00411764705882353</v>
      </c>
      <c r="L1082" s="22" t="n">
        <f aca="false">K1082</f>
        <v>0.00411764705882353</v>
      </c>
      <c r="M1082" s="23" t="n">
        <f aca="false">(G1082-H1082)/H1082</f>
        <v>0.166112956810631</v>
      </c>
    </row>
    <row r="1083" customFormat="false" ht="15.75" hidden="false" customHeight="false" outlineLevel="0" collapsed="false">
      <c r="A1083" s="17" t="s">
        <v>3617</v>
      </c>
      <c r="B1083" s="17" t="s">
        <v>10295</v>
      </c>
      <c r="C1083" s="19" t="s">
        <v>10279</v>
      </c>
      <c r="D1083" s="18" t="s">
        <v>18074</v>
      </c>
      <c r="E1083" s="24" t="s">
        <v>314</v>
      </c>
      <c r="F1083" s="17" t="s">
        <v>22</v>
      </c>
      <c r="G1083" s="20" t="s">
        <v>6171</v>
      </c>
      <c r="H1083" s="21" t="n">
        <f aca="false">J1083+L1083</f>
        <v>0.205811965811966</v>
      </c>
      <c r="I1083" s="21" t="n">
        <f aca="false">G1083/(1+2%)</f>
        <v>0.235294117647059</v>
      </c>
      <c r="J1083" s="21" t="n">
        <f aca="false">I1083/1.17</f>
        <v>0.201106083459025</v>
      </c>
      <c r="K1083" s="22" t="n">
        <f aca="false">G1083-I1083</f>
        <v>0.00470588235294117</v>
      </c>
      <c r="L1083" s="22" t="n">
        <f aca="false">K1083</f>
        <v>0.00470588235294117</v>
      </c>
      <c r="M1083" s="23" t="n">
        <f aca="false">(G1083-H1083)/H1083</f>
        <v>0.166112956810631</v>
      </c>
    </row>
    <row r="1084" customFormat="false" ht="15.75" hidden="false" customHeight="false" outlineLevel="0" collapsed="false">
      <c r="A1084" s="17" t="s">
        <v>3621</v>
      </c>
      <c r="B1084" s="17" t="s">
        <v>10298</v>
      </c>
      <c r="C1084" s="19" t="s">
        <v>10279</v>
      </c>
      <c r="D1084" s="18" t="s">
        <v>18075</v>
      </c>
      <c r="E1084" s="24" t="s">
        <v>314</v>
      </c>
      <c r="F1084" s="17" t="s">
        <v>22</v>
      </c>
      <c r="G1084" s="20" t="s">
        <v>4972</v>
      </c>
      <c r="H1084" s="21" t="n">
        <f aca="false">J1084+L1084</f>
        <v>0.274415954415954</v>
      </c>
      <c r="I1084" s="21" t="n">
        <f aca="false">G1084/(1+2%)</f>
        <v>0.313725490196078</v>
      </c>
      <c r="J1084" s="21" t="n">
        <f aca="false">I1084/1.17</f>
        <v>0.268141444612033</v>
      </c>
      <c r="K1084" s="22" t="n">
        <f aca="false">G1084-I1084</f>
        <v>0.00627450980392158</v>
      </c>
      <c r="L1084" s="22" t="n">
        <f aca="false">K1084</f>
        <v>0.00627450980392158</v>
      </c>
      <c r="M1084" s="23" t="n">
        <f aca="false">(G1084-H1084)/H1084</f>
        <v>0.166112956810631</v>
      </c>
    </row>
    <row r="1085" customFormat="false" ht="15.75" hidden="false" customHeight="false" outlineLevel="0" collapsed="false">
      <c r="A1085" s="17" t="s">
        <v>3625</v>
      </c>
      <c r="B1085" s="17" t="s">
        <v>10301</v>
      </c>
      <c r="C1085" s="19" t="s">
        <v>10279</v>
      </c>
      <c r="D1085" s="18" t="s">
        <v>18076</v>
      </c>
      <c r="E1085" s="24" t="s">
        <v>314</v>
      </c>
      <c r="F1085" s="17" t="s">
        <v>22</v>
      </c>
      <c r="G1085" s="20" t="s">
        <v>670</v>
      </c>
      <c r="H1085" s="21" t="n">
        <f aca="false">J1085+L1085</f>
        <v>0.343019943019943</v>
      </c>
      <c r="I1085" s="21" t="n">
        <f aca="false">G1085/(1+2%)</f>
        <v>0.392156862745098</v>
      </c>
      <c r="J1085" s="21" t="n">
        <f aca="false">I1085/1.17</f>
        <v>0.335176805765041</v>
      </c>
      <c r="K1085" s="22" t="n">
        <f aca="false">G1085-I1085</f>
        <v>0.00784313725490199</v>
      </c>
      <c r="L1085" s="22" t="n">
        <f aca="false">K1085</f>
        <v>0.00784313725490199</v>
      </c>
      <c r="M1085" s="23" t="n">
        <f aca="false">(G1085-H1085)/H1085</f>
        <v>0.166112956810631</v>
      </c>
    </row>
    <row r="1086" customFormat="false" ht="15.75" hidden="false" customHeight="false" outlineLevel="0" collapsed="false">
      <c r="A1086" s="17" t="s">
        <v>3630</v>
      </c>
      <c r="B1086" s="17" t="s">
        <v>10304</v>
      </c>
      <c r="C1086" s="19" t="s">
        <v>10279</v>
      </c>
      <c r="D1086" s="18" t="s">
        <v>18077</v>
      </c>
      <c r="E1086" s="24" t="s">
        <v>314</v>
      </c>
      <c r="F1086" s="17" t="s">
        <v>22</v>
      </c>
      <c r="G1086" s="20" t="s">
        <v>5400</v>
      </c>
      <c r="H1086" s="21" t="n">
        <f aca="false">J1086+L1086</f>
        <v>0.463076923076923</v>
      </c>
      <c r="I1086" s="21" t="n">
        <f aca="false">G1086/(1+2%)</f>
        <v>0.529411764705882</v>
      </c>
      <c r="J1086" s="21" t="n">
        <f aca="false">I1086/1.17</f>
        <v>0.452488687782806</v>
      </c>
      <c r="K1086" s="22" t="n">
        <f aca="false">G1086-I1086</f>
        <v>0.0105882352941177</v>
      </c>
      <c r="L1086" s="22" t="n">
        <f aca="false">K1086</f>
        <v>0.0105882352941177</v>
      </c>
      <c r="M1086" s="23" t="n">
        <f aca="false">(G1086-H1086)/H1086</f>
        <v>0.166112956810631</v>
      </c>
    </row>
    <row r="1087" customFormat="false" ht="15.75" hidden="false" customHeight="false" outlineLevel="0" collapsed="false">
      <c r="A1087" s="17" t="s">
        <v>3635</v>
      </c>
      <c r="B1087" s="17" t="s">
        <v>10308</v>
      </c>
      <c r="C1087" s="19" t="s">
        <v>10279</v>
      </c>
      <c r="D1087" s="18" t="s">
        <v>18078</v>
      </c>
      <c r="E1087" s="24" t="s">
        <v>314</v>
      </c>
      <c r="F1087" s="17" t="s">
        <v>22</v>
      </c>
      <c r="G1087" s="20" t="s">
        <v>4564</v>
      </c>
      <c r="H1087" s="21" t="n">
        <f aca="false">J1087+L1087</f>
        <v>0.523105413105413</v>
      </c>
      <c r="I1087" s="21" t="n">
        <f aca="false">G1087/(1+2%)</f>
        <v>0.598039215686275</v>
      </c>
      <c r="J1087" s="21" t="n">
        <f aca="false">I1087/1.17</f>
        <v>0.511144628791688</v>
      </c>
      <c r="K1087" s="22" t="n">
        <f aca="false">G1087-I1087</f>
        <v>0.0119607843137255</v>
      </c>
      <c r="L1087" s="22" t="n">
        <f aca="false">K1087</f>
        <v>0.0119607843137255</v>
      </c>
      <c r="M1087" s="23" t="n">
        <f aca="false">(G1087-H1087)/H1087</f>
        <v>0.166112956810631</v>
      </c>
    </row>
    <row r="1088" customFormat="false" ht="15.75" hidden="false" customHeight="false" outlineLevel="0" collapsed="false">
      <c r="A1088" s="17" t="s">
        <v>3639</v>
      </c>
      <c r="B1088" s="17" t="s">
        <v>10312</v>
      </c>
      <c r="C1088" s="19" t="s">
        <v>10279</v>
      </c>
      <c r="D1088" s="18" t="s">
        <v>18079</v>
      </c>
      <c r="E1088" s="24" t="s">
        <v>314</v>
      </c>
      <c r="F1088" s="17" t="s">
        <v>22</v>
      </c>
      <c r="G1088" s="20" t="s">
        <v>10858</v>
      </c>
      <c r="H1088" s="21" t="n">
        <f aca="false">J1088+L1088</f>
        <v>0.66031339031339</v>
      </c>
      <c r="I1088" s="21" t="n">
        <f aca="false">G1088/(1+2%)</f>
        <v>0.754901960784314</v>
      </c>
      <c r="J1088" s="21" t="n">
        <f aca="false">I1088/1.17</f>
        <v>0.645215351097704</v>
      </c>
      <c r="K1088" s="22" t="n">
        <f aca="false">G1088-I1088</f>
        <v>0.0150980392156863</v>
      </c>
      <c r="L1088" s="22" t="n">
        <f aca="false">K1088</f>
        <v>0.0150980392156863</v>
      </c>
      <c r="M1088" s="23" t="n">
        <f aca="false">(G1088-H1088)/H1088</f>
        <v>0.166112956810631</v>
      </c>
    </row>
    <row r="1089" customFormat="false" ht="15.75" hidden="false" customHeight="false" outlineLevel="0" collapsed="false">
      <c r="A1089" s="17" t="s">
        <v>3643</v>
      </c>
      <c r="B1089" s="17" t="s">
        <v>10318</v>
      </c>
      <c r="C1089" s="19" t="s">
        <v>10316</v>
      </c>
      <c r="D1089" s="18" t="s">
        <v>13115</v>
      </c>
      <c r="E1089" s="24" t="s">
        <v>314</v>
      </c>
      <c r="F1089" s="17" t="s">
        <v>22</v>
      </c>
      <c r="G1089" s="20" t="s">
        <v>559</v>
      </c>
      <c r="H1089" s="21" t="n">
        <f aca="false">J1089+L1089</f>
        <v>0.137207977207977</v>
      </c>
      <c r="I1089" s="21" t="n">
        <f aca="false">G1089/(1+2%)</f>
        <v>0.156862745098039</v>
      </c>
      <c r="J1089" s="21" t="n">
        <f aca="false">I1089/1.17</f>
        <v>0.134070722306016</v>
      </c>
      <c r="K1089" s="22" t="n">
        <f aca="false">G1089-I1089</f>
        <v>0.00313725490196079</v>
      </c>
      <c r="L1089" s="22" t="n">
        <f aca="false">K1089</f>
        <v>0.00313725490196079</v>
      </c>
      <c r="M1089" s="23" t="n">
        <f aca="false">(G1089-H1089)/H1089</f>
        <v>0.166112956810631</v>
      </c>
    </row>
    <row r="1090" customFormat="false" ht="15.75" hidden="false" customHeight="false" outlineLevel="0" collapsed="false">
      <c r="A1090" s="17" t="s">
        <v>3647</v>
      </c>
      <c r="B1090" s="17" t="s">
        <v>13116</v>
      </c>
      <c r="C1090" s="19" t="s">
        <v>10316</v>
      </c>
      <c r="D1090" s="18" t="s">
        <v>13117</v>
      </c>
      <c r="E1090" s="24" t="s">
        <v>314</v>
      </c>
      <c r="F1090" s="17" t="s">
        <v>22</v>
      </c>
      <c r="G1090" s="20" t="s">
        <v>5427</v>
      </c>
      <c r="H1090" s="21" t="n">
        <f aca="false">J1090+L1090</f>
        <v>0.214387464387464</v>
      </c>
      <c r="I1090" s="21" t="n">
        <f aca="false">G1090/(1+2%)</f>
        <v>0.245098039215686</v>
      </c>
      <c r="J1090" s="21" t="n">
        <f aca="false">I1090/1.17</f>
        <v>0.209485503603151</v>
      </c>
      <c r="K1090" s="22" t="n">
        <f aca="false">G1090-I1090</f>
        <v>0.00490196078431374</v>
      </c>
      <c r="L1090" s="22" t="n">
        <f aca="false">K1090</f>
        <v>0.00490196078431374</v>
      </c>
      <c r="M1090" s="23" t="n">
        <f aca="false">(G1090-H1090)/H1090</f>
        <v>0.166112956810631</v>
      </c>
    </row>
    <row r="1091" customFormat="false" ht="15.75" hidden="false" customHeight="false" outlineLevel="0" collapsed="false">
      <c r="A1091" s="17" t="s">
        <v>3651</v>
      </c>
      <c r="B1091" s="17" t="s">
        <v>13118</v>
      </c>
      <c r="C1091" s="19" t="s">
        <v>10316</v>
      </c>
      <c r="D1091" s="18" t="s">
        <v>13119</v>
      </c>
      <c r="E1091" s="24" t="s">
        <v>314</v>
      </c>
      <c r="F1091" s="17" t="s">
        <v>22</v>
      </c>
      <c r="G1091" s="20" t="s">
        <v>655</v>
      </c>
      <c r="H1091" s="21" t="n">
        <f aca="false">J1091+L1091</f>
        <v>0.428774928774929</v>
      </c>
      <c r="I1091" s="21" t="n">
        <f aca="false">G1091/(1+2%)</f>
        <v>0.490196078431373</v>
      </c>
      <c r="J1091" s="21" t="n">
        <f aca="false">I1091/1.17</f>
        <v>0.418971007206301</v>
      </c>
      <c r="K1091" s="22" t="n">
        <f aca="false">G1091-I1091</f>
        <v>0.00980392156862747</v>
      </c>
      <c r="L1091" s="22" t="n">
        <f aca="false">K1091</f>
        <v>0.00980392156862747</v>
      </c>
      <c r="M1091" s="23" t="n">
        <f aca="false">(G1091-H1091)/H1091</f>
        <v>0.166112956810631</v>
      </c>
    </row>
    <row r="1092" customFormat="false" ht="15.75" hidden="false" customHeight="false" outlineLevel="0" collapsed="false">
      <c r="A1092" s="17" t="s">
        <v>3655</v>
      </c>
      <c r="B1092" s="17" t="s">
        <v>18080</v>
      </c>
      <c r="C1092" s="19" t="s">
        <v>10316</v>
      </c>
      <c r="D1092" s="18" t="s">
        <v>18081</v>
      </c>
      <c r="E1092" s="24" t="s">
        <v>314</v>
      </c>
      <c r="F1092" s="17" t="s">
        <v>22</v>
      </c>
      <c r="G1092" s="20" t="s">
        <v>1879</v>
      </c>
      <c r="H1092" s="21" t="n">
        <f aca="false">J1092+L1092</f>
        <v>0.643162393162393</v>
      </c>
      <c r="I1092" s="21" t="n">
        <f aca="false">G1092/(1+2%)</f>
        <v>0.735294117647059</v>
      </c>
      <c r="J1092" s="21" t="n">
        <f aca="false">I1092/1.17</f>
        <v>0.628456510809452</v>
      </c>
      <c r="K1092" s="22" t="n">
        <f aca="false">G1092-I1092</f>
        <v>0.0147058823529412</v>
      </c>
      <c r="L1092" s="22" t="n">
        <f aca="false">K1092</f>
        <v>0.0147058823529412</v>
      </c>
      <c r="M1092" s="23" t="n">
        <f aca="false">(G1092-H1092)/H1092</f>
        <v>0.166112956810631</v>
      </c>
    </row>
    <row r="1093" customFormat="false" ht="15.75" hidden="false" customHeight="false" outlineLevel="0" collapsed="false">
      <c r="A1093" s="17" t="s">
        <v>3659</v>
      </c>
      <c r="B1093" s="17" t="s">
        <v>13122</v>
      </c>
      <c r="C1093" s="19" t="s">
        <v>10341</v>
      </c>
      <c r="D1093" s="18" t="s">
        <v>13115</v>
      </c>
      <c r="E1093" s="24" t="s">
        <v>314</v>
      </c>
      <c r="F1093" s="17" t="s">
        <v>22</v>
      </c>
      <c r="G1093" s="20" t="s">
        <v>559</v>
      </c>
      <c r="H1093" s="21" t="n">
        <f aca="false">J1093+L1093</f>
        <v>0.137207977207977</v>
      </c>
      <c r="I1093" s="21" t="n">
        <f aca="false">G1093/(1+2%)</f>
        <v>0.156862745098039</v>
      </c>
      <c r="J1093" s="21" t="n">
        <f aca="false">I1093/1.17</f>
        <v>0.134070722306016</v>
      </c>
      <c r="K1093" s="22" t="n">
        <f aca="false">G1093-I1093</f>
        <v>0.00313725490196079</v>
      </c>
      <c r="L1093" s="22" t="n">
        <f aca="false">K1093</f>
        <v>0.00313725490196079</v>
      </c>
      <c r="M1093" s="23" t="n">
        <f aca="false">(G1093-H1093)/H1093</f>
        <v>0.166112956810631</v>
      </c>
    </row>
    <row r="1094" customFormat="false" ht="15.75" hidden="false" customHeight="false" outlineLevel="0" collapsed="false">
      <c r="A1094" s="17" t="s">
        <v>3663</v>
      </c>
      <c r="B1094" s="17" t="s">
        <v>13123</v>
      </c>
      <c r="C1094" s="19" t="s">
        <v>10341</v>
      </c>
      <c r="D1094" s="18" t="s">
        <v>13117</v>
      </c>
      <c r="E1094" s="24" t="s">
        <v>314</v>
      </c>
      <c r="F1094" s="17" t="s">
        <v>22</v>
      </c>
      <c r="G1094" s="20" t="s">
        <v>495</v>
      </c>
      <c r="H1094" s="21" t="n">
        <f aca="false">J1094+L1094</f>
        <v>0.24011396011396</v>
      </c>
      <c r="I1094" s="21" t="n">
        <f aca="false">G1094/(1+2%)</f>
        <v>0.274509803921569</v>
      </c>
      <c r="J1094" s="21" t="n">
        <f aca="false">I1094/1.17</f>
        <v>0.234623764035529</v>
      </c>
      <c r="K1094" s="22" t="n">
        <f aca="false">G1094-I1094</f>
        <v>0.00549019607843138</v>
      </c>
      <c r="L1094" s="22" t="n">
        <f aca="false">K1094</f>
        <v>0.00549019607843138</v>
      </c>
      <c r="M1094" s="23" t="n">
        <f aca="false">(G1094-H1094)/H1094</f>
        <v>0.166112956810631</v>
      </c>
    </row>
    <row r="1095" customFormat="false" ht="15.75" hidden="false" customHeight="false" outlineLevel="0" collapsed="false">
      <c r="A1095" s="17" t="s">
        <v>3667</v>
      </c>
      <c r="B1095" s="17" t="s">
        <v>13124</v>
      </c>
      <c r="C1095" s="19" t="s">
        <v>10341</v>
      </c>
      <c r="D1095" s="18" t="s">
        <v>13119</v>
      </c>
      <c r="E1095" s="24" t="s">
        <v>314</v>
      </c>
      <c r="F1095" s="17" t="s">
        <v>22</v>
      </c>
      <c r="G1095" s="20" t="s">
        <v>655</v>
      </c>
      <c r="H1095" s="21" t="n">
        <f aca="false">J1095+L1095</f>
        <v>0.428774928774929</v>
      </c>
      <c r="I1095" s="21" t="n">
        <f aca="false">G1095/(1+2%)</f>
        <v>0.490196078431373</v>
      </c>
      <c r="J1095" s="21" t="n">
        <f aca="false">I1095/1.17</f>
        <v>0.418971007206301</v>
      </c>
      <c r="K1095" s="22" t="n">
        <f aca="false">G1095-I1095</f>
        <v>0.00980392156862747</v>
      </c>
      <c r="L1095" s="22" t="n">
        <f aca="false">K1095</f>
        <v>0.00980392156862747</v>
      </c>
      <c r="M1095" s="23" t="n">
        <f aca="false">(G1095-H1095)/H1095</f>
        <v>0.166112956810631</v>
      </c>
    </row>
    <row r="1096" customFormat="false" ht="15.75" hidden="false" customHeight="false" outlineLevel="0" collapsed="false">
      <c r="A1096" s="17" t="s">
        <v>3671</v>
      </c>
      <c r="B1096" s="17" t="s">
        <v>18082</v>
      </c>
      <c r="C1096" s="19" t="s">
        <v>18083</v>
      </c>
      <c r="D1096" s="18" t="s">
        <v>18084</v>
      </c>
      <c r="E1096" s="24" t="s">
        <v>314</v>
      </c>
      <c r="F1096" s="17" t="s">
        <v>22</v>
      </c>
      <c r="G1096" s="20" t="s">
        <v>5411</v>
      </c>
      <c r="H1096" s="21" t="n">
        <f aca="false">J1096+L1096</f>
        <v>0.711766381766382</v>
      </c>
      <c r="I1096" s="21" t="n">
        <f aca="false">G1096/(1+2%)</f>
        <v>0.813725490196078</v>
      </c>
      <c r="J1096" s="21" t="n">
        <f aca="false">I1096/1.17</f>
        <v>0.69549187196246</v>
      </c>
      <c r="K1096" s="22" t="n">
        <f aca="false">G1096-I1096</f>
        <v>0.0162745098039215</v>
      </c>
      <c r="L1096" s="22" t="n">
        <f aca="false">K1096</f>
        <v>0.0162745098039215</v>
      </c>
      <c r="M1096" s="23" t="n">
        <f aca="false">(G1096-H1096)/H1096</f>
        <v>0.166112956810631</v>
      </c>
    </row>
    <row r="1097" customFormat="false" ht="15.75" hidden="false" customHeight="false" outlineLevel="0" collapsed="false">
      <c r="A1097" s="17" t="s">
        <v>3674</v>
      </c>
      <c r="B1097" s="17" t="s">
        <v>18085</v>
      </c>
      <c r="C1097" s="19" t="s">
        <v>18083</v>
      </c>
      <c r="D1097" s="18" t="s">
        <v>18086</v>
      </c>
      <c r="E1097" s="24" t="s">
        <v>314</v>
      </c>
      <c r="F1097" s="17" t="s">
        <v>22</v>
      </c>
      <c r="G1097" s="20" t="s">
        <v>873</v>
      </c>
      <c r="H1097" s="21" t="n">
        <f aca="false">J1097+L1097</f>
        <v>0.814672364672365</v>
      </c>
      <c r="I1097" s="21" t="n">
        <f aca="false">G1097/(1+2%)</f>
        <v>0.931372549019608</v>
      </c>
      <c r="J1097" s="21" t="n">
        <f aca="false">I1097/1.17</f>
        <v>0.796044913691973</v>
      </c>
      <c r="K1097" s="22" t="n">
        <f aca="false">G1097-I1097</f>
        <v>0.0186274509803922</v>
      </c>
      <c r="L1097" s="22" t="n">
        <f aca="false">K1097</f>
        <v>0.0186274509803922</v>
      </c>
      <c r="M1097" s="23" t="n">
        <f aca="false">(G1097-H1097)/H1097</f>
        <v>0.166112956810631</v>
      </c>
    </row>
    <row r="1098" customFormat="false" ht="15.75" hidden="false" customHeight="false" outlineLevel="0" collapsed="false">
      <c r="A1098" s="17" t="s">
        <v>3678</v>
      </c>
      <c r="B1098" s="17" t="s">
        <v>18087</v>
      </c>
      <c r="C1098" s="19" t="s">
        <v>18083</v>
      </c>
      <c r="D1098" s="18" t="s">
        <v>18088</v>
      </c>
      <c r="E1098" s="24" t="s">
        <v>314</v>
      </c>
      <c r="F1098" s="17" t="s">
        <v>22</v>
      </c>
      <c r="G1098" s="20" t="s">
        <v>7691</v>
      </c>
      <c r="H1098" s="21" t="n">
        <f aca="false">J1098+L1098</f>
        <v>0.917578347578348</v>
      </c>
      <c r="I1098" s="21" t="n">
        <f aca="false">G1098/(1+2%)</f>
        <v>1.04901960784314</v>
      </c>
      <c r="J1098" s="21" t="n">
        <f aca="false">I1098/1.17</f>
        <v>0.896597955421485</v>
      </c>
      <c r="K1098" s="22" t="n">
        <f aca="false">G1098-I1098</f>
        <v>0.0209803921568628</v>
      </c>
      <c r="L1098" s="22" t="n">
        <f aca="false">K1098</f>
        <v>0.0209803921568628</v>
      </c>
      <c r="M1098" s="23" t="n">
        <f aca="false">(G1098-H1098)/H1098</f>
        <v>0.166112956810631</v>
      </c>
    </row>
    <row r="1099" customFormat="false" ht="15.75" hidden="false" customHeight="false" outlineLevel="0" collapsed="false">
      <c r="A1099" s="17" t="s">
        <v>3682</v>
      </c>
      <c r="B1099" s="17" t="s">
        <v>18089</v>
      </c>
      <c r="C1099" s="19" t="s">
        <v>18083</v>
      </c>
      <c r="D1099" s="18" t="s">
        <v>18090</v>
      </c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5.75" hidden="false" customHeight="false" outlineLevel="0" collapsed="false">
      <c r="A1100" s="17" t="s">
        <v>3684</v>
      </c>
      <c r="B1100" s="17" t="s">
        <v>18091</v>
      </c>
      <c r="C1100" s="19" t="s">
        <v>18083</v>
      </c>
      <c r="D1100" s="18" t="s">
        <v>18092</v>
      </c>
      <c r="E1100" s="24" t="s">
        <v>314</v>
      </c>
      <c r="F1100" s="17" t="s">
        <v>22</v>
      </c>
      <c r="G1100" s="20" t="s">
        <v>10075</v>
      </c>
      <c r="H1100" s="21" t="n">
        <f aca="false">J1100+L1100</f>
        <v>1.52643874643875</v>
      </c>
      <c r="I1100" s="21" t="n">
        <f aca="false">G1100/(1+2%)</f>
        <v>1.74509803921569</v>
      </c>
      <c r="J1100" s="21" t="n">
        <f aca="false">I1100/1.17</f>
        <v>1.49153678565443</v>
      </c>
      <c r="K1100" s="22" t="n">
        <f aca="false">G1100-I1100</f>
        <v>0.0349019607843137</v>
      </c>
      <c r="L1100" s="22" t="n">
        <f aca="false">K1100</f>
        <v>0.0349019607843137</v>
      </c>
      <c r="M1100" s="23" t="n">
        <f aca="false">(G1100-H1100)/H1100</f>
        <v>0.166112956810631</v>
      </c>
    </row>
    <row r="1101" customFormat="false" ht="15.75" hidden="false" customHeight="false" outlineLevel="0" collapsed="false">
      <c r="A1101" s="17" t="s">
        <v>3688</v>
      </c>
      <c r="B1101" s="17" t="s">
        <v>18093</v>
      </c>
      <c r="C1101" s="19" t="s">
        <v>18083</v>
      </c>
      <c r="D1101" s="18" t="s">
        <v>18094</v>
      </c>
      <c r="E1101" s="24" t="s">
        <v>314</v>
      </c>
      <c r="F1101" s="17" t="s">
        <v>22</v>
      </c>
      <c r="G1101" s="20" t="s">
        <v>11884</v>
      </c>
      <c r="H1101" s="21" t="n">
        <f aca="false">J1101+L1101</f>
        <v>1.8351566951567</v>
      </c>
      <c r="I1101" s="21" t="n">
        <f aca="false">G1101/(1+2%)</f>
        <v>2.09803921568627</v>
      </c>
      <c r="J1101" s="21" t="n">
        <f aca="false">I1101/1.17</f>
        <v>1.79319591084297</v>
      </c>
      <c r="K1101" s="22" t="n">
        <f aca="false">G1101-I1101</f>
        <v>0.0419607843137255</v>
      </c>
      <c r="L1101" s="22" t="n">
        <f aca="false">K1101</f>
        <v>0.0419607843137255</v>
      </c>
      <c r="M1101" s="23" t="n">
        <f aca="false">(G1101-H1101)/H1101</f>
        <v>0.166112956810631</v>
      </c>
    </row>
    <row r="1102" customFormat="false" ht="15.75" hidden="false" customHeight="false" outlineLevel="0" collapsed="false">
      <c r="A1102" s="17" t="s">
        <v>3690</v>
      </c>
      <c r="B1102" s="17" t="s">
        <v>18095</v>
      </c>
      <c r="C1102" s="19" t="s">
        <v>18083</v>
      </c>
      <c r="D1102" s="18" t="s">
        <v>18096</v>
      </c>
      <c r="E1102" s="24" t="s">
        <v>314</v>
      </c>
      <c r="F1102" s="17" t="s">
        <v>22</v>
      </c>
      <c r="G1102" s="20" t="s">
        <v>14541</v>
      </c>
      <c r="H1102" s="21" t="n">
        <f aca="false">J1102+L1102</f>
        <v>2.23820512820513</v>
      </c>
      <c r="I1102" s="21" t="n">
        <f aca="false">G1102/(1+2%)</f>
        <v>2.55882352941176</v>
      </c>
      <c r="J1102" s="21" t="n">
        <f aca="false">I1102/1.17</f>
        <v>2.18702865761689</v>
      </c>
      <c r="K1102" s="22" t="n">
        <f aca="false">G1102-I1102</f>
        <v>0.0511764705882354</v>
      </c>
      <c r="L1102" s="22" t="n">
        <f aca="false">K1102</f>
        <v>0.0511764705882354</v>
      </c>
      <c r="M1102" s="23" t="n">
        <f aca="false">(G1102-H1102)/H1102</f>
        <v>0.166112956810631</v>
      </c>
    </row>
    <row r="1103" customFormat="false" ht="15.75" hidden="false" customHeight="false" outlineLevel="0" collapsed="false">
      <c r="A1103" s="17" t="s">
        <v>3695</v>
      </c>
      <c r="B1103" s="17" t="s">
        <v>10398</v>
      </c>
      <c r="C1103" s="19" t="s">
        <v>10399</v>
      </c>
      <c r="D1103" s="18" t="s">
        <v>10400</v>
      </c>
      <c r="E1103" s="24" t="s">
        <v>314</v>
      </c>
      <c r="F1103" s="17" t="s">
        <v>22</v>
      </c>
      <c r="G1103" s="20" t="s">
        <v>7747</v>
      </c>
      <c r="H1103" s="21" t="n">
        <f aca="false">J1103+L1103</f>
        <v>0.788945868945869</v>
      </c>
      <c r="I1103" s="21" t="n">
        <f aca="false">G1103/(1+2%)</f>
        <v>0.901960784313726</v>
      </c>
      <c r="J1103" s="21" t="n">
        <f aca="false">I1103/1.17</f>
        <v>0.770906653259595</v>
      </c>
      <c r="K1103" s="22" t="n">
        <f aca="false">G1103-I1103</f>
        <v>0.0180392156862745</v>
      </c>
      <c r="L1103" s="22" t="n">
        <f aca="false">K1103</f>
        <v>0.0180392156862745</v>
      </c>
      <c r="M1103" s="23" t="n">
        <f aca="false">(G1103-H1103)/H1103</f>
        <v>0.166112956810631</v>
      </c>
    </row>
    <row r="1104" customFormat="false" ht="15.75" hidden="false" customHeight="false" outlineLevel="0" collapsed="false">
      <c r="A1104" s="17" t="s">
        <v>3699</v>
      </c>
      <c r="B1104" s="17" t="s">
        <v>10402</v>
      </c>
      <c r="C1104" s="19" t="s">
        <v>10399</v>
      </c>
      <c r="D1104" s="18" t="s">
        <v>10403</v>
      </c>
      <c r="E1104" s="24" t="s">
        <v>314</v>
      </c>
      <c r="F1104" s="17" t="s">
        <v>22</v>
      </c>
      <c r="G1104" s="20" t="s">
        <v>5574</v>
      </c>
      <c r="H1104" s="21" t="n">
        <f aca="false">J1104+L1104</f>
        <v>0.986182336182336</v>
      </c>
      <c r="I1104" s="21" t="n">
        <f aca="false">G1104/(1+2%)</f>
        <v>1.12745098039216</v>
      </c>
      <c r="J1104" s="21" t="n">
        <f aca="false">I1104/1.17</f>
        <v>0.963633316574493</v>
      </c>
      <c r="K1104" s="22" t="n">
        <f aca="false">G1104-I1104</f>
        <v>0.0225490196078431</v>
      </c>
      <c r="L1104" s="22" t="n">
        <f aca="false">K1104</f>
        <v>0.0225490196078431</v>
      </c>
      <c r="M1104" s="23" t="n">
        <f aca="false">(G1104-H1104)/H1104</f>
        <v>0.166112956810631</v>
      </c>
    </row>
    <row r="1105" customFormat="false" ht="15.75" hidden="false" customHeight="false" outlineLevel="0" collapsed="false">
      <c r="A1105" s="17" t="s">
        <v>3704</v>
      </c>
      <c r="B1105" s="17" t="s">
        <v>10405</v>
      </c>
      <c r="C1105" s="19" t="s">
        <v>10399</v>
      </c>
      <c r="D1105" s="18" t="s">
        <v>10406</v>
      </c>
      <c r="E1105" s="24" t="s">
        <v>314</v>
      </c>
      <c r="F1105" s="17" t="s">
        <v>22</v>
      </c>
      <c r="G1105" s="20" t="s">
        <v>6944</v>
      </c>
      <c r="H1105" s="21" t="n">
        <f aca="false">J1105+L1105</f>
        <v>1.48356125356125</v>
      </c>
      <c r="I1105" s="21" t="n">
        <f aca="false">G1105/(1+2%)</f>
        <v>1.69607843137255</v>
      </c>
      <c r="J1105" s="21" t="n">
        <f aca="false">I1105/1.17</f>
        <v>1.4496396849338</v>
      </c>
      <c r="K1105" s="22" t="n">
        <f aca="false">G1105-I1105</f>
        <v>0.033921568627451</v>
      </c>
      <c r="L1105" s="22" t="n">
        <f aca="false">K1105</f>
        <v>0.033921568627451</v>
      </c>
      <c r="M1105" s="23" t="n">
        <f aca="false">(G1105-H1105)/H1105</f>
        <v>0.166112956810631</v>
      </c>
    </row>
    <row r="1106" customFormat="false" ht="15.75" hidden="false" customHeight="false" outlineLevel="0" collapsed="false">
      <c r="A1106" s="17" t="s">
        <v>3707</v>
      </c>
      <c r="B1106" s="17" t="s">
        <v>10409</v>
      </c>
      <c r="C1106" s="19" t="s">
        <v>10399</v>
      </c>
      <c r="D1106" s="18" t="s">
        <v>10410</v>
      </c>
      <c r="E1106" s="24" t="s">
        <v>314</v>
      </c>
      <c r="F1106" s="17" t="s">
        <v>22</v>
      </c>
      <c r="G1106" s="20" t="s">
        <v>10953</v>
      </c>
      <c r="H1106" s="21" t="n">
        <f aca="false">J1106+L1106</f>
        <v>2.16960113960114</v>
      </c>
      <c r="I1106" s="21" t="n">
        <f aca="false">G1106/(1+2%)</f>
        <v>2.48039215686274</v>
      </c>
      <c r="J1106" s="21" t="n">
        <f aca="false">I1106/1.17</f>
        <v>2.11999329646388</v>
      </c>
      <c r="K1106" s="22" t="n">
        <f aca="false">G1106-I1106</f>
        <v>0.0496078431372551</v>
      </c>
      <c r="L1106" s="22" t="n">
        <f aca="false">K1106</f>
        <v>0.0496078431372551</v>
      </c>
      <c r="M1106" s="23" t="n">
        <f aca="false">(G1106-H1106)/H1106</f>
        <v>0.166112956810631</v>
      </c>
    </row>
    <row r="1107" customFormat="false" ht="15.75" hidden="false" customHeight="false" outlineLevel="0" collapsed="false">
      <c r="A1107" s="17" t="s">
        <v>3711</v>
      </c>
      <c r="B1107" s="17" t="s">
        <v>10412</v>
      </c>
      <c r="C1107" s="19" t="s">
        <v>10399</v>
      </c>
      <c r="D1107" s="18" t="s">
        <v>18097</v>
      </c>
      <c r="E1107" s="24" t="s">
        <v>314</v>
      </c>
      <c r="F1107" s="17" t="s">
        <v>22</v>
      </c>
      <c r="G1107" s="20" t="s">
        <v>12707</v>
      </c>
      <c r="H1107" s="21" t="n">
        <f aca="false">J1107+L1107</f>
        <v>2.80418803418803</v>
      </c>
      <c r="I1107" s="21" t="n">
        <f aca="false">G1107/(1+2%)</f>
        <v>3.20588235294118</v>
      </c>
      <c r="J1107" s="21" t="n">
        <f aca="false">I1107/1.17</f>
        <v>2.74007038712921</v>
      </c>
      <c r="K1107" s="22" t="n">
        <f aca="false">G1107-I1107</f>
        <v>0.0641176470588234</v>
      </c>
      <c r="L1107" s="22" t="n">
        <f aca="false">K1107</f>
        <v>0.0641176470588234</v>
      </c>
      <c r="M1107" s="23" t="n">
        <f aca="false">(G1107-H1107)/H1107</f>
        <v>0.166112956810631</v>
      </c>
    </row>
    <row r="1108" customFormat="false" ht="15.75" hidden="false" customHeight="false" outlineLevel="0" collapsed="false">
      <c r="A1108" s="17" t="s">
        <v>3714</v>
      </c>
      <c r="B1108" s="17" t="s">
        <v>10415</v>
      </c>
      <c r="C1108" s="19" t="s">
        <v>10399</v>
      </c>
      <c r="D1108" s="18" t="s">
        <v>18098</v>
      </c>
      <c r="E1108" s="24" t="s">
        <v>314</v>
      </c>
      <c r="F1108" s="17" t="s">
        <v>22</v>
      </c>
      <c r="G1108" s="20" t="s">
        <v>18099</v>
      </c>
      <c r="H1108" s="21" t="n">
        <f aca="false">J1108+L1108</f>
        <v>4.04763532763533</v>
      </c>
      <c r="I1108" s="21" t="n">
        <f aca="false">G1108/(1+2%)</f>
        <v>4.62745098039216</v>
      </c>
      <c r="J1108" s="21" t="n">
        <f aca="false">I1108/1.17</f>
        <v>3.95508630802748</v>
      </c>
      <c r="K1108" s="22" t="n">
        <f aca="false">G1108-I1108</f>
        <v>0.0925490196078433</v>
      </c>
      <c r="L1108" s="22" t="n">
        <f aca="false">K1108</f>
        <v>0.0925490196078433</v>
      </c>
      <c r="M1108" s="23" t="n">
        <f aca="false">(G1108-H1108)/H1108</f>
        <v>0.166112956810631</v>
      </c>
    </row>
    <row r="1109" customFormat="false" ht="15.75" hidden="false" customHeight="false" outlineLevel="0" collapsed="false">
      <c r="A1109" s="17" t="s">
        <v>3717</v>
      </c>
      <c r="B1109" s="17" t="s">
        <v>10447</v>
      </c>
      <c r="C1109" s="19" t="s">
        <v>10399</v>
      </c>
      <c r="D1109" s="18" t="s">
        <v>18100</v>
      </c>
      <c r="E1109" s="24" t="s">
        <v>314</v>
      </c>
      <c r="F1109" s="17" t="s">
        <v>22</v>
      </c>
      <c r="G1109" s="20" t="s">
        <v>18101</v>
      </c>
      <c r="H1109" s="21" t="n">
        <f aca="false">J1109+L1109</f>
        <v>6.49165242165242</v>
      </c>
      <c r="I1109" s="21" t="n">
        <f aca="false">G1109/(1+2%)</f>
        <v>7.42156862745098</v>
      </c>
      <c r="J1109" s="21" t="n">
        <f aca="false">I1109/1.17</f>
        <v>6.3432210491034</v>
      </c>
      <c r="K1109" s="22" t="n">
        <f aca="false">G1109-I1109</f>
        <v>0.14843137254902</v>
      </c>
      <c r="L1109" s="22" t="n">
        <f aca="false">K1109</f>
        <v>0.14843137254902</v>
      </c>
      <c r="M1109" s="23" t="n">
        <f aca="false">(G1109-H1109)/H1109</f>
        <v>0.166112956810631</v>
      </c>
    </row>
    <row r="1110" customFormat="false" ht="15.75" hidden="false" customHeight="false" outlineLevel="0" collapsed="false">
      <c r="A1110" s="17" t="s">
        <v>3720</v>
      </c>
      <c r="B1110" s="17" t="s">
        <v>10451</v>
      </c>
      <c r="C1110" s="19" t="s">
        <v>10399</v>
      </c>
      <c r="D1110" s="18" t="s">
        <v>18102</v>
      </c>
      <c r="E1110" s="24" t="s">
        <v>314</v>
      </c>
      <c r="F1110" s="17" t="s">
        <v>22</v>
      </c>
      <c r="G1110" s="20" t="s">
        <v>3278</v>
      </c>
      <c r="H1110" s="21" t="n">
        <f aca="false">J1110+L1110</f>
        <v>9.86182336182336</v>
      </c>
      <c r="I1110" s="21" t="n">
        <f aca="false">G1110/(1+2%)</f>
        <v>11.2745098039216</v>
      </c>
      <c r="J1110" s="21" t="n">
        <f aca="false">I1110/1.17</f>
        <v>9.63633316574493</v>
      </c>
      <c r="K1110" s="22" t="n">
        <f aca="false">G1110-I1110</f>
        <v>0.225490196078432</v>
      </c>
      <c r="L1110" s="22" t="n">
        <f aca="false">K1110</f>
        <v>0.225490196078432</v>
      </c>
      <c r="M1110" s="23" t="n">
        <f aca="false">(G1110-H1110)/H1110</f>
        <v>0.166112956810631</v>
      </c>
    </row>
    <row r="1111" customFormat="false" ht="15.75" hidden="false" customHeight="false" outlineLevel="0" collapsed="false">
      <c r="A1111" s="17" t="s">
        <v>3723</v>
      </c>
      <c r="B1111" s="17" t="s">
        <v>10455</v>
      </c>
      <c r="C1111" s="19" t="s">
        <v>10399</v>
      </c>
      <c r="D1111" s="18" t="s">
        <v>18103</v>
      </c>
      <c r="E1111" s="24" t="s">
        <v>314</v>
      </c>
      <c r="F1111" s="17" t="s">
        <v>22</v>
      </c>
      <c r="G1111" s="20" t="s">
        <v>17334</v>
      </c>
      <c r="H1111" s="21" t="n">
        <f aca="false">J1111+L1111</f>
        <v>17.2624786324786</v>
      </c>
      <c r="I1111" s="21" t="n">
        <f aca="false">G1111/(1+2%)</f>
        <v>19.7352941176471</v>
      </c>
      <c r="J1111" s="21" t="n">
        <f aca="false">I1111/1.17</f>
        <v>16.8677727501257</v>
      </c>
      <c r="K1111" s="22" t="n">
        <f aca="false">G1111-I1111</f>
        <v>0.394705882352941</v>
      </c>
      <c r="L1111" s="22" t="n">
        <f aca="false">K1111</f>
        <v>0.394705882352941</v>
      </c>
      <c r="M1111" s="23" t="n">
        <f aca="false">(G1111-H1111)/H1111</f>
        <v>0.166112956810631</v>
      </c>
    </row>
    <row r="1112" customFormat="false" ht="15.75" hidden="false" customHeight="false" outlineLevel="0" collapsed="false">
      <c r="A1112" s="17" t="s">
        <v>3728</v>
      </c>
      <c r="B1112" s="17" t="s">
        <v>10458</v>
      </c>
      <c r="C1112" s="19" t="s">
        <v>10399</v>
      </c>
      <c r="D1112" s="18" t="s">
        <v>18104</v>
      </c>
      <c r="E1112" s="24" t="s">
        <v>314</v>
      </c>
      <c r="F1112" s="17" t="s">
        <v>22</v>
      </c>
      <c r="G1112" s="20" t="s">
        <v>17334</v>
      </c>
      <c r="H1112" s="21" t="n">
        <f aca="false">J1112+L1112</f>
        <v>17.2624786324786</v>
      </c>
      <c r="I1112" s="21" t="n">
        <f aca="false">G1112/(1+2%)</f>
        <v>19.7352941176471</v>
      </c>
      <c r="J1112" s="21" t="n">
        <f aca="false">I1112/1.17</f>
        <v>16.8677727501257</v>
      </c>
      <c r="K1112" s="22" t="n">
        <f aca="false">G1112-I1112</f>
        <v>0.394705882352941</v>
      </c>
      <c r="L1112" s="22" t="n">
        <f aca="false">K1112</f>
        <v>0.394705882352941</v>
      </c>
      <c r="M1112" s="23" t="n">
        <f aca="false">(G1112-H1112)/H1112</f>
        <v>0.166112956810631</v>
      </c>
    </row>
    <row r="1113" customFormat="false" ht="15.75" hidden="false" customHeight="false" outlineLevel="0" collapsed="false">
      <c r="A1113" s="17" t="s">
        <v>3732</v>
      </c>
      <c r="B1113" s="17" t="s">
        <v>10462</v>
      </c>
      <c r="C1113" s="19" t="s">
        <v>10399</v>
      </c>
      <c r="D1113" s="18" t="s">
        <v>18105</v>
      </c>
      <c r="E1113" s="24" t="s">
        <v>314</v>
      </c>
      <c r="F1113" s="17" t="s">
        <v>22</v>
      </c>
      <c r="G1113" s="20" t="s">
        <v>18106</v>
      </c>
      <c r="H1113" s="21" t="n">
        <f aca="false">J1113+L1113</f>
        <v>33.5301994301994</v>
      </c>
      <c r="I1113" s="21" t="n">
        <f aca="false">G1113/(1+2%)</f>
        <v>38.3333333333333</v>
      </c>
      <c r="J1113" s="21" t="n">
        <f aca="false">I1113/1.17</f>
        <v>32.7635327635328</v>
      </c>
      <c r="K1113" s="22" t="n">
        <f aca="false">G1113-I1113</f>
        <v>0.766666666666666</v>
      </c>
      <c r="L1113" s="22" t="n">
        <f aca="false">K1113</f>
        <v>0.766666666666666</v>
      </c>
      <c r="M1113" s="23" t="n">
        <f aca="false">(G1113-H1113)/H1113</f>
        <v>0.166112956810631</v>
      </c>
    </row>
    <row r="1114" customFormat="false" ht="15.75" hidden="false" customHeight="false" outlineLevel="0" collapsed="false">
      <c r="A1114" s="17" t="s">
        <v>3735</v>
      </c>
      <c r="B1114" s="17" t="s">
        <v>10465</v>
      </c>
      <c r="C1114" s="19" t="s">
        <v>10466</v>
      </c>
      <c r="D1114" s="18" t="s">
        <v>4572</v>
      </c>
      <c r="E1114" s="24" t="s">
        <v>314</v>
      </c>
      <c r="F1114" s="17" t="s">
        <v>22</v>
      </c>
      <c r="G1114" s="20" t="s">
        <v>7747</v>
      </c>
      <c r="H1114" s="21" t="n">
        <f aca="false">J1114+L1114</f>
        <v>0.788945868945869</v>
      </c>
      <c r="I1114" s="21" t="n">
        <f aca="false">G1114/(1+2%)</f>
        <v>0.901960784313726</v>
      </c>
      <c r="J1114" s="21" t="n">
        <f aca="false">I1114/1.17</f>
        <v>0.770906653259595</v>
      </c>
      <c r="K1114" s="22" t="n">
        <f aca="false">G1114-I1114</f>
        <v>0.0180392156862745</v>
      </c>
      <c r="L1114" s="22" t="n">
        <f aca="false">K1114</f>
        <v>0.0180392156862745</v>
      </c>
      <c r="M1114" s="23" t="n">
        <f aca="false">(G1114-H1114)/H1114</f>
        <v>0.166112956810631</v>
      </c>
    </row>
    <row r="1115" customFormat="false" ht="15.75" hidden="false" customHeight="false" outlineLevel="0" collapsed="false">
      <c r="A1115" s="17" t="s">
        <v>3738</v>
      </c>
      <c r="B1115" s="17" t="s">
        <v>10468</v>
      </c>
      <c r="C1115" s="19" t="s">
        <v>10466</v>
      </c>
      <c r="D1115" s="18" t="s">
        <v>7138</v>
      </c>
      <c r="E1115" s="24" t="s">
        <v>314</v>
      </c>
      <c r="F1115" s="17" t="s">
        <v>22</v>
      </c>
      <c r="G1115" s="20" t="s">
        <v>5574</v>
      </c>
      <c r="H1115" s="21" t="n">
        <f aca="false">J1115+L1115</f>
        <v>0.986182336182336</v>
      </c>
      <c r="I1115" s="21" t="n">
        <f aca="false">G1115/(1+2%)</f>
        <v>1.12745098039216</v>
      </c>
      <c r="J1115" s="21" t="n">
        <f aca="false">I1115/1.17</f>
        <v>0.963633316574493</v>
      </c>
      <c r="K1115" s="22" t="n">
        <f aca="false">G1115-I1115</f>
        <v>0.0225490196078431</v>
      </c>
      <c r="L1115" s="22" t="n">
        <f aca="false">K1115</f>
        <v>0.0225490196078431</v>
      </c>
      <c r="M1115" s="23" t="n">
        <f aca="false">(G1115-H1115)/H1115</f>
        <v>0.166112956810631</v>
      </c>
    </row>
    <row r="1116" customFormat="false" ht="15.75" hidden="false" customHeight="false" outlineLevel="0" collapsed="false">
      <c r="A1116" s="17" t="s">
        <v>3742</v>
      </c>
      <c r="B1116" s="17" t="s">
        <v>10470</v>
      </c>
      <c r="C1116" s="19" t="s">
        <v>10466</v>
      </c>
      <c r="D1116" s="18" t="s">
        <v>3543</v>
      </c>
      <c r="E1116" s="24" t="s">
        <v>314</v>
      </c>
      <c r="F1116" s="17" t="s">
        <v>22</v>
      </c>
      <c r="G1116" s="20" t="s">
        <v>6944</v>
      </c>
      <c r="H1116" s="21" t="n">
        <f aca="false">J1116+L1116</f>
        <v>1.48356125356125</v>
      </c>
      <c r="I1116" s="21" t="n">
        <f aca="false">G1116/(1+2%)</f>
        <v>1.69607843137255</v>
      </c>
      <c r="J1116" s="21" t="n">
        <f aca="false">I1116/1.17</f>
        <v>1.4496396849338</v>
      </c>
      <c r="K1116" s="22" t="n">
        <f aca="false">G1116-I1116</f>
        <v>0.033921568627451</v>
      </c>
      <c r="L1116" s="22" t="n">
        <f aca="false">K1116</f>
        <v>0.033921568627451</v>
      </c>
      <c r="M1116" s="23" t="n">
        <f aca="false">(G1116-H1116)/H1116</f>
        <v>0.166112956810631</v>
      </c>
    </row>
    <row r="1117" customFormat="false" ht="15.75" hidden="false" customHeight="false" outlineLevel="0" collapsed="false">
      <c r="A1117" s="17" t="s">
        <v>3745</v>
      </c>
      <c r="B1117" s="17" t="s">
        <v>10472</v>
      </c>
      <c r="C1117" s="19" t="s">
        <v>10466</v>
      </c>
      <c r="D1117" s="18" t="s">
        <v>3534</v>
      </c>
      <c r="E1117" s="24" t="s">
        <v>314</v>
      </c>
      <c r="F1117" s="17" t="s">
        <v>22</v>
      </c>
      <c r="G1117" s="20" t="s">
        <v>10953</v>
      </c>
      <c r="H1117" s="21" t="n">
        <f aca="false">J1117+L1117</f>
        <v>2.16960113960114</v>
      </c>
      <c r="I1117" s="21" t="n">
        <f aca="false">G1117/(1+2%)</f>
        <v>2.48039215686274</v>
      </c>
      <c r="J1117" s="21" t="n">
        <f aca="false">I1117/1.17</f>
        <v>2.11999329646388</v>
      </c>
      <c r="K1117" s="22" t="n">
        <f aca="false">G1117-I1117</f>
        <v>0.0496078431372551</v>
      </c>
      <c r="L1117" s="22" t="n">
        <f aca="false">K1117</f>
        <v>0.0496078431372551</v>
      </c>
      <c r="M1117" s="23" t="n">
        <f aca="false">(G1117-H1117)/H1117</f>
        <v>0.166112956810631</v>
      </c>
    </row>
    <row r="1118" customFormat="false" ht="15.75" hidden="false" customHeight="false" outlineLevel="0" collapsed="false">
      <c r="A1118" s="17" t="s">
        <v>3748</v>
      </c>
      <c r="B1118" s="17" t="s">
        <v>10475</v>
      </c>
      <c r="C1118" s="19" t="s">
        <v>10466</v>
      </c>
      <c r="D1118" s="18" t="s">
        <v>6790</v>
      </c>
      <c r="E1118" s="24" t="s">
        <v>314</v>
      </c>
      <c r="F1118" s="17" t="s">
        <v>22</v>
      </c>
      <c r="G1118" s="20" t="s">
        <v>12707</v>
      </c>
      <c r="H1118" s="21" t="n">
        <f aca="false">J1118+L1118</f>
        <v>2.80418803418803</v>
      </c>
      <c r="I1118" s="21" t="n">
        <f aca="false">G1118/(1+2%)</f>
        <v>3.20588235294118</v>
      </c>
      <c r="J1118" s="21" t="n">
        <f aca="false">I1118/1.17</f>
        <v>2.74007038712921</v>
      </c>
      <c r="K1118" s="22" t="n">
        <f aca="false">G1118-I1118</f>
        <v>0.0641176470588234</v>
      </c>
      <c r="L1118" s="22" t="n">
        <f aca="false">K1118</f>
        <v>0.0641176470588234</v>
      </c>
      <c r="M1118" s="23" t="n">
        <f aca="false">(G1118-H1118)/H1118</f>
        <v>0.166112956810631</v>
      </c>
    </row>
    <row r="1119" customFormat="false" ht="15.75" hidden="false" customHeight="false" outlineLevel="0" collapsed="false">
      <c r="A1119" s="17" t="s">
        <v>3753</v>
      </c>
      <c r="B1119" s="17" t="s">
        <v>10477</v>
      </c>
      <c r="C1119" s="19" t="s">
        <v>10466</v>
      </c>
      <c r="D1119" s="18" t="s">
        <v>3538</v>
      </c>
      <c r="E1119" s="24" t="s">
        <v>314</v>
      </c>
      <c r="F1119" s="17" t="s">
        <v>22</v>
      </c>
      <c r="G1119" s="20" t="s">
        <v>18099</v>
      </c>
      <c r="H1119" s="21" t="n">
        <f aca="false">J1119+L1119</f>
        <v>4.04763532763533</v>
      </c>
      <c r="I1119" s="21" t="n">
        <f aca="false">G1119/(1+2%)</f>
        <v>4.62745098039216</v>
      </c>
      <c r="J1119" s="21" t="n">
        <f aca="false">I1119/1.17</f>
        <v>3.95508630802748</v>
      </c>
      <c r="K1119" s="22" t="n">
        <f aca="false">G1119-I1119</f>
        <v>0.0925490196078433</v>
      </c>
      <c r="L1119" s="22" t="n">
        <f aca="false">K1119</f>
        <v>0.0925490196078433</v>
      </c>
      <c r="M1119" s="23" t="n">
        <f aca="false">(G1119-H1119)/H1119</f>
        <v>0.166112956810631</v>
      </c>
    </row>
    <row r="1120" customFormat="false" ht="15.75" hidden="false" customHeight="false" outlineLevel="0" collapsed="false">
      <c r="A1120" s="17" t="s">
        <v>3757</v>
      </c>
      <c r="B1120" s="17" t="s">
        <v>10510</v>
      </c>
      <c r="C1120" s="19" t="s">
        <v>10511</v>
      </c>
      <c r="D1120" s="18" t="s">
        <v>18107</v>
      </c>
      <c r="E1120" s="24" t="s">
        <v>314</v>
      </c>
      <c r="F1120" s="17" t="s">
        <v>22</v>
      </c>
      <c r="G1120" s="20" t="s">
        <v>7176</v>
      </c>
      <c r="H1120" s="21" t="n">
        <f aca="false">J1120+L1120</f>
        <v>1.14054131054131</v>
      </c>
      <c r="I1120" s="21" t="n">
        <f aca="false">G1120/(1+2%)</f>
        <v>1.30392156862745</v>
      </c>
      <c r="J1120" s="21" t="n">
        <f aca="false">I1120/1.17</f>
        <v>1.11446287916876</v>
      </c>
      <c r="K1120" s="22" t="n">
        <f aca="false">G1120-I1120</f>
        <v>0.0260784313725491</v>
      </c>
      <c r="L1120" s="22" t="n">
        <f aca="false">K1120</f>
        <v>0.0260784313725491</v>
      </c>
      <c r="M1120" s="23" t="n">
        <f aca="false">(G1120-H1120)/H1120</f>
        <v>0.166112956810631</v>
      </c>
    </row>
    <row r="1121" customFormat="false" ht="15.75" hidden="false" customHeight="false" outlineLevel="0" collapsed="false">
      <c r="A1121" s="17" t="s">
        <v>3760</v>
      </c>
      <c r="B1121" s="17" t="s">
        <v>10515</v>
      </c>
      <c r="C1121" s="19" t="s">
        <v>10511</v>
      </c>
      <c r="D1121" s="18" t="s">
        <v>18108</v>
      </c>
      <c r="E1121" s="24" t="s">
        <v>314</v>
      </c>
      <c r="F1121" s="17" t="s">
        <v>22</v>
      </c>
      <c r="G1121" s="20" t="s">
        <v>5466</v>
      </c>
      <c r="H1121" s="21" t="n">
        <f aca="false">J1121+L1121</f>
        <v>1.31205128205128</v>
      </c>
      <c r="I1121" s="21" t="n">
        <f aca="false">G1121/(1+2%)</f>
        <v>1.5</v>
      </c>
      <c r="J1121" s="21" t="n">
        <f aca="false">I1121/1.17</f>
        <v>1.28205128205128</v>
      </c>
      <c r="K1121" s="22" t="n">
        <f aca="false">G1121-I1121</f>
        <v>0.03</v>
      </c>
      <c r="L1121" s="22" t="n">
        <f aca="false">K1121</f>
        <v>0.03</v>
      </c>
      <c r="M1121" s="23" t="n">
        <f aca="false">(G1121-H1121)/H1121</f>
        <v>0.166112956810631</v>
      </c>
    </row>
    <row r="1122" customFormat="false" ht="15.75" hidden="false" customHeight="false" outlineLevel="0" collapsed="false">
      <c r="A1122" s="17" t="s">
        <v>3764</v>
      </c>
      <c r="B1122" s="17" t="s">
        <v>10519</v>
      </c>
      <c r="C1122" s="19" t="s">
        <v>10511</v>
      </c>
      <c r="D1122" s="18" t="s">
        <v>18109</v>
      </c>
      <c r="E1122" s="24" t="s">
        <v>314</v>
      </c>
      <c r="F1122" s="17" t="s">
        <v>22</v>
      </c>
      <c r="G1122" s="20" t="s">
        <v>17026</v>
      </c>
      <c r="H1122" s="21" t="n">
        <f aca="false">J1122+L1122</f>
        <v>2.04954415954416</v>
      </c>
      <c r="I1122" s="21" t="n">
        <f aca="false">G1122/(1+2%)</f>
        <v>2.34313725490196</v>
      </c>
      <c r="J1122" s="21" t="n">
        <f aca="false">I1122/1.17</f>
        <v>2.00268141444612</v>
      </c>
      <c r="K1122" s="22" t="n">
        <f aca="false">G1122-I1122</f>
        <v>0.0468627450980392</v>
      </c>
      <c r="L1122" s="22" t="n">
        <f aca="false">K1122</f>
        <v>0.0468627450980392</v>
      </c>
      <c r="M1122" s="23" t="n">
        <f aca="false">(G1122-H1122)/H1122</f>
        <v>0.166112956810631</v>
      </c>
    </row>
    <row r="1123" customFormat="false" ht="15.75" hidden="false" customHeight="false" outlineLevel="0" collapsed="false">
      <c r="A1123" s="17" t="s">
        <v>3769</v>
      </c>
      <c r="B1123" s="17" t="s">
        <v>10522</v>
      </c>
      <c r="C1123" s="19" t="s">
        <v>10511</v>
      </c>
      <c r="D1123" s="18" t="s">
        <v>18110</v>
      </c>
      <c r="E1123" s="24" t="s">
        <v>314</v>
      </c>
      <c r="F1123" s="17" t="s">
        <v>22</v>
      </c>
      <c r="G1123" s="20" t="s">
        <v>810</v>
      </c>
      <c r="H1123" s="21" t="n">
        <f aca="false">J1123+L1123</f>
        <v>3.94472934472934</v>
      </c>
      <c r="I1123" s="21" t="n">
        <f aca="false">G1123/(1+2%)</f>
        <v>4.50980392156863</v>
      </c>
      <c r="J1123" s="21" t="n">
        <f aca="false">I1123/1.17</f>
        <v>3.85453326629797</v>
      </c>
      <c r="K1123" s="22" t="n">
        <f aca="false">G1123-I1123</f>
        <v>0.0901960784313722</v>
      </c>
      <c r="L1123" s="22" t="n">
        <f aca="false">K1123</f>
        <v>0.0901960784313722</v>
      </c>
      <c r="M1123" s="23" t="n">
        <f aca="false">(G1123-H1123)/H1123</f>
        <v>0.166112956810631</v>
      </c>
    </row>
    <row r="1124" customFormat="false" ht="15.75" hidden="false" customHeight="false" outlineLevel="0" collapsed="false">
      <c r="A1124" s="17" t="s">
        <v>3772</v>
      </c>
      <c r="B1124" s="17" t="s">
        <v>10526</v>
      </c>
      <c r="C1124" s="19" t="s">
        <v>10511</v>
      </c>
      <c r="D1124" s="18" t="s">
        <v>18111</v>
      </c>
      <c r="E1124" s="24" t="s">
        <v>314</v>
      </c>
      <c r="F1124" s="17" t="s">
        <v>22</v>
      </c>
      <c r="G1124" s="20" t="s">
        <v>7807</v>
      </c>
      <c r="H1124" s="21" t="n">
        <f aca="false">J1124+L1124</f>
        <v>8.06954415954416</v>
      </c>
      <c r="I1124" s="21" t="n">
        <f aca="false">G1124/(1+2%)</f>
        <v>9.22549019607843</v>
      </c>
      <c r="J1124" s="21" t="n">
        <f aca="false">I1124/1.17</f>
        <v>7.88503435562259</v>
      </c>
      <c r="K1124" s="22" t="n">
        <f aca="false">G1124-I1124</f>
        <v>0.18450980392157</v>
      </c>
      <c r="L1124" s="22" t="n">
        <f aca="false">K1124</f>
        <v>0.18450980392157</v>
      </c>
      <c r="M1124" s="23" t="n">
        <f aca="false">(G1124-H1124)/H1124</f>
        <v>0.166112956810631</v>
      </c>
    </row>
    <row r="1125" customFormat="false" ht="15.75" hidden="false" customHeight="false" outlineLevel="0" collapsed="false">
      <c r="A1125" s="17" t="s">
        <v>3775</v>
      </c>
      <c r="B1125" s="17" t="s">
        <v>10529</v>
      </c>
      <c r="C1125" s="19" t="s">
        <v>10511</v>
      </c>
      <c r="D1125" s="18" t="s">
        <v>18112</v>
      </c>
      <c r="E1125" s="24" t="s">
        <v>314</v>
      </c>
      <c r="F1125" s="17" t="s">
        <v>22</v>
      </c>
      <c r="G1125" s="20" t="s">
        <v>18113</v>
      </c>
      <c r="H1125" s="21" t="n">
        <f aca="false">J1125+L1125</f>
        <v>14.8356125356125</v>
      </c>
      <c r="I1125" s="21" t="n">
        <f aca="false">G1125/(1+2%)</f>
        <v>16.9607843137255</v>
      </c>
      <c r="J1125" s="21" t="n">
        <f aca="false">I1125/1.17</f>
        <v>14.496396849338</v>
      </c>
      <c r="K1125" s="22" t="n">
        <f aca="false">G1125-I1125</f>
        <v>0.33921568627451</v>
      </c>
      <c r="L1125" s="22" t="n">
        <f aca="false">K1125</f>
        <v>0.33921568627451</v>
      </c>
      <c r="M1125" s="23" t="n">
        <f aca="false">(G1125-H1125)/H1125</f>
        <v>0.166112956810631</v>
      </c>
    </row>
    <row r="1126" customFormat="false" ht="15.75" hidden="false" customHeight="false" outlineLevel="0" collapsed="false">
      <c r="A1126" s="17" t="s">
        <v>3777</v>
      </c>
      <c r="B1126" s="17" t="s">
        <v>10532</v>
      </c>
      <c r="C1126" s="19" t="s">
        <v>10511</v>
      </c>
      <c r="D1126" s="18" t="s">
        <v>10533</v>
      </c>
      <c r="E1126" s="24" t="s">
        <v>314</v>
      </c>
      <c r="F1126" s="17" t="s">
        <v>22</v>
      </c>
      <c r="G1126" s="20" t="s">
        <v>18114</v>
      </c>
      <c r="H1126" s="21" t="n">
        <f aca="false">J1126+L1126</f>
        <v>37.8694017094017</v>
      </c>
      <c r="I1126" s="21" t="n">
        <f aca="false">G1126/(1+2%)</f>
        <v>43.2941176470588</v>
      </c>
      <c r="J1126" s="21" t="n">
        <f aca="false">I1126/1.17</f>
        <v>37.0035193564605</v>
      </c>
      <c r="K1126" s="22" t="n">
        <f aca="false">G1126-I1126</f>
        <v>0.865882352941178</v>
      </c>
      <c r="L1126" s="22" t="n">
        <f aca="false">K1126</f>
        <v>0.865882352941178</v>
      </c>
      <c r="M1126" s="23" t="n">
        <f aca="false">(G1126-H1126)/H1126</f>
        <v>0.166112956810631</v>
      </c>
    </row>
    <row r="1127" customFormat="false" ht="15.75" hidden="false" customHeight="false" outlineLevel="0" collapsed="false">
      <c r="A1127" s="17" t="s">
        <v>3779</v>
      </c>
      <c r="B1127" s="17" t="s">
        <v>18115</v>
      </c>
      <c r="C1127" s="19" t="s">
        <v>10536</v>
      </c>
      <c r="D1127" s="18" t="s">
        <v>8840</v>
      </c>
      <c r="E1127" s="24" t="s">
        <v>314</v>
      </c>
      <c r="F1127" s="17" t="s">
        <v>22</v>
      </c>
      <c r="G1127" s="20" t="s">
        <v>10227</v>
      </c>
      <c r="H1127" s="21" t="n">
        <f aca="false">J1127+L1127</f>
        <v>0.308717948717949</v>
      </c>
      <c r="I1127" s="21" t="n">
        <f aca="false">G1127/(1+2%)</f>
        <v>0.352941176470588</v>
      </c>
      <c r="J1127" s="21" t="n">
        <f aca="false">I1127/1.17</f>
        <v>0.301659125188537</v>
      </c>
      <c r="K1127" s="22" t="n">
        <f aca="false">G1127-I1127</f>
        <v>0.00705882352941178</v>
      </c>
      <c r="L1127" s="22" t="n">
        <f aca="false">K1127</f>
        <v>0.00705882352941178</v>
      </c>
      <c r="M1127" s="23" t="n">
        <f aca="false">(G1127-H1127)/H1127</f>
        <v>0.166112956810631</v>
      </c>
    </row>
    <row r="1128" customFormat="false" ht="15.75" hidden="false" customHeight="false" outlineLevel="0" collapsed="false">
      <c r="A1128" s="17" t="s">
        <v>3783</v>
      </c>
      <c r="B1128" s="17" t="s">
        <v>18116</v>
      </c>
      <c r="C1128" s="19" t="s">
        <v>10536</v>
      </c>
      <c r="D1128" s="18" t="s">
        <v>8844</v>
      </c>
      <c r="E1128" s="24" t="s">
        <v>314</v>
      </c>
      <c r="F1128" s="17" t="s">
        <v>22</v>
      </c>
      <c r="G1128" s="20" t="s">
        <v>1105</v>
      </c>
      <c r="H1128" s="21" t="n">
        <f aca="false">J1128+L1128</f>
        <v>0.36017094017094</v>
      </c>
      <c r="I1128" s="21" t="n">
        <f aca="false">G1128/(1+2%)</f>
        <v>0.411764705882353</v>
      </c>
      <c r="J1128" s="21" t="n">
        <f aca="false">I1128/1.17</f>
        <v>0.351935646053293</v>
      </c>
      <c r="K1128" s="22" t="n">
        <f aca="false">G1128-I1128</f>
        <v>0.00823529411764706</v>
      </c>
      <c r="L1128" s="22" t="n">
        <f aca="false">K1128</f>
        <v>0.00823529411764706</v>
      </c>
      <c r="M1128" s="23" t="n">
        <f aca="false">(G1128-H1128)/H1128</f>
        <v>0.166112956810631</v>
      </c>
    </row>
    <row r="1129" customFormat="false" ht="15.75" hidden="false" customHeight="false" outlineLevel="0" collapsed="false">
      <c r="A1129" s="17" t="s">
        <v>3787</v>
      </c>
      <c r="B1129" s="17" t="s">
        <v>18117</v>
      </c>
      <c r="C1129" s="19" t="s">
        <v>10536</v>
      </c>
      <c r="D1129" s="18" t="s">
        <v>8847</v>
      </c>
      <c r="E1129" s="24" t="s">
        <v>314</v>
      </c>
      <c r="F1129" s="17" t="s">
        <v>22</v>
      </c>
      <c r="G1129" s="20" t="s">
        <v>13125</v>
      </c>
      <c r="H1129" s="21" t="n">
        <f aca="false">J1129+L1129</f>
        <v>0.626011396011396</v>
      </c>
      <c r="I1129" s="21" t="n">
        <f aca="false">G1129/(1+2%)</f>
        <v>0.715686274509804</v>
      </c>
      <c r="J1129" s="21" t="n">
        <f aca="false">I1129/1.17</f>
        <v>0.6116976705212</v>
      </c>
      <c r="K1129" s="22" t="n">
        <f aca="false">G1129-I1129</f>
        <v>0.0143137254901961</v>
      </c>
      <c r="L1129" s="22" t="n">
        <f aca="false">K1129</f>
        <v>0.0143137254901961</v>
      </c>
      <c r="M1129" s="23" t="n">
        <f aca="false">(G1129-H1129)/H1129</f>
        <v>0.166112956810631</v>
      </c>
    </row>
    <row r="1130" customFormat="false" ht="15.75" hidden="false" customHeight="false" outlineLevel="0" collapsed="false">
      <c r="A1130" s="17" t="s">
        <v>3791</v>
      </c>
      <c r="B1130" s="17" t="s">
        <v>18118</v>
      </c>
      <c r="C1130" s="19" t="s">
        <v>10536</v>
      </c>
      <c r="D1130" s="18" t="s">
        <v>8850</v>
      </c>
      <c r="E1130" s="24" t="s">
        <v>314</v>
      </c>
      <c r="F1130" s="17" t="s">
        <v>22</v>
      </c>
      <c r="G1130" s="20" t="s">
        <v>4513</v>
      </c>
      <c r="H1130" s="21" t="n">
        <f aca="false">J1130+L1130</f>
        <v>1.00333333333333</v>
      </c>
      <c r="I1130" s="21" t="n">
        <f aca="false">G1130/(1+2%)</f>
        <v>1.14705882352941</v>
      </c>
      <c r="J1130" s="21" t="n">
        <f aca="false">I1130/1.17</f>
        <v>0.980392156862745</v>
      </c>
      <c r="K1130" s="22" t="n">
        <f aca="false">G1130-I1130</f>
        <v>0.0229411764705882</v>
      </c>
      <c r="L1130" s="22" t="n">
        <f aca="false">K1130</f>
        <v>0.0229411764705882</v>
      </c>
      <c r="M1130" s="23" t="n">
        <f aca="false">(G1130-H1130)/H1130</f>
        <v>0.166112956810631</v>
      </c>
    </row>
    <row r="1131" customFormat="false" ht="15.75" hidden="false" customHeight="false" outlineLevel="0" collapsed="false">
      <c r="A1131" s="17" t="s">
        <v>3795</v>
      </c>
      <c r="B1131" s="17" t="s">
        <v>10535</v>
      </c>
      <c r="C1131" s="19" t="s">
        <v>10536</v>
      </c>
      <c r="D1131" s="18" t="s">
        <v>18119</v>
      </c>
      <c r="E1131" s="24" t="s">
        <v>314</v>
      </c>
      <c r="F1131" s="17" t="s">
        <v>22</v>
      </c>
      <c r="G1131" s="20" t="s">
        <v>7478</v>
      </c>
      <c r="H1131" s="21" t="n">
        <f aca="false">J1131+L1131</f>
        <v>0.368746438746439</v>
      </c>
      <c r="I1131" s="21" t="n">
        <f aca="false">G1131/(1+2%)</f>
        <v>0.42156862745098</v>
      </c>
      <c r="J1131" s="21" t="n">
        <f aca="false">I1131/1.17</f>
        <v>0.360315066197419</v>
      </c>
      <c r="K1131" s="22" t="n">
        <f aca="false">G1131-I1131</f>
        <v>0.0084313725490196</v>
      </c>
      <c r="L1131" s="22" t="n">
        <f aca="false">K1131</f>
        <v>0.0084313725490196</v>
      </c>
      <c r="M1131" s="23" t="n">
        <f aca="false">(G1131-H1131)/H1131</f>
        <v>0.166112956810631</v>
      </c>
    </row>
    <row r="1132" customFormat="false" ht="15.75" hidden="false" customHeight="false" outlineLevel="0" collapsed="false">
      <c r="A1132" s="17" t="s">
        <v>3799</v>
      </c>
      <c r="B1132" s="17" t="s">
        <v>10539</v>
      </c>
      <c r="C1132" s="19" t="s">
        <v>10536</v>
      </c>
      <c r="D1132" s="18" t="s">
        <v>18120</v>
      </c>
      <c r="E1132" s="24" t="s">
        <v>314</v>
      </c>
      <c r="F1132" s="17" t="s">
        <v>22</v>
      </c>
      <c r="G1132" s="20" t="s">
        <v>11969</v>
      </c>
      <c r="H1132" s="21" t="n">
        <f aca="false">J1132+L1132</f>
        <v>0.445925925925926</v>
      </c>
      <c r="I1132" s="21" t="n">
        <f aca="false">G1132/(1+2%)</f>
        <v>0.509803921568627</v>
      </c>
      <c r="J1132" s="21" t="n">
        <f aca="false">I1132/1.17</f>
        <v>0.435729847494553</v>
      </c>
      <c r="K1132" s="22" t="n">
        <f aca="false">G1132-I1132</f>
        <v>0.0101960784313726</v>
      </c>
      <c r="L1132" s="22" t="n">
        <f aca="false">K1132</f>
        <v>0.0101960784313726</v>
      </c>
      <c r="M1132" s="23" t="n">
        <f aca="false">(G1132-H1132)/H1132</f>
        <v>0.166112956810631</v>
      </c>
    </row>
    <row r="1133" customFormat="false" ht="15.75" hidden="false" customHeight="false" outlineLevel="0" collapsed="false">
      <c r="A1133" s="17" t="s">
        <v>3802</v>
      </c>
      <c r="B1133" s="17" t="s">
        <v>10542</v>
      </c>
      <c r="C1133" s="19" t="s">
        <v>10536</v>
      </c>
      <c r="D1133" s="18" t="s">
        <v>18121</v>
      </c>
      <c r="E1133" s="24" t="s">
        <v>314</v>
      </c>
      <c r="F1133" s="17" t="s">
        <v>22</v>
      </c>
      <c r="G1133" s="20" t="s">
        <v>10240</v>
      </c>
      <c r="H1133" s="21" t="n">
        <f aca="false">J1133+L1133</f>
        <v>0.505954415954416</v>
      </c>
      <c r="I1133" s="21" t="n">
        <f aca="false">G1133/(1+2%)</f>
        <v>0.57843137254902</v>
      </c>
      <c r="J1133" s="21" t="n">
        <f aca="false">I1133/1.17</f>
        <v>0.494385788503436</v>
      </c>
      <c r="K1133" s="22" t="n">
        <f aca="false">G1133-I1133</f>
        <v>0.0115686274509804</v>
      </c>
      <c r="L1133" s="22" t="n">
        <f aca="false">K1133</f>
        <v>0.0115686274509804</v>
      </c>
      <c r="M1133" s="23" t="n">
        <f aca="false">(G1133-H1133)/H1133</f>
        <v>0.166112956810631</v>
      </c>
    </row>
    <row r="1134" customFormat="false" ht="15.75" hidden="false" customHeight="false" outlineLevel="0" collapsed="false">
      <c r="A1134" s="17" t="s">
        <v>3805</v>
      </c>
      <c r="B1134" s="17" t="s">
        <v>10545</v>
      </c>
      <c r="C1134" s="19" t="s">
        <v>10536</v>
      </c>
      <c r="D1134" s="18" t="s">
        <v>18122</v>
      </c>
      <c r="E1134" s="24" t="s">
        <v>314</v>
      </c>
      <c r="F1134" s="17" t="s">
        <v>22</v>
      </c>
      <c r="G1134" s="20" t="s">
        <v>5423</v>
      </c>
      <c r="H1134" s="21" t="n">
        <f aca="false">J1134+L1134</f>
        <v>0.591709401709402</v>
      </c>
      <c r="I1134" s="21" t="n">
        <f aca="false">G1134/(1+2%)</f>
        <v>0.676470588235294</v>
      </c>
      <c r="J1134" s="21" t="n">
        <f aca="false">I1134/1.17</f>
        <v>0.578179989944696</v>
      </c>
      <c r="K1134" s="22" t="n">
        <f aca="false">G1134-I1134</f>
        <v>0.0135294117647059</v>
      </c>
      <c r="L1134" s="22" t="n">
        <f aca="false">K1134</f>
        <v>0.0135294117647059</v>
      </c>
      <c r="M1134" s="23" t="n">
        <f aca="false">(G1134-H1134)/H1134</f>
        <v>0.166112956810631</v>
      </c>
    </row>
    <row r="1135" customFormat="false" ht="15.75" hidden="false" customHeight="false" outlineLevel="0" collapsed="false">
      <c r="A1135" s="17" t="s">
        <v>3809</v>
      </c>
      <c r="B1135" s="17" t="s">
        <v>10548</v>
      </c>
      <c r="C1135" s="19" t="s">
        <v>10536</v>
      </c>
      <c r="D1135" s="18" t="s">
        <v>18123</v>
      </c>
      <c r="E1135" s="24" t="s">
        <v>314</v>
      </c>
      <c r="F1135" s="17" t="s">
        <v>22</v>
      </c>
      <c r="G1135" s="20" t="s">
        <v>7485</v>
      </c>
      <c r="H1135" s="21" t="n">
        <f aca="false">J1135+L1135</f>
        <v>0.746068376068376</v>
      </c>
      <c r="I1135" s="21" t="n">
        <f aca="false">G1135/(1+2%)</f>
        <v>0.852941176470588</v>
      </c>
      <c r="J1135" s="21" t="n">
        <f aca="false">I1135/1.17</f>
        <v>0.729009552538964</v>
      </c>
      <c r="K1135" s="22" t="n">
        <f aca="false">G1135-I1135</f>
        <v>0.0170588235294118</v>
      </c>
      <c r="L1135" s="22" t="n">
        <f aca="false">K1135</f>
        <v>0.0170588235294118</v>
      </c>
      <c r="M1135" s="23" t="n">
        <f aca="false">(G1135-H1135)/H1135</f>
        <v>0.166112956810631</v>
      </c>
    </row>
    <row r="1136" customFormat="false" ht="15.75" hidden="false" customHeight="false" outlineLevel="0" collapsed="false">
      <c r="A1136" s="17" t="s">
        <v>3812</v>
      </c>
      <c r="B1136" s="17" t="s">
        <v>10551</v>
      </c>
      <c r="C1136" s="19" t="s">
        <v>10536</v>
      </c>
      <c r="D1136" s="18" t="s">
        <v>18124</v>
      </c>
      <c r="E1136" s="24" t="s">
        <v>314</v>
      </c>
      <c r="F1136" s="17" t="s">
        <v>22</v>
      </c>
      <c r="G1136" s="20" t="s">
        <v>7070</v>
      </c>
      <c r="H1136" s="21" t="n">
        <f aca="false">J1136+L1136</f>
        <v>1.04621082621083</v>
      </c>
      <c r="I1136" s="21" t="n">
        <f aca="false">G1136/(1+2%)</f>
        <v>1.19607843137255</v>
      </c>
      <c r="J1136" s="21" t="n">
        <f aca="false">I1136/1.17</f>
        <v>1.02228925758338</v>
      </c>
      <c r="K1136" s="22" t="n">
        <f aca="false">G1136-I1136</f>
        <v>0.023921568627451</v>
      </c>
      <c r="L1136" s="22" t="n">
        <f aca="false">K1136</f>
        <v>0.023921568627451</v>
      </c>
      <c r="M1136" s="23" t="n">
        <f aca="false">(G1136-H1136)/H1136</f>
        <v>0.166112956810631</v>
      </c>
    </row>
    <row r="1137" customFormat="false" ht="15.75" hidden="false" customHeight="false" outlineLevel="0" collapsed="false">
      <c r="A1137" s="17" t="s">
        <v>3817</v>
      </c>
      <c r="B1137" s="17" t="s">
        <v>10554</v>
      </c>
      <c r="C1137" s="19" t="s">
        <v>10536</v>
      </c>
      <c r="D1137" s="18" t="s">
        <v>18125</v>
      </c>
      <c r="E1137" s="24" t="s">
        <v>314</v>
      </c>
      <c r="F1137" s="17" t="s">
        <v>22</v>
      </c>
      <c r="G1137" s="20" t="s">
        <v>5595</v>
      </c>
      <c r="H1137" s="21" t="n">
        <f aca="false">J1137+L1137</f>
        <v>1.51786324786325</v>
      </c>
      <c r="I1137" s="21" t="n">
        <f aca="false">G1137/(1+2%)</f>
        <v>1.73529411764706</v>
      </c>
      <c r="J1137" s="21" t="n">
        <f aca="false">I1137/1.17</f>
        <v>1.48315736551031</v>
      </c>
      <c r="K1137" s="22" t="n">
        <f aca="false">G1137-I1137</f>
        <v>0.0347058823529411</v>
      </c>
      <c r="L1137" s="22" t="n">
        <f aca="false">K1137</f>
        <v>0.0347058823529411</v>
      </c>
      <c r="M1137" s="23" t="n">
        <f aca="false">(G1137-H1137)/H1137</f>
        <v>0.166112956810631</v>
      </c>
    </row>
    <row r="1138" customFormat="false" ht="15.75" hidden="false" customHeight="false" outlineLevel="0" collapsed="false">
      <c r="A1138" s="17" t="s">
        <v>3820</v>
      </c>
      <c r="B1138" s="17" t="s">
        <v>10557</v>
      </c>
      <c r="C1138" s="19" t="s">
        <v>10536</v>
      </c>
      <c r="D1138" s="18" t="s">
        <v>18126</v>
      </c>
      <c r="E1138" s="24" t="s">
        <v>314</v>
      </c>
      <c r="F1138" s="17" t="s">
        <v>22</v>
      </c>
      <c r="G1138" s="20" t="s">
        <v>7309</v>
      </c>
      <c r="H1138" s="21" t="n">
        <f aca="false">J1138+L1138</f>
        <v>1.8265811965812</v>
      </c>
      <c r="I1138" s="21" t="n">
        <f aca="false">G1138/(1+2%)</f>
        <v>2.08823529411765</v>
      </c>
      <c r="J1138" s="21" t="n">
        <f aca="false">I1138/1.17</f>
        <v>1.78481649069884</v>
      </c>
      <c r="K1138" s="22" t="n">
        <f aca="false">G1138-I1138</f>
        <v>0.0417647058823532</v>
      </c>
      <c r="L1138" s="22" t="n">
        <f aca="false">K1138</f>
        <v>0.0417647058823532</v>
      </c>
      <c r="M1138" s="23" t="n">
        <f aca="false">(G1138-H1138)/H1138</f>
        <v>0.166112956810631</v>
      </c>
    </row>
    <row r="1139" customFormat="false" ht="15.75" hidden="false" customHeight="false" outlineLevel="0" collapsed="false">
      <c r="A1139" s="17" t="s">
        <v>3824</v>
      </c>
      <c r="B1139" s="17" t="s">
        <v>10561</v>
      </c>
      <c r="C1139" s="19" t="s">
        <v>10536</v>
      </c>
      <c r="D1139" s="18" t="s">
        <v>18127</v>
      </c>
      <c r="E1139" s="24" t="s">
        <v>314</v>
      </c>
      <c r="F1139" s="17" t="s">
        <v>22</v>
      </c>
      <c r="G1139" s="20" t="s">
        <v>7699</v>
      </c>
      <c r="H1139" s="21" t="n">
        <f aca="false">J1139+L1139</f>
        <v>2.73558404558405</v>
      </c>
      <c r="I1139" s="21" t="n">
        <f aca="false">G1139/(1+2%)</f>
        <v>3.12745098039216</v>
      </c>
      <c r="J1139" s="21" t="n">
        <f aca="false">I1139/1.17</f>
        <v>2.6730350259762</v>
      </c>
      <c r="K1139" s="22" t="n">
        <f aca="false">G1139-I1139</f>
        <v>0.0625490196078431</v>
      </c>
      <c r="L1139" s="22" t="n">
        <f aca="false">K1139</f>
        <v>0.0625490196078431</v>
      </c>
      <c r="M1139" s="23" t="n">
        <f aca="false">(G1139-H1139)/H1139</f>
        <v>0.166112956810631</v>
      </c>
    </row>
    <row r="1140" customFormat="false" ht="15.75" hidden="false" customHeight="false" outlineLevel="0" collapsed="false">
      <c r="A1140" s="17" t="s">
        <v>3828</v>
      </c>
      <c r="B1140" s="17" t="s">
        <v>10564</v>
      </c>
      <c r="C1140" s="19" t="s">
        <v>10536</v>
      </c>
      <c r="D1140" s="18" t="s">
        <v>18128</v>
      </c>
      <c r="E1140" s="24" t="s">
        <v>314</v>
      </c>
      <c r="F1140" s="17" t="s">
        <v>22</v>
      </c>
      <c r="G1140" s="20" t="s">
        <v>4910</v>
      </c>
      <c r="H1140" s="21" t="n">
        <f aca="false">J1140+L1140</f>
        <v>3.35301994301994</v>
      </c>
      <c r="I1140" s="21" t="n">
        <f aca="false">G1140/(1+2%)</f>
        <v>3.83333333333333</v>
      </c>
      <c r="J1140" s="21" t="n">
        <f aca="false">I1140/1.17</f>
        <v>3.27635327635328</v>
      </c>
      <c r="K1140" s="22" t="n">
        <f aca="false">G1140-I1140</f>
        <v>0.0766666666666667</v>
      </c>
      <c r="L1140" s="22" t="n">
        <f aca="false">K1140</f>
        <v>0.0766666666666667</v>
      </c>
      <c r="M1140" s="23" t="n">
        <f aca="false">(G1140-H1140)/H1140</f>
        <v>0.166112956810631</v>
      </c>
    </row>
    <row r="1141" customFormat="false" ht="15.75" hidden="false" customHeight="false" outlineLevel="0" collapsed="false">
      <c r="A1141" s="17" t="s">
        <v>3831</v>
      </c>
      <c r="B1141" s="17" t="s">
        <v>18129</v>
      </c>
      <c r="C1141" s="19" t="s">
        <v>18130</v>
      </c>
      <c r="D1141" s="18"/>
      <c r="E1141" s="24" t="s">
        <v>314</v>
      </c>
      <c r="F1141" s="17" t="s">
        <v>22</v>
      </c>
      <c r="G1141" s="20" t="s">
        <v>18131</v>
      </c>
      <c r="H1141" s="21" t="n">
        <f aca="false">J1141+L1141</f>
        <v>3.29299145299145</v>
      </c>
      <c r="I1141" s="21" t="n">
        <f aca="false">G1141/(1+2%)</f>
        <v>3.76470588235294</v>
      </c>
      <c r="J1141" s="21" t="n">
        <f aca="false">I1141/1.17</f>
        <v>3.21769733534439</v>
      </c>
      <c r="K1141" s="22" t="n">
        <f aca="false">G1141-I1141</f>
        <v>0.0752941176470587</v>
      </c>
      <c r="L1141" s="22" t="n">
        <f aca="false">K1141</f>
        <v>0.0752941176470587</v>
      </c>
      <c r="M1141" s="23" t="n">
        <f aca="false">(G1141-H1141)/H1141</f>
        <v>0.166112956810631</v>
      </c>
    </row>
    <row r="1142" customFormat="false" ht="15.75" hidden="false" customHeight="false" outlineLevel="0" collapsed="false">
      <c r="A1142" s="17" t="s">
        <v>3835</v>
      </c>
      <c r="B1142" s="17" t="s">
        <v>18132</v>
      </c>
      <c r="C1142" s="19" t="s">
        <v>18133</v>
      </c>
      <c r="D1142" s="19" t="s">
        <v>18134</v>
      </c>
      <c r="E1142" s="17" t="s">
        <v>106</v>
      </c>
      <c r="F1142" s="17" t="s">
        <v>22</v>
      </c>
      <c r="G1142" s="20" t="s">
        <v>544</v>
      </c>
      <c r="H1142" s="21" t="n">
        <f aca="false">J1142+L1142</f>
        <v>120.05698005698</v>
      </c>
      <c r="I1142" s="21" t="n">
        <f aca="false">G1142/(1+2%)</f>
        <v>137.254901960784</v>
      </c>
      <c r="J1142" s="21" t="n">
        <f aca="false">I1142/1.17</f>
        <v>117.311882017764</v>
      </c>
      <c r="K1142" s="22" t="n">
        <f aca="false">G1142-I1142</f>
        <v>2.74509803921569</v>
      </c>
      <c r="L1142" s="22" t="n">
        <f aca="false">K1142</f>
        <v>2.74509803921569</v>
      </c>
      <c r="M1142" s="23" t="n">
        <f aca="false">(G1142-H1142)/H1142</f>
        <v>0.166112956810631</v>
      </c>
    </row>
    <row r="1143" customFormat="false" ht="15.75" hidden="false" customHeight="false" outlineLevel="0" collapsed="false">
      <c r="A1143" s="17" t="s">
        <v>3837</v>
      </c>
      <c r="B1143" s="17" t="s">
        <v>18135</v>
      </c>
      <c r="C1143" s="19" t="s">
        <v>18136</v>
      </c>
      <c r="D1143" s="18"/>
      <c r="E1143" s="24" t="s">
        <v>479</v>
      </c>
      <c r="F1143" s="17" t="s">
        <v>22</v>
      </c>
      <c r="G1143" s="20" t="s">
        <v>9015</v>
      </c>
      <c r="H1143" s="21" t="n">
        <f aca="false">J1143+L1143</f>
        <v>0.197236467236467</v>
      </c>
      <c r="I1143" s="21" t="n">
        <f aca="false">G1143/(1+2%)</f>
        <v>0.225490196078431</v>
      </c>
      <c r="J1143" s="21" t="n">
        <f aca="false">I1143/1.17</f>
        <v>0.192726663314899</v>
      </c>
      <c r="K1143" s="22" t="n">
        <f aca="false">G1143-I1143</f>
        <v>0.00450980392156863</v>
      </c>
      <c r="L1143" s="22" t="n">
        <f aca="false">K1143</f>
        <v>0.00450980392156863</v>
      </c>
      <c r="M1143" s="23" t="n">
        <f aca="false">(G1143-H1143)/H1143</f>
        <v>0.166112956810631</v>
      </c>
    </row>
    <row r="1144" customFormat="false" ht="15.75" hidden="false" customHeight="false" outlineLevel="0" collapsed="false">
      <c r="A1144" s="17" t="s">
        <v>3840</v>
      </c>
      <c r="B1144" s="17" t="s">
        <v>10570</v>
      </c>
      <c r="C1144" s="19" t="s">
        <v>10568</v>
      </c>
      <c r="D1144" s="18" t="s">
        <v>16828</v>
      </c>
      <c r="E1144" s="24" t="s">
        <v>35</v>
      </c>
      <c r="F1144" s="17" t="s">
        <v>22</v>
      </c>
      <c r="G1144" s="20" t="s">
        <v>3875</v>
      </c>
      <c r="H1144" s="21" t="n">
        <f aca="false">J1144+L1144</f>
        <v>0.668888888888889</v>
      </c>
      <c r="I1144" s="21" t="n">
        <f aca="false">G1144/(1+2%)</f>
        <v>0.764705882352941</v>
      </c>
      <c r="J1144" s="21" t="n">
        <f aca="false">I1144/1.17</f>
        <v>0.65359477124183</v>
      </c>
      <c r="K1144" s="22" t="n">
        <f aca="false">G1144-I1144</f>
        <v>0.0152941176470588</v>
      </c>
      <c r="L1144" s="22" t="n">
        <f aca="false">K1144</f>
        <v>0.0152941176470588</v>
      </c>
      <c r="M1144" s="23" t="n">
        <f aca="false">(G1144-H1144)/H1144</f>
        <v>0.166112956810631</v>
      </c>
    </row>
    <row r="1145" customFormat="false" ht="15.75" hidden="false" customHeight="false" outlineLevel="0" collapsed="false">
      <c r="A1145" s="17" t="s">
        <v>3843</v>
      </c>
      <c r="B1145" s="17" t="s">
        <v>18137</v>
      </c>
      <c r="C1145" s="19" t="s">
        <v>18138</v>
      </c>
      <c r="D1145" s="18"/>
      <c r="E1145" s="17" t="s">
        <v>106</v>
      </c>
      <c r="F1145" s="17" t="s">
        <v>22</v>
      </c>
      <c r="G1145" s="20" t="s">
        <v>173</v>
      </c>
      <c r="H1145" s="21" t="n">
        <f aca="false">J1145+L1145</f>
        <v>33.4444444444445</v>
      </c>
      <c r="I1145" s="21" t="n">
        <f aca="false">G1145/(1+2%)</f>
        <v>38.2352941176471</v>
      </c>
      <c r="J1145" s="21" t="n">
        <f aca="false">I1145/1.17</f>
        <v>32.6797385620915</v>
      </c>
      <c r="K1145" s="22" t="n">
        <f aca="false">G1145-I1145</f>
        <v>0.764705882352942</v>
      </c>
      <c r="L1145" s="22" t="n">
        <f aca="false">K1145</f>
        <v>0.764705882352942</v>
      </c>
      <c r="M1145" s="23" t="n">
        <f aca="false">(G1145-H1145)/H1145</f>
        <v>0.166112956810631</v>
      </c>
    </row>
    <row r="1146" customFormat="false" ht="15.75" hidden="false" customHeight="false" outlineLevel="0" collapsed="false">
      <c r="A1146" s="17" t="s">
        <v>3846</v>
      </c>
      <c r="B1146" s="17" t="s">
        <v>18139</v>
      </c>
      <c r="C1146" s="19" t="s">
        <v>10577</v>
      </c>
      <c r="D1146" s="18"/>
      <c r="E1146" s="17" t="s">
        <v>106</v>
      </c>
      <c r="F1146" s="17" t="s">
        <v>22</v>
      </c>
      <c r="G1146" s="20" t="s">
        <v>51</v>
      </c>
      <c r="H1146" s="21" t="n">
        <f aca="false">J1146+L1146</f>
        <v>6.86039886039886</v>
      </c>
      <c r="I1146" s="21" t="n">
        <f aca="false">G1146/(1+2%)</f>
        <v>7.84313725490196</v>
      </c>
      <c r="J1146" s="21" t="n">
        <f aca="false">I1146/1.17</f>
        <v>6.70353611530082</v>
      </c>
      <c r="K1146" s="22" t="n">
        <f aca="false">G1146-I1146</f>
        <v>0.15686274509804</v>
      </c>
      <c r="L1146" s="22" t="n">
        <f aca="false">K1146</f>
        <v>0.15686274509804</v>
      </c>
      <c r="M1146" s="23" t="n">
        <f aca="false">(G1146-H1146)/H1146</f>
        <v>0.166112956810631</v>
      </c>
    </row>
    <row r="1147" customFormat="false" ht="15.75" hidden="false" customHeight="false" outlineLevel="0" collapsed="false">
      <c r="A1147" s="17" t="s">
        <v>3850</v>
      </c>
      <c r="B1147" s="17" t="s">
        <v>18140</v>
      </c>
      <c r="C1147" s="19" t="s">
        <v>18141</v>
      </c>
      <c r="D1147" s="18"/>
      <c r="E1147" s="17" t="s">
        <v>106</v>
      </c>
      <c r="F1147" s="17" t="s">
        <v>22</v>
      </c>
      <c r="G1147" s="20" t="s">
        <v>820</v>
      </c>
      <c r="H1147" s="21" t="n">
        <f aca="false">J1147+L1147</f>
        <v>7.88945868945869</v>
      </c>
      <c r="I1147" s="21" t="n">
        <f aca="false">G1147/(1+2%)</f>
        <v>9.01960784313726</v>
      </c>
      <c r="J1147" s="21" t="n">
        <f aca="false">I1147/1.17</f>
        <v>7.70906653259595</v>
      </c>
      <c r="K1147" s="22" t="n">
        <f aca="false">G1147-I1147</f>
        <v>0.180392156862744</v>
      </c>
      <c r="L1147" s="22" t="n">
        <f aca="false">K1147</f>
        <v>0.180392156862744</v>
      </c>
      <c r="M1147" s="23" t="n">
        <f aca="false">(G1147-H1147)/H1147</f>
        <v>0.166112956810631</v>
      </c>
    </row>
    <row r="1148" customFormat="false" ht="15.75" hidden="false" customHeight="false" outlineLevel="0" collapsed="false">
      <c r="A1148" s="17" t="s">
        <v>3855</v>
      </c>
      <c r="B1148" s="17" t="s">
        <v>18142</v>
      </c>
      <c r="C1148" s="19" t="s">
        <v>18141</v>
      </c>
      <c r="D1148" s="18" t="s">
        <v>17268</v>
      </c>
      <c r="E1148" s="17" t="s">
        <v>106</v>
      </c>
      <c r="F1148" s="17" t="s">
        <v>22</v>
      </c>
      <c r="G1148" s="20" t="s">
        <v>18143</v>
      </c>
      <c r="H1148" s="21" t="n">
        <f aca="false">J1148+L1148</f>
        <v>7.01475783475784</v>
      </c>
      <c r="I1148" s="21" t="n">
        <f aca="false">G1148/(1+2%)</f>
        <v>8.01960784313726</v>
      </c>
      <c r="J1148" s="21" t="n">
        <f aca="false">I1148/1.17</f>
        <v>6.85436567789509</v>
      </c>
      <c r="K1148" s="22" t="n">
        <f aca="false">G1148-I1148</f>
        <v>0.160392156862745</v>
      </c>
      <c r="L1148" s="22" t="n">
        <f aca="false">K1148</f>
        <v>0.160392156862745</v>
      </c>
      <c r="M1148" s="23" t="n">
        <f aca="false">(G1148-H1148)/H1148</f>
        <v>0.166112956810631</v>
      </c>
    </row>
    <row r="1149" customFormat="false" ht="15.75" hidden="false" customHeight="false" outlineLevel="0" collapsed="false">
      <c r="A1149" s="17" t="s">
        <v>3859</v>
      </c>
      <c r="B1149" s="17" t="s">
        <v>10580</v>
      </c>
      <c r="C1149" s="19" t="s">
        <v>10581</v>
      </c>
      <c r="D1149" s="18" t="s">
        <v>13134</v>
      </c>
      <c r="E1149" s="24" t="s">
        <v>314</v>
      </c>
      <c r="F1149" s="17" t="s">
        <v>22</v>
      </c>
      <c r="G1149" s="20" t="s">
        <v>285</v>
      </c>
      <c r="H1149" s="21" t="n">
        <f aca="false">J1149+L1149</f>
        <v>60.02849002849</v>
      </c>
      <c r="I1149" s="21" t="n">
        <f aca="false">G1149/(1+2%)</f>
        <v>68.6274509803922</v>
      </c>
      <c r="J1149" s="21" t="n">
        <f aca="false">I1149/1.17</f>
        <v>58.6559410088822</v>
      </c>
      <c r="K1149" s="22" t="n">
        <f aca="false">G1149-I1149</f>
        <v>1.37254901960785</v>
      </c>
      <c r="L1149" s="22" t="n">
        <f aca="false">K1149</f>
        <v>1.37254901960785</v>
      </c>
      <c r="M1149" s="23" t="n">
        <f aca="false">(G1149-H1149)/H1149</f>
        <v>0.166112956810631</v>
      </c>
    </row>
    <row r="1150" customFormat="false" ht="15.75" hidden="false" customHeight="false" outlineLevel="0" collapsed="false">
      <c r="A1150" s="17" t="s">
        <v>3864</v>
      </c>
      <c r="B1150" s="17" t="s">
        <v>18144</v>
      </c>
      <c r="C1150" s="19" t="s">
        <v>18145</v>
      </c>
      <c r="D1150" s="18" t="s">
        <v>18146</v>
      </c>
      <c r="E1150" s="24" t="s">
        <v>479</v>
      </c>
      <c r="F1150" s="17" t="s">
        <v>22</v>
      </c>
      <c r="G1150" s="20" t="s">
        <v>18147</v>
      </c>
      <c r="H1150" s="21" t="n">
        <f aca="false">J1150+L1150</f>
        <v>85.5405982905983</v>
      </c>
      <c r="I1150" s="21" t="n">
        <f aca="false">G1150/(1+2%)</f>
        <v>97.7941176470588</v>
      </c>
      <c r="J1150" s="21" t="n">
        <f aca="false">I1150/1.17</f>
        <v>83.5847159376571</v>
      </c>
      <c r="K1150" s="22" t="n">
        <f aca="false">G1150-I1150</f>
        <v>1.95588235294117</v>
      </c>
      <c r="L1150" s="22" t="n">
        <f aca="false">K1150</f>
        <v>1.95588235294117</v>
      </c>
      <c r="M1150" s="23" t="n">
        <f aca="false">(G1150-H1150)/H1150</f>
        <v>0.166112956810631</v>
      </c>
    </row>
    <row r="1151" customFormat="false" ht="15.75" hidden="false" customHeight="false" outlineLevel="0" collapsed="false">
      <c r="A1151" s="17" t="s">
        <v>3866</v>
      </c>
      <c r="B1151" s="17" t="s">
        <v>18148</v>
      </c>
      <c r="C1151" s="19" t="s">
        <v>18145</v>
      </c>
      <c r="D1151" s="18" t="s">
        <v>17394</v>
      </c>
      <c r="E1151" s="24" t="s">
        <v>479</v>
      </c>
      <c r="F1151" s="17" t="s">
        <v>22</v>
      </c>
      <c r="G1151" s="20" t="s">
        <v>18149</v>
      </c>
      <c r="H1151" s="21" t="n">
        <f aca="false">J1151+L1151</f>
        <v>88.7992877492878</v>
      </c>
      <c r="I1151" s="21" t="n">
        <f aca="false">G1151/(1+2%)</f>
        <v>101.519607843137</v>
      </c>
      <c r="J1151" s="21" t="n">
        <f aca="false">I1151/1.17</f>
        <v>86.768895592425</v>
      </c>
      <c r="K1151" s="22" t="n">
        <f aca="false">G1151-I1151</f>
        <v>2.03039215686275</v>
      </c>
      <c r="L1151" s="22" t="n">
        <f aca="false">K1151</f>
        <v>2.03039215686275</v>
      </c>
      <c r="M1151" s="23" t="n">
        <f aca="false">(G1151-H1151)/H1151</f>
        <v>0.166112956810631</v>
      </c>
    </row>
    <row r="1152" customFormat="false" ht="15.75" hidden="false" customHeight="false" outlineLevel="0" collapsed="false">
      <c r="A1152" s="17" t="s">
        <v>3869</v>
      </c>
      <c r="B1152" s="17" t="s">
        <v>18150</v>
      </c>
      <c r="C1152" s="19" t="s">
        <v>18151</v>
      </c>
      <c r="D1152" s="18"/>
      <c r="E1152" s="17" t="s">
        <v>106</v>
      </c>
      <c r="F1152" s="17" t="s">
        <v>22</v>
      </c>
      <c r="G1152" s="20" t="s">
        <v>18152</v>
      </c>
      <c r="H1152" s="21" t="n">
        <f aca="false">J1152+L1152</f>
        <v>36.1628774928775</v>
      </c>
      <c r="I1152" s="21" t="n">
        <f aca="false">G1152/(1+2%)</f>
        <v>41.343137254902</v>
      </c>
      <c r="J1152" s="21" t="n">
        <f aca="false">I1152/1.17</f>
        <v>35.3360147477795</v>
      </c>
      <c r="K1152" s="22" t="n">
        <f aca="false">G1152-I1152</f>
        <v>0.82686274509804</v>
      </c>
      <c r="L1152" s="22" t="n">
        <f aca="false">K1152</f>
        <v>0.82686274509804</v>
      </c>
      <c r="M1152" s="23" t="n">
        <f aca="false">(G1152-H1152)/H1152</f>
        <v>0.166112956810631</v>
      </c>
    </row>
    <row r="1153" customFormat="false" ht="15.75" hidden="false" customHeight="false" outlineLevel="0" collapsed="false">
      <c r="A1153" s="17" t="s">
        <v>3873</v>
      </c>
      <c r="B1153" s="17" t="s">
        <v>13135</v>
      </c>
      <c r="C1153" s="19" t="s">
        <v>13136</v>
      </c>
      <c r="D1153" s="18"/>
      <c r="E1153" s="17" t="s">
        <v>49</v>
      </c>
      <c r="F1153" s="17" t="s">
        <v>22</v>
      </c>
      <c r="G1153" s="20" t="s">
        <v>7052</v>
      </c>
      <c r="H1153" s="21" t="n">
        <f aca="false">J1153+L1153</f>
        <v>4.1934188034188</v>
      </c>
      <c r="I1153" s="21" t="n">
        <f aca="false">G1153/(1+2%)</f>
        <v>4.79411764705882</v>
      </c>
      <c r="J1153" s="21" t="n">
        <f aca="false">I1153/1.17</f>
        <v>4.09753645047763</v>
      </c>
      <c r="K1153" s="22" t="n">
        <f aca="false">G1153-I1153</f>
        <v>0.0958823529411763</v>
      </c>
      <c r="L1153" s="22" t="n">
        <f aca="false">K1153</f>
        <v>0.0958823529411763</v>
      </c>
      <c r="M1153" s="23" t="n">
        <f aca="false">(G1153-H1153)/H1153</f>
        <v>0.166112956810631</v>
      </c>
    </row>
    <row r="1154" customFormat="false" ht="15.75" hidden="false" customHeight="false" outlineLevel="0" collapsed="false">
      <c r="A1154" s="17" t="s">
        <v>3877</v>
      </c>
      <c r="B1154" s="17" t="s">
        <v>18153</v>
      </c>
      <c r="C1154" s="19" t="s">
        <v>18154</v>
      </c>
      <c r="D1154" s="18"/>
      <c r="E1154" s="24" t="s">
        <v>314</v>
      </c>
      <c r="F1154" s="17" t="s">
        <v>22</v>
      </c>
      <c r="G1154" s="20" t="s">
        <v>3394</v>
      </c>
      <c r="H1154" s="21" t="n">
        <f aca="false">J1154+L1154</f>
        <v>0.128632478632479</v>
      </c>
      <c r="I1154" s="21" t="n">
        <f aca="false">G1154/(1+2%)</f>
        <v>0.147058823529412</v>
      </c>
      <c r="J1154" s="21" t="n">
        <f aca="false">I1154/1.17</f>
        <v>0.12569130216189</v>
      </c>
      <c r="K1154" s="22" t="n">
        <f aca="false">G1154-I1154</f>
        <v>0.00294117647058823</v>
      </c>
      <c r="L1154" s="22" t="n">
        <f aca="false">K1154</f>
        <v>0.00294117647058823</v>
      </c>
      <c r="M1154" s="23" t="n">
        <f aca="false">(G1154-H1154)/H1154</f>
        <v>0.166112956810631</v>
      </c>
    </row>
    <row r="1155" customFormat="false" ht="15.75" hidden="false" customHeight="false" outlineLevel="0" collapsed="false">
      <c r="A1155" s="17" t="s">
        <v>3880</v>
      </c>
      <c r="B1155" s="17" t="s">
        <v>18155</v>
      </c>
      <c r="C1155" s="19" t="s">
        <v>18156</v>
      </c>
      <c r="D1155" s="18"/>
      <c r="E1155" s="24" t="s">
        <v>479</v>
      </c>
      <c r="F1155" s="17" t="s">
        <v>22</v>
      </c>
      <c r="G1155" s="20" t="s">
        <v>18157</v>
      </c>
      <c r="H1155" s="21" t="n">
        <f aca="false">J1155+L1155</f>
        <v>657.783618233618</v>
      </c>
      <c r="I1155" s="21" t="n">
        <f aca="false">G1155/(1+2%)</f>
        <v>752.009803921569</v>
      </c>
      <c r="J1155" s="21" t="n">
        <f aca="false">I1155/1.17</f>
        <v>642.743422155187</v>
      </c>
      <c r="K1155" s="22" t="n">
        <f aca="false">G1155-I1155</f>
        <v>15.0401960784313</v>
      </c>
      <c r="L1155" s="22" t="n">
        <f aca="false">K1155</f>
        <v>15.0401960784313</v>
      </c>
      <c r="M1155" s="23" t="n">
        <f aca="false">(G1155-H1155)/H1155</f>
        <v>0.166112956810631</v>
      </c>
    </row>
    <row r="1156" customFormat="false" ht="15.75" hidden="false" customHeight="false" outlineLevel="0" collapsed="false">
      <c r="A1156" s="17" t="s">
        <v>3883</v>
      </c>
      <c r="B1156" s="17" t="s">
        <v>18158</v>
      </c>
      <c r="C1156" s="19" t="s">
        <v>18159</v>
      </c>
      <c r="D1156" s="18" t="s">
        <v>18160</v>
      </c>
      <c r="E1156" s="24" t="s">
        <v>314</v>
      </c>
      <c r="F1156" s="17" t="s">
        <v>22</v>
      </c>
      <c r="G1156" s="20" t="s">
        <v>18161</v>
      </c>
      <c r="H1156" s="21" t="n">
        <f aca="false">J1156+L1156</f>
        <v>41.8570085470086</v>
      </c>
      <c r="I1156" s="21" t="n">
        <f aca="false">G1156/(1+2%)</f>
        <v>47.8529411764706</v>
      </c>
      <c r="J1156" s="21" t="n">
        <f aca="false">I1156/1.17</f>
        <v>40.8999497234791</v>
      </c>
      <c r="K1156" s="22" t="n">
        <f aca="false">G1156-I1156</f>
        <v>0.957058823529415</v>
      </c>
      <c r="L1156" s="22" t="n">
        <f aca="false">K1156</f>
        <v>0.957058823529415</v>
      </c>
      <c r="M1156" s="23" t="n">
        <f aca="false">(G1156-H1156)/H1156</f>
        <v>0.166112956810631</v>
      </c>
    </row>
    <row r="1157" customFormat="false" ht="15.75" hidden="false" customHeight="false" outlineLevel="0" collapsed="false">
      <c r="A1157" s="17" t="s">
        <v>3886</v>
      </c>
      <c r="B1157" s="17" t="s">
        <v>18162</v>
      </c>
      <c r="C1157" s="19" t="s">
        <v>18163</v>
      </c>
      <c r="D1157" s="18" t="s">
        <v>18164</v>
      </c>
      <c r="E1157" s="24" t="s">
        <v>314</v>
      </c>
      <c r="F1157" s="17" t="s">
        <v>22</v>
      </c>
      <c r="G1157" s="20" t="s">
        <v>18165</v>
      </c>
      <c r="H1157" s="21" t="n">
        <f aca="false">J1157+L1157</f>
        <v>97.0489173789174</v>
      </c>
      <c r="I1157" s="21" t="n">
        <f aca="false">G1157/(1+2%)</f>
        <v>110.950980392157</v>
      </c>
      <c r="J1157" s="21" t="n">
        <f aca="false">I1157/1.17</f>
        <v>94.8298977710742</v>
      </c>
      <c r="K1157" s="22" t="n">
        <f aca="false">G1157-I1157</f>
        <v>2.21901960784314</v>
      </c>
      <c r="L1157" s="22" t="n">
        <f aca="false">K1157</f>
        <v>2.21901960784314</v>
      </c>
      <c r="M1157" s="23" t="n">
        <f aca="false">(G1157-H1157)/H1157</f>
        <v>0.166112956810631</v>
      </c>
    </row>
    <row r="1158" customFormat="false" ht="15.75" hidden="false" customHeight="false" outlineLevel="0" collapsed="false">
      <c r="A1158" s="17" t="s">
        <v>3889</v>
      </c>
      <c r="B1158" s="17" t="s">
        <v>18166</v>
      </c>
      <c r="C1158" s="19" t="s">
        <v>18167</v>
      </c>
      <c r="D1158" s="18" t="s">
        <v>18168</v>
      </c>
      <c r="E1158" s="24" t="s">
        <v>314</v>
      </c>
      <c r="F1158" s="17" t="s">
        <v>22</v>
      </c>
      <c r="G1158" s="20" t="s">
        <v>18169</v>
      </c>
      <c r="H1158" s="21" t="n">
        <f aca="false">J1158+L1158</f>
        <v>355.111396011396</v>
      </c>
      <c r="I1158" s="21" t="n">
        <f aca="false">G1158/(1+2%)</f>
        <v>405.980392156863</v>
      </c>
      <c r="J1158" s="21" t="n">
        <f aca="false">I1158/1.17</f>
        <v>346.991788168259</v>
      </c>
      <c r="K1158" s="22" t="n">
        <f aca="false">G1158-I1158</f>
        <v>8.11960784313726</v>
      </c>
      <c r="L1158" s="22" t="n">
        <f aca="false">K1158</f>
        <v>8.11960784313726</v>
      </c>
      <c r="M1158" s="23" t="n">
        <f aca="false">(G1158-H1158)/H1158</f>
        <v>0.166112956810631</v>
      </c>
    </row>
    <row r="1159" customFormat="false" ht="15.75" hidden="false" customHeight="false" outlineLevel="0" collapsed="false">
      <c r="A1159" s="17" t="s">
        <v>3893</v>
      </c>
      <c r="B1159" s="17" t="s">
        <v>10584</v>
      </c>
      <c r="C1159" s="18" t="s">
        <v>18170</v>
      </c>
      <c r="D1159" s="18" t="s">
        <v>18171</v>
      </c>
      <c r="E1159" s="24" t="s">
        <v>314</v>
      </c>
      <c r="F1159" s="17" t="s">
        <v>22</v>
      </c>
      <c r="G1159" s="20" t="s">
        <v>4082</v>
      </c>
      <c r="H1159" s="21" t="n">
        <f aca="false">J1159+L1159</f>
        <v>1.88660968660969</v>
      </c>
      <c r="I1159" s="21" t="n">
        <f aca="false">G1159/(1+2%)</f>
        <v>2.15686274509804</v>
      </c>
      <c r="J1159" s="21" t="n">
        <f aca="false">I1159/1.17</f>
        <v>1.84347243170773</v>
      </c>
      <c r="K1159" s="22" t="n">
        <f aca="false">G1159-I1159</f>
        <v>0.0431372549019606</v>
      </c>
      <c r="L1159" s="22" t="n">
        <f aca="false">K1159</f>
        <v>0.0431372549019606</v>
      </c>
      <c r="M1159" s="23" t="n">
        <f aca="false">(G1159-H1159)/H1159</f>
        <v>0.166112956810631</v>
      </c>
    </row>
    <row r="1160" customFormat="false" ht="15.75" hidden="false" customHeight="false" outlineLevel="0" collapsed="false">
      <c r="A1160" s="17" t="s">
        <v>6818</v>
      </c>
      <c r="B1160" s="17" t="s">
        <v>10588</v>
      </c>
      <c r="C1160" s="18" t="s">
        <v>18170</v>
      </c>
      <c r="D1160" s="18" t="s">
        <v>18172</v>
      </c>
      <c r="E1160" s="24" t="s">
        <v>314</v>
      </c>
      <c r="F1160" s="17" t="s">
        <v>22</v>
      </c>
      <c r="G1160" s="20" t="s">
        <v>6954</v>
      </c>
      <c r="H1160" s="21" t="n">
        <f aca="false">J1160+L1160</f>
        <v>2.35826210826211</v>
      </c>
      <c r="I1160" s="21" t="n">
        <f aca="false">G1160/(1+2%)</f>
        <v>2.69607843137255</v>
      </c>
      <c r="J1160" s="21" t="n">
        <f aca="false">I1160/1.17</f>
        <v>2.30434053963466</v>
      </c>
      <c r="K1160" s="22" t="n">
        <f aca="false">G1160-I1160</f>
        <v>0.0539215686274512</v>
      </c>
      <c r="L1160" s="22" t="n">
        <f aca="false">K1160</f>
        <v>0.0539215686274512</v>
      </c>
      <c r="M1160" s="23" t="n">
        <f aca="false">(G1160-H1160)/H1160</f>
        <v>0.166112956810631</v>
      </c>
    </row>
    <row r="1161" customFormat="false" ht="15.75" hidden="false" customHeight="false" outlineLevel="0" collapsed="false">
      <c r="A1161" s="17" t="s">
        <v>6821</v>
      </c>
      <c r="B1161" s="17" t="s">
        <v>10592</v>
      </c>
      <c r="C1161" s="18" t="s">
        <v>18170</v>
      </c>
      <c r="D1161" s="18" t="s">
        <v>18173</v>
      </c>
      <c r="E1161" s="24" t="s">
        <v>314</v>
      </c>
      <c r="F1161" s="17" t="s">
        <v>22</v>
      </c>
      <c r="G1161" s="20" t="s">
        <v>7860</v>
      </c>
      <c r="H1161" s="21" t="n">
        <f aca="false">J1161+L1161</f>
        <v>3.26726495726496</v>
      </c>
      <c r="I1161" s="21" t="n">
        <f aca="false">G1161/(1+2%)</f>
        <v>3.73529411764706</v>
      </c>
      <c r="J1161" s="21" t="n">
        <f aca="false">I1161/1.17</f>
        <v>3.19255907491202</v>
      </c>
      <c r="K1161" s="22" t="n">
        <f aca="false">G1161-I1161</f>
        <v>0.0747058823529412</v>
      </c>
      <c r="L1161" s="22" t="n">
        <f aca="false">K1161</f>
        <v>0.0747058823529412</v>
      </c>
      <c r="M1161" s="23" t="n">
        <f aca="false">(G1161-H1161)/H1161</f>
        <v>0.166112956810631</v>
      </c>
    </row>
    <row r="1162" customFormat="false" ht="15.75" hidden="false" customHeight="false" outlineLevel="0" collapsed="false">
      <c r="A1162" s="17" t="s">
        <v>3896</v>
      </c>
      <c r="B1162" s="17" t="s">
        <v>10596</v>
      </c>
      <c r="C1162" s="18" t="s">
        <v>18170</v>
      </c>
      <c r="D1162" s="18" t="s">
        <v>18174</v>
      </c>
      <c r="E1162" s="24" t="s">
        <v>314</v>
      </c>
      <c r="F1162" s="17" t="s">
        <v>22</v>
      </c>
      <c r="G1162" s="20" t="s">
        <v>4156</v>
      </c>
      <c r="H1162" s="21" t="n">
        <f aca="false">J1162+L1162</f>
        <v>3.56740740740741</v>
      </c>
      <c r="I1162" s="21" t="n">
        <f aca="false">G1162/(1+2%)</f>
        <v>4.07843137254902</v>
      </c>
      <c r="J1162" s="21" t="n">
        <f aca="false">I1162/1.17</f>
        <v>3.48583877995643</v>
      </c>
      <c r="K1162" s="22" t="n">
        <f aca="false">G1162-I1162</f>
        <v>0.0815686274509808</v>
      </c>
      <c r="L1162" s="22" t="n">
        <f aca="false">K1162</f>
        <v>0.0815686274509808</v>
      </c>
      <c r="M1162" s="23" t="n">
        <f aca="false">(G1162-H1162)/H1162</f>
        <v>0.166112956810631</v>
      </c>
    </row>
    <row r="1163" customFormat="false" ht="15.75" hidden="false" customHeight="false" outlineLevel="0" collapsed="false">
      <c r="A1163" s="17" t="s">
        <v>3900</v>
      </c>
      <c r="B1163" s="17" t="s">
        <v>10598</v>
      </c>
      <c r="C1163" s="18" t="s">
        <v>18170</v>
      </c>
      <c r="D1163" s="18" t="s">
        <v>18175</v>
      </c>
      <c r="E1163" s="24" t="s">
        <v>314</v>
      </c>
      <c r="F1163" s="17" t="s">
        <v>22</v>
      </c>
      <c r="G1163" s="20" t="s">
        <v>6757</v>
      </c>
      <c r="H1163" s="21" t="n">
        <f aca="false">J1163+L1163</f>
        <v>3.92757834757835</v>
      </c>
      <c r="I1163" s="21" t="n">
        <f aca="false">G1163/(1+2%)</f>
        <v>4.49019607843137</v>
      </c>
      <c r="J1163" s="21" t="n">
        <f aca="false">I1163/1.17</f>
        <v>3.83777442600972</v>
      </c>
      <c r="K1163" s="22" t="n">
        <f aca="false">G1163-I1163</f>
        <v>0.0898039215686275</v>
      </c>
      <c r="L1163" s="22" t="n">
        <f aca="false">K1163</f>
        <v>0.0898039215686275</v>
      </c>
      <c r="M1163" s="23" t="n">
        <f aca="false">(G1163-H1163)/H1163</f>
        <v>0.166112956810631</v>
      </c>
    </row>
    <row r="1164" customFormat="false" ht="15.75" hidden="false" customHeight="false" outlineLevel="0" collapsed="false">
      <c r="A1164" s="17" t="s">
        <v>3902</v>
      </c>
      <c r="B1164" s="17" t="s">
        <v>10601</v>
      </c>
      <c r="C1164" s="18" t="s">
        <v>18170</v>
      </c>
      <c r="D1164" s="18" t="s">
        <v>18176</v>
      </c>
      <c r="E1164" s="24" t="s">
        <v>314</v>
      </c>
      <c r="F1164" s="17" t="s">
        <v>22</v>
      </c>
      <c r="G1164" s="20" t="s">
        <v>17796</v>
      </c>
      <c r="H1164" s="21" t="n">
        <f aca="false">J1164+L1164</f>
        <v>4.25344729344729</v>
      </c>
      <c r="I1164" s="21" t="n">
        <f aca="false">G1164/(1+2%)</f>
        <v>4.86274509803922</v>
      </c>
      <c r="J1164" s="21" t="n">
        <f aca="false">I1164/1.17</f>
        <v>4.15619239148651</v>
      </c>
      <c r="K1164" s="22" t="n">
        <f aca="false">G1164-I1164</f>
        <v>0.0972549019607847</v>
      </c>
      <c r="L1164" s="22" t="n">
        <f aca="false">K1164</f>
        <v>0.0972549019607847</v>
      </c>
      <c r="M1164" s="23" t="n">
        <f aca="false">(G1164-H1164)/H1164</f>
        <v>0.166112956810631</v>
      </c>
    </row>
    <row r="1165" customFormat="false" ht="15.75" hidden="false" customHeight="false" outlineLevel="0" collapsed="false">
      <c r="A1165" s="17" t="s">
        <v>3906</v>
      </c>
      <c r="B1165" s="17" t="s">
        <v>10604</v>
      </c>
      <c r="C1165" s="18" t="s">
        <v>18170</v>
      </c>
      <c r="D1165" s="18" t="s">
        <v>18177</v>
      </c>
      <c r="E1165" s="24" t="s">
        <v>314</v>
      </c>
      <c r="F1165" s="17" t="s">
        <v>22</v>
      </c>
      <c r="G1165" s="20" t="s">
        <v>7545</v>
      </c>
      <c r="H1165" s="21" t="n">
        <f aca="false">J1165+L1165</f>
        <v>4.55358974358974</v>
      </c>
      <c r="I1165" s="21" t="n">
        <f aca="false">G1165/(1+2%)</f>
        <v>5.20588235294118</v>
      </c>
      <c r="J1165" s="21" t="n">
        <f aca="false">I1165/1.17</f>
        <v>4.44947209653092</v>
      </c>
      <c r="K1165" s="22" t="n">
        <f aca="false">G1165-I1165</f>
        <v>0.104117647058824</v>
      </c>
      <c r="L1165" s="22" t="n">
        <f aca="false">K1165</f>
        <v>0.104117647058824</v>
      </c>
      <c r="M1165" s="23" t="n">
        <f aca="false">(G1165-H1165)/H1165</f>
        <v>0.166112956810631</v>
      </c>
    </row>
    <row r="1166" customFormat="false" ht="15.75" hidden="false" customHeight="false" outlineLevel="0" collapsed="false">
      <c r="A1166" s="17" t="s">
        <v>3910</v>
      </c>
      <c r="B1166" s="17" t="s">
        <v>18178</v>
      </c>
      <c r="C1166" s="19" t="s">
        <v>18179</v>
      </c>
      <c r="D1166" s="18"/>
      <c r="E1166" s="24" t="s">
        <v>314</v>
      </c>
      <c r="F1166" s="17" t="s">
        <v>22</v>
      </c>
      <c r="G1166" s="20" t="s">
        <v>12955</v>
      </c>
      <c r="H1166" s="21" t="n">
        <f aca="false">J1166+L1166</f>
        <v>14.4068376068376</v>
      </c>
      <c r="I1166" s="21" t="n">
        <f aca="false">G1166/(1+2%)</f>
        <v>16.4705882352941</v>
      </c>
      <c r="J1166" s="21" t="n">
        <f aca="false">I1166/1.17</f>
        <v>14.0774258421317</v>
      </c>
      <c r="K1166" s="22" t="n">
        <f aca="false">G1166-I1166</f>
        <v>0.329411764705881</v>
      </c>
      <c r="L1166" s="22" t="n">
        <f aca="false">K1166</f>
        <v>0.329411764705881</v>
      </c>
      <c r="M1166" s="23" t="n">
        <f aca="false">(G1166-H1166)/H1166</f>
        <v>0.166112956810631</v>
      </c>
    </row>
    <row r="1167" customFormat="false" ht="15.75" hidden="false" customHeight="false" outlineLevel="0" collapsed="false">
      <c r="A1167" s="17" t="s">
        <v>3917</v>
      </c>
      <c r="B1167" s="17" t="s">
        <v>18180</v>
      </c>
      <c r="C1167" s="19" t="s">
        <v>18179</v>
      </c>
      <c r="D1167" s="18" t="s">
        <v>18181</v>
      </c>
      <c r="E1167" s="24" t="s">
        <v>314</v>
      </c>
      <c r="F1167" s="17" t="s">
        <v>22</v>
      </c>
      <c r="G1167" s="20" t="s">
        <v>37</v>
      </c>
      <c r="H1167" s="21" t="n">
        <f aca="false">J1167+L1167</f>
        <v>4.28774928774929</v>
      </c>
      <c r="I1167" s="21" t="n">
        <f aca="false">G1167/(1+2%)</f>
        <v>4.90196078431373</v>
      </c>
      <c r="J1167" s="21" t="n">
        <f aca="false">I1167/1.17</f>
        <v>4.18971007206301</v>
      </c>
      <c r="K1167" s="22" t="n">
        <f aca="false">G1167-I1167</f>
        <v>0.0980392156862742</v>
      </c>
      <c r="L1167" s="22" t="n">
        <f aca="false">K1167</f>
        <v>0.0980392156862742</v>
      </c>
      <c r="M1167" s="23" t="n">
        <f aca="false">(G1167-H1167)/H1167</f>
        <v>0.166112956810631</v>
      </c>
    </row>
    <row r="1168" customFormat="false" ht="15.75" hidden="false" customHeight="false" outlineLevel="0" collapsed="false">
      <c r="A1168" s="17" t="s">
        <v>3922</v>
      </c>
      <c r="B1168" s="17" t="s">
        <v>18182</v>
      </c>
      <c r="C1168" s="19" t="s">
        <v>18183</v>
      </c>
      <c r="D1168" s="18"/>
      <c r="E1168" s="24" t="s">
        <v>314</v>
      </c>
      <c r="F1168" s="17" t="s">
        <v>22</v>
      </c>
      <c r="G1168" s="20" t="s">
        <v>5574</v>
      </c>
      <c r="H1168" s="21" t="n">
        <f aca="false">J1168+L1168</f>
        <v>0.986182336182336</v>
      </c>
      <c r="I1168" s="21" t="n">
        <f aca="false">G1168/(1+2%)</f>
        <v>1.12745098039216</v>
      </c>
      <c r="J1168" s="21" t="n">
        <f aca="false">I1168/1.17</f>
        <v>0.963633316574493</v>
      </c>
      <c r="K1168" s="22" t="n">
        <f aca="false">G1168-I1168</f>
        <v>0.0225490196078431</v>
      </c>
      <c r="L1168" s="22" t="n">
        <f aca="false">K1168</f>
        <v>0.0225490196078431</v>
      </c>
      <c r="M1168" s="23" t="n">
        <f aca="false">(G1168-H1168)/H1168</f>
        <v>0.166112956810631</v>
      </c>
    </row>
    <row r="1169" customFormat="false" ht="15.75" hidden="false" customHeight="false" outlineLevel="0" collapsed="false">
      <c r="A1169" s="17" t="s">
        <v>3926</v>
      </c>
      <c r="B1169" s="17" t="s">
        <v>18184</v>
      </c>
      <c r="C1169" s="19" t="s">
        <v>18185</v>
      </c>
      <c r="D1169" s="18" t="s">
        <v>18186</v>
      </c>
      <c r="E1169" s="24" t="s">
        <v>314</v>
      </c>
      <c r="F1169" s="17" t="s">
        <v>22</v>
      </c>
      <c r="G1169" s="20" t="s">
        <v>9015</v>
      </c>
      <c r="H1169" s="21" t="n">
        <f aca="false">J1169+L1169</f>
        <v>0.197236467236467</v>
      </c>
      <c r="I1169" s="21" t="n">
        <f aca="false">G1169/(1+2%)</f>
        <v>0.225490196078431</v>
      </c>
      <c r="J1169" s="21" t="n">
        <f aca="false">I1169/1.17</f>
        <v>0.192726663314899</v>
      </c>
      <c r="K1169" s="22" t="n">
        <f aca="false">G1169-I1169</f>
        <v>0.00450980392156863</v>
      </c>
      <c r="L1169" s="22" t="n">
        <f aca="false">K1169</f>
        <v>0.00450980392156863</v>
      </c>
      <c r="M1169" s="23" t="n">
        <f aca="false">(G1169-H1169)/H1169</f>
        <v>0.166112956810631</v>
      </c>
    </row>
    <row r="1170" customFormat="false" ht="15.75" hidden="false" customHeight="false" outlineLevel="0" collapsed="false">
      <c r="A1170" s="17" t="s">
        <v>3929</v>
      </c>
      <c r="B1170" s="17" t="s">
        <v>18187</v>
      </c>
      <c r="C1170" s="19" t="s">
        <v>18188</v>
      </c>
      <c r="D1170" s="18"/>
      <c r="E1170" s="24" t="s">
        <v>314</v>
      </c>
      <c r="F1170" s="17" t="s">
        <v>22</v>
      </c>
      <c r="G1170" s="20" t="s">
        <v>18189</v>
      </c>
      <c r="H1170" s="21" t="n">
        <f aca="false">J1170+L1170</f>
        <v>893.481196581197</v>
      </c>
      <c r="I1170" s="21" t="n">
        <f aca="false">G1170/(1+2%)</f>
        <v>1021.47058823529</v>
      </c>
      <c r="J1170" s="21" t="n">
        <f aca="false">I1170/1.17</f>
        <v>873.051784816491</v>
      </c>
      <c r="K1170" s="22" t="n">
        <f aca="false">G1170-I1170</f>
        <v>20.4294117647059</v>
      </c>
      <c r="L1170" s="22" t="n">
        <f aca="false">K1170</f>
        <v>20.4294117647059</v>
      </c>
      <c r="M1170" s="23" t="n">
        <f aca="false">(G1170-H1170)/H1170</f>
        <v>0.166112956810631</v>
      </c>
    </row>
    <row r="1171" customFormat="false" ht="15.75" hidden="false" customHeight="false" outlineLevel="0" collapsed="false">
      <c r="A1171" s="17" t="s">
        <v>3931</v>
      </c>
      <c r="B1171" s="17" t="s">
        <v>18190</v>
      </c>
      <c r="C1171" s="19" t="s">
        <v>18191</v>
      </c>
      <c r="D1171" s="18" t="s">
        <v>18192</v>
      </c>
      <c r="E1171" s="24" t="s">
        <v>314</v>
      </c>
      <c r="F1171" s="17" t="s">
        <v>22</v>
      </c>
      <c r="G1171" s="20" t="s">
        <v>18193</v>
      </c>
      <c r="H1171" s="21" t="n">
        <f aca="false">J1171+L1171</f>
        <v>2.90709401709402</v>
      </c>
      <c r="I1171" s="21" t="n">
        <f aca="false">G1171/(1+2%)</f>
        <v>3.32352941176471</v>
      </c>
      <c r="J1171" s="21" t="n">
        <f aca="false">I1171/1.17</f>
        <v>2.84062342885872</v>
      </c>
      <c r="K1171" s="22" t="n">
        <f aca="false">G1171-I1171</f>
        <v>0.0664705882352941</v>
      </c>
      <c r="L1171" s="22" t="n">
        <f aca="false">K1171</f>
        <v>0.0664705882352941</v>
      </c>
      <c r="M1171" s="23" t="n">
        <f aca="false">(G1171-H1171)/H1171</f>
        <v>0.166112956810631</v>
      </c>
    </row>
    <row r="1172" customFormat="false" ht="15.75" hidden="false" customHeight="false" outlineLevel="0" collapsed="false">
      <c r="A1172" s="17" t="s">
        <v>3934</v>
      </c>
      <c r="B1172" s="17" t="s">
        <v>18194</v>
      </c>
      <c r="C1172" s="19" t="s">
        <v>18191</v>
      </c>
      <c r="D1172" s="18" t="s">
        <v>18195</v>
      </c>
      <c r="E1172" s="24" t="s">
        <v>314</v>
      </c>
      <c r="F1172" s="17" t="s">
        <v>22</v>
      </c>
      <c r="G1172" s="20" t="s">
        <v>18196</v>
      </c>
      <c r="H1172" s="21" t="n">
        <f aca="false">J1172+L1172</f>
        <v>1.40638176638177</v>
      </c>
      <c r="I1172" s="21" t="n">
        <f aca="false">G1172/(1+2%)</f>
        <v>1.6078431372549</v>
      </c>
      <c r="J1172" s="21" t="n">
        <f aca="false">I1172/1.17</f>
        <v>1.37422490363667</v>
      </c>
      <c r="K1172" s="22" t="n">
        <f aca="false">G1172-I1172</f>
        <v>0.0321568627450981</v>
      </c>
      <c r="L1172" s="22" t="n">
        <f aca="false">K1172</f>
        <v>0.0321568627450981</v>
      </c>
      <c r="M1172" s="23" t="n">
        <f aca="false">(G1172-H1172)/H1172</f>
        <v>0.166112956810631</v>
      </c>
    </row>
    <row r="1173" customFormat="false" ht="15.75" hidden="false" customHeight="false" outlineLevel="0" collapsed="false">
      <c r="A1173" s="17" t="s">
        <v>3939</v>
      </c>
      <c r="B1173" s="17" t="s">
        <v>18197</v>
      </c>
      <c r="C1173" s="19" t="s">
        <v>18198</v>
      </c>
      <c r="D1173" s="18"/>
      <c r="E1173" s="24" t="s">
        <v>479</v>
      </c>
      <c r="F1173" s="17" t="s">
        <v>22</v>
      </c>
      <c r="G1173" s="20" t="s">
        <v>18199</v>
      </c>
      <c r="H1173" s="21" t="n">
        <f aca="false">J1173+L1173</f>
        <v>183.927293447293</v>
      </c>
      <c r="I1173" s="21" t="n">
        <f aca="false">G1173/(1+2%)</f>
        <v>210.274509803922</v>
      </c>
      <c r="J1173" s="21" t="n">
        <f aca="false">I1173/1.17</f>
        <v>179.721803251215</v>
      </c>
      <c r="K1173" s="22" t="n">
        <f aca="false">G1173-I1173</f>
        <v>4.20549019607844</v>
      </c>
      <c r="L1173" s="22" t="n">
        <f aca="false">K1173</f>
        <v>4.20549019607844</v>
      </c>
      <c r="M1173" s="23" t="n">
        <f aca="false">(G1173-H1173)/H1173</f>
        <v>0.166112956810631</v>
      </c>
    </row>
    <row r="1174" customFormat="false" ht="15.75" hidden="false" customHeight="false" outlineLevel="0" collapsed="false">
      <c r="A1174" s="17" t="s">
        <v>3943</v>
      </c>
      <c r="B1174" s="17" t="s">
        <v>10614</v>
      </c>
      <c r="C1174" s="19" t="s">
        <v>10612</v>
      </c>
      <c r="D1174" s="18" t="s">
        <v>17710</v>
      </c>
      <c r="E1174" s="24" t="s">
        <v>314</v>
      </c>
      <c r="F1174" s="17" t="s">
        <v>22</v>
      </c>
      <c r="G1174" s="20" t="s">
        <v>4445</v>
      </c>
      <c r="H1174" s="21" t="n">
        <f aca="false">J1174+L1174</f>
        <v>17.922792022792</v>
      </c>
      <c r="I1174" s="21" t="n">
        <f aca="false">G1174/(1+2%)</f>
        <v>20.4901960784314</v>
      </c>
      <c r="J1174" s="21" t="n">
        <f aca="false">I1174/1.17</f>
        <v>17.5129881012234</v>
      </c>
      <c r="K1174" s="22" t="n">
        <f aca="false">G1174-I1174</f>
        <v>0.409803921568628</v>
      </c>
      <c r="L1174" s="22" t="n">
        <f aca="false">K1174</f>
        <v>0.409803921568628</v>
      </c>
      <c r="M1174" s="23" t="n">
        <f aca="false">(G1174-H1174)/H1174</f>
        <v>0.166112956810631</v>
      </c>
    </row>
    <row r="1175" customFormat="false" ht="15.75" hidden="false" customHeight="false" outlineLevel="0" collapsed="false">
      <c r="A1175" s="17" t="s">
        <v>3947</v>
      </c>
      <c r="B1175" s="17" t="s">
        <v>18200</v>
      </c>
      <c r="C1175" s="19" t="s">
        <v>10624</v>
      </c>
      <c r="D1175" s="18"/>
      <c r="E1175" s="24" t="s">
        <v>314</v>
      </c>
      <c r="F1175" s="17" t="s">
        <v>22</v>
      </c>
      <c r="G1175" s="20" t="s">
        <v>18201</v>
      </c>
      <c r="H1175" s="21" t="n">
        <f aca="false">J1175+L1175</f>
        <v>7.57216524216524</v>
      </c>
      <c r="I1175" s="21" t="n">
        <f aca="false">G1175/(1+2%)</f>
        <v>8.65686274509804</v>
      </c>
      <c r="J1175" s="21" t="n">
        <f aca="false">I1175/1.17</f>
        <v>7.39902798726328</v>
      </c>
      <c r="K1175" s="22" t="n">
        <f aca="false">G1175-I1175</f>
        <v>0.173137254901961</v>
      </c>
      <c r="L1175" s="22" t="n">
        <f aca="false">K1175</f>
        <v>0.173137254901961</v>
      </c>
      <c r="M1175" s="23" t="n">
        <f aca="false">(G1175-H1175)/H1175</f>
        <v>0.166112956810631</v>
      </c>
    </row>
    <row r="1176" customFormat="false" ht="15.75" hidden="false" customHeight="false" outlineLevel="0" collapsed="false">
      <c r="A1176" s="17" t="s">
        <v>3952</v>
      </c>
      <c r="B1176" s="17" t="s">
        <v>10630</v>
      </c>
      <c r="C1176" s="19" t="s">
        <v>10624</v>
      </c>
      <c r="D1176" s="18" t="s">
        <v>10632</v>
      </c>
      <c r="E1176" s="24" t="s">
        <v>314</v>
      </c>
      <c r="F1176" s="17" t="s">
        <v>22</v>
      </c>
      <c r="G1176" s="20" t="s">
        <v>5508</v>
      </c>
      <c r="H1176" s="21" t="n">
        <f aca="false">J1176+L1176</f>
        <v>0.900427350427351</v>
      </c>
      <c r="I1176" s="21" t="n">
        <f aca="false">G1176/(1+2%)</f>
        <v>1.02941176470588</v>
      </c>
      <c r="J1176" s="21" t="n">
        <f aca="false">I1176/1.17</f>
        <v>0.879839115133233</v>
      </c>
      <c r="K1176" s="22" t="n">
        <f aca="false">G1176-I1176</f>
        <v>0.0205882352941176</v>
      </c>
      <c r="L1176" s="22" t="n">
        <f aca="false">K1176</f>
        <v>0.0205882352941176</v>
      </c>
      <c r="M1176" s="23" t="n">
        <f aca="false">(G1176-H1176)/H1176</f>
        <v>0.166112956810631</v>
      </c>
    </row>
    <row r="1177" customFormat="false" ht="15.75" hidden="false" customHeight="false" outlineLevel="0" collapsed="false">
      <c r="A1177" s="17" t="s">
        <v>3956</v>
      </c>
      <c r="B1177" s="17" t="s">
        <v>10634</v>
      </c>
      <c r="C1177" s="19" t="s">
        <v>10624</v>
      </c>
      <c r="D1177" s="18" t="s">
        <v>13156</v>
      </c>
      <c r="E1177" s="24" t="s">
        <v>314</v>
      </c>
      <c r="F1177" s="17" t="s">
        <v>22</v>
      </c>
      <c r="G1177" s="20" t="s">
        <v>17772</v>
      </c>
      <c r="H1177" s="21" t="n">
        <f aca="false">J1177+L1177</f>
        <v>1.74940170940171</v>
      </c>
      <c r="I1177" s="21" t="n">
        <f aca="false">G1177/(1+2%)</f>
        <v>2</v>
      </c>
      <c r="J1177" s="21" t="n">
        <f aca="false">I1177/1.17</f>
        <v>1.70940170940171</v>
      </c>
      <c r="K1177" s="22" t="n">
        <f aca="false">G1177-I1177</f>
        <v>0.04</v>
      </c>
      <c r="L1177" s="22" t="n">
        <f aca="false">K1177</f>
        <v>0.04</v>
      </c>
      <c r="M1177" s="23" t="n">
        <f aca="false">(G1177-H1177)/H1177</f>
        <v>0.166112956810631</v>
      </c>
    </row>
    <row r="1178" customFormat="false" ht="15.75" hidden="false" customHeight="false" outlineLevel="0" collapsed="false">
      <c r="A1178" s="17" t="s">
        <v>3961</v>
      </c>
      <c r="B1178" s="17" t="s">
        <v>10638</v>
      </c>
      <c r="C1178" s="19" t="s">
        <v>10624</v>
      </c>
      <c r="D1178" s="18" t="s">
        <v>13157</v>
      </c>
      <c r="E1178" s="24" t="s">
        <v>314</v>
      </c>
      <c r="F1178" s="17" t="s">
        <v>22</v>
      </c>
      <c r="G1178" s="20" t="s">
        <v>3634</v>
      </c>
      <c r="H1178" s="21" t="n">
        <f aca="false">J1178+L1178</f>
        <v>4.88803418803419</v>
      </c>
      <c r="I1178" s="21" t="n">
        <f aca="false">G1178/(1+2%)</f>
        <v>5.58823529411765</v>
      </c>
      <c r="J1178" s="21" t="n">
        <f aca="false">I1178/1.17</f>
        <v>4.77626948215184</v>
      </c>
      <c r="K1178" s="22" t="n">
        <f aca="false">G1178-I1178</f>
        <v>0.111764705882353</v>
      </c>
      <c r="L1178" s="22" t="n">
        <f aca="false">K1178</f>
        <v>0.111764705882353</v>
      </c>
      <c r="M1178" s="23" t="n">
        <f aca="false">(G1178-H1178)/H1178</f>
        <v>0.166112956810631</v>
      </c>
    </row>
    <row r="1179" customFormat="false" ht="15.75" hidden="false" customHeight="false" outlineLevel="0" collapsed="false">
      <c r="A1179" s="17" t="s">
        <v>3964</v>
      </c>
      <c r="B1179" s="17" t="s">
        <v>10649</v>
      </c>
      <c r="C1179" s="19" t="s">
        <v>10624</v>
      </c>
      <c r="D1179" s="18" t="s">
        <v>13160</v>
      </c>
      <c r="E1179" s="24" t="s">
        <v>314</v>
      </c>
      <c r="F1179" s="17" t="s">
        <v>22</v>
      </c>
      <c r="G1179" s="20" t="s">
        <v>250</v>
      </c>
      <c r="H1179" s="21" t="n">
        <f aca="false">J1179+L1179</f>
        <v>10.7193732193732</v>
      </c>
      <c r="I1179" s="21" t="n">
        <f aca="false">G1179/(1+2%)</f>
        <v>12.2549019607843</v>
      </c>
      <c r="J1179" s="21" t="n">
        <f aca="false">I1179/1.17</f>
        <v>10.4742751801575</v>
      </c>
      <c r="K1179" s="22" t="n">
        <f aca="false">G1179-I1179</f>
        <v>0.245098039215687</v>
      </c>
      <c r="L1179" s="22" t="n">
        <f aca="false">K1179</f>
        <v>0.245098039215687</v>
      </c>
      <c r="M1179" s="23" t="n">
        <f aca="false">(G1179-H1179)/H1179</f>
        <v>0.166112956810631</v>
      </c>
    </row>
    <row r="1180" customFormat="false" ht="15.75" hidden="false" customHeight="false" outlineLevel="0" collapsed="false">
      <c r="A1180" s="17" t="s">
        <v>3966</v>
      </c>
      <c r="B1180" s="17" t="s">
        <v>10656</v>
      </c>
      <c r="C1180" s="19" t="s">
        <v>10624</v>
      </c>
      <c r="D1180" s="18" t="s">
        <v>13162</v>
      </c>
      <c r="E1180" s="24" t="s">
        <v>314</v>
      </c>
      <c r="F1180" s="17" t="s">
        <v>22</v>
      </c>
      <c r="G1180" s="20" t="s">
        <v>18202</v>
      </c>
      <c r="H1180" s="21" t="n">
        <f aca="false">J1180+L1180</f>
        <v>13.6436182336182</v>
      </c>
      <c r="I1180" s="21" t="n">
        <f aca="false">G1180/(1+2%)</f>
        <v>15.5980392156863</v>
      </c>
      <c r="J1180" s="21" t="n">
        <f aca="false">I1180/1.17</f>
        <v>13.3316574493045</v>
      </c>
      <c r="K1180" s="22" t="n">
        <f aca="false">G1180-I1180</f>
        <v>0.311960784313726</v>
      </c>
      <c r="L1180" s="22" t="n">
        <f aca="false">K1180</f>
        <v>0.311960784313726</v>
      </c>
      <c r="M1180" s="23" t="n">
        <f aca="false">(G1180-H1180)/H1180</f>
        <v>0.166112956810631</v>
      </c>
    </row>
    <row r="1181" customFormat="false" ht="15.75" hidden="false" customHeight="false" outlineLevel="0" collapsed="false">
      <c r="A1181" s="17" t="s">
        <v>3969</v>
      </c>
      <c r="B1181" s="17" t="s">
        <v>10660</v>
      </c>
      <c r="C1181" s="19" t="s">
        <v>10624</v>
      </c>
      <c r="D1181" s="18" t="s">
        <v>13163</v>
      </c>
      <c r="E1181" s="24" t="s">
        <v>314</v>
      </c>
      <c r="F1181" s="17" t="s">
        <v>22</v>
      </c>
      <c r="G1181" s="20" t="s">
        <v>3311</v>
      </c>
      <c r="H1181" s="21" t="n">
        <f aca="false">J1181+L1181</f>
        <v>25.2977207977208</v>
      </c>
      <c r="I1181" s="21" t="n">
        <f aca="false">G1181/(1+2%)</f>
        <v>28.921568627451</v>
      </c>
      <c r="J1181" s="21" t="n">
        <f aca="false">I1181/1.17</f>
        <v>24.7192894251718</v>
      </c>
      <c r="K1181" s="22" t="n">
        <f aca="false">G1181-I1181</f>
        <v>0.578431372549019</v>
      </c>
      <c r="L1181" s="22" t="n">
        <f aca="false">K1181</f>
        <v>0.578431372549019</v>
      </c>
      <c r="M1181" s="23" t="n">
        <f aca="false">(G1181-H1181)/H1181</f>
        <v>0.166112956810631</v>
      </c>
    </row>
    <row r="1182" customFormat="false" ht="15.75" hidden="false" customHeight="false" outlineLevel="0" collapsed="false">
      <c r="A1182" s="17" t="s">
        <v>3973</v>
      </c>
      <c r="B1182" s="17" t="s">
        <v>10664</v>
      </c>
      <c r="C1182" s="19" t="s">
        <v>10624</v>
      </c>
      <c r="D1182" s="18" t="s">
        <v>18203</v>
      </c>
      <c r="E1182" s="24" t="s">
        <v>314</v>
      </c>
      <c r="F1182" s="17" t="s">
        <v>22</v>
      </c>
      <c r="G1182" s="20" t="s">
        <v>18204</v>
      </c>
      <c r="H1182" s="21" t="n">
        <f aca="false">J1182+L1182</f>
        <v>30.5973789173789</v>
      </c>
      <c r="I1182" s="21" t="n">
        <f aca="false">G1182/(1+2%)</f>
        <v>34.9803921568627</v>
      </c>
      <c r="J1182" s="21" t="n">
        <f aca="false">I1182/1.17</f>
        <v>29.8977710742417</v>
      </c>
      <c r="K1182" s="22" t="n">
        <f aca="false">G1182-I1182</f>
        <v>0.699607843137258</v>
      </c>
      <c r="L1182" s="22" t="n">
        <f aca="false">K1182</f>
        <v>0.699607843137258</v>
      </c>
      <c r="M1182" s="23" t="n">
        <f aca="false">(G1182-H1182)/H1182</f>
        <v>0.166112956810631</v>
      </c>
    </row>
    <row r="1183" customFormat="false" ht="15.75" hidden="false" customHeight="false" outlineLevel="0" collapsed="false">
      <c r="A1183" s="17" t="s">
        <v>3977</v>
      </c>
      <c r="B1183" s="17" t="s">
        <v>10668</v>
      </c>
      <c r="C1183" s="19" t="s">
        <v>10624</v>
      </c>
      <c r="D1183" s="18" t="s">
        <v>18205</v>
      </c>
      <c r="E1183" s="24" t="s">
        <v>314</v>
      </c>
      <c r="F1183" s="17" t="s">
        <v>22</v>
      </c>
      <c r="G1183" s="20" t="s">
        <v>18206</v>
      </c>
      <c r="H1183" s="21" t="n">
        <f aca="false">J1183+L1183</f>
        <v>34.6964672364672</v>
      </c>
      <c r="I1183" s="21" t="n">
        <f aca="false">G1183/(1+2%)</f>
        <v>39.6666666666667</v>
      </c>
      <c r="J1183" s="21" t="n">
        <f aca="false">I1183/1.17</f>
        <v>33.9031339031339</v>
      </c>
      <c r="K1183" s="22" t="n">
        <f aca="false">G1183-I1183</f>
        <v>0.793333333333337</v>
      </c>
      <c r="L1183" s="22" t="n">
        <f aca="false">K1183</f>
        <v>0.793333333333337</v>
      </c>
      <c r="M1183" s="23" t="n">
        <f aca="false">(G1183-H1183)/H1183</f>
        <v>0.166112956810631</v>
      </c>
    </row>
    <row r="1184" customFormat="false" ht="15.75" hidden="false" customHeight="false" outlineLevel="0" collapsed="false">
      <c r="A1184" s="17" t="s">
        <v>3981</v>
      </c>
      <c r="B1184" s="17" t="s">
        <v>18207</v>
      </c>
      <c r="C1184" s="19" t="s">
        <v>10624</v>
      </c>
      <c r="D1184" s="18" t="s">
        <v>18208</v>
      </c>
      <c r="E1184" s="24" t="s">
        <v>314</v>
      </c>
      <c r="F1184" s="17" t="s">
        <v>22</v>
      </c>
      <c r="G1184" s="20" t="s">
        <v>250</v>
      </c>
      <c r="H1184" s="21" t="n">
        <f aca="false">J1184+L1184</f>
        <v>10.7193732193732</v>
      </c>
      <c r="I1184" s="21" t="n">
        <f aca="false">G1184/(1+2%)</f>
        <v>12.2549019607843</v>
      </c>
      <c r="J1184" s="21" t="n">
        <f aca="false">I1184/1.17</f>
        <v>10.4742751801575</v>
      </c>
      <c r="K1184" s="22" t="n">
        <f aca="false">G1184-I1184</f>
        <v>0.245098039215687</v>
      </c>
      <c r="L1184" s="22" t="n">
        <f aca="false">K1184</f>
        <v>0.245098039215687</v>
      </c>
      <c r="M1184" s="23" t="n">
        <f aca="false">(G1184-H1184)/H1184</f>
        <v>0.166112956810631</v>
      </c>
    </row>
    <row r="1185" customFormat="false" ht="15.75" hidden="false" customHeight="false" outlineLevel="0" collapsed="false">
      <c r="A1185" s="17" t="s">
        <v>3984</v>
      </c>
      <c r="B1185" s="17" t="s">
        <v>18209</v>
      </c>
      <c r="C1185" s="19" t="s">
        <v>10624</v>
      </c>
      <c r="D1185" s="18" t="s">
        <v>18210</v>
      </c>
      <c r="E1185" s="24" t="s">
        <v>314</v>
      </c>
      <c r="F1185" s="17" t="s">
        <v>22</v>
      </c>
      <c r="G1185" s="20" t="s">
        <v>18211</v>
      </c>
      <c r="H1185" s="21" t="n">
        <f aca="false">J1185+L1185</f>
        <v>13.3777777777778</v>
      </c>
      <c r="I1185" s="21" t="n">
        <f aca="false">G1185/(1+2%)</f>
        <v>15.2941176470588</v>
      </c>
      <c r="J1185" s="21" t="n">
        <f aca="false">I1185/1.17</f>
        <v>13.0718954248366</v>
      </c>
      <c r="K1185" s="22" t="n">
        <f aca="false">G1185-I1185</f>
        <v>0.305882352941177</v>
      </c>
      <c r="L1185" s="22" t="n">
        <f aca="false">K1185</f>
        <v>0.305882352941177</v>
      </c>
      <c r="M1185" s="23" t="n">
        <f aca="false">(G1185-H1185)/H1185</f>
        <v>0.166112956810631</v>
      </c>
    </row>
    <row r="1186" customFormat="false" ht="15.75" hidden="false" customHeight="false" outlineLevel="0" collapsed="false">
      <c r="A1186" s="17" t="s">
        <v>3988</v>
      </c>
      <c r="B1186" s="17" t="s">
        <v>18212</v>
      </c>
      <c r="C1186" s="19" t="s">
        <v>10624</v>
      </c>
      <c r="D1186" s="18" t="s">
        <v>18213</v>
      </c>
      <c r="E1186" s="24" t="s">
        <v>314</v>
      </c>
      <c r="F1186" s="17" t="s">
        <v>22</v>
      </c>
      <c r="G1186" s="20" t="s">
        <v>3311</v>
      </c>
      <c r="H1186" s="21" t="n">
        <f aca="false">J1186+L1186</f>
        <v>25.2977207977208</v>
      </c>
      <c r="I1186" s="21" t="n">
        <f aca="false">G1186/(1+2%)</f>
        <v>28.921568627451</v>
      </c>
      <c r="J1186" s="21" t="n">
        <f aca="false">I1186/1.17</f>
        <v>24.7192894251718</v>
      </c>
      <c r="K1186" s="22" t="n">
        <f aca="false">G1186-I1186</f>
        <v>0.578431372549019</v>
      </c>
      <c r="L1186" s="22" t="n">
        <f aca="false">K1186</f>
        <v>0.578431372549019</v>
      </c>
      <c r="M1186" s="23" t="n">
        <f aca="false">(G1186-H1186)/H1186</f>
        <v>0.166112956810631</v>
      </c>
    </row>
    <row r="1187" customFormat="false" ht="15.75" hidden="false" customHeight="false" outlineLevel="0" collapsed="false">
      <c r="A1187" s="17" t="s">
        <v>3992</v>
      </c>
      <c r="B1187" s="17" t="s">
        <v>18214</v>
      </c>
      <c r="C1187" s="19" t="s">
        <v>10624</v>
      </c>
      <c r="D1187" s="18" t="s">
        <v>18215</v>
      </c>
      <c r="E1187" s="24" t="s">
        <v>314</v>
      </c>
      <c r="F1187" s="17" t="s">
        <v>22</v>
      </c>
      <c r="G1187" s="20" t="s">
        <v>18216</v>
      </c>
      <c r="H1187" s="21" t="n">
        <f aca="false">J1187+L1187</f>
        <v>30.7860398860399</v>
      </c>
      <c r="I1187" s="21" t="n">
        <f aca="false">G1187/(1+2%)</f>
        <v>35.1960784313726</v>
      </c>
      <c r="J1187" s="21" t="n">
        <f aca="false">I1187/1.17</f>
        <v>30.0821183174124</v>
      </c>
      <c r="K1187" s="22" t="n">
        <f aca="false">G1187-I1187</f>
        <v>0.70392156862745</v>
      </c>
      <c r="L1187" s="22" t="n">
        <f aca="false">K1187</f>
        <v>0.70392156862745</v>
      </c>
      <c r="M1187" s="23" t="n">
        <f aca="false">(G1187-H1187)/H1187</f>
        <v>0.166112956810631</v>
      </c>
    </row>
    <row r="1188" customFormat="false" ht="15.75" hidden="false" customHeight="false" outlineLevel="0" collapsed="false">
      <c r="A1188" s="17" t="s">
        <v>3996</v>
      </c>
      <c r="B1188" s="17" t="s">
        <v>18217</v>
      </c>
      <c r="C1188" s="19" t="s">
        <v>10624</v>
      </c>
      <c r="D1188" s="18" t="s">
        <v>18218</v>
      </c>
      <c r="E1188" s="24" t="s">
        <v>314</v>
      </c>
      <c r="F1188" s="17" t="s">
        <v>22</v>
      </c>
      <c r="G1188" s="20" t="s">
        <v>18219</v>
      </c>
      <c r="H1188" s="21" t="n">
        <f aca="false">J1188+L1188</f>
        <v>34.8508262108262</v>
      </c>
      <c r="I1188" s="21" t="n">
        <f aca="false">G1188/(1+2%)</f>
        <v>39.843137254902</v>
      </c>
      <c r="J1188" s="21" t="n">
        <f aca="false">I1188/1.17</f>
        <v>34.0539634657282</v>
      </c>
      <c r="K1188" s="22" t="n">
        <f aca="false">G1188-I1188</f>
        <v>0.796862745098039</v>
      </c>
      <c r="L1188" s="22" t="n">
        <f aca="false">K1188</f>
        <v>0.796862745098039</v>
      </c>
      <c r="M1188" s="23" t="n">
        <f aca="false">(G1188-H1188)/H1188</f>
        <v>0.166112956810631</v>
      </c>
    </row>
    <row r="1189" customFormat="false" ht="15.75" hidden="false" customHeight="false" outlineLevel="0" collapsed="false">
      <c r="A1189" s="17" t="s">
        <v>3999</v>
      </c>
      <c r="B1189" s="17" t="s">
        <v>18220</v>
      </c>
      <c r="C1189" s="19" t="s">
        <v>10624</v>
      </c>
      <c r="D1189" s="18" t="s">
        <v>18221</v>
      </c>
      <c r="E1189" s="24" t="s">
        <v>314</v>
      </c>
      <c r="F1189" s="17" t="s">
        <v>22</v>
      </c>
      <c r="G1189" s="20" t="s">
        <v>18222</v>
      </c>
      <c r="H1189" s="21" t="n">
        <f aca="false">J1189+L1189</f>
        <v>44.9356125356125</v>
      </c>
      <c r="I1189" s="21" t="n">
        <f aca="false">G1189/(1+2%)</f>
        <v>51.3725490196078</v>
      </c>
      <c r="J1189" s="21" t="n">
        <f aca="false">I1189/1.17</f>
        <v>43.9081615552204</v>
      </c>
      <c r="K1189" s="22" t="n">
        <f aca="false">G1189-I1189</f>
        <v>1.02745098039216</v>
      </c>
      <c r="L1189" s="22" t="n">
        <f aca="false">K1189</f>
        <v>1.02745098039216</v>
      </c>
      <c r="M1189" s="23" t="n">
        <f aca="false">(G1189-H1189)/H1189</f>
        <v>0.166112956810631</v>
      </c>
    </row>
    <row r="1190" customFormat="false" ht="15.75" hidden="false" customHeight="false" outlineLevel="0" collapsed="false">
      <c r="A1190" s="17" t="s">
        <v>4002</v>
      </c>
      <c r="B1190" s="17" t="s">
        <v>18223</v>
      </c>
      <c r="C1190" s="19" t="s">
        <v>18224</v>
      </c>
      <c r="D1190" s="18" t="s">
        <v>18203</v>
      </c>
      <c r="E1190" s="24" t="s">
        <v>6148</v>
      </c>
      <c r="F1190" s="17" t="s">
        <v>22</v>
      </c>
      <c r="G1190" s="20" t="s">
        <v>9958</v>
      </c>
      <c r="H1190" s="21" t="n">
        <f aca="false">J1190+L1190</f>
        <v>18.180056980057</v>
      </c>
      <c r="I1190" s="21" t="n">
        <f aca="false">G1190/(1+2%)</f>
        <v>20.7843137254902</v>
      </c>
      <c r="J1190" s="21" t="n">
        <f aca="false">I1190/1.17</f>
        <v>17.7643707055472</v>
      </c>
      <c r="K1190" s="22" t="n">
        <f aca="false">G1190-I1190</f>
        <v>0.415686274509806</v>
      </c>
      <c r="L1190" s="22" t="n">
        <f aca="false">K1190</f>
        <v>0.415686274509806</v>
      </c>
      <c r="M1190" s="23" t="n">
        <f aca="false">(G1190-H1190)/H1190</f>
        <v>0.166112956810631</v>
      </c>
    </row>
    <row r="1191" customFormat="false" ht="15.75" hidden="false" customHeight="false" outlineLevel="0" collapsed="false">
      <c r="A1191" s="17" t="s">
        <v>4006</v>
      </c>
      <c r="B1191" s="17" t="s">
        <v>18225</v>
      </c>
      <c r="C1191" s="19" t="s">
        <v>18224</v>
      </c>
      <c r="D1191" s="18" t="s">
        <v>18205</v>
      </c>
      <c r="E1191" s="24" t="s">
        <v>6148</v>
      </c>
      <c r="F1191" s="17" t="s">
        <v>22</v>
      </c>
      <c r="G1191" s="20" t="s">
        <v>15692</v>
      </c>
      <c r="H1191" s="21" t="n">
        <f aca="false">J1191+L1191</f>
        <v>21.2672364672365</v>
      </c>
      <c r="I1191" s="21" t="n">
        <f aca="false">G1191/(1+2%)</f>
        <v>24.3137254901961</v>
      </c>
      <c r="J1191" s="21" t="n">
        <f aca="false">I1191/1.17</f>
        <v>20.7809619574325</v>
      </c>
      <c r="K1191" s="22" t="n">
        <f aca="false">G1191-I1191</f>
        <v>0.486274509803923</v>
      </c>
      <c r="L1191" s="22" t="n">
        <f aca="false">K1191</f>
        <v>0.486274509803923</v>
      </c>
      <c r="M1191" s="23" t="n">
        <f aca="false">(G1191-H1191)/H1191</f>
        <v>0.166112956810631</v>
      </c>
    </row>
    <row r="1192" customFormat="false" ht="15.75" hidden="false" customHeight="false" outlineLevel="0" collapsed="false">
      <c r="A1192" s="17" t="s">
        <v>4011</v>
      </c>
      <c r="B1192" s="17" t="s">
        <v>18226</v>
      </c>
      <c r="C1192" s="19" t="s">
        <v>18227</v>
      </c>
      <c r="D1192" s="18" t="s">
        <v>18228</v>
      </c>
      <c r="E1192" s="24" t="s">
        <v>314</v>
      </c>
      <c r="F1192" s="17" t="s">
        <v>22</v>
      </c>
      <c r="G1192" s="20" t="s">
        <v>3394</v>
      </c>
      <c r="H1192" s="21" t="n">
        <f aca="false">J1192+L1192</f>
        <v>0.128632478632479</v>
      </c>
      <c r="I1192" s="21" t="n">
        <f aca="false">G1192/(1+2%)</f>
        <v>0.147058823529412</v>
      </c>
      <c r="J1192" s="21" t="n">
        <f aca="false">I1192/1.17</f>
        <v>0.12569130216189</v>
      </c>
      <c r="K1192" s="22" t="n">
        <f aca="false">G1192-I1192</f>
        <v>0.00294117647058823</v>
      </c>
      <c r="L1192" s="22" t="n">
        <f aca="false">K1192</f>
        <v>0.00294117647058823</v>
      </c>
      <c r="M1192" s="23" t="n">
        <f aca="false">(G1192-H1192)/H1192</f>
        <v>0.166112956810631</v>
      </c>
    </row>
    <row r="1193" customFormat="false" ht="15.75" hidden="false" customHeight="false" outlineLevel="0" collapsed="false">
      <c r="A1193" s="17" t="s">
        <v>4014</v>
      </c>
      <c r="B1193" s="17" t="s">
        <v>18229</v>
      </c>
      <c r="C1193" s="19" t="s">
        <v>18227</v>
      </c>
      <c r="D1193" s="18" t="s">
        <v>18230</v>
      </c>
      <c r="E1193" s="24" t="s">
        <v>314</v>
      </c>
      <c r="F1193" s="17" t="s">
        <v>22</v>
      </c>
      <c r="G1193" s="20" t="s">
        <v>5260</v>
      </c>
      <c r="H1193" s="21" t="n">
        <f aca="false">J1193+L1193</f>
        <v>0.145783475783476</v>
      </c>
      <c r="I1193" s="21" t="n">
        <f aca="false">G1193/(1+2%)</f>
        <v>0.166666666666667</v>
      </c>
      <c r="J1193" s="21" t="n">
        <f aca="false">I1193/1.17</f>
        <v>0.142450142450142</v>
      </c>
      <c r="K1193" s="22" t="n">
        <f aca="false">G1193-I1193</f>
        <v>0.00333333333333333</v>
      </c>
      <c r="L1193" s="22" t="n">
        <f aca="false">K1193</f>
        <v>0.00333333333333333</v>
      </c>
      <c r="M1193" s="23" t="n">
        <f aca="false">(G1193-H1193)/H1193</f>
        <v>0.166112956810631</v>
      </c>
    </row>
    <row r="1194" customFormat="false" ht="15.75" hidden="false" customHeight="false" outlineLevel="0" collapsed="false">
      <c r="A1194" s="17" t="s">
        <v>4017</v>
      </c>
      <c r="B1194" s="17" t="s">
        <v>18231</v>
      </c>
      <c r="C1194" s="19" t="s">
        <v>18227</v>
      </c>
      <c r="D1194" s="18" t="s">
        <v>18232</v>
      </c>
      <c r="E1194" s="24" t="s">
        <v>314</v>
      </c>
      <c r="F1194" s="17" t="s">
        <v>22</v>
      </c>
      <c r="G1194" s="20" t="s">
        <v>24</v>
      </c>
      <c r="H1194" s="21" t="n">
        <f aca="false">J1194+L1194</f>
        <v>1.71509971509972</v>
      </c>
      <c r="I1194" s="21" t="n">
        <f aca="false">G1194/(1+2%)</f>
        <v>1.96078431372549</v>
      </c>
      <c r="J1194" s="21" t="n">
        <f aca="false">I1194/1.17</f>
        <v>1.67588402882521</v>
      </c>
      <c r="K1194" s="22" t="n">
        <f aca="false">G1194-I1194</f>
        <v>0.0392156862745099</v>
      </c>
      <c r="L1194" s="22" t="n">
        <f aca="false">K1194</f>
        <v>0.0392156862745099</v>
      </c>
      <c r="M1194" s="23" t="n">
        <f aca="false">(G1194-H1194)/H1194</f>
        <v>0.166112956810631</v>
      </c>
    </row>
    <row r="1195" customFormat="false" ht="15.75" hidden="false" customHeight="false" outlineLevel="0" collapsed="false">
      <c r="A1195" s="17" t="s">
        <v>4020</v>
      </c>
      <c r="B1195" s="17" t="s">
        <v>18233</v>
      </c>
      <c r="C1195" s="19" t="s">
        <v>18234</v>
      </c>
      <c r="D1195" s="18"/>
      <c r="E1195" s="24" t="s">
        <v>314</v>
      </c>
      <c r="F1195" s="17" t="s">
        <v>22</v>
      </c>
      <c r="G1195" s="20" t="s">
        <v>655</v>
      </c>
      <c r="H1195" s="21" t="n">
        <f aca="false">J1195+L1195</f>
        <v>0.428774928774929</v>
      </c>
      <c r="I1195" s="21" t="n">
        <f aca="false">G1195/(1+2%)</f>
        <v>0.490196078431373</v>
      </c>
      <c r="J1195" s="21" t="n">
        <f aca="false">I1195/1.17</f>
        <v>0.418971007206301</v>
      </c>
      <c r="K1195" s="22" t="n">
        <f aca="false">G1195-I1195</f>
        <v>0.00980392156862747</v>
      </c>
      <c r="L1195" s="22" t="n">
        <f aca="false">K1195</f>
        <v>0.00980392156862747</v>
      </c>
      <c r="M1195" s="23" t="n">
        <f aca="false">(G1195-H1195)/H1195</f>
        <v>0.166112956810631</v>
      </c>
    </row>
    <row r="1196" customFormat="false" ht="15.75" hidden="false" customHeight="false" outlineLevel="0" collapsed="false">
      <c r="A1196" s="17" t="s">
        <v>4022</v>
      </c>
      <c r="B1196" s="17" t="s">
        <v>18235</v>
      </c>
      <c r="C1196" s="19" t="s">
        <v>18236</v>
      </c>
      <c r="D1196" s="18" t="s">
        <v>11533</v>
      </c>
      <c r="E1196" s="24" t="s">
        <v>314</v>
      </c>
      <c r="F1196" s="17" t="s">
        <v>22</v>
      </c>
      <c r="G1196" s="20" t="s">
        <v>967</v>
      </c>
      <c r="H1196" s="21" t="n">
        <f aca="false">J1196+L1196</f>
        <v>1.54358974358974</v>
      </c>
      <c r="I1196" s="21" t="n">
        <f aca="false">G1196/(1+2%)</f>
        <v>1.76470588235294</v>
      </c>
      <c r="J1196" s="21" t="n">
        <f aca="false">I1196/1.17</f>
        <v>1.50829562594268</v>
      </c>
      <c r="K1196" s="22" t="n">
        <f aca="false">G1196-I1196</f>
        <v>0.0352941176470589</v>
      </c>
      <c r="L1196" s="22" t="n">
        <f aca="false">K1196</f>
        <v>0.0352941176470589</v>
      </c>
      <c r="M1196" s="23" t="n">
        <f aca="false">(G1196-H1196)/H1196</f>
        <v>0.166112956810631</v>
      </c>
    </row>
    <row r="1197" customFormat="false" ht="15.75" hidden="false" customHeight="false" outlineLevel="0" collapsed="false">
      <c r="A1197" s="17" t="s">
        <v>4024</v>
      </c>
      <c r="B1197" s="17" t="s">
        <v>18237</v>
      </c>
      <c r="C1197" s="19" t="s">
        <v>18236</v>
      </c>
      <c r="D1197" s="18" t="s">
        <v>3862</v>
      </c>
      <c r="E1197" s="24" t="s">
        <v>314</v>
      </c>
      <c r="F1197" s="17" t="s">
        <v>22</v>
      </c>
      <c r="G1197" s="20" t="s">
        <v>587</v>
      </c>
      <c r="H1197" s="21" t="n">
        <f aca="false">J1197+L1197</f>
        <v>2.22962962962963</v>
      </c>
      <c r="I1197" s="21" t="n">
        <f aca="false">G1197/(1+2%)</f>
        <v>2.54901960784314</v>
      </c>
      <c r="J1197" s="21" t="n">
        <f aca="false">I1197/1.17</f>
        <v>2.17864923747277</v>
      </c>
      <c r="K1197" s="22" t="n">
        <f aca="false">G1197-I1197</f>
        <v>0.050980392156863</v>
      </c>
      <c r="L1197" s="22" t="n">
        <f aca="false">K1197</f>
        <v>0.050980392156863</v>
      </c>
      <c r="M1197" s="23" t="n">
        <f aca="false">(G1197-H1197)/H1197</f>
        <v>0.166112956810631</v>
      </c>
    </row>
    <row r="1198" customFormat="false" ht="15.75" hidden="false" customHeight="false" outlineLevel="0" collapsed="false">
      <c r="A1198" s="17" t="s">
        <v>4026</v>
      </c>
      <c r="B1198" s="17" t="s">
        <v>18238</v>
      </c>
      <c r="C1198" s="19" t="s">
        <v>18239</v>
      </c>
      <c r="D1198" s="18"/>
      <c r="E1198" s="24" t="s">
        <v>314</v>
      </c>
      <c r="F1198" s="17" t="s">
        <v>22</v>
      </c>
      <c r="G1198" s="20" t="s">
        <v>18240</v>
      </c>
      <c r="H1198" s="21" t="n">
        <f aca="false">J1198+L1198</f>
        <v>18.6602849002849</v>
      </c>
      <c r="I1198" s="21" t="n">
        <f aca="false">G1198/(1+2%)</f>
        <v>21.3333333333333</v>
      </c>
      <c r="J1198" s="21" t="n">
        <f aca="false">I1198/1.17</f>
        <v>18.2336182336182</v>
      </c>
      <c r="K1198" s="22" t="n">
        <f aca="false">G1198-I1198</f>
        <v>0.426666666666666</v>
      </c>
      <c r="L1198" s="22" t="n">
        <f aca="false">K1198</f>
        <v>0.426666666666666</v>
      </c>
      <c r="M1198" s="23" t="n">
        <f aca="false">(G1198-H1198)/H1198</f>
        <v>0.166112956810631</v>
      </c>
    </row>
    <row r="1199" customFormat="false" ht="15.75" hidden="false" customHeight="false" outlineLevel="0" collapsed="false">
      <c r="A1199" s="17" t="s">
        <v>4030</v>
      </c>
      <c r="B1199" s="17" t="s">
        <v>18241</v>
      </c>
      <c r="C1199" s="19" t="s">
        <v>18242</v>
      </c>
      <c r="D1199" s="18" t="s">
        <v>18243</v>
      </c>
      <c r="E1199" s="24" t="s">
        <v>314</v>
      </c>
      <c r="F1199" s="17" t="s">
        <v>22</v>
      </c>
      <c r="G1199" s="20" t="s">
        <v>17</v>
      </c>
      <c r="H1199" s="21" t="n">
        <f aca="false">J1199+L1199</f>
        <v>0.857549857549858</v>
      </c>
      <c r="I1199" s="21" t="n">
        <f aca="false">G1199/(1+2%)</f>
        <v>0.980392156862745</v>
      </c>
      <c r="J1199" s="21" t="n">
        <f aca="false">I1199/1.17</f>
        <v>0.837942014412603</v>
      </c>
      <c r="K1199" s="22" t="n">
        <f aca="false">G1199-I1199</f>
        <v>0.0196078431372549</v>
      </c>
      <c r="L1199" s="22" t="n">
        <f aca="false">K1199</f>
        <v>0.0196078431372549</v>
      </c>
      <c r="M1199" s="23" t="n">
        <f aca="false">(G1199-H1199)/H1199</f>
        <v>0.166112956810631</v>
      </c>
    </row>
    <row r="1200" customFormat="false" ht="15.75" hidden="false" customHeight="false" outlineLevel="0" collapsed="false">
      <c r="A1200" s="17" t="s">
        <v>4033</v>
      </c>
      <c r="B1200" s="17" t="s">
        <v>18244</v>
      </c>
      <c r="C1200" s="19" t="s">
        <v>13169</v>
      </c>
      <c r="D1200" s="18" t="s">
        <v>18245</v>
      </c>
      <c r="E1200" s="24" t="s">
        <v>279</v>
      </c>
      <c r="F1200" s="17" t="s">
        <v>22</v>
      </c>
      <c r="G1200" s="20" t="s">
        <v>96</v>
      </c>
      <c r="H1200" s="21" t="n">
        <f aca="false">J1200+L1200</f>
        <v>17.1509971509972</v>
      </c>
      <c r="I1200" s="21" t="n">
        <f aca="false">G1200/(1+2%)</f>
        <v>19.6078431372549</v>
      </c>
      <c r="J1200" s="21" t="n">
        <f aca="false">I1200/1.17</f>
        <v>16.7588402882521</v>
      </c>
      <c r="K1200" s="22" t="n">
        <f aca="false">G1200-I1200</f>
        <v>0.392156862745097</v>
      </c>
      <c r="L1200" s="22" t="n">
        <f aca="false">K1200</f>
        <v>0.392156862745097</v>
      </c>
      <c r="M1200" s="23" t="n">
        <f aca="false">(G1200-H1200)/H1200</f>
        <v>0.166112956810631</v>
      </c>
    </row>
    <row r="1201" customFormat="false" ht="15.75" hidden="false" customHeight="false" outlineLevel="0" collapsed="false">
      <c r="A1201" s="17" t="s">
        <v>4036</v>
      </c>
      <c r="B1201" s="17" t="s">
        <v>18246</v>
      </c>
      <c r="C1201" s="19" t="s">
        <v>13169</v>
      </c>
      <c r="D1201" s="18"/>
      <c r="E1201" s="24" t="s">
        <v>279</v>
      </c>
      <c r="F1201" s="17" t="s">
        <v>22</v>
      </c>
      <c r="G1201" s="20" t="s">
        <v>810</v>
      </c>
      <c r="H1201" s="21" t="n">
        <f aca="false">J1201+L1201</f>
        <v>3.94472934472934</v>
      </c>
      <c r="I1201" s="21" t="n">
        <f aca="false">G1201/(1+2%)</f>
        <v>4.50980392156863</v>
      </c>
      <c r="J1201" s="21" t="n">
        <f aca="false">I1201/1.17</f>
        <v>3.85453326629797</v>
      </c>
      <c r="K1201" s="22" t="n">
        <f aca="false">G1201-I1201</f>
        <v>0.0901960784313722</v>
      </c>
      <c r="L1201" s="22" t="n">
        <f aca="false">K1201</f>
        <v>0.0901960784313722</v>
      </c>
      <c r="M1201" s="23" t="n">
        <f aca="false">(G1201-H1201)/H1201</f>
        <v>0.166112956810631</v>
      </c>
    </row>
    <row r="1202" customFormat="false" ht="15.75" hidden="false" customHeight="false" outlineLevel="0" collapsed="false">
      <c r="A1202" s="17" t="s">
        <v>4039</v>
      </c>
      <c r="B1202" s="17" t="s">
        <v>18247</v>
      </c>
      <c r="C1202" s="19" t="s">
        <v>13169</v>
      </c>
      <c r="D1202" s="18" t="s">
        <v>18248</v>
      </c>
      <c r="E1202" s="24" t="s">
        <v>279</v>
      </c>
      <c r="F1202" s="17" t="s">
        <v>22</v>
      </c>
      <c r="G1202" s="20" t="s">
        <v>158</v>
      </c>
      <c r="H1202" s="21" t="n">
        <f aca="false">J1202+L1202</f>
        <v>30.014245014245</v>
      </c>
      <c r="I1202" s="21" t="n">
        <f aca="false">G1202/(1+2%)</f>
        <v>34.3137254901961</v>
      </c>
      <c r="J1202" s="21" t="n">
        <f aca="false">I1202/1.17</f>
        <v>29.3279705044411</v>
      </c>
      <c r="K1202" s="22" t="n">
        <f aca="false">G1202-I1202</f>
        <v>0.686274509803923</v>
      </c>
      <c r="L1202" s="22" t="n">
        <f aca="false">K1202</f>
        <v>0.686274509803923</v>
      </c>
      <c r="M1202" s="23" t="n">
        <f aca="false">(G1202-H1202)/H1202</f>
        <v>0.166112956810631</v>
      </c>
    </row>
    <row r="1203" customFormat="false" ht="15.75" hidden="false" customHeight="false" outlineLevel="0" collapsed="false">
      <c r="A1203" s="17" t="s">
        <v>4042</v>
      </c>
      <c r="B1203" s="17" t="s">
        <v>18249</v>
      </c>
      <c r="C1203" s="19" t="s">
        <v>18250</v>
      </c>
      <c r="D1203" s="18" t="s">
        <v>18251</v>
      </c>
      <c r="E1203" s="24" t="s">
        <v>314</v>
      </c>
      <c r="F1203" s="17" t="s">
        <v>22</v>
      </c>
      <c r="G1203" s="20" t="s">
        <v>306</v>
      </c>
      <c r="H1203" s="21" t="n">
        <f aca="false">J1203+L1203</f>
        <v>65.1737891737892</v>
      </c>
      <c r="I1203" s="21" t="n">
        <f aca="false">G1203/(1+2%)</f>
        <v>74.5098039215686</v>
      </c>
      <c r="J1203" s="21" t="n">
        <f aca="false">I1203/1.17</f>
        <v>63.6835930953578</v>
      </c>
      <c r="K1203" s="22" t="n">
        <f aca="false">G1203-I1203</f>
        <v>1.49019607843137</v>
      </c>
      <c r="L1203" s="22" t="n">
        <f aca="false">K1203</f>
        <v>1.49019607843137</v>
      </c>
      <c r="M1203" s="23" t="n">
        <f aca="false">(G1203-H1203)/H1203</f>
        <v>0.166112956810631</v>
      </c>
    </row>
    <row r="1204" customFormat="false" ht="15.75" hidden="false" customHeight="false" outlineLevel="0" collapsed="false">
      <c r="A1204" s="17" t="s">
        <v>4044</v>
      </c>
      <c r="B1204" s="17" t="s">
        <v>18252</v>
      </c>
      <c r="C1204" s="19" t="s">
        <v>18253</v>
      </c>
      <c r="D1204" s="18" t="s">
        <v>18254</v>
      </c>
      <c r="E1204" s="24" t="s">
        <v>279</v>
      </c>
      <c r="F1204" s="17" t="s">
        <v>22</v>
      </c>
      <c r="G1204" s="20" t="s">
        <v>716</v>
      </c>
      <c r="H1204" s="21" t="n">
        <f aca="false">J1204+L1204</f>
        <v>171.509971509972</v>
      </c>
      <c r="I1204" s="21" t="n">
        <f aca="false">G1204/(1+2%)</f>
        <v>196.078431372549</v>
      </c>
      <c r="J1204" s="21" t="n">
        <f aca="false">I1204/1.17</f>
        <v>167.588402882521</v>
      </c>
      <c r="K1204" s="22" t="n">
        <f aca="false">G1204-I1204</f>
        <v>3.921568627451</v>
      </c>
      <c r="L1204" s="22" t="n">
        <f aca="false">K1204</f>
        <v>3.921568627451</v>
      </c>
      <c r="M1204" s="23" t="n">
        <f aca="false">(G1204-H1204)/H1204</f>
        <v>0.166112956810631</v>
      </c>
    </row>
    <row r="1205" customFormat="false" ht="15.75" hidden="false" customHeight="false" outlineLevel="0" collapsed="false">
      <c r="A1205" s="17" t="s">
        <v>4048</v>
      </c>
      <c r="B1205" s="17" t="s">
        <v>18255</v>
      </c>
      <c r="C1205" s="19" t="s">
        <v>10706</v>
      </c>
      <c r="D1205" s="18"/>
      <c r="E1205" s="24" t="s">
        <v>35</v>
      </c>
      <c r="F1205" s="17" t="s">
        <v>22</v>
      </c>
      <c r="G1205" s="20" t="s">
        <v>18256</v>
      </c>
      <c r="H1205" s="21" t="n">
        <f aca="false">J1205+L1205</f>
        <v>38.2896011396011</v>
      </c>
      <c r="I1205" s="21" t="n">
        <f aca="false">G1205/(1+2%)</f>
        <v>43.7745098039216</v>
      </c>
      <c r="J1205" s="21" t="n">
        <f aca="false">I1205/1.17</f>
        <v>37.4141109435227</v>
      </c>
      <c r="K1205" s="22" t="n">
        <f aca="false">G1205-I1205</f>
        <v>0.875490196078431</v>
      </c>
      <c r="L1205" s="22" t="n">
        <f aca="false">K1205</f>
        <v>0.875490196078431</v>
      </c>
      <c r="M1205" s="23" t="n">
        <f aca="false">(G1205-H1205)/H1205</f>
        <v>0.166112956810631</v>
      </c>
    </row>
    <row r="1206" customFormat="false" ht="15.75" hidden="false" customHeight="false" outlineLevel="0" collapsed="false">
      <c r="A1206" s="17" t="s">
        <v>4051</v>
      </c>
      <c r="B1206" s="17" t="s">
        <v>18257</v>
      </c>
      <c r="C1206" s="19" t="s">
        <v>10712</v>
      </c>
      <c r="D1206" s="18" t="s">
        <v>18258</v>
      </c>
      <c r="E1206" s="24" t="s">
        <v>35</v>
      </c>
      <c r="F1206" s="17" t="s">
        <v>22</v>
      </c>
      <c r="G1206" s="20" t="s">
        <v>201</v>
      </c>
      <c r="H1206" s="21" t="n">
        <f aca="false">J1206+L1206</f>
        <v>3.0014245014245</v>
      </c>
      <c r="I1206" s="21" t="n">
        <f aca="false">G1206/(1+2%)</f>
        <v>3.43137254901961</v>
      </c>
      <c r="J1206" s="21" t="n">
        <f aca="false">I1206/1.17</f>
        <v>2.93279705044411</v>
      </c>
      <c r="K1206" s="22" t="n">
        <f aca="false">G1206-I1206</f>
        <v>0.0686274509803924</v>
      </c>
      <c r="L1206" s="22" t="n">
        <f aca="false">K1206</f>
        <v>0.0686274509803924</v>
      </c>
      <c r="M1206" s="23" t="n">
        <f aca="false">(G1206-H1206)/H1206</f>
        <v>0.166112956810631</v>
      </c>
    </row>
    <row r="1207" customFormat="false" ht="15.75" hidden="false" customHeight="false" outlineLevel="0" collapsed="false">
      <c r="A1207" s="17" t="s">
        <v>4054</v>
      </c>
      <c r="B1207" s="17" t="s">
        <v>18259</v>
      </c>
      <c r="C1207" s="19" t="s">
        <v>18260</v>
      </c>
      <c r="D1207" s="18"/>
      <c r="E1207" s="24" t="s">
        <v>314</v>
      </c>
      <c r="F1207" s="17" t="s">
        <v>22</v>
      </c>
      <c r="G1207" s="20" t="s">
        <v>6723</v>
      </c>
      <c r="H1207" s="21" t="n">
        <f aca="false">J1207+L1207</f>
        <v>5.96854700854701</v>
      </c>
      <c r="I1207" s="21" t="n">
        <f aca="false">G1207/(1+2%)</f>
        <v>6.82352941176471</v>
      </c>
      <c r="J1207" s="21" t="n">
        <f aca="false">I1207/1.17</f>
        <v>5.83207642031171</v>
      </c>
      <c r="K1207" s="22" t="n">
        <f aca="false">G1207-I1207</f>
        <v>0.136470588235294</v>
      </c>
      <c r="L1207" s="22" t="n">
        <f aca="false">K1207</f>
        <v>0.136470588235294</v>
      </c>
      <c r="M1207" s="23" t="n">
        <f aca="false">(G1207-H1207)/H1207</f>
        <v>0.166112956810631</v>
      </c>
    </row>
    <row r="1208" customFormat="false" ht="15.75" hidden="false" customHeight="false" outlineLevel="0" collapsed="false">
      <c r="A1208" s="17" t="s">
        <v>4057</v>
      </c>
      <c r="B1208" s="17" t="s">
        <v>18261</v>
      </c>
      <c r="C1208" s="19" t="s">
        <v>18262</v>
      </c>
      <c r="D1208" s="18"/>
      <c r="E1208" s="24" t="s">
        <v>479</v>
      </c>
      <c r="F1208" s="17" t="s">
        <v>22</v>
      </c>
      <c r="G1208" s="20" t="s">
        <v>214</v>
      </c>
      <c r="H1208" s="21" t="n">
        <f aca="false">J1208+L1208</f>
        <v>42.8774928774929</v>
      </c>
      <c r="I1208" s="21" t="n">
        <f aca="false">G1208/(1+2%)</f>
        <v>49.0196078431373</v>
      </c>
      <c r="J1208" s="21" t="n">
        <f aca="false">I1208/1.17</f>
        <v>41.8971007206301</v>
      </c>
      <c r="K1208" s="22" t="n">
        <f aca="false">G1208-I1208</f>
        <v>0.980392156862749</v>
      </c>
      <c r="L1208" s="22" t="n">
        <f aca="false">K1208</f>
        <v>0.980392156862749</v>
      </c>
      <c r="M1208" s="23" t="n">
        <f aca="false">(G1208-H1208)/H1208</f>
        <v>0.166112956810631</v>
      </c>
    </row>
    <row r="1209" customFormat="false" ht="15.75" hidden="false" customHeight="false" outlineLevel="0" collapsed="false">
      <c r="A1209" s="17" t="s">
        <v>4061</v>
      </c>
      <c r="B1209" s="17" t="s">
        <v>18263</v>
      </c>
      <c r="C1209" s="19" t="s">
        <v>18264</v>
      </c>
      <c r="D1209" s="18"/>
      <c r="E1209" s="17" t="s">
        <v>49</v>
      </c>
      <c r="F1209" s="17" t="s">
        <v>22</v>
      </c>
      <c r="G1209" s="20" t="s">
        <v>9571</v>
      </c>
      <c r="H1209" s="21" t="n">
        <f aca="false">J1209+L1209</f>
        <v>4.78512820512821</v>
      </c>
      <c r="I1209" s="21" t="n">
        <f aca="false">G1209/(1+2%)</f>
        <v>5.47058823529412</v>
      </c>
      <c r="J1209" s="21" t="n">
        <f aca="false">I1209/1.17</f>
        <v>4.67571644042232</v>
      </c>
      <c r="K1209" s="22" t="n">
        <f aca="false">G1209-I1209</f>
        <v>0.109411764705882</v>
      </c>
      <c r="L1209" s="22" t="n">
        <f aca="false">K1209</f>
        <v>0.109411764705882</v>
      </c>
      <c r="M1209" s="23" t="n">
        <f aca="false">(G1209-H1209)/H1209</f>
        <v>0.166112956810631</v>
      </c>
    </row>
    <row r="1210" customFormat="false" ht="15.75" hidden="false" customHeight="false" outlineLevel="0" collapsed="false">
      <c r="A1210" s="17" t="s">
        <v>4064</v>
      </c>
      <c r="B1210" s="17" t="s">
        <v>18265</v>
      </c>
      <c r="C1210" s="19" t="s">
        <v>18266</v>
      </c>
      <c r="D1210" s="18" t="s">
        <v>18267</v>
      </c>
      <c r="E1210" s="24" t="s">
        <v>479</v>
      </c>
      <c r="F1210" s="17" t="s">
        <v>22</v>
      </c>
      <c r="G1210" s="20" t="s">
        <v>1807</v>
      </c>
      <c r="H1210" s="21" t="n">
        <f aca="false">J1210+L1210</f>
        <v>428.774928774929</v>
      </c>
      <c r="I1210" s="21" t="n">
        <f aca="false">G1210/(1+2%)</f>
        <v>490.196078431373</v>
      </c>
      <c r="J1210" s="21" t="n">
        <f aca="false">I1210/1.17</f>
        <v>418.971007206301</v>
      </c>
      <c r="K1210" s="22" t="n">
        <f aca="false">G1210-I1210</f>
        <v>9.80392156862746</v>
      </c>
      <c r="L1210" s="22" t="n">
        <f aca="false">K1210</f>
        <v>9.80392156862746</v>
      </c>
      <c r="M1210" s="23" t="n">
        <f aca="false">(G1210-H1210)/H1210</f>
        <v>0.166112956810631</v>
      </c>
    </row>
    <row r="1211" customFormat="false" ht="15.75" hidden="false" customHeight="false" outlineLevel="0" collapsed="false">
      <c r="A1211" s="17" t="s">
        <v>4068</v>
      </c>
      <c r="B1211" s="17" t="s">
        <v>18268</v>
      </c>
      <c r="C1211" s="19" t="s">
        <v>18266</v>
      </c>
      <c r="D1211" s="18" t="s">
        <v>17531</v>
      </c>
      <c r="E1211" s="24" t="s">
        <v>479</v>
      </c>
      <c r="F1211" s="17" t="s">
        <v>22</v>
      </c>
      <c r="G1211" s="20" t="s">
        <v>2038</v>
      </c>
      <c r="H1211" s="21" t="n">
        <f aca="false">J1211+L1211</f>
        <v>489.660968660969</v>
      </c>
      <c r="I1211" s="21" t="n">
        <f aca="false">G1211/(1+2%)</f>
        <v>559.803921568627</v>
      </c>
      <c r="J1211" s="21" t="n">
        <f aca="false">I1211/1.17</f>
        <v>478.464890229596</v>
      </c>
      <c r="K1211" s="22" t="n">
        <f aca="false">G1211-I1211</f>
        <v>11.1960784313726</v>
      </c>
      <c r="L1211" s="22" t="n">
        <f aca="false">K1211</f>
        <v>11.1960784313726</v>
      </c>
      <c r="M1211" s="23" t="n">
        <f aca="false">(G1211-H1211)/H1211</f>
        <v>0.166112956810631</v>
      </c>
    </row>
    <row r="1212" customFormat="false" ht="15.75" hidden="false" customHeight="false" outlineLevel="0" collapsed="false">
      <c r="A1212" s="17" t="s">
        <v>4072</v>
      </c>
      <c r="B1212" s="17" t="s">
        <v>18269</v>
      </c>
      <c r="C1212" s="19" t="s">
        <v>18270</v>
      </c>
      <c r="D1212" s="18"/>
      <c r="E1212" s="24" t="s">
        <v>479</v>
      </c>
      <c r="F1212" s="17" t="s">
        <v>22</v>
      </c>
      <c r="G1212" s="20" t="s">
        <v>100</v>
      </c>
      <c r="H1212" s="21" t="n">
        <f aca="false">J1212+L1212</f>
        <v>18.008547008547</v>
      </c>
      <c r="I1212" s="21" t="n">
        <f aca="false">G1212/(1+2%)</f>
        <v>20.5882352941176</v>
      </c>
      <c r="J1212" s="21" t="n">
        <f aca="false">I1212/1.17</f>
        <v>17.5967823026647</v>
      </c>
      <c r="K1212" s="22" t="n">
        <f aca="false">G1212-I1212</f>
        <v>0.411764705882355</v>
      </c>
      <c r="L1212" s="22" t="n">
        <f aca="false">K1212</f>
        <v>0.411764705882355</v>
      </c>
      <c r="M1212" s="23" t="n">
        <f aca="false">(G1212-H1212)/H1212</f>
        <v>0.166112956810631</v>
      </c>
    </row>
    <row r="1213" customFormat="false" ht="15.75" hidden="false" customHeight="false" outlineLevel="0" collapsed="false">
      <c r="A1213" s="17" t="s">
        <v>4076</v>
      </c>
      <c r="B1213" s="17" t="s">
        <v>18271</v>
      </c>
      <c r="C1213" s="19" t="s">
        <v>18272</v>
      </c>
      <c r="D1213" s="18"/>
      <c r="E1213" s="24" t="s">
        <v>479</v>
      </c>
      <c r="F1213" s="17" t="s">
        <v>22</v>
      </c>
      <c r="G1213" s="20" t="s">
        <v>18273</v>
      </c>
      <c r="H1213" s="21" t="n">
        <f aca="false">J1213+L1213</f>
        <v>37.2433903133903</v>
      </c>
      <c r="I1213" s="21" t="n">
        <f aca="false">G1213/(1+2%)</f>
        <v>42.578431372549</v>
      </c>
      <c r="J1213" s="21" t="n">
        <f aca="false">I1213/1.17</f>
        <v>36.3918216859393</v>
      </c>
      <c r="K1213" s="22" t="n">
        <f aca="false">G1213-I1213</f>
        <v>0.85156862745098</v>
      </c>
      <c r="L1213" s="22" t="n">
        <f aca="false">K1213</f>
        <v>0.85156862745098</v>
      </c>
      <c r="M1213" s="23" t="n">
        <f aca="false">(G1213-H1213)/H1213</f>
        <v>0.166112956810631</v>
      </c>
    </row>
    <row r="1214" customFormat="false" ht="15.75" hidden="false" customHeight="false" outlineLevel="0" collapsed="false">
      <c r="A1214" s="17" t="s">
        <v>4079</v>
      </c>
      <c r="B1214" s="17" t="s">
        <v>18274</v>
      </c>
      <c r="C1214" s="19" t="s">
        <v>18275</v>
      </c>
      <c r="D1214" s="18" t="s">
        <v>18276</v>
      </c>
      <c r="E1214" s="24" t="s">
        <v>479</v>
      </c>
      <c r="F1214" s="17" t="s">
        <v>22</v>
      </c>
      <c r="G1214" s="20" t="s">
        <v>70</v>
      </c>
      <c r="H1214" s="21" t="n">
        <f aca="false">J1214+L1214</f>
        <v>11.1481481481481</v>
      </c>
      <c r="I1214" s="21" t="n">
        <f aca="false">G1214/(1+2%)</f>
        <v>12.7450980392157</v>
      </c>
      <c r="J1214" s="21" t="n">
        <f aca="false">I1214/1.17</f>
        <v>10.8932461873638</v>
      </c>
      <c r="K1214" s="22" t="n">
        <f aca="false">G1214-I1214</f>
        <v>0.254901960784315</v>
      </c>
      <c r="L1214" s="22" t="n">
        <f aca="false">K1214</f>
        <v>0.254901960784315</v>
      </c>
      <c r="M1214" s="23" t="n">
        <f aca="false">(G1214-H1214)/H1214</f>
        <v>0.166112956810631</v>
      </c>
    </row>
    <row r="1215" customFormat="false" ht="15.75" hidden="false" customHeight="false" outlineLevel="0" collapsed="false">
      <c r="A1215" s="17" t="s">
        <v>4083</v>
      </c>
      <c r="B1215" s="17" t="s">
        <v>18277</v>
      </c>
      <c r="C1215" s="18" t="s">
        <v>18278</v>
      </c>
      <c r="D1215" s="18"/>
      <c r="E1215" s="24" t="s">
        <v>479</v>
      </c>
      <c r="F1215" s="17" t="s">
        <v>22</v>
      </c>
      <c r="G1215" s="20" t="s">
        <v>306</v>
      </c>
      <c r="H1215" s="21" t="n">
        <f aca="false">J1215+L1215</f>
        <v>65.1737891737892</v>
      </c>
      <c r="I1215" s="21" t="n">
        <f aca="false">G1215/(1+2%)</f>
        <v>74.5098039215686</v>
      </c>
      <c r="J1215" s="21" t="n">
        <f aca="false">I1215/1.17</f>
        <v>63.6835930953578</v>
      </c>
      <c r="K1215" s="22" t="n">
        <f aca="false">G1215-I1215</f>
        <v>1.49019607843137</v>
      </c>
      <c r="L1215" s="22" t="n">
        <f aca="false">K1215</f>
        <v>1.49019607843137</v>
      </c>
      <c r="M1215" s="23" t="n">
        <f aca="false">(G1215-H1215)/H1215</f>
        <v>0.166112956810631</v>
      </c>
    </row>
    <row r="1216" customFormat="false" ht="15.75" hidden="false" customHeight="false" outlineLevel="0" collapsed="false">
      <c r="A1216" s="17" t="s">
        <v>4086</v>
      </c>
      <c r="B1216" s="17" t="s">
        <v>18279</v>
      </c>
      <c r="C1216" s="18" t="s">
        <v>18278</v>
      </c>
      <c r="D1216" s="18" t="s">
        <v>18280</v>
      </c>
      <c r="E1216" s="24" t="s">
        <v>479</v>
      </c>
      <c r="F1216" s="17" t="s">
        <v>22</v>
      </c>
      <c r="G1216" s="20" t="s">
        <v>512</v>
      </c>
      <c r="H1216" s="21" t="n">
        <f aca="false">J1216+L1216</f>
        <v>112.339031339031</v>
      </c>
      <c r="I1216" s="21" t="n">
        <f aca="false">G1216/(1+2%)</f>
        <v>128.43137254902</v>
      </c>
      <c r="J1216" s="21" t="n">
        <f aca="false">I1216/1.17</f>
        <v>109.770403888051</v>
      </c>
      <c r="K1216" s="22" t="n">
        <f aca="false">G1216-I1216</f>
        <v>2.56862745098039</v>
      </c>
      <c r="L1216" s="22" t="n">
        <f aca="false">K1216</f>
        <v>2.56862745098039</v>
      </c>
      <c r="M1216" s="23" t="n">
        <f aca="false">(G1216-H1216)/H1216</f>
        <v>0.166112956810631</v>
      </c>
    </row>
    <row r="1217" customFormat="false" ht="15.75" hidden="false" customHeight="false" outlineLevel="0" collapsed="false">
      <c r="A1217" s="17" t="s">
        <v>4089</v>
      </c>
      <c r="B1217" s="17" t="s">
        <v>18281</v>
      </c>
      <c r="C1217" s="18" t="s">
        <v>18282</v>
      </c>
      <c r="D1217" s="18"/>
      <c r="E1217" s="24" t="s">
        <v>479</v>
      </c>
      <c r="F1217" s="17" t="s">
        <v>22</v>
      </c>
      <c r="G1217" s="20" t="s">
        <v>322</v>
      </c>
      <c r="H1217" s="21" t="n">
        <f aca="false">J1217+L1217</f>
        <v>68.6039886039886</v>
      </c>
      <c r="I1217" s="21" t="n">
        <f aca="false">G1217/(1+2%)</f>
        <v>78.4313725490196</v>
      </c>
      <c r="J1217" s="21" t="n">
        <f aca="false">I1217/1.17</f>
        <v>67.0353611530082</v>
      </c>
      <c r="K1217" s="22" t="n">
        <f aca="false">G1217-I1217</f>
        <v>1.56862745098039</v>
      </c>
      <c r="L1217" s="22" t="n">
        <f aca="false">K1217</f>
        <v>1.56862745098039</v>
      </c>
      <c r="M1217" s="23" t="n">
        <f aca="false">(G1217-H1217)/H1217</f>
        <v>0.166112956810631</v>
      </c>
    </row>
    <row r="1218" customFormat="false" ht="15.75" hidden="false" customHeight="false" outlineLevel="0" collapsed="false">
      <c r="A1218" s="17" t="s">
        <v>4092</v>
      </c>
      <c r="B1218" s="17" t="s">
        <v>18283</v>
      </c>
      <c r="C1218" s="19" t="s">
        <v>18284</v>
      </c>
      <c r="D1218" s="18" t="s">
        <v>18285</v>
      </c>
      <c r="E1218" s="24" t="s">
        <v>479</v>
      </c>
      <c r="F1218" s="17" t="s">
        <v>22</v>
      </c>
      <c r="G1218" s="20" t="s">
        <v>671</v>
      </c>
      <c r="H1218" s="21" t="n">
        <f aca="false">J1218+L1218</f>
        <v>149.213675213675</v>
      </c>
      <c r="I1218" s="21" t="n">
        <f aca="false">G1218/(1+2%)</f>
        <v>170.588235294118</v>
      </c>
      <c r="J1218" s="21" t="n">
        <f aca="false">I1218/1.17</f>
        <v>145.801910507793</v>
      </c>
      <c r="K1218" s="22" t="n">
        <f aca="false">G1218-I1218</f>
        <v>3.41176470588235</v>
      </c>
      <c r="L1218" s="22" t="n">
        <f aca="false">K1218</f>
        <v>3.41176470588235</v>
      </c>
      <c r="M1218" s="23" t="n">
        <f aca="false">(G1218-H1218)/H1218</f>
        <v>0.166112956810631</v>
      </c>
    </row>
    <row r="1219" customFormat="false" ht="15.75" hidden="false" customHeight="false" outlineLevel="0" collapsed="false">
      <c r="A1219" s="17" t="s">
        <v>4095</v>
      </c>
      <c r="B1219" s="17" t="s">
        <v>18286</v>
      </c>
      <c r="C1219" s="19" t="s">
        <v>18284</v>
      </c>
      <c r="D1219" s="18" t="s">
        <v>18287</v>
      </c>
      <c r="E1219" s="24" t="s">
        <v>479</v>
      </c>
      <c r="F1219" s="17" t="s">
        <v>22</v>
      </c>
      <c r="G1219" s="20" t="s">
        <v>18288</v>
      </c>
      <c r="H1219" s="21" t="n">
        <f aca="false">J1219+L1219</f>
        <v>215.622336182336</v>
      </c>
      <c r="I1219" s="21" t="n">
        <f aca="false">G1219/(1+2%)</f>
        <v>246.509803921569</v>
      </c>
      <c r="J1219" s="21" t="n">
        <f aca="false">I1219/1.17</f>
        <v>210.692140103905</v>
      </c>
      <c r="K1219" s="22" t="n">
        <f aca="false">G1219-I1219</f>
        <v>4.93019607843138</v>
      </c>
      <c r="L1219" s="22" t="n">
        <f aca="false">K1219</f>
        <v>4.93019607843138</v>
      </c>
      <c r="M1219" s="23" t="n">
        <f aca="false">(G1219-H1219)/H1219</f>
        <v>0.166112956810631</v>
      </c>
    </row>
    <row r="1220" customFormat="false" ht="15.75" hidden="false" customHeight="false" outlineLevel="0" collapsed="false">
      <c r="A1220" s="17" t="s">
        <v>4098</v>
      </c>
      <c r="B1220" s="17" t="s">
        <v>18289</v>
      </c>
      <c r="C1220" s="18" t="s">
        <v>18290</v>
      </c>
      <c r="D1220" s="18" t="s">
        <v>18291</v>
      </c>
      <c r="E1220" s="24" t="s">
        <v>479</v>
      </c>
      <c r="F1220" s="17" t="s">
        <v>22</v>
      </c>
      <c r="G1220" s="20" t="s">
        <v>18292</v>
      </c>
      <c r="H1220" s="21" t="n">
        <f aca="false">J1220+L1220</f>
        <v>329.72792022792</v>
      </c>
      <c r="I1220" s="21" t="n">
        <f aca="false">G1220/(1+2%)</f>
        <v>376.960784313725</v>
      </c>
      <c r="J1220" s="21" t="n">
        <f aca="false">I1220/1.17</f>
        <v>322.188704541646</v>
      </c>
      <c r="K1220" s="22" t="n">
        <f aca="false">G1220-I1220</f>
        <v>7.53921568627453</v>
      </c>
      <c r="L1220" s="22" t="n">
        <f aca="false">K1220</f>
        <v>7.53921568627453</v>
      </c>
      <c r="M1220" s="23" t="n">
        <f aca="false">(G1220-H1220)/H1220</f>
        <v>0.166112956810631</v>
      </c>
    </row>
    <row r="1221" customFormat="false" ht="15.75" hidden="false" customHeight="false" outlineLevel="0" collapsed="false">
      <c r="A1221" s="17" t="s">
        <v>4101</v>
      </c>
      <c r="B1221" s="17" t="s">
        <v>18293</v>
      </c>
      <c r="C1221" s="19" t="s">
        <v>18294</v>
      </c>
      <c r="D1221" s="18"/>
      <c r="E1221" s="24" t="s">
        <v>479</v>
      </c>
      <c r="F1221" s="17" t="s">
        <v>22</v>
      </c>
      <c r="G1221" s="20" t="s">
        <v>1228</v>
      </c>
      <c r="H1221" s="21" t="n">
        <f aca="false">J1221+L1221</f>
        <v>285.564102564103</v>
      </c>
      <c r="I1221" s="21" t="n">
        <f aca="false">G1221/(1+2%)</f>
        <v>326.470588235294</v>
      </c>
      <c r="J1221" s="21" t="n">
        <f aca="false">I1221/1.17</f>
        <v>279.034690799397</v>
      </c>
      <c r="K1221" s="22" t="n">
        <f aca="false">G1221-I1221</f>
        <v>6.52941176470591</v>
      </c>
      <c r="L1221" s="22" t="n">
        <f aca="false">K1221</f>
        <v>6.52941176470591</v>
      </c>
      <c r="M1221" s="23" t="n">
        <f aca="false">(G1221-H1221)/H1221</f>
        <v>0.166112956810631</v>
      </c>
    </row>
    <row r="1222" customFormat="false" ht="15.75" hidden="false" customHeight="false" outlineLevel="0" collapsed="false">
      <c r="A1222" s="17" t="s">
        <v>4106</v>
      </c>
      <c r="B1222" s="17" t="s">
        <v>18295</v>
      </c>
      <c r="C1222" s="19" t="s">
        <v>18296</v>
      </c>
      <c r="D1222" s="18"/>
      <c r="E1222" s="24" t="s">
        <v>479</v>
      </c>
      <c r="F1222" s="17" t="s">
        <v>22</v>
      </c>
      <c r="G1222" s="20" t="s">
        <v>1228</v>
      </c>
      <c r="H1222" s="21" t="n">
        <f aca="false">J1222+L1222</f>
        <v>285.564102564103</v>
      </c>
      <c r="I1222" s="21" t="n">
        <f aca="false">G1222/(1+2%)</f>
        <v>326.470588235294</v>
      </c>
      <c r="J1222" s="21" t="n">
        <f aca="false">I1222/1.17</f>
        <v>279.034690799397</v>
      </c>
      <c r="K1222" s="22" t="n">
        <f aca="false">G1222-I1222</f>
        <v>6.52941176470591</v>
      </c>
      <c r="L1222" s="22" t="n">
        <f aca="false">K1222</f>
        <v>6.52941176470591</v>
      </c>
      <c r="M1222" s="23" t="n">
        <f aca="false">(G1222-H1222)/H1222</f>
        <v>0.166112956810631</v>
      </c>
    </row>
    <row r="1223" customFormat="false" ht="15.75" hidden="false" customHeight="false" outlineLevel="0" collapsed="false">
      <c r="A1223" s="17" t="s">
        <v>4109</v>
      </c>
      <c r="B1223" s="17" t="s">
        <v>18297</v>
      </c>
      <c r="C1223" s="19" t="s">
        <v>18298</v>
      </c>
      <c r="D1223" s="18" t="s">
        <v>18299</v>
      </c>
      <c r="E1223" s="24" t="s">
        <v>479</v>
      </c>
      <c r="F1223" s="17" t="s">
        <v>22</v>
      </c>
      <c r="G1223" s="20" t="s">
        <v>18300</v>
      </c>
      <c r="H1223" s="21" t="n">
        <f aca="false">J1223+L1223</f>
        <v>206.137834757835</v>
      </c>
      <c r="I1223" s="21" t="n">
        <f aca="false">G1223/(1+2%)</f>
        <v>235.666666666667</v>
      </c>
      <c r="J1223" s="21" t="n">
        <f aca="false">I1223/1.17</f>
        <v>201.424501424501</v>
      </c>
      <c r="K1223" s="22" t="n">
        <f aca="false">G1223-I1223</f>
        <v>4.71333333333334</v>
      </c>
      <c r="L1223" s="22" t="n">
        <f aca="false">K1223</f>
        <v>4.71333333333334</v>
      </c>
      <c r="M1223" s="23" t="n">
        <f aca="false">(G1223-H1223)/H1223</f>
        <v>0.166112956810631</v>
      </c>
    </row>
    <row r="1224" customFormat="false" ht="15.75" hidden="false" customHeight="false" outlineLevel="0" collapsed="false">
      <c r="A1224" s="17" t="s">
        <v>4114</v>
      </c>
      <c r="B1224" s="17" t="s">
        <v>18301</v>
      </c>
      <c r="C1224" s="19" t="s">
        <v>18302</v>
      </c>
      <c r="D1224" s="18" t="s">
        <v>18303</v>
      </c>
      <c r="E1224" s="24" t="s">
        <v>479</v>
      </c>
      <c r="F1224" s="17" t="s">
        <v>22</v>
      </c>
      <c r="G1224" s="20" t="s">
        <v>18304</v>
      </c>
      <c r="H1224" s="21" t="n">
        <f aca="false">J1224+L1224</f>
        <v>145.654843304843</v>
      </c>
      <c r="I1224" s="21" t="n">
        <f aca="false">G1224/(1+2%)</f>
        <v>166.519607843137</v>
      </c>
      <c r="J1224" s="21" t="n">
        <f aca="false">I1224/1.17</f>
        <v>142.324451147981</v>
      </c>
      <c r="K1224" s="22" t="n">
        <f aca="false">G1224-I1224</f>
        <v>3.33039215686276</v>
      </c>
      <c r="L1224" s="22" t="n">
        <f aca="false">K1224</f>
        <v>3.33039215686276</v>
      </c>
      <c r="M1224" s="23" t="n">
        <f aca="false">(G1224-H1224)/H1224</f>
        <v>0.166112956810631</v>
      </c>
    </row>
    <row r="1225" customFormat="false" ht="15.75" hidden="false" customHeight="false" outlineLevel="0" collapsed="false">
      <c r="A1225" s="17" t="s">
        <v>4118</v>
      </c>
      <c r="B1225" s="17" t="s">
        <v>18305</v>
      </c>
      <c r="C1225" s="19" t="s">
        <v>18306</v>
      </c>
      <c r="D1225" s="18"/>
      <c r="E1225" s="24" t="s">
        <v>479</v>
      </c>
      <c r="F1225" s="17" t="s">
        <v>22</v>
      </c>
      <c r="G1225" s="20" t="s">
        <v>18307</v>
      </c>
      <c r="H1225" s="21" t="n">
        <f aca="false">J1225+L1225</f>
        <v>34.2934188034188</v>
      </c>
      <c r="I1225" s="21" t="n">
        <f aca="false">G1225/(1+2%)</f>
        <v>39.2058823529412</v>
      </c>
      <c r="J1225" s="21" t="n">
        <f aca="false">I1225/1.17</f>
        <v>33.50930115636</v>
      </c>
      <c r="K1225" s="22" t="n">
        <f aca="false">G1225-I1225</f>
        <v>0.784117647058821</v>
      </c>
      <c r="L1225" s="22" t="n">
        <f aca="false">K1225</f>
        <v>0.784117647058821</v>
      </c>
      <c r="M1225" s="23" t="n">
        <f aca="false">(G1225-H1225)/H1225</f>
        <v>0.166112956810631</v>
      </c>
    </row>
    <row r="1226" customFormat="false" ht="15.75" hidden="false" customHeight="false" outlineLevel="0" collapsed="false">
      <c r="A1226" s="17" t="s">
        <v>4121</v>
      </c>
      <c r="B1226" s="17" t="s">
        <v>18308</v>
      </c>
      <c r="C1226" s="18" t="s">
        <v>18309</v>
      </c>
      <c r="D1226" s="18" t="s">
        <v>18310</v>
      </c>
      <c r="E1226" s="24" t="s">
        <v>479</v>
      </c>
      <c r="F1226" s="17" t="s">
        <v>22</v>
      </c>
      <c r="G1226" s="20" t="s">
        <v>18311</v>
      </c>
      <c r="H1226" s="21" t="n">
        <f aca="false">J1226+L1226</f>
        <v>137.499544159544</v>
      </c>
      <c r="I1226" s="21" t="n">
        <f aca="false">G1226/(1+2%)</f>
        <v>157.196078431373</v>
      </c>
      <c r="J1226" s="21" t="n">
        <f aca="false">I1226/1.17</f>
        <v>134.355622590917</v>
      </c>
      <c r="K1226" s="22" t="n">
        <f aca="false">G1226-I1226</f>
        <v>3.14392156862746</v>
      </c>
      <c r="L1226" s="22" t="n">
        <f aca="false">K1226</f>
        <v>3.14392156862746</v>
      </c>
      <c r="M1226" s="23" t="n">
        <f aca="false">(G1226-H1226)/H1226</f>
        <v>0.166112956810631</v>
      </c>
    </row>
    <row r="1227" customFormat="false" ht="15.75" hidden="false" customHeight="false" outlineLevel="0" collapsed="false">
      <c r="A1227" s="17" t="s">
        <v>4124</v>
      </c>
      <c r="B1227" s="17" t="s">
        <v>18312</v>
      </c>
      <c r="C1227" s="19" t="s">
        <v>18313</v>
      </c>
      <c r="D1227" s="18"/>
      <c r="E1227" s="24" t="s">
        <v>479</v>
      </c>
      <c r="F1227" s="17" t="s">
        <v>22</v>
      </c>
      <c r="G1227" s="20" t="s">
        <v>18314</v>
      </c>
      <c r="H1227" s="21" t="n">
        <f aca="false">J1227+L1227</f>
        <v>66.185698005698</v>
      </c>
      <c r="I1227" s="21" t="n">
        <f aca="false">G1227/(1+2%)</f>
        <v>75.6666666666667</v>
      </c>
      <c r="J1227" s="21" t="n">
        <f aca="false">I1227/1.17</f>
        <v>64.6723646723647</v>
      </c>
      <c r="K1227" s="22" t="n">
        <f aca="false">G1227-I1227</f>
        <v>1.51333333333334</v>
      </c>
      <c r="L1227" s="22" t="n">
        <f aca="false">K1227</f>
        <v>1.51333333333334</v>
      </c>
      <c r="M1227" s="23" t="n">
        <f aca="false">(G1227-H1227)/H1227</f>
        <v>0.166112956810631</v>
      </c>
    </row>
    <row r="1228" customFormat="false" ht="15.75" hidden="false" customHeight="false" outlineLevel="0" collapsed="false">
      <c r="A1228" s="17" t="s">
        <v>4127</v>
      </c>
      <c r="B1228" s="17" t="s">
        <v>18315</v>
      </c>
      <c r="C1228" s="19" t="s">
        <v>18316</v>
      </c>
      <c r="D1228" s="18"/>
      <c r="E1228" s="24" t="s">
        <v>479</v>
      </c>
      <c r="F1228" s="17" t="s">
        <v>22</v>
      </c>
      <c r="G1228" s="20" t="s">
        <v>18314</v>
      </c>
      <c r="H1228" s="21" t="n">
        <f aca="false">J1228+L1228</f>
        <v>66.185698005698</v>
      </c>
      <c r="I1228" s="21" t="n">
        <f aca="false">G1228/(1+2%)</f>
        <v>75.6666666666667</v>
      </c>
      <c r="J1228" s="21" t="n">
        <f aca="false">I1228/1.17</f>
        <v>64.6723646723647</v>
      </c>
      <c r="K1228" s="22" t="n">
        <f aca="false">G1228-I1228</f>
        <v>1.51333333333334</v>
      </c>
      <c r="L1228" s="22" t="n">
        <f aca="false">K1228</f>
        <v>1.51333333333334</v>
      </c>
      <c r="M1228" s="23" t="n">
        <f aca="false">(G1228-H1228)/H1228</f>
        <v>0.166112956810631</v>
      </c>
    </row>
    <row r="1229" customFormat="false" ht="15.75" hidden="false" customHeight="false" outlineLevel="0" collapsed="false">
      <c r="A1229" s="17" t="s">
        <v>1328</v>
      </c>
      <c r="B1229" s="17" t="s">
        <v>18317</v>
      </c>
      <c r="C1229" s="19" t="s">
        <v>18318</v>
      </c>
      <c r="D1229" s="18"/>
      <c r="E1229" s="24" t="s">
        <v>479</v>
      </c>
      <c r="F1229" s="17" t="s">
        <v>22</v>
      </c>
      <c r="G1229" s="20" t="s">
        <v>117</v>
      </c>
      <c r="H1229" s="21" t="n">
        <f aca="false">J1229+L1229</f>
        <v>21.4387464387464</v>
      </c>
      <c r="I1229" s="21" t="n">
        <f aca="false">G1229/(1+2%)</f>
        <v>24.5098039215686</v>
      </c>
      <c r="J1229" s="21" t="n">
        <f aca="false">I1229/1.17</f>
        <v>20.9485503603151</v>
      </c>
      <c r="K1229" s="22" t="n">
        <f aca="false">G1229-I1229</f>
        <v>0.490196078431374</v>
      </c>
      <c r="L1229" s="22" t="n">
        <f aca="false">K1229</f>
        <v>0.490196078431374</v>
      </c>
      <c r="M1229" s="23" t="n">
        <f aca="false">(G1229-H1229)/H1229</f>
        <v>0.166112956810631</v>
      </c>
    </row>
    <row r="1230" customFormat="false" ht="15.75" hidden="false" customHeight="false" outlineLevel="0" collapsed="false">
      <c r="A1230" s="17" t="s">
        <v>4132</v>
      </c>
      <c r="B1230" s="17" t="s">
        <v>18319</v>
      </c>
      <c r="C1230" s="19" t="s">
        <v>18320</v>
      </c>
      <c r="D1230" s="18"/>
      <c r="E1230" s="24" t="s">
        <v>479</v>
      </c>
      <c r="F1230" s="17" t="s">
        <v>22</v>
      </c>
      <c r="G1230" s="20" t="s">
        <v>78</v>
      </c>
      <c r="H1230" s="21" t="n">
        <f aca="false">J1230+L1230</f>
        <v>12.8632478632479</v>
      </c>
      <c r="I1230" s="21" t="n">
        <f aca="false">G1230/(1+2%)</f>
        <v>14.7058823529412</v>
      </c>
      <c r="J1230" s="21" t="n">
        <f aca="false">I1230/1.17</f>
        <v>12.569130216189</v>
      </c>
      <c r="K1230" s="22" t="n">
        <f aca="false">G1230-I1230</f>
        <v>0.294117647058824</v>
      </c>
      <c r="L1230" s="22" t="n">
        <f aca="false">K1230</f>
        <v>0.294117647058824</v>
      </c>
      <c r="M1230" s="23" t="n">
        <f aca="false">(G1230-H1230)/H1230</f>
        <v>0.166112956810631</v>
      </c>
    </row>
    <row r="1231" customFormat="false" ht="15.75" hidden="false" customHeight="false" outlineLevel="0" collapsed="false">
      <c r="A1231" s="17" t="s">
        <v>4136</v>
      </c>
      <c r="B1231" s="17" t="s">
        <v>18321</v>
      </c>
      <c r="C1231" s="19" t="s">
        <v>18322</v>
      </c>
      <c r="D1231" s="18"/>
      <c r="E1231" s="24" t="s">
        <v>479</v>
      </c>
      <c r="F1231" s="17" t="s">
        <v>22</v>
      </c>
      <c r="G1231" s="20" t="s">
        <v>93</v>
      </c>
      <c r="H1231" s="21" t="n">
        <f aca="false">J1231+L1231</f>
        <v>16.2934472934473</v>
      </c>
      <c r="I1231" s="21" t="n">
        <f aca="false">G1231/(1+2%)</f>
        <v>18.6274509803922</v>
      </c>
      <c r="J1231" s="21" t="n">
        <f aca="false">I1231/1.17</f>
        <v>15.9208982738395</v>
      </c>
      <c r="K1231" s="22" t="n">
        <f aca="false">G1231-I1231</f>
        <v>0.372549019607842</v>
      </c>
      <c r="L1231" s="22" t="n">
        <f aca="false">K1231</f>
        <v>0.372549019607842</v>
      </c>
      <c r="M1231" s="23" t="n">
        <f aca="false">(G1231-H1231)/H1231</f>
        <v>0.166112956810631</v>
      </c>
    </row>
    <row r="1232" customFormat="false" ht="15.75" hidden="false" customHeight="false" outlineLevel="0" collapsed="false">
      <c r="A1232" s="17" t="s">
        <v>4139</v>
      </c>
      <c r="B1232" s="17" t="s">
        <v>18323</v>
      </c>
      <c r="C1232" s="19" t="s">
        <v>18324</v>
      </c>
      <c r="D1232" s="18"/>
      <c r="E1232" s="24" t="s">
        <v>479</v>
      </c>
      <c r="F1232" s="17" t="s">
        <v>22</v>
      </c>
      <c r="G1232" s="20" t="s">
        <v>100</v>
      </c>
      <c r="H1232" s="21" t="n">
        <f aca="false">J1232+L1232</f>
        <v>18.008547008547</v>
      </c>
      <c r="I1232" s="21" t="n">
        <f aca="false">G1232/(1+2%)</f>
        <v>20.5882352941176</v>
      </c>
      <c r="J1232" s="21" t="n">
        <f aca="false">I1232/1.17</f>
        <v>17.5967823026647</v>
      </c>
      <c r="K1232" s="22" t="n">
        <f aca="false">G1232-I1232</f>
        <v>0.411764705882355</v>
      </c>
      <c r="L1232" s="22" t="n">
        <f aca="false">K1232</f>
        <v>0.411764705882355</v>
      </c>
      <c r="M1232" s="23" t="n">
        <f aca="false">(G1232-H1232)/H1232</f>
        <v>0.166112956810631</v>
      </c>
    </row>
    <row r="1233" customFormat="false" ht="15.75" hidden="false" customHeight="false" outlineLevel="0" collapsed="false">
      <c r="A1233" s="17" t="s">
        <v>4143</v>
      </c>
      <c r="B1233" s="17" t="s">
        <v>18325</v>
      </c>
      <c r="C1233" s="19" t="s">
        <v>18326</v>
      </c>
      <c r="D1233" s="18"/>
      <c r="E1233" s="24" t="s">
        <v>479</v>
      </c>
      <c r="F1233" s="17" t="s">
        <v>22</v>
      </c>
      <c r="G1233" s="20" t="s">
        <v>17742</v>
      </c>
      <c r="H1233" s="21" t="n">
        <f aca="false">J1233+L1233</f>
        <v>55.7321652421652</v>
      </c>
      <c r="I1233" s="21" t="n">
        <f aca="false">G1233/(1+2%)</f>
        <v>63.7156862745098</v>
      </c>
      <c r="J1233" s="21" t="n">
        <f aca="false">I1233/1.17</f>
        <v>54.4578515166751</v>
      </c>
      <c r="K1233" s="22" t="n">
        <f aca="false">G1233-I1233</f>
        <v>1.2743137254902</v>
      </c>
      <c r="L1233" s="22" t="n">
        <f aca="false">K1233</f>
        <v>1.2743137254902</v>
      </c>
      <c r="M1233" s="23" t="n">
        <f aca="false">(G1233-H1233)/H1233</f>
        <v>0.166112956810631</v>
      </c>
    </row>
    <row r="1234" customFormat="false" ht="15.75" hidden="false" customHeight="false" outlineLevel="0" collapsed="false">
      <c r="A1234" s="17" t="s">
        <v>4146</v>
      </c>
      <c r="B1234" s="17" t="s">
        <v>18327</v>
      </c>
      <c r="C1234" s="19" t="s">
        <v>18328</v>
      </c>
      <c r="D1234" s="18" t="s">
        <v>18329</v>
      </c>
      <c r="E1234" s="24" t="s">
        <v>479</v>
      </c>
      <c r="F1234" s="17" t="s">
        <v>22</v>
      </c>
      <c r="G1234" s="20" t="s">
        <v>322</v>
      </c>
      <c r="H1234" s="21" t="n">
        <f aca="false">J1234+L1234</f>
        <v>68.6039886039886</v>
      </c>
      <c r="I1234" s="21" t="n">
        <f aca="false">G1234/(1+2%)</f>
        <v>78.4313725490196</v>
      </c>
      <c r="J1234" s="21" t="n">
        <f aca="false">I1234/1.17</f>
        <v>67.0353611530082</v>
      </c>
      <c r="K1234" s="22" t="n">
        <f aca="false">G1234-I1234</f>
        <v>1.56862745098039</v>
      </c>
      <c r="L1234" s="22" t="n">
        <f aca="false">K1234</f>
        <v>1.56862745098039</v>
      </c>
      <c r="M1234" s="23" t="n">
        <f aca="false">(G1234-H1234)/H1234</f>
        <v>0.166112956810631</v>
      </c>
    </row>
    <row r="1235" customFormat="false" ht="15.75" hidden="false" customHeight="false" outlineLevel="0" collapsed="false">
      <c r="A1235" s="17" t="s">
        <v>4149</v>
      </c>
      <c r="B1235" s="17" t="s">
        <v>18330</v>
      </c>
      <c r="C1235" s="19" t="s">
        <v>18331</v>
      </c>
      <c r="D1235" s="18"/>
      <c r="E1235" s="24" t="s">
        <v>479</v>
      </c>
      <c r="F1235" s="17" t="s">
        <v>22</v>
      </c>
      <c r="G1235" s="20" t="s">
        <v>93</v>
      </c>
      <c r="H1235" s="21" t="n">
        <f aca="false">J1235+L1235</f>
        <v>16.2934472934473</v>
      </c>
      <c r="I1235" s="21" t="n">
        <f aca="false">G1235/(1+2%)</f>
        <v>18.6274509803922</v>
      </c>
      <c r="J1235" s="21" t="n">
        <f aca="false">I1235/1.17</f>
        <v>15.9208982738395</v>
      </c>
      <c r="K1235" s="22" t="n">
        <f aca="false">G1235-I1235</f>
        <v>0.372549019607842</v>
      </c>
      <c r="L1235" s="22" t="n">
        <f aca="false">K1235</f>
        <v>0.372549019607842</v>
      </c>
      <c r="M1235" s="23" t="n">
        <f aca="false">(G1235-H1235)/H1235</f>
        <v>0.166112956810631</v>
      </c>
    </row>
    <row r="1236" customFormat="false" ht="15.75" hidden="false" customHeight="false" outlineLevel="0" collapsed="false">
      <c r="A1236" s="17" t="s">
        <v>4153</v>
      </c>
      <c r="B1236" s="17" t="s">
        <v>10759</v>
      </c>
      <c r="C1236" s="19" t="s">
        <v>10760</v>
      </c>
      <c r="D1236" s="18"/>
      <c r="E1236" s="24" t="s">
        <v>314</v>
      </c>
      <c r="F1236" s="17" t="s">
        <v>22</v>
      </c>
      <c r="G1236" s="20" t="s">
        <v>366</v>
      </c>
      <c r="H1236" s="21" t="n">
        <f aca="false">J1236+L1236</f>
        <v>0.686039886039886</v>
      </c>
      <c r="I1236" s="21" t="n">
        <f aca="false">G1236/(1+2%)</f>
        <v>0.784313725490196</v>
      </c>
      <c r="J1236" s="21" t="n">
        <f aca="false">I1236/1.17</f>
        <v>0.670353611530082</v>
      </c>
      <c r="K1236" s="22" t="n">
        <f aca="false">G1236-I1236</f>
        <v>0.015686274509804</v>
      </c>
      <c r="L1236" s="22" t="n">
        <f aca="false">K1236</f>
        <v>0.015686274509804</v>
      </c>
      <c r="M1236" s="23" t="n">
        <f aca="false">(G1236-H1236)/H1236</f>
        <v>0.166112956810631</v>
      </c>
    </row>
    <row r="1237" customFormat="false" ht="15.75" hidden="false" customHeight="false" outlineLevel="0" collapsed="false">
      <c r="A1237" s="17" t="s">
        <v>4157</v>
      </c>
      <c r="B1237" s="17" t="s">
        <v>18332</v>
      </c>
      <c r="C1237" s="19" t="s">
        <v>18333</v>
      </c>
      <c r="D1237" s="18" t="s">
        <v>18334</v>
      </c>
      <c r="E1237" s="24" t="s">
        <v>479</v>
      </c>
      <c r="F1237" s="17" t="s">
        <v>22</v>
      </c>
      <c r="G1237" s="20" t="s">
        <v>59</v>
      </c>
      <c r="H1237" s="21" t="n">
        <f aca="false">J1237+L1237</f>
        <v>8.57549857549858</v>
      </c>
      <c r="I1237" s="21" t="n">
        <f aca="false">G1237/(1+2%)</f>
        <v>9.80392156862745</v>
      </c>
      <c r="J1237" s="21" t="n">
        <f aca="false">I1237/1.17</f>
        <v>8.37942014412603</v>
      </c>
      <c r="K1237" s="22" t="n">
        <f aca="false">G1237-I1237</f>
        <v>0.196078431372548</v>
      </c>
      <c r="L1237" s="22" t="n">
        <f aca="false">K1237</f>
        <v>0.196078431372548</v>
      </c>
      <c r="M1237" s="23" t="n">
        <f aca="false">(G1237-H1237)/H1237</f>
        <v>0.166112956810631</v>
      </c>
    </row>
    <row r="1238" customFormat="false" ht="15.75" hidden="false" customHeight="false" outlineLevel="0" collapsed="false">
      <c r="A1238" s="17" t="s">
        <v>4161</v>
      </c>
      <c r="B1238" s="17" t="s">
        <v>18335</v>
      </c>
      <c r="C1238" s="19" t="s">
        <v>18336</v>
      </c>
      <c r="D1238" s="18"/>
      <c r="E1238" s="24" t="s">
        <v>479</v>
      </c>
      <c r="F1238" s="17" t="s">
        <v>22</v>
      </c>
      <c r="G1238" s="20" t="s">
        <v>18337</v>
      </c>
      <c r="H1238" s="21" t="n">
        <f aca="false">J1238+L1238</f>
        <v>56.0408831908832</v>
      </c>
      <c r="I1238" s="21" t="n">
        <f aca="false">G1238/(1+2%)</f>
        <v>64.0686274509804</v>
      </c>
      <c r="J1238" s="21" t="n">
        <f aca="false">I1238/1.17</f>
        <v>54.7595106418636</v>
      </c>
      <c r="K1238" s="22" t="n">
        <f aca="false">G1238-I1238</f>
        <v>1.28137254901961</v>
      </c>
      <c r="L1238" s="22" t="n">
        <f aca="false">K1238</f>
        <v>1.28137254901961</v>
      </c>
      <c r="M1238" s="23" t="n">
        <f aca="false">(G1238-H1238)/H1238</f>
        <v>0.166112956810631</v>
      </c>
    </row>
    <row r="1239" customFormat="false" ht="15.75" hidden="false" customHeight="false" outlineLevel="0" collapsed="false">
      <c r="A1239" s="17" t="s">
        <v>4164</v>
      </c>
      <c r="B1239" s="17" t="s">
        <v>18338</v>
      </c>
      <c r="C1239" s="19" t="s">
        <v>18339</v>
      </c>
      <c r="D1239" s="18"/>
      <c r="E1239" s="24" t="s">
        <v>479</v>
      </c>
      <c r="F1239" s="17" t="s">
        <v>22</v>
      </c>
      <c r="G1239" s="20" t="s">
        <v>161</v>
      </c>
      <c r="H1239" s="21" t="n">
        <f aca="false">J1239+L1239</f>
        <v>30.8717948717949</v>
      </c>
      <c r="I1239" s="21" t="n">
        <f aca="false">G1239/(1+2%)</f>
        <v>35.2941176470588</v>
      </c>
      <c r="J1239" s="21" t="n">
        <f aca="false">I1239/1.17</f>
        <v>30.1659125188537</v>
      </c>
      <c r="K1239" s="22" t="n">
        <f aca="false">G1239-I1239</f>
        <v>0.705882352941174</v>
      </c>
      <c r="L1239" s="22" t="n">
        <f aca="false">K1239</f>
        <v>0.705882352941174</v>
      </c>
      <c r="M1239" s="23" t="n">
        <f aca="false">(G1239-H1239)/H1239</f>
        <v>0.166112956810631</v>
      </c>
    </row>
    <row r="1240" customFormat="false" ht="15.75" hidden="false" customHeight="false" outlineLevel="0" collapsed="false">
      <c r="A1240" s="17" t="s">
        <v>4167</v>
      </c>
      <c r="B1240" s="17" t="s">
        <v>18340</v>
      </c>
      <c r="C1240" s="19" t="s">
        <v>18341</v>
      </c>
      <c r="D1240" s="18" t="s">
        <v>18342</v>
      </c>
      <c r="E1240" s="24" t="s">
        <v>554</v>
      </c>
      <c r="F1240" s="17" t="s">
        <v>22</v>
      </c>
      <c r="G1240" s="20" t="s">
        <v>18343</v>
      </c>
      <c r="H1240" s="21" t="n">
        <f aca="false">J1240+L1240</f>
        <v>138.305641025641</v>
      </c>
      <c r="I1240" s="21" t="n">
        <f aca="false">G1240/(1+2%)</f>
        <v>158.117647058824</v>
      </c>
      <c r="J1240" s="21" t="n">
        <f aca="false">I1240/1.17</f>
        <v>135.143288084465</v>
      </c>
      <c r="K1240" s="22" t="n">
        <f aca="false">G1240-I1240</f>
        <v>3.16235294117647</v>
      </c>
      <c r="L1240" s="22" t="n">
        <f aca="false">K1240</f>
        <v>3.16235294117647</v>
      </c>
      <c r="M1240" s="23" t="n">
        <f aca="false">(G1240-H1240)/H1240</f>
        <v>0.166112956810631</v>
      </c>
    </row>
    <row r="1241" customFormat="false" ht="15.75" hidden="false" customHeight="false" outlineLevel="0" collapsed="false">
      <c r="A1241" s="17" t="s">
        <v>4170</v>
      </c>
      <c r="B1241" s="17" t="s">
        <v>18344</v>
      </c>
      <c r="C1241" s="19" t="s">
        <v>18341</v>
      </c>
      <c r="D1241" s="18" t="s">
        <v>18345</v>
      </c>
      <c r="E1241" s="24" t="s">
        <v>554</v>
      </c>
      <c r="F1241" s="17" t="s">
        <v>22</v>
      </c>
      <c r="G1241" s="20" t="s">
        <v>18346</v>
      </c>
      <c r="H1241" s="21" t="n">
        <f aca="false">J1241+L1241</f>
        <v>165.961623931624</v>
      </c>
      <c r="I1241" s="21" t="n">
        <f aca="false">G1241/(1+2%)</f>
        <v>189.735294117647</v>
      </c>
      <c r="J1241" s="21" t="n">
        <f aca="false">I1241/1.17</f>
        <v>162.166918049271</v>
      </c>
      <c r="K1241" s="22" t="n">
        <f aca="false">G1241-I1241</f>
        <v>3.79470588235296</v>
      </c>
      <c r="L1241" s="22" t="n">
        <f aca="false">K1241</f>
        <v>3.79470588235296</v>
      </c>
      <c r="M1241" s="23" t="n">
        <f aca="false">(G1241-H1241)/H1241</f>
        <v>0.166112956810631</v>
      </c>
    </row>
    <row r="1242" customFormat="false" ht="15.75" hidden="false" customHeight="false" outlineLevel="0" collapsed="false">
      <c r="A1242" s="17" t="s">
        <v>4173</v>
      </c>
      <c r="B1242" s="17" t="s">
        <v>18347</v>
      </c>
      <c r="C1242" s="19" t="s">
        <v>18348</v>
      </c>
      <c r="D1242" s="18" t="s">
        <v>18349</v>
      </c>
      <c r="E1242" s="24" t="s">
        <v>554</v>
      </c>
      <c r="F1242" s="17" t="s">
        <v>22</v>
      </c>
      <c r="G1242" s="20" t="s">
        <v>18350</v>
      </c>
      <c r="H1242" s="21" t="n">
        <f aca="false">J1242+L1242</f>
        <v>55.3205413105413</v>
      </c>
      <c r="I1242" s="21" t="n">
        <f aca="false">G1242/(1+2%)</f>
        <v>63.2450980392157</v>
      </c>
      <c r="J1242" s="21" t="n">
        <f aca="false">I1242/1.17</f>
        <v>54.055639349757</v>
      </c>
      <c r="K1242" s="22" t="n">
        <f aca="false">G1242-I1242</f>
        <v>1.26490196078431</v>
      </c>
      <c r="L1242" s="22" t="n">
        <f aca="false">K1242</f>
        <v>1.26490196078431</v>
      </c>
      <c r="M1242" s="23" t="n">
        <f aca="false">(G1242-H1242)/H1242</f>
        <v>0.166112956810631</v>
      </c>
    </row>
    <row r="1243" customFormat="false" ht="15.75" hidden="false" customHeight="false" outlineLevel="0" collapsed="false">
      <c r="A1243" s="17" t="s">
        <v>4177</v>
      </c>
      <c r="B1243" s="17" t="s">
        <v>18351</v>
      </c>
      <c r="C1243" s="19" t="s">
        <v>18352</v>
      </c>
      <c r="D1243" s="18"/>
      <c r="E1243" s="17" t="s">
        <v>21</v>
      </c>
      <c r="F1243" s="17" t="s">
        <v>22</v>
      </c>
      <c r="G1243" s="20" t="s">
        <v>18353</v>
      </c>
      <c r="H1243" s="21" t="n">
        <f aca="false">J1243+L1243</f>
        <v>6002.849002849</v>
      </c>
      <c r="I1243" s="21" t="n">
        <f aca="false">G1243/(1+2%)</f>
        <v>6862.74509803922</v>
      </c>
      <c r="J1243" s="21" t="n">
        <f aca="false">I1243/1.17</f>
        <v>5865.59410088822</v>
      </c>
      <c r="K1243" s="22" t="n">
        <f aca="false">G1243-I1243</f>
        <v>137.254901960784</v>
      </c>
      <c r="L1243" s="22" t="n">
        <f aca="false">K1243</f>
        <v>137.254901960784</v>
      </c>
      <c r="M1243" s="23" t="n">
        <f aca="false">(G1243-H1243)/H1243</f>
        <v>0.166112956810631</v>
      </c>
    </row>
    <row r="1244" customFormat="false" ht="15.75" hidden="false" customHeight="false" outlineLevel="0" collapsed="false">
      <c r="A1244" s="17" t="s">
        <v>4180</v>
      </c>
      <c r="B1244" s="17" t="s">
        <v>18354</v>
      </c>
      <c r="C1244" s="19" t="s">
        <v>18355</v>
      </c>
      <c r="D1244" s="18"/>
      <c r="E1244" s="24" t="s">
        <v>2147</v>
      </c>
      <c r="F1244" s="17" t="s">
        <v>22</v>
      </c>
      <c r="G1244" s="20" t="s">
        <v>7125</v>
      </c>
      <c r="H1244" s="21" t="n">
        <f aca="false">J1244+L1244</f>
        <v>10.0590598290598</v>
      </c>
      <c r="I1244" s="21" t="n">
        <f aca="false">G1244/(1+2%)</f>
        <v>11.5</v>
      </c>
      <c r="J1244" s="21" t="n">
        <f aca="false">I1244/1.17</f>
        <v>9.82905982905983</v>
      </c>
      <c r="K1244" s="22" t="n">
        <f aca="false">G1244-I1244</f>
        <v>0.23</v>
      </c>
      <c r="L1244" s="22" t="n">
        <f aca="false">K1244</f>
        <v>0.23</v>
      </c>
      <c r="M1244" s="23" t="n">
        <f aca="false">(G1244-H1244)/H1244</f>
        <v>0.166112956810631</v>
      </c>
    </row>
    <row r="1245" customFormat="false" ht="15.75" hidden="false" customHeight="false" outlineLevel="0" collapsed="false">
      <c r="A1245" s="17" t="s">
        <v>4183</v>
      </c>
      <c r="B1245" s="17" t="s">
        <v>13204</v>
      </c>
      <c r="C1245" s="19" t="s">
        <v>18356</v>
      </c>
      <c r="D1245" s="18"/>
      <c r="E1245" s="24" t="s">
        <v>2147</v>
      </c>
      <c r="F1245" s="17" t="s">
        <v>22</v>
      </c>
      <c r="G1245" s="20" t="s">
        <v>781</v>
      </c>
      <c r="H1245" s="21" t="n">
        <f aca="false">J1245+L1245</f>
        <v>5.91709401709402</v>
      </c>
      <c r="I1245" s="21" t="n">
        <f aca="false">G1245/(1+2%)</f>
        <v>6.76470588235294</v>
      </c>
      <c r="J1245" s="21" t="n">
        <f aca="false">I1245/1.17</f>
        <v>5.78179989944696</v>
      </c>
      <c r="K1245" s="22" t="n">
        <f aca="false">G1245-I1245</f>
        <v>0.135294117647059</v>
      </c>
      <c r="L1245" s="22" t="n">
        <f aca="false">K1245</f>
        <v>0.135294117647059</v>
      </c>
      <c r="M1245" s="23" t="n">
        <f aca="false">(G1245-H1245)/H1245</f>
        <v>0.166112956810631</v>
      </c>
    </row>
    <row r="1246" customFormat="false" ht="15.75" hidden="false" customHeight="false" outlineLevel="0" collapsed="false">
      <c r="A1246" s="17" t="s">
        <v>4187</v>
      </c>
      <c r="B1246" s="17" t="s">
        <v>10781</v>
      </c>
      <c r="C1246" s="19" t="s">
        <v>10782</v>
      </c>
      <c r="D1246" s="18" t="s">
        <v>13212</v>
      </c>
      <c r="E1246" s="24" t="s">
        <v>2147</v>
      </c>
      <c r="F1246" s="17" t="s">
        <v>22</v>
      </c>
      <c r="G1246" s="20" t="s">
        <v>18357</v>
      </c>
      <c r="H1246" s="21" t="n">
        <f aca="false">J1246+L1246</f>
        <v>38.6583475783476</v>
      </c>
      <c r="I1246" s="21" t="n">
        <f aca="false">G1246/(1+2%)</f>
        <v>44.1960784313726</v>
      </c>
      <c r="J1246" s="21" t="n">
        <f aca="false">I1246/1.17</f>
        <v>37.7744260097201</v>
      </c>
      <c r="K1246" s="22" t="n">
        <f aca="false">G1246-I1246</f>
        <v>0.88392156862745</v>
      </c>
      <c r="L1246" s="22" t="n">
        <f aca="false">K1246</f>
        <v>0.88392156862745</v>
      </c>
      <c r="M1246" s="23" t="n">
        <f aca="false">(G1246-H1246)/H1246</f>
        <v>0.166112956810631</v>
      </c>
    </row>
    <row r="1247" customFormat="false" ht="15.75" hidden="false" customHeight="false" outlineLevel="0" collapsed="false">
      <c r="A1247" s="17" t="s">
        <v>4190</v>
      </c>
      <c r="B1247" s="17" t="s">
        <v>18358</v>
      </c>
      <c r="C1247" s="19" t="s">
        <v>18359</v>
      </c>
      <c r="D1247" s="18"/>
      <c r="E1247" s="24" t="s">
        <v>2147</v>
      </c>
      <c r="F1247" s="17" t="s">
        <v>22</v>
      </c>
      <c r="G1247" s="20" t="s">
        <v>18360</v>
      </c>
      <c r="H1247" s="21" t="n">
        <f aca="false">J1247+L1247</f>
        <v>108.694444444444</v>
      </c>
      <c r="I1247" s="21" t="n">
        <f aca="false">G1247/(1+2%)</f>
        <v>124.264705882353</v>
      </c>
      <c r="J1247" s="21" t="n">
        <f aca="false">I1247/1.17</f>
        <v>106.209150326797</v>
      </c>
      <c r="K1247" s="22" t="n">
        <f aca="false">G1247-I1247</f>
        <v>2.48529411764706</v>
      </c>
      <c r="L1247" s="22" t="n">
        <f aca="false">K1247</f>
        <v>2.48529411764706</v>
      </c>
      <c r="M1247" s="23" t="n">
        <f aca="false">(G1247-H1247)/H1247</f>
        <v>0.166112956810631</v>
      </c>
    </row>
    <row r="1248" customFormat="false" ht="15.75" hidden="false" customHeight="false" outlineLevel="0" collapsed="false">
      <c r="A1248" s="17" t="s">
        <v>4193</v>
      </c>
      <c r="B1248" s="17" t="s">
        <v>18361</v>
      </c>
      <c r="C1248" s="19" t="s">
        <v>18359</v>
      </c>
      <c r="D1248" s="18" t="s">
        <v>18362</v>
      </c>
      <c r="E1248" s="24" t="s">
        <v>2147</v>
      </c>
      <c r="F1248" s="17" t="s">
        <v>22</v>
      </c>
      <c r="G1248" s="20" t="s">
        <v>509</v>
      </c>
      <c r="H1248" s="21" t="n">
        <f aca="false">J1248+L1248</f>
        <v>111.481481481481</v>
      </c>
      <c r="I1248" s="21" t="n">
        <f aca="false">G1248/(1+2%)</f>
        <v>127.450980392157</v>
      </c>
      <c r="J1248" s="21" t="n">
        <f aca="false">I1248/1.17</f>
        <v>108.932461873638</v>
      </c>
      <c r="K1248" s="22" t="n">
        <f aca="false">G1248-I1248</f>
        <v>2.54901960784314</v>
      </c>
      <c r="L1248" s="22" t="n">
        <f aca="false">K1248</f>
        <v>2.54901960784314</v>
      </c>
      <c r="M1248" s="23" t="n">
        <f aca="false">(G1248-H1248)/H1248</f>
        <v>0.166112956810631</v>
      </c>
    </row>
    <row r="1249" customFormat="false" ht="15.75" hidden="false" customHeight="false" outlineLevel="0" collapsed="false">
      <c r="A1249" s="17" t="s">
        <v>4196</v>
      </c>
      <c r="B1249" s="17" t="s">
        <v>18363</v>
      </c>
      <c r="C1249" s="19" t="s">
        <v>18364</v>
      </c>
      <c r="D1249" s="18" t="s">
        <v>16933</v>
      </c>
      <c r="E1249" s="24" t="s">
        <v>2147</v>
      </c>
      <c r="F1249" s="17" t="s">
        <v>22</v>
      </c>
      <c r="G1249" s="20" t="s">
        <v>18365</v>
      </c>
      <c r="H1249" s="21" t="n">
        <f aca="false">J1249+L1249</f>
        <v>210.468461538462</v>
      </c>
      <c r="I1249" s="21" t="n">
        <f aca="false">G1249/(1+2%)</f>
        <v>240.617647058824</v>
      </c>
      <c r="J1249" s="21" t="n">
        <f aca="false">I1249/1.17</f>
        <v>205.656108597285</v>
      </c>
      <c r="K1249" s="22" t="n">
        <f aca="false">G1249-I1249</f>
        <v>4.81235294117647</v>
      </c>
      <c r="L1249" s="22" t="n">
        <f aca="false">K1249</f>
        <v>4.81235294117647</v>
      </c>
      <c r="M1249" s="23" t="n">
        <f aca="false">(G1249-H1249)/H1249</f>
        <v>0.166112956810631</v>
      </c>
    </row>
    <row r="1250" customFormat="false" ht="15.75" hidden="false" customHeight="false" outlineLevel="0" collapsed="false">
      <c r="A1250" s="17" t="s">
        <v>4199</v>
      </c>
      <c r="B1250" s="17" t="s">
        <v>18366</v>
      </c>
      <c r="C1250" s="19" t="s">
        <v>18367</v>
      </c>
      <c r="D1250" s="18" t="s">
        <v>18368</v>
      </c>
      <c r="E1250" s="24" t="s">
        <v>2147</v>
      </c>
      <c r="F1250" s="17" t="s">
        <v>22</v>
      </c>
      <c r="G1250" s="20" t="s">
        <v>18369</v>
      </c>
      <c r="H1250" s="21" t="n">
        <f aca="false">J1250+L1250</f>
        <v>124.001709401709</v>
      </c>
      <c r="I1250" s="21" t="n">
        <f aca="false">G1250/(1+2%)</f>
        <v>141.764705882353</v>
      </c>
      <c r="J1250" s="21" t="n">
        <f aca="false">I1250/1.17</f>
        <v>121.166415284062</v>
      </c>
      <c r="K1250" s="22" t="n">
        <f aca="false">G1250-I1250</f>
        <v>2.83529411764707</v>
      </c>
      <c r="L1250" s="22" t="n">
        <f aca="false">K1250</f>
        <v>2.83529411764707</v>
      </c>
      <c r="M1250" s="23" t="n">
        <f aca="false">(G1250-H1250)/H1250</f>
        <v>0.166112956810631</v>
      </c>
    </row>
    <row r="1251" customFormat="false" ht="15.75" hidden="false" customHeight="false" outlineLevel="0" collapsed="false">
      <c r="A1251" s="17" t="s">
        <v>4203</v>
      </c>
      <c r="B1251" s="17" t="s">
        <v>18370</v>
      </c>
      <c r="C1251" s="19" t="s">
        <v>18371</v>
      </c>
      <c r="D1251" s="18" t="s">
        <v>18372</v>
      </c>
      <c r="E1251" s="24" t="s">
        <v>2147</v>
      </c>
      <c r="F1251" s="17" t="s">
        <v>22</v>
      </c>
      <c r="G1251" s="20" t="s">
        <v>14575</v>
      </c>
      <c r="H1251" s="21" t="n">
        <f aca="false">J1251+L1251</f>
        <v>6.78321937321937</v>
      </c>
      <c r="I1251" s="21" t="n">
        <f aca="false">G1251/(1+2%)</f>
        <v>7.75490196078431</v>
      </c>
      <c r="J1251" s="21" t="n">
        <f aca="false">I1251/1.17</f>
        <v>6.62812133400369</v>
      </c>
      <c r="K1251" s="22" t="n">
        <f aca="false">G1251-I1251</f>
        <v>0.155098039215686</v>
      </c>
      <c r="L1251" s="22" t="n">
        <f aca="false">K1251</f>
        <v>0.155098039215686</v>
      </c>
      <c r="M1251" s="23" t="n">
        <f aca="false">(G1251-H1251)/H1251</f>
        <v>0.166112956810631</v>
      </c>
    </row>
    <row r="1252" customFormat="false" ht="15.75" hidden="false" customHeight="false" outlineLevel="0" collapsed="false">
      <c r="A1252" s="17" t="s">
        <v>4208</v>
      </c>
      <c r="B1252" s="17" t="s">
        <v>18373</v>
      </c>
      <c r="C1252" s="19" t="s">
        <v>18374</v>
      </c>
      <c r="D1252" s="18"/>
      <c r="E1252" s="24" t="s">
        <v>2147</v>
      </c>
      <c r="F1252" s="17" t="s">
        <v>22</v>
      </c>
      <c r="G1252" s="20" t="s">
        <v>16841</v>
      </c>
      <c r="H1252" s="21" t="n">
        <f aca="false">J1252+L1252</f>
        <v>3.45592592592593</v>
      </c>
      <c r="I1252" s="21" t="n">
        <f aca="false">G1252/(1+2%)</f>
        <v>3.95098039215686</v>
      </c>
      <c r="J1252" s="21" t="n">
        <f aca="false">I1252/1.17</f>
        <v>3.37690631808279</v>
      </c>
      <c r="K1252" s="22" t="n">
        <f aca="false">G1252-I1252</f>
        <v>0.0790196078431373</v>
      </c>
      <c r="L1252" s="22" t="n">
        <f aca="false">K1252</f>
        <v>0.0790196078431373</v>
      </c>
      <c r="M1252" s="23" t="n">
        <f aca="false">(G1252-H1252)/H1252</f>
        <v>0.166112956810631</v>
      </c>
    </row>
    <row r="1253" customFormat="false" ht="15.75" hidden="false" customHeight="false" outlineLevel="0" collapsed="false">
      <c r="A1253" s="17" t="s">
        <v>4212</v>
      </c>
      <c r="B1253" s="17" t="s">
        <v>18375</v>
      </c>
      <c r="C1253" s="19" t="s">
        <v>18376</v>
      </c>
      <c r="D1253" s="18"/>
      <c r="E1253" s="24" t="s">
        <v>2147</v>
      </c>
      <c r="F1253" s="17" t="s">
        <v>22</v>
      </c>
      <c r="G1253" s="20" t="s">
        <v>18377</v>
      </c>
      <c r="H1253" s="21" t="n">
        <f aca="false">J1253+L1253</f>
        <v>12.0828774928775</v>
      </c>
      <c r="I1253" s="21" t="n">
        <f aca="false">G1253/(1+2%)</f>
        <v>13.8137254901961</v>
      </c>
      <c r="J1253" s="21" t="n">
        <f aca="false">I1253/1.17</f>
        <v>11.8066029830736</v>
      </c>
      <c r="K1253" s="22" t="n">
        <f aca="false">G1253-I1253</f>
        <v>0.276274509803923</v>
      </c>
      <c r="L1253" s="22" t="n">
        <f aca="false">K1253</f>
        <v>0.276274509803923</v>
      </c>
      <c r="M1253" s="23" t="n">
        <f aca="false">(G1253-H1253)/H1253</f>
        <v>0.166112956810631</v>
      </c>
    </row>
    <row r="1254" customFormat="false" ht="15.75" hidden="false" customHeight="false" outlineLevel="0" collapsed="false">
      <c r="A1254" s="17" t="s">
        <v>4216</v>
      </c>
      <c r="B1254" s="17" t="s">
        <v>18378</v>
      </c>
      <c r="C1254" s="19" t="s">
        <v>18379</v>
      </c>
      <c r="D1254" s="18" t="s">
        <v>3303</v>
      </c>
      <c r="E1254" s="24" t="s">
        <v>2147</v>
      </c>
      <c r="F1254" s="17" t="s">
        <v>22</v>
      </c>
      <c r="G1254" s="20" t="s">
        <v>9995</v>
      </c>
      <c r="H1254" s="21" t="n">
        <f aca="false">J1254+L1254</f>
        <v>19.6378917378917</v>
      </c>
      <c r="I1254" s="21" t="n">
        <f aca="false">G1254/(1+2%)</f>
        <v>22.4509803921569</v>
      </c>
      <c r="J1254" s="21" t="n">
        <f aca="false">I1254/1.17</f>
        <v>19.1888721300486</v>
      </c>
      <c r="K1254" s="22" t="n">
        <f aca="false">G1254-I1254</f>
        <v>0.449019607843137</v>
      </c>
      <c r="L1254" s="22" t="n">
        <f aca="false">K1254</f>
        <v>0.449019607843137</v>
      </c>
      <c r="M1254" s="23" t="n">
        <f aca="false">(G1254-H1254)/H1254</f>
        <v>0.166112956810631</v>
      </c>
    </row>
    <row r="1255" customFormat="false" ht="15.75" hidden="false" customHeight="false" outlineLevel="0" collapsed="false">
      <c r="A1255" s="17" t="s">
        <v>4220</v>
      </c>
      <c r="B1255" s="17" t="s">
        <v>18380</v>
      </c>
      <c r="C1255" s="19" t="s">
        <v>18379</v>
      </c>
      <c r="D1255" s="18" t="s">
        <v>3306</v>
      </c>
      <c r="E1255" s="24" t="s">
        <v>2147</v>
      </c>
      <c r="F1255" s="17" t="s">
        <v>22</v>
      </c>
      <c r="G1255" s="20" t="s">
        <v>18381</v>
      </c>
      <c r="H1255" s="21" t="n">
        <f aca="false">J1255+L1255</f>
        <v>20.2810541310541</v>
      </c>
      <c r="I1255" s="21" t="n">
        <f aca="false">G1255/(1+2%)</f>
        <v>23.1862745098039</v>
      </c>
      <c r="J1255" s="21" t="n">
        <f aca="false">I1255/1.17</f>
        <v>19.8173286408581</v>
      </c>
      <c r="K1255" s="22" t="n">
        <f aca="false">G1255-I1255</f>
        <v>0.463725490196079</v>
      </c>
      <c r="L1255" s="22" t="n">
        <f aca="false">K1255</f>
        <v>0.463725490196079</v>
      </c>
      <c r="M1255" s="23" t="n">
        <f aca="false">(G1255-H1255)/H1255</f>
        <v>0.166112956810631</v>
      </c>
    </row>
    <row r="1256" customFormat="false" ht="15.75" hidden="false" customHeight="false" outlineLevel="0" collapsed="false">
      <c r="A1256" s="17" t="s">
        <v>4225</v>
      </c>
      <c r="B1256" s="17" t="s">
        <v>18382</v>
      </c>
      <c r="C1256" s="19" t="s">
        <v>18383</v>
      </c>
      <c r="D1256" s="18"/>
      <c r="E1256" s="24" t="s">
        <v>2147</v>
      </c>
      <c r="F1256" s="17" t="s">
        <v>22</v>
      </c>
      <c r="G1256" s="20" t="s">
        <v>18384</v>
      </c>
      <c r="H1256" s="21" t="n">
        <f aca="false">J1256+L1256</f>
        <v>51.1957264957265</v>
      </c>
      <c r="I1256" s="21" t="n">
        <f aca="false">G1256/(1+2%)</f>
        <v>58.5294117647059</v>
      </c>
      <c r="J1256" s="21" t="n">
        <f aca="false">I1256/1.17</f>
        <v>50.0251382604324</v>
      </c>
      <c r="K1256" s="22" t="n">
        <f aca="false">G1256-I1256</f>
        <v>1.17058823529412</v>
      </c>
      <c r="L1256" s="22" t="n">
        <f aca="false">K1256</f>
        <v>1.17058823529412</v>
      </c>
      <c r="M1256" s="23" t="n">
        <f aca="false">(G1256-H1256)/H1256</f>
        <v>0.166112956810631</v>
      </c>
    </row>
    <row r="1257" customFormat="false" ht="15.75" hidden="false" customHeight="false" outlineLevel="0" collapsed="false">
      <c r="A1257" s="17" t="s">
        <v>4229</v>
      </c>
      <c r="B1257" s="17" t="s">
        <v>18385</v>
      </c>
      <c r="C1257" s="19" t="s">
        <v>18386</v>
      </c>
      <c r="D1257" s="18" t="s">
        <v>16828</v>
      </c>
      <c r="E1257" s="24" t="s">
        <v>554</v>
      </c>
      <c r="F1257" s="17" t="s">
        <v>22</v>
      </c>
      <c r="G1257" s="20" t="s">
        <v>8473</v>
      </c>
      <c r="H1257" s="21" t="n">
        <f aca="false">J1257+L1257</f>
        <v>1.07193732193732</v>
      </c>
      <c r="I1257" s="21" t="n">
        <f aca="false">G1257/(1+2%)</f>
        <v>1.22549019607843</v>
      </c>
      <c r="J1257" s="21" t="n">
        <f aca="false">I1257/1.17</f>
        <v>1.04742751801575</v>
      </c>
      <c r="K1257" s="22" t="n">
        <f aca="false">G1257-I1257</f>
        <v>0.0245098039215685</v>
      </c>
      <c r="L1257" s="22" t="n">
        <f aca="false">K1257</f>
        <v>0.0245098039215685</v>
      </c>
      <c r="M1257" s="23" t="n">
        <f aca="false">(G1257-H1257)/H1257</f>
        <v>0.166112956810631</v>
      </c>
    </row>
    <row r="1258" customFormat="false" ht="15.75" hidden="false" customHeight="false" outlineLevel="0" collapsed="false">
      <c r="A1258" s="17" t="s">
        <v>4233</v>
      </c>
      <c r="B1258" s="17" t="s">
        <v>10821</v>
      </c>
      <c r="C1258" s="19" t="s">
        <v>10822</v>
      </c>
      <c r="D1258" s="18"/>
      <c r="E1258" s="24" t="s">
        <v>314</v>
      </c>
      <c r="F1258" s="17" t="s">
        <v>22</v>
      </c>
      <c r="G1258" s="20" t="s">
        <v>11874</v>
      </c>
      <c r="H1258" s="21" t="n">
        <f aca="false">J1258+L1258</f>
        <v>1.56074074074074</v>
      </c>
      <c r="I1258" s="21" t="n">
        <f aca="false">G1258/(1+2%)</f>
        <v>1.7843137254902</v>
      </c>
      <c r="J1258" s="21" t="n">
        <f aca="false">I1258/1.17</f>
        <v>1.52505446623094</v>
      </c>
      <c r="K1258" s="22" t="n">
        <f aca="false">G1258-I1258</f>
        <v>0.0356862745098039</v>
      </c>
      <c r="L1258" s="22" t="n">
        <f aca="false">K1258</f>
        <v>0.0356862745098039</v>
      </c>
      <c r="M1258" s="23" t="n">
        <f aca="false">(G1258-H1258)/H1258</f>
        <v>0.166112956810631</v>
      </c>
    </row>
    <row r="1259" customFormat="false" ht="15.75" hidden="false" customHeight="false" outlineLevel="0" collapsed="false">
      <c r="A1259" s="17" t="s">
        <v>1301</v>
      </c>
      <c r="B1259" s="17" t="s">
        <v>10824</v>
      </c>
      <c r="C1259" s="19" t="s">
        <v>10825</v>
      </c>
      <c r="D1259" s="18" t="s">
        <v>13252</v>
      </c>
      <c r="E1259" s="24" t="s">
        <v>314</v>
      </c>
      <c r="F1259" s="17" t="s">
        <v>22</v>
      </c>
      <c r="G1259" s="20" t="s">
        <v>508</v>
      </c>
      <c r="H1259" s="21" t="n">
        <f aca="false">J1259+L1259</f>
        <v>0.171509971509972</v>
      </c>
      <c r="I1259" s="21" t="n">
        <f aca="false">G1259/(1+2%)</f>
        <v>0.196078431372549</v>
      </c>
      <c r="J1259" s="21" t="n">
        <f aca="false">I1259/1.17</f>
        <v>0.167588402882521</v>
      </c>
      <c r="K1259" s="22" t="n">
        <f aca="false">G1259-I1259</f>
        <v>0.00392156862745099</v>
      </c>
      <c r="L1259" s="22" t="n">
        <f aca="false">K1259</f>
        <v>0.00392156862745099</v>
      </c>
      <c r="M1259" s="23" t="n">
        <f aca="false">(G1259-H1259)/H1259</f>
        <v>0.166112956810631</v>
      </c>
    </row>
    <row r="1260" customFormat="false" ht="15.75" hidden="false" customHeight="false" outlineLevel="0" collapsed="false">
      <c r="A1260" s="17" t="s">
        <v>4240</v>
      </c>
      <c r="B1260" s="17" t="s">
        <v>13253</v>
      </c>
      <c r="C1260" s="19" t="s">
        <v>10825</v>
      </c>
      <c r="D1260" s="18" t="s">
        <v>13254</v>
      </c>
      <c r="E1260" s="24" t="s">
        <v>314</v>
      </c>
      <c r="F1260" s="17" t="s">
        <v>22</v>
      </c>
      <c r="G1260" s="20" t="s">
        <v>14600</v>
      </c>
      <c r="H1260" s="21" t="n">
        <f aca="false">J1260+L1260</f>
        <v>5.71128205128205</v>
      </c>
      <c r="I1260" s="21" t="n">
        <f aca="false">G1260/(1+2%)</f>
        <v>6.52941176470588</v>
      </c>
      <c r="J1260" s="21" t="n">
        <f aca="false">I1260/1.17</f>
        <v>5.58069381598793</v>
      </c>
      <c r="K1260" s="22" t="n">
        <f aca="false">G1260-I1260</f>
        <v>0.130588235294118</v>
      </c>
      <c r="L1260" s="22" t="n">
        <f aca="false">K1260</f>
        <v>0.130588235294118</v>
      </c>
      <c r="M1260" s="23" t="n">
        <f aca="false">(G1260-H1260)/H1260</f>
        <v>0.166112956810631</v>
      </c>
    </row>
    <row r="1261" customFormat="false" ht="15.75" hidden="false" customHeight="false" outlineLevel="0" collapsed="false">
      <c r="A1261" s="17" t="s">
        <v>4243</v>
      </c>
      <c r="B1261" s="17" t="s">
        <v>13255</v>
      </c>
      <c r="C1261" s="19" t="s">
        <v>10825</v>
      </c>
      <c r="D1261" s="18" t="s">
        <v>13268</v>
      </c>
      <c r="E1261" s="24" t="s">
        <v>314</v>
      </c>
      <c r="F1261" s="17" t="s">
        <v>22</v>
      </c>
      <c r="G1261" s="20" t="s">
        <v>116</v>
      </c>
      <c r="H1261" s="21" t="n">
        <f aca="false">J1261+L1261</f>
        <v>7.11766381766382</v>
      </c>
      <c r="I1261" s="21" t="n">
        <f aca="false">G1261/(1+2%)</f>
        <v>8.13725490196079</v>
      </c>
      <c r="J1261" s="21" t="n">
        <f aca="false">I1261/1.17</f>
        <v>6.9549187196246</v>
      </c>
      <c r="K1261" s="22" t="n">
        <f aca="false">G1261-I1261</f>
        <v>0.162745098039215</v>
      </c>
      <c r="L1261" s="22" t="n">
        <f aca="false">K1261</f>
        <v>0.162745098039215</v>
      </c>
      <c r="M1261" s="23" t="n">
        <f aca="false">(G1261-H1261)/H1261</f>
        <v>0.166112956810631</v>
      </c>
    </row>
    <row r="1262" customFormat="false" ht="15.75" hidden="false" customHeight="false" outlineLevel="0" collapsed="false">
      <c r="A1262" s="17" t="s">
        <v>4246</v>
      </c>
      <c r="B1262" s="17" t="s">
        <v>10840</v>
      </c>
      <c r="C1262" s="19" t="s">
        <v>10836</v>
      </c>
      <c r="D1262" s="18" t="s">
        <v>12074</v>
      </c>
      <c r="E1262" s="24" t="s">
        <v>314</v>
      </c>
      <c r="F1262" s="17" t="s">
        <v>22</v>
      </c>
      <c r="G1262" s="20" t="s">
        <v>14074</v>
      </c>
      <c r="H1262" s="21" t="n">
        <f aca="false">J1262+L1262</f>
        <v>1.98951566951567</v>
      </c>
      <c r="I1262" s="21" t="n">
        <f aca="false">G1262/(1+2%)</f>
        <v>2.27450980392157</v>
      </c>
      <c r="J1262" s="21" t="n">
        <f aca="false">I1262/1.17</f>
        <v>1.94402547343724</v>
      </c>
      <c r="K1262" s="22" t="n">
        <f aca="false">G1262-I1262</f>
        <v>0.0454901960784313</v>
      </c>
      <c r="L1262" s="22" t="n">
        <f aca="false">K1262</f>
        <v>0.0454901960784313</v>
      </c>
      <c r="M1262" s="23" t="n">
        <f aca="false">(G1262-H1262)/H1262</f>
        <v>0.166112956810631</v>
      </c>
    </row>
    <row r="1263" customFormat="false" ht="15.75" hidden="false" customHeight="false" outlineLevel="0" collapsed="false">
      <c r="A1263" s="17" t="s">
        <v>4250</v>
      </c>
      <c r="B1263" s="17" t="s">
        <v>18387</v>
      </c>
      <c r="C1263" s="19" t="s">
        <v>13259</v>
      </c>
      <c r="D1263" s="18" t="s">
        <v>13261</v>
      </c>
      <c r="E1263" s="24" t="s">
        <v>314</v>
      </c>
      <c r="F1263" s="17" t="s">
        <v>22</v>
      </c>
      <c r="G1263" s="20" t="s">
        <v>18388</v>
      </c>
      <c r="H1263" s="21" t="n">
        <f aca="false">J1263+L1263</f>
        <v>14.6126495726496</v>
      </c>
      <c r="I1263" s="21" t="n">
        <f aca="false">G1263/(1+2%)</f>
        <v>16.7058823529412</v>
      </c>
      <c r="J1263" s="21" t="n">
        <f aca="false">I1263/1.17</f>
        <v>14.2785319255907</v>
      </c>
      <c r="K1263" s="22" t="n">
        <f aca="false">G1263-I1263</f>
        <v>0.334117647058825</v>
      </c>
      <c r="L1263" s="22" t="n">
        <f aca="false">K1263</f>
        <v>0.334117647058825</v>
      </c>
      <c r="M1263" s="23" t="n">
        <f aca="false">(G1263-H1263)/H1263</f>
        <v>0.166112956810631</v>
      </c>
    </row>
    <row r="1264" customFormat="false" ht="15.75" hidden="false" customHeight="false" outlineLevel="0" collapsed="false">
      <c r="A1264" s="17" t="s">
        <v>4254</v>
      </c>
      <c r="B1264" s="17" t="s">
        <v>18389</v>
      </c>
      <c r="C1264" s="19" t="s">
        <v>18390</v>
      </c>
      <c r="D1264" s="18"/>
      <c r="E1264" s="24" t="s">
        <v>314</v>
      </c>
      <c r="F1264" s="17" t="s">
        <v>22</v>
      </c>
      <c r="G1264" s="20" t="s">
        <v>24</v>
      </c>
      <c r="H1264" s="21" t="n">
        <f aca="false">J1264+L1264</f>
        <v>1.71509971509972</v>
      </c>
      <c r="I1264" s="21" t="n">
        <f aca="false">G1264/(1+2%)</f>
        <v>1.96078431372549</v>
      </c>
      <c r="J1264" s="21" t="n">
        <f aca="false">I1264/1.17</f>
        <v>1.67588402882521</v>
      </c>
      <c r="K1264" s="22" t="n">
        <f aca="false">G1264-I1264</f>
        <v>0.0392156862745099</v>
      </c>
      <c r="L1264" s="22" t="n">
        <f aca="false">K1264</f>
        <v>0.0392156862745099</v>
      </c>
      <c r="M1264" s="23" t="n">
        <f aca="false">(G1264-H1264)/H1264</f>
        <v>0.166112956810631</v>
      </c>
    </row>
    <row r="1265" customFormat="false" ht="15.75" hidden="false" customHeight="false" outlineLevel="0" collapsed="false">
      <c r="A1265" s="17" t="s">
        <v>4258</v>
      </c>
      <c r="B1265" s="17" t="s">
        <v>10842</v>
      </c>
      <c r="C1265" s="19" t="s">
        <v>3963</v>
      </c>
      <c r="D1265" s="18" t="s">
        <v>18391</v>
      </c>
      <c r="E1265" s="24" t="s">
        <v>314</v>
      </c>
      <c r="F1265" s="17" t="s">
        <v>22</v>
      </c>
      <c r="G1265" s="20" t="s">
        <v>108</v>
      </c>
      <c r="H1265" s="21" t="n">
        <f aca="false">J1265+L1265</f>
        <v>19.7236467236467</v>
      </c>
      <c r="I1265" s="21" t="n">
        <f aca="false">G1265/(1+2%)</f>
        <v>22.5490196078431</v>
      </c>
      <c r="J1265" s="21" t="n">
        <f aca="false">I1265/1.17</f>
        <v>19.2726663314899</v>
      </c>
      <c r="K1265" s="22" t="n">
        <f aca="false">G1265-I1265</f>
        <v>0.450980392156865</v>
      </c>
      <c r="L1265" s="22" t="n">
        <f aca="false">K1265</f>
        <v>0.450980392156865</v>
      </c>
      <c r="M1265" s="23" t="n">
        <f aca="false">(G1265-H1265)/H1265</f>
        <v>0.166112956810631</v>
      </c>
    </row>
    <row r="1266" customFormat="false" ht="15.75" hidden="false" customHeight="false" outlineLevel="0" collapsed="false">
      <c r="A1266" s="17" t="s">
        <v>4262</v>
      </c>
      <c r="B1266" s="17" t="s">
        <v>10844</v>
      </c>
      <c r="C1266" s="19" t="s">
        <v>3963</v>
      </c>
      <c r="D1266" s="18" t="s">
        <v>13261</v>
      </c>
      <c r="E1266" s="24" t="s">
        <v>314</v>
      </c>
      <c r="F1266" s="17" t="s">
        <v>22</v>
      </c>
      <c r="G1266" s="20" t="s">
        <v>5479</v>
      </c>
      <c r="H1266" s="21" t="n">
        <f aca="false">J1266+L1266</f>
        <v>1.44068376068376</v>
      </c>
      <c r="I1266" s="21" t="n">
        <f aca="false">G1266/(1+2%)</f>
        <v>1.64705882352941</v>
      </c>
      <c r="J1266" s="21" t="n">
        <f aca="false">I1266/1.17</f>
        <v>1.40774258421317</v>
      </c>
      <c r="K1266" s="22" t="n">
        <f aca="false">G1266-I1266</f>
        <v>0.0329411764705883</v>
      </c>
      <c r="L1266" s="22" t="n">
        <f aca="false">K1266</f>
        <v>0.0329411764705883</v>
      </c>
      <c r="M1266" s="23" t="n">
        <f aca="false">(G1266-H1266)/H1266</f>
        <v>0.166112956810631</v>
      </c>
    </row>
    <row r="1267" customFormat="false" ht="15.75" hidden="false" customHeight="false" outlineLevel="0" collapsed="false">
      <c r="A1267" s="17" t="s">
        <v>4267</v>
      </c>
      <c r="B1267" s="17" t="s">
        <v>18392</v>
      </c>
      <c r="C1267" s="19" t="s">
        <v>18393</v>
      </c>
      <c r="D1267" s="18"/>
      <c r="E1267" s="24" t="s">
        <v>314</v>
      </c>
      <c r="F1267" s="17" t="s">
        <v>22</v>
      </c>
      <c r="G1267" s="20" t="s">
        <v>108</v>
      </c>
      <c r="H1267" s="21" t="n">
        <f aca="false">J1267+L1267</f>
        <v>19.7236467236467</v>
      </c>
      <c r="I1267" s="21" t="n">
        <f aca="false">G1267/(1+2%)</f>
        <v>22.5490196078431</v>
      </c>
      <c r="J1267" s="21" t="n">
        <f aca="false">I1267/1.17</f>
        <v>19.2726663314899</v>
      </c>
      <c r="K1267" s="22" t="n">
        <f aca="false">G1267-I1267</f>
        <v>0.450980392156865</v>
      </c>
      <c r="L1267" s="22" t="n">
        <f aca="false">K1267</f>
        <v>0.450980392156865</v>
      </c>
      <c r="M1267" s="23" t="n">
        <f aca="false">(G1267-H1267)/H1267</f>
        <v>0.166112956810631</v>
      </c>
    </row>
    <row r="1268" customFormat="false" ht="15.75" hidden="false" customHeight="false" outlineLevel="0" collapsed="false">
      <c r="A1268" s="17" t="s">
        <v>4270</v>
      </c>
      <c r="B1268" s="17" t="s">
        <v>18394</v>
      </c>
      <c r="C1268" s="18" t="s">
        <v>18395</v>
      </c>
      <c r="D1268" s="18"/>
      <c r="E1268" s="24" t="s">
        <v>314</v>
      </c>
      <c r="F1268" s="17" t="s">
        <v>22</v>
      </c>
      <c r="G1268" s="20" t="s">
        <v>16508</v>
      </c>
      <c r="H1268" s="21" t="n">
        <f aca="false">J1268+L1268</f>
        <v>49.3091168091168</v>
      </c>
      <c r="I1268" s="21" t="n">
        <f aca="false">G1268/(1+2%)</f>
        <v>56.3725490196078</v>
      </c>
      <c r="J1268" s="21" t="n">
        <f aca="false">I1268/1.17</f>
        <v>48.1816658287247</v>
      </c>
      <c r="K1268" s="22" t="n">
        <f aca="false">G1268-I1268</f>
        <v>1.12745098039215</v>
      </c>
      <c r="L1268" s="22" t="n">
        <f aca="false">K1268</f>
        <v>1.12745098039215</v>
      </c>
      <c r="M1268" s="23" t="n">
        <f aca="false">(G1268-H1268)/H1268</f>
        <v>0.166112956810631</v>
      </c>
    </row>
    <row r="1269" customFormat="false" ht="15.75" hidden="false" customHeight="false" outlineLevel="0" collapsed="false">
      <c r="A1269" s="17" t="s">
        <v>4274</v>
      </c>
      <c r="B1269" s="17" t="s">
        <v>18396</v>
      </c>
      <c r="C1269" s="18" t="s">
        <v>18397</v>
      </c>
      <c r="D1269" s="18"/>
      <c r="E1269" s="24" t="s">
        <v>314</v>
      </c>
      <c r="F1269" s="17" t="s">
        <v>22</v>
      </c>
      <c r="G1269" s="20" t="s">
        <v>7077</v>
      </c>
      <c r="H1269" s="21" t="n">
        <f aca="false">J1269+L1269</f>
        <v>4.93091168091168</v>
      </c>
      <c r="I1269" s="21" t="n">
        <f aca="false">G1269/(1+2%)</f>
        <v>5.63725490196078</v>
      </c>
      <c r="J1269" s="21" t="n">
        <f aca="false">I1269/1.17</f>
        <v>4.81816658287247</v>
      </c>
      <c r="K1269" s="22" t="n">
        <f aca="false">G1269-I1269</f>
        <v>0.112745098039216</v>
      </c>
      <c r="L1269" s="22" t="n">
        <f aca="false">K1269</f>
        <v>0.112745098039216</v>
      </c>
      <c r="M1269" s="23" t="n">
        <f aca="false">(G1269-H1269)/H1269</f>
        <v>0.166112956810631</v>
      </c>
    </row>
    <row r="1270" customFormat="false" ht="15.75" hidden="false" customHeight="false" outlineLevel="0" collapsed="false">
      <c r="A1270" s="17" t="s">
        <v>4278</v>
      </c>
      <c r="B1270" s="17" t="s">
        <v>10846</v>
      </c>
      <c r="C1270" s="19" t="s">
        <v>10847</v>
      </c>
      <c r="D1270" s="18"/>
      <c r="E1270" s="24" t="s">
        <v>314</v>
      </c>
      <c r="F1270" s="17" t="s">
        <v>22</v>
      </c>
      <c r="G1270" s="20" t="s">
        <v>4029</v>
      </c>
      <c r="H1270" s="21" t="n">
        <f aca="false">J1270+L1270</f>
        <v>10.8480056980057</v>
      </c>
      <c r="I1270" s="21" t="n">
        <f aca="false">G1270/(1+2%)</f>
        <v>12.4019607843137</v>
      </c>
      <c r="J1270" s="21" t="n">
        <f aca="false">I1270/1.17</f>
        <v>10.5999664823194</v>
      </c>
      <c r="K1270" s="22" t="n">
        <f aca="false">G1270-I1270</f>
        <v>0.248039215686275</v>
      </c>
      <c r="L1270" s="22" t="n">
        <f aca="false">K1270</f>
        <v>0.248039215686275</v>
      </c>
      <c r="M1270" s="23" t="n">
        <f aca="false">(G1270-H1270)/H1270</f>
        <v>0.166112956810631</v>
      </c>
    </row>
    <row r="1271" customFormat="false" ht="15.75" hidden="false" customHeight="false" outlineLevel="0" collapsed="false">
      <c r="A1271" s="17" t="s">
        <v>4283</v>
      </c>
      <c r="B1271" s="17" t="s">
        <v>18398</v>
      </c>
      <c r="C1271" s="19" t="s">
        <v>18399</v>
      </c>
      <c r="D1271" s="18"/>
      <c r="E1271" s="24" t="s">
        <v>314</v>
      </c>
      <c r="F1271" s="17" t="s">
        <v>22</v>
      </c>
      <c r="G1271" s="20" t="s">
        <v>8819</v>
      </c>
      <c r="H1271" s="21" t="n">
        <f aca="false">J1271+L1271</f>
        <v>2.95854700854701</v>
      </c>
      <c r="I1271" s="21" t="n">
        <f aca="false">G1271/(1+2%)</f>
        <v>3.38235294117647</v>
      </c>
      <c r="J1271" s="21" t="n">
        <f aca="false">I1271/1.17</f>
        <v>2.89089994972348</v>
      </c>
      <c r="K1271" s="22" t="n">
        <f aca="false">G1271-I1271</f>
        <v>0.0676470588235296</v>
      </c>
      <c r="L1271" s="22" t="n">
        <f aca="false">K1271</f>
        <v>0.0676470588235296</v>
      </c>
      <c r="M1271" s="23" t="n">
        <f aca="false">(G1271-H1271)/H1271</f>
        <v>0.166112956810631</v>
      </c>
    </row>
    <row r="1272" customFormat="false" ht="15.75" hidden="false" customHeight="false" outlineLevel="0" collapsed="false">
      <c r="A1272" s="17" t="s">
        <v>4287</v>
      </c>
      <c r="B1272" s="17" t="s">
        <v>18400</v>
      </c>
      <c r="C1272" s="19" t="s">
        <v>18401</v>
      </c>
      <c r="D1272" s="18"/>
      <c r="E1272" s="24" t="s">
        <v>314</v>
      </c>
      <c r="F1272" s="17" t="s">
        <v>22</v>
      </c>
      <c r="G1272" s="20" t="s">
        <v>13788</v>
      </c>
      <c r="H1272" s="21" t="n">
        <f aca="false">J1272+L1272</f>
        <v>16.1219373219373</v>
      </c>
      <c r="I1272" s="21" t="n">
        <f aca="false">G1272/(1+2%)</f>
        <v>18.4313725490196</v>
      </c>
      <c r="J1272" s="21" t="n">
        <f aca="false">I1272/1.17</f>
        <v>15.7533098709569</v>
      </c>
      <c r="K1272" s="22" t="n">
        <f aca="false">G1272-I1272</f>
        <v>0.368627450980391</v>
      </c>
      <c r="L1272" s="22" t="n">
        <f aca="false">K1272</f>
        <v>0.368627450980391</v>
      </c>
      <c r="M1272" s="23" t="n">
        <f aca="false">(G1272-H1272)/H1272</f>
        <v>0.166112956810631</v>
      </c>
    </row>
    <row r="1273" customFormat="false" ht="15.75" hidden="false" customHeight="false" outlineLevel="0" collapsed="false">
      <c r="A1273" s="17" t="s">
        <v>4290</v>
      </c>
      <c r="B1273" s="17" t="s">
        <v>18402</v>
      </c>
      <c r="C1273" s="19" t="s">
        <v>18403</v>
      </c>
      <c r="D1273" s="18"/>
      <c r="E1273" s="24" t="s">
        <v>314</v>
      </c>
      <c r="F1273" s="17" t="s">
        <v>22</v>
      </c>
      <c r="G1273" s="20" t="s">
        <v>51</v>
      </c>
      <c r="H1273" s="21" t="n">
        <f aca="false">J1273+L1273</f>
        <v>6.86039886039886</v>
      </c>
      <c r="I1273" s="21" t="n">
        <f aca="false">G1273/(1+2%)</f>
        <v>7.84313725490196</v>
      </c>
      <c r="J1273" s="21" t="n">
        <f aca="false">I1273/1.17</f>
        <v>6.70353611530082</v>
      </c>
      <c r="K1273" s="22" t="n">
        <f aca="false">G1273-I1273</f>
        <v>0.15686274509804</v>
      </c>
      <c r="L1273" s="22" t="n">
        <f aca="false">K1273</f>
        <v>0.15686274509804</v>
      </c>
      <c r="M1273" s="23" t="n">
        <f aca="false">(G1273-H1273)/H1273</f>
        <v>0.166112956810631</v>
      </c>
    </row>
    <row r="1274" customFormat="false" ht="15.75" hidden="false" customHeight="false" outlineLevel="0" collapsed="false">
      <c r="A1274" s="17" t="s">
        <v>4293</v>
      </c>
      <c r="B1274" s="17" t="s">
        <v>18404</v>
      </c>
      <c r="C1274" s="19" t="s">
        <v>18405</v>
      </c>
      <c r="D1274" s="18"/>
      <c r="E1274" s="24" t="s">
        <v>314</v>
      </c>
      <c r="F1274" s="17" t="s">
        <v>22</v>
      </c>
      <c r="G1274" s="20" t="s">
        <v>18406</v>
      </c>
      <c r="H1274" s="21" t="n">
        <f aca="false">J1274+L1274</f>
        <v>18.4115954415954</v>
      </c>
      <c r="I1274" s="21" t="n">
        <f aca="false">G1274/(1+2%)</f>
        <v>21.0490196078431</v>
      </c>
      <c r="J1274" s="21" t="n">
        <f aca="false">I1274/1.17</f>
        <v>17.9906150494386</v>
      </c>
      <c r="K1274" s="22" t="n">
        <f aca="false">G1274-I1274</f>
        <v>0.420980392156864</v>
      </c>
      <c r="L1274" s="22" t="n">
        <f aca="false">K1274</f>
        <v>0.420980392156864</v>
      </c>
      <c r="M1274" s="23" t="n">
        <f aca="false">(G1274-H1274)/H1274</f>
        <v>0.166112956810631</v>
      </c>
    </row>
    <row r="1275" customFormat="false" ht="15.75" hidden="false" customHeight="false" outlineLevel="0" collapsed="false">
      <c r="A1275" s="17" t="s">
        <v>4297</v>
      </c>
      <c r="B1275" s="17" t="s">
        <v>18407</v>
      </c>
      <c r="C1275" s="19" t="s">
        <v>18408</v>
      </c>
      <c r="D1275" s="18"/>
      <c r="E1275" s="24" t="s">
        <v>314</v>
      </c>
      <c r="F1275" s="17" t="s">
        <v>22</v>
      </c>
      <c r="G1275" s="20" t="s">
        <v>24</v>
      </c>
      <c r="H1275" s="21" t="n">
        <f aca="false">J1275+L1275</f>
        <v>1.71509971509972</v>
      </c>
      <c r="I1275" s="21" t="n">
        <f aca="false">G1275/(1+2%)</f>
        <v>1.96078431372549</v>
      </c>
      <c r="J1275" s="21" t="n">
        <f aca="false">I1275/1.17</f>
        <v>1.67588402882521</v>
      </c>
      <c r="K1275" s="22" t="n">
        <f aca="false">G1275-I1275</f>
        <v>0.0392156862745099</v>
      </c>
      <c r="L1275" s="22" t="n">
        <f aca="false">K1275</f>
        <v>0.0392156862745099</v>
      </c>
      <c r="M1275" s="23" t="n">
        <f aca="false">(G1275-H1275)/H1275</f>
        <v>0.166112956810631</v>
      </c>
    </row>
    <row r="1276" customFormat="false" ht="15.75" hidden="false" customHeight="false" outlineLevel="0" collapsed="false">
      <c r="A1276" s="17" t="s">
        <v>4301</v>
      </c>
      <c r="B1276" s="17" t="s">
        <v>10852</v>
      </c>
      <c r="C1276" s="19" t="s">
        <v>10853</v>
      </c>
      <c r="D1276" s="18"/>
      <c r="E1276" s="24" t="s">
        <v>314</v>
      </c>
      <c r="F1276" s="17" t="s">
        <v>22</v>
      </c>
      <c r="G1276" s="20" t="s">
        <v>5872</v>
      </c>
      <c r="H1276" s="21" t="n">
        <f aca="false">J1276+L1276</f>
        <v>0.154358974358974</v>
      </c>
      <c r="I1276" s="21" t="n">
        <f aca="false">G1276/(1+2%)</f>
        <v>0.176470588235294</v>
      </c>
      <c r="J1276" s="21" t="n">
        <f aca="false">I1276/1.17</f>
        <v>0.150829562594268</v>
      </c>
      <c r="K1276" s="22" t="n">
        <f aca="false">G1276-I1276</f>
        <v>0.00352941176470589</v>
      </c>
      <c r="L1276" s="22" t="n">
        <f aca="false">K1276</f>
        <v>0.00352941176470589</v>
      </c>
      <c r="M1276" s="23" t="n">
        <f aca="false">(G1276-H1276)/H1276</f>
        <v>0.166112956810631</v>
      </c>
    </row>
    <row r="1277" customFormat="false" ht="15.75" hidden="false" customHeight="false" outlineLevel="0" collapsed="false">
      <c r="A1277" s="17" t="s">
        <v>4304</v>
      </c>
      <c r="B1277" s="17" t="s">
        <v>10855</v>
      </c>
      <c r="C1277" s="19" t="s">
        <v>10856</v>
      </c>
      <c r="D1277" s="18" t="s">
        <v>18409</v>
      </c>
      <c r="E1277" s="24" t="s">
        <v>314</v>
      </c>
      <c r="F1277" s="17" t="s">
        <v>22</v>
      </c>
      <c r="G1277" s="20" t="s">
        <v>5357</v>
      </c>
      <c r="H1277" s="21" t="n">
        <f aca="false">J1277+L1277</f>
        <v>0.557407407407408</v>
      </c>
      <c r="I1277" s="21" t="n">
        <f aca="false">G1277/(1+2%)</f>
        <v>0.637254901960784</v>
      </c>
      <c r="J1277" s="21" t="n">
        <f aca="false">I1277/1.17</f>
        <v>0.544662309368192</v>
      </c>
      <c r="K1277" s="22" t="n">
        <f aca="false">G1277-I1277</f>
        <v>0.0127450980392158</v>
      </c>
      <c r="L1277" s="22" t="n">
        <f aca="false">K1277</f>
        <v>0.0127450980392158</v>
      </c>
      <c r="M1277" s="23" t="n">
        <f aca="false">(G1277-H1277)/H1277</f>
        <v>0.166112956810631</v>
      </c>
    </row>
    <row r="1278" customFormat="false" ht="15.75" hidden="false" customHeight="false" outlineLevel="0" collapsed="false">
      <c r="A1278" s="17" t="s">
        <v>4307</v>
      </c>
      <c r="B1278" s="17" t="s">
        <v>18410</v>
      </c>
      <c r="C1278" s="19" t="s">
        <v>16980</v>
      </c>
      <c r="D1278" s="18"/>
      <c r="E1278" s="24" t="s">
        <v>314</v>
      </c>
      <c r="F1278" s="17" t="s">
        <v>22</v>
      </c>
      <c r="G1278" s="20" t="s">
        <v>5889</v>
      </c>
      <c r="H1278" s="21" t="n">
        <f aca="false">J1278+L1278</f>
        <v>0.0171509971509972</v>
      </c>
      <c r="I1278" s="21" t="n">
        <f aca="false">G1278/(1+2%)</f>
        <v>0.0196078431372549</v>
      </c>
      <c r="J1278" s="21" t="n">
        <f aca="false">I1278/1.17</f>
        <v>0.0167588402882521</v>
      </c>
      <c r="K1278" s="22" t="n">
        <f aca="false">G1278-I1278</f>
        <v>0.000392156862745099</v>
      </c>
      <c r="L1278" s="22" t="n">
        <f aca="false">K1278</f>
        <v>0.000392156862745099</v>
      </c>
      <c r="M1278" s="23" t="n">
        <f aca="false">(G1278-H1278)/H1278</f>
        <v>0.166112956810631</v>
      </c>
    </row>
    <row r="1279" customFormat="false" ht="15.75" hidden="false" customHeight="false" outlineLevel="0" collapsed="false">
      <c r="A1279" s="17" t="s">
        <v>4310</v>
      </c>
      <c r="B1279" s="17" t="s">
        <v>18411</v>
      </c>
      <c r="C1279" s="19" t="s">
        <v>18412</v>
      </c>
      <c r="D1279" s="18" t="s">
        <v>117</v>
      </c>
      <c r="E1279" s="24" t="s">
        <v>314</v>
      </c>
      <c r="F1279" s="17" t="s">
        <v>22</v>
      </c>
      <c r="G1279" s="20" t="s">
        <v>508</v>
      </c>
      <c r="H1279" s="21" t="n">
        <f aca="false">J1279+L1279</f>
        <v>0.171509971509972</v>
      </c>
      <c r="I1279" s="21" t="n">
        <f aca="false">G1279/(1+2%)</f>
        <v>0.196078431372549</v>
      </c>
      <c r="J1279" s="21" t="n">
        <f aca="false">I1279/1.17</f>
        <v>0.167588402882521</v>
      </c>
      <c r="K1279" s="22" t="n">
        <f aca="false">G1279-I1279</f>
        <v>0.00392156862745099</v>
      </c>
      <c r="L1279" s="22" t="n">
        <f aca="false">K1279</f>
        <v>0.00392156862745099</v>
      </c>
      <c r="M1279" s="23" t="n">
        <f aca="false">(G1279-H1279)/H1279</f>
        <v>0.166112956810631</v>
      </c>
    </row>
    <row r="1280" customFormat="false" ht="15.75" hidden="false" customHeight="false" outlineLevel="0" collapsed="false">
      <c r="A1280" s="17" t="s">
        <v>4314</v>
      </c>
      <c r="B1280" s="17" t="s">
        <v>18413</v>
      </c>
      <c r="C1280" s="19" t="s">
        <v>18412</v>
      </c>
      <c r="D1280" s="18" t="s">
        <v>232</v>
      </c>
      <c r="E1280" s="24" t="s">
        <v>314</v>
      </c>
      <c r="F1280" s="17" t="s">
        <v>22</v>
      </c>
      <c r="G1280" s="20" t="s">
        <v>366</v>
      </c>
      <c r="H1280" s="21" t="n">
        <f aca="false">J1280+L1280</f>
        <v>0.686039886039886</v>
      </c>
      <c r="I1280" s="21" t="n">
        <f aca="false">G1280/(1+2%)</f>
        <v>0.784313725490196</v>
      </c>
      <c r="J1280" s="21" t="n">
        <f aca="false">I1280/1.17</f>
        <v>0.670353611530082</v>
      </c>
      <c r="K1280" s="22" t="n">
        <f aca="false">G1280-I1280</f>
        <v>0.015686274509804</v>
      </c>
      <c r="L1280" s="22" t="n">
        <f aca="false">K1280</f>
        <v>0.015686274509804</v>
      </c>
      <c r="M1280" s="23" t="n">
        <f aca="false">(G1280-H1280)/H1280</f>
        <v>0.166112956810631</v>
      </c>
    </row>
    <row r="1281" customFormat="false" ht="15.75" hidden="false" customHeight="false" outlineLevel="0" collapsed="false">
      <c r="A1281" s="17" t="s">
        <v>4319</v>
      </c>
      <c r="B1281" s="17" t="s">
        <v>18414</v>
      </c>
      <c r="C1281" s="19" t="s">
        <v>18412</v>
      </c>
      <c r="D1281" s="18" t="s">
        <v>210</v>
      </c>
      <c r="E1281" s="24" t="s">
        <v>314</v>
      </c>
      <c r="F1281" s="17" t="s">
        <v>22</v>
      </c>
      <c r="G1281" s="20" t="s">
        <v>17</v>
      </c>
      <c r="H1281" s="21" t="n">
        <f aca="false">J1281+L1281</f>
        <v>0.857549857549858</v>
      </c>
      <c r="I1281" s="21" t="n">
        <f aca="false">G1281/(1+2%)</f>
        <v>0.980392156862745</v>
      </c>
      <c r="J1281" s="21" t="n">
        <f aca="false">I1281/1.17</f>
        <v>0.837942014412603</v>
      </c>
      <c r="K1281" s="22" t="n">
        <f aca="false">G1281-I1281</f>
        <v>0.0196078431372549</v>
      </c>
      <c r="L1281" s="22" t="n">
        <f aca="false">K1281</f>
        <v>0.0196078431372549</v>
      </c>
      <c r="M1281" s="23" t="n">
        <f aca="false">(G1281-H1281)/H1281</f>
        <v>0.166112956810631</v>
      </c>
    </row>
    <row r="1282" customFormat="false" ht="15.75" hidden="false" customHeight="false" outlineLevel="0" collapsed="false">
      <c r="A1282" s="17" t="s">
        <v>4323</v>
      </c>
      <c r="B1282" s="17" t="s">
        <v>18415</v>
      </c>
      <c r="C1282" s="19" t="s">
        <v>18416</v>
      </c>
      <c r="D1282" s="18"/>
      <c r="E1282" s="24" t="s">
        <v>314</v>
      </c>
      <c r="F1282" s="17" t="s">
        <v>22</v>
      </c>
      <c r="G1282" s="20" t="s">
        <v>11874</v>
      </c>
      <c r="H1282" s="21" t="n">
        <f aca="false">J1282+L1282</f>
        <v>1.56074074074074</v>
      </c>
      <c r="I1282" s="21" t="n">
        <f aca="false">G1282/(1+2%)</f>
        <v>1.7843137254902</v>
      </c>
      <c r="J1282" s="21" t="n">
        <f aca="false">I1282/1.17</f>
        <v>1.52505446623094</v>
      </c>
      <c r="K1282" s="22" t="n">
        <f aca="false">G1282-I1282</f>
        <v>0.0356862745098039</v>
      </c>
      <c r="L1282" s="22" t="n">
        <f aca="false">K1282</f>
        <v>0.0356862745098039</v>
      </c>
      <c r="M1282" s="23" t="n">
        <f aca="false">(G1282-H1282)/H1282</f>
        <v>0.166112956810631</v>
      </c>
    </row>
    <row r="1283" customFormat="false" ht="15.75" hidden="false" customHeight="false" outlineLevel="0" collapsed="false">
      <c r="A1283" s="17" t="s">
        <v>4327</v>
      </c>
      <c r="B1283" s="17" t="s">
        <v>18417</v>
      </c>
      <c r="C1283" s="19" t="s">
        <v>13270</v>
      </c>
      <c r="D1283" s="19" t="s">
        <v>18418</v>
      </c>
      <c r="E1283" s="24" t="s">
        <v>479</v>
      </c>
      <c r="F1283" s="17" t="s">
        <v>22</v>
      </c>
      <c r="G1283" s="20" t="s">
        <v>18419</v>
      </c>
      <c r="H1283" s="21" t="n">
        <f aca="false">J1283+L1283</f>
        <v>17.7598575498576</v>
      </c>
      <c r="I1283" s="21" t="n">
        <f aca="false">G1283/(1+2%)</f>
        <v>20.3039215686275</v>
      </c>
      <c r="J1283" s="21" t="n">
        <f aca="false">I1283/1.17</f>
        <v>17.353779118485</v>
      </c>
      <c r="K1283" s="22" t="n">
        <f aca="false">G1283-I1283</f>
        <v>0.406078431372549</v>
      </c>
      <c r="L1283" s="22" t="n">
        <f aca="false">K1283</f>
        <v>0.406078431372549</v>
      </c>
      <c r="M1283" s="23" t="n">
        <f aca="false">(G1283-H1283)/H1283</f>
        <v>0.166112956810631</v>
      </c>
    </row>
    <row r="1284" customFormat="false" ht="15.75" hidden="false" customHeight="false" outlineLevel="0" collapsed="false">
      <c r="A1284" s="17" t="s">
        <v>4332</v>
      </c>
      <c r="B1284" s="17" t="s">
        <v>18420</v>
      </c>
      <c r="C1284" s="19" t="s">
        <v>13270</v>
      </c>
      <c r="D1284" s="19" t="s">
        <v>18421</v>
      </c>
      <c r="E1284" s="24" t="s">
        <v>479</v>
      </c>
      <c r="F1284" s="17" t="s">
        <v>22</v>
      </c>
      <c r="G1284" s="20" t="s">
        <v>8045</v>
      </c>
      <c r="H1284" s="21" t="n">
        <f aca="false">J1284+L1284</f>
        <v>11.1652991452991</v>
      </c>
      <c r="I1284" s="21" t="n">
        <f aca="false">G1284/(1+2%)</f>
        <v>12.7647058823529</v>
      </c>
      <c r="J1284" s="21" t="n">
        <f aca="false">I1284/1.17</f>
        <v>10.9100050276521</v>
      </c>
      <c r="K1284" s="22" t="n">
        <f aca="false">G1284-I1284</f>
        <v>0.255294117647059</v>
      </c>
      <c r="L1284" s="22" t="n">
        <f aca="false">K1284</f>
        <v>0.255294117647059</v>
      </c>
      <c r="M1284" s="23" t="n">
        <f aca="false">(G1284-H1284)/H1284</f>
        <v>0.166112956810631</v>
      </c>
    </row>
    <row r="1285" customFormat="false" ht="15.75" hidden="false" customHeight="false" outlineLevel="0" collapsed="false">
      <c r="A1285" s="17" t="s">
        <v>4335</v>
      </c>
      <c r="B1285" s="17" t="s">
        <v>18422</v>
      </c>
      <c r="C1285" s="19" t="s">
        <v>18423</v>
      </c>
      <c r="D1285" s="18"/>
      <c r="E1285" s="24" t="s">
        <v>479</v>
      </c>
      <c r="F1285" s="17" t="s">
        <v>22</v>
      </c>
      <c r="G1285" s="20" t="s">
        <v>127</v>
      </c>
      <c r="H1285" s="21" t="n">
        <f aca="false">J1285+L1285</f>
        <v>24.011396011396</v>
      </c>
      <c r="I1285" s="21" t="n">
        <f aca="false">G1285/(1+2%)</f>
        <v>27.4509803921569</v>
      </c>
      <c r="J1285" s="21" t="n">
        <f aca="false">I1285/1.17</f>
        <v>23.4623764035529</v>
      </c>
      <c r="K1285" s="22" t="n">
        <f aca="false">G1285-I1285</f>
        <v>0.549019607843139</v>
      </c>
      <c r="L1285" s="22" t="n">
        <f aca="false">K1285</f>
        <v>0.549019607843139</v>
      </c>
      <c r="M1285" s="23" t="n">
        <f aca="false">(G1285-H1285)/H1285</f>
        <v>0.166112956810631</v>
      </c>
    </row>
    <row r="1286" customFormat="false" ht="15.75" hidden="false" customHeight="false" outlineLevel="0" collapsed="false">
      <c r="A1286" s="17" t="s">
        <v>4339</v>
      </c>
      <c r="B1286" s="17" t="s">
        <v>18424</v>
      </c>
      <c r="C1286" s="19" t="s">
        <v>18425</v>
      </c>
      <c r="D1286" s="18"/>
      <c r="E1286" s="24" t="s">
        <v>314</v>
      </c>
      <c r="F1286" s="17" t="s">
        <v>22</v>
      </c>
      <c r="G1286" s="20" t="s">
        <v>78</v>
      </c>
      <c r="H1286" s="21" t="n">
        <f aca="false">J1286+L1286</f>
        <v>12.8632478632479</v>
      </c>
      <c r="I1286" s="21" t="n">
        <f aca="false">G1286/(1+2%)</f>
        <v>14.7058823529412</v>
      </c>
      <c r="J1286" s="21" t="n">
        <f aca="false">I1286/1.17</f>
        <v>12.569130216189</v>
      </c>
      <c r="K1286" s="22" t="n">
        <f aca="false">G1286-I1286</f>
        <v>0.294117647058824</v>
      </c>
      <c r="L1286" s="22" t="n">
        <f aca="false">K1286</f>
        <v>0.294117647058824</v>
      </c>
      <c r="M1286" s="23" t="n">
        <f aca="false">(G1286-H1286)/H1286</f>
        <v>0.166112956810631</v>
      </c>
    </row>
    <row r="1287" customFormat="false" ht="15.75" hidden="false" customHeight="false" outlineLevel="0" collapsed="false">
      <c r="A1287" s="17" t="s">
        <v>4343</v>
      </c>
      <c r="B1287" s="17" t="s">
        <v>18426</v>
      </c>
      <c r="C1287" s="19" t="s">
        <v>18427</v>
      </c>
      <c r="D1287" s="18" t="s">
        <v>18428</v>
      </c>
      <c r="E1287" s="24" t="s">
        <v>479</v>
      </c>
      <c r="F1287" s="17" t="s">
        <v>22</v>
      </c>
      <c r="G1287" s="20" t="s">
        <v>18429</v>
      </c>
      <c r="H1287" s="21" t="n">
        <f aca="false">J1287+L1287</f>
        <v>30.7345868945869</v>
      </c>
      <c r="I1287" s="21" t="n">
        <f aca="false">G1287/(1+2%)</f>
        <v>35.1372549019608</v>
      </c>
      <c r="J1287" s="21" t="n">
        <f aca="false">I1287/1.17</f>
        <v>30.0318417965477</v>
      </c>
      <c r="K1287" s="22" t="n">
        <f aca="false">G1287-I1287</f>
        <v>0.702745098039216</v>
      </c>
      <c r="L1287" s="22" t="n">
        <f aca="false">K1287</f>
        <v>0.702745098039216</v>
      </c>
      <c r="M1287" s="23" t="n">
        <f aca="false">(G1287-H1287)/H1287</f>
        <v>0.166112956810631</v>
      </c>
    </row>
    <row r="1288" customFormat="false" ht="15.75" hidden="false" customHeight="false" outlineLevel="0" collapsed="false">
      <c r="A1288" s="17" t="s">
        <v>4346</v>
      </c>
      <c r="B1288" s="17" t="s">
        <v>18430</v>
      </c>
      <c r="C1288" s="19" t="s">
        <v>18431</v>
      </c>
      <c r="D1288" s="18"/>
      <c r="E1288" s="24" t="s">
        <v>314</v>
      </c>
      <c r="F1288" s="17" t="s">
        <v>22</v>
      </c>
      <c r="G1288" s="20" t="s">
        <v>1322</v>
      </c>
      <c r="H1288" s="21" t="n">
        <f aca="false">J1288+L1288</f>
        <v>308.717948717949</v>
      </c>
      <c r="I1288" s="21" t="n">
        <f aca="false">G1288/(1+2%)</f>
        <v>352.941176470588</v>
      </c>
      <c r="J1288" s="21" t="n">
        <f aca="false">I1288/1.17</f>
        <v>301.659125188537</v>
      </c>
      <c r="K1288" s="22" t="n">
        <f aca="false">G1288-I1288</f>
        <v>7.05882352941177</v>
      </c>
      <c r="L1288" s="22" t="n">
        <f aca="false">K1288</f>
        <v>7.05882352941177</v>
      </c>
      <c r="M1288" s="23" t="n">
        <f aca="false">(G1288-H1288)/H1288</f>
        <v>0.166112956810631</v>
      </c>
    </row>
    <row r="1289" customFormat="false" ht="15.75" hidden="false" customHeight="false" outlineLevel="0" collapsed="false">
      <c r="A1289" s="17" t="s">
        <v>4350</v>
      </c>
      <c r="B1289" s="17" t="s">
        <v>18432</v>
      </c>
      <c r="C1289" s="19" t="s">
        <v>18433</v>
      </c>
      <c r="D1289" s="18"/>
      <c r="E1289" s="24" t="s">
        <v>314</v>
      </c>
      <c r="F1289" s="17" t="s">
        <v>22</v>
      </c>
      <c r="G1289" s="20" t="s">
        <v>575</v>
      </c>
      <c r="H1289" s="21" t="n">
        <f aca="false">J1289+L1289</f>
        <v>1.62934472934473</v>
      </c>
      <c r="I1289" s="21" t="n">
        <f aca="false">G1289/(1+2%)</f>
        <v>1.86274509803922</v>
      </c>
      <c r="J1289" s="21" t="n">
        <f aca="false">I1289/1.17</f>
        <v>1.59208982738395</v>
      </c>
      <c r="K1289" s="22" t="n">
        <f aca="false">G1289-I1289</f>
        <v>0.0372549019607844</v>
      </c>
      <c r="L1289" s="22" t="n">
        <f aca="false">K1289</f>
        <v>0.0372549019607844</v>
      </c>
      <c r="M1289" s="23" t="n">
        <f aca="false">(G1289-H1289)/H1289</f>
        <v>0.166112956810631</v>
      </c>
    </row>
    <row r="1290" customFormat="false" ht="17.25" hidden="false" customHeight="false" outlineLevel="0" collapsed="false">
      <c r="A1290" s="17"/>
      <c r="B1290" s="25" t="s">
        <v>10909</v>
      </c>
      <c r="C1290" s="25"/>
      <c r="D1290" s="25"/>
      <c r="E1290" s="17"/>
      <c r="F1290" s="17"/>
      <c r="G1290" s="20"/>
      <c r="H1290" s="21"/>
      <c r="I1290" s="20"/>
      <c r="J1290" s="20"/>
      <c r="K1290" s="20"/>
      <c r="L1290" s="20"/>
      <c r="M1290" s="20"/>
    </row>
    <row r="1291" customFormat="false" ht="15.75" hidden="false" customHeight="false" outlineLevel="0" collapsed="false">
      <c r="A1291" s="17" t="s">
        <v>4355</v>
      </c>
      <c r="B1291" s="17" t="s">
        <v>18434</v>
      </c>
      <c r="C1291" s="18" t="s">
        <v>18435</v>
      </c>
      <c r="D1291" s="18"/>
      <c r="E1291" s="24" t="s">
        <v>314</v>
      </c>
      <c r="F1291" s="17" t="s">
        <v>22</v>
      </c>
      <c r="G1291" s="20" t="s">
        <v>184</v>
      </c>
      <c r="H1291" s="21" t="n">
        <f aca="false">J1291+L1291</f>
        <v>36.017094017094</v>
      </c>
      <c r="I1291" s="21" t="n">
        <f aca="false">G1291/(1+2%)</f>
        <v>41.1764705882353</v>
      </c>
      <c r="J1291" s="21" t="n">
        <f aca="false">I1291/1.17</f>
        <v>35.1935646053293</v>
      </c>
      <c r="K1291" s="22" t="n">
        <f aca="false">G1291-I1291</f>
        <v>0.82352941176471</v>
      </c>
      <c r="L1291" s="22" t="n">
        <f aca="false">K1291</f>
        <v>0.82352941176471</v>
      </c>
      <c r="M1291" s="23" t="n">
        <f aca="false">(G1291-H1291)/H1291</f>
        <v>0.166112956810631</v>
      </c>
    </row>
    <row r="1292" customFormat="false" ht="15.75" hidden="false" customHeight="false" outlineLevel="0" collapsed="false">
      <c r="A1292" s="17" t="s">
        <v>4358</v>
      </c>
      <c r="B1292" s="17" t="s">
        <v>18436</v>
      </c>
      <c r="C1292" s="19" t="s">
        <v>18437</v>
      </c>
      <c r="D1292" s="18" t="s">
        <v>18438</v>
      </c>
      <c r="E1292" s="24" t="s">
        <v>314</v>
      </c>
      <c r="F1292" s="17" t="s">
        <v>22</v>
      </c>
      <c r="G1292" s="20" t="s">
        <v>15341</v>
      </c>
      <c r="H1292" s="21" t="n">
        <f aca="false">J1292+L1292</f>
        <v>32.2438746438747</v>
      </c>
      <c r="I1292" s="21" t="n">
        <f aca="false">G1292/(1+2%)</f>
        <v>36.8627450980392</v>
      </c>
      <c r="J1292" s="21" t="n">
        <f aca="false">I1292/1.17</f>
        <v>31.5066197419139</v>
      </c>
      <c r="K1292" s="22" t="n">
        <f aca="false">G1292-I1292</f>
        <v>0.737254901960782</v>
      </c>
      <c r="L1292" s="22" t="n">
        <f aca="false">K1292</f>
        <v>0.737254901960782</v>
      </c>
      <c r="M1292" s="23" t="n">
        <f aca="false">(G1292-H1292)/H1292</f>
        <v>0.166112956810631</v>
      </c>
    </row>
    <row r="1293" customFormat="false" ht="15.75" hidden="false" customHeight="false" outlineLevel="0" collapsed="false">
      <c r="A1293" s="17" t="s">
        <v>4361</v>
      </c>
      <c r="B1293" s="17" t="s">
        <v>18439</v>
      </c>
      <c r="C1293" s="19" t="s">
        <v>18440</v>
      </c>
      <c r="D1293" s="18"/>
      <c r="E1293" s="24" t="s">
        <v>314</v>
      </c>
      <c r="F1293" s="17" t="s">
        <v>22</v>
      </c>
      <c r="G1293" s="20" t="s">
        <v>18441</v>
      </c>
      <c r="H1293" s="21" t="n">
        <f aca="false">J1293+L1293</f>
        <v>24.6974358974359</v>
      </c>
      <c r="I1293" s="21" t="n">
        <f aca="false">G1293/(1+2%)</f>
        <v>28.2352941176471</v>
      </c>
      <c r="J1293" s="21" t="n">
        <f aca="false">I1293/1.17</f>
        <v>24.132730015083</v>
      </c>
      <c r="K1293" s="22" t="n">
        <f aca="false">G1293-I1293</f>
        <v>0.564705882352943</v>
      </c>
      <c r="L1293" s="22" t="n">
        <f aca="false">K1293</f>
        <v>0.564705882352943</v>
      </c>
      <c r="M1293" s="23" t="n">
        <f aca="false">(G1293-H1293)/H1293</f>
        <v>0.166112956810631</v>
      </c>
    </row>
    <row r="1294" customFormat="false" ht="17.25" hidden="false" customHeight="false" outlineLevel="0" collapsed="false">
      <c r="A1294" s="17"/>
      <c r="B1294" s="25" t="s">
        <v>4010</v>
      </c>
      <c r="C1294" s="25"/>
      <c r="D1294" s="25"/>
      <c r="E1294" s="17"/>
      <c r="F1294" s="17"/>
      <c r="G1294" s="20"/>
      <c r="H1294" s="21"/>
      <c r="I1294" s="20"/>
      <c r="J1294" s="20"/>
      <c r="K1294" s="20"/>
      <c r="L1294" s="20"/>
      <c r="M1294" s="20"/>
    </row>
    <row r="1295" customFormat="false" ht="15.75" hidden="false" customHeight="false" outlineLevel="0" collapsed="false">
      <c r="A1295" s="17" t="s">
        <v>4365</v>
      </c>
      <c r="B1295" s="17" t="s">
        <v>18442</v>
      </c>
      <c r="C1295" s="19" t="s">
        <v>18443</v>
      </c>
      <c r="D1295" s="18"/>
      <c r="E1295" s="17" t="s">
        <v>49</v>
      </c>
      <c r="F1295" s="17" t="s">
        <v>22</v>
      </c>
      <c r="G1295" s="20" t="s">
        <v>408</v>
      </c>
      <c r="H1295" s="21" t="n">
        <f aca="false">J1295+L1295</f>
        <v>5.57407407407407</v>
      </c>
      <c r="I1295" s="21" t="n">
        <f aca="false">G1295/(1+2%)</f>
        <v>6.37254901960784</v>
      </c>
      <c r="J1295" s="21" t="n">
        <f aca="false">I1295/1.17</f>
        <v>5.44662309368192</v>
      </c>
      <c r="K1295" s="22" t="n">
        <f aca="false">G1295-I1295</f>
        <v>0.127450980392157</v>
      </c>
      <c r="L1295" s="22" t="n">
        <f aca="false">K1295</f>
        <v>0.127450980392157</v>
      </c>
      <c r="M1295" s="23" t="n">
        <f aca="false">(G1295-H1295)/H1295</f>
        <v>0.166112956810631</v>
      </c>
    </row>
    <row r="1296" customFormat="false" ht="15.75" hidden="false" customHeight="false" outlineLevel="0" collapsed="false">
      <c r="A1296" s="17" t="s">
        <v>4369</v>
      </c>
      <c r="B1296" s="17" t="s">
        <v>13287</v>
      </c>
      <c r="C1296" s="19" t="s">
        <v>18444</v>
      </c>
      <c r="D1296" s="18"/>
      <c r="E1296" s="17" t="s">
        <v>49</v>
      </c>
      <c r="F1296" s="17" t="s">
        <v>22</v>
      </c>
      <c r="G1296" s="20" t="s">
        <v>2646</v>
      </c>
      <c r="H1296" s="21" t="n">
        <f aca="false">J1296+L1296</f>
        <v>4.8022792022792</v>
      </c>
      <c r="I1296" s="21" t="n">
        <f aca="false">G1296/(1+2%)</f>
        <v>5.49019607843137</v>
      </c>
      <c r="J1296" s="21" t="n">
        <f aca="false">I1296/1.17</f>
        <v>4.69247528071058</v>
      </c>
      <c r="K1296" s="22" t="n">
        <f aca="false">G1296-I1296</f>
        <v>0.109803921568628</v>
      </c>
      <c r="L1296" s="22" t="n">
        <f aca="false">K1296</f>
        <v>0.109803921568628</v>
      </c>
      <c r="M1296" s="23" t="n">
        <f aca="false">(G1296-H1296)/H1296</f>
        <v>0.166112956810631</v>
      </c>
    </row>
    <row r="1297" customFormat="false" ht="15.75" hidden="false" customHeight="false" outlineLevel="0" collapsed="false">
      <c r="A1297" s="17" t="s">
        <v>4372</v>
      </c>
      <c r="B1297" s="17" t="s">
        <v>18445</v>
      </c>
      <c r="C1297" s="19" t="s">
        <v>18446</v>
      </c>
      <c r="D1297" s="18" t="s">
        <v>18447</v>
      </c>
      <c r="E1297" s="24" t="s">
        <v>18448</v>
      </c>
      <c r="F1297" s="17" t="s">
        <v>22</v>
      </c>
      <c r="G1297" s="20" t="s">
        <v>1632</v>
      </c>
      <c r="H1297" s="21" t="n">
        <f aca="false">J1297+L1297</f>
        <v>385.897435897436</v>
      </c>
      <c r="I1297" s="21" t="n">
        <f aca="false">G1297/(1+2%)</f>
        <v>441.176470588235</v>
      </c>
      <c r="J1297" s="21" t="n">
        <f aca="false">I1297/1.17</f>
        <v>377.073906485671</v>
      </c>
      <c r="K1297" s="22" t="n">
        <f aca="false">G1297-I1297</f>
        <v>8.8235294117647</v>
      </c>
      <c r="L1297" s="22" t="n">
        <f aca="false">K1297</f>
        <v>8.8235294117647</v>
      </c>
      <c r="M1297" s="23" t="n">
        <f aca="false">(G1297-H1297)/H1297</f>
        <v>0.166112956810631</v>
      </c>
    </row>
    <row r="1298" customFormat="false" ht="15.75" hidden="false" customHeight="false" outlineLevel="0" collapsed="false">
      <c r="A1298" s="17" t="s">
        <v>4375</v>
      </c>
      <c r="B1298" s="17" t="s">
        <v>18449</v>
      </c>
      <c r="C1298" s="19" t="s">
        <v>18446</v>
      </c>
      <c r="D1298" s="18" t="s">
        <v>18450</v>
      </c>
      <c r="E1298" s="24" t="s">
        <v>18448</v>
      </c>
      <c r="F1298" s="17" t="s">
        <v>22</v>
      </c>
      <c r="G1298" s="20" t="s">
        <v>1322</v>
      </c>
      <c r="H1298" s="21" t="n">
        <f aca="false">J1298+L1298</f>
        <v>308.717948717949</v>
      </c>
      <c r="I1298" s="21" t="n">
        <f aca="false">G1298/(1+2%)</f>
        <v>352.941176470588</v>
      </c>
      <c r="J1298" s="21" t="n">
        <f aca="false">I1298/1.17</f>
        <v>301.659125188537</v>
      </c>
      <c r="K1298" s="22" t="n">
        <f aca="false">G1298-I1298</f>
        <v>7.05882352941177</v>
      </c>
      <c r="L1298" s="22" t="n">
        <f aca="false">K1298</f>
        <v>7.05882352941177</v>
      </c>
      <c r="M1298" s="23" t="n">
        <f aca="false">(G1298-H1298)/H1298</f>
        <v>0.166112956810631</v>
      </c>
    </row>
    <row r="1299" customFormat="false" ht="15.75" hidden="false" customHeight="false" outlineLevel="0" collapsed="false">
      <c r="A1299" s="17" t="s">
        <v>4378</v>
      </c>
      <c r="B1299" s="17" t="s">
        <v>18451</v>
      </c>
      <c r="C1299" s="19" t="s">
        <v>18452</v>
      </c>
      <c r="D1299" s="18" t="s">
        <v>18453</v>
      </c>
      <c r="E1299" s="17" t="s">
        <v>21</v>
      </c>
      <c r="F1299" s="17" t="s">
        <v>22</v>
      </c>
      <c r="G1299" s="20" t="s">
        <v>16425</v>
      </c>
      <c r="H1299" s="21" t="n">
        <f aca="false">J1299+L1299</f>
        <v>4879.45868945869</v>
      </c>
      <c r="I1299" s="21" t="n">
        <f aca="false">G1299/(1+2%)</f>
        <v>5578.43137254902</v>
      </c>
      <c r="J1299" s="21" t="n">
        <f aca="false">I1299/1.17</f>
        <v>4767.89006200771</v>
      </c>
      <c r="K1299" s="22" t="n">
        <f aca="false">G1299-I1299</f>
        <v>111.568627450981</v>
      </c>
      <c r="L1299" s="22" t="n">
        <f aca="false">K1299</f>
        <v>111.568627450981</v>
      </c>
      <c r="M1299" s="23" t="n">
        <f aca="false">(G1299-H1299)/H1299</f>
        <v>0.166112956810631</v>
      </c>
    </row>
    <row r="1300" customFormat="false" ht="15.75" hidden="false" customHeight="false" outlineLevel="0" collapsed="false">
      <c r="A1300" s="17" t="s">
        <v>4382</v>
      </c>
      <c r="B1300" s="17" t="s">
        <v>13305</v>
      </c>
      <c r="C1300" s="19" t="s">
        <v>13306</v>
      </c>
      <c r="D1300" s="18"/>
      <c r="E1300" s="17" t="s">
        <v>21</v>
      </c>
      <c r="F1300" s="17" t="s">
        <v>22</v>
      </c>
      <c r="G1300" s="20" t="s">
        <v>18454</v>
      </c>
      <c r="H1300" s="21" t="n">
        <f aca="false">J1300+L1300</f>
        <v>4805.7094017094</v>
      </c>
      <c r="I1300" s="21" t="n">
        <f aca="false">G1300/(1+2%)</f>
        <v>5494.11764705882</v>
      </c>
      <c r="J1300" s="21" t="n">
        <f aca="false">I1300/1.17</f>
        <v>4695.82704876823</v>
      </c>
      <c r="K1300" s="22" t="n">
        <f aca="false">G1300-I1300</f>
        <v>109.882352941177</v>
      </c>
      <c r="L1300" s="22" t="n">
        <f aca="false">K1300</f>
        <v>109.882352941177</v>
      </c>
      <c r="M1300" s="23" t="n">
        <f aca="false">(G1300-H1300)/H1300</f>
        <v>0.166112956810631</v>
      </c>
    </row>
    <row r="1301" customFormat="false" ht="15.75" hidden="false" customHeight="false" outlineLevel="0" collapsed="false">
      <c r="A1301" s="17" t="s">
        <v>4387</v>
      </c>
      <c r="B1301" s="17" t="s">
        <v>18455</v>
      </c>
      <c r="C1301" s="19" t="s">
        <v>18456</v>
      </c>
      <c r="D1301" s="18"/>
      <c r="E1301" s="24" t="s">
        <v>314</v>
      </c>
      <c r="F1301" s="17" t="s">
        <v>22</v>
      </c>
      <c r="G1301" s="20" t="s">
        <v>363</v>
      </c>
      <c r="H1301" s="21" t="n">
        <f aca="false">J1301+L1301</f>
        <v>78.8945868945869</v>
      </c>
      <c r="I1301" s="21" t="n">
        <f aca="false">G1301/(1+2%)</f>
        <v>90.1960784313725</v>
      </c>
      <c r="J1301" s="21" t="n">
        <f aca="false">I1301/1.17</f>
        <v>77.0906653259594</v>
      </c>
      <c r="K1301" s="22" t="n">
        <f aca="false">G1301-I1301</f>
        <v>1.80392156862746</v>
      </c>
      <c r="L1301" s="22" t="n">
        <f aca="false">K1301</f>
        <v>1.80392156862746</v>
      </c>
      <c r="M1301" s="23" t="n">
        <f aca="false">(G1301-H1301)/H1301</f>
        <v>0.166112956810631</v>
      </c>
    </row>
    <row r="1302" customFormat="false" ht="15.75" hidden="false" customHeight="false" outlineLevel="0" collapsed="false">
      <c r="A1302" s="17" t="s">
        <v>4390</v>
      </c>
      <c r="B1302" s="17" t="s">
        <v>18457</v>
      </c>
      <c r="C1302" s="19" t="s">
        <v>18458</v>
      </c>
      <c r="D1302" s="18"/>
      <c r="E1302" s="24" t="s">
        <v>479</v>
      </c>
      <c r="F1302" s="17" t="s">
        <v>22</v>
      </c>
      <c r="G1302" s="20" t="s">
        <v>584</v>
      </c>
      <c r="H1302" s="21" t="n">
        <f aca="false">J1302+L1302</f>
        <v>1.97236467236467</v>
      </c>
      <c r="I1302" s="21" t="n">
        <f aca="false">G1302/(1+2%)</f>
        <v>2.25490196078431</v>
      </c>
      <c r="J1302" s="21" t="n">
        <f aca="false">I1302/1.17</f>
        <v>1.92726663314899</v>
      </c>
      <c r="K1302" s="22" t="n">
        <f aca="false">G1302-I1302</f>
        <v>0.0450980392156861</v>
      </c>
      <c r="L1302" s="22" t="n">
        <f aca="false">K1302</f>
        <v>0.0450980392156861</v>
      </c>
      <c r="M1302" s="23" t="n">
        <f aca="false">(G1302-H1302)/H1302</f>
        <v>0.166112956810631</v>
      </c>
    </row>
    <row r="1303" customFormat="false" ht="17.25" hidden="false" customHeight="false" outlineLevel="0" collapsed="false">
      <c r="A1303" s="17"/>
      <c r="B1303" s="25" t="s">
        <v>4060</v>
      </c>
      <c r="C1303" s="25"/>
      <c r="D1303" s="25"/>
      <c r="E1303" s="17"/>
      <c r="F1303" s="17"/>
      <c r="G1303" s="20"/>
      <c r="H1303" s="21"/>
      <c r="I1303" s="20"/>
      <c r="J1303" s="20"/>
      <c r="K1303" s="20"/>
      <c r="L1303" s="20"/>
      <c r="M1303" s="20"/>
    </row>
    <row r="1304" customFormat="false" ht="15.75" hidden="false" customHeight="false" outlineLevel="0" collapsed="false">
      <c r="A1304" s="17" t="s">
        <v>4393</v>
      </c>
      <c r="B1304" s="17" t="s">
        <v>18459</v>
      </c>
      <c r="C1304" s="19" t="s">
        <v>18460</v>
      </c>
      <c r="D1304" s="18"/>
      <c r="E1304" s="24" t="s">
        <v>2267</v>
      </c>
      <c r="F1304" s="17" t="s">
        <v>22</v>
      </c>
      <c r="G1304" s="20" t="s">
        <v>18461</v>
      </c>
      <c r="H1304" s="21" t="n">
        <f aca="false">J1304+L1304</f>
        <v>12.6402849002849</v>
      </c>
      <c r="I1304" s="21" t="n">
        <f aca="false">G1304/(1+2%)</f>
        <v>14.4509803921569</v>
      </c>
      <c r="J1304" s="21" t="n">
        <f aca="false">I1304/1.17</f>
        <v>12.3512652924418</v>
      </c>
      <c r="K1304" s="22" t="n">
        <f aca="false">G1304-I1304</f>
        <v>0.289019607843137</v>
      </c>
      <c r="L1304" s="22" t="n">
        <f aca="false">K1304</f>
        <v>0.289019607843137</v>
      </c>
      <c r="M1304" s="23" t="n">
        <f aca="false">(G1304-H1304)/H1304</f>
        <v>0.166112956810631</v>
      </c>
    </row>
    <row r="1305" customFormat="false" ht="15.75" hidden="false" customHeight="false" outlineLevel="0" collapsed="false">
      <c r="A1305" s="17" t="s">
        <v>4397</v>
      </c>
      <c r="B1305" s="17" t="s">
        <v>18462</v>
      </c>
      <c r="C1305" s="19" t="s">
        <v>18463</v>
      </c>
      <c r="D1305" s="18"/>
      <c r="E1305" s="17" t="s">
        <v>131</v>
      </c>
      <c r="F1305" s="17" t="s">
        <v>22</v>
      </c>
      <c r="G1305" s="20" t="s">
        <v>66</v>
      </c>
      <c r="H1305" s="21" t="n">
        <f aca="false">J1305+L1305</f>
        <v>10.2905982905983</v>
      </c>
      <c r="I1305" s="21" t="n">
        <f aca="false">G1305/(1+2%)</f>
        <v>11.7647058823529</v>
      </c>
      <c r="J1305" s="21" t="n">
        <f aca="false">I1305/1.17</f>
        <v>10.0553041729512</v>
      </c>
      <c r="K1305" s="22" t="n">
        <f aca="false">G1305-I1305</f>
        <v>0.23529411764706</v>
      </c>
      <c r="L1305" s="22" t="n">
        <f aca="false">K1305</f>
        <v>0.23529411764706</v>
      </c>
      <c r="M1305" s="23" t="n">
        <f aca="false">(G1305-H1305)/H1305</f>
        <v>0.166112956810631</v>
      </c>
    </row>
    <row r="1306" customFormat="false" ht="15.75" hidden="false" customHeight="false" outlineLevel="0" collapsed="false">
      <c r="A1306" s="17" t="s">
        <v>4401</v>
      </c>
      <c r="B1306" s="17" t="s">
        <v>13322</v>
      </c>
      <c r="C1306" s="19" t="s">
        <v>13323</v>
      </c>
      <c r="D1306" s="18"/>
      <c r="E1306" s="17" t="s">
        <v>49</v>
      </c>
      <c r="F1306" s="17" t="s">
        <v>22</v>
      </c>
      <c r="G1306" s="20" t="s">
        <v>873</v>
      </c>
      <c r="H1306" s="21" t="n">
        <f aca="false">J1306+L1306</f>
        <v>0.814672364672365</v>
      </c>
      <c r="I1306" s="21" t="n">
        <f aca="false">G1306/(1+2%)</f>
        <v>0.931372549019608</v>
      </c>
      <c r="J1306" s="21" t="n">
        <f aca="false">I1306/1.17</f>
        <v>0.796044913691973</v>
      </c>
      <c r="K1306" s="22" t="n">
        <f aca="false">G1306-I1306</f>
        <v>0.0186274509803922</v>
      </c>
      <c r="L1306" s="22" t="n">
        <f aca="false">K1306</f>
        <v>0.0186274509803922</v>
      </c>
      <c r="M1306" s="23" t="n">
        <f aca="false">(G1306-H1306)/H1306</f>
        <v>0.166112956810631</v>
      </c>
    </row>
    <row r="1307" customFormat="false" ht="15.75" hidden="false" customHeight="false" outlineLevel="0" collapsed="false">
      <c r="A1307" s="17" t="s">
        <v>4404</v>
      </c>
      <c r="B1307" s="17" t="s">
        <v>18464</v>
      </c>
      <c r="C1307" s="19" t="s">
        <v>18465</v>
      </c>
      <c r="D1307" s="18" t="s">
        <v>18466</v>
      </c>
      <c r="E1307" s="24" t="s">
        <v>554</v>
      </c>
      <c r="F1307" s="17" t="s">
        <v>22</v>
      </c>
      <c r="G1307" s="20" t="s">
        <v>5423</v>
      </c>
      <c r="H1307" s="21" t="n">
        <f aca="false">J1307+L1307</f>
        <v>0.591709401709402</v>
      </c>
      <c r="I1307" s="21" t="n">
        <f aca="false">G1307/(1+2%)</f>
        <v>0.676470588235294</v>
      </c>
      <c r="J1307" s="21" t="n">
        <f aca="false">I1307/1.17</f>
        <v>0.578179989944696</v>
      </c>
      <c r="K1307" s="22" t="n">
        <f aca="false">G1307-I1307</f>
        <v>0.0135294117647059</v>
      </c>
      <c r="L1307" s="22" t="n">
        <f aca="false">K1307</f>
        <v>0.0135294117647059</v>
      </c>
      <c r="M1307" s="23" t="n">
        <f aca="false">(G1307-H1307)/H1307</f>
        <v>0.166112956810631</v>
      </c>
    </row>
    <row r="1308" customFormat="false" ht="15.75" hidden="false" customHeight="false" outlineLevel="0" collapsed="false">
      <c r="A1308" s="17" t="s">
        <v>4407</v>
      </c>
      <c r="B1308" s="17" t="s">
        <v>18467</v>
      </c>
      <c r="C1308" s="19" t="s">
        <v>18468</v>
      </c>
      <c r="D1308" s="18" t="s">
        <v>18469</v>
      </c>
      <c r="E1308" s="24" t="s">
        <v>554</v>
      </c>
      <c r="F1308" s="17" t="s">
        <v>22</v>
      </c>
      <c r="G1308" s="20" t="s">
        <v>18470</v>
      </c>
      <c r="H1308" s="21" t="n">
        <f aca="false">J1308+L1308</f>
        <v>191.619515669516</v>
      </c>
      <c r="I1308" s="21" t="n">
        <f aca="false">G1308/(1+2%)</f>
        <v>219.06862745098</v>
      </c>
      <c r="J1308" s="21" t="n">
        <f aca="false">I1308/1.17</f>
        <v>187.238143120496</v>
      </c>
      <c r="K1308" s="22" t="n">
        <f aca="false">G1308-I1308</f>
        <v>4.3813725490196</v>
      </c>
      <c r="L1308" s="22" t="n">
        <f aca="false">K1308</f>
        <v>4.3813725490196</v>
      </c>
      <c r="M1308" s="23" t="n">
        <f aca="false">(G1308-H1308)/H1308</f>
        <v>0.166112956810631</v>
      </c>
    </row>
    <row r="1309" customFormat="false" ht="15.75" hidden="false" customHeight="false" outlineLevel="0" collapsed="false">
      <c r="A1309" s="17" t="s">
        <v>4409</v>
      </c>
      <c r="B1309" s="17" t="s">
        <v>11019</v>
      </c>
      <c r="C1309" s="19" t="s">
        <v>11020</v>
      </c>
      <c r="D1309" s="18"/>
      <c r="E1309" s="24" t="s">
        <v>554</v>
      </c>
      <c r="F1309" s="17" t="s">
        <v>22</v>
      </c>
      <c r="G1309" s="20" t="s">
        <v>18471</v>
      </c>
      <c r="H1309" s="21" t="n">
        <f aca="false">J1309+L1309</f>
        <v>1.27774928774929</v>
      </c>
      <c r="I1309" s="21" t="n">
        <f aca="false">G1309/(1+2%)</f>
        <v>1.46078431372549</v>
      </c>
      <c r="J1309" s="21" t="n">
        <f aca="false">I1309/1.17</f>
        <v>1.24853360147478</v>
      </c>
      <c r="K1309" s="22" t="n">
        <f aca="false">G1309-I1309</f>
        <v>0.0292156862745099</v>
      </c>
      <c r="L1309" s="22" t="n">
        <f aca="false">K1309</f>
        <v>0.0292156862745099</v>
      </c>
      <c r="M1309" s="23" t="n">
        <f aca="false">(G1309-H1309)/H1309</f>
        <v>0.166112956810631</v>
      </c>
    </row>
    <row r="1310" customFormat="false" ht="15.75" hidden="false" customHeight="false" outlineLevel="0" collapsed="false">
      <c r="A1310" s="17" t="s">
        <v>4412</v>
      </c>
      <c r="B1310" s="17" t="s">
        <v>11022</v>
      </c>
      <c r="C1310" s="19" t="s">
        <v>11023</v>
      </c>
      <c r="D1310" s="18"/>
      <c r="E1310" s="17" t="s">
        <v>49</v>
      </c>
      <c r="F1310" s="17" t="s">
        <v>22</v>
      </c>
      <c r="G1310" s="20" t="s">
        <v>18472</v>
      </c>
      <c r="H1310" s="21" t="n">
        <f aca="false">J1310+L1310</f>
        <v>6.52595441595442</v>
      </c>
      <c r="I1310" s="21" t="n">
        <f aca="false">G1310/(1+2%)</f>
        <v>7.46078431372549</v>
      </c>
      <c r="J1310" s="21" t="n">
        <f aca="false">I1310/1.17</f>
        <v>6.37673872967991</v>
      </c>
      <c r="K1310" s="22" t="n">
        <f aca="false">G1310-I1310</f>
        <v>0.14921568627451</v>
      </c>
      <c r="L1310" s="22" t="n">
        <f aca="false">K1310</f>
        <v>0.14921568627451</v>
      </c>
      <c r="M1310" s="23" t="n">
        <f aca="false">(G1310-H1310)/H1310</f>
        <v>0.166112956810631</v>
      </c>
    </row>
    <row r="1311" customFormat="false" ht="15.75" hidden="false" customHeight="false" outlineLevel="0" collapsed="false">
      <c r="A1311" s="17" t="s">
        <v>4414</v>
      </c>
      <c r="B1311" s="17" t="s">
        <v>4087</v>
      </c>
      <c r="C1311" s="19" t="s">
        <v>4088</v>
      </c>
      <c r="D1311" s="18"/>
      <c r="E1311" s="17" t="s">
        <v>49</v>
      </c>
      <c r="F1311" s="17" t="s">
        <v>22</v>
      </c>
      <c r="G1311" s="20" t="s">
        <v>14497</v>
      </c>
      <c r="H1311" s="21" t="n">
        <f aca="false">J1311+L1311</f>
        <v>3.5845584045584</v>
      </c>
      <c r="I1311" s="21" t="n">
        <f aca="false">G1311/(1+2%)</f>
        <v>4.09803921568627</v>
      </c>
      <c r="J1311" s="21" t="n">
        <f aca="false">I1311/1.17</f>
        <v>3.50259762024468</v>
      </c>
      <c r="K1311" s="22" t="n">
        <f aca="false">G1311-I1311</f>
        <v>0.0819607843137256</v>
      </c>
      <c r="L1311" s="22" t="n">
        <f aca="false">K1311</f>
        <v>0.0819607843137256</v>
      </c>
      <c r="M1311" s="23" t="n">
        <f aca="false">(G1311-H1311)/H1311</f>
        <v>0.166112956810631</v>
      </c>
    </row>
    <row r="1312" customFormat="false" ht="15.75" hidden="false" customHeight="false" outlineLevel="0" collapsed="false">
      <c r="A1312" s="17" t="s">
        <v>4416</v>
      </c>
      <c r="B1312" s="17" t="s">
        <v>4090</v>
      </c>
      <c r="C1312" s="19" t="s">
        <v>4091</v>
      </c>
      <c r="D1312" s="18"/>
      <c r="E1312" s="24" t="s">
        <v>314</v>
      </c>
      <c r="F1312" s="17" t="s">
        <v>22</v>
      </c>
      <c r="G1312" s="20" t="s">
        <v>5357</v>
      </c>
      <c r="H1312" s="21" t="n">
        <f aca="false">J1312+L1312</f>
        <v>0.557407407407408</v>
      </c>
      <c r="I1312" s="21" t="n">
        <f aca="false">G1312/(1+2%)</f>
        <v>0.637254901960784</v>
      </c>
      <c r="J1312" s="21" t="n">
        <f aca="false">I1312/1.17</f>
        <v>0.544662309368192</v>
      </c>
      <c r="K1312" s="22" t="n">
        <f aca="false">G1312-I1312</f>
        <v>0.0127450980392158</v>
      </c>
      <c r="L1312" s="22" t="n">
        <f aca="false">K1312</f>
        <v>0.0127450980392158</v>
      </c>
      <c r="M1312" s="23" t="n">
        <f aca="false">(G1312-H1312)/H1312</f>
        <v>0.166112956810631</v>
      </c>
    </row>
    <row r="1313" customFormat="false" ht="15.75" hidden="false" customHeight="false" outlineLevel="0" collapsed="false">
      <c r="A1313" s="17" t="s">
        <v>4418</v>
      </c>
      <c r="B1313" s="17" t="s">
        <v>11026</v>
      </c>
      <c r="C1313" s="19" t="s">
        <v>11027</v>
      </c>
      <c r="D1313" s="18"/>
      <c r="E1313" s="17" t="s">
        <v>106</v>
      </c>
      <c r="F1313" s="17" t="s">
        <v>22</v>
      </c>
      <c r="G1313" s="20" t="s">
        <v>366</v>
      </c>
      <c r="H1313" s="21" t="n">
        <f aca="false">J1313+L1313</f>
        <v>0.686039886039886</v>
      </c>
      <c r="I1313" s="21" t="n">
        <f aca="false">G1313/(1+2%)</f>
        <v>0.784313725490196</v>
      </c>
      <c r="J1313" s="21" t="n">
        <f aca="false">I1313/1.17</f>
        <v>0.670353611530082</v>
      </c>
      <c r="K1313" s="22" t="n">
        <f aca="false">G1313-I1313</f>
        <v>0.015686274509804</v>
      </c>
      <c r="L1313" s="22" t="n">
        <f aca="false">K1313</f>
        <v>0.015686274509804</v>
      </c>
      <c r="M1313" s="23" t="n">
        <f aca="false">(G1313-H1313)/H1313</f>
        <v>0.166112956810631</v>
      </c>
    </row>
    <row r="1314" customFormat="false" ht="15.75" hidden="false" customHeight="false" outlineLevel="0" collapsed="false">
      <c r="A1314" s="17" t="s">
        <v>4422</v>
      </c>
      <c r="B1314" s="17" t="s">
        <v>18473</v>
      </c>
      <c r="C1314" s="19" t="s">
        <v>3425</v>
      </c>
      <c r="D1314" s="18"/>
      <c r="E1314" s="17" t="s">
        <v>49</v>
      </c>
      <c r="F1314" s="17" t="s">
        <v>22</v>
      </c>
      <c r="G1314" s="20" t="s">
        <v>800</v>
      </c>
      <c r="H1314" s="21" t="n">
        <f aca="false">J1314+L1314</f>
        <v>2.4011396011396</v>
      </c>
      <c r="I1314" s="21" t="n">
        <f aca="false">G1314/(1+2%)</f>
        <v>2.74509803921569</v>
      </c>
      <c r="J1314" s="21" t="n">
        <f aca="false">I1314/1.17</f>
        <v>2.34623764035529</v>
      </c>
      <c r="K1314" s="22" t="n">
        <f aca="false">G1314-I1314</f>
        <v>0.054901960784314</v>
      </c>
      <c r="L1314" s="22" t="n">
        <f aca="false">K1314</f>
        <v>0.054901960784314</v>
      </c>
      <c r="M1314" s="23" t="n">
        <f aca="false">(G1314-H1314)/H1314</f>
        <v>0.166112956810631</v>
      </c>
    </row>
    <row r="1315" customFormat="false" ht="15.75" hidden="false" customHeight="false" outlineLevel="0" collapsed="false">
      <c r="A1315" s="17" t="s">
        <v>4425</v>
      </c>
      <c r="B1315" s="17" t="s">
        <v>11044</v>
      </c>
      <c r="C1315" s="19" t="s">
        <v>11042</v>
      </c>
      <c r="D1315" s="18" t="s">
        <v>18474</v>
      </c>
      <c r="E1315" s="24" t="s">
        <v>11046</v>
      </c>
      <c r="F1315" s="17" t="s">
        <v>22</v>
      </c>
      <c r="G1315" s="20" t="s">
        <v>13531</v>
      </c>
      <c r="H1315" s="21" t="n">
        <f aca="false">J1315+L1315</f>
        <v>10.1876923076923</v>
      </c>
      <c r="I1315" s="21" t="n">
        <f aca="false">G1315/(1+2%)</f>
        <v>11.6470588235294</v>
      </c>
      <c r="J1315" s="21" t="n">
        <f aca="false">I1315/1.17</f>
        <v>9.95475113122172</v>
      </c>
      <c r="K1315" s="22" t="n">
        <f aca="false">G1315-I1315</f>
        <v>0.232941176470588</v>
      </c>
      <c r="L1315" s="22" t="n">
        <f aca="false">K1315</f>
        <v>0.232941176470588</v>
      </c>
      <c r="M1315" s="23" t="n">
        <f aca="false">(G1315-H1315)/H1315</f>
        <v>0.166112956810631</v>
      </c>
    </row>
    <row r="1316" customFormat="false" ht="15.75" hidden="false" customHeight="false" outlineLevel="0" collapsed="false">
      <c r="A1316" s="17" t="s">
        <v>4428</v>
      </c>
      <c r="B1316" s="17" t="s">
        <v>13345</v>
      </c>
      <c r="C1316" s="19" t="s">
        <v>13346</v>
      </c>
      <c r="D1316" s="18"/>
      <c r="E1316" s="17" t="s">
        <v>49</v>
      </c>
      <c r="F1316" s="17" t="s">
        <v>22</v>
      </c>
      <c r="G1316" s="20" t="s">
        <v>37</v>
      </c>
      <c r="H1316" s="21" t="n">
        <f aca="false">J1316+L1316</f>
        <v>4.28774928774929</v>
      </c>
      <c r="I1316" s="21" t="n">
        <f aca="false">G1316/(1+2%)</f>
        <v>4.90196078431373</v>
      </c>
      <c r="J1316" s="21" t="n">
        <f aca="false">I1316/1.17</f>
        <v>4.18971007206301</v>
      </c>
      <c r="K1316" s="22" t="n">
        <f aca="false">G1316-I1316</f>
        <v>0.0980392156862742</v>
      </c>
      <c r="L1316" s="22" t="n">
        <f aca="false">K1316</f>
        <v>0.0980392156862742</v>
      </c>
      <c r="M1316" s="23" t="n">
        <f aca="false">(G1316-H1316)/H1316</f>
        <v>0.166112956810631</v>
      </c>
    </row>
    <row r="1317" customFormat="false" ht="15.75" hidden="false" customHeight="false" outlineLevel="0" collapsed="false">
      <c r="A1317" s="17" t="s">
        <v>4431</v>
      </c>
      <c r="B1317" s="17" t="s">
        <v>11052</v>
      </c>
      <c r="C1317" s="19" t="s">
        <v>11053</v>
      </c>
      <c r="D1317" s="18" t="s">
        <v>18475</v>
      </c>
      <c r="E1317" s="24" t="s">
        <v>10904</v>
      </c>
      <c r="F1317" s="17" t="s">
        <v>22</v>
      </c>
      <c r="G1317" s="20" t="s">
        <v>13788</v>
      </c>
      <c r="H1317" s="21" t="n">
        <f aca="false">J1317+L1317</f>
        <v>16.1219373219373</v>
      </c>
      <c r="I1317" s="21" t="n">
        <f aca="false">G1317/(1+2%)</f>
        <v>18.4313725490196</v>
      </c>
      <c r="J1317" s="21" t="n">
        <f aca="false">I1317/1.17</f>
        <v>15.7533098709569</v>
      </c>
      <c r="K1317" s="22" t="n">
        <f aca="false">G1317-I1317</f>
        <v>0.368627450980391</v>
      </c>
      <c r="L1317" s="22" t="n">
        <f aca="false">K1317</f>
        <v>0.368627450980391</v>
      </c>
      <c r="M1317" s="23" t="n">
        <f aca="false">(G1317-H1317)/H1317</f>
        <v>0.166112956810631</v>
      </c>
    </row>
    <row r="1318" customFormat="false" ht="15.75" hidden="false" customHeight="false" outlineLevel="0" collapsed="false">
      <c r="A1318" s="17" t="s">
        <v>4434</v>
      </c>
      <c r="B1318" s="17" t="s">
        <v>18476</v>
      </c>
      <c r="C1318" s="19" t="s">
        <v>18477</v>
      </c>
      <c r="D1318" s="18"/>
      <c r="E1318" s="24" t="s">
        <v>706</v>
      </c>
      <c r="F1318" s="17" t="s">
        <v>22</v>
      </c>
      <c r="G1318" s="20" t="s">
        <v>508</v>
      </c>
      <c r="H1318" s="21" t="n">
        <f aca="false">J1318+L1318</f>
        <v>0.171509971509972</v>
      </c>
      <c r="I1318" s="21" t="n">
        <f aca="false">G1318/(1+2%)</f>
        <v>0.196078431372549</v>
      </c>
      <c r="J1318" s="21" t="n">
        <f aca="false">I1318/1.17</f>
        <v>0.167588402882521</v>
      </c>
      <c r="K1318" s="22" t="n">
        <f aca="false">G1318-I1318</f>
        <v>0.00392156862745099</v>
      </c>
      <c r="L1318" s="22" t="n">
        <f aca="false">K1318</f>
        <v>0.00392156862745099</v>
      </c>
      <c r="M1318" s="23" t="n">
        <f aca="false">(G1318-H1318)/H1318</f>
        <v>0.166112956810631</v>
      </c>
    </row>
    <row r="1319" customFormat="false" ht="15.75" hidden="false" customHeight="false" outlineLevel="0" collapsed="false">
      <c r="A1319" s="17" t="s">
        <v>4437</v>
      </c>
      <c r="B1319" s="17" t="s">
        <v>11057</v>
      </c>
      <c r="C1319" s="19" t="s">
        <v>11058</v>
      </c>
      <c r="D1319" s="18"/>
      <c r="E1319" s="24" t="s">
        <v>5248</v>
      </c>
      <c r="F1319" s="17" t="s">
        <v>22</v>
      </c>
      <c r="G1319" s="20" t="s">
        <v>103</v>
      </c>
      <c r="H1319" s="21" t="n">
        <f aca="false">J1319+L1319</f>
        <v>18.8660968660969</v>
      </c>
      <c r="I1319" s="21" t="n">
        <f aca="false">G1319/(1+2%)</f>
        <v>21.5686274509804</v>
      </c>
      <c r="J1319" s="21" t="n">
        <f aca="false">I1319/1.17</f>
        <v>18.4347243170773</v>
      </c>
      <c r="K1319" s="22" t="n">
        <f aca="false">G1319-I1319</f>
        <v>0.43137254901961</v>
      </c>
      <c r="L1319" s="22" t="n">
        <f aca="false">K1319</f>
        <v>0.43137254901961</v>
      </c>
      <c r="M1319" s="23" t="n">
        <f aca="false">(G1319-H1319)/H1319</f>
        <v>0.166112956810631</v>
      </c>
    </row>
    <row r="1320" customFormat="false" ht="15.75" hidden="false" customHeight="false" outlineLevel="0" collapsed="false">
      <c r="A1320" s="17" t="s">
        <v>4440</v>
      </c>
      <c r="B1320" s="17" t="s">
        <v>18478</v>
      </c>
      <c r="C1320" s="19" t="s">
        <v>18479</v>
      </c>
      <c r="D1320" s="18"/>
      <c r="E1320" s="24" t="s">
        <v>706</v>
      </c>
      <c r="F1320" s="17" t="s">
        <v>22</v>
      </c>
      <c r="G1320" s="20" t="s">
        <v>1105</v>
      </c>
      <c r="H1320" s="21" t="n">
        <f aca="false">J1320+L1320</f>
        <v>0.36017094017094</v>
      </c>
      <c r="I1320" s="21" t="n">
        <f aca="false">G1320/(1+2%)</f>
        <v>0.411764705882353</v>
      </c>
      <c r="J1320" s="21" t="n">
        <f aca="false">I1320/1.17</f>
        <v>0.351935646053293</v>
      </c>
      <c r="K1320" s="22" t="n">
        <f aca="false">G1320-I1320</f>
        <v>0.00823529411764706</v>
      </c>
      <c r="L1320" s="22" t="n">
        <f aca="false">K1320</f>
        <v>0.00823529411764706</v>
      </c>
      <c r="M1320" s="23" t="n">
        <f aca="false">(G1320-H1320)/H1320</f>
        <v>0.166112956810631</v>
      </c>
    </row>
    <row r="1321" customFormat="false" ht="15.75" hidden="false" customHeight="false" outlineLevel="0" collapsed="false">
      <c r="A1321" s="17" t="s">
        <v>4443</v>
      </c>
      <c r="B1321" s="17" t="s">
        <v>18480</v>
      </c>
      <c r="C1321" s="19" t="s">
        <v>11081</v>
      </c>
      <c r="D1321" s="18" t="s">
        <v>18481</v>
      </c>
      <c r="E1321" s="24" t="s">
        <v>10904</v>
      </c>
      <c r="F1321" s="17" t="s">
        <v>22</v>
      </c>
      <c r="G1321" s="20" t="s">
        <v>86</v>
      </c>
      <c r="H1321" s="21" t="n">
        <f aca="false">J1321+L1321</f>
        <v>14.5783475783476</v>
      </c>
      <c r="I1321" s="21" t="n">
        <f aca="false">G1321/(1+2%)</f>
        <v>16.6666666666667</v>
      </c>
      <c r="J1321" s="21" t="n">
        <f aca="false">I1321/1.17</f>
        <v>14.2450142450142</v>
      </c>
      <c r="K1321" s="22" t="n">
        <f aca="false">G1321-I1321</f>
        <v>0.333333333333332</v>
      </c>
      <c r="L1321" s="22" t="n">
        <f aca="false">K1321</f>
        <v>0.333333333333332</v>
      </c>
      <c r="M1321" s="23" t="n">
        <f aca="false">(G1321-H1321)/H1321</f>
        <v>0.166112956810631</v>
      </c>
    </row>
    <row r="1322" customFormat="false" ht="15.75" hidden="false" customHeight="false" outlineLevel="0" collapsed="false">
      <c r="A1322" s="17" t="s">
        <v>4446</v>
      </c>
      <c r="B1322" s="17" t="s">
        <v>4096</v>
      </c>
      <c r="C1322" s="19" t="s">
        <v>4097</v>
      </c>
      <c r="D1322" s="18"/>
      <c r="E1322" s="17" t="s">
        <v>49</v>
      </c>
      <c r="F1322" s="17" t="s">
        <v>22</v>
      </c>
      <c r="G1322" s="20" t="s">
        <v>2940</v>
      </c>
      <c r="H1322" s="21" t="n">
        <f aca="false">J1322+L1322</f>
        <v>8.23247863247863</v>
      </c>
      <c r="I1322" s="21" t="n">
        <f aca="false">G1322/(1+2%)</f>
        <v>9.41176470588235</v>
      </c>
      <c r="J1322" s="21" t="n">
        <f aca="false">I1322/1.17</f>
        <v>8.04424333836099</v>
      </c>
      <c r="K1322" s="22" t="n">
        <f aca="false">G1322-I1322</f>
        <v>0.188235294117646</v>
      </c>
      <c r="L1322" s="22" t="n">
        <f aca="false">K1322</f>
        <v>0.188235294117646</v>
      </c>
      <c r="M1322" s="23" t="n">
        <f aca="false">(G1322-H1322)/H1322</f>
        <v>0.166112956810631</v>
      </c>
    </row>
    <row r="1323" customFormat="false" ht="15.75" hidden="false" customHeight="false" outlineLevel="0" collapsed="false">
      <c r="A1323" s="17" t="s">
        <v>4450</v>
      </c>
      <c r="B1323" s="17" t="s">
        <v>18482</v>
      </c>
      <c r="C1323" s="19" t="s">
        <v>18483</v>
      </c>
      <c r="D1323" s="18" t="s">
        <v>18484</v>
      </c>
      <c r="E1323" s="24" t="s">
        <v>554</v>
      </c>
      <c r="F1323" s="17" t="s">
        <v>22</v>
      </c>
      <c r="G1323" s="20" t="s">
        <v>5476</v>
      </c>
      <c r="H1323" s="21" t="n">
        <f aca="false">J1323+L1323</f>
        <v>1.32920227920228</v>
      </c>
      <c r="I1323" s="21" t="n">
        <f aca="false">G1323/(1+2%)</f>
        <v>1.51960784313725</v>
      </c>
      <c r="J1323" s="21" t="n">
        <f aca="false">I1323/1.17</f>
        <v>1.29881012233953</v>
      </c>
      <c r="K1323" s="22" t="n">
        <f aca="false">G1323-I1323</f>
        <v>0.0303921568627452</v>
      </c>
      <c r="L1323" s="22" t="n">
        <f aca="false">K1323</f>
        <v>0.0303921568627452</v>
      </c>
      <c r="M1323" s="23" t="n">
        <f aca="false">(G1323-H1323)/H1323</f>
        <v>0.166112956810631</v>
      </c>
    </row>
    <row r="1324" customFormat="false" ht="15.75" hidden="false" customHeight="false" outlineLevel="0" collapsed="false">
      <c r="A1324" s="17" t="s">
        <v>7197</v>
      </c>
      <c r="B1324" s="17" t="s">
        <v>18485</v>
      </c>
      <c r="C1324" s="19" t="s">
        <v>18486</v>
      </c>
      <c r="D1324" s="18"/>
      <c r="E1324" s="17" t="s">
        <v>18487</v>
      </c>
      <c r="F1324" s="17" t="s">
        <v>22</v>
      </c>
      <c r="G1324" s="20" t="s">
        <v>17</v>
      </c>
      <c r="H1324" s="21" t="n">
        <f aca="false">J1324+L1324</f>
        <v>0.857549857549858</v>
      </c>
      <c r="I1324" s="21" t="n">
        <f aca="false">G1324/(1+2%)</f>
        <v>0.980392156862745</v>
      </c>
      <c r="J1324" s="21" t="n">
        <f aca="false">I1324/1.17</f>
        <v>0.837942014412603</v>
      </c>
      <c r="K1324" s="22" t="n">
        <f aca="false">G1324-I1324</f>
        <v>0.0196078431372549</v>
      </c>
      <c r="L1324" s="22" t="n">
        <f aca="false">K1324</f>
        <v>0.0196078431372549</v>
      </c>
      <c r="M1324" s="23" t="n">
        <f aca="false">(G1324-H1324)/H1324</f>
        <v>0.166112956810631</v>
      </c>
    </row>
    <row r="1325" customFormat="false" ht="15.75" hidden="false" customHeight="false" outlineLevel="0" collapsed="false">
      <c r="A1325" s="17" t="s">
        <v>7200</v>
      </c>
      <c r="B1325" s="17" t="s">
        <v>18488</v>
      </c>
      <c r="C1325" s="19" t="s">
        <v>18489</v>
      </c>
      <c r="D1325" s="18"/>
      <c r="E1325" s="17" t="s">
        <v>49</v>
      </c>
      <c r="F1325" s="17" t="s">
        <v>22</v>
      </c>
      <c r="G1325" s="20" t="s">
        <v>81</v>
      </c>
      <c r="H1325" s="21" t="n">
        <f aca="false">J1325+L1325</f>
        <v>4.71652421652422</v>
      </c>
      <c r="I1325" s="21" t="n">
        <f aca="false">G1325/(1+2%)</f>
        <v>5.3921568627451</v>
      </c>
      <c r="J1325" s="21" t="n">
        <f aca="false">I1325/1.17</f>
        <v>4.60868107926931</v>
      </c>
      <c r="K1325" s="22" t="n">
        <f aca="false">G1325-I1325</f>
        <v>0.107843137254902</v>
      </c>
      <c r="L1325" s="22" t="n">
        <f aca="false">K1325</f>
        <v>0.107843137254902</v>
      </c>
      <c r="M1325" s="23" t="n">
        <f aca="false">(G1325-H1325)/H1325</f>
        <v>0.166112956810631</v>
      </c>
    </row>
    <row r="1326" customFormat="false" ht="15.75" hidden="false" customHeight="false" outlineLevel="0" collapsed="false">
      <c r="A1326" s="17" t="s">
        <v>7202</v>
      </c>
      <c r="B1326" s="17" t="s">
        <v>18490</v>
      </c>
      <c r="C1326" s="19" t="s">
        <v>18491</v>
      </c>
      <c r="D1326" s="18"/>
      <c r="E1326" s="17" t="s">
        <v>18492</v>
      </c>
      <c r="F1326" s="17" t="s">
        <v>22</v>
      </c>
      <c r="G1326" s="20" t="s">
        <v>8819</v>
      </c>
      <c r="H1326" s="21" t="n">
        <f aca="false">J1326+L1326</f>
        <v>2.95854700854701</v>
      </c>
      <c r="I1326" s="21" t="n">
        <f aca="false">G1326/(1+2%)</f>
        <v>3.38235294117647</v>
      </c>
      <c r="J1326" s="21" t="n">
        <f aca="false">I1326/1.17</f>
        <v>2.89089994972348</v>
      </c>
      <c r="K1326" s="22" t="n">
        <f aca="false">G1326-I1326</f>
        <v>0.0676470588235296</v>
      </c>
      <c r="L1326" s="22" t="n">
        <f aca="false">K1326</f>
        <v>0.0676470588235296</v>
      </c>
      <c r="M1326" s="23" t="n">
        <f aca="false">(G1326-H1326)/H1326</f>
        <v>0.166112956810631</v>
      </c>
    </row>
    <row r="1327" customFormat="false" ht="15.75" hidden="false" customHeight="false" outlineLevel="0" collapsed="false">
      <c r="A1327" s="17" t="s">
        <v>7205</v>
      </c>
      <c r="B1327" s="17" t="s">
        <v>13369</v>
      </c>
      <c r="C1327" s="19" t="s">
        <v>13370</v>
      </c>
      <c r="D1327" s="18"/>
      <c r="E1327" s="17" t="s">
        <v>13371</v>
      </c>
      <c r="F1327" s="17" t="s">
        <v>22</v>
      </c>
      <c r="G1327" s="20" t="s">
        <v>205</v>
      </c>
      <c r="H1327" s="21" t="n">
        <f aca="false">J1327+L1327</f>
        <v>3.08717948717949</v>
      </c>
      <c r="I1327" s="21" t="n">
        <f aca="false">G1327/(1+2%)</f>
        <v>3.52941176470588</v>
      </c>
      <c r="J1327" s="21" t="n">
        <f aca="false">I1327/1.17</f>
        <v>3.01659125188537</v>
      </c>
      <c r="K1327" s="22" t="n">
        <f aca="false">G1327-I1327</f>
        <v>0.0705882352941178</v>
      </c>
      <c r="L1327" s="22" t="n">
        <f aca="false">K1327</f>
        <v>0.0705882352941178</v>
      </c>
      <c r="M1327" s="23" t="n">
        <f aca="false">(G1327-H1327)/H1327</f>
        <v>0.166112956810631</v>
      </c>
    </row>
    <row r="1328" customFormat="false" ht="15.75" hidden="false" customHeight="false" outlineLevel="0" collapsed="false">
      <c r="A1328" s="17" t="s">
        <v>7208</v>
      </c>
      <c r="B1328" s="17" t="s">
        <v>18493</v>
      </c>
      <c r="C1328" s="19" t="s">
        <v>18494</v>
      </c>
      <c r="D1328" s="18"/>
      <c r="E1328" s="17" t="s">
        <v>13371</v>
      </c>
      <c r="F1328" s="17" t="s">
        <v>22</v>
      </c>
      <c r="G1328" s="20" t="s">
        <v>46</v>
      </c>
      <c r="H1328" s="21" t="n">
        <f aca="false">J1328+L1328</f>
        <v>6.002849002849</v>
      </c>
      <c r="I1328" s="21" t="n">
        <f aca="false">G1328/(1+2%)</f>
        <v>6.86274509803922</v>
      </c>
      <c r="J1328" s="21" t="n">
        <f aca="false">I1328/1.17</f>
        <v>5.86559410088822</v>
      </c>
      <c r="K1328" s="22" t="n">
        <f aca="false">G1328-I1328</f>
        <v>0.137254901960785</v>
      </c>
      <c r="L1328" s="22" t="n">
        <f aca="false">K1328</f>
        <v>0.137254901960785</v>
      </c>
      <c r="M1328" s="23" t="n">
        <f aca="false">(G1328-H1328)/H1328</f>
        <v>0.166112956810631</v>
      </c>
    </row>
    <row r="1329" customFormat="false" ht="15.75" hidden="false" customHeight="false" outlineLevel="0" collapsed="false">
      <c r="A1329" s="17" t="s">
        <v>7211</v>
      </c>
      <c r="B1329" s="17" t="s">
        <v>18495</v>
      </c>
      <c r="C1329" s="19" t="s">
        <v>18496</v>
      </c>
      <c r="D1329" s="18"/>
      <c r="E1329" s="24" t="s">
        <v>314</v>
      </c>
      <c r="F1329" s="17" t="s">
        <v>22</v>
      </c>
      <c r="G1329" s="20" t="s">
        <v>1315</v>
      </c>
      <c r="H1329" s="21" t="n">
        <f aca="false">J1329+L1329</f>
        <v>1.2005698005698</v>
      </c>
      <c r="I1329" s="21" t="n">
        <f aca="false">G1329/(1+2%)</f>
        <v>1.37254901960784</v>
      </c>
      <c r="J1329" s="21" t="n">
        <f aca="false">I1329/1.17</f>
        <v>1.17311882017764</v>
      </c>
      <c r="K1329" s="22" t="n">
        <f aca="false">G1329-I1329</f>
        <v>0.027450980392157</v>
      </c>
      <c r="L1329" s="22" t="n">
        <f aca="false">K1329</f>
        <v>0.027450980392157</v>
      </c>
      <c r="M1329" s="23" t="n">
        <f aca="false">(G1329-H1329)/H1329</f>
        <v>0.166112956810631</v>
      </c>
    </row>
    <row r="1330" customFormat="false" ht="15.75" hidden="false" customHeight="false" outlineLevel="0" collapsed="false">
      <c r="A1330" s="17" t="s">
        <v>7214</v>
      </c>
      <c r="B1330" s="17" t="s">
        <v>4099</v>
      </c>
      <c r="C1330" s="19" t="s">
        <v>4100</v>
      </c>
      <c r="D1330" s="18"/>
      <c r="E1330" s="17" t="s">
        <v>377</v>
      </c>
      <c r="F1330" s="17" t="s">
        <v>1035</v>
      </c>
      <c r="G1330" s="20" t="s">
        <v>1516</v>
      </c>
      <c r="H1330" s="21" t="n">
        <f aca="false">J1330+L1330</f>
        <v>3.98292404340377</v>
      </c>
      <c r="I1330" s="21" t="n">
        <f aca="false">G1330/(1+2%)</f>
        <v>4.01960784313726</v>
      </c>
      <c r="J1330" s="21" t="n">
        <f aca="false">I1330/1.03</f>
        <v>3.90253188654102</v>
      </c>
      <c r="K1330" s="22" t="n">
        <f aca="false">G1330-I1330</f>
        <v>0.0803921568627448</v>
      </c>
      <c r="L1330" s="22" t="n">
        <f aca="false">K1330</f>
        <v>0.0803921568627448</v>
      </c>
      <c r="M1330" s="23" t="n">
        <f aca="false">(G1330-H1330)/H1330</f>
        <v>0.0293944738389183</v>
      </c>
      <c r="N1330" s="27"/>
    </row>
    <row r="1331" customFormat="false" ht="15.75" hidden="false" customHeight="false" outlineLevel="0" collapsed="false">
      <c r="A1331" s="17" t="s">
        <v>7217</v>
      </c>
      <c r="B1331" s="17" t="s">
        <v>4102</v>
      </c>
      <c r="C1331" s="19" t="s">
        <v>4103</v>
      </c>
      <c r="D1331" s="18"/>
      <c r="E1331" s="17" t="s">
        <v>4104</v>
      </c>
      <c r="F1331" s="17" t="s">
        <v>22</v>
      </c>
      <c r="G1331" s="20" t="s">
        <v>1879</v>
      </c>
      <c r="H1331" s="21" t="n">
        <f aca="false">J1331+L1331</f>
        <v>0.643162393162393</v>
      </c>
      <c r="I1331" s="21" t="n">
        <f aca="false">G1331/(1+2%)</f>
        <v>0.735294117647059</v>
      </c>
      <c r="J1331" s="21" t="n">
        <f aca="false">I1331/1.17</f>
        <v>0.628456510809452</v>
      </c>
      <c r="K1331" s="22" t="n">
        <f aca="false">G1331-I1331</f>
        <v>0.0147058823529412</v>
      </c>
      <c r="L1331" s="22" t="n">
        <f aca="false">K1331</f>
        <v>0.0147058823529412</v>
      </c>
      <c r="M1331" s="23" t="n">
        <f aca="false">(G1331-H1331)/H1331</f>
        <v>0.166112956810631</v>
      </c>
    </row>
    <row r="1332" customFormat="false" ht="15.75" hidden="false" customHeight="false" outlineLevel="0" collapsed="false">
      <c r="A1332" s="17" t="s">
        <v>1338</v>
      </c>
      <c r="B1332" s="17" t="s">
        <v>4107</v>
      </c>
      <c r="C1332" s="19" t="s">
        <v>4108</v>
      </c>
      <c r="D1332" s="18"/>
      <c r="E1332" s="17" t="s">
        <v>49</v>
      </c>
      <c r="F1332" s="17" t="s">
        <v>22</v>
      </c>
      <c r="G1332" s="20" t="s">
        <v>9859</v>
      </c>
      <c r="H1332" s="21" t="n">
        <f aca="false">J1332+L1332</f>
        <v>0.334444444444445</v>
      </c>
      <c r="I1332" s="21" t="n">
        <f aca="false">G1332/(1+2%)</f>
        <v>0.382352941176471</v>
      </c>
      <c r="J1332" s="21" t="n">
        <f aca="false">I1332/1.17</f>
        <v>0.326797385620915</v>
      </c>
      <c r="K1332" s="22" t="n">
        <f aca="false">G1332-I1332</f>
        <v>0.0076470588235294</v>
      </c>
      <c r="L1332" s="22" t="n">
        <f aca="false">K1332</f>
        <v>0.0076470588235294</v>
      </c>
      <c r="M1332" s="23" t="n">
        <f aca="false">(G1332-H1332)/H1332</f>
        <v>0.166112956810631</v>
      </c>
    </row>
    <row r="1333" customFormat="false" ht="15.75" hidden="false" customHeight="false" outlineLevel="0" collapsed="false">
      <c r="A1333" s="17" t="s">
        <v>7221</v>
      </c>
      <c r="B1333" s="17" t="s">
        <v>11148</v>
      </c>
      <c r="C1333" s="19" t="s">
        <v>11149</v>
      </c>
      <c r="D1333" s="18"/>
      <c r="E1333" s="17" t="s">
        <v>49</v>
      </c>
      <c r="F1333" s="17" t="s">
        <v>22</v>
      </c>
      <c r="G1333" s="20" t="s">
        <v>17</v>
      </c>
      <c r="H1333" s="21" t="n">
        <f aca="false">J1333+L1333</f>
        <v>0.857549857549858</v>
      </c>
      <c r="I1333" s="21" t="n">
        <f aca="false">G1333/(1+2%)</f>
        <v>0.980392156862745</v>
      </c>
      <c r="J1333" s="21" t="n">
        <f aca="false">I1333/1.17</f>
        <v>0.837942014412603</v>
      </c>
      <c r="K1333" s="22" t="n">
        <f aca="false">G1333-I1333</f>
        <v>0.0196078431372549</v>
      </c>
      <c r="L1333" s="22" t="n">
        <f aca="false">K1333</f>
        <v>0.0196078431372549</v>
      </c>
      <c r="M1333" s="23" t="n">
        <f aca="false">(G1333-H1333)/H1333</f>
        <v>0.166112956810631</v>
      </c>
    </row>
    <row r="1334" customFormat="false" ht="15.75" hidden="false" customHeight="false" outlineLevel="0" collapsed="false">
      <c r="A1334" s="17" t="s">
        <v>7224</v>
      </c>
      <c r="B1334" s="17" t="s">
        <v>4110</v>
      </c>
      <c r="C1334" s="19" t="s">
        <v>4111</v>
      </c>
      <c r="D1334" s="18"/>
      <c r="E1334" s="17" t="s">
        <v>49</v>
      </c>
      <c r="F1334" s="17" t="s">
        <v>22</v>
      </c>
      <c r="G1334" s="20" t="s">
        <v>4513</v>
      </c>
      <c r="H1334" s="21" t="n">
        <f aca="false">J1334+L1334</f>
        <v>1.00333333333333</v>
      </c>
      <c r="I1334" s="21" t="n">
        <f aca="false">G1334/(1+2%)</f>
        <v>1.14705882352941</v>
      </c>
      <c r="J1334" s="21" t="n">
        <f aca="false">I1334/1.17</f>
        <v>0.980392156862745</v>
      </c>
      <c r="K1334" s="22" t="n">
        <f aca="false">G1334-I1334</f>
        <v>0.0229411764705882</v>
      </c>
      <c r="L1334" s="22" t="n">
        <f aca="false">K1334</f>
        <v>0.0229411764705882</v>
      </c>
      <c r="M1334" s="23" t="n">
        <f aca="false">(G1334-H1334)/H1334</f>
        <v>0.166112956810631</v>
      </c>
    </row>
    <row r="1335" customFormat="false" ht="15.75" hidden="false" customHeight="false" outlineLevel="0" collapsed="false">
      <c r="A1335" s="17" t="s">
        <v>7228</v>
      </c>
      <c r="B1335" s="17" t="s">
        <v>18497</v>
      </c>
      <c r="C1335" s="19" t="s">
        <v>18498</v>
      </c>
      <c r="D1335" s="18"/>
      <c r="E1335" s="24" t="s">
        <v>314</v>
      </c>
      <c r="F1335" s="17" t="s">
        <v>22</v>
      </c>
      <c r="G1335" s="20" t="s">
        <v>6779</v>
      </c>
      <c r="H1335" s="21" t="n">
        <f aca="false">J1335+L1335</f>
        <v>4.13339031339031</v>
      </c>
      <c r="I1335" s="21" t="n">
        <f aca="false">G1335/(1+2%)</f>
        <v>4.72549019607843</v>
      </c>
      <c r="J1335" s="21" t="n">
        <f aca="false">I1335/1.17</f>
        <v>4.03888050946875</v>
      </c>
      <c r="K1335" s="22" t="n">
        <f aca="false">G1335-I1335</f>
        <v>0.0945098039215688</v>
      </c>
      <c r="L1335" s="22" t="n">
        <f aca="false">K1335</f>
        <v>0.0945098039215688</v>
      </c>
      <c r="M1335" s="23" t="n">
        <f aca="false">(G1335-H1335)/H1335</f>
        <v>0.166112956810631</v>
      </c>
    </row>
    <row r="1336" customFormat="false" ht="15.75" hidden="false" customHeight="false" outlineLevel="0" collapsed="false">
      <c r="A1336" s="17" t="s">
        <v>7232</v>
      </c>
      <c r="B1336" s="17" t="s">
        <v>18499</v>
      </c>
      <c r="C1336" s="19" t="s">
        <v>18500</v>
      </c>
      <c r="D1336" s="18"/>
      <c r="E1336" s="24" t="s">
        <v>314</v>
      </c>
      <c r="F1336" s="17" t="s">
        <v>22</v>
      </c>
      <c r="G1336" s="20" t="s">
        <v>655</v>
      </c>
      <c r="H1336" s="21" t="n">
        <f aca="false">J1336+L1336</f>
        <v>0.428774928774929</v>
      </c>
      <c r="I1336" s="21" t="n">
        <f aca="false">G1336/(1+2%)</f>
        <v>0.490196078431373</v>
      </c>
      <c r="J1336" s="21" t="n">
        <f aca="false">I1336/1.17</f>
        <v>0.418971007206301</v>
      </c>
      <c r="K1336" s="22" t="n">
        <f aca="false">G1336-I1336</f>
        <v>0.00980392156862747</v>
      </c>
      <c r="L1336" s="22" t="n">
        <f aca="false">K1336</f>
        <v>0.00980392156862747</v>
      </c>
      <c r="M1336" s="23" t="n">
        <f aca="false">(G1336-H1336)/H1336</f>
        <v>0.166112956810631</v>
      </c>
    </row>
    <row r="1337" customFormat="false" ht="15.75" hidden="false" customHeight="false" outlineLevel="0" collapsed="false">
      <c r="A1337" s="17" t="s">
        <v>7236</v>
      </c>
      <c r="B1337" s="17" t="s">
        <v>18501</v>
      </c>
      <c r="C1337" s="19" t="s">
        <v>11154</v>
      </c>
      <c r="D1337" s="18"/>
      <c r="E1337" s="24" t="s">
        <v>314</v>
      </c>
      <c r="F1337" s="17" t="s">
        <v>22</v>
      </c>
      <c r="G1337" s="20" t="s">
        <v>24</v>
      </c>
      <c r="H1337" s="21" t="n">
        <f aca="false">J1337+L1337</f>
        <v>1.71509971509972</v>
      </c>
      <c r="I1337" s="21" t="n">
        <f aca="false">G1337/(1+2%)</f>
        <v>1.96078431372549</v>
      </c>
      <c r="J1337" s="21" t="n">
        <f aca="false">I1337/1.17</f>
        <v>1.67588402882521</v>
      </c>
      <c r="K1337" s="22" t="n">
        <f aca="false">G1337-I1337</f>
        <v>0.0392156862745099</v>
      </c>
      <c r="L1337" s="22" t="n">
        <f aca="false">K1337</f>
        <v>0.0392156862745099</v>
      </c>
      <c r="M1337" s="23" t="n">
        <f aca="false">(G1337-H1337)/H1337</f>
        <v>0.166112956810631</v>
      </c>
    </row>
    <row r="1338" customFormat="false" ht="15.75" hidden="false" customHeight="false" outlineLevel="0" collapsed="false">
      <c r="A1338" s="17" t="s">
        <v>7239</v>
      </c>
      <c r="B1338" s="17" t="s">
        <v>11156</v>
      </c>
      <c r="C1338" s="19" t="s">
        <v>11154</v>
      </c>
      <c r="D1338" s="19" t="s">
        <v>18502</v>
      </c>
      <c r="E1338" s="24" t="s">
        <v>314</v>
      </c>
      <c r="F1338" s="17" t="s">
        <v>22</v>
      </c>
      <c r="G1338" s="20" t="s">
        <v>3394</v>
      </c>
      <c r="H1338" s="21" t="n">
        <f aca="false">J1338+L1338</f>
        <v>0.128632478632479</v>
      </c>
      <c r="I1338" s="21" t="n">
        <f aca="false">G1338/(1+2%)</f>
        <v>0.147058823529412</v>
      </c>
      <c r="J1338" s="21" t="n">
        <f aca="false">I1338/1.17</f>
        <v>0.12569130216189</v>
      </c>
      <c r="K1338" s="22" t="n">
        <f aca="false">G1338-I1338</f>
        <v>0.00294117647058823</v>
      </c>
      <c r="L1338" s="22" t="n">
        <f aca="false">K1338</f>
        <v>0.00294117647058823</v>
      </c>
      <c r="M1338" s="23" t="n">
        <f aca="false">(G1338-H1338)/H1338</f>
        <v>0.166112956810631</v>
      </c>
    </row>
    <row r="1339" customFormat="false" ht="15.75" hidden="false" customHeight="false" outlineLevel="0" collapsed="false">
      <c r="A1339" s="17" t="s">
        <v>7241</v>
      </c>
      <c r="B1339" s="17" t="s">
        <v>18503</v>
      </c>
      <c r="C1339" s="19" t="s">
        <v>18504</v>
      </c>
      <c r="D1339" s="18"/>
      <c r="E1339" s="24" t="s">
        <v>314</v>
      </c>
      <c r="F1339" s="17" t="s">
        <v>22</v>
      </c>
      <c r="G1339" s="20" t="s">
        <v>3827</v>
      </c>
      <c r="H1339" s="21" t="n">
        <f aca="false">J1339+L1339</f>
        <v>0.18008547008547</v>
      </c>
      <c r="I1339" s="21" t="n">
        <f aca="false">G1339/(1+2%)</f>
        <v>0.205882352941176</v>
      </c>
      <c r="J1339" s="21" t="n">
        <f aca="false">I1339/1.17</f>
        <v>0.175967823026647</v>
      </c>
      <c r="K1339" s="22" t="n">
        <f aca="false">G1339-I1339</f>
        <v>0.00411764705882353</v>
      </c>
      <c r="L1339" s="22" t="n">
        <f aca="false">K1339</f>
        <v>0.00411764705882353</v>
      </c>
      <c r="M1339" s="23" t="n">
        <f aca="false">(G1339-H1339)/H1339</f>
        <v>0.166112956810631</v>
      </c>
    </row>
    <row r="1340" customFormat="false" ht="15.75" hidden="false" customHeight="false" outlineLevel="0" collapsed="false">
      <c r="A1340" s="17" t="s">
        <v>7244</v>
      </c>
      <c r="B1340" s="17" t="s">
        <v>18505</v>
      </c>
      <c r="C1340" s="19" t="s">
        <v>18506</v>
      </c>
      <c r="D1340" s="19" t="s">
        <v>18502</v>
      </c>
      <c r="E1340" s="24" t="s">
        <v>314</v>
      </c>
      <c r="F1340" s="17" t="s">
        <v>22</v>
      </c>
      <c r="G1340" s="20" t="s">
        <v>3394</v>
      </c>
      <c r="H1340" s="21" t="n">
        <f aca="false">J1340+L1340</f>
        <v>0.128632478632479</v>
      </c>
      <c r="I1340" s="21" t="n">
        <f aca="false">G1340/(1+2%)</f>
        <v>0.147058823529412</v>
      </c>
      <c r="J1340" s="21" t="n">
        <f aca="false">I1340/1.17</f>
        <v>0.12569130216189</v>
      </c>
      <c r="K1340" s="22" t="n">
        <f aca="false">G1340-I1340</f>
        <v>0.00294117647058823</v>
      </c>
      <c r="L1340" s="22" t="n">
        <f aca="false">K1340</f>
        <v>0.00294117647058823</v>
      </c>
      <c r="M1340" s="23" t="n">
        <f aca="false">(G1340-H1340)/H1340</f>
        <v>0.166112956810631</v>
      </c>
    </row>
    <row r="1341" customFormat="false" ht="15.75" hidden="false" customHeight="false" outlineLevel="0" collapsed="false">
      <c r="A1341" s="17" t="s">
        <v>7247</v>
      </c>
      <c r="B1341" s="17" t="s">
        <v>18507</v>
      </c>
      <c r="C1341" s="19" t="s">
        <v>18506</v>
      </c>
      <c r="D1341" s="18"/>
      <c r="E1341" s="24" t="s">
        <v>314</v>
      </c>
      <c r="F1341" s="17" t="s">
        <v>22</v>
      </c>
      <c r="G1341" s="20" t="s">
        <v>6862</v>
      </c>
      <c r="H1341" s="21" t="n">
        <f aca="false">J1341+L1341</f>
        <v>5.01666666666667</v>
      </c>
      <c r="I1341" s="21" t="n">
        <f aca="false">G1341/(1+2%)</f>
        <v>5.73529411764706</v>
      </c>
      <c r="J1341" s="21" t="n">
        <f aca="false">I1341/1.17</f>
        <v>4.90196078431373</v>
      </c>
      <c r="K1341" s="22" t="n">
        <f aca="false">G1341-I1341</f>
        <v>0.114705882352942</v>
      </c>
      <c r="L1341" s="22" t="n">
        <f aca="false">K1341</f>
        <v>0.114705882352942</v>
      </c>
      <c r="M1341" s="23" t="n">
        <f aca="false">(G1341-H1341)/H1341</f>
        <v>0.166112956810631</v>
      </c>
    </row>
    <row r="1342" customFormat="false" ht="15.75" hidden="false" customHeight="false" outlineLevel="0" collapsed="false">
      <c r="A1342" s="17" t="s">
        <v>7250</v>
      </c>
      <c r="B1342" s="17" t="s">
        <v>18508</v>
      </c>
      <c r="C1342" s="19" t="s">
        <v>18509</v>
      </c>
      <c r="D1342" s="18"/>
      <c r="E1342" s="24" t="s">
        <v>314</v>
      </c>
      <c r="F1342" s="17" t="s">
        <v>22</v>
      </c>
      <c r="G1342" s="20" t="s">
        <v>508</v>
      </c>
      <c r="H1342" s="21" t="n">
        <f aca="false">J1342+L1342</f>
        <v>0.171509971509972</v>
      </c>
      <c r="I1342" s="21" t="n">
        <f aca="false">G1342/(1+2%)</f>
        <v>0.196078431372549</v>
      </c>
      <c r="J1342" s="21" t="n">
        <f aca="false">I1342/1.17</f>
        <v>0.167588402882521</v>
      </c>
      <c r="K1342" s="22" t="n">
        <f aca="false">G1342-I1342</f>
        <v>0.00392156862745099</v>
      </c>
      <c r="L1342" s="22" t="n">
        <f aca="false">K1342</f>
        <v>0.00392156862745099</v>
      </c>
      <c r="M1342" s="23" t="n">
        <f aca="false">(G1342-H1342)/H1342</f>
        <v>0.166112956810631</v>
      </c>
    </row>
    <row r="1343" customFormat="false" ht="15.75" hidden="false" customHeight="false" outlineLevel="0" collapsed="false">
      <c r="A1343" s="17" t="s">
        <v>7253</v>
      </c>
      <c r="B1343" s="17" t="s">
        <v>18510</v>
      </c>
      <c r="C1343" s="19" t="s">
        <v>18511</v>
      </c>
      <c r="D1343" s="18"/>
      <c r="E1343" s="24" t="s">
        <v>314</v>
      </c>
      <c r="F1343" s="17" t="s">
        <v>22</v>
      </c>
      <c r="G1343" s="20" t="s">
        <v>408</v>
      </c>
      <c r="H1343" s="21" t="n">
        <f aca="false">J1343+L1343</f>
        <v>5.57407407407407</v>
      </c>
      <c r="I1343" s="21" t="n">
        <f aca="false">G1343/(1+2%)</f>
        <v>6.37254901960784</v>
      </c>
      <c r="J1343" s="21" t="n">
        <f aca="false">I1343/1.17</f>
        <v>5.44662309368192</v>
      </c>
      <c r="K1343" s="22" t="n">
        <f aca="false">G1343-I1343</f>
        <v>0.127450980392157</v>
      </c>
      <c r="L1343" s="22" t="n">
        <f aca="false">K1343</f>
        <v>0.127450980392157</v>
      </c>
      <c r="M1343" s="23" t="n">
        <f aca="false">(G1343-H1343)/H1343</f>
        <v>0.166112956810631</v>
      </c>
    </row>
    <row r="1344" customFormat="false" ht="15.75" hidden="false" customHeight="false" outlineLevel="0" collapsed="false">
      <c r="A1344" s="17" t="s">
        <v>7256</v>
      </c>
      <c r="B1344" s="17" t="s">
        <v>18512</v>
      </c>
      <c r="C1344" s="19" t="s">
        <v>18513</v>
      </c>
      <c r="D1344" s="18"/>
      <c r="E1344" s="24" t="s">
        <v>314</v>
      </c>
      <c r="F1344" s="17" t="s">
        <v>22</v>
      </c>
      <c r="G1344" s="20" t="s">
        <v>28</v>
      </c>
      <c r="H1344" s="21" t="n">
        <f aca="false">J1344+L1344</f>
        <v>2.57264957264957</v>
      </c>
      <c r="I1344" s="21" t="n">
        <f aca="false">G1344/(1+2%)</f>
        <v>2.94117647058824</v>
      </c>
      <c r="J1344" s="21" t="n">
        <f aca="false">I1344/1.17</f>
        <v>2.51382604323781</v>
      </c>
      <c r="K1344" s="22" t="n">
        <f aca="false">G1344-I1344</f>
        <v>0.0588235294117649</v>
      </c>
      <c r="L1344" s="22" t="n">
        <f aca="false">K1344</f>
        <v>0.0588235294117649</v>
      </c>
      <c r="M1344" s="23" t="n">
        <f aca="false">(G1344-H1344)/H1344</f>
        <v>0.166112956810631</v>
      </c>
    </row>
    <row r="1345" customFormat="false" ht="15.75" hidden="false" customHeight="false" outlineLevel="0" collapsed="false">
      <c r="A1345" s="17" t="s">
        <v>7259</v>
      </c>
      <c r="B1345" s="17" t="s">
        <v>18514</v>
      </c>
      <c r="C1345" s="19" t="s">
        <v>18515</v>
      </c>
      <c r="D1345" s="18"/>
      <c r="E1345" s="24" t="s">
        <v>314</v>
      </c>
      <c r="F1345" s="17" t="s">
        <v>22</v>
      </c>
      <c r="G1345" s="20" t="s">
        <v>28</v>
      </c>
      <c r="H1345" s="21" t="n">
        <f aca="false">J1345+L1345</f>
        <v>2.57264957264957</v>
      </c>
      <c r="I1345" s="21" t="n">
        <f aca="false">G1345/(1+2%)</f>
        <v>2.94117647058824</v>
      </c>
      <c r="J1345" s="21" t="n">
        <f aca="false">I1345/1.17</f>
        <v>2.51382604323781</v>
      </c>
      <c r="K1345" s="22" t="n">
        <f aca="false">G1345-I1345</f>
        <v>0.0588235294117649</v>
      </c>
      <c r="L1345" s="22" t="n">
        <f aca="false">K1345</f>
        <v>0.0588235294117649</v>
      </c>
      <c r="M1345" s="23" t="n">
        <f aca="false">(G1345-H1345)/H1345</f>
        <v>0.166112956810631</v>
      </c>
    </row>
    <row r="1346" customFormat="false" ht="15.75" hidden="false" customHeight="false" outlineLevel="0" collapsed="false">
      <c r="A1346" s="17" t="s">
        <v>7262</v>
      </c>
      <c r="B1346" s="17" t="s">
        <v>18516</v>
      </c>
      <c r="C1346" s="19" t="s">
        <v>18517</v>
      </c>
      <c r="D1346" s="18"/>
      <c r="E1346" s="24" t="s">
        <v>314</v>
      </c>
      <c r="F1346" s="17" t="s">
        <v>22</v>
      </c>
      <c r="G1346" s="20" t="s">
        <v>28</v>
      </c>
      <c r="H1346" s="21" t="n">
        <f aca="false">J1346+L1346</f>
        <v>2.57264957264957</v>
      </c>
      <c r="I1346" s="21" t="n">
        <f aca="false">G1346/(1+2%)</f>
        <v>2.94117647058824</v>
      </c>
      <c r="J1346" s="21" t="n">
        <f aca="false">I1346/1.17</f>
        <v>2.51382604323781</v>
      </c>
      <c r="K1346" s="22" t="n">
        <f aca="false">G1346-I1346</f>
        <v>0.0588235294117649</v>
      </c>
      <c r="L1346" s="22" t="n">
        <f aca="false">K1346</f>
        <v>0.0588235294117649</v>
      </c>
      <c r="M1346" s="23" t="n">
        <f aca="false">(G1346-H1346)/H1346</f>
        <v>0.166112956810631</v>
      </c>
    </row>
    <row r="1347" customFormat="false" ht="15.75" hidden="false" customHeight="false" outlineLevel="0" collapsed="false">
      <c r="A1347" s="17" t="s">
        <v>7266</v>
      </c>
      <c r="B1347" s="17" t="s">
        <v>18518</v>
      </c>
      <c r="C1347" s="19" t="s">
        <v>18519</v>
      </c>
      <c r="D1347" s="18"/>
      <c r="E1347" s="24" t="s">
        <v>314</v>
      </c>
      <c r="F1347" s="17" t="s">
        <v>22</v>
      </c>
      <c r="G1347" s="20" t="s">
        <v>408</v>
      </c>
      <c r="H1347" s="21" t="n">
        <f aca="false">J1347+L1347</f>
        <v>5.57407407407407</v>
      </c>
      <c r="I1347" s="21" t="n">
        <f aca="false">G1347/(1+2%)</f>
        <v>6.37254901960784</v>
      </c>
      <c r="J1347" s="21" t="n">
        <f aca="false">I1347/1.17</f>
        <v>5.44662309368192</v>
      </c>
      <c r="K1347" s="22" t="n">
        <f aca="false">G1347-I1347</f>
        <v>0.127450980392157</v>
      </c>
      <c r="L1347" s="22" t="n">
        <f aca="false">K1347</f>
        <v>0.127450980392157</v>
      </c>
      <c r="M1347" s="23" t="n">
        <f aca="false">(G1347-H1347)/H1347</f>
        <v>0.166112956810631</v>
      </c>
    </row>
    <row r="1348" customFormat="false" ht="15.75" hidden="false" customHeight="false" outlineLevel="0" collapsed="false">
      <c r="A1348" s="17" t="s">
        <v>7269</v>
      </c>
      <c r="B1348" s="17" t="s">
        <v>18520</v>
      </c>
      <c r="C1348" s="19" t="s">
        <v>18521</v>
      </c>
      <c r="D1348" s="18"/>
      <c r="E1348" s="24" t="s">
        <v>314</v>
      </c>
      <c r="F1348" s="17" t="s">
        <v>22</v>
      </c>
      <c r="G1348" s="20" t="s">
        <v>408</v>
      </c>
      <c r="H1348" s="21" t="n">
        <f aca="false">J1348+L1348</f>
        <v>5.57407407407407</v>
      </c>
      <c r="I1348" s="21" t="n">
        <f aca="false">G1348/(1+2%)</f>
        <v>6.37254901960784</v>
      </c>
      <c r="J1348" s="21" t="n">
        <f aca="false">I1348/1.17</f>
        <v>5.44662309368192</v>
      </c>
      <c r="K1348" s="22" t="n">
        <f aca="false">G1348-I1348</f>
        <v>0.127450980392157</v>
      </c>
      <c r="L1348" s="22" t="n">
        <f aca="false">K1348</f>
        <v>0.127450980392157</v>
      </c>
      <c r="M1348" s="23" t="n">
        <f aca="false">(G1348-H1348)/H1348</f>
        <v>0.166112956810631</v>
      </c>
    </row>
    <row r="1349" customFormat="false" ht="15.75" hidden="false" customHeight="false" outlineLevel="0" collapsed="false">
      <c r="A1349" s="17" t="s">
        <v>7272</v>
      </c>
      <c r="B1349" s="17" t="s">
        <v>11165</v>
      </c>
      <c r="C1349" s="19" t="s">
        <v>11166</v>
      </c>
      <c r="D1349" s="18"/>
      <c r="E1349" s="24" t="s">
        <v>314</v>
      </c>
      <c r="F1349" s="17" t="s">
        <v>22</v>
      </c>
      <c r="G1349" s="20" t="s">
        <v>655</v>
      </c>
      <c r="H1349" s="21" t="n">
        <f aca="false">J1349+L1349</f>
        <v>0.428774928774929</v>
      </c>
      <c r="I1349" s="21" t="n">
        <f aca="false">G1349/(1+2%)</f>
        <v>0.490196078431373</v>
      </c>
      <c r="J1349" s="21" t="n">
        <f aca="false">I1349/1.17</f>
        <v>0.418971007206301</v>
      </c>
      <c r="K1349" s="22" t="n">
        <f aca="false">G1349-I1349</f>
        <v>0.00980392156862747</v>
      </c>
      <c r="L1349" s="22" t="n">
        <f aca="false">K1349</f>
        <v>0.00980392156862747</v>
      </c>
      <c r="M1349" s="23" t="n">
        <f aca="false">(G1349-H1349)/H1349</f>
        <v>0.166112956810631</v>
      </c>
    </row>
    <row r="1350" customFormat="false" ht="15.75" hidden="false" customHeight="false" outlineLevel="0" collapsed="false">
      <c r="A1350" s="17" t="s">
        <v>7274</v>
      </c>
      <c r="B1350" s="17" t="s">
        <v>11168</v>
      </c>
      <c r="C1350" s="19" t="s">
        <v>11169</v>
      </c>
      <c r="D1350" s="18"/>
      <c r="E1350" s="24" t="s">
        <v>314</v>
      </c>
      <c r="F1350" s="17" t="s">
        <v>22</v>
      </c>
      <c r="G1350" s="20" t="s">
        <v>3394</v>
      </c>
      <c r="H1350" s="21" t="n">
        <f aca="false">J1350+L1350</f>
        <v>0.128632478632479</v>
      </c>
      <c r="I1350" s="21" t="n">
        <f aca="false">G1350/(1+2%)</f>
        <v>0.147058823529412</v>
      </c>
      <c r="J1350" s="21" t="n">
        <f aca="false">I1350/1.17</f>
        <v>0.12569130216189</v>
      </c>
      <c r="K1350" s="22" t="n">
        <f aca="false">G1350-I1350</f>
        <v>0.00294117647058823</v>
      </c>
      <c r="L1350" s="22" t="n">
        <f aca="false">K1350</f>
        <v>0.00294117647058823</v>
      </c>
      <c r="M1350" s="23" t="n">
        <f aca="false">(G1350-H1350)/H1350</f>
        <v>0.166112956810631</v>
      </c>
    </row>
    <row r="1351" customFormat="false" ht="15.75" hidden="false" customHeight="false" outlineLevel="0" collapsed="false">
      <c r="A1351" s="17" t="s">
        <v>7277</v>
      </c>
      <c r="B1351" s="17" t="s">
        <v>18522</v>
      </c>
      <c r="C1351" s="19" t="s">
        <v>18523</v>
      </c>
      <c r="D1351" s="18" t="s">
        <v>18524</v>
      </c>
      <c r="E1351" s="24" t="s">
        <v>314</v>
      </c>
      <c r="F1351" s="17" t="s">
        <v>22</v>
      </c>
      <c r="G1351" s="20" t="s">
        <v>18525</v>
      </c>
      <c r="H1351" s="21" t="n">
        <f aca="false">J1351+L1351</f>
        <v>21.7817663817664</v>
      </c>
      <c r="I1351" s="21" t="n">
        <f aca="false">G1351/(1+2%)</f>
        <v>24.9019607843137</v>
      </c>
      <c r="J1351" s="21" t="n">
        <f aca="false">I1351/1.17</f>
        <v>21.2837271660801</v>
      </c>
      <c r="K1351" s="22" t="n">
        <f aca="false">G1351-I1351</f>
        <v>0.498039215686276</v>
      </c>
      <c r="L1351" s="22" t="n">
        <f aca="false">K1351</f>
        <v>0.498039215686276</v>
      </c>
      <c r="M1351" s="23" t="n">
        <f aca="false">(G1351-H1351)/H1351</f>
        <v>0.166112956810631</v>
      </c>
    </row>
    <row r="1352" customFormat="false" ht="15.75" hidden="false" customHeight="false" outlineLevel="0" collapsed="false">
      <c r="A1352" s="17" t="s">
        <v>7280</v>
      </c>
      <c r="B1352" s="17" t="s">
        <v>18526</v>
      </c>
      <c r="C1352" s="18" t="s">
        <v>18527</v>
      </c>
      <c r="D1352" s="18"/>
      <c r="E1352" s="17" t="s">
        <v>131</v>
      </c>
      <c r="F1352" s="17" t="s">
        <v>22</v>
      </c>
      <c r="G1352" s="20" t="s">
        <v>18528</v>
      </c>
      <c r="H1352" s="21" t="n">
        <f aca="false">J1352+L1352</f>
        <v>499.265527065527</v>
      </c>
      <c r="I1352" s="21" t="n">
        <f aca="false">G1352/(1+2%)</f>
        <v>570.78431372549</v>
      </c>
      <c r="J1352" s="21" t="n">
        <f aca="false">I1352/1.17</f>
        <v>487.849840791017</v>
      </c>
      <c r="K1352" s="22" t="n">
        <f aca="false">G1352-I1352</f>
        <v>11.4156862745098</v>
      </c>
      <c r="L1352" s="22" t="n">
        <f aca="false">K1352</f>
        <v>11.4156862745098</v>
      </c>
      <c r="M1352" s="23" t="n">
        <f aca="false">(G1352-H1352)/H1352</f>
        <v>0.166112956810631</v>
      </c>
    </row>
    <row r="1353" customFormat="false" ht="15.75" hidden="false" customHeight="false" outlineLevel="0" collapsed="false">
      <c r="A1353" s="17" t="s">
        <v>7283</v>
      </c>
      <c r="B1353" s="17" t="s">
        <v>18529</v>
      </c>
      <c r="C1353" s="19" t="s">
        <v>18530</v>
      </c>
      <c r="D1353" s="18"/>
      <c r="E1353" s="24" t="s">
        <v>554</v>
      </c>
      <c r="F1353" s="17" t="s">
        <v>22</v>
      </c>
      <c r="G1353" s="20" t="s">
        <v>206</v>
      </c>
      <c r="H1353" s="21" t="n">
        <f aca="false">J1353+L1353</f>
        <v>41.1623931623932</v>
      </c>
      <c r="I1353" s="21" t="n">
        <f aca="false">G1353/(1+2%)</f>
        <v>47.0588235294118</v>
      </c>
      <c r="J1353" s="21" t="n">
        <f aca="false">I1353/1.17</f>
        <v>40.2212166918049</v>
      </c>
      <c r="K1353" s="22" t="n">
        <f aca="false">G1353-I1353</f>
        <v>0.941176470588239</v>
      </c>
      <c r="L1353" s="22" t="n">
        <f aca="false">K1353</f>
        <v>0.941176470588239</v>
      </c>
      <c r="M1353" s="23" t="n">
        <f aca="false">(G1353-H1353)/H1353</f>
        <v>0.166112956810631</v>
      </c>
    </row>
    <row r="1354" customFormat="false" ht="15.75" hidden="false" customHeight="false" outlineLevel="0" collapsed="false">
      <c r="A1354" s="17" t="s">
        <v>7286</v>
      </c>
      <c r="B1354" s="17" t="s">
        <v>18531</v>
      </c>
      <c r="C1354" s="19" t="s">
        <v>18532</v>
      </c>
      <c r="D1354" s="18" t="s">
        <v>18533</v>
      </c>
      <c r="E1354" s="24" t="s">
        <v>554</v>
      </c>
      <c r="F1354" s="17" t="s">
        <v>22</v>
      </c>
      <c r="G1354" s="20" t="s">
        <v>214</v>
      </c>
      <c r="H1354" s="21" t="n">
        <f aca="false">J1354+L1354</f>
        <v>42.8774928774929</v>
      </c>
      <c r="I1354" s="21" t="n">
        <f aca="false">G1354/(1+2%)</f>
        <v>49.0196078431373</v>
      </c>
      <c r="J1354" s="21" t="n">
        <f aca="false">I1354/1.17</f>
        <v>41.8971007206301</v>
      </c>
      <c r="K1354" s="22" t="n">
        <f aca="false">G1354-I1354</f>
        <v>0.980392156862749</v>
      </c>
      <c r="L1354" s="22" t="n">
        <f aca="false">K1354</f>
        <v>0.980392156862749</v>
      </c>
      <c r="M1354" s="23" t="n">
        <f aca="false">(G1354-H1354)/H1354</f>
        <v>0.166112956810631</v>
      </c>
    </row>
    <row r="1355" customFormat="false" ht="15.75" hidden="false" customHeight="false" outlineLevel="0" collapsed="false">
      <c r="A1355" s="17" t="s">
        <v>7289</v>
      </c>
      <c r="B1355" s="17" t="s">
        <v>18534</v>
      </c>
      <c r="C1355" s="19" t="s">
        <v>18535</v>
      </c>
      <c r="D1355" s="18" t="s">
        <v>18536</v>
      </c>
      <c r="E1355" s="24" t="s">
        <v>314</v>
      </c>
      <c r="F1355" s="17" t="s">
        <v>22</v>
      </c>
      <c r="G1355" s="20" t="s">
        <v>1117</v>
      </c>
      <c r="H1355" s="21" t="n">
        <f aca="false">J1355+L1355</f>
        <v>257.264957264957</v>
      </c>
      <c r="I1355" s="21" t="n">
        <f aca="false">G1355/(1+2%)</f>
        <v>294.117647058824</v>
      </c>
      <c r="J1355" s="21" t="n">
        <f aca="false">I1355/1.17</f>
        <v>251.382604323781</v>
      </c>
      <c r="K1355" s="22" t="n">
        <f aca="false">G1355-I1355</f>
        <v>5.88235294117646</v>
      </c>
      <c r="L1355" s="22" t="n">
        <f aca="false">K1355</f>
        <v>5.88235294117646</v>
      </c>
      <c r="M1355" s="23" t="n">
        <f aca="false">(G1355-H1355)/H1355</f>
        <v>0.166112956810631</v>
      </c>
    </row>
    <row r="1356" customFormat="false" ht="17.25" hidden="false" customHeight="false" outlineLevel="0" collapsed="false">
      <c r="A1356" s="17"/>
      <c r="B1356" s="25" t="s">
        <v>4113</v>
      </c>
      <c r="C1356" s="25"/>
      <c r="D1356" s="25"/>
      <c r="E1356" s="17"/>
      <c r="F1356" s="17"/>
      <c r="G1356" s="20"/>
      <c r="H1356" s="21"/>
      <c r="I1356" s="20"/>
      <c r="J1356" s="20"/>
      <c r="K1356" s="20"/>
      <c r="L1356" s="20"/>
      <c r="M1356" s="20"/>
    </row>
    <row r="1357" customFormat="false" ht="15.75" hidden="false" customHeight="false" outlineLevel="0" collapsed="false">
      <c r="A1357" s="17" t="s">
        <v>7292</v>
      </c>
      <c r="B1357" s="17" t="s">
        <v>4115</v>
      </c>
      <c r="C1357" s="19" t="s">
        <v>4116</v>
      </c>
      <c r="D1357" s="18" t="s">
        <v>4117</v>
      </c>
      <c r="E1357" s="17" t="s">
        <v>131</v>
      </c>
      <c r="F1357" s="17" t="s">
        <v>22</v>
      </c>
      <c r="G1357" s="20" t="s">
        <v>18537</v>
      </c>
      <c r="H1357" s="21" t="n">
        <f aca="false">J1357+L1357</f>
        <v>41.6769230769231</v>
      </c>
      <c r="I1357" s="21" t="n">
        <f aca="false">G1357/(1+2%)</f>
        <v>47.6470588235294</v>
      </c>
      <c r="J1357" s="21" t="n">
        <f aca="false">I1357/1.17</f>
        <v>40.7239819004525</v>
      </c>
      <c r="K1357" s="22" t="n">
        <f aca="false">G1357-I1357</f>
        <v>0.952941176470588</v>
      </c>
      <c r="L1357" s="22" t="n">
        <f aca="false">K1357</f>
        <v>0.952941176470588</v>
      </c>
      <c r="M1357" s="23" t="n">
        <f aca="false">(G1357-H1357)/H1357</f>
        <v>0.166112956810631</v>
      </c>
    </row>
    <row r="1358" customFormat="false" ht="15.75" hidden="false" customHeight="false" outlineLevel="0" collapsed="false">
      <c r="A1358" s="17" t="s">
        <v>7295</v>
      </c>
      <c r="B1358" s="17" t="s">
        <v>4122</v>
      </c>
      <c r="C1358" s="19" t="s">
        <v>4123</v>
      </c>
      <c r="D1358" s="18"/>
      <c r="E1358" s="17" t="s">
        <v>49</v>
      </c>
      <c r="F1358" s="17" t="s">
        <v>22</v>
      </c>
      <c r="G1358" s="20" t="s">
        <v>16887</v>
      </c>
      <c r="H1358" s="21" t="n">
        <f aca="false">J1358+L1358</f>
        <v>5.17102564102564</v>
      </c>
      <c r="I1358" s="21" t="n">
        <f aca="false">G1358/(1+2%)</f>
        <v>5.91176470588235</v>
      </c>
      <c r="J1358" s="21" t="n">
        <f aca="false">I1358/1.17</f>
        <v>5.052790346908</v>
      </c>
      <c r="K1358" s="22" t="n">
        <f aca="false">G1358-I1358</f>
        <v>0.118235294117647</v>
      </c>
      <c r="L1358" s="22" t="n">
        <f aca="false">K1358</f>
        <v>0.118235294117647</v>
      </c>
      <c r="M1358" s="23" t="n">
        <f aca="false">(G1358-H1358)/H1358</f>
        <v>0.166112956810631</v>
      </c>
    </row>
    <row r="1359" customFormat="false" ht="15.75" hidden="false" customHeight="false" outlineLevel="0" collapsed="false">
      <c r="A1359" s="17" t="s">
        <v>7298</v>
      </c>
      <c r="B1359" s="17" t="s">
        <v>4125</v>
      </c>
      <c r="C1359" s="19" t="s">
        <v>4126</v>
      </c>
      <c r="D1359" s="18"/>
      <c r="E1359" s="17" t="s">
        <v>49</v>
      </c>
      <c r="F1359" s="17" t="s">
        <v>22</v>
      </c>
      <c r="G1359" s="20" t="s">
        <v>7833</v>
      </c>
      <c r="H1359" s="21" t="n">
        <f aca="false">J1359+L1359</f>
        <v>5.28250712250712</v>
      </c>
      <c r="I1359" s="21" t="n">
        <f aca="false">G1359/(1+2%)</f>
        <v>6.03921568627451</v>
      </c>
      <c r="J1359" s="21" t="n">
        <f aca="false">I1359/1.17</f>
        <v>5.16172280878163</v>
      </c>
      <c r="K1359" s="22" t="n">
        <f aca="false">G1359-I1359</f>
        <v>0.12078431372549</v>
      </c>
      <c r="L1359" s="22" t="n">
        <f aca="false">K1359</f>
        <v>0.12078431372549</v>
      </c>
      <c r="M1359" s="23" t="n">
        <f aca="false">(G1359-H1359)/H1359</f>
        <v>0.166112956810631</v>
      </c>
    </row>
    <row r="1360" customFormat="false" ht="15.75" hidden="false" customHeight="false" outlineLevel="0" collapsed="false">
      <c r="A1360" s="17" t="s">
        <v>7300</v>
      </c>
      <c r="B1360" s="17" t="s">
        <v>18538</v>
      </c>
      <c r="C1360" s="19" t="s">
        <v>18539</v>
      </c>
      <c r="D1360" s="18"/>
      <c r="E1360" s="24" t="s">
        <v>479</v>
      </c>
      <c r="F1360" s="17" t="s">
        <v>22</v>
      </c>
      <c r="G1360" s="20" t="s">
        <v>214</v>
      </c>
      <c r="H1360" s="21" t="n">
        <f aca="false">J1360+L1360</f>
        <v>42.8774928774929</v>
      </c>
      <c r="I1360" s="21" t="n">
        <f aca="false">G1360/(1+2%)</f>
        <v>49.0196078431373</v>
      </c>
      <c r="J1360" s="21" t="n">
        <f aca="false">I1360/1.17</f>
        <v>41.8971007206301</v>
      </c>
      <c r="K1360" s="22" t="n">
        <f aca="false">G1360-I1360</f>
        <v>0.980392156862749</v>
      </c>
      <c r="L1360" s="22" t="n">
        <f aca="false">K1360</f>
        <v>0.980392156862749</v>
      </c>
      <c r="M1360" s="23" t="n">
        <f aca="false">(G1360-H1360)/H1360</f>
        <v>0.166112956810631</v>
      </c>
    </row>
    <row r="1361" customFormat="false" ht="15.75" hidden="false" customHeight="false" outlineLevel="0" collapsed="false">
      <c r="A1361" s="17" t="s">
        <v>7303</v>
      </c>
      <c r="B1361" s="17" t="s">
        <v>13396</v>
      </c>
      <c r="C1361" s="19" t="s">
        <v>18540</v>
      </c>
      <c r="D1361" s="18"/>
      <c r="E1361" s="17" t="s">
        <v>49</v>
      </c>
      <c r="F1361" s="17" t="s">
        <v>22</v>
      </c>
      <c r="G1361" s="20" t="s">
        <v>18541</v>
      </c>
      <c r="H1361" s="21" t="n">
        <f aca="false">J1361+L1361</f>
        <v>14.964245014245</v>
      </c>
      <c r="I1361" s="21" t="n">
        <f aca="false">G1361/(1+2%)</f>
        <v>17.1078431372549</v>
      </c>
      <c r="J1361" s="21" t="n">
        <f aca="false">I1361/1.17</f>
        <v>14.6220881514999</v>
      </c>
      <c r="K1361" s="22" t="n">
        <f aca="false">G1361-I1361</f>
        <v>0.3421568627451</v>
      </c>
      <c r="L1361" s="22" t="n">
        <f aca="false">K1361</f>
        <v>0.3421568627451</v>
      </c>
      <c r="M1361" s="23" t="n">
        <f aca="false">(G1361-H1361)/H1361</f>
        <v>0.166112956810631</v>
      </c>
    </row>
    <row r="1362" customFormat="false" ht="15.75" hidden="false" customHeight="false" outlineLevel="0" collapsed="false">
      <c r="A1362" s="17" t="s">
        <v>7307</v>
      </c>
      <c r="B1362" s="17" t="s">
        <v>13400</v>
      </c>
      <c r="C1362" s="19" t="s">
        <v>18542</v>
      </c>
      <c r="D1362" s="18"/>
      <c r="E1362" s="17" t="s">
        <v>49</v>
      </c>
      <c r="F1362" s="17" t="s">
        <v>22</v>
      </c>
      <c r="G1362" s="20" t="s">
        <v>16887</v>
      </c>
      <c r="H1362" s="21" t="n">
        <f aca="false">J1362+L1362</f>
        <v>5.17102564102564</v>
      </c>
      <c r="I1362" s="21" t="n">
        <f aca="false">G1362/(1+2%)</f>
        <v>5.91176470588235</v>
      </c>
      <c r="J1362" s="21" t="n">
        <f aca="false">I1362/1.17</f>
        <v>5.052790346908</v>
      </c>
      <c r="K1362" s="22" t="n">
        <f aca="false">G1362-I1362</f>
        <v>0.118235294117647</v>
      </c>
      <c r="L1362" s="22" t="n">
        <f aca="false">K1362</f>
        <v>0.118235294117647</v>
      </c>
      <c r="M1362" s="23" t="n">
        <f aca="false">(G1362-H1362)/H1362</f>
        <v>0.166112956810631</v>
      </c>
    </row>
    <row r="1363" customFormat="false" ht="15.75" hidden="false" customHeight="false" outlineLevel="0" collapsed="false">
      <c r="A1363" s="17" t="s">
        <v>7310</v>
      </c>
      <c r="B1363" s="17" t="s">
        <v>13402</v>
      </c>
      <c r="C1363" s="19" t="s">
        <v>13403</v>
      </c>
      <c r="D1363" s="18"/>
      <c r="E1363" s="24" t="s">
        <v>314</v>
      </c>
      <c r="F1363" s="17" t="s">
        <v>22</v>
      </c>
      <c r="G1363" s="20" t="s">
        <v>9764</v>
      </c>
      <c r="H1363" s="21" t="n">
        <f aca="false">J1363+L1363</f>
        <v>6.47450142450143</v>
      </c>
      <c r="I1363" s="21" t="n">
        <f aca="false">G1363/(1+2%)</f>
        <v>7.40196078431373</v>
      </c>
      <c r="J1363" s="21" t="n">
        <f aca="false">I1363/1.17</f>
        <v>6.32646220881515</v>
      </c>
      <c r="K1363" s="22" t="n">
        <f aca="false">G1363-I1363</f>
        <v>0.148039215686275</v>
      </c>
      <c r="L1363" s="22" t="n">
        <f aca="false">K1363</f>
        <v>0.148039215686275</v>
      </c>
      <c r="M1363" s="23" t="n">
        <f aca="false">(G1363-H1363)/H1363</f>
        <v>0.166112956810631</v>
      </c>
    </row>
    <row r="1364" customFormat="false" ht="15.75" hidden="false" customHeight="false" outlineLevel="0" collapsed="false">
      <c r="A1364" s="17" t="s">
        <v>7312</v>
      </c>
      <c r="B1364" s="17" t="s">
        <v>13407</v>
      </c>
      <c r="C1364" s="19" t="s">
        <v>13408</v>
      </c>
      <c r="D1364" s="18"/>
      <c r="E1364" s="17" t="s">
        <v>49</v>
      </c>
      <c r="F1364" s="17" t="s">
        <v>22</v>
      </c>
      <c r="G1364" s="20" t="s">
        <v>9764</v>
      </c>
      <c r="H1364" s="21" t="n">
        <f aca="false">J1364+L1364</f>
        <v>6.47450142450143</v>
      </c>
      <c r="I1364" s="21" t="n">
        <f aca="false">G1364/(1+2%)</f>
        <v>7.40196078431373</v>
      </c>
      <c r="J1364" s="21" t="n">
        <f aca="false">I1364/1.17</f>
        <v>6.32646220881515</v>
      </c>
      <c r="K1364" s="22" t="n">
        <f aca="false">G1364-I1364</f>
        <v>0.148039215686275</v>
      </c>
      <c r="L1364" s="22" t="n">
        <f aca="false">K1364</f>
        <v>0.148039215686275</v>
      </c>
      <c r="M1364" s="23" t="n">
        <f aca="false">(G1364-H1364)/H1364</f>
        <v>0.166112956810631</v>
      </c>
    </row>
    <row r="1365" customFormat="false" ht="15.75" hidden="false" customHeight="false" outlineLevel="0" collapsed="false">
      <c r="A1365" s="17" t="s">
        <v>7314</v>
      </c>
      <c r="B1365" s="17" t="s">
        <v>13412</v>
      </c>
      <c r="C1365" s="19" t="s">
        <v>13413</v>
      </c>
      <c r="D1365" s="18"/>
      <c r="E1365" s="17" t="s">
        <v>49</v>
      </c>
      <c r="F1365" s="17" t="s">
        <v>22</v>
      </c>
      <c r="G1365" s="20" t="s">
        <v>3808</v>
      </c>
      <c r="H1365" s="21" t="n">
        <f aca="false">J1365+L1365</f>
        <v>4.87945868945869</v>
      </c>
      <c r="I1365" s="21" t="n">
        <f aca="false">G1365/(1+2%)</f>
        <v>5.57843137254902</v>
      </c>
      <c r="J1365" s="21" t="n">
        <f aca="false">I1365/1.17</f>
        <v>4.76789006200771</v>
      </c>
      <c r="K1365" s="22" t="n">
        <f aca="false">G1365-I1365</f>
        <v>0.11156862745098</v>
      </c>
      <c r="L1365" s="22" t="n">
        <f aca="false">K1365</f>
        <v>0.11156862745098</v>
      </c>
      <c r="M1365" s="23" t="n">
        <f aca="false">(G1365-H1365)/H1365</f>
        <v>0.166112956810631</v>
      </c>
    </row>
    <row r="1366" customFormat="false" ht="15.75" hidden="false" customHeight="false" outlineLevel="0" collapsed="false">
      <c r="A1366" s="17" t="s">
        <v>7317</v>
      </c>
      <c r="B1366" s="17" t="s">
        <v>4140</v>
      </c>
      <c r="C1366" s="19" t="s">
        <v>4141</v>
      </c>
      <c r="D1366" s="18"/>
      <c r="E1366" s="17" t="s">
        <v>49</v>
      </c>
      <c r="F1366" s="17" t="s">
        <v>22</v>
      </c>
      <c r="G1366" s="20" t="s">
        <v>3808</v>
      </c>
      <c r="H1366" s="21" t="n">
        <f aca="false">J1366+L1366</f>
        <v>4.87945868945869</v>
      </c>
      <c r="I1366" s="21" t="n">
        <f aca="false">G1366/(1+2%)</f>
        <v>5.57843137254902</v>
      </c>
      <c r="J1366" s="21" t="n">
        <f aca="false">I1366/1.17</f>
        <v>4.76789006200771</v>
      </c>
      <c r="K1366" s="22" t="n">
        <f aca="false">G1366-I1366</f>
        <v>0.11156862745098</v>
      </c>
      <c r="L1366" s="22" t="n">
        <f aca="false">K1366</f>
        <v>0.11156862745098</v>
      </c>
      <c r="M1366" s="23" t="n">
        <f aca="false">(G1366-H1366)/H1366</f>
        <v>0.166112956810631</v>
      </c>
    </row>
    <row r="1367" customFormat="false" ht="15.75" hidden="false" customHeight="false" outlineLevel="0" collapsed="false">
      <c r="A1367" s="17" t="s">
        <v>7320</v>
      </c>
      <c r="B1367" s="17" t="s">
        <v>13414</v>
      </c>
      <c r="C1367" s="19" t="s">
        <v>13415</v>
      </c>
      <c r="D1367" s="18"/>
      <c r="E1367" s="17" t="s">
        <v>377</v>
      </c>
      <c r="F1367" s="17" t="s">
        <v>22</v>
      </c>
      <c r="G1367" s="20" t="s">
        <v>2742</v>
      </c>
      <c r="H1367" s="21" t="n">
        <f aca="false">J1367+L1367</f>
        <v>679.179487179487</v>
      </c>
      <c r="I1367" s="21" t="n">
        <f aca="false">G1367/(1+2%)</f>
        <v>776.470588235294</v>
      </c>
      <c r="J1367" s="21" t="n">
        <f aca="false">I1367/1.17</f>
        <v>663.650075414781</v>
      </c>
      <c r="K1367" s="22" t="n">
        <f aca="false">G1367-I1367</f>
        <v>15.5294117647059</v>
      </c>
      <c r="L1367" s="22" t="n">
        <f aca="false">K1367</f>
        <v>15.5294117647059</v>
      </c>
      <c r="M1367" s="23" t="n">
        <f aca="false">(G1367-H1367)/H1367</f>
        <v>0.166112956810631</v>
      </c>
    </row>
    <row r="1368" customFormat="false" ht="15.75" hidden="false" customHeight="false" outlineLevel="0" collapsed="false">
      <c r="A1368" s="17" t="s">
        <v>7323</v>
      </c>
      <c r="B1368" s="17" t="s">
        <v>18543</v>
      </c>
      <c r="C1368" s="19" t="s">
        <v>13419</v>
      </c>
      <c r="D1368" s="18"/>
      <c r="E1368" s="17" t="s">
        <v>21</v>
      </c>
      <c r="F1368" s="17" t="s">
        <v>22</v>
      </c>
      <c r="G1368" s="20" t="s">
        <v>16487</v>
      </c>
      <c r="H1368" s="21" t="n">
        <f aca="false">J1368+L1368</f>
        <v>4901.75498575499</v>
      </c>
      <c r="I1368" s="21" t="n">
        <f aca="false">G1368/(1+2%)</f>
        <v>5603.92156862745</v>
      </c>
      <c r="J1368" s="21" t="n">
        <f aca="false">I1368/1.17</f>
        <v>4789.67655438244</v>
      </c>
      <c r="K1368" s="22" t="n">
        <f aca="false">G1368-I1368</f>
        <v>112.078431372549</v>
      </c>
      <c r="L1368" s="22" t="n">
        <f aca="false">K1368</f>
        <v>112.078431372549</v>
      </c>
      <c r="M1368" s="23" t="n">
        <f aca="false">(G1368-H1368)/H1368</f>
        <v>0.166112956810631</v>
      </c>
    </row>
    <row r="1369" customFormat="false" ht="15.75" hidden="false" customHeight="false" outlineLevel="0" collapsed="false">
      <c r="A1369" s="17" t="s">
        <v>7326</v>
      </c>
      <c r="B1369" s="17" t="s">
        <v>4158</v>
      </c>
      <c r="C1369" s="19" t="s">
        <v>4159</v>
      </c>
      <c r="D1369" s="18"/>
      <c r="E1369" s="17" t="s">
        <v>49</v>
      </c>
      <c r="F1369" s="17" t="s">
        <v>22</v>
      </c>
      <c r="G1369" s="20" t="s">
        <v>41</v>
      </c>
      <c r="H1369" s="21" t="n">
        <f aca="false">J1369+L1369</f>
        <v>5.14529914529915</v>
      </c>
      <c r="I1369" s="21" t="n">
        <f aca="false">G1369/(1+2%)</f>
        <v>5.88235294117647</v>
      </c>
      <c r="J1369" s="21" t="n">
        <f aca="false">I1369/1.17</f>
        <v>5.02765208647562</v>
      </c>
      <c r="K1369" s="22" t="n">
        <f aca="false">G1369-I1369</f>
        <v>0.11764705882353</v>
      </c>
      <c r="L1369" s="22" t="n">
        <f aca="false">K1369</f>
        <v>0.11764705882353</v>
      </c>
      <c r="M1369" s="23" t="n">
        <f aca="false">(G1369-H1369)/H1369</f>
        <v>0.166112956810631</v>
      </c>
    </row>
    <row r="1370" customFormat="false" ht="15.75" hidden="false" customHeight="false" outlineLevel="0" collapsed="false">
      <c r="A1370" s="17" t="s">
        <v>7329</v>
      </c>
      <c r="B1370" s="17" t="s">
        <v>4162</v>
      </c>
      <c r="C1370" s="19" t="s">
        <v>4163</v>
      </c>
      <c r="D1370" s="18"/>
      <c r="E1370" s="24" t="s">
        <v>314</v>
      </c>
      <c r="F1370" s="17" t="s">
        <v>22</v>
      </c>
      <c r="G1370" s="20" t="s">
        <v>17217</v>
      </c>
      <c r="H1370" s="21" t="n">
        <f aca="false">J1370+L1370</f>
        <v>7.52928774928775</v>
      </c>
      <c r="I1370" s="21" t="n">
        <f aca="false">G1370/(1+2%)</f>
        <v>8.6078431372549</v>
      </c>
      <c r="J1370" s="21" t="n">
        <f aca="false">I1370/1.17</f>
        <v>7.35713088654265</v>
      </c>
      <c r="K1370" s="22" t="n">
        <f aca="false">G1370-I1370</f>
        <v>0.172156862745098</v>
      </c>
      <c r="L1370" s="22" t="n">
        <f aca="false">K1370</f>
        <v>0.172156862745098</v>
      </c>
      <c r="M1370" s="23" t="n">
        <f aca="false">(G1370-H1370)/H1370</f>
        <v>0.166112956810631</v>
      </c>
    </row>
    <row r="1371" customFormat="false" ht="15.75" hidden="false" customHeight="false" outlineLevel="0" collapsed="false">
      <c r="A1371" s="17" t="s">
        <v>7332</v>
      </c>
      <c r="B1371" s="17" t="s">
        <v>18544</v>
      </c>
      <c r="C1371" s="19" t="s">
        <v>13426</v>
      </c>
      <c r="D1371" s="18"/>
      <c r="E1371" s="17" t="s">
        <v>49</v>
      </c>
      <c r="F1371" s="17" t="s">
        <v>22</v>
      </c>
      <c r="G1371" s="20" t="s">
        <v>18545</v>
      </c>
      <c r="H1371" s="21" t="n">
        <f aca="false">J1371+L1371</f>
        <v>6.20866096866097</v>
      </c>
      <c r="I1371" s="21" t="n">
        <f aca="false">G1371/(1+2%)</f>
        <v>7.09803921568627</v>
      </c>
      <c r="J1371" s="21" t="n">
        <f aca="false">I1371/1.17</f>
        <v>6.06670018434724</v>
      </c>
      <c r="K1371" s="22" t="n">
        <f aca="false">G1371-I1371</f>
        <v>0.141960784313726</v>
      </c>
      <c r="L1371" s="22" t="n">
        <f aca="false">K1371</f>
        <v>0.141960784313726</v>
      </c>
      <c r="M1371" s="23" t="n">
        <f aca="false">(G1371-H1371)/H1371</f>
        <v>0.166112956810631</v>
      </c>
    </row>
    <row r="1372" customFormat="false" ht="15.75" hidden="false" customHeight="false" outlineLevel="0" collapsed="false">
      <c r="A1372" s="17" t="s">
        <v>7335</v>
      </c>
      <c r="B1372" s="17" t="s">
        <v>18546</v>
      </c>
      <c r="C1372" s="19" t="s">
        <v>18547</v>
      </c>
      <c r="D1372" s="18"/>
      <c r="E1372" s="24" t="s">
        <v>479</v>
      </c>
      <c r="F1372" s="17" t="s">
        <v>22</v>
      </c>
      <c r="G1372" s="20" t="s">
        <v>13072</v>
      </c>
      <c r="H1372" s="21" t="n">
        <f aca="false">J1372+L1372</f>
        <v>30.357264957265</v>
      </c>
      <c r="I1372" s="21" t="n">
        <f aca="false">G1372/(1+2%)</f>
        <v>34.7058823529412</v>
      </c>
      <c r="J1372" s="21" t="n">
        <f aca="false">I1372/1.17</f>
        <v>29.6631473102061</v>
      </c>
      <c r="K1372" s="22" t="n">
        <f aca="false">G1372-I1372</f>
        <v>0.694117647058825</v>
      </c>
      <c r="L1372" s="22" t="n">
        <f aca="false">K1372</f>
        <v>0.694117647058825</v>
      </c>
      <c r="M1372" s="23" t="n">
        <f aca="false">(G1372-H1372)/H1372</f>
        <v>0.166112956810631</v>
      </c>
    </row>
    <row r="1373" customFormat="false" ht="15.75" hidden="false" customHeight="false" outlineLevel="0" collapsed="false">
      <c r="A1373" s="17" t="s">
        <v>7338</v>
      </c>
      <c r="B1373" s="17" t="s">
        <v>4165</v>
      </c>
      <c r="C1373" s="19" t="s">
        <v>4166</v>
      </c>
      <c r="D1373" s="18"/>
      <c r="E1373" s="24" t="s">
        <v>314</v>
      </c>
      <c r="F1373" s="17" t="s">
        <v>22</v>
      </c>
      <c r="G1373" s="20" t="s">
        <v>9764</v>
      </c>
      <c r="H1373" s="21" t="n">
        <f aca="false">J1373+L1373</f>
        <v>6.47450142450143</v>
      </c>
      <c r="I1373" s="21" t="n">
        <f aca="false">G1373/(1+2%)</f>
        <v>7.40196078431373</v>
      </c>
      <c r="J1373" s="21" t="n">
        <f aca="false">I1373/1.17</f>
        <v>6.32646220881515</v>
      </c>
      <c r="K1373" s="22" t="n">
        <f aca="false">G1373-I1373</f>
        <v>0.148039215686275</v>
      </c>
      <c r="L1373" s="22" t="n">
        <f aca="false">K1373</f>
        <v>0.148039215686275</v>
      </c>
      <c r="M1373" s="23" t="n">
        <f aca="false">(G1373-H1373)/H1373</f>
        <v>0.166112956810631</v>
      </c>
    </row>
    <row r="1374" customFormat="false" ht="15.75" hidden="false" customHeight="false" outlineLevel="0" collapsed="false">
      <c r="A1374" s="17" t="s">
        <v>7340</v>
      </c>
      <c r="B1374" s="17" t="s">
        <v>18548</v>
      </c>
      <c r="C1374" s="19" t="s">
        <v>18549</v>
      </c>
      <c r="D1374" s="18"/>
      <c r="E1374" s="24" t="s">
        <v>479</v>
      </c>
      <c r="F1374" s="17" t="s">
        <v>22</v>
      </c>
      <c r="G1374" s="20" t="s">
        <v>7052</v>
      </c>
      <c r="H1374" s="21" t="n">
        <f aca="false">J1374+L1374</f>
        <v>4.1934188034188</v>
      </c>
      <c r="I1374" s="21" t="n">
        <f aca="false">G1374/(1+2%)</f>
        <v>4.79411764705882</v>
      </c>
      <c r="J1374" s="21" t="n">
        <f aca="false">I1374/1.17</f>
        <v>4.09753645047763</v>
      </c>
      <c r="K1374" s="22" t="n">
        <f aca="false">G1374-I1374</f>
        <v>0.0958823529411763</v>
      </c>
      <c r="L1374" s="22" t="n">
        <f aca="false">K1374</f>
        <v>0.0958823529411763</v>
      </c>
      <c r="M1374" s="23" t="n">
        <f aca="false">(G1374-H1374)/H1374</f>
        <v>0.166112956810631</v>
      </c>
    </row>
    <row r="1375" customFormat="false" ht="15.75" hidden="false" customHeight="false" outlineLevel="0" collapsed="false">
      <c r="A1375" s="17" t="s">
        <v>7342</v>
      </c>
      <c r="B1375" s="17" t="s">
        <v>13427</v>
      </c>
      <c r="C1375" s="19" t="s">
        <v>13428</v>
      </c>
      <c r="D1375" s="18"/>
      <c r="E1375" s="24" t="s">
        <v>479</v>
      </c>
      <c r="F1375" s="17" t="s">
        <v>22</v>
      </c>
      <c r="G1375" s="20" t="s">
        <v>9764</v>
      </c>
      <c r="H1375" s="21" t="n">
        <f aca="false">J1375+L1375</f>
        <v>6.47450142450143</v>
      </c>
      <c r="I1375" s="21" t="n">
        <f aca="false">G1375/(1+2%)</f>
        <v>7.40196078431373</v>
      </c>
      <c r="J1375" s="21" t="n">
        <f aca="false">I1375/1.17</f>
        <v>6.32646220881515</v>
      </c>
      <c r="K1375" s="22" t="n">
        <f aca="false">G1375-I1375</f>
        <v>0.148039215686275</v>
      </c>
      <c r="L1375" s="22" t="n">
        <f aca="false">K1375</f>
        <v>0.148039215686275</v>
      </c>
      <c r="M1375" s="23" t="n">
        <f aca="false">(G1375-H1375)/H1375</f>
        <v>0.166112956810631</v>
      </c>
    </row>
    <row r="1376" customFormat="false" ht="15.75" hidden="false" customHeight="false" outlineLevel="0" collapsed="false">
      <c r="A1376" s="17" t="s">
        <v>7345</v>
      </c>
      <c r="B1376" s="17" t="s">
        <v>18550</v>
      </c>
      <c r="C1376" s="19" t="s">
        <v>18551</v>
      </c>
      <c r="D1376" s="18"/>
      <c r="E1376" s="24" t="s">
        <v>2267</v>
      </c>
      <c r="F1376" s="17" t="s">
        <v>22</v>
      </c>
      <c r="G1376" s="20" t="s">
        <v>10268</v>
      </c>
      <c r="H1376" s="21" t="n">
        <f aca="false">J1376+L1376</f>
        <v>6.41447293447294</v>
      </c>
      <c r="I1376" s="21" t="n">
        <f aca="false">G1376/(1+2%)</f>
        <v>7.33333333333333</v>
      </c>
      <c r="J1376" s="21" t="n">
        <f aca="false">I1376/1.17</f>
        <v>6.26780626780627</v>
      </c>
      <c r="K1376" s="22" t="n">
        <f aca="false">G1376-I1376</f>
        <v>0.146666666666667</v>
      </c>
      <c r="L1376" s="22" t="n">
        <f aca="false">K1376</f>
        <v>0.146666666666667</v>
      </c>
      <c r="M1376" s="23" t="n">
        <f aca="false">(G1376-H1376)/H1376</f>
        <v>0.166112956810631</v>
      </c>
    </row>
    <row r="1377" customFormat="false" ht="15.75" hidden="false" customHeight="false" outlineLevel="0" collapsed="false">
      <c r="A1377" s="17" t="s">
        <v>7349</v>
      </c>
      <c r="B1377" s="17" t="s">
        <v>13429</v>
      </c>
      <c r="C1377" s="19" t="s">
        <v>13430</v>
      </c>
      <c r="D1377" s="18"/>
      <c r="E1377" s="17" t="s">
        <v>131</v>
      </c>
      <c r="F1377" s="17" t="s">
        <v>22</v>
      </c>
      <c r="G1377" s="20" t="s">
        <v>63</v>
      </c>
      <c r="H1377" s="21" t="n">
        <f aca="false">J1377+L1377</f>
        <v>9.43304843304843</v>
      </c>
      <c r="I1377" s="21" t="n">
        <f aca="false">G1377/(1+2%)</f>
        <v>10.7843137254902</v>
      </c>
      <c r="J1377" s="21" t="n">
        <f aca="false">I1377/1.17</f>
        <v>9.21736215853863</v>
      </c>
      <c r="K1377" s="22" t="n">
        <f aca="false">G1377-I1377</f>
        <v>0.215686274509805</v>
      </c>
      <c r="L1377" s="22" t="n">
        <f aca="false">K1377</f>
        <v>0.215686274509805</v>
      </c>
      <c r="M1377" s="23" t="n">
        <f aca="false">(G1377-H1377)/H1377</f>
        <v>0.166112956810631</v>
      </c>
    </row>
    <row r="1378" customFormat="false" ht="15.75" hidden="false" customHeight="false" outlineLevel="0" collapsed="false">
      <c r="A1378" s="17" t="s">
        <v>7353</v>
      </c>
      <c r="B1378" s="17" t="s">
        <v>4168</v>
      </c>
      <c r="C1378" s="19" t="s">
        <v>4169</v>
      </c>
      <c r="D1378" s="18"/>
      <c r="E1378" s="17" t="s">
        <v>131</v>
      </c>
      <c r="F1378" s="17" t="s">
        <v>22</v>
      </c>
      <c r="G1378" s="20" t="s">
        <v>18552</v>
      </c>
      <c r="H1378" s="21" t="n">
        <f aca="false">J1378+L1378</f>
        <v>8.62695156695157</v>
      </c>
      <c r="I1378" s="21" t="n">
        <f aca="false">G1378/(1+2%)</f>
        <v>9.86274509803922</v>
      </c>
      <c r="J1378" s="21" t="n">
        <f aca="false">I1378/1.17</f>
        <v>8.42969666499078</v>
      </c>
      <c r="K1378" s="22" t="n">
        <f aca="false">G1378-I1378</f>
        <v>0.197254901960784</v>
      </c>
      <c r="L1378" s="22" t="n">
        <f aca="false">K1378</f>
        <v>0.197254901960784</v>
      </c>
      <c r="M1378" s="23" t="n">
        <f aca="false">(G1378-H1378)/H1378</f>
        <v>0.166112956810631</v>
      </c>
    </row>
    <row r="1379" customFormat="false" ht="15.75" hidden="false" customHeight="false" outlineLevel="0" collapsed="false">
      <c r="A1379" s="17" t="s">
        <v>7356</v>
      </c>
      <c r="B1379" s="17" t="s">
        <v>18553</v>
      </c>
      <c r="C1379" s="19" t="s">
        <v>18554</v>
      </c>
      <c r="D1379" s="18"/>
      <c r="E1379" s="24" t="s">
        <v>479</v>
      </c>
      <c r="F1379" s="17" t="s">
        <v>22</v>
      </c>
      <c r="G1379" s="20" t="s">
        <v>18555</v>
      </c>
      <c r="H1379" s="21" t="n">
        <f aca="false">J1379+L1379</f>
        <v>34.7650712250712</v>
      </c>
      <c r="I1379" s="21" t="n">
        <f aca="false">G1379/(1+2%)</f>
        <v>39.7450980392157</v>
      </c>
      <c r="J1379" s="21" t="n">
        <f aca="false">I1379/1.17</f>
        <v>33.9701692642869</v>
      </c>
      <c r="K1379" s="22" t="n">
        <f aca="false">G1379-I1379</f>
        <v>0.794901960784316</v>
      </c>
      <c r="L1379" s="22" t="n">
        <f aca="false">K1379</f>
        <v>0.794901960784316</v>
      </c>
      <c r="M1379" s="23" t="n">
        <f aca="false">(G1379-H1379)/H1379</f>
        <v>0.166112956810631</v>
      </c>
    </row>
    <row r="1380" customFormat="false" ht="15.75" hidden="false" customHeight="false" outlineLevel="0" collapsed="false">
      <c r="A1380" s="17" t="s">
        <v>7359</v>
      </c>
      <c r="B1380" s="17" t="s">
        <v>18556</v>
      </c>
      <c r="C1380" s="19" t="s">
        <v>18557</v>
      </c>
      <c r="D1380" s="18"/>
      <c r="E1380" s="24" t="s">
        <v>479</v>
      </c>
      <c r="F1380" s="17" t="s">
        <v>22</v>
      </c>
      <c r="G1380" s="20" t="s">
        <v>18558</v>
      </c>
      <c r="H1380" s="21" t="n">
        <f aca="false">J1380+L1380</f>
        <v>2272.50712250712</v>
      </c>
      <c r="I1380" s="21" t="n">
        <f aca="false">G1380/(1+2%)</f>
        <v>2598.03921568627</v>
      </c>
      <c r="J1380" s="21" t="n">
        <f aca="false">I1380/1.17</f>
        <v>2220.5463381934</v>
      </c>
      <c r="K1380" s="22" t="n">
        <f aca="false">G1380-I1380</f>
        <v>51.9607843137255</v>
      </c>
      <c r="L1380" s="22" t="n">
        <f aca="false">K1380</f>
        <v>51.9607843137255</v>
      </c>
      <c r="M1380" s="23" t="n">
        <f aca="false">(G1380-H1380)/H1380</f>
        <v>0.166112956810631</v>
      </c>
    </row>
    <row r="1381" customFormat="false" ht="15.75" hidden="false" customHeight="false" outlineLevel="0" collapsed="false">
      <c r="A1381" s="17" t="s">
        <v>7362</v>
      </c>
      <c r="B1381" s="17" t="s">
        <v>18559</v>
      </c>
      <c r="C1381" s="19" t="s">
        <v>18560</v>
      </c>
      <c r="D1381" s="18"/>
      <c r="E1381" s="24" t="s">
        <v>479</v>
      </c>
      <c r="F1381" s="17" t="s">
        <v>22</v>
      </c>
      <c r="G1381" s="20" t="s">
        <v>450</v>
      </c>
      <c r="H1381" s="21" t="n">
        <f aca="false">J1381+L1381</f>
        <v>98.6182336182336</v>
      </c>
      <c r="I1381" s="21" t="n">
        <f aca="false">G1381/(1+2%)</f>
        <v>112.745098039216</v>
      </c>
      <c r="J1381" s="21" t="n">
        <f aca="false">I1381/1.17</f>
        <v>96.3633316574493</v>
      </c>
      <c r="K1381" s="22" t="n">
        <f aca="false">G1381-I1381</f>
        <v>2.25490196078431</v>
      </c>
      <c r="L1381" s="22" t="n">
        <f aca="false">K1381</f>
        <v>2.25490196078431</v>
      </c>
      <c r="M1381" s="23" t="n">
        <f aca="false">(G1381-H1381)/H1381</f>
        <v>0.166112956810631</v>
      </c>
    </row>
    <row r="1382" customFormat="false" ht="15.75" hidden="false" customHeight="false" outlineLevel="0" collapsed="false">
      <c r="A1382" s="17" t="s">
        <v>7365</v>
      </c>
      <c r="B1382" s="17" t="s">
        <v>18561</v>
      </c>
      <c r="C1382" s="19" t="s">
        <v>18562</v>
      </c>
      <c r="D1382" s="18"/>
      <c r="E1382" s="24" t="s">
        <v>479</v>
      </c>
      <c r="F1382" s="17" t="s">
        <v>22</v>
      </c>
      <c r="G1382" s="20" t="s">
        <v>2780</v>
      </c>
      <c r="H1382" s="21" t="n">
        <f aca="false">J1382+L1382</f>
        <v>690.327635327635</v>
      </c>
      <c r="I1382" s="21" t="n">
        <f aca="false">G1382/(1+2%)</f>
        <v>789.21568627451</v>
      </c>
      <c r="J1382" s="21" t="n">
        <f aca="false">I1382/1.17</f>
        <v>674.543321602145</v>
      </c>
      <c r="K1382" s="22" t="n">
        <f aca="false">G1382-I1382</f>
        <v>15.7843137254902</v>
      </c>
      <c r="L1382" s="22" t="n">
        <f aca="false">K1382</f>
        <v>15.7843137254902</v>
      </c>
      <c r="M1382" s="23" t="n">
        <f aca="false">(G1382-H1382)/H1382</f>
        <v>0.166112956810631</v>
      </c>
    </row>
    <row r="1383" customFormat="false" ht="15.75" hidden="false" customHeight="false" outlineLevel="0" collapsed="false">
      <c r="A1383" s="17" t="s">
        <v>1661</v>
      </c>
      <c r="B1383" s="17" t="s">
        <v>18563</v>
      </c>
      <c r="C1383" s="19" t="s">
        <v>18564</v>
      </c>
      <c r="D1383" s="18" t="s">
        <v>18565</v>
      </c>
      <c r="E1383" s="24" t="s">
        <v>479</v>
      </c>
      <c r="F1383" s="17" t="s">
        <v>22</v>
      </c>
      <c r="G1383" s="20" t="s">
        <v>5868</v>
      </c>
      <c r="H1383" s="21" t="n">
        <f aca="false">J1383+L1383</f>
        <v>0.102905982905983</v>
      </c>
      <c r="I1383" s="21" t="n">
        <f aca="false">G1383/(1+2%)</f>
        <v>0.117647058823529</v>
      </c>
      <c r="J1383" s="21" t="n">
        <f aca="false">I1383/1.17</f>
        <v>0.100553041729512</v>
      </c>
      <c r="K1383" s="22" t="n">
        <f aca="false">G1383-I1383</f>
        <v>0.00235294117647059</v>
      </c>
      <c r="L1383" s="22" t="n">
        <f aca="false">K1383</f>
        <v>0.00235294117647059</v>
      </c>
      <c r="M1383" s="23" t="n">
        <f aca="false">(G1383-H1383)/H1383</f>
        <v>0.166112956810631</v>
      </c>
    </row>
    <row r="1384" customFormat="false" ht="15.75" hidden="false" customHeight="false" outlineLevel="0" collapsed="false">
      <c r="A1384" s="17" t="s">
        <v>7370</v>
      </c>
      <c r="B1384" s="17" t="s">
        <v>4174</v>
      </c>
      <c r="C1384" s="19" t="s">
        <v>4175</v>
      </c>
      <c r="D1384" s="18"/>
      <c r="E1384" s="17" t="s">
        <v>377</v>
      </c>
      <c r="F1384" s="17" t="s">
        <v>22</v>
      </c>
      <c r="G1384" s="20" t="s">
        <v>18566</v>
      </c>
      <c r="H1384" s="21" t="n">
        <f aca="false">J1384+L1384</f>
        <v>1256.24193732194</v>
      </c>
      <c r="I1384" s="21" t="n">
        <f aca="false">G1384/(1+2%)</f>
        <v>1436.19607843137</v>
      </c>
      <c r="J1384" s="21" t="n">
        <f aca="false">I1384/1.17</f>
        <v>1227.51801575331</v>
      </c>
      <c r="K1384" s="22" t="n">
        <f aca="false">G1384-I1384</f>
        <v>28.7239215686275</v>
      </c>
      <c r="L1384" s="22" t="n">
        <f aca="false">K1384</f>
        <v>28.7239215686275</v>
      </c>
      <c r="M1384" s="23" t="n">
        <f aca="false">(G1384-H1384)/H1384</f>
        <v>0.166112956810631</v>
      </c>
    </row>
    <row r="1385" customFormat="false" ht="15.75" hidden="false" customHeight="false" outlineLevel="0" collapsed="false">
      <c r="A1385" s="17" t="s">
        <v>7373</v>
      </c>
      <c r="B1385" s="17" t="s">
        <v>18567</v>
      </c>
      <c r="C1385" s="19" t="s">
        <v>18568</v>
      </c>
      <c r="D1385" s="18"/>
      <c r="E1385" s="17" t="s">
        <v>21</v>
      </c>
      <c r="F1385" s="17" t="s">
        <v>22</v>
      </c>
      <c r="G1385" s="20" t="s">
        <v>18569</v>
      </c>
      <c r="H1385" s="21" t="n">
        <f aca="false">J1385+L1385</f>
        <v>6208.66096866097</v>
      </c>
      <c r="I1385" s="21" t="n">
        <f aca="false">G1385/(1+2%)</f>
        <v>7098.03921568627</v>
      </c>
      <c r="J1385" s="21" t="n">
        <f aca="false">I1385/1.17</f>
        <v>6066.70018434724</v>
      </c>
      <c r="K1385" s="22" t="n">
        <f aca="false">G1385-I1385</f>
        <v>141.960784313726</v>
      </c>
      <c r="L1385" s="22" t="n">
        <f aca="false">K1385</f>
        <v>141.960784313726</v>
      </c>
      <c r="M1385" s="23" t="n">
        <f aca="false">(G1385-H1385)/H1385</f>
        <v>0.166112956810631</v>
      </c>
    </row>
    <row r="1386" customFormat="false" ht="15.75" hidden="false" customHeight="false" outlineLevel="0" collapsed="false">
      <c r="A1386" s="17" t="s">
        <v>7376</v>
      </c>
      <c r="B1386" s="17" t="s">
        <v>18570</v>
      </c>
      <c r="C1386" s="19" t="s">
        <v>18571</v>
      </c>
      <c r="D1386" s="18"/>
      <c r="E1386" s="17" t="s">
        <v>49</v>
      </c>
      <c r="F1386" s="17" t="s">
        <v>22</v>
      </c>
      <c r="G1386" s="20" t="s">
        <v>3808</v>
      </c>
      <c r="H1386" s="21" t="n">
        <f aca="false">J1386+L1386</f>
        <v>4.87945868945869</v>
      </c>
      <c r="I1386" s="21" t="n">
        <f aca="false">G1386/(1+2%)</f>
        <v>5.57843137254902</v>
      </c>
      <c r="J1386" s="21" t="n">
        <f aca="false">I1386/1.17</f>
        <v>4.76789006200771</v>
      </c>
      <c r="K1386" s="22" t="n">
        <f aca="false">G1386-I1386</f>
        <v>0.11156862745098</v>
      </c>
      <c r="L1386" s="22" t="n">
        <f aca="false">K1386</f>
        <v>0.11156862745098</v>
      </c>
      <c r="M1386" s="23" t="n">
        <f aca="false">(G1386-H1386)/H1386</f>
        <v>0.166112956810631</v>
      </c>
    </row>
    <row r="1387" customFormat="false" ht="15.75" hidden="false" customHeight="false" outlineLevel="0" collapsed="false">
      <c r="A1387" s="17" t="s">
        <v>7380</v>
      </c>
      <c r="B1387" s="17" t="s">
        <v>18572</v>
      </c>
      <c r="C1387" s="19" t="s">
        <v>13487</v>
      </c>
      <c r="D1387" s="18"/>
      <c r="E1387" s="24" t="s">
        <v>479</v>
      </c>
      <c r="F1387" s="17" t="s">
        <v>22</v>
      </c>
      <c r="G1387" s="20" t="s">
        <v>239</v>
      </c>
      <c r="H1387" s="21" t="n">
        <f aca="false">J1387+L1387</f>
        <v>48.8803418803419</v>
      </c>
      <c r="I1387" s="21" t="n">
        <f aca="false">G1387/(1+2%)</f>
        <v>55.8823529411765</v>
      </c>
      <c r="J1387" s="21" t="n">
        <f aca="false">I1387/1.17</f>
        <v>47.7626948215184</v>
      </c>
      <c r="K1387" s="22" t="n">
        <f aca="false">G1387-I1387</f>
        <v>1.11764705882353</v>
      </c>
      <c r="L1387" s="22" t="n">
        <f aca="false">K1387</f>
        <v>1.11764705882353</v>
      </c>
      <c r="M1387" s="23" t="n">
        <f aca="false">(G1387-H1387)/H1387</f>
        <v>0.166112956810631</v>
      </c>
    </row>
    <row r="1388" customFormat="false" ht="15.75" hidden="false" customHeight="false" outlineLevel="0" collapsed="false">
      <c r="A1388" s="17" t="s">
        <v>7383</v>
      </c>
      <c r="B1388" s="17" t="s">
        <v>13486</v>
      </c>
      <c r="C1388" s="19" t="s">
        <v>13487</v>
      </c>
      <c r="D1388" s="18"/>
      <c r="E1388" s="17" t="s">
        <v>106</v>
      </c>
      <c r="F1388" s="17" t="s">
        <v>22</v>
      </c>
      <c r="G1388" s="20" t="s">
        <v>46</v>
      </c>
      <c r="H1388" s="21" t="n">
        <f aca="false">J1388+L1388</f>
        <v>6.002849002849</v>
      </c>
      <c r="I1388" s="21" t="n">
        <f aca="false">G1388/(1+2%)</f>
        <v>6.86274509803922</v>
      </c>
      <c r="J1388" s="21" t="n">
        <f aca="false">I1388/1.17</f>
        <v>5.86559410088822</v>
      </c>
      <c r="K1388" s="22" t="n">
        <f aca="false">G1388-I1388</f>
        <v>0.137254901960785</v>
      </c>
      <c r="L1388" s="22" t="n">
        <f aca="false">K1388</f>
        <v>0.137254901960785</v>
      </c>
      <c r="M1388" s="23" t="n">
        <f aca="false">(G1388-H1388)/H1388</f>
        <v>0.166112956810631</v>
      </c>
    </row>
    <row r="1389" customFormat="false" ht="15.75" hidden="false" customHeight="false" outlineLevel="0" collapsed="false">
      <c r="A1389" s="17" t="s">
        <v>7386</v>
      </c>
      <c r="B1389" s="17" t="s">
        <v>18573</v>
      </c>
      <c r="C1389" s="19" t="s">
        <v>18574</v>
      </c>
      <c r="D1389" s="18" t="s">
        <v>16941</v>
      </c>
      <c r="E1389" s="24" t="s">
        <v>479</v>
      </c>
      <c r="F1389" s="17" t="s">
        <v>22</v>
      </c>
      <c r="G1389" s="20" t="s">
        <v>16827</v>
      </c>
      <c r="H1389" s="21" t="n">
        <f aca="false">J1389+L1389</f>
        <v>14.792735042735</v>
      </c>
      <c r="I1389" s="21" t="n">
        <f aca="false">G1389/(1+2%)</f>
        <v>16.9117647058824</v>
      </c>
      <c r="J1389" s="21" t="n">
        <f aca="false">I1389/1.17</f>
        <v>14.4544997486174</v>
      </c>
      <c r="K1389" s="22" t="n">
        <f aca="false">G1389-I1389</f>
        <v>0.338235294117649</v>
      </c>
      <c r="L1389" s="22" t="n">
        <f aca="false">K1389</f>
        <v>0.338235294117649</v>
      </c>
      <c r="M1389" s="23" t="n">
        <f aca="false">(G1389-H1389)/H1389</f>
        <v>0.166112956810631</v>
      </c>
    </row>
    <row r="1390" customFormat="false" ht="15.75" hidden="false" customHeight="false" outlineLevel="0" collapsed="false">
      <c r="A1390" s="17" t="s">
        <v>7389</v>
      </c>
      <c r="B1390" s="17" t="s">
        <v>18575</v>
      </c>
      <c r="C1390" s="19" t="s">
        <v>18574</v>
      </c>
      <c r="D1390" s="18" t="s">
        <v>16939</v>
      </c>
      <c r="E1390" s="24" t="s">
        <v>479</v>
      </c>
      <c r="F1390" s="17" t="s">
        <v>22</v>
      </c>
      <c r="G1390" s="20" t="s">
        <v>8819</v>
      </c>
      <c r="H1390" s="21" t="n">
        <f aca="false">J1390+L1390</f>
        <v>2.95854700854701</v>
      </c>
      <c r="I1390" s="21" t="n">
        <f aca="false">G1390/(1+2%)</f>
        <v>3.38235294117647</v>
      </c>
      <c r="J1390" s="21" t="n">
        <f aca="false">I1390/1.17</f>
        <v>2.89089994972348</v>
      </c>
      <c r="K1390" s="22" t="n">
        <f aca="false">G1390-I1390</f>
        <v>0.0676470588235296</v>
      </c>
      <c r="L1390" s="22" t="n">
        <f aca="false">K1390</f>
        <v>0.0676470588235296</v>
      </c>
      <c r="M1390" s="23" t="n">
        <f aca="false">(G1390-H1390)/H1390</f>
        <v>0.166112956810631</v>
      </c>
    </row>
    <row r="1391" customFormat="false" ht="17.25" hidden="false" customHeight="false" outlineLevel="0" collapsed="false">
      <c r="A1391" s="17"/>
      <c r="B1391" s="25" t="s">
        <v>4282</v>
      </c>
      <c r="C1391" s="25"/>
      <c r="D1391" s="25"/>
      <c r="E1391" s="17"/>
      <c r="F1391" s="17"/>
      <c r="G1391" s="20"/>
      <c r="H1391" s="21"/>
      <c r="I1391" s="20"/>
      <c r="J1391" s="20"/>
      <c r="K1391" s="20"/>
      <c r="L1391" s="20"/>
      <c r="M1391" s="20"/>
    </row>
    <row r="1392" customFormat="false" ht="15.75" hidden="false" customHeight="false" outlineLevel="0" collapsed="false">
      <c r="A1392" s="17" t="s">
        <v>7392</v>
      </c>
      <c r="B1392" s="17" t="s">
        <v>18576</v>
      </c>
      <c r="C1392" s="19" t="s">
        <v>13505</v>
      </c>
      <c r="D1392" s="18"/>
      <c r="E1392" s="24" t="s">
        <v>479</v>
      </c>
      <c r="F1392" s="17" t="s">
        <v>22</v>
      </c>
      <c r="G1392" s="20" t="s">
        <v>716</v>
      </c>
      <c r="H1392" s="21" t="n">
        <f aca="false">J1392+L1392</f>
        <v>171.509971509972</v>
      </c>
      <c r="I1392" s="21" t="n">
        <f aca="false">G1392/(1+2%)</f>
        <v>196.078431372549</v>
      </c>
      <c r="J1392" s="21" t="n">
        <f aca="false">I1392/1.17</f>
        <v>167.588402882521</v>
      </c>
      <c r="K1392" s="22" t="n">
        <f aca="false">G1392-I1392</f>
        <v>3.921568627451</v>
      </c>
      <c r="L1392" s="22" t="n">
        <f aca="false">K1392</f>
        <v>3.921568627451</v>
      </c>
      <c r="M1392" s="23" t="n">
        <f aca="false">(G1392-H1392)/H1392</f>
        <v>0.166112956810631</v>
      </c>
    </row>
    <row r="1393" customFormat="false" ht="15.75" hidden="false" customHeight="false" outlineLevel="0" collapsed="false">
      <c r="A1393" s="17" t="s">
        <v>7394</v>
      </c>
      <c r="B1393" s="17" t="s">
        <v>18577</v>
      </c>
      <c r="C1393" s="19" t="s">
        <v>4285</v>
      </c>
      <c r="D1393" s="18" t="s">
        <v>18578</v>
      </c>
      <c r="E1393" s="24" t="s">
        <v>35</v>
      </c>
      <c r="F1393" s="17" t="s">
        <v>22</v>
      </c>
      <c r="G1393" s="20" t="s">
        <v>18579</v>
      </c>
      <c r="H1393" s="21" t="n">
        <f aca="false">J1393+L1393</f>
        <v>35.999943019943</v>
      </c>
      <c r="I1393" s="21" t="n">
        <f aca="false">G1393/(1+2%)</f>
        <v>41.156862745098</v>
      </c>
      <c r="J1393" s="21" t="n">
        <f aca="false">I1393/1.17</f>
        <v>35.1768057650411</v>
      </c>
      <c r="K1393" s="22" t="n">
        <f aca="false">G1393-I1393</f>
        <v>0.823137254901958</v>
      </c>
      <c r="L1393" s="22" t="n">
        <f aca="false">K1393</f>
        <v>0.823137254901958</v>
      </c>
      <c r="M1393" s="23" t="n">
        <f aca="false">(G1393-H1393)/H1393</f>
        <v>0.166112956810631</v>
      </c>
    </row>
    <row r="1394" customFormat="false" ht="15.75" hidden="false" customHeight="false" outlineLevel="0" collapsed="false">
      <c r="A1394" s="17" t="s">
        <v>7397</v>
      </c>
      <c r="B1394" s="17" t="s">
        <v>18580</v>
      </c>
      <c r="C1394" s="19" t="s">
        <v>4285</v>
      </c>
      <c r="D1394" s="18" t="s">
        <v>18581</v>
      </c>
      <c r="E1394" s="24" t="s">
        <v>35</v>
      </c>
      <c r="F1394" s="17" t="s">
        <v>22</v>
      </c>
      <c r="G1394" s="20" t="s">
        <v>18582</v>
      </c>
      <c r="H1394" s="21" t="n">
        <f aca="false">J1394+L1394</f>
        <v>52.9194017094017</v>
      </c>
      <c r="I1394" s="21" t="n">
        <f aca="false">G1394/(1+2%)</f>
        <v>60.5</v>
      </c>
      <c r="J1394" s="21" t="n">
        <f aca="false">I1394/1.17</f>
        <v>51.7094017094017</v>
      </c>
      <c r="K1394" s="22" t="n">
        <f aca="false">G1394-I1394</f>
        <v>1.21</v>
      </c>
      <c r="L1394" s="22" t="n">
        <f aca="false">K1394</f>
        <v>1.21</v>
      </c>
      <c r="M1394" s="23" t="n">
        <f aca="false">(G1394-H1394)/H1394</f>
        <v>0.166112956810631</v>
      </c>
    </row>
    <row r="1395" customFormat="false" ht="15.75" hidden="false" customHeight="false" outlineLevel="0" collapsed="false">
      <c r="A1395" s="17" t="s">
        <v>7399</v>
      </c>
      <c r="B1395" s="17" t="s">
        <v>18583</v>
      </c>
      <c r="C1395" s="19" t="s">
        <v>18584</v>
      </c>
      <c r="D1395" s="18"/>
      <c r="E1395" s="17" t="s">
        <v>106</v>
      </c>
      <c r="F1395" s="17" t="s">
        <v>22</v>
      </c>
      <c r="G1395" s="20" t="s">
        <v>18585</v>
      </c>
      <c r="H1395" s="21" t="n">
        <f aca="false">J1395+L1395</f>
        <v>246.545584045584</v>
      </c>
      <c r="I1395" s="21" t="n">
        <f aca="false">G1395/(1+2%)</f>
        <v>281.862745098039</v>
      </c>
      <c r="J1395" s="21" t="n">
        <f aca="false">I1395/1.17</f>
        <v>240.908329143623</v>
      </c>
      <c r="K1395" s="22" t="n">
        <f aca="false">G1395-I1395</f>
        <v>5.63725490196077</v>
      </c>
      <c r="L1395" s="22" t="n">
        <f aca="false">K1395</f>
        <v>5.63725490196077</v>
      </c>
      <c r="M1395" s="23" t="n">
        <f aca="false">(G1395-H1395)/H1395</f>
        <v>0.166112956810631</v>
      </c>
    </row>
    <row r="1396" customFormat="false" ht="15.75" hidden="false" customHeight="false" outlineLevel="0" collapsed="false">
      <c r="A1396" s="17" t="s">
        <v>7402</v>
      </c>
      <c r="B1396" s="17" t="s">
        <v>18586</v>
      </c>
      <c r="C1396" s="19" t="s">
        <v>18587</v>
      </c>
      <c r="D1396" s="18"/>
      <c r="E1396" s="24" t="s">
        <v>314</v>
      </c>
      <c r="F1396" s="17" t="s">
        <v>22</v>
      </c>
      <c r="G1396" s="20" t="s">
        <v>18588</v>
      </c>
      <c r="H1396" s="21" t="n">
        <f aca="false">J1396+L1396</f>
        <v>268.147264957265</v>
      </c>
      <c r="I1396" s="21" t="n">
        <f aca="false">G1396/(1+2%)</f>
        <v>306.558823529412</v>
      </c>
      <c r="J1396" s="21" t="n">
        <f aca="false">I1396/1.17</f>
        <v>262.016088486677</v>
      </c>
      <c r="K1396" s="22" t="n">
        <f aca="false">G1396-I1396</f>
        <v>6.13117647058823</v>
      </c>
      <c r="L1396" s="22" t="n">
        <f aca="false">K1396</f>
        <v>6.13117647058823</v>
      </c>
      <c r="M1396" s="23" t="n">
        <f aca="false">(G1396-H1396)/H1396</f>
        <v>0.166112956810631</v>
      </c>
    </row>
    <row r="1397" customFormat="false" ht="15.75" hidden="false" customHeight="false" outlineLevel="0" collapsed="false">
      <c r="A1397" s="17" t="s">
        <v>7405</v>
      </c>
      <c r="B1397" s="17" t="s">
        <v>18589</v>
      </c>
      <c r="C1397" s="19" t="s">
        <v>18590</v>
      </c>
      <c r="D1397" s="19" t="s">
        <v>18591</v>
      </c>
      <c r="E1397" s="24" t="s">
        <v>479</v>
      </c>
      <c r="F1397" s="17" t="s">
        <v>22</v>
      </c>
      <c r="G1397" s="20" t="s">
        <v>439</v>
      </c>
      <c r="H1397" s="21" t="n">
        <f aca="false">J1397+L1397</f>
        <v>96.0455840455841</v>
      </c>
      <c r="I1397" s="21" t="n">
        <f aca="false">G1397/(1+2%)</f>
        <v>109.803921568627</v>
      </c>
      <c r="J1397" s="21" t="n">
        <f aca="false">I1397/1.17</f>
        <v>93.8495056142115</v>
      </c>
      <c r="K1397" s="22" t="n">
        <f aca="false">G1397-I1397</f>
        <v>2.19607843137256</v>
      </c>
      <c r="L1397" s="22" t="n">
        <f aca="false">K1397</f>
        <v>2.19607843137256</v>
      </c>
      <c r="M1397" s="23" t="n">
        <f aca="false">(G1397-H1397)/H1397</f>
        <v>0.166112956810631</v>
      </c>
    </row>
    <row r="1398" customFormat="false" ht="15.75" hidden="false" customHeight="false" outlineLevel="0" collapsed="false">
      <c r="A1398" s="17" t="s">
        <v>7409</v>
      </c>
      <c r="B1398" s="17" t="s">
        <v>18592</v>
      </c>
      <c r="C1398" s="19" t="s">
        <v>18590</v>
      </c>
      <c r="D1398" s="19" t="s">
        <v>18593</v>
      </c>
      <c r="E1398" s="24" t="s">
        <v>479</v>
      </c>
      <c r="F1398" s="17" t="s">
        <v>22</v>
      </c>
      <c r="G1398" s="20" t="s">
        <v>492</v>
      </c>
      <c r="H1398" s="21" t="n">
        <f aca="false">J1398+L1398</f>
        <v>108.051282051282</v>
      </c>
      <c r="I1398" s="21" t="n">
        <f aca="false">G1398/(1+2%)</f>
        <v>123.529411764706</v>
      </c>
      <c r="J1398" s="21" t="n">
        <f aca="false">I1398/1.17</f>
        <v>105.580693815988</v>
      </c>
      <c r="K1398" s="22" t="n">
        <f aca="false">G1398-I1398</f>
        <v>2.47058823529412</v>
      </c>
      <c r="L1398" s="22" t="n">
        <f aca="false">K1398</f>
        <v>2.47058823529412</v>
      </c>
      <c r="M1398" s="23" t="n">
        <f aca="false">(G1398-H1398)/H1398</f>
        <v>0.166112956810631</v>
      </c>
    </row>
    <row r="1399" customFormat="false" ht="15.75" hidden="false" customHeight="false" outlineLevel="0" collapsed="false">
      <c r="A1399" s="17" t="s">
        <v>7411</v>
      </c>
      <c r="B1399" s="17" t="s">
        <v>13527</v>
      </c>
      <c r="C1399" s="19" t="s">
        <v>13528</v>
      </c>
      <c r="D1399" s="18"/>
      <c r="E1399" s="17" t="s">
        <v>131</v>
      </c>
      <c r="F1399" s="17" t="s">
        <v>22</v>
      </c>
      <c r="G1399" s="20" t="s">
        <v>918</v>
      </c>
      <c r="H1399" s="21" t="n">
        <f aca="false">J1399+L1399</f>
        <v>4.37350427350427</v>
      </c>
      <c r="I1399" s="21" t="n">
        <f aca="false">G1399/(1+2%)</f>
        <v>5</v>
      </c>
      <c r="J1399" s="21" t="n">
        <f aca="false">I1399/1.17</f>
        <v>4.27350427350427</v>
      </c>
      <c r="K1399" s="22" t="n">
        <f aca="false">G1399-I1399</f>
        <v>0.0999999999999996</v>
      </c>
      <c r="L1399" s="22" t="n">
        <f aca="false">K1399</f>
        <v>0.0999999999999996</v>
      </c>
      <c r="M1399" s="23" t="n">
        <f aca="false">(G1399-H1399)/H1399</f>
        <v>0.166112956810631</v>
      </c>
    </row>
    <row r="1400" customFormat="false" ht="15.75" hidden="false" customHeight="false" outlineLevel="0" collapsed="false">
      <c r="A1400" s="17" t="s">
        <v>7413</v>
      </c>
      <c r="B1400" s="17" t="s">
        <v>13529</v>
      </c>
      <c r="C1400" s="19" t="s">
        <v>13530</v>
      </c>
      <c r="D1400" s="18"/>
      <c r="E1400" s="17" t="s">
        <v>131</v>
      </c>
      <c r="F1400" s="17" t="s">
        <v>22</v>
      </c>
      <c r="G1400" s="20" t="s">
        <v>18594</v>
      </c>
      <c r="H1400" s="21" t="n">
        <f aca="false">J1400+L1400</f>
        <v>5.68555555555556</v>
      </c>
      <c r="I1400" s="21" t="n">
        <f aca="false">G1400/(1+2%)</f>
        <v>6.5</v>
      </c>
      <c r="J1400" s="21" t="n">
        <f aca="false">I1400/1.17</f>
        <v>5.55555555555556</v>
      </c>
      <c r="K1400" s="22" t="n">
        <f aca="false">G1400-I1400</f>
        <v>0.13</v>
      </c>
      <c r="L1400" s="22" t="n">
        <f aca="false">K1400</f>
        <v>0.13</v>
      </c>
      <c r="M1400" s="23" t="n">
        <f aca="false">(G1400-H1400)/H1400</f>
        <v>0.166112956810631</v>
      </c>
    </row>
    <row r="1401" customFormat="false" ht="17.25" hidden="false" customHeight="false" outlineLevel="0" collapsed="false">
      <c r="A1401" s="17"/>
      <c r="B1401" s="25" t="s">
        <v>4326</v>
      </c>
      <c r="C1401" s="25"/>
      <c r="D1401" s="25"/>
      <c r="E1401" s="17"/>
      <c r="F1401" s="17"/>
      <c r="G1401" s="20"/>
      <c r="H1401" s="21"/>
      <c r="I1401" s="20"/>
      <c r="J1401" s="20"/>
      <c r="K1401" s="20"/>
      <c r="L1401" s="20"/>
      <c r="M1401" s="20"/>
    </row>
    <row r="1402" customFormat="false" ht="15.75" hidden="false" customHeight="false" outlineLevel="0" collapsed="false">
      <c r="A1402" s="17" t="s">
        <v>7416</v>
      </c>
      <c r="B1402" s="17" t="s">
        <v>18595</v>
      </c>
      <c r="C1402" s="19" t="s">
        <v>4329</v>
      </c>
      <c r="D1402" s="18"/>
      <c r="E1402" s="17" t="s">
        <v>21</v>
      </c>
      <c r="F1402" s="17" t="s">
        <v>22</v>
      </c>
      <c r="G1402" s="20" t="s">
        <v>18596</v>
      </c>
      <c r="H1402" s="21" t="n">
        <f aca="false">J1402+L1402</f>
        <v>4789.41595441596</v>
      </c>
      <c r="I1402" s="21" t="n">
        <f aca="false">G1402/(1+2%)</f>
        <v>5475.49019607843</v>
      </c>
      <c r="J1402" s="21" t="n">
        <f aca="false">I1402/1.17</f>
        <v>4679.90615049439</v>
      </c>
      <c r="K1402" s="22" t="n">
        <f aca="false">G1402-I1402</f>
        <v>109.509803921569</v>
      </c>
      <c r="L1402" s="22" t="n">
        <f aca="false">K1402</f>
        <v>109.509803921569</v>
      </c>
      <c r="M1402" s="23" t="n">
        <f aca="false">(G1402-H1402)/H1402</f>
        <v>0.166112956810631</v>
      </c>
    </row>
    <row r="1403" customFormat="false" ht="15.75" hidden="false" customHeight="false" outlineLevel="0" collapsed="false">
      <c r="A1403" s="17" t="s">
        <v>7420</v>
      </c>
      <c r="B1403" s="17" t="s">
        <v>13575</v>
      </c>
      <c r="C1403" s="19" t="s">
        <v>4329</v>
      </c>
      <c r="D1403" s="18"/>
      <c r="E1403" s="17" t="s">
        <v>49</v>
      </c>
      <c r="F1403" s="17" t="s">
        <v>22</v>
      </c>
      <c r="G1403" s="20" t="s">
        <v>18597</v>
      </c>
      <c r="H1403" s="21" t="n">
        <f aca="false">J1403+L1403</f>
        <v>4.7937037037037</v>
      </c>
      <c r="I1403" s="21" t="n">
        <f aca="false">G1403/(1+2%)</f>
        <v>5.48039215686275</v>
      </c>
      <c r="J1403" s="21" t="n">
        <f aca="false">I1403/1.17</f>
        <v>4.68409586056645</v>
      </c>
      <c r="K1403" s="22" t="n">
        <f aca="false">G1403-I1403</f>
        <v>0.109607843137255</v>
      </c>
      <c r="L1403" s="22" t="n">
        <f aca="false">K1403</f>
        <v>0.109607843137255</v>
      </c>
      <c r="M1403" s="23" t="n">
        <f aca="false">(G1403-H1403)/H1403</f>
        <v>0.166112956810631</v>
      </c>
    </row>
    <row r="1404" customFormat="false" ht="15.75" hidden="false" customHeight="false" outlineLevel="0" collapsed="false">
      <c r="A1404" s="17" t="s">
        <v>7424</v>
      </c>
      <c r="B1404" s="17" t="s">
        <v>18598</v>
      </c>
      <c r="C1404" s="19" t="s">
        <v>4329</v>
      </c>
      <c r="D1404" s="18" t="s">
        <v>18599</v>
      </c>
      <c r="E1404" s="24" t="s">
        <v>554</v>
      </c>
      <c r="F1404" s="17" t="s">
        <v>22</v>
      </c>
      <c r="G1404" s="20" t="s">
        <v>18600</v>
      </c>
      <c r="H1404" s="21" t="n">
        <f aca="false">J1404+L1404</f>
        <v>2993.39783475784</v>
      </c>
      <c r="I1404" s="21" t="n">
        <f aca="false">G1404/(1+2%)</f>
        <v>3422.19607843137</v>
      </c>
      <c r="J1404" s="21" t="n">
        <f aca="false">I1404/1.17</f>
        <v>2924.95391318921</v>
      </c>
      <c r="K1404" s="22" t="n">
        <f aca="false">G1404-I1404</f>
        <v>68.4439215686275</v>
      </c>
      <c r="L1404" s="22" t="n">
        <f aca="false">K1404</f>
        <v>68.4439215686275</v>
      </c>
      <c r="M1404" s="23" t="n">
        <f aca="false">(G1404-H1404)/H1404</f>
        <v>0.166112956810631</v>
      </c>
    </row>
    <row r="1405" customFormat="false" ht="15.75" hidden="false" customHeight="false" outlineLevel="0" collapsed="false">
      <c r="A1405" s="17" t="s">
        <v>7426</v>
      </c>
      <c r="B1405" s="17" t="s">
        <v>18601</v>
      </c>
      <c r="C1405" s="19" t="s">
        <v>4329</v>
      </c>
      <c r="D1405" s="18" t="s">
        <v>18602</v>
      </c>
      <c r="E1405" s="24" t="s">
        <v>554</v>
      </c>
      <c r="F1405" s="17" t="s">
        <v>22</v>
      </c>
      <c r="G1405" s="20" t="s">
        <v>18603</v>
      </c>
      <c r="H1405" s="21" t="n">
        <f aca="false">J1405+L1405</f>
        <v>5986.76994301994</v>
      </c>
      <c r="I1405" s="21" t="n">
        <f aca="false">G1405/(1+2%)</f>
        <v>6844.36274509804</v>
      </c>
      <c r="J1405" s="21" t="n">
        <f aca="false">I1405/1.17</f>
        <v>5849.88268811798</v>
      </c>
      <c r="K1405" s="22" t="n">
        <f aca="false">G1405-I1405</f>
        <v>136.887254901961</v>
      </c>
      <c r="L1405" s="22" t="n">
        <f aca="false">K1405</f>
        <v>136.887254901961</v>
      </c>
      <c r="M1405" s="23" t="n">
        <f aca="false">(G1405-H1405)/H1405</f>
        <v>0.166112956810631</v>
      </c>
    </row>
    <row r="1406" customFormat="false" ht="15.75" hidden="false" customHeight="false" outlineLevel="0" collapsed="false">
      <c r="A1406" s="17" t="s">
        <v>7430</v>
      </c>
      <c r="B1406" s="17" t="s">
        <v>18604</v>
      </c>
      <c r="C1406" s="19" t="s">
        <v>4329</v>
      </c>
      <c r="D1406" s="18" t="s">
        <v>18605</v>
      </c>
      <c r="E1406" s="24" t="s">
        <v>554</v>
      </c>
      <c r="F1406" s="17" t="s">
        <v>22</v>
      </c>
      <c r="G1406" s="20" t="s">
        <v>18606</v>
      </c>
      <c r="H1406" s="21" t="n">
        <f aca="false">J1406+L1406</f>
        <v>7184.12393162393</v>
      </c>
      <c r="I1406" s="21" t="n">
        <f aca="false">G1406/(1+2%)</f>
        <v>8213.23529411765</v>
      </c>
      <c r="J1406" s="21" t="n">
        <f aca="false">I1406/1.17</f>
        <v>7019.85922574158</v>
      </c>
      <c r="K1406" s="22" t="n">
        <f aca="false">G1406-I1406</f>
        <v>164.264705882353</v>
      </c>
      <c r="L1406" s="22" t="n">
        <f aca="false">K1406</f>
        <v>164.264705882353</v>
      </c>
      <c r="M1406" s="23" t="n">
        <f aca="false">(G1406-H1406)/H1406</f>
        <v>0.166112956810631</v>
      </c>
    </row>
    <row r="1407" customFormat="false" ht="15.75" hidden="false" customHeight="false" outlineLevel="0" collapsed="false">
      <c r="A1407" s="17" t="s">
        <v>7434</v>
      </c>
      <c r="B1407" s="17" t="s">
        <v>18607</v>
      </c>
      <c r="C1407" s="19" t="s">
        <v>18608</v>
      </c>
      <c r="D1407" s="18" t="s">
        <v>18609</v>
      </c>
      <c r="E1407" s="24" t="s">
        <v>554</v>
      </c>
      <c r="F1407" s="17" t="s">
        <v>22</v>
      </c>
      <c r="G1407" s="20" t="s">
        <v>18610</v>
      </c>
      <c r="H1407" s="21" t="n">
        <f aca="false">J1407+L1407</f>
        <v>3292.99145299145</v>
      </c>
      <c r="I1407" s="21" t="n">
        <f aca="false">G1407/(1+2%)</f>
        <v>3764.70588235294</v>
      </c>
      <c r="J1407" s="21" t="n">
        <f aca="false">I1407/1.17</f>
        <v>3217.69733534439</v>
      </c>
      <c r="K1407" s="22" t="n">
        <f aca="false">G1407-I1407</f>
        <v>75.294117647059</v>
      </c>
      <c r="L1407" s="22" t="n">
        <f aca="false">K1407</f>
        <v>75.294117647059</v>
      </c>
      <c r="M1407" s="23" t="n">
        <f aca="false">(G1407-H1407)/H1407</f>
        <v>0.166112956810631</v>
      </c>
    </row>
    <row r="1408" customFormat="false" ht="15.75" hidden="false" customHeight="false" outlineLevel="0" collapsed="false">
      <c r="A1408" s="17" t="s">
        <v>7437</v>
      </c>
      <c r="B1408" s="17" t="s">
        <v>18611</v>
      </c>
      <c r="C1408" s="19" t="s">
        <v>18608</v>
      </c>
      <c r="D1408" s="18" t="s">
        <v>18612</v>
      </c>
      <c r="E1408" s="24" t="s">
        <v>554</v>
      </c>
      <c r="F1408" s="17" t="s">
        <v>22</v>
      </c>
      <c r="G1408" s="20" t="s">
        <v>9043</v>
      </c>
      <c r="H1408" s="21" t="n">
        <f aca="false">J1408+L1408</f>
        <v>1646.49572649573</v>
      </c>
      <c r="I1408" s="21" t="n">
        <f aca="false">G1408/(1+2%)</f>
        <v>1882.35294117647</v>
      </c>
      <c r="J1408" s="21" t="n">
        <f aca="false">I1408/1.17</f>
        <v>1608.8486676722</v>
      </c>
      <c r="K1408" s="22" t="n">
        <f aca="false">G1408-I1408</f>
        <v>37.6470588235295</v>
      </c>
      <c r="L1408" s="22" t="n">
        <f aca="false">K1408</f>
        <v>37.6470588235295</v>
      </c>
      <c r="M1408" s="23" t="n">
        <f aca="false">(G1408-H1408)/H1408</f>
        <v>0.166112956810631</v>
      </c>
    </row>
    <row r="1409" customFormat="false" ht="15.75" hidden="false" customHeight="false" outlineLevel="0" collapsed="false">
      <c r="A1409" s="17" t="s">
        <v>7441</v>
      </c>
      <c r="B1409" s="17" t="s">
        <v>18613</v>
      </c>
      <c r="C1409" s="19" t="s">
        <v>18614</v>
      </c>
      <c r="D1409" s="18" t="s">
        <v>18615</v>
      </c>
      <c r="E1409" s="24" t="s">
        <v>18616</v>
      </c>
      <c r="F1409" s="17" t="s">
        <v>22</v>
      </c>
      <c r="G1409" s="20" t="s">
        <v>18617</v>
      </c>
      <c r="H1409" s="21" t="n">
        <f aca="false">J1409+L1409</f>
        <v>4306.61538461539</v>
      </c>
      <c r="I1409" s="21" t="n">
        <f aca="false">G1409/(1+2%)</f>
        <v>4923.52941176471</v>
      </c>
      <c r="J1409" s="21" t="n">
        <f aca="false">I1409/1.17</f>
        <v>4208.14479638009</v>
      </c>
      <c r="K1409" s="22" t="n">
        <f aca="false">G1409-I1409</f>
        <v>98.4705882352946</v>
      </c>
      <c r="L1409" s="22" t="n">
        <f aca="false">K1409</f>
        <v>98.4705882352946</v>
      </c>
      <c r="M1409" s="23" t="n">
        <f aca="false">(G1409-H1409)/H1409</f>
        <v>0.166112956810631</v>
      </c>
    </row>
    <row r="1410" customFormat="false" ht="15.75" hidden="false" customHeight="false" outlineLevel="0" collapsed="false">
      <c r="A1410" s="17" t="s">
        <v>7444</v>
      </c>
      <c r="B1410" s="17" t="s">
        <v>18618</v>
      </c>
      <c r="C1410" s="19" t="s">
        <v>18619</v>
      </c>
      <c r="D1410" s="18"/>
      <c r="E1410" s="24" t="s">
        <v>314</v>
      </c>
      <c r="F1410" s="17" t="s">
        <v>22</v>
      </c>
      <c r="G1410" s="20" t="s">
        <v>18620</v>
      </c>
      <c r="H1410" s="21" t="n">
        <f aca="false">J1410+L1410</f>
        <v>641.018518518519</v>
      </c>
      <c r="I1410" s="21" t="n">
        <f aca="false">G1410/(1+2%)</f>
        <v>732.843137254902</v>
      </c>
      <c r="J1410" s="21" t="n">
        <f aca="false">I1410/1.17</f>
        <v>626.361655773421</v>
      </c>
      <c r="K1410" s="22" t="n">
        <f aca="false">G1410-I1410</f>
        <v>14.656862745098</v>
      </c>
      <c r="L1410" s="22" t="n">
        <f aca="false">K1410</f>
        <v>14.656862745098</v>
      </c>
      <c r="M1410" s="23" t="n">
        <f aca="false">(G1410-H1410)/H1410</f>
        <v>0.166112956810631</v>
      </c>
    </row>
    <row r="1411" customFormat="false" ht="15.75" hidden="false" customHeight="false" outlineLevel="0" collapsed="false">
      <c r="A1411" s="17" t="s">
        <v>7447</v>
      </c>
      <c r="B1411" s="17" t="s">
        <v>18621</v>
      </c>
      <c r="C1411" s="19" t="s">
        <v>13579</v>
      </c>
      <c r="D1411" s="18"/>
      <c r="E1411" s="17" t="s">
        <v>21</v>
      </c>
      <c r="F1411" s="17" t="s">
        <v>22</v>
      </c>
      <c r="G1411" s="20" t="s">
        <v>18622</v>
      </c>
      <c r="H1411" s="21" t="n">
        <f aca="false">J1411+L1411</f>
        <v>4790.00766381766</v>
      </c>
      <c r="I1411" s="21" t="n">
        <f aca="false">G1411/(1+2%)</f>
        <v>5476.16666666667</v>
      </c>
      <c r="J1411" s="21" t="n">
        <f aca="false">I1411/1.17</f>
        <v>4680.48433048433</v>
      </c>
      <c r="K1411" s="22" t="n">
        <f aca="false">G1411-I1411</f>
        <v>109.523333333334</v>
      </c>
      <c r="L1411" s="22" t="n">
        <f aca="false">K1411</f>
        <v>109.523333333334</v>
      </c>
      <c r="M1411" s="23" t="n">
        <f aca="false">(G1411-H1411)/H1411</f>
        <v>0.166112956810631</v>
      </c>
    </row>
    <row r="1412" customFormat="false" ht="15.75" hidden="false" customHeight="false" outlineLevel="0" collapsed="false">
      <c r="A1412" s="17" t="s">
        <v>7450</v>
      </c>
      <c r="B1412" s="17" t="s">
        <v>13578</v>
      </c>
      <c r="C1412" s="19" t="s">
        <v>13579</v>
      </c>
      <c r="D1412" s="18"/>
      <c r="E1412" s="17" t="s">
        <v>49</v>
      </c>
      <c r="F1412" s="17" t="s">
        <v>22</v>
      </c>
      <c r="G1412" s="20" t="s">
        <v>9571</v>
      </c>
      <c r="H1412" s="21" t="n">
        <f aca="false">J1412+L1412</f>
        <v>4.78512820512821</v>
      </c>
      <c r="I1412" s="21" t="n">
        <f aca="false">G1412/(1+2%)</f>
        <v>5.47058823529412</v>
      </c>
      <c r="J1412" s="21" t="n">
        <f aca="false">I1412/1.17</f>
        <v>4.67571644042232</v>
      </c>
      <c r="K1412" s="22" t="n">
        <f aca="false">G1412-I1412</f>
        <v>0.109411764705882</v>
      </c>
      <c r="L1412" s="22" t="n">
        <f aca="false">K1412</f>
        <v>0.109411764705882</v>
      </c>
      <c r="M1412" s="23" t="n">
        <f aca="false">(G1412-H1412)/H1412</f>
        <v>0.166112956810631</v>
      </c>
    </row>
    <row r="1413" customFormat="false" ht="15.75" hidden="false" customHeight="false" outlineLevel="0" collapsed="false">
      <c r="A1413" s="17" t="s">
        <v>7453</v>
      </c>
      <c r="B1413" s="17" t="s">
        <v>18623</v>
      </c>
      <c r="C1413" s="19" t="s">
        <v>18624</v>
      </c>
      <c r="D1413" s="18"/>
      <c r="E1413" s="17" t="s">
        <v>21</v>
      </c>
      <c r="F1413" s="17" t="s">
        <v>22</v>
      </c>
      <c r="G1413" s="20" t="s">
        <v>18625</v>
      </c>
      <c r="H1413" s="21" t="n">
        <f aca="false">J1413+L1413</f>
        <v>4802.2792022792</v>
      </c>
      <c r="I1413" s="21" t="n">
        <f aca="false">G1413/(1+2%)</f>
        <v>5490.19607843137</v>
      </c>
      <c r="J1413" s="21" t="n">
        <f aca="false">I1413/1.17</f>
        <v>4692.47528071058</v>
      </c>
      <c r="K1413" s="22" t="n">
        <f aca="false">G1413-I1413</f>
        <v>109.803921568628</v>
      </c>
      <c r="L1413" s="22" t="n">
        <f aca="false">K1413</f>
        <v>109.803921568628</v>
      </c>
      <c r="M1413" s="23" t="n">
        <f aca="false">(G1413-H1413)/H1413</f>
        <v>0.166112956810631</v>
      </c>
    </row>
    <row r="1414" customFormat="false" ht="15.75" hidden="false" customHeight="false" outlineLevel="0" collapsed="false">
      <c r="A1414" s="17" t="s">
        <v>7456</v>
      </c>
      <c r="B1414" s="17" t="s">
        <v>18626</v>
      </c>
      <c r="C1414" s="19" t="s">
        <v>18627</v>
      </c>
      <c r="D1414" s="18"/>
      <c r="E1414" s="17" t="s">
        <v>21</v>
      </c>
      <c r="F1414" s="17" t="s">
        <v>22</v>
      </c>
      <c r="G1414" s="20" t="s">
        <v>18596</v>
      </c>
      <c r="H1414" s="21" t="n">
        <f aca="false">J1414+L1414</f>
        <v>4789.41595441596</v>
      </c>
      <c r="I1414" s="21" t="n">
        <f aca="false">G1414/(1+2%)</f>
        <v>5475.49019607843</v>
      </c>
      <c r="J1414" s="21" t="n">
        <f aca="false">I1414/1.17</f>
        <v>4679.90615049439</v>
      </c>
      <c r="K1414" s="22" t="n">
        <f aca="false">G1414-I1414</f>
        <v>109.509803921569</v>
      </c>
      <c r="L1414" s="22" t="n">
        <f aca="false">K1414</f>
        <v>109.509803921569</v>
      </c>
      <c r="M1414" s="23" t="n">
        <f aca="false">(G1414-H1414)/H1414</f>
        <v>0.166112956810631</v>
      </c>
    </row>
    <row r="1415" customFormat="false" ht="15.75" hidden="false" customHeight="false" outlineLevel="0" collapsed="false">
      <c r="A1415" s="17" t="s">
        <v>7459</v>
      </c>
      <c r="B1415" s="17" t="s">
        <v>18628</v>
      </c>
      <c r="C1415" s="19" t="s">
        <v>18629</v>
      </c>
      <c r="D1415" s="18" t="s">
        <v>18630</v>
      </c>
      <c r="E1415" s="24" t="s">
        <v>554</v>
      </c>
      <c r="F1415" s="17" t="s">
        <v>22</v>
      </c>
      <c r="G1415" s="20" t="s">
        <v>18631</v>
      </c>
      <c r="H1415" s="21" t="n">
        <f aca="false">J1415+L1415</f>
        <v>7525</v>
      </c>
      <c r="I1415" s="21" t="n">
        <f aca="false">G1415/(1+2%)</f>
        <v>8602.94117647059</v>
      </c>
      <c r="J1415" s="21" t="n">
        <f aca="false">I1415/1.17</f>
        <v>7352.94117647059</v>
      </c>
      <c r="K1415" s="22" t="n">
        <f aca="false">G1415-I1415</f>
        <v>172.058823529413</v>
      </c>
      <c r="L1415" s="22" t="n">
        <f aca="false">K1415</f>
        <v>172.058823529413</v>
      </c>
      <c r="M1415" s="23" t="n">
        <f aca="false">(G1415-H1415)/H1415</f>
        <v>0.166112956810631</v>
      </c>
    </row>
    <row r="1416" customFormat="false" ht="15.75" hidden="false" customHeight="false" outlineLevel="0" collapsed="false">
      <c r="A1416" s="17" t="s">
        <v>7462</v>
      </c>
      <c r="B1416" s="17" t="s">
        <v>18632</v>
      </c>
      <c r="C1416" s="19" t="s">
        <v>18633</v>
      </c>
      <c r="D1416" s="18" t="s">
        <v>18634</v>
      </c>
      <c r="E1416" s="24" t="s">
        <v>554</v>
      </c>
      <c r="F1416" s="17" t="s">
        <v>22</v>
      </c>
      <c r="G1416" s="20" t="s">
        <v>18635</v>
      </c>
      <c r="H1416" s="21" t="n">
        <f aca="false">J1416+L1416</f>
        <v>1580.50726495727</v>
      </c>
      <c r="I1416" s="21" t="n">
        <f aca="false">G1416/(1+2%)</f>
        <v>1806.91176470588</v>
      </c>
      <c r="J1416" s="21" t="n">
        <f aca="false">I1416/1.17</f>
        <v>1544.36902966315</v>
      </c>
      <c r="K1416" s="22" t="n">
        <f aca="false">G1416-I1416</f>
        <v>36.1382352941178</v>
      </c>
      <c r="L1416" s="22" t="n">
        <f aca="false">K1416</f>
        <v>36.1382352941178</v>
      </c>
      <c r="M1416" s="23" t="n">
        <f aca="false">(G1416-H1416)/H1416</f>
        <v>0.166112956810631</v>
      </c>
    </row>
    <row r="1417" customFormat="false" ht="15.75" hidden="false" customHeight="false" outlineLevel="0" collapsed="false">
      <c r="A1417" s="17" t="s">
        <v>7465</v>
      </c>
      <c r="B1417" s="17" t="s">
        <v>18636</v>
      </c>
      <c r="C1417" s="19" t="s">
        <v>18637</v>
      </c>
      <c r="D1417" s="18"/>
      <c r="E1417" s="17" t="s">
        <v>21</v>
      </c>
      <c r="F1417" s="17" t="s">
        <v>22</v>
      </c>
      <c r="G1417" s="20" t="s">
        <v>18596</v>
      </c>
      <c r="H1417" s="21" t="n">
        <f aca="false">J1417+L1417</f>
        <v>4789.41595441596</v>
      </c>
      <c r="I1417" s="21" t="n">
        <f aca="false">G1417/(1+2%)</f>
        <v>5475.49019607843</v>
      </c>
      <c r="J1417" s="21" t="n">
        <f aca="false">I1417/1.17</f>
        <v>4679.90615049439</v>
      </c>
      <c r="K1417" s="22" t="n">
        <f aca="false">G1417-I1417</f>
        <v>109.509803921569</v>
      </c>
      <c r="L1417" s="22" t="n">
        <f aca="false">K1417</f>
        <v>109.509803921569</v>
      </c>
      <c r="M1417" s="23" t="n">
        <f aca="false">(G1417-H1417)/H1417</f>
        <v>0.166112956810631</v>
      </c>
    </row>
    <row r="1418" customFormat="false" ht="15.75" hidden="false" customHeight="false" outlineLevel="0" collapsed="false">
      <c r="A1418" s="17" t="s">
        <v>7469</v>
      </c>
      <c r="B1418" s="17" t="s">
        <v>18638</v>
      </c>
      <c r="C1418" s="19" t="s">
        <v>18639</v>
      </c>
      <c r="D1418" s="18"/>
      <c r="E1418" s="24" t="s">
        <v>554</v>
      </c>
      <c r="F1418" s="17" t="s">
        <v>22</v>
      </c>
      <c r="G1418" s="20" t="s">
        <v>18640</v>
      </c>
      <c r="H1418" s="21" t="n">
        <f aca="false">J1418+L1418</f>
        <v>148.510484330484</v>
      </c>
      <c r="I1418" s="21" t="n">
        <f aca="false">G1418/(1+2%)</f>
        <v>169.78431372549</v>
      </c>
      <c r="J1418" s="21" t="n">
        <f aca="false">I1418/1.17</f>
        <v>145.114798055975</v>
      </c>
      <c r="K1418" s="22" t="n">
        <f aca="false">G1418-I1418</f>
        <v>3.39568627450981</v>
      </c>
      <c r="L1418" s="22" t="n">
        <f aca="false">K1418</f>
        <v>3.39568627450981</v>
      </c>
      <c r="M1418" s="23" t="n">
        <f aca="false">(G1418-H1418)/H1418</f>
        <v>0.166112956810631</v>
      </c>
    </row>
    <row r="1419" customFormat="false" ht="15.75" hidden="false" customHeight="false" outlineLevel="0" collapsed="false">
      <c r="A1419" s="17" t="s">
        <v>7472</v>
      </c>
      <c r="B1419" s="17" t="s">
        <v>18641</v>
      </c>
      <c r="C1419" s="19" t="s">
        <v>18642</v>
      </c>
      <c r="D1419" s="18"/>
      <c r="E1419" s="24" t="s">
        <v>554</v>
      </c>
      <c r="F1419" s="17" t="s">
        <v>22</v>
      </c>
      <c r="G1419" s="20" t="s">
        <v>18643</v>
      </c>
      <c r="H1419" s="21" t="n">
        <f aca="false">J1419+L1419</f>
        <v>243.844301994302</v>
      </c>
      <c r="I1419" s="21" t="n">
        <f aca="false">G1419/(1+2%)</f>
        <v>278.774509803922</v>
      </c>
      <c r="J1419" s="21" t="n">
        <f aca="false">I1419/1.17</f>
        <v>238.268811798224</v>
      </c>
      <c r="K1419" s="22" t="n">
        <f aca="false">G1419-I1419</f>
        <v>5.57549019607842</v>
      </c>
      <c r="L1419" s="22" t="n">
        <f aca="false">K1419</f>
        <v>5.57549019607842</v>
      </c>
      <c r="M1419" s="23" t="n">
        <f aca="false">(G1419-H1419)/H1419</f>
        <v>0.166112956810631</v>
      </c>
    </row>
    <row r="1420" customFormat="false" ht="15.75" hidden="false" customHeight="false" outlineLevel="0" collapsed="false">
      <c r="A1420" s="17" t="s">
        <v>7475</v>
      </c>
      <c r="B1420" s="17" t="s">
        <v>18644</v>
      </c>
      <c r="C1420" s="19" t="s">
        <v>18645</v>
      </c>
      <c r="D1420" s="18"/>
      <c r="E1420" s="24" t="s">
        <v>279</v>
      </c>
      <c r="F1420" s="17" t="s">
        <v>22</v>
      </c>
      <c r="G1420" s="20" t="s">
        <v>18646</v>
      </c>
      <c r="H1420" s="21" t="n">
        <f aca="false">J1420+L1420</f>
        <v>77.7797720797721</v>
      </c>
      <c r="I1420" s="21" t="n">
        <f aca="false">G1420/(1+2%)</f>
        <v>88.921568627451</v>
      </c>
      <c r="J1420" s="21" t="n">
        <f aca="false">I1420/1.17</f>
        <v>76.0013407072231</v>
      </c>
      <c r="K1420" s="22" t="n">
        <f aca="false">G1420-I1420</f>
        <v>1.77843137254902</v>
      </c>
      <c r="L1420" s="22" t="n">
        <f aca="false">K1420</f>
        <v>1.77843137254902</v>
      </c>
      <c r="M1420" s="23" t="n">
        <f aca="false">(G1420-H1420)/H1420</f>
        <v>0.166112956810631</v>
      </c>
    </row>
    <row r="1421" customFormat="false" ht="15.75" hidden="false" customHeight="false" outlineLevel="0" collapsed="false">
      <c r="A1421" s="17" t="s">
        <v>7479</v>
      </c>
      <c r="B1421" s="17" t="s">
        <v>18647</v>
      </c>
      <c r="C1421" s="19" t="s">
        <v>18648</v>
      </c>
      <c r="D1421" s="18"/>
      <c r="E1421" s="24" t="s">
        <v>279</v>
      </c>
      <c r="F1421" s="17" t="s">
        <v>22</v>
      </c>
      <c r="G1421" s="20" t="s">
        <v>18649</v>
      </c>
      <c r="H1421" s="21" t="n">
        <f aca="false">J1421+L1421</f>
        <v>82.7535612535613</v>
      </c>
      <c r="I1421" s="21" t="n">
        <f aca="false">G1421/(1+2%)</f>
        <v>94.6078431372549</v>
      </c>
      <c r="J1421" s="21" t="n">
        <f aca="false">I1421/1.17</f>
        <v>80.8614043908162</v>
      </c>
      <c r="K1421" s="22" t="n">
        <f aca="false">G1421-I1421</f>
        <v>1.8921568627451</v>
      </c>
      <c r="L1421" s="22" t="n">
        <f aca="false">K1421</f>
        <v>1.8921568627451</v>
      </c>
      <c r="M1421" s="23" t="n">
        <f aca="false">(G1421-H1421)/H1421</f>
        <v>0.166112956810631</v>
      </c>
    </row>
    <row r="1422" customFormat="false" ht="15.75" hidden="false" customHeight="false" outlineLevel="0" collapsed="false">
      <c r="A1422" s="17" t="s">
        <v>7482</v>
      </c>
      <c r="B1422" s="17" t="s">
        <v>18650</v>
      </c>
      <c r="C1422" s="19" t="s">
        <v>18651</v>
      </c>
      <c r="D1422" s="18" t="s">
        <v>18652</v>
      </c>
      <c r="E1422" s="24" t="s">
        <v>2137</v>
      </c>
      <c r="F1422" s="17" t="s">
        <v>22</v>
      </c>
      <c r="G1422" s="20" t="s">
        <v>18653</v>
      </c>
      <c r="H1422" s="21" t="n">
        <f aca="false">J1422+L1422</f>
        <v>30014.245014245</v>
      </c>
      <c r="I1422" s="21" t="n">
        <f aca="false">G1422/(1+2%)</f>
        <v>34313.7254901961</v>
      </c>
      <c r="J1422" s="21" t="n">
        <f aca="false">I1422/1.17</f>
        <v>29327.9705044411</v>
      </c>
      <c r="K1422" s="22" t="n">
        <f aca="false">G1422-I1422</f>
        <v>686.274509803923</v>
      </c>
      <c r="L1422" s="22" t="n">
        <f aca="false">K1422</f>
        <v>686.274509803923</v>
      </c>
      <c r="M1422" s="23" t="n">
        <f aca="false">(G1422-H1422)/H1422</f>
        <v>0.166112956810631</v>
      </c>
    </row>
    <row r="1423" customFormat="false" ht="15.75" hidden="false" customHeight="false" outlineLevel="0" collapsed="false">
      <c r="A1423" s="17" t="s">
        <v>7486</v>
      </c>
      <c r="B1423" s="17" t="s">
        <v>18654</v>
      </c>
      <c r="C1423" s="19" t="s">
        <v>18651</v>
      </c>
      <c r="D1423" s="18" t="s">
        <v>18655</v>
      </c>
      <c r="E1423" s="24" t="s">
        <v>2137</v>
      </c>
      <c r="F1423" s="17" t="s">
        <v>22</v>
      </c>
      <c r="G1423" s="20" t="s">
        <v>18656</v>
      </c>
      <c r="H1423" s="21" t="n">
        <f aca="false">J1423+L1423</f>
        <v>32586.8945868946</v>
      </c>
      <c r="I1423" s="21" t="n">
        <f aca="false">G1423/(1+2%)</f>
        <v>37254.9019607843</v>
      </c>
      <c r="J1423" s="21" t="n">
        <f aca="false">I1423/1.17</f>
        <v>31841.7965476789</v>
      </c>
      <c r="K1423" s="22" t="n">
        <f aca="false">G1423-I1423</f>
        <v>745.098039215685</v>
      </c>
      <c r="L1423" s="22" t="n">
        <f aca="false">K1423</f>
        <v>745.098039215685</v>
      </c>
      <c r="M1423" s="23" t="n">
        <f aca="false">(G1423-H1423)/H1423</f>
        <v>0.166112956810631</v>
      </c>
    </row>
    <row r="1424" customFormat="false" ht="15.75" hidden="false" customHeight="false" outlineLevel="0" collapsed="false">
      <c r="A1424" s="17" t="s">
        <v>7489</v>
      </c>
      <c r="B1424" s="17" t="s">
        <v>18657</v>
      </c>
      <c r="C1424" s="19" t="s">
        <v>18658</v>
      </c>
      <c r="D1424" s="18" t="s">
        <v>18659</v>
      </c>
      <c r="E1424" s="24" t="s">
        <v>2137</v>
      </c>
      <c r="F1424" s="17" t="s">
        <v>22</v>
      </c>
      <c r="G1424" s="20" t="s">
        <v>18660</v>
      </c>
      <c r="H1424" s="21" t="n">
        <f aca="false">J1424+L1424</f>
        <v>185367.977207977</v>
      </c>
      <c r="I1424" s="21" t="n">
        <f aca="false">G1424/(1+2%)</f>
        <v>211921.568627451</v>
      </c>
      <c r="J1424" s="21" t="n">
        <f aca="false">I1424/1.17</f>
        <v>181129.545835428</v>
      </c>
      <c r="K1424" s="22" t="n">
        <f aca="false">G1424-I1424</f>
        <v>4238.43137254904</v>
      </c>
      <c r="L1424" s="22" t="n">
        <f aca="false">K1424</f>
        <v>4238.43137254904</v>
      </c>
      <c r="M1424" s="23" t="n">
        <f aca="false">(G1424-H1424)/H1424</f>
        <v>0.166112956810631</v>
      </c>
    </row>
    <row r="1425" customFormat="false" ht="15.75" hidden="false" customHeight="false" outlineLevel="0" collapsed="false">
      <c r="A1425" s="17" t="s">
        <v>7492</v>
      </c>
      <c r="B1425" s="17" t="s">
        <v>18661</v>
      </c>
      <c r="C1425" s="19" t="s">
        <v>18658</v>
      </c>
      <c r="D1425" s="18" t="s">
        <v>18662</v>
      </c>
      <c r="E1425" s="24" t="s">
        <v>2137</v>
      </c>
      <c r="F1425" s="17" t="s">
        <v>22</v>
      </c>
      <c r="G1425" s="20" t="s">
        <v>18663</v>
      </c>
      <c r="H1425" s="21" t="n">
        <f aca="false">J1425+L1425</f>
        <v>187222</v>
      </c>
      <c r="I1425" s="21" t="n">
        <f aca="false">G1425/(1+2%)</f>
        <v>214041.176470588</v>
      </c>
      <c r="J1425" s="21" t="n">
        <f aca="false">I1425/1.17</f>
        <v>182941.176470588</v>
      </c>
      <c r="K1425" s="22" t="n">
        <f aca="false">G1425-I1425</f>
        <v>4280.82352941178</v>
      </c>
      <c r="L1425" s="22" t="n">
        <f aca="false">K1425</f>
        <v>4280.82352941178</v>
      </c>
      <c r="M1425" s="23" t="n">
        <f aca="false">(G1425-H1425)/H1425</f>
        <v>0.166112956810631</v>
      </c>
    </row>
    <row r="1426" customFormat="false" ht="15.75" hidden="false" customHeight="false" outlineLevel="0" collapsed="false">
      <c r="A1426" s="17" t="s">
        <v>7495</v>
      </c>
      <c r="B1426" s="17" t="s">
        <v>18664</v>
      </c>
      <c r="C1426" s="19" t="s">
        <v>18658</v>
      </c>
      <c r="D1426" s="18" t="s">
        <v>18652</v>
      </c>
      <c r="E1426" s="24" t="s">
        <v>2137</v>
      </c>
      <c r="F1426" s="17" t="s">
        <v>22</v>
      </c>
      <c r="G1426" s="20" t="s">
        <v>18665</v>
      </c>
      <c r="H1426" s="21" t="n">
        <f aca="false">J1426+L1426</f>
        <v>29774.1310541311</v>
      </c>
      <c r="I1426" s="21" t="n">
        <f aca="false">G1426/(1+2%)</f>
        <v>34039.2156862745</v>
      </c>
      <c r="J1426" s="21" t="n">
        <f aca="false">I1426/1.17</f>
        <v>29093.3467404056</v>
      </c>
      <c r="K1426" s="22" t="n">
        <f aca="false">G1426-I1426</f>
        <v>680.78431372549</v>
      </c>
      <c r="L1426" s="22" t="n">
        <f aca="false">K1426</f>
        <v>680.78431372549</v>
      </c>
      <c r="M1426" s="23" t="n">
        <f aca="false">(G1426-H1426)/H1426</f>
        <v>0.166112956810631</v>
      </c>
    </row>
    <row r="1427" customFormat="false" ht="15.75" hidden="false" customHeight="false" outlineLevel="0" collapsed="false">
      <c r="A1427" s="17" t="s">
        <v>7499</v>
      </c>
      <c r="B1427" s="17" t="s">
        <v>18666</v>
      </c>
      <c r="C1427" s="19" t="s">
        <v>18658</v>
      </c>
      <c r="D1427" s="18" t="s">
        <v>18655</v>
      </c>
      <c r="E1427" s="24" t="s">
        <v>2137</v>
      </c>
      <c r="F1427" s="17" t="s">
        <v>22</v>
      </c>
      <c r="G1427" s="20" t="s">
        <v>18656</v>
      </c>
      <c r="H1427" s="21" t="n">
        <f aca="false">J1427+L1427</f>
        <v>32586.8945868946</v>
      </c>
      <c r="I1427" s="21" t="n">
        <f aca="false">G1427/(1+2%)</f>
        <v>37254.9019607843</v>
      </c>
      <c r="J1427" s="21" t="n">
        <f aca="false">I1427/1.17</f>
        <v>31841.7965476789</v>
      </c>
      <c r="K1427" s="22" t="n">
        <f aca="false">G1427-I1427</f>
        <v>745.098039215685</v>
      </c>
      <c r="L1427" s="22" t="n">
        <f aca="false">K1427</f>
        <v>745.098039215685</v>
      </c>
      <c r="M1427" s="23" t="n">
        <f aca="false">(G1427-H1427)/H1427</f>
        <v>0.166112956810631</v>
      </c>
    </row>
    <row r="1428" customFormat="false" ht="15.75" hidden="false" customHeight="false" outlineLevel="0" collapsed="false">
      <c r="A1428" s="17" t="s">
        <v>7503</v>
      </c>
      <c r="B1428" s="17" t="s">
        <v>18667</v>
      </c>
      <c r="C1428" s="19" t="s">
        <v>18658</v>
      </c>
      <c r="D1428" s="18" t="s">
        <v>18668</v>
      </c>
      <c r="E1428" s="24" t="s">
        <v>2137</v>
      </c>
      <c r="F1428" s="17" t="s">
        <v>22</v>
      </c>
      <c r="G1428" s="20" t="s">
        <v>18669</v>
      </c>
      <c r="H1428" s="21" t="n">
        <f aca="false">J1428+L1428</f>
        <v>45398.6894586895</v>
      </c>
      <c r="I1428" s="21" t="n">
        <f aca="false">G1428/(1+2%)</f>
        <v>51901.9607843137</v>
      </c>
      <c r="J1428" s="21" t="n">
        <f aca="false">I1428/1.17</f>
        <v>44360.6502430032</v>
      </c>
      <c r="K1428" s="22" t="n">
        <f aca="false">G1428-I1428</f>
        <v>1038.03921568627</v>
      </c>
      <c r="L1428" s="22" t="n">
        <f aca="false">K1428</f>
        <v>1038.03921568627</v>
      </c>
      <c r="M1428" s="23" t="n">
        <f aca="false">(G1428-H1428)/H1428</f>
        <v>0.166112956810631</v>
      </c>
    </row>
    <row r="1429" customFormat="false" ht="15.75" hidden="false" customHeight="false" outlineLevel="0" collapsed="false">
      <c r="A1429" s="17" t="s">
        <v>7506</v>
      </c>
      <c r="B1429" s="17" t="s">
        <v>18670</v>
      </c>
      <c r="C1429" s="19" t="s">
        <v>18658</v>
      </c>
      <c r="D1429" s="18" t="s">
        <v>18671</v>
      </c>
      <c r="E1429" s="24" t="s">
        <v>2137</v>
      </c>
      <c r="F1429" s="17" t="s">
        <v>22</v>
      </c>
      <c r="G1429" s="20" t="s">
        <v>18672</v>
      </c>
      <c r="H1429" s="21" t="n">
        <f aca="false">J1429+L1429</f>
        <v>48890.6324786325</v>
      </c>
      <c r="I1429" s="21" t="n">
        <f aca="false">G1429/(1+2%)</f>
        <v>55894.1176470588</v>
      </c>
      <c r="J1429" s="21" t="n">
        <f aca="false">I1429/1.17</f>
        <v>47772.7501256913</v>
      </c>
      <c r="K1429" s="22" t="n">
        <f aca="false">G1429-I1429</f>
        <v>1117.88235294117</v>
      </c>
      <c r="L1429" s="22" t="n">
        <f aca="false">K1429</f>
        <v>1117.88235294117</v>
      </c>
      <c r="M1429" s="23" t="n">
        <f aca="false">(G1429-H1429)/H1429</f>
        <v>0.166112956810631</v>
      </c>
    </row>
    <row r="1430" customFormat="false" ht="15.75" hidden="false" customHeight="false" outlineLevel="0" collapsed="false">
      <c r="A1430" s="17" t="s">
        <v>7510</v>
      </c>
      <c r="B1430" s="17" t="s">
        <v>18673</v>
      </c>
      <c r="C1430" s="19" t="s">
        <v>18674</v>
      </c>
      <c r="D1430" s="18" t="s">
        <v>18652</v>
      </c>
      <c r="E1430" s="24" t="s">
        <v>2137</v>
      </c>
      <c r="F1430" s="17" t="s">
        <v>22</v>
      </c>
      <c r="G1430" s="20" t="s">
        <v>18675</v>
      </c>
      <c r="H1430" s="21" t="n">
        <f aca="false">J1430+L1430</f>
        <v>21912.9715099715</v>
      </c>
      <c r="I1430" s="21" t="n">
        <f aca="false">G1430/(1+2%)</f>
        <v>25051.9607843137</v>
      </c>
      <c r="J1430" s="21" t="n">
        <f aca="false">I1430/1.17</f>
        <v>21411.9322942852</v>
      </c>
      <c r="K1430" s="22" t="n">
        <f aca="false">G1430-I1430</f>
        <v>501.039215686276</v>
      </c>
      <c r="L1430" s="22" t="n">
        <f aca="false">K1430</f>
        <v>501.039215686276</v>
      </c>
      <c r="M1430" s="23" t="n">
        <f aca="false">(G1430-H1430)/H1430</f>
        <v>0.166112956810631</v>
      </c>
    </row>
    <row r="1431" customFormat="false" ht="15.75" hidden="false" customHeight="false" outlineLevel="0" collapsed="false">
      <c r="A1431" s="17" t="s">
        <v>7513</v>
      </c>
      <c r="B1431" s="17" t="s">
        <v>18676</v>
      </c>
      <c r="C1431" s="19" t="s">
        <v>18674</v>
      </c>
      <c r="D1431" s="18" t="s">
        <v>18655</v>
      </c>
      <c r="E1431" s="24" t="s">
        <v>2137</v>
      </c>
      <c r="F1431" s="17" t="s">
        <v>22</v>
      </c>
      <c r="G1431" s="20" t="s">
        <v>18677</v>
      </c>
      <c r="H1431" s="21" t="n">
        <f aca="false">J1431+L1431</f>
        <v>32716.9677492878</v>
      </c>
      <c r="I1431" s="21" t="n">
        <f aca="false">G1431/(1+2%)</f>
        <v>37403.6078431373</v>
      </c>
      <c r="J1431" s="21" t="n">
        <f aca="false">I1431/1.17</f>
        <v>31968.895592425</v>
      </c>
      <c r="K1431" s="22" t="n">
        <f aca="false">G1431-I1431</f>
        <v>748.072156862749</v>
      </c>
      <c r="L1431" s="22" t="n">
        <f aca="false">K1431</f>
        <v>748.072156862749</v>
      </c>
      <c r="M1431" s="23" t="n">
        <f aca="false">(G1431-H1431)/H1431</f>
        <v>0.166112956810631</v>
      </c>
    </row>
    <row r="1432" customFormat="false" ht="15.75" hidden="false" customHeight="false" outlineLevel="0" collapsed="false">
      <c r="A1432" s="17" t="s">
        <v>7516</v>
      </c>
      <c r="B1432" s="17" t="s">
        <v>18678</v>
      </c>
      <c r="C1432" s="19" t="s">
        <v>18679</v>
      </c>
      <c r="D1432" s="18" t="s">
        <v>18652</v>
      </c>
      <c r="E1432" s="24" t="s">
        <v>2137</v>
      </c>
      <c r="F1432" s="17" t="s">
        <v>22</v>
      </c>
      <c r="G1432" s="20" t="s">
        <v>18680</v>
      </c>
      <c r="H1432" s="21" t="n">
        <f aca="false">J1432+L1432</f>
        <v>34325.5769230769</v>
      </c>
      <c r="I1432" s="21" t="n">
        <f aca="false">G1432/(1+2%)</f>
        <v>39242.6470588235</v>
      </c>
      <c r="J1432" s="21" t="n">
        <f aca="false">I1432/1.17</f>
        <v>33540.7239819005</v>
      </c>
      <c r="K1432" s="22" t="n">
        <f aca="false">G1432-I1432</f>
        <v>784.852941176468</v>
      </c>
      <c r="L1432" s="22" t="n">
        <f aca="false">K1432</f>
        <v>784.852941176468</v>
      </c>
      <c r="M1432" s="23" t="n">
        <f aca="false">(G1432-H1432)/H1432</f>
        <v>0.166112956810631</v>
      </c>
    </row>
    <row r="1433" customFormat="false" ht="15.75" hidden="false" customHeight="false" outlineLevel="0" collapsed="false">
      <c r="A1433" s="17" t="s">
        <v>7521</v>
      </c>
      <c r="B1433" s="17" t="s">
        <v>18681</v>
      </c>
      <c r="C1433" s="19" t="s">
        <v>18679</v>
      </c>
      <c r="D1433" s="18" t="s">
        <v>18655</v>
      </c>
      <c r="E1433" s="24" t="s">
        <v>2137</v>
      </c>
      <c r="F1433" s="17" t="s">
        <v>22</v>
      </c>
      <c r="G1433" s="20" t="s">
        <v>18682</v>
      </c>
      <c r="H1433" s="21" t="n">
        <f aca="false">J1433+L1433</f>
        <v>36473.7393162393</v>
      </c>
      <c r="I1433" s="21" t="n">
        <f aca="false">G1433/(1+2%)</f>
        <v>41698.5294117647</v>
      </c>
      <c r="J1433" s="21" t="n">
        <f aca="false">I1433/1.17</f>
        <v>35639.768728004</v>
      </c>
      <c r="K1433" s="22" t="n">
        <f aca="false">G1433-I1433</f>
        <v>833.970588235294</v>
      </c>
      <c r="L1433" s="22" t="n">
        <f aca="false">K1433</f>
        <v>833.970588235294</v>
      </c>
      <c r="M1433" s="23" t="n">
        <f aca="false">(G1433-H1433)/H1433</f>
        <v>0.166112956810631</v>
      </c>
    </row>
    <row r="1434" customFormat="false" ht="15.75" hidden="false" customHeight="false" outlineLevel="0" collapsed="false">
      <c r="A1434" s="17" t="s">
        <v>7523</v>
      </c>
      <c r="B1434" s="17" t="s">
        <v>18683</v>
      </c>
      <c r="C1434" s="19" t="s">
        <v>18679</v>
      </c>
      <c r="D1434" s="18" t="s">
        <v>18662</v>
      </c>
      <c r="E1434" s="24" t="s">
        <v>554</v>
      </c>
      <c r="F1434" s="17" t="s">
        <v>22</v>
      </c>
      <c r="G1434" s="20" t="s">
        <v>18684</v>
      </c>
      <c r="H1434" s="21" t="n">
        <f aca="false">J1434+L1434</f>
        <v>113701.678062678</v>
      </c>
      <c r="I1434" s="21" t="n">
        <f aca="false">G1434/(1+2%)</f>
        <v>129989.215686275</v>
      </c>
      <c r="J1434" s="21" t="n">
        <f aca="false">I1434/1.17</f>
        <v>111101.893748953</v>
      </c>
      <c r="K1434" s="22" t="n">
        <f aca="false">G1434-I1434</f>
        <v>2599.7843137255</v>
      </c>
      <c r="L1434" s="22" t="n">
        <f aca="false">K1434</f>
        <v>2599.7843137255</v>
      </c>
      <c r="M1434" s="23" t="n">
        <f aca="false">(G1434-H1434)/H1434</f>
        <v>0.166112956810631</v>
      </c>
    </row>
    <row r="1435" customFormat="false" ht="15.75" hidden="false" customHeight="false" outlineLevel="0" collapsed="false">
      <c r="A1435" s="17" t="s">
        <v>7526</v>
      </c>
      <c r="B1435" s="17" t="s">
        <v>11300</v>
      </c>
      <c r="C1435" s="19" t="s">
        <v>11301</v>
      </c>
      <c r="D1435" s="18"/>
      <c r="E1435" s="17" t="s">
        <v>377</v>
      </c>
      <c r="F1435" s="17" t="s">
        <v>22</v>
      </c>
      <c r="G1435" s="20" t="s">
        <v>18685</v>
      </c>
      <c r="H1435" s="21" t="n">
        <f aca="false">J1435+L1435</f>
        <v>1269.07945868946</v>
      </c>
      <c r="I1435" s="21" t="n">
        <f aca="false">G1435/(1+2%)</f>
        <v>1450.87254901961</v>
      </c>
      <c r="J1435" s="21" t="n">
        <f aca="false">I1435/1.17</f>
        <v>1240.06200770907</v>
      </c>
      <c r="K1435" s="22" t="n">
        <f aca="false">G1435-I1435</f>
        <v>29.0174509803921</v>
      </c>
      <c r="L1435" s="22" t="n">
        <f aca="false">K1435</f>
        <v>29.0174509803921</v>
      </c>
      <c r="M1435" s="23" t="n">
        <f aca="false">(G1435-H1435)/H1435</f>
        <v>0.166112956810631</v>
      </c>
    </row>
    <row r="1436" customFormat="false" ht="15.75" hidden="false" customHeight="false" outlineLevel="0" collapsed="false">
      <c r="A1436" s="17" t="s">
        <v>7529</v>
      </c>
      <c r="B1436" s="17" t="s">
        <v>18686</v>
      </c>
      <c r="C1436" s="19" t="s">
        <v>11301</v>
      </c>
      <c r="D1436" s="19" t="s">
        <v>18687</v>
      </c>
      <c r="E1436" s="24" t="s">
        <v>554</v>
      </c>
      <c r="F1436" s="17" t="s">
        <v>22</v>
      </c>
      <c r="G1436" s="20" t="s">
        <v>298</v>
      </c>
      <c r="H1436" s="21" t="n">
        <f aca="false">J1436+L1436</f>
        <v>214.387464387464</v>
      </c>
      <c r="I1436" s="21" t="n">
        <f aca="false">G1436/(1+2%)</f>
        <v>245.098039215686</v>
      </c>
      <c r="J1436" s="21" t="n">
        <f aca="false">I1436/1.17</f>
        <v>209.485503603151</v>
      </c>
      <c r="K1436" s="22" t="n">
        <f aca="false">G1436-I1436</f>
        <v>4.90196078431373</v>
      </c>
      <c r="L1436" s="22" t="n">
        <f aca="false">K1436</f>
        <v>4.90196078431373</v>
      </c>
      <c r="M1436" s="23" t="n">
        <f aca="false">(G1436-H1436)/H1436</f>
        <v>0.166112956810631</v>
      </c>
    </row>
    <row r="1437" customFormat="false" ht="15.75" hidden="false" customHeight="false" outlineLevel="0" collapsed="false">
      <c r="A1437" s="17" t="s">
        <v>7532</v>
      </c>
      <c r="B1437" s="17" t="s">
        <v>18688</v>
      </c>
      <c r="C1437" s="19" t="s">
        <v>11301</v>
      </c>
      <c r="D1437" s="19" t="s">
        <v>18689</v>
      </c>
      <c r="E1437" s="24" t="s">
        <v>554</v>
      </c>
      <c r="F1437" s="17" t="s">
        <v>22</v>
      </c>
      <c r="G1437" s="20" t="s">
        <v>298</v>
      </c>
      <c r="H1437" s="21" t="n">
        <f aca="false">J1437+L1437</f>
        <v>214.387464387464</v>
      </c>
      <c r="I1437" s="21" t="n">
        <f aca="false">G1437/(1+2%)</f>
        <v>245.098039215686</v>
      </c>
      <c r="J1437" s="21" t="n">
        <f aca="false">I1437/1.17</f>
        <v>209.485503603151</v>
      </c>
      <c r="K1437" s="22" t="n">
        <f aca="false">G1437-I1437</f>
        <v>4.90196078431373</v>
      </c>
      <c r="L1437" s="22" t="n">
        <f aca="false">K1437</f>
        <v>4.90196078431373</v>
      </c>
      <c r="M1437" s="23" t="n">
        <f aca="false">(G1437-H1437)/H1437</f>
        <v>0.166112956810631</v>
      </c>
    </row>
    <row r="1438" customFormat="false" ht="15.75" hidden="false" customHeight="false" outlineLevel="0" collapsed="false">
      <c r="A1438" s="17" t="s">
        <v>7535</v>
      </c>
      <c r="B1438" s="17" t="s">
        <v>18690</v>
      </c>
      <c r="C1438" s="19" t="s">
        <v>18691</v>
      </c>
      <c r="D1438" s="18"/>
      <c r="E1438" s="17" t="s">
        <v>377</v>
      </c>
      <c r="F1438" s="17" t="s">
        <v>22</v>
      </c>
      <c r="G1438" s="20" t="s">
        <v>12071</v>
      </c>
      <c r="H1438" s="21" t="n">
        <f aca="false">J1438+L1438</f>
        <v>3344.44444444445</v>
      </c>
      <c r="I1438" s="21" t="n">
        <f aca="false">G1438/(1+2%)</f>
        <v>3823.52941176471</v>
      </c>
      <c r="J1438" s="21" t="n">
        <f aca="false">I1438/1.17</f>
        <v>3267.97385620915</v>
      </c>
      <c r="K1438" s="22" t="n">
        <f aca="false">G1438-I1438</f>
        <v>76.4705882352941</v>
      </c>
      <c r="L1438" s="22" t="n">
        <f aca="false">K1438</f>
        <v>76.4705882352941</v>
      </c>
      <c r="M1438" s="23" t="n">
        <f aca="false">(G1438-H1438)/H1438</f>
        <v>0.166112956810631</v>
      </c>
    </row>
    <row r="1439" customFormat="false" ht="15.75" hidden="false" customHeight="false" outlineLevel="0" collapsed="false">
      <c r="A1439" s="17" t="s">
        <v>7538</v>
      </c>
      <c r="B1439" s="17" t="s">
        <v>11311</v>
      </c>
      <c r="C1439" s="19" t="s">
        <v>11312</v>
      </c>
      <c r="D1439" s="18"/>
      <c r="E1439" s="17" t="s">
        <v>377</v>
      </c>
      <c r="F1439" s="17" t="s">
        <v>22</v>
      </c>
      <c r="G1439" s="20" t="s">
        <v>18692</v>
      </c>
      <c r="H1439" s="21" t="n">
        <f aca="false">J1439+L1439</f>
        <v>1448.91623931624</v>
      </c>
      <c r="I1439" s="21" t="n">
        <f aca="false">G1439/(1+2%)</f>
        <v>1656.47058823529</v>
      </c>
      <c r="J1439" s="21" t="n">
        <f aca="false">I1439/1.17</f>
        <v>1415.78682755153</v>
      </c>
      <c r="K1439" s="22" t="n">
        <f aca="false">G1439-I1439</f>
        <v>33.129411764706</v>
      </c>
      <c r="L1439" s="22" t="n">
        <f aca="false">K1439</f>
        <v>33.129411764706</v>
      </c>
      <c r="M1439" s="23" t="n">
        <f aca="false">(G1439-H1439)/H1439</f>
        <v>0.166112956810631</v>
      </c>
    </row>
    <row r="1440" customFormat="false" ht="15.75" hidden="false" customHeight="false" outlineLevel="0" collapsed="false">
      <c r="A1440" s="17" t="s">
        <v>7540</v>
      </c>
      <c r="B1440" s="17" t="s">
        <v>13588</v>
      </c>
      <c r="C1440" s="19" t="s">
        <v>13589</v>
      </c>
      <c r="D1440" s="18"/>
      <c r="E1440" s="17" t="s">
        <v>49</v>
      </c>
      <c r="F1440" s="17" t="s">
        <v>22</v>
      </c>
      <c r="G1440" s="20" t="s">
        <v>18597</v>
      </c>
      <c r="H1440" s="21" t="n">
        <f aca="false">J1440+L1440</f>
        <v>4.7937037037037</v>
      </c>
      <c r="I1440" s="21" t="n">
        <f aca="false">G1440/(1+2%)</f>
        <v>5.48039215686275</v>
      </c>
      <c r="J1440" s="21" t="n">
        <f aca="false">I1440/1.17</f>
        <v>4.68409586056645</v>
      </c>
      <c r="K1440" s="22" t="n">
        <f aca="false">G1440-I1440</f>
        <v>0.109607843137255</v>
      </c>
      <c r="L1440" s="22" t="n">
        <f aca="false">K1440</f>
        <v>0.109607843137255</v>
      </c>
      <c r="M1440" s="23" t="n">
        <f aca="false">(G1440-H1440)/H1440</f>
        <v>0.166112956810631</v>
      </c>
    </row>
    <row r="1441" customFormat="false" ht="15.75" hidden="false" customHeight="false" outlineLevel="0" collapsed="false">
      <c r="A1441" s="17" t="s">
        <v>7543</v>
      </c>
      <c r="B1441" s="17" t="s">
        <v>13590</v>
      </c>
      <c r="C1441" s="19" t="s">
        <v>13591</v>
      </c>
      <c r="D1441" s="18"/>
      <c r="E1441" s="17" t="s">
        <v>377</v>
      </c>
      <c r="F1441" s="17" t="s">
        <v>22</v>
      </c>
      <c r="G1441" s="20" t="s">
        <v>298</v>
      </c>
      <c r="H1441" s="21" t="n">
        <f aca="false">J1441+L1441</f>
        <v>214.387464387464</v>
      </c>
      <c r="I1441" s="21" t="n">
        <f aca="false">G1441/(1+2%)</f>
        <v>245.098039215686</v>
      </c>
      <c r="J1441" s="21" t="n">
        <f aca="false">I1441/1.17</f>
        <v>209.485503603151</v>
      </c>
      <c r="K1441" s="22" t="n">
        <f aca="false">G1441-I1441</f>
        <v>4.90196078431373</v>
      </c>
      <c r="L1441" s="22" t="n">
        <f aca="false">K1441</f>
        <v>4.90196078431373</v>
      </c>
      <c r="M1441" s="23" t="n">
        <f aca="false">(G1441-H1441)/H1441</f>
        <v>0.166112956810631</v>
      </c>
    </row>
    <row r="1442" customFormat="false" ht="15.75" hidden="false" customHeight="false" outlineLevel="0" collapsed="false">
      <c r="A1442" s="17" t="s">
        <v>7546</v>
      </c>
      <c r="B1442" s="17" t="s">
        <v>18693</v>
      </c>
      <c r="C1442" s="19" t="s">
        <v>18694</v>
      </c>
      <c r="D1442" s="18"/>
      <c r="E1442" s="17" t="s">
        <v>377</v>
      </c>
      <c r="F1442" s="17" t="s">
        <v>22</v>
      </c>
      <c r="G1442" s="20" t="s">
        <v>8363</v>
      </c>
      <c r="H1442" s="21" t="n">
        <f aca="false">J1442+L1442</f>
        <v>1440.68376068376</v>
      </c>
      <c r="I1442" s="21" t="n">
        <f aca="false">G1442/(1+2%)</f>
        <v>1647.05882352941</v>
      </c>
      <c r="J1442" s="21" t="n">
        <f aca="false">I1442/1.17</f>
        <v>1407.74258421317</v>
      </c>
      <c r="K1442" s="22" t="n">
        <f aca="false">G1442-I1442</f>
        <v>32.9411764705883</v>
      </c>
      <c r="L1442" s="22" t="n">
        <f aca="false">K1442</f>
        <v>32.9411764705883</v>
      </c>
      <c r="M1442" s="23" t="n">
        <f aca="false">(G1442-H1442)/H1442</f>
        <v>0.166112956810631</v>
      </c>
    </row>
    <row r="1443" customFormat="false" ht="15.75" hidden="false" customHeight="false" outlineLevel="0" collapsed="false">
      <c r="A1443" s="17" t="s">
        <v>7548</v>
      </c>
      <c r="B1443" s="17" t="s">
        <v>18695</v>
      </c>
      <c r="C1443" s="18" t="s">
        <v>18696</v>
      </c>
      <c r="D1443" s="18"/>
      <c r="E1443" s="24" t="s">
        <v>479</v>
      </c>
      <c r="F1443" s="17" t="s">
        <v>22</v>
      </c>
      <c r="G1443" s="20" t="s">
        <v>18697</v>
      </c>
      <c r="H1443" s="21" t="n">
        <f aca="false">J1443+L1443</f>
        <v>58.0561253561254</v>
      </c>
      <c r="I1443" s="21" t="n">
        <f aca="false">G1443/(1+2%)</f>
        <v>66.3725490196079</v>
      </c>
      <c r="J1443" s="21" t="n">
        <f aca="false">I1443/1.17</f>
        <v>56.7286743757332</v>
      </c>
      <c r="K1443" s="22" t="n">
        <f aca="false">G1443-I1443</f>
        <v>1.32745098039216</v>
      </c>
      <c r="L1443" s="22" t="n">
        <f aca="false">K1443</f>
        <v>1.32745098039216</v>
      </c>
      <c r="M1443" s="23" t="n">
        <f aca="false">(G1443-H1443)/H1443</f>
        <v>0.166112956810631</v>
      </c>
    </row>
    <row r="1444" customFormat="false" ht="15.75" hidden="false" customHeight="false" outlineLevel="0" collapsed="false">
      <c r="A1444" s="17" t="s">
        <v>7551</v>
      </c>
      <c r="B1444" s="17" t="s">
        <v>18698</v>
      </c>
      <c r="C1444" s="18" t="s">
        <v>18699</v>
      </c>
      <c r="D1444" s="18"/>
      <c r="E1444" s="24" t="s">
        <v>479</v>
      </c>
      <c r="F1444" s="17" t="s">
        <v>22</v>
      </c>
      <c r="G1444" s="20" t="s">
        <v>18700</v>
      </c>
      <c r="H1444" s="21" t="n">
        <f aca="false">J1444+L1444</f>
        <v>55.6549857549858</v>
      </c>
      <c r="I1444" s="21" t="n">
        <f aca="false">G1444/(1+2%)</f>
        <v>63.6274509803922</v>
      </c>
      <c r="J1444" s="21" t="n">
        <f aca="false">I1444/1.17</f>
        <v>54.3824367353779</v>
      </c>
      <c r="K1444" s="22" t="n">
        <f aca="false">G1444-I1444</f>
        <v>1.27254901960784</v>
      </c>
      <c r="L1444" s="22" t="n">
        <f aca="false">K1444</f>
        <v>1.27254901960784</v>
      </c>
      <c r="M1444" s="23" t="n">
        <f aca="false">(G1444-H1444)/H1444</f>
        <v>0.166112956810631</v>
      </c>
    </row>
    <row r="1445" customFormat="false" ht="15.75" hidden="false" customHeight="false" outlineLevel="0" collapsed="false">
      <c r="A1445" s="17" t="s">
        <v>7554</v>
      </c>
      <c r="B1445" s="17" t="s">
        <v>18701</v>
      </c>
      <c r="C1445" s="19" t="s">
        <v>18702</v>
      </c>
      <c r="D1445" s="18"/>
      <c r="E1445" s="24" t="s">
        <v>479</v>
      </c>
      <c r="F1445" s="17" t="s">
        <v>22</v>
      </c>
      <c r="G1445" s="20" t="s">
        <v>18703</v>
      </c>
      <c r="H1445" s="21" t="n">
        <f aca="false">J1445+L1445</f>
        <v>88.9707977207977</v>
      </c>
      <c r="I1445" s="21" t="n">
        <f aca="false">G1445/(1+2%)</f>
        <v>101.71568627451</v>
      </c>
      <c r="J1445" s="21" t="n">
        <f aca="false">I1445/1.17</f>
        <v>86.9364839953075</v>
      </c>
      <c r="K1445" s="22" t="n">
        <f aca="false">G1445-I1445</f>
        <v>2.03431372549019</v>
      </c>
      <c r="L1445" s="22" t="n">
        <f aca="false">K1445</f>
        <v>2.03431372549019</v>
      </c>
      <c r="M1445" s="23" t="n">
        <f aca="false">(G1445-H1445)/H1445</f>
        <v>0.166112956810631</v>
      </c>
    </row>
    <row r="1446" customFormat="false" ht="15.75" hidden="false" customHeight="false" outlineLevel="0" collapsed="false">
      <c r="A1446" s="17" t="s">
        <v>7557</v>
      </c>
      <c r="B1446" s="17" t="s">
        <v>18704</v>
      </c>
      <c r="C1446" s="19" t="s">
        <v>18705</v>
      </c>
      <c r="D1446" s="18"/>
      <c r="E1446" s="24" t="s">
        <v>479</v>
      </c>
      <c r="F1446" s="17" t="s">
        <v>22</v>
      </c>
      <c r="G1446" s="20" t="s">
        <v>977</v>
      </c>
      <c r="H1446" s="21" t="n">
        <f aca="false">J1446+L1446</f>
        <v>222.962962962963</v>
      </c>
      <c r="I1446" s="21" t="n">
        <f aca="false">G1446/(1+2%)</f>
        <v>254.901960784314</v>
      </c>
      <c r="J1446" s="21" t="n">
        <f aca="false">I1446/1.17</f>
        <v>217.864923747277</v>
      </c>
      <c r="K1446" s="22" t="n">
        <f aca="false">G1446-I1446</f>
        <v>5.09803921568627</v>
      </c>
      <c r="L1446" s="22" t="n">
        <f aca="false">K1446</f>
        <v>5.09803921568627</v>
      </c>
      <c r="M1446" s="23" t="n">
        <f aca="false">(G1446-H1446)/H1446</f>
        <v>0.166112956810631</v>
      </c>
    </row>
    <row r="1447" customFormat="false" ht="15.75" hidden="false" customHeight="false" outlineLevel="0" collapsed="false">
      <c r="A1447" s="17" t="s">
        <v>7560</v>
      </c>
      <c r="B1447" s="17" t="s">
        <v>18706</v>
      </c>
      <c r="C1447" s="19" t="s">
        <v>18707</v>
      </c>
      <c r="D1447" s="18"/>
      <c r="E1447" s="24" t="s">
        <v>479</v>
      </c>
      <c r="F1447" s="17" t="s">
        <v>22</v>
      </c>
      <c r="G1447" s="20" t="s">
        <v>18708</v>
      </c>
      <c r="H1447" s="21" t="n">
        <f aca="false">J1447+L1447</f>
        <v>74.8383760683761</v>
      </c>
      <c r="I1447" s="21" t="n">
        <f aca="false">G1447/(1+2%)</f>
        <v>85.5588235294118</v>
      </c>
      <c r="J1447" s="21" t="n">
        <f aca="false">I1447/1.17</f>
        <v>73.1271995977878</v>
      </c>
      <c r="K1447" s="22" t="n">
        <f aca="false">G1447-I1447</f>
        <v>1.71117647058824</v>
      </c>
      <c r="L1447" s="22" t="n">
        <f aca="false">K1447</f>
        <v>1.71117647058824</v>
      </c>
      <c r="M1447" s="23" t="n">
        <f aca="false">(G1447-H1447)/H1447</f>
        <v>0.166112956810631</v>
      </c>
    </row>
    <row r="1448" customFormat="false" ht="15.75" hidden="false" customHeight="false" outlineLevel="0" collapsed="false">
      <c r="A1448" s="17" t="s">
        <v>7564</v>
      </c>
      <c r="B1448" s="17" t="s">
        <v>18709</v>
      </c>
      <c r="C1448" s="19" t="s">
        <v>18710</v>
      </c>
      <c r="D1448" s="18"/>
      <c r="E1448" s="24" t="s">
        <v>479</v>
      </c>
      <c r="F1448" s="17" t="s">
        <v>22</v>
      </c>
      <c r="G1448" s="20" t="s">
        <v>696</v>
      </c>
      <c r="H1448" s="21" t="n">
        <f aca="false">J1448+L1448</f>
        <v>154.358974358974</v>
      </c>
      <c r="I1448" s="21" t="n">
        <f aca="false">G1448/(1+2%)</f>
        <v>176.470588235294</v>
      </c>
      <c r="J1448" s="21" t="n">
        <f aca="false">I1448/1.17</f>
        <v>150.829562594268</v>
      </c>
      <c r="K1448" s="22" t="n">
        <f aca="false">G1448-I1448</f>
        <v>3.52941176470588</v>
      </c>
      <c r="L1448" s="22" t="n">
        <f aca="false">K1448</f>
        <v>3.52941176470588</v>
      </c>
      <c r="M1448" s="23" t="n">
        <f aca="false">(G1448-H1448)/H1448</f>
        <v>0.166112956810631</v>
      </c>
    </row>
    <row r="1449" customFormat="false" ht="15.75" hidden="false" customHeight="false" outlineLevel="0" collapsed="false">
      <c r="A1449" s="17" t="s">
        <v>7567</v>
      </c>
      <c r="B1449" s="17" t="s">
        <v>18711</v>
      </c>
      <c r="C1449" s="19" t="s">
        <v>18712</v>
      </c>
      <c r="D1449" s="18"/>
      <c r="E1449" s="24" t="s">
        <v>479</v>
      </c>
      <c r="F1449" s="17" t="s">
        <v>22</v>
      </c>
      <c r="G1449" s="20" t="s">
        <v>18713</v>
      </c>
      <c r="H1449" s="21" t="n">
        <f aca="false">J1449+L1449</f>
        <v>76.1075498575499</v>
      </c>
      <c r="I1449" s="21" t="n">
        <f aca="false">G1449/(1+2%)</f>
        <v>87.0098039215686</v>
      </c>
      <c r="J1449" s="21" t="n">
        <f aca="false">I1449/1.17</f>
        <v>74.3673537791185</v>
      </c>
      <c r="K1449" s="22" t="n">
        <f aca="false">G1449-I1449</f>
        <v>1.74019607843137</v>
      </c>
      <c r="L1449" s="22" t="n">
        <f aca="false">K1449</f>
        <v>1.74019607843137</v>
      </c>
      <c r="M1449" s="23" t="n">
        <f aca="false">(G1449-H1449)/H1449</f>
        <v>0.166112956810631</v>
      </c>
    </row>
    <row r="1450" customFormat="false" ht="15.75" hidden="false" customHeight="false" outlineLevel="0" collapsed="false">
      <c r="A1450" s="17" t="s">
        <v>7569</v>
      </c>
      <c r="B1450" s="17" t="s">
        <v>18714</v>
      </c>
      <c r="C1450" s="19" t="s">
        <v>18715</v>
      </c>
      <c r="D1450" s="18"/>
      <c r="E1450" s="24" t="s">
        <v>479</v>
      </c>
      <c r="F1450" s="17" t="s">
        <v>22</v>
      </c>
      <c r="G1450" s="20" t="s">
        <v>18713</v>
      </c>
      <c r="H1450" s="21" t="n">
        <f aca="false">J1450+L1450</f>
        <v>76.1075498575499</v>
      </c>
      <c r="I1450" s="21" t="n">
        <f aca="false">G1450/(1+2%)</f>
        <v>87.0098039215686</v>
      </c>
      <c r="J1450" s="21" t="n">
        <f aca="false">I1450/1.17</f>
        <v>74.3673537791185</v>
      </c>
      <c r="K1450" s="22" t="n">
        <f aca="false">G1450-I1450</f>
        <v>1.74019607843137</v>
      </c>
      <c r="L1450" s="22" t="n">
        <f aca="false">K1450</f>
        <v>1.74019607843137</v>
      </c>
      <c r="M1450" s="23" t="n">
        <f aca="false">(G1450-H1450)/H1450</f>
        <v>0.166112956810631</v>
      </c>
    </row>
    <row r="1451" customFormat="false" ht="15.75" hidden="false" customHeight="false" outlineLevel="0" collapsed="false">
      <c r="A1451" s="17" t="s">
        <v>7572</v>
      </c>
      <c r="B1451" s="17" t="s">
        <v>18716</v>
      </c>
      <c r="C1451" s="19" t="s">
        <v>18717</v>
      </c>
      <c r="D1451" s="18" t="s">
        <v>18718</v>
      </c>
      <c r="E1451" s="24" t="s">
        <v>2137</v>
      </c>
      <c r="F1451" s="17" t="s">
        <v>22</v>
      </c>
      <c r="G1451" s="20" t="s">
        <v>18719</v>
      </c>
      <c r="H1451" s="21" t="n">
        <f aca="false">J1451+L1451</f>
        <v>72891.7378917379</v>
      </c>
      <c r="I1451" s="21" t="n">
        <f aca="false">G1451/(1+2%)</f>
        <v>83333.3333333333</v>
      </c>
      <c r="J1451" s="21" t="n">
        <f aca="false">I1451/1.17</f>
        <v>71225.0712250712</v>
      </c>
      <c r="K1451" s="22" t="n">
        <f aca="false">G1451-I1451</f>
        <v>1666.66666666667</v>
      </c>
      <c r="L1451" s="22" t="n">
        <f aca="false">K1451</f>
        <v>1666.66666666667</v>
      </c>
      <c r="M1451" s="23" t="n">
        <f aca="false">(G1451-H1451)/H1451</f>
        <v>0.166112956810631</v>
      </c>
    </row>
    <row r="1452" customFormat="false" ht="15.75" hidden="false" customHeight="false" outlineLevel="0" collapsed="false">
      <c r="A1452" s="17" t="s">
        <v>7576</v>
      </c>
      <c r="B1452" s="17" t="s">
        <v>18720</v>
      </c>
      <c r="C1452" s="19" t="s">
        <v>18717</v>
      </c>
      <c r="D1452" s="18" t="s">
        <v>18721</v>
      </c>
      <c r="E1452" s="24" t="s">
        <v>2137</v>
      </c>
      <c r="F1452" s="17" t="s">
        <v>22</v>
      </c>
      <c r="G1452" s="20" t="s">
        <v>18722</v>
      </c>
      <c r="H1452" s="21" t="n">
        <f aca="false">J1452+L1452</f>
        <v>86089.4301994302</v>
      </c>
      <c r="I1452" s="21" t="n">
        <f aca="false">G1452/(1+2%)</f>
        <v>98421.568627451</v>
      </c>
      <c r="J1452" s="21" t="n">
        <f aca="false">I1452/1.17</f>
        <v>84120.9988268812</v>
      </c>
      <c r="K1452" s="22" t="n">
        <f aca="false">G1452-I1452</f>
        <v>1968.43137254902</v>
      </c>
      <c r="L1452" s="22" t="n">
        <f aca="false">K1452</f>
        <v>1968.43137254902</v>
      </c>
      <c r="M1452" s="23" t="n">
        <f aca="false">(G1452-H1452)/H1452</f>
        <v>0.166112956810631</v>
      </c>
    </row>
    <row r="1453" customFormat="false" ht="15.75" hidden="false" customHeight="false" outlineLevel="0" collapsed="false">
      <c r="A1453" s="17" t="s">
        <v>7580</v>
      </c>
      <c r="B1453" s="17" t="s">
        <v>18723</v>
      </c>
      <c r="C1453" s="19" t="s">
        <v>18717</v>
      </c>
      <c r="D1453" s="18" t="s">
        <v>18724</v>
      </c>
      <c r="E1453" s="24" t="s">
        <v>2137</v>
      </c>
      <c r="F1453" s="17" t="s">
        <v>22</v>
      </c>
      <c r="G1453" s="20" t="s">
        <v>18725</v>
      </c>
      <c r="H1453" s="21" t="n">
        <f aca="false">J1453+L1453</f>
        <v>98618.2336182336</v>
      </c>
      <c r="I1453" s="21" t="n">
        <f aca="false">G1453/(1+2%)</f>
        <v>112745.098039216</v>
      </c>
      <c r="J1453" s="21" t="n">
        <f aca="false">I1453/1.17</f>
        <v>96363.3316574493</v>
      </c>
      <c r="K1453" s="22" t="n">
        <f aca="false">G1453-I1453</f>
        <v>2254.90196078432</v>
      </c>
      <c r="L1453" s="22" t="n">
        <f aca="false">K1453</f>
        <v>2254.90196078432</v>
      </c>
      <c r="M1453" s="23" t="n">
        <f aca="false">(G1453-H1453)/H1453</f>
        <v>0.166112956810631</v>
      </c>
    </row>
    <row r="1454" customFormat="false" ht="15.75" hidden="false" customHeight="false" outlineLevel="0" collapsed="false">
      <c r="A1454" s="17" t="s">
        <v>7583</v>
      </c>
      <c r="B1454" s="17" t="s">
        <v>18726</v>
      </c>
      <c r="C1454" s="19" t="s">
        <v>18717</v>
      </c>
      <c r="D1454" s="18" t="s">
        <v>18727</v>
      </c>
      <c r="E1454" s="24" t="s">
        <v>2137</v>
      </c>
      <c r="F1454" s="17" t="s">
        <v>22</v>
      </c>
      <c r="G1454" s="20" t="s">
        <v>18725</v>
      </c>
      <c r="H1454" s="21" t="n">
        <f aca="false">J1454+L1454</f>
        <v>98618.2336182336</v>
      </c>
      <c r="I1454" s="21" t="n">
        <f aca="false">G1454/(1+2%)</f>
        <v>112745.098039216</v>
      </c>
      <c r="J1454" s="21" t="n">
        <f aca="false">I1454/1.17</f>
        <v>96363.3316574493</v>
      </c>
      <c r="K1454" s="22" t="n">
        <f aca="false">G1454-I1454</f>
        <v>2254.90196078432</v>
      </c>
      <c r="L1454" s="22" t="n">
        <f aca="false">K1454</f>
        <v>2254.90196078432</v>
      </c>
      <c r="M1454" s="23" t="n">
        <f aca="false">(G1454-H1454)/H1454</f>
        <v>0.166112956810631</v>
      </c>
    </row>
    <row r="1455" customFormat="false" ht="15.75" hidden="false" customHeight="false" outlineLevel="0" collapsed="false">
      <c r="A1455" s="17" t="s">
        <v>7586</v>
      </c>
      <c r="B1455" s="17" t="s">
        <v>18728</v>
      </c>
      <c r="C1455" s="19" t="s">
        <v>18717</v>
      </c>
      <c r="D1455" s="18" t="s">
        <v>18729</v>
      </c>
      <c r="E1455" s="24" t="s">
        <v>2137</v>
      </c>
      <c r="F1455" s="17" t="s">
        <v>22</v>
      </c>
      <c r="G1455" s="20" t="s">
        <v>18730</v>
      </c>
      <c r="H1455" s="21" t="n">
        <f aca="false">J1455+L1455</f>
        <v>171509.971509972</v>
      </c>
      <c r="I1455" s="21" t="n">
        <f aca="false">G1455/(1+2%)</f>
        <v>196078.431372549</v>
      </c>
      <c r="J1455" s="21" t="n">
        <f aca="false">I1455/1.17</f>
        <v>167588.402882521</v>
      </c>
      <c r="K1455" s="22" t="n">
        <f aca="false">G1455-I1455</f>
        <v>3921.56862745099</v>
      </c>
      <c r="L1455" s="22" t="n">
        <f aca="false">K1455</f>
        <v>3921.56862745099</v>
      </c>
      <c r="M1455" s="23" t="n">
        <f aca="false">(G1455-H1455)/H1455</f>
        <v>0.166112956810631</v>
      </c>
    </row>
    <row r="1456" customFormat="false" ht="15.75" hidden="false" customHeight="false" outlineLevel="0" collapsed="false">
      <c r="A1456" s="17" t="s">
        <v>7589</v>
      </c>
      <c r="B1456" s="17" t="s">
        <v>18731</v>
      </c>
      <c r="C1456" s="19" t="s">
        <v>18732</v>
      </c>
      <c r="D1456" s="18" t="s">
        <v>18721</v>
      </c>
      <c r="E1456" s="24" t="s">
        <v>2137</v>
      </c>
      <c r="F1456" s="17" t="s">
        <v>22</v>
      </c>
      <c r="G1456" s="20" t="s">
        <v>18733</v>
      </c>
      <c r="H1456" s="21" t="n">
        <f aca="false">J1456+L1456</f>
        <v>95693.9886039886</v>
      </c>
      <c r="I1456" s="21" t="n">
        <f aca="false">G1456/(1+2%)</f>
        <v>109401.960784314</v>
      </c>
      <c r="J1456" s="21" t="n">
        <f aca="false">I1456/1.17</f>
        <v>93505.9493883023</v>
      </c>
      <c r="K1456" s="22" t="n">
        <f aca="false">G1456-I1456</f>
        <v>2188.03921568628</v>
      </c>
      <c r="L1456" s="22" t="n">
        <f aca="false">K1456</f>
        <v>2188.03921568628</v>
      </c>
      <c r="M1456" s="23" t="n">
        <f aca="false">(G1456-H1456)/H1456</f>
        <v>0.166112956810631</v>
      </c>
    </row>
    <row r="1457" customFormat="false" ht="15.75" hidden="false" customHeight="false" outlineLevel="0" collapsed="false">
      <c r="A1457" s="17" t="s">
        <v>7593</v>
      </c>
      <c r="B1457" s="17" t="s">
        <v>18734</v>
      </c>
      <c r="C1457" s="19" t="s">
        <v>18732</v>
      </c>
      <c r="D1457" s="18" t="s">
        <v>18727</v>
      </c>
      <c r="E1457" s="24" t="s">
        <v>2137</v>
      </c>
      <c r="F1457" s="17" t="s">
        <v>22</v>
      </c>
      <c r="G1457" s="20" t="s">
        <v>18735</v>
      </c>
      <c r="H1457" s="21" t="n">
        <f aca="false">J1457+L1457</f>
        <v>106910.740740741</v>
      </c>
      <c r="I1457" s="21" t="n">
        <f aca="false">G1457/(1+2%)</f>
        <v>122225.490196078</v>
      </c>
      <c r="J1457" s="21" t="n">
        <f aca="false">I1457/1.17</f>
        <v>104466.230936819</v>
      </c>
      <c r="K1457" s="22" t="n">
        <f aca="false">G1457-I1457</f>
        <v>2444.50980392157</v>
      </c>
      <c r="L1457" s="22" t="n">
        <f aca="false">K1457</f>
        <v>2444.50980392157</v>
      </c>
      <c r="M1457" s="23" t="n">
        <f aca="false">(G1457-H1457)/H1457</f>
        <v>0.166112956810631</v>
      </c>
    </row>
    <row r="1458" customFormat="false" ht="15.75" hidden="false" customHeight="false" outlineLevel="0" collapsed="false">
      <c r="A1458" s="17" t="s">
        <v>7596</v>
      </c>
      <c r="B1458" s="17" t="s">
        <v>18736</v>
      </c>
      <c r="C1458" s="19" t="s">
        <v>18732</v>
      </c>
      <c r="D1458" s="18" t="s">
        <v>18737</v>
      </c>
      <c r="E1458" s="24" t="s">
        <v>2137</v>
      </c>
      <c r="F1458" s="17" t="s">
        <v>22</v>
      </c>
      <c r="G1458" s="20" t="s">
        <v>18738</v>
      </c>
      <c r="H1458" s="21" t="n">
        <f aca="false">J1458+L1458</f>
        <v>107193.732193732</v>
      </c>
      <c r="I1458" s="21" t="n">
        <f aca="false">G1458/(1+2%)</f>
        <v>122549.019607843</v>
      </c>
      <c r="J1458" s="21" t="n">
        <f aca="false">I1458/1.17</f>
        <v>104742.751801575</v>
      </c>
      <c r="K1458" s="22" t="n">
        <f aca="false">G1458-I1458</f>
        <v>2450.98039215687</v>
      </c>
      <c r="L1458" s="22" t="n">
        <f aca="false">K1458</f>
        <v>2450.98039215687</v>
      </c>
      <c r="M1458" s="23" t="n">
        <f aca="false">(G1458-H1458)/H1458</f>
        <v>0.166112956810631</v>
      </c>
    </row>
    <row r="1459" customFormat="false" ht="15.75" hidden="false" customHeight="false" outlineLevel="0" collapsed="false">
      <c r="A1459" s="17" t="s">
        <v>7599</v>
      </c>
      <c r="B1459" s="17" t="s">
        <v>18739</v>
      </c>
      <c r="C1459" s="19" t="s">
        <v>18732</v>
      </c>
      <c r="D1459" s="18" t="s">
        <v>18740</v>
      </c>
      <c r="E1459" s="24" t="s">
        <v>2137</v>
      </c>
      <c r="F1459" s="17" t="s">
        <v>22</v>
      </c>
      <c r="G1459" s="20" t="s">
        <v>18741</v>
      </c>
      <c r="H1459" s="21" t="n">
        <f aca="false">J1459+L1459</f>
        <v>222962.962962963</v>
      </c>
      <c r="I1459" s="21" t="n">
        <f aca="false">G1459/(1+2%)</f>
        <v>254901.960784314</v>
      </c>
      <c r="J1459" s="21" t="n">
        <f aca="false">I1459/1.17</f>
        <v>217864.923747277</v>
      </c>
      <c r="K1459" s="22" t="n">
        <f aca="false">G1459-I1459</f>
        <v>5098.03921568627</v>
      </c>
      <c r="L1459" s="22" t="n">
        <f aca="false">K1459</f>
        <v>5098.03921568627</v>
      </c>
      <c r="M1459" s="23" t="n">
        <f aca="false">(G1459-H1459)/H1459</f>
        <v>0.166112956810631</v>
      </c>
    </row>
    <row r="1460" customFormat="false" ht="15.75" hidden="false" customHeight="false" outlineLevel="0" collapsed="false">
      <c r="A1460" s="17" t="s">
        <v>7602</v>
      </c>
      <c r="B1460" s="17" t="s">
        <v>18742</v>
      </c>
      <c r="C1460" s="19" t="s">
        <v>18717</v>
      </c>
      <c r="D1460" s="18" t="s">
        <v>18743</v>
      </c>
      <c r="E1460" s="24" t="s">
        <v>2137</v>
      </c>
      <c r="F1460" s="17" t="s">
        <v>22</v>
      </c>
      <c r="G1460" s="20" t="s">
        <v>18744</v>
      </c>
      <c r="H1460" s="21" t="n">
        <f aca="false">J1460+L1460</f>
        <v>135064.102564103</v>
      </c>
      <c r="I1460" s="21" t="n">
        <f aca="false">G1460/(1+2%)</f>
        <v>154411.764705882</v>
      </c>
      <c r="J1460" s="21" t="n">
        <f aca="false">I1460/1.17</f>
        <v>131975.867269985</v>
      </c>
      <c r="K1460" s="22" t="n">
        <f aca="false">G1460-I1460</f>
        <v>3088.23529411765</v>
      </c>
      <c r="L1460" s="22" t="n">
        <f aca="false">K1460</f>
        <v>3088.23529411765</v>
      </c>
      <c r="M1460" s="23" t="n">
        <f aca="false">(G1460-H1460)/H1460</f>
        <v>0.166112956810631</v>
      </c>
    </row>
    <row r="1461" customFormat="false" ht="15.75" hidden="false" customHeight="false" outlineLevel="0" collapsed="false">
      <c r="A1461" s="17" t="s">
        <v>7605</v>
      </c>
      <c r="B1461" s="17" t="s">
        <v>18745</v>
      </c>
      <c r="C1461" s="19" t="s">
        <v>18732</v>
      </c>
      <c r="D1461" s="18" t="s">
        <v>18729</v>
      </c>
      <c r="E1461" s="24" t="s">
        <v>2137</v>
      </c>
      <c r="F1461" s="17" t="s">
        <v>22</v>
      </c>
      <c r="G1461" s="20" t="s">
        <v>18746</v>
      </c>
      <c r="H1461" s="21" t="n">
        <f aca="false">J1461+L1461</f>
        <v>150500</v>
      </c>
      <c r="I1461" s="21" t="n">
        <f aca="false">G1461/(1+2%)</f>
        <v>172058.823529412</v>
      </c>
      <c r="J1461" s="21" t="n">
        <f aca="false">I1461/1.17</f>
        <v>147058.823529412</v>
      </c>
      <c r="K1461" s="22" t="n">
        <f aca="false">G1461-I1461</f>
        <v>3441.17647058825</v>
      </c>
      <c r="L1461" s="22" t="n">
        <f aca="false">K1461</f>
        <v>3441.17647058825</v>
      </c>
      <c r="M1461" s="23" t="n">
        <f aca="false">(G1461-H1461)/H1461</f>
        <v>0.166112956810631</v>
      </c>
    </row>
    <row r="1462" customFormat="false" ht="15.75" hidden="false" customHeight="false" outlineLevel="0" collapsed="false">
      <c r="A1462" s="17" t="s">
        <v>7609</v>
      </c>
      <c r="B1462" s="17" t="s">
        <v>18747</v>
      </c>
      <c r="C1462" s="19" t="s">
        <v>18732</v>
      </c>
      <c r="D1462" s="18" t="s">
        <v>18748</v>
      </c>
      <c r="E1462" s="24" t="s">
        <v>2137</v>
      </c>
      <c r="F1462" s="17" t="s">
        <v>22</v>
      </c>
      <c r="G1462" s="20" t="s">
        <v>18741</v>
      </c>
      <c r="H1462" s="21" t="n">
        <f aca="false">J1462+L1462</f>
        <v>222962.962962963</v>
      </c>
      <c r="I1462" s="21" t="n">
        <f aca="false">G1462/(1+2%)</f>
        <v>254901.960784314</v>
      </c>
      <c r="J1462" s="21" t="n">
        <f aca="false">I1462/1.17</f>
        <v>217864.923747277</v>
      </c>
      <c r="K1462" s="22" t="n">
        <f aca="false">G1462-I1462</f>
        <v>5098.03921568627</v>
      </c>
      <c r="L1462" s="22" t="n">
        <f aca="false">K1462</f>
        <v>5098.03921568627</v>
      </c>
      <c r="M1462" s="23" t="n">
        <f aca="false">(G1462-H1462)/H1462</f>
        <v>0.166112956810631</v>
      </c>
    </row>
    <row r="1463" customFormat="false" ht="15.75" hidden="false" customHeight="false" outlineLevel="0" collapsed="false">
      <c r="A1463" s="17" t="s">
        <v>7612</v>
      </c>
      <c r="B1463" s="17" t="s">
        <v>18749</v>
      </c>
      <c r="C1463" s="19" t="s">
        <v>18732</v>
      </c>
      <c r="D1463" s="18" t="s">
        <v>18750</v>
      </c>
      <c r="E1463" s="24" t="s">
        <v>2137</v>
      </c>
      <c r="F1463" s="17" t="s">
        <v>22</v>
      </c>
      <c r="G1463" s="20" t="s">
        <v>18741</v>
      </c>
      <c r="H1463" s="21" t="n">
        <f aca="false">J1463+L1463</f>
        <v>222962.962962963</v>
      </c>
      <c r="I1463" s="21" t="n">
        <f aca="false">G1463/(1+2%)</f>
        <v>254901.960784314</v>
      </c>
      <c r="J1463" s="21" t="n">
        <f aca="false">I1463/1.17</f>
        <v>217864.923747277</v>
      </c>
      <c r="K1463" s="22" t="n">
        <f aca="false">G1463-I1463</f>
        <v>5098.03921568627</v>
      </c>
      <c r="L1463" s="22" t="n">
        <f aca="false">K1463</f>
        <v>5098.03921568627</v>
      </c>
      <c r="M1463" s="23" t="n">
        <f aca="false">(G1463-H1463)/H1463</f>
        <v>0.166112956810631</v>
      </c>
    </row>
    <row r="1464" customFormat="false" ht="15.75" hidden="false" customHeight="false" outlineLevel="0" collapsed="false">
      <c r="A1464" s="17" t="s">
        <v>7615</v>
      </c>
      <c r="B1464" s="17" t="s">
        <v>18751</v>
      </c>
      <c r="C1464" s="19" t="s">
        <v>18752</v>
      </c>
      <c r="D1464" s="18" t="s">
        <v>18729</v>
      </c>
      <c r="E1464" s="24" t="s">
        <v>2137</v>
      </c>
      <c r="F1464" s="17" t="s">
        <v>22</v>
      </c>
      <c r="G1464" s="20" t="s">
        <v>18753</v>
      </c>
      <c r="H1464" s="21" t="n">
        <f aca="false">J1464+L1464</f>
        <v>160970.683760684</v>
      </c>
      <c r="I1464" s="21" t="n">
        <f aca="false">G1464/(1+2%)</f>
        <v>184029.411764706</v>
      </c>
      <c r="J1464" s="21" t="n">
        <f aca="false">I1464/1.17</f>
        <v>157290.09552539</v>
      </c>
      <c r="K1464" s="22" t="n">
        <f aca="false">G1464-I1464</f>
        <v>3680.58823529413</v>
      </c>
      <c r="L1464" s="22" t="n">
        <f aca="false">K1464</f>
        <v>3680.58823529413</v>
      </c>
      <c r="M1464" s="23" t="n">
        <f aca="false">(G1464-H1464)/H1464</f>
        <v>0.166112956810631</v>
      </c>
    </row>
    <row r="1465" customFormat="false" ht="15.75" hidden="false" customHeight="false" outlineLevel="0" collapsed="false">
      <c r="A1465" s="17" t="s">
        <v>7618</v>
      </c>
      <c r="B1465" s="17" t="s">
        <v>18754</v>
      </c>
      <c r="C1465" s="19" t="s">
        <v>18755</v>
      </c>
      <c r="D1465" s="18" t="s">
        <v>18718</v>
      </c>
      <c r="E1465" s="24" t="s">
        <v>2137</v>
      </c>
      <c r="F1465" s="17" t="s">
        <v>22</v>
      </c>
      <c r="G1465" s="20" t="s">
        <v>18756</v>
      </c>
      <c r="H1465" s="21" t="n">
        <f aca="false">J1465+L1465</f>
        <v>120056.98005698</v>
      </c>
      <c r="I1465" s="21" t="n">
        <f aca="false">G1465/(1+2%)</f>
        <v>137254.901960784</v>
      </c>
      <c r="J1465" s="21" t="n">
        <f aca="false">I1465/1.17</f>
        <v>117311.882017764</v>
      </c>
      <c r="K1465" s="22" t="n">
        <f aca="false">G1465-I1465</f>
        <v>2745.09803921569</v>
      </c>
      <c r="L1465" s="22" t="n">
        <f aca="false">K1465</f>
        <v>2745.09803921569</v>
      </c>
      <c r="M1465" s="23" t="n">
        <f aca="false">(G1465-H1465)/H1465</f>
        <v>0.166112956810631</v>
      </c>
    </row>
    <row r="1466" customFormat="false" ht="15.75" hidden="false" customHeight="false" outlineLevel="0" collapsed="false">
      <c r="A1466" s="17" t="s">
        <v>7621</v>
      </c>
      <c r="B1466" s="17" t="s">
        <v>18757</v>
      </c>
      <c r="C1466" s="19" t="s">
        <v>18755</v>
      </c>
      <c r="D1466" s="18" t="s">
        <v>18721</v>
      </c>
      <c r="E1466" s="24" t="s">
        <v>2137</v>
      </c>
      <c r="F1466" s="17" t="s">
        <v>22</v>
      </c>
      <c r="G1466" s="20" t="s">
        <v>18758</v>
      </c>
      <c r="H1466" s="21" t="n">
        <f aca="false">J1466+L1466</f>
        <v>197236.467236467</v>
      </c>
      <c r="I1466" s="21" t="n">
        <f aca="false">G1466/(1+2%)</f>
        <v>225490.196078431</v>
      </c>
      <c r="J1466" s="21" t="n">
        <f aca="false">I1466/1.17</f>
        <v>192726.663314899</v>
      </c>
      <c r="K1466" s="22" t="n">
        <f aca="false">G1466-I1466</f>
        <v>4509.80392156864</v>
      </c>
      <c r="L1466" s="22" t="n">
        <f aca="false">K1466</f>
        <v>4509.80392156864</v>
      </c>
      <c r="M1466" s="23" t="n">
        <f aca="false">(G1466-H1466)/H1466</f>
        <v>0.166112956810631</v>
      </c>
    </row>
    <row r="1467" customFormat="false" ht="15.75" hidden="false" customHeight="false" outlineLevel="0" collapsed="false">
      <c r="A1467" s="17" t="s">
        <v>7624</v>
      </c>
      <c r="B1467" s="17" t="s">
        <v>18759</v>
      </c>
      <c r="C1467" s="19" t="s">
        <v>18760</v>
      </c>
      <c r="D1467" s="18" t="s">
        <v>18721</v>
      </c>
      <c r="E1467" s="24" t="s">
        <v>2137</v>
      </c>
      <c r="F1467" s="17" t="s">
        <v>22</v>
      </c>
      <c r="G1467" s="20" t="s">
        <v>18761</v>
      </c>
      <c r="H1467" s="21" t="n">
        <f aca="false">J1467+L1467</f>
        <v>205811.965811966</v>
      </c>
      <c r="I1467" s="21" t="n">
        <f aca="false">G1467/(1+2%)</f>
        <v>235294.117647059</v>
      </c>
      <c r="J1467" s="21" t="n">
        <f aca="false">I1467/1.17</f>
        <v>201106.083459025</v>
      </c>
      <c r="K1467" s="22" t="n">
        <f aca="false">G1467-I1467</f>
        <v>4705.88235294118</v>
      </c>
      <c r="L1467" s="22" t="n">
        <f aca="false">K1467</f>
        <v>4705.88235294118</v>
      </c>
      <c r="M1467" s="23" t="n">
        <f aca="false">(G1467-H1467)/H1467</f>
        <v>0.166112956810631</v>
      </c>
    </row>
    <row r="1468" customFormat="false" ht="15.75" hidden="false" customHeight="false" outlineLevel="0" collapsed="false">
      <c r="A1468" s="17" t="s">
        <v>7626</v>
      </c>
      <c r="B1468" s="17" t="s">
        <v>18762</v>
      </c>
      <c r="C1468" s="19" t="s">
        <v>18760</v>
      </c>
      <c r="D1468" s="18" t="s">
        <v>18737</v>
      </c>
      <c r="E1468" s="24" t="s">
        <v>2137</v>
      </c>
      <c r="F1468" s="17" t="s">
        <v>22</v>
      </c>
      <c r="G1468" s="20" t="s">
        <v>18761</v>
      </c>
      <c r="H1468" s="21" t="n">
        <f aca="false">J1468+L1468</f>
        <v>205811.965811966</v>
      </c>
      <c r="I1468" s="21" t="n">
        <f aca="false">G1468/(1+2%)</f>
        <v>235294.117647059</v>
      </c>
      <c r="J1468" s="21" t="n">
        <f aca="false">I1468/1.17</f>
        <v>201106.083459025</v>
      </c>
      <c r="K1468" s="22" t="n">
        <f aca="false">G1468-I1468</f>
        <v>4705.88235294118</v>
      </c>
      <c r="L1468" s="22" t="n">
        <f aca="false">K1468</f>
        <v>4705.88235294118</v>
      </c>
      <c r="M1468" s="23" t="n">
        <f aca="false">(G1468-H1468)/H1468</f>
        <v>0.166112956810631</v>
      </c>
    </row>
    <row r="1469" customFormat="false" ht="15.75" hidden="false" customHeight="false" outlineLevel="0" collapsed="false">
      <c r="A1469" s="17" t="s">
        <v>7629</v>
      </c>
      <c r="B1469" s="17" t="s">
        <v>18763</v>
      </c>
      <c r="C1469" s="19" t="s">
        <v>18760</v>
      </c>
      <c r="D1469" s="18" t="s">
        <v>18764</v>
      </c>
      <c r="E1469" s="24" t="s">
        <v>2137</v>
      </c>
      <c r="F1469" s="17" t="s">
        <v>22</v>
      </c>
      <c r="G1469" s="20" t="s">
        <v>18741</v>
      </c>
      <c r="H1469" s="21" t="n">
        <f aca="false">J1469+L1469</f>
        <v>222962.962962963</v>
      </c>
      <c r="I1469" s="21" t="n">
        <f aca="false">G1469/(1+2%)</f>
        <v>254901.960784314</v>
      </c>
      <c r="J1469" s="21" t="n">
        <f aca="false">I1469/1.17</f>
        <v>217864.923747277</v>
      </c>
      <c r="K1469" s="22" t="n">
        <f aca="false">G1469-I1469</f>
        <v>5098.03921568627</v>
      </c>
      <c r="L1469" s="22" t="n">
        <f aca="false">K1469</f>
        <v>5098.03921568627</v>
      </c>
      <c r="M1469" s="23" t="n">
        <f aca="false">(G1469-H1469)/H1469</f>
        <v>0.166112956810631</v>
      </c>
    </row>
    <row r="1470" customFormat="false" ht="15.75" hidden="false" customHeight="false" outlineLevel="0" collapsed="false">
      <c r="A1470" s="17" t="s">
        <v>7632</v>
      </c>
      <c r="B1470" s="17" t="s">
        <v>18765</v>
      </c>
      <c r="C1470" s="19" t="s">
        <v>18760</v>
      </c>
      <c r="D1470" s="18" t="s">
        <v>18766</v>
      </c>
      <c r="E1470" s="24" t="s">
        <v>2137</v>
      </c>
      <c r="F1470" s="17" t="s">
        <v>22</v>
      </c>
      <c r="G1470" s="20" t="s">
        <v>18741</v>
      </c>
      <c r="H1470" s="21" t="n">
        <f aca="false">J1470+L1470</f>
        <v>222962.962962963</v>
      </c>
      <c r="I1470" s="21" t="n">
        <f aca="false">G1470/(1+2%)</f>
        <v>254901.960784314</v>
      </c>
      <c r="J1470" s="21" t="n">
        <f aca="false">I1470/1.17</f>
        <v>217864.923747277</v>
      </c>
      <c r="K1470" s="22" t="n">
        <f aca="false">G1470-I1470</f>
        <v>5098.03921568627</v>
      </c>
      <c r="L1470" s="22" t="n">
        <f aca="false">K1470</f>
        <v>5098.03921568627</v>
      </c>
      <c r="M1470" s="23" t="n">
        <f aca="false">(G1470-H1470)/H1470</f>
        <v>0.166112956810631</v>
      </c>
    </row>
    <row r="1471" customFormat="false" ht="15.75" hidden="false" customHeight="false" outlineLevel="0" collapsed="false">
      <c r="A1471" s="17" t="s">
        <v>7635</v>
      </c>
      <c r="B1471" s="17" t="s">
        <v>18767</v>
      </c>
      <c r="C1471" s="19" t="s">
        <v>18768</v>
      </c>
      <c r="D1471" s="18" t="s">
        <v>18769</v>
      </c>
      <c r="E1471" s="17" t="s">
        <v>106</v>
      </c>
      <c r="F1471" s="17" t="s">
        <v>22</v>
      </c>
      <c r="G1471" s="20" t="s">
        <v>218</v>
      </c>
      <c r="H1471" s="21" t="n">
        <f aca="false">J1471+L1471</f>
        <v>43.7350427350427</v>
      </c>
      <c r="I1471" s="21" t="n">
        <f aca="false">G1471/(1+2%)</f>
        <v>50</v>
      </c>
      <c r="J1471" s="21" t="n">
        <f aca="false">I1471/1.17</f>
        <v>42.7350427350427</v>
      </c>
      <c r="K1471" s="22" t="n">
        <f aca="false">G1471-I1471</f>
        <v>1</v>
      </c>
      <c r="L1471" s="22" t="n">
        <f aca="false">K1471</f>
        <v>1</v>
      </c>
      <c r="M1471" s="23" t="n">
        <f aca="false">(G1471-H1471)/H1471</f>
        <v>0.166112956810631</v>
      </c>
    </row>
    <row r="1472" customFormat="false" ht="15.75" hidden="false" customHeight="false" outlineLevel="0" collapsed="false">
      <c r="A1472" s="17" t="s">
        <v>7639</v>
      </c>
      <c r="B1472" s="17" t="s">
        <v>18770</v>
      </c>
      <c r="C1472" s="19" t="s">
        <v>18771</v>
      </c>
      <c r="D1472" s="18" t="s">
        <v>18772</v>
      </c>
      <c r="E1472" s="24" t="s">
        <v>554</v>
      </c>
      <c r="F1472" s="17" t="s">
        <v>22</v>
      </c>
      <c r="G1472" s="20" t="s">
        <v>18773</v>
      </c>
      <c r="H1472" s="21" t="n">
        <f aca="false">J1472+L1472</f>
        <v>199.311737891738</v>
      </c>
      <c r="I1472" s="21" t="n">
        <f aca="false">G1472/(1+2%)</f>
        <v>227.862745098039</v>
      </c>
      <c r="J1472" s="21" t="n">
        <f aca="false">I1472/1.17</f>
        <v>194.754482989777</v>
      </c>
      <c r="K1472" s="22" t="n">
        <f aca="false">G1472-I1472</f>
        <v>4.55725490196079</v>
      </c>
      <c r="L1472" s="22" t="n">
        <f aca="false">K1472</f>
        <v>4.55725490196079</v>
      </c>
      <c r="M1472" s="23" t="n">
        <f aca="false">(G1472-H1472)/H1472</f>
        <v>0.166112956810631</v>
      </c>
    </row>
    <row r="1473" customFormat="false" ht="15.75" hidden="false" customHeight="false" outlineLevel="0" collapsed="false">
      <c r="A1473" s="17" t="s">
        <v>7642</v>
      </c>
      <c r="B1473" s="17" t="s">
        <v>18774</v>
      </c>
      <c r="C1473" s="19" t="s">
        <v>18771</v>
      </c>
      <c r="D1473" s="18" t="s">
        <v>18775</v>
      </c>
      <c r="E1473" s="24" t="s">
        <v>554</v>
      </c>
      <c r="F1473" s="17" t="s">
        <v>22</v>
      </c>
      <c r="G1473" s="20" t="s">
        <v>18776</v>
      </c>
      <c r="H1473" s="21" t="n">
        <f aca="false">J1473+L1473</f>
        <v>99.655868945869</v>
      </c>
      <c r="I1473" s="21" t="n">
        <f aca="false">G1473/(1+2%)</f>
        <v>113.93137254902</v>
      </c>
      <c r="J1473" s="21" t="n">
        <f aca="false">I1473/1.17</f>
        <v>97.3772414948886</v>
      </c>
      <c r="K1473" s="22" t="n">
        <f aca="false">G1473-I1473</f>
        <v>2.27862745098039</v>
      </c>
      <c r="L1473" s="22" t="n">
        <f aca="false">K1473</f>
        <v>2.27862745098039</v>
      </c>
      <c r="M1473" s="23" t="n">
        <f aca="false">(G1473-H1473)/H1473</f>
        <v>0.166112956810631</v>
      </c>
    </row>
    <row r="1474" customFormat="false" ht="15.75" hidden="false" customHeight="false" outlineLevel="0" collapsed="false">
      <c r="A1474" s="17" t="s">
        <v>7645</v>
      </c>
      <c r="B1474" s="17" t="s">
        <v>18777</v>
      </c>
      <c r="C1474" s="19" t="s">
        <v>18771</v>
      </c>
      <c r="D1474" s="18" t="s">
        <v>18778</v>
      </c>
      <c r="E1474" s="24" t="s">
        <v>554</v>
      </c>
      <c r="F1474" s="17" t="s">
        <v>22</v>
      </c>
      <c r="G1474" s="20" t="s">
        <v>18779</v>
      </c>
      <c r="H1474" s="21" t="n">
        <f aca="false">J1474+L1474</f>
        <v>86.3724216524217</v>
      </c>
      <c r="I1474" s="21" t="n">
        <f aca="false">G1474/(1+2%)</f>
        <v>98.7450980392157</v>
      </c>
      <c r="J1474" s="21" t="n">
        <f aca="false">I1474/1.17</f>
        <v>84.3975196916373</v>
      </c>
      <c r="K1474" s="22" t="n">
        <f aca="false">G1474-I1474</f>
        <v>1.97490196078432</v>
      </c>
      <c r="L1474" s="22" t="n">
        <f aca="false">K1474</f>
        <v>1.97490196078432</v>
      </c>
      <c r="M1474" s="23" t="n">
        <f aca="false">(G1474-H1474)/H1474</f>
        <v>0.166112956810631</v>
      </c>
    </row>
    <row r="1475" customFormat="false" ht="15.75" hidden="false" customHeight="false" outlineLevel="0" collapsed="false">
      <c r="A1475" s="17" t="s">
        <v>7649</v>
      </c>
      <c r="B1475" s="17" t="s">
        <v>18780</v>
      </c>
      <c r="C1475" s="19" t="s">
        <v>18781</v>
      </c>
      <c r="D1475" s="18" t="s">
        <v>18782</v>
      </c>
      <c r="E1475" s="24" t="s">
        <v>554</v>
      </c>
      <c r="F1475" s="17" t="s">
        <v>22</v>
      </c>
      <c r="G1475" s="20" t="s">
        <v>18783</v>
      </c>
      <c r="H1475" s="21" t="n">
        <f aca="false">J1475+L1475</f>
        <v>144.754415954416</v>
      </c>
      <c r="I1475" s="21" t="n">
        <f aca="false">G1475/(1+2%)</f>
        <v>165.490196078431</v>
      </c>
      <c r="J1475" s="21" t="n">
        <f aca="false">I1475/1.17</f>
        <v>141.444612032847</v>
      </c>
      <c r="K1475" s="22" t="n">
        <f aca="false">G1475-I1475</f>
        <v>3.30980392156863</v>
      </c>
      <c r="L1475" s="22" t="n">
        <f aca="false">K1475</f>
        <v>3.30980392156863</v>
      </c>
      <c r="M1475" s="23" t="n">
        <f aca="false">(G1475-H1475)/H1475</f>
        <v>0.166112956810631</v>
      </c>
    </row>
    <row r="1476" customFormat="false" ht="15.75" hidden="false" customHeight="false" outlineLevel="0" collapsed="false">
      <c r="A1476" s="17" t="s">
        <v>7652</v>
      </c>
      <c r="B1476" s="17" t="s">
        <v>18784</v>
      </c>
      <c r="C1476" s="19" t="s">
        <v>18781</v>
      </c>
      <c r="D1476" s="18" t="s">
        <v>18785</v>
      </c>
      <c r="E1476" s="24" t="s">
        <v>554</v>
      </c>
      <c r="F1476" s="17" t="s">
        <v>22</v>
      </c>
      <c r="G1476" s="20" t="s">
        <v>18786</v>
      </c>
      <c r="H1476" s="21" t="n">
        <f aca="false">J1476+L1476</f>
        <v>288.779914529915</v>
      </c>
      <c r="I1476" s="21" t="n">
        <f aca="false">G1476/(1+2%)</f>
        <v>330.147058823529</v>
      </c>
      <c r="J1476" s="21" t="n">
        <f aca="false">I1476/1.17</f>
        <v>282.176973353444</v>
      </c>
      <c r="K1476" s="22" t="n">
        <f aca="false">G1476-I1476</f>
        <v>6.60294117647061</v>
      </c>
      <c r="L1476" s="22" t="n">
        <f aca="false">K1476</f>
        <v>6.60294117647061</v>
      </c>
      <c r="M1476" s="23" t="n">
        <f aca="false">(G1476-H1476)/H1476</f>
        <v>0.166112956810631</v>
      </c>
    </row>
    <row r="1477" customFormat="false" ht="15.75" hidden="false" customHeight="false" outlineLevel="0" collapsed="false">
      <c r="A1477" s="17" t="s">
        <v>7655</v>
      </c>
      <c r="B1477" s="17" t="s">
        <v>18787</v>
      </c>
      <c r="C1477" s="19" t="s">
        <v>18781</v>
      </c>
      <c r="D1477" s="18" t="s">
        <v>18788</v>
      </c>
      <c r="E1477" s="24" t="s">
        <v>554</v>
      </c>
      <c r="F1477" s="17" t="s">
        <v>22</v>
      </c>
      <c r="G1477" s="20" t="s">
        <v>18789</v>
      </c>
      <c r="H1477" s="21" t="n">
        <f aca="false">J1477+L1477</f>
        <v>434.349002849003</v>
      </c>
      <c r="I1477" s="21" t="n">
        <f aca="false">G1477/(1+2%)</f>
        <v>496.56862745098</v>
      </c>
      <c r="J1477" s="21" t="n">
        <f aca="false">I1477/1.17</f>
        <v>424.417630299983</v>
      </c>
      <c r="K1477" s="22" t="n">
        <f aca="false">G1477-I1477</f>
        <v>9.93137254901961</v>
      </c>
      <c r="L1477" s="22" t="n">
        <f aca="false">K1477</f>
        <v>9.93137254901961</v>
      </c>
      <c r="M1477" s="23" t="n">
        <f aca="false">(G1477-H1477)/H1477</f>
        <v>0.166112956810631</v>
      </c>
    </row>
    <row r="1478" customFormat="false" ht="15.75" hidden="false" customHeight="false" outlineLevel="0" collapsed="false">
      <c r="A1478" s="17" t="s">
        <v>7659</v>
      </c>
      <c r="B1478" s="17" t="s">
        <v>18790</v>
      </c>
      <c r="C1478" s="19" t="s">
        <v>18791</v>
      </c>
      <c r="D1478" s="18" t="s">
        <v>18792</v>
      </c>
      <c r="E1478" s="24" t="s">
        <v>554</v>
      </c>
      <c r="F1478" s="17" t="s">
        <v>22</v>
      </c>
      <c r="G1478" s="20" t="s">
        <v>153</v>
      </c>
      <c r="H1478" s="21" t="n">
        <f aca="false">J1478+L1478</f>
        <v>29.1566951566952</v>
      </c>
      <c r="I1478" s="21" t="n">
        <f aca="false">G1478/(1+2%)</f>
        <v>33.3333333333333</v>
      </c>
      <c r="J1478" s="21" t="n">
        <f aca="false">I1478/1.17</f>
        <v>28.4900284900285</v>
      </c>
      <c r="K1478" s="22" t="n">
        <f aca="false">G1478-I1478</f>
        <v>0.666666666666664</v>
      </c>
      <c r="L1478" s="22" t="n">
        <f aca="false">K1478</f>
        <v>0.666666666666664</v>
      </c>
      <c r="M1478" s="23" t="n">
        <f aca="false">(G1478-H1478)/H1478</f>
        <v>0.166112956810631</v>
      </c>
    </row>
    <row r="1479" customFormat="false" ht="15.75" hidden="false" customHeight="false" outlineLevel="0" collapsed="false">
      <c r="A1479" s="17" t="s">
        <v>7662</v>
      </c>
      <c r="B1479" s="17" t="s">
        <v>18793</v>
      </c>
      <c r="C1479" s="19" t="s">
        <v>18791</v>
      </c>
      <c r="D1479" s="18" t="s">
        <v>18794</v>
      </c>
      <c r="E1479" s="24" t="s">
        <v>554</v>
      </c>
      <c r="F1479" s="17" t="s">
        <v>22</v>
      </c>
      <c r="G1479" s="20" t="s">
        <v>18795</v>
      </c>
      <c r="H1479" s="21" t="n">
        <f aca="false">J1479+L1479</f>
        <v>37.5178062678063</v>
      </c>
      <c r="I1479" s="21" t="n">
        <f aca="false">G1479/(1+2%)</f>
        <v>42.8921568627451</v>
      </c>
      <c r="J1479" s="21" t="n">
        <f aca="false">I1479/1.17</f>
        <v>36.6599631305514</v>
      </c>
      <c r="K1479" s="22" t="n">
        <f aca="false">G1479-I1479</f>
        <v>0.857843137254903</v>
      </c>
      <c r="L1479" s="22" t="n">
        <f aca="false">K1479</f>
        <v>0.857843137254903</v>
      </c>
      <c r="M1479" s="23" t="n">
        <f aca="false">(G1479-H1479)/H1479</f>
        <v>0.166112956810631</v>
      </c>
    </row>
    <row r="1480" customFormat="false" ht="15.75" hidden="false" customHeight="false" outlineLevel="0" collapsed="false">
      <c r="A1480" s="17" t="s">
        <v>7665</v>
      </c>
      <c r="B1480" s="17" t="s">
        <v>18796</v>
      </c>
      <c r="C1480" s="19" t="s">
        <v>18791</v>
      </c>
      <c r="D1480" s="18" t="s">
        <v>18775</v>
      </c>
      <c r="E1480" s="24" t="s">
        <v>554</v>
      </c>
      <c r="F1480" s="17" t="s">
        <v>22</v>
      </c>
      <c r="G1480" s="20" t="s">
        <v>218</v>
      </c>
      <c r="H1480" s="21" t="n">
        <f aca="false">J1480+L1480</f>
        <v>43.7350427350427</v>
      </c>
      <c r="I1480" s="21" t="n">
        <f aca="false">G1480/(1+2%)</f>
        <v>50</v>
      </c>
      <c r="J1480" s="21" t="n">
        <f aca="false">I1480/1.17</f>
        <v>42.7350427350427</v>
      </c>
      <c r="K1480" s="22" t="n">
        <f aca="false">G1480-I1480</f>
        <v>1</v>
      </c>
      <c r="L1480" s="22" t="n">
        <f aca="false">K1480</f>
        <v>1</v>
      </c>
      <c r="M1480" s="23" t="n">
        <f aca="false">(G1480-H1480)/H1480</f>
        <v>0.166112956810631</v>
      </c>
    </row>
    <row r="1481" customFormat="false" ht="15.75" hidden="false" customHeight="false" outlineLevel="0" collapsed="false">
      <c r="A1481" s="17" t="s">
        <v>7668</v>
      </c>
      <c r="B1481" s="17" t="s">
        <v>18797</v>
      </c>
      <c r="C1481" s="19" t="s">
        <v>18791</v>
      </c>
      <c r="D1481" s="18" t="s">
        <v>18798</v>
      </c>
      <c r="E1481" s="24" t="s">
        <v>554</v>
      </c>
      <c r="F1481" s="17" t="s">
        <v>22</v>
      </c>
      <c r="G1481" s="20" t="s">
        <v>18799</v>
      </c>
      <c r="H1481" s="21" t="n">
        <f aca="false">J1481+L1481</f>
        <v>57.0270655270655</v>
      </c>
      <c r="I1481" s="21" t="n">
        <f aca="false">G1481/(1+2%)</f>
        <v>65.1960784313725</v>
      </c>
      <c r="J1481" s="21" t="n">
        <f aca="false">I1481/1.17</f>
        <v>55.7231439584381</v>
      </c>
      <c r="K1481" s="22" t="n">
        <f aca="false">G1481-I1481</f>
        <v>1.30392156862746</v>
      </c>
      <c r="L1481" s="22" t="n">
        <f aca="false">K1481</f>
        <v>1.30392156862746</v>
      </c>
      <c r="M1481" s="23" t="n">
        <f aca="false">(G1481-H1481)/H1481</f>
        <v>0.166112956810631</v>
      </c>
    </row>
    <row r="1482" customFormat="false" ht="15.75" hidden="false" customHeight="false" outlineLevel="0" collapsed="false">
      <c r="A1482" s="17" t="s">
        <v>7670</v>
      </c>
      <c r="B1482" s="17" t="s">
        <v>18800</v>
      </c>
      <c r="C1482" s="19" t="s">
        <v>18801</v>
      </c>
      <c r="D1482" s="18" t="s">
        <v>18802</v>
      </c>
      <c r="E1482" s="24" t="s">
        <v>554</v>
      </c>
      <c r="F1482" s="17" t="s">
        <v>22</v>
      </c>
      <c r="G1482" s="20" t="s">
        <v>7152</v>
      </c>
      <c r="H1482" s="21" t="n">
        <f aca="false">J1482+L1482</f>
        <v>32.1581196581197</v>
      </c>
      <c r="I1482" s="21" t="n">
        <f aca="false">G1482/(1+2%)</f>
        <v>36.7647058823529</v>
      </c>
      <c r="J1482" s="21" t="n">
        <f aca="false">I1482/1.17</f>
        <v>31.4228255404726</v>
      </c>
      <c r="K1482" s="22" t="n">
        <f aca="false">G1482-I1482</f>
        <v>0.735294117647058</v>
      </c>
      <c r="L1482" s="22" t="n">
        <f aca="false">K1482</f>
        <v>0.735294117647058</v>
      </c>
      <c r="M1482" s="23" t="n">
        <f aca="false">(G1482-H1482)/H1482</f>
        <v>0.166112956810631</v>
      </c>
    </row>
    <row r="1483" customFormat="false" ht="15.75" hidden="false" customHeight="false" outlineLevel="0" collapsed="false">
      <c r="A1483" s="17" t="s">
        <v>7674</v>
      </c>
      <c r="B1483" s="17" t="s">
        <v>18803</v>
      </c>
      <c r="C1483" s="19" t="s">
        <v>18801</v>
      </c>
      <c r="D1483" s="18" t="s">
        <v>18804</v>
      </c>
      <c r="E1483" s="24" t="s">
        <v>554</v>
      </c>
      <c r="F1483" s="17" t="s">
        <v>22</v>
      </c>
      <c r="G1483" s="20" t="s">
        <v>18805</v>
      </c>
      <c r="H1483" s="21" t="n">
        <f aca="false">J1483+L1483</f>
        <v>46.7364672364672</v>
      </c>
      <c r="I1483" s="21" t="n">
        <f aca="false">G1483/(1+2%)</f>
        <v>53.4313725490196</v>
      </c>
      <c r="J1483" s="21" t="n">
        <f aca="false">I1483/1.17</f>
        <v>45.6678397854869</v>
      </c>
      <c r="K1483" s="22" t="n">
        <f aca="false">G1483-I1483</f>
        <v>1.06862745098039</v>
      </c>
      <c r="L1483" s="22" t="n">
        <f aca="false">K1483</f>
        <v>1.06862745098039</v>
      </c>
      <c r="M1483" s="23" t="n">
        <f aca="false">(G1483-H1483)/H1483</f>
        <v>0.166112956810631</v>
      </c>
    </row>
    <row r="1484" customFormat="false" ht="15.75" hidden="false" customHeight="false" outlineLevel="0" collapsed="false">
      <c r="A1484" s="17" t="s">
        <v>7677</v>
      </c>
      <c r="B1484" s="17" t="s">
        <v>18806</v>
      </c>
      <c r="C1484" s="19" t="s">
        <v>18807</v>
      </c>
      <c r="D1484" s="18" t="s">
        <v>18808</v>
      </c>
      <c r="E1484" s="24" t="s">
        <v>554</v>
      </c>
      <c r="F1484" s="17" t="s">
        <v>22</v>
      </c>
      <c r="G1484" s="20" t="s">
        <v>8378</v>
      </c>
      <c r="H1484" s="21" t="n">
        <f aca="false">J1484+L1484</f>
        <v>9.21866096866097</v>
      </c>
      <c r="I1484" s="21" t="n">
        <f aca="false">G1484/(1+2%)</f>
        <v>10.5392156862745</v>
      </c>
      <c r="J1484" s="21" t="n">
        <f aca="false">I1484/1.17</f>
        <v>9.00787665493548</v>
      </c>
      <c r="K1484" s="22" t="n">
        <f aca="false">G1484-I1484</f>
        <v>0.21078431372549</v>
      </c>
      <c r="L1484" s="22" t="n">
        <f aca="false">K1484</f>
        <v>0.21078431372549</v>
      </c>
      <c r="M1484" s="23" t="n">
        <f aca="false">(G1484-H1484)/H1484</f>
        <v>0.166112956810631</v>
      </c>
    </row>
    <row r="1485" customFormat="false" ht="15.75" hidden="false" customHeight="false" outlineLevel="0" collapsed="false">
      <c r="A1485" s="17" t="s">
        <v>7680</v>
      </c>
      <c r="B1485" s="17" t="s">
        <v>18809</v>
      </c>
      <c r="C1485" s="19" t="s">
        <v>18807</v>
      </c>
      <c r="D1485" s="18" t="s">
        <v>18810</v>
      </c>
      <c r="E1485" s="24" t="s">
        <v>554</v>
      </c>
      <c r="F1485" s="17" t="s">
        <v>22</v>
      </c>
      <c r="G1485" s="20" t="s">
        <v>3727</v>
      </c>
      <c r="H1485" s="21" t="n">
        <f aca="false">J1485+L1485</f>
        <v>13.2062678062678</v>
      </c>
      <c r="I1485" s="21" t="n">
        <f aca="false">G1485/(1+2%)</f>
        <v>15.0980392156863</v>
      </c>
      <c r="J1485" s="21" t="n">
        <f aca="false">I1485/1.17</f>
        <v>12.9043070219541</v>
      </c>
      <c r="K1485" s="22" t="n">
        <f aca="false">G1485-I1485</f>
        <v>0.301960784313726</v>
      </c>
      <c r="L1485" s="22" t="n">
        <f aca="false">K1485</f>
        <v>0.301960784313726</v>
      </c>
      <c r="M1485" s="23" t="n">
        <f aca="false">(G1485-H1485)/H1485</f>
        <v>0.166112956810631</v>
      </c>
    </row>
    <row r="1486" customFormat="false" ht="15.75" hidden="false" customHeight="false" outlineLevel="0" collapsed="false">
      <c r="A1486" s="17" t="s">
        <v>7683</v>
      </c>
      <c r="B1486" s="17" t="s">
        <v>18811</v>
      </c>
      <c r="C1486" s="19" t="s">
        <v>18812</v>
      </c>
      <c r="D1486" s="18" t="s">
        <v>18813</v>
      </c>
      <c r="E1486" s="24" t="s">
        <v>2137</v>
      </c>
      <c r="F1486" s="17" t="s">
        <v>22</v>
      </c>
      <c r="G1486" s="20" t="s">
        <v>18814</v>
      </c>
      <c r="H1486" s="21" t="n">
        <f aca="false">J1486+L1486</f>
        <v>282619.962393162</v>
      </c>
      <c r="I1486" s="21" t="n">
        <f aca="false">G1486/(1+2%)</f>
        <v>323104.705882353</v>
      </c>
      <c r="J1486" s="21" t="n">
        <f aca="false">I1486/1.17</f>
        <v>276157.868275515</v>
      </c>
      <c r="K1486" s="22" t="n">
        <f aca="false">G1486-I1486</f>
        <v>6462.09411764704</v>
      </c>
      <c r="L1486" s="22" t="n">
        <f aca="false">K1486</f>
        <v>6462.09411764704</v>
      </c>
      <c r="M1486" s="23" t="n">
        <f aca="false">(G1486-H1486)/H1486</f>
        <v>0.166112956810631</v>
      </c>
    </row>
    <row r="1487" customFormat="false" ht="15.75" hidden="false" customHeight="false" outlineLevel="0" collapsed="false">
      <c r="A1487" s="17" t="s">
        <v>7686</v>
      </c>
      <c r="B1487" s="17" t="s">
        <v>18815</v>
      </c>
      <c r="C1487" s="19" t="s">
        <v>18812</v>
      </c>
      <c r="D1487" s="18" t="s">
        <v>18816</v>
      </c>
      <c r="E1487" s="24" t="s">
        <v>2137</v>
      </c>
      <c r="F1487" s="17" t="s">
        <v>22</v>
      </c>
      <c r="G1487" s="20" t="s">
        <v>18817</v>
      </c>
      <c r="H1487" s="21" t="n">
        <f aca="false">J1487+L1487</f>
        <v>297006.304558405</v>
      </c>
      <c r="I1487" s="21" t="n">
        <f aca="false">G1487/(1+2%)</f>
        <v>339551.862745098</v>
      </c>
      <c r="J1487" s="21" t="n">
        <f aca="false">I1487/1.17</f>
        <v>290215.267303503</v>
      </c>
      <c r="K1487" s="22" t="n">
        <f aca="false">G1487-I1487</f>
        <v>6791.03725490195</v>
      </c>
      <c r="L1487" s="22" t="n">
        <f aca="false">K1487</f>
        <v>6791.03725490195</v>
      </c>
      <c r="M1487" s="23" t="n">
        <f aca="false">(G1487-H1487)/H1487</f>
        <v>0.166112956810631</v>
      </c>
    </row>
    <row r="1488" customFormat="false" ht="15.75" hidden="false" customHeight="false" outlineLevel="0" collapsed="false">
      <c r="A1488" s="17" t="s">
        <v>7689</v>
      </c>
      <c r="B1488" s="17" t="s">
        <v>18818</v>
      </c>
      <c r="C1488" s="19" t="s">
        <v>18819</v>
      </c>
      <c r="D1488" s="18" t="s">
        <v>18820</v>
      </c>
      <c r="E1488" s="24" t="s">
        <v>2137</v>
      </c>
      <c r="F1488" s="17" t="s">
        <v>22</v>
      </c>
      <c r="G1488" s="20" t="s">
        <v>18821</v>
      </c>
      <c r="H1488" s="21" t="n">
        <f aca="false">J1488+L1488</f>
        <v>736506.695156695</v>
      </c>
      <c r="I1488" s="21" t="n">
        <f aca="false">G1488/(1+2%)</f>
        <v>842009.803921569</v>
      </c>
      <c r="J1488" s="21" t="n">
        <f aca="false">I1488/1.17</f>
        <v>719666.499078264</v>
      </c>
      <c r="K1488" s="22" t="n">
        <f aca="false">G1488-I1488</f>
        <v>16840.1960784314</v>
      </c>
      <c r="L1488" s="22" t="n">
        <f aca="false">K1488</f>
        <v>16840.1960784314</v>
      </c>
      <c r="M1488" s="23" t="n">
        <f aca="false">(G1488-H1488)/H1488</f>
        <v>0.166112956810631</v>
      </c>
    </row>
    <row r="1489" customFormat="false" ht="15.75" hidden="false" customHeight="false" outlineLevel="0" collapsed="false">
      <c r="A1489" s="17" t="s">
        <v>7692</v>
      </c>
      <c r="B1489" s="17" t="s">
        <v>18822</v>
      </c>
      <c r="C1489" s="19" t="s">
        <v>18819</v>
      </c>
      <c r="D1489" s="18" t="s">
        <v>18823</v>
      </c>
      <c r="E1489" s="24" t="s">
        <v>2137</v>
      </c>
      <c r="F1489" s="17" t="s">
        <v>22</v>
      </c>
      <c r="G1489" s="20" t="s">
        <v>18663</v>
      </c>
      <c r="H1489" s="21" t="n">
        <f aca="false">J1489+L1489</f>
        <v>187222</v>
      </c>
      <c r="I1489" s="21" t="n">
        <f aca="false">G1489/(1+2%)</f>
        <v>214041.176470588</v>
      </c>
      <c r="J1489" s="21" t="n">
        <f aca="false">I1489/1.17</f>
        <v>182941.176470588</v>
      </c>
      <c r="K1489" s="22" t="n">
        <f aca="false">G1489-I1489</f>
        <v>4280.82352941178</v>
      </c>
      <c r="L1489" s="22" t="n">
        <f aca="false">K1489</f>
        <v>4280.82352941178</v>
      </c>
      <c r="M1489" s="23" t="n">
        <f aca="false">(G1489-H1489)/H1489</f>
        <v>0.166112956810631</v>
      </c>
    </row>
    <row r="1490" customFormat="false" ht="15.75" hidden="false" customHeight="false" outlineLevel="0" collapsed="false">
      <c r="A1490" s="17" t="s">
        <v>7694</v>
      </c>
      <c r="B1490" s="17" t="s">
        <v>18824</v>
      </c>
      <c r="C1490" s="19" t="s">
        <v>18819</v>
      </c>
      <c r="D1490" s="18" t="s">
        <v>18825</v>
      </c>
      <c r="E1490" s="24" t="s">
        <v>2137</v>
      </c>
      <c r="F1490" s="17" t="s">
        <v>22</v>
      </c>
      <c r="G1490" s="20" t="s">
        <v>18821</v>
      </c>
      <c r="H1490" s="21" t="n">
        <f aca="false">J1490+L1490</f>
        <v>736506.695156695</v>
      </c>
      <c r="I1490" s="21" t="n">
        <f aca="false">G1490/(1+2%)</f>
        <v>842009.803921569</v>
      </c>
      <c r="J1490" s="21" t="n">
        <f aca="false">I1490/1.17</f>
        <v>719666.499078264</v>
      </c>
      <c r="K1490" s="22" t="n">
        <f aca="false">G1490-I1490</f>
        <v>16840.1960784314</v>
      </c>
      <c r="L1490" s="22" t="n">
        <f aca="false">K1490</f>
        <v>16840.1960784314</v>
      </c>
      <c r="M1490" s="23" t="n">
        <f aca="false">(G1490-H1490)/H1490</f>
        <v>0.166112956810631</v>
      </c>
    </row>
    <row r="1491" customFormat="false" ht="15.75" hidden="false" customHeight="false" outlineLevel="0" collapsed="false">
      <c r="A1491" s="17" t="s">
        <v>7697</v>
      </c>
      <c r="B1491" s="17" t="s">
        <v>18826</v>
      </c>
      <c r="C1491" s="19" t="s">
        <v>18819</v>
      </c>
      <c r="D1491" s="18" t="s">
        <v>18816</v>
      </c>
      <c r="E1491" s="24" t="s">
        <v>2137</v>
      </c>
      <c r="F1491" s="17" t="s">
        <v>22</v>
      </c>
      <c r="G1491" s="20" t="s">
        <v>18827</v>
      </c>
      <c r="H1491" s="21" t="n">
        <f aca="false">J1491+L1491</f>
        <v>420574.17948718</v>
      </c>
      <c r="I1491" s="21" t="n">
        <f aca="false">G1491/(1+2%)</f>
        <v>480820.588235294</v>
      </c>
      <c r="J1491" s="21" t="n">
        <f aca="false">I1491/1.17</f>
        <v>410957.767722474</v>
      </c>
      <c r="K1491" s="22" t="n">
        <f aca="false">G1491-I1491</f>
        <v>9616.4117647059</v>
      </c>
      <c r="L1491" s="22" t="n">
        <f aca="false">K1491</f>
        <v>9616.4117647059</v>
      </c>
      <c r="M1491" s="23" t="n">
        <f aca="false">(G1491-H1491)/H1491</f>
        <v>0.166112956810631</v>
      </c>
    </row>
    <row r="1492" customFormat="false" ht="15.75" hidden="false" customHeight="false" outlineLevel="0" collapsed="false">
      <c r="A1492" s="17" t="s">
        <v>7700</v>
      </c>
      <c r="B1492" s="17" t="s">
        <v>18828</v>
      </c>
      <c r="C1492" s="19" t="s">
        <v>18819</v>
      </c>
      <c r="D1492" s="18" t="s">
        <v>18829</v>
      </c>
      <c r="E1492" s="24" t="s">
        <v>2137</v>
      </c>
      <c r="F1492" s="17" t="s">
        <v>22</v>
      </c>
      <c r="G1492" s="20" t="s">
        <v>18830</v>
      </c>
      <c r="H1492" s="21" t="n">
        <f aca="false">J1492+L1492</f>
        <v>628777.851851852</v>
      </c>
      <c r="I1492" s="21" t="n">
        <f aca="false">G1492/(1+2%)</f>
        <v>718849.019607843</v>
      </c>
      <c r="J1492" s="21" t="n">
        <f aca="false">I1492/1.17</f>
        <v>614400.871459695</v>
      </c>
      <c r="K1492" s="22" t="n">
        <f aca="false">G1492-I1492</f>
        <v>14376.9803921569</v>
      </c>
      <c r="L1492" s="22" t="n">
        <f aca="false">K1492</f>
        <v>14376.9803921569</v>
      </c>
      <c r="M1492" s="23" t="n">
        <f aca="false">(G1492-H1492)/H1492</f>
        <v>0.166112956810631</v>
      </c>
    </row>
    <row r="1493" customFormat="false" ht="15.75" hidden="false" customHeight="false" outlineLevel="0" collapsed="false">
      <c r="A1493" s="17" t="s">
        <v>7702</v>
      </c>
      <c r="B1493" s="17" t="s">
        <v>18831</v>
      </c>
      <c r="C1493" s="19" t="s">
        <v>18819</v>
      </c>
      <c r="D1493" s="18" t="s">
        <v>18832</v>
      </c>
      <c r="E1493" s="24" t="s">
        <v>2137</v>
      </c>
      <c r="F1493" s="17" t="s">
        <v>22</v>
      </c>
      <c r="G1493" s="20" t="s">
        <v>18660</v>
      </c>
      <c r="H1493" s="21" t="n">
        <f aca="false">J1493+L1493</f>
        <v>185367.977207977</v>
      </c>
      <c r="I1493" s="21" t="n">
        <f aca="false">G1493/(1+2%)</f>
        <v>211921.568627451</v>
      </c>
      <c r="J1493" s="21" t="n">
        <f aca="false">I1493/1.17</f>
        <v>181129.545835428</v>
      </c>
      <c r="K1493" s="22" t="n">
        <f aca="false">G1493-I1493</f>
        <v>4238.43137254904</v>
      </c>
      <c r="L1493" s="22" t="n">
        <f aca="false">K1493</f>
        <v>4238.43137254904</v>
      </c>
      <c r="M1493" s="23" t="n">
        <f aca="false">(G1493-H1493)/H1493</f>
        <v>0.166112956810631</v>
      </c>
    </row>
    <row r="1494" customFormat="false" ht="15.75" hidden="false" customHeight="false" outlineLevel="0" collapsed="false">
      <c r="A1494" s="17" t="s">
        <v>7705</v>
      </c>
      <c r="B1494" s="17" t="s">
        <v>18833</v>
      </c>
      <c r="C1494" s="19" t="s">
        <v>18834</v>
      </c>
      <c r="D1494" s="18" t="s">
        <v>18835</v>
      </c>
      <c r="E1494" s="24" t="s">
        <v>554</v>
      </c>
      <c r="F1494" s="17" t="s">
        <v>22</v>
      </c>
      <c r="G1494" s="20" t="s">
        <v>10960</v>
      </c>
      <c r="H1494" s="21" t="n">
        <f aca="false">J1494+L1494</f>
        <v>11.1224216524217</v>
      </c>
      <c r="I1494" s="21" t="n">
        <f aca="false">G1494/(1+2%)</f>
        <v>12.7156862745098</v>
      </c>
      <c r="J1494" s="21" t="n">
        <f aca="false">I1494/1.17</f>
        <v>10.8681079269315</v>
      </c>
      <c r="K1494" s="22" t="n">
        <f aca="false">G1494-I1494</f>
        <v>0.254313725490196</v>
      </c>
      <c r="L1494" s="22" t="n">
        <f aca="false">K1494</f>
        <v>0.254313725490196</v>
      </c>
      <c r="M1494" s="23" t="n">
        <f aca="false">(G1494-H1494)/H1494</f>
        <v>0.166112956810631</v>
      </c>
    </row>
    <row r="1495" customFormat="false" ht="15.75" hidden="false" customHeight="false" outlineLevel="0" collapsed="false">
      <c r="A1495" s="17" t="s">
        <v>7708</v>
      </c>
      <c r="B1495" s="17" t="s">
        <v>18836</v>
      </c>
      <c r="C1495" s="19" t="s">
        <v>18837</v>
      </c>
      <c r="D1495" s="18" t="s">
        <v>18838</v>
      </c>
      <c r="E1495" s="24" t="s">
        <v>18839</v>
      </c>
      <c r="F1495" s="17" t="s">
        <v>22</v>
      </c>
      <c r="G1495" s="20" t="s">
        <v>18840</v>
      </c>
      <c r="H1495" s="21" t="n">
        <f aca="false">J1495+L1495</f>
        <v>24027.6894586895</v>
      </c>
      <c r="I1495" s="21" t="n">
        <f aca="false">G1495/(1+2%)</f>
        <v>27469.6078431373</v>
      </c>
      <c r="J1495" s="21" t="n">
        <f aca="false">I1495/1.17</f>
        <v>23478.2973018267</v>
      </c>
      <c r="K1495" s="22" t="n">
        <f aca="false">G1495-I1495</f>
        <v>549.392156862745</v>
      </c>
      <c r="L1495" s="22" t="n">
        <f aca="false">K1495</f>
        <v>549.392156862745</v>
      </c>
      <c r="M1495" s="23" t="n">
        <f aca="false">(G1495-H1495)/H1495</f>
        <v>0.166112956810631</v>
      </c>
    </row>
    <row r="1496" customFormat="false" ht="15.75" hidden="false" customHeight="false" outlineLevel="0" collapsed="false">
      <c r="A1496" s="17" t="s">
        <v>7711</v>
      </c>
      <c r="B1496" s="17" t="s">
        <v>18841</v>
      </c>
      <c r="C1496" s="19" t="s">
        <v>18837</v>
      </c>
      <c r="D1496" s="18" t="s">
        <v>18842</v>
      </c>
      <c r="E1496" s="24" t="s">
        <v>18839</v>
      </c>
      <c r="F1496" s="17" t="s">
        <v>22</v>
      </c>
      <c r="G1496" s="20" t="s">
        <v>18843</v>
      </c>
      <c r="H1496" s="21" t="n">
        <f aca="false">J1496+L1496</f>
        <v>28834.2564102564</v>
      </c>
      <c r="I1496" s="21" t="n">
        <f aca="false">G1496/(1+2%)</f>
        <v>32964.7058823529</v>
      </c>
      <c r="J1496" s="21" t="n">
        <f aca="false">I1496/1.17</f>
        <v>28174.9622926094</v>
      </c>
      <c r="K1496" s="22" t="n">
        <f aca="false">G1496-I1496</f>
        <v>659.294117647056</v>
      </c>
      <c r="L1496" s="22" t="n">
        <f aca="false">K1496</f>
        <v>659.294117647056</v>
      </c>
      <c r="M1496" s="23" t="n">
        <f aca="false">(G1496-H1496)/H1496</f>
        <v>0.166112956810631</v>
      </c>
    </row>
    <row r="1497" customFormat="false" ht="15.75" hidden="false" customHeight="false" outlineLevel="0" collapsed="false">
      <c r="A1497" s="17" t="s">
        <v>7715</v>
      </c>
      <c r="B1497" s="17" t="s">
        <v>18844</v>
      </c>
      <c r="C1497" s="19" t="s">
        <v>18845</v>
      </c>
      <c r="D1497" s="18" t="s">
        <v>18838</v>
      </c>
      <c r="E1497" s="24" t="s">
        <v>18839</v>
      </c>
      <c r="F1497" s="17" t="s">
        <v>22</v>
      </c>
      <c r="G1497" s="20" t="s">
        <v>18846</v>
      </c>
      <c r="H1497" s="21" t="n">
        <f aca="false">J1497+L1497</f>
        <v>25153.6524216524</v>
      </c>
      <c r="I1497" s="21" t="n">
        <f aca="false">G1497/(1+2%)</f>
        <v>28756.862745098</v>
      </c>
      <c r="J1497" s="21" t="n">
        <f aca="false">I1497/1.17</f>
        <v>24578.5151667505</v>
      </c>
      <c r="K1497" s="22" t="n">
        <f aca="false">G1497-I1497</f>
        <v>575.137254901962</v>
      </c>
      <c r="L1497" s="22" t="n">
        <f aca="false">K1497</f>
        <v>575.137254901962</v>
      </c>
      <c r="M1497" s="23" t="n">
        <f aca="false">(G1497-H1497)/H1497</f>
        <v>0.166112956810631</v>
      </c>
    </row>
    <row r="1498" customFormat="false" ht="15.75" hidden="false" customHeight="false" outlineLevel="0" collapsed="false">
      <c r="A1498" s="17" t="s">
        <v>7718</v>
      </c>
      <c r="B1498" s="17" t="s">
        <v>18847</v>
      </c>
      <c r="C1498" s="19" t="s">
        <v>18845</v>
      </c>
      <c r="D1498" s="18" t="s">
        <v>18842</v>
      </c>
      <c r="E1498" s="24" t="s">
        <v>18839</v>
      </c>
      <c r="F1498" s="17" t="s">
        <v>22</v>
      </c>
      <c r="G1498" s="20" t="s">
        <v>18848</v>
      </c>
      <c r="H1498" s="21" t="n">
        <f aca="false">J1498+L1498</f>
        <v>31442.9230769231</v>
      </c>
      <c r="I1498" s="21" t="n">
        <f aca="false">G1498/(1+2%)</f>
        <v>35947.0588235294</v>
      </c>
      <c r="J1498" s="21" t="n">
        <f aca="false">I1498/1.17</f>
        <v>30723.9819004525</v>
      </c>
      <c r="K1498" s="22" t="n">
        <f aca="false">G1498-I1498</f>
        <v>718.941176470587</v>
      </c>
      <c r="L1498" s="22" t="n">
        <f aca="false">K1498</f>
        <v>718.941176470587</v>
      </c>
      <c r="M1498" s="23" t="n">
        <f aca="false">(G1498-H1498)/H1498</f>
        <v>0.166112956810631</v>
      </c>
    </row>
    <row r="1499" customFormat="false" ht="15.75" hidden="false" customHeight="false" outlineLevel="0" collapsed="false">
      <c r="A1499" s="17" t="s">
        <v>7721</v>
      </c>
      <c r="B1499" s="17" t="s">
        <v>18849</v>
      </c>
      <c r="C1499" s="19" t="s">
        <v>18850</v>
      </c>
      <c r="D1499" s="18" t="s">
        <v>18838</v>
      </c>
      <c r="E1499" s="24" t="s">
        <v>18839</v>
      </c>
      <c r="F1499" s="17" t="s">
        <v>22</v>
      </c>
      <c r="G1499" s="20" t="s">
        <v>18851</v>
      </c>
      <c r="H1499" s="21" t="n">
        <f aca="false">J1499+L1499</f>
        <v>21625.6923076923</v>
      </c>
      <c r="I1499" s="21" t="n">
        <f aca="false">G1499/(1+2%)</f>
        <v>24723.5294117647</v>
      </c>
      <c r="J1499" s="21" t="n">
        <f aca="false">I1499/1.17</f>
        <v>21131.221719457</v>
      </c>
      <c r="K1499" s="22" t="n">
        <f aca="false">G1499-I1499</f>
        <v>494.470588235294</v>
      </c>
      <c r="L1499" s="22" t="n">
        <f aca="false">K1499</f>
        <v>494.470588235294</v>
      </c>
      <c r="M1499" s="23" t="n">
        <f aca="false">(G1499-H1499)/H1499</f>
        <v>0.166112956810631</v>
      </c>
    </row>
    <row r="1500" customFormat="false" ht="15.75" hidden="false" customHeight="false" outlineLevel="0" collapsed="false">
      <c r="A1500" s="17" t="s">
        <v>7724</v>
      </c>
      <c r="B1500" s="17" t="s">
        <v>18852</v>
      </c>
      <c r="C1500" s="19" t="s">
        <v>18850</v>
      </c>
      <c r="D1500" s="18" t="s">
        <v>18842</v>
      </c>
      <c r="E1500" s="24" t="s">
        <v>18839</v>
      </c>
      <c r="F1500" s="17" t="s">
        <v>22</v>
      </c>
      <c r="G1500" s="20" t="s">
        <v>18853</v>
      </c>
      <c r="H1500" s="21" t="n">
        <f aca="false">J1500+L1500</f>
        <v>23067.2336182336</v>
      </c>
      <c r="I1500" s="21" t="n">
        <f aca="false">G1500/(1+2%)</f>
        <v>26371.568627451</v>
      </c>
      <c r="J1500" s="21" t="n">
        <f aca="false">I1500/1.17</f>
        <v>22539.8022456846</v>
      </c>
      <c r="K1500" s="22" t="n">
        <f aca="false">G1500-I1500</f>
        <v>527.431372549021</v>
      </c>
      <c r="L1500" s="22" t="n">
        <f aca="false">K1500</f>
        <v>527.431372549021</v>
      </c>
      <c r="M1500" s="23" t="n">
        <f aca="false">(G1500-H1500)/H1500</f>
        <v>0.166112956810631</v>
      </c>
    </row>
    <row r="1501" customFormat="false" ht="15.75" hidden="false" customHeight="false" outlineLevel="0" collapsed="false">
      <c r="A1501" s="17" t="s">
        <v>7727</v>
      </c>
      <c r="B1501" s="17" t="s">
        <v>18854</v>
      </c>
      <c r="C1501" s="19" t="s">
        <v>18855</v>
      </c>
      <c r="D1501" s="18" t="s">
        <v>18838</v>
      </c>
      <c r="E1501" s="24" t="s">
        <v>18839</v>
      </c>
      <c r="F1501" s="17" t="s">
        <v>22</v>
      </c>
      <c r="G1501" s="20" t="s">
        <v>18856</v>
      </c>
      <c r="H1501" s="21" t="n">
        <f aca="false">J1501+L1501</f>
        <v>23616.0655270655</v>
      </c>
      <c r="I1501" s="21" t="n">
        <f aca="false">G1501/(1+2%)</f>
        <v>26999.0196078431</v>
      </c>
      <c r="J1501" s="21" t="n">
        <f aca="false">I1501/1.17</f>
        <v>23076.0851349087</v>
      </c>
      <c r="K1501" s="22" t="n">
        <f aca="false">G1501-I1501</f>
        <v>539.980392156864</v>
      </c>
      <c r="L1501" s="22" t="n">
        <f aca="false">K1501</f>
        <v>539.980392156864</v>
      </c>
      <c r="M1501" s="23" t="n">
        <f aca="false">(G1501-H1501)/H1501</f>
        <v>0.166112956810631</v>
      </c>
    </row>
    <row r="1502" customFormat="false" ht="15.75" hidden="false" customHeight="false" outlineLevel="0" collapsed="false">
      <c r="A1502" s="17" t="s">
        <v>7730</v>
      </c>
      <c r="B1502" s="17" t="s">
        <v>18857</v>
      </c>
      <c r="C1502" s="19" t="s">
        <v>18855</v>
      </c>
      <c r="D1502" s="18" t="s">
        <v>18842</v>
      </c>
      <c r="E1502" s="24" t="s">
        <v>18839</v>
      </c>
      <c r="F1502" s="17" t="s">
        <v>22</v>
      </c>
      <c r="G1502" s="20" t="s">
        <v>18858</v>
      </c>
      <c r="H1502" s="21" t="n">
        <f aca="false">J1502+L1502</f>
        <v>29245.0227920228</v>
      </c>
      <c r="I1502" s="21" t="n">
        <f aca="false">G1502/(1+2%)</f>
        <v>33434.3137254902</v>
      </c>
      <c r="J1502" s="21" t="n">
        <f aca="false">I1502/1.17</f>
        <v>28576.336517513</v>
      </c>
      <c r="K1502" s="22" t="n">
        <f aca="false">G1502-I1502</f>
        <v>668.686274509804</v>
      </c>
      <c r="L1502" s="22" t="n">
        <f aca="false">K1502</f>
        <v>668.686274509804</v>
      </c>
      <c r="M1502" s="23" t="n">
        <f aca="false">(G1502-H1502)/H1502</f>
        <v>0.166112956810631</v>
      </c>
    </row>
    <row r="1503" customFormat="false" ht="15.75" hidden="false" customHeight="false" outlineLevel="0" collapsed="false">
      <c r="A1503" s="17" t="s">
        <v>7734</v>
      </c>
      <c r="B1503" s="17" t="s">
        <v>18859</v>
      </c>
      <c r="C1503" s="19" t="s">
        <v>18860</v>
      </c>
      <c r="D1503" s="18"/>
      <c r="E1503" s="24" t="s">
        <v>479</v>
      </c>
      <c r="F1503" s="17" t="s">
        <v>22</v>
      </c>
      <c r="G1503" s="20" t="s">
        <v>3768</v>
      </c>
      <c r="H1503" s="21" t="n">
        <f aca="false">J1503+L1503</f>
        <v>44.3782051282051</v>
      </c>
      <c r="I1503" s="21" t="n">
        <f aca="false">G1503/(1+2%)</f>
        <v>50.7352941176471</v>
      </c>
      <c r="J1503" s="21" t="n">
        <f aca="false">I1503/1.17</f>
        <v>43.3634992458522</v>
      </c>
      <c r="K1503" s="22" t="n">
        <f aca="false">G1503-I1503</f>
        <v>1.01470588235294</v>
      </c>
      <c r="L1503" s="22" t="n">
        <f aca="false">K1503</f>
        <v>1.01470588235294</v>
      </c>
      <c r="M1503" s="23" t="n">
        <f aca="false">(G1503-H1503)/H1503</f>
        <v>0.166112956810631</v>
      </c>
    </row>
    <row r="1504" customFormat="false" ht="15.75" hidden="false" customHeight="false" outlineLevel="0" collapsed="false">
      <c r="A1504" s="17" t="s">
        <v>7737</v>
      </c>
      <c r="B1504" s="17" t="s">
        <v>13592</v>
      </c>
      <c r="C1504" s="19" t="s">
        <v>11341</v>
      </c>
      <c r="D1504" s="18"/>
      <c r="E1504" s="17" t="s">
        <v>49</v>
      </c>
      <c r="F1504" s="17" t="s">
        <v>22</v>
      </c>
      <c r="G1504" s="20" t="s">
        <v>81</v>
      </c>
      <c r="H1504" s="21" t="n">
        <f aca="false">J1504+L1504</f>
        <v>4.71652421652422</v>
      </c>
      <c r="I1504" s="21" t="n">
        <f aca="false">G1504/(1+2%)</f>
        <v>5.3921568627451</v>
      </c>
      <c r="J1504" s="21" t="n">
        <f aca="false">I1504/1.17</f>
        <v>4.60868107926931</v>
      </c>
      <c r="K1504" s="22" t="n">
        <f aca="false">G1504-I1504</f>
        <v>0.107843137254902</v>
      </c>
      <c r="L1504" s="22" t="n">
        <f aca="false">K1504</f>
        <v>0.107843137254902</v>
      </c>
      <c r="M1504" s="23" t="n">
        <f aca="false">(G1504-H1504)/H1504</f>
        <v>0.166112956810631</v>
      </c>
    </row>
    <row r="1505" customFormat="false" ht="15.75" hidden="false" customHeight="false" outlineLevel="0" collapsed="false">
      <c r="A1505" s="17" t="s">
        <v>7740</v>
      </c>
      <c r="B1505" s="17" t="s">
        <v>18861</v>
      </c>
      <c r="C1505" s="19" t="s">
        <v>18862</v>
      </c>
      <c r="D1505" s="18" t="s">
        <v>18863</v>
      </c>
      <c r="E1505" s="24" t="s">
        <v>279</v>
      </c>
      <c r="F1505" s="17" t="s">
        <v>22</v>
      </c>
      <c r="G1505" s="20" t="s">
        <v>18864</v>
      </c>
      <c r="H1505" s="21" t="n">
        <f aca="false">J1505+L1505</f>
        <v>67.4634472934473</v>
      </c>
      <c r="I1505" s="21" t="n">
        <f aca="false">G1505/(1+2%)</f>
        <v>77.1274509803922</v>
      </c>
      <c r="J1505" s="21" t="n">
        <f aca="false">I1505/1.17</f>
        <v>65.9208982738395</v>
      </c>
      <c r="K1505" s="22" t="n">
        <f aca="false">G1505-I1505</f>
        <v>1.54254901960785</v>
      </c>
      <c r="L1505" s="22" t="n">
        <f aca="false">K1505</f>
        <v>1.54254901960785</v>
      </c>
      <c r="M1505" s="23" t="n">
        <f aca="false">(G1505-H1505)/H1505</f>
        <v>0.166112956810631</v>
      </c>
    </row>
    <row r="1506" customFormat="false" ht="15.75" hidden="false" customHeight="false" outlineLevel="0" collapsed="false">
      <c r="A1506" s="17" t="s">
        <v>7744</v>
      </c>
      <c r="B1506" s="17" t="s">
        <v>18865</v>
      </c>
      <c r="C1506" s="19" t="s">
        <v>18862</v>
      </c>
      <c r="D1506" s="18" t="s">
        <v>18866</v>
      </c>
      <c r="E1506" s="24" t="s">
        <v>279</v>
      </c>
      <c r="F1506" s="17" t="s">
        <v>22</v>
      </c>
      <c r="G1506" s="20" t="s">
        <v>18867</v>
      </c>
      <c r="H1506" s="21" t="n">
        <f aca="false">J1506+L1506</f>
        <v>78.534415954416</v>
      </c>
      <c r="I1506" s="21" t="n">
        <f aca="false">G1506/(1+2%)</f>
        <v>89.7843137254902</v>
      </c>
      <c r="J1506" s="21" t="n">
        <f aca="false">I1506/1.17</f>
        <v>76.7387296799062</v>
      </c>
      <c r="K1506" s="22" t="n">
        <f aca="false">G1506-I1506</f>
        <v>1.79568627450981</v>
      </c>
      <c r="L1506" s="22" t="n">
        <f aca="false">K1506</f>
        <v>1.79568627450981</v>
      </c>
      <c r="M1506" s="23" t="n">
        <f aca="false">(G1506-H1506)/H1506</f>
        <v>0.166112956810631</v>
      </c>
    </row>
    <row r="1507" customFormat="false" ht="15.75" hidden="false" customHeight="false" outlineLevel="0" collapsed="false">
      <c r="A1507" s="17" t="s">
        <v>7748</v>
      </c>
      <c r="B1507" s="17" t="s">
        <v>18868</v>
      </c>
      <c r="C1507" s="19" t="s">
        <v>18862</v>
      </c>
      <c r="D1507" s="18" t="s">
        <v>18869</v>
      </c>
      <c r="E1507" s="24" t="s">
        <v>279</v>
      </c>
      <c r="F1507" s="17" t="s">
        <v>22</v>
      </c>
      <c r="G1507" s="20" t="s">
        <v>18870</v>
      </c>
      <c r="H1507" s="21" t="n">
        <f aca="false">J1507+L1507</f>
        <v>100.676353276353</v>
      </c>
      <c r="I1507" s="21" t="n">
        <f aca="false">G1507/(1+2%)</f>
        <v>115.098039215686</v>
      </c>
      <c r="J1507" s="21" t="n">
        <f aca="false">I1507/1.17</f>
        <v>98.3743924920396</v>
      </c>
      <c r="K1507" s="22" t="n">
        <f aca="false">G1507-I1507</f>
        <v>2.30196078431372</v>
      </c>
      <c r="L1507" s="22" t="n">
        <f aca="false">K1507</f>
        <v>2.30196078431372</v>
      </c>
      <c r="M1507" s="23" t="n">
        <f aca="false">(G1507-H1507)/H1507</f>
        <v>0.166112956810631</v>
      </c>
    </row>
    <row r="1508" customFormat="false" ht="15.75" hidden="false" customHeight="false" outlineLevel="0" collapsed="false">
      <c r="A1508" s="17" t="s">
        <v>7751</v>
      </c>
      <c r="B1508" s="17" t="s">
        <v>18871</v>
      </c>
      <c r="C1508" s="19" t="s">
        <v>18872</v>
      </c>
      <c r="D1508" s="18" t="s">
        <v>18866</v>
      </c>
      <c r="E1508" s="24" t="s">
        <v>2137</v>
      </c>
      <c r="F1508" s="17" t="s">
        <v>22</v>
      </c>
      <c r="G1508" s="20" t="s">
        <v>716</v>
      </c>
      <c r="H1508" s="21" t="n">
        <f aca="false">J1508+L1508</f>
        <v>171.509971509972</v>
      </c>
      <c r="I1508" s="21" t="n">
        <f aca="false">G1508/(1+2%)</f>
        <v>196.078431372549</v>
      </c>
      <c r="J1508" s="21" t="n">
        <f aca="false">I1508/1.17</f>
        <v>167.588402882521</v>
      </c>
      <c r="K1508" s="22" t="n">
        <f aca="false">G1508-I1508</f>
        <v>3.921568627451</v>
      </c>
      <c r="L1508" s="22" t="n">
        <f aca="false">K1508</f>
        <v>3.921568627451</v>
      </c>
      <c r="M1508" s="23" t="n">
        <f aca="false">(G1508-H1508)/H1508</f>
        <v>0.166112956810631</v>
      </c>
    </row>
    <row r="1509" customFormat="false" ht="15.75" hidden="false" customHeight="false" outlineLevel="0" collapsed="false">
      <c r="A1509" s="17" t="s">
        <v>7754</v>
      </c>
      <c r="B1509" s="17" t="s">
        <v>18873</v>
      </c>
      <c r="C1509" s="19" t="s">
        <v>18872</v>
      </c>
      <c r="D1509" s="18" t="s">
        <v>18869</v>
      </c>
      <c r="E1509" s="24" t="s">
        <v>2137</v>
      </c>
      <c r="F1509" s="17" t="s">
        <v>22</v>
      </c>
      <c r="G1509" s="20" t="s">
        <v>716</v>
      </c>
      <c r="H1509" s="21" t="n">
        <f aca="false">J1509+L1509</f>
        <v>171.509971509972</v>
      </c>
      <c r="I1509" s="21" t="n">
        <f aca="false">G1509/(1+2%)</f>
        <v>196.078431372549</v>
      </c>
      <c r="J1509" s="21" t="n">
        <f aca="false">I1509/1.17</f>
        <v>167.588402882521</v>
      </c>
      <c r="K1509" s="22" t="n">
        <f aca="false">G1509-I1509</f>
        <v>3.921568627451</v>
      </c>
      <c r="L1509" s="22" t="n">
        <f aca="false">K1509</f>
        <v>3.921568627451</v>
      </c>
      <c r="M1509" s="23" t="n">
        <f aca="false">(G1509-H1509)/H1509</f>
        <v>0.166112956810631</v>
      </c>
    </row>
    <row r="1510" customFormat="false" ht="15.75" hidden="false" customHeight="false" outlineLevel="0" collapsed="false">
      <c r="A1510" s="17" t="s">
        <v>7757</v>
      </c>
      <c r="B1510" s="17" t="s">
        <v>18874</v>
      </c>
      <c r="C1510" s="19" t="s">
        <v>18875</v>
      </c>
      <c r="D1510" s="18" t="s">
        <v>18866</v>
      </c>
      <c r="E1510" s="24" t="s">
        <v>2137</v>
      </c>
      <c r="F1510" s="17" t="s">
        <v>22</v>
      </c>
      <c r="G1510" s="20" t="s">
        <v>18876</v>
      </c>
      <c r="H1510" s="21" t="n">
        <f aca="false">J1510+L1510</f>
        <v>227.164957264957</v>
      </c>
      <c r="I1510" s="21" t="n">
        <f aca="false">G1510/(1+2%)</f>
        <v>259.705882352941</v>
      </c>
      <c r="J1510" s="21" t="n">
        <f aca="false">I1510/1.17</f>
        <v>221.970839617898</v>
      </c>
      <c r="K1510" s="22" t="n">
        <f aca="false">G1510-I1510</f>
        <v>5.19411764705882</v>
      </c>
      <c r="L1510" s="22" t="n">
        <f aca="false">K1510</f>
        <v>5.19411764705882</v>
      </c>
      <c r="M1510" s="23" t="n">
        <f aca="false">(G1510-H1510)/H1510</f>
        <v>0.166112956810631</v>
      </c>
    </row>
    <row r="1511" customFormat="false" ht="15.75" hidden="false" customHeight="false" outlineLevel="0" collapsed="false">
      <c r="A1511" s="17" t="s">
        <v>7760</v>
      </c>
      <c r="B1511" s="17" t="s">
        <v>18877</v>
      </c>
      <c r="C1511" s="19" t="s">
        <v>18875</v>
      </c>
      <c r="D1511" s="18" t="s">
        <v>18869</v>
      </c>
      <c r="E1511" s="24" t="s">
        <v>2137</v>
      </c>
      <c r="F1511" s="17" t="s">
        <v>22</v>
      </c>
      <c r="G1511" s="20" t="s">
        <v>396</v>
      </c>
      <c r="H1511" s="21" t="n">
        <f aca="false">J1511+L1511</f>
        <v>85.7549857549858</v>
      </c>
      <c r="I1511" s="21" t="n">
        <f aca="false">G1511/(1+2%)</f>
        <v>98.0392156862745</v>
      </c>
      <c r="J1511" s="21" t="n">
        <f aca="false">I1511/1.17</f>
        <v>83.7942014412603</v>
      </c>
      <c r="K1511" s="22" t="n">
        <f aca="false">G1511-I1511</f>
        <v>1.9607843137255</v>
      </c>
      <c r="L1511" s="22" t="n">
        <f aca="false">K1511</f>
        <v>1.9607843137255</v>
      </c>
      <c r="M1511" s="23" t="n">
        <f aca="false">(G1511-H1511)/H1511</f>
        <v>0.166112956810631</v>
      </c>
    </row>
    <row r="1512" customFormat="false" ht="15.75" hidden="false" customHeight="false" outlineLevel="0" collapsed="false">
      <c r="A1512" s="17" t="s">
        <v>7762</v>
      </c>
      <c r="B1512" s="17" t="s">
        <v>18878</v>
      </c>
      <c r="C1512" s="19" t="s">
        <v>18879</v>
      </c>
      <c r="D1512" s="19" t="s">
        <v>18880</v>
      </c>
      <c r="E1512" s="24" t="s">
        <v>554</v>
      </c>
      <c r="F1512" s="17" t="s">
        <v>22</v>
      </c>
      <c r="G1512" s="20" t="s">
        <v>18881</v>
      </c>
      <c r="H1512" s="21" t="n">
        <f aca="false">J1512+L1512</f>
        <v>106.902165242165</v>
      </c>
      <c r="I1512" s="21" t="n">
        <f aca="false">G1512/(1+2%)</f>
        <v>122.21568627451</v>
      </c>
      <c r="J1512" s="21" t="n">
        <f aca="false">I1512/1.17</f>
        <v>104.457851516675</v>
      </c>
      <c r="K1512" s="22" t="n">
        <f aca="false">G1512-I1512</f>
        <v>2.4443137254902</v>
      </c>
      <c r="L1512" s="22" t="n">
        <f aca="false">K1512</f>
        <v>2.4443137254902</v>
      </c>
      <c r="M1512" s="23" t="n">
        <f aca="false">(G1512-H1512)/H1512</f>
        <v>0.166112956810631</v>
      </c>
    </row>
    <row r="1513" customFormat="false" ht="15.75" hidden="false" customHeight="false" outlineLevel="0" collapsed="false">
      <c r="A1513" s="17" t="s">
        <v>7765</v>
      </c>
      <c r="B1513" s="17" t="s">
        <v>18882</v>
      </c>
      <c r="C1513" s="19" t="s">
        <v>18879</v>
      </c>
      <c r="D1513" s="18" t="s">
        <v>988</v>
      </c>
      <c r="E1513" s="24" t="s">
        <v>554</v>
      </c>
      <c r="F1513" s="17" t="s">
        <v>22</v>
      </c>
      <c r="G1513" s="20" t="s">
        <v>18883</v>
      </c>
      <c r="H1513" s="21" t="n">
        <f aca="false">J1513+L1513</f>
        <v>97.6749287749288</v>
      </c>
      <c r="I1513" s="21" t="n">
        <f aca="false">G1513/(1+2%)</f>
        <v>111.666666666667</v>
      </c>
      <c r="J1513" s="21" t="n">
        <f aca="false">I1513/1.17</f>
        <v>95.4415954415955</v>
      </c>
      <c r="K1513" s="22" t="n">
        <f aca="false">G1513-I1513</f>
        <v>2.23333333333333</v>
      </c>
      <c r="L1513" s="22" t="n">
        <f aca="false">K1513</f>
        <v>2.23333333333333</v>
      </c>
      <c r="M1513" s="23" t="n">
        <f aca="false">(G1513-H1513)/H1513</f>
        <v>0.166112956810631</v>
      </c>
    </row>
    <row r="1514" customFormat="false" ht="15.75" hidden="false" customHeight="false" outlineLevel="0" collapsed="false">
      <c r="A1514" s="17" t="s">
        <v>7767</v>
      </c>
      <c r="B1514" s="17" t="s">
        <v>18884</v>
      </c>
      <c r="C1514" s="19" t="s">
        <v>18879</v>
      </c>
      <c r="D1514" s="18" t="s">
        <v>18885</v>
      </c>
      <c r="E1514" s="24" t="s">
        <v>554</v>
      </c>
      <c r="F1514" s="17" t="s">
        <v>22</v>
      </c>
      <c r="G1514" s="20" t="s">
        <v>18886</v>
      </c>
      <c r="H1514" s="21" t="n">
        <f aca="false">J1514+L1514</f>
        <v>104.964102564103</v>
      </c>
      <c r="I1514" s="21" t="n">
        <f aca="false">G1514/(1+2%)</f>
        <v>120</v>
      </c>
      <c r="J1514" s="21" t="n">
        <f aca="false">I1514/1.17</f>
        <v>102.564102564103</v>
      </c>
      <c r="K1514" s="22" t="n">
        <f aca="false">G1514-I1514</f>
        <v>2.40000000000001</v>
      </c>
      <c r="L1514" s="22" t="n">
        <f aca="false">K1514</f>
        <v>2.40000000000001</v>
      </c>
      <c r="M1514" s="23" t="n">
        <f aca="false">(G1514-H1514)/H1514</f>
        <v>0.166112956810631</v>
      </c>
    </row>
    <row r="1515" customFormat="false" ht="15.75" hidden="false" customHeight="false" outlineLevel="0" collapsed="false">
      <c r="A1515" s="17" t="s">
        <v>7769</v>
      </c>
      <c r="B1515" s="17" t="s">
        <v>18887</v>
      </c>
      <c r="C1515" s="19" t="s">
        <v>18879</v>
      </c>
      <c r="D1515" s="18" t="s">
        <v>991</v>
      </c>
      <c r="E1515" s="24" t="s">
        <v>554</v>
      </c>
      <c r="F1515" s="17" t="s">
        <v>22</v>
      </c>
      <c r="G1515" s="20" t="s">
        <v>18888</v>
      </c>
      <c r="H1515" s="21" t="n">
        <f aca="false">J1515+L1515</f>
        <v>110.212307692308</v>
      </c>
      <c r="I1515" s="21" t="n">
        <f aca="false">G1515/(1+2%)</f>
        <v>126</v>
      </c>
      <c r="J1515" s="21" t="n">
        <f aca="false">I1515/1.17</f>
        <v>107.692307692308</v>
      </c>
      <c r="K1515" s="22" t="n">
        <f aca="false">G1515-I1515</f>
        <v>2.52</v>
      </c>
      <c r="L1515" s="22" t="n">
        <f aca="false">K1515</f>
        <v>2.52</v>
      </c>
      <c r="M1515" s="23" t="n">
        <f aca="false">(G1515-H1515)/H1515</f>
        <v>0.166112956810631</v>
      </c>
    </row>
    <row r="1516" customFormat="false" ht="15.75" hidden="false" customHeight="false" outlineLevel="0" collapsed="false">
      <c r="A1516" s="17" t="s">
        <v>7771</v>
      </c>
      <c r="B1516" s="17" t="s">
        <v>18889</v>
      </c>
      <c r="C1516" s="19" t="s">
        <v>18879</v>
      </c>
      <c r="D1516" s="18" t="s">
        <v>17324</v>
      </c>
      <c r="E1516" s="24" t="s">
        <v>554</v>
      </c>
      <c r="F1516" s="17" t="s">
        <v>22</v>
      </c>
      <c r="G1516" s="20" t="s">
        <v>18890</v>
      </c>
      <c r="H1516" s="21" t="n">
        <f aca="false">J1516+L1516</f>
        <v>115.92358974359</v>
      </c>
      <c r="I1516" s="21" t="n">
        <f aca="false">G1516/(1+2%)</f>
        <v>132.529411764706</v>
      </c>
      <c r="J1516" s="21" t="n">
        <f aca="false">I1516/1.17</f>
        <v>113.273001508296</v>
      </c>
      <c r="K1516" s="22" t="n">
        <f aca="false">G1516-I1516</f>
        <v>2.65058823529412</v>
      </c>
      <c r="L1516" s="22" t="n">
        <f aca="false">K1516</f>
        <v>2.65058823529412</v>
      </c>
      <c r="M1516" s="23" t="n">
        <f aca="false">(G1516-H1516)/H1516</f>
        <v>0.166112956810631</v>
      </c>
    </row>
    <row r="1517" customFormat="false" ht="15.75" hidden="false" customHeight="false" outlineLevel="0" collapsed="false">
      <c r="A1517" s="17" t="s">
        <v>7774</v>
      </c>
      <c r="B1517" s="17" t="s">
        <v>18891</v>
      </c>
      <c r="C1517" s="19" t="s">
        <v>18892</v>
      </c>
      <c r="D1517" s="18" t="s">
        <v>988</v>
      </c>
      <c r="E1517" s="24" t="s">
        <v>554</v>
      </c>
      <c r="F1517" s="17" t="s">
        <v>22</v>
      </c>
      <c r="G1517" s="20" t="s">
        <v>18893</v>
      </c>
      <c r="H1517" s="21" t="n">
        <f aca="false">J1517+L1517</f>
        <v>68.2352421652422</v>
      </c>
      <c r="I1517" s="21" t="n">
        <f aca="false">G1517/(1+2%)</f>
        <v>78.0098039215686</v>
      </c>
      <c r="J1517" s="21" t="n">
        <f aca="false">I1517/1.17</f>
        <v>66.6750460868108</v>
      </c>
      <c r="K1517" s="22" t="n">
        <f aca="false">G1517-I1517</f>
        <v>1.56019607843137</v>
      </c>
      <c r="L1517" s="22" t="n">
        <f aca="false">K1517</f>
        <v>1.56019607843137</v>
      </c>
      <c r="M1517" s="23" t="n">
        <f aca="false">(G1517-H1517)/H1517</f>
        <v>0.166112956810631</v>
      </c>
    </row>
    <row r="1518" customFormat="false" ht="15.75" hidden="false" customHeight="false" outlineLevel="0" collapsed="false">
      <c r="A1518" s="17" t="s">
        <v>7777</v>
      </c>
      <c r="B1518" s="17" t="s">
        <v>18894</v>
      </c>
      <c r="C1518" s="19" t="s">
        <v>18892</v>
      </c>
      <c r="D1518" s="18" t="s">
        <v>18885</v>
      </c>
      <c r="E1518" s="24" t="s">
        <v>554</v>
      </c>
      <c r="F1518" s="17" t="s">
        <v>22</v>
      </c>
      <c r="G1518" s="20" t="s">
        <v>18895</v>
      </c>
      <c r="H1518" s="21" t="n">
        <f aca="false">J1518+L1518</f>
        <v>72.6516239316239</v>
      </c>
      <c r="I1518" s="21" t="n">
        <f aca="false">G1518/(1+2%)</f>
        <v>83.0588235294118</v>
      </c>
      <c r="J1518" s="21" t="n">
        <f aca="false">I1518/1.17</f>
        <v>70.9904474610357</v>
      </c>
      <c r="K1518" s="22" t="n">
        <f aca="false">G1518-I1518</f>
        <v>1.66117647058823</v>
      </c>
      <c r="L1518" s="22" t="n">
        <f aca="false">K1518</f>
        <v>1.66117647058823</v>
      </c>
      <c r="M1518" s="23" t="n">
        <f aca="false">(G1518-H1518)/H1518</f>
        <v>0.166112956810631</v>
      </c>
    </row>
    <row r="1519" customFormat="false" ht="15.75" hidden="false" customHeight="false" outlineLevel="0" collapsed="false">
      <c r="A1519" s="17" t="s">
        <v>7780</v>
      </c>
      <c r="B1519" s="17" t="s">
        <v>18896</v>
      </c>
      <c r="C1519" s="19" t="s">
        <v>18892</v>
      </c>
      <c r="D1519" s="18" t="s">
        <v>991</v>
      </c>
      <c r="E1519" s="24" t="s">
        <v>554</v>
      </c>
      <c r="F1519" s="17" t="s">
        <v>22</v>
      </c>
      <c r="G1519" s="20" t="s">
        <v>18897</v>
      </c>
      <c r="H1519" s="21" t="n">
        <f aca="false">J1519+L1519</f>
        <v>76.9565242165242</v>
      </c>
      <c r="I1519" s="21" t="n">
        <f aca="false">G1519/(1+2%)</f>
        <v>87.9803921568627</v>
      </c>
      <c r="J1519" s="21" t="n">
        <f aca="false">I1519/1.17</f>
        <v>75.196916373387</v>
      </c>
      <c r="K1519" s="22" t="n">
        <f aca="false">G1519-I1519</f>
        <v>1.75960784313726</v>
      </c>
      <c r="L1519" s="22" t="n">
        <f aca="false">K1519</f>
        <v>1.75960784313726</v>
      </c>
      <c r="M1519" s="23" t="n">
        <f aca="false">(G1519-H1519)/H1519</f>
        <v>0.166112956810631</v>
      </c>
    </row>
    <row r="1520" customFormat="false" ht="15.75" hidden="false" customHeight="false" outlineLevel="0" collapsed="false">
      <c r="A1520" s="17" t="s">
        <v>7783</v>
      </c>
      <c r="B1520" s="17" t="s">
        <v>18898</v>
      </c>
      <c r="C1520" s="19" t="s">
        <v>18892</v>
      </c>
      <c r="D1520" s="18" t="s">
        <v>17324</v>
      </c>
      <c r="E1520" s="24" t="s">
        <v>554</v>
      </c>
      <c r="F1520" s="17" t="s">
        <v>22</v>
      </c>
      <c r="G1520" s="20" t="s">
        <v>18899</v>
      </c>
      <c r="H1520" s="21" t="n">
        <f aca="false">J1520+L1520</f>
        <v>81.1928205128205</v>
      </c>
      <c r="I1520" s="21" t="n">
        <f aca="false">G1520/(1+2%)</f>
        <v>92.8235294117647</v>
      </c>
      <c r="J1520" s="21" t="n">
        <f aca="false">I1520/1.17</f>
        <v>79.3363499245852</v>
      </c>
      <c r="K1520" s="22" t="n">
        <f aca="false">G1520-I1520</f>
        <v>1.8564705882353</v>
      </c>
      <c r="L1520" s="22" t="n">
        <f aca="false">K1520</f>
        <v>1.8564705882353</v>
      </c>
      <c r="M1520" s="23" t="n">
        <f aca="false">(G1520-H1520)/H1520</f>
        <v>0.166112956810631</v>
      </c>
    </row>
    <row r="1521" customFormat="false" ht="15.75" hidden="false" customHeight="false" outlineLevel="0" collapsed="false">
      <c r="A1521" s="17" t="s">
        <v>7786</v>
      </c>
      <c r="B1521" s="17" t="s">
        <v>18900</v>
      </c>
      <c r="C1521" s="19" t="s">
        <v>18901</v>
      </c>
      <c r="D1521" s="18" t="s">
        <v>18902</v>
      </c>
      <c r="E1521" s="17" t="s">
        <v>49</v>
      </c>
      <c r="F1521" s="17" t="s">
        <v>22</v>
      </c>
      <c r="G1521" s="20" t="s">
        <v>205</v>
      </c>
      <c r="H1521" s="21" t="n">
        <f aca="false">J1521+L1521</f>
        <v>3.08717948717949</v>
      </c>
      <c r="I1521" s="21" t="n">
        <f aca="false">G1521/(1+2%)</f>
        <v>3.52941176470588</v>
      </c>
      <c r="J1521" s="21" t="n">
        <f aca="false">I1521/1.17</f>
        <v>3.01659125188537</v>
      </c>
      <c r="K1521" s="22" t="n">
        <f aca="false">G1521-I1521</f>
        <v>0.0705882352941178</v>
      </c>
      <c r="L1521" s="22" t="n">
        <f aca="false">K1521</f>
        <v>0.0705882352941178</v>
      </c>
      <c r="M1521" s="23" t="n">
        <f aca="false">(G1521-H1521)/H1521</f>
        <v>0.166112956810631</v>
      </c>
    </row>
    <row r="1522" customFormat="false" ht="15.75" hidden="false" customHeight="false" outlineLevel="0" collapsed="false">
      <c r="A1522" s="17" t="s">
        <v>7789</v>
      </c>
      <c r="B1522" s="17" t="s">
        <v>18903</v>
      </c>
      <c r="C1522" s="19" t="s">
        <v>18904</v>
      </c>
      <c r="D1522" s="18" t="s">
        <v>18905</v>
      </c>
      <c r="E1522" s="24" t="s">
        <v>479</v>
      </c>
      <c r="F1522" s="17" t="s">
        <v>22</v>
      </c>
      <c r="G1522" s="20" t="s">
        <v>293</v>
      </c>
      <c r="H1522" s="21" t="n">
        <f aca="false">J1522+L1522</f>
        <v>61.7435897435897</v>
      </c>
      <c r="I1522" s="21" t="n">
        <f aca="false">G1522/(1+2%)</f>
        <v>70.5882352941177</v>
      </c>
      <c r="J1522" s="21" t="n">
        <f aca="false">I1522/1.17</f>
        <v>60.3318250377074</v>
      </c>
      <c r="K1522" s="22" t="n">
        <f aca="false">G1522-I1522</f>
        <v>1.41176470588235</v>
      </c>
      <c r="L1522" s="22" t="n">
        <f aca="false">K1522</f>
        <v>1.41176470588235</v>
      </c>
      <c r="M1522" s="23" t="n">
        <f aca="false">(G1522-H1522)/H1522</f>
        <v>0.166112956810631</v>
      </c>
    </row>
    <row r="1523" customFormat="false" ht="15.75" hidden="false" customHeight="false" outlineLevel="0" collapsed="false">
      <c r="A1523" s="17" t="s">
        <v>7792</v>
      </c>
      <c r="B1523" s="17" t="s">
        <v>18906</v>
      </c>
      <c r="C1523" s="19" t="s">
        <v>18904</v>
      </c>
      <c r="D1523" s="18" t="s">
        <v>18907</v>
      </c>
      <c r="E1523" s="24" t="s">
        <v>479</v>
      </c>
      <c r="F1523" s="17" t="s">
        <v>22</v>
      </c>
      <c r="G1523" s="20" t="s">
        <v>3572</v>
      </c>
      <c r="H1523" s="21" t="n">
        <f aca="false">J1523+L1523</f>
        <v>74.0923076923077</v>
      </c>
      <c r="I1523" s="21" t="n">
        <f aca="false">G1523/(1+2%)</f>
        <v>84.7058823529412</v>
      </c>
      <c r="J1523" s="21" t="n">
        <f aca="false">I1523/1.17</f>
        <v>72.3981900452489</v>
      </c>
      <c r="K1523" s="22" t="n">
        <f aca="false">G1523-I1523</f>
        <v>1.69411764705883</v>
      </c>
      <c r="L1523" s="22" t="n">
        <f aca="false">K1523</f>
        <v>1.69411764705883</v>
      </c>
      <c r="M1523" s="23" t="n">
        <f aca="false">(G1523-H1523)/H1523</f>
        <v>0.166112956810631</v>
      </c>
    </row>
    <row r="1524" customFormat="false" ht="15.75" hidden="false" customHeight="false" outlineLevel="0" collapsed="false">
      <c r="A1524" s="17" t="s">
        <v>7795</v>
      </c>
      <c r="B1524" s="17" t="s">
        <v>18908</v>
      </c>
      <c r="C1524" s="19" t="s">
        <v>18904</v>
      </c>
      <c r="D1524" s="18" t="s">
        <v>18909</v>
      </c>
      <c r="E1524" s="24" t="s">
        <v>479</v>
      </c>
      <c r="F1524" s="17" t="s">
        <v>22</v>
      </c>
      <c r="G1524" s="20" t="s">
        <v>3572</v>
      </c>
      <c r="H1524" s="21" t="n">
        <f aca="false">J1524+L1524</f>
        <v>74.0923076923077</v>
      </c>
      <c r="I1524" s="21" t="n">
        <f aca="false">G1524/(1+2%)</f>
        <v>84.7058823529412</v>
      </c>
      <c r="J1524" s="21" t="n">
        <f aca="false">I1524/1.17</f>
        <v>72.3981900452489</v>
      </c>
      <c r="K1524" s="22" t="n">
        <f aca="false">G1524-I1524</f>
        <v>1.69411764705883</v>
      </c>
      <c r="L1524" s="22" t="n">
        <f aca="false">K1524</f>
        <v>1.69411764705883</v>
      </c>
      <c r="M1524" s="23" t="n">
        <f aca="false">(G1524-H1524)/H1524</f>
        <v>0.166112956810631</v>
      </c>
    </row>
    <row r="1525" customFormat="false" ht="15.75" hidden="false" customHeight="false" outlineLevel="0" collapsed="false">
      <c r="A1525" s="17" t="s">
        <v>7798</v>
      </c>
      <c r="B1525" s="17" t="s">
        <v>18910</v>
      </c>
      <c r="C1525" s="19" t="s">
        <v>18904</v>
      </c>
      <c r="D1525" s="18" t="s">
        <v>18911</v>
      </c>
      <c r="E1525" s="24" t="s">
        <v>479</v>
      </c>
      <c r="F1525" s="17" t="s">
        <v>22</v>
      </c>
      <c r="G1525" s="20" t="s">
        <v>3572</v>
      </c>
      <c r="H1525" s="21" t="n">
        <f aca="false">J1525+L1525</f>
        <v>74.0923076923077</v>
      </c>
      <c r="I1525" s="21" t="n">
        <f aca="false">G1525/(1+2%)</f>
        <v>84.7058823529412</v>
      </c>
      <c r="J1525" s="21" t="n">
        <f aca="false">I1525/1.17</f>
        <v>72.3981900452489</v>
      </c>
      <c r="K1525" s="22" t="n">
        <f aca="false">G1525-I1525</f>
        <v>1.69411764705883</v>
      </c>
      <c r="L1525" s="22" t="n">
        <f aca="false">K1525</f>
        <v>1.69411764705883</v>
      </c>
      <c r="M1525" s="23" t="n">
        <f aca="false">(G1525-H1525)/H1525</f>
        <v>0.166112956810631</v>
      </c>
    </row>
    <row r="1526" customFormat="false" ht="15.75" hidden="false" customHeight="false" outlineLevel="0" collapsed="false">
      <c r="A1526" s="17" t="s">
        <v>7801</v>
      </c>
      <c r="B1526" s="17" t="s">
        <v>18912</v>
      </c>
      <c r="C1526" s="19" t="s">
        <v>18904</v>
      </c>
      <c r="D1526" s="18" t="s">
        <v>18913</v>
      </c>
      <c r="E1526" s="24" t="s">
        <v>479</v>
      </c>
      <c r="F1526" s="17" t="s">
        <v>22</v>
      </c>
      <c r="G1526" s="20" t="s">
        <v>3572</v>
      </c>
      <c r="H1526" s="21" t="n">
        <f aca="false">J1526+L1526</f>
        <v>74.0923076923077</v>
      </c>
      <c r="I1526" s="21" t="n">
        <f aca="false">G1526/(1+2%)</f>
        <v>84.7058823529412</v>
      </c>
      <c r="J1526" s="21" t="n">
        <f aca="false">I1526/1.17</f>
        <v>72.3981900452489</v>
      </c>
      <c r="K1526" s="22" t="n">
        <f aca="false">G1526-I1526</f>
        <v>1.69411764705883</v>
      </c>
      <c r="L1526" s="22" t="n">
        <f aca="false">K1526</f>
        <v>1.69411764705883</v>
      </c>
      <c r="M1526" s="23" t="n">
        <f aca="false">(G1526-H1526)/H1526</f>
        <v>0.166112956810631</v>
      </c>
    </row>
    <row r="1527" customFormat="false" ht="15.75" hidden="false" customHeight="false" outlineLevel="0" collapsed="false">
      <c r="A1527" s="17" t="s">
        <v>7804</v>
      </c>
      <c r="B1527" s="17" t="s">
        <v>18914</v>
      </c>
      <c r="C1527" s="19" t="s">
        <v>18904</v>
      </c>
      <c r="D1527" s="18" t="s">
        <v>18915</v>
      </c>
      <c r="E1527" s="24" t="s">
        <v>479</v>
      </c>
      <c r="F1527" s="17" t="s">
        <v>22</v>
      </c>
      <c r="G1527" s="20" t="s">
        <v>3572</v>
      </c>
      <c r="H1527" s="21" t="n">
        <f aca="false">J1527+L1527</f>
        <v>74.0923076923077</v>
      </c>
      <c r="I1527" s="21" t="n">
        <f aca="false">G1527/(1+2%)</f>
        <v>84.7058823529412</v>
      </c>
      <c r="J1527" s="21" t="n">
        <f aca="false">I1527/1.17</f>
        <v>72.3981900452489</v>
      </c>
      <c r="K1527" s="22" t="n">
        <f aca="false">G1527-I1527</f>
        <v>1.69411764705883</v>
      </c>
      <c r="L1527" s="22" t="n">
        <f aca="false">K1527</f>
        <v>1.69411764705883</v>
      </c>
      <c r="M1527" s="23" t="n">
        <f aca="false">(G1527-H1527)/H1527</f>
        <v>0.166112956810631</v>
      </c>
    </row>
    <row r="1528" customFormat="false" ht="15.75" hidden="false" customHeight="false" outlineLevel="0" collapsed="false">
      <c r="A1528" s="17" t="s">
        <v>7808</v>
      </c>
      <c r="B1528" s="17" t="s">
        <v>18916</v>
      </c>
      <c r="C1528" s="19" t="s">
        <v>18904</v>
      </c>
      <c r="D1528" s="18" t="s">
        <v>18917</v>
      </c>
      <c r="E1528" s="24" t="s">
        <v>479</v>
      </c>
      <c r="F1528" s="17" t="s">
        <v>22</v>
      </c>
      <c r="G1528" s="20" t="s">
        <v>3572</v>
      </c>
      <c r="H1528" s="21" t="n">
        <f aca="false">J1528+L1528</f>
        <v>74.0923076923077</v>
      </c>
      <c r="I1528" s="21" t="n">
        <f aca="false">G1528/(1+2%)</f>
        <v>84.7058823529412</v>
      </c>
      <c r="J1528" s="21" t="n">
        <f aca="false">I1528/1.17</f>
        <v>72.3981900452489</v>
      </c>
      <c r="K1528" s="22" t="n">
        <f aca="false">G1528-I1528</f>
        <v>1.69411764705883</v>
      </c>
      <c r="L1528" s="22" t="n">
        <f aca="false">K1528</f>
        <v>1.69411764705883</v>
      </c>
      <c r="M1528" s="23" t="n">
        <f aca="false">(G1528-H1528)/H1528</f>
        <v>0.166112956810631</v>
      </c>
    </row>
    <row r="1529" customFormat="false" ht="15.75" hidden="false" customHeight="false" outlineLevel="0" collapsed="false">
      <c r="A1529" s="17" t="s">
        <v>7812</v>
      </c>
      <c r="B1529" s="17" t="s">
        <v>18918</v>
      </c>
      <c r="C1529" s="19" t="s">
        <v>18904</v>
      </c>
      <c r="D1529" s="18" t="s">
        <v>18919</v>
      </c>
      <c r="E1529" s="24" t="s">
        <v>479</v>
      </c>
      <c r="F1529" s="17" t="s">
        <v>22</v>
      </c>
      <c r="G1529" s="20" t="s">
        <v>3572</v>
      </c>
      <c r="H1529" s="21" t="n">
        <f aca="false">J1529+L1529</f>
        <v>74.0923076923077</v>
      </c>
      <c r="I1529" s="21" t="n">
        <f aca="false">G1529/(1+2%)</f>
        <v>84.7058823529412</v>
      </c>
      <c r="J1529" s="21" t="n">
        <f aca="false">I1529/1.17</f>
        <v>72.3981900452489</v>
      </c>
      <c r="K1529" s="22" t="n">
        <f aca="false">G1529-I1529</f>
        <v>1.69411764705883</v>
      </c>
      <c r="L1529" s="22" t="n">
        <f aca="false">K1529</f>
        <v>1.69411764705883</v>
      </c>
      <c r="M1529" s="23" t="n">
        <f aca="false">(G1529-H1529)/H1529</f>
        <v>0.166112956810631</v>
      </c>
    </row>
    <row r="1530" customFormat="false" ht="15.75" hidden="false" customHeight="false" outlineLevel="0" collapsed="false">
      <c r="A1530" s="17" t="s">
        <v>7816</v>
      </c>
      <c r="B1530" s="17" t="s">
        <v>18920</v>
      </c>
      <c r="C1530" s="19" t="s">
        <v>18904</v>
      </c>
      <c r="D1530" s="18" t="s">
        <v>18921</v>
      </c>
      <c r="E1530" s="24" t="s">
        <v>479</v>
      </c>
      <c r="F1530" s="17" t="s">
        <v>22</v>
      </c>
      <c r="G1530" s="20" t="s">
        <v>18922</v>
      </c>
      <c r="H1530" s="21" t="n">
        <f aca="false">J1530+L1530</f>
        <v>139.952136752137</v>
      </c>
      <c r="I1530" s="21" t="n">
        <f aca="false">G1530/(1+2%)</f>
        <v>160</v>
      </c>
      <c r="J1530" s="21" t="n">
        <f aca="false">I1530/1.17</f>
        <v>136.752136752137</v>
      </c>
      <c r="K1530" s="22" t="n">
        <f aca="false">G1530-I1530</f>
        <v>3.19999999999999</v>
      </c>
      <c r="L1530" s="22" t="n">
        <f aca="false">K1530</f>
        <v>3.19999999999999</v>
      </c>
      <c r="M1530" s="23" t="n">
        <f aca="false">(G1530-H1530)/H1530</f>
        <v>0.166112956810631</v>
      </c>
    </row>
    <row r="1531" customFormat="false" ht="15.75" hidden="false" customHeight="false" outlineLevel="0" collapsed="false">
      <c r="A1531" s="17" t="s">
        <v>7820</v>
      </c>
      <c r="B1531" s="17" t="s">
        <v>18923</v>
      </c>
      <c r="C1531" s="19" t="s">
        <v>18904</v>
      </c>
      <c r="D1531" s="18" t="s">
        <v>18924</v>
      </c>
      <c r="E1531" s="24" t="s">
        <v>479</v>
      </c>
      <c r="F1531" s="17" t="s">
        <v>22</v>
      </c>
      <c r="G1531" s="20" t="s">
        <v>18925</v>
      </c>
      <c r="H1531" s="21" t="n">
        <f aca="false">J1531+L1531</f>
        <v>135.01264957265</v>
      </c>
      <c r="I1531" s="21" t="n">
        <f aca="false">G1531/(1+2%)</f>
        <v>154.352941176471</v>
      </c>
      <c r="J1531" s="21" t="n">
        <f aca="false">I1531/1.17</f>
        <v>131.92559074912</v>
      </c>
      <c r="K1531" s="22" t="n">
        <f aca="false">G1531-I1531</f>
        <v>3.08705882352942</v>
      </c>
      <c r="L1531" s="22" t="n">
        <f aca="false">K1531</f>
        <v>3.08705882352942</v>
      </c>
      <c r="M1531" s="23" t="n">
        <f aca="false">(G1531-H1531)/H1531</f>
        <v>0.166112956810631</v>
      </c>
    </row>
    <row r="1532" customFormat="false" ht="15.75" hidden="false" customHeight="false" outlineLevel="0" collapsed="false">
      <c r="A1532" s="17" t="s">
        <v>7823</v>
      </c>
      <c r="B1532" s="17" t="s">
        <v>18926</v>
      </c>
      <c r="C1532" s="19" t="s">
        <v>18904</v>
      </c>
      <c r="D1532" s="18" t="s">
        <v>18927</v>
      </c>
      <c r="E1532" s="24" t="s">
        <v>479</v>
      </c>
      <c r="F1532" s="17" t="s">
        <v>22</v>
      </c>
      <c r="G1532" s="20" t="s">
        <v>18922</v>
      </c>
      <c r="H1532" s="21" t="n">
        <f aca="false">J1532+L1532</f>
        <v>139.952136752137</v>
      </c>
      <c r="I1532" s="21" t="n">
        <f aca="false">G1532/(1+2%)</f>
        <v>160</v>
      </c>
      <c r="J1532" s="21" t="n">
        <f aca="false">I1532/1.17</f>
        <v>136.752136752137</v>
      </c>
      <c r="K1532" s="22" t="n">
        <f aca="false">G1532-I1532</f>
        <v>3.19999999999999</v>
      </c>
      <c r="L1532" s="22" t="n">
        <f aca="false">K1532</f>
        <v>3.19999999999999</v>
      </c>
      <c r="M1532" s="23" t="n">
        <f aca="false">(G1532-H1532)/H1532</f>
        <v>0.166112956810631</v>
      </c>
    </row>
    <row r="1533" customFormat="false" ht="15.75" hidden="false" customHeight="false" outlineLevel="0" collapsed="false">
      <c r="A1533" s="17" t="s">
        <v>7827</v>
      </c>
      <c r="B1533" s="17" t="s">
        <v>18928</v>
      </c>
      <c r="C1533" s="19" t="s">
        <v>18904</v>
      </c>
      <c r="D1533" s="18" t="s">
        <v>18929</v>
      </c>
      <c r="E1533" s="24" t="s">
        <v>479</v>
      </c>
      <c r="F1533" s="17" t="s">
        <v>22</v>
      </c>
      <c r="G1533" s="20" t="s">
        <v>18922</v>
      </c>
      <c r="H1533" s="21" t="n">
        <f aca="false">J1533+L1533</f>
        <v>139.952136752137</v>
      </c>
      <c r="I1533" s="21" t="n">
        <f aca="false">G1533/(1+2%)</f>
        <v>160</v>
      </c>
      <c r="J1533" s="21" t="n">
        <f aca="false">I1533/1.17</f>
        <v>136.752136752137</v>
      </c>
      <c r="K1533" s="22" t="n">
        <f aca="false">G1533-I1533</f>
        <v>3.19999999999999</v>
      </c>
      <c r="L1533" s="22" t="n">
        <f aca="false">K1533</f>
        <v>3.19999999999999</v>
      </c>
      <c r="M1533" s="23" t="n">
        <f aca="false">(G1533-H1533)/H1533</f>
        <v>0.166112956810631</v>
      </c>
    </row>
    <row r="1534" customFormat="false" ht="15.75" hidden="false" customHeight="false" outlineLevel="0" collapsed="false">
      <c r="A1534" s="17" t="s">
        <v>7831</v>
      </c>
      <c r="B1534" s="17" t="s">
        <v>18930</v>
      </c>
      <c r="C1534" s="19" t="s">
        <v>18904</v>
      </c>
      <c r="D1534" s="18" t="s">
        <v>18931</v>
      </c>
      <c r="E1534" s="24" t="s">
        <v>479</v>
      </c>
      <c r="F1534" s="17" t="s">
        <v>22</v>
      </c>
      <c r="G1534" s="20" t="s">
        <v>18922</v>
      </c>
      <c r="H1534" s="21" t="n">
        <f aca="false">J1534+L1534</f>
        <v>139.952136752137</v>
      </c>
      <c r="I1534" s="21" t="n">
        <f aca="false">G1534/(1+2%)</f>
        <v>160</v>
      </c>
      <c r="J1534" s="21" t="n">
        <f aca="false">I1534/1.17</f>
        <v>136.752136752137</v>
      </c>
      <c r="K1534" s="22" t="n">
        <f aca="false">G1534-I1534</f>
        <v>3.19999999999999</v>
      </c>
      <c r="L1534" s="22" t="n">
        <f aca="false">K1534</f>
        <v>3.19999999999999</v>
      </c>
      <c r="M1534" s="23" t="n">
        <f aca="false">(G1534-H1534)/H1534</f>
        <v>0.166112956810631</v>
      </c>
    </row>
    <row r="1535" customFormat="false" ht="15.75" hidden="false" customHeight="false" outlineLevel="0" collapsed="false">
      <c r="A1535" s="17" t="s">
        <v>1392</v>
      </c>
      <c r="B1535" s="17" t="s">
        <v>18932</v>
      </c>
      <c r="C1535" s="19" t="s">
        <v>18933</v>
      </c>
      <c r="D1535" s="18" t="s">
        <v>18934</v>
      </c>
      <c r="E1535" s="24" t="s">
        <v>479</v>
      </c>
      <c r="F1535" s="17" t="s">
        <v>22</v>
      </c>
      <c r="G1535" s="20" t="s">
        <v>169</v>
      </c>
      <c r="H1535" s="21" t="n">
        <f aca="false">J1535+L1535</f>
        <v>32.5868945868946</v>
      </c>
      <c r="I1535" s="21" t="n">
        <f aca="false">G1535/(1+2%)</f>
        <v>37.2549019607843</v>
      </c>
      <c r="J1535" s="21" t="n">
        <f aca="false">I1535/1.17</f>
        <v>31.8417965476789</v>
      </c>
      <c r="K1535" s="22" t="n">
        <f aca="false">G1535-I1535</f>
        <v>0.745098039215684</v>
      </c>
      <c r="L1535" s="22" t="n">
        <f aca="false">K1535</f>
        <v>0.745098039215684</v>
      </c>
      <c r="M1535" s="23" t="n">
        <f aca="false">(G1535-H1535)/H1535</f>
        <v>0.166112956810631</v>
      </c>
    </row>
    <row r="1536" customFormat="false" ht="15.75" hidden="false" customHeight="false" outlineLevel="0" collapsed="false">
      <c r="A1536" s="17" t="s">
        <v>7836</v>
      </c>
      <c r="B1536" s="17" t="s">
        <v>18935</v>
      </c>
      <c r="C1536" s="19" t="s">
        <v>18933</v>
      </c>
      <c r="D1536" s="18" t="s">
        <v>18936</v>
      </c>
      <c r="E1536" s="24" t="s">
        <v>479</v>
      </c>
      <c r="F1536" s="17" t="s">
        <v>22</v>
      </c>
      <c r="G1536" s="20" t="s">
        <v>169</v>
      </c>
      <c r="H1536" s="21" t="n">
        <f aca="false">J1536+L1536</f>
        <v>32.5868945868946</v>
      </c>
      <c r="I1536" s="21" t="n">
        <f aca="false">G1536/(1+2%)</f>
        <v>37.2549019607843</v>
      </c>
      <c r="J1536" s="21" t="n">
        <f aca="false">I1536/1.17</f>
        <v>31.8417965476789</v>
      </c>
      <c r="K1536" s="22" t="n">
        <f aca="false">G1536-I1536</f>
        <v>0.745098039215684</v>
      </c>
      <c r="L1536" s="22" t="n">
        <f aca="false">K1536</f>
        <v>0.745098039215684</v>
      </c>
      <c r="M1536" s="23" t="n">
        <f aca="false">(G1536-H1536)/H1536</f>
        <v>0.166112956810631</v>
      </c>
    </row>
    <row r="1537" customFormat="false" ht="15.75" hidden="false" customHeight="false" outlineLevel="0" collapsed="false">
      <c r="A1537" s="17" t="s">
        <v>7839</v>
      </c>
      <c r="B1537" s="17" t="s">
        <v>18937</v>
      </c>
      <c r="C1537" s="19" t="s">
        <v>18933</v>
      </c>
      <c r="D1537" s="18" t="s">
        <v>18938</v>
      </c>
      <c r="E1537" s="24" t="s">
        <v>479</v>
      </c>
      <c r="F1537" s="17" t="s">
        <v>22</v>
      </c>
      <c r="G1537" s="20" t="s">
        <v>169</v>
      </c>
      <c r="H1537" s="21" t="n">
        <f aca="false">J1537+L1537</f>
        <v>32.5868945868946</v>
      </c>
      <c r="I1537" s="21" t="n">
        <f aca="false">G1537/(1+2%)</f>
        <v>37.2549019607843</v>
      </c>
      <c r="J1537" s="21" t="n">
        <f aca="false">I1537/1.17</f>
        <v>31.8417965476789</v>
      </c>
      <c r="K1537" s="22" t="n">
        <f aca="false">G1537-I1537</f>
        <v>0.745098039215684</v>
      </c>
      <c r="L1537" s="22" t="n">
        <f aca="false">K1537</f>
        <v>0.745098039215684</v>
      </c>
      <c r="M1537" s="23" t="n">
        <f aca="false">(G1537-H1537)/H1537</f>
        <v>0.166112956810631</v>
      </c>
    </row>
    <row r="1538" customFormat="false" ht="15.75" hidden="false" customHeight="false" outlineLevel="0" collapsed="false">
      <c r="A1538" s="17" t="s">
        <v>7842</v>
      </c>
      <c r="B1538" s="17" t="s">
        <v>18939</v>
      </c>
      <c r="C1538" s="19" t="s">
        <v>18933</v>
      </c>
      <c r="D1538" s="18" t="s">
        <v>18940</v>
      </c>
      <c r="E1538" s="24" t="s">
        <v>479</v>
      </c>
      <c r="F1538" s="17" t="s">
        <v>22</v>
      </c>
      <c r="G1538" s="20" t="s">
        <v>169</v>
      </c>
      <c r="H1538" s="21" t="n">
        <f aca="false">J1538+L1538</f>
        <v>32.5868945868946</v>
      </c>
      <c r="I1538" s="21" t="n">
        <f aca="false">G1538/(1+2%)</f>
        <v>37.2549019607843</v>
      </c>
      <c r="J1538" s="21" t="n">
        <f aca="false">I1538/1.17</f>
        <v>31.8417965476789</v>
      </c>
      <c r="K1538" s="22" t="n">
        <f aca="false">G1538-I1538</f>
        <v>0.745098039215684</v>
      </c>
      <c r="L1538" s="22" t="n">
        <f aca="false">K1538</f>
        <v>0.745098039215684</v>
      </c>
      <c r="M1538" s="23" t="n">
        <f aca="false">(G1538-H1538)/H1538</f>
        <v>0.166112956810631</v>
      </c>
    </row>
    <row r="1539" customFormat="false" ht="15.75" hidden="false" customHeight="false" outlineLevel="0" collapsed="false">
      <c r="A1539" s="17" t="s">
        <v>7845</v>
      </c>
      <c r="B1539" s="17" t="s">
        <v>18941</v>
      </c>
      <c r="C1539" s="19" t="s">
        <v>18933</v>
      </c>
      <c r="D1539" s="18" t="s">
        <v>18942</v>
      </c>
      <c r="E1539" s="24" t="s">
        <v>479</v>
      </c>
      <c r="F1539" s="17" t="s">
        <v>22</v>
      </c>
      <c r="G1539" s="20" t="s">
        <v>18943</v>
      </c>
      <c r="H1539" s="21" t="n">
        <f aca="false">J1539+L1539</f>
        <v>42.6202279202279</v>
      </c>
      <c r="I1539" s="21" t="n">
        <f aca="false">G1539/(1+2%)</f>
        <v>48.7254901960784</v>
      </c>
      <c r="J1539" s="21" t="n">
        <f aca="false">I1539/1.17</f>
        <v>41.6457181163064</v>
      </c>
      <c r="K1539" s="22" t="n">
        <f aca="false">G1539-I1539</f>
        <v>0.974509803921571</v>
      </c>
      <c r="L1539" s="22" t="n">
        <f aca="false">K1539</f>
        <v>0.974509803921571</v>
      </c>
      <c r="M1539" s="23" t="n">
        <f aca="false">(G1539-H1539)/H1539</f>
        <v>0.166112956810631</v>
      </c>
    </row>
    <row r="1540" customFormat="false" ht="15.75" hidden="false" customHeight="false" outlineLevel="0" collapsed="false">
      <c r="A1540" s="17" t="s">
        <v>7848</v>
      </c>
      <c r="B1540" s="17" t="s">
        <v>18944</v>
      </c>
      <c r="C1540" s="19" t="s">
        <v>18933</v>
      </c>
      <c r="D1540" s="18" t="s">
        <v>18945</v>
      </c>
      <c r="E1540" s="24" t="s">
        <v>479</v>
      </c>
      <c r="F1540" s="17" t="s">
        <v>22</v>
      </c>
      <c r="G1540" s="20" t="s">
        <v>13114</v>
      </c>
      <c r="H1540" s="21" t="n">
        <f aca="false">J1540+L1540</f>
        <v>21.6960113960114</v>
      </c>
      <c r="I1540" s="21" t="n">
        <f aca="false">G1540/(1+2%)</f>
        <v>24.8039215686275</v>
      </c>
      <c r="J1540" s="21" t="n">
        <f aca="false">I1540/1.17</f>
        <v>21.1999329646388</v>
      </c>
      <c r="K1540" s="22" t="n">
        <f aca="false">G1540-I1540</f>
        <v>0.496078431372549</v>
      </c>
      <c r="L1540" s="22" t="n">
        <f aca="false">K1540</f>
        <v>0.496078431372549</v>
      </c>
      <c r="M1540" s="23" t="n">
        <f aca="false">(G1540-H1540)/H1540</f>
        <v>0.166112956810631</v>
      </c>
    </row>
    <row r="1541" customFormat="false" ht="15.75" hidden="false" customHeight="false" outlineLevel="0" collapsed="false">
      <c r="A1541" s="17" t="s">
        <v>7851</v>
      </c>
      <c r="B1541" s="17" t="s">
        <v>18946</v>
      </c>
      <c r="C1541" s="19" t="s">
        <v>18933</v>
      </c>
      <c r="D1541" s="18" t="s">
        <v>18947</v>
      </c>
      <c r="E1541" s="24" t="s">
        <v>479</v>
      </c>
      <c r="F1541" s="17" t="s">
        <v>22</v>
      </c>
      <c r="G1541" s="20" t="s">
        <v>13114</v>
      </c>
      <c r="H1541" s="21" t="n">
        <f aca="false">J1541+L1541</f>
        <v>21.6960113960114</v>
      </c>
      <c r="I1541" s="21" t="n">
        <f aca="false">G1541/(1+2%)</f>
        <v>24.8039215686275</v>
      </c>
      <c r="J1541" s="21" t="n">
        <f aca="false">I1541/1.17</f>
        <v>21.1999329646388</v>
      </c>
      <c r="K1541" s="22" t="n">
        <f aca="false">G1541-I1541</f>
        <v>0.496078431372549</v>
      </c>
      <c r="L1541" s="22" t="n">
        <f aca="false">K1541</f>
        <v>0.496078431372549</v>
      </c>
      <c r="M1541" s="23" t="n">
        <f aca="false">(G1541-H1541)/H1541</f>
        <v>0.166112956810631</v>
      </c>
    </row>
    <row r="1542" customFormat="false" ht="15.75" hidden="false" customHeight="false" outlineLevel="0" collapsed="false">
      <c r="A1542" s="17" t="s">
        <v>7854</v>
      </c>
      <c r="B1542" s="17" t="s">
        <v>18948</v>
      </c>
      <c r="C1542" s="19" t="s">
        <v>18933</v>
      </c>
      <c r="D1542" s="18" t="s">
        <v>18949</v>
      </c>
      <c r="E1542" s="24" t="s">
        <v>479</v>
      </c>
      <c r="F1542" s="17" t="s">
        <v>22</v>
      </c>
      <c r="G1542" s="20" t="s">
        <v>13114</v>
      </c>
      <c r="H1542" s="21" t="n">
        <f aca="false">J1542+L1542</f>
        <v>21.6960113960114</v>
      </c>
      <c r="I1542" s="21" t="n">
        <f aca="false">G1542/(1+2%)</f>
        <v>24.8039215686275</v>
      </c>
      <c r="J1542" s="21" t="n">
        <f aca="false">I1542/1.17</f>
        <v>21.1999329646388</v>
      </c>
      <c r="K1542" s="22" t="n">
        <f aca="false">G1542-I1542</f>
        <v>0.496078431372549</v>
      </c>
      <c r="L1542" s="22" t="n">
        <f aca="false">K1542</f>
        <v>0.496078431372549</v>
      </c>
      <c r="M1542" s="23" t="n">
        <f aca="false">(G1542-H1542)/H1542</f>
        <v>0.166112956810631</v>
      </c>
    </row>
    <row r="1543" customFormat="false" ht="15.75" hidden="false" customHeight="false" outlineLevel="0" collapsed="false">
      <c r="A1543" s="17" t="s">
        <v>7858</v>
      </c>
      <c r="B1543" s="17" t="s">
        <v>18950</v>
      </c>
      <c r="C1543" s="19" t="s">
        <v>18951</v>
      </c>
      <c r="D1543" s="18" t="s">
        <v>18952</v>
      </c>
      <c r="E1543" s="24" t="s">
        <v>479</v>
      </c>
      <c r="F1543" s="17" t="s">
        <v>22</v>
      </c>
      <c r="G1543" s="20" t="s">
        <v>18953</v>
      </c>
      <c r="H1543" s="21" t="n">
        <f aca="false">J1543+L1543</f>
        <v>38.4611111111111</v>
      </c>
      <c r="I1543" s="21" t="n">
        <f aca="false">G1543/(1+2%)</f>
        <v>43.9705882352941</v>
      </c>
      <c r="J1543" s="21" t="n">
        <f aca="false">I1543/1.17</f>
        <v>37.5816993464052</v>
      </c>
      <c r="K1543" s="22" t="n">
        <f aca="false">G1543-I1543</f>
        <v>0.879411764705885</v>
      </c>
      <c r="L1543" s="22" t="n">
        <f aca="false">K1543</f>
        <v>0.879411764705885</v>
      </c>
      <c r="M1543" s="23" t="n">
        <f aca="false">(G1543-H1543)/H1543</f>
        <v>0.166112956810631</v>
      </c>
    </row>
    <row r="1544" customFormat="false" ht="15.75" hidden="false" customHeight="false" outlineLevel="0" collapsed="false">
      <c r="A1544" s="17" t="s">
        <v>7861</v>
      </c>
      <c r="B1544" s="17" t="s">
        <v>18954</v>
      </c>
      <c r="C1544" s="19" t="s">
        <v>18951</v>
      </c>
      <c r="D1544" s="18" t="s">
        <v>18955</v>
      </c>
      <c r="E1544" s="24" t="s">
        <v>479</v>
      </c>
      <c r="F1544" s="17" t="s">
        <v>22</v>
      </c>
      <c r="G1544" s="20" t="s">
        <v>3552</v>
      </c>
      <c r="H1544" s="21" t="n">
        <f aca="false">J1544+L1544</f>
        <v>49.6950142450143</v>
      </c>
      <c r="I1544" s="21" t="n">
        <f aca="false">G1544/(1+2%)</f>
        <v>56.8137254901961</v>
      </c>
      <c r="J1544" s="21" t="n">
        <f aca="false">I1544/1.17</f>
        <v>48.5587397352103</v>
      </c>
      <c r="K1544" s="22" t="n">
        <f aca="false">G1544-I1544</f>
        <v>1.13627450980393</v>
      </c>
      <c r="L1544" s="22" t="n">
        <f aca="false">K1544</f>
        <v>1.13627450980393</v>
      </c>
      <c r="M1544" s="23" t="n">
        <f aca="false">(G1544-H1544)/H1544</f>
        <v>0.166112956810631</v>
      </c>
    </row>
    <row r="1545" customFormat="false" ht="15.75" hidden="false" customHeight="false" outlineLevel="0" collapsed="false">
      <c r="A1545" s="17" t="s">
        <v>7863</v>
      </c>
      <c r="B1545" s="17" t="s">
        <v>18956</v>
      </c>
      <c r="C1545" s="19" t="s">
        <v>18957</v>
      </c>
      <c r="D1545" s="18" t="s">
        <v>18958</v>
      </c>
      <c r="E1545" s="24" t="s">
        <v>479</v>
      </c>
      <c r="F1545" s="17" t="s">
        <v>22</v>
      </c>
      <c r="G1545" s="20" t="s">
        <v>18959</v>
      </c>
      <c r="H1545" s="21" t="n">
        <f aca="false">J1545+L1545</f>
        <v>54.2400284900285</v>
      </c>
      <c r="I1545" s="21" t="n">
        <f aca="false">G1545/(1+2%)</f>
        <v>62.0098039215686</v>
      </c>
      <c r="J1545" s="21" t="n">
        <f aca="false">I1545/1.17</f>
        <v>52.9998324115971</v>
      </c>
      <c r="K1545" s="22" t="n">
        <f aca="false">G1545-I1545</f>
        <v>1.24019607843137</v>
      </c>
      <c r="L1545" s="22" t="n">
        <f aca="false">K1545</f>
        <v>1.24019607843137</v>
      </c>
      <c r="M1545" s="23" t="n">
        <f aca="false">(G1545-H1545)/H1545</f>
        <v>0.166112956810631</v>
      </c>
    </row>
    <row r="1546" customFormat="false" ht="15.75" hidden="false" customHeight="false" outlineLevel="0" collapsed="false">
      <c r="A1546" s="17" t="s">
        <v>7865</v>
      </c>
      <c r="B1546" s="17" t="s">
        <v>18960</v>
      </c>
      <c r="C1546" s="19" t="s">
        <v>18961</v>
      </c>
      <c r="D1546" s="18"/>
      <c r="E1546" s="24" t="s">
        <v>479</v>
      </c>
      <c r="F1546" s="17" t="s">
        <v>22</v>
      </c>
      <c r="G1546" s="20" t="s">
        <v>18962</v>
      </c>
      <c r="H1546" s="21" t="n">
        <f aca="false">J1546+L1546</f>
        <v>108.480056980057</v>
      </c>
      <c r="I1546" s="21" t="n">
        <f aca="false">G1546/(1+2%)</f>
        <v>124.019607843137</v>
      </c>
      <c r="J1546" s="21" t="n">
        <f aca="false">I1546/1.17</f>
        <v>105.999664823194</v>
      </c>
      <c r="K1546" s="22" t="n">
        <f aca="false">G1546-I1546</f>
        <v>2.48039215686275</v>
      </c>
      <c r="L1546" s="22" t="n">
        <f aca="false">K1546</f>
        <v>2.48039215686275</v>
      </c>
      <c r="M1546" s="23" t="n">
        <f aca="false">(G1546-H1546)/H1546</f>
        <v>0.166112956810631</v>
      </c>
    </row>
    <row r="1547" customFormat="false" ht="15.75" hidden="false" customHeight="false" outlineLevel="0" collapsed="false">
      <c r="A1547" s="17" t="s">
        <v>7868</v>
      </c>
      <c r="B1547" s="17" t="s">
        <v>18963</v>
      </c>
      <c r="C1547" s="19" t="s">
        <v>18964</v>
      </c>
      <c r="D1547" s="18"/>
      <c r="E1547" s="24" t="s">
        <v>479</v>
      </c>
      <c r="F1547" s="17" t="s">
        <v>22</v>
      </c>
      <c r="G1547" s="20" t="s">
        <v>18965</v>
      </c>
      <c r="H1547" s="21" t="n">
        <f aca="false">J1547+L1547</f>
        <v>55.6807122507123</v>
      </c>
      <c r="I1547" s="21" t="n">
        <f aca="false">G1547/(1+2%)</f>
        <v>63.656862745098</v>
      </c>
      <c r="J1547" s="21" t="n">
        <f aca="false">I1547/1.17</f>
        <v>54.4075749958103</v>
      </c>
      <c r="K1547" s="22" t="n">
        <f aca="false">G1547-I1547</f>
        <v>1.27313725490196</v>
      </c>
      <c r="L1547" s="22" t="n">
        <f aca="false">K1547</f>
        <v>1.27313725490196</v>
      </c>
      <c r="M1547" s="23" t="n">
        <f aca="false">(G1547-H1547)/H1547</f>
        <v>0.166112956810631</v>
      </c>
    </row>
    <row r="1548" customFormat="false" ht="15.75" hidden="false" customHeight="false" outlineLevel="0" collapsed="false">
      <c r="A1548" s="17" t="s">
        <v>7871</v>
      </c>
      <c r="B1548" s="17" t="s">
        <v>18966</v>
      </c>
      <c r="C1548" s="19" t="s">
        <v>18964</v>
      </c>
      <c r="D1548" s="18" t="s">
        <v>18967</v>
      </c>
      <c r="E1548" s="24" t="s">
        <v>479</v>
      </c>
      <c r="F1548" s="17" t="s">
        <v>22</v>
      </c>
      <c r="G1548" s="20" t="s">
        <v>18965</v>
      </c>
      <c r="H1548" s="21" t="n">
        <f aca="false">J1548+L1548</f>
        <v>55.6807122507123</v>
      </c>
      <c r="I1548" s="21" t="n">
        <f aca="false">G1548/(1+2%)</f>
        <v>63.656862745098</v>
      </c>
      <c r="J1548" s="21" t="n">
        <f aca="false">I1548/1.17</f>
        <v>54.4075749958103</v>
      </c>
      <c r="K1548" s="22" t="n">
        <f aca="false">G1548-I1548</f>
        <v>1.27313725490196</v>
      </c>
      <c r="L1548" s="22" t="n">
        <f aca="false">K1548</f>
        <v>1.27313725490196</v>
      </c>
      <c r="M1548" s="23" t="n">
        <f aca="false">(G1548-H1548)/H1548</f>
        <v>0.166112956810631</v>
      </c>
    </row>
    <row r="1549" customFormat="false" ht="15.75" hidden="false" customHeight="false" outlineLevel="0" collapsed="false">
      <c r="A1549" s="17" t="s">
        <v>7874</v>
      </c>
      <c r="B1549" s="17" t="s">
        <v>13593</v>
      </c>
      <c r="C1549" s="19" t="s">
        <v>13594</v>
      </c>
      <c r="D1549" s="18"/>
      <c r="E1549" s="24" t="s">
        <v>479</v>
      </c>
      <c r="F1549" s="17" t="s">
        <v>22</v>
      </c>
      <c r="G1549" s="20" t="s">
        <v>18968</v>
      </c>
      <c r="H1549" s="21" t="n">
        <f aca="false">J1549+L1549</f>
        <v>88.0017663817664</v>
      </c>
      <c r="I1549" s="21" t="n">
        <f aca="false">G1549/(1+2%)</f>
        <v>100.607843137255</v>
      </c>
      <c r="J1549" s="21" t="n">
        <f aca="false">I1549/1.17</f>
        <v>85.9896095190213</v>
      </c>
      <c r="K1549" s="22" t="n">
        <f aca="false">G1549-I1549</f>
        <v>2.0121568627451</v>
      </c>
      <c r="L1549" s="22" t="n">
        <f aca="false">K1549</f>
        <v>2.0121568627451</v>
      </c>
      <c r="M1549" s="23" t="n">
        <f aca="false">(G1549-H1549)/H1549</f>
        <v>0.166112956810631</v>
      </c>
    </row>
    <row r="1550" customFormat="false" ht="15.75" hidden="false" customHeight="false" outlineLevel="0" collapsed="false">
      <c r="A1550" s="17" t="s">
        <v>7877</v>
      </c>
      <c r="B1550" s="17" t="s">
        <v>18969</v>
      </c>
      <c r="C1550" s="19" t="s">
        <v>18970</v>
      </c>
      <c r="D1550" s="18" t="s">
        <v>18971</v>
      </c>
      <c r="E1550" s="24" t="s">
        <v>479</v>
      </c>
      <c r="F1550" s="17" t="s">
        <v>22</v>
      </c>
      <c r="G1550" s="20" t="s">
        <v>18972</v>
      </c>
      <c r="H1550" s="21" t="n">
        <f aca="false">J1550+L1550</f>
        <v>10.4964102564103</v>
      </c>
      <c r="I1550" s="21" t="n">
        <f aca="false">G1550/(1+2%)</f>
        <v>12</v>
      </c>
      <c r="J1550" s="21" t="n">
        <f aca="false">I1550/1.17</f>
        <v>10.2564102564103</v>
      </c>
      <c r="K1550" s="22" t="n">
        <f aca="false">G1550-I1550</f>
        <v>0.24</v>
      </c>
      <c r="L1550" s="22" t="n">
        <f aca="false">K1550</f>
        <v>0.24</v>
      </c>
      <c r="M1550" s="23" t="n">
        <f aca="false">(G1550-H1550)/H1550</f>
        <v>0.166112956810631</v>
      </c>
    </row>
    <row r="1551" customFormat="false" ht="15.75" hidden="false" customHeight="false" outlineLevel="0" collapsed="false">
      <c r="A1551" s="17" t="s">
        <v>7880</v>
      </c>
      <c r="B1551" s="17" t="s">
        <v>18973</v>
      </c>
      <c r="C1551" s="19" t="s">
        <v>18974</v>
      </c>
      <c r="D1551" s="18"/>
      <c r="E1551" s="24" t="s">
        <v>479</v>
      </c>
      <c r="F1551" s="17" t="s">
        <v>22</v>
      </c>
      <c r="G1551" s="20" t="s">
        <v>3287</v>
      </c>
      <c r="H1551" s="21" t="n">
        <f aca="false">J1551+L1551</f>
        <v>823.247863247863</v>
      </c>
      <c r="I1551" s="21" t="n">
        <f aca="false">G1551/(1+2%)</f>
        <v>941.176470588235</v>
      </c>
      <c r="J1551" s="21" t="n">
        <f aca="false">I1551/1.17</f>
        <v>804.424333836099</v>
      </c>
      <c r="K1551" s="22" t="n">
        <f aca="false">G1551-I1551</f>
        <v>18.8235294117648</v>
      </c>
      <c r="L1551" s="22" t="n">
        <f aca="false">K1551</f>
        <v>18.8235294117648</v>
      </c>
      <c r="M1551" s="23" t="n">
        <f aca="false">(G1551-H1551)/H1551</f>
        <v>0.166112956810631</v>
      </c>
    </row>
    <row r="1552" customFormat="false" ht="15.75" hidden="false" customHeight="false" outlineLevel="0" collapsed="false">
      <c r="A1552" s="17" t="s">
        <v>7884</v>
      </c>
      <c r="B1552" s="17" t="s">
        <v>18975</v>
      </c>
      <c r="C1552" s="19" t="s">
        <v>18976</v>
      </c>
      <c r="D1552" s="18" t="s">
        <v>18721</v>
      </c>
      <c r="E1552" s="24" t="s">
        <v>2137</v>
      </c>
      <c r="F1552" s="17" t="s">
        <v>22</v>
      </c>
      <c r="G1552" s="20" t="s">
        <v>3287</v>
      </c>
      <c r="H1552" s="21" t="n">
        <f aca="false">J1552+L1552</f>
        <v>823.247863247863</v>
      </c>
      <c r="I1552" s="21" t="n">
        <f aca="false">G1552/(1+2%)</f>
        <v>941.176470588235</v>
      </c>
      <c r="J1552" s="21" t="n">
        <f aca="false">I1552/1.17</f>
        <v>804.424333836099</v>
      </c>
      <c r="K1552" s="22" t="n">
        <f aca="false">G1552-I1552</f>
        <v>18.8235294117648</v>
      </c>
      <c r="L1552" s="22" t="n">
        <f aca="false">K1552</f>
        <v>18.8235294117648</v>
      </c>
      <c r="M1552" s="23" t="n">
        <f aca="false">(G1552-H1552)/H1552</f>
        <v>0.166112956810631</v>
      </c>
    </row>
    <row r="1553" customFormat="false" ht="15.75" hidden="false" customHeight="false" outlineLevel="0" collapsed="false">
      <c r="A1553" s="17" t="s">
        <v>7886</v>
      </c>
      <c r="B1553" s="17" t="s">
        <v>18977</v>
      </c>
      <c r="C1553" s="19" t="s">
        <v>18976</v>
      </c>
      <c r="D1553" s="18" t="s">
        <v>853</v>
      </c>
      <c r="E1553" s="24" t="s">
        <v>2137</v>
      </c>
      <c r="F1553" s="17" t="s">
        <v>22</v>
      </c>
      <c r="G1553" s="20" t="s">
        <v>3287</v>
      </c>
      <c r="H1553" s="21" t="n">
        <f aca="false">J1553+L1553</f>
        <v>823.247863247863</v>
      </c>
      <c r="I1553" s="21" t="n">
        <f aca="false">G1553/(1+2%)</f>
        <v>941.176470588235</v>
      </c>
      <c r="J1553" s="21" t="n">
        <f aca="false">I1553/1.17</f>
        <v>804.424333836099</v>
      </c>
      <c r="K1553" s="22" t="n">
        <f aca="false">G1553-I1553</f>
        <v>18.8235294117648</v>
      </c>
      <c r="L1553" s="22" t="n">
        <f aca="false">K1553</f>
        <v>18.8235294117648</v>
      </c>
      <c r="M1553" s="23" t="n">
        <f aca="false">(G1553-H1553)/H1553</f>
        <v>0.166112956810631</v>
      </c>
    </row>
    <row r="1554" customFormat="false" ht="15.75" hidden="false" customHeight="false" outlineLevel="0" collapsed="false">
      <c r="A1554" s="17" t="s">
        <v>7889</v>
      </c>
      <c r="B1554" s="17" t="s">
        <v>18978</v>
      </c>
      <c r="C1554" s="19" t="s">
        <v>18979</v>
      </c>
      <c r="D1554" s="18" t="s">
        <v>18721</v>
      </c>
      <c r="E1554" s="24" t="s">
        <v>2137</v>
      </c>
      <c r="F1554" s="17" t="s">
        <v>22</v>
      </c>
      <c r="G1554" s="20" t="s">
        <v>2892</v>
      </c>
      <c r="H1554" s="21" t="n">
        <f aca="false">J1554+L1554</f>
        <v>720.34188034188</v>
      </c>
      <c r="I1554" s="21" t="n">
        <f aca="false">G1554/(1+2%)</f>
        <v>823.529411764706</v>
      </c>
      <c r="J1554" s="21" t="n">
        <f aca="false">I1554/1.17</f>
        <v>703.871292106586</v>
      </c>
      <c r="K1554" s="22" t="n">
        <f aca="false">G1554-I1554</f>
        <v>16.4705882352941</v>
      </c>
      <c r="L1554" s="22" t="n">
        <f aca="false">K1554</f>
        <v>16.4705882352941</v>
      </c>
      <c r="M1554" s="23" t="n">
        <f aca="false">(G1554-H1554)/H1554</f>
        <v>0.166112956810631</v>
      </c>
    </row>
    <row r="1555" customFormat="false" ht="15.75" hidden="false" customHeight="false" outlineLevel="0" collapsed="false">
      <c r="A1555" s="17" t="s">
        <v>7892</v>
      </c>
      <c r="B1555" s="17" t="s">
        <v>18980</v>
      </c>
      <c r="C1555" s="19" t="s">
        <v>18979</v>
      </c>
      <c r="D1555" s="18" t="s">
        <v>853</v>
      </c>
      <c r="E1555" s="24" t="s">
        <v>2137</v>
      </c>
      <c r="F1555" s="17" t="s">
        <v>22</v>
      </c>
      <c r="G1555" s="20" t="s">
        <v>3120</v>
      </c>
      <c r="H1555" s="21" t="n">
        <f aca="false">J1555+L1555</f>
        <v>780.37037037037</v>
      </c>
      <c r="I1555" s="21" t="n">
        <f aca="false">G1555/(1+2%)</f>
        <v>892.156862745098</v>
      </c>
      <c r="J1555" s="21" t="n">
        <f aca="false">I1555/1.17</f>
        <v>762.527233115468</v>
      </c>
      <c r="K1555" s="22" t="n">
        <f aca="false">G1555-I1555</f>
        <v>17.843137254902</v>
      </c>
      <c r="L1555" s="22" t="n">
        <f aca="false">K1555</f>
        <v>17.843137254902</v>
      </c>
      <c r="M1555" s="23" t="n">
        <f aca="false">(G1555-H1555)/H1555</f>
        <v>0.166112956810631</v>
      </c>
    </row>
    <row r="1556" customFormat="false" ht="15.75" hidden="false" customHeight="false" outlineLevel="0" collapsed="false">
      <c r="A1556" s="17" t="s">
        <v>7895</v>
      </c>
      <c r="B1556" s="17" t="s">
        <v>18981</v>
      </c>
      <c r="C1556" s="19" t="s">
        <v>18982</v>
      </c>
      <c r="D1556" s="18"/>
      <c r="E1556" s="24" t="s">
        <v>314</v>
      </c>
      <c r="F1556" s="17" t="s">
        <v>22</v>
      </c>
      <c r="G1556" s="20" t="s">
        <v>18983</v>
      </c>
      <c r="H1556" s="21" t="n">
        <f aca="false">J1556+L1556</f>
        <v>52.6621367521368</v>
      </c>
      <c r="I1556" s="21" t="n">
        <f aca="false">G1556/(1+2%)</f>
        <v>60.2058823529412</v>
      </c>
      <c r="J1556" s="21" t="n">
        <f aca="false">I1556/1.17</f>
        <v>51.4580191050779</v>
      </c>
      <c r="K1556" s="22" t="n">
        <f aca="false">G1556-I1556</f>
        <v>1.20411764705882</v>
      </c>
      <c r="L1556" s="22" t="n">
        <f aca="false">K1556</f>
        <v>1.20411764705882</v>
      </c>
      <c r="M1556" s="23" t="n">
        <f aca="false">(G1556-H1556)/H1556</f>
        <v>0.166112956810631</v>
      </c>
    </row>
    <row r="1557" customFormat="false" ht="15.75" hidden="false" customHeight="false" outlineLevel="0" collapsed="false">
      <c r="A1557" s="17" t="s">
        <v>7898</v>
      </c>
      <c r="B1557" s="17" t="s">
        <v>18984</v>
      </c>
      <c r="C1557" s="19" t="s">
        <v>18985</v>
      </c>
      <c r="D1557" s="18" t="s">
        <v>18986</v>
      </c>
      <c r="E1557" s="24" t="s">
        <v>314</v>
      </c>
      <c r="F1557" s="17" t="s">
        <v>22</v>
      </c>
      <c r="G1557" s="20" t="s">
        <v>18987</v>
      </c>
      <c r="H1557" s="21" t="n">
        <f aca="false">J1557+L1557</f>
        <v>39.0013675213675</v>
      </c>
      <c r="I1557" s="21" t="n">
        <f aca="false">G1557/(1+2%)</f>
        <v>44.5882352941176</v>
      </c>
      <c r="J1557" s="21" t="n">
        <f aca="false">I1557/1.17</f>
        <v>38.1096028154852</v>
      </c>
      <c r="K1557" s="22" t="n">
        <f aca="false">G1557-I1557</f>
        <v>0.891764705882352</v>
      </c>
      <c r="L1557" s="22" t="n">
        <f aca="false">K1557</f>
        <v>0.891764705882352</v>
      </c>
      <c r="M1557" s="23" t="n">
        <f aca="false">(G1557-H1557)/H1557</f>
        <v>0.166112956810631</v>
      </c>
    </row>
    <row r="1558" customFormat="false" ht="15.75" hidden="false" customHeight="false" outlineLevel="0" collapsed="false">
      <c r="A1558" s="17" t="s">
        <v>7901</v>
      </c>
      <c r="B1558" s="17" t="s">
        <v>18988</v>
      </c>
      <c r="C1558" s="19" t="s">
        <v>18985</v>
      </c>
      <c r="D1558" s="18" t="s">
        <v>16799</v>
      </c>
      <c r="E1558" s="24" t="s">
        <v>314</v>
      </c>
      <c r="F1558" s="17" t="s">
        <v>22</v>
      </c>
      <c r="G1558" s="20" t="s">
        <v>18989</v>
      </c>
      <c r="H1558" s="21" t="n">
        <f aca="false">J1558+L1558</f>
        <v>39.318660968661</v>
      </c>
      <c r="I1558" s="21" t="n">
        <f aca="false">G1558/(1+2%)</f>
        <v>44.9509803921569</v>
      </c>
      <c r="J1558" s="21" t="n">
        <f aca="false">I1558/1.17</f>
        <v>38.4196413608178</v>
      </c>
      <c r="K1558" s="22" t="n">
        <f aca="false">G1558-I1558</f>
        <v>0.899019607843137</v>
      </c>
      <c r="L1558" s="22" t="n">
        <f aca="false">K1558</f>
        <v>0.899019607843137</v>
      </c>
      <c r="M1558" s="23" t="n">
        <f aca="false">(G1558-H1558)/H1558</f>
        <v>0.166112956810631</v>
      </c>
    </row>
    <row r="1559" customFormat="false" ht="15.75" hidden="false" customHeight="false" outlineLevel="0" collapsed="false">
      <c r="A1559" s="17" t="s">
        <v>7904</v>
      </c>
      <c r="B1559" s="17" t="s">
        <v>18990</v>
      </c>
      <c r="C1559" s="19" t="s">
        <v>18991</v>
      </c>
      <c r="D1559" s="18" t="s">
        <v>18992</v>
      </c>
      <c r="E1559" s="24" t="s">
        <v>279</v>
      </c>
      <c r="F1559" s="17" t="s">
        <v>22</v>
      </c>
      <c r="G1559" s="20" t="s">
        <v>9303</v>
      </c>
      <c r="H1559" s="21" t="n">
        <f aca="false">J1559+L1559</f>
        <v>23.6683760683761</v>
      </c>
      <c r="I1559" s="21" t="n">
        <f aca="false">G1559/(1+2%)</f>
        <v>27.0588235294118</v>
      </c>
      <c r="J1559" s="21" t="n">
        <f aca="false">I1559/1.17</f>
        <v>23.1271995977878</v>
      </c>
      <c r="K1559" s="22" t="n">
        <f aca="false">G1559-I1559</f>
        <v>0.541176470588237</v>
      </c>
      <c r="L1559" s="22" t="n">
        <f aca="false">K1559</f>
        <v>0.541176470588237</v>
      </c>
      <c r="M1559" s="23" t="n">
        <f aca="false">(G1559-H1559)/H1559</f>
        <v>0.166112956810631</v>
      </c>
    </row>
    <row r="1560" customFormat="false" ht="15.75" hidden="false" customHeight="false" outlineLevel="0" collapsed="false">
      <c r="A1560" s="17" t="s">
        <v>7907</v>
      </c>
      <c r="B1560" s="17" t="s">
        <v>18993</v>
      </c>
      <c r="C1560" s="19" t="s">
        <v>18991</v>
      </c>
      <c r="D1560" s="18" t="s">
        <v>16799</v>
      </c>
      <c r="E1560" s="24" t="s">
        <v>279</v>
      </c>
      <c r="F1560" s="17" t="s">
        <v>22</v>
      </c>
      <c r="G1560" s="20" t="s">
        <v>18994</v>
      </c>
      <c r="H1560" s="21" t="n">
        <f aca="false">J1560+L1560</f>
        <v>19.5264102564103</v>
      </c>
      <c r="I1560" s="21" t="n">
        <f aca="false">G1560/(1+2%)</f>
        <v>22.3235294117647</v>
      </c>
      <c r="J1560" s="21" t="n">
        <f aca="false">I1560/1.17</f>
        <v>19.079939668175</v>
      </c>
      <c r="K1560" s="22" t="n">
        <f aca="false">G1560-I1560</f>
        <v>0.446470588235293</v>
      </c>
      <c r="L1560" s="22" t="n">
        <f aca="false">K1560</f>
        <v>0.446470588235293</v>
      </c>
      <c r="M1560" s="23" t="n">
        <f aca="false">(G1560-H1560)/H1560</f>
        <v>0.166112956810631</v>
      </c>
    </row>
    <row r="1561" customFormat="false" ht="15.75" hidden="false" customHeight="false" outlineLevel="0" collapsed="false">
      <c r="A1561" s="17" t="s">
        <v>7911</v>
      </c>
      <c r="B1561" s="17" t="s">
        <v>18995</v>
      </c>
      <c r="C1561" s="19" t="s">
        <v>18991</v>
      </c>
      <c r="D1561" s="18" t="s">
        <v>16801</v>
      </c>
      <c r="E1561" s="24" t="s">
        <v>279</v>
      </c>
      <c r="F1561" s="17" t="s">
        <v>22</v>
      </c>
      <c r="G1561" s="20" t="s">
        <v>18996</v>
      </c>
      <c r="H1561" s="21" t="n">
        <f aca="false">J1561+L1561</f>
        <v>23.4711396011396</v>
      </c>
      <c r="I1561" s="21" t="n">
        <f aca="false">G1561/(1+2%)</f>
        <v>26.8333333333333</v>
      </c>
      <c r="J1561" s="21" t="n">
        <f aca="false">I1561/1.17</f>
        <v>22.9344729344729</v>
      </c>
      <c r="K1561" s="22" t="n">
        <f aca="false">G1561-I1561</f>
        <v>0.536666666666669</v>
      </c>
      <c r="L1561" s="22" t="n">
        <f aca="false">K1561</f>
        <v>0.536666666666669</v>
      </c>
      <c r="M1561" s="23" t="n">
        <f aca="false">(G1561-H1561)/H1561</f>
        <v>0.166112956810631</v>
      </c>
    </row>
    <row r="1562" customFormat="false" ht="15.75" hidden="false" customHeight="false" outlineLevel="0" collapsed="false">
      <c r="A1562" s="17" t="s">
        <v>7914</v>
      </c>
      <c r="B1562" s="17" t="s">
        <v>18997</v>
      </c>
      <c r="C1562" s="19" t="s">
        <v>18998</v>
      </c>
      <c r="D1562" s="18"/>
      <c r="E1562" s="24" t="s">
        <v>314</v>
      </c>
      <c r="F1562" s="17" t="s">
        <v>22</v>
      </c>
      <c r="G1562" s="20" t="s">
        <v>18999</v>
      </c>
      <c r="H1562" s="21" t="n">
        <f aca="false">J1562+L1562</f>
        <v>6.6288603988604</v>
      </c>
      <c r="I1562" s="21" t="n">
        <f aca="false">G1562/(1+2%)</f>
        <v>7.57843137254902</v>
      </c>
      <c r="J1562" s="21" t="n">
        <f aca="false">I1562/1.17</f>
        <v>6.47729177140942</v>
      </c>
      <c r="K1562" s="22" t="n">
        <f aca="false">G1562-I1562</f>
        <v>0.15156862745098</v>
      </c>
      <c r="L1562" s="22" t="n">
        <f aca="false">K1562</f>
        <v>0.15156862745098</v>
      </c>
      <c r="M1562" s="23" t="n">
        <f aca="false">(G1562-H1562)/H1562</f>
        <v>0.166112956810631</v>
      </c>
    </row>
    <row r="1563" customFormat="false" ht="15.75" hidden="false" customHeight="false" outlineLevel="0" collapsed="false">
      <c r="A1563" s="17" t="s">
        <v>7917</v>
      </c>
      <c r="B1563" s="17" t="s">
        <v>19000</v>
      </c>
      <c r="C1563" s="19" t="s">
        <v>19001</v>
      </c>
      <c r="D1563" s="18"/>
      <c r="E1563" s="17" t="s">
        <v>49</v>
      </c>
      <c r="F1563" s="17" t="s">
        <v>22</v>
      </c>
      <c r="G1563" s="20" t="s">
        <v>725</v>
      </c>
      <c r="H1563" s="21" t="n">
        <f aca="false">J1563+L1563</f>
        <v>4.97378917378917</v>
      </c>
      <c r="I1563" s="21" t="n">
        <f aca="false">G1563/(1+2%)</f>
        <v>5.68627450980392</v>
      </c>
      <c r="J1563" s="21" t="n">
        <f aca="false">I1563/1.17</f>
        <v>4.8600636835931</v>
      </c>
      <c r="K1563" s="22" t="n">
        <f aca="false">G1563-I1563</f>
        <v>0.113725490196079</v>
      </c>
      <c r="L1563" s="22" t="n">
        <f aca="false">K1563</f>
        <v>0.113725490196079</v>
      </c>
      <c r="M1563" s="23" t="n">
        <f aca="false">(G1563-H1563)/H1563</f>
        <v>0.166112956810631</v>
      </c>
    </row>
    <row r="1564" customFormat="false" ht="15.75" hidden="false" customHeight="false" outlineLevel="0" collapsed="false">
      <c r="A1564" s="17" t="s">
        <v>7920</v>
      </c>
      <c r="B1564" s="17" t="s">
        <v>19002</v>
      </c>
      <c r="C1564" s="19" t="s">
        <v>19003</v>
      </c>
      <c r="D1564" s="18"/>
      <c r="E1564" s="17" t="s">
        <v>49</v>
      </c>
      <c r="F1564" s="17" t="s">
        <v>22</v>
      </c>
      <c r="G1564" s="20" t="s">
        <v>3808</v>
      </c>
      <c r="H1564" s="21" t="n">
        <f aca="false">J1564+L1564</f>
        <v>4.87945868945869</v>
      </c>
      <c r="I1564" s="21" t="n">
        <f aca="false">G1564/(1+2%)</f>
        <v>5.57843137254902</v>
      </c>
      <c r="J1564" s="21" t="n">
        <f aca="false">I1564/1.17</f>
        <v>4.76789006200771</v>
      </c>
      <c r="K1564" s="22" t="n">
        <f aca="false">G1564-I1564</f>
        <v>0.11156862745098</v>
      </c>
      <c r="L1564" s="22" t="n">
        <f aca="false">K1564</f>
        <v>0.11156862745098</v>
      </c>
      <c r="M1564" s="23" t="n">
        <f aca="false">(G1564-H1564)/H1564</f>
        <v>0.166112956810631</v>
      </c>
    </row>
    <row r="1565" customFormat="false" ht="15.75" hidden="false" customHeight="false" outlineLevel="0" collapsed="false">
      <c r="A1565" s="17" t="s">
        <v>7923</v>
      </c>
      <c r="B1565" s="17" t="s">
        <v>19004</v>
      </c>
      <c r="C1565" s="19" t="s">
        <v>19005</v>
      </c>
      <c r="D1565" s="18"/>
      <c r="E1565" s="24" t="s">
        <v>479</v>
      </c>
      <c r="F1565" s="17" t="s">
        <v>22</v>
      </c>
      <c r="G1565" s="20" t="s">
        <v>5872</v>
      </c>
      <c r="H1565" s="21" t="n">
        <f aca="false">J1565+L1565</f>
        <v>0.154358974358974</v>
      </c>
      <c r="I1565" s="21" t="n">
        <f aca="false">G1565/(1+2%)</f>
        <v>0.176470588235294</v>
      </c>
      <c r="J1565" s="21" t="n">
        <f aca="false">I1565/1.17</f>
        <v>0.150829562594268</v>
      </c>
      <c r="K1565" s="22" t="n">
        <f aca="false">G1565-I1565</f>
        <v>0.00352941176470589</v>
      </c>
      <c r="L1565" s="22" t="n">
        <f aca="false">K1565</f>
        <v>0.00352941176470589</v>
      </c>
      <c r="M1565" s="23" t="n">
        <f aca="false">(G1565-H1565)/H1565</f>
        <v>0.166112956810631</v>
      </c>
    </row>
    <row r="1566" customFormat="false" ht="15.75" hidden="false" customHeight="false" outlineLevel="0" collapsed="false">
      <c r="A1566" s="17" t="s">
        <v>7926</v>
      </c>
      <c r="B1566" s="17" t="s">
        <v>19006</v>
      </c>
      <c r="C1566" s="19" t="s">
        <v>19007</v>
      </c>
      <c r="D1566" s="18"/>
      <c r="E1566" s="17" t="s">
        <v>49</v>
      </c>
      <c r="F1566" s="17" t="s">
        <v>22</v>
      </c>
      <c r="G1566" s="20" t="s">
        <v>3808</v>
      </c>
      <c r="H1566" s="21" t="n">
        <f aca="false">J1566+L1566</f>
        <v>4.87945868945869</v>
      </c>
      <c r="I1566" s="21" t="n">
        <f aca="false">G1566/(1+2%)</f>
        <v>5.57843137254902</v>
      </c>
      <c r="J1566" s="21" t="n">
        <f aca="false">I1566/1.17</f>
        <v>4.76789006200771</v>
      </c>
      <c r="K1566" s="22" t="n">
        <f aca="false">G1566-I1566</f>
        <v>0.11156862745098</v>
      </c>
      <c r="L1566" s="22" t="n">
        <f aca="false">K1566</f>
        <v>0.11156862745098</v>
      </c>
      <c r="M1566" s="23" t="n">
        <f aca="false">(G1566-H1566)/H1566</f>
        <v>0.166112956810631</v>
      </c>
    </row>
    <row r="1567" customFormat="false" ht="15.75" hidden="false" customHeight="false" outlineLevel="0" collapsed="false">
      <c r="A1567" s="17" t="s">
        <v>7929</v>
      </c>
      <c r="B1567" s="17" t="s">
        <v>19008</v>
      </c>
      <c r="C1567" s="19" t="s">
        <v>19009</v>
      </c>
      <c r="D1567" s="18"/>
      <c r="E1567" s="24" t="s">
        <v>314</v>
      </c>
      <c r="F1567" s="17" t="s">
        <v>22</v>
      </c>
      <c r="G1567" s="20" t="s">
        <v>10594</v>
      </c>
      <c r="H1567" s="21" t="n">
        <f aca="false">J1567+L1567</f>
        <v>3.31014245014245</v>
      </c>
      <c r="I1567" s="21" t="n">
        <f aca="false">G1567/(1+2%)</f>
        <v>3.7843137254902</v>
      </c>
      <c r="J1567" s="21" t="n">
        <f aca="false">I1567/1.17</f>
        <v>3.23445617563265</v>
      </c>
      <c r="K1567" s="22" t="n">
        <f aca="false">G1567-I1567</f>
        <v>0.0756862745098039</v>
      </c>
      <c r="L1567" s="22" t="n">
        <f aca="false">K1567</f>
        <v>0.0756862745098039</v>
      </c>
      <c r="M1567" s="23" t="n">
        <f aca="false">(G1567-H1567)/H1567</f>
        <v>0.166112956810631</v>
      </c>
    </row>
    <row r="1568" customFormat="false" ht="15.75" hidden="false" customHeight="false" outlineLevel="0" collapsed="false">
      <c r="A1568" s="17" t="s">
        <v>7932</v>
      </c>
      <c r="B1568" s="17" t="s">
        <v>19010</v>
      </c>
      <c r="C1568" s="19" t="s">
        <v>19011</v>
      </c>
      <c r="D1568" s="18" t="s">
        <v>19012</v>
      </c>
      <c r="E1568" s="24" t="s">
        <v>479</v>
      </c>
      <c r="F1568" s="17" t="s">
        <v>22</v>
      </c>
      <c r="G1568" s="20" t="s">
        <v>8819</v>
      </c>
      <c r="H1568" s="21" t="n">
        <f aca="false">J1568+L1568</f>
        <v>2.95854700854701</v>
      </c>
      <c r="I1568" s="21" t="n">
        <f aca="false">G1568/(1+2%)</f>
        <v>3.38235294117647</v>
      </c>
      <c r="J1568" s="21" t="n">
        <f aca="false">I1568/1.17</f>
        <v>2.89089994972348</v>
      </c>
      <c r="K1568" s="22" t="n">
        <f aca="false">G1568-I1568</f>
        <v>0.0676470588235296</v>
      </c>
      <c r="L1568" s="22" t="n">
        <f aca="false">K1568</f>
        <v>0.0676470588235296</v>
      </c>
      <c r="M1568" s="23" t="n">
        <f aca="false">(G1568-H1568)/H1568</f>
        <v>0.166112956810631</v>
      </c>
    </row>
    <row r="1569" customFormat="false" ht="15.75" hidden="false" customHeight="false" outlineLevel="0" collapsed="false">
      <c r="A1569" s="17" t="s">
        <v>7935</v>
      </c>
      <c r="B1569" s="17" t="s">
        <v>19013</v>
      </c>
      <c r="C1569" s="19" t="s">
        <v>19011</v>
      </c>
      <c r="D1569" s="18" t="s">
        <v>19014</v>
      </c>
      <c r="E1569" s="24" t="s">
        <v>479</v>
      </c>
      <c r="F1569" s="17" t="s">
        <v>22</v>
      </c>
      <c r="G1569" s="20" t="s">
        <v>8819</v>
      </c>
      <c r="H1569" s="21" t="n">
        <f aca="false">J1569+L1569</f>
        <v>2.95854700854701</v>
      </c>
      <c r="I1569" s="21" t="n">
        <f aca="false">G1569/(1+2%)</f>
        <v>3.38235294117647</v>
      </c>
      <c r="J1569" s="21" t="n">
        <f aca="false">I1569/1.17</f>
        <v>2.89089994972348</v>
      </c>
      <c r="K1569" s="22" t="n">
        <f aca="false">G1569-I1569</f>
        <v>0.0676470588235296</v>
      </c>
      <c r="L1569" s="22" t="n">
        <f aca="false">K1569</f>
        <v>0.0676470588235296</v>
      </c>
      <c r="M1569" s="23" t="n">
        <f aca="false">(G1569-H1569)/H1569</f>
        <v>0.166112956810631</v>
      </c>
    </row>
    <row r="1570" customFormat="false" ht="15.75" hidden="false" customHeight="false" outlineLevel="0" collapsed="false">
      <c r="A1570" s="17" t="s">
        <v>7939</v>
      </c>
      <c r="B1570" s="17" t="s">
        <v>19015</v>
      </c>
      <c r="C1570" s="19" t="s">
        <v>19016</v>
      </c>
      <c r="D1570" s="18"/>
      <c r="E1570" s="24" t="s">
        <v>279</v>
      </c>
      <c r="F1570" s="17" t="s">
        <v>22</v>
      </c>
      <c r="G1570" s="20" t="s">
        <v>781</v>
      </c>
      <c r="H1570" s="21" t="n">
        <f aca="false">J1570+L1570</f>
        <v>5.91709401709402</v>
      </c>
      <c r="I1570" s="21" t="n">
        <f aca="false">G1570/(1+2%)</f>
        <v>6.76470588235294</v>
      </c>
      <c r="J1570" s="21" t="n">
        <f aca="false">I1570/1.17</f>
        <v>5.78179989944696</v>
      </c>
      <c r="K1570" s="22" t="n">
        <f aca="false">G1570-I1570</f>
        <v>0.135294117647059</v>
      </c>
      <c r="L1570" s="22" t="n">
        <f aca="false">K1570</f>
        <v>0.135294117647059</v>
      </c>
      <c r="M1570" s="23" t="n">
        <f aca="false">(G1570-H1570)/H1570</f>
        <v>0.166112956810631</v>
      </c>
    </row>
    <row r="1571" customFormat="false" ht="15.75" hidden="false" customHeight="false" outlineLevel="0" collapsed="false">
      <c r="A1571" s="17" t="s">
        <v>7942</v>
      </c>
      <c r="B1571" s="17" t="s">
        <v>19017</v>
      </c>
      <c r="C1571" s="19" t="s">
        <v>19018</v>
      </c>
      <c r="D1571" s="18" t="s">
        <v>19019</v>
      </c>
      <c r="E1571" s="24" t="s">
        <v>554</v>
      </c>
      <c r="F1571" s="17" t="s">
        <v>22</v>
      </c>
      <c r="G1571" s="20" t="s">
        <v>2673</v>
      </c>
      <c r="H1571" s="21" t="n">
        <f aca="false">J1571+L1571</f>
        <v>660.31339031339</v>
      </c>
      <c r="I1571" s="21" t="n">
        <f aca="false">G1571/(1+2%)</f>
        <v>754.901960784314</v>
      </c>
      <c r="J1571" s="21" t="n">
        <f aca="false">I1571/1.17</f>
        <v>645.215351097704</v>
      </c>
      <c r="K1571" s="22" t="n">
        <f aca="false">G1571-I1571</f>
        <v>15.0980392156863</v>
      </c>
      <c r="L1571" s="22" t="n">
        <f aca="false">K1571</f>
        <v>15.0980392156863</v>
      </c>
      <c r="M1571" s="23" t="n">
        <f aca="false">(G1571-H1571)/H1571</f>
        <v>0.166112956810631</v>
      </c>
    </row>
    <row r="1572" customFormat="false" ht="15.75" hidden="false" customHeight="false" outlineLevel="0" collapsed="false">
      <c r="A1572" s="17" t="s">
        <v>7944</v>
      </c>
      <c r="B1572" s="17" t="s">
        <v>19020</v>
      </c>
      <c r="C1572" s="19" t="s">
        <v>19018</v>
      </c>
      <c r="D1572" s="18" t="s">
        <v>19021</v>
      </c>
      <c r="E1572" s="24" t="s">
        <v>554</v>
      </c>
      <c r="F1572" s="17" t="s">
        <v>22</v>
      </c>
      <c r="G1572" s="20" t="s">
        <v>3164</v>
      </c>
      <c r="H1572" s="21" t="n">
        <f aca="false">J1572+L1572</f>
        <v>792.376068376069</v>
      </c>
      <c r="I1572" s="21" t="n">
        <f aca="false">G1572/(1+2%)</f>
        <v>905.882352941177</v>
      </c>
      <c r="J1572" s="21" t="n">
        <f aca="false">I1572/1.17</f>
        <v>774.258421317245</v>
      </c>
      <c r="K1572" s="22" t="n">
        <f aca="false">G1572-I1572</f>
        <v>18.1176470588235</v>
      </c>
      <c r="L1572" s="22" t="n">
        <f aca="false">K1572</f>
        <v>18.1176470588235</v>
      </c>
      <c r="M1572" s="23" t="n">
        <f aca="false">(G1572-H1572)/H1572</f>
        <v>0.166112956810631</v>
      </c>
    </row>
    <row r="1573" customFormat="false" ht="15.75" hidden="false" customHeight="false" outlineLevel="0" collapsed="false">
      <c r="A1573" s="17" t="s">
        <v>7947</v>
      </c>
      <c r="B1573" s="17" t="s">
        <v>19022</v>
      </c>
      <c r="C1573" s="19" t="s">
        <v>19023</v>
      </c>
      <c r="D1573" s="18" t="s">
        <v>19024</v>
      </c>
      <c r="E1573" s="24" t="s">
        <v>279</v>
      </c>
      <c r="F1573" s="17" t="s">
        <v>22</v>
      </c>
      <c r="G1573" s="20" t="s">
        <v>19025</v>
      </c>
      <c r="H1573" s="21" t="n">
        <f aca="false">J1573+L1573</f>
        <v>22.5707122507123</v>
      </c>
      <c r="I1573" s="21" t="n">
        <f aca="false">G1573/(1+2%)</f>
        <v>25.8039215686275</v>
      </c>
      <c r="J1573" s="21" t="n">
        <f aca="false">I1573/1.17</f>
        <v>22.0546338193397</v>
      </c>
      <c r="K1573" s="22" t="n">
        <f aca="false">G1573-I1573</f>
        <v>0.516078431372549</v>
      </c>
      <c r="L1573" s="22" t="n">
        <f aca="false">K1573</f>
        <v>0.516078431372549</v>
      </c>
      <c r="M1573" s="23" t="n">
        <f aca="false">(G1573-H1573)/H1573</f>
        <v>0.166112956810631</v>
      </c>
    </row>
    <row r="1574" customFormat="false" ht="15.75" hidden="false" customHeight="false" outlineLevel="0" collapsed="false">
      <c r="A1574" s="17" t="s">
        <v>7950</v>
      </c>
      <c r="B1574" s="17" t="s">
        <v>19026</v>
      </c>
      <c r="C1574" s="19" t="s">
        <v>19023</v>
      </c>
      <c r="D1574" s="18" t="s">
        <v>19027</v>
      </c>
      <c r="E1574" s="24" t="s">
        <v>279</v>
      </c>
      <c r="F1574" s="17" t="s">
        <v>22</v>
      </c>
      <c r="G1574" s="20" t="s">
        <v>19025</v>
      </c>
      <c r="H1574" s="21" t="n">
        <f aca="false">J1574+L1574</f>
        <v>22.5707122507123</v>
      </c>
      <c r="I1574" s="21" t="n">
        <f aca="false">G1574/(1+2%)</f>
        <v>25.8039215686275</v>
      </c>
      <c r="J1574" s="21" t="n">
        <f aca="false">I1574/1.17</f>
        <v>22.0546338193397</v>
      </c>
      <c r="K1574" s="22" t="n">
        <f aca="false">G1574-I1574</f>
        <v>0.516078431372549</v>
      </c>
      <c r="L1574" s="22" t="n">
        <f aca="false">K1574</f>
        <v>0.516078431372549</v>
      </c>
      <c r="M1574" s="23" t="n">
        <f aca="false">(G1574-H1574)/H1574</f>
        <v>0.166112956810631</v>
      </c>
    </row>
    <row r="1575" customFormat="false" ht="15.75" hidden="false" customHeight="false" outlineLevel="0" collapsed="false">
      <c r="A1575" s="17" t="s">
        <v>7953</v>
      </c>
      <c r="B1575" s="17" t="s">
        <v>19028</v>
      </c>
      <c r="C1575" s="19" t="s">
        <v>19023</v>
      </c>
      <c r="D1575" s="18" t="s">
        <v>19029</v>
      </c>
      <c r="E1575" s="24" t="s">
        <v>279</v>
      </c>
      <c r="F1575" s="17" t="s">
        <v>22</v>
      </c>
      <c r="G1575" s="20" t="s">
        <v>19025</v>
      </c>
      <c r="H1575" s="21" t="n">
        <f aca="false">J1575+L1575</f>
        <v>22.5707122507123</v>
      </c>
      <c r="I1575" s="21" t="n">
        <f aca="false">G1575/(1+2%)</f>
        <v>25.8039215686275</v>
      </c>
      <c r="J1575" s="21" t="n">
        <f aca="false">I1575/1.17</f>
        <v>22.0546338193397</v>
      </c>
      <c r="K1575" s="22" t="n">
        <f aca="false">G1575-I1575</f>
        <v>0.516078431372549</v>
      </c>
      <c r="L1575" s="22" t="n">
        <f aca="false">K1575</f>
        <v>0.516078431372549</v>
      </c>
      <c r="M1575" s="23" t="n">
        <f aca="false">(G1575-H1575)/H1575</f>
        <v>0.166112956810631</v>
      </c>
    </row>
    <row r="1576" customFormat="false" ht="15.75" hidden="false" customHeight="false" outlineLevel="0" collapsed="false">
      <c r="A1576" s="17" t="s">
        <v>7956</v>
      </c>
      <c r="B1576" s="17" t="s">
        <v>19030</v>
      </c>
      <c r="C1576" s="19" t="s">
        <v>19031</v>
      </c>
      <c r="D1576" s="19" t="s">
        <v>19032</v>
      </c>
      <c r="E1576" s="24" t="s">
        <v>554</v>
      </c>
      <c r="F1576" s="17" t="s">
        <v>22</v>
      </c>
      <c r="G1576" s="20" t="s">
        <v>19033</v>
      </c>
      <c r="H1576" s="21" t="n">
        <f aca="false">J1576+L1576</f>
        <v>45.4329914529915</v>
      </c>
      <c r="I1576" s="21" t="n">
        <f aca="false">G1576/(1+2%)</f>
        <v>51.9411764705882</v>
      </c>
      <c r="J1576" s="21" t="n">
        <f aca="false">I1576/1.17</f>
        <v>44.3941679235797</v>
      </c>
      <c r="K1576" s="22" t="n">
        <f aca="false">G1576-I1576</f>
        <v>1.03882352941177</v>
      </c>
      <c r="L1576" s="22" t="n">
        <f aca="false">K1576</f>
        <v>1.03882352941177</v>
      </c>
      <c r="M1576" s="23" t="n">
        <f aca="false">(G1576-H1576)/H1576</f>
        <v>0.166112956810631</v>
      </c>
    </row>
    <row r="1577" customFormat="false" ht="15.75" hidden="false" customHeight="false" outlineLevel="0" collapsed="false">
      <c r="A1577" s="17" t="s">
        <v>7959</v>
      </c>
      <c r="B1577" s="17" t="s">
        <v>19034</v>
      </c>
      <c r="C1577" s="19" t="s">
        <v>19031</v>
      </c>
      <c r="D1577" s="19" t="s">
        <v>19035</v>
      </c>
      <c r="E1577" s="24" t="s">
        <v>554</v>
      </c>
      <c r="F1577" s="17" t="s">
        <v>22</v>
      </c>
      <c r="G1577" s="20" t="s">
        <v>19033</v>
      </c>
      <c r="H1577" s="21" t="n">
        <f aca="false">J1577+L1577</f>
        <v>45.4329914529915</v>
      </c>
      <c r="I1577" s="21" t="n">
        <f aca="false">G1577/(1+2%)</f>
        <v>51.9411764705882</v>
      </c>
      <c r="J1577" s="21" t="n">
        <f aca="false">I1577/1.17</f>
        <v>44.3941679235797</v>
      </c>
      <c r="K1577" s="22" t="n">
        <f aca="false">G1577-I1577</f>
        <v>1.03882352941177</v>
      </c>
      <c r="L1577" s="22" t="n">
        <f aca="false">K1577</f>
        <v>1.03882352941177</v>
      </c>
      <c r="M1577" s="23" t="n">
        <f aca="false">(G1577-H1577)/H1577</f>
        <v>0.166112956810631</v>
      </c>
    </row>
    <row r="1578" customFormat="false" ht="15.75" hidden="false" customHeight="false" outlineLevel="0" collapsed="false">
      <c r="A1578" s="17" t="s">
        <v>7962</v>
      </c>
      <c r="B1578" s="17" t="s">
        <v>19036</v>
      </c>
      <c r="C1578" s="18" t="s">
        <v>19037</v>
      </c>
      <c r="D1578" s="19" t="s">
        <v>19038</v>
      </c>
      <c r="E1578" s="24" t="s">
        <v>3914</v>
      </c>
      <c r="F1578" s="17" t="s">
        <v>22</v>
      </c>
      <c r="G1578" s="20" t="s">
        <v>251</v>
      </c>
      <c r="H1578" s="21" t="n">
        <f aca="false">J1578+L1578</f>
        <v>51.4529914529915</v>
      </c>
      <c r="I1578" s="21" t="n">
        <f aca="false">G1578/(1+2%)</f>
        <v>58.8235294117647</v>
      </c>
      <c r="J1578" s="21" t="n">
        <f aca="false">I1578/1.17</f>
        <v>50.2765208647562</v>
      </c>
      <c r="K1578" s="22" t="n">
        <f aca="false">G1578-I1578</f>
        <v>1.1764705882353</v>
      </c>
      <c r="L1578" s="22" t="n">
        <f aca="false">K1578</f>
        <v>1.1764705882353</v>
      </c>
      <c r="M1578" s="23" t="n">
        <f aca="false">(G1578-H1578)/H1578</f>
        <v>0.166112956810631</v>
      </c>
    </row>
    <row r="1579" customFormat="false" ht="15.75" hidden="false" customHeight="false" outlineLevel="0" collapsed="false">
      <c r="A1579" s="17" t="s">
        <v>7966</v>
      </c>
      <c r="B1579" s="17" t="s">
        <v>19039</v>
      </c>
      <c r="C1579" s="19" t="s">
        <v>19040</v>
      </c>
      <c r="D1579" s="18" t="s">
        <v>19041</v>
      </c>
      <c r="E1579" s="17" t="s">
        <v>106</v>
      </c>
      <c r="F1579" s="17" t="s">
        <v>22</v>
      </c>
      <c r="G1579" s="20" t="s">
        <v>3043</v>
      </c>
      <c r="H1579" s="21" t="n">
        <f aca="false">J1579+L1579</f>
        <v>5.83133903133903</v>
      </c>
      <c r="I1579" s="21" t="n">
        <f aca="false">G1579/(1+2%)</f>
        <v>6.66666666666667</v>
      </c>
      <c r="J1579" s="21" t="n">
        <f aca="false">I1579/1.17</f>
        <v>5.6980056980057</v>
      </c>
      <c r="K1579" s="22" t="n">
        <f aca="false">G1579-I1579</f>
        <v>0.133333333333334</v>
      </c>
      <c r="L1579" s="22" t="n">
        <f aca="false">K1579</f>
        <v>0.133333333333334</v>
      </c>
      <c r="M1579" s="23" t="n">
        <f aca="false">(G1579-H1579)/H1579</f>
        <v>0.166112956810631</v>
      </c>
    </row>
    <row r="1580" customFormat="false" ht="15.75" hidden="false" customHeight="false" outlineLevel="0" collapsed="false">
      <c r="A1580" s="17" t="s">
        <v>7968</v>
      </c>
      <c r="B1580" s="17" t="s">
        <v>19042</v>
      </c>
      <c r="C1580" s="18" t="s">
        <v>19043</v>
      </c>
      <c r="D1580" s="18" t="s">
        <v>18447</v>
      </c>
      <c r="E1580" s="24" t="s">
        <v>18448</v>
      </c>
      <c r="F1580" s="17" t="s">
        <v>22</v>
      </c>
      <c r="G1580" s="20" t="s">
        <v>1632</v>
      </c>
      <c r="H1580" s="21" t="n">
        <f aca="false">J1580+L1580</f>
        <v>385.897435897436</v>
      </c>
      <c r="I1580" s="21" t="n">
        <f aca="false">G1580/(1+2%)</f>
        <v>441.176470588235</v>
      </c>
      <c r="J1580" s="21" t="n">
        <f aca="false">I1580/1.17</f>
        <v>377.073906485671</v>
      </c>
      <c r="K1580" s="22" t="n">
        <f aca="false">G1580-I1580</f>
        <v>8.8235294117647</v>
      </c>
      <c r="L1580" s="22" t="n">
        <f aca="false">K1580</f>
        <v>8.8235294117647</v>
      </c>
      <c r="M1580" s="23" t="n">
        <f aca="false">(G1580-H1580)/H1580</f>
        <v>0.166112956810631</v>
      </c>
    </row>
    <row r="1581" customFormat="false" ht="15.75" hidden="false" customHeight="false" outlineLevel="0" collapsed="false">
      <c r="A1581" s="17" t="s">
        <v>7971</v>
      </c>
      <c r="B1581" s="17" t="s">
        <v>19044</v>
      </c>
      <c r="C1581" s="18" t="s">
        <v>19043</v>
      </c>
      <c r="D1581" s="18" t="s">
        <v>18450</v>
      </c>
      <c r="E1581" s="24" t="s">
        <v>18448</v>
      </c>
      <c r="F1581" s="17" t="s">
        <v>22</v>
      </c>
      <c r="G1581" s="20" t="s">
        <v>1322</v>
      </c>
      <c r="H1581" s="21" t="n">
        <f aca="false">J1581+L1581</f>
        <v>308.717948717949</v>
      </c>
      <c r="I1581" s="21" t="n">
        <f aca="false">G1581/(1+2%)</f>
        <v>352.941176470588</v>
      </c>
      <c r="J1581" s="21" t="n">
        <f aca="false">I1581/1.17</f>
        <v>301.659125188537</v>
      </c>
      <c r="K1581" s="22" t="n">
        <f aca="false">G1581-I1581</f>
        <v>7.05882352941177</v>
      </c>
      <c r="L1581" s="22" t="n">
        <f aca="false">K1581</f>
        <v>7.05882352941177</v>
      </c>
      <c r="M1581" s="23" t="n">
        <f aca="false">(G1581-H1581)/H1581</f>
        <v>0.166112956810631</v>
      </c>
    </row>
    <row r="1582" customFormat="false" ht="15.75" hidden="false" customHeight="false" outlineLevel="0" collapsed="false">
      <c r="A1582" s="17" t="s">
        <v>7973</v>
      </c>
      <c r="B1582" s="17" t="s">
        <v>19045</v>
      </c>
      <c r="C1582" s="19" t="s">
        <v>19046</v>
      </c>
      <c r="D1582" s="18"/>
      <c r="E1582" s="24" t="s">
        <v>314</v>
      </c>
      <c r="F1582" s="17" t="s">
        <v>22</v>
      </c>
      <c r="G1582" s="20" t="s">
        <v>15182</v>
      </c>
      <c r="H1582" s="21" t="n">
        <f aca="false">J1582+L1582</f>
        <v>10290.5982905983</v>
      </c>
      <c r="I1582" s="21" t="n">
        <f aca="false">G1582/(1+2%)</f>
        <v>11764.7058823529</v>
      </c>
      <c r="J1582" s="21" t="n">
        <f aca="false">I1582/1.17</f>
        <v>10055.3041729512</v>
      </c>
      <c r="K1582" s="22" t="n">
        <f aca="false">G1582-I1582</f>
        <v>235.294117647059</v>
      </c>
      <c r="L1582" s="22" t="n">
        <f aca="false">K1582</f>
        <v>235.294117647059</v>
      </c>
      <c r="M1582" s="23" t="n">
        <f aca="false">(G1582-H1582)/H1582</f>
        <v>0.166112956810631</v>
      </c>
    </row>
    <row r="1583" customFormat="false" ht="15.75" hidden="false" customHeight="false" outlineLevel="0" collapsed="false">
      <c r="A1583" s="17" t="s">
        <v>7976</v>
      </c>
      <c r="B1583" s="17" t="s">
        <v>19047</v>
      </c>
      <c r="C1583" s="18" t="s">
        <v>19048</v>
      </c>
      <c r="D1583" s="18"/>
      <c r="E1583" s="24" t="s">
        <v>314</v>
      </c>
      <c r="F1583" s="17" t="s">
        <v>22</v>
      </c>
      <c r="G1583" s="20" t="s">
        <v>19049</v>
      </c>
      <c r="H1583" s="21" t="n">
        <f aca="false">J1583+L1583</f>
        <v>12211.7243589744</v>
      </c>
      <c r="I1583" s="21" t="n">
        <f aca="false">G1583/(1+2%)</f>
        <v>13961.0294117647</v>
      </c>
      <c r="J1583" s="21" t="n">
        <f aca="false">I1583/1.17</f>
        <v>11932.5037707391</v>
      </c>
      <c r="K1583" s="22" t="n">
        <f aca="false">G1583-I1583</f>
        <v>279.220588235294</v>
      </c>
      <c r="L1583" s="22" t="n">
        <f aca="false">K1583</f>
        <v>279.220588235294</v>
      </c>
      <c r="M1583" s="23" t="n">
        <f aca="false">(G1583-H1583)/H1583</f>
        <v>0.166112956810631</v>
      </c>
    </row>
    <row r="1584" customFormat="false" ht="15.75" hidden="false" customHeight="false" outlineLevel="0" collapsed="false">
      <c r="A1584" s="17" t="s">
        <v>7979</v>
      </c>
      <c r="B1584" s="17" t="s">
        <v>19050</v>
      </c>
      <c r="C1584" s="18" t="s">
        <v>19051</v>
      </c>
      <c r="D1584" s="18"/>
      <c r="E1584" s="24" t="s">
        <v>314</v>
      </c>
      <c r="F1584" s="17" t="s">
        <v>22</v>
      </c>
      <c r="G1584" s="20" t="s">
        <v>19052</v>
      </c>
      <c r="H1584" s="21" t="n">
        <f aca="false">J1584+L1584</f>
        <v>14347.6666666667</v>
      </c>
      <c r="I1584" s="21" t="n">
        <f aca="false">G1584/(1+2%)</f>
        <v>16402.9411764706</v>
      </c>
      <c r="J1584" s="21" t="n">
        <f aca="false">I1584/1.17</f>
        <v>14019.6078431373</v>
      </c>
      <c r="K1584" s="22" t="n">
        <f aca="false">G1584-I1584</f>
        <v>328.058823529413</v>
      </c>
      <c r="L1584" s="22" t="n">
        <f aca="false">K1584</f>
        <v>328.058823529413</v>
      </c>
      <c r="M1584" s="23" t="n">
        <f aca="false">(G1584-H1584)/H1584</f>
        <v>0.166112956810631</v>
      </c>
    </row>
    <row r="1585" customFormat="false" ht="15.75" hidden="false" customHeight="false" outlineLevel="0" collapsed="false">
      <c r="A1585" s="17" t="s">
        <v>7982</v>
      </c>
      <c r="B1585" s="17" t="s">
        <v>19053</v>
      </c>
      <c r="C1585" s="19" t="s">
        <v>19054</v>
      </c>
      <c r="D1585" s="18"/>
      <c r="E1585" s="24" t="s">
        <v>314</v>
      </c>
      <c r="F1585" s="17" t="s">
        <v>22</v>
      </c>
      <c r="G1585" s="20" t="s">
        <v>19055</v>
      </c>
      <c r="H1585" s="21" t="n">
        <f aca="false">J1585+L1585</f>
        <v>55740.7407407407</v>
      </c>
      <c r="I1585" s="21" t="n">
        <f aca="false">G1585/(1+2%)</f>
        <v>63725.4901960784</v>
      </c>
      <c r="J1585" s="21" t="n">
        <f aca="false">I1585/1.17</f>
        <v>54466.2309368192</v>
      </c>
      <c r="K1585" s="22" t="n">
        <f aca="false">G1585-I1585</f>
        <v>1274.50980392157</v>
      </c>
      <c r="L1585" s="22" t="n">
        <f aca="false">K1585</f>
        <v>1274.50980392157</v>
      </c>
      <c r="M1585" s="23" t="n">
        <f aca="false">(G1585-H1585)/H1585</f>
        <v>0.166112956810631</v>
      </c>
    </row>
    <row r="1586" customFormat="false" ht="15.75" hidden="false" customHeight="false" outlineLevel="0" collapsed="false">
      <c r="A1586" s="17" t="s">
        <v>7985</v>
      </c>
      <c r="B1586" s="17" t="s">
        <v>19056</v>
      </c>
      <c r="C1586" s="19" t="s">
        <v>19057</v>
      </c>
      <c r="D1586" s="18" t="s">
        <v>19058</v>
      </c>
      <c r="E1586" s="24" t="s">
        <v>314</v>
      </c>
      <c r="F1586" s="17" t="s">
        <v>22</v>
      </c>
      <c r="G1586" s="20" t="s">
        <v>19059</v>
      </c>
      <c r="H1586" s="21" t="n">
        <f aca="false">J1586+L1586</f>
        <v>10619.0398860399</v>
      </c>
      <c r="I1586" s="21" t="n">
        <f aca="false">G1586/(1+2%)</f>
        <v>12140.1960784314</v>
      </c>
      <c r="J1586" s="21" t="n">
        <f aca="false">I1586/1.17</f>
        <v>10376.2359644713</v>
      </c>
      <c r="K1586" s="22" t="n">
        <f aca="false">G1586-I1586</f>
        <v>242.803921568628</v>
      </c>
      <c r="L1586" s="22" t="n">
        <f aca="false">K1586</f>
        <v>242.803921568628</v>
      </c>
      <c r="M1586" s="23" t="n">
        <f aca="false">(G1586-H1586)/H1586</f>
        <v>0.166112956810631</v>
      </c>
    </row>
    <row r="1587" customFormat="false" ht="15.75" hidden="false" customHeight="false" outlineLevel="0" collapsed="false">
      <c r="A1587" s="17" t="s">
        <v>7988</v>
      </c>
      <c r="B1587" s="17" t="s">
        <v>19060</v>
      </c>
      <c r="C1587" s="19" t="s">
        <v>19061</v>
      </c>
      <c r="D1587" s="18"/>
      <c r="E1587" s="24" t="s">
        <v>479</v>
      </c>
      <c r="F1587" s="17" t="s">
        <v>22</v>
      </c>
      <c r="G1587" s="20" t="s">
        <v>19062</v>
      </c>
      <c r="H1587" s="21" t="n">
        <f aca="false">J1587+L1587</f>
        <v>345.163817663818</v>
      </c>
      <c r="I1587" s="21" t="n">
        <f aca="false">G1587/(1+2%)</f>
        <v>394.607843137255</v>
      </c>
      <c r="J1587" s="21" t="n">
        <f aca="false">I1587/1.17</f>
        <v>337.271660801073</v>
      </c>
      <c r="K1587" s="22" t="n">
        <f aca="false">G1587-I1587</f>
        <v>7.89215686274508</v>
      </c>
      <c r="L1587" s="22" t="n">
        <f aca="false">K1587</f>
        <v>7.89215686274508</v>
      </c>
      <c r="M1587" s="23" t="n">
        <f aca="false">(G1587-H1587)/H1587</f>
        <v>0.166112956810631</v>
      </c>
    </row>
    <row r="1588" customFormat="false" ht="15.75" hidden="false" customHeight="false" outlineLevel="0" collapsed="false">
      <c r="A1588" s="17" t="s">
        <v>7992</v>
      </c>
      <c r="B1588" s="17" t="s">
        <v>19063</v>
      </c>
      <c r="C1588" s="19" t="s">
        <v>19064</v>
      </c>
      <c r="D1588" s="18"/>
      <c r="E1588" s="24" t="s">
        <v>479</v>
      </c>
      <c r="F1588" s="17" t="s">
        <v>22</v>
      </c>
      <c r="G1588" s="20" t="s">
        <v>3768</v>
      </c>
      <c r="H1588" s="21" t="n">
        <f aca="false">J1588+L1588</f>
        <v>44.3782051282051</v>
      </c>
      <c r="I1588" s="21" t="n">
        <f aca="false">G1588/(1+2%)</f>
        <v>50.7352941176471</v>
      </c>
      <c r="J1588" s="21" t="n">
        <f aca="false">I1588/1.17</f>
        <v>43.3634992458522</v>
      </c>
      <c r="K1588" s="22" t="n">
        <f aca="false">G1588-I1588</f>
        <v>1.01470588235294</v>
      </c>
      <c r="L1588" s="22" t="n">
        <f aca="false">K1588</f>
        <v>1.01470588235294</v>
      </c>
      <c r="M1588" s="23" t="n">
        <f aca="false">(G1588-H1588)/H1588</f>
        <v>0.166112956810631</v>
      </c>
    </row>
    <row r="1589" customFormat="false" ht="15.75" hidden="false" customHeight="false" outlineLevel="0" collapsed="false">
      <c r="A1589" s="17" t="s">
        <v>7994</v>
      </c>
      <c r="B1589" s="17" t="s">
        <v>19065</v>
      </c>
      <c r="C1589" s="19" t="s">
        <v>19066</v>
      </c>
      <c r="D1589" s="18" t="s">
        <v>19067</v>
      </c>
      <c r="E1589" s="24" t="s">
        <v>479</v>
      </c>
      <c r="F1589" s="17" t="s">
        <v>22</v>
      </c>
      <c r="G1589" s="20" t="s">
        <v>19068</v>
      </c>
      <c r="H1589" s="21" t="n">
        <f aca="false">J1589+L1589</f>
        <v>70.6449572649573</v>
      </c>
      <c r="I1589" s="21" t="n">
        <f aca="false">G1589/(1+2%)</f>
        <v>80.7647058823529</v>
      </c>
      <c r="J1589" s="21" t="n">
        <f aca="false">I1589/1.17</f>
        <v>69.0296631473102</v>
      </c>
      <c r="K1589" s="22" t="n">
        <f aca="false">G1589-I1589</f>
        <v>1.61529411764705</v>
      </c>
      <c r="L1589" s="22" t="n">
        <f aca="false">K1589</f>
        <v>1.61529411764705</v>
      </c>
      <c r="M1589" s="23" t="n">
        <f aca="false">(G1589-H1589)/H1589</f>
        <v>0.166112956810631</v>
      </c>
    </row>
    <row r="1590" customFormat="false" ht="15.75" hidden="false" customHeight="false" outlineLevel="0" collapsed="false">
      <c r="A1590" s="17" t="s">
        <v>7997</v>
      </c>
      <c r="B1590" s="17" t="s">
        <v>19069</v>
      </c>
      <c r="C1590" s="19" t="s">
        <v>19070</v>
      </c>
      <c r="D1590" s="18"/>
      <c r="E1590" s="24" t="s">
        <v>479</v>
      </c>
      <c r="F1590" s="17" t="s">
        <v>22</v>
      </c>
      <c r="G1590" s="20" t="s">
        <v>19071</v>
      </c>
      <c r="H1590" s="21" t="n">
        <f aca="false">J1590+L1590</f>
        <v>64.1018518518519</v>
      </c>
      <c r="I1590" s="21" t="n">
        <f aca="false">G1590/(1+2%)</f>
        <v>73.2843137254902</v>
      </c>
      <c r="J1590" s="21" t="n">
        <f aca="false">I1590/1.17</f>
        <v>62.6361655773421</v>
      </c>
      <c r="K1590" s="22" t="n">
        <f aca="false">G1590-I1590</f>
        <v>1.46568627450981</v>
      </c>
      <c r="L1590" s="22" t="n">
        <f aca="false">K1590</f>
        <v>1.46568627450981</v>
      </c>
      <c r="M1590" s="23" t="n">
        <f aca="false">(G1590-H1590)/H1590</f>
        <v>0.166112956810631</v>
      </c>
    </row>
    <row r="1591" customFormat="false" ht="15.75" hidden="false" customHeight="false" outlineLevel="0" collapsed="false">
      <c r="A1591" s="17" t="s">
        <v>8000</v>
      </c>
      <c r="B1591" s="17" t="s">
        <v>19072</v>
      </c>
      <c r="C1591" s="19" t="s">
        <v>19073</v>
      </c>
      <c r="D1591" s="18" t="s">
        <v>19074</v>
      </c>
      <c r="E1591" s="24" t="s">
        <v>479</v>
      </c>
      <c r="F1591" s="17" t="s">
        <v>22</v>
      </c>
      <c r="G1591" s="20" t="s">
        <v>217</v>
      </c>
      <c r="H1591" s="21" t="n">
        <f aca="false">J1591+L1591</f>
        <v>54.025641025641</v>
      </c>
      <c r="I1591" s="21" t="n">
        <f aca="false">G1591/(1+2%)</f>
        <v>61.7647058823529</v>
      </c>
      <c r="J1591" s="21" t="n">
        <f aca="false">I1591/1.17</f>
        <v>52.790346907994</v>
      </c>
      <c r="K1591" s="22" t="n">
        <f aca="false">G1591-I1591</f>
        <v>1.23529411764706</v>
      </c>
      <c r="L1591" s="22" t="n">
        <f aca="false">K1591</f>
        <v>1.23529411764706</v>
      </c>
      <c r="M1591" s="23" t="n">
        <f aca="false">(G1591-H1591)/H1591</f>
        <v>0.166112956810631</v>
      </c>
    </row>
    <row r="1592" customFormat="false" ht="15.75" hidden="false" customHeight="false" outlineLevel="0" collapsed="false">
      <c r="A1592" s="17" t="s">
        <v>8003</v>
      </c>
      <c r="B1592" s="17" t="s">
        <v>19075</v>
      </c>
      <c r="C1592" s="18" t="s">
        <v>19076</v>
      </c>
      <c r="D1592" s="18" t="s">
        <v>19077</v>
      </c>
      <c r="E1592" s="24" t="s">
        <v>479</v>
      </c>
      <c r="F1592" s="17" t="s">
        <v>22</v>
      </c>
      <c r="G1592" s="20" t="s">
        <v>315</v>
      </c>
      <c r="H1592" s="21" t="n">
        <f aca="false">J1592+L1592</f>
        <v>66.8888888888889</v>
      </c>
      <c r="I1592" s="21" t="n">
        <f aca="false">G1592/(1+2%)</f>
        <v>76.4705882352941</v>
      </c>
      <c r="J1592" s="21" t="n">
        <f aca="false">I1592/1.17</f>
        <v>65.359477124183</v>
      </c>
      <c r="K1592" s="22" t="n">
        <f aca="false">G1592-I1592</f>
        <v>1.52941176470588</v>
      </c>
      <c r="L1592" s="22" t="n">
        <f aca="false">K1592</f>
        <v>1.52941176470588</v>
      </c>
      <c r="M1592" s="23" t="n">
        <f aca="false">(G1592-H1592)/H1592</f>
        <v>0.166112956810631</v>
      </c>
    </row>
    <row r="1593" customFormat="false" ht="15.75" hidden="false" customHeight="false" outlineLevel="0" collapsed="false">
      <c r="A1593" s="17" t="s">
        <v>8006</v>
      </c>
      <c r="B1593" s="17" t="s">
        <v>19078</v>
      </c>
      <c r="C1593" s="19" t="s">
        <v>19079</v>
      </c>
      <c r="D1593" s="18" t="s">
        <v>19080</v>
      </c>
      <c r="E1593" s="24" t="s">
        <v>479</v>
      </c>
      <c r="F1593" s="17" t="s">
        <v>22</v>
      </c>
      <c r="G1593" s="20" t="s">
        <v>1579</v>
      </c>
      <c r="H1593" s="21" t="n">
        <f aca="false">J1593+L1593</f>
        <v>373.034188034188</v>
      </c>
      <c r="I1593" s="21" t="n">
        <f aca="false">G1593/(1+2%)</f>
        <v>426.470588235294</v>
      </c>
      <c r="J1593" s="21" t="n">
        <f aca="false">I1593/1.17</f>
        <v>364.504776269482</v>
      </c>
      <c r="K1593" s="22" t="n">
        <f aca="false">G1593-I1593</f>
        <v>8.52941176470591</v>
      </c>
      <c r="L1593" s="22" t="n">
        <f aca="false">K1593</f>
        <v>8.52941176470591</v>
      </c>
      <c r="M1593" s="23" t="n">
        <f aca="false">(G1593-H1593)/H1593</f>
        <v>0.166112956810631</v>
      </c>
    </row>
    <row r="1594" customFormat="false" ht="15.75" hidden="false" customHeight="false" outlineLevel="0" collapsed="false">
      <c r="A1594" s="17" t="s">
        <v>8009</v>
      </c>
      <c r="B1594" s="17" t="s">
        <v>19081</v>
      </c>
      <c r="C1594" s="19" t="s">
        <v>19082</v>
      </c>
      <c r="D1594" s="18" t="s">
        <v>19083</v>
      </c>
      <c r="E1594" s="17" t="s">
        <v>106</v>
      </c>
      <c r="F1594" s="17" t="s">
        <v>22</v>
      </c>
      <c r="G1594" s="20" t="s">
        <v>5260</v>
      </c>
      <c r="H1594" s="21" t="n">
        <f aca="false">J1594+L1594</f>
        <v>0.145783475783476</v>
      </c>
      <c r="I1594" s="21" t="n">
        <f aca="false">G1594/(1+2%)</f>
        <v>0.166666666666667</v>
      </c>
      <c r="J1594" s="21" t="n">
        <f aca="false">I1594/1.17</f>
        <v>0.142450142450142</v>
      </c>
      <c r="K1594" s="22" t="n">
        <f aca="false">G1594-I1594</f>
        <v>0.00333333333333333</v>
      </c>
      <c r="L1594" s="22" t="n">
        <f aca="false">K1594</f>
        <v>0.00333333333333333</v>
      </c>
      <c r="M1594" s="23" t="n">
        <f aca="false">(G1594-H1594)/H1594</f>
        <v>0.166112956810631</v>
      </c>
    </row>
    <row r="1595" customFormat="false" ht="15.75" hidden="false" customHeight="false" outlineLevel="0" collapsed="false">
      <c r="A1595" s="17" t="s">
        <v>8012</v>
      </c>
      <c r="B1595" s="17" t="s">
        <v>19084</v>
      </c>
      <c r="C1595" s="19" t="s">
        <v>19085</v>
      </c>
      <c r="D1595" s="18" t="s">
        <v>19086</v>
      </c>
      <c r="E1595" s="24" t="s">
        <v>479</v>
      </c>
      <c r="F1595" s="17" t="s">
        <v>22</v>
      </c>
      <c r="G1595" s="20" t="s">
        <v>19087</v>
      </c>
      <c r="H1595" s="21" t="n">
        <f aca="false">J1595+L1595</f>
        <v>252.908603988604</v>
      </c>
      <c r="I1595" s="21" t="n">
        <f aca="false">G1595/(1+2%)</f>
        <v>289.137254901961</v>
      </c>
      <c r="J1595" s="21" t="n">
        <f aca="false">I1595/1.17</f>
        <v>247.125858890565</v>
      </c>
      <c r="K1595" s="22" t="n">
        <f aca="false">G1595-I1595</f>
        <v>5.78274509803924</v>
      </c>
      <c r="L1595" s="22" t="n">
        <f aca="false">K1595</f>
        <v>5.78274509803924</v>
      </c>
      <c r="M1595" s="23" t="n">
        <f aca="false">(G1595-H1595)/H1595</f>
        <v>0.166112956810631</v>
      </c>
    </row>
    <row r="1596" customFormat="false" ht="15.75" hidden="false" customHeight="false" outlineLevel="0" collapsed="false">
      <c r="A1596" s="17" t="s">
        <v>8015</v>
      </c>
      <c r="B1596" s="17" t="s">
        <v>19088</v>
      </c>
      <c r="C1596" s="19" t="s">
        <v>19089</v>
      </c>
      <c r="D1596" s="18"/>
      <c r="E1596" s="24" t="s">
        <v>479</v>
      </c>
      <c r="F1596" s="17" t="s">
        <v>22</v>
      </c>
      <c r="G1596" s="20" t="s">
        <v>1201</v>
      </c>
      <c r="H1596" s="21" t="n">
        <f aca="false">J1596+L1596</f>
        <v>277.846153846154</v>
      </c>
      <c r="I1596" s="21" t="n">
        <f aca="false">G1596/(1+2%)</f>
        <v>317.647058823529</v>
      </c>
      <c r="J1596" s="21" t="n">
        <f aca="false">I1596/1.17</f>
        <v>271.493212669683</v>
      </c>
      <c r="K1596" s="22" t="n">
        <f aca="false">G1596-I1596</f>
        <v>6.35294117647061</v>
      </c>
      <c r="L1596" s="22" t="n">
        <f aca="false">K1596</f>
        <v>6.35294117647061</v>
      </c>
      <c r="M1596" s="23" t="n">
        <f aca="false">(G1596-H1596)/H1596</f>
        <v>0.166112956810631</v>
      </c>
    </row>
    <row r="1597" customFormat="false" ht="15.75" hidden="false" customHeight="false" outlineLevel="0" collapsed="false">
      <c r="A1597" s="17" t="s">
        <v>8019</v>
      </c>
      <c r="B1597" s="17" t="s">
        <v>19090</v>
      </c>
      <c r="C1597" s="19" t="s">
        <v>19091</v>
      </c>
      <c r="D1597" s="18" t="s">
        <v>19092</v>
      </c>
      <c r="E1597" s="24" t="s">
        <v>479</v>
      </c>
      <c r="F1597" s="17" t="s">
        <v>22</v>
      </c>
      <c r="G1597" s="20" t="s">
        <v>483</v>
      </c>
      <c r="H1597" s="21" t="n">
        <f aca="false">J1597+L1597</f>
        <v>106.336182336182</v>
      </c>
      <c r="I1597" s="21" t="n">
        <f aca="false">G1597/(1+2%)</f>
        <v>121.56862745098</v>
      </c>
      <c r="J1597" s="21" t="n">
        <f aca="false">I1597/1.17</f>
        <v>103.904809787163</v>
      </c>
      <c r="K1597" s="22" t="n">
        <f aca="false">G1597-I1597</f>
        <v>2.43137254901961</v>
      </c>
      <c r="L1597" s="22" t="n">
        <f aca="false">K1597</f>
        <v>2.43137254901961</v>
      </c>
      <c r="M1597" s="23" t="n">
        <f aca="false">(G1597-H1597)/H1597</f>
        <v>0.166112956810631</v>
      </c>
    </row>
    <row r="1598" customFormat="false" ht="15.75" hidden="false" customHeight="false" outlineLevel="0" collapsed="false">
      <c r="A1598" s="17" t="s">
        <v>8021</v>
      </c>
      <c r="B1598" s="17" t="s">
        <v>19093</v>
      </c>
      <c r="C1598" s="19" t="s">
        <v>19094</v>
      </c>
      <c r="D1598" s="18" t="s">
        <v>19095</v>
      </c>
      <c r="E1598" s="24" t="s">
        <v>479</v>
      </c>
      <c r="F1598" s="17" t="s">
        <v>22</v>
      </c>
      <c r="G1598" s="20" t="s">
        <v>232</v>
      </c>
      <c r="H1598" s="21" t="n">
        <f aca="false">J1598+L1598</f>
        <v>47.1652421652422</v>
      </c>
      <c r="I1598" s="21" t="n">
        <f aca="false">G1598/(1+2%)</f>
        <v>53.921568627451</v>
      </c>
      <c r="J1598" s="21" t="n">
        <f aca="false">I1598/1.17</f>
        <v>46.0868107926932</v>
      </c>
      <c r="K1598" s="22" t="n">
        <f aca="false">G1598-I1598</f>
        <v>1.07843137254902</v>
      </c>
      <c r="L1598" s="22" t="n">
        <f aca="false">K1598</f>
        <v>1.07843137254902</v>
      </c>
      <c r="M1598" s="23" t="n">
        <f aca="false">(G1598-H1598)/H1598</f>
        <v>0.166112956810631</v>
      </c>
    </row>
    <row r="1599" customFormat="false" ht="15.75" hidden="false" customHeight="false" outlineLevel="0" collapsed="false">
      <c r="A1599" s="17" t="s">
        <v>8024</v>
      </c>
      <c r="B1599" s="17" t="s">
        <v>19096</v>
      </c>
      <c r="C1599" s="19" t="s">
        <v>19097</v>
      </c>
      <c r="D1599" s="18" t="s">
        <v>19098</v>
      </c>
      <c r="E1599" s="24" t="s">
        <v>479</v>
      </c>
      <c r="F1599" s="17" t="s">
        <v>22</v>
      </c>
      <c r="G1599" s="20" t="s">
        <v>19099</v>
      </c>
      <c r="H1599" s="21" t="n">
        <f aca="false">J1599+L1599</f>
        <v>424.795897435898</v>
      </c>
      <c r="I1599" s="21" t="n">
        <f aca="false">G1599/(1+2%)</f>
        <v>485.647058823529</v>
      </c>
      <c r="J1599" s="21" t="n">
        <f aca="false">I1599/1.17</f>
        <v>415.082956259427</v>
      </c>
      <c r="K1599" s="22" t="n">
        <f aca="false">G1599-I1599</f>
        <v>9.71294117647062</v>
      </c>
      <c r="L1599" s="22" t="n">
        <f aca="false">K1599</f>
        <v>9.71294117647062</v>
      </c>
      <c r="M1599" s="23" t="n">
        <f aca="false">(G1599-H1599)/H1599</f>
        <v>0.166112956810631</v>
      </c>
    </row>
    <row r="1600" customFormat="false" ht="15.75" hidden="false" customHeight="false" outlineLevel="0" collapsed="false">
      <c r="A1600" s="17" t="s">
        <v>8027</v>
      </c>
      <c r="B1600" s="17" t="s">
        <v>19100</v>
      </c>
      <c r="C1600" s="19" t="s">
        <v>19097</v>
      </c>
      <c r="D1600" s="18" t="s">
        <v>19101</v>
      </c>
      <c r="E1600" s="24" t="s">
        <v>479</v>
      </c>
      <c r="F1600" s="17" t="s">
        <v>22</v>
      </c>
      <c r="G1600" s="20" t="s">
        <v>19102</v>
      </c>
      <c r="H1600" s="21" t="n">
        <f aca="false">J1600+L1600</f>
        <v>430.207037037037</v>
      </c>
      <c r="I1600" s="21" t="n">
        <f aca="false">G1600/(1+2%)</f>
        <v>491.833333333333</v>
      </c>
      <c r="J1600" s="21" t="n">
        <f aca="false">I1600/1.17</f>
        <v>420.37037037037</v>
      </c>
      <c r="K1600" s="22" t="n">
        <f aca="false">G1600-I1600</f>
        <v>9.8366666666667</v>
      </c>
      <c r="L1600" s="22" t="n">
        <f aca="false">K1600</f>
        <v>9.8366666666667</v>
      </c>
      <c r="M1600" s="23" t="n">
        <f aca="false">(G1600-H1600)/H1600</f>
        <v>0.166112956810631</v>
      </c>
    </row>
    <row r="1601" customFormat="false" ht="15.75" hidden="false" customHeight="false" outlineLevel="0" collapsed="false">
      <c r="A1601" s="17" t="s">
        <v>8030</v>
      </c>
      <c r="B1601" s="17" t="s">
        <v>19103</v>
      </c>
      <c r="C1601" s="19" t="s">
        <v>19104</v>
      </c>
      <c r="D1601" s="18" t="s">
        <v>19098</v>
      </c>
      <c r="E1601" s="24" t="s">
        <v>479</v>
      </c>
      <c r="F1601" s="17" t="s">
        <v>22</v>
      </c>
      <c r="G1601" s="20" t="s">
        <v>19105</v>
      </c>
      <c r="H1601" s="21" t="n">
        <f aca="false">J1601+L1601</f>
        <v>240.208290598291</v>
      </c>
      <c r="I1601" s="21" t="n">
        <f aca="false">G1601/(1+2%)</f>
        <v>274.617647058824</v>
      </c>
      <c r="J1601" s="21" t="n">
        <f aca="false">I1601/1.17</f>
        <v>234.715937657114</v>
      </c>
      <c r="K1601" s="22" t="n">
        <f aca="false">G1601-I1601</f>
        <v>5.49235294117648</v>
      </c>
      <c r="L1601" s="22" t="n">
        <f aca="false">K1601</f>
        <v>5.49235294117648</v>
      </c>
      <c r="M1601" s="23" t="n">
        <f aca="false">(G1601-H1601)/H1601</f>
        <v>0.166112956810631</v>
      </c>
    </row>
    <row r="1602" customFormat="false" ht="15.75" hidden="false" customHeight="false" outlineLevel="0" collapsed="false">
      <c r="A1602" s="17" t="s">
        <v>8033</v>
      </c>
      <c r="B1602" s="17" t="s">
        <v>19106</v>
      </c>
      <c r="C1602" s="19" t="s">
        <v>19104</v>
      </c>
      <c r="D1602" s="18" t="s">
        <v>19101</v>
      </c>
      <c r="E1602" s="24" t="s">
        <v>479</v>
      </c>
      <c r="F1602" s="17" t="s">
        <v>22</v>
      </c>
      <c r="G1602" s="20" t="s">
        <v>19107</v>
      </c>
      <c r="H1602" s="21" t="n">
        <f aca="false">J1602+L1602</f>
        <v>247.154444444444</v>
      </c>
      <c r="I1602" s="21" t="n">
        <f aca="false">G1602/(1+2%)</f>
        <v>282.558823529412</v>
      </c>
      <c r="J1602" s="21" t="n">
        <f aca="false">I1602/1.17</f>
        <v>241.503267973856</v>
      </c>
      <c r="K1602" s="22" t="n">
        <f aca="false">G1602-I1602</f>
        <v>5.65117647058821</v>
      </c>
      <c r="L1602" s="22" t="n">
        <f aca="false">K1602</f>
        <v>5.65117647058821</v>
      </c>
      <c r="M1602" s="23" t="n">
        <f aca="false">(G1602-H1602)/H1602</f>
        <v>0.166112956810631</v>
      </c>
    </row>
    <row r="1603" customFormat="false" ht="15.75" hidden="false" customHeight="false" outlineLevel="0" collapsed="false">
      <c r="A1603" s="17" t="s">
        <v>8036</v>
      </c>
      <c r="B1603" s="17" t="s">
        <v>19108</v>
      </c>
      <c r="C1603" s="19" t="s">
        <v>19109</v>
      </c>
      <c r="D1603" s="18"/>
      <c r="E1603" s="24" t="s">
        <v>479</v>
      </c>
      <c r="F1603" s="17" t="s">
        <v>22</v>
      </c>
      <c r="G1603" s="20" t="s">
        <v>1048</v>
      </c>
      <c r="H1603" s="21" t="n">
        <f aca="false">J1603+L1603</f>
        <v>240.11396011396</v>
      </c>
      <c r="I1603" s="21" t="n">
        <f aca="false">G1603/(1+2%)</f>
        <v>274.509803921569</v>
      </c>
      <c r="J1603" s="21" t="n">
        <f aca="false">I1603/1.17</f>
        <v>234.623764035529</v>
      </c>
      <c r="K1603" s="22" t="n">
        <f aca="false">G1603-I1603</f>
        <v>5.49019607843138</v>
      </c>
      <c r="L1603" s="22" t="n">
        <f aca="false">K1603</f>
        <v>5.49019607843138</v>
      </c>
      <c r="M1603" s="23" t="n">
        <f aca="false">(G1603-H1603)/H1603</f>
        <v>0.166112956810631</v>
      </c>
    </row>
    <row r="1604" customFormat="false" ht="15.75" hidden="false" customHeight="false" outlineLevel="0" collapsed="false">
      <c r="A1604" s="17" t="s">
        <v>8039</v>
      </c>
      <c r="B1604" s="17" t="s">
        <v>19110</v>
      </c>
      <c r="C1604" s="19" t="s">
        <v>19111</v>
      </c>
      <c r="D1604" s="18"/>
      <c r="E1604" s="24" t="s">
        <v>479</v>
      </c>
      <c r="F1604" s="17" t="s">
        <v>22</v>
      </c>
      <c r="G1604" s="20" t="s">
        <v>1289</v>
      </c>
      <c r="H1604" s="21" t="n">
        <f aca="false">J1604+L1604</f>
        <v>300.14245014245</v>
      </c>
      <c r="I1604" s="21" t="n">
        <f aca="false">G1604/(1+2%)</f>
        <v>343.137254901961</v>
      </c>
      <c r="J1604" s="21" t="n">
        <f aca="false">I1604/1.17</f>
        <v>293.279705044411</v>
      </c>
      <c r="K1604" s="22" t="n">
        <f aca="false">G1604-I1604</f>
        <v>6.86274509803923</v>
      </c>
      <c r="L1604" s="22" t="n">
        <f aca="false">K1604</f>
        <v>6.86274509803923</v>
      </c>
      <c r="M1604" s="23" t="n">
        <f aca="false">(G1604-H1604)/H1604</f>
        <v>0.166112956810631</v>
      </c>
    </row>
    <row r="1605" customFormat="false" ht="15.75" hidden="false" customHeight="false" outlineLevel="0" collapsed="false">
      <c r="A1605" s="17" t="s">
        <v>8042</v>
      </c>
      <c r="B1605" s="17" t="s">
        <v>19112</v>
      </c>
      <c r="C1605" s="19" t="s">
        <v>19113</v>
      </c>
      <c r="D1605" s="18"/>
      <c r="E1605" s="24" t="s">
        <v>479</v>
      </c>
      <c r="F1605" s="17" t="s">
        <v>22</v>
      </c>
      <c r="G1605" s="20" t="s">
        <v>251</v>
      </c>
      <c r="H1605" s="21" t="n">
        <f aca="false">J1605+L1605</f>
        <v>51.4529914529915</v>
      </c>
      <c r="I1605" s="21" t="n">
        <f aca="false">G1605/(1+2%)</f>
        <v>58.8235294117647</v>
      </c>
      <c r="J1605" s="21" t="n">
        <f aca="false">I1605/1.17</f>
        <v>50.2765208647562</v>
      </c>
      <c r="K1605" s="22" t="n">
        <f aca="false">G1605-I1605</f>
        <v>1.1764705882353</v>
      </c>
      <c r="L1605" s="22" t="n">
        <f aca="false">K1605</f>
        <v>1.1764705882353</v>
      </c>
      <c r="M1605" s="23" t="n">
        <f aca="false">(G1605-H1605)/H1605</f>
        <v>0.166112956810631</v>
      </c>
    </row>
    <row r="1606" customFormat="false" ht="15.75" hidden="false" customHeight="false" outlineLevel="0" collapsed="false">
      <c r="A1606" s="17" t="s">
        <v>8046</v>
      </c>
      <c r="B1606" s="17" t="s">
        <v>19114</v>
      </c>
      <c r="C1606" s="19" t="s">
        <v>19115</v>
      </c>
      <c r="D1606" s="18"/>
      <c r="E1606" s="24" t="s">
        <v>479</v>
      </c>
      <c r="F1606" s="17" t="s">
        <v>22</v>
      </c>
      <c r="G1606" s="20" t="s">
        <v>396</v>
      </c>
      <c r="H1606" s="21" t="n">
        <f aca="false">J1606+L1606</f>
        <v>85.7549857549858</v>
      </c>
      <c r="I1606" s="21" t="n">
        <f aca="false">G1606/(1+2%)</f>
        <v>98.0392156862745</v>
      </c>
      <c r="J1606" s="21" t="n">
        <f aca="false">I1606/1.17</f>
        <v>83.7942014412603</v>
      </c>
      <c r="K1606" s="22" t="n">
        <f aca="false">G1606-I1606</f>
        <v>1.9607843137255</v>
      </c>
      <c r="L1606" s="22" t="n">
        <f aca="false">K1606</f>
        <v>1.9607843137255</v>
      </c>
      <c r="M1606" s="23" t="n">
        <f aca="false">(G1606-H1606)/H1606</f>
        <v>0.166112956810631</v>
      </c>
    </row>
    <row r="1607" customFormat="false" ht="15.75" hidden="false" customHeight="false" outlineLevel="0" collapsed="false">
      <c r="A1607" s="17" t="s">
        <v>8049</v>
      </c>
      <c r="B1607" s="17" t="s">
        <v>19116</v>
      </c>
      <c r="C1607" s="19" t="s">
        <v>19115</v>
      </c>
      <c r="D1607" s="18" t="s">
        <v>16933</v>
      </c>
      <c r="E1607" s="24" t="s">
        <v>479</v>
      </c>
      <c r="F1607" s="17" t="s">
        <v>22</v>
      </c>
      <c r="G1607" s="20" t="s">
        <v>396</v>
      </c>
      <c r="H1607" s="21" t="n">
        <f aca="false">J1607+L1607</f>
        <v>85.7549857549858</v>
      </c>
      <c r="I1607" s="21" t="n">
        <f aca="false">G1607/(1+2%)</f>
        <v>98.0392156862745</v>
      </c>
      <c r="J1607" s="21" t="n">
        <f aca="false">I1607/1.17</f>
        <v>83.7942014412603</v>
      </c>
      <c r="K1607" s="22" t="n">
        <f aca="false">G1607-I1607</f>
        <v>1.9607843137255</v>
      </c>
      <c r="L1607" s="22" t="n">
        <f aca="false">K1607</f>
        <v>1.9607843137255</v>
      </c>
      <c r="M1607" s="23" t="n">
        <f aca="false">(G1607-H1607)/H1607</f>
        <v>0.166112956810631</v>
      </c>
    </row>
    <row r="1608" customFormat="false" ht="15.75" hidden="false" customHeight="false" outlineLevel="0" collapsed="false">
      <c r="A1608" s="17" t="s">
        <v>8052</v>
      </c>
      <c r="B1608" s="17" t="s">
        <v>19117</v>
      </c>
      <c r="C1608" s="19" t="s">
        <v>19118</v>
      </c>
      <c r="D1608" s="18"/>
      <c r="E1608" s="24" t="s">
        <v>479</v>
      </c>
      <c r="F1608" s="17" t="s">
        <v>22</v>
      </c>
      <c r="G1608" s="20" t="s">
        <v>9547</v>
      </c>
      <c r="H1608" s="21" t="n">
        <f aca="false">J1608+L1608</f>
        <v>34.5163817663818</v>
      </c>
      <c r="I1608" s="21" t="n">
        <f aca="false">G1608/(1+2%)</f>
        <v>39.4607843137255</v>
      </c>
      <c r="J1608" s="21" t="n">
        <f aca="false">I1608/1.17</f>
        <v>33.7271660801073</v>
      </c>
      <c r="K1608" s="22" t="n">
        <f aca="false">G1608-I1608</f>
        <v>0.78921568627451</v>
      </c>
      <c r="L1608" s="22" t="n">
        <f aca="false">K1608</f>
        <v>0.78921568627451</v>
      </c>
      <c r="M1608" s="23" t="n">
        <f aca="false">(G1608-H1608)/H1608</f>
        <v>0.166112956810631</v>
      </c>
    </row>
    <row r="1609" customFormat="false" ht="15.75" hidden="false" customHeight="false" outlineLevel="0" collapsed="false">
      <c r="A1609" s="17" t="s">
        <v>8055</v>
      </c>
      <c r="B1609" s="17" t="s">
        <v>19119</v>
      </c>
      <c r="C1609" s="19" t="s">
        <v>19120</v>
      </c>
      <c r="D1609" s="18"/>
      <c r="E1609" s="24" t="s">
        <v>479</v>
      </c>
      <c r="F1609" s="17" t="s">
        <v>22</v>
      </c>
      <c r="G1609" s="20" t="s">
        <v>9547</v>
      </c>
      <c r="H1609" s="21" t="n">
        <f aca="false">J1609+L1609</f>
        <v>34.5163817663818</v>
      </c>
      <c r="I1609" s="21" t="n">
        <f aca="false">G1609/(1+2%)</f>
        <v>39.4607843137255</v>
      </c>
      <c r="J1609" s="21" t="n">
        <f aca="false">I1609/1.17</f>
        <v>33.7271660801073</v>
      </c>
      <c r="K1609" s="22" t="n">
        <f aca="false">G1609-I1609</f>
        <v>0.78921568627451</v>
      </c>
      <c r="L1609" s="22" t="n">
        <f aca="false">K1609</f>
        <v>0.78921568627451</v>
      </c>
      <c r="M1609" s="23" t="n">
        <f aca="false">(G1609-H1609)/H1609</f>
        <v>0.166112956810631</v>
      </c>
    </row>
    <row r="1610" customFormat="false" ht="15.75" hidden="false" customHeight="false" outlineLevel="0" collapsed="false">
      <c r="A1610" s="17" t="s">
        <v>8058</v>
      </c>
      <c r="B1610" s="17" t="s">
        <v>19121</v>
      </c>
      <c r="C1610" s="19" t="s">
        <v>19122</v>
      </c>
      <c r="D1610" s="18"/>
      <c r="E1610" s="24" t="s">
        <v>479</v>
      </c>
      <c r="F1610" s="17" t="s">
        <v>22</v>
      </c>
      <c r="G1610" s="20" t="s">
        <v>19123</v>
      </c>
      <c r="H1610" s="21" t="n">
        <f aca="false">J1610+L1610</f>
        <v>147.92735042735</v>
      </c>
      <c r="I1610" s="21" t="n">
        <f aca="false">G1610/(1+2%)</f>
        <v>169.117647058824</v>
      </c>
      <c r="J1610" s="21" t="n">
        <f aca="false">I1610/1.17</f>
        <v>144.544997486174</v>
      </c>
      <c r="K1610" s="22" t="n">
        <f aca="false">G1610-I1610</f>
        <v>3.38235294117646</v>
      </c>
      <c r="L1610" s="22" t="n">
        <f aca="false">K1610</f>
        <v>3.38235294117646</v>
      </c>
      <c r="M1610" s="23" t="n">
        <f aca="false">(G1610-H1610)/H1610</f>
        <v>0.166112956810631</v>
      </c>
    </row>
    <row r="1611" customFormat="false" ht="15.75" hidden="false" customHeight="false" outlineLevel="0" collapsed="false">
      <c r="A1611" s="17" t="s">
        <v>8061</v>
      </c>
      <c r="B1611" s="17" t="s">
        <v>19124</v>
      </c>
      <c r="C1611" s="19" t="s">
        <v>19125</v>
      </c>
      <c r="D1611" s="18"/>
      <c r="E1611" s="24" t="s">
        <v>479</v>
      </c>
      <c r="F1611" s="17" t="s">
        <v>22</v>
      </c>
      <c r="G1611" s="20" t="s">
        <v>108</v>
      </c>
      <c r="H1611" s="21" t="n">
        <f aca="false">J1611+L1611</f>
        <v>19.7236467236467</v>
      </c>
      <c r="I1611" s="21" t="n">
        <f aca="false">G1611/(1+2%)</f>
        <v>22.5490196078431</v>
      </c>
      <c r="J1611" s="21" t="n">
        <f aca="false">I1611/1.17</f>
        <v>19.2726663314899</v>
      </c>
      <c r="K1611" s="22" t="n">
        <f aca="false">G1611-I1611</f>
        <v>0.450980392156865</v>
      </c>
      <c r="L1611" s="22" t="n">
        <f aca="false">K1611</f>
        <v>0.450980392156865</v>
      </c>
      <c r="M1611" s="23" t="n">
        <f aca="false">(G1611-H1611)/H1611</f>
        <v>0.166112956810631</v>
      </c>
    </row>
    <row r="1612" customFormat="false" ht="15.75" hidden="false" customHeight="false" outlineLevel="0" collapsed="false">
      <c r="A1612" s="17" t="s">
        <v>8064</v>
      </c>
      <c r="B1612" s="17" t="s">
        <v>19126</v>
      </c>
      <c r="C1612" s="19" t="s">
        <v>19127</v>
      </c>
      <c r="D1612" s="18"/>
      <c r="E1612" s="24" t="s">
        <v>479</v>
      </c>
      <c r="F1612" s="17" t="s">
        <v>22</v>
      </c>
      <c r="G1612" s="20" t="s">
        <v>19128</v>
      </c>
      <c r="H1612" s="21" t="n">
        <f aca="false">J1612+L1612</f>
        <v>186.517094017094</v>
      </c>
      <c r="I1612" s="21" t="n">
        <f aca="false">G1612/(1+2%)</f>
        <v>213.235294117647</v>
      </c>
      <c r="J1612" s="21" t="n">
        <f aca="false">I1612/1.17</f>
        <v>182.252388134741</v>
      </c>
      <c r="K1612" s="22" t="n">
        <f aca="false">G1612-I1612</f>
        <v>4.26470588235296</v>
      </c>
      <c r="L1612" s="22" t="n">
        <f aca="false">K1612</f>
        <v>4.26470588235296</v>
      </c>
      <c r="M1612" s="23" t="n">
        <f aca="false">(G1612-H1612)/H1612</f>
        <v>0.166112956810631</v>
      </c>
    </row>
    <row r="1613" customFormat="false" ht="15.75" hidden="false" customHeight="false" outlineLevel="0" collapsed="false">
      <c r="A1613" s="17" t="s">
        <v>8067</v>
      </c>
      <c r="B1613" s="17" t="s">
        <v>19129</v>
      </c>
      <c r="C1613" s="19" t="s">
        <v>19130</v>
      </c>
      <c r="D1613" s="18"/>
      <c r="E1613" s="24" t="s">
        <v>479</v>
      </c>
      <c r="F1613" s="17" t="s">
        <v>22</v>
      </c>
      <c r="G1613" s="20" t="s">
        <v>810</v>
      </c>
      <c r="H1613" s="21" t="n">
        <f aca="false">J1613+L1613</f>
        <v>3.94472934472934</v>
      </c>
      <c r="I1613" s="21" t="n">
        <f aca="false">G1613/(1+2%)</f>
        <v>4.50980392156863</v>
      </c>
      <c r="J1613" s="21" t="n">
        <f aca="false">I1613/1.17</f>
        <v>3.85453326629797</v>
      </c>
      <c r="K1613" s="22" t="n">
        <f aca="false">G1613-I1613</f>
        <v>0.0901960784313722</v>
      </c>
      <c r="L1613" s="22" t="n">
        <f aca="false">K1613</f>
        <v>0.0901960784313722</v>
      </c>
      <c r="M1613" s="23" t="n">
        <f aca="false">(G1613-H1613)/H1613</f>
        <v>0.166112956810631</v>
      </c>
    </row>
    <row r="1614" customFormat="false" ht="15.75" hidden="false" customHeight="false" outlineLevel="0" collapsed="false">
      <c r="A1614" s="17" t="s">
        <v>8070</v>
      </c>
      <c r="B1614" s="17" t="s">
        <v>19131</v>
      </c>
      <c r="C1614" s="19" t="s">
        <v>19132</v>
      </c>
      <c r="D1614" s="18"/>
      <c r="E1614" s="24" t="s">
        <v>479</v>
      </c>
      <c r="F1614" s="17" t="s">
        <v>22</v>
      </c>
      <c r="G1614" s="20" t="s">
        <v>820</v>
      </c>
      <c r="H1614" s="21" t="n">
        <f aca="false">J1614+L1614</f>
        <v>7.88945868945869</v>
      </c>
      <c r="I1614" s="21" t="n">
        <f aca="false">G1614/(1+2%)</f>
        <v>9.01960784313726</v>
      </c>
      <c r="J1614" s="21" t="n">
        <f aca="false">I1614/1.17</f>
        <v>7.70906653259595</v>
      </c>
      <c r="K1614" s="22" t="n">
        <f aca="false">G1614-I1614</f>
        <v>0.180392156862744</v>
      </c>
      <c r="L1614" s="22" t="n">
        <f aca="false">K1614</f>
        <v>0.180392156862744</v>
      </c>
      <c r="M1614" s="23" t="n">
        <f aca="false">(G1614-H1614)/H1614</f>
        <v>0.166112956810631</v>
      </c>
    </row>
    <row r="1615" customFormat="false" ht="15.75" hidden="false" customHeight="false" outlineLevel="0" collapsed="false">
      <c r="A1615" s="17" t="s">
        <v>8073</v>
      </c>
      <c r="B1615" s="17" t="s">
        <v>19133</v>
      </c>
      <c r="C1615" s="19" t="s">
        <v>19134</v>
      </c>
      <c r="D1615" s="18"/>
      <c r="E1615" s="24" t="s">
        <v>314</v>
      </c>
      <c r="F1615" s="17" t="s">
        <v>22</v>
      </c>
      <c r="G1615" s="20" t="s">
        <v>19135</v>
      </c>
      <c r="H1615" s="21" t="n">
        <f aca="false">J1615+L1615</f>
        <v>17.7512820512821</v>
      </c>
      <c r="I1615" s="21" t="n">
        <f aca="false">G1615/(1+2%)</f>
        <v>20.2941176470588</v>
      </c>
      <c r="J1615" s="21" t="n">
        <f aca="false">I1615/1.17</f>
        <v>17.3453996983409</v>
      </c>
      <c r="K1615" s="22" t="n">
        <f aca="false">G1615-I1615</f>
        <v>0.405882352941177</v>
      </c>
      <c r="L1615" s="22" t="n">
        <f aca="false">K1615</f>
        <v>0.405882352941177</v>
      </c>
      <c r="M1615" s="23" t="n">
        <f aca="false">(G1615-H1615)/H1615</f>
        <v>0.166112956810631</v>
      </c>
    </row>
    <row r="1616" customFormat="false" ht="15.75" hidden="false" customHeight="false" outlineLevel="0" collapsed="false">
      <c r="A1616" s="17" t="s">
        <v>8076</v>
      </c>
      <c r="B1616" s="17" t="s">
        <v>19136</v>
      </c>
      <c r="C1616" s="19" t="s">
        <v>19137</v>
      </c>
      <c r="D1616" s="18"/>
      <c r="E1616" s="24" t="s">
        <v>314</v>
      </c>
      <c r="F1616" s="17" t="s">
        <v>22</v>
      </c>
      <c r="G1616" s="20" t="s">
        <v>387</v>
      </c>
      <c r="H1616" s="21" t="n">
        <f aca="false">J1616+L1616</f>
        <v>84.039886039886</v>
      </c>
      <c r="I1616" s="21" t="n">
        <f aca="false">G1616/(1+2%)</f>
        <v>96.078431372549</v>
      </c>
      <c r="J1616" s="21" t="n">
        <f aca="false">I1616/1.17</f>
        <v>82.1183174124351</v>
      </c>
      <c r="K1616" s="22" t="n">
        <f aca="false">G1616-I1616</f>
        <v>1.92156862745098</v>
      </c>
      <c r="L1616" s="22" t="n">
        <f aca="false">K1616</f>
        <v>1.92156862745098</v>
      </c>
      <c r="M1616" s="23" t="n">
        <f aca="false">(G1616-H1616)/H1616</f>
        <v>0.166112956810631</v>
      </c>
    </row>
    <row r="1617" customFormat="false" ht="15.75" hidden="false" customHeight="false" outlineLevel="0" collapsed="false">
      <c r="A1617" s="17" t="s">
        <v>8079</v>
      </c>
      <c r="B1617" s="17" t="s">
        <v>19138</v>
      </c>
      <c r="C1617" s="19" t="s">
        <v>19139</v>
      </c>
      <c r="D1617" s="18"/>
      <c r="E1617" s="24" t="s">
        <v>479</v>
      </c>
      <c r="F1617" s="17" t="s">
        <v>22</v>
      </c>
      <c r="G1617" s="20" t="s">
        <v>9752</v>
      </c>
      <c r="H1617" s="21" t="n">
        <f aca="false">J1617+L1617</f>
        <v>1815.43304843305</v>
      </c>
      <c r="I1617" s="21" t="n">
        <f aca="false">G1617/(1+2%)</f>
        <v>2075.49019607843</v>
      </c>
      <c r="J1617" s="21" t="n">
        <f aca="false">I1617/1.17</f>
        <v>1773.92324451148</v>
      </c>
      <c r="K1617" s="22" t="n">
        <f aca="false">G1617-I1617</f>
        <v>41.5098039215686</v>
      </c>
      <c r="L1617" s="22" t="n">
        <f aca="false">K1617</f>
        <v>41.5098039215686</v>
      </c>
      <c r="M1617" s="23" t="n">
        <f aca="false">(G1617-H1617)/H1617</f>
        <v>0.166112956810631</v>
      </c>
    </row>
    <row r="1618" customFormat="false" ht="15.75" hidden="false" customHeight="false" outlineLevel="0" collapsed="false">
      <c r="A1618" s="17" t="s">
        <v>8082</v>
      </c>
      <c r="B1618" s="17" t="s">
        <v>19140</v>
      </c>
      <c r="C1618" s="19" t="s">
        <v>19141</v>
      </c>
      <c r="D1618" s="18"/>
      <c r="E1618" s="24" t="s">
        <v>314</v>
      </c>
      <c r="F1618" s="17" t="s">
        <v>22</v>
      </c>
      <c r="G1618" s="20" t="s">
        <v>19142</v>
      </c>
      <c r="H1618" s="21" t="n">
        <f aca="false">J1618+L1618</f>
        <v>182.400854700855</v>
      </c>
      <c r="I1618" s="21" t="n">
        <f aca="false">G1618/(1+2%)</f>
        <v>208.529411764706</v>
      </c>
      <c r="J1618" s="21" t="n">
        <f aca="false">I1618/1.17</f>
        <v>178.230266465561</v>
      </c>
      <c r="K1618" s="22" t="n">
        <f aca="false">G1618-I1618</f>
        <v>4.17058823529413</v>
      </c>
      <c r="L1618" s="22" t="n">
        <f aca="false">K1618</f>
        <v>4.17058823529413</v>
      </c>
      <c r="M1618" s="23" t="n">
        <f aca="false">(G1618-H1618)/H1618</f>
        <v>0.166112956810631</v>
      </c>
    </row>
    <row r="1619" customFormat="false" ht="15.75" hidden="false" customHeight="false" outlineLevel="0" collapsed="false">
      <c r="A1619" s="17" t="s">
        <v>8085</v>
      </c>
      <c r="B1619" s="17" t="s">
        <v>19143</v>
      </c>
      <c r="C1619" s="19" t="s">
        <v>19144</v>
      </c>
      <c r="D1619" s="18" t="s">
        <v>19145</v>
      </c>
      <c r="E1619" s="24" t="s">
        <v>479</v>
      </c>
      <c r="F1619" s="17" t="s">
        <v>22</v>
      </c>
      <c r="G1619" s="20" t="s">
        <v>1579</v>
      </c>
      <c r="H1619" s="21" t="n">
        <f aca="false">J1619+L1619</f>
        <v>373.034188034188</v>
      </c>
      <c r="I1619" s="21" t="n">
        <f aca="false">G1619/(1+2%)</f>
        <v>426.470588235294</v>
      </c>
      <c r="J1619" s="21" t="n">
        <f aca="false">I1619/1.17</f>
        <v>364.504776269482</v>
      </c>
      <c r="K1619" s="22" t="n">
        <f aca="false">G1619-I1619</f>
        <v>8.52941176470591</v>
      </c>
      <c r="L1619" s="22" t="n">
        <f aca="false">K1619</f>
        <v>8.52941176470591</v>
      </c>
      <c r="M1619" s="23" t="n">
        <f aca="false">(G1619-H1619)/H1619</f>
        <v>0.166112956810631</v>
      </c>
    </row>
    <row r="1620" customFormat="false" ht="15.75" hidden="false" customHeight="false" outlineLevel="0" collapsed="false">
      <c r="A1620" s="17" t="s">
        <v>8088</v>
      </c>
      <c r="B1620" s="17" t="s">
        <v>19146</v>
      </c>
      <c r="C1620" s="19" t="s">
        <v>19147</v>
      </c>
      <c r="D1620" s="18" t="s">
        <v>19145</v>
      </c>
      <c r="E1620" s="24" t="s">
        <v>479</v>
      </c>
      <c r="F1620" s="17" t="s">
        <v>22</v>
      </c>
      <c r="G1620" s="20" t="s">
        <v>19148</v>
      </c>
      <c r="H1620" s="21" t="n">
        <f aca="false">J1620+L1620</f>
        <v>1313.59487179487</v>
      </c>
      <c r="I1620" s="21" t="n">
        <f aca="false">G1620/(1+2%)</f>
        <v>1501.76470588235</v>
      </c>
      <c r="J1620" s="21" t="n">
        <f aca="false">I1620/1.17</f>
        <v>1283.55957767722</v>
      </c>
      <c r="K1620" s="22" t="n">
        <f aca="false">G1620-I1620</f>
        <v>30.035294117647</v>
      </c>
      <c r="L1620" s="22" t="n">
        <f aca="false">K1620</f>
        <v>30.035294117647</v>
      </c>
      <c r="M1620" s="23" t="n">
        <f aca="false">(G1620-H1620)/H1620</f>
        <v>0.166112956810631</v>
      </c>
    </row>
    <row r="1621" customFormat="false" ht="15.75" hidden="false" customHeight="false" outlineLevel="0" collapsed="false">
      <c r="A1621" s="17" t="s">
        <v>8091</v>
      </c>
      <c r="B1621" s="17" t="s">
        <v>19149</v>
      </c>
      <c r="C1621" s="19" t="s">
        <v>19150</v>
      </c>
      <c r="D1621" s="18"/>
      <c r="E1621" s="24" t="s">
        <v>479</v>
      </c>
      <c r="F1621" s="17" t="s">
        <v>22</v>
      </c>
      <c r="G1621" s="20" t="s">
        <v>19151</v>
      </c>
      <c r="H1621" s="21" t="n">
        <f aca="false">J1621+L1621</f>
        <v>83.8254985754986</v>
      </c>
      <c r="I1621" s="21" t="n">
        <f aca="false">G1621/(1+2%)</f>
        <v>95.8333333333333</v>
      </c>
      <c r="J1621" s="21" t="n">
        <f aca="false">I1621/1.17</f>
        <v>81.9088319088319</v>
      </c>
      <c r="K1621" s="22" t="n">
        <f aca="false">G1621-I1621</f>
        <v>1.91666666666667</v>
      </c>
      <c r="L1621" s="22" t="n">
        <f aca="false">K1621</f>
        <v>1.91666666666667</v>
      </c>
      <c r="M1621" s="23" t="n">
        <f aca="false">(G1621-H1621)/H1621</f>
        <v>0.166112956810631</v>
      </c>
    </row>
    <row r="1622" customFormat="false" ht="15.75" hidden="false" customHeight="false" outlineLevel="0" collapsed="false">
      <c r="A1622" s="17" t="s">
        <v>8094</v>
      </c>
      <c r="B1622" s="17" t="s">
        <v>19152</v>
      </c>
      <c r="C1622" s="19" t="s">
        <v>19153</v>
      </c>
      <c r="D1622" s="18"/>
      <c r="E1622" s="24" t="s">
        <v>479</v>
      </c>
      <c r="F1622" s="17" t="s">
        <v>22</v>
      </c>
      <c r="G1622" s="20" t="s">
        <v>19148</v>
      </c>
      <c r="H1622" s="21" t="n">
        <f aca="false">J1622+L1622</f>
        <v>1313.59487179487</v>
      </c>
      <c r="I1622" s="21" t="n">
        <f aca="false">G1622/(1+2%)</f>
        <v>1501.76470588235</v>
      </c>
      <c r="J1622" s="21" t="n">
        <f aca="false">I1622/1.17</f>
        <v>1283.55957767722</v>
      </c>
      <c r="K1622" s="22" t="n">
        <f aca="false">G1622-I1622</f>
        <v>30.035294117647</v>
      </c>
      <c r="L1622" s="22" t="n">
        <f aca="false">K1622</f>
        <v>30.035294117647</v>
      </c>
      <c r="M1622" s="23" t="n">
        <f aca="false">(G1622-H1622)/H1622</f>
        <v>0.166112956810631</v>
      </c>
    </row>
    <row r="1623" customFormat="false" ht="15.75" hidden="false" customHeight="false" outlineLevel="0" collapsed="false">
      <c r="A1623" s="17" t="s">
        <v>8096</v>
      </c>
      <c r="B1623" s="17" t="s">
        <v>19154</v>
      </c>
      <c r="C1623" s="18" t="s">
        <v>19155</v>
      </c>
      <c r="D1623" s="18" t="s">
        <v>19156</v>
      </c>
      <c r="E1623" s="24" t="s">
        <v>479</v>
      </c>
      <c r="F1623" s="17" t="s">
        <v>22</v>
      </c>
      <c r="G1623" s="20" t="s">
        <v>696</v>
      </c>
      <c r="H1623" s="21" t="n">
        <f aca="false">J1623+L1623</f>
        <v>154.358974358974</v>
      </c>
      <c r="I1623" s="21" t="n">
        <f aca="false">G1623/(1+2%)</f>
        <v>176.470588235294</v>
      </c>
      <c r="J1623" s="21" t="n">
        <f aca="false">I1623/1.17</f>
        <v>150.829562594268</v>
      </c>
      <c r="K1623" s="22" t="n">
        <f aca="false">G1623-I1623</f>
        <v>3.52941176470588</v>
      </c>
      <c r="L1623" s="22" t="n">
        <f aca="false">K1623</f>
        <v>3.52941176470588</v>
      </c>
      <c r="M1623" s="23" t="n">
        <f aca="false">(G1623-H1623)/H1623</f>
        <v>0.166112956810631</v>
      </c>
    </row>
    <row r="1624" customFormat="false" ht="15.75" hidden="false" customHeight="false" outlineLevel="0" collapsed="false">
      <c r="A1624" s="17" t="s">
        <v>8099</v>
      </c>
      <c r="B1624" s="17" t="s">
        <v>19157</v>
      </c>
      <c r="C1624" s="18" t="s">
        <v>19158</v>
      </c>
      <c r="D1624" s="18" t="s">
        <v>19159</v>
      </c>
      <c r="E1624" s="24" t="s">
        <v>479</v>
      </c>
      <c r="F1624" s="17" t="s">
        <v>22</v>
      </c>
      <c r="G1624" s="20" t="s">
        <v>19160</v>
      </c>
      <c r="H1624" s="21" t="n">
        <f aca="false">J1624+L1624</f>
        <v>101.576780626781</v>
      </c>
      <c r="I1624" s="21" t="n">
        <f aca="false">G1624/(1+2%)</f>
        <v>116.127450980392</v>
      </c>
      <c r="J1624" s="21" t="n">
        <f aca="false">I1624/1.17</f>
        <v>99.2542316071728</v>
      </c>
      <c r="K1624" s="22" t="n">
        <f aca="false">G1624-I1624</f>
        <v>2.32254901960785</v>
      </c>
      <c r="L1624" s="22" t="n">
        <f aca="false">K1624</f>
        <v>2.32254901960785</v>
      </c>
      <c r="M1624" s="23" t="n">
        <f aca="false">(G1624-H1624)/H1624</f>
        <v>0.166112956810631</v>
      </c>
    </row>
    <row r="1625" customFormat="false" ht="15.75" hidden="false" customHeight="false" outlineLevel="0" collapsed="false">
      <c r="A1625" s="17" t="s">
        <v>8101</v>
      </c>
      <c r="B1625" s="17" t="s">
        <v>19161</v>
      </c>
      <c r="C1625" s="18" t="s">
        <v>19162</v>
      </c>
      <c r="D1625" s="18" t="s">
        <v>19163</v>
      </c>
      <c r="E1625" s="24" t="s">
        <v>479</v>
      </c>
      <c r="F1625" s="17" t="s">
        <v>22</v>
      </c>
      <c r="G1625" s="20" t="s">
        <v>19164</v>
      </c>
      <c r="H1625" s="21" t="n">
        <f aca="false">J1625+L1625</f>
        <v>61.2376353276353</v>
      </c>
      <c r="I1625" s="21" t="n">
        <f aca="false">G1625/(1+2%)</f>
        <v>70.0098039215686</v>
      </c>
      <c r="J1625" s="21" t="n">
        <f aca="false">I1625/1.17</f>
        <v>59.837439249204</v>
      </c>
      <c r="K1625" s="22" t="n">
        <f aca="false">G1625-I1625</f>
        <v>1.40019607843138</v>
      </c>
      <c r="L1625" s="22" t="n">
        <f aca="false">K1625</f>
        <v>1.40019607843138</v>
      </c>
      <c r="M1625" s="23" t="n">
        <f aca="false">(G1625-H1625)/H1625</f>
        <v>0.166112956810631</v>
      </c>
    </row>
    <row r="1626" customFormat="false" ht="15.75" hidden="false" customHeight="false" outlineLevel="0" collapsed="false">
      <c r="A1626" s="17" t="s">
        <v>8103</v>
      </c>
      <c r="B1626" s="17" t="s">
        <v>19165</v>
      </c>
      <c r="C1626" s="19" t="s">
        <v>19166</v>
      </c>
      <c r="D1626" s="18"/>
      <c r="E1626" s="17" t="s">
        <v>49</v>
      </c>
      <c r="F1626" s="17" t="s">
        <v>22</v>
      </c>
      <c r="G1626" s="20" t="s">
        <v>725</v>
      </c>
      <c r="H1626" s="21" t="n">
        <f aca="false">J1626+L1626</f>
        <v>4.97378917378917</v>
      </c>
      <c r="I1626" s="21" t="n">
        <f aca="false">G1626/(1+2%)</f>
        <v>5.68627450980392</v>
      </c>
      <c r="J1626" s="21" t="n">
        <f aca="false">I1626/1.17</f>
        <v>4.8600636835931</v>
      </c>
      <c r="K1626" s="22" t="n">
        <f aca="false">G1626-I1626</f>
        <v>0.113725490196079</v>
      </c>
      <c r="L1626" s="22" t="n">
        <f aca="false">K1626</f>
        <v>0.113725490196079</v>
      </c>
      <c r="M1626" s="23" t="n">
        <f aca="false">(G1626-H1626)/H1626</f>
        <v>0.166112956810631</v>
      </c>
    </row>
    <row r="1627" customFormat="false" ht="15.75" hidden="false" customHeight="false" outlineLevel="0" collapsed="false">
      <c r="A1627" s="17" t="s">
        <v>8107</v>
      </c>
      <c r="B1627" s="17" t="s">
        <v>19167</v>
      </c>
      <c r="C1627" s="19" t="s">
        <v>19168</v>
      </c>
      <c r="D1627" s="18" t="s">
        <v>16799</v>
      </c>
      <c r="E1627" s="24" t="s">
        <v>279</v>
      </c>
      <c r="F1627" s="17" t="s">
        <v>22</v>
      </c>
      <c r="G1627" s="20" t="s">
        <v>3634</v>
      </c>
      <c r="H1627" s="21" t="n">
        <f aca="false">J1627+L1627</f>
        <v>4.88803418803419</v>
      </c>
      <c r="I1627" s="21" t="n">
        <f aca="false">G1627/(1+2%)</f>
        <v>5.58823529411765</v>
      </c>
      <c r="J1627" s="21" t="n">
        <f aca="false">I1627/1.17</f>
        <v>4.77626948215184</v>
      </c>
      <c r="K1627" s="22" t="n">
        <f aca="false">G1627-I1627</f>
        <v>0.111764705882353</v>
      </c>
      <c r="L1627" s="22" t="n">
        <f aca="false">K1627</f>
        <v>0.111764705882353</v>
      </c>
      <c r="M1627" s="23" t="n">
        <f aca="false">(G1627-H1627)/H1627</f>
        <v>0.166112956810631</v>
      </c>
    </row>
    <row r="1628" customFormat="false" ht="15.75" hidden="false" customHeight="false" outlineLevel="0" collapsed="false">
      <c r="A1628" s="17" t="s">
        <v>8109</v>
      </c>
      <c r="B1628" s="17" t="s">
        <v>19169</v>
      </c>
      <c r="C1628" s="19" t="s">
        <v>19170</v>
      </c>
      <c r="D1628" s="18" t="s">
        <v>19171</v>
      </c>
      <c r="E1628" s="24" t="s">
        <v>314</v>
      </c>
      <c r="F1628" s="17" t="s">
        <v>22</v>
      </c>
      <c r="G1628" s="20" t="s">
        <v>3959</v>
      </c>
      <c r="H1628" s="21" t="n">
        <f aca="false">J1628+L1628</f>
        <v>2.08384615384615</v>
      </c>
      <c r="I1628" s="21" t="n">
        <f aca="false">G1628/(1+2%)</f>
        <v>2.38235294117647</v>
      </c>
      <c r="J1628" s="21" t="n">
        <f aca="false">I1628/1.17</f>
        <v>2.03619909502262</v>
      </c>
      <c r="K1628" s="22" t="n">
        <f aca="false">G1628-I1628</f>
        <v>0.0476470588235296</v>
      </c>
      <c r="L1628" s="22" t="n">
        <f aca="false">K1628</f>
        <v>0.0476470588235296</v>
      </c>
      <c r="M1628" s="23" t="n">
        <f aca="false">(G1628-H1628)/H1628</f>
        <v>0.166112956810631</v>
      </c>
    </row>
    <row r="1629" customFormat="false" ht="15.75" hidden="false" customHeight="false" outlineLevel="0" collapsed="false">
      <c r="A1629" s="17" t="s">
        <v>8112</v>
      </c>
      <c r="B1629" s="17" t="s">
        <v>19172</v>
      </c>
      <c r="C1629" s="18" t="s">
        <v>19173</v>
      </c>
      <c r="D1629" s="18"/>
      <c r="E1629" s="24" t="s">
        <v>2147</v>
      </c>
      <c r="F1629" s="17" t="s">
        <v>22</v>
      </c>
      <c r="G1629" s="20" t="s">
        <v>19174</v>
      </c>
      <c r="H1629" s="21" t="n">
        <f aca="false">J1629+L1629</f>
        <v>44.2495726495727</v>
      </c>
      <c r="I1629" s="21" t="n">
        <f aca="false">G1629/(1+2%)</f>
        <v>50.5882352941176</v>
      </c>
      <c r="J1629" s="21" t="n">
        <f aca="false">I1629/1.17</f>
        <v>43.2378079436903</v>
      </c>
      <c r="K1629" s="22" t="n">
        <f aca="false">G1629-I1629</f>
        <v>1.01176470588236</v>
      </c>
      <c r="L1629" s="22" t="n">
        <f aca="false">K1629</f>
        <v>1.01176470588236</v>
      </c>
      <c r="M1629" s="23" t="n">
        <f aca="false">(G1629-H1629)/H1629</f>
        <v>0.166112956810631</v>
      </c>
    </row>
    <row r="1630" customFormat="false" ht="15.75" hidden="false" customHeight="false" outlineLevel="0" collapsed="false">
      <c r="A1630" s="17" t="s">
        <v>8115</v>
      </c>
      <c r="B1630" s="17" t="s">
        <v>19175</v>
      </c>
      <c r="C1630" s="19" t="s">
        <v>19176</v>
      </c>
      <c r="D1630" s="18" t="s">
        <v>19177</v>
      </c>
      <c r="E1630" s="24" t="s">
        <v>314</v>
      </c>
      <c r="F1630" s="17" t="s">
        <v>22</v>
      </c>
      <c r="G1630" s="20" t="s">
        <v>298</v>
      </c>
      <c r="H1630" s="21" t="n">
        <f aca="false">J1630+L1630</f>
        <v>214.387464387464</v>
      </c>
      <c r="I1630" s="21" t="n">
        <f aca="false">G1630/(1+2%)</f>
        <v>245.098039215686</v>
      </c>
      <c r="J1630" s="21" t="n">
        <f aca="false">I1630/1.17</f>
        <v>209.485503603151</v>
      </c>
      <c r="K1630" s="22" t="n">
        <f aca="false">G1630-I1630</f>
        <v>4.90196078431373</v>
      </c>
      <c r="L1630" s="22" t="n">
        <f aca="false">K1630</f>
        <v>4.90196078431373</v>
      </c>
      <c r="M1630" s="23" t="n">
        <f aca="false">(G1630-H1630)/H1630</f>
        <v>0.166112956810631</v>
      </c>
    </row>
    <row r="1631" customFormat="false" ht="15.75" hidden="false" customHeight="false" outlineLevel="0" collapsed="false">
      <c r="A1631" s="17" t="s">
        <v>8118</v>
      </c>
      <c r="B1631" s="17" t="s">
        <v>19178</v>
      </c>
      <c r="C1631" s="19" t="s">
        <v>19179</v>
      </c>
      <c r="D1631" s="18" t="s">
        <v>19180</v>
      </c>
      <c r="E1631" s="24" t="s">
        <v>314</v>
      </c>
      <c r="F1631" s="17" t="s">
        <v>22</v>
      </c>
      <c r="G1631" s="20" t="s">
        <v>298</v>
      </c>
      <c r="H1631" s="21" t="n">
        <f aca="false">J1631+L1631</f>
        <v>214.387464387464</v>
      </c>
      <c r="I1631" s="21" t="n">
        <f aca="false">G1631/(1+2%)</f>
        <v>245.098039215686</v>
      </c>
      <c r="J1631" s="21" t="n">
        <f aca="false">I1631/1.17</f>
        <v>209.485503603151</v>
      </c>
      <c r="K1631" s="22" t="n">
        <f aca="false">G1631-I1631</f>
        <v>4.90196078431373</v>
      </c>
      <c r="L1631" s="22" t="n">
        <f aca="false">K1631</f>
        <v>4.90196078431373</v>
      </c>
      <c r="M1631" s="23" t="n">
        <f aca="false">(G1631-H1631)/H1631</f>
        <v>0.166112956810631</v>
      </c>
    </row>
    <row r="1632" customFormat="false" ht="15.75" hidden="false" customHeight="false" outlineLevel="0" collapsed="false">
      <c r="A1632" s="17" t="s">
        <v>8121</v>
      </c>
      <c r="B1632" s="17" t="s">
        <v>19181</v>
      </c>
      <c r="C1632" s="19" t="s">
        <v>19179</v>
      </c>
      <c r="D1632" s="18" t="s">
        <v>19182</v>
      </c>
      <c r="E1632" s="24" t="s">
        <v>314</v>
      </c>
      <c r="F1632" s="17" t="s">
        <v>22</v>
      </c>
      <c r="G1632" s="20" t="s">
        <v>298</v>
      </c>
      <c r="H1632" s="21" t="n">
        <f aca="false">J1632+L1632</f>
        <v>214.387464387464</v>
      </c>
      <c r="I1632" s="21" t="n">
        <f aca="false">G1632/(1+2%)</f>
        <v>245.098039215686</v>
      </c>
      <c r="J1632" s="21" t="n">
        <f aca="false">I1632/1.17</f>
        <v>209.485503603151</v>
      </c>
      <c r="K1632" s="22" t="n">
        <f aca="false">G1632-I1632</f>
        <v>4.90196078431373</v>
      </c>
      <c r="L1632" s="22" t="n">
        <f aca="false">K1632</f>
        <v>4.90196078431373</v>
      </c>
      <c r="M1632" s="23" t="n">
        <f aca="false">(G1632-H1632)/H1632</f>
        <v>0.166112956810631</v>
      </c>
    </row>
    <row r="1633" customFormat="false" ht="15.75" hidden="false" customHeight="false" outlineLevel="0" collapsed="false">
      <c r="A1633" s="17" t="s">
        <v>8124</v>
      </c>
      <c r="B1633" s="17" t="s">
        <v>19183</v>
      </c>
      <c r="C1633" s="19" t="s">
        <v>19184</v>
      </c>
      <c r="D1633" s="18"/>
      <c r="E1633" s="24" t="s">
        <v>314</v>
      </c>
      <c r="F1633" s="17" t="s">
        <v>22</v>
      </c>
      <c r="G1633" s="20" t="s">
        <v>19185</v>
      </c>
      <c r="H1633" s="21" t="n">
        <f aca="false">J1633+L1633</f>
        <v>5.4282905982906</v>
      </c>
      <c r="I1633" s="21" t="n">
        <f aca="false">G1633/(1+2%)</f>
        <v>6.20588235294118</v>
      </c>
      <c r="J1633" s="21" t="n">
        <f aca="false">I1633/1.17</f>
        <v>5.30417295123178</v>
      </c>
      <c r="K1633" s="22" t="n">
        <f aca="false">G1633-I1633</f>
        <v>0.124117647058823</v>
      </c>
      <c r="L1633" s="22" t="n">
        <f aca="false">K1633</f>
        <v>0.124117647058823</v>
      </c>
      <c r="M1633" s="23" t="n">
        <f aca="false">(G1633-H1633)/H1633</f>
        <v>0.166112956810631</v>
      </c>
    </row>
    <row r="1634" customFormat="false" ht="15.75" hidden="false" customHeight="false" outlineLevel="0" collapsed="false">
      <c r="A1634" s="17" t="s">
        <v>8127</v>
      </c>
      <c r="B1634" s="17" t="s">
        <v>19186</v>
      </c>
      <c r="C1634" s="19" t="s">
        <v>19187</v>
      </c>
      <c r="D1634" s="18" t="s">
        <v>16933</v>
      </c>
      <c r="E1634" s="24" t="s">
        <v>479</v>
      </c>
      <c r="F1634" s="17" t="s">
        <v>22</v>
      </c>
      <c r="G1634" s="20" t="s">
        <v>16831</v>
      </c>
      <c r="H1634" s="21" t="n">
        <f aca="false">J1634+L1634</f>
        <v>41.4196581196581</v>
      </c>
      <c r="I1634" s="21" t="n">
        <f aca="false">G1634/(1+2%)</f>
        <v>47.3529411764706</v>
      </c>
      <c r="J1634" s="21" t="n">
        <f aca="false">I1634/1.17</f>
        <v>40.4725992961287</v>
      </c>
      <c r="K1634" s="22" t="n">
        <f aca="false">G1634-I1634</f>
        <v>0.94705882352941</v>
      </c>
      <c r="L1634" s="22" t="n">
        <f aca="false">K1634</f>
        <v>0.94705882352941</v>
      </c>
      <c r="M1634" s="23" t="n">
        <f aca="false">(G1634-H1634)/H1634</f>
        <v>0.166112956810631</v>
      </c>
    </row>
    <row r="1635" customFormat="false" ht="15.75" hidden="false" customHeight="false" outlineLevel="0" collapsed="false">
      <c r="A1635" s="17" t="s">
        <v>1404</v>
      </c>
      <c r="B1635" s="17" t="s">
        <v>13595</v>
      </c>
      <c r="C1635" s="19" t="s">
        <v>13596</v>
      </c>
      <c r="D1635" s="18"/>
      <c r="E1635" s="17" t="s">
        <v>49</v>
      </c>
      <c r="F1635" s="17" t="s">
        <v>22</v>
      </c>
      <c r="G1635" s="20" t="s">
        <v>12678</v>
      </c>
      <c r="H1635" s="21" t="n">
        <f aca="false">J1635+L1635</f>
        <v>4.89660968660969</v>
      </c>
      <c r="I1635" s="21" t="n">
        <f aca="false">G1635/(1+2%)</f>
        <v>5.59803921568627</v>
      </c>
      <c r="J1635" s="21" t="n">
        <f aca="false">I1635/1.17</f>
        <v>4.78464890229596</v>
      </c>
      <c r="K1635" s="22" t="n">
        <f aca="false">G1635-I1635</f>
        <v>0.111960784313726</v>
      </c>
      <c r="L1635" s="22" t="n">
        <f aca="false">K1635</f>
        <v>0.111960784313726</v>
      </c>
      <c r="M1635" s="23" t="n">
        <f aca="false">(G1635-H1635)/H1635</f>
        <v>0.166112956810631</v>
      </c>
    </row>
    <row r="1636" customFormat="false" ht="15.75" hidden="false" customHeight="false" outlineLevel="0" collapsed="false">
      <c r="A1636" s="17" t="s">
        <v>8132</v>
      </c>
      <c r="B1636" s="17" t="s">
        <v>19188</v>
      </c>
      <c r="C1636" s="19" t="s">
        <v>19189</v>
      </c>
      <c r="D1636" s="18"/>
      <c r="E1636" s="24" t="s">
        <v>314</v>
      </c>
      <c r="F1636" s="17" t="s">
        <v>22</v>
      </c>
      <c r="G1636" s="20" t="s">
        <v>7860</v>
      </c>
      <c r="H1636" s="21" t="n">
        <f aca="false">J1636+L1636</f>
        <v>3.26726495726496</v>
      </c>
      <c r="I1636" s="21" t="n">
        <f aca="false">G1636/(1+2%)</f>
        <v>3.73529411764706</v>
      </c>
      <c r="J1636" s="21" t="n">
        <f aca="false">I1636/1.17</f>
        <v>3.19255907491202</v>
      </c>
      <c r="K1636" s="22" t="n">
        <f aca="false">G1636-I1636</f>
        <v>0.0747058823529412</v>
      </c>
      <c r="L1636" s="22" t="n">
        <f aca="false">K1636</f>
        <v>0.0747058823529412</v>
      </c>
      <c r="M1636" s="23" t="n">
        <f aca="false">(G1636-H1636)/H1636</f>
        <v>0.166112956810631</v>
      </c>
    </row>
    <row r="1637" customFormat="false" ht="15.75" hidden="false" customHeight="false" outlineLevel="0" collapsed="false">
      <c r="A1637" s="17" t="s">
        <v>8134</v>
      </c>
      <c r="B1637" s="17" t="s">
        <v>19190</v>
      </c>
      <c r="C1637" s="18" t="s">
        <v>19191</v>
      </c>
      <c r="D1637" s="18"/>
      <c r="E1637" s="24" t="s">
        <v>314</v>
      </c>
      <c r="F1637" s="17" t="s">
        <v>22</v>
      </c>
      <c r="G1637" s="20" t="s">
        <v>19192</v>
      </c>
      <c r="H1637" s="21" t="n">
        <f aca="false">J1637+L1637</f>
        <v>4.17626780626781</v>
      </c>
      <c r="I1637" s="21" t="n">
        <f aca="false">G1637/(1+2%)</f>
        <v>4.77450980392157</v>
      </c>
      <c r="J1637" s="21" t="n">
        <f aca="false">I1637/1.17</f>
        <v>4.08077761018938</v>
      </c>
      <c r="K1637" s="22" t="n">
        <f aca="false">G1637-I1637</f>
        <v>0.0954901960784316</v>
      </c>
      <c r="L1637" s="22" t="n">
        <f aca="false">K1637</f>
        <v>0.0954901960784316</v>
      </c>
      <c r="M1637" s="23" t="n">
        <f aca="false">(G1637-H1637)/H1637</f>
        <v>0.166112956810631</v>
      </c>
    </row>
    <row r="1638" customFormat="false" ht="15.75" hidden="false" customHeight="false" outlineLevel="0" collapsed="false">
      <c r="A1638" s="17" t="s">
        <v>8137</v>
      </c>
      <c r="B1638" s="17" t="s">
        <v>19193</v>
      </c>
      <c r="C1638" s="19" t="s">
        <v>19194</v>
      </c>
      <c r="D1638" s="18"/>
      <c r="E1638" s="24" t="s">
        <v>35</v>
      </c>
      <c r="F1638" s="17" t="s">
        <v>22</v>
      </c>
      <c r="G1638" s="20" t="s">
        <v>17857</v>
      </c>
      <c r="H1638" s="21" t="n">
        <f aca="false">J1638+L1638</f>
        <v>29.5854700854701</v>
      </c>
      <c r="I1638" s="21" t="n">
        <f aca="false">G1638/(1+2%)</f>
        <v>33.8235294117647</v>
      </c>
      <c r="J1638" s="21" t="n">
        <f aca="false">I1638/1.17</f>
        <v>28.9089994972348</v>
      </c>
      <c r="K1638" s="22" t="n">
        <f aca="false">G1638-I1638</f>
        <v>0.676470588235297</v>
      </c>
      <c r="L1638" s="22" t="n">
        <f aca="false">K1638</f>
        <v>0.676470588235297</v>
      </c>
      <c r="M1638" s="23" t="n">
        <f aca="false">(G1638-H1638)/H1638</f>
        <v>0.166112956810631</v>
      </c>
    </row>
    <row r="1639" customFormat="false" ht="15.75" hidden="false" customHeight="false" outlineLevel="0" collapsed="false">
      <c r="A1639" s="17" t="s">
        <v>8139</v>
      </c>
      <c r="B1639" s="17" t="s">
        <v>19195</v>
      </c>
      <c r="C1639" s="19" t="s">
        <v>19196</v>
      </c>
      <c r="D1639" s="18"/>
      <c r="E1639" s="24" t="s">
        <v>479</v>
      </c>
      <c r="F1639" s="17" t="s">
        <v>22</v>
      </c>
      <c r="G1639" s="20" t="s">
        <v>8819</v>
      </c>
      <c r="H1639" s="21" t="n">
        <f aca="false">J1639+L1639</f>
        <v>2.95854700854701</v>
      </c>
      <c r="I1639" s="21" t="n">
        <f aca="false">G1639/(1+2%)</f>
        <v>3.38235294117647</v>
      </c>
      <c r="J1639" s="21" t="n">
        <f aca="false">I1639/1.17</f>
        <v>2.89089994972348</v>
      </c>
      <c r="K1639" s="22" t="n">
        <f aca="false">G1639-I1639</f>
        <v>0.0676470588235296</v>
      </c>
      <c r="L1639" s="22" t="n">
        <f aca="false">K1639</f>
        <v>0.0676470588235296</v>
      </c>
      <c r="M1639" s="23" t="n">
        <f aca="false">(G1639-H1639)/H1639</f>
        <v>0.166112956810631</v>
      </c>
    </row>
    <row r="1640" customFormat="false" ht="15.75" hidden="false" customHeight="false" outlineLevel="0" collapsed="false">
      <c r="A1640" s="17" t="s">
        <v>8142</v>
      </c>
      <c r="B1640" s="17" t="s">
        <v>19197</v>
      </c>
      <c r="C1640" s="19" t="s">
        <v>19198</v>
      </c>
      <c r="D1640" s="18"/>
      <c r="E1640" s="24" t="s">
        <v>2147</v>
      </c>
      <c r="F1640" s="17" t="s">
        <v>22</v>
      </c>
      <c r="G1640" s="20" t="s">
        <v>7306</v>
      </c>
      <c r="H1640" s="21" t="n">
        <f aca="false">J1640+L1640</f>
        <v>1.1834188034188</v>
      </c>
      <c r="I1640" s="21" t="n">
        <f aca="false">G1640/(1+2%)</f>
        <v>1.35294117647059</v>
      </c>
      <c r="J1640" s="21" t="n">
        <f aca="false">I1640/1.17</f>
        <v>1.15635997988939</v>
      </c>
      <c r="K1640" s="22" t="n">
        <f aca="false">G1640-I1640</f>
        <v>0.0270588235294118</v>
      </c>
      <c r="L1640" s="22" t="n">
        <f aca="false">K1640</f>
        <v>0.0270588235294118</v>
      </c>
      <c r="M1640" s="23" t="n">
        <f aca="false">(G1640-H1640)/H1640</f>
        <v>0.166112956810631</v>
      </c>
    </row>
    <row r="1641" customFormat="false" ht="15.75" hidden="false" customHeight="false" outlineLevel="0" collapsed="false">
      <c r="A1641" s="17" t="s">
        <v>8145</v>
      </c>
      <c r="B1641" s="17" t="s">
        <v>19199</v>
      </c>
      <c r="C1641" s="19" t="s">
        <v>19200</v>
      </c>
      <c r="D1641" s="18"/>
      <c r="E1641" s="24" t="s">
        <v>479</v>
      </c>
      <c r="F1641" s="17" t="s">
        <v>22</v>
      </c>
      <c r="G1641" s="20" t="s">
        <v>19201</v>
      </c>
      <c r="H1641" s="21" t="n">
        <f aca="false">J1641+L1641</f>
        <v>9.70746438746439</v>
      </c>
      <c r="I1641" s="21" t="n">
        <f aca="false">G1641/(1+2%)</f>
        <v>11.0980392156863</v>
      </c>
      <c r="J1641" s="21" t="n">
        <f aca="false">I1641/1.17</f>
        <v>9.48550360315066</v>
      </c>
      <c r="K1641" s="22" t="n">
        <f aca="false">G1641-I1641</f>
        <v>0.221960784313726</v>
      </c>
      <c r="L1641" s="22" t="n">
        <f aca="false">K1641</f>
        <v>0.221960784313726</v>
      </c>
      <c r="M1641" s="23" t="n">
        <f aca="false">(G1641-H1641)/H1641</f>
        <v>0.166112956810631</v>
      </c>
    </row>
    <row r="1642" customFormat="false" ht="15.75" hidden="false" customHeight="false" outlineLevel="0" collapsed="false">
      <c r="A1642" s="17" t="s">
        <v>8148</v>
      </c>
      <c r="B1642" s="17" t="s">
        <v>19202</v>
      </c>
      <c r="C1642" s="19" t="s">
        <v>19203</v>
      </c>
      <c r="D1642" s="18"/>
      <c r="E1642" s="24" t="s">
        <v>479</v>
      </c>
      <c r="F1642" s="17" t="s">
        <v>22</v>
      </c>
      <c r="G1642" s="20" t="s">
        <v>5574</v>
      </c>
      <c r="H1642" s="21" t="n">
        <f aca="false">J1642+L1642</f>
        <v>0.986182336182336</v>
      </c>
      <c r="I1642" s="21" t="n">
        <f aca="false">G1642/(1+2%)</f>
        <v>1.12745098039216</v>
      </c>
      <c r="J1642" s="21" t="n">
        <f aca="false">I1642/1.17</f>
        <v>0.963633316574493</v>
      </c>
      <c r="K1642" s="22" t="n">
        <f aca="false">G1642-I1642</f>
        <v>0.0225490196078431</v>
      </c>
      <c r="L1642" s="22" t="n">
        <f aca="false">K1642</f>
        <v>0.0225490196078431</v>
      </c>
      <c r="M1642" s="23" t="n">
        <f aca="false">(G1642-H1642)/H1642</f>
        <v>0.166112956810631</v>
      </c>
    </row>
    <row r="1643" customFormat="false" ht="15.75" hidden="false" customHeight="false" outlineLevel="0" collapsed="false">
      <c r="A1643" s="17" t="s">
        <v>8151</v>
      </c>
      <c r="B1643" s="17" t="s">
        <v>19204</v>
      </c>
      <c r="C1643" s="19" t="s">
        <v>19205</v>
      </c>
      <c r="D1643" s="18"/>
      <c r="E1643" s="24" t="s">
        <v>479</v>
      </c>
      <c r="F1643" s="17" t="s">
        <v>22</v>
      </c>
      <c r="G1643" s="20" t="s">
        <v>19206</v>
      </c>
      <c r="H1643" s="21" t="n">
        <f aca="false">J1643+L1643</f>
        <v>7.40065527065527</v>
      </c>
      <c r="I1643" s="21" t="n">
        <f aca="false">G1643/(1+2%)</f>
        <v>8.46078431372549</v>
      </c>
      <c r="J1643" s="21" t="n">
        <f aca="false">I1643/1.17</f>
        <v>7.23143958438076</v>
      </c>
      <c r="K1643" s="22" t="n">
        <f aca="false">G1643-I1643</f>
        <v>0.16921568627451</v>
      </c>
      <c r="L1643" s="22" t="n">
        <f aca="false">K1643</f>
        <v>0.16921568627451</v>
      </c>
      <c r="M1643" s="23" t="n">
        <f aca="false">(G1643-H1643)/H1643</f>
        <v>0.166112956810631</v>
      </c>
    </row>
    <row r="1644" customFormat="false" ht="15.75" hidden="false" customHeight="false" outlineLevel="0" collapsed="false">
      <c r="A1644" s="17" t="s">
        <v>8155</v>
      </c>
      <c r="B1644" s="17" t="s">
        <v>19207</v>
      </c>
      <c r="C1644" s="19" t="s">
        <v>19208</v>
      </c>
      <c r="D1644" s="18" t="s">
        <v>19209</v>
      </c>
      <c r="E1644" s="24" t="s">
        <v>445</v>
      </c>
      <c r="F1644" s="17" t="s">
        <v>22</v>
      </c>
      <c r="G1644" s="20" t="s">
        <v>280</v>
      </c>
      <c r="H1644" s="21" t="n">
        <f aca="false">J1644+L1644</f>
        <v>59.1709401709402</v>
      </c>
      <c r="I1644" s="21" t="n">
        <f aca="false">G1644/(1+2%)</f>
        <v>67.6470588235294</v>
      </c>
      <c r="J1644" s="21" t="n">
        <f aca="false">I1644/1.17</f>
        <v>57.8179989944696</v>
      </c>
      <c r="K1644" s="22" t="n">
        <f aca="false">G1644-I1644</f>
        <v>1.35294117647059</v>
      </c>
      <c r="L1644" s="22" t="n">
        <f aca="false">K1644</f>
        <v>1.35294117647059</v>
      </c>
      <c r="M1644" s="23" t="n">
        <f aca="false">(G1644-H1644)/H1644</f>
        <v>0.166112956810631</v>
      </c>
    </row>
    <row r="1645" customFormat="false" ht="15.75" hidden="false" customHeight="false" outlineLevel="0" collapsed="false">
      <c r="A1645" s="17" t="s">
        <v>8157</v>
      </c>
      <c r="B1645" s="17" t="s">
        <v>13598</v>
      </c>
      <c r="C1645" s="19" t="s">
        <v>13599</v>
      </c>
      <c r="D1645" s="18"/>
      <c r="E1645" s="24" t="s">
        <v>2147</v>
      </c>
      <c r="F1645" s="17" t="s">
        <v>22</v>
      </c>
      <c r="G1645" s="20" t="s">
        <v>19210</v>
      </c>
      <c r="H1645" s="21" t="n">
        <f aca="false">J1645+L1645</f>
        <v>92.1866096866097</v>
      </c>
      <c r="I1645" s="21" t="n">
        <f aca="false">G1645/(1+2%)</f>
        <v>105.392156862745</v>
      </c>
      <c r="J1645" s="21" t="n">
        <f aca="false">I1645/1.17</f>
        <v>90.0787665493548</v>
      </c>
      <c r="K1645" s="22" t="n">
        <f aca="false">G1645-I1645</f>
        <v>2.1078431372549</v>
      </c>
      <c r="L1645" s="22" t="n">
        <f aca="false">K1645</f>
        <v>2.1078431372549</v>
      </c>
      <c r="M1645" s="23" t="n">
        <f aca="false">(G1645-H1645)/H1645</f>
        <v>0.166112956810631</v>
      </c>
    </row>
    <row r="1646" customFormat="false" ht="15.75" hidden="false" customHeight="false" outlineLevel="0" collapsed="false">
      <c r="A1646" s="17" t="s">
        <v>8159</v>
      </c>
      <c r="B1646" s="17" t="s">
        <v>19211</v>
      </c>
      <c r="C1646" s="19" t="s">
        <v>19212</v>
      </c>
      <c r="D1646" s="18"/>
      <c r="E1646" s="24" t="s">
        <v>314</v>
      </c>
      <c r="F1646" s="17" t="s">
        <v>22</v>
      </c>
      <c r="G1646" s="20" t="s">
        <v>8493</v>
      </c>
      <c r="H1646" s="21" t="n">
        <f aca="false">J1646+L1646</f>
        <v>1479.2735042735</v>
      </c>
      <c r="I1646" s="21" t="n">
        <f aca="false">G1646/(1+2%)</f>
        <v>1691.17647058824</v>
      </c>
      <c r="J1646" s="21" t="n">
        <f aca="false">I1646/1.17</f>
        <v>1445.44997486174</v>
      </c>
      <c r="K1646" s="22" t="n">
        <f aca="false">G1646-I1646</f>
        <v>33.8235294117646</v>
      </c>
      <c r="L1646" s="22" t="n">
        <f aca="false">K1646</f>
        <v>33.8235294117646</v>
      </c>
      <c r="M1646" s="23" t="n">
        <f aca="false">(G1646-H1646)/H1646</f>
        <v>0.166112956810631</v>
      </c>
    </row>
    <row r="1647" customFormat="false" ht="15.75" hidden="false" customHeight="false" outlineLevel="0" collapsed="false">
      <c r="A1647" s="17" t="s">
        <v>8162</v>
      </c>
      <c r="B1647" s="17" t="s">
        <v>19213</v>
      </c>
      <c r="C1647" s="19" t="s">
        <v>19214</v>
      </c>
      <c r="D1647" s="18"/>
      <c r="E1647" s="24" t="s">
        <v>479</v>
      </c>
      <c r="F1647" s="17" t="s">
        <v>22</v>
      </c>
      <c r="G1647" s="20" t="s">
        <v>19215</v>
      </c>
      <c r="H1647" s="21" t="n">
        <f aca="false">J1647+L1647</f>
        <v>41.934188034188</v>
      </c>
      <c r="I1647" s="21" t="n">
        <f aca="false">G1647/(1+2%)</f>
        <v>47.9411764705882</v>
      </c>
      <c r="J1647" s="21" t="n">
        <f aca="false">I1647/1.17</f>
        <v>40.9753645047763</v>
      </c>
      <c r="K1647" s="22" t="n">
        <f aca="false">G1647-I1647</f>
        <v>0.958823529411767</v>
      </c>
      <c r="L1647" s="22" t="n">
        <f aca="false">K1647</f>
        <v>0.958823529411767</v>
      </c>
      <c r="M1647" s="23" t="n">
        <f aca="false">(G1647-H1647)/H1647</f>
        <v>0.166112956810631</v>
      </c>
    </row>
    <row r="1648" customFormat="false" ht="15.75" hidden="false" customHeight="false" outlineLevel="0" collapsed="false">
      <c r="A1648" s="17" t="s">
        <v>8164</v>
      </c>
      <c r="B1648" s="17" t="s">
        <v>19216</v>
      </c>
      <c r="C1648" s="19" t="s">
        <v>19217</v>
      </c>
      <c r="D1648" s="18" t="s">
        <v>19218</v>
      </c>
      <c r="E1648" s="24" t="s">
        <v>479</v>
      </c>
      <c r="F1648" s="17" t="s">
        <v>22</v>
      </c>
      <c r="G1648" s="20" t="s">
        <v>16615</v>
      </c>
      <c r="H1648" s="21" t="n">
        <f aca="false">J1648+L1648</f>
        <v>6.90327635327635</v>
      </c>
      <c r="I1648" s="21" t="n">
        <f aca="false">G1648/(1+2%)</f>
        <v>7.8921568627451</v>
      </c>
      <c r="J1648" s="21" t="n">
        <f aca="false">I1648/1.17</f>
        <v>6.74543321602145</v>
      </c>
      <c r="K1648" s="22" t="n">
        <f aca="false">G1648-I1648</f>
        <v>0.157843137254902</v>
      </c>
      <c r="L1648" s="22" t="n">
        <f aca="false">K1648</f>
        <v>0.157843137254902</v>
      </c>
      <c r="M1648" s="23" t="n">
        <f aca="false">(G1648-H1648)/H1648</f>
        <v>0.166112956810631</v>
      </c>
    </row>
    <row r="1649" customFormat="false" ht="15.75" hidden="false" customHeight="false" outlineLevel="0" collapsed="false">
      <c r="A1649" s="17" t="s">
        <v>8167</v>
      </c>
      <c r="B1649" s="17" t="s">
        <v>19219</v>
      </c>
      <c r="C1649" s="19" t="s">
        <v>19220</v>
      </c>
      <c r="D1649" s="18" t="s">
        <v>19221</v>
      </c>
      <c r="E1649" s="24" t="s">
        <v>279</v>
      </c>
      <c r="F1649" s="17" t="s">
        <v>22</v>
      </c>
      <c r="G1649" s="20" t="s">
        <v>8311</v>
      </c>
      <c r="H1649" s="21" t="n">
        <f aca="false">J1649+L1649</f>
        <v>21.4558974358974</v>
      </c>
      <c r="I1649" s="21" t="n">
        <f aca="false">G1649/(1+2%)</f>
        <v>24.5294117647059</v>
      </c>
      <c r="J1649" s="21" t="n">
        <f aca="false">I1649/1.17</f>
        <v>20.9653092006033</v>
      </c>
      <c r="K1649" s="22" t="n">
        <f aca="false">G1649-I1649</f>
        <v>0.490588235294119</v>
      </c>
      <c r="L1649" s="22" t="n">
        <f aca="false">K1649</f>
        <v>0.490588235294119</v>
      </c>
      <c r="M1649" s="23" t="n">
        <f aca="false">(G1649-H1649)/H1649</f>
        <v>0.166112956810631</v>
      </c>
    </row>
    <row r="1650" customFormat="false" ht="15.75" hidden="false" customHeight="false" outlineLevel="0" collapsed="false">
      <c r="A1650" s="17" t="s">
        <v>8170</v>
      </c>
      <c r="B1650" s="17" t="s">
        <v>13600</v>
      </c>
      <c r="C1650" s="19" t="s">
        <v>13601</v>
      </c>
      <c r="D1650" s="18"/>
      <c r="E1650" s="24" t="s">
        <v>314</v>
      </c>
      <c r="F1650" s="17" t="s">
        <v>22</v>
      </c>
      <c r="G1650" s="20" t="s">
        <v>16523</v>
      </c>
      <c r="H1650" s="21" t="n">
        <f aca="false">J1650+L1650</f>
        <v>12.3401424501425</v>
      </c>
      <c r="I1650" s="21" t="n">
        <f aca="false">G1650/(1+2%)</f>
        <v>14.1078431372549</v>
      </c>
      <c r="J1650" s="21" t="n">
        <f aca="false">I1650/1.17</f>
        <v>12.0579855873974</v>
      </c>
      <c r="K1650" s="22" t="n">
        <f aca="false">G1650-I1650</f>
        <v>0.282156862745099</v>
      </c>
      <c r="L1650" s="22" t="n">
        <f aca="false">K1650</f>
        <v>0.282156862745099</v>
      </c>
      <c r="M1650" s="23" t="n">
        <f aca="false">(G1650-H1650)/H1650</f>
        <v>0.166112956810631</v>
      </c>
    </row>
    <row r="1651" customFormat="false" ht="15.75" hidden="false" customHeight="false" outlineLevel="0" collapsed="false">
      <c r="A1651" s="17" t="s">
        <v>8173</v>
      </c>
      <c r="B1651" s="17" t="s">
        <v>19222</v>
      </c>
      <c r="C1651" s="19" t="s">
        <v>19223</v>
      </c>
      <c r="D1651" s="18" t="s">
        <v>19224</v>
      </c>
      <c r="E1651" s="24" t="s">
        <v>6148</v>
      </c>
      <c r="F1651" s="17" t="s">
        <v>22</v>
      </c>
      <c r="G1651" s="20" t="s">
        <v>6951</v>
      </c>
      <c r="H1651" s="21" t="n">
        <f aca="false">J1651+L1651</f>
        <v>2.27250712250712</v>
      </c>
      <c r="I1651" s="21" t="n">
        <f aca="false">G1651/(1+2%)</f>
        <v>2.59803921568627</v>
      </c>
      <c r="J1651" s="21" t="n">
        <f aca="false">I1651/1.17</f>
        <v>2.2205463381934</v>
      </c>
      <c r="K1651" s="22" t="n">
        <f aca="false">G1651-I1651</f>
        <v>0.0519607843137258</v>
      </c>
      <c r="L1651" s="22" t="n">
        <f aca="false">K1651</f>
        <v>0.0519607843137258</v>
      </c>
      <c r="M1651" s="23" t="n">
        <f aca="false">(G1651-H1651)/H1651</f>
        <v>0.166112956810631</v>
      </c>
    </row>
    <row r="1652" customFormat="false" ht="15.75" hidden="false" customHeight="false" outlineLevel="0" collapsed="false">
      <c r="A1652" s="17" t="s">
        <v>8177</v>
      </c>
      <c r="B1652" s="17" t="s">
        <v>19225</v>
      </c>
      <c r="C1652" s="19" t="s">
        <v>19226</v>
      </c>
      <c r="D1652" s="18" t="s">
        <v>17683</v>
      </c>
      <c r="E1652" s="24" t="s">
        <v>479</v>
      </c>
      <c r="F1652" s="17" t="s">
        <v>22</v>
      </c>
      <c r="G1652" s="20" t="s">
        <v>17857</v>
      </c>
      <c r="H1652" s="21" t="n">
        <f aca="false">J1652+L1652</f>
        <v>29.5854700854701</v>
      </c>
      <c r="I1652" s="21" t="n">
        <f aca="false">G1652/(1+2%)</f>
        <v>33.8235294117647</v>
      </c>
      <c r="J1652" s="21" t="n">
        <f aca="false">I1652/1.17</f>
        <v>28.9089994972348</v>
      </c>
      <c r="K1652" s="22" t="n">
        <f aca="false">G1652-I1652</f>
        <v>0.676470588235297</v>
      </c>
      <c r="L1652" s="22" t="n">
        <f aca="false">K1652</f>
        <v>0.676470588235297</v>
      </c>
      <c r="M1652" s="23" t="n">
        <f aca="false">(G1652-H1652)/H1652</f>
        <v>0.166112956810631</v>
      </c>
    </row>
    <row r="1653" customFormat="false" ht="15.75" hidden="false" customHeight="false" outlineLevel="0" collapsed="false">
      <c r="A1653" s="17" t="s">
        <v>8179</v>
      </c>
      <c r="B1653" s="17" t="s">
        <v>19227</v>
      </c>
      <c r="C1653" s="19" t="s">
        <v>19228</v>
      </c>
      <c r="D1653" s="18"/>
      <c r="E1653" s="24" t="s">
        <v>479</v>
      </c>
      <c r="F1653" s="17" t="s">
        <v>22</v>
      </c>
      <c r="G1653" s="20" t="s">
        <v>19229</v>
      </c>
      <c r="H1653" s="21" t="n">
        <f aca="false">J1653+L1653</f>
        <v>47.8084045584046</v>
      </c>
      <c r="I1653" s="21" t="n">
        <f aca="false">G1653/(1+2%)</f>
        <v>54.656862745098</v>
      </c>
      <c r="J1653" s="21" t="n">
        <f aca="false">I1653/1.17</f>
        <v>46.7152673035026</v>
      </c>
      <c r="K1653" s="22" t="n">
        <f aca="false">G1653-I1653</f>
        <v>1.09313725490196</v>
      </c>
      <c r="L1653" s="22" t="n">
        <f aca="false">K1653</f>
        <v>1.09313725490196</v>
      </c>
      <c r="M1653" s="23" t="n">
        <f aca="false">(G1653-H1653)/H1653</f>
        <v>0.166112956810631</v>
      </c>
    </row>
    <row r="1654" customFormat="false" ht="15.75" hidden="false" customHeight="false" outlineLevel="0" collapsed="false">
      <c r="A1654" s="17" t="s">
        <v>8182</v>
      </c>
      <c r="B1654" s="17" t="s">
        <v>19230</v>
      </c>
      <c r="C1654" s="19" t="s">
        <v>19231</v>
      </c>
      <c r="D1654" s="18"/>
      <c r="E1654" s="24" t="s">
        <v>314</v>
      </c>
      <c r="F1654" s="17" t="s">
        <v>22</v>
      </c>
      <c r="G1654" s="20" t="s">
        <v>19232</v>
      </c>
      <c r="H1654" s="21" t="n">
        <f aca="false">J1654+L1654</f>
        <v>33.9675498575499</v>
      </c>
      <c r="I1654" s="21" t="n">
        <f aca="false">G1654/(1+2%)</f>
        <v>38.8333333333333</v>
      </c>
      <c r="J1654" s="21" t="n">
        <f aca="false">I1654/1.17</f>
        <v>33.1908831908832</v>
      </c>
      <c r="K1654" s="22" t="n">
        <f aca="false">G1654-I1654</f>
        <v>0.776666666666671</v>
      </c>
      <c r="L1654" s="22" t="n">
        <f aca="false">K1654</f>
        <v>0.776666666666671</v>
      </c>
      <c r="M1654" s="23" t="n">
        <f aca="false">(G1654-H1654)/H1654</f>
        <v>0.166112956810631</v>
      </c>
    </row>
    <row r="1655" customFormat="false" ht="15.75" hidden="false" customHeight="false" outlineLevel="0" collapsed="false">
      <c r="A1655" s="17" t="s">
        <v>8185</v>
      </c>
      <c r="B1655" s="17" t="s">
        <v>19233</v>
      </c>
      <c r="C1655" s="19" t="s">
        <v>19234</v>
      </c>
      <c r="D1655" s="18"/>
      <c r="E1655" s="24" t="s">
        <v>479</v>
      </c>
      <c r="F1655" s="17" t="s">
        <v>22</v>
      </c>
      <c r="G1655" s="20" t="s">
        <v>19235</v>
      </c>
      <c r="H1655" s="21" t="n">
        <f aca="false">J1655+L1655</f>
        <v>3097.47008547009</v>
      </c>
      <c r="I1655" s="21" t="n">
        <f aca="false">G1655/(1+2%)</f>
        <v>3541.17647058824</v>
      </c>
      <c r="J1655" s="21" t="n">
        <f aca="false">I1655/1.17</f>
        <v>3026.64655605832</v>
      </c>
      <c r="K1655" s="22" t="n">
        <f aca="false">G1655-I1655</f>
        <v>70.8235294117649</v>
      </c>
      <c r="L1655" s="22" t="n">
        <f aca="false">K1655</f>
        <v>70.8235294117649</v>
      </c>
      <c r="M1655" s="23" t="n">
        <f aca="false">(G1655-H1655)/H1655</f>
        <v>0.166112956810631</v>
      </c>
    </row>
    <row r="1656" customFormat="false" ht="15.75" hidden="false" customHeight="false" outlineLevel="0" collapsed="false">
      <c r="A1656" s="17" t="s">
        <v>8188</v>
      </c>
      <c r="B1656" s="17" t="s">
        <v>19236</v>
      </c>
      <c r="C1656" s="18" t="s">
        <v>19237</v>
      </c>
      <c r="D1656" s="18" t="s">
        <v>979</v>
      </c>
      <c r="E1656" s="24" t="s">
        <v>314</v>
      </c>
      <c r="F1656" s="17" t="s">
        <v>22</v>
      </c>
      <c r="G1656" s="20" t="s">
        <v>9481</v>
      </c>
      <c r="H1656" s="21" t="n">
        <f aca="false">J1656+L1656</f>
        <v>3.95330484330484</v>
      </c>
      <c r="I1656" s="21" t="n">
        <f aca="false">G1656/(1+2%)</f>
        <v>4.51960784313726</v>
      </c>
      <c r="J1656" s="21" t="n">
        <f aca="false">I1656/1.17</f>
        <v>3.8629126864421</v>
      </c>
      <c r="K1656" s="22" t="n">
        <f aca="false">G1656-I1656</f>
        <v>0.0903921568627455</v>
      </c>
      <c r="L1656" s="22" t="n">
        <f aca="false">K1656</f>
        <v>0.0903921568627455</v>
      </c>
      <c r="M1656" s="23" t="n">
        <f aca="false">(G1656-H1656)/H1656</f>
        <v>0.166112956810631</v>
      </c>
    </row>
    <row r="1657" customFormat="false" ht="15.75" hidden="false" customHeight="false" outlineLevel="0" collapsed="false">
      <c r="A1657" s="17" t="s">
        <v>8191</v>
      </c>
      <c r="B1657" s="17" t="s">
        <v>4333</v>
      </c>
      <c r="C1657" s="19" t="s">
        <v>4334</v>
      </c>
      <c r="D1657" s="18"/>
      <c r="E1657" s="24" t="s">
        <v>314</v>
      </c>
      <c r="F1657" s="17" t="s">
        <v>22</v>
      </c>
      <c r="G1657" s="20" t="s">
        <v>24</v>
      </c>
      <c r="H1657" s="21" t="n">
        <f aca="false">J1657+L1657</f>
        <v>1.71509971509972</v>
      </c>
      <c r="I1657" s="21" t="n">
        <f aca="false">G1657/(1+2%)</f>
        <v>1.96078431372549</v>
      </c>
      <c r="J1657" s="21" t="n">
        <f aca="false">I1657/1.17</f>
        <v>1.67588402882521</v>
      </c>
      <c r="K1657" s="22" t="n">
        <f aca="false">G1657-I1657</f>
        <v>0.0392156862745099</v>
      </c>
      <c r="L1657" s="22" t="n">
        <f aca="false">K1657</f>
        <v>0.0392156862745099</v>
      </c>
      <c r="M1657" s="23" t="n">
        <f aca="false">(G1657-H1657)/H1657</f>
        <v>0.166112956810631</v>
      </c>
    </row>
    <row r="1658" customFormat="false" ht="15.75" hidden="false" customHeight="false" outlineLevel="0" collapsed="false">
      <c r="A1658" s="17" t="s">
        <v>8194</v>
      </c>
      <c r="B1658" s="17" t="s">
        <v>19238</v>
      </c>
      <c r="C1658" s="19" t="s">
        <v>19239</v>
      </c>
      <c r="D1658" s="18" t="s">
        <v>19240</v>
      </c>
      <c r="E1658" s="24" t="s">
        <v>479</v>
      </c>
      <c r="F1658" s="17" t="s">
        <v>22</v>
      </c>
      <c r="G1658" s="20" t="s">
        <v>19241</v>
      </c>
      <c r="H1658" s="21" t="n">
        <f aca="false">J1658+L1658</f>
        <v>331.357264957265</v>
      </c>
      <c r="I1658" s="21" t="n">
        <f aca="false">G1658/(1+2%)</f>
        <v>378.823529411765</v>
      </c>
      <c r="J1658" s="21" t="n">
        <f aca="false">I1658/1.17</f>
        <v>323.78079436903</v>
      </c>
      <c r="K1658" s="22" t="n">
        <f aca="false">G1658-I1658</f>
        <v>7.57647058823528</v>
      </c>
      <c r="L1658" s="22" t="n">
        <f aca="false">K1658</f>
        <v>7.57647058823528</v>
      </c>
      <c r="M1658" s="23" t="n">
        <f aca="false">(G1658-H1658)/H1658</f>
        <v>0.166112956810631</v>
      </c>
    </row>
    <row r="1659" customFormat="false" ht="15.75" hidden="false" customHeight="false" outlineLevel="0" collapsed="false">
      <c r="A1659" s="17" t="s">
        <v>8197</v>
      </c>
      <c r="B1659" s="17" t="s">
        <v>19242</v>
      </c>
      <c r="C1659" s="19" t="s">
        <v>19243</v>
      </c>
      <c r="D1659" s="18"/>
      <c r="E1659" s="24" t="s">
        <v>279</v>
      </c>
      <c r="F1659" s="17" t="s">
        <v>22</v>
      </c>
      <c r="G1659" s="20" t="s">
        <v>19244</v>
      </c>
      <c r="H1659" s="21" t="n">
        <f aca="false">J1659+L1659</f>
        <v>231.881481481481</v>
      </c>
      <c r="I1659" s="21" t="n">
        <f aca="false">G1659/(1+2%)</f>
        <v>265.098039215686</v>
      </c>
      <c r="J1659" s="21" t="n">
        <f aca="false">I1659/1.17</f>
        <v>226.579520697168</v>
      </c>
      <c r="K1659" s="22" t="n">
        <f aca="false">G1659-I1659</f>
        <v>5.30196078431374</v>
      </c>
      <c r="L1659" s="22" t="n">
        <f aca="false">K1659</f>
        <v>5.30196078431374</v>
      </c>
      <c r="M1659" s="23" t="n">
        <f aca="false">(G1659-H1659)/H1659</f>
        <v>0.166112956810631</v>
      </c>
    </row>
    <row r="1660" customFormat="false" ht="15.75" hidden="false" customHeight="false" outlineLevel="0" collapsed="false">
      <c r="A1660" s="17" t="s">
        <v>8200</v>
      </c>
      <c r="B1660" s="17" t="s">
        <v>19245</v>
      </c>
      <c r="C1660" s="19" t="s">
        <v>19246</v>
      </c>
      <c r="D1660" s="18"/>
      <c r="E1660" s="24" t="s">
        <v>479</v>
      </c>
      <c r="F1660" s="17" t="s">
        <v>22</v>
      </c>
      <c r="G1660" s="20" t="s">
        <v>363</v>
      </c>
      <c r="H1660" s="21" t="n">
        <f aca="false">J1660+L1660</f>
        <v>78.8945868945869</v>
      </c>
      <c r="I1660" s="21" t="n">
        <f aca="false">G1660/(1+2%)</f>
        <v>90.1960784313725</v>
      </c>
      <c r="J1660" s="21" t="n">
        <f aca="false">I1660/1.17</f>
        <v>77.0906653259594</v>
      </c>
      <c r="K1660" s="22" t="n">
        <f aca="false">G1660-I1660</f>
        <v>1.80392156862746</v>
      </c>
      <c r="L1660" s="22" t="n">
        <f aca="false">K1660</f>
        <v>1.80392156862746</v>
      </c>
      <c r="M1660" s="23" t="n">
        <f aca="false">(G1660-H1660)/H1660</f>
        <v>0.166112956810631</v>
      </c>
    </row>
    <row r="1661" customFormat="false" ht="15.75" hidden="false" customHeight="false" outlineLevel="0" collapsed="false">
      <c r="A1661" s="17" t="s">
        <v>8204</v>
      </c>
      <c r="B1661" s="17" t="s">
        <v>19247</v>
      </c>
      <c r="C1661" s="19" t="s">
        <v>19248</v>
      </c>
      <c r="D1661" s="18"/>
      <c r="E1661" s="17" t="s">
        <v>21</v>
      </c>
      <c r="F1661" s="17" t="s">
        <v>22</v>
      </c>
      <c r="G1661" s="20" t="s">
        <v>19249</v>
      </c>
      <c r="H1661" s="21" t="n">
        <f aca="false">J1661+L1661</f>
        <v>4973.78917378917</v>
      </c>
      <c r="I1661" s="21" t="n">
        <f aca="false">G1661/(1+2%)</f>
        <v>5686.27450980392</v>
      </c>
      <c r="J1661" s="21" t="n">
        <f aca="false">I1661/1.17</f>
        <v>4860.0636835931</v>
      </c>
      <c r="K1661" s="22" t="n">
        <f aca="false">G1661-I1661</f>
        <v>113.725490196079</v>
      </c>
      <c r="L1661" s="22" t="n">
        <f aca="false">K1661</f>
        <v>113.725490196079</v>
      </c>
      <c r="M1661" s="23" t="n">
        <f aca="false">(G1661-H1661)/H1661</f>
        <v>0.166112956810631</v>
      </c>
    </row>
    <row r="1662" customFormat="false" ht="15.75" hidden="false" customHeight="false" outlineLevel="0" collapsed="false">
      <c r="A1662" s="17" t="s">
        <v>8206</v>
      </c>
      <c r="B1662" s="17" t="s">
        <v>13602</v>
      </c>
      <c r="C1662" s="19" t="s">
        <v>13603</v>
      </c>
      <c r="D1662" s="18"/>
      <c r="E1662" s="17" t="s">
        <v>49</v>
      </c>
      <c r="F1662" s="17" t="s">
        <v>22</v>
      </c>
      <c r="G1662" s="20" t="s">
        <v>725</v>
      </c>
      <c r="H1662" s="21" t="n">
        <f aca="false">J1662+L1662</f>
        <v>4.97378917378917</v>
      </c>
      <c r="I1662" s="21" t="n">
        <f aca="false">G1662/(1+2%)</f>
        <v>5.68627450980392</v>
      </c>
      <c r="J1662" s="21" t="n">
        <f aca="false">I1662/1.17</f>
        <v>4.8600636835931</v>
      </c>
      <c r="K1662" s="22" t="n">
        <f aca="false">G1662-I1662</f>
        <v>0.113725490196079</v>
      </c>
      <c r="L1662" s="22" t="n">
        <f aca="false">K1662</f>
        <v>0.113725490196079</v>
      </c>
      <c r="M1662" s="23" t="n">
        <f aca="false">(G1662-H1662)/H1662</f>
        <v>0.166112956810631</v>
      </c>
    </row>
    <row r="1663" customFormat="false" ht="15.75" hidden="false" customHeight="false" outlineLevel="0" collapsed="false">
      <c r="A1663" s="17" t="s">
        <v>8209</v>
      </c>
      <c r="B1663" s="17" t="s">
        <v>19250</v>
      </c>
      <c r="C1663" s="19" t="s">
        <v>19251</v>
      </c>
      <c r="D1663" s="18"/>
      <c r="E1663" s="24" t="s">
        <v>314</v>
      </c>
      <c r="F1663" s="17" t="s">
        <v>22</v>
      </c>
      <c r="G1663" s="20" t="s">
        <v>13387</v>
      </c>
      <c r="H1663" s="21" t="n">
        <f aca="false">J1663+L1663</f>
        <v>24.6545584045584</v>
      </c>
      <c r="I1663" s="21" t="n">
        <f aca="false">G1663/(1+2%)</f>
        <v>28.1862745098039</v>
      </c>
      <c r="J1663" s="21" t="n">
        <f aca="false">I1663/1.17</f>
        <v>24.0908329143623</v>
      </c>
      <c r="K1663" s="22" t="n">
        <f aca="false">G1663-I1663</f>
        <v>0.563725490196077</v>
      </c>
      <c r="L1663" s="22" t="n">
        <f aca="false">K1663</f>
        <v>0.563725490196077</v>
      </c>
      <c r="M1663" s="23" t="n">
        <f aca="false">(G1663-H1663)/H1663</f>
        <v>0.166112956810631</v>
      </c>
    </row>
    <row r="1664" customFormat="false" ht="15.75" hidden="false" customHeight="false" outlineLevel="0" collapsed="false">
      <c r="A1664" s="17" t="s">
        <v>8212</v>
      </c>
      <c r="B1664" s="17" t="s">
        <v>19252</v>
      </c>
      <c r="C1664" s="19" t="s">
        <v>19253</v>
      </c>
      <c r="D1664" s="18" t="s">
        <v>19254</v>
      </c>
      <c r="E1664" s="24" t="s">
        <v>479</v>
      </c>
      <c r="F1664" s="17" t="s">
        <v>22</v>
      </c>
      <c r="G1664" s="20" t="s">
        <v>19255</v>
      </c>
      <c r="H1664" s="21" t="n">
        <f aca="false">J1664+L1664</f>
        <v>4603.26760683761</v>
      </c>
      <c r="I1664" s="21" t="n">
        <f aca="false">G1664/(1+2%)</f>
        <v>5262.67647058824</v>
      </c>
      <c r="J1664" s="21" t="n">
        <f aca="false">I1664/1.17</f>
        <v>4498.01407742584</v>
      </c>
      <c r="K1664" s="22" t="n">
        <f aca="false">G1664-I1664</f>
        <v>105.253529411765</v>
      </c>
      <c r="L1664" s="22" t="n">
        <f aca="false">K1664</f>
        <v>105.253529411765</v>
      </c>
      <c r="M1664" s="23" t="n">
        <f aca="false">(G1664-H1664)/H1664</f>
        <v>0.166112956810631</v>
      </c>
    </row>
    <row r="1665" customFormat="false" ht="15.75" hidden="false" customHeight="false" outlineLevel="0" collapsed="false">
      <c r="A1665" s="17" t="s">
        <v>8215</v>
      </c>
      <c r="B1665" s="17" t="s">
        <v>19256</v>
      </c>
      <c r="C1665" s="19" t="s">
        <v>19257</v>
      </c>
      <c r="D1665" s="18" t="s">
        <v>19258</v>
      </c>
      <c r="E1665" s="17" t="s">
        <v>106</v>
      </c>
      <c r="F1665" s="17" t="s">
        <v>22</v>
      </c>
      <c r="G1665" s="20" t="s">
        <v>19259</v>
      </c>
      <c r="H1665" s="21" t="n">
        <f aca="false">J1665+L1665</f>
        <v>135.921652421652</v>
      </c>
      <c r="I1665" s="21" t="n">
        <f aca="false">G1665/(1+2%)</f>
        <v>155.392156862745</v>
      </c>
      <c r="J1665" s="21" t="n">
        <f aca="false">I1665/1.17</f>
        <v>132.813809284398</v>
      </c>
      <c r="K1665" s="22" t="n">
        <f aca="false">G1665-I1665</f>
        <v>3.10784313725492</v>
      </c>
      <c r="L1665" s="22" t="n">
        <f aca="false">K1665</f>
        <v>3.10784313725492</v>
      </c>
      <c r="M1665" s="23" t="n">
        <f aca="false">(G1665-H1665)/H1665</f>
        <v>0.166112956810631</v>
      </c>
    </row>
    <row r="1666" customFormat="false" ht="15.75" hidden="false" customHeight="false" outlineLevel="0" collapsed="false">
      <c r="A1666" s="17" t="s">
        <v>8218</v>
      </c>
      <c r="B1666" s="17" t="s">
        <v>19260</v>
      </c>
      <c r="C1666" s="19" t="s">
        <v>19261</v>
      </c>
      <c r="D1666" s="18"/>
      <c r="E1666" s="17" t="s">
        <v>106</v>
      </c>
      <c r="F1666" s="17" t="s">
        <v>22</v>
      </c>
      <c r="G1666" s="20" t="s">
        <v>19262</v>
      </c>
      <c r="H1666" s="21" t="n">
        <f aca="false">J1666+L1666</f>
        <v>23.2396011396011</v>
      </c>
      <c r="I1666" s="21" t="n">
        <f aca="false">G1666/(1+2%)</f>
        <v>26.5686274509804</v>
      </c>
      <c r="J1666" s="21" t="n">
        <f aca="false">I1666/1.17</f>
        <v>22.7082285905815</v>
      </c>
      <c r="K1666" s="22" t="n">
        <f aca="false">G1666-I1666</f>
        <v>0.531372549019608</v>
      </c>
      <c r="L1666" s="22" t="n">
        <f aca="false">K1666</f>
        <v>0.531372549019608</v>
      </c>
      <c r="M1666" s="23" t="n">
        <f aca="false">(G1666-H1666)/H1666</f>
        <v>0.166112956810631</v>
      </c>
    </row>
    <row r="1667" customFormat="false" ht="15.75" hidden="false" customHeight="false" outlineLevel="0" collapsed="false">
      <c r="A1667" s="17" t="s">
        <v>8221</v>
      </c>
      <c r="B1667" s="17" t="s">
        <v>19263</v>
      </c>
      <c r="C1667" s="19" t="s">
        <v>19264</v>
      </c>
      <c r="D1667" s="18"/>
      <c r="E1667" s="24" t="s">
        <v>479</v>
      </c>
      <c r="F1667" s="17" t="s">
        <v>22</v>
      </c>
      <c r="G1667" s="20" t="s">
        <v>5574</v>
      </c>
      <c r="H1667" s="21" t="n">
        <f aca="false">J1667+L1667</f>
        <v>0.986182336182336</v>
      </c>
      <c r="I1667" s="21" t="n">
        <f aca="false">G1667/(1+2%)</f>
        <v>1.12745098039216</v>
      </c>
      <c r="J1667" s="21" t="n">
        <f aca="false">I1667/1.17</f>
        <v>0.963633316574493</v>
      </c>
      <c r="K1667" s="22" t="n">
        <f aca="false">G1667-I1667</f>
        <v>0.0225490196078431</v>
      </c>
      <c r="L1667" s="22" t="n">
        <f aca="false">K1667</f>
        <v>0.0225490196078431</v>
      </c>
      <c r="M1667" s="23" t="n">
        <f aca="false">(G1667-H1667)/H1667</f>
        <v>0.166112956810631</v>
      </c>
    </row>
    <row r="1668" customFormat="false" ht="15.75" hidden="false" customHeight="false" outlineLevel="0" collapsed="false">
      <c r="A1668" s="17" t="s">
        <v>8224</v>
      </c>
      <c r="B1668" s="17" t="s">
        <v>19265</v>
      </c>
      <c r="C1668" s="19" t="s">
        <v>19266</v>
      </c>
      <c r="D1668" s="18"/>
      <c r="E1668" s="24" t="s">
        <v>35</v>
      </c>
      <c r="F1668" s="17" t="s">
        <v>22</v>
      </c>
      <c r="G1668" s="20" t="s">
        <v>3278</v>
      </c>
      <c r="H1668" s="21" t="n">
        <f aca="false">J1668+L1668</f>
        <v>9.86182336182336</v>
      </c>
      <c r="I1668" s="21" t="n">
        <f aca="false">G1668/(1+2%)</f>
        <v>11.2745098039216</v>
      </c>
      <c r="J1668" s="21" t="n">
        <f aca="false">I1668/1.17</f>
        <v>9.63633316574493</v>
      </c>
      <c r="K1668" s="22" t="n">
        <f aca="false">G1668-I1668</f>
        <v>0.225490196078432</v>
      </c>
      <c r="L1668" s="22" t="n">
        <f aca="false">K1668</f>
        <v>0.225490196078432</v>
      </c>
      <c r="M1668" s="23" t="n">
        <f aca="false">(G1668-H1668)/H1668</f>
        <v>0.166112956810631</v>
      </c>
    </row>
    <row r="1669" customFormat="false" ht="15.75" hidden="false" customHeight="false" outlineLevel="0" collapsed="false">
      <c r="A1669" s="17" t="s">
        <v>8227</v>
      </c>
      <c r="B1669" s="17" t="s">
        <v>11440</v>
      </c>
      <c r="C1669" s="18" t="s">
        <v>19267</v>
      </c>
      <c r="D1669" s="18" t="s">
        <v>19268</v>
      </c>
      <c r="E1669" s="24" t="s">
        <v>314</v>
      </c>
      <c r="F1669" s="17" t="s">
        <v>22</v>
      </c>
      <c r="G1669" s="20" t="s">
        <v>5206</v>
      </c>
      <c r="H1669" s="21" t="n">
        <f aca="false">J1669+L1669</f>
        <v>2.04096866096866</v>
      </c>
      <c r="I1669" s="21" t="n">
        <f aca="false">G1669/(1+2%)</f>
        <v>2.33333333333333</v>
      </c>
      <c r="J1669" s="21" t="n">
        <f aca="false">I1669/1.17</f>
        <v>1.99430199430199</v>
      </c>
      <c r="K1669" s="22" t="n">
        <f aca="false">G1669-I1669</f>
        <v>0.0466666666666669</v>
      </c>
      <c r="L1669" s="22" t="n">
        <f aca="false">K1669</f>
        <v>0.0466666666666669</v>
      </c>
      <c r="M1669" s="23" t="n">
        <f aca="false">(G1669-H1669)/H1669</f>
        <v>0.166112956810631</v>
      </c>
    </row>
    <row r="1670" customFormat="false" ht="15.75" hidden="false" customHeight="false" outlineLevel="0" collapsed="false">
      <c r="A1670" s="17" t="s">
        <v>8230</v>
      </c>
      <c r="B1670" s="17" t="s">
        <v>19269</v>
      </c>
      <c r="C1670" s="19" t="s">
        <v>19270</v>
      </c>
      <c r="D1670" s="18"/>
      <c r="E1670" s="17" t="s">
        <v>106</v>
      </c>
      <c r="F1670" s="17" t="s">
        <v>22</v>
      </c>
      <c r="G1670" s="20" t="s">
        <v>18962</v>
      </c>
      <c r="H1670" s="21" t="n">
        <f aca="false">J1670+L1670</f>
        <v>108.480056980057</v>
      </c>
      <c r="I1670" s="21" t="n">
        <f aca="false">G1670/(1+2%)</f>
        <v>124.019607843137</v>
      </c>
      <c r="J1670" s="21" t="n">
        <f aca="false">I1670/1.17</f>
        <v>105.999664823194</v>
      </c>
      <c r="K1670" s="22" t="n">
        <f aca="false">G1670-I1670</f>
        <v>2.48039215686275</v>
      </c>
      <c r="L1670" s="22" t="n">
        <f aca="false">K1670</f>
        <v>2.48039215686275</v>
      </c>
      <c r="M1670" s="23" t="n">
        <f aca="false">(G1670-H1670)/H1670</f>
        <v>0.166112956810631</v>
      </c>
    </row>
    <row r="1671" customFormat="false" ht="15.75" hidden="false" customHeight="false" outlineLevel="0" collapsed="false">
      <c r="A1671" s="17" t="s">
        <v>8233</v>
      </c>
      <c r="B1671" s="17" t="s">
        <v>19271</v>
      </c>
      <c r="C1671" s="19" t="s">
        <v>19272</v>
      </c>
      <c r="D1671" s="18"/>
      <c r="E1671" s="24" t="s">
        <v>479</v>
      </c>
      <c r="F1671" s="17" t="s">
        <v>22</v>
      </c>
      <c r="G1671" s="20" t="s">
        <v>19273</v>
      </c>
      <c r="H1671" s="21" t="n">
        <f aca="false">J1671+L1671</f>
        <v>487.860113960114</v>
      </c>
      <c r="I1671" s="21" t="n">
        <f aca="false">G1671/(1+2%)</f>
        <v>557.745098039216</v>
      </c>
      <c r="J1671" s="21" t="n">
        <f aca="false">I1671/1.17</f>
        <v>476.70521199933</v>
      </c>
      <c r="K1671" s="22" t="n">
        <f aca="false">G1671-I1671</f>
        <v>11.1549019607843</v>
      </c>
      <c r="L1671" s="22" t="n">
        <f aca="false">K1671</f>
        <v>11.1549019607843</v>
      </c>
      <c r="M1671" s="23" t="n">
        <f aca="false">(G1671-H1671)/H1671</f>
        <v>0.166112956810631</v>
      </c>
    </row>
    <row r="1672" customFormat="false" ht="15.75" hidden="false" customHeight="false" outlineLevel="0" collapsed="false">
      <c r="A1672" s="17" t="s">
        <v>8236</v>
      </c>
      <c r="B1672" s="17" t="s">
        <v>19274</v>
      </c>
      <c r="C1672" s="19" t="s">
        <v>19275</v>
      </c>
      <c r="D1672" s="18"/>
      <c r="E1672" s="17" t="s">
        <v>131</v>
      </c>
      <c r="F1672" s="17" t="s">
        <v>22</v>
      </c>
      <c r="G1672" s="20" t="s">
        <v>474</v>
      </c>
      <c r="H1672" s="21" t="n">
        <f aca="false">J1672+L1672</f>
        <v>128.632478632479</v>
      </c>
      <c r="I1672" s="21" t="n">
        <f aca="false">G1672/(1+2%)</f>
        <v>147.058823529412</v>
      </c>
      <c r="J1672" s="21" t="n">
        <f aca="false">I1672/1.17</f>
        <v>125.69130216189</v>
      </c>
      <c r="K1672" s="22" t="n">
        <f aca="false">G1672-I1672</f>
        <v>2.94117647058823</v>
      </c>
      <c r="L1672" s="22" t="n">
        <f aca="false">K1672</f>
        <v>2.94117647058823</v>
      </c>
      <c r="M1672" s="23" t="n">
        <f aca="false">(G1672-H1672)/H1672</f>
        <v>0.166112956810631</v>
      </c>
    </row>
    <row r="1673" customFormat="false" ht="15.75" hidden="false" customHeight="false" outlineLevel="0" collapsed="false">
      <c r="A1673" s="17" t="s">
        <v>8238</v>
      </c>
      <c r="B1673" s="17" t="s">
        <v>19276</v>
      </c>
      <c r="C1673" s="19" t="s">
        <v>19277</v>
      </c>
      <c r="D1673" s="18" t="s">
        <v>18866</v>
      </c>
      <c r="E1673" s="24" t="s">
        <v>279</v>
      </c>
      <c r="F1673" s="17" t="s">
        <v>22</v>
      </c>
      <c r="G1673" s="20" t="s">
        <v>81</v>
      </c>
      <c r="H1673" s="21" t="n">
        <f aca="false">J1673+L1673</f>
        <v>4.71652421652422</v>
      </c>
      <c r="I1673" s="21" t="n">
        <f aca="false">G1673/(1+2%)</f>
        <v>5.3921568627451</v>
      </c>
      <c r="J1673" s="21" t="n">
        <f aca="false">I1673/1.17</f>
        <v>4.60868107926931</v>
      </c>
      <c r="K1673" s="22" t="n">
        <f aca="false">G1673-I1673</f>
        <v>0.107843137254902</v>
      </c>
      <c r="L1673" s="22" t="n">
        <f aca="false">K1673</f>
        <v>0.107843137254902</v>
      </c>
      <c r="M1673" s="23" t="n">
        <f aca="false">(G1673-H1673)/H1673</f>
        <v>0.166112956810631</v>
      </c>
    </row>
    <row r="1674" customFormat="false" ht="15.75" hidden="false" customHeight="false" outlineLevel="0" collapsed="false">
      <c r="A1674" s="17" t="s">
        <v>8241</v>
      </c>
      <c r="B1674" s="17" t="s">
        <v>19278</v>
      </c>
      <c r="C1674" s="19" t="s">
        <v>19279</v>
      </c>
      <c r="D1674" s="18"/>
      <c r="E1674" s="24" t="s">
        <v>479</v>
      </c>
      <c r="F1674" s="17" t="s">
        <v>22</v>
      </c>
      <c r="G1674" s="20" t="s">
        <v>19280</v>
      </c>
      <c r="H1674" s="21" t="n">
        <f aca="false">J1674+L1674</f>
        <v>116.198005698006</v>
      </c>
      <c r="I1674" s="21" t="n">
        <f aca="false">G1674/(1+2%)</f>
        <v>132.843137254902</v>
      </c>
      <c r="J1674" s="21" t="n">
        <f aca="false">I1674/1.17</f>
        <v>113.541142952908</v>
      </c>
      <c r="K1674" s="22" t="n">
        <f aca="false">G1674-I1674</f>
        <v>2.65686274509804</v>
      </c>
      <c r="L1674" s="22" t="n">
        <f aca="false">K1674</f>
        <v>2.65686274509804</v>
      </c>
      <c r="M1674" s="23" t="n">
        <f aca="false">(G1674-H1674)/H1674</f>
        <v>0.166112956810631</v>
      </c>
    </row>
    <row r="1675" customFormat="false" ht="15.75" hidden="false" customHeight="false" outlineLevel="0" collapsed="false">
      <c r="A1675" s="17" t="s">
        <v>8244</v>
      </c>
      <c r="B1675" s="17" t="s">
        <v>19281</v>
      </c>
      <c r="C1675" s="19" t="s">
        <v>19282</v>
      </c>
      <c r="D1675" s="18"/>
      <c r="E1675" s="24" t="s">
        <v>479</v>
      </c>
      <c r="F1675" s="17" t="s">
        <v>22</v>
      </c>
      <c r="G1675" s="20" t="s">
        <v>19283</v>
      </c>
      <c r="H1675" s="21" t="n">
        <f aca="false">J1675+L1675</f>
        <v>61.4949002849003</v>
      </c>
      <c r="I1675" s="21" t="n">
        <f aca="false">G1675/(1+2%)</f>
        <v>70.3039215686274</v>
      </c>
      <c r="J1675" s="21" t="n">
        <f aca="false">I1675/1.17</f>
        <v>60.0888218535277</v>
      </c>
      <c r="K1675" s="22" t="n">
        <f aca="false">G1675-I1675</f>
        <v>1.40607843137255</v>
      </c>
      <c r="L1675" s="22" t="n">
        <f aca="false">K1675</f>
        <v>1.40607843137255</v>
      </c>
      <c r="M1675" s="23" t="n">
        <f aca="false">(G1675-H1675)/H1675</f>
        <v>0.166112956810631</v>
      </c>
    </row>
    <row r="1676" customFormat="false" ht="15.75" hidden="false" customHeight="false" outlineLevel="0" collapsed="false">
      <c r="A1676" s="17" t="s">
        <v>8247</v>
      </c>
      <c r="B1676" s="17" t="s">
        <v>19284</v>
      </c>
      <c r="C1676" s="19" t="s">
        <v>19285</v>
      </c>
      <c r="D1676" s="18"/>
      <c r="E1676" s="24" t="s">
        <v>479</v>
      </c>
      <c r="F1676" s="17" t="s">
        <v>22</v>
      </c>
      <c r="G1676" s="20" t="s">
        <v>229</v>
      </c>
      <c r="H1676" s="21" t="n">
        <f aca="false">J1676+L1676</f>
        <v>46.3076923076923</v>
      </c>
      <c r="I1676" s="21" t="n">
        <f aca="false">G1676/(1+2%)</f>
        <v>52.9411764705882</v>
      </c>
      <c r="J1676" s="21" t="n">
        <f aca="false">I1676/1.17</f>
        <v>45.2488687782805</v>
      </c>
      <c r="K1676" s="22" t="n">
        <f aca="false">G1676-I1676</f>
        <v>1.05882352941177</v>
      </c>
      <c r="L1676" s="22" t="n">
        <f aca="false">K1676</f>
        <v>1.05882352941177</v>
      </c>
      <c r="M1676" s="23" t="n">
        <f aca="false">(G1676-H1676)/H1676</f>
        <v>0.166112956810631</v>
      </c>
    </row>
    <row r="1677" customFormat="false" ht="15.75" hidden="false" customHeight="false" outlineLevel="0" collapsed="false">
      <c r="A1677" s="17" t="s">
        <v>8250</v>
      </c>
      <c r="B1677" s="17" t="s">
        <v>19286</v>
      </c>
      <c r="C1677" s="19" t="s">
        <v>19287</v>
      </c>
      <c r="D1677" s="18"/>
      <c r="E1677" s="24" t="s">
        <v>479</v>
      </c>
      <c r="F1677" s="17" t="s">
        <v>22</v>
      </c>
      <c r="G1677" s="20" t="s">
        <v>36</v>
      </c>
      <c r="H1677" s="21" t="n">
        <f aca="false">J1677+L1677</f>
        <v>44.5925925925926</v>
      </c>
      <c r="I1677" s="21" t="n">
        <f aca="false">G1677/(1+2%)</f>
        <v>50.9803921568627</v>
      </c>
      <c r="J1677" s="21" t="n">
        <f aca="false">I1677/1.17</f>
        <v>43.5729847494553</v>
      </c>
      <c r="K1677" s="22" t="n">
        <f aca="false">G1677-I1677</f>
        <v>1.01960784313726</v>
      </c>
      <c r="L1677" s="22" t="n">
        <f aca="false">K1677</f>
        <v>1.01960784313726</v>
      </c>
      <c r="M1677" s="23" t="n">
        <f aca="false">(G1677-H1677)/H1677</f>
        <v>0.166112956810631</v>
      </c>
    </row>
    <row r="1678" customFormat="false" ht="15.75" hidden="false" customHeight="false" outlineLevel="0" collapsed="false">
      <c r="A1678" s="17" t="s">
        <v>8253</v>
      </c>
      <c r="B1678" s="17" t="s">
        <v>19288</v>
      </c>
      <c r="C1678" s="19" t="s">
        <v>19289</v>
      </c>
      <c r="D1678" s="18"/>
      <c r="E1678" s="24" t="s">
        <v>479</v>
      </c>
      <c r="F1678" s="17" t="s">
        <v>22</v>
      </c>
      <c r="G1678" s="20" t="s">
        <v>619</v>
      </c>
      <c r="H1678" s="21" t="n">
        <f aca="false">J1678+L1678</f>
        <v>6.43162393162393</v>
      </c>
      <c r="I1678" s="21" t="n">
        <f aca="false">G1678/(1+2%)</f>
        <v>7.35294117647059</v>
      </c>
      <c r="J1678" s="21" t="n">
        <f aca="false">I1678/1.17</f>
        <v>6.28456510809452</v>
      </c>
      <c r="K1678" s="22" t="n">
        <f aca="false">G1678-I1678</f>
        <v>0.147058823529412</v>
      </c>
      <c r="L1678" s="22" t="n">
        <f aca="false">K1678</f>
        <v>0.147058823529412</v>
      </c>
      <c r="M1678" s="23" t="n">
        <f aca="false">(G1678-H1678)/H1678</f>
        <v>0.166112956810631</v>
      </c>
    </row>
    <row r="1679" customFormat="false" ht="15.75" hidden="false" customHeight="false" outlineLevel="0" collapsed="false">
      <c r="A1679" s="17" t="s">
        <v>8257</v>
      </c>
      <c r="B1679" s="17" t="s">
        <v>19290</v>
      </c>
      <c r="C1679" s="19" t="s">
        <v>19291</v>
      </c>
      <c r="D1679" s="18" t="s">
        <v>19292</v>
      </c>
      <c r="E1679" s="24" t="s">
        <v>479</v>
      </c>
      <c r="F1679" s="17" t="s">
        <v>22</v>
      </c>
      <c r="G1679" s="20" t="s">
        <v>612</v>
      </c>
      <c r="H1679" s="21" t="n">
        <f aca="false">J1679+L1679</f>
        <v>135.492877492878</v>
      </c>
      <c r="I1679" s="21" t="n">
        <f aca="false">G1679/(1+2%)</f>
        <v>154.901960784314</v>
      </c>
      <c r="J1679" s="21" t="n">
        <f aca="false">I1679/1.17</f>
        <v>132.394838277191</v>
      </c>
      <c r="K1679" s="22" t="n">
        <f aca="false">G1679-I1679</f>
        <v>3.09803921568627</v>
      </c>
      <c r="L1679" s="22" t="n">
        <f aca="false">K1679</f>
        <v>3.09803921568627</v>
      </c>
      <c r="M1679" s="23" t="n">
        <f aca="false">(G1679-H1679)/H1679</f>
        <v>0.166112956810631</v>
      </c>
    </row>
    <row r="1680" customFormat="false" ht="15.75" hidden="false" customHeight="false" outlineLevel="0" collapsed="false">
      <c r="A1680" s="17" t="s">
        <v>8260</v>
      </c>
      <c r="B1680" s="17" t="s">
        <v>19293</v>
      </c>
      <c r="C1680" s="19" t="s">
        <v>19294</v>
      </c>
      <c r="D1680" s="18"/>
      <c r="E1680" s="24" t="s">
        <v>479</v>
      </c>
      <c r="F1680" s="17" t="s">
        <v>22</v>
      </c>
      <c r="G1680" s="20" t="s">
        <v>642</v>
      </c>
      <c r="H1680" s="21" t="n">
        <f aca="false">J1680+L1680</f>
        <v>143.210826210826</v>
      </c>
      <c r="I1680" s="21" t="n">
        <f aca="false">G1680/(1+2%)</f>
        <v>163.725490196078</v>
      </c>
      <c r="J1680" s="21" t="n">
        <f aca="false">I1680/1.17</f>
        <v>139.936316406905</v>
      </c>
      <c r="K1680" s="22" t="n">
        <f aca="false">G1680-I1680</f>
        <v>3.27450980392157</v>
      </c>
      <c r="L1680" s="22" t="n">
        <f aca="false">K1680</f>
        <v>3.27450980392157</v>
      </c>
      <c r="M1680" s="23" t="n">
        <f aca="false">(G1680-H1680)/H1680</f>
        <v>0.166112956810631</v>
      </c>
    </row>
    <row r="1681" customFormat="false" ht="15.75" hidden="false" customHeight="false" outlineLevel="0" collapsed="false">
      <c r="A1681" s="17" t="s">
        <v>8263</v>
      </c>
      <c r="B1681" s="17" t="s">
        <v>19295</v>
      </c>
      <c r="C1681" s="19" t="s">
        <v>19296</v>
      </c>
      <c r="D1681" s="18"/>
      <c r="E1681" s="24" t="s">
        <v>479</v>
      </c>
      <c r="F1681" s="17" t="s">
        <v>22</v>
      </c>
      <c r="G1681" s="20" t="s">
        <v>696</v>
      </c>
      <c r="H1681" s="21" t="n">
        <f aca="false">J1681+L1681</f>
        <v>154.358974358974</v>
      </c>
      <c r="I1681" s="21" t="n">
        <f aca="false">G1681/(1+2%)</f>
        <v>176.470588235294</v>
      </c>
      <c r="J1681" s="21" t="n">
        <f aca="false">I1681/1.17</f>
        <v>150.829562594268</v>
      </c>
      <c r="K1681" s="22" t="n">
        <f aca="false">G1681-I1681</f>
        <v>3.52941176470588</v>
      </c>
      <c r="L1681" s="22" t="n">
        <f aca="false">K1681</f>
        <v>3.52941176470588</v>
      </c>
      <c r="M1681" s="23" t="n">
        <f aca="false">(G1681-H1681)/H1681</f>
        <v>0.166112956810631</v>
      </c>
    </row>
    <row r="1682" customFormat="false" ht="15.75" hidden="false" customHeight="false" outlineLevel="0" collapsed="false">
      <c r="A1682" s="17" t="s">
        <v>8266</v>
      </c>
      <c r="B1682" s="17" t="s">
        <v>19297</v>
      </c>
      <c r="C1682" s="18" t="s">
        <v>19298</v>
      </c>
      <c r="D1682" s="18" t="s">
        <v>19156</v>
      </c>
      <c r="E1682" s="24" t="s">
        <v>479</v>
      </c>
      <c r="F1682" s="17" t="s">
        <v>22</v>
      </c>
      <c r="G1682" s="20" t="s">
        <v>232</v>
      </c>
      <c r="H1682" s="21" t="n">
        <f aca="false">J1682+L1682</f>
        <v>47.1652421652422</v>
      </c>
      <c r="I1682" s="21" t="n">
        <f aca="false">G1682/(1+2%)</f>
        <v>53.921568627451</v>
      </c>
      <c r="J1682" s="21" t="n">
        <f aca="false">I1682/1.17</f>
        <v>46.0868107926932</v>
      </c>
      <c r="K1682" s="22" t="n">
        <f aca="false">G1682-I1682</f>
        <v>1.07843137254902</v>
      </c>
      <c r="L1682" s="22" t="n">
        <f aca="false">K1682</f>
        <v>1.07843137254902</v>
      </c>
      <c r="M1682" s="23" t="n">
        <f aca="false">(G1682-H1682)/H1682</f>
        <v>0.166112956810631</v>
      </c>
    </row>
    <row r="1683" customFormat="false" ht="15.75" hidden="false" customHeight="false" outlineLevel="0" collapsed="false">
      <c r="A1683" s="17" t="s">
        <v>8269</v>
      </c>
      <c r="B1683" s="17" t="s">
        <v>19299</v>
      </c>
      <c r="C1683" s="19" t="s">
        <v>19300</v>
      </c>
      <c r="D1683" s="18" t="s">
        <v>19301</v>
      </c>
      <c r="E1683" s="24" t="s">
        <v>479</v>
      </c>
      <c r="F1683" s="17" t="s">
        <v>22</v>
      </c>
      <c r="G1683" s="20" t="s">
        <v>433</v>
      </c>
      <c r="H1683" s="21" t="n">
        <f aca="false">J1683+L1683</f>
        <v>94.3304843304843</v>
      </c>
      <c r="I1683" s="21" t="n">
        <f aca="false">G1683/(1+2%)</f>
        <v>107.843137254902</v>
      </c>
      <c r="J1683" s="21" t="n">
        <f aca="false">I1683/1.17</f>
        <v>92.1736215853863</v>
      </c>
      <c r="K1683" s="22" t="n">
        <f aca="false">G1683-I1683</f>
        <v>2.15686274509804</v>
      </c>
      <c r="L1683" s="22" t="n">
        <f aca="false">K1683</f>
        <v>2.15686274509804</v>
      </c>
      <c r="M1683" s="23" t="n">
        <f aca="false">(G1683-H1683)/H1683</f>
        <v>0.166112956810631</v>
      </c>
    </row>
    <row r="1684" customFormat="false" ht="15.75" hidden="false" customHeight="false" outlineLevel="0" collapsed="false">
      <c r="A1684" s="17" t="s">
        <v>8272</v>
      </c>
      <c r="B1684" s="17" t="s">
        <v>19302</v>
      </c>
      <c r="C1684" s="19" t="s">
        <v>19303</v>
      </c>
      <c r="D1684" s="18"/>
      <c r="E1684" s="24" t="s">
        <v>314</v>
      </c>
      <c r="F1684" s="17" t="s">
        <v>22</v>
      </c>
      <c r="G1684" s="20" t="s">
        <v>19304</v>
      </c>
      <c r="H1684" s="21" t="n">
        <f aca="false">J1684+L1684</f>
        <v>71.6911680911681</v>
      </c>
      <c r="I1684" s="21" t="n">
        <f aca="false">G1684/(1+2%)</f>
        <v>81.9607843137255</v>
      </c>
      <c r="J1684" s="21" t="n">
        <f aca="false">I1684/1.17</f>
        <v>70.0519524048936</v>
      </c>
      <c r="K1684" s="22" t="n">
        <f aca="false">G1684-I1684</f>
        <v>1.63921568627451</v>
      </c>
      <c r="L1684" s="22" t="n">
        <f aca="false">K1684</f>
        <v>1.63921568627451</v>
      </c>
      <c r="M1684" s="23" t="n">
        <f aca="false">(G1684-H1684)/H1684</f>
        <v>0.166112956810631</v>
      </c>
    </row>
    <row r="1685" customFormat="false" ht="15.75" hidden="false" customHeight="false" outlineLevel="0" collapsed="false">
      <c r="A1685" s="17" t="s">
        <v>8275</v>
      </c>
      <c r="B1685" s="17" t="s">
        <v>13604</v>
      </c>
      <c r="C1685" s="19" t="s">
        <v>13605</v>
      </c>
      <c r="D1685" s="18"/>
      <c r="E1685" s="17" t="s">
        <v>21</v>
      </c>
      <c r="F1685" s="17" t="s">
        <v>22</v>
      </c>
      <c r="G1685" s="20" t="s">
        <v>19249</v>
      </c>
      <c r="H1685" s="21" t="n">
        <f aca="false">J1685+L1685</f>
        <v>4973.78917378917</v>
      </c>
      <c r="I1685" s="21" t="n">
        <f aca="false">G1685/(1+2%)</f>
        <v>5686.27450980392</v>
      </c>
      <c r="J1685" s="21" t="n">
        <f aca="false">I1685/1.17</f>
        <v>4860.0636835931</v>
      </c>
      <c r="K1685" s="22" t="n">
        <f aca="false">G1685-I1685</f>
        <v>113.725490196079</v>
      </c>
      <c r="L1685" s="22" t="n">
        <f aca="false">K1685</f>
        <v>113.725490196079</v>
      </c>
      <c r="M1685" s="23" t="n">
        <f aca="false">(G1685-H1685)/H1685</f>
        <v>0.166112956810631</v>
      </c>
    </row>
    <row r="1686" customFormat="false" ht="15.75" hidden="false" customHeight="false" outlineLevel="0" collapsed="false">
      <c r="A1686" s="17" t="s">
        <v>8278</v>
      </c>
      <c r="B1686" s="17" t="s">
        <v>19305</v>
      </c>
      <c r="C1686" s="19" t="s">
        <v>19306</v>
      </c>
      <c r="D1686" s="18"/>
      <c r="E1686" s="24" t="s">
        <v>2137</v>
      </c>
      <c r="F1686" s="17" t="s">
        <v>22</v>
      </c>
      <c r="G1686" s="20" t="s">
        <v>635</v>
      </c>
      <c r="H1686" s="21" t="n">
        <f aca="false">J1686+L1686</f>
        <v>141.495726495727</v>
      </c>
      <c r="I1686" s="21" t="n">
        <f aca="false">G1686/(1+2%)</f>
        <v>161.764705882353</v>
      </c>
      <c r="J1686" s="21" t="n">
        <f aca="false">I1686/1.17</f>
        <v>138.260432378079</v>
      </c>
      <c r="K1686" s="22" t="n">
        <f aca="false">G1686-I1686</f>
        <v>3.23529411764707</v>
      </c>
      <c r="L1686" s="22" t="n">
        <f aca="false">K1686</f>
        <v>3.23529411764707</v>
      </c>
      <c r="M1686" s="23" t="n">
        <f aca="false">(G1686-H1686)/H1686</f>
        <v>0.166112956810631</v>
      </c>
    </row>
    <row r="1687" customFormat="false" ht="15.75" hidden="false" customHeight="false" outlineLevel="0" collapsed="false">
      <c r="A1687" s="17" t="s">
        <v>8281</v>
      </c>
      <c r="B1687" s="17" t="s">
        <v>19307</v>
      </c>
      <c r="C1687" s="19" t="s">
        <v>13608</v>
      </c>
      <c r="D1687" s="18"/>
      <c r="E1687" s="17" t="s">
        <v>21</v>
      </c>
      <c r="F1687" s="17" t="s">
        <v>22</v>
      </c>
      <c r="G1687" s="20" t="s">
        <v>16487</v>
      </c>
      <c r="H1687" s="21" t="n">
        <f aca="false">J1687+L1687</f>
        <v>4901.75498575499</v>
      </c>
      <c r="I1687" s="21" t="n">
        <f aca="false">G1687/(1+2%)</f>
        <v>5603.92156862745</v>
      </c>
      <c r="J1687" s="21" t="n">
        <f aca="false">I1687/1.17</f>
        <v>4789.67655438244</v>
      </c>
      <c r="K1687" s="22" t="n">
        <f aca="false">G1687-I1687</f>
        <v>112.078431372549</v>
      </c>
      <c r="L1687" s="22" t="n">
        <f aca="false">K1687</f>
        <v>112.078431372549</v>
      </c>
      <c r="M1687" s="23" t="n">
        <f aca="false">(G1687-H1687)/H1687</f>
        <v>0.166112956810631</v>
      </c>
    </row>
    <row r="1688" customFormat="false" ht="15.75" hidden="false" customHeight="false" outlineLevel="0" collapsed="false">
      <c r="A1688" s="17" t="s">
        <v>8285</v>
      </c>
      <c r="B1688" s="17" t="s">
        <v>19308</v>
      </c>
      <c r="C1688" s="19" t="s">
        <v>19309</v>
      </c>
      <c r="D1688" s="18"/>
      <c r="E1688" s="17" t="s">
        <v>21</v>
      </c>
      <c r="F1688" s="17" t="s">
        <v>22</v>
      </c>
      <c r="G1688" s="20" t="s">
        <v>16425</v>
      </c>
      <c r="H1688" s="21" t="n">
        <f aca="false">J1688+L1688</f>
        <v>4879.45868945869</v>
      </c>
      <c r="I1688" s="21" t="n">
        <f aca="false">G1688/(1+2%)</f>
        <v>5578.43137254902</v>
      </c>
      <c r="J1688" s="21" t="n">
        <f aca="false">I1688/1.17</f>
        <v>4767.89006200771</v>
      </c>
      <c r="K1688" s="22" t="n">
        <f aca="false">G1688-I1688</f>
        <v>111.568627450981</v>
      </c>
      <c r="L1688" s="22" t="n">
        <f aca="false">K1688</f>
        <v>111.568627450981</v>
      </c>
      <c r="M1688" s="23" t="n">
        <f aca="false">(G1688-H1688)/H1688</f>
        <v>0.166112956810631</v>
      </c>
    </row>
    <row r="1689" customFormat="false" ht="15.75" hidden="false" customHeight="false" outlineLevel="0" collapsed="false">
      <c r="A1689" s="17" t="s">
        <v>8288</v>
      </c>
      <c r="B1689" s="17" t="s">
        <v>19310</v>
      </c>
      <c r="C1689" s="19" t="s">
        <v>19311</v>
      </c>
      <c r="D1689" s="18"/>
      <c r="E1689" s="24" t="s">
        <v>479</v>
      </c>
      <c r="F1689" s="17" t="s">
        <v>22</v>
      </c>
      <c r="G1689" s="20" t="s">
        <v>19312</v>
      </c>
      <c r="H1689" s="21" t="n">
        <f aca="false">J1689+L1689</f>
        <v>303.143874643875</v>
      </c>
      <c r="I1689" s="21" t="n">
        <f aca="false">G1689/(1+2%)</f>
        <v>346.56862745098</v>
      </c>
      <c r="J1689" s="21" t="n">
        <f aca="false">I1689/1.17</f>
        <v>296.212502094855</v>
      </c>
      <c r="K1689" s="22" t="n">
        <f aca="false">G1689-I1689</f>
        <v>6.93137254901961</v>
      </c>
      <c r="L1689" s="22" t="n">
        <f aca="false">K1689</f>
        <v>6.93137254901961</v>
      </c>
      <c r="M1689" s="23" t="n">
        <f aca="false">(G1689-H1689)/H1689</f>
        <v>0.166112956810631</v>
      </c>
    </row>
    <row r="1690" customFormat="false" ht="15.75" hidden="false" customHeight="false" outlineLevel="0" collapsed="false">
      <c r="A1690" s="17" t="s">
        <v>8291</v>
      </c>
      <c r="B1690" s="17" t="s">
        <v>19313</v>
      </c>
      <c r="C1690" s="19" t="s">
        <v>19314</v>
      </c>
      <c r="D1690" s="18"/>
      <c r="E1690" s="24" t="s">
        <v>479</v>
      </c>
      <c r="F1690" s="17" t="s">
        <v>22</v>
      </c>
      <c r="G1690" s="20" t="s">
        <v>620</v>
      </c>
      <c r="H1690" s="21" t="n">
        <f aca="false">J1690+L1690</f>
        <v>137.207977207977</v>
      </c>
      <c r="I1690" s="21" t="n">
        <f aca="false">G1690/(1+2%)</f>
        <v>156.862745098039</v>
      </c>
      <c r="J1690" s="21" t="n">
        <f aca="false">I1690/1.17</f>
        <v>134.070722306016</v>
      </c>
      <c r="K1690" s="22" t="n">
        <f aca="false">G1690-I1690</f>
        <v>3.13725490196077</v>
      </c>
      <c r="L1690" s="22" t="n">
        <f aca="false">K1690</f>
        <v>3.13725490196077</v>
      </c>
      <c r="M1690" s="23" t="n">
        <f aca="false">(G1690-H1690)/H1690</f>
        <v>0.166112956810631</v>
      </c>
    </row>
    <row r="1691" customFormat="false" ht="15.75" hidden="false" customHeight="false" outlineLevel="0" collapsed="false">
      <c r="A1691" s="17" t="s">
        <v>8294</v>
      </c>
      <c r="B1691" s="17" t="s">
        <v>19315</v>
      </c>
      <c r="C1691" s="19" t="s">
        <v>19316</v>
      </c>
      <c r="D1691" s="18"/>
      <c r="E1691" s="24" t="s">
        <v>479</v>
      </c>
      <c r="F1691" s="17" t="s">
        <v>22</v>
      </c>
      <c r="G1691" s="20" t="s">
        <v>19317</v>
      </c>
      <c r="H1691" s="21" t="n">
        <f aca="false">J1691+L1691</f>
        <v>49.9522792022792</v>
      </c>
      <c r="I1691" s="21" t="n">
        <f aca="false">G1691/(1+2%)</f>
        <v>57.1078431372549</v>
      </c>
      <c r="J1691" s="21" t="n">
        <f aca="false">I1691/1.17</f>
        <v>48.8101223395341</v>
      </c>
      <c r="K1691" s="22" t="n">
        <f aca="false">G1691-I1691</f>
        <v>1.1421568627451</v>
      </c>
      <c r="L1691" s="22" t="n">
        <f aca="false">K1691</f>
        <v>1.1421568627451</v>
      </c>
      <c r="M1691" s="23" t="n">
        <f aca="false">(G1691-H1691)/H1691</f>
        <v>0.166112956810631</v>
      </c>
    </row>
    <row r="1692" customFormat="false" ht="15.75" hidden="false" customHeight="false" outlineLevel="0" collapsed="false">
      <c r="A1692" s="17" t="s">
        <v>8297</v>
      </c>
      <c r="B1692" s="17" t="s">
        <v>13609</v>
      </c>
      <c r="C1692" s="19" t="s">
        <v>13610</v>
      </c>
      <c r="D1692" s="18"/>
      <c r="E1692" s="17" t="s">
        <v>49</v>
      </c>
      <c r="F1692" s="17" t="s">
        <v>22</v>
      </c>
      <c r="G1692" s="20" t="s">
        <v>2646</v>
      </c>
      <c r="H1692" s="21" t="n">
        <f aca="false">J1692+L1692</f>
        <v>4.8022792022792</v>
      </c>
      <c r="I1692" s="21" t="n">
        <f aca="false">G1692/(1+2%)</f>
        <v>5.49019607843137</v>
      </c>
      <c r="J1692" s="21" t="n">
        <f aca="false">I1692/1.17</f>
        <v>4.69247528071058</v>
      </c>
      <c r="K1692" s="22" t="n">
        <f aca="false">G1692-I1692</f>
        <v>0.109803921568628</v>
      </c>
      <c r="L1692" s="22" t="n">
        <f aca="false">K1692</f>
        <v>0.109803921568628</v>
      </c>
      <c r="M1692" s="23" t="n">
        <f aca="false">(G1692-H1692)/H1692</f>
        <v>0.166112956810631</v>
      </c>
    </row>
    <row r="1693" customFormat="false" ht="15.75" hidden="false" customHeight="false" outlineLevel="0" collapsed="false">
      <c r="A1693" s="17" t="s">
        <v>8300</v>
      </c>
      <c r="B1693" s="17" t="s">
        <v>19318</v>
      </c>
      <c r="C1693" s="19" t="s">
        <v>19319</v>
      </c>
      <c r="D1693" s="18"/>
      <c r="E1693" s="24" t="s">
        <v>479</v>
      </c>
      <c r="F1693" s="17" t="s">
        <v>22</v>
      </c>
      <c r="G1693" s="20" t="s">
        <v>232</v>
      </c>
      <c r="H1693" s="21" t="n">
        <f aca="false">J1693+L1693</f>
        <v>47.1652421652422</v>
      </c>
      <c r="I1693" s="21" t="n">
        <f aca="false">G1693/(1+2%)</f>
        <v>53.921568627451</v>
      </c>
      <c r="J1693" s="21" t="n">
        <f aca="false">I1693/1.17</f>
        <v>46.0868107926932</v>
      </c>
      <c r="K1693" s="22" t="n">
        <f aca="false">G1693-I1693</f>
        <v>1.07843137254902</v>
      </c>
      <c r="L1693" s="22" t="n">
        <f aca="false">K1693</f>
        <v>1.07843137254902</v>
      </c>
      <c r="M1693" s="23" t="n">
        <f aca="false">(G1693-H1693)/H1693</f>
        <v>0.166112956810631</v>
      </c>
    </row>
    <row r="1694" customFormat="false" ht="15.75" hidden="false" customHeight="false" outlineLevel="0" collapsed="false">
      <c r="A1694" s="17" t="s">
        <v>8303</v>
      </c>
      <c r="B1694" s="17" t="s">
        <v>19320</v>
      </c>
      <c r="C1694" s="19" t="s">
        <v>19321</v>
      </c>
      <c r="D1694" s="18"/>
      <c r="E1694" s="24" t="s">
        <v>479</v>
      </c>
      <c r="F1694" s="17" t="s">
        <v>22</v>
      </c>
      <c r="G1694" s="20" t="s">
        <v>210</v>
      </c>
      <c r="H1694" s="21" t="n">
        <f aca="false">J1694+L1694</f>
        <v>55.7407407407407</v>
      </c>
      <c r="I1694" s="21" t="n">
        <f aca="false">G1694/(1+2%)</f>
        <v>63.7254901960784</v>
      </c>
      <c r="J1694" s="21" t="n">
        <f aca="false">I1694/1.17</f>
        <v>54.4662309368192</v>
      </c>
      <c r="K1694" s="22" t="n">
        <f aca="false">G1694-I1694</f>
        <v>1.27450980392157</v>
      </c>
      <c r="L1694" s="22" t="n">
        <f aca="false">K1694</f>
        <v>1.27450980392157</v>
      </c>
      <c r="M1694" s="23" t="n">
        <f aca="false">(G1694-H1694)/H1694</f>
        <v>0.166112956810631</v>
      </c>
    </row>
    <row r="1695" customFormat="false" ht="15.75" hidden="false" customHeight="false" outlineLevel="0" collapsed="false">
      <c r="A1695" s="17" t="s">
        <v>8306</v>
      </c>
      <c r="B1695" s="17" t="s">
        <v>19322</v>
      </c>
      <c r="C1695" s="19" t="s">
        <v>19323</v>
      </c>
      <c r="D1695" s="18"/>
      <c r="E1695" s="24" t="s">
        <v>314</v>
      </c>
      <c r="F1695" s="17" t="s">
        <v>22</v>
      </c>
      <c r="G1695" s="20" t="s">
        <v>19324</v>
      </c>
      <c r="H1695" s="21" t="n">
        <f aca="false">J1695+L1695</f>
        <v>42.225754985755</v>
      </c>
      <c r="I1695" s="21" t="n">
        <f aca="false">G1695/(1+2%)</f>
        <v>48.2745098039216</v>
      </c>
      <c r="J1695" s="21" t="n">
        <f aca="false">I1695/1.17</f>
        <v>41.2602647896766</v>
      </c>
      <c r="K1695" s="22" t="n">
        <f aca="false">G1695-I1695</f>
        <v>0.965490196078434</v>
      </c>
      <c r="L1695" s="22" t="n">
        <f aca="false">K1695</f>
        <v>0.965490196078434</v>
      </c>
      <c r="M1695" s="23" t="n">
        <f aca="false">(G1695-H1695)/H1695</f>
        <v>0.166112956810631</v>
      </c>
    </row>
    <row r="1696" customFormat="false" ht="15.75" hidden="false" customHeight="false" outlineLevel="0" collapsed="false">
      <c r="A1696" s="17" t="s">
        <v>8309</v>
      </c>
      <c r="B1696" s="17" t="s">
        <v>19325</v>
      </c>
      <c r="C1696" s="19" t="s">
        <v>19326</v>
      </c>
      <c r="D1696" s="18"/>
      <c r="E1696" s="24" t="s">
        <v>479</v>
      </c>
      <c r="F1696" s="17" t="s">
        <v>22</v>
      </c>
      <c r="G1696" s="20" t="s">
        <v>620</v>
      </c>
      <c r="H1696" s="21" t="n">
        <f aca="false">J1696+L1696</f>
        <v>137.207977207977</v>
      </c>
      <c r="I1696" s="21" t="n">
        <f aca="false">G1696/(1+2%)</f>
        <v>156.862745098039</v>
      </c>
      <c r="J1696" s="21" t="n">
        <f aca="false">I1696/1.17</f>
        <v>134.070722306016</v>
      </c>
      <c r="K1696" s="22" t="n">
        <f aca="false">G1696-I1696</f>
        <v>3.13725490196077</v>
      </c>
      <c r="L1696" s="22" t="n">
        <f aca="false">K1696</f>
        <v>3.13725490196077</v>
      </c>
      <c r="M1696" s="23" t="n">
        <f aca="false">(G1696-H1696)/H1696</f>
        <v>0.166112956810631</v>
      </c>
    </row>
    <row r="1697" customFormat="false" ht="15.75" hidden="false" customHeight="false" outlineLevel="0" collapsed="false">
      <c r="A1697" s="17" t="s">
        <v>8312</v>
      </c>
      <c r="B1697" s="17" t="s">
        <v>19327</v>
      </c>
      <c r="C1697" s="19" t="s">
        <v>19328</v>
      </c>
      <c r="D1697" s="18"/>
      <c r="E1697" s="24" t="s">
        <v>479</v>
      </c>
      <c r="F1697" s="17" t="s">
        <v>22</v>
      </c>
      <c r="G1697" s="20" t="s">
        <v>620</v>
      </c>
      <c r="H1697" s="21" t="n">
        <f aca="false">J1697+L1697</f>
        <v>137.207977207977</v>
      </c>
      <c r="I1697" s="21" t="n">
        <f aca="false">G1697/(1+2%)</f>
        <v>156.862745098039</v>
      </c>
      <c r="J1697" s="21" t="n">
        <f aca="false">I1697/1.17</f>
        <v>134.070722306016</v>
      </c>
      <c r="K1697" s="22" t="n">
        <f aca="false">G1697-I1697</f>
        <v>3.13725490196077</v>
      </c>
      <c r="L1697" s="22" t="n">
        <f aca="false">K1697</f>
        <v>3.13725490196077</v>
      </c>
      <c r="M1697" s="23" t="n">
        <f aca="false">(G1697-H1697)/H1697</f>
        <v>0.166112956810631</v>
      </c>
    </row>
    <row r="1698" customFormat="false" ht="15.75" hidden="false" customHeight="false" outlineLevel="0" collapsed="false">
      <c r="A1698" s="17" t="s">
        <v>8315</v>
      </c>
      <c r="B1698" s="17" t="s">
        <v>19329</v>
      </c>
      <c r="C1698" s="19" t="s">
        <v>19330</v>
      </c>
      <c r="D1698" s="18"/>
      <c r="E1698" s="24" t="s">
        <v>314</v>
      </c>
      <c r="F1698" s="17" t="s">
        <v>22</v>
      </c>
      <c r="G1698" s="20" t="s">
        <v>19331</v>
      </c>
      <c r="H1698" s="21" t="n">
        <f aca="false">J1698+L1698</f>
        <v>10.0933618233618</v>
      </c>
      <c r="I1698" s="21" t="n">
        <f aca="false">G1698/(1+2%)</f>
        <v>11.5392156862745</v>
      </c>
      <c r="J1698" s="21" t="n">
        <f aca="false">I1698/1.17</f>
        <v>9.86257750963633</v>
      </c>
      <c r="K1698" s="22" t="n">
        <f aca="false">G1698-I1698</f>
        <v>0.23078431372549</v>
      </c>
      <c r="L1698" s="22" t="n">
        <f aca="false">K1698</f>
        <v>0.23078431372549</v>
      </c>
      <c r="M1698" s="23" t="n">
        <f aca="false">(G1698-H1698)/H1698</f>
        <v>0.166112956810631</v>
      </c>
    </row>
    <row r="1699" customFormat="false" ht="15.75" hidden="false" customHeight="false" outlineLevel="0" collapsed="false">
      <c r="A1699" s="17" t="s">
        <v>8318</v>
      </c>
      <c r="B1699" s="17" t="s">
        <v>19332</v>
      </c>
      <c r="C1699" s="19" t="s">
        <v>19333</v>
      </c>
      <c r="D1699" s="18"/>
      <c r="E1699" s="24" t="s">
        <v>479</v>
      </c>
      <c r="F1699" s="17" t="s">
        <v>22</v>
      </c>
      <c r="G1699" s="20" t="s">
        <v>103</v>
      </c>
      <c r="H1699" s="21" t="n">
        <f aca="false">J1699+L1699</f>
        <v>18.8660968660969</v>
      </c>
      <c r="I1699" s="21" t="n">
        <f aca="false">G1699/(1+2%)</f>
        <v>21.5686274509804</v>
      </c>
      <c r="J1699" s="21" t="n">
        <f aca="false">I1699/1.17</f>
        <v>18.4347243170773</v>
      </c>
      <c r="K1699" s="22" t="n">
        <f aca="false">G1699-I1699</f>
        <v>0.43137254901961</v>
      </c>
      <c r="L1699" s="22" t="n">
        <f aca="false">K1699</f>
        <v>0.43137254901961</v>
      </c>
      <c r="M1699" s="23" t="n">
        <f aca="false">(G1699-H1699)/H1699</f>
        <v>0.166112956810631</v>
      </c>
    </row>
    <row r="1700" customFormat="false" ht="15.75" hidden="false" customHeight="false" outlineLevel="0" collapsed="false">
      <c r="A1700" s="17" t="s">
        <v>8321</v>
      </c>
      <c r="B1700" s="17" t="s">
        <v>19334</v>
      </c>
      <c r="C1700" s="19" t="s">
        <v>19335</v>
      </c>
      <c r="D1700" s="18"/>
      <c r="E1700" s="24" t="s">
        <v>314</v>
      </c>
      <c r="F1700" s="17" t="s">
        <v>22</v>
      </c>
      <c r="G1700" s="20" t="s">
        <v>620</v>
      </c>
      <c r="H1700" s="21" t="n">
        <f aca="false">J1700+L1700</f>
        <v>137.207977207977</v>
      </c>
      <c r="I1700" s="21" t="n">
        <f aca="false">G1700/(1+2%)</f>
        <v>156.862745098039</v>
      </c>
      <c r="J1700" s="21" t="n">
        <f aca="false">I1700/1.17</f>
        <v>134.070722306016</v>
      </c>
      <c r="K1700" s="22" t="n">
        <f aca="false">G1700-I1700</f>
        <v>3.13725490196077</v>
      </c>
      <c r="L1700" s="22" t="n">
        <f aca="false">K1700</f>
        <v>3.13725490196077</v>
      </c>
      <c r="M1700" s="23" t="n">
        <f aca="false">(G1700-H1700)/H1700</f>
        <v>0.166112956810631</v>
      </c>
    </row>
    <row r="1701" customFormat="false" ht="15.75" hidden="false" customHeight="false" outlineLevel="0" collapsed="false">
      <c r="A1701" s="17" t="s">
        <v>8323</v>
      </c>
      <c r="B1701" s="17" t="s">
        <v>19336</v>
      </c>
      <c r="C1701" s="19" t="s">
        <v>19337</v>
      </c>
      <c r="D1701" s="18"/>
      <c r="E1701" s="24" t="s">
        <v>479</v>
      </c>
      <c r="F1701" s="17" t="s">
        <v>22</v>
      </c>
      <c r="G1701" s="20" t="s">
        <v>19338</v>
      </c>
      <c r="H1701" s="21" t="n">
        <f aca="false">J1701+L1701</f>
        <v>10055.6296296296</v>
      </c>
      <c r="I1701" s="21" t="n">
        <f aca="false">G1701/(1+2%)</f>
        <v>11496.0784313725</v>
      </c>
      <c r="J1701" s="21" t="n">
        <f aca="false">I1701/1.17</f>
        <v>9825.70806100218</v>
      </c>
      <c r="K1701" s="22" t="n">
        <f aca="false">G1701-I1701</f>
        <v>229.921568627451</v>
      </c>
      <c r="L1701" s="22" t="n">
        <f aca="false">K1701</f>
        <v>229.921568627451</v>
      </c>
      <c r="M1701" s="23" t="n">
        <f aca="false">(G1701-H1701)/H1701</f>
        <v>0.166112956810631</v>
      </c>
    </row>
    <row r="1702" customFormat="false" ht="15.75" hidden="false" customHeight="false" outlineLevel="0" collapsed="false">
      <c r="A1702" s="17" t="s">
        <v>8326</v>
      </c>
      <c r="B1702" s="17" t="s">
        <v>19339</v>
      </c>
      <c r="C1702" s="19" t="s">
        <v>19340</v>
      </c>
      <c r="D1702" s="18"/>
      <c r="E1702" s="17" t="s">
        <v>21</v>
      </c>
      <c r="F1702" s="17" t="s">
        <v>22</v>
      </c>
      <c r="G1702" s="20" t="s">
        <v>19249</v>
      </c>
      <c r="H1702" s="21" t="n">
        <f aca="false">J1702+L1702</f>
        <v>4973.78917378917</v>
      </c>
      <c r="I1702" s="21" t="n">
        <f aca="false">G1702/(1+2%)</f>
        <v>5686.27450980392</v>
      </c>
      <c r="J1702" s="21" t="n">
        <f aca="false">I1702/1.17</f>
        <v>4860.0636835931</v>
      </c>
      <c r="K1702" s="22" t="n">
        <f aca="false">G1702-I1702</f>
        <v>113.725490196079</v>
      </c>
      <c r="L1702" s="22" t="n">
        <f aca="false">K1702</f>
        <v>113.725490196079</v>
      </c>
      <c r="M1702" s="23" t="n">
        <f aca="false">(G1702-H1702)/H1702</f>
        <v>0.166112956810631</v>
      </c>
    </row>
    <row r="1703" customFormat="false" ht="15.75" hidden="false" customHeight="false" outlineLevel="0" collapsed="false">
      <c r="A1703" s="17" t="s">
        <v>8329</v>
      </c>
      <c r="B1703" s="17" t="s">
        <v>19341</v>
      </c>
      <c r="C1703" s="19" t="s">
        <v>19342</v>
      </c>
      <c r="D1703" s="18"/>
      <c r="E1703" s="24" t="s">
        <v>479</v>
      </c>
      <c r="F1703" s="17" t="s">
        <v>22</v>
      </c>
      <c r="G1703" s="20" t="s">
        <v>2510</v>
      </c>
      <c r="H1703" s="21" t="n">
        <f aca="false">J1703+L1703</f>
        <v>617.435897435898</v>
      </c>
      <c r="I1703" s="21" t="n">
        <f aca="false">G1703/(1+2%)</f>
        <v>705.882352941177</v>
      </c>
      <c r="J1703" s="21" t="n">
        <f aca="false">I1703/1.17</f>
        <v>603.318250377074</v>
      </c>
      <c r="K1703" s="22" t="n">
        <f aca="false">G1703-I1703</f>
        <v>14.1176470588235</v>
      </c>
      <c r="L1703" s="22" t="n">
        <f aca="false">K1703</f>
        <v>14.1176470588235</v>
      </c>
      <c r="M1703" s="23" t="n">
        <f aca="false">(G1703-H1703)/H1703</f>
        <v>0.166112956810631</v>
      </c>
    </row>
    <row r="1704" customFormat="false" ht="15.75" hidden="false" customHeight="false" outlineLevel="0" collapsed="false">
      <c r="A1704" s="17" t="s">
        <v>8331</v>
      </c>
      <c r="B1704" s="17" t="s">
        <v>19343</v>
      </c>
      <c r="C1704" s="19" t="s">
        <v>19344</v>
      </c>
      <c r="D1704" s="18" t="s">
        <v>18368</v>
      </c>
      <c r="E1704" s="24" t="s">
        <v>479</v>
      </c>
      <c r="F1704" s="17" t="s">
        <v>22</v>
      </c>
      <c r="G1704" s="20" t="s">
        <v>3896</v>
      </c>
      <c r="H1704" s="21" t="n">
        <f aca="false">J1704+L1704</f>
        <v>971.603988603989</v>
      </c>
      <c r="I1704" s="21" t="n">
        <f aca="false">G1704/(1+2%)</f>
        <v>1110.78431372549</v>
      </c>
      <c r="J1704" s="21" t="n">
        <f aca="false">I1704/1.17</f>
        <v>949.388302329479</v>
      </c>
      <c r="K1704" s="22" t="n">
        <f aca="false">G1704-I1704</f>
        <v>22.2156862745098</v>
      </c>
      <c r="L1704" s="22" t="n">
        <f aca="false">K1704</f>
        <v>22.2156862745098</v>
      </c>
      <c r="M1704" s="23" t="n">
        <f aca="false">(G1704-H1704)/H1704</f>
        <v>0.166112956810631</v>
      </c>
    </row>
    <row r="1705" customFormat="false" ht="15.75" hidden="false" customHeight="false" outlineLevel="0" collapsed="false">
      <c r="A1705" s="17" t="s">
        <v>8333</v>
      </c>
      <c r="B1705" s="17" t="s">
        <v>19345</v>
      </c>
      <c r="C1705" s="19" t="s">
        <v>19346</v>
      </c>
      <c r="D1705" s="18"/>
      <c r="E1705" s="24" t="s">
        <v>314</v>
      </c>
      <c r="F1705" s="17" t="s">
        <v>22</v>
      </c>
      <c r="G1705" s="20" t="s">
        <v>19347</v>
      </c>
      <c r="H1705" s="21" t="n">
        <f aca="false">J1705+L1705</f>
        <v>36.8231908831909</v>
      </c>
      <c r="I1705" s="21" t="n">
        <f aca="false">G1705/(1+2%)</f>
        <v>42.0980392156863</v>
      </c>
      <c r="J1705" s="21" t="n">
        <f aca="false">I1705/1.17</f>
        <v>35.9812300988772</v>
      </c>
      <c r="K1705" s="22" t="n">
        <f aca="false">G1705-I1705</f>
        <v>0.841960784313727</v>
      </c>
      <c r="L1705" s="22" t="n">
        <f aca="false">K1705</f>
        <v>0.841960784313727</v>
      </c>
      <c r="M1705" s="23" t="n">
        <f aca="false">(G1705-H1705)/H1705</f>
        <v>0.166112956810631</v>
      </c>
    </row>
    <row r="1706" customFormat="false" ht="15.75" hidden="false" customHeight="false" outlineLevel="0" collapsed="false">
      <c r="A1706" s="17" t="s">
        <v>8336</v>
      </c>
      <c r="B1706" s="17" t="s">
        <v>19348</v>
      </c>
      <c r="C1706" s="19" t="s">
        <v>19349</v>
      </c>
      <c r="D1706" s="18" t="s">
        <v>995</v>
      </c>
      <c r="E1706" s="17" t="s">
        <v>106</v>
      </c>
      <c r="F1706" s="17" t="s">
        <v>22</v>
      </c>
      <c r="G1706" s="20" t="s">
        <v>4737</v>
      </c>
      <c r="H1706" s="21" t="n">
        <f aca="false">J1706+L1706</f>
        <v>7.17769230769231</v>
      </c>
      <c r="I1706" s="21" t="n">
        <f aca="false">G1706/(1+2%)</f>
        <v>8.20588235294118</v>
      </c>
      <c r="J1706" s="21" t="n">
        <f aca="false">I1706/1.17</f>
        <v>7.01357466063348</v>
      </c>
      <c r="K1706" s="22" t="n">
        <f aca="false">G1706-I1706</f>
        <v>0.164117647058823</v>
      </c>
      <c r="L1706" s="22" t="n">
        <f aca="false">K1706</f>
        <v>0.164117647058823</v>
      </c>
      <c r="M1706" s="23" t="n">
        <f aca="false">(G1706-H1706)/H1706</f>
        <v>0.166112956810631</v>
      </c>
    </row>
    <row r="1707" customFormat="false" ht="15.75" hidden="false" customHeight="false" outlineLevel="0" collapsed="false">
      <c r="A1707" s="17" t="s">
        <v>8339</v>
      </c>
      <c r="B1707" s="17" t="s">
        <v>19350</v>
      </c>
      <c r="C1707" s="19" t="s">
        <v>19351</v>
      </c>
      <c r="D1707" s="18"/>
      <c r="E1707" s="17" t="s">
        <v>106</v>
      </c>
      <c r="F1707" s="17" t="s">
        <v>22</v>
      </c>
      <c r="G1707" s="20" t="s">
        <v>176</v>
      </c>
      <c r="H1707" s="21" t="n">
        <f aca="false">J1707+L1707</f>
        <v>34.3019943019943</v>
      </c>
      <c r="I1707" s="21" t="n">
        <f aca="false">G1707/(1+2%)</f>
        <v>39.2156862745098</v>
      </c>
      <c r="J1707" s="21" t="n">
        <f aca="false">I1707/1.17</f>
        <v>33.5176805765041</v>
      </c>
      <c r="K1707" s="22" t="n">
        <f aca="false">G1707-I1707</f>
        <v>0.784313725490193</v>
      </c>
      <c r="L1707" s="22" t="n">
        <f aca="false">K1707</f>
        <v>0.784313725490193</v>
      </c>
      <c r="M1707" s="23" t="n">
        <f aca="false">(G1707-H1707)/H1707</f>
        <v>0.166112956810631</v>
      </c>
    </row>
    <row r="1708" customFormat="false" ht="15.75" hidden="false" customHeight="false" outlineLevel="0" collapsed="false">
      <c r="A1708" s="17" t="s">
        <v>8342</v>
      </c>
      <c r="B1708" s="17" t="s">
        <v>19352</v>
      </c>
      <c r="C1708" s="19" t="s">
        <v>19353</v>
      </c>
      <c r="D1708" s="18"/>
      <c r="E1708" s="24" t="s">
        <v>314</v>
      </c>
      <c r="F1708" s="17" t="s">
        <v>22</v>
      </c>
      <c r="G1708" s="20" t="s">
        <v>46</v>
      </c>
      <c r="H1708" s="21" t="n">
        <f aca="false">J1708+L1708</f>
        <v>6.002849002849</v>
      </c>
      <c r="I1708" s="21" t="n">
        <f aca="false">G1708/(1+2%)</f>
        <v>6.86274509803922</v>
      </c>
      <c r="J1708" s="21" t="n">
        <f aca="false">I1708/1.17</f>
        <v>5.86559410088822</v>
      </c>
      <c r="K1708" s="22" t="n">
        <f aca="false">G1708-I1708</f>
        <v>0.137254901960785</v>
      </c>
      <c r="L1708" s="22" t="n">
        <f aca="false">K1708</f>
        <v>0.137254901960785</v>
      </c>
      <c r="M1708" s="23" t="n">
        <f aca="false">(G1708-H1708)/H1708</f>
        <v>0.166112956810631</v>
      </c>
    </row>
    <row r="1709" customFormat="false" ht="15.75" hidden="false" customHeight="false" outlineLevel="0" collapsed="false">
      <c r="A1709" s="17" t="s">
        <v>8346</v>
      </c>
      <c r="B1709" s="17" t="s">
        <v>19354</v>
      </c>
      <c r="C1709" s="19" t="s">
        <v>19355</v>
      </c>
      <c r="D1709" s="18" t="s">
        <v>19356</v>
      </c>
      <c r="E1709" s="24" t="s">
        <v>314</v>
      </c>
      <c r="F1709" s="17" t="s">
        <v>22</v>
      </c>
      <c r="G1709" s="20" t="s">
        <v>19357</v>
      </c>
      <c r="H1709" s="21" t="n">
        <f aca="false">J1709+L1709</f>
        <v>186.319857549858</v>
      </c>
      <c r="I1709" s="21" t="n">
        <f aca="false">G1709/(1+2%)</f>
        <v>213.009803921569</v>
      </c>
      <c r="J1709" s="21" t="n">
        <f aca="false">I1709/1.17</f>
        <v>182.059661471426</v>
      </c>
      <c r="K1709" s="22" t="n">
        <f aca="false">G1709-I1709</f>
        <v>4.26019607843136</v>
      </c>
      <c r="L1709" s="22" t="n">
        <f aca="false">K1709</f>
        <v>4.26019607843136</v>
      </c>
      <c r="M1709" s="23" t="n">
        <f aca="false">(G1709-H1709)/H1709</f>
        <v>0.166112956810631</v>
      </c>
    </row>
    <row r="1710" customFormat="false" ht="15.75" hidden="false" customHeight="false" outlineLevel="0" collapsed="false">
      <c r="A1710" s="17" t="s">
        <v>8348</v>
      </c>
      <c r="B1710" s="17" t="s">
        <v>19358</v>
      </c>
      <c r="C1710" s="19" t="s">
        <v>19355</v>
      </c>
      <c r="D1710" s="18" t="s">
        <v>19359</v>
      </c>
      <c r="E1710" s="24" t="s">
        <v>314</v>
      </c>
      <c r="F1710" s="17" t="s">
        <v>22</v>
      </c>
      <c r="G1710" s="20" t="s">
        <v>19357</v>
      </c>
      <c r="H1710" s="21" t="n">
        <f aca="false">J1710+L1710</f>
        <v>186.319857549858</v>
      </c>
      <c r="I1710" s="21" t="n">
        <f aca="false">G1710/(1+2%)</f>
        <v>213.009803921569</v>
      </c>
      <c r="J1710" s="21" t="n">
        <f aca="false">I1710/1.17</f>
        <v>182.059661471426</v>
      </c>
      <c r="K1710" s="22" t="n">
        <f aca="false">G1710-I1710</f>
        <v>4.26019607843136</v>
      </c>
      <c r="L1710" s="22" t="n">
        <f aca="false">K1710</f>
        <v>4.26019607843136</v>
      </c>
      <c r="M1710" s="23" t="n">
        <f aca="false">(G1710-H1710)/H1710</f>
        <v>0.166112956810631</v>
      </c>
    </row>
    <row r="1711" customFormat="false" ht="15.75" hidden="false" customHeight="false" outlineLevel="0" collapsed="false">
      <c r="A1711" s="17" t="s">
        <v>8351</v>
      </c>
      <c r="B1711" s="17" t="s">
        <v>19360</v>
      </c>
      <c r="C1711" s="19" t="s">
        <v>19361</v>
      </c>
      <c r="D1711" s="18"/>
      <c r="E1711" s="24" t="s">
        <v>314</v>
      </c>
      <c r="F1711" s="17" t="s">
        <v>22</v>
      </c>
      <c r="G1711" s="20" t="s">
        <v>121</v>
      </c>
      <c r="H1711" s="21" t="n">
        <f aca="false">J1711+L1711</f>
        <v>22.2962962962963</v>
      </c>
      <c r="I1711" s="21" t="n">
        <f aca="false">G1711/(1+2%)</f>
        <v>25.4901960784314</v>
      </c>
      <c r="J1711" s="21" t="n">
        <f aca="false">I1711/1.17</f>
        <v>21.7864923747277</v>
      </c>
      <c r="K1711" s="22" t="n">
        <f aca="false">G1711-I1711</f>
        <v>0.509803921568629</v>
      </c>
      <c r="L1711" s="22" t="n">
        <f aca="false">K1711</f>
        <v>0.509803921568629</v>
      </c>
      <c r="M1711" s="23" t="n">
        <f aca="false">(G1711-H1711)/H1711</f>
        <v>0.166112956810631</v>
      </c>
    </row>
    <row r="1712" customFormat="false" ht="15.75" hidden="false" customHeight="false" outlineLevel="0" collapsed="false">
      <c r="A1712" s="17" t="s">
        <v>8354</v>
      </c>
      <c r="B1712" s="17" t="s">
        <v>19362</v>
      </c>
      <c r="C1712" s="19" t="s">
        <v>19363</v>
      </c>
      <c r="D1712" s="18"/>
      <c r="E1712" s="24" t="s">
        <v>314</v>
      </c>
      <c r="F1712" s="17" t="s">
        <v>22</v>
      </c>
      <c r="G1712" s="20" t="s">
        <v>19364</v>
      </c>
      <c r="H1712" s="21" t="n">
        <f aca="false">J1712+L1712</f>
        <v>12.4258974358974</v>
      </c>
      <c r="I1712" s="21" t="n">
        <f aca="false">G1712/(1+2%)</f>
        <v>14.2058823529412</v>
      </c>
      <c r="J1712" s="21" t="n">
        <f aca="false">I1712/1.17</f>
        <v>12.1417797888386</v>
      </c>
      <c r="K1712" s="22" t="n">
        <f aca="false">G1712-I1712</f>
        <v>0.284117647058825</v>
      </c>
      <c r="L1712" s="22" t="n">
        <f aca="false">K1712</f>
        <v>0.284117647058825</v>
      </c>
      <c r="M1712" s="23" t="n">
        <f aca="false">(G1712-H1712)/H1712</f>
        <v>0.166112956810631</v>
      </c>
    </row>
    <row r="1713" customFormat="false" ht="15.75" hidden="false" customHeight="false" outlineLevel="0" collapsed="false">
      <c r="A1713" s="17" t="s">
        <v>8357</v>
      </c>
      <c r="B1713" s="17" t="s">
        <v>19365</v>
      </c>
      <c r="C1713" s="19" t="s">
        <v>19366</v>
      </c>
      <c r="D1713" s="18"/>
      <c r="E1713" s="24" t="s">
        <v>479</v>
      </c>
      <c r="F1713" s="17" t="s">
        <v>22</v>
      </c>
      <c r="G1713" s="20" t="s">
        <v>337</v>
      </c>
      <c r="H1713" s="21" t="n">
        <f aca="false">J1713+L1713</f>
        <v>72.8917378917379</v>
      </c>
      <c r="I1713" s="21" t="n">
        <f aca="false">G1713/(1+2%)</f>
        <v>83.3333333333333</v>
      </c>
      <c r="J1713" s="21" t="n">
        <f aca="false">I1713/1.17</f>
        <v>71.2250712250712</v>
      </c>
      <c r="K1713" s="22" t="n">
        <f aca="false">G1713-I1713</f>
        <v>1.66666666666667</v>
      </c>
      <c r="L1713" s="22" t="n">
        <f aca="false">K1713</f>
        <v>1.66666666666667</v>
      </c>
      <c r="M1713" s="23" t="n">
        <f aca="false">(G1713-H1713)/H1713</f>
        <v>0.166112956810631</v>
      </c>
    </row>
    <row r="1714" customFormat="false" ht="15.75" hidden="false" customHeight="false" outlineLevel="0" collapsed="false">
      <c r="A1714" s="17" t="s">
        <v>8360</v>
      </c>
      <c r="B1714" s="17" t="s">
        <v>19367</v>
      </c>
      <c r="C1714" s="19" t="s">
        <v>19368</v>
      </c>
      <c r="D1714" s="18"/>
      <c r="E1714" s="24" t="s">
        <v>314</v>
      </c>
      <c r="F1714" s="17" t="s">
        <v>22</v>
      </c>
      <c r="G1714" s="20" t="s">
        <v>782</v>
      </c>
      <c r="H1714" s="21" t="n">
        <f aca="false">J1714+L1714</f>
        <v>175.797720797721</v>
      </c>
      <c r="I1714" s="21" t="n">
        <f aca="false">G1714/(1+2%)</f>
        <v>200.980392156863</v>
      </c>
      <c r="J1714" s="21" t="n">
        <f aca="false">I1714/1.17</f>
        <v>171.778112954584</v>
      </c>
      <c r="K1714" s="22" t="n">
        <f aca="false">G1714-I1714</f>
        <v>4.01960784313727</v>
      </c>
      <c r="L1714" s="22" t="n">
        <f aca="false">K1714</f>
        <v>4.01960784313727</v>
      </c>
      <c r="M1714" s="23" t="n">
        <f aca="false">(G1714-H1714)/H1714</f>
        <v>0.166112956810631</v>
      </c>
    </row>
    <row r="1715" customFormat="false" ht="15.75" hidden="false" customHeight="false" outlineLevel="0" collapsed="false">
      <c r="A1715" s="17" t="s">
        <v>8363</v>
      </c>
      <c r="B1715" s="17" t="s">
        <v>19369</v>
      </c>
      <c r="C1715" s="19" t="s">
        <v>19370</v>
      </c>
      <c r="D1715" s="18"/>
      <c r="E1715" s="24" t="s">
        <v>3914</v>
      </c>
      <c r="F1715" s="17" t="s">
        <v>22</v>
      </c>
      <c r="G1715" s="20" t="s">
        <v>15081</v>
      </c>
      <c r="H1715" s="21" t="n">
        <f aca="false">J1715+L1715</f>
        <v>2572.64957264957</v>
      </c>
      <c r="I1715" s="21" t="n">
        <f aca="false">G1715/(1+2%)</f>
        <v>2941.17647058824</v>
      </c>
      <c r="J1715" s="21" t="n">
        <f aca="false">I1715/1.17</f>
        <v>2513.82604323781</v>
      </c>
      <c r="K1715" s="22" t="n">
        <f aca="false">G1715-I1715</f>
        <v>58.8235294117649</v>
      </c>
      <c r="L1715" s="22" t="n">
        <f aca="false">K1715</f>
        <v>58.8235294117649</v>
      </c>
      <c r="M1715" s="23" t="n">
        <f aca="false">(G1715-H1715)/H1715</f>
        <v>0.166112956810631</v>
      </c>
    </row>
    <row r="1716" customFormat="false" ht="15.75" hidden="false" customHeight="false" outlineLevel="0" collapsed="false">
      <c r="A1716" s="17" t="s">
        <v>8366</v>
      </c>
      <c r="B1716" s="17" t="s">
        <v>19371</v>
      </c>
      <c r="C1716" s="19" t="s">
        <v>19372</v>
      </c>
      <c r="D1716" s="18"/>
      <c r="E1716" s="24" t="s">
        <v>479</v>
      </c>
      <c r="F1716" s="17" t="s">
        <v>22</v>
      </c>
      <c r="G1716" s="20" t="s">
        <v>19373</v>
      </c>
      <c r="H1716" s="21" t="n">
        <f aca="false">J1716+L1716</f>
        <v>22.6221652421652</v>
      </c>
      <c r="I1716" s="21" t="n">
        <f aca="false">G1716/(1+2%)</f>
        <v>25.8627450980392</v>
      </c>
      <c r="J1716" s="21" t="n">
        <f aca="false">I1716/1.17</f>
        <v>22.1049103402045</v>
      </c>
      <c r="K1716" s="22" t="n">
        <f aca="false">G1716-I1716</f>
        <v>0.517254901960786</v>
      </c>
      <c r="L1716" s="22" t="n">
        <f aca="false">K1716</f>
        <v>0.517254901960786</v>
      </c>
      <c r="M1716" s="23" t="n">
        <f aca="false">(G1716-H1716)/H1716</f>
        <v>0.166112956810631</v>
      </c>
    </row>
    <row r="1717" customFormat="false" ht="15.75" hidden="false" customHeight="false" outlineLevel="0" collapsed="false">
      <c r="A1717" s="17" t="s">
        <v>8369</v>
      </c>
      <c r="B1717" s="17" t="s">
        <v>19374</v>
      </c>
      <c r="C1717" s="19" t="s">
        <v>19375</v>
      </c>
      <c r="D1717" s="18" t="s">
        <v>19376</v>
      </c>
      <c r="E1717" s="24" t="s">
        <v>314</v>
      </c>
      <c r="F1717" s="17" t="s">
        <v>22</v>
      </c>
      <c r="G1717" s="20" t="s">
        <v>298</v>
      </c>
      <c r="H1717" s="21" t="n">
        <f aca="false">J1717+L1717</f>
        <v>214.387464387464</v>
      </c>
      <c r="I1717" s="21" t="n">
        <f aca="false">G1717/(1+2%)</f>
        <v>245.098039215686</v>
      </c>
      <c r="J1717" s="21" t="n">
        <f aca="false">I1717/1.17</f>
        <v>209.485503603151</v>
      </c>
      <c r="K1717" s="22" t="n">
        <f aca="false">G1717-I1717</f>
        <v>4.90196078431373</v>
      </c>
      <c r="L1717" s="22" t="n">
        <f aca="false">K1717</f>
        <v>4.90196078431373</v>
      </c>
      <c r="M1717" s="23" t="n">
        <f aca="false">(G1717-H1717)/H1717</f>
        <v>0.166112956810631</v>
      </c>
    </row>
    <row r="1718" customFormat="false" ht="15.75" hidden="false" customHeight="false" outlineLevel="0" collapsed="false">
      <c r="A1718" s="17" t="s">
        <v>8373</v>
      </c>
      <c r="B1718" s="17" t="s">
        <v>19377</v>
      </c>
      <c r="C1718" s="19" t="s">
        <v>19378</v>
      </c>
      <c r="D1718" s="18" t="s">
        <v>19379</v>
      </c>
      <c r="E1718" s="24" t="s">
        <v>279</v>
      </c>
      <c r="F1718" s="17" t="s">
        <v>22</v>
      </c>
      <c r="G1718" s="20" t="s">
        <v>272</v>
      </c>
      <c r="H1718" s="21" t="n">
        <f aca="false">J1718+L1718</f>
        <v>57.4558404558405</v>
      </c>
      <c r="I1718" s="21" t="n">
        <f aca="false">G1718/(1+2%)</f>
        <v>65.6862745098039</v>
      </c>
      <c r="J1718" s="21" t="n">
        <f aca="false">I1718/1.17</f>
        <v>56.1421149656444</v>
      </c>
      <c r="K1718" s="22" t="n">
        <f aca="false">G1718-I1718</f>
        <v>1.31372549019608</v>
      </c>
      <c r="L1718" s="22" t="n">
        <f aca="false">K1718</f>
        <v>1.31372549019608</v>
      </c>
      <c r="M1718" s="23" t="n">
        <f aca="false">(G1718-H1718)/H1718</f>
        <v>0.166112956810631</v>
      </c>
    </row>
    <row r="1719" customFormat="false" ht="15.75" hidden="false" customHeight="false" outlineLevel="0" collapsed="false">
      <c r="A1719" s="17" t="s">
        <v>8376</v>
      </c>
      <c r="B1719" s="17" t="s">
        <v>19380</v>
      </c>
      <c r="C1719" s="19" t="s">
        <v>19381</v>
      </c>
      <c r="D1719" s="18"/>
      <c r="E1719" s="24" t="s">
        <v>479</v>
      </c>
      <c r="F1719" s="17" t="s">
        <v>22</v>
      </c>
      <c r="G1719" s="20" t="s">
        <v>117</v>
      </c>
      <c r="H1719" s="21" t="n">
        <f aca="false">J1719+L1719</f>
        <v>21.4387464387464</v>
      </c>
      <c r="I1719" s="21" t="n">
        <f aca="false">G1719/(1+2%)</f>
        <v>24.5098039215686</v>
      </c>
      <c r="J1719" s="21" t="n">
        <f aca="false">I1719/1.17</f>
        <v>20.9485503603151</v>
      </c>
      <c r="K1719" s="22" t="n">
        <f aca="false">G1719-I1719</f>
        <v>0.490196078431374</v>
      </c>
      <c r="L1719" s="22" t="n">
        <f aca="false">K1719</f>
        <v>0.490196078431374</v>
      </c>
      <c r="M1719" s="23" t="n">
        <f aca="false">(G1719-H1719)/H1719</f>
        <v>0.166112956810631</v>
      </c>
    </row>
    <row r="1720" customFormat="false" ht="15.75" hidden="false" customHeight="false" outlineLevel="0" collapsed="false">
      <c r="A1720" s="17" t="s">
        <v>8379</v>
      </c>
      <c r="B1720" s="17" t="s">
        <v>19382</v>
      </c>
      <c r="C1720" s="19" t="s">
        <v>19383</v>
      </c>
      <c r="D1720" s="18" t="s">
        <v>19384</v>
      </c>
      <c r="E1720" s="24" t="s">
        <v>18839</v>
      </c>
      <c r="F1720" s="17" t="s">
        <v>22</v>
      </c>
      <c r="G1720" s="20" t="s">
        <v>19385</v>
      </c>
      <c r="H1720" s="21" t="n">
        <f aca="false">J1720+L1720</f>
        <v>25158.7977207977</v>
      </c>
      <c r="I1720" s="21" t="n">
        <f aca="false">G1720/(1+2%)</f>
        <v>28762.7450980392</v>
      </c>
      <c r="J1720" s="21" t="n">
        <f aca="false">I1720/1.17</f>
        <v>24583.5428188369</v>
      </c>
      <c r="K1720" s="22" t="n">
        <f aca="false">G1720-I1720</f>
        <v>575.254901960783</v>
      </c>
      <c r="L1720" s="22" t="n">
        <f aca="false">K1720</f>
        <v>575.254901960783</v>
      </c>
      <c r="M1720" s="23" t="n">
        <f aca="false">(G1720-H1720)/H1720</f>
        <v>0.166112956810631</v>
      </c>
    </row>
    <row r="1721" customFormat="false" ht="15.75" hidden="false" customHeight="false" outlineLevel="0" collapsed="false">
      <c r="A1721" s="17" t="s">
        <v>8382</v>
      </c>
      <c r="B1721" s="17" t="s">
        <v>19386</v>
      </c>
      <c r="C1721" s="19" t="s">
        <v>19387</v>
      </c>
      <c r="D1721" s="18"/>
      <c r="E1721" s="24" t="s">
        <v>479</v>
      </c>
      <c r="F1721" s="17" t="s">
        <v>22</v>
      </c>
      <c r="G1721" s="20" t="s">
        <v>18353</v>
      </c>
      <c r="H1721" s="21" t="n">
        <f aca="false">J1721+L1721</f>
        <v>6002.849002849</v>
      </c>
      <c r="I1721" s="21" t="n">
        <f aca="false">G1721/(1+2%)</f>
        <v>6862.74509803922</v>
      </c>
      <c r="J1721" s="21" t="n">
        <f aca="false">I1721/1.17</f>
        <v>5865.59410088822</v>
      </c>
      <c r="K1721" s="22" t="n">
        <f aca="false">G1721-I1721</f>
        <v>137.254901960784</v>
      </c>
      <c r="L1721" s="22" t="n">
        <f aca="false">K1721</f>
        <v>137.254901960784</v>
      </c>
      <c r="M1721" s="23" t="n">
        <f aca="false">(G1721-H1721)/H1721</f>
        <v>0.166112956810631</v>
      </c>
    </row>
    <row r="1722" customFormat="false" ht="15.75" hidden="false" customHeight="false" outlineLevel="0" collapsed="false">
      <c r="A1722" s="17" t="s">
        <v>8385</v>
      </c>
      <c r="B1722" s="17" t="s">
        <v>19388</v>
      </c>
      <c r="C1722" s="19" t="s">
        <v>19389</v>
      </c>
      <c r="D1722" s="18"/>
      <c r="E1722" s="24" t="s">
        <v>314</v>
      </c>
      <c r="F1722" s="17" t="s">
        <v>22</v>
      </c>
      <c r="G1722" s="20" t="s">
        <v>176</v>
      </c>
      <c r="H1722" s="21" t="n">
        <f aca="false">J1722+L1722</f>
        <v>34.3019943019943</v>
      </c>
      <c r="I1722" s="21" t="n">
        <f aca="false">G1722/(1+2%)</f>
        <v>39.2156862745098</v>
      </c>
      <c r="J1722" s="21" t="n">
        <f aca="false">I1722/1.17</f>
        <v>33.5176805765041</v>
      </c>
      <c r="K1722" s="22" t="n">
        <f aca="false">G1722-I1722</f>
        <v>0.784313725490193</v>
      </c>
      <c r="L1722" s="22" t="n">
        <f aca="false">K1722</f>
        <v>0.784313725490193</v>
      </c>
      <c r="M1722" s="23" t="n">
        <f aca="false">(G1722-H1722)/H1722</f>
        <v>0.166112956810631</v>
      </c>
    </row>
    <row r="1723" customFormat="false" ht="15.75" hidden="false" customHeight="false" outlineLevel="0" collapsed="false">
      <c r="A1723" s="17" t="s">
        <v>8388</v>
      </c>
      <c r="B1723" s="17" t="s">
        <v>19390</v>
      </c>
      <c r="C1723" s="19" t="s">
        <v>19391</v>
      </c>
      <c r="D1723" s="18"/>
      <c r="E1723" s="24" t="s">
        <v>479</v>
      </c>
      <c r="F1723" s="17" t="s">
        <v>22</v>
      </c>
      <c r="G1723" s="20" t="s">
        <v>17310</v>
      </c>
      <c r="H1723" s="21" t="n">
        <f aca="false">J1723+L1723</f>
        <v>239.513675213675</v>
      </c>
      <c r="I1723" s="21" t="n">
        <f aca="false">G1723/(1+2%)</f>
        <v>273.823529411765</v>
      </c>
      <c r="J1723" s="21" t="n">
        <f aca="false">I1723/1.17</f>
        <v>234.03720462544</v>
      </c>
      <c r="K1723" s="22" t="n">
        <f aca="false">G1723-I1723</f>
        <v>5.47647058823532</v>
      </c>
      <c r="L1723" s="22" t="n">
        <f aca="false">K1723</f>
        <v>5.47647058823532</v>
      </c>
      <c r="M1723" s="23" t="n">
        <f aca="false">(G1723-H1723)/H1723</f>
        <v>0.166112956810631</v>
      </c>
    </row>
    <row r="1724" customFormat="false" ht="15.75" hidden="false" customHeight="false" outlineLevel="0" collapsed="false">
      <c r="A1724" s="17" t="s">
        <v>8391</v>
      </c>
      <c r="B1724" s="17" t="s">
        <v>19392</v>
      </c>
      <c r="C1724" s="19" t="s">
        <v>19393</v>
      </c>
      <c r="D1724" s="18" t="s">
        <v>19394</v>
      </c>
      <c r="E1724" s="24" t="s">
        <v>314</v>
      </c>
      <c r="F1724" s="17" t="s">
        <v>22</v>
      </c>
      <c r="G1724" s="20" t="s">
        <v>19395</v>
      </c>
      <c r="H1724" s="21" t="n">
        <f aca="false">J1724+L1724</f>
        <v>14.5268945868946</v>
      </c>
      <c r="I1724" s="21" t="n">
        <f aca="false">G1724/(1+2%)</f>
        <v>16.6078431372549</v>
      </c>
      <c r="J1724" s="21" t="n">
        <f aca="false">I1724/1.17</f>
        <v>14.1947377241495</v>
      </c>
      <c r="K1724" s="22" t="n">
        <f aca="false">G1724-I1724</f>
        <v>0.332156862745098</v>
      </c>
      <c r="L1724" s="22" t="n">
        <f aca="false">K1724</f>
        <v>0.332156862745098</v>
      </c>
      <c r="M1724" s="23" t="n">
        <f aca="false">(G1724-H1724)/H1724</f>
        <v>0.166112956810631</v>
      </c>
    </row>
    <row r="1725" customFormat="false" ht="15.75" hidden="false" customHeight="false" outlineLevel="0" collapsed="false">
      <c r="A1725" s="17" t="s">
        <v>8394</v>
      </c>
      <c r="B1725" s="17" t="s">
        <v>19396</v>
      </c>
      <c r="C1725" s="19" t="s">
        <v>19393</v>
      </c>
      <c r="D1725" s="18" t="s">
        <v>18866</v>
      </c>
      <c r="E1725" s="24" t="s">
        <v>314</v>
      </c>
      <c r="F1725" s="17" t="s">
        <v>22</v>
      </c>
      <c r="G1725" s="20" t="s">
        <v>19397</v>
      </c>
      <c r="H1725" s="21" t="n">
        <f aca="false">J1725+L1725</f>
        <v>13.3091737891738</v>
      </c>
      <c r="I1725" s="21" t="n">
        <f aca="false">G1725/(1+2%)</f>
        <v>15.2156862745098</v>
      </c>
      <c r="J1725" s="21" t="n">
        <f aca="false">I1725/1.17</f>
        <v>13.0048600636836</v>
      </c>
      <c r="K1725" s="22" t="n">
        <f aca="false">G1725-I1725</f>
        <v>0.304313725490196</v>
      </c>
      <c r="L1725" s="22" t="n">
        <f aca="false">K1725</f>
        <v>0.304313725490196</v>
      </c>
      <c r="M1725" s="23" t="n">
        <f aca="false">(G1725-H1725)/H1725</f>
        <v>0.166112956810631</v>
      </c>
    </row>
    <row r="1726" customFormat="false" ht="15.75" hidden="false" customHeight="false" outlineLevel="0" collapsed="false">
      <c r="A1726" s="17" t="s">
        <v>8397</v>
      </c>
      <c r="B1726" s="17" t="s">
        <v>19398</v>
      </c>
      <c r="C1726" s="19" t="s">
        <v>19393</v>
      </c>
      <c r="D1726" s="18" t="s">
        <v>18869</v>
      </c>
      <c r="E1726" s="24" t="s">
        <v>314</v>
      </c>
      <c r="F1726" s="17" t="s">
        <v>22</v>
      </c>
      <c r="G1726" s="20" t="s">
        <v>831</v>
      </c>
      <c r="H1726" s="21" t="n">
        <f aca="false">J1726+L1726</f>
        <v>15.0071225071225</v>
      </c>
      <c r="I1726" s="21" t="n">
        <f aca="false">G1726/(1+2%)</f>
        <v>17.156862745098</v>
      </c>
      <c r="J1726" s="21" t="n">
        <f aca="false">I1726/1.17</f>
        <v>14.6639852522205</v>
      </c>
      <c r="K1726" s="22" t="n">
        <f aca="false">G1726-I1726</f>
        <v>0.343137254901961</v>
      </c>
      <c r="L1726" s="22" t="n">
        <f aca="false">K1726</f>
        <v>0.343137254901961</v>
      </c>
      <c r="M1726" s="23" t="n">
        <f aca="false">(G1726-H1726)/H1726</f>
        <v>0.166112956810631</v>
      </c>
    </row>
    <row r="1727" customFormat="false" ht="15.75" hidden="false" customHeight="false" outlineLevel="0" collapsed="false">
      <c r="A1727" s="17" t="s">
        <v>8401</v>
      </c>
      <c r="B1727" s="17" t="s">
        <v>19399</v>
      </c>
      <c r="C1727" s="19" t="s">
        <v>19400</v>
      </c>
      <c r="D1727" s="18"/>
      <c r="E1727" s="24" t="s">
        <v>314</v>
      </c>
      <c r="F1727" s="17" t="s">
        <v>22</v>
      </c>
      <c r="G1727" s="20" t="s">
        <v>396</v>
      </c>
      <c r="H1727" s="21" t="n">
        <f aca="false">J1727+L1727</f>
        <v>85.7549857549858</v>
      </c>
      <c r="I1727" s="21" t="n">
        <f aca="false">G1727/(1+2%)</f>
        <v>98.0392156862745</v>
      </c>
      <c r="J1727" s="21" t="n">
        <f aca="false">I1727/1.17</f>
        <v>83.7942014412603</v>
      </c>
      <c r="K1727" s="22" t="n">
        <f aca="false">G1727-I1727</f>
        <v>1.9607843137255</v>
      </c>
      <c r="L1727" s="22" t="n">
        <f aca="false">K1727</f>
        <v>1.9607843137255</v>
      </c>
      <c r="M1727" s="23" t="n">
        <f aca="false">(G1727-H1727)/H1727</f>
        <v>0.166112956810631</v>
      </c>
    </row>
    <row r="1728" customFormat="false" ht="15.75" hidden="false" customHeight="false" outlineLevel="0" collapsed="false">
      <c r="A1728" s="17" t="s">
        <v>8403</v>
      </c>
      <c r="B1728" s="17" t="s">
        <v>19401</v>
      </c>
      <c r="C1728" s="19" t="s">
        <v>19402</v>
      </c>
      <c r="D1728" s="18"/>
      <c r="E1728" s="24" t="s">
        <v>314</v>
      </c>
      <c r="F1728" s="17" t="s">
        <v>22</v>
      </c>
      <c r="G1728" s="20" t="s">
        <v>7759</v>
      </c>
      <c r="H1728" s="21" t="n">
        <f aca="false">J1728+L1728</f>
        <v>1.63792022792023</v>
      </c>
      <c r="I1728" s="21" t="n">
        <f aca="false">G1728/(1+2%)</f>
        <v>1.87254901960784</v>
      </c>
      <c r="J1728" s="21" t="n">
        <f aca="false">I1728/1.17</f>
        <v>1.60046924752807</v>
      </c>
      <c r="K1728" s="22" t="n">
        <f aca="false">G1728-I1728</f>
        <v>0.037450980392157</v>
      </c>
      <c r="L1728" s="22" t="n">
        <f aca="false">K1728</f>
        <v>0.037450980392157</v>
      </c>
      <c r="M1728" s="23" t="n">
        <f aca="false">(G1728-H1728)/H1728</f>
        <v>0.166112956810631</v>
      </c>
    </row>
    <row r="1729" customFormat="false" ht="15.75" hidden="false" customHeight="false" outlineLevel="0" collapsed="false">
      <c r="A1729" s="17" t="s">
        <v>8406</v>
      </c>
      <c r="B1729" s="17" t="s">
        <v>19403</v>
      </c>
      <c r="C1729" s="19" t="s">
        <v>19404</v>
      </c>
      <c r="D1729" s="18"/>
      <c r="E1729" s="24" t="s">
        <v>314</v>
      </c>
      <c r="F1729" s="17" t="s">
        <v>22</v>
      </c>
      <c r="G1729" s="20" t="s">
        <v>251</v>
      </c>
      <c r="H1729" s="21" t="n">
        <f aca="false">J1729+L1729</f>
        <v>51.4529914529915</v>
      </c>
      <c r="I1729" s="21" t="n">
        <f aca="false">G1729/(1+2%)</f>
        <v>58.8235294117647</v>
      </c>
      <c r="J1729" s="21" t="n">
        <f aca="false">I1729/1.17</f>
        <v>50.2765208647562</v>
      </c>
      <c r="K1729" s="22" t="n">
        <f aca="false">G1729-I1729</f>
        <v>1.1764705882353</v>
      </c>
      <c r="L1729" s="22" t="n">
        <f aca="false">K1729</f>
        <v>1.1764705882353</v>
      </c>
      <c r="M1729" s="23" t="n">
        <f aca="false">(G1729-H1729)/H1729</f>
        <v>0.166112956810631</v>
      </c>
    </row>
    <row r="1730" customFormat="false" ht="15.75" hidden="false" customHeight="false" outlineLevel="0" collapsed="false">
      <c r="A1730" s="17" t="s">
        <v>8408</v>
      </c>
      <c r="B1730" s="17" t="s">
        <v>19405</v>
      </c>
      <c r="C1730" s="19" t="s">
        <v>19406</v>
      </c>
      <c r="D1730" s="18"/>
      <c r="E1730" s="24" t="s">
        <v>314</v>
      </c>
      <c r="F1730" s="17" t="s">
        <v>22</v>
      </c>
      <c r="G1730" s="20" t="s">
        <v>396</v>
      </c>
      <c r="H1730" s="21" t="n">
        <f aca="false">J1730+L1730</f>
        <v>85.7549857549858</v>
      </c>
      <c r="I1730" s="21" t="n">
        <f aca="false">G1730/(1+2%)</f>
        <v>98.0392156862745</v>
      </c>
      <c r="J1730" s="21" t="n">
        <f aca="false">I1730/1.17</f>
        <v>83.7942014412603</v>
      </c>
      <c r="K1730" s="22" t="n">
        <f aca="false">G1730-I1730</f>
        <v>1.9607843137255</v>
      </c>
      <c r="L1730" s="22" t="n">
        <f aca="false">K1730</f>
        <v>1.9607843137255</v>
      </c>
      <c r="M1730" s="23" t="n">
        <f aca="false">(G1730-H1730)/H1730</f>
        <v>0.166112956810631</v>
      </c>
    </row>
    <row r="1731" customFormat="false" ht="15.75" hidden="false" customHeight="false" outlineLevel="0" collapsed="false">
      <c r="A1731" s="17" t="s">
        <v>8411</v>
      </c>
      <c r="B1731" s="17" t="s">
        <v>19407</v>
      </c>
      <c r="C1731" s="19" t="s">
        <v>19408</v>
      </c>
      <c r="D1731" s="18" t="s">
        <v>19409</v>
      </c>
      <c r="E1731" s="24" t="s">
        <v>479</v>
      </c>
      <c r="F1731" s="17" t="s">
        <v>22</v>
      </c>
      <c r="G1731" s="20" t="s">
        <v>103</v>
      </c>
      <c r="H1731" s="21" t="n">
        <f aca="false">J1731+L1731</f>
        <v>18.8660968660969</v>
      </c>
      <c r="I1731" s="21" t="n">
        <f aca="false">G1731/(1+2%)</f>
        <v>21.5686274509804</v>
      </c>
      <c r="J1731" s="21" t="n">
        <f aca="false">I1731/1.17</f>
        <v>18.4347243170773</v>
      </c>
      <c r="K1731" s="22" t="n">
        <f aca="false">G1731-I1731</f>
        <v>0.43137254901961</v>
      </c>
      <c r="L1731" s="22" t="n">
        <f aca="false">K1731</f>
        <v>0.43137254901961</v>
      </c>
      <c r="M1731" s="23" t="n">
        <f aca="false">(G1731-H1731)/H1731</f>
        <v>0.166112956810631</v>
      </c>
    </row>
    <row r="1732" customFormat="false" ht="15.75" hidden="false" customHeight="false" outlineLevel="0" collapsed="false">
      <c r="A1732" s="17" t="s">
        <v>8414</v>
      </c>
      <c r="B1732" s="17" t="s">
        <v>19410</v>
      </c>
      <c r="C1732" s="19" t="s">
        <v>19411</v>
      </c>
      <c r="D1732" s="18" t="s">
        <v>19412</v>
      </c>
      <c r="E1732" s="24" t="s">
        <v>18839</v>
      </c>
      <c r="F1732" s="17" t="s">
        <v>22</v>
      </c>
      <c r="G1732" s="20" t="s">
        <v>18848</v>
      </c>
      <c r="H1732" s="21" t="n">
        <f aca="false">J1732+L1732</f>
        <v>31442.9230769231</v>
      </c>
      <c r="I1732" s="21" t="n">
        <f aca="false">G1732/(1+2%)</f>
        <v>35947.0588235294</v>
      </c>
      <c r="J1732" s="21" t="n">
        <f aca="false">I1732/1.17</f>
        <v>30723.9819004525</v>
      </c>
      <c r="K1732" s="22" t="n">
        <f aca="false">G1732-I1732</f>
        <v>718.941176470587</v>
      </c>
      <c r="L1732" s="22" t="n">
        <f aca="false">K1732</f>
        <v>718.941176470587</v>
      </c>
      <c r="M1732" s="23" t="n">
        <f aca="false">(G1732-H1732)/H1732</f>
        <v>0.166112956810631</v>
      </c>
    </row>
    <row r="1733" customFormat="false" ht="15.75" hidden="false" customHeight="false" outlineLevel="0" collapsed="false">
      <c r="A1733" s="17" t="s">
        <v>8417</v>
      </c>
      <c r="B1733" s="17" t="s">
        <v>19413</v>
      </c>
      <c r="C1733" s="19" t="s">
        <v>19411</v>
      </c>
      <c r="D1733" s="18" t="s">
        <v>19384</v>
      </c>
      <c r="E1733" s="24" t="s">
        <v>18839</v>
      </c>
      <c r="F1733" s="17" t="s">
        <v>22</v>
      </c>
      <c r="G1733" s="20" t="s">
        <v>19414</v>
      </c>
      <c r="H1733" s="21" t="n">
        <f aca="false">J1733+L1733</f>
        <v>28857.4102564103</v>
      </c>
      <c r="I1733" s="21" t="n">
        <f aca="false">G1733/(1+2%)</f>
        <v>32991.1764705882</v>
      </c>
      <c r="J1733" s="21" t="n">
        <f aca="false">I1733/1.17</f>
        <v>28197.5867269985</v>
      </c>
      <c r="K1733" s="22" t="n">
        <f aca="false">G1733-I1733</f>
        <v>659.823529411762</v>
      </c>
      <c r="L1733" s="22" t="n">
        <f aca="false">K1733</f>
        <v>659.823529411762</v>
      </c>
      <c r="M1733" s="23" t="n">
        <f aca="false">(G1733-H1733)/H1733</f>
        <v>0.166112956810631</v>
      </c>
    </row>
    <row r="1734" customFormat="false" ht="15.75" hidden="false" customHeight="false" outlineLevel="0" collapsed="false">
      <c r="A1734" s="17" t="s">
        <v>8420</v>
      </c>
      <c r="B1734" s="17" t="s">
        <v>19415</v>
      </c>
      <c r="C1734" s="19" t="s">
        <v>19416</v>
      </c>
      <c r="D1734" s="18"/>
      <c r="E1734" s="24" t="s">
        <v>314</v>
      </c>
      <c r="F1734" s="17" t="s">
        <v>22</v>
      </c>
      <c r="G1734" s="20" t="s">
        <v>3394</v>
      </c>
      <c r="H1734" s="21" t="n">
        <f aca="false">J1734+L1734</f>
        <v>0.128632478632479</v>
      </c>
      <c r="I1734" s="21" t="n">
        <f aca="false">G1734/(1+2%)</f>
        <v>0.147058823529412</v>
      </c>
      <c r="J1734" s="21" t="n">
        <f aca="false">I1734/1.17</f>
        <v>0.12569130216189</v>
      </c>
      <c r="K1734" s="22" t="n">
        <f aca="false">G1734-I1734</f>
        <v>0.00294117647058823</v>
      </c>
      <c r="L1734" s="22" t="n">
        <f aca="false">K1734</f>
        <v>0.00294117647058823</v>
      </c>
      <c r="M1734" s="23" t="n">
        <f aca="false">(G1734-H1734)/H1734</f>
        <v>0.166112956810631</v>
      </c>
    </row>
    <row r="1735" customFormat="false" ht="15.75" hidden="false" customHeight="false" outlineLevel="0" collapsed="false">
      <c r="A1735" s="17" t="s">
        <v>8423</v>
      </c>
      <c r="B1735" s="17" t="s">
        <v>19417</v>
      </c>
      <c r="C1735" s="19" t="s">
        <v>19418</v>
      </c>
      <c r="D1735" s="18"/>
      <c r="E1735" s="24" t="s">
        <v>314</v>
      </c>
      <c r="F1735" s="17" t="s">
        <v>22</v>
      </c>
      <c r="G1735" s="20" t="s">
        <v>19419</v>
      </c>
      <c r="H1735" s="21" t="n">
        <f aca="false">J1735+L1735</f>
        <v>10101.9373219373</v>
      </c>
      <c r="I1735" s="21" t="n">
        <f aca="false">G1735/(1+2%)</f>
        <v>11549.0196078431</v>
      </c>
      <c r="J1735" s="21" t="n">
        <f aca="false">I1735/1.17</f>
        <v>9870.95692978046</v>
      </c>
      <c r="K1735" s="22" t="n">
        <f aca="false">G1735-I1735</f>
        <v>230.980392156864</v>
      </c>
      <c r="L1735" s="22" t="n">
        <f aca="false">K1735</f>
        <v>230.980392156864</v>
      </c>
      <c r="M1735" s="23" t="n">
        <f aca="false">(G1735-H1735)/H1735</f>
        <v>0.166112956810631</v>
      </c>
    </row>
    <row r="1736" customFormat="false" ht="15.75" hidden="false" customHeight="false" outlineLevel="0" collapsed="false">
      <c r="A1736" s="17" t="s">
        <v>8426</v>
      </c>
      <c r="B1736" s="17" t="s">
        <v>19420</v>
      </c>
      <c r="C1736" s="19" t="s">
        <v>19421</v>
      </c>
      <c r="D1736" s="18" t="s">
        <v>19422</v>
      </c>
      <c r="E1736" s="24" t="s">
        <v>554</v>
      </c>
      <c r="F1736" s="17" t="s">
        <v>22</v>
      </c>
      <c r="G1736" s="20" t="s">
        <v>19423</v>
      </c>
      <c r="H1736" s="21" t="n">
        <f aca="false">J1736+L1736</f>
        <v>251.905270655271</v>
      </c>
      <c r="I1736" s="21" t="n">
        <f aca="false">G1736/(1+2%)</f>
        <v>287.990196078431</v>
      </c>
      <c r="J1736" s="21" t="n">
        <f aca="false">I1736/1.17</f>
        <v>246.145466733702</v>
      </c>
      <c r="K1736" s="22" t="n">
        <f aca="false">G1736-I1736</f>
        <v>5.75980392156862</v>
      </c>
      <c r="L1736" s="22" t="n">
        <f aca="false">K1736</f>
        <v>5.75980392156862</v>
      </c>
      <c r="M1736" s="23" t="n">
        <f aca="false">(G1736-H1736)/H1736</f>
        <v>0.166112956810631</v>
      </c>
    </row>
    <row r="1737" customFormat="false" ht="15.75" hidden="false" customHeight="false" outlineLevel="0" collapsed="false">
      <c r="A1737" s="17" t="s">
        <v>8428</v>
      </c>
      <c r="B1737" s="17" t="s">
        <v>19424</v>
      </c>
      <c r="C1737" s="19" t="s">
        <v>19425</v>
      </c>
      <c r="D1737" s="18" t="s">
        <v>19384</v>
      </c>
      <c r="E1737" s="24" t="s">
        <v>2137</v>
      </c>
      <c r="F1737" s="17" t="s">
        <v>22</v>
      </c>
      <c r="G1737" s="20" t="s">
        <v>1322</v>
      </c>
      <c r="H1737" s="21" t="n">
        <f aca="false">J1737+L1737</f>
        <v>308.717948717949</v>
      </c>
      <c r="I1737" s="21" t="n">
        <f aca="false">G1737/(1+2%)</f>
        <v>352.941176470588</v>
      </c>
      <c r="J1737" s="21" t="n">
        <f aca="false">I1737/1.17</f>
        <v>301.659125188537</v>
      </c>
      <c r="K1737" s="22" t="n">
        <f aca="false">G1737-I1737</f>
        <v>7.05882352941177</v>
      </c>
      <c r="L1737" s="22" t="n">
        <f aca="false">K1737</f>
        <v>7.05882352941177</v>
      </c>
      <c r="M1737" s="23" t="n">
        <f aca="false">(G1737-H1737)/H1737</f>
        <v>0.166112956810631</v>
      </c>
    </row>
    <row r="1738" customFormat="false" ht="15.75" hidden="false" customHeight="false" outlineLevel="0" collapsed="false">
      <c r="A1738" s="17" t="s">
        <v>8430</v>
      </c>
      <c r="B1738" s="17" t="s">
        <v>19426</v>
      </c>
      <c r="C1738" s="19" t="s">
        <v>19427</v>
      </c>
      <c r="D1738" s="18" t="s">
        <v>19412</v>
      </c>
      <c r="E1738" s="24" t="s">
        <v>2137</v>
      </c>
      <c r="F1738" s="17" t="s">
        <v>22</v>
      </c>
      <c r="G1738" s="20" t="s">
        <v>2002</v>
      </c>
      <c r="H1738" s="21" t="n">
        <f aca="false">J1738+L1738</f>
        <v>643.162393162393</v>
      </c>
      <c r="I1738" s="21" t="n">
        <f aca="false">G1738/(1+2%)</f>
        <v>735.294117647059</v>
      </c>
      <c r="J1738" s="21" t="n">
        <f aca="false">I1738/1.17</f>
        <v>628.456510809452</v>
      </c>
      <c r="K1738" s="22" t="n">
        <f aca="false">G1738-I1738</f>
        <v>14.7058823529412</v>
      </c>
      <c r="L1738" s="22" t="n">
        <f aca="false">K1738</f>
        <v>14.7058823529412</v>
      </c>
      <c r="M1738" s="23" t="n">
        <f aca="false">(G1738-H1738)/H1738</f>
        <v>0.166112956810631</v>
      </c>
    </row>
    <row r="1739" customFormat="false" ht="15.75" hidden="false" customHeight="false" outlineLevel="0" collapsed="false">
      <c r="A1739" s="17" t="s">
        <v>8432</v>
      </c>
      <c r="B1739" s="17" t="s">
        <v>19428</v>
      </c>
      <c r="C1739" s="19" t="s">
        <v>19427</v>
      </c>
      <c r="D1739" s="18" t="s">
        <v>19384</v>
      </c>
      <c r="E1739" s="24" t="s">
        <v>2137</v>
      </c>
      <c r="F1739" s="17" t="s">
        <v>22</v>
      </c>
      <c r="G1739" s="20" t="s">
        <v>1632</v>
      </c>
      <c r="H1739" s="21" t="n">
        <f aca="false">J1739+L1739</f>
        <v>385.897435897436</v>
      </c>
      <c r="I1739" s="21" t="n">
        <f aca="false">G1739/(1+2%)</f>
        <v>441.176470588235</v>
      </c>
      <c r="J1739" s="21" t="n">
        <f aca="false">I1739/1.17</f>
        <v>377.073906485671</v>
      </c>
      <c r="K1739" s="22" t="n">
        <f aca="false">G1739-I1739</f>
        <v>8.8235294117647</v>
      </c>
      <c r="L1739" s="22" t="n">
        <f aca="false">K1739</f>
        <v>8.8235294117647</v>
      </c>
      <c r="M1739" s="23" t="n">
        <f aca="false">(G1739-H1739)/H1739</f>
        <v>0.166112956810631</v>
      </c>
    </row>
    <row r="1740" customFormat="false" ht="15.75" hidden="false" customHeight="false" outlineLevel="0" collapsed="false">
      <c r="A1740" s="17" t="s">
        <v>8435</v>
      </c>
      <c r="B1740" s="17" t="s">
        <v>19429</v>
      </c>
      <c r="C1740" s="19" t="s">
        <v>19430</v>
      </c>
      <c r="D1740" s="18"/>
      <c r="E1740" s="24" t="s">
        <v>6655</v>
      </c>
      <c r="F1740" s="17" t="s">
        <v>22</v>
      </c>
      <c r="G1740" s="20" t="s">
        <v>32</v>
      </c>
      <c r="H1740" s="21" t="n">
        <f aca="false">J1740+L1740</f>
        <v>3.43019943019943</v>
      </c>
      <c r="I1740" s="21" t="n">
        <f aca="false">G1740/(1+2%)</f>
        <v>3.92156862745098</v>
      </c>
      <c r="J1740" s="21" t="n">
        <f aca="false">I1740/1.17</f>
        <v>3.35176805765041</v>
      </c>
      <c r="K1740" s="22" t="n">
        <f aca="false">G1740-I1740</f>
        <v>0.0784313725490198</v>
      </c>
      <c r="L1740" s="22" t="n">
        <f aca="false">K1740</f>
        <v>0.0784313725490198</v>
      </c>
      <c r="M1740" s="23" t="n">
        <f aca="false">(G1740-H1740)/H1740</f>
        <v>0.166112956810631</v>
      </c>
    </row>
    <row r="1741" customFormat="false" ht="15.75" hidden="false" customHeight="false" outlineLevel="0" collapsed="false">
      <c r="A1741" s="17" t="s">
        <v>8437</v>
      </c>
      <c r="B1741" s="17" t="s">
        <v>19431</v>
      </c>
      <c r="C1741" s="19" t="s">
        <v>19432</v>
      </c>
      <c r="D1741" s="18" t="s">
        <v>16843</v>
      </c>
      <c r="E1741" s="24" t="s">
        <v>314</v>
      </c>
      <c r="F1741" s="17" t="s">
        <v>22</v>
      </c>
      <c r="G1741" s="20" t="s">
        <v>4972</v>
      </c>
      <c r="H1741" s="21" t="n">
        <f aca="false">J1741+L1741</f>
        <v>0.274415954415954</v>
      </c>
      <c r="I1741" s="21" t="n">
        <f aca="false">G1741/(1+2%)</f>
        <v>0.313725490196078</v>
      </c>
      <c r="J1741" s="21" t="n">
        <f aca="false">I1741/1.17</f>
        <v>0.268141444612033</v>
      </c>
      <c r="K1741" s="22" t="n">
        <f aca="false">G1741-I1741</f>
        <v>0.00627450980392158</v>
      </c>
      <c r="L1741" s="22" t="n">
        <f aca="false">K1741</f>
        <v>0.00627450980392158</v>
      </c>
      <c r="M1741" s="23" t="n">
        <f aca="false">(G1741-H1741)/H1741</f>
        <v>0.166112956810631</v>
      </c>
    </row>
    <row r="1742" customFormat="false" ht="15.75" hidden="false" customHeight="false" outlineLevel="0" collapsed="false">
      <c r="A1742" s="17" t="s">
        <v>8440</v>
      </c>
      <c r="B1742" s="17" t="s">
        <v>19433</v>
      </c>
      <c r="C1742" s="19" t="s">
        <v>19434</v>
      </c>
      <c r="D1742" s="18"/>
      <c r="E1742" s="24" t="s">
        <v>479</v>
      </c>
      <c r="F1742" s="17" t="s">
        <v>22</v>
      </c>
      <c r="G1742" s="20" t="s">
        <v>19435</v>
      </c>
      <c r="H1742" s="21" t="n">
        <f aca="false">J1742+L1742</f>
        <v>7717.94871794872</v>
      </c>
      <c r="I1742" s="21" t="n">
        <f aca="false">G1742/(1+2%)</f>
        <v>8823.52941176471</v>
      </c>
      <c r="J1742" s="21" t="n">
        <f aca="false">I1742/1.17</f>
        <v>7541.47812971343</v>
      </c>
      <c r="K1742" s="22" t="n">
        <f aca="false">G1742-I1742</f>
        <v>176.470588235294</v>
      </c>
      <c r="L1742" s="22" t="n">
        <f aca="false">K1742</f>
        <v>176.470588235294</v>
      </c>
      <c r="M1742" s="23" t="n">
        <f aca="false">(G1742-H1742)/H1742</f>
        <v>0.166112956810631</v>
      </c>
    </row>
    <row r="1743" customFormat="false" ht="15.75" hidden="false" customHeight="false" outlineLevel="0" collapsed="false">
      <c r="A1743" s="17" t="s">
        <v>8442</v>
      </c>
      <c r="B1743" s="17" t="s">
        <v>19436</v>
      </c>
      <c r="C1743" s="19" t="s">
        <v>19437</v>
      </c>
      <c r="D1743" s="18" t="s">
        <v>2197</v>
      </c>
      <c r="E1743" s="24" t="s">
        <v>314</v>
      </c>
      <c r="F1743" s="17" t="s">
        <v>22</v>
      </c>
      <c r="G1743" s="20" t="s">
        <v>5263</v>
      </c>
      <c r="H1743" s="21" t="n">
        <f aca="false">J1743+L1743</f>
        <v>0.317293447293447</v>
      </c>
      <c r="I1743" s="21" t="n">
        <f aca="false">G1743/(1+2%)</f>
        <v>0.362745098039216</v>
      </c>
      <c r="J1743" s="21" t="n">
        <f aca="false">I1743/1.17</f>
        <v>0.310038545332663</v>
      </c>
      <c r="K1743" s="22" t="n">
        <f aca="false">G1743-I1743</f>
        <v>0.00725490196078432</v>
      </c>
      <c r="L1743" s="22" t="n">
        <f aca="false">K1743</f>
        <v>0.00725490196078432</v>
      </c>
      <c r="M1743" s="23" t="n">
        <f aca="false">(G1743-H1743)/H1743</f>
        <v>0.166112956810631</v>
      </c>
    </row>
    <row r="1744" customFormat="false" ht="15.75" hidden="false" customHeight="false" outlineLevel="0" collapsed="false">
      <c r="A1744" s="17" t="s">
        <v>8446</v>
      </c>
      <c r="B1744" s="17" t="s">
        <v>19438</v>
      </c>
      <c r="C1744" s="19" t="s">
        <v>19439</v>
      </c>
      <c r="D1744" s="18"/>
      <c r="E1744" s="17" t="s">
        <v>131</v>
      </c>
      <c r="F1744" s="17" t="s">
        <v>22</v>
      </c>
      <c r="G1744" s="20" t="s">
        <v>17725</v>
      </c>
      <c r="H1744" s="21" t="n">
        <f aca="false">J1744+L1744</f>
        <v>38.975641025641</v>
      </c>
      <c r="I1744" s="21" t="n">
        <f aca="false">G1744/(1+2%)</f>
        <v>44.5588235294118</v>
      </c>
      <c r="J1744" s="21" t="n">
        <f aca="false">I1744/1.17</f>
        <v>38.0844645550528</v>
      </c>
      <c r="K1744" s="22" t="n">
        <f aca="false">G1744-I1744</f>
        <v>0.891176470588235</v>
      </c>
      <c r="L1744" s="22" t="n">
        <f aca="false">K1744</f>
        <v>0.891176470588235</v>
      </c>
      <c r="M1744" s="23" t="n">
        <f aca="false">(G1744-H1744)/H1744</f>
        <v>0.166112956810631</v>
      </c>
    </row>
    <row r="1745" customFormat="false" ht="15.75" hidden="false" customHeight="false" outlineLevel="0" collapsed="false">
      <c r="A1745" s="17" t="s">
        <v>8449</v>
      </c>
      <c r="B1745" s="17" t="s">
        <v>19440</v>
      </c>
      <c r="C1745" s="19" t="s">
        <v>19441</v>
      </c>
      <c r="D1745" s="18" t="s">
        <v>19442</v>
      </c>
      <c r="E1745" s="24" t="s">
        <v>479</v>
      </c>
      <c r="F1745" s="17" t="s">
        <v>22</v>
      </c>
      <c r="G1745" s="20" t="s">
        <v>184</v>
      </c>
      <c r="H1745" s="21" t="n">
        <f aca="false">J1745+L1745</f>
        <v>36.017094017094</v>
      </c>
      <c r="I1745" s="21" t="n">
        <f aca="false">G1745/(1+2%)</f>
        <v>41.1764705882353</v>
      </c>
      <c r="J1745" s="21" t="n">
        <f aca="false">I1745/1.17</f>
        <v>35.1935646053293</v>
      </c>
      <c r="K1745" s="22" t="n">
        <f aca="false">G1745-I1745</f>
        <v>0.82352941176471</v>
      </c>
      <c r="L1745" s="22" t="n">
        <f aca="false">K1745</f>
        <v>0.82352941176471</v>
      </c>
      <c r="M1745" s="23" t="n">
        <f aca="false">(G1745-H1745)/H1745</f>
        <v>0.166112956810631</v>
      </c>
    </row>
    <row r="1746" customFormat="false" ht="15.75" hidden="false" customHeight="false" outlineLevel="0" collapsed="false">
      <c r="A1746" s="17" t="s">
        <v>8451</v>
      </c>
      <c r="B1746" s="17" t="s">
        <v>19443</v>
      </c>
      <c r="C1746" s="19" t="s">
        <v>19441</v>
      </c>
      <c r="D1746" s="18" t="s">
        <v>19444</v>
      </c>
      <c r="E1746" s="24" t="s">
        <v>479</v>
      </c>
      <c r="F1746" s="17" t="s">
        <v>22</v>
      </c>
      <c r="G1746" s="20" t="s">
        <v>184</v>
      </c>
      <c r="H1746" s="21" t="n">
        <f aca="false">J1746+L1746</f>
        <v>36.017094017094</v>
      </c>
      <c r="I1746" s="21" t="n">
        <f aca="false">G1746/(1+2%)</f>
        <v>41.1764705882353</v>
      </c>
      <c r="J1746" s="21" t="n">
        <f aca="false">I1746/1.17</f>
        <v>35.1935646053293</v>
      </c>
      <c r="K1746" s="22" t="n">
        <f aca="false">G1746-I1746</f>
        <v>0.82352941176471</v>
      </c>
      <c r="L1746" s="22" t="n">
        <f aca="false">K1746</f>
        <v>0.82352941176471</v>
      </c>
      <c r="M1746" s="23" t="n">
        <f aca="false">(G1746-H1746)/H1746</f>
        <v>0.166112956810631</v>
      </c>
    </row>
    <row r="1747" customFormat="false" ht="15.75" hidden="false" customHeight="false" outlineLevel="0" collapsed="false">
      <c r="A1747" s="17" t="s">
        <v>8454</v>
      </c>
      <c r="B1747" s="17" t="s">
        <v>19445</v>
      </c>
      <c r="C1747" s="18" t="s">
        <v>19446</v>
      </c>
      <c r="D1747" s="18"/>
      <c r="E1747" s="24" t="s">
        <v>479</v>
      </c>
      <c r="F1747" s="17" t="s">
        <v>22</v>
      </c>
      <c r="G1747" s="20" t="s">
        <v>51</v>
      </c>
      <c r="H1747" s="21" t="n">
        <f aca="false">J1747+L1747</f>
        <v>6.86039886039886</v>
      </c>
      <c r="I1747" s="21" t="n">
        <f aca="false">G1747/(1+2%)</f>
        <v>7.84313725490196</v>
      </c>
      <c r="J1747" s="21" t="n">
        <f aca="false">I1747/1.17</f>
        <v>6.70353611530082</v>
      </c>
      <c r="K1747" s="22" t="n">
        <f aca="false">G1747-I1747</f>
        <v>0.15686274509804</v>
      </c>
      <c r="L1747" s="22" t="n">
        <f aca="false">K1747</f>
        <v>0.15686274509804</v>
      </c>
      <c r="M1747" s="23" t="n">
        <f aca="false">(G1747-H1747)/H1747</f>
        <v>0.166112956810631</v>
      </c>
    </row>
    <row r="1748" customFormat="false" ht="15.75" hidden="false" customHeight="false" outlineLevel="0" collapsed="false">
      <c r="A1748" s="17" t="s">
        <v>8457</v>
      </c>
      <c r="B1748" s="17" t="s">
        <v>19447</v>
      </c>
      <c r="C1748" s="18" t="s">
        <v>19448</v>
      </c>
      <c r="D1748" s="18"/>
      <c r="E1748" s="24" t="s">
        <v>479</v>
      </c>
      <c r="F1748" s="17" t="s">
        <v>22</v>
      </c>
      <c r="G1748" s="20" t="s">
        <v>229</v>
      </c>
      <c r="H1748" s="21" t="n">
        <f aca="false">J1748+L1748</f>
        <v>46.3076923076923</v>
      </c>
      <c r="I1748" s="21" t="n">
        <f aca="false">G1748/(1+2%)</f>
        <v>52.9411764705882</v>
      </c>
      <c r="J1748" s="21" t="n">
        <f aca="false">I1748/1.17</f>
        <v>45.2488687782805</v>
      </c>
      <c r="K1748" s="22" t="n">
        <f aca="false">G1748-I1748</f>
        <v>1.05882352941177</v>
      </c>
      <c r="L1748" s="22" t="n">
        <f aca="false">K1748</f>
        <v>1.05882352941177</v>
      </c>
      <c r="M1748" s="23" t="n">
        <f aca="false">(G1748-H1748)/H1748</f>
        <v>0.166112956810631</v>
      </c>
    </row>
    <row r="1749" customFormat="false" ht="15.75" hidden="false" customHeight="false" outlineLevel="0" collapsed="false">
      <c r="A1749" s="17" t="s">
        <v>8460</v>
      </c>
      <c r="B1749" s="17" t="s">
        <v>19449</v>
      </c>
      <c r="C1749" s="19" t="s">
        <v>11446</v>
      </c>
      <c r="D1749" s="18" t="s">
        <v>19450</v>
      </c>
      <c r="E1749" s="24" t="s">
        <v>279</v>
      </c>
      <c r="F1749" s="17" t="s">
        <v>22</v>
      </c>
      <c r="G1749" s="20" t="s">
        <v>4590</v>
      </c>
      <c r="H1749" s="21" t="n">
        <f aca="false">J1749+L1749</f>
        <v>10.8565811965812</v>
      </c>
      <c r="I1749" s="21" t="n">
        <f aca="false">G1749/(1+2%)</f>
        <v>12.4117647058824</v>
      </c>
      <c r="J1749" s="21" t="n">
        <f aca="false">I1749/1.17</f>
        <v>10.6083459024636</v>
      </c>
      <c r="K1749" s="22" t="n">
        <f aca="false">G1749-I1749</f>
        <v>0.248235294117647</v>
      </c>
      <c r="L1749" s="22" t="n">
        <f aca="false">K1749</f>
        <v>0.248235294117647</v>
      </c>
      <c r="M1749" s="23" t="n">
        <f aca="false">(G1749-H1749)/H1749</f>
        <v>0.166112956810631</v>
      </c>
    </row>
    <row r="1750" customFormat="false" ht="15.75" hidden="false" customHeight="false" outlineLevel="0" collapsed="false">
      <c r="A1750" s="17" t="s">
        <v>8463</v>
      </c>
      <c r="B1750" s="17" t="s">
        <v>11445</v>
      </c>
      <c r="C1750" s="19" t="s">
        <v>11446</v>
      </c>
      <c r="D1750" s="18" t="s">
        <v>19451</v>
      </c>
      <c r="E1750" s="24" t="s">
        <v>279</v>
      </c>
      <c r="F1750" s="17" t="s">
        <v>22</v>
      </c>
      <c r="G1750" s="20" t="s">
        <v>14770</v>
      </c>
      <c r="H1750" s="21" t="n">
        <f aca="false">J1750+L1750</f>
        <v>10.0333333333333</v>
      </c>
      <c r="I1750" s="21" t="n">
        <f aca="false">G1750/(1+2%)</f>
        <v>11.4705882352941</v>
      </c>
      <c r="J1750" s="21" t="n">
        <f aca="false">I1750/1.17</f>
        <v>9.80392156862745</v>
      </c>
      <c r="K1750" s="22" t="n">
        <f aca="false">G1750-I1750</f>
        <v>0.229411764705883</v>
      </c>
      <c r="L1750" s="22" t="n">
        <f aca="false">K1750</f>
        <v>0.229411764705883</v>
      </c>
      <c r="M1750" s="23" t="n">
        <f aca="false">(G1750-H1750)/H1750</f>
        <v>0.166112956810631</v>
      </c>
    </row>
    <row r="1751" customFormat="false" ht="15.75" hidden="false" customHeight="false" outlineLevel="0" collapsed="false">
      <c r="A1751" s="17" t="s">
        <v>8466</v>
      </c>
      <c r="B1751" s="17" t="s">
        <v>19452</v>
      </c>
      <c r="C1751" s="19" t="s">
        <v>19453</v>
      </c>
      <c r="D1751" s="18" t="s">
        <v>19454</v>
      </c>
      <c r="E1751" s="24" t="s">
        <v>479</v>
      </c>
      <c r="F1751" s="17" t="s">
        <v>22</v>
      </c>
      <c r="G1751" s="20" t="s">
        <v>117</v>
      </c>
      <c r="H1751" s="21" t="n">
        <f aca="false">J1751+L1751</f>
        <v>21.4387464387464</v>
      </c>
      <c r="I1751" s="21" t="n">
        <f aca="false">G1751/(1+2%)</f>
        <v>24.5098039215686</v>
      </c>
      <c r="J1751" s="21" t="n">
        <f aca="false">I1751/1.17</f>
        <v>20.9485503603151</v>
      </c>
      <c r="K1751" s="22" t="n">
        <f aca="false">G1751-I1751</f>
        <v>0.490196078431374</v>
      </c>
      <c r="L1751" s="22" t="n">
        <f aca="false">K1751</f>
        <v>0.490196078431374</v>
      </c>
      <c r="M1751" s="23" t="n">
        <f aca="false">(G1751-H1751)/H1751</f>
        <v>0.166112956810631</v>
      </c>
    </row>
    <row r="1752" customFormat="false" ht="15.75" hidden="false" customHeight="false" outlineLevel="0" collapsed="false">
      <c r="A1752" s="17" t="s">
        <v>8470</v>
      </c>
      <c r="B1752" s="17" t="s">
        <v>19455</v>
      </c>
      <c r="C1752" s="19" t="s">
        <v>19456</v>
      </c>
      <c r="D1752" s="18"/>
      <c r="E1752" s="24" t="s">
        <v>479</v>
      </c>
      <c r="F1752" s="17" t="s">
        <v>22</v>
      </c>
      <c r="G1752" s="20" t="s">
        <v>655</v>
      </c>
      <c r="H1752" s="21" t="n">
        <f aca="false">J1752+L1752</f>
        <v>0.428774928774929</v>
      </c>
      <c r="I1752" s="21" t="n">
        <f aca="false">G1752/(1+2%)</f>
        <v>0.490196078431373</v>
      </c>
      <c r="J1752" s="21" t="n">
        <f aca="false">I1752/1.17</f>
        <v>0.418971007206301</v>
      </c>
      <c r="K1752" s="22" t="n">
        <f aca="false">G1752-I1752</f>
        <v>0.00980392156862747</v>
      </c>
      <c r="L1752" s="22" t="n">
        <f aca="false">K1752</f>
        <v>0.00980392156862747</v>
      </c>
      <c r="M1752" s="23" t="n">
        <f aca="false">(G1752-H1752)/H1752</f>
        <v>0.166112956810631</v>
      </c>
    </row>
    <row r="1753" customFormat="false" ht="15.75" hidden="false" customHeight="false" outlineLevel="0" collapsed="false">
      <c r="A1753" s="17" t="s">
        <v>8474</v>
      </c>
      <c r="B1753" s="17" t="s">
        <v>19457</v>
      </c>
      <c r="C1753" s="19" t="s">
        <v>19458</v>
      </c>
      <c r="D1753" s="18"/>
      <c r="E1753" s="24" t="s">
        <v>479</v>
      </c>
      <c r="F1753" s="17" t="s">
        <v>22</v>
      </c>
      <c r="G1753" s="20" t="s">
        <v>19459</v>
      </c>
      <c r="H1753" s="21" t="n">
        <f aca="false">J1753+L1753</f>
        <v>38.7183760683761</v>
      </c>
      <c r="I1753" s="21" t="n">
        <f aca="false">G1753/(1+2%)</f>
        <v>44.2647058823529</v>
      </c>
      <c r="J1753" s="21" t="n">
        <f aca="false">I1753/1.17</f>
        <v>37.833081950729</v>
      </c>
      <c r="K1753" s="22" t="n">
        <f aca="false">G1753-I1753</f>
        <v>0.885294117647057</v>
      </c>
      <c r="L1753" s="22" t="n">
        <f aca="false">K1753</f>
        <v>0.885294117647057</v>
      </c>
      <c r="M1753" s="23" t="n">
        <f aca="false">(G1753-H1753)/H1753</f>
        <v>0.166112956810631</v>
      </c>
    </row>
    <row r="1754" customFormat="false" ht="15.75" hidden="false" customHeight="false" outlineLevel="0" collapsed="false">
      <c r="A1754" s="17" t="s">
        <v>8476</v>
      </c>
      <c r="B1754" s="17" t="s">
        <v>19460</v>
      </c>
      <c r="C1754" s="19" t="s">
        <v>19461</v>
      </c>
      <c r="D1754" s="18" t="s">
        <v>19462</v>
      </c>
      <c r="E1754" s="24" t="s">
        <v>554</v>
      </c>
      <c r="F1754" s="17" t="s">
        <v>22</v>
      </c>
      <c r="G1754" s="20" t="s">
        <v>117</v>
      </c>
      <c r="H1754" s="21" t="n">
        <f aca="false">J1754+L1754</f>
        <v>21.4387464387464</v>
      </c>
      <c r="I1754" s="21" t="n">
        <f aca="false">G1754/(1+2%)</f>
        <v>24.5098039215686</v>
      </c>
      <c r="J1754" s="21" t="n">
        <f aca="false">I1754/1.17</f>
        <v>20.9485503603151</v>
      </c>
      <c r="K1754" s="22" t="n">
        <f aca="false">G1754-I1754</f>
        <v>0.490196078431374</v>
      </c>
      <c r="L1754" s="22" t="n">
        <f aca="false">K1754</f>
        <v>0.490196078431374</v>
      </c>
      <c r="M1754" s="23" t="n">
        <f aca="false">(G1754-H1754)/H1754</f>
        <v>0.166112956810631</v>
      </c>
    </row>
    <row r="1755" customFormat="false" ht="15.75" hidden="false" customHeight="false" outlineLevel="0" collapsed="false">
      <c r="A1755" s="17" t="s">
        <v>8479</v>
      </c>
      <c r="B1755" s="17" t="s">
        <v>19463</v>
      </c>
      <c r="C1755" s="19" t="s">
        <v>19464</v>
      </c>
      <c r="D1755" s="18" t="s">
        <v>13011</v>
      </c>
      <c r="E1755" s="24" t="s">
        <v>314</v>
      </c>
      <c r="F1755" s="17" t="s">
        <v>22</v>
      </c>
      <c r="G1755" s="20" t="s">
        <v>1051</v>
      </c>
      <c r="H1755" s="21" t="n">
        <f aca="false">J1755+L1755</f>
        <v>2.14387464387464</v>
      </c>
      <c r="I1755" s="21" t="n">
        <f aca="false">G1755/(1+2%)</f>
        <v>2.45098039215686</v>
      </c>
      <c r="J1755" s="21" t="n">
        <f aca="false">I1755/1.17</f>
        <v>2.09485503603151</v>
      </c>
      <c r="K1755" s="22" t="n">
        <f aca="false">G1755-I1755</f>
        <v>0.0490196078431371</v>
      </c>
      <c r="L1755" s="22" t="n">
        <f aca="false">K1755</f>
        <v>0.0490196078431371</v>
      </c>
      <c r="M1755" s="23" t="n">
        <f aca="false">(G1755-H1755)/H1755</f>
        <v>0.166112956810631</v>
      </c>
    </row>
    <row r="1756" customFormat="false" ht="15.75" hidden="false" customHeight="false" outlineLevel="0" collapsed="false">
      <c r="A1756" s="17" t="s">
        <v>8482</v>
      </c>
      <c r="B1756" s="17" t="s">
        <v>19465</v>
      </c>
      <c r="C1756" s="19" t="s">
        <v>19466</v>
      </c>
      <c r="D1756" s="18" t="s">
        <v>19467</v>
      </c>
      <c r="E1756" s="24" t="s">
        <v>479</v>
      </c>
      <c r="F1756" s="17" t="s">
        <v>22</v>
      </c>
      <c r="G1756" s="20" t="s">
        <v>146</v>
      </c>
      <c r="H1756" s="21" t="n">
        <f aca="false">J1756+L1756</f>
        <v>27.4415954415954</v>
      </c>
      <c r="I1756" s="21" t="n">
        <f aca="false">G1756/(1+2%)</f>
        <v>31.3725490196078</v>
      </c>
      <c r="J1756" s="21" t="n">
        <f aca="false">I1756/1.17</f>
        <v>26.8141444612033</v>
      </c>
      <c r="K1756" s="22" t="n">
        <f aca="false">G1756-I1756</f>
        <v>0.627450980392158</v>
      </c>
      <c r="L1756" s="22" t="n">
        <f aca="false">K1756</f>
        <v>0.627450980392158</v>
      </c>
      <c r="M1756" s="23" t="n">
        <f aca="false">(G1756-H1756)/H1756</f>
        <v>0.166112956810631</v>
      </c>
    </row>
    <row r="1757" customFormat="false" ht="15.75" hidden="false" customHeight="false" outlineLevel="0" collapsed="false">
      <c r="A1757" s="17" t="s">
        <v>8485</v>
      </c>
      <c r="B1757" s="17" t="s">
        <v>19468</v>
      </c>
      <c r="C1757" s="19" t="s">
        <v>19469</v>
      </c>
      <c r="D1757" s="18" t="s">
        <v>19467</v>
      </c>
      <c r="E1757" s="24" t="s">
        <v>479</v>
      </c>
      <c r="F1757" s="17" t="s">
        <v>22</v>
      </c>
      <c r="G1757" s="20" t="s">
        <v>146</v>
      </c>
      <c r="H1757" s="21" t="n">
        <f aca="false">J1757+L1757</f>
        <v>27.4415954415954</v>
      </c>
      <c r="I1757" s="21" t="n">
        <f aca="false">G1757/(1+2%)</f>
        <v>31.3725490196078</v>
      </c>
      <c r="J1757" s="21" t="n">
        <f aca="false">I1757/1.17</f>
        <v>26.8141444612033</v>
      </c>
      <c r="K1757" s="22" t="n">
        <f aca="false">G1757-I1757</f>
        <v>0.627450980392158</v>
      </c>
      <c r="L1757" s="22" t="n">
        <f aca="false">K1757</f>
        <v>0.627450980392158</v>
      </c>
      <c r="M1757" s="23" t="n">
        <f aca="false">(G1757-H1757)/H1757</f>
        <v>0.166112956810631</v>
      </c>
    </row>
    <row r="1758" customFormat="false" ht="15.75" hidden="false" customHeight="false" outlineLevel="0" collapsed="false">
      <c r="A1758" s="17" t="s">
        <v>8487</v>
      </c>
      <c r="B1758" s="17" t="s">
        <v>19470</v>
      </c>
      <c r="C1758" s="19" t="s">
        <v>19471</v>
      </c>
      <c r="D1758" s="18" t="s">
        <v>18146</v>
      </c>
      <c r="E1758" s="24" t="s">
        <v>479</v>
      </c>
      <c r="F1758" s="17" t="s">
        <v>22</v>
      </c>
      <c r="G1758" s="20" t="s">
        <v>468</v>
      </c>
      <c r="H1758" s="21" t="n">
        <f aca="false">J1758+L1758</f>
        <v>102.905982905983</v>
      </c>
      <c r="I1758" s="21" t="n">
        <f aca="false">G1758/(1+2%)</f>
        <v>117.647058823529</v>
      </c>
      <c r="J1758" s="21" t="n">
        <f aca="false">I1758/1.17</f>
        <v>100.553041729512</v>
      </c>
      <c r="K1758" s="22" t="n">
        <f aca="false">G1758-I1758</f>
        <v>2.35294117647059</v>
      </c>
      <c r="L1758" s="22" t="n">
        <f aca="false">K1758</f>
        <v>2.35294117647059</v>
      </c>
      <c r="M1758" s="23" t="n">
        <f aca="false">(G1758-H1758)/H1758</f>
        <v>0.166112956810631</v>
      </c>
    </row>
    <row r="1759" customFormat="false" ht="15.75" hidden="false" customHeight="false" outlineLevel="0" collapsed="false">
      <c r="A1759" s="17" t="s">
        <v>8490</v>
      </c>
      <c r="B1759" s="17" t="s">
        <v>19472</v>
      </c>
      <c r="C1759" s="19" t="s">
        <v>19473</v>
      </c>
      <c r="D1759" s="18" t="s">
        <v>19474</v>
      </c>
      <c r="E1759" s="24" t="s">
        <v>314</v>
      </c>
      <c r="F1759" s="17" t="s">
        <v>22</v>
      </c>
      <c r="G1759" s="20" t="s">
        <v>19475</v>
      </c>
      <c r="H1759" s="21" t="n">
        <f aca="false">J1759+L1759</f>
        <v>66.271452991453</v>
      </c>
      <c r="I1759" s="21" t="n">
        <f aca="false">G1759/(1+2%)</f>
        <v>75.7647058823529</v>
      </c>
      <c r="J1759" s="21" t="n">
        <f aca="false">I1759/1.17</f>
        <v>64.7561588738059</v>
      </c>
      <c r="K1759" s="22" t="n">
        <f aca="false">G1759-I1759</f>
        <v>1.51529411764706</v>
      </c>
      <c r="L1759" s="22" t="n">
        <f aca="false">K1759</f>
        <v>1.51529411764706</v>
      </c>
      <c r="M1759" s="23" t="n">
        <f aca="false">(G1759-H1759)/H1759</f>
        <v>0.166112956810631</v>
      </c>
    </row>
    <row r="1760" customFormat="false" ht="15.75" hidden="false" customHeight="false" outlineLevel="0" collapsed="false">
      <c r="A1760" s="17" t="s">
        <v>8493</v>
      </c>
      <c r="B1760" s="17" t="s">
        <v>19476</v>
      </c>
      <c r="C1760" s="19" t="s">
        <v>19477</v>
      </c>
      <c r="D1760" s="18"/>
      <c r="E1760" s="24" t="s">
        <v>479</v>
      </c>
      <c r="F1760" s="17" t="s">
        <v>22</v>
      </c>
      <c r="G1760" s="20" t="s">
        <v>19478</v>
      </c>
      <c r="H1760" s="21" t="n">
        <f aca="false">J1760+L1760</f>
        <v>3977.48774928775</v>
      </c>
      <c r="I1760" s="21" t="n">
        <f aca="false">G1760/(1+2%)</f>
        <v>4547.25490196078</v>
      </c>
      <c r="J1760" s="21" t="n">
        <f aca="false">I1760/1.17</f>
        <v>3886.54265124853</v>
      </c>
      <c r="K1760" s="22" t="n">
        <f aca="false">G1760-I1760</f>
        <v>90.9450980392157</v>
      </c>
      <c r="L1760" s="22" t="n">
        <f aca="false">K1760</f>
        <v>90.9450980392157</v>
      </c>
      <c r="M1760" s="23" t="n">
        <f aca="false">(G1760-H1760)/H1760</f>
        <v>0.166112956810631</v>
      </c>
    </row>
    <row r="1761" customFormat="false" ht="15.75" hidden="false" customHeight="false" outlineLevel="0" collapsed="false">
      <c r="A1761" s="17" t="s">
        <v>8496</v>
      </c>
      <c r="B1761" s="17" t="s">
        <v>19479</v>
      </c>
      <c r="C1761" s="19" t="s">
        <v>19480</v>
      </c>
      <c r="D1761" s="18"/>
      <c r="E1761" s="17" t="s">
        <v>49</v>
      </c>
      <c r="F1761" s="17" t="s">
        <v>22</v>
      </c>
      <c r="G1761" s="20" t="s">
        <v>6824</v>
      </c>
      <c r="H1761" s="21" t="n">
        <f aca="false">J1761+L1761</f>
        <v>4.66507122507123</v>
      </c>
      <c r="I1761" s="21" t="n">
        <f aca="false">G1761/(1+2%)</f>
        <v>5.33333333333333</v>
      </c>
      <c r="J1761" s="21" t="n">
        <f aca="false">I1761/1.17</f>
        <v>4.55840455840456</v>
      </c>
      <c r="K1761" s="22" t="n">
        <f aca="false">G1761-I1761</f>
        <v>0.106666666666666</v>
      </c>
      <c r="L1761" s="22" t="n">
        <f aca="false">K1761</f>
        <v>0.106666666666666</v>
      </c>
      <c r="M1761" s="23" t="n">
        <f aca="false">(G1761-H1761)/H1761</f>
        <v>0.166112956810631</v>
      </c>
    </row>
    <row r="1762" customFormat="false" ht="15.75" hidden="false" customHeight="false" outlineLevel="0" collapsed="false">
      <c r="A1762" s="17" t="s">
        <v>8499</v>
      </c>
      <c r="B1762" s="17" t="s">
        <v>19481</v>
      </c>
      <c r="C1762" s="19" t="s">
        <v>19482</v>
      </c>
      <c r="D1762" s="18"/>
      <c r="E1762" s="17" t="s">
        <v>49</v>
      </c>
      <c r="F1762" s="17" t="s">
        <v>22</v>
      </c>
      <c r="G1762" s="20" t="s">
        <v>59</v>
      </c>
      <c r="H1762" s="21" t="n">
        <f aca="false">J1762+L1762</f>
        <v>8.57549857549858</v>
      </c>
      <c r="I1762" s="21" t="n">
        <f aca="false">G1762/(1+2%)</f>
        <v>9.80392156862745</v>
      </c>
      <c r="J1762" s="21" t="n">
        <f aca="false">I1762/1.17</f>
        <v>8.37942014412603</v>
      </c>
      <c r="K1762" s="22" t="n">
        <f aca="false">G1762-I1762</f>
        <v>0.196078431372548</v>
      </c>
      <c r="L1762" s="22" t="n">
        <f aca="false">K1762</f>
        <v>0.196078431372548</v>
      </c>
      <c r="M1762" s="23" t="n">
        <f aca="false">(G1762-H1762)/H1762</f>
        <v>0.166112956810631</v>
      </c>
    </row>
    <row r="1763" customFormat="false" ht="15.75" hidden="false" customHeight="false" outlineLevel="0" collapsed="false">
      <c r="A1763" s="17" t="s">
        <v>8502</v>
      </c>
      <c r="B1763" s="17" t="s">
        <v>19483</v>
      </c>
      <c r="C1763" s="19" t="s">
        <v>19484</v>
      </c>
      <c r="D1763" s="18"/>
      <c r="E1763" s="17" t="s">
        <v>49</v>
      </c>
      <c r="F1763" s="17" t="s">
        <v>22</v>
      </c>
      <c r="G1763" s="20" t="s">
        <v>51</v>
      </c>
      <c r="H1763" s="21" t="n">
        <f aca="false">J1763+L1763</f>
        <v>6.86039886039886</v>
      </c>
      <c r="I1763" s="21" t="n">
        <f aca="false">G1763/(1+2%)</f>
        <v>7.84313725490196</v>
      </c>
      <c r="J1763" s="21" t="n">
        <f aca="false">I1763/1.17</f>
        <v>6.70353611530082</v>
      </c>
      <c r="K1763" s="22" t="n">
        <f aca="false">G1763-I1763</f>
        <v>0.15686274509804</v>
      </c>
      <c r="L1763" s="22" t="n">
        <f aca="false">K1763</f>
        <v>0.15686274509804</v>
      </c>
      <c r="M1763" s="23" t="n">
        <f aca="false">(G1763-H1763)/H1763</f>
        <v>0.166112956810631</v>
      </c>
    </row>
    <row r="1764" customFormat="false" ht="15.75" hidden="false" customHeight="false" outlineLevel="0" collapsed="false">
      <c r="A1764" s="17" t="s">
        <v>8505</v>
      </c>
      <c r="B1764" s="17" t="s">
        <v>19485</v>
      </c>
      <c r="C1764" s="19" t="s">
        <v>19486</v>
      </c>
      <c r="D1764" s="18"/>
      <c r="E1764" s="17" t="s">
        <v>49</v>
      </c>
      <c r="F1764" s="17" t="s">
        <v>22</v>
      </c>
      <c r="G1764" s="20" t="s">
        <v>55</v>
      </c>
      <c r="H1764" s="21" t="n">
        <f aca="false">J1764+L1764</f>
        <v>7.71794871794872</v>
      </c>
      <c r="I1764" s="21" t="n">
        <f aca="false">G1764/(1+2%)</f>
        <v>8.82352941176471</v>
      </c>
      <c r="J1764" s="21" t="n">
        <f aca="false">I1764/1.17</f>
        <v>7.54147812971343</v>
      </c>
      <c r="K1764" s="22" t="n">
        <f aca="false">G1764-I1764</f>
        <v>0.176470588235294</v>
      </c>
      <c r="L1764" s="22" t="n">
        <f aca="false">K1764</f>
        <v>0.176470588235294</v>
      </c>
      <c r="M1764" s="23" t="n">
        <f aca="false">(G1764-H1764)/H1764</f>
        <v>0.166112956810631</v>
      </c>
    </row>
    <row r="1765" customFormat="false" ht="17.25" hidden="false" customHeight="false" outlineLevel="0" collapsed="false">
      <c r="A1765" s="17"/>
      <c r="B1765" s="25" t="s">
        <v>4338</v>
      </c>
      <c r="C1765" s="25"/>
      <c r="D1765" s="25"/>
      <c r="E1765" s="17"/>
      <c r="F1765" s="17"/>
      <c r="G1765" s="20"/>
      <c r="H1765" s="21"/>
      <c r="I1765" s="20"/>
      <c r="J1765" s="20"/>
      <c r="K1765" s="20"/>
      <c r="L1765" s="20"/>
      <c r="M1765" s="20"/>
    </row>
    <row r="1766" customFormat="false" ht="15.75" hidden="false" customHeight="false" outlineLevel="0" collapsed="false">
      <c r="A1766" s="17" t="s">
        <v>8507</v>
      </c>
      <c r="B1766" s="17" t="s">
        <v>19487</v>
      </c>
      <c r="C1766" s="19" t="s">
        <v>19488</v>
      </c>
      <c r="D1766" s="18" t="s">
        <v>18615</v>
      </c>
      <c r="E1766" s="24" t="s">
        <v>479</v>
      </c>
      <c r="F1766" s="17" t="s">
        <v>22</v>
      </c>
      <c r="G1766" s="20" t="s">
        <v>19489</v>
      </c>
      <c r="H1766" s="21" t="n">
        <f aca="false">J1766+L1766</f>
        <v>579.360683760684</v>
      </c>
      <c r="I1766" s="21" t="n">
        <f aca="false">G1766/(1+2%)</f>
        <v>662.352941176471</v>
      </c>
      <c r="J1766" s="21" t="n">
        <f aca="false">I1766/1.17</f>
        <v>566.113624937154</v>
      </c>
      <c r="K1766" s="22" t="n">
        <f aca="false">G1766-I1766</f>
        <v>13.2470588235294</v>
      </c>
      <c r="L1766" s="22" t="n">
        <f aca="false">K1766</f>
        <v>13.2470588235294</v>
      </c>
      <c r="M1766" s="23" t="n">
        <f aca="false">(G1766-H1766)/H1766</f>
        <v>0.166112956810631</v>
      </c>
    </row>
    <row r="1767" customFormat="false" ht="15.75" hidden="false" customHeight="false" outlineLevel="0" collapsed="false">
      <c r="A1767" s="17" t="s">
        <v>8510</v>
      </c>
      <c r="B1767" s="17" t="s">
        <v>13613</v>
      </c>
      <c r="C1767" s="19" t="s">
        <v>13614</v>
      </c>
      <c r="D1767" s="18"/>
      <c r="E1767" s="24" t="s">
        <v>314</v>
      </c>
      <c r="F1767" s="17" t="s">
        <v>22</v>
      </c>
      <c r="G1767" s="20" t="s">
        <v>13735</v>
      </c>
      <c r="H1767" s="21" t="n">
        <f aca="false">J1767+L1767</f>
        <v>20.3668091168091</v>
      </c>
      <c r="I1767" s="21" t="n">
        <f aca="false">G1767/(1+2%)</f>
        <v>23.2843137254902</v>
      </c>
      <c r="J1767" s="21" t="n">
        <f aca="false">I1767/1.17</f>
        <v>19.9011228422993</v>
      </c>
      <c r="K1767" s="22" t="n">
        <f aca="false">G1767-I1767</f>
        <v>0.465686274509803</v>
      </c>
      <c r="L1767" s="22" t="n">
        <f aca="false">K1767</f>
        <v>0.465686274509803</v>
      </c>
      <c r="M1767" s="23" t="n">
        <f aca="false">(G1767-H1767)/H1767</f>
        <v>0.166112956810631</v>
      </c>
    </row>
    <row r="1768" customFormat="false" ht="17.25" hidden="false" customHeight="false" outlineLevel="0" collapsed="false">
      <c r="A1768" s="17"/>
      <c r="B1768" s="25" t="s">
        <v>11464</v>
      </c>
      <c r="C1768" s="25"/>
      <c r="D1768" s="25"/>
      <c r="E1768" s="17"/>
      <c r="F1768" s="17"/>
      <c r="G1768" s="20"/>
      <c r="H1768" s="21"/>
      <c r="I1768" s="20"/>
      <c r="J1768" s="20"/>
      <c r="K1768" s="20"/>
      <c r="L1768" s="20"/>
      <c r="M1768" s="20"/>
    </row>
    <row r="1769" customFormat="false" ht="15.75" hidden="false" customHeight="false" outlineLevel="0" collapsed="false">
      <c r="A1769" s="17" t="s">
        <v>8513</v>
      </c>
      <c r="B1769" s="17" t="s">
        <v>19490</v>
      </c>
      <c r="C1769" s="19" t="s">
        <v>13618</v>
      </c>
      <c r="D1769" s="18" t="s">
        <v>19491</v>
      </c>
      <c r="E1769" s="24" t="s">
        <v>314</v>
      </c>
      <c r="F1769" s="17" t="s">
        <v>22</v>
      </c>
      <c r="G1769" s="20" t="s">
        <v>322</v>
      </c>
      <c r="H1769" s="21" t="n">
        <f aca="false">J1769+L1769</f>
        <v>68.6039886039886</v>
      </c>
      <c r="I1769" s="21" t="n">
        <f aca="false">G1769/(1+2%)</f>
        <v>78.4313725490196</v>
      </c>
      <c r="J1769" s="21" t="n">
        <f aca="false">I1769/1.17</f>
        <v>67.0353611530082</v>
      </c>
      <c r="K1769" s="22" t="n">
        <f aca="false">G1769-I1769</f>
        <v>1.56862745098039</v>
      </c>
      <c r="L1769" s="22" t="n">
        <f aca="false">K1769</f>
        <v>1.56862745098039</v>
      </c>
      <c r="M1769" s="23" t="n">
        <f aca="false">(G1769-H1769)/H1769</f>
        <v>0.166112956810631</v>
      </c>
    </row>
    <row r="1770" customFormat="false" ht="15.75" hidden="false" customHeight="false" outlineLevel="0" collapsed="false">
      <c r="A1770" s="17" t="s">
        <v>8516</v>
      </c>
      <c r="B1770" s="17" t="s">
        <v>19492</v>
      </c>
      <c r="C1770" s="19" t="s">
        <v>13618</v>
      </c>
      <c r="D1770" s="18" t="s">
        <v>19493</v>
      </c>
      <c r="E1770" s="24" t="s">
        <v>314</v>
      </c>
      <c r="F1770" s="17" t="s">
        <v>22</v>
      </c>
      <c r="G1770" s="20" t="s">
        <v>158</v>
      </c>
      <c r="H1770" s="21" t="n">
        <f aca="false">J1770+L1770</f>
        <v>30.014245014245</v>
      </c>
      <c r="I1770" s="21" t="n">
        <f aca="false">G1770/(1+2%)</f>
        <v>34.3137254901961</v>
      </c>
      <c r="J1770" s="21" t="n">
        <f aca="false">I1770/1.17</f>
        <v>29.3279705044411</v>
      </c>
      <c r="K1770" s="22" t="n">
        <f aca="false">G1770-I1770</f>
        <v>0.686274509803923</v>
      </c>
      <c r="L1770" s="22" t="n">
        <f aca="false">K1770</f>
        <v>0.686274509803923</v>
      </c>
      <c r="M1770" s="23" t="n">
        <f aca="false">(G1770-H1770)/H1770</f>
        <v>0.166112956810631</v>
      </c>
    </row>
    <row r="1771" customFormat="false" ht="15.75" hidden="false" customHeight="false" outlineLevel="0" collapsed="false">
      <c r="A1771" s="17" t="s">
        <v>8519</v>
      </c>
      <c r="B1771" s="17" t="s">
        <v>13617</v>
      </c>
      <c r="C1771" s="19" t="s">
        <v>13618</v>
      </c>
      <c r="D1771" s="18" t="s">
        <v>13619</v>
      </c>
      <c r="E1771" s="24" t="s">
        <v>314</v>
      </c>
      <c r="F1771" s="17" t="s">
        <v>22</v>
      </c>
      <c r="G1771" s="20" t="s">
        <v>19494</v>
      </c>
      <c r="H1771" s="21" t="n">
        <f aca="false">J1771+L1771</f>
        <v>51.0242165242165</v>
      </c>
      <c r="I1771" s="21" t="n">
        <f aca="false">G1771/(1+2%)</f>
        <v>58.3333333333333</v>
      </c>
      <c r="J1771" s="21" t="n">
        <f aca="false">I1771/1.17</f>
        <v>49.8575498575499</v>
      </c>
      <c r="K1771" s="22" t="n">
        <f aca="false">G1771-I1771</f>
        <v>1.16666666666666</v>
      </c>
      <c r="L1771" s="22" t="n">
        <f aca="false">K1771</f>
        <v>1.16666666666666</v>
      </c>
      <c r="M1771" s="23" t="n">
        <f aca="false">(G1771-H1771)/H1771</f>
        <v>0.166112956810631</v>
      </c>
    </row>
    <row r="1772" customFormat="false" ht="15.75" hidden="false" customHeight="false" outlineLevel="0" collapsed="false">
      <c r="A1772" s="17" t="s">
        <v>8522</v>
      </c>
      <c r="B1772" s="17" t="s">
        <v>19495</v>
      </c>
      <c r="C1772" s="19" t="s">
        <v>19496</v>
      </c>
      <c r="D1772" s="18" t="s">
        <v>19497</v>
      </c>
      <c r="E1772" s="24" t="s">
        <v>314</v>
      </c>
      <c r="F1772" s="17" t="s">
        <v>22</v>
      </c>
      <c r="G1772" s="20" t="s">
        <v>735</v>
      </c>
      <c r="H1772" s="21" t="n">
        <f aca="false">J1772+L1772</f>
        <v>5.31680911680912</v>
      </c>
      <c r="I1772" s="21" t="n">
        <f aca="false">G1772/(1+2%)</f>
        <v>6.07843137254902</v>
      </c>
      <c r="J1772" s="21" t="n">
        <f aca="false">I1772/1.17</f>
        <v>5.19524048935814</v>
      </c>
      <c r="K1772" s="22" t="n">
        <f aca="false">G1772-I1772</f>
        <v>0.121568627450981</v>
      </c>
      <c r="L1772" s="22" t="n">
        <f aca="false">K1772</f>
        <v>0.121568627450981</v>
      </c>
      <c r="M1772" s="23" t="n">
        <f aca="false">(G1772-H1772)/H1772</f>
        <v>0.166112956810631</v>
      </c>
    </row>
    <row r="1773" customFormat="false" ht="15.75" hidden="false" customHeight="false" outlineLevel="0" collapsed="false">
      <c r="A1773" s="17" t="s">
        <v>8524</v>
      </c>
      <c r="B1773" s="17" t="s">
        <v>19498</v>
      </c>
      <c r="C1773" s="19" t="s">
        <v>19499</v>
      </c>
      <c r="D1773" s="18"/>
      <c r="E1773" s="24" t="s">
        <v>479</v>
      </c>
      <c r="F1773" s="17" t="s">
        <v>22</v>
      </c>
      <c r="G1773" s="20" t="s">
        <v>19500</v>
      </c>
      <c r="H1773" s="21" t="n">
        <f aca="false">J1773+L1773</f>
        <v>130.424757834758</v>
      </c>
      <c r="I1773" s="21" t="n">
        <f aca="false">G1773/(1+2%)</f>
        <v>149.107843137255</v>
      </c>
      <c r="J1773" s="21" t="n">
        <f aca="false">I1773/1.17</f>
        <v>127.442600972013</v>
      </c>
      <c r="K1773" s="22" t="n">
        <f aca="false">G1773-I1773</f>
        <v>2.98215686274511</v>
      </c>
      <c r="L1773" s="22" t="n">
        <f aca="false">K1773</f>
        <v>2.98215686274511</v>
      </c>
      <c r="M1773" s="23" t="n">
        <f aca="false">(G1773-H1773)/H1773</f>
        <v>0.166112956810631</v>
      </c>
    </row>
    <row r="1774" customFormat="false" ht="15.75" hidden="false" customHeight="false" outlineLevel="0" collapsed="false">
      <c r="A1774" s="17" t="s">
        <v>8527</v>
      </c>
      <c r="B1774" s="17" t="s">
        <v>19501</v>
      </c>
      <c r="C1774" s="19" t="s">
        <v>19502</v>
      </c>
      <c r="D1774" s="18"/>
      <c r="E1774" s="24" t="s">
        <v>314</v>
      </c>
      <c r="F1774" s="17" t="s">
        <v>22</v>
      </c>
      <c r="G1774" s="20" t="s">
        <v>24</v>
      </c>
      <c r="H1774" s="21" t="n">
        <f aca="false">J1774+L1774</f>
        <v>1.71509971509972</v>
      </c>
      <c r="I1774" s="21" t="n">
        <f aca="false">G1774/(1+2%)</f>
        <v>1.96078431372549</v>
      </c>
      <c r="J1774" s="21" t="n">
        <f aca="false">I1774/1.17</f>
        <v>1.67588402882521</v>
      </c>
      <c r="K1774" s="22" t="n">
        <f aca="false">G1774-I1774</f>
        <v>0.0392156862745099</v>
      </c>
      <c r="L1774" s="22" t="n">
        <f aca="false">K1774</f>
        <v>0.0392156862745099</v>
      </c>
      <c r="M1774" s="23" t="n">
        <f aca="false">(G1774-H1774)/H1774</f>
        <v>0.166112956810631</v>
      </c>
    </row>
    <row r="1775" customFormat="false" ht="15.75" hidden="false" customHeight="false" outlineLevel="0" collapsed="false">
      <c r="A1775" s="17" t="s">
        <v>8530</v>
      </c>
      <c r="B1775" s="17" t="s">
        <v>19503</v>
      </c>
      <c r="C1775" s="19" t="s">
        <v>19504</v>
      </c>
      <c r="D1775" s="18" t="s">
        <v>19505</v>
      </c>
      <c r="E1775" s="24" t="s">
        <v>3914</v>
      </c>
      <c r="F1775" s="17" t="s">
        <v>22</v>
      </c>
      <c r="G1775" s="20" t="s">
        <v>19506</v>
      </c>
      <c r="H1775" s="21" t="n">
        <f aca="false">J1775+L1775</f>
        <v>182.229344729345</v>
      </c>
      <c r="I1775" s="21" t="n">
        <f aca="false">G1775/(1+2%)</f>
        <v>208.333333333333</v>
      </c>
      <c r="J1775" s="21" t="n">
        <f aca="false">I1775/1.17</f>
        <v>178.062678062678</v>
      </c>
      <c r="K1775" s="22" t="n">
        <f aca="false">G1775-I1775</f>
        <v>4.16666666666666</v>
      </c>
      <c r="L1775" s="22" t="n">
        <f aca="false">K1775</f>
        <v>4.16666666666666</v>
      </c>
      <c r="M1775" s="23" t="n">
        <f aca="false">(G1775-H1775)/H1775</f>
        <v>0.166112956810631</v>
      </c>
    </row>
    <row r="1776" customFormat="false" ht="15.75" hidden="false" customHeight="false" outlineLevel="0" collapsed="false">
      <c r="A1776" s="17" t="s">
        <v>8532</v>
      </c>
      <c r="B1776" s="17" t="s">
        <v>19507</v>
      </c>
      <c r="C1776" s="19" t="s">
        <v>19508</v>
      </c>
      <c r="D1776" s="18" t="s">
        <v>19509</v>
      </c>
      <c r="E1776" s="24" t="s">
        <v>314</v>
      </c>
      <c r="F1776" s="17" t="s">
        <v>22</v>
      </c>
      <c r="G1776" s="20" t="s">
        <v>18165</v>
      </c>
      <c r="H1776" s="21" t="n">
        <f aca="false">J1776+L1776</f>
        <v>97.0489173789174</v>
      </c>
      <c r="I1776" s="21" t="n">
        <f aca="false">G1776/(1+2%)</f>
        <v>110.950980392157</v>
      </c>
      <c r="J1776" s="21" t="n">
        <f aca="false">I1776/1.17</f>
        <v>94.8298977710742</v>
      </c>
      <c r="K1776" s="22" t="n">
        <f aca="false">G1776-I1776</f>
        <v>2.21901960784314</v>
      </c>
      <c r="L1776" s="22" t="n">
        <f aca="false">K1776</f>
        <v>2.21901960784314</v>
      </c>
      <c r="M1776" s="23" t="n">
        <f aca="false">(G1776-H1776)/H1776</f>
        <v>0.166112956810631</v>
      </c>
    </row>
    <row r="1777" customFormat="false" ht="15.75" hidden="false" customHeight="false" outlineLevel="0" collapsed="false">
      <c r="A1777" s="17" t="s">
        <v>8535</v>
      </c>
      <c r="B1777" s="17" t="s">
        <v>11485</v>
      </c>
      <c r="C1777" s="19" t="s">
        <v>11486</v>
      </c>
      <c r="D1777" s="18" t="s">
        <v>19510</v>
      </c>
      <c r="E1777" s="24" t="s">
        <v>279</v>
      </c>
      <c r="F1777" s="17" t="s">
        <v>22</v>
      </c>
      <c r="G1777" s="20" t="s">
        <v>837</v>
      </c>
      <c r="H1777" s="21" t="n">
        <f aca="false">J1777+L1777</f>
        <v>188.660968660969</v>
      </c>
      <c r="I1777" s="21" t="n">
        <f aca="false">G1777/(1+2%)</f>
        <v>215.686274509804</v>
      </c>
      <c r="J1777" s="21" t="n">
        <f aca="false">I1777/1.17</f>
        <v>184.347243170773</v>
      </c>
      <c r="K1777" s="22" t="n">
        <f aca="false">G1777-I1777</f>
        <v>4.31372549019608</v>
      </c>
      <c r="L1777" s="22" t="n">
        <f aca="false">K1777</f>
        <v>4.31372549019608</v>
      </c>
      <c r="M1777" s="23" t="n">
        <f aca="false">(G1777-H1777)/H1777</f>
        <v>0.166112956810631</v>
      </c>
    </row>
    <row r="1778" customFormat="false" ht="15.75" hidden="false" customHeight="false" outlineLevel="0" collapsed="false">
      <c r="A1778" s="17" t="s">
        <v>8538</v>
      </c>
      <c r="B1778" s="17" t="s">
        <v>19511</v>
      </c>
      <c r="C1778" s="19" t="s">
        <v>19512</v>
      </c>
      <c r="D1778" s="18" t="s">
        <v>19513</v>
      </c>
      <c r="E1778" s="17" t="s">
        <v>106</v>
      </c>
      <c r="F1778" s="17" t="s">
        <v>22</v>
      </c>
      <c r="G1778" s="20" t="s">
        <v>37</v>
      </c>
      <c r="H1778" s="21" t="n">
        <f aca="false">J1778+L1778</f>
        <v>4.28774928774929</v>
      </c>
      <c r="I1778" s="21" t="n">
        <f aca="false">G1778/(1+2%)</f>
        <v>4.90196078431373</v>
      </c>
      <c r="J1778" s="21" t="n">
        <f aca="false">I1778/1.17</f>
        <v>4.18971007206301</v>
      </c>
      <c r="K1778" s="22" t="n">
        <f aca="false">G1778-I1778</f>
        <v>0.0980392156862742</v>
      </c>
      <c r="L1778" s="22" t="n">
        <f aca="false">K1778</f>
        <v>0.0980392156862742</v>
      </c>
      <c r="M1778" s="23" t="n">
        <f aca="false">(G1778-H1778)/H1778</f>
        <v>0.166112956810631</v>
      </c>
    </row>
    <row r="1779" customFormat="false" ht="17.25" hidden="false" customHeight="false" outlineLevel="0" collapsed="false">
      <c r="A1779" s="17"/>
      <c r="B1779" s="25" t="s">
        <v>4354</v>
      </c>
      <c r="C1779" s="25"/>
      <c r="D1779" s="25"/>
      <c r="E1779" s="17"/>
      <c r="F1779" s="17"/>
      <c r="G1779" s="20"/>
      <c r="H1779" s="21"/>
      <c r="I1779" s="20"/>
      <c r="J1779" s="20"/>
      <c r="K1779" s="20"/>
      <c r="L1779" s="20"/>
      <c r="M1779" s="20"/>
    </row>
    <row r="1780" customFormat="false" ht="15.75" hidden="false" customHeight="false" outlineLevel="0" collapsed="false">
      <c r="A1780" s="17" t="s">
        <v>8541</v>
      </c>
      <c r="B1780" s="17" t="s">
        <v>4402</v>
      </c>
      <c r="C1780" s="19" t="s">
        <v>4399</v>
      </c>
      <c r="D1780" s="18" t="s">
        <v>4403</v>
      </c>
      <c r="E1780" s="17" t="s">
        <v>377</v>
      </c>
      <c r="F1780" s="17" t="s">
        <v>1035</v>
      </c>
      <c r="G1780" s="20" t="s">
        <v>1428</v>
      </c>
      <c r="H1780" s="21" t="n">
        <f aca="false">J1780+L1780</f>
        <v>378.863506567676</v>
      </c>
      <c r="I1780" s="21" t="n">
        <f aca="false">G1780/(1+2%)</f>
        <v>382.352941176471</v>
      </c>
      <c r="J1780" s="21" t="n">
        <f aca="false">I1780/1.03</f>
        <v>371.216447744146</v>
      </c>
      <c r="K1780" s="22" t="n">
        <f aca="false">G1780-I1780</f>
        <v>7.64705882352939</v>
      </c>
      <c r="L1780" s="22" t="n">
        <f aca="false">K1780</f>
        <v>7.64705882352939</v>
      </c>
      <c r="M1780" s="23" t="n">
        <f aca="false">(G1780-H1780)/H1780</f>
        <v>0.0293944738389184</v>
      </c>
    </row>
    <row r="1781" customFormat="false" ht="15.75" hidden="false" customHeight="false" outlineLevel="0" collapsed="false">
      <c r="A1781" s="17" t="s">
        <v>8543</v>
      </c>
      <c r="B1781" s="17" t="s">
        <v>4405</v>
      </c>
      <c r="C1781" s="19" t="s">
        <v>4399</v>
      </c>
      <c r="D1781" s="18" t="s">
        <v>4406</v>
      </c>
      <c r="E1781" s="17" t="s">
        <v>377</v>
      </c>
      <c r="F1781" s="17" t="s">
        <v>1035</v>
      </c>
      <c r="G1781" s="20" t="s">
        <v>1461</v>
      </c>
      <c r="H1781" s="21" t="n">
        <f aca="false">J1781+L1781</f>
        <v>388.577955454026</v>
      </c>
      <c r="I1781" s="21" t="n">
        <f aca="false">G1781/(1+2%)</f>
        <v>392.156862745098</v>
      </c>
      <c r="J1781" s="21" t="n">
        <f aca="false">I1781/1.03</f>
        <v>380.734818199124</v>
      </c>
      <c r="K1781" s="22" t="n">
        <f aca="false">G1781-I1781</f>
        <v>7.84313725490199</v>
      </c>
      <c r="L1781" s="22" t="n">
        <f aca="false">K1781</f>
        <v>7.84313725490199</v>
      </c>
      <c r="M1781" s="23" t="n">
        <f aca="false">(G1781-H1781)/H1781</f>
        <v>0.0293944738389183</v>
      </c>
    </row>
    <row r="1782" customFormat="false" ht="15.75" hidden="false" customHeight="false" outlineLevel="0" collapsed="false">
      <c r="A1782" s="17" t="s">
        <v>8546</v>
      </c>
      <c r="B1782" s="17" t="s">
        <v>19514</v>
      </c>
      <c r="C1782" s="19" t="s">
        <v>4399</v>
      </c>
      <c r="D1782" s="18" t="s">
        <v>12212</v>
      </c>
      <c r="E1782" s="17" t="s">
        <v>377</v>
      </c>
      <c r="F1782" s="17" t="s">
        <v>1035</v>
      </c>
      <c r="G1782" s="20" t="s">
        <v>1502</v>
      </c>
      <c r="H1782" s="21" t="n">
        <f aca="false">J1782+L1782</f>
        <v>401.206739006282</v>
      </c>
      <c r="I1782" s="21" t="n">
        <f aca="false">G1782/(1+2%)</f>
        <v>404.901960784314</v>
      </c>
      <c r="J1782" s="21" t="n">
        <f aca="false">I1782/1.03</f>
        <v>393.108699790596</v>
      </c>
      <c r="K1782" s="22" t="n">
        <f aca="false">G1782-I1782</f>
        <v>8.0980392156863</v>
      </c>
      <c r="L1782" s="22" t="n">
        <f aca="false">K1782</f>
        <v>8.0980392156863</v>
      </c>
      <c r="M1782" s="23" t="n">
        <f aca="false">(G1782-H1782)/H1782</f>
        <v>0.0293944738389183</v>
      </c>
    </row>
    <row r="1783" customFormat="false" ht="15.75" hidden="false" customHeight="false" outlineLevel="0" collapsed="false">
      <c r="A1783" s="17" t="s">
        <v>8550</v>
      </c>
      <c r="B1783" s="17" t="s">
        <v>4408</v>
      </c>
      <c r="C1783" s="19" t="s">
        <v>4399</v>
      </c>
      <c r="D1783" s="18" t="s">
        <v>1346</v>
      </c>
      <c r="E1783" s="17" t="s">
        <v>377</v>
      </c>
      <c r="F1783" s="17" t="s">
        <v>1035</v>
      </c>
      <c r="G1783" s="20" t="s">
        <v>1550</v>
      </c>
      <c r="H1783" s="21" t="n">
        <f aca="false">J1783+L1783</f>
        <v>413.835522558538</v>
      </c>
      <c r="I1783" s="21" t="n">
        <f aca="false">G1783/(1+2%)</f>
        <v>417.647058823529</v>
      </c>
      <c r="J1783" s="21" t="n">
        <f aca="false">I1783/1.03</f>
        <v>405.482581382067</v>
      </c>
      <c r="K1783" s="22" t="n">
        <f aca="false">G1783-I1783</f>
        <v>8.35294117647061</v>
      </c>
      <c r="L1783" s="22" t="n">
        <f aca="false">K1783</f>
        <v>8.35294117647061</v>
      </c>
      <c r="M1783" s="23" t="n">
        <f aca="false">(G1783-H1783)/H1783</f>
        <v>0.0293944738389184</v>
      </c>
    </row>
    <row r="1784" customFormat="false" ht="15.75" hidden="false" customHeight="false" outlineLevel="0" collapsed="false">
      <c r="A1784" s="17" t="s">
        <v>8552</v>
      </c>
      <c r="B1784" s="17" t="s">
        <v>13644</v>
      </c>
      <c r="C1784" s="19" t="s">
        <v>4399</v>
      </c>
      <c r="D1784" s="18" t="s">
        <v>19515</v>
      </c>
      <c r="E1784" s="17" t="s">
        <v>377</v>
      </c>
      <c r="F1784" s="17" t="s">
        <v>1035</v>
      </c>
      <c r="G1784" s="20" t="s">
        <v>1639</v>
      </c>
      <c r="H1784" s="21" t="n">
        <f aca="false">J1784+L1784</f>
        <v>439.09308966305</v>
      </c>
      <c r="I1784" s="21" t="n">
        <f aca="false">G1784/(1+2%)</f>
        <v>443.137254901961</v>
      </c>
      <c r="J1784" s="21" t="n">
        <f aca="false">I1784/1.03</f>
        <v>430.23034456501</v>
      </c>
      <c r="K1784" s="22" t="n">
        <f aca="false">G1784-I1784</f>
        <v>8.86274509803923</v>
      </c>
      <c r="L1784" s="22" t="n">
        <f aca="false">K1784</f>
        <v>8.86274509803923</v>
      </c>
      <c r="M1784" s="23" t="n">
        <f aca="false">(G1784-H1784)/H1784</f>
        <v>0.0293944738389183</v>
      </c>
    </row>
    <row r="1785" customFormat="false" ht="15.75" hidden="false" customHeight="false" outlineLevel="0" collapsed="false">
      <c r="A1785" s="17" t="s">
        <v>8554</v>
      </c>
      <c r="B1785" s="17" t="s">
        <v>13648</v>
      </c>
      <c r="C1785" s="19" t="s">
        <v>4399</v>
      </c>
      <c r="D1785" s="18" t="s">
        <v>19516</v>
      </c>
      <c r="E1785" s="17" t="s">
        <v>377</v>
      </c>
      <c r="F1785" s="17" t="s">
        <v>1035</v>
      </c>
      <c r="G1785" s="20" t="s">
        <v>1766</v>
      </c>
      <c r="H1785" s="21" t="n">
        <f aca="false">J1785+L1785</f>
        <v>474.065105653912</v>
      </c>
      <c r="I1785" s="21" t="n">
        <f aca="false">G1785/(1+2%)</f>
        <v>478.43137254902</v>
      </c>
      <c r="J1785" s="21" t="n">
        <f aca="false">I1785/1.03</f>
        <v>464.496478202932</v>
      </c>
      <c r="K1785" s="22" t="n">
        <f aca="false">G1785-I1785</f>
        <v>9.56862745098039</v>
      </c>
      <c r="L1785" s="22" t="n">
        <f aca="false">K1785</f>
        <v>9.56862745098039</v>
      </c>
      <c r="M1785" s="23" t="n">
        <f aca="false">(G1785-H1785)/H1785</f>
        <v>0.0293944738389183</v>
      </c>
    </row>
    <row r="1786" customFormat="false" ht="15.75" hidden="false" customHeight="false" outlineLevel="0" collapsed="false">
      <c r="A1786" s="17" t="s">
        <v>8557</v>
      </c>
      <c r="B1786" s="17" t="s">
        <v>4413</v>
      </c>
      <c r="C1786" s="19" t="s">
        <v>4411</v>
      </c>
      <c r="D1786" s="18" t="s">
        <v>4403</v>
      </c>
      <c r="E1786" s="17" t="s">
        <v>377</v>
      </c>
      <c r="F1786" s="17" t="s">
        <v>1035</v>
      </c>
      <c r="G1786" s="20" t="s">
        <v>1393</v>
      </c>
      <c r="H1786" s="21" t="n">
        <f aca="false">J1786+L1786</f>
        <v>369.149057681325</v>
      </c>
      <c r="I1786" s="21" t="n">
        <f aca="false">G1786/(1+2%)</f>
        <v>372.549019607843</v>
      </c>
      <c r="J1786" s="21" t="n">
        <f aca="false">I1786/1.03</f>
        <v>361.698077289168</v>
      </c>
      <c r="K1786" s="22" t="n">
        <f aca="false">G1786-I1786</f>
        <v>7.45098039215685</v>
      </c>
      <c r="L1786" s="22" t="n">
        <f aca="false">K1786</f>
        <v>7.45098039215685</v>
      </c>
      <c r="M1786" s="23" t="n">
        <f aca="false">(G1786-H1786)/H1786</f>
        <v>0.0293944738389183</v>
      </c>
    </row>
    <row r="1787" customFormat="false" ht="15.75" hidden="false" customHeight="false" outlineLevel="0" collapsed="false">
      <c r="A1787" s="17" t="s">
        <v>8560</v>
      </c>
      <c r="B1787" s="17" t="s">
        <v>4415</v>
      </c>
      <c r="C1787" s="19" t="s">
        <v>4411</v>
      </c>
      <c r="D1787" s="18" t="s">
        <v>4406</v>
      </c>
      <c r="E1787" s="17" t="s">
        <v>377</v>
      </c>
      <c r="F1787" s="17" t="s">
        <v>1035</v>
      </c>
      <c r="G1787" s="20" t="s">
        <v>1428</v>
      </c>
      <c r="H1787" s="21" t="n">
        <f aca="false">J1787+L1787</f>
        <v>378.863506567676</v>
      </c>
      <c r="I1787" s="21" t="n">
        <f aca="false">G1787/(1+2%)</f>
        <v>382.352941176471</v>
      </c>
      <c r="J1787" s="21" t="n">
        <f aca="false">I1787/1.03</f>
        <v>371.216447744146</v>
      </c>
      <c r="K1787" s="22" t="n">
        <f aca="false">G1787-I1787</f>
        <v>7.64705882352939</v>
      </c>
      <c r="L1787" s="22" t="n">
        <f aca="false">K1787</f>
        <v>7.64705882352939</v>
      </c>
      <c r="M1787" s="23" t="n">
        <f aca="false">(G1787-H1787)/H1787</f>
        <v>0.0293944738389184</v>
      </c>
    </row>
    <row r="1788" customFormat="false" ht="15.75" hidden="false" customHeight="false" outlineLevel="0" collapsed="false">
      <c r="A1788" s="17" t="s">
        <v>8562</v>
      </c>
      <c r="B1788" s="17" t="s">
        <v>19517</v>
      </c>
      <c r="C1788" s="19" t="s">
        <v>4411</v>
      </c>
      <c r="D1788" s="18" t="s">
        <v>12212</v>
      </c>
      <c r="E1788" s="17" t="s">
        <v>377</v>
      </c>
      <c r="F1788" s="17" t="s">
        <v>1035</v>
      </c>
      <c r="G1788" s="20" t="s">
        <v>1470</v>
      </c>
      <c r="H1788" s="21" t="n">
        <f aca="false">J1788+L1788</f>
        <v>391.492290119931</v>
      </c>
      <c r="I1788" s="21" t="n">
        <f aca="false">G1788/(1+2%)</f>
        <v>395.098039215686</v>
      </c>
      <c r="J1788" s="21" t="n">
        <f aca="false">I1788/1.03</f>
        <v>383.590329335618</v>
      </c>
      <c r="K1788" s="22" t="n">
        <f aca="false">G1788-I1788</f>
        <v>7.90196078431376</v>
      </c>
      <c r="L1788" s="22" t="n">
        <f aca="false">K1788</f>
        <v>7.90196078431376</v>
      </c>
      <c r="M1788" s="23" t="n">
        <f aca="false">(G1788-H1788)/H1788</f>
        <v>0.0293944738389183</v>
      </c>
    </row>
    <row r="1789" customFormat="false" ht="15.75" hidden="false" customHeight="false" outlineLevel="0" collapsed="false">
      <c r="A1789" s="17" t="s">
        <v>8565</v>
      </c>
      <c r="B1789" s="17" t="s">
        <v>4417</v>
      </c>
      <c r="C1789" s="19" t="s">
        <v>4411</v>
      </c>
      <c r="D1789" s="18" t="s">
        <v>1346</v>
      </c>
      <c r="E1789" s="17" t="s">
        <v>377</v>
      </c>
      <c r="F1789" s="17" t="s">
        <v>1035</v>
      </c>
      <c r="G1789" s="20" t="s">
        <v>1513</v>
      </c>
      <c r="H1789" s="21" t="n">
        <f aca="false">J1789+L1789</f>
        <v>404.121073672187</v>
      </c>
      <c r="I1789" s="21" t="n">
        <f aca="false">G1789/(1+2%)</f>
        <v>407.843137254902</v>
      </c>
      <c r="J1789" s="21" t="n">
        <f aca="false">I1789/1.03</f>
        <v>395.964210927089</v>
      </c>
      <c r="K1789" s="22" t="n">
        <f aca="false">G1789-I1789</f>
        <v>8.15686274509807</v>
      </c>
      <c r="L1789" s="22" t="n">
        <f aca="false">K1789</f>
        <v>8.15686274509807</v>
      </c>
      <c r="M1789" s="23" t="n">
        <f aca="false">(G1789-H1789)/H1789</f>
        <v>0.0293944738389183</v>
      </c>
    </row>
    <row r="1790" customFormat="false" ht="15.75" hidden="false" customHeight="false" outlineLevel="0" collapsed="false">
      <c r="A1790" s="17" t="s">
        <v>8568</v>
      </c>
      <c r="B1790" s="17" t="s">
        <v>13664</v>
      </c>
      <c r="C1790" s="19" t="s">
        <v>4411</v>
      </c>
      <c r="D1790" s="18" t="s">
        <v>19516</v>
      </c>
      <c r="E1790" s="17" t="s">
        <v>377</v>
      </c>
      <c r="F1790" s="17" t="s">
        <v>1035</v>
      </c>
      <c r="G1790" s="20" t="s">
        <v>1731</v>
      </c>
      <c r="H1790" s="21" t="n">
        <f aca="false">J1790+L1790</f>
        <v>464.350656767561</v>
      </c>
      <c r="I1790" s="21" t="n">
        <f aca="false">G1790/(1+2%)</f>
        <v>468.627450980392</v>
      </c>
      <c r="J1790" s="21" t="n">
        <f aca="false">I1790/1.03</f>
        <v>454.978107747954</v>
      </c>
      <c r="K1790" s="22" t="n">
        <f aca="false">G1790-I1790</f>
        <v>9.37254901960785</v>
      </c>
      <c r="L1790" s="22" t="n">
        <f aca="false">K1790</f>
        <v>9.37254901960785</v>
      </c>
      <c r="M1790" s="23" t="n">
        <f aca="false">(G1790-H1790)/H1790</f>
        <v>0.0293944738389184</v>
      </c>
    </row>
    <row r="1791" customFormat="false" ht="15.75" hidden="false" customHeight="false" outlineLevel="0" collapsed="false">
      <c r="A1791" s="17" t="s">
        <v>8571</v>
      </c>
      <c r="B1791" s="17" t="s">
        <v>4419</v>
      </c>
      <c r="C1791" s="19" t="s">
        <v>19518</v>
      </c>
      <c r="D1791" s="18" t="s">
        <v>1346</v>
      </c>
      <c r="E1791" s="17" t="s">
        <v>377</v>
      </c>
      <c r="F1791" s="17" t="s">
        <v>1035</v>
      </c>
      <c r="G1791" s="20" t="s">
        <v>1582</v>
      </c>
      <c r="H1791" s="21" t="n">
        <f aca="false">J1791+L1791</f>
        <v>423.549971444889</v>
      </c>
      <c r="I1791" s="21" t="n">
        <f aca="false">G1791/(1+2%)</f>
        <v>427.450980392157</v>
      </c>
      <c r="J1791" s="21" t="n">
        <f aca="false">I1791/1.03</f>
        <v>415.000951837046</v>
      </c>
      <c r="K1791" s="22" t="n">
        <f aca="false">G1791-I1791</f>
        <v>8.54901960784315</v>
      </c>
      <c r="L1791" s="22" t="n">
        <f aca="false">K1791</f>
        <v>8.54901960784315</v>
      </c>
      <c r="M1791" s="23" t="n">
        <f aca="false">(G1791-H1791)/H1791</f>
        <v>0.0293944738389183</v>
      </c>
    </row>
    <row r="1792" customFormat="false" ht="15.75" hidden="false" customHeight="false" outlineLevel="0" collapsed="false">
      <c r="A1792" s="17" t="s">
        <v>8574</v>
      </c>
      <c r="B1792" s="17" t="s">
        <v>4423</v>
      </c>
      <c r="C1792" s="19" t="s">
        <v>19519</v>
      </c>
      <c r="D1792" s="18" t="s">
        <v>4406</v>
      </c>
      <c r="E1792" s="17" t="s">
        <v>377</v>
      </c>
      <c r="F1792" s="17" t="s">
        <v>1035</v>
      </c>
      <c r="G1792" s="20" t="s">
        <v>1461</v>
      </c>
      <c r="H1792" s="21" t="n">
        <f aca="false">J1792+L1792</f>
        <v>388.577955454026</v>
      </c>
      <c r="I1792" s="21" t="n">
        <f aca="false">G1792/(1+2%)</f>
        <v>392.156862745098</v>
      </c>
      <c r="J1792" s="21" t="n">
        <f aca="false">I1792/1.03</f>
        <v>380.734818199124</v>
      </c>
      <c r="K1792" s="22" t="n">
        <f aca="false">G1792-I1792</f>
        <v>7.84313725490199</v>
      </c>
      <c r="L1792" s="22" t="n">
        <f aca="false">K1792</f>
        <v>7.84313725490199</v>
      </c>
      <c r="M1792" s="23" t="n">
        <f aca="false">(G1792-H1792)/H1792</f>
        <v>0.0293944738389183</v>
      </c>
    </row>
    <row r="1793" customFormat="false" ht="15.75" hidden="false" customHeight="false" outlineLevel="0" collapsed="false">
      <c r="A1793" s="17" t="s">
        <v>8577</v>
      </c>
      <c r="B1793" s="17" t="s">
        <v>4426</v>
      </c>
      <c r="C1793" s="19" t="s">
        <v>19519</v>
      </c>
      <c r="D1793" s="18" t="s">
        <v>1346</v>
      </c>
      <c r="E1793" s="17" t="s">
        <v>377</v>
      </c>
      <c r="F1793" s="17" t="s">
        <v>1035</v>
      </c>
      <c r="G1793" s="20" t="s">
        <v>1550</v>
      </c>
      <c r="H1793" s="21" t="n">
        <f aca="false">J1793+L1793</f>
        <v>413.835522558538</v>
      </c>
      <c r="I1793" s="21" t="n">
        <f aca="false">G1793/(1+2%)</f>
        <v>417.647058823529</v>
      </c>
      <c r="J1793" s="21" t="n">
        <f aca="false">I1793/1.03</f>
        <v>405.482581382067</v>
      </c>
      <c r="K1793" s="22" t="n">
        <f aca="false">G1793-I1793</f>
        <v>8.35294117647061</v>
      </c>
      <c r="L1793" s="22" t="n">
        <f aca="false">K1793</f>
        <v>8.35294117647061</v>
      </c>
      <c r="M1793" s="23" t="n">
        <f aca="false">(G1793-H1793)/H1793</f>
        <v>0.0293944738389184</v>
      </c>
    </row>
    <row r="1794" customFormat="false" ht="15.75" hidden="false" customHeight="false" outlineLevel="0" collapsed="false">
      <c r="A1794" s="17" t="s">
        <v>8581</v>
      </c>
      <c r="B1794" s="17" t="s">
        <v>19520</v>
      </c>
      <c r="C1794" s="19" t="s">
        <v>19521</v>
      </c>
      <c r="D1794" s="18" t="s">
        <v>19522</v>
      </c>
      <c r="E1794" s="17" t="s">
        <v>21</v>
      </c>
      <c r="F1794" s="17" t="s">
        <v>22</v>
      </c>
      <c r="G1794" s="20" t="s">
        <v>19523</v>
      </c>
      <c r="H1794" s="21" t="n">
        <f aca="false">J1794+L1794</f>
        <v>342.711225071225</v>
      </c>
      <c r="I1794" s="21" t="n">
        <f aca="false">G1794/(1+2%)</f>
        <v>391.803921568627</v>
      </c>
      <c r="J1794" s="21" t="n">
        <f aca="false">I1794/1.17</f>
        <v>334.875146639853</v>
      </c>
      <c r="K1794" s="22" t="n">
        <f aca="false">G1794-I1794</f>
        <v>7.83607843137253</v>
      </c>
      <c r="L1794" s="22" t="n">
        <f aca="false">K1794</f>
        <v>7.83607843137253</v>
      </c>
      <c r="M1794" s="23" t="n">
        <f aca="false">(G1794-H1794)/H1794</f>
        <v>0.166112956810631</v>
      </c>
      <c r="N1794" s="27"/>
    </row>
    <row r="1795" customFormat="false" ht="15.75" hidden="false" customHeight="false" outlineLevel="0" collapsed="false">
      <c r="A1795" s="17" t="s">
        <v>8585</v>
      </c>
      <c r="B1795" s="17" t="s">
        <v>19524</v>
      </c>
      <c r="C1795" s="19" t="s">
        <v>19525</v>
      </c>
      <c r="D1795" s="18" t="s">
        <v>12212</v>
      </c>
      <c r="E1795" s="17" t="s">
        <v>377</v>
      </c>
      <c r="F1795" s="17" t="s">
        <v>1035</v>
      </c>
      <c r="G1795" s="20" t="s">
        <v>19526</v>
      </c>
      <c r="H1795" s="21" t="n">
        <f aca="false">J1795+L1795</f>
        <v>365.564426042262</v>
      </c>
      <c r="I1795" s="21" t="n">
        <f aca="false">G1795/(1+2%)</f>
        <v>368.93137254902</v>
      </c>
      <c r="J1795" s="21" t="n">
        <f aca="false">I1795/1.03</f>
        <v>358.185798591281</v>
      </c>
      <c r="K1795" s="22" t="n">
        <f aca="false">G1795-I1795</f>
        <v>7.37862745098039</v>
      </c>
      <c r="L1795" s="22" t="n">
        <f aca="false">K1795</f>
        <v>7.37862745098039</v>
      </c>
      <c r="M1795" s="23" t="n">
        <f aca="false">(G1795-H1795)/H1795</f>
        <v>0.0293944738389183</v>
      </c>
    </row>
    <row r="1796" customFormat="false" ht="15.75" hidden="false" customHeight="false" outlineLevel="0" collapsed="false">
      <c r="A1796" s="17" t="s">
        <v>8589</v>
      </c>
      <c r="B1796" s="17" t="s">
        <v>19527</v>
      </c>
      <c r="C1796" s="19" t="s">
        <v>19528</v>
      </c>
      <c r="D1796" s="18"/>
      <c r="E1796" s="17" t="s">
        <v>377</v>
      </c>
      <c r="F1796" s="17" t="s">
        <v>22</v>
      </c>
      <c r="G1796" s="20" t="s">
        <v>19529</v>
      </c>
      <c r="H1796" s="21" t="n">
        <f aca="false">J1796+L1796</f>
        <v>65.7912250712251</v>
      </c>
      <c r="I1796" s="21" t="n">
        <f aca="false">G1796/(1+2%)</f>
        <v>75.2156862745098</v>
      </c>
      <c r="J1796" s="21" t="n">
        <f aca="false">I1796/1.17</f>
        <v>64.2869113457349</v>
      </c>
      <c r="K1796" s="22" t="n">
        <f aca="false">G1796-I1796</f>
        <v>1.50431372549019</v>
      </c>
      <c r="L1796" s="22" t="n">
        <f aca="false">K1796</f>
        <v>1.50431372549019</v>
      </c>
      <c r="M1796" s="23" t="n">
        <f aca="false">(G1796-H1796)/H1796</f>
        <v>0.166112956810631</v>
      </c>
      <c r="N1796" s="27"/>
    </row>
    <row r="1797" customFormat="false" ht="15.75" hidden="false" customHeight="false" outlineLevel="0" collapsed="false">
      <c r="A1797" s="17" t="s">
        <v>8592</v>
      </c>
      <c r="B1797" s="17" t="n">
        <v>80010322</v>
      </c>
      <c r="C1797" s="19" t="s">
        <v>19530</v>
      </c>
      <c r="D1797" s="18" t="s">
        <v>19531</v>
      </c>
      <c r="E1797" s="17" t="s">
        <v>21</v>
      </c>
      <c r="F1797" s="17" t="s">
        <v>1035</v>
      </c>
      <c r="G1797" s="20" t="n">
        <v>208.57</v>
      </c>
      <c r="H1797" s="21" t="n">
        <f aca="false">J1797+L1797</f>
        <v>202.614260422616</v>
      </c>
      <c r="I1797" s="21" t="n">
        <f aca="false">G1797/(1+2%)</f>
        <v>204.480392156863</v>
      </c>
      <c r="J1797" s="21" t="n">
        <f aca="false">I1797/1.03</f>
        <v>198.524652579478</v>
      </c>
      <c r="K1797" s="22" t="n">
        <f aca="false">G1797-I1797</f>
        <v>4.08960784313726</v>
      </c>
      <c r="L1797" s="22" t="n">
        <f aca="false">K1797</f>
        <v>4.08960784313726</v>
      </c>
      <c r="M1797" s="23" t="n">
        <f aca="false">(G1797-H1797)/H1797</f>
        <v>0.0293944738389183</v>
      </c>
    </row>
    <row r="1798" customFormat="false" ht="15.75" hidden="false" customHeight="false" outlineLevel="0" collapsed="false">
      <c r="A1798" s="17" t="s">
        <v>8596</v>
      </c>
      <c r="B1798" s="17" t="n">
        <v>80010722</v>
      </c>
      <c r="C1798" s="19" t="s">
        <v>19532</v>
      </c>
      <c r="D1798" s="18" t="s">
        <v>19533</v>
      </c>
      <c r="E1798" s="17" t="s">
        <v>21</v>
      </c>
      <c r="F1798" s="17" t="s">
        <v>1035</v>
      </c>
      <c r="G1798" s="20" t="n">
        <v>234.29</v>
      </c>
      <c r="H1798" s="21" t="n">
        <f aca="false">J1798+L1798</f>
        <v>227.59982295831</v>
      </c>
      <c r="I1798" s="21" t="n">
        <f aca="false">G1798/(1+2%)</f>
        <v>229.696078431373</v>
      </c>
      <c r="J1798" s="21" t="n">
        <f aca="false">I1798/1.03</f>
        <v>223.005901389682</v>
      </c>
      <c r="K1798" s="22" t="n">
        <f aca="false">G1798-I1798</f>
        <v>4.59392156862745</v>
      </c>
      <c r="L1798" s="22" t="n">
        <f aca="false">K1798</f>
        <v>4.59392156862745</v>
      </c>
      <c r="M1798" s="23" t="n">
        <f aca="false">(G1798-H1798)/H1798</f>
        <v>0.0293944738389183</v>
      </c>
    </row>
    <row r="1799" customFormat="false" ht="15.75" hidden="false" customHeight="false" outlineLevel="0" collapsed="false">
      <c r="A1799" s="17" t="s">
        <v>8600</v>
      </c>
      <c r="B1799" s="17" t="n">
        <v>80010723</v>
      </c>
      <c r="C1799" s="19" t="s">
        <v>19532</v>
      </c>
      <c r="D1799" s="18" t="s">
        <v>19534</v>
      </c>
      <c r="E1799" s="17" t="s">
        <v>21</v>
      </c>
      <c r="F1799" s="17" t="s">
        <v>1035</v>
      </c>
      <c r="G1799" s="20" t="n">
        <v>234.29</v>
      </c>
      <c r="H1799" s="21" t="n">
        <f aca="false">J1799+L1799</f>
        <v>227.59982295831</v>
      </c>
      <c r="I1799" s="21" t="n">
        <f aca="false">G1799/(1+2%)</f>
        <v>229.696078431373</v>
      </c>
      <c r="J1799" s="21" t="n">
        <f aca="false">I1799/1.03</f>
        <v>223.005901389682</v>
      </c>
      <c r="K1799" s="22" t="n">
        <f aca="false">G1799-I1799</f>
        <v>4.59392156862745</v>
      </c>
      <c r="L1799" s="22" t="n">
        <f aca="false">K1799</f>
        <v>4.59392156862745</v>
      </c>
      <c r="M1799" s="23" t="n">
        <f aca="false">(G1799-H1799)/H1799</f>
        <v>0.0293944738389183</v>
      </c>
    </row>
  </sheetData>
  <mergeCells count="4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B3:D3"/>
    <mergeCell ref="B70:D70"/>
    <mergeCell ref="B124:D124"/>
    <mergeCell ref="B389:D389"/>
    <mergeCell ref="B435:D435"/>
    <mergeCell ref="B448:D448"/>
    <mergeCell ref="B454:D454"/>
    <mergeCell ref="B460:D460"/>
    <mergeCell ref="B462:D462"/>
    <mergeCell ref="B532:D532"/>
    <mergeCell ref="B599:D599"/>
    <mergeCell ref="B609:D609"/>
    <mergeCell ref="B672:D672"/>
    <mergeCell ref="B767:D767"/>
    <mergeCell ref="B770:D770"/>
    <mergeCell ref="B789:D789"/>
    <mergeCell ref="B793:D793"/>
    <mergeCell ref="B799:D799"/>
    <mergeCell ref="B810:D810"/>
    <mergeCell ref="B817:D817"/>
    <mergeCell ref="B829:D829"/>
    <mergeCell ref="B907:D907"/>
    <mergeCell ref="B1045:D1045"/>
    <mergeCell ref="B1290:D1290"/>
    <mergeCell ref="B1294:D1294"/>
    <mergeCell ref="B1303:D1303"/>
    <mergeCell ref="B1356:D1356"/>
    <mergeCell ref="B1391:D1391"/>
    <mergeCell ref="B1401:D1401"/>
    <mergeCell ref="B1765:D1765"/>
    <mergeCell ref="B1768:D1768"/>
    <mergeCell ref="B1779:D17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4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J417" activeCellId="0" sqref="J4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4.86"/>
    <col collapsed="false" customWidth="true" hidden="false" outlineLevel="0" max="2" min="2" style="89" width="9.62"/>
    <col collapsed="false" customWidth="true" hidden="false" outlineLevel="0" max="3" min="3" style="89" width="22.74"/>
    <col collapsed="false" customWidth="true" hidden="false" outlineLevel="0" max="4" min="4" style="89" width="13.75"/>
    <col collapsed="false" customWidth="true" hidden="false" outlineLevel="0" max="5" min="5" style="80" width="7.37"/>
    <col collapsed="false" customWidth="true" hidden="false" outlineLevel="0" max="6" min="6" style="80" width="8.36"/>
    <col collapsed="false" customWidth="false" hidden="false" outlineLevel="0" max="11" min="7" style="90" width="8.99"/>
    <col collapsed="false" customWidth="true" hidden="false" outlineLevel="0" max="12" min="12" style="90" width="6.74"/>
    <col collapsed="false" customWidth="false" hidden="false" outlineLevel="0" max="13" min="13" style="90" width="8.99"/>
    <col collapsed="false" customWidth="false" hidden="false" outlineLevel="0" max="257" min="14" style="91" width="8.99"/>
  </cols>
  <sheetData>
    <row r="1" s="92" customFormat="true" ht="16.5" hidden="false" customHeight="true" outlineLevel="0" collapsed="false">
      <c r="A1" s="50" t="s">
        <v>0</v>
      </c>
      <c r="B1" s="50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2" t="s">
        <v>6</v>
      </c>
      <c r="H1" s="52"/>
      <c r="I1" s="52" t="s">
        <v>7</v>
      </c>
      <c r="J1" s="52"/>
      <c r="K1" s="52" t="s">
        <v>8</v>
      </c>
      <c r="L1" s="52"/>
      <c r="M1" s="51" t="s">
        <v>9</v>
      </c>
    </row>
    <row r="2" s="92" customFormat="true" ht="16.5" hidden="false" customHeight="true" outlineLevel="0" collapsed="false">
      <c r="A2" s="50"/>
      <c r="B2" s="50"/>
      <c r="C2" s="50"/>
      <c r="D2" s="50"/>
      <c r="E2" s="50"/>
      <c r="F2" s="51"/>
      <c r="G2" s="52" t="s">
        <v>10</v>
      </c>
      <c r="H2" s="52" t="s">
        <v>11</v>
      </c>
      <c r="I2" s="52" t="s">
        <v>12</v>
      </c>
      <c r="J2" s="52" t="s">
        <v>13</v>
      </c>
      <c r="K2" s="52" t="s">
        <v>14</v>
      </c>
      <c r="L2" s="52" t="s">
        <v>11505</v>
      </c>
      <c r="M2" s="51"/>
    </row>
    <row r="3" customFormat="false" ht="14.25" hidden="false" customHeight="false" outlineLevel="0" collapsed="false">
      <c r="A3" s="17" t="s">
        <v>17</v>
      </c>
      <c r="B3" s="18" t="s">
        <v>19535</v>
      </c>
      <c r="C3" s="18" t="s">
        <v>14635</v>
      </c>
      <c r="D3" s="18"/>
      <c r="E3" s="17" t="s">
        <v>49</v>
      </c>
      <c r="F3" s="17" t="s">
        <v>22</v>
      </c>
      <c r="G3" s="20" t="s">
        <v>3282</v>
      </c>
      <c r="H3" s="21" t="n">
        <f aca="false">J3+L3</f>
        <v>10.7536752136752</v>
      </c>
      <c r="I3" s="21" t="n">
        <f aca="false">G3/(1+2%)</f>
        <v>12.2941176470588</v>
      </c>
      <c r="J3" s="21" t="n">
        <f aca="false">I3/1.17</f>
        <v>10.507792860734</v>
      </c>
      <c r="K3" s="22" t="n">
        <f aca="false">G3-I3</f>
        <v>0.245882352941177</v>
      </c>
      <c r="L3" s="22" t="n">
        <f aca="false">K3</f>
        <v>0.245882352941177</v>
      </c>
      <c r="M3" s="23" t="n">
        <f aca="false">(G3-H3)/H3</f>
        <v>0.166112956810631</v>
      </c>
    </row>
    <row r="4" customFormat="false" ht="14.25" hidden="false" customHeight="false" outlineLevel="0" collapsed="false">
      <c r="A4" s="17" t="s">
        <v>24</v>
      </c>
      <c r="B4" s="18" t="s">
        <v>19536</v>
      </c>
      <c r="C4" s="18" t="s">
        <v>19537</v>
      </c>
      <c r="D4" s="18"/>
      <c r="E4" s="17" t="s">
        <v>21</v>
      </c>
      <c r="F4" s="17" t="s">
        <v>1035</v>
      </c>
      <c r="G4" s="20" t="s">
        <v>19538</v>
      </c>
      <c r="H4" s="21" t="n">
        <f aca="false">J4+L4</f>
        <v>61.8324671616219</v>
      </c>
      <c r="I4" s="21" t="n">
        <f aca="false">G4/(1+2%)</f>
        <v>62.4019607843137</v>
      </c>
      <c r="J4" s="21" t="n">
        <f aca="false">I4/1.03</f>
        <v>60.5844279459357</v>
      </c>
      <c r="K4" s="22" t="n">
        <f aca="false">G4-I4</f>
        <v>1.24803921568628</v>
      </c>
      <c r="L4" s="22" t="n">
        <f aca="false">K4</f>
        <v>1.24803921568628</v>
      </c>
      <c r="M4" s="23" t="n">
        <f aca="false">(G4-H4)/H4</f>
        <v>0.0293944738389183</v>
      </c>
    </row>
    <row r="5" customFormat="false" ht="14.25" hidden="false" customHeight="false" outlineLevel="0" collapsed="false">
      <c r="A5" s="17" t="s">
        <v>28</v>
      </c>
      <c r="B5" s="18" t="s">
        <v>19539</v>
      </c>
      <c r="C5" s="19" t="s">
        <v>1366</v>
      </c>
      <c r="D5" s="18"/>
      <c r="E5" s="17" t="s">
        <v>21</v>
      </c>
      <c r="F5" s="17" t="s">
        <v>1035</v>
      </c>
      <c r="G5" s="20" t="s">
        <v>13688</v>
      </c>
      <c r="H5" s="21" t="n">
        <f aca="false">J5+L5</f>
        <v>87.6243289548829</v>
      </c>
      <c r="I5" s="21" t="n">
        <f aca="false">G5/(1+2%)</f>
        <v>88.4313725490196</v>
      </c>
      <c r="J5" s="21" t="n">
        <f aca="false">I5/1.03</f>
        <v>85.8557015039025</v>
      </c>
      <c r="K5" s="22" t="n">
        <f aca="false">G5-I5</f>
        <v>1.76862745098039</v>
      </c>
      <c r="L5" s="22" t="n">
        <f aca="false">K5</f>
        <v>1.76862745098039</v>
      </c>
      <c r="M5" s="23" t="n">
        <f aca="false">(G5-H5)/H5</f>
        <v>0.0293944738389183</v>
      </c>
    </row>
    <row r="6" customFormat="false" ht="14.25" hidden="false" customHeight="false" outlineLevel="0" collapsed="false">
      <c r="A6" s="17" t="s">
        <v>32</v>
      </c>
      <c r="B6" s="18" t="s">
        <v>19540</v>
      </c>
      <c r="C6" s="19" t="s">
        <v>19541</v>
      </c>
      <c r="D6" s="18"/>
      <c r="E6" s="17" t="s">
        <v>21</v>
      </c>
      <c r="F6" s="17" t="s">
        <v>1035</v>
      </c>
      <c r="G6" s="20" t="s">
        <v>520</v>
      </c>
      <c r="H6" s="21" t="n">
        <f aca="false">J6+L6</f>
        <v>129.202170188464</v>
      </c>
      <c r="I6" s="21" t="n">
        <f aca="false">G6/(1+2%)</f>
        <v>130.392156862745</v>
      </c>
      <c r="J6" s="21" t="n">
        <f aca="false">I6/1.03</f>
        <v>126.594327051209</v>
      </c>
      <c r="K6" s="22" t="n">
        <f aca="false">G6-I6</f>
        <v>2.60784313725492</v>
      </c>
      <c r="L6" s="22" t="n">
        <f aca="false">K6</f>
        <v>2.60784313725492</v>
      </c>
      <c r="M6" s="23" t="n">
        <f aca="false">(G6-H6)/H6</f>
        <v>0.0293944738389184</v>
      </c>
    </row>
    <row r="7" customFormat="false" ht="14.25" hidden="false" customHeight="false" outlineLevel="0" collapsed="false">
      <c r="A7" s="17" t="s">
        <v>37</v>
      </c>
      <c r="B7" s="18" t="s">
        <v>19542</v>
      </c>
      <c r="C7" s="19" t="s">
        <v>1050</v>
      </c>
      <c r="D7" s="18"/>
      <c r="E7" s="17" t="s">
        <v>49</v>
      </c>
      <c r="F7" s="17" t="s">
        <v>1035</v>
      </c>
      <c r="G7" s="20" t="s">
        <v>6713</v>
      </c>
      <c r="H7" s="21" t="n">
        <f aca="false">J7+L7</f>
        <v>7.3829811536265</v>
      </c>
      <c r="I7" s="21" t="n">
        <f aca="false">G7/(1+2%)</f>
        <v>7.45098039215686</v>
      </c>
      <c r="J7" s="21" t="n">
        <f aca="false">I7/1.03</f>
        <v>7.23396154578336</v>
      </c>
      <c r="K7" s="22" t="n">
        <f aca="false">G7-I7</f>
        <v>0.149019607843138</v>
      </c>
      <c r="L7" s="22" t="n">
        <f aca="false">K7</f>
        <v>0.149019607843138</v>
      </c>
      <c r="M7" s="23" t="n">
        <f aca="false">(G7-H7)/H7</f>
        <v>0.0293944738389184</v>
      </c>
    </row>
    <row r="8" customFormat="false" ht="14.25" hidden="false" customHeight="false" outlineLevel="0" collapsed="false">
      <c r="A8" s="17" t="s">
        <v>41</v>
      </c>
      <c r="B8" s="18" t="s">
        <v>19543</v>
      </c>
      <c r="C8" s="19" t="s">
        <v>1046</v>
      </c>
      <c r="D8" s="18"/>
      <c r="E8" s="17" t="s">
        <v>21</v>
      </c>
      <c r="F8" s="17" t="s">
        <v>1035</v>
      </c>
      <c r="G8" s="20" t="s">
        <v>340</v>
      </c>
      <c r="H8" s="21" t="n">
        <f aca="false">J8+L8</f>
        <v>83.5442604226157</v>
      </c>
      <c r="I8" s="21" t="n">
        <f aca="false">G8/(1+2%)</f>
        <v>84.3137254901961</v>
      </c>
      <c r="J8" s="21" t="n">
        <f aca="false">I8/1.03</f>
        <v>81.8579859128117</v>
      </c>
      <c r="K8" s="22" t="n">
        <f aca="false">G8-I8</f>
        <v>1.68627450980392</v>
      </c>
      <c r="L8" s="22" t="n">
        <f aca="false">K8</f>
        <v>1.68627450980392</v>
      </c>
      <c r="M8" s="23" t="n">
        <f aca="false">(G8-H8)/H8</f>
        <v>0.0293944738389183</v>
      </c>
    </row>
    <row r="9" customFormat="false" ht="14.25" hidden="false" customHeight="false" outlineLevel="0" collapsed="false">
      <c r="A9" s="17" t="s">
        <v>46</v>
      </c>
      <c r="B9" s="18" t="s">
        <v>19544</v>
      </c>
      <c r="C9" s="19" t="s">
        <v>14964</v>
      </c>
      <c r="D9" s="18"/>
      <c r="E9" s="17" t="s">
        <v>21</v>
      </c>
      <c r="F9" s="17" t="s">
        <v>1035</v>
      </c>
      <c r="G9" s="20" t="s">
        <v>132</v>
      </c>
      <c r="H9" s="21" t="n">
        <f aca="false">J9+L9</f>
        <v>32.0576813249572</v>
      </c>
      <c r="I9" s="21" t="n">
        <f aca="false">G9/(1+2%)</f>
        <v>32.3529411764706</v>
      </c>
      <c r="J9" s="21" t="n">
        <f aca="false">I9/1.03</f>
        <v>31.4106225014278</v>
      </c>
      <c r="K9" s="22" t="n">
        <f aca="false">G9-I9</f>
        <v>0.647058823529413</v>
      </c>
      <c r="L9" s="22" t="n">
        <f aca="false">K9</f>
        <v>0.647058823529413</v>
      </c>
      <c r="M9" s="23" t="n">
        <f aca="false">(G9-H9)/H9</f>
        <v>0.0293944738389183</v>
      </c>
    </row>
    <row r="10" customFormat="false" ht="14.25" hidden="false" customHeight="false" outlineLevel="0" collapsed="false">
      <c r="A10" s="17" t="s">
        <v>51</v>
      </c>
      <c r="B10" s="18" t="s">
        <v>19545</v>
      </c>
      <c r="C10" s="19" t="s">
        <v>1057</v>
      </c>
      <c r="D10" s="18"/>
      <c r="E10" s="17" t="s">
        <v>21</v>
      </c>
      <c r="F10" s="17" t="s">
        <v>1035</v>
      </c>
      <c r="G10" s="20" t="s">
        <v>17409</v>
      </c>
      <c r="H10" s="21" t="n">
        <f aca="false">J10+L10</f>
        <v>21.663221016562</v>
      </c>
      <c r="I10" s="21" t="n">
        <f aca="false">G10/(1+2%)</f>
        <v>21.8627450980392</v>
      </c>
      <c r="J10" s="21" t="n">
        <f aca="false">I10/1.03</f>
        <v>21.2259661146012</v>
      </c>
      <c r="K10" s="22" t="n">
        <f aca="false">G10-I10</f>
        <v>0.437254901960785</v>
      </c>
      <c r="L10" s="22" t="n">
        <f aca="false">K10</f>
        <v>0.437254901960785</v>
      </c>
      <c r="M10" s="23" t="n">
        <f aca="false">(G10-H10)/H10</f>
        <v>0.0293944738389182</v>
      </c>
    </row>
    <row r="11" customFormat="false" ht="14.25" hidden="false" customHeight="true" outlineLevel="0" collapsed="false">
      <c r="A11" s="17" t="s">
        <v>55</v>
      </c>
      <c r="B11" s="18" t="s">
        <v>19546</v>
      </c>
      <c r="C11" s="19" t="s">
        <v>1097</v>
      </c>
      <c r="D11" s="18"/>
      <c r="E11" s="17" t="s">
        <v>49</v>
      </c>
      <c r="F11" s="17" t="s">
        <v>1035</v>
      </c>
      <c r="G11" s="20" t="s">
        <v>6531</v>
      </c>
      <c r="H11" s="21" t="n">
        <f aca="false">J11+L11</f>
        <v>0.106858937749857</v>
      </c>
      <c r="I11" s="21" t="n">
        <f aca="false">G11/(1+2%)</f>
        <v>0.107843137254902</v>
      </c>
      <c r="J11" s="21" t="n">
        <f aca="false">I11/1.03</f>
        <v>0.104702075004759</v>
      </c>
      <c r="K11" s="22" t="n">
        <f aca="false">G11-I11</f>
        <v>0.00215686274509803</v>
      </c>
      <c r="L11" s="22" t="n">
        <f aca="false">K11</f>
        <v>0.00215686274509803</v>
      </c>
      <c r="M11" s="23" t="n">
        <f aca="false">(G11-H11)/H11</f>
        <v>0.0293944738389183</v>
      </c>
    </row>
    <row r="12" customFormat="false" ht="14.25" hidden="false" customHeight="true" outlineLevel="0" collapsed="false">
      <c r="A12" s="17" t="s">
        <v>59</v>
      </c>
      <c r="B12" s="18" t="s">
        <v>19547</v>
      </c>
      <c r="C12" s="19" t="s">
        <v>19548</v>
      </c>
      <c r="D12" s="18"/>
      <c r="E12" s="17" t="s">
        <v>49</v>
      </c>
      <c r="F12" s="17" t="s">
        <v>1035</v>
      </c>
      <c r="G12" s="20" t="s">
        <v>6531</v>
      </c>
      <c r="H12" s="21" t="n">
        <f aca="false">J12+L12</f>
        <v>0.106858937749857</v>
      </c>
      <c r="I12" s="21" t="n">
        <f aca="false">G12/(1+2%)</f>
        <v>0.107843137254902</v>
      </c>
      <c r="J12" s="21" t="n">
        <f aca="false">I12/1.03</f>
        <v>0.104702075004759</v>
      </c>
      <c r="K12" s="22" t="n">
        <f aca="false">G12-I12</f>
        <v>0.00215686274509803</v>
      </c>
      <c r="L12" s="22" t="n">
        <f aca="false">K12</f>
        <v>0.00215686274509803</v>
      </c>
      <c r="M12" s="23" t="n">
        <f aca="false">(G12-H12)/H12</f>
        <v>0.0293944738389183</v>
      </c>
    </row>
    <row r="13" customFormat="false" ht="14.25" hidden="false" customHeight="false" outlineLevel="0" collapsed="false">
      <c r="A13" s="17" t="s">
        <v>63</v>
      </c>
      <c r="B13" s="18" t="s">
        <v>19549</v>
      </c>
      <c r="C13" s="19" t="s">
        <v>1054</v>
      </c>
      <c r="D13" s="18"/>
      <c r="E13" s="17" t="s">
        <v>21</v>
      </c>
      <c r="F13" s="17" t="s">
        <v>1035</v>
      </c>
      <c r="G13" s="20" t="s">
        <v>468</v>
      </c>
      <c r="H13" s="21" t="n">
        <f aca="false">J13+L13</f>
        <v>116.573386636208</v>
      </c>
      <c r="I13" s="21" t="n">
        <f aca="false">G13/(1+2%)</f>
        <v>117.647058823529</v>
      </c>
      <c r="J13" s="21" t="n">
        <f aca="false">I13/1.03</f>
        <v>114.220445459737</v>
      </c>
      <c r="K13" s="22" t="n">
        <f aca="false">G13-I13</f>
        <v>2.35294117647059</v>
      </c>
      <c r="L13" s="22" t="n">
        <f aca="false">K13</f>
        <v>2.35294117647059</v>
      </c>
      <c r="M13" s="23" t="n">
        <f aca="false">(G13-H13)/H13</f>
        <v>0.0293944738389184</v>
      </c>
    </row>
    <row r="14" customFormat="false" ht="14.25" hidden="false" customHeight="false" outlineLevel="0" collapsed="false">
      <c r="A14" s="17" t="s">
        <v>66</v>
      </c>
      <c r="B14" s="18" t="s">
        <v>19550</v>
      </c>
      <c r="C14" s="19" t="s">
        <v>1038</v>
      </c>
      <c r="D14" s="18"/>
      <c r="E14" s="17" t="s">
        <v>21</v>
      </c>
      <c r="F14" s="17" t="s">
        <v>1035</v>
      </c>
      <c r="G14" s="20" t="s">
        <v>127</v>
      </c>
      <c r="H14" s="21" t="n">
        <f aca="false">J14+L14</f>
        <v>27.2004568817818</v>
      </c>
      <c r="I14" s="21" t="n">
        <f aca="false">G14/(1+2%)</f>
        <v>27.4509803921569</v>
      </c>
      <c r="J14" s="21" t="n">
        <f aca="false">I14/1.03</f>
        <v>26.6514372739387</v>
      </c>
      <c r="K14" s="22" t="n">
        <f aca="false">G14-I14</f>
        <v>0.549019607843139</v>
      </c>
      <c r="L14" s="22" t="n">
        <f aca="false">K14</f>
        <v>0.549019607843139</v>
      </c>
      <c r="M14" s="23" t="n">
        <f aca="false">(G14-H14)/H14</f>
        <v>0.0293944738389183</v>
      </c>
    </row>
    <row r="15" customFormat="false" ht="14.25" hidden="false" customHeight="false" outlineLevel="0" collapsed="false">
      <c r="A15" s="17" t="s">
        <v>70</v>
      </c>
      <c r="B15" s="18" t="s">
        <v>19551</v>
      </c>
      <c r="C15" s="19" t="s">
        <v>1042</v>
      </c>
      <c r="D15" s="18"/>
      <c r="E15" s="17" t="s">
        <v>21</v>
      </c>
      <c r="F15" s="17" t="s">
        <v>1035</v>
      </c>
      <c r="G15" s="20" t="s">
        <v>169</v>
      </c>
      <c r="H15" s="21" t="n">
        <f aca="false">J15+L15</f>
        <v>36.9149057681325</v>
      </c>
      <c r="I15" s="21" t="n">
        <f aca="false">G15/(1+2%)</f>
        <v>37.2549019607843</v>
      </c>
      <c r="J15" s="21" t="n">
        <f aca="false">I15/1.03</f>
        <v>36.1698077289168</v>
      </c>
      <c r="K15" s="22" t="n">
        <f aca="false">G15-I15</f>
        <v>0.745098039215684</v>
      </c>
      <c r="L15" s="22" t="n">
        <f aca="false">K15</f>
        <v>0.745098039215684</v>
      </c>
      <c r="M15" s="23" t="n">
        <f aca="false">(G15-H15)/H15</f>
        <v>0.0293944738389184</v>
      </c>
    </row>
    <row r="16" customFormat="false" ht="14.25" hidden="false" customHeight="false" outlineLevel="0" collapsed="false">
      <c r="A16" s="17" t="s">
        <v>75</v>
      </c>
      <c r="B16" s="18" t="s">
        <v>19552</v>
      </c>
      <c r="C16" s="19" t="s">
        <v>1077</v>
      </c>
      <c r="D16" s="18"/>
      <c r="E16" s="17" t="s">
        <v>21</v>
      </c>
      <c r="F16" s="17" t="s">
        <v>1035</v>
      </c>
      <c r="G16" s="20" t="s">
        <v>421</v>
      </c>
      <c r="H16" s="21" t="n">
        <f aca="false">J16+L16</f>
        <v>102.973158195317</v>
      </c>
      <c r="I16" s="21" t="n">
        <f aca="false">G16/(1+2%)</f>
        <v>103.921568627451</v>
      </c>
      <c r="J16" s="21" t="n">
        <f aca="false">I16/1.03</f>
        <v>100.894726822768</v>
      </c>
      <c r="K16" s="22" t="n">
        <f aca="false">G16-I16</f>
        <v>2.07843137254902</v>
      </c>
      <c r="L16" s="22" t="n">
        <f aca="false">K16</f>
        <v>2.07843137254902</v>
      </c>
      <c r="M16" s="23" t="n">
        <f aca="false">(G16-H16)/H16</f>
        <v>0.0293944738389184</v>
      </c>
    </row>
    <row r="17" customFormat="false" ht="14.25" hidden="false" customHeight="false" outlineLevel="0" collapsed="false">
      <c r="A17" s="17" t="s">
        <v>78</v>
      </c>
      <c r="B17" s="18" t="s">
        <v>19553</v>
      </c>
      <c r="C17" s="19" t="s">
        <v>1363</v>
      </c>
      <c r="D17" s="18"/>
      <c r="E17" s="17" t="s">
        <v>21</v>
      </c>
      <c r="F17" s="17" t="s">
        <v>1035</v>
      </c>
      <c r="G17" s="20" t="s">
        <v>592</v>
      </c>
      <c r="H17" s="21" t="n">
        <f aca="false">J17+L17</f>
        <v>147.65962307253</v>
      </c>
      <c r="I17" s="21" t="n">
        <f aca="false">G17/(1+2%)</f>
        <v>149.019607843137</v>
      </c>
      <c r="J17" s="21" t="n">
        <f aca="false">I17/1.03</f>
        <v>144.679230915667</v>
      </c>
      <c r="K17" s="22" t="n">
        <f aca="false">G17-I17</f>
        <v>2.98039215686273</v>
      </c>
      <c r="L17" s="22" t="n">
        <f aca="false">K17</f>
        <v>2.98039215686273</v>
      </c>
      <c r="M17" s="23" t="n">
        <f aca="false">(G17-H17)/H17</f>
        <v>0.0293944738389184</v>
      </c>
    </row>
    <row r="18" customFormat="false" ht="14.25" hidden="false" customHeight="false" outlineLevel="0" collapsed="false">
      <c r="A18" s="17" t="s">
        <v>82</v>
      </c>
      <c r="B18" s="18" t="s">
        <v>19554</v>
      </c>
      <c r="C18" s="19" t="s">
        <v>19555</v>
      </c>
      <c r="D18" s="18"/>
      <c r="E18" s="17" t="s">
        <v>21</v>
      </c>
      <c r="F18" s="17" t="s">
        <v>1035</v>
      </c>
      <c r="G18" s="20" t="s">
        <v>19556</v>
      </c>
      <c r="H18" s="21" t="n">
        <f aca="false">J18+L18</f>
        <v>27.5890348372359</v>
      </c>
      <c r="I18" s="21" t="n">
        <f aca="false">G18/(1+2%)</f>
        <v>27.843137254902</v>
      </c>
      <c r="J18" s="21" t="n">
        <f aca="false">I18/1.03</f>
        <v>27.0321720921378</v>
      </c>
      <c r="K18" s="22" t="n">
        <f aca="false">G18-I18</f>
        <v>0.556862745098041</v>
      </c>
      <c r="L18" s="22" t="n">
        <f aca="false">K18</f>
        <v>0.556862745098041</v>
      </c>
      <c r="M18" s="23" t="n">
        <f aca="false">(G18-H18)/H18</f>
        <v>0.0293944738389183</v>
      </c>
    </row>
    <row r="19" customFormat="false" ht="14.25" hidden="false" customHeight="false" outlineLevel="0" collapsed="false">
      <c r="A19" s="17" t="s">
        <v>86</v>
      </c>
      <c r="B19" s="18" t="s">
        <v>19557</v>
      </c>
      <c r="C19" s="19" t="s">
        <v>1111</v>
      </c>
      <c r="D19" s="18"/>
      <c r="E19" s="17" t="s">
        <v>21</v>
      </c>
      <c r="F19" s="17" t="s">
        <v>1035</v>
      </c>
      <c r="G19" s="20" t="s">
        <v>5158</v>
      </c>
      <c r="H19" s="21" t="n">
        <f aca="false">J19+L19</f>
        <v>30.6005139920046</v>
      </c>
      <c r="I19" s="21" t="n">
        <f aca="false">G19/(1+2%)</f>
        <v>30.8823529411765</v>
      </c>
      <c r="J19" s="21" t="n">
        <f aca="false">I19/1.03</f>
        <v>29.982866933181</v>
      </c>
      <c r="K19" s="22" t="n">
        <f aca="false">G19-I19</f>
        <v>0.617647058823529</v>
      </c>
      <c r="L19" s="22" t="n">
        <f aca="false">K19</f>
        <v>0.617647058823529</v>
      </c>
      <c r="M19" s="23" t="n">
        <f aca="false">(G19-H19)/H19</f>
        <v>0.0293944738389183</v>
      </c>
    </row>
    <row r="20" customFormat="false" ht="14.25" hidden="false" customHeight="false" outlineLevel="0" collapsed="false">
      <c r="A20" s="17" t="s">
        <v>89</v>
      </c>
      <c r="B20" s="18" t="s">
        <v>19558</v>
      </c>
      <c r="C20" s="19" t="s">
        <v>19559</v>
      </c>
      <c r="D20" s="18"/>
      <c r="E20" s="17" t="s">
        <v>21</v>
      </c>
      <c r="F20" s="17" t="s">
        <v>1035</v>
      </c>
      <c r="G20" s="20" t="s">
        <v>306</v>
      </c>
      <c r="H20" s="21" t="n">
        <f aca="false">J20+L20</f>
        <v>73.829811536265</v>
      </c>
      <c r="I20" s="21" t="n">
        <f aca="false">G20/(1+2%)</f>
        <v>74.5098039215686</v>
      </c>
      <c r="J20" s="21" t="n">
        <f aca="false">I20/1.03</f>
        <v>72.3396154578336</v>
      </c>
      <c r="K20" s="22" t="n">
        <f aca="false">G20-I20</f>
        <v>1.49019607843137</v>
      </c>
      <c r="L20" s="22" t="n">
        <f aca="false">K20</f>
        <v>1.49019607843137</v>
      </c>
      <c r="M20" s="23" t="n">
        <f aca="false">(G20-H20)/H20</f>
        <v>0.0293944738389184</v>
      </c>
    </row>
    <row r="21" customFormat="false" ht="14.25" hidden="false" customHeight="false" outlineLevel="0" collapsed="false">
      <c r="A21" s="17" t="s">
        <v>93</v>
      </c>
      <c r="B21" s="18" t="s">
        <v>19560</v>
      </c>
      <c r="C21" s="19" t="s">
        <v>19561</v>
      </c>
      <c r="D21" s="18"/>
      <c r="E21" s="17" t="s">
        <v>21</v>
      </c>
      <c r="F21" s="17" t="s">
        <v>1035</v>
      </c>
      <c r="G21" s="20" t="s">
        <v>4951</v>
      </c>
      <c r="H21" s="21" t="n">
        <f aca="false">J21+L21</f>
        <v>34.0977155910908</v>
      </c>
      <c r="I21" s="21" t="n">
        <f aca="false">G21/(1+2%)</f>
        <v>34.4117647058824</v>
      </c>
      <c r="J21" s="21" t="n">
        <f aca="false">I21/1.03</f>
        <v>33.4094802969732</v>
      </c>
      <c r="K21" s="22" t="n">
        <f aca="false">G21-I21</f>
        <v>0.688235294117646</v>
      </c>
      <c r="L21" s="22" t="n">
        <f aca="false">K21</f>
        <v>0.688235294117646</v>
      </c>
      <c r="M21" s="23" t="n">
        <f aca="false">(G21-H21)/H21</f>
        <v>0.0293944738389184</v>
      </c>
    </row>
    <row r="22" customFormat="false" ht="14.25" hidden="false" customHeight="false" outlineLevel="0" collapsed="false">
      <c r="A22" s="17" t="s">
        <v>96</v>
      </c>
      <c r="B22" s="18" t="s">
        <v>19562</v>
      </c>
      <c r="C22" s="19" t="s">
        <v>19563</v>
      </c>
      <c r="D22" s="18"/>
      <c r="E22" s="17" t="s">
        <v>21</v>
      </c>
      <c r="F22" s="17" t="s">
        <v>1035</v>
      </c>
      <c r="G22" s="20" t="s">
        <v>14884</v>
      </c>
      <c r="H22" s="21" t="n">
        <f aca="false">J22+L22</f>
        <v>27.0061679040548</v>
      </c>
      <c r="I22" s="21" t="n">
        <f aca="false">G22/(1+2%)</f>
        <v>27.2549019607843</v>
      </c>
      <c r="J22" s="21" t="n">
        <f aca="false">I22/1.03</f>
        <v>26.4610698648391</v>
      </c>
      <c r="K22" s="22" t="n">
        <f aca="false">G22-I22</f>
        <v>0.545098039215688</v>
      </c>
      <c r="L22" s="22" t="n">
        <f aca="false">K22</f>
        <v>0.545098039215688</v>
      </c>
      <c r="M22" s="23" t="n">
        <f aca="false">(G22-H22)/H22</f>
        <v>0.0293944738389183</v>
      </c>
    </row>
    <row r="23" customFormat="false" ht="14.25" hidden="false" customHeight="false" outlineLevel="0" collapsed="false">
      <c r="A23" s="17" t="s">
        <v>100</v>
      </c>
      <c r="B23" s="18" t="s">
        <v>19564</v>
      </c>
      <c r="C23" s="19" t="s">
        <v>19565</v>
      </c>
      <c r="D23" s="18"/>
      <c r="E23" s="17" t="s">
        <v>21</v>
      </c>
      <c r="F23" s="17" t="s">
        <v>1035</v>
      </c>
      <c r="G23" s="20" t="s">
        <v>19566</v>
      </c>
      <c r="H23" s="21" t="n">
        <f aca="false">J23+L23</f>
        <v>34.5834380354083</v>
      </c>
      <c r="I23" s="21" t="n">
        <f aca="false">G23/(1+2%)</f>
        <v>34.9019607843137</v>
      </c>
      <c r="J23" s="21" t="n">
        <f aca="false">I23/1.03</f>
        <v>33.8853988197221</v>
      </c>
      <c r="K23" s="22" t="n">
        <f aca="false">G23-I23</f>
        <v>0.698039215686272</v>
      </c>
      <c r="L23" s="22" t="n">
        <f aca="false">K23</f>
        <v>0.698039215686272</v>
      </c>
      <c r="M23" s="23" t="n">
        <f aca="false">(G23-H23)/H23</f>
        <v>0.0293944738389184</v>
      </c>
    </row>
    <row r="24" customFormat="false" ht="14.25" hidden="false" customHeight="false" outlineLevel="0" collapsed="false">
      <c r="A24" s="17" t="s">
        <v>103</v>
      </c>
      <c r="B24" s="18" t="s">
        <v>19567</v>
      </c>
      <c r="C24" s="19" t="s">
        <v>19568</v>
      </c>
      <c r="D24" s="18"/>
      <c r="E24" s="17" t="s">
        <v>21</v>
      </c>
      <c r="F24" s="17" t="s">
        <v>1035</v>
      </c>
      <c r="G24" s="20" t="s">
        <v>4951</v>
      </c>
      <c r="H24" s="21" t="n">
        <f aca="false">J24+L24</f>
        <v>34.0977155910908</v>
      </c>
      <c r="I24" s="21" t="n">
        <f aca="false">G24/(1+2%)</f>
        <v>34.4117647058824</v>
      </c>
      <c r="J24" s="21" t="n">
        <f aca="false">I24/1.03</f>
        <v>33.4094802969732</v>
      </c>
      <c r="K24" s="22" t="n">
        <f aca="false">G24-I24</f>
        <v>0.688235294117646</v>
      </c>
      <c r="L24" s="22" t="n">
        <f aca="false">K24</f>
        <v>0.688235294117646</v>
      </c>
      <c r="M24" s="23" t="n">
        <f aca="false">(G24-H24)/H24</f>
        <v>0.0293944738389184</v>
      </c>
    </row>
    <row r="25" customFormat="false" ht="14.25" hidden="false" customHeight="false" outlineLevel="0" collapsed="false">
      <c r="A25" s="17" t="s">
        <v>108</v>
      </c>
      <c r="B25" s="18" t="s">
        <v>19569</v>
      </c>
      <c r="C25" s="19" t="s">
        <v>14042</v>
      </c>
      <c r="D25" s="18"/>
      <c r="E25" s="17" t="s">
        <v>21</v>
      </c>
      <c r="F25" s="17" t="s">
        <v>1035</v>
      </c>
      <c r="G25" s="20" t="s">
        <v>8833</v>
      </c>
      <c r="H25" s="21" t="n">
        <f aca="false">J25+L25</f>
        <v>60.9095945174186</v>
      </c>
      <c r="I25" s="21" t="n">
        <f aca="false">G25/(1+2%)</f>
        <v>61.4705882352941</v>
      </c>
      <c r="J25" s="21" t="n">
        <f aca="false">I25/1.03</f>
        <v>59.6801827527127</v>
      </c>
      <c r="K25" s="22" t="n">
        <f aca="false">G25-I25</f>
        <v>1.22941176470589</v>
      </c>
      <c r="L25" s="22" t="n">
        <f aca="false">K25</f>
        <v>1.22941176470589</v>
      </c>
      <c r="M25" s="23" t="n">
        <f aca="false">(G25-H25)/H25</f>
        <v>0.0293944738389183</v>
      </c>
    </row>
    <row r="26" customFormat="false" ht="14.25" hidden="false" customHeight="false" outlineLevel="0" collapsed="false">
      <c r="A26" s="17" t="s">
        <v>112</v>
      </c>
      <c r="B26" s="18" t="s">
        <v>19570</v>
      </c>
      <c r="C26" s="19" t="s">
        <v>1372</v>
      </c>
      <c r="D26" s="18"/>
      <c r="E26" s="17" t="s">
        <v>377</v>
      </c>
      <c r="F26" s="17" t="s">
        <v>1035</v>
      </c>
      <c r="G26" s="20" t="s">
        <v>1373</v>
      </c>
      <c r="H26" s="21" t="n">
        <f aca="false">J26+L26</f>
        <v>79.1727584237579</v>
      </c>
      <c r="I26" s="21" t="n">
        <f aca="false">G26/(1+2%)</f>
        <v>79.9019607843137</v>
      </c>
      <c r="J26" s="21" t="n">
        <f aca="false">I26/1.03</f>
        <v>77.5747192080716</v>
      </c>
      <c r="K26" s="22" t="n">
        <f aca="false">G26-I26</f>
        <v>1.59803921568627</v>
      </c>
      <c r="L26" s="22" t="n">
        <f aca="false">K26</f>
        <v>1.59803921568627</v>
      </c>
      <c r="M26" s="23" t="n">
        <f aca="false">(G26-H26)/H26</f>
        <v>0.0293944738389182</v>
      </c>
    </row>
    <row r="27" customFormat="false" ht="14.25" hidden="false" customHeight="false" outlineLevel="0" collapsed="false">
      <c r="A27" s="17" t="s">
        <v>117</v>
      </c>
      <c r="B27" s="18" t="s">
        <v>19571</v>
      </c>
      <c r="C27" s="19" t="s">
        <v>1388</v>
      </c>
      <c r="D27" s="18"/>
      <c r="E27" s="17" t="s">
        <v>21</v>
      </c>
      <c r="F27" s="17" t="s">
        <v>1035</v>
      </c>
      <c r="G27" s="20" t="s">
        <v>660</v>
      </c>
      <c r="H27" s="21" t="n">
        <f aca="false">J27+L27</f>
        <v>166.117075956596</v>
      </c>
      <c r="I27" s="21" t="n">
        <f aca="false">G27/(1+2%)</f>
        <v>167.647058823529</v>
      </c>
      <c r="J27" s="21" t="n">
        <f aca="false">I27/1.03</f>
        <v>162.764134780126</v>
      </c>
      <c r="K27" s="22" t="n">
        <f aca="false">G27-I27</f>
        <v>3.35294117647058</v>
      </c>
      <c r="L27" s="22" t="n">
        <f aca="false">K27</f>
        <v>3.35294117647058</v>
      </c>
      <c r="M27" s="23" t="n">
        <f aca="false">(G27-H27)/H27</f>
        <v>0.0293944738389182</v>
      </c>
    </row>
    <row r="28" customFormat="false" ht="14.25" hidden="false" customHeight="false" outlineLevel="0" collapsed="false">
      <c r="A28" s="17" t="s">
        <v>121</v>
      </c>
      <c r="B28" s="18" t="s">
        <v>19572</v>
      </c>
      <c r="C28" s="19" t="s">
        <v>1385</v>
      </c>
      <c r="D28" s="18"/>
      <c r="E28" s="17" t="s">
        <v>21</v>
      </c>
      <c r="F28" s="17" t="s">
        <v>1035</v>
      </c>
      <c r="G28" s="20" t="s">
        <v>13526</v>
      </c>
      <c r="H28" s="21" t="n">
        <f aca="false">J28+L28</f>
        <v>230.718161050828</v>
      </c>
      <c r="I28" s="21" t="n">
        <f aca="false">G28/(1+2%)</f>
        <v>232.843137254902</v>
      </c>
      <c r="J28" s="21" t="n">
        <f aca="false">I28/1.03</f>
        <v>226.06129830573</v>
      </c>
      <c r="K28" s="22" t="n">
        <f aca="false">G28-I28</f>
        <v>4.65686274509804</v>
      </c>
      <c r="L28" s="22" t="n">
        <f aca="false">K28</f>
        <v>4.65686274509804</v>
      </c>
      <c r="M28" s="23" t="n">
        <f aca="false">(G28-H28)/H28</f>
        <v>0.0293944738389183</v>
      </c>
    </row>
    <row r="29" customFormat="false" ht="14.25" hidden="false" customHeight="false" outlineLevel="0" collapsed="false">
      <c r="A29" s="17" t="s">
        <v>124</v>
      </c>
      <c r="B29" s="18" t="s">
        <v>19573</v>
      </c>
      <c r="C29" s="19" t="s">
        <v>19574</v>
      </c>
      <c r="D29" s="18"/>
      <c r="E29" s="24" t="s">
        <v>1116</v>
      </c>
      <c r="F29" s="17" t="s">
        <v>22</v>
      </c>
      <c r="G29" s="20" t="s">
        <v>268</v>
      </c>
      <c r="H29" s="21" t="n">
        <f aca="false">J29+L29</f>
        <v>56.5982905982906</v>
      </c>
      <c r="I29" s="21" t="n">
        <f aca="false">G29/(1+2%)</f>
        <v>64.7058823529412</v>
      </c>
      <c r="J29" s="21" t="n">
        <f aca="false">I29/1.17</f>
        <v>55.3041729512318</v>
      </c>
      <c r="K29" s="22" t="n">
        <f aca="false">G29-I29</f>
        <v>1.29411764705883</v>
      </c>
      <c r="L29" s="22" t="n">
        <f aca="false">K29</f>
        <v>1.29411764705883</v>
      </c>
      <c r="M29" s="23" t="n">
        <f aca="false">(G29-H29)/H29</f>
        <v>0.166112956810631</v>
      </c>
    </row>
    <row r="30" customFormat="false" ht="14.25" hidden="false" customHeight="false" outlineLevel="0" collapsed="false">
      <c r="A30" s="17" t="s">
        <v>127</v>
      </c>
      <c r="B30" s="18" t="s">
        <v>19575</v>
      </c>
      <c r="C30" s="19" t="s">
        <v>19576</v>
      </c>
      <c r="D30" s="18"/>
      <c r="E30" s="24" t="s">
        <v>1116</v>
      </c>
      <c r="F30" s="17" t="s">
        <v>22</v>
      </c>
      <c r="G30" s="20" t="s">
        <v>268</v>
      </c>
      <c r="H30" s="21" t="n">
        <f aca="false">J30+L30</f>
        <v>56.5982905982906</v>
      </c>
      <c r="I30" s="21" t="n">
        <f aca="false">G30/(1+2%)</f>
        <v>64.7058823529412</v>
      </c>
      <c r="J30" s="21" t="n">
        <f aca="false">I30/1.17</f>
        <v>55.3041729512318</v>
      </c>
      <c r="K30" s="22" t="n">
        <f aca="false">G30-I30</f>
        <v>1.29411764705883</v>
      </c>
      <c r="L30" s="22" t="n">
        <f aca="false">K30</f>
        <v>1.29411764705883</v>
      </c>
      <c r="M30" s="23" t="n">
        <f aca="false">(G30-H30)/H30</f>
        <v>0.166112956810631</v>
      </c>
    </row>
    <row r="31" customFormat="false" ht="14.25" hidden="false" customHeight="false" outlineLevel="0" collapsed="false">
      <c r="A31" s="17" t="s">
        <v>133</v>
      </c>
      <c r="B31" s="18" t="s">
        <v>19577</v>
      </c>
      <c r="C31" s="19" t="s">
        <v>19578</v>
      </c>
      <c r="D31" s="18"/>
      <c r="E31" s="17" t="s">
        <v>377</v>
      </c>
      <c r="F31" s="17" t="s">
        <v>1035</v>
      </c>
      <c r="G31" s="20" t="s">
        <v>2035</v>
      </c>
      <c r="H31" s="21" t="n">
        <f aca="false">J31+L31</f>
        <v>553.723586521987</v>
      </c>
      <c r="I31" s="21" t="n">
        <f aca="false">G31/(1+2%)</f>
        <v>558.823529411765</v>
      </c>
      <c r="J31" s="21" t="n">
        <f aca="false">I31/1.03</f>
        <v>542.547115933752</v>
      </c>
      <c r="K31" s="22" t="n">
        <f aca="false">G31-I31</f>
        <v>11.1764705882352</v>
      </c>
      <c r="L31" s="22" t="n">
        <f aca="false">K31</f>
        <v>11.1764705882352</v>
      </c>
      <c r="M31" s="23" t="n">
        <f aca="false">(G31-H31)/H31</f>
        <v>0.0293944738389184</v>
      </c>
    </row>
    <row r="32" customFormat="false" ht="14.25" hidden="false" customHeight="false" outlineLevel="0" collapsed="false">
      <c r="A32" s="17" t="s">
        <v>137</v>
      </c>
      <c r="B32" s="18" t="s">
        <v>19579</v>
      </c>
      <c r="C32" s="19" t="s">
        <v>4436</v>
      </c>
      <c r="D32" s="18"/>
      <c r="E32" s="17" t="s">
        <v>377</v>
      </c>
      <c r="F32" s="17" t="s">
        <v>22</v>
      </c>
      <c r="G32" s="20" t="s">
        <v>396</v>
      </c>
      <c r="H32" s="21" t="n">
        <f aca="false">J32+L32</f>
        <v>85.7549857549858</v>
      </c>
      <c r="I32" s="21" t="n">
        <f aca="false">G32/(1+2%)</f>
        <v>98.0392156862745</v>
      </c>
      <c r="J32" s="21" t="n">
        <f aca="false">I32/1.17</f>
        <v>83.7942014412603</v>
      </c>
      <c r="K32" s="22" t="n">
        <f aca="false">G32-I32</f>
        <v>1.9607843137255</v>
      </c>
      <c r="L32" s="22" t="n">
        <f aca="false">K32</f>
        <v>1.9607843137255</v>
      </c>
      <c r="M32" s="23" t="n">
        <f aca="false">(G32-H32)/H32</f>
        <v>0.166112956810631</v>
      </c>
    </row>
    <row r="33" customFormat="false" ht="14.25" hidden="false" customHeight="false" outlineLevel="0" collapsed="false">
      <c r="A33" s="17" t="s">
        <v>141</v>
      </c>
      <c r="B33" s="18" t="s">
        <v>19580</v>
      </c>
      <c r="C33" s="19" t="s">
        <v>19581</v>
      </c>
      <c r="D33" s="18"/>
      <c r="E33" s="17" t="s">
        <v>131</v>
      </c>
      <c r="F33" s="17" t="s">
        <v>22</v>
      </c>
      <c r="G33" s="20" t="s">
        <v>474</v>
      </c>
      <c r="H33" s="21" t="n">
        <f aca="false">J33+L33</f>
        <v>128.632478632479</v>
      </c>
      <c r="I33" s="21" t="n">
        <f aca="false">G33/(1+2%)</f>
        <v>147.058823529412</v>
      </c>
      <c r="J33" s="21" t="n">
        <f aca="false">I33/1.17</f>
        <v>125.69130216189</v>
      </c>
      <c r="K33" s="22" t="n">
        <f aca="false">G33-I33</f>
        <v>2.94117647058823</v>
      </c>
      <c r="L33" s="22" t="n">
        <f aca="false">K33</f>
        <v>2.94117647058823</v>
      </c>
      <c r="M33" s="23" t="n">
        <f aca="false">(G33-H33)/H33</f>
        <v>0.166112956810631</v>
      </c>
    </row>
    <row r="34" customFormat="false" ht="14.25" hidden="false" customHeight="false" outlineLevel="0" collapsed="false">
      <c r="A34" s="17" t="s">
        <v>146</v>
      </c>
      <c r="B34" s="18" t="s">
        <v>19582</v>
      </c>
      <c r="C34" s="19" t="s">
        <v>19583</v>
      </c>
      <c r="D34" s="18"/>
      <c r="E34" s="17" t="s">
        <v>131</v>
      </c>
      <c r="F34" s="17" t="s">
        <v>22</v>
      </c>
      <c r="G34" s="20" t="s">
        <v>732</v>
      </c>
      <c r="H34" s="21" t="n">
        <f aca="false">J34+L34</f>
        <v>162.934472934473</v>
      </c>
      <c r="I34" s="21" t="n">
        <f aca="false">G34/(1+2%)</f>
        <v>186.274509803922</v>
      </c>
      <c r="J34" s="21" t="n">
        <f aca="false">I34/1.17</f>
        <v>159.208982738395</v>
      </c>
      <c r="K34" s="22" t="n">
        <f aca="false">G34-I34</f>
        <v>3.72549019607843</v>
      </c>
      <c r="L34" s="22" t="n">
        <f aca="false">K34</f>
        <v>3.72549019607843</v>
      </c>
      <c r="M34" s="23" t="n">
        <f aca="false">(G34-H34)/H34</f>
        <v>0.166112956810631</v>
      </c>
    </row>
    <row r="35" customFormat="false" ht="14.25" hidden="false" customHeight="false" outlineLevel="0" collapsed="false">
      <c r="A35" s="17" t="s">
        <v>132</v>
      </c>
      <c r="B35" s="18" t="s">
        <v>19584</v>
      </c>
      <c r="C35" s="19" t="s">
        <v>19585</v>
      </c>
      <c r="D35" s="18"/>
      <c r="E35" s="17" t="s">
        <v>131</v>
      </c>
      <c r="F35" s="17" t="s">
        <v>22</v>
      </c>
      <c r="G35" s="20" t="s">
        <v>298</v>
      </c>
      <c r="H35" s="21" t="n">
        <f aca="false">J35+L35</f>
        <v>214.387464387464</v>
      </c>
      <c r="I35" s="21" t="n">
        <f aca="false">G35/(1+2%)</f>
        <v>245.098039215686</v>
      </c>
      <c r="J35" s="21" t="n">
        <f aca="false">I35/1.17</f>
        <v>209.485503603151</v>
      </c>
      <c r="K35" s="22" t="n">
        <f aca="false">G35-I35</f>
        <v>4.90196078431373</v>
      </c>
      <c r="L35" s="22" t="n">
        <f aca="false">K35</f>
        <v>4.90196078431373</v>
      </c>
      <c r="M35" s="23" t="n">
        <f aca="false">(G35-H35)/H35</f>
        <v>0.166112956810631</v>
      </c>
    </row>
    <row r="36" customFormat="false" ht="14.25" hidden="false" customHeight="false" outlineLevel="0" collapsed="false">
      <c r="A36" s="17" t="s">
        <v>153</v>
      </c>
      <c r="B36" s="18" t="s">
        <v>19586</v>
      </c>
      <c r="C36" s="19" t="s">
        <v>1695</v>
      </c>
      <c r="D36" s="18"/>
      <c r="E36" s="17" t="s">
        <v>131</v>
      </c>
      <c r="F36" s="17" t="s">
        <v>22</v>
      </c>
      <c r="G36" s="20" t="s">
        <v>10518</v>
      </c>
      <c r="H36" s="21" t="n">
        <f aca="false">J36+L36</f>
        <v>2015.24216524217</v>
      </c>
      <c r="I36" s="21" t="n">
        <f aca="false">G36/(1+2%)</f>
        <v>2303.92156862745</v>
      </c>
      <c r="J36" s="21" t="n">
        <f aca="false">I36/1.17</f>
        <v>1969.16373386962</v>
      </c>
      <c r="K36" s="22" t="n">
        <f aca="false">G36-I36</f>
        <v>46.078431372549</v>
      </c>
      <c r="L36" s="22" t="n">
        <f aca="false">K36</f>
        <v>46.078431372549</v>
      </c>
      <c r="M36" s="23" t="n">
        <f aca="false">(G36-H36)/H36</f>
        <v>0.166112956810631</v>
      </c>
    </row>
    <row r="37" customFormat="false" ht="14.25" hidden="false" customHeight="false" outlineLevel="0" collapsed="false">
      <c r="A37" s="17" t="s">
        <v>158</v>
      </c>
      <c r="B37" s="18" t="s">
        <v>19587</v>
      </c>
      <c r="C37" s="19" t="s">
        <v>1703</v>
      </c>
      <c r="D37" s="18"/>
      <c r="E37" s="17" t="s">
        <v>131</v>
      </c>
      <c r="F37" s="17" t="s">
        <v>22</v>
      </c>
      <c r="G37" s="20" t="s">
        <v>7586</v>
      </c>
      <c r="H37" s="21" t="n">
        <f aca="false">J37+L37</f>
        <v>1217.7207977208</v>
      </c>
      <c r="I37" s="21" t="n">
        <f aca="false">G37/(1+2%)</f>
        <v>1392.1568627451</v>
      </c>
      <c r="J37" s="21" t="n">
        <f aca="false">I37/1.17</f>
        <v>1189.8776604659</v>
      </c>
      <c r="K37" s="22" t="n">
        <f aca="false">G37-I37</f>
        <v>27.8431372549019</v>
      </c>
      <c r="L37" s="22" t="n">
        <f aca="false">K37</f>
        <v>27.8431372549019</v>
      </c>
      <c r="M37" s="23" t="n">
        <f aca="false">(G37-H37)/H37</f>
        <v>0.166112956810631</v>
      </c>
    </row>
    <row r="38" customFormat="false" ht="14.25" hidden="false" customHeight="false" outlineLevel="0" collapsed="false">
      <c r="A38" s="17" t="s">
        <v>161</v>
      </c>
      <c r="B38" s="18" t="s">
        <v>19588</v>
      </c>
      <c r="C38" s="19" t="s">
        <v>1706</v>
      </c>
      <c r="D38" s="18"/>
      <c r="E38" s="17" t="s">
        <v>131</v>
      </c>
      <c r="F38" s="17" t="s">
        <v>22</v>
      </c>
      <c r="G38" s="20" t="s">
        <v>8101</v>
      </c>
      <c r="H38" s="21" t="n">
        <f aca="false">J38+L38</f>
        <v>1363.50427350427</v>
      </c>
      <c r="I38" s="21" t="n">
        <f aca="false">G38/(1+2%)</f>
        <v>1558.82352941176</v>
      </c>
      <c r="J38" s="21" t="n">
        <f aca="false">I38/1.17</f>
        <v>1332.32780291604</v>
      </c>
      <c r="K38" s="22" t="n">
        <f aca="false">G38-I38</f>
        <v>31.1764705882354</v>
      </c>
      <c r="L38" s="22" t="n">
        <f aca="false">K38</f>
        <v>31.1764705882354</v>
      </c>
      <c r="M38" s="23" t="n">
        <f aca="false">(G38-H38)/H38</f>
        <v>0.166112956810631</v>
      </c>
    </row>
    <row r="39" customFormat="false" ht="14.25" hidden="false" customHeight="false" outlineLevel="0" collapsed="false">
      <c r="A39" s="17" t="s">
        <v>165</v>
      </c>
      <c r="B39" s="18" t="s">
        <v>19589</v>
      </c>
      <c r="C39" s="19" t="s">
        <v>1699</v>
      </c>
      <c r="D39" s="18"/>
      <c r="E39" s="17" t="s">
        <v>131</v>
      </c>
      <c r="F39" s="17" t="s">
        <v>22</v>
      </c>
      <c r="G39" s="20" t="s">
        <v>15055</v>
      </c>
      <c r="H39" s="21" t="n">
        <f aca="false">J39+L39</f>
        <v>2298.23361823362</v>
      </c>
      <c r="I39" s="21" t="n">
        <f aca="false">G39/(1+2%)</f>
        <v>2627.45098039216</v>
      </c>
      <c r="J39" s="21" t="n">
        <f aca="false">I39/1.17</f>
        <v>2245.68459862578</v>
      </c>
      <c r="K39" s="22" t="n">
        <f aca="false">G39-I39</f>
        <v>52.5490196078431</v>
      </c>
      <c r="L39" s="22" t="n">
        <f aca="false">K39</f>
        <v>52.5490196078431</v>
      </c>
      <c r="M39" s="23" t="n">
        <f aca="false">(G39-H39)/H39</f>
        <v>0.166112956810631</v>
      </c>
    </row>
    <row r="40" customFormat="false" ht="14.25" hidden="false" customHeight="false" outlineLevel="0" collapsed="false">
      <c r="A40" s="17" t="s">
        <v>169</v>
      </c>
      <c r="B40" s="18" t="s">
        <v>19590</v>
      </c>
      <c r="C40" s="19" t="s">
        <v>15064</v>
      </c>
      <c r="D40" s="18"/>
      <c r="E40" s="17" t="s">
        <v>131</v>
      </c>
      <c r="F40" s="17" t="s">
        <v>22</v>
      </c>
      <c r="G40" s="20" t="s">
        <v>13735</v>
      </c>
      <c r="H40" s="21" t="n">
        <f aca="false">J40+L40</f>
        <v>20.3668091168091</v>
      </c>
      <c r="I40" s="21" t="n">
        <f aca="false">G40/(1+2%)</f>
        <v>23.2843137254902</v>
      </c>
      <c r="J40" s="21" t="n">
        <f aca="false">I40/1.17</f>
        <v>19.9011228422993</v>
      </c>
      <c r="K40" s="22" t="n">
        <f aca="false">G40-I40</f>
        <v>0.465686274509803</v>
      </c>
      <c r="L40" s="22" t="n">
        <f aca="false">K40</f>
        <v>0.465686274509803</v>
      </c>
      <c r="M40" s="23" t="n">
        <f aca="false">(G40-H40)/H40</f>
        <v>0.166112956810631</v>
      </c>
    </row>
    <row r="41" customFormat="false" ht="14.25" hidden="false" customHeight="false" outlineLevel="0" collapsed="false">
      <c r="A41" s="17" t="s">
        <v>173</v>
      </c>
      <c r="B41" s="18" t="s">
        <v>19591</v>
      </c>
      <c r="C41" s="19" t="s">
        <v>19592</v>
      </c>
      <c r="D41" s="18"/>
      <c r="E41" s="17" t="s">
        <v>131</v>
      </c>
      <c r="F41" s="17" t="s">
        <v>22</v>
      </c>
      <c r="G41" s="20" t="s">
        <v>2852</v>
      </c>
      <c r="H41" s="21" t="n">
        <f aca="false">J41+L41</f>
        <v>24.4401709401709</v>
      </c>
      <c r="I41" s="21" t="n">
        <f aca="false">G41/(1+2%)</f>
        <v>27.9411764705882</v>
      </c>
      <c r="J41" s="21" t="n">
        <f aca="false">I41/1.17</f>
        <v>23.8813474107592</v>
      </c>
      <c r="K41" s="22" t="n">
        <f aca="false">G41-I41</f>
        <v>0.558823529411765</v>
      </c>
      <c r="L41" s="22" t="n">
        <f aca="false">K41</f>
        <v>0.558823529411765</v>
      </c>
      <c r="M41" s="23" t="n">
        <f aca="false">(G41-H41)/H41</f>
        <v>0.166112956810631</v>
      </c>
    </row>
    <row r="42" customFormat="false" ht="14.25" hidden="false" customHeight="false" outlineLevel="0" collapsed="false">
      <c r="A42" s="17" t="s">
        <v>176</v>
      </c>
      <c r="B42" s="18" t="s">
        <v>19593</v>
      </c>
      <c r="C42" s="19" t="s">
        <v>19594</v>
      </c>
      <c r="D42" s="18"/>
      <c r="E42" s="24" t="s">
        <v>1116</v>
      </c>
      <c r="F42" s="17" t="s">
        <v>22</v>
      </c>
      <c r="G42" s="20" t="s">
        <v>13526</v>
      </c>
      <c r="H42" s="21" t="n">
        <f aca="false">J42+L42</f>
        <v>203.668091168091</v>
      </c>
      <c r="I42" s="21" t="n">
        <f aca="false">G42/(1+2%)</f>
        <v>232.843137254902</v>
      </c>
      <c r="J42" s="21" t="n">
        <f aca="false">I42/1.17</f>
        <v>199.011228422993</v>
      </c>
      <c r="K42" s="22" t="n">
        <f aca="false">G42-I42</f>
        <v>4.65686274509804</v>
      </c>
      <c r="L42" s="22" t="n">
        <f aca="false">K42</f>
        <v>4.65686274509804</v>
      </c>
      <c r="M42" s="23" t="n">
        <f aca="false">(G42-H42)/H42</f>
        <v>0.166112956810631</v>
      </c>
    </row>
    <row r="43" customFormat="false" ht="14.25" hidden="false" customHeight="false" outlineLevel="0" collapsed="false">
      <c r="A43" s="17" t="s">
        <v>180</v>
      </c>
      <c r="B43" s="18" t="s">
        <v>19595</v>
      </c>
      <c r="C43" s="19" t="s">
        <v>19596</v>
      </c>
      <c r="D43" s="18"/>
      <c r="E43" s="24" t="s">
        <v>1116</v>
      </c>
      <c r="F43" s="17" t="s">
        <v>22</v>
      </c>
      <c r="G43" s="20" t="s">
        <v>19597</v>
      </c>
      <c r="H43" s="21" t="n">
        <f aca="false">J43+L43</f>
        <v>322.610256410256</v>
      </c>
      <c r="I43" s="21" t="n">
        <f aca="false">G43/(1+2%)</f>
        <v>368.823529411765</v>
      </c>
      <c r="J43" s="21" t="n">
        <f aca="false">I43/1.17</f>
        <v>315.233785822021</v>
      </c>
      <c r="K43" s="22" t="n">
        <f aca="false">G43-I43</f>
        <v>7.37647058823529</v>
      </c>
      <c r="L43" s="22" t="n">
        <f aca="false">K43</f>
        <v>7.37647058823529</v>
      </c>
      <c r="M43" s="23" t="n">
        <f aca="false">(G43-H43)/H43</f>
        <v>0.166112956810631</v>
      </c>
    </row>
    <row r="44" customFormat="false" ht="14.25" hidden="false" customHeight="false" outlineLevel="0" collapsed="false">
      <c r="A44" s="17" t="s">
        <v>184</v>
      </c>
      <c r="B44" s="18" t="s">
        <v>19598</v>
      </c>
      <c r="C44" s="19" t="s">
        <v>19599</v>
      </c>
      <c r="D44" s="18"/>
      <c r="E44" s="24" t="s">
        <v>1116</v>
      </c>
      <c r="F44" s="17" t="s">
        <v>22</v>
      </c>
      <c r="G44" s="20" t="s">
        <v>19600</v>
      </c>
      <c r="H44" s="21" t="n">
        <f aca="false">J44+L44</f>
        <v>677.807407407408</v>
      </c>
      <c r="I44" s="21" t="n">
        <f aca="false">G44/(1+2%)</f>
        <v>774.901960784314</v>
      </c>
      <c r="J44" s="21" t="n">
        <f aca="false">I44/1.17</f>
        <v>662.309368191721</v>
      </c>
      <c r="K44" s="22" t="n">
        <f aca="false">G44-I44</f>
        <v>15.4980392156863</v>
      </c>
      <c r="L44" s="22" t="n">
        <f aca="false">K44</f>
        <v>15.4980392156863</v>
      </c>
      <c r="M44" s="23" t="n">
        <f aca="false">(G44-H44)/H44</f>
        <v>0.166112956810631</v>
      </c>
    </row>
    <row r="45" customFormat="false" ht="14.25" hidden="false" customHeight="false" outlineLevel="0" collapsed="false">
      <c r="A45" s="17" t="s">
        <v>188</v>
      </c>
      <c r="B45" s="18" t="s">
        <v>19601</v>
      </c>
      <c r="C45" s="19" t="s">
        <v>19602</v>
      </c>
      <c r="D45" s="18"/>
      <c r="E45" s="24" t="s">
        <v>1116</v>
      </c>
      <c r="F45" s="17" t="s">
        <v>22</v>
      </c>
      <c r="G45" s="20" t="s">
        <v>4327</v>
      </c>
      <c r="H45" s="21" t="n">
        <f aca="false">J45+L45</f>
        <v>1075.36752136752</v>
      </c>
      <c r="I45" s="21" t="n">
        <f aca="false">G45/(1+2%)</f>
        <v>1229.41176470588</v>
      </c>
      <c r="J45" s="21" t="n">
        <f aca="false">I45/1.17</f>
        <v>1050.7792860734</v>
      </c>
      <c r="K45" s="22" t="n">
        <f aca="false">G45-I45</f>
        <v>24.5882352941176</v>
      </c>
      <c r="L45" s="22" t="n">
        <f aca="false">K45</f>
        <v>24.5882352941176</v>
      </c>
      <c r="M45" s="23" t="n">
        <f aca="false">(G45-H45)/H45</f>
        <v>0.166112956810631</v>
      </c>
    </row>
    <row r="46" customFormat="false" ht="14.25" hidden="false" customHeight="false" outlineLevel="0" collapsed="false">
      <c r="A46" s="17" t="s">
        <v>191</v>
      </c>
      <c r="B46" s="18" t="s">
        <v>19603</v>
      </c>
      <c r="C46" s="19" t="s">
        <v>1664</v>
      </c>
      <c r="D46" s="18"/>
      <c r="E46" s="17" t="s">
        <v>131</v>
      </c>
      <c r="F46" s="17" t="s">
        <v>22</v>
      </c>
      <c r="G46" s="20" t="s">
        <v>210</v>
      </c>
      <c r="H46" s="21" t="n">
        <f aca="false">J46+L46</f>
        <v>55.7407407407407</v>
      </c>
      <c r="I46" s="21" t="n">
        <f aca="false">G46/(1+2%)</f>
        <v>63.7254901960784</v>
      </c>
      <c r="J46" s="21" t="n">
        <f aca="false">I46/1.17</f>
        <v>54.4662309368192</v>
      </c>
      <c r="K46" s="22" t="n">
        <f aca="false">G46-I46</f>
        <v>1.27450980392157</v>
      </c>
      <c r="L46" s="22" t="n">
        <f aca="false">K46</f>
        <v>1.27450980392157</v>
      </c>
      <c r="M46" s="23" t="n">
        <f aca="false">(G46-H46)/H46</f>
        <v>0.166112956810631</v>
      </c>
    </row>
    <row r="47" customFormat="false" ht="14.25" hidden="false" customHeight="false" outlineLevel="0" collapsed="false">
      <c r="A47" s="17" t="s">
        <v>194</v>
      </c>
      <c r="B47" s="18" t="s">
        <v>19604</v>
      </c>
      <c r="C47" s="19" t="s">
        <v>1108</v>
      </c>
      <c r="D47" s="18"/>
      <c r="E47" s="17" t="s">
        <v>21</v>
      </c>
      <c r="F47" s="17" t="s">
        <v>22</v>
      </c>
      <c r="G47" s="20" t="s">
        <v>96</v>
      </c>
      <c r="H47" s="21" t="n">
        <f aca="false">J47+L47</f>
        <v>17.1509971509972</v>
      </c>
      <c r="I47" s="21" t="n">
        <f aca="false">G47/(1+2%)</f>
        <v>19.6078431372549</v>
      </c>
      <c r="J47" s="21" t="n">
        <f aca="false">I47/1.17</f>
        <v>16.7588402882521</v>
      </c>
      <c r="K47" s="22" t="n">
        <f aca="false">G47-I47</f>
        <v>0.392156862745097</v>
      </c>
      <c r="L47" s="22" t="n">
        <f aca="false">K47</f>
        <v>0.392156862745097</v>
      </c>
      <c r="M47" s="23" t="n">
        <f aca="false">(G47-H47)/H47</f>
        <v>0.166112956810631</v>
      </c>
    </row>
    <row r="48" customFormat="false" ht="14.25" hidden="false" customHeight="false" outlineLevel="0" collapsed="false">
      <c r="A48" s="17" t="s">
        <v>198</v>
      </c>
      <c r="B48" s="18" t="s">
        <v>19605</v>
      </c>
      <c r="C48" s="19" t="s">
        <v>1093</v>
      </c>
      <c r="D48" s="18"/>
      <c r="E48" s="17" t="s">
        <v>49</v>
      </c>
      <c r="F48" s="17" t="s">
        <v>22</v>
      </c>
      <c r="G48" s="20" t="s">
        <v>1883</v>
      </c>
      <c r="H48" s="21" t="n">
        <f aca="false">J48+L48</f>
        <v>0.385897435897436</v>
      </c>
      <c r="I48" s="21" t="n">
        <f aca="false">G48/(1+2%)</f>
        <v>0.441176470588235</v>
      </c>
      <c r="J48" s="21" t="n">
        <f aca="false">I48/1.17</f>
        <v>0.377073906485671</v>
      </c>
      <c r="K48" s="22" t="n">
        <f aca="false">G48-I48</f>
        <v>0.00882352941176473</v>
      </c>
      <c r="L48" s="22" t="n">
        <f aca="false">K48</f>
        <v>0.00882352941176473</v>
      </c>
      <c r="M48" s="23" t="n">
        <f aca="false">(G48-H48)/H48</f>
        <v>0.166112956810631</v>
      </c>
    </row>
    <row r="49" customFormat="false" ht="14.25" hidden="false" customHeight="false" outlineLevel="0" collapsed="false">
      <c r="A49" s="17" t="s">
        <v>202</v>
      </c>
      <c r="B49" s="18" t="s">
        <v>19606</v>
      </c>
      <c r="C49" s="19" t="s">
        <v>1080</v>
      </c>
      <c r="D49" s="18"/>
      <c r="E49" s="17" t="s">
        <v>21</v>
      </c>
      <c r="F49" s="17" t="s">
        <v>1035</v>
      </c>
      <c r="G49" s="20" t="s">
        <v>544</v>
      </c>
      <c r="H49" s="21" t="n">
        <f aca="false">J49+L49</f>
        <v>136.002284408909</v>
      </c>
      <c r="I49" s="21" t="n">
        <f aca="false">G49/(1+2%)</f>
        <v>137.254901960784</v>
      </c>
      <c r="J49" s="21" t="n">
        <f aca="false">I49/1.03</f>
        <v>133.257186369694</v>
      </c>
      <c r="K49" s="22" t="n">
        <f aca="false">G49-I49</f>
        <v>2.74509803921569</v>
      </c>
      <c r="L49" s="22" t="n">
        <f aca="false">K49</f>
        <v>2.74509803921569</v>
      </c>
      <c r="M49" s="23" t="n">
        <f aca="false">(G49-H49)/H49</f>
        <v>0.0293944738389183</v>
      </c>
    </row>
    <row r="50" customFormat="false" ht="14.25" hidden="false" customHeight="false" outlineLevel="0" collapsed="false">
      <c r="A50" s="17" t="s">
        <v>206</v>
      </c>
      <c r="B50" s="18" t="s">
        <v>19607</v>
      </c>
      <c r="C50" s="19" t="s">
        <v>1360</v>
      </c>
      <c r="D50" s="18"/>
      <c r="E50" s="17" t="s">
        <v>377</v>
      </c>
      <c r="F50" s="17" t="s">
        <v>1035</v>
      </c>
      <c r="G50" s="20" t="s">
        <v>427</v>
      </c>
      <c r="H50" s="21" t="n">
        <f aca="false">J50+L50</f>
        <v>104.916047972587</v>
      </c>
      <c r="I50" s="21" t="n">
        <f aca="false">G50/(1+2%)</f>
        <v>105.882352941176</v>
      </c>
      <c r="J50" s="21" t="n">
        <f aca="false">I50/1.03</f>
        <v>102.798400913764</v>
      </c>
      <c r="K50" s="22" t="n">
        <f aca="false">G50-I50</f>
        <v>2.11764705882354</v>
      </c>
      <c r="L50" s="22" t="n">
        <f aca="false">K50</f>
        <v>2.11764705882354</v>
      </c>
      <c r="M50" s="23" t="n">
        <f aca="false">(G50-H50)/H50</f>
        <v>0.0293944738389183</v>
      </c>
    </row>
    <row r="51" customFormat="false" ht="14.25" hidden="false" customHeight="false" outlineLevel="0" collapsed="false">
      <c r="A51" s="17" t="s">
        <v>164</v>
      </c>
      <c r="B51" s="18" t="s">
        <v>19608</v>
      </c>
      <c r="C51" s="19" t="s">
        <v>13723</v>
      </c>
      <c r="D51" s="18"/>
      <c r="E51" s="17" t="s">
        <v>377</v>
      </c>
      <c r="F51" s="17" t="s">
        <v>1035</v>
      </c>
      <c r="G51" s="20" t="s">
        <v>96</v>
      </c>
      <c r="H51" s="21" t="n">
        <f aca="false">J51+L51</f>
        <v>19.4288977727013</v>
      </c>
      <c r="I51" s="21" t="n">
        <f aca="false">G51/(1+2%)</f>
        <v>19.6078431372549</v>
      </c>
      <c r="J51" s="21" t="n">
        <f aca="false">I51/1.03</f>
        <v>19.0367409099562</v>
      </c>
      <c r="K51" s="22" t="n">
        <f aca="false">G51-I51</f>
        <v>0.392156862745097</v>
      </c>
      <c r="L51" s="22" t="n">
        <f aca="false">K51</f>
        <v>0.392156862745097</v>
      </c>
      <c r="M51" s="23" t="n">
        <f aca="false">(G51-H51)/H51</f>
        <v>0.0293944738389184</v>
      </c>
    </row>
    <row r="52" customFormat="false" ht="14.25" hidden="false" customHeight="false" outlineLevel="0" collapsed="false">
      <c r="A52" s="17" t="s">
        <v>214</v>
      </c>
      <c r="B52" s="18" t="s">
        <v>19609</v>
      </c>
      <c r="C52" s="19" t="s">
        <v>3118</v>
      </c>
      <c r="D52" s="18"/>
      <c r="E52" s="17" t="s">
        <v>21</v>
      </c>
      <c r="F52" s="17" t="s">
        <v>1035</v>
      </c>
      <c r="G52" s="20" t="s">
        <v>3119</v>
      </c>
      <c r="H52" s="21" t="n">
        <f aca="false">J52+L52</f>
        <v>692.154483152484</v>
      </c>
      <c r="I52" s="21" t="n">
        <f aca="false">G52/(1+2%)</f>
        <v>698.529411764706</v>
      </c>
      <c r="J52" s="21" t="n">
        <f aca="false">I52/1.03</f>
        <v>678.18389491719</v>
      </c>
      <c r="K52" s="22" t="n">
        <f aca="false">G52-I52</f>
        <v>13.9705882352941</v>
      </c>
      <c r="L52" s="22" t="n">
        <f aca="false">K52</f>
        <v>13.9705882352941</v>
      </c>
      <c r="M52" s="23" t="n">
        <f aca="false">(G52-H52)/H52</f>
        <v>0.0293944738389182</v>
      </c>
    </row>
    <row r="53" customFormat="false" ht="14.25" hidden="false" customHeight="false" outlineLevel="0" collapsed="false">
      <c r="A53" s="17" t="s">
        <v>218</v>
      </c>
      <c r="B53" s="18" t="s">
        <v>19610</v>
      </c>
      <c r="C53" s="19" t="s">
        <v>19611</v>
      </c>
      <c r="D53" s="18"/>
      <c r="E53" s="17" t="s">
        <v>21</v>
      </c>
      <c r="F53" s="17" t="s">
        <v>1035</v>
      </c>
      <c r="G53" s="20" t="s">
        <v>2954</v>
      </c>
      <c r="H53" s="21" t="n">
        <f aca="false">J53+L53</f>
        <v>835.442604226157</v>
      </c>
      <c r="I53" s="21" t="n">
        <f aca="false">G53/(1+2%)</f>
        <v>843.137254901961</v>
      </c>
      <c r="J53" s="21" t="n">
        <f aca="false">I53/1.03</f>
        <v>818.579859128117</v>
      </c>
      <c r="K53" s="22" t="n">
        <f aca="false">G53-I53</f>
        <v>16.8627450980392</v>
      </c>
      <c r="L53" s="22" t="n">
        <f aca="false">K53</f>
        <v>16.8627450980392</v>
      </c>
      <c r="M53" s="23" t="n">
        <f aca="false">(G53-H53)/H53</f>
        <v>0.0293944738389183</v>
      </c>
    </row>
    <row r="54" customFormat="false" ht="14.25" hidden="false" customHeight="false" outlineLevel="0" collapsed="false">
      <c r="A54" s="17" t="s">
        <v>36</v>
      </c>
      <c r="B54" s="18" t="s">
        <v>19612</v>
      </c>
      <c r="C54" s="19" t="s">
        <v>19613</v>
      </c>
      <c r="D54" s="18"/>
      <c r="E54" s="17" t="s">
        <v>21</v>
      </c>
      <c r="F54" s="17" t="s">
        <v>1035</v>
      </c>
      <c r="G54" s="20" t="s">
        <v>2954</v>
      </c>
      <c r="H54" s="21" t="n">
        <f aca="false">J54+L54</f>
        <v>835.442604226157</v>
      </c>
      <c r="I54" s="21" t="n">
        <f aca="false">G54/(1+2%)</f>
        <v>843.137254901961</v>
      </c>
      <c r="J54" s="21" t="n">
        <f aca="false">I54/1.03</f>
        <v>818.579859128117</v>
      </c>
      <c r="K54" s="22" t="n">
        <f aca="false">G54-I54</f>
        <v>16.8627450980392</v>
      </c>
      <c r="L54" s="22" t="n">
        <f aca="false">K54</f>
        <v>16.8627450980392</v>
      </c>
      <c r="M54" s="23" t="n">
        <f aca="false">(G54-H54)/H54</f>
        <v>0.0293944738389183</v>
      </c>
    </row>
    <row r="55" customFormat="false" ht="14.25" hidden="false" customHeight="false" outlineLevel="0" collapsed="false">
      <c r="A55" s="17" t="s">
        <v>226</v>
      </c>
      <c r="B55" s="18" t="s">
        <v>19614</v>
      </c>
      <c r="C55" s="19" t="s">
        <v>19615</v>
      </c>
      <c r="D55" s="18"/>
      <c r="E55" s="17" t="s">
        <v>21</v>
      </c>
      <c r="F55" s="17" t="s">
        <v>1035</v>
      </c>
      <c r="G55" s="20" t="s">
        <v>4350</v>
      </c>
      <c r="H55" s="21" t="n">
        <f aca="false">J55+L55</f>
        <v>1224.02055968018</v>
      </c>
      <c r="I55" s="21" t="n">
        <f aca="false">G55/(1+2%)</f>
        <v>1235.29411764706</v>
      </c>
      <c r="J55" s="21" t="n">
        <f aca="false">I55/1.03</f>
        <v>1199.31467732724</v>
      </c>
      <c r="K55" s="22" t="n">
        <f aca="false">G55-I55</f>
        <v>24.7058823529412</v>
      </c>
      <c r="L55" s="22" t="n">
        <f aca="false">K55</f>
        <v>24.7058823529412</v>
      </c>
      <c r="M55" s="23" t="n">
        <f aca="false">(G55-H55)/H55</f>
        <v>0.0293944738389183</v>
      </c>
    </row>
    <row r="56" customFormat="false" ht="14.25" hidden="false" customHeight="false" outlineLevel="0" collapsed="false">
      <c r="A56" s="17" t="s">
        <v>229</v>
      </c>
      <c r="B56" s="18" t="s">
        <v>19616</v>
      </c>
      <c r="C56" s="19" t="s">
        <v>19617</v>
      </c>
      <c r="D56" s="18"/>
      <c r="E56" s="17" t="s">
        <v>131</v>
      </c>
      <c r="F56" s="17" t="s">
        <v>22</v>
      </c>
      <c r="G56" s="20" t="s">
        <v>3450</v>
      </c>
      <c r="H56" s="21" t="n">
        <f aca="false">J56+L56</f>
        <v>864.410256410257</v>
      </c>
      <c r="I56" s="21" t="n">
        <f aca="false">G56/(1+2%)</f>
        <v>988.235294117647</v>
      </c>
      <c r="J56" s="21" t="n">
        <f aca="false">I56/1.17</f>
        <v>844.645550527904</v>
      </c>
      <c r="K56" s="22" t="n">
        <f aca="false">G56-I56</f>
        <v>19.7647058823529</v>
      </c>
      <c r="L56" s="22" t="n">
        <f aca="false">K56</f>
        <v>19.7647058823529</v>
      </c>
      <c r="M56" s="23" t="n">
        <f aca="false">(G56-H56)/H56</f>
        <v>0.166112956810631</v>
      </c>
    </row>
    <row r="57" customFormat="false" ht="14.25" hidden="false" customHeight="false" outlineLevel="0" collapsed="false">
      <c r="A57" s="17" t="s">
        <v>232</v>
      </c>
      <c r="B57" s="18" t="s">
        <v>19618</v>
      </c>
      <c r="C57" s="19" t="s">
        <v>1087</v>
      </c>
      <c r="D57" s="18"/>
      <c r="E57" s="17" t="s">
        <v>49</v>
      </c>
      <c r="F57" s="17" t="s">
        <v>1035</v>
      </c>
      <c r="G57" s="20" t="s">
        <v>5508</v>
      </c>
      <c r="H57" s="21" t="n">
        <f aca="false">J57+L57</f>
        <v>1.02001713306682</v>
      </c>
      <c r="I57" s="21" t="n">
        <f aca="false">G57/(1+2%)</f>
        <v>1.02941176470588</v>
      </c>
      <c r="J57" s="21" t="n">
        <f aca="false">I57/1.03</f>
        <v>0.999428897772701</v>
      </c>
      <c r="K57" s="22" t="n">
        <f aca="false">G57-I57</f>
        <v>0.0205882352941176</v>
      </c>
      <c r="L57" s="22" t="n">
        <f aca="false">K57</f>
        <v>0.0205882352941176</v>
      </c>
      <c r="M57" s="23" t="n">
        <f aca="false">(G57-H57)/H57</f>
        <v>0.0293944738389182</v>
      </c>
    </row>
    <row r="58" customFormat="false" ht="14.25" hidden="false" customHeight="false" outlineLevel="0" collapsed="false">
      <c r="A58" s="17" t="s">
        <v>236</v>
      </c>
      <c r="B58" s="18" t="s">
        <v>19619</v>
      </c>
      <c r="C58" s="19" t="s">
        <v>13709</v>
      </c>
      <c r="D58" s="18"/>
      <c r="E58" s="17" t="s">
        <v>377</v>
      </c>
      <c r="F58" s="17" t="s">
        <v>22</v>
      </c>
      <c r="G58" s="20" t="s">
        <v>2852</v>
      </c>
      <c r="H58" s="21" t="n">
        <f aca="false">J58+L58</f>
        <v>24.4401709401709</v>
      </c>
      <c r="I58" s="21" t="n">
        <f aca="false">G58/(1+2%)</f>
        <v>27.9411764705882</v>
      </c>
      <c r="J58" s="21" t="n">
        <f aca="false">I58/1.17</f>
        <v>23.8813474107592</v>
      </c>
      <c r="K58" s="22" t="n">
        <f aca="false">G58-I58</f>
        <v>0.558823529411765</v>
      </c>
      <c r="L58" s="22" t="n">
        <f aca="false">K58</f>
        <v>0.558823529411765</v>
      </c>
      <c r="M58" s="23" t="n">
        <f aca="false">(G58-H58)/H58</f>
        <v>0.166112956810631</v>
      </c>
    </row>
    <row r="59" customFormat="false" ht="14.25" hidden="false" customHeight="false" outlineLevel="0" collapsed="false">
      <c r="A59" s="17" t="s">
        <v>239</v>
      </c>
      <c r="B59" s="18" t="s">
        <v>19620</v>
      </c>
      <c r="C59" s="19" t="s">
        <v>19621</v>
      </c>
      <c r="D59" s="18"/>
      <c r="E59" s="17" t="s">
        <v>106</v>
      </c>
      <c r="F59" s="17" t="s">
        <v>22</v>
      </c>
      <c r="G59" s="20" t="s">
        <v>2852</v>
      </c>
      <c r="H59" s="21" t="n">
        <f aca="false">J59+L59</f>
        <v>24.4401709401709</v>
      </c>
      <c r="I59" s="21" t="n">
        <f aca="false">G59/(1+2%)</f>
        <v>27.9411764705882</v>
      </c>
      <c r="J59" s="21" t="n">
        <f aca="false">I59/1.17</f>
        <v>23.8813474107592</v>
      </c>
      <c r="K59" s="22" t="n">
        <f aca="false">G59-I59</f>
        <v>0.558823529411765</v>
      </c>
      <c r="L59" s="22" t="n">
        <f aca="false">K59</f>
        <v>0.558823529411765</v>
      </c>
      <c r="M59" s="23" t="n">
        <f aca="false">(G59-H59)/H59</f>
        <v>0.166112956810631</v>
      </c>
    </row>
    <row r="60" customFormat="false" ht="14.25" hidden="false" customHeight="false" outlineLevel="0" collapsed="false">
      <c r="A60" s="17" t="s">
        <v>242</v>
      </c>
      <c r="B60" s="18" t="s">
        <v>19622</v>
      </c>
      <c r="C60" s="19" t="s">
        <v>19623</v>
      </c>
      <c r="D60" s="18"/>
      <c r="E60" s="17" t="s">
        <v>106</v>
      </c>
      <c r="F60" s="17" t="s">
        <v>22</v>
      </c>
      <c r="G60" s="20" t="s">
        <v>19624</v>
      </c>
      <c r="H60" s="21" t="n">
        <f aca="false">J60+L60</f>
        <v>38.8470085470086</v>
      </c>
      <c r="I60" s="21" t="n">
        <f aca="false">G60/(1+2%)</f>
        <v>44.4117647058824</v>
      </c>
      <c r="J60" s="21" t="n">
        <f aca="false">I60/1.17</f>
        <v>37.9587732528909</v>
      </c>
      <c r="K60" s="22" t="n">
        <f aca="false">G60-I60</f>
        <v>0.888235294117649</v>
      </c>
      <c r="L60" s="22" t="n">
        <f aca="false">K60</f>
        <v>0.888235294117649</v>
      </c>
      <c r="M60" s="23" t="n">
        <f aca="false">(G60-H60)/H60</f>
        <v>0.166112956810631</v>
      </c>
    </row>
    <row r="61" customFormat="false" ht="14.25" hidden="false" customHeight="false" outlineLevel="0" collapsed="false">
      <c r="A61" s="17" t="s">
        <v>246</v>
      </c>
      <c r="B61" s="18" t="s">
        <v>19625</v>
      </c>
      <c r="C61" s="19" t="s">
        <v>19626</v>
      </c>
      <c r="D61" s="18"/>
      <c r="E61" s="17" t="s">
        <v>106</v>
      </c>
      <c r="F61" s="17" t="s">
        <v>22</v>
      </c>
      <c r="G61" s="20" t="s">
        <v>19627</v>
      </c>
      <c r="H61" s="21" t="n">
        <f aca="false">J61+L61</f>
        <v>56.7698005698006</v>
      </c>
      <c r="I61" s="21" t="n">
        <f aca="false">G61/(1+2%)</f>
        <v>64.9019607843137</v>
      </c>
      <c r="J61" s="21" t="n">
        <f aca="false">I61/1.17</f>
        <v>55.4717613541143</v>
      </c>
      <c r="K61" s="22" t="n">
        <f aca="false">G61-I61</f>
        <v>1.29803921568627</v>
      </c>
      <c r="L61" s="22" t="n">
        <f aca="false">K61</f>
        <v>1.29803921568627</v>
      </c>
      <c r="M61" s="23" t="n">
        <f aca="false">(G61-H61)/H61</f>
        <v>0.166112956810631</v>
      </c>
    </row>
    <row r="62" customFormat="false" ht="14.25" hidden="false" customHeight="false" outlineLevel="0" collapsed="false">
      <c r="A62" s="17" t="s">
        <v>251</v>
      </c>
      <c r="B62" s="18" t="s">
        <v>19628</v>
      </c>
      <c r="C62" s="19" t="s">
        <v>19629</v>
      </c>
      <c r="D62" s="18"/>
      <c r="E62" s="17" t="s">
        <v>106</v>
      </c>
      <c r="F62" s="17" t="s">
        <v>22</v>
      </c>
      <c r="G62" s="20" t="s">
        <v>184</v>
      </c>
      <c r="H62" s="21" t="n">
        <f aca="false">J62+L62</f>
        <v>36.017094017094</v>
      </c>
      <c r="I62" s="21" t="n">
        <f aca="false">G62/(1+2%)</f>
        <v>41.1764705882353</v>
      </c>
      <c r="J62" s="21" t="n">
        <f aca="false">I62/1.17</f>
        <v>35.1935646053293</v>
      </c>
      <c r="K62" s="22" t="n">
        <f aca="false">G62-I62</f>
        <v>0.82352941176471</v>
      </c>
      <c r="L62" s="22" t="n">
        <f aca="false">K62</f>
        <v>0.82352941176471</v>
      </c>
      <c r="M62" s="23" t="n">
        <f aca="false">(G62-H62)/H62</f>
        <v>0.166112956810631</v>
      </c>
    </row>
    <row r="63" customFormat="false" ht="14.25" hidden="false" customHeight="false" outlineLevel="0" collapsed="false">
      <c r="A63" s="17" t="s">
        <v>254</v>
      </c>
      <c r="B63" s="18" t="s">
        <v>19630</v>
      </c>
      <c r="C63" s="19" t="s">
        <v>2402</v>
      </c>
      <c r="D63" s="18"/>
      <c r="E63" s="17" t="s">
        <v>106</v>
      </c>
      <c r="F63" s="17" t="s">
        <v>22</v>
      </c>
      <c r="G63" s="20" t="s">
        <v>1187</v>
      </c>
      <c r="H63" s="21" t="n">
        <f aca="false">J63+L63</f>
        <v>274.415954415954</v>
      </c>
      <c r="I63" s="21" t="n">
        <f aca="false">G63/(1+2%)</f>
        <v>313.725490196078</v>
      </c>
      <c r="J63" s="21" t="n">
        <f aca="false">I63/1.17</f>
        <v>268.141444612033</v>
      </c>
      <c r="K63" s="22" t="n">
        <f aca="false">G63-I63</f>
        <v>6.27450980392155</v>
      </c>
      <c r="L63" s="22" t="n">
        <f aca="false">K63</f>
        <v>6.27450980392155</v>
      </c>
      <c r="M63" s="23" t="n">
        <f aca="false">(G63-H63)/H63</f>
        <v>0.166112956810631</v>
      </c>
    </row>
    <row r="64" customFormat="false" ht="14.25" hidden="false" customHeight="false" outlineLevel="0" collapsed="false">
      <c r="A64" s="17" t="s">
        <v>257</v>
      </c>
      <c r="B64" s="18" t="s">
        <v>19631</v>
      </c>
      <c r="C64" s="19" t="s">
        <v>19632</v>
      </c>
      <c r="D64" s="18"/>
      <c r="E64" s="24" t="s">
        <v>1116</v>
      </c>
      <c r="F64" s="17" t="s">
        <v>22</v>
      </c>
      <c r="G64" s="20" t="s">
        <v>285</v>
      </c>
      <c r="H64" s="21" t="n">
        <f aca="false">J64+L64</f>
        <v>60.02849002849</v>
      </c>
      <c r="I64" s="21" t="n">
        <f aca="false">G64/(1+2%)</f>
        <v>68.6274509803922</v>
      </c>
      <c r="J64" s="21" t="n">
        <f aca="false">I64/1.17</f>
        <v>58.6559410088822</v>
      </c>
      <c r="K64" s="22" t="n">
        <f aca="false">G64-I64</f>
        <v>1.37254901960785</v>
      </c>
      <c r="L64" s="22" t="n">
        <f aca="false">K64</f>
        <v>1.37254901960785</v>
      </c>
      <c r="M64" s="23" t="n">
        <f aca="false">(G64-H64)/H64</f>
        <v>0.166112956810631</v>
      </c>
    </row>
    <row r="65" customFormat="false" ht="14.25" hidden="false" customHeight="false" outlineLevel="0" collapsed="false">
      <c r="A65" s="17" t="s">
        <v>217</v>
      </c>
      <c r="B65" s="18" t="s">
        <v>19633</v>
      </c>
      <c r="C65" s="18" t="s">
        <v>19634</v>
      </c>
      <c r="D65" s="18"/>
      <c r="E65" s="17" t="s">
        <v>377</v>
      </c>
      <c r="F65" s="17" t="s">
        <v>22</v>
      </c>
      <c r="G65" s="20" t="s">
        <v>19635</v>
      </c>
      <c r="H65" s="21" t="n">
        <f aca="false">J65+L65</f>
        <v>203.908205128205</v>
      </c>
      <c r="I65" s="21" t="n">
        <f aca="false">G65/(1+2%)</f>
        <v>233.117647058824</v>
      </c>
      <c r="J65" s="21" t="n">
        <f aca="false">I65/1.17</f>
        <v>199.245852187029</v>
      </c>
      <c r="K65" s="22" t="n">
        <f aca="false">G65-I65</f>
        <v>4.66235294117647</v>
      </c>
      <c r="L65" s="22" t="n">
        <f aca="false">K65</f>
        <v>4.66235294117647</v>
      </c>
      <c r="M65" s="23" t="n">
        <f aca="false">(G65-H65)/H65</f>
        <v>0.166112956810631</v>
      </c>
    </row>
    <row r="66" customFormat="false" ht="14.25" hidden="false" customHeight="false" outlineLevel="0" collapsed="false">
      <c r="A66" s="17" t="s">
        <v>262</v>
      </c>
      <c r="B66" s="18" t="s">
        <v>19636</v>
      </c>
      <c r="C66" s="19" t="s">
        <v>19637</v>
      </c>
      <c r="D66" s="18"/>
      <c r="E66" s="17" t="s">
        <v>377</v>
      </c>
      <c r="F66" s="17" t="s">
        <v>22</v>
      </c>
      <c r="G66" s="20" t="s">
        <v>454</v>
      </c>
      <c r="H66" s="21" t="n">
        <f aca="false">J66+L66</f>
        <v>99.4757834757835</v>
      </c>
      <c r="I66" s="21" t="n">
        <f aca="false">G66/(1+2%)</f>
        <v>113.725490196078</v>
      </c>
      <c r="J66" s="21" t="n">
        <f aca="false">I66/1.17</f>
        <v>97.2012736718619</v>
      </c>
      <c r="K66" s="22" t="n">
        <f aca="false">G66-I66</f>
        <v>2.27450980392157</v>
      </c>
      <c r="L66" s="22" t="n">
        <f aca="false">K66</f>
        <v>2.27450980392157</v>
      </c>
      <c r="M66" s="23" t="n">
        <f aca="false">(G66-H66)/H66</f>
        <v>0.166112956810631</v>
      </c>
    </row>
    <row r="67" customFormat="false" ht="14.25" hidden="false" customHeight="false" outlineLevel="0" collapsed="false">
      <c r="A67" s="17" t="s">
        <v>210</v>
      </c>
      <c r="B67" s="18" t="s">
        <v>19638</v>
      </c>
      <c r="C67" s="19" t="s">
        <v>19639</v>
      </c>
      <c r="D67" s="18"/>
      <c r="E67" s="17" t="s">
        <v>377</v>
      </c>
      <c r="F67" s="17" t="s">
        <v>22</v>
      </c>
      <c r="G67" s="20" t="s">
        <v>298</v>
      </c>
      <c r="H67" s="21" t="n">
        <f aca="false">J67+L67</f>
        <v>214.387464387464</v>
      </c>
      <c r="I67" s="21" t="n">
        <f aca="false">G67/(1+2%)</f>
        <v>245.098039215686</v>
      </c>
      <c r="J67" s="21" t="n">
        <f aca="false">I67/1.17</f>
        <v>209.485503603151</v>
      </c>
      <c r="K67" s="22" t="n">
        <f aca="false">G67-I67</f>
        <v>4.90196078431373</v>
      </c>
      <c r="L67" s="22" t="n">
        <f aca="false">K67</f>
        <v>4.90196078431373</v>
      </c>
      <c r="M67" s="23" t="n">
        <f aca="false">(G67-H67)/H67</f>
        <v>0.166112956810631</v>
      </c>
    </row>
    <row r="68" customFormat="false" ht="14.25" hidden="false" customHeight="false" outlineLevel="0" collapsed="false">
      <c r="A68" s="17" t="s">
        <v>268</v>
      </c>
      <c r="B68" s="18" t="s">
        <v>19640</v>
      </c>
      <c r="C68" s="19" t="s">
        <v>19641</v>
      </c>
      <c r="D68" s="18"/>
      <c r="E68" s="24" t="s">
        <v>1116</v>
      </c>
      <c r="F68" s="17" t="s">
        <v>1035</v>
      </c>
      <c r="G68" s="20" t="s">
        <v>5158</v>
      </c>
      <c r="H68" s="21" t="n">
        <f aca="false">J68+L68</f>
        <v>30.6005139920046</v>
      </c>
      <c r="I68" s="21" t="n">
        <f aca="false">G68/(1+2%)</f>
        <v>30.8823529411765</v>
      </c>
      <c r="J68" s="21" t="n">
        <f aca="false">I68/1.03</f>
        <v>29.982866933181</v>
      </c>
      <c r="K68" s="22" t="n">
        <f aca="false">G68-I68</f>
        <v>0.617647058823529</v>
      </c>
      <c r="L68" s="22" t="n">
        <f aca="false">K68</f>
        <v>0.617647058823529</v>
      </c>
      <c r="M68" s="23" t="n">
        <f aca="false">(G68-H68)/H68</f>
        <v>0.0293944738389183</v>
      </c>
    </row>
    <row r="69" customFormat="false" ht="14.25" hidden="false" customHeight="false" outlineLevel="0" collapsed="false">
      <c r="A69" s="17" t="s">
        <v>272</v>
      </c>
      <c r="B69" s="18" t="s">
        <v>19642</v>
      </c>
      <c r="C69" s="19" t="s">
        <v>19643</v>
      </c>
      <c r="D69" s="18"/>
      <c r="E69" s="24" t="s">
        <v>1116</v>
      </c>
      <c r="F69" s="17" t="s">
        <v>1035</v>
      </c>
      <c r="G69" s="20" t="s">
        <v>13315</v>
      </c>
      <c r="H69" s="21" t="n">
        <f aca="false">J69+L69</f>
        <v>18.9431753283838</v>
      </c>
      <c r="I69" s="21" t="n">
        <f aca="false">G69/(1+2%)</f>
        <v>19.1176470588235</v>
      </c>
      <c r="J69" s="21" t="n">
        <f aca="false">I69/1.03</f>
        <v>18.5608223872073</v>
      </c>
      <c r="K69" s="22" t="n">
        <f aca="false">G69-I69</f>
        <v>0.382352941176471</v>
      </c>
      <c r="L69" s="22" t="n">
        <f aca="false">K69</f>
        <v>0.382352941176471</v>
      </c>
      <c r="M69" s="23" t="n">
        <f aca="false">(G69-H69)/H69</f>
        <v>0.0293944738389183</v>
      </c>
    </row>
    <row r="70" customFormat="false" ht="14.25" hidden="false" customHeight="false" outlineLevel="0" collapsed="false">
      <c r="A70" s="17" t="s">
        <v>172</v>
      </c>
      <c r="B70" s="18" t="s">
        <v>19644</v>
      </c>
      <c r="C70" s="19" t="s">
        <v>19645</v>
      </c>
      <c r="D70" s="18"/>
      <c r="E70" s="24" t="s">
        <v>1116</v>
      </c>
      <c r="F70" s="17" t="s">
        <v>1035</v>
      </c>
      <c r="G70" s="20" t="s">
        <v>19646</v>
      </c>
      <c r="H70" s="21" t="n">
        <f aca="false">J70+L70</f>
        <v>20.8083495145631</v>
      </c>
      <c r="I70" s="21" t="n">
        <f aca="false">G70/(1+2%)</f>
        <v>21</v>
      </c>
      <c r="J70" s="21" t="n">
        <f aca="false">I70/1.03</f>
        <v>20.3883495145631</v>
      </c>
      <c r="K70" s="22" t="n">
        <f aca="false">G70-I70</f>
        <v>0.420000000000002</v>
      </c>
      <c r="L70" s="22" t="n">
        <f aca="false">K70</f>
        <v>0.420000000000002</v>
      </c>
      <c r="M70" s="23" t="n">
        <f aca="false">(G70-H70)/H70</f>
        <v>0.0293944738389183</v>
      </c>
    </row>
    <row r="71" customFormat="false" ht="14.25" hidden="false" customHeight="false" outlineLevel="0" collapsed="false">
      <c r="A71" s="17" t="s">
        <v>280</v>
      </c>
      <c r="B71" s="18" t="s">
        <v>19647</v>
      </c>
      <c r="C71" s="19" t="s">
        <v>19648</v>
      </c>
      <c r="D71" s="18"/>
      <c r="E71" s="24" t="s">
        <v>1116</v>
      </c>
      <c r="F71" s="17" t="s">
        <v>1035</v>
      </c>
      <c r="G71" s="20" t="s">
        <v>19649</v>
      </c>
      <c r="H71" s="21" t="n">
        <f aca="false">J71+L71</f>
        <v>40.9949743003998</v>
      </c>
      <c r="I71" s="21" t="n">
        <f aca="false">G71/(1+2%)</f>
        <v>41.3725490196078</v>
      </c>
      <c r="J71" s="21" t="n">
        <f aca="false">I71/1.03</f>
        <v>40.1675233200076</v>
      </c>
      <c r="K71" s="22" t="n">
        <f aca="false">G71-I71</f>
        <v>0.827450980392158</v>
      </c>
      <c r="L71" s="22" t="n">
        <f aca="false">K71</f>
        <v>0.827450980392158</v>
      </c>
      <c r="M71" s="23" t="n">
        <f aca="false">(G71-H71)/H71</f>
        <v>0.0293944738389183</v>
      </c>
    </row>
    <row r="72" customFormat="false" ht="14.25" hidden="false" customHeight="false" outlineLevel="0" collapsed="false">
      <c r="A72" s="17" t="s">
        <v>285</v>
      </c>
      <c r="B72" s="18" t="s">
        <v>19650</v>
      </c>
      <c r="C72" s="19" t="s">
        <v>19651</v>
      </c>
      <c r="D72" s="18"/>
      <c r="E72" s="24" t="s">
        <v>1116</v>
      </c>
      <c r="F72" s="17" t="s">
        <v>1035</v>
      </c>
      <c r="G72" s="20" t="s">
        <v>19652</v>
      </c>
      <c r="H72" s="21" t="n">
        <f aca="false">J72+L72</f>
        <v>26.6758766419189</v>
      </c>
      <c r="I72" s="21" t="n">
        <f aca="false">G72/(1+2%)</f>
        <v>26.921568627451</v>
      </c>
      <c r="J72" s="21" t="n">
        <f aca="false">I72/1.03</f>
        <v>26.1374452693699</v>
      </c>
      <c r="K72" s="22" t="n">
        <f aca="false">G72-I72</f>
        <v>0.53843137254902</v>
      </c>
      <c r="L72" s="22" t="n">
        <f aca="false">K72</f>
        <v>0.53843137254902</v>
      </c>
      <c r="M72" s="23" t="n">
        <f aca="false">(G72-H72)/H72</f>
        <v>0.0293944738389183</v>
      </c>
    </row>
    <row r="73" customFormat="false" ht="14.25" hidden="false" customHeight="false" outlineLevel="0" collapsed="false">
      <c r="A73" s="17" t="s">
        <v>289</v>
      </c>
      <c r="B73" s="18" t="s">
        <v>19653</v>
      </c>
      <c r="C73" s="19" t="s">
        <v>19654</v>
      </c>
      <c r="D73" s="18"/>
      <c r="E73" s="24" t="s">
        <v>1116</v>
      </c>
      <c r="F73" s="17" t="s">
        <v>1035</v>
      </c>
      <c r="G73" s="20" t="s">
        <v>184</v>
      </c>
      <c r="H73" s="21" t="n">
        <f aca="false">J73+L73</f>
        <v>40.8006853226728</v>
      </c>
      <c r="I73" s="21" t="n">
        <f aca="false">G73/(1+2%)</f>
        <v>41.1764705882353</v>
      </c>
      <c r="J73" s="21" t="n">
        <f aca="false">I73/1.03</f>
        <v>39.977155910908</v>
      </c>
      <c r="K73" s="22" t="n">
        <f aca="false">G73-I73</f>
        <v>0.82352941176471</v>
      </c>
      <c r="L73" s="22" t="n">
        <f aca="false">K73</f>
        <v>0.82352941176471</v>
      </c>
      <c r="M73" s="23" t="n">
        <f aca="false">(G73-H73)/H73</f>
        <v>0.0293944738389184</v>
      </c>
    </row>
    <row r="74" customFormat="false" ht="14.25" hidden="false" customHeight="false" outlineLevel="0" collapsed="false">
      <c r="A74" s="17" t="s">
        <v>293</v>
      </c>
      <c r="B74" s="18" t="s">
        <v>19655</v>
      </c>
      <c r="C74" s="19" t="s">
        <v>19656</v>
      </c>
      <c r="D74" s="18"/>
      <c r="E74" s="24" t="s">
        <v>1116</v>
      </c>
      <c r="F74" s="17" t="s">
        <v>1035</v>
      </c>
      <c r="G74" s="20" t="s">
        <v>334</v>
      </c>
      <c r="H74" s="21" t="n">
        <f aca="false">J74+L74</f>
        <v>81.6013706453455</v>
      </c>
      <c r="I74" s="21" t="n">
        <f aca="false">G74/(1+2%)</f>
        <v>82.3529411764706</v>
      </c>
      <c r="J74" s="21" t="n">
        <f aca="false">I74/1.03</f>
        <v>79.9543118218161</v>
      </c>
      <c r="K74" s="22" t="n">
        <f aca="false">G74-I74</f>
        <v>1.64705882352942</v>
      </c>
      <c r="L74" s="22" t="n">
        <f aca="false">K74</f>
        <v>1.64705882352942</v>
      </c>
      <c r="M74" s="23" t="n">
        <f aca="false">(G74-H74)/H74</f>
        <v>0.0293944738389184</v>
      </c>
    </row>
    <row r="75" customFormat="false" ht="14.25" hidden="false" customHeight="false" outlineLevel="0" collapsed="false">
      <c r="A75" s="17" t="s">
        <v>179</v>
      </c>
      <c r="B75" s="18" t="s">
        <v>19657</v>
      </c>
      <c r="C75" s="19" t="s">
        <v>19658</v>
      </c>
      <c r="D75" s="18"/>
      <c r="E75" s="24" t="s">
        <v>1116</v>
      </c>
      <c r="F75" s="17" t="s">
        <v>1035</v>
      </c>
      <c r="G75" s="20" t="s">
        <v>153</v>
      </c>
      <c r="H75" s="21" t="n">
        <f aca="false">J75+L75</f>
        <v>33.0291262135922</v>
      </c>
      <c r="I75" s="21" t="n">
        <f aca="false">G75/(1+2%)</f>
        <v>33.3333333333333</v>
      </c>
      <c r="J75" s="21" t="n">
        <f aca="false">I75/1.03</f>
        <v>32.3624595469256</v>
      </c>
      <c r="K75" s="22" t="n">
        <f aca="false">G75-I75</f>
        <v>0.666666666666664</v>
      </c>
      <c r="L75" s="22" t="n">
        <f aca="false">K75</f>
        <v>0.666666666666664</v>
      </c>
      <c r="M75" s="23" t="n">
        <f aca="false">(G75-H75)/H75</f>
        <v>0.0293944738389182</v>
      </c>
    </row>
    <row r="76" customFormat="false" ht="14.25" hidden="false" customHeight="false" outlineLevel="0" collapsed="false">
      <c r="A76" s="17" t="s">
        <v>299</v>
      </c>
      <c r="B76" s="18" t="s">
        <v>19659</v>
      </c>
      <c r="C76" s="19" t="s">
        <v>19660</v>
      </c>
      <c r="D76" s="18"/>
      <c r="E76" s="24" t="s">
        <v>1116</v>
      </c>
      <c r="F76" s="17" t="s">
        <v>1035</v>
      </c>
      <c r="G76" s="20" t="s">
        <v>19661</v>
      </c>
      <c r="H76" s="21" t="n">
        <f aca="false">J76+L76</f>
        <v>77.2881553398058</v>
      </c>
      <c r="I76" s="21" t="n">
        <f aca="false">G76/(1+2%)</f>
        <v>78</v>
      </c>
      <c r="J76" s="21" t="n">
        <f aca="false">I76/1.03</f>
        <v>75.7281553398058</v>
      </c>
      <c r="K76" s="22" t="n">
        <f aca="false">G76-I76</f>
        <v>1.56</v>
      </c>
      <c r="L76" s="22" t="n">
        <f aca="false">K76</f>
        <v>1.56</v>
      </c>
      <c r="M76" s="23" t="n">
        <f aca="false">(G76-H76)/H76</f>
        <v>0.0293944738389183</v>
      </c>
    </row>
    <row r="77" customFormat="false" ht="14.25" hidden="false" customHeight="false" outlineLevel="0" collapsed="false">
      <c r="A77" s="17" t="s">
        <v>303</v>
      </c>
      <c r="B77" s="18" t="s">
        <v>19662</v>
      </c>
      <c r="C77" s="19" t="s">
        <v>19663</v>
      </c>
      <c r="D77" s="18"/>
      <c r="E77" s="24" t="s">
        <v>1116</v>
      </c>
      <c r="F77" s="17" t="s">
        <v>1035</v>
      </c>
      <c r="G77" s="20" t="s">
        <v>184</v>
      </c>
      <c r="H77" s="21" t="n">
        <f aca="false">J77+L77</f>
        <v>40.8006853226728</v>
      </c>
      <c r="I77" s="21" t="n">
        <f aca="false">G77/(1+2%)</f>
        <v>41.1764705882353</v>
      </c>
      <c r="J77" s="21" t="n">
        <f aca="false">I77/1.03</f>
        <v>39.977155910908</v>
      </c>
      <c r="K77" s="22" t="n">
        <f aca="false">G77-I77</f>
        <v>0.82352941176471</v>
      </c>
      <c r="L77" s="22" t="n">
        <f aca="false">K77</f>
        <v>0.82352941176471</v>
      </c>
      <c r="M77" s="23" t="n">
        <f aca="false">(G77-H77)/H77</f>
        <v>0.0293944738389184</v>
      </c>
    </row>
    <row r="78" customFormat="false" ht="14.25" hidden="false" customHeight="false" outlineLevel="0" collapsed="false">
      <c r="A78" s="17" t="s">
        <v>306</v>
      </c>
      <c r="B78" s="18" t="s">
        <v>19664</v>
      </c>
      <c r="C78" s="19" t="s">
        <v>19665</v>
      </c>
      <c r="D78" s="18"/>
      <c r="E78" s="24" t="s">
        <v>1116</v>
      </c>
      <c r="F78" s="17" t="s">
        <v>1035</v>
      </c>
      <c r="G78" s="20" t="s">
        <v>19666</v>
      </c>
      <c r="H78" s="21" t="n">
        <f aca="false">J78+L78</f>
        <v>70.3520388349515</v>
      </c>
      <c r="I78" s="21" t="n">
        <f aca="false">G78/(1+2%)</f>
        <v>71</v>
      </c>
      <c r="J78" s="21" t="n">
        <f aca="false">I78/1.03</f>
        <v>68.9320388349515</v>
      </c>
      <c r="K78" s="22" t="n">
        <f aca="false">G78-I78</f>
        <v>1.42</v>
      </c>
      <c r="L78" s="22" t="n">
        <f aca="false">K78</f>
        <v>1.42</v>
      </c>
      <c r="M78" s="23" t="n">
        <f aca="false">(G78-H78)/H78</f>
        <v>0.0293944738389183</v>
      </c>
    </row>
    <row r="79" customFormat="false" ht="14.25" hidden="false" customHeight="false" outlineLevel="0" collapsed="false">
      <c r="A79" s="17" t="s">
        <v>310</v>
      </c>
      <c r="B79" s="18" t="s">
        <v>19667</v>
      </c>
      <c r="C79" s="19" t="s">
        <v>3515</v>
      </c>
      <c r="D79" s="18"/>
      <c r="E79" s="24" t="s">
        <v>1116</v>
      </c>
      <c r="F79" s="17" t="s">
        <v>1035</v>
      </c>
      <c r="G79" s="20" t="s">
        <v>547</v>
      </c>
      <c r="H79" s="21" t="n">
        <f aca="false">J79+L79</f>
        <v>136.973729297544</v>
      </c>
      <c r="I79" s="21" t="n">
        <f aca="false">G79/(1+2%)</f>
        <v>138.235294117647</v>
      </c>
      <c r="J79" s="21" t="n">
        <f aca="false">I79/1.03</f>
        <v>134.209023415191</v>
      </c>
      <c r="K79" s="22" t="n">
        <f aca="false">G79-I79</f>
        <v>2.76470588235296</v>
      </c>
      <c r="L79" s="22" t="n">
        <f aca="false">K79</f>
        <v>2.76470588235296</v>
      </c>
      <c r="M79" s="23" t="n">
        <f aca="false">(G79-H79)/H79</f>
        <v>0.0293944738389183</v>
      </c>
    </row>
    <row r="80" customFormat="false" ht="14.25" hidden="false" customHeight="false" outlineLevel="0" collapsed="false">
      <c r="A80" s="17" t="s">
        <v>315</v>
      </c>
      <c r="B80" s="18" t="s">
        <v>19668</v>
      </c>
      <c r="C80" s="19" t="s">
        <v>2943</v>
      </c>
      <c r="D80" s="18"/>
      <c r="E80" s="24" t="s">
        <v>1116</v>
      </c>
      <c r="F80" s="17" t="s">
        <v>1035</v>
      </c>
      <c r="G80" s="20" t="s">
        <v>945</v>
      </c>
      <c r="H80" s="21" t="n">
        <f aca="false">J80+L80</f>
        <v>243.832667047402</v>
      </c>
      <c r="I80" s="21" t="n">
        <f aca="false">G80/(1+2%)</f>
        <v>246.078431372549</v>
      </c>
      <c r="J80" s="21" t="n">
        <f aca="false">I80/1.03</f>
        <v>238.911098419951</v>
      </c>
      <c r="K80" s="22" t="n">
        <f aca="false">G80-I80</f>
        <v>4.921568627451</v>
      </c>
      <c r="L80" s="22" t="n">
        <f aca="false">K80</f>
        <v>4.921568627451</v>
      </c>
      <c r="M80" s="23" t="n">
        <f aca="false">(G80-H80)/H80</f>
        <v>0.0293944738389183</v>
      </c>
    </row>
    <row r="81" customFormat="false" ht="14.25" hidden="false" customHeight="false" outlineLevel="0" collapsed="false">
      <c r="A81" s="17" t="s">
        <v>319</v>
      </c>
      <c r="B81" s="18" t="s">
        <v>19669</v>
      </c>
      <c r="C81" s="19" t="s">
        <v>19670</v>
      </c>
      <c r="D81" s="18"/>
      <c r="E81" s="24" t="s">
        <v>1116</v>
      </c>
      <c r="F81" s="17" t="s">
        <v>1035</v>
      </c>
      <c r="G81" s="20" t="s">
        <v>19671</v>
      </c>
      <c r="H81" s="21" t="n">
        <f aca="false">J81+L81</f>
        <v>43.0155796687607</v>
      </c>
      <c r="I81" s="21" t="n">
        <f aca="false">G81/(1+2%)</f>
        <v>43.4117647058824</v>
      </c>
      <c r="J81" s="21" t="n">
        <f aca="false">I81/1.03</f>
        <v>42.1473443746431</v>
      </c>
      <c r="K81" s="22" t="n">
        <f aca="false">G81-I81</f>
        <v>0.868235294117646</v>
      </c>
      <c r="L81" s="22" t="n">
        <f aca="false">K81</f>
        <v>0.868235294117646</v>
      </c>
      <c r="M81" s="23" t="n">
        <f aca="false">(G81-H81)/H81</f>
        <v>0.0293944738389183</v>
      </c>
    </row>
    <row r="82" customFormat="false" ht="14.25" hidden="false" customHeight="false" outlineLevel="0" collapsed="false">
      <c r="A82" s="17" t="s">
        <v>322</v>
      </c>
      <c r="B82" s="18" t="s">
        <v>19672</v>
      </c>
      <c r="C82" s="19" t="s">
        <v>1177</v>
      </c>
      <c r="D82" s="18"/>
      <c r="E82" s="17" t="s">
        <v>21</v>
      </c>
      <c r="F82" s="17" t="s">
        <v>1035</v>
      </c>
      <c r="G82" s="20" t="s">
        <v>13759</v>
      </c>
      <c r="H82" s="21" t="n">
        <f aca="false">J82+L82</f>
        <v>26.7633066818961</v>
      </c>
      <c r="I82" s="21" t="n">
        <f aca="false">G82/(1+2%)</f>
        <v>27.0098039215686</v>
      </c>
      <c r="J82" s="21" t="n">
        <f aca="false">I82/1.03</f>
        <v>26.2231106034647</v>
      </c>
      <c r="K82" s="22" t="n">
        <f aca="false">G82-I82</f>
        <v>0.540196078431372</v>
      </c>
      <c r="L82" s="22" t="n">
        <f aca="false">K82</f>
        <v>0.540196078431372</v>
      </c>
      <c r="M82" s="23" t="n">
        <f aca="false">(G82-H82)/H82</f>
        <v>0.0293944738389184</v>
      </c>
    </row>
    <row r="83" customFormat="false" ht="14.25" hidden="false" customHeight="false" outlineLevel="0" collapsed="false">
      <c r="A83" s="17" t="s">
        <v>326</v>
      </c>
      <c r="B83" s="18" t="s">
        <v>19673</v>
      </c>
      <c r="C83" s="19" t="s">
        <v>19674</v>
      </c>
      <c r="D83" s="18"/>
      <c r="E83" s="24" t="s">
        <v>1116</v>
      </c>
      <c r="F83" s="17" t="s">
        <v>1035</v>
      </c>
      <c r="G83" s="20" t="s">
        <v>7125</v>
      </c>
      <c r="H83" s="21" t="n">
        <f aca="false">J83+L83</f>
        <v>11.3950485436893</v>
      </c>
      <c r="I83" s="21" t="n">
        <f aca="false">G83/(1+2%)</f>
        <v>11.5</v>
      </c>
      <c r="J83" s="21" t="n">
        <f aca="false">I83/1.03</f>
        <v>11.1650485436893</v>
      </c>
      <c r="K83" s="22" t="n">
        <f aca="false">G83-I83</f>
        <v>0.23</v>
      </c>
      <c r="L83" s="22" t="n">
        <f aca="false">K83</f>
        <v>0.23</v>
      </c>
      <c r="M83" s="23" t="n">
        <f aca="false">(G83-H83)/H83</f>
        <v>0.0293944738389183</v>
      </c>
    </row>
    <row r="84" customFormat="false" ht="14.25" hidden="false" customHeight="false" outlineLevel="0" collapsed="false">
      <c r="A84" s="17" t="s">
        <v>330</v>
      </c>
      <c r="B84" s="18" t="s">
        <v>19675</v>
      </c>
      <c r="C84" s="19" t="s">
        <v>19676</v>
      </c>
      <c r="D84" s="18"/>
      <c r="E84" s="24" t="s">
        <v>1116</v>
      </c>
      <c r="F84" s="17" t="s">
        <v>22</v>
      </c>
      <c r="G84" s="20" t="s">
        <v>285</v>
      </c>
      <c r="H84" s="21" t="n">
        <f aca="false">J84+L84</f>
        <v>60.02849002849</v>
      </c>
      <c r="I84" s="21" t="n">
        <f aca="false">G84/(1+2%)</f>
        <v>68.6274509803922</v>
      </c>
      <c r="J84" s="21" t="n">
        <f aca="false">I84/1.17</f>
        <v>58.6559410088822</v>
      </c>
      <c r="K84" s="22" t="n">
        <f aca="false">G84-I84</f>
        <v>1.37254901960785</v>
      </c>
      <c r="L84" s="22" t="n">
        <f aca="false">K84</f>
        <v>1.37254901960785</v>
      </c>
      <c r="M84" s="23" t="n">
        <f aca="false">(G84-H84)/H84</f>
        <v>0.166112956810631</v>
      </c>
    </row>
    <row r="85" customFormat="false" ht="14.25" hidden="false" customHeight="false" outlineLevel="0" collapsed="false">
      <c r="A85" s="17" t="s">
        <v>183</v>
      </c>
      <c r="B85" s="18" t="s">
        <v>19677</v>
      </c>
      <c r="C85" s="19" t="s">
        <v>19678</v>
      </c>
      <c r="D85" s="18"/>
      <c r="E85" s="24" t="s">
        <v>1116</v>
      </c>
      <c r="F85" s="17" t="s">
        <v>22</v>
      </c>
      <c r="G85" s="20" t="s">
        <v>16538</v>
      </c>
      <c r="H85" s="21" t="n">
        <f aca="false">J85+L85</f>
        <v>45.0213675213675</v>
      </c>
      <c r="I85" s="21" t="n">
        <f aca="false">G85/(1+2%)</f>
        <v>51.4705882352941</v>
      </c>
      <c r="J85" s="21" t="n">
        <f aca="false">I85/1.17</f>
        <v>43.9919557566616</v>
      </c>
      <c r="K85" s="22" t="n">
        <f aca="false">G85-I85</f>
        <v>1.02941176470588</v>
      </c>
      <c r="L85" s="22" t="n">
        <f aca="false">K85</f>
        <v>1.02941176470588</v>
      </c>
      <c r="M85" s="23" t="n">
        <f aca="false">(G85-H85)/H85</f>
        <v>0.166112956810631</v>
      </c>
    </row>
    <row r="86" customFormat="false" ht="14.25" hidden="false" customHeight="false" outlineLevel="0" collapsed="false">
      <c r="A86" s="17" t="s">
        <v>334</v>
      </c>
      <c r="B86" s="18" t="s">
        <v>19679</v>
      </c>
      <c r="C86" s="19" t="s">
        <v>19680</v>
      </c>
      <c r="D86" s="18"/>
      <c r="E86" s="24" t="s">
        <v>1116</v>
      </c>
      <c r="F86" s="17" t="s">
        <v>22</v>
      </c>
      <c r="G86" s="20" t="s">
        <v>158</v>
      </c>
      <c r="H86" s="21" t="n">
        <f aca="false">J86+L86</f>
        <v>30.014245014245</v>
      </c>
      <c r="I86" s="21" t="n">
        <f aca="false">G86/(1+2%)</f>
        <v>34.3137254901961</v>
      </c>
      <c r="J86" s="21" t="n">
        <f aca="false">I86/1.17</f>
        <v>29.3279705044411</v>
      </c>
      <c r="K86" s="22" t="n">
        <f aca="false">G86-I86</f>
        <v>0.686274509803923</v>
      </c>
      <c r="L86" s="22" t="n">
        <f aca="false">K86</f>
        <v>0.686274509803923</v>
      </c>
      <c r="M86" s="23" t="n">
        <f aca="false">(G86-H86)/H86</f>
        <v>0.166112956810631</v>
      </c>
    </row>
    <row r="87" customFormat="false" ht="14.25" hidden="false" customHeight="false" outlineLevel="0" collapsed="false">
      <c r="A87" s="17" t="s">
        <v>337</v>
      </c>
      <c r="B87" s="18" t="s">
        <v>19681</v>
      </c>
      <c r="C87" s="19" t="s">
        <v>19682</v>
      </c>
      <c r="D87" s="18"/>
      <c r="E87" s="24" t="s">
        <v>1116</v>
      </c>
      <c r="F87" s="17" t="s">
        <v>22</v>
      </c>
      <c r="G87" s="20" t="s">
        <v>158</v>
      </c>
      <c r="H87" s="21" t="n">
        <f aca="false">J87+L87</f>
        <v>30.014245014245</v>
      </c>
      <c r="I87" s="21" t="n">
        <f aca="false">G87/(1+2%)</f>
        <v>34.3137254901961</v>
      </c>
      <c r="J87" s="21" t="n">
        <f aca="false">I87/1.17</f>
        <v>29.3279705044411</v>
      </c>
      <c r="K87" s="22" t="n">
        <f aca="false">G87-I87</f>
        <v>0.686274509803923</v>
      </c>
      <c r="L87" s="22" t="n">
        <f aca="false">K87</f>
        <v>0.686274509803923</v>
      </c>
      <c r="M87" s="23" t="n">
        <f aca="false">(G87-H87)/H87</f>
        <v>0.166112956810631</v>
      </c>
    </row>
    <row r="88" customFormat="false" ht="14.25" hidden="false" customHeight="false" outlineLevel="0" collapsed="false">
      <c r="A88" s="17" t="s">
        <v>340</v>
      </c>
      <c r="B88" s="18" t="s">
        <v>19683</v>
      </c>
      <c r="C88" s="19" t="s">
        <v>1241</v>
      </c>
      <c r="D88" s="18"/>
      <c r="E88" s="17" t="s">
        <v>377</v>
      </c>
      <c r="F88" s="17" t="s">
        <v>22</v>
      </c>
      <c r="G88" s="20" t="s">
        <v>660</v>
      </c>
      <c r="H88" s="21" t="n">
        <f aca="false">J88+L88</f>
        <v>146.641025641026</v>
      </c>
      <c r="I88" s="21" t="n">
        <f aca="false">G88/(1+2%)</f>
        <v>167.647058823529</v>
      </c>
      <c r="J88" s="21" t="n">
        <f aca="false">I88/1.17</f>
        <v>143.288084464555</v>
      </c>
      <c r="K88" s="22" t="n">
        <f aca="false">G88-I88</f>
        <v>3.35294117647058</v>
      </c>
      <c r="L88" s="22" t="n">
        <f aca="false">K88</f>
        <v>3.35294117647058</v>
      </c>
      <c r="M88" s="23" t="n">
        <f aca="false">(G88-H88)/H88</f>
        <v>0.166112956810631</v>
      </c>
    </row>
    <row r="89" customFormat="false" ht="14.25" hidden="false" customHeight="false" outlineLevel="0" collapsed="false">
      <c r="A89" s="17" t="s">
        <v>343</v>
      </c>
      <c r="B89" s="18" t="s">
        <v>19684</v>
      </c>
      <c r="C89" s="19" t="s">
        <v>19685</v>
      </c>
      <c r="D89" s="18"/>
      <c r="E89" s="24" t="s">
        <v>279</v>
      </c>
      <c r="F89" s="17" t="s">
        <v>22</v>
      </c>
      <c r="G89" s="20" t="s">
        <v>1520</v>
      </c>
      <c r="H89" s="21" t="n">
        <f aca="false">J89+L89</f>
        <v>3.18150997150997</v>
      </c>
      <c r="I89" s="21" t="n">
        <f aca="false">G89/(1+2%)</f>
        <v>3.63725490196078</v>
      </c>
      <c r="J89" s="21" t="n">
        <f aca="false">I89/1.17</f>
        <v>3.10876487347076</v>
      </c>
      <c r="K89" s="22" t="n">
        <f aca="false">G89-I89</f>
        <v>0.0727450980392157</v>
      </c>
      <c r="L89" s="22" t="n">
        <f aca="false">K89</f>
        <v>0.0727450980392157</v>
      </c>
      <c r="M89" s="23" t="n">
        <f aca="false">(G89-H89)/H89</f>
        <v>0.166112956810631</v>
      </c>
    </row>
    <row r="90" customFormat="false" ht="14.25" hidden="false" customHeight="false" outlineLevel="0" collapsed="false">
      <c r="A90" s="17" t="s">
        <v>346</v>
      </c>
      <c r="B90" s="18" t="s">
        <v>19686</v>
      </c>
      <c r="C90" s="19" t="s">
        <v>19687</v>
      </c>
      <c r="D90" s="18"/>
      <c r="E90" s="24" t="s">
        <v>279</v>
      </c>
      <c r="F90" s="17" t="s">
        <v>22</v>
      </c>
      <c r="G90" s="20" t="s">
        <v>3634</v>
      </c>
      <c r="H90" s="21" t="n">
        <f aca="false">J90+L90</f>
        <v>4.88803418803419</v>
      </c>
      <c r="I90" s="21" t="n">
        <f aca="false">G90/(1+2%)</f>
        <v>5.58823529411765</v>
      </c>
      <c r="J90" s="21" t="n">
        <f aca="false">I90/1.17</f>
        <v>4.77626948215184</v>
      </c>
      <c r="K90" s="22" t="n">
        <f aca="false">G90-I90</f>
        <v>0.111764705882353</v>
      </c>
      <c r="L90" s="22" t="n">
        <f aca="false">K90</f>
        <v>0.111764705882353</v>
      </c>
      <c r="M90" s="23" t="n">
        <f aca="false">(G90-H90)/H90</f>
        <v>0.166112956810631</v>
      </c>
    </row>
    <row r="91" customFormat="false" ht="14.25" hidden="false" customHeight="false" outlineLevel="0" collapsed="false">
      <c r="A91" s="17" t="s">
        <v>349</v>
      </c>
      <c r="B91" s="18" t="s">
        <v>19688</v>
      </c>
      <c r="C91" s="19" t="s">
        <v>19689</v>
      </c>
      <c r="D91" s="18"/>
      <c r="E91" s="24" t="s">
        <v>279</v>
      </c>
      <c r="F91" s="17" t="s">
        <v>22</v>
      </c>
      <c r="G91" s="20" t="s">
        <v>6979</v>
      </c>
      <c r="H91" s="21" t="n">
        <f aca="false">J91+L91</f>
        <v>6.6031339031339</v>
      </c>
      <c r="I91" s="21" t="n">
        <f aca="false">G91/(1+2%)</f>
        <v>7.54901960784314</v>
      </c>
      <c r="J91" s="21" t="n">
        <f aca="false">I91/1.17</f>
        <v>6.45215351097704</v>
      </c>
      <c r="K91" s="22" t="n">
        <f aca="false">G91-I91</f>
        <v>0.150980392156863</v>
      </c>
      <c r="L91" s="22" t="n">
        <f aca="false">K91</f>
        <v>0.150980392156863</v>
      </c>
      <c r="M91" s="23" t="n">
        <f aca="false">(G91-H91)/H91</f>
        <v>0.166112956810631</v>
      </c>
    </row>
    <row r="92" customFormat="false" ht="14.25" hidden="false" customHeight="false" outlineLevel="0" collapsed="false">
      <c r="A92" s="17" t="s">
        <v>354</v>
      </c>
      <c r="B92" s="18" t="s">
        <v>19690</v>
      </c>
      <c r="C92" s="19" t="s">
        <v>19691</v>
      </c>
      <c r="D92" s="18"/>
      <c r="E92" s="24" t="s">
        <v>279</v>
      </c>
      <c r="F92" s="17" t="s">
        <v>22</v>
      </c>
      <c r="G92" s="20" t="s">
        <v>19692</v>
      </c>
      <c r="H92" s="21" t="n">
        <f aca="false">J92+L92</f>
        <v>10.0247578347578</v>
      </c>
      <c r="I92" s="21" t="n">
        <f aca="false">G92/(1+2%)</f>
        <v>11.4607843137255</v>
      </c>
      <c r="J92" s="21" t="n">
        <f aca="false">I92/1.17</f>
        <v>9.79554214848333</v>
      </c>
      <c r="K92" s="22" t="n">
        <f aca="false">G92-I92</f>
        <v>0.229215686274509</v>
      </c>
      <c r="L92" s="22" t="n">
        <f aca="false">K92</f>
        <v>0.229215686274509</v>
      </c>
      <c r="M92" s="23" t="n">
        <f aca="false">(G92-H92)/H92</f>
        <v>0.166112956810631</v>
      </c>
    </row>
    <row r="93" customFormat="false" ht="14.25" hidden="false" customHeight="false" outlineLevel="0" collapsed="false">
      <c r="A93" s="17" t="s">
        <v>359</v>
      </c>
      <c r="B93" s="18" t="s">
        <v>19693</v>
      </c>
      <c r="C93" s="19" t="s">
        <v>19694</v>
      </c>
      <c r="D93" s="18"/>
      <c r="E93" s="24" t="s">
        <v>279</v>
      </c>
      <c r="F93" s="17" t="s">
        <v>22</v>
      </c>
      <c r="G93" s="20" t="s">
        <v>19695</v>
      </c>
      <c r="H93" s="21" t="n">
        <f aca="false">J93+L93</f>
        <v>3.28441595441596</v>
      </c>
      <c r="I93" s="21" t="n">
        <f aca="false">G93/(1+2%)</f>
        <v>3.75490196078431</v>
      </c>
      <c r="J93" s="21" t="n">
        <f aca="false">I93/1.17</f>
        <v>3.20931791520027</v>
      </c>
      <c r="K93" s="22" t="n">
        <f aca="false">G93-I93</f>
        <v>0.0750980392156864</v>
      </c>
      <c r="L93" s="22" t="n">
        <f aca="false">K93</f>
        <v>0.0750980392156864</v>
      </c>
      <c r="M93" s="23" t="n">
        <f aca="false">(G93-H93)/H93</f>
        <v>0.166112956810631</v>
      </c>
    </row>
    <row r="94" customFormat="false" ht="14.25" hidden="false" customHeight="false" outlineLevel="0" collapsed="false">
      <c r="A94" s="17" t="s">
        <v>363</v>
      </c>
      <c r="B94" s="18" t="s">
        <v>19696</v>
      </c>
      <c r="C94" s="19" t="s">
        <v>19697</v>
      </c>
      <c r="D94" s="18"/>
      <c r="E94" s="24" t="s">
        <v>279</v>
      </c>
      <c r="F94" s="17" t="s">
        <v>22</v>
      </c>
      <c r="G94" s="20" t="s">
        <v>4510</v>
      </c>
      <c r="H94" s="21" t="n">
        <f aca="false">J94+L94</f>
        <v>0.651737891737892</v>
      </c>
      <c r="I94" s="21" t="n">
        <f aca="false">G94/(1+2%)</f>
        <v>0.745098039215686</v>
      </c>
      <c r="J94" s="21" t="n">
        <f aca="false">I94/1.17</f>
        <v>0.636835930953578</v>
      </c>
      <c r="K94" s="22" t="n">
        <f aca="false">G94-I94</f>
        <v>0.0149019607843137</v>
      </c>
      <c r="L94" s="22" t="n">
        <f aca="false">K94</f>
        <v>0.0149019607843137</v>
      </c>
      <c r="M94" s="23" t="n">
        <f aca="false">(G94-H94)/H94</f>
        <v>0.166112956810631</v>
      </c>
    </row>
    <row r="95" customFormat="false" ht="14.25" hidden="false" customHeight="false" outlineLevel="0" collapsed="false">
      <c r="A95" s="17" t="s">
        <v>367</v>
      </c>
      <c r="B95" s="18" t="s">
        <v>19698</v>
      </c>
      <c r="C95" s="19" t="s">
        <v>19699</v>
      </c>
      <c r="D95" s="18"/>
      <c r="E95" s="24" t="s">
        <v>279</v>
      </c>
      <c r="F95" s="17" t="s">
        <v>22</v>
      </c>
      <c r="G95" s="20" t="s">
        <v>5473</v>
      </c>
      <c r="H95" s="21" t="n">
        <f aca="false">J95+L95</f>
        <v>1.2262962962963</v>
      </c>
      <c r="I95" s="21" t="n">
        <f aca="false">G95/(1+2%)</f>
        <v>1.40196078431373</v>
      </c>
      <c r="J95" s="21" t="n">
        <f aca="false">I95/1.17</f>
        <v>1.19825708061002</v>
      </c>
      <c r="K95" s="22" t="n">
        <f aca="false">G95-I95</f>
        <v>0.0280392156862745</v>
      </c>
      <c r="L95" s="22" t="n">
        <f aca="false">K95</f>
        <v>0.0280392156862745</v>
      </c>
      <c r="M95" s="23" t="n">
        <f aca="false">(G95-H95)/H95</f>
        <v>0.166112956810631</v>
      </c>
    </row>
    <row r="96" customFormat="false" ht="14.25" hidden="false" customHeight="false" outlineLevel="0" collapsed="false">
      <c r="A96" s="17" t="s">
        <v>370</v>
      </c>
      <c r="B96" s="18" t="s">
        <v>19700</v>
      </c>
      <c r="C96" s="19" t="s">
        <v>19701</v>
      </c>
      <c r="D96" s="18"/>
      <c r="E96" s="24" t="s">
        <v>279</v>
      </c>
      <c r="F96" s="17" t="s">
        <v>22</v>
      </c>
      <c r="G96" s="20" t="s">
        <v>9631</v>
      </c>
      <c r="H96" s="21" t="n">
        <f aca="false">J96+L96</f>
        <v>2.11814814814815</v>
      </c>
      <c r="I96" s="21" t="n">
        <f aca="false">G96/(1+2%)</f>
        <v>2.42156862745098</v>
      </c>
      <c r="J96" s="21" t="n">
        <f aca="false">I96/1.17</f>
        <v>2.06971677559913</v>
      </c>
      <c r="K96" s="22" t="n">
        <f aca="false">G96-I96</f>
        <v>0.0484313725490195</v>
      </c>
      <c r="L96" s="22" t="n">
        <f aca="false">K96</f>
        <v>0.0484313725490195</v>
      </c>
      <c r="M96" s="23" t="n">
        <f aca="false">(G96-H96)/H96</f>
        <v>0.166112956810631</v>
      </c>
    </row>
    <row r="97" customFormat="false" ht="14.25" hidden="false" customHeight="false" outlineLevel="0" collapsed="false">
      <c r="A97" s="17" t="s">
        <v>374</v>
      </c>
      <c r="B97" s="18" t="s">
        <v>19702</v>
      </c>
      <c r="C97" s="19" t="s">
        <v>19703</v>
      </c>
      <c r="D97" s="18"/>
      <c r="E97" s="17" t="s">
        <v>377</v>
      </c>
      <c r="F97" s="17" t="s">
        <v>22</v>
      </c>
      <c r="G97" s="20" t="s">
        <v>660</v>
      </c>
      <c r="H97" s="21" t="n">
        <f aca="false">J97+L97</f>
        <v>146.641025641026</v>
      </c>
      <c r="I97" s="21" t="n">
        <f aca="false">G97/(1+2%)</f>
        <v>167.647058823529</v>
      </c>
      <c r="J97" s="21" t="n">
        <f aca="false">I97/1.17</f>
        <v>143.288084464555</v>
      </c>
      <c r="K97" s="22" t="n">
        <f aca="false">G97-I97</f>
        <v>3.35294117647058</v>
      </c>
      <c r="L97" s="22" t="n">
        <f aca="false">K97</f>
        <v>3.35294117647058</v>
      </c>
      <c r="M97" s="23" t="n">
        <f aca="false">(G97-H97)/H97</f>
        <v>0.166112956810631</v>
      </c>
    </row>
    <row r="98" customFormat="false" ht="14.25" hidden="false" customHeight="false" outlineLevel="0" collapsed="false">
      <c r="A98" s="17" t="s">
        <v>379</v>
      </c>
      <c r="B98" s="18" t="s">
        <v>19704</v>
      </c>
      <c r="C98" s="19" t="s">
        <v>3998</v>
      </c>
      <c r="D98" s="18"/>
      <c r="E98" s="24" t="s">
        <v>279</v>
      </c>
      <c r="F98" s="17" t="s">
        <v>1035</v>
      </c>
      <c r="G98" s="20" t="s">
        <v>2738</v>
      </c>
      <c r="H98" s="21" t="n">
        <f aca="false">J98+L98</f>
        <v>10.1515990862364</v>
      </c>
      <c r="I98" s="21" t="n">
        <f aca="false">G98/(1+2%)</f>
        <v>10.2450980392157</v>
      </c>
      <c r="J98" s="21" t="n">
        <f aca="false">I98/1.03</f>
        <v>9.94669712545212</v>
      </c>
      <c r="K98" s="22" t="n">
        <f aca="false">G98-I98</f>
        <v>0.204901960784314</v>
      </c>
      <c r="L98" s="22" t="n">
        <f aca="false">K98</f>
        <v>0.204901960784314</v>
      </c>
      <c r="M98" s="23" t="n">
        <f aca="false">(G98-H98)/H98</f>
        <v>0.0293944738389183</v>
      </c>
    </row>
    <row r="99" customFormat="false" ht="14.25" hidden="false" customHeight="false" outlineLevel="0" collapsed="false">
      <c r="A99" s="17" t="s">
        <v>383</v>
      </c>
      <c r="B99" s="18" t="s">
        <v>19705</v>
      </c>
      <c r="C99" s="19" t="s">
        <v>19706</v>
      </c>
      <c r="D99" s="18"/>
      <c r="E99" s="24" t="s">
        <v>1116</v>
      </c>
      <c r="F99" s="17" t="s">
        <v>1035</v>
      </c>
      <c r="G99" s="20" t="s">
        <v>19707</v>
      </c>
      <c r="H99" s="21" t="n">
        <f aca="false">J99+L99</f>
        <v>12.0070588235294</v>
      </c>
      <c r="I99" s="21" t="n">
        <f aca="false">G99/(1+2%)</f>
        <v>12.1176470588235</v>
      </c>
      <c r="J99" s="21" t="n">
        <f aca="false">I99/1.03</f>
        <v>11.7647058823529</v>
      </c>
      <c r="K99" s="22" t="n">
        <f aca="false">G99-I99</f>
        <v>0.24235294117647</v>
      </c>
      <c r="L99" s="22" t="n">
        <f aca="false">K99</f>
        <v>0.24235294117647</v>
      </c>
      <c r="M99" s="23" t="n">
        <f aca="false">(G99-H99)/H99</f>
        <v>0.0293944738389183</v>
      </c>
    </row>
    <row r="100" customFormat="false" ht="14.25" hidden="false" customHeight="false" outlineLevel="0" collapsed="false">
      <c r="A100" s="17" t="s">
        <v>387</v>
      </c>
      <c r="B100" s="18" t="s">
        <v>19708</v>
      </c>
      <c r="C100" s="19" t="s">
        <v>19709</v>
      </c>
      <c r="D100" s="18"/>
      <c r="E100" s="24" t="s">
        <v>1116</v>
      </c>
      <c r="F100" s="17" t="s">
        <v>1035</v>
      </c>
      <c r="G100" s="20" t="s">
        <v>13794</v>
      </c>
      <c r="H100" s="21" t="n">
        <f aca="false">J100+L100</f>
        <v>80.4064934323244</v>
      </c>
      <c r="I100" s="21" t="n">
        <f aca="false">G100/(1+2%)</f>
        <v>81.1470588235294</v>
      </c>
      <c r="J100" s="21" t="n">
        <f aca="false">I100/1.03</f>
        <v>78.7835522558538</v>
      </c>
      <c r="K100" s="22" t="n">
        <f aca="false">G100-I100</f>
        <v>1.62294117647059</v>
      </c>
      <c r="L100" s="22" t="n">
        <f aca="false">K100</f>
        <v>1.62294117647059</v>
      </c>
      <c r="M100" s="23" t="n">
        <f aca="false">(G100-H100)/H100</f>
        <v>0.0293944738389183</v>
      </c>
    </row>
    <row r="101" customFormat="false" ht="14.25" hidden="false" customHeight="false" outlineLevel="0" collapsed="false">
      <c r="A101" s="17" t="s">
        <v>392</v>
      </c>
      <c r="B101" s="18" t="s">
        <v>19710</v>
      </c>
      <c r="C101" s="19" t="s">
        <v>19711</v>
      </c>
      <c r="D101" s="18"/>
      <c r="E101" s="24" t="s">
        <v>1116</v>
      </c>
      <c r="F101" s="17" t="s">
        <v>1035</v>
      </c>
      <c r="G101" s="20" t="s">
        <v>19712</v>
      </c>
      <c r="H101" s="21" t="n">
        <f aca="false">J101+L101</f>
        <v>63.4936379211879</v>
      </c>
      <c r="I101" s="21" t="n">
        <f aca="false">G101/(1+2%)</f>
        <v>64.078431372549</v>
      </c>
      <c r="J101" s="21" t="n">
        <f aca="false">I101/1.03</f>
        <v>62.2120692937369</v>
      </c>
      <c r="K101" s="22" t="n">
        <f aca="false">G101-I101</f>
        <v>1.28156862745098</v>
      </c>
      <c r="L101" s="22" t="n">
        <f aca="false">K101</f>
        <v>1.28156862745098</v>
      </c>
      <c r="M101" s="23" t="n">
        <f aca="false">(G101-H101)/H101</f>
        <v>0.0293944738389183</v>
      </c>
    </row>
    <row r="102" customFormat="false" ht="14.25" hidden="false" customHeight="false" outlineLevel="0" collapsed="false">
      <c r="A102" s="17" t="s">
        <v>396</v>
      </c>
      <c r="B102" s="18" t="s">
        <v>19713</v>
      </c>
      <c r="C102" s="19" t="s">
        <v>19714</v>
      </c>
      <c r="D102" s="18"/>
      <c r="E102" s="24" t="s">
        <v>279</v>
      </c>
      <c r="F102" s="17" t="s">
        <v>1035</v>
      </c>
      <c r="G102" s="20" t="s">
        <v>8570</v>
      </c>
      <c r="H102" s="21" t="n">
        <f aca="false">J102+L102</f>
        <v>30.1827926898915</v>
      </c>
      <c r="I102" s="21" t="n">
        <f aca="false">G102/(1+2%)</f>
        <v>30.4607843137255</v>
      </c>
      <c r="J102" s="21" t="n">
        <f aca="false">I102/1.03</f>
        <v>29.573577003617</v>
      </c>
      <c r="K102" s="22" t="n">
        <f aca="false">G102-I102</f>
        <v>0.60921568627451</v>
      </c>
      <c r="L102" s="22" t="n">
        <f aca="false">K102</f>
        <v>0.60921568627451</v>
      </c>
      <c r="M102" s="23" t="n">
        <f aca="false">(G102-H102)/H102</f>
        <v>0.0293944738389184</v>
      </c>
    </row>
    <row r="103" customFormat="false" ht="14.25" hidden="false" customHeight="false" outlineLevel="0" collapsed="false">
      <c r="A103" s="17" t="s">
        <v>401</v>
      </c>
      <c r="B103" s="18" t="s">
        <v>19715</v>
      </c>
      <c r="C103" s="19" t="s">
        <v>19716</v>
      </c>
      <c r="D103" s="18"/>
      <c r="E103" s="24" t="s">
        <v>1116</v>
      </c>
      <c r="F103" s="17" t="s">
        <v>1035</v>
      </c>
      <c r="G103" s="20" t="s">
        <v>179</v>
      </c>
      <c r="H103" s="21" t="n">
        <f aca="false">J103+L103</f>
        <v>70.9154768703598</v>
      </c>
      <c r="I103" s="21" t="n">
        <f aca="false">G103/(1+2%)</f>
        <v>71.5686274509804</v>
      </c>
      <c r="J103" s="21" t="n">
        <f aca="false">I103/1.03</f>
        <v>69.4841043213402</v>
      </c>
      <c r="K103" s="22" t="n">
        <f aca="false">G103-I103</f>
        <v>1.43137254901961</v>
      </c>
      <c r="L103" s="22" t="n">
        <f aca="false">K103</f>
        <v>1.43137254901961</v>
      </c>
      <c r="M103" s="23" t="n">
        <f aca="false">(G103-H103)/H103</f>
        <v>0.0293944738389183</v>
      </c>
    </row>
    <row r="104" customFormat="false" ht="14.25" hidden="false" customHeight="false" outlineLevel="0" collapsed="false">
      <c r="A104" s="17" t="s">
        <v>404</v>
      </c>
      <c r="B104" s="18" t="s">
        <v>19717</v>
      </c>
      <c r="C104" s="19" t="s">
        <v>19718</v>
      </c>
      <c r="D104" s="18"/>
      <c r="E104" s="24" t="s">
        <v>1116</v>
      </c>
      <c r="F104" s="17" t="s">
        <v>1035</v>
      </c>
      <c r="G104" s="20" t="s">
        <v>179</v>
      </c>
      <c r="H104" s="21" t="n">
        <f aca="false">J104+L104</f>
        <v>70.9154768703598</v>
      </c>
      <c r="I104" s="21" t="n">
        <f aca="false">G104/(1+2%)</f>
        <v>71.5686274509804</v>
      </c>
      <c r="J104" s="21" t="n">
        <f aca="false">I104/1.03</f>
        <v>69.4841043213402</v>
      </c>
      <c r="K104" s="22" t="n">
        <f aca="false">G104-I104</f>
        <v>1.43137254901961</v>
      </c>
      <c r="L104" s="22" t="n">
        <f aca="false">K104</f>
        <v>1.43137254901961</v>
      </c>
      <c r="M104" s="23" t="n">
        <f aca="false">(G104-H104)/H104</f>
        <v>0.0293944738389183</v>
      </c>
    </row>
    <row r="105" customFormat="false" ht="14.25" hidden="false" customHeight="false" outlineLevel="0" collapsed="false">
      <c r="A105" s="17" t="s">
        <v>409</v>
      </c>
      <c r="B105" s="18" t="s">
        <v>19719</v>
      </c>
      <c r="C105" s="19" t="s">
        <v>4001</v>
      </c>
      <c r="D105" s="18"/>
      <c r="E105" s="24" t="s">
        <v>279</v>
      </c>
      <c r="F105" s="17" t="s">
        <v>1035</v>
      </c>
      <c r="G105" s="20" t="s">
        <v>2738</v>
      </c>
      <c r="H105" s="21" t="n">
        <f aca="false">J105+L105</f>
        <v>10.1515990862364</v>
      </c>
      <c r="I105" s="21" t="n">
        <f aca="false">G105/(1+2%)</f>
        <v>10.2450980392157</v>
      </c>
      <c r="J105" s="21" t="n">
        <f aca="false">I105/1.03</f>
        <v>9.94669712545212</v>
      </c>
      <c r="K105" s="22" t="n">
        <f aca="false">G105-I105</f>
        <v>0.204901960784314</v>
      </c>
      <c r="L105" s="22" t="n">
        <f aca="false">K105</f>
        <v>0.204901960784314</v>
      </c>
      <c r="M105" s="23" t="n">
        <f aca="false">(G105-H105)/H105</f>
        <v>0.0293944738389183</v>
      </c>
    </row>
    <row r="106" customFormat="false" ht="14.25" hidden="false" customHeight="false" outlineLevel="0" collapsed="false">
      <c r="A106" s="17" t="s">
        <v>413</v>
      </c>
      <c r="B106" s="18" t="s">
        <v>19720</v>
      </c>
      <c r="C106" s="19" t="s">
        <v>19721</v>
      </c>
      <c r="D106" s="18"/>
      <c r="E106" s="24" t="s">
        <v>279</v>
      </c>
      <c r="F106" s="17" t="s">
        <v>1035</v>
      </c>
      <c r="G106" s="20" t="s">
        <v>7870</v>
      </c>
      <c r="H106" s="21" t="n">
        <f aca="false">J106+L106</f>
        <v>15.6888349514563</v>
      </c>
      <c r="I106" s="21" t="n">
        <f aca="false">G106/(1+2%)</f>
        <v>15.8333333333333</v>
      </c>
      <c r="J106" s="21" t="n">
        <f aca="false">I106/1.03</f>
        <v>15.3721682847896</v>
      </c>
      <c r="K106" s="22" t="n">
        <f aca="false">G106-I106</f>
        <v>0.316666666666666</v>
      </c>
      <c r="L106" s="22" t="n">
        <f aca="false">K106</f>
        <v>0.316666666666666</v>
      </c>
      <c r="M106" s="23" t="n">
        <f aca="false">(G106-H106)/H106</f>
        <v>0.0293944738389183</v>
      </c>
    </row>
    <row r="107" customFormat="false" ht="14.25" hidden="false" customHeight="false" outlineLevel="0" collapsed="false">
      <c r="A107" s="17" t="s">
        <v>417</v>
      </c>
      <c r="B107" s="18" t="s">
        <v>19722</v>
      </c>
      <c r="C107" s="19" t="s">
        <v>19723</v>
      </c>
      <c r="D107" s="18"/>
      <c r="E107" s="24" t="s">
        <v>279</v>
      </c>
      <c r="F107" s="17" t="s">
        <v>1035</v>
      </c>
      <c r="G107" s="20" t="s">
        <v>13959</v>
      </c>
      <c r="H107" s="21" t="n">
        <f aca="false">J107+L107</f>
        <v>15.319685893775</v>
      </c>
      <c r="I107" s="21" t="n">
        <f aca="false">G107/(1+2%)</f>
        <v>15.4607843137255</v>
      </c>
      <c r="J107" s="21" t="n">
        <f aca="false">I107/1.03</f>
        <v>15.0104702075005</v>
      </c>
      <c r="K107" s="22" t="n">
        <f aca="false">G107-I107</f>
        <v>0.309215686274509</v>
      </c>
      <c r="L107" s="22" t="n">
        <f aca="false">K107</f>
        <v>0.309215686274509</v>
      </c>
      <c r="M107" s="23" t="n">
        <f aca="false">(G107-H107)/H107</f>
        <v>0.0293944738389183</v>
      </c>
    </row>
    <row r="108" customFormat="false" ht="14.25" hidden="false" customHeight="false" outlineLevel="0" collapsed="false">
      <c r="A108" s="17" t="s">
        <v>421</v>
      </c>
      <c r="B108" s="18" t="s">
        <v>19724</v>
      </c>
      <c r="C108" s="19" t="s">
        <v>19725</v>
      </c>
      <c r="D108" s="18"/>
      <c r="E108" s="24" t="s">
        <v>1116</v>
      </c>
      <c r="F108" s="17" t="s">
        <v>1035</v>
      </c>
      <c r="G108" s="20" t="s">
        <v>13783</v>
      </c>
      <c r="H108" s="21" t="n">
        <f aca="false">J108+L108</f>
        <v>153.060856653341</v>
      </c>
      <c r="I108" s="21" t="n">
        <f aca="false">G108/(1+2%)</f>
        <v>154.470588235294</v>
      </c>
      <c r="J108" s="21" t="n">
        <f aca="false">I108/1.03</f>
        <v>149.971444888635</v>
      </c>
      <c r="K108" s="22" t="n">
        <f aca="false">G108-I108</f>
        <v>3.08941176470589</v>
      </c>
      <c r="L108" s="22" t="n">
        <f aca="false">K108</f>
        <v>3.08941176470589</v>
      </c>
      <c r="M108" s="23" t="n">
        <f aca="false">(G108-H108)/H108</f>
        <v>0.0293944738389183</v>
      </c>
    </row>
    <row r="109" customFormat="false" ht="14.25" hidden="false" customHeight="false" outlineLevel="0" collapsed="false">
      <c r="A109" s="17" t="s">
        <v>424</v>
      </c>
      <c r="B109" s="18" t="s">
        <v>19726</v>
      </c>
      <c r="C109" s="19" t="s">
        <v>19727</v>
      </c>
      <c r="D109" s="18"/>
      <c r="E109" s="24" t="s">
        <v>1116</v>
      </c>
      <c r="F109" s="17" t="s">
        <v>1035</v>
      </c>
      <c r="G109" s="20" t="s">
        <v>19728</v>
      </c>
      <c r="H109" s="21" t="n">
        <f aca="false">J109+L109</f>
        <v>61.4341747572816</v>
      </c>
      <c r="I109" s="21" t="n">
        <f aca="false">G109/(1+2%)</f>
        <v>62</v>
      </c>
      <c r="J109" s="21" t="n">
        <f aca="false">I109/1.03</f>
        <v>60.1941747572816</v>
      </c>
      <c r="K109" s="22" t="n">
        <f aca="false">G109-I109</f>
        <v>1.24</v>
      </c>
      <c r="L109" s="22" t="n">
        <f aca="false">K109</f>
        <v>1.24</v>
      </c>
      <c r="M109" s="23" t="n">
        <f aca="false">(G109-H109)/H109</f>
        <v>0.0293944738389183</v>
      </c>
    </row>
    <row r="110" customFormat="false" ht="14.25" hidden="false" customHeight="false" outlineLevel="0" collapsed="false">
      <c r="A110" s="17" t="s">
        <v>427</v>
      </c>
      <c r="B110" s="18" t="s">
        <v>19729</v>
      </c>
      <c r="C110" s="19" t="s">
        <v>19730</v>
      </c>
      <c r="D110" s="18"/>
      <c r="E110" s="24" t="s">
        <v>279</v>
      </c>
      <c r="F110" s="17" t="s">
        <v>22</v>
      </c>
      <c r="G110" s="20" t="s">
        <v>245</v>
      </c>
      <c r="H110" s="21" t="n">
        <f aca="false">J110+L110</f>
        <v>9.0042735042735</v>
      </c>
      <c r="I110" s="21" t="n">
        <f aca="false">G110/(1+2%)</f>
        <v>10.2941176470588</v>
      </c>
      <c r="J110" s="21" t="n">
        <f aca="false">I110/1.17</f>
        <v>8.79839115133233</v>
      </c>
      <c r="K110" s="22" t="n">
        <f aca="false">G110-I110</f>
        <v>0.205882352941178</v>
      </c>
      <c r="L110" s="22" t="n">
        <f aca="false">K110</f>
        <v>0.205882352941178</v>
      </c>
      <c r="M110" s="23" t="n">
        <f aca="false">(G110-H110)/H110</f>
        <v>0.166112956810631</v>
      </c>
    </row>
    <row r="111" customFormat="false" ht="14.25" hidden="false" customHeight="false" outlineLevel="0" collapsed="false">
      <c r="A111" s="17" t="s">
        <v>430</v>
      </c>
      <c r="B111" s="18" t="s">
        <v>19731</v>
      </c>
      <c r="C111" s="19" t="s">
        <v>19732</v>
      </c>
      <c r="D111" s="18"/>
      <c r="E111" s="24" t="s">
        <v>279</v>
      </c>
      <c r="F111" s="17" t="s">
        <v>22</v>
      </c>
      <c r="G111" s="20" t="s">
        <v>19733</v>
      </c>
      <c r="H111" s="21" t="n">
        <f aca="false">J111+L111</f>
        <v>8.83276353276354</v>
      </c>
      <c r="I111" s="21" t="n">
        <f aca="false">G111/(1+2%)</f>
        <v>10.0980392156863</v>
      </c>
      <c r="J111" s="21" t="n">
        <f aca="false">I111/1.17</f>
        <v>8.63080274844981</v>
      </c>
      <c r="K111" s="22" t="n">
        <f aca="false">G111-I111</f>
        <v>0.201960784313727</v>
      </c>
      <c r="L111" s="22" t="n">
        <f aca="false">K111</f>
        <v>0.201960784313727</v>
      </c>
      <c r="M111" s="23" t="n">
        <f aca="false">(G111-H111)/H111</f>
        <v>0.166112956810631</v>
      </c>
    </row>
    <row r="112" customFormat="false" ht="14.25" hidden="false" customHeight="false" outlineLevel="0" collapsed="false">
      <c r="A112" s="17" t="s">
        <v>433</v>
      </c>
      <c r="B112" s="18" t="s">
        <v>19734</v>
      </c>
      <c r="C112" s="19" t="s">
        <v>19735</v>
      </c>
      <c r="D112" s="18"/>
      <c r="E112" s="24" t="s">
        <v>1116</v>
      </c>
      <c r="F112" s="17" t="s">
        <v>22</v>
      </c>
      <c r="G112" s="20" t="s">
        <v>4445</v>
      </c>
      <c r="H112" s="21" t="n">
        <f aca="false">J112+L112</f>
        <v>17.922792022792</v>
      </c>
      <c r="I112" s="21" t="n">
        <f aca="false">G112/(1+2%)</f>
        <v>20.4901960784314</v>
      </c>
      <c r="J112" s="21" t="n">
        <f aca="false">I112/1.17</f>
        <v>17.5129881012234</v>
      </c>
      <c r="K112" s="22" t="n">
        <f aca="false">G112-I112</f>
        <v>0.409803921568628</v>
      </c>
      <c r="L112" s="22" t="n">
        <f aca="false">K112</f>
        <v>0.409803921568628</v>
      </c>
      <c r="M112" s="23" t="n">
        <f aca="false">(G112-H112)/H112</f>
        <v>0.166112956810631</v>
      </c>
    </row>
    <row r="113" customFormat="false" ht="14.25" hidden="false" customHeight="false" outlineLevel="0" collapsed="false">
      <c r="A113" s="17" t="s">
        <v>436</v>
      </c>
      <c r="B113" s="18" t="s">
        <v>19736</v>
      </c>
      <c r="C113" s="19" t="s">
        <v>19735</v>
      </c>
      <c r="D113" s="18"/>
      <c r="E113" s="24" t="s">
        <v>1116</v>
      </c>
      <c r="F113" s="17" t="s">
        <v>22</v>
      </c>
      <c r="G113" s="20" t="s">
        <v>96</v>
      </c>
      <c r="H113" s="21" t="n">
        <f aca="false">J113+L113</f>
        <v>17.1509971509972</v>
      </c>
      <c r="I113" s="21" t="n">
        <f aca="false">G113/(1+2%)</f>
        <v>19.6078431372549</v>
      </c>
      <c r="J113" s="21" t="n">
        <f aca="false">I113/1.17</f>
        <v>16.7588402882521</v>
      </c>
      <c r="K113" s="22" t="n">
        <f aca="false">G113-I113</f>
        <v>0.392156862745097</v>
      </c>
      <c r="L113" s="22" t="n">
        <f aca="false">K113</f>
        <v>0.392156862745097</v>
      </c>
      <c r="M113" s="23" t="n">
        <f aca="false">(G113-H113)/H113</f>
        <v>0.166112956810631</v>
      </c>
    </row>
    <row r="114" customFormat="false" ht="14.25" hidden="false" customHeight="false" outlineLevel="0" collapsed="false">
      <c r="A114" s="17" t="s">
        <v>439</v>
      </c>
      <c r="B114" s="18" t="s">
        <v>19737</v>
      </c>
      <c r="C114" s="19" t="s">
        <v>19738</v>
      </c>
      <c r="D114" s="18"/>
      <c r="E114" s="24" t="s">
        <v>1116</v>
      </c>
      <c r="F114" s="17" t="s">
        <v>22</v>
      </c>
      <c r="G114" s="20" t="s">
        <v>153</v>
      </c>
      <c r="H114" s="21" t="n">
        <f aca="false">J114+L114</f>
        <v>29.1566951566952</v>
      </c>
      <c r="I114" s="21" t="n">
        <f aca="false">G114/(1+2%)</f>
        <v>33.3333333333333</v>
      </c>
      <c r="J114" s="21" t="n">
        <f aca="false">I114/1.17</f>
        <v>28.4900284900285</v>
      </c>
      <c r="K114" s="22" t="n">
        <f aca="false">G114-I114</f>
        <v>0.666666666666664</v>
      </c>
      <c r="L114" s="22" t="n">
        <f aca="false">K114</f>
        <v>0.666666666666664</v>
      </c>
      <c r="M114" s="23" t="n">
        <f aca="false">(G114-H114)/H114</f>
        <v>0.166112956810631</v>
      </c>
    </row>
    <row r="115" customFormat="false" ht="14.25" hidden="false" customHeight="false" outlineLevel="0" collapsed="false">
      <c r="A115" s="17" t="s">
        <v>442</v>
      </c>
      <c r="B115" s="18" t="s">
        <v>19739</v>
      </c>
      <c r="C115" s="19" t="s">
        <v>19740</v>
      </c>
      <c r="D115" s="18"/>
      <c r="E115" s="24" t="s">
        <v>1116</v>
      </c>
      <c r="F115" s="17" t="s">
        <v>22</v>
      </c>
      <c r="G115" s="20" t="s">
        <v>866</v>
      </c>
      <c r="H115" s="21" t="n">
        <f aca="false">J115+L115</f>
        <v>195.521367521368</v>
      </c>
      <c r="I115" s="21" t="n">
        <f aca="false">G115/(1+2%)</f>
        <v>223.529411764706</v>
      </c>
      <c r="J115" s="21" t="n">
        <f aca="false">I115/1.17</f>
        <v>191.050779286073</v>
      </c>
      <c r="K115" s="22" t="n">
        <f aca="false">G115-I115</f>
        <v>4.47058823529412</v>
      </c>
      <c r="L115" s="22" t="n">
        <f aca="false">K115</f>
        <v>4.47058823529412</v>
      </c>
      <c r="M115" s="23" t="n">
        <f aca="false">(G115-H115)/H115</f>
        <v>0.166112956810631</v>
      </c>
    </row>
    <row r="116" customFormat="false" ht="14.25" hidden="false" customHeight="false" outlineLevel="0" collapsed="false">
      <c r="A116" s="17" t="s">
        <v>446</v>
      </c>
      <c r="B116" s="18" t="s">
        <v>19741</v>
      </c>
      <c r="C116" s="19" t="s">
        <v>19742</v>
      </c>
      <c r="D116" s="18"/>
      <c r="E116" s="24" t="s">
        <v>1116</v>
      </c>
      <c r="F116" s="17" t="s">
        <v>22</v>
      </c>
      <c r="G116" s="20" t="s">
        <v>19743</v>
      </c>
      <c r="H116" s="21" t="n">
        <f aca="false">J116+L116</f>
        <v>381.266666666667</v>
      </c>
      <c r="I116" s="21" t="n">
        <f aca="false">G116/(1+2%)</f>
        <v>435.882352941176</v>
      </c>
      <c r="J116" s="21" t="n">
        <f aca="false">I116/1.17</f>
        <v>372.549019607843</v>
      </c>
      <c r="K116" s="22" t="n">
        <f aca="false">G116-I116</f>
        <v>8.71764705882356</v>
      </c>
      <c r="L116" s="22" t="n">
        <f aca="false">K116</f>
        <v>8.71764705882356</v>
      </c>
      <c r="M116" s="23" t="n">
        <f aca="false">(G116-H116)/H116</f>
        <v>0.166112956810631</v>
      </c>
    </row>
    <row r="117" customFormat="false" ht="14.25" hidden="false" customHeight="false" outlineLevel="0" collapsed="false">
      <c r="A117" s="17" t="s">
        <v>450</v>
      </c>
      <c r="B117" s="18" t="s">
        <v>19744</v>
      </c>
      <c r="C117" s="19" t="s">
        <v>19745</v>
      </c>
      <c r="D117" s="18"/>
      <c r="E117" s="24" t="s">
        <v>1116</v>
      </c>
      <c r="F117" s="17" t="s">
        <v>22</v>
      </c>
      <c r="G117" s="20" t="s">
        <v>19746</v>
      </c>
      <c r="H117" s="21" t="n">
        <f aca="false">J117+L117</f>
        <v>405.706837606838</v>
      </c>
      <c r="I117" s="21" t="n">
        <f aca="false">G117/(1+2%)</f>
        <v>463.823529411765</v>
      </c>
      <c r="J117" s="21" t="n">
        <f aca="false">I117/1.17</f>
        <v>396.430367018602</v>
      </c>
      <c r="K117" s="22" t="n">
        <f aca="false">G117-I117</f>
        <v>9.27647058823533</v>
      </c>
      <c r="L117" s="22" t="n">
        <f aca="false">K117</f>
        <v>9.27647058823533</v>
      </c>
      <c r="M117" s="23" t="n">
        <f aca="false">(G117-H117)/H117</f>
        <v>0.166112956810631</v>
      </c>
    </row>
    <row r="118" customFormat="false" ht="14.25" hidden="false" customHeight="false" outlineLevel="0" collapsed="false">
      <c r="A118" s="17" t="s">
        <v>454</v>
      </c>
      <c r="B118" s="18" t="s">
        <v>19747</v>
      </c>
      <c r="C118" s="19" t="s">
        <v>19748</v>
      </c>
      <c r="D118" s="18"/>
      <c r="E118" s="17" t="s">
        <v>106</v>
      </c>
      <c r="F118" s="17" t="s">
        <v>22</v>
      </c>
      <c r="G118" s="20" t="s">
        <v>453</v>
      </c>
      <c r="H118" s="21" t="n">
        <f aca="false">J118+L118</f>
        <v>7.37492877492878</v>
      </c>
      <c r="I118" s="21" t="n">
        <f aca="false">G118/(1+2%)</f>
        <v>8.43137254901961</v>
      </c>
      <c r="J118" s="21" t="n">
        <f aca="false">I118/1.17</f>
        <v>7.20630132394838</v>
      </c>
      <c r="K118" s="22" t="n">
        <f aca="false">G118-I118</f>
        <v>0.168627450980392</v>
      </c>
      <c r="L118" s="22" t="n">
        <f aca="false">K118</f>
        <v>0.168627450980392</v>
      </c>
      <c r="M118" s="23" t="n">
        <f aca="false">(G118-H118)/H118</f>
        <v>0.166112956810631</v>
      </c>
    </row>
    <row r="119" customFormat="false" ht="14.25" hidden="false" customHeight="false" outlineLevel="0" collapsed="false">
      <c r="A119" s="17" t="s">
        <v>458</v>
      </c>
      <c r="B119" s="18" t="s">
        <v>19749</v>
      </c>
      <c r="C119" s="19" t="s">
        <v>19750</v>
      </c>
      <c r="D119" s="18"/>
      <c r="E119" s="24" t="s">
        <v>279</v>
      </c>
      <c r="F119" s="17" t="s">
        <v>22</v>
      </c>
      <c r="G119" s="20" t="s">
        <v>7478</v>
      </c>
      <c r="H119" s="21" t="n">
        <f aca="false">J119+L119</f>
        <v>0.368746438746439</v>
      </c>
      <c r="I119" s="21" t="n">
        <f aca="false">G119/(1+2%)</f>
        <v>0.42156862745098</v>
      </c>
      <c r="J119" s="21" t="n">
        <f aca="false">I119/1.17</f>
        <v>0.360315066197419</v>
      </c>
      <c r="K119" s="22" t="n">
        <f aca="false">G119-I119</f>
        <v>0.0084313725490196</v>
      </c>
      <c r="L119" s="22" t="n">
        <f aca="false">K119</f>
        <v>0.0084313725490196</v>
      </c>
      <c r="M119" s="23" t="n">
        <f aca="false">(G119-H119)/H119</f>
        <v>0.166112956810631</v>
      </c>
    </row>
    <row r="120" customFormat="false" ht="14.25" hidden="false" customHeight="false" outlineLevel="0" collapsed="false">
      <c r="A120" s="17" t="s">
        <v>461</v>
      </c>
      <c r="B120" s="18" t="s">
        <v>19751</v>
      </c>
      <c r="C120" s="19" t="s">
        <v>19752</v>
      </c>
      <c r="D120" s="18"/>
      <c r="E120" s="24" t="s">
        <v>279</v>
      </c>
      <c r="F120" s="17" t="s">
        <v>22</v>
      </c>
      <c r="G120" s="20" t="s">
        <v>7478</v>
      </c>
      <c r="H120" s="21" t="n">
        <f aca="false">J120+L120</f>
        <v>0.368746438746439</v>
      </c>
      <c r="I120" s="21" t="n">
        <f aca="false">G120/(1+2%)</f>
        <v>0.42156862745098</v>
      </c>
      <c r="J120" s="21" t="n">
        <f aca="false">I120/1.17</f>
        <v>0.360315066197419</v>
      </c>
      <c r="K120" s="22" t="n">
        <f aca="false">G120-I120</f>
        <v>0.0084313725490196</v>
      </c>
      <c r="L120" s="22" t="n">
        <f aca="false">K120</f>
        <v>0.0084313725490196</v>
      </c>
      <c r="M120" s="23" t="n">
        <f aca="false">(G120-H120)/H120</f>
        <v>0.166112956810631</v>
      </c>
    </row>
    <row r="121" customFormat="false" ht="14.25" hidden="false" customHeight="false" outlineLevel="0" collapsed="false">
      <c r="A121" s="17" t="s">
        <v>464</v>
      </c>
      <c r="B121" s="18" t="s">
        <v>19753</v>
      </c>
      <c r="C121" s="19" t="s">
        <v>19754</v>
      </c>
      <c r="D121" s="18"/>
      <c r="E121" s="24" t="s">
        <v>1116</v>
      </c>
      <c r="F121" s="17" t="s">
        <v>22</v>
      </c>
      <c r="G121" s="20" t="s">
        <v>19755</v>
      </c>
      <c r="H121" s="21" t="n">
        <f aca="false">J121+L121</f>
        <v>149.085042735043</v>
      </c>
      <c r="I121" s="21" t="n">
        <f aca="false">G121/(1+2%)</f>
        <v>170.441176470588</v>
      </c>
      <c r="J121" s="21" t="n">
        <f aca="false">I121/1.17</f>
        <v>145.676219205631</v>
      </c>
      <c r="K121" s="22" t="n">
        <f aca="false">G121-I121</f>
        <v>3.40882352941176</v>
      </c>
      <c r="L121" s="22" t="n">
        <f aca="false">K121</f>
        <v>3.40882352941176</v>
      </c>
      <c r="M121" s="23" t="n">
        <f aca="false">(G121-H121)/H121</f>
        <v>0.166112956810631</v>
      </c>
    </row>
    <row r="122" customFormat="false" ht="14.25" hidden="false" customHeight="false" outlineLevel="0" collapsed="false">
      <c r="A122" s="17" t="s">
        <v>468</v>
      </c>
      <c r="B122" s="18" t="s">
        <v>19756</v>
      </c>
      <c r="C122" s="19" t="s">
        <v>19757</v>
      </c>
      <c r="D122" s="18"/>
      <c r="E122" s="24" t="s">
        <v>1116</v>
      </c>
      <c r="F122" s="17" t="s">
        <v>22</v>
      </c>
      <c r="G122" s="20" t="s">
        <v>127</v>
      </c>
      <c r="H122" s="21" t="n">
        <f aca="false">J122+L122</f>
        <v>24.011396011396</v>
      </c>
      <c r="I122" s="21" t="n">
        <f aca="false">G122/(1+2%)</f>
        <v>27.4509803921569</v>
      </c>
      <c r="J122" s="21" t="n">
        <f aca="false">I122/1.17</f>
        <v>23.4623764035529</v>
      </c>
      <c r="K122" s="22" t="n">
        <f aca="false">G122-I122</f>
        <v>0.549019607843139</v>
      </c>
      <c r="L122" s="22" t="n">
        <f aca="false">K122</f>
        <v>0.549019607843139</v>
      </c>
      <c r="M122" s="23" t="n">
        <f aca="false">(G122-H122)/H122</f>
        <v>0.166112956810631</v>
      </c>
    </row>
    <row r="123" customFormat="false" ht="14.25" hidden="false" customHeight="false" outlineLevel="0" collapsed="false">
      <c r="A123" s="17" t="s">
        <v>471</v>
      </c>
      <c r="B123" s="18" t="s">
        <v>19758</v>
      </c>
      <c r="C123" s="19" t="s">
        <v>19759</v>
      </c>
      <c r="D123" s="18"/>
      <c r="E123" s="17" t="s">
        <v>131</v>
      </c>
      <c r="F123" s="17" t="s">
        <v>22</v>
      </c>
      <c r="G123" s="20" t="s">
        <v>2852</v>
      </c>
      <c r="H123" s="21" t="n">
        <f aca="false">J123+L123</f>
        <v>24.4401709401709</v>
      </c>
      <c r="I123" s="21" t="n">
        <f aca="false">G123/(1+2%)</f>
        <v>27.9411764705882</v>
      </c>
      <c r="J123" s="21" t="n">
        <f aca="false">I123/1.17</f>
        <v>23.8813474107592</v>
      </c>
      <c r="K123" s="22" t="n">
        <f aca="false">G123-I123</f>
        <v>0.558823529411765</v>
      </c>
      <c r="L123" s="22" t="n">
        <f aca="false">K123</f>
        <v>0.558823529411765</v>
      </c>
      <c r="M123" s="23" t="n">
        <f aca="false">(G123-H123)/H123</f>
        <v>0.166112956810631</v>
      </c>
    </row>
    <row r="124" customFormat="false" ht="14.25" hidden="false" customHeight="false" outlineLevel="0" collapsed="false">
      <c r="A124" s="17" t="s">
        <v>475</v>
      </c>
      <c r="B124" s="18" t="s">
        <v>19760</v>
      </c>
      <c r="C124" s="19" t="s">
        <v>19761</v>
      </c>
      <c r="D124" s="18"/>
      <c r="E124" s="24" t="s">
        <v>1116</v>
      </c>
      <c r="F124" s="17" t="s">
        <v>22</v>
      </c>
      <c r="G124" s="20" t="s">
        <v>19762</v>
      </c>
      <c r="H124" s="21" t="n">
        <f aca="false">J124+L124</f>
        <v>41.5482905982906</v>
      </c>
      <c r="I124" s="21" t="n">
        <f aca="false">G124/(1+2%)</f>
        <v>47.5</v>
      </c>
      <c r="J124" s="21" t="n">
        <f aca="false">I124/1.17</f>
        <v>40.5982905982906</v>
      </c>
      <c r="K124" s="22" t="n">
        <f aca="false">G124-I124</f>
        <v>0.950000000000003</v>
      </c>
      <c r="L124" s="22" t="n">
        <f aca="false">K124</f>
        <v>0.950000000000003</v>
      </c>
      <c r="M124" s="23" t="n">
        <f aca="false">(G124-H124)/H124</f>
        <v>0.166112956810631</v>
      </c>
    </row>
    <row r="125" customFormat="false" ht="14.25" hidden="false" customHeight="false" outlineLevel="0" collapsed="false">
      <c r="A125" s="17" t="s">
        <v>480</v>
      </c>
      <c r="B125" s="18" t="s">
        <v>19763</v>
      </c>
      <c r="C125" s="19" t="s">
        <v>19764</v>
      </c>
      <c r="D125" s="18"/>
      <c r="E125" s="24" t="s">
        <v>279</v>
      </c>
      <c r="F125" s="17" t="s">
        <v>22</v>
      </c>
      <c r="G125" s="20" t="s">
        <v>19765</v>
      </c>
      <c r="H125" s="21" t="n">
        <f aca="false">J125+L125</f>
        <v>2.01524216524217</v>
      </c>
      <c r="I125" s="21" t="n">
        <f aca="false">G125/(1+2%)</f>
        <v>2.30392156862745</v>
      </c>
      <c r="J125" s="21" t="n">
        <f aca="false">I125/1.17</f>
        <v>1.96916373386962</v>
      </c>
      <c r="K125" s="22" t="n">
        <f aca="false">G125-I125</f>
        <v>0.0460784313725489</v>
      </c>
      <c r="L125" s="22" t="n">
        <f aca="false">K125</f>
        <v>0.0460784313725489</v>
      </c>
      <c r="M125" s="23" t="n">
        <f aca="false">(G125-H125)/H125</f>
        <v>0.166112956810631</v>
      </c>
    </row>
    <row r="126" customFormat="false" ht="14.25" hidden="false" customHeight="false" outlineLevel="0" collapsed="false">
      <c r="A126" s="17" t="s">
        <v>483</v>
      </c>
      <c r="B126" s="18" t="s">
        <v>19766</v>
      </c>
      <c r="C126" s="19" t="s">
        <v>19767</v>
      </c>
      <c r="D126" s="18"/>
      <c r="E126" s="24" t="s">
        <v>279</v>
      </c>
      <c r="F126" s="17" t="s">
        <v>22</v>
      </c>
      <c r="G126" s="20" t="s">
        <v>6959</v>
      </c>
      <c r="H126" s="21" t="n">
        <f aca="false">J126+L126</f>
        <v>2.70128205128205</v>
      </c>
      <c r="I126" s="21" t="n">
        <f aca="false">G126/(1+2%)</f>
        <v>3.08823529411765</v>
      </c>
      <c r="J126" s="21" t="n">
        <f aca="false">I126/1.17</f>
        <v>2.6395173453997</v>
      </c>
      <c r="K126" s="22" t="n">
        <f aca="false">G126-I126</f>
        <v>0.0617647058823532</v>
      </c>
      <c r="L126" s="22" t="n">
        <f aca="false">K126</f>
        <v>0.0617647058823532</v>
      </c>
      <c r="M126" s="23" t="n">
        <f aca="false">(G126-H126)/H126</f>
        <v>0.166112956810631</v>
      </c>
    </row>
    <row r="127" customFormat="false" ht="14.25" hidden="false" customHeight="false" outlineLevel="0" collapsed="false">
      <c r="A127" s="17" t="s">
        <v>487</v>
      </c>
      <c r="B127" s="18" t="s">
        <v>19768</v>
      </c>
      <c r="C127" s="19" t="s">
        <v>19769</v>
      </c>
      <c r="D127" s="18"/>
      <c r="E127" s="24" t="s">
        <v>279</v>
      </c>
      <c r="F127" s="17" t="s">
        <v>22</v>
      </c>
      <c r="G127" s="20" t="s">
        <v>19770</v>
      </c>
      <c r="H127" s="21" t="n">
        <f aca="false">J127+L127</f>
        <v>6.44877492877493</v>
      </c>
      <c r="I127" s="21" t="n">
        <f aca="false">G127/(1+2%)</f>
        <v>7.37254901960784</v>
      </c>
      <c r="J127" s="21" t="n">
        <f aca="false">I127/1.17</f>
        <v>6.30132394838277</v>
      </c>
      <c r="K127" s="22" t="n">
        <f aca="false">G127-I127</f>
        <v>0.147450980392157</v>
      </c>
      <c r="L127" s="22" t="n">
        <f aca="false">K127</f>
        <v>0.147450980392157</v>
      </c>
      <c r="M127" s="23" t="n">
        <f aca="false">(G127-H127)/H127</f>
        <v>0.166112956810631</v>
      </c>
    </row>
    <row r="128" customFormat="false" ht="14.25" hidden="false" customHeight="false" outlineLevel="0" collapsed="false">
      <c r="A128" s="17" t="s">
        <v>492</v>
      </c>
      <c r="B128" s="18" t="s">
        <v>19771</v>
      </c>
      <c r="C128" s="19" t="s">
        <v>19772</v>
      </c>
      <c r="D128" s="18"/>
      <c r="E128" s="24" t="s">
        <v>279</v>
      </c>
      <c r="F128" s="17" t="s">
        <v>22</v>
      </c>
      <c r="G128" s="20" t="s">
        <v>8545</v>
      </c>
      <c r="H128" s="21" t="n">
        <f aca="false">J128+L128</f>
        <v>9.72461538461539</v>
      </c>
      <c r="I128" s="21" t="n">
        <f aca="false">G128/(1+2%)</f>
        <v>11.1176470588235</v>
      </c>
      <c r="J128" s="21" t="n">
        <f aca="false">I128/1.17</f>
        <v>9.50226244343891</v>
      </c>
      <c r="K128" s="22" t="n">
        <f aca="false">G128-I128</f>
        <v>0.222352941176471</v>
      </c>
      <c r="L128" s="22" t="n">
        <f aca="false">K128</f>
        <v>0.222352941176471</v>
      </c>
      <c r="M128" s="23" t="n">
        <f aca="false">(G128-H128)/H128</f>
        <v>0.166112956810631</v>
      </c>
    </row>
    <row r="129" customFormat="false" ht="14.25" hidden="false" customHeight="false" outlineLevel="0" collapsed="false">
      <c r="A129" s="17" t="s">
        <v>496</v>
      </c>
      <c r="B129" s="18" t="s">
        <v>19773</v>
      </c>
      <c r="C129" s="19" t="s">
        <v>19774</v>
      </c>
      <c r="D129" s="18"/>
      <c r="E129" s="24" t="s">
        <v>1116</v>
      </c>
      <c r="F129" s="17" t="s">
        <v>22</v>
      </c>
      <c r="G129" s="20" t="s">
        <v>1771</v>
      </c>
      <c r="H129" s="21" t="n">
        <f aca="false">J129+L129</f>
        <v>420.19943019943</v>
      </c>
      <c r="I129" s="21" t="n">
        <f aca="false">G129/(1+2%)</f>
        <v>480.392156862745</v>
      </c>
      <c r="J129" s="21" t="n">
        <f aca="false">I129/1.17</f>
        <v>410.591587062175</v>
      </c>
      <c r="K129" s="22" t="n">
        <f aca="false">G129-I129</f>
        <v>9.60784313725492</v>
      </c>
      <c r="L129" s="22" t="n">
        <f aca="false">K129</f>
        <v>9.60784313725492</v>
      </c>
      <c r="M129" s="23" t="n">
        <f aca="false">(G129-H129)/H129</f>
        <v>0.166112956810631</v>
      </c>
    </row>
    <row r="130" customFormat="false" ht="14.25" hidden="false" customHeight="false" outlineLevel="0" collapsed="false">
      <c r="A130" s="17" t="s">
        <v>501</v>
      </c>
      <c r="B130" s="18" t="s">
        <v>19775</v>
      </c>
      <c r="C130" s="19" t="s">
        <v>19776</v>
      </c>
      <c r="D130" s="18"/>
      <c r="E130" s="24" t="s">
        <v>1116</v>
      </c>
      <c r="F130" s="17" t="s">
        <v>22</v>
      </c>
      <c r="G130" s="20" t="s">
        <v>158</v>
      </c>
      <c r="H130" s="21" t="n">
        <f aca="false">J130+L130</f>
        <v>30.014245014245</v>
      </c>
      <c r="I130" s="21" t="n">
        <f aca="false">G130/(1+2%)</f>
        <v>34.3137254901961</v>
      </c>
      <c r="J130" s="21" t="n">
        <f aca="false">I130/1.17</f>
        <v>29.3279705044411</v>
      </c>
      <c r="K130" s="22" t="n">
        <f aca="false">G130-I130</f>
        <v>0.686274509803923</v>
      </c>
      <c r="L130" s="22" t="n">
        <f aca="false">K130</f>
        <v>0.686274509803923</v>
      </c>
      <c r="M130" s="23" t="n">
        <f aca="false">(G130-H130)/H130</f>
        <v>0.166112956810631</v>
      </c>
    </row>
    <row r="131" customFormat="false" ht="14.25" hidden="false" customHeight="false" outlineLevel="0" collapsed="false">
      <c r="A131" s="17" t="s">
        <v>505</v>
      </c>
      <c r="B131" s="18" t="s">
        <v>19777</v>
      </c>
      <c r="C131" s="19" t="s">
        <v>1591</v>
      </c>
      <c r="D131" s="18"/>
      <c r="E131" s="17" t="s">
        <v>131</v>
      </c>
      <c r="F131" s="17" t="s">
        <v>22</v>
      </c>
      <c r="G131" s="20" t="s">
        <v>89</v>
      </c>
      <c r="H131" s="21" t="n">
        <f aca="false">J131+L131</f>
        <v>15.4358974358974</v>
      </c>
      <c r="I131" s="21" t="n">
        <f aca="false">G131/(1+2%)</f>
        <v>17.6470588235294</v>
      </c>
      <c r="J131" s="21" t="n">
        <f aca="false">I131/1.17</f>
        <v>15.0829562594269</v>
      </c>
      <c r="K131" s="22" t="n">
        <f aca="false">G131-I131</f>
        <v>0.352941176470587</v>
      </c>
      <c r="L131" s="22" t="n">
        <f aca="false">K131</f>
        <v>0.352941176470587</v>
      </c>
      <c r="M131" s="23" t="n">
        <f aca="false">(G131-H131)/H131</f>
        <v>0.166112956810631</v>
      </c>
    </row>
    <row r="132" customFormat="false" ht="14.25" hidden="false" customHeight="false" outlineLevel="0" collapsed="false">
      <c r="A132" s="17" t="s">
        <v>509</v>
      </c>
      <c r="B132" s="18" t="s">
        <v>19778</v>
      </c>
      <c r="C132" s="19" t="s">
        <v>12239</v>
      </c>
      <c r="D132" s="18"/>
      <c r="E132" s="17" t="s">
        <v>131</v>
      </c>
      <c r="F132" s="17" t="s">
        <v>22</v>
      </c>
      <c r="G132" s="20" t="s">
        <v>96</v>
      </c>
      <c r="H132" s="21" t="n">
        <f aca="false">J132+L132</f>
        <v>17.1509971509972</v>
      </c>
      <c r="I132" s="21" t="n">
        <f aca="false">G132/(1+2%)</f>
        <v>19.6078431372549</v>
      </c>
      <c r="J132" s="21" t="n">
        <f aca="false">I132/1.17</f>
        <v>16.7588402882521</v>
      </c>
      <c r="K132" s="22" t="n">
        <f aca="false">G132-I132</f>
        <v>0.392156862745097</v>
      </c>
      <c r="L132" s="22" t="n">
        <f aca="false">K132</f>
        <v>0.392156862745097</v>
      </c>
      <c r="M132" s="23" t="n">
        <f aca="false">(G132-H132)/H132</f>
        <v>0.166112956810631</v>
      </c>
    </row>
    <row r="133" customFormat="false" ht="14.25" hidden="false" customHeight="false" outlineLevel="0" collapsed="false">
      <c r="A133" s="17" t="s">
        <v>512</v>
      </c>
      <c r="B133" s="18" t="s">
        <v>19779</v>
      </c>
      <c r="C133" s="19" t="s">
        <v>19780</v>
      </c>
      <c r="D133" s="18"/>
      <c r="E133" s="24" t="s">
        <v>691</v>
      </c>
      <c r="F133" s="17" t="s">
        <v>22</v>
      </c>
      <c r="G133" s="20" t="s">
        <v>19781</v>
      </c>
      <c r="H133" s="21" t="n">
        <f aca="false">J133+L133</f>
        <v>8.81561253561254</v>
      </c>
      <c r="I133" s="21" t="n">
        <f aca="false">G133/(1+2%)</f>
        <v>10.078431372549</v>
      </c>
      <c r="J133" s="21" t="n">
        <f aca="false">I133/1.17</f>
        <v>8.61404390816156</v>
      </c>
      <c r="K133" s="22" t="n">
        <f aca="false">G133-I133</f>
        <v>0.20156862745098</v>
      </c>
      <c r="L133" s="22" t="n">
        <f aca="false">K133</f>
        <v>0.20156862745098</v>
      </c>
      <c r="M133" s="23" t="n">
        <f aca="false">(G133-H133)/H133</f>
        <v>0.166112956810631</v>
      </c>
    </row>
    <row r="134" customFormat="false" ht="14.25" hidden="false" customHeight="false" outlineLevel="0" collapsed="false">
      <c r="A134" s="17" t="s">
        <v>515</v>
      </c>
      <c r="B134" s="18" t="s">
        <v>19782</v>
      </c>
      <c r="C134" s="19" t="s">
        <v>19783</v>
      </c>
      <c r="D134" s="18"/>
      <c r="E134" s="17" t="s">
        <v>131</v>
      </c>
      <c r="F134" s="17" t="s">
        <v>22</v>
      </c>
      <c r="G134" s="20" t="s">
        <v>3319</v>
      </c>
      <c r="H134" s="21" t="n">
        <f aca="false">J134+L134</f>
        <v>15.6074074074074</v>
      </c>
      <c r="I134" s="21" t="n">
        <f aca="false">G134/(1+2%)</f>
        <v>17.843137254902</v>
      </c>
      <c r="J134" s="21" t="n">
        <f aca="false">I134/1.17</f>
        <v>15.2505446623094</v>
      </c>
      <c r="K134" s="22" t="n">
        <f aca="false">G134-I134</f>
        <v>0.356862745098038</v>
      </c>
      <c r="L134" s="22" t="n">
        <f aca="false">K134</f>
        <v>0.356862745098038</v>
      </c>
      <c r="M134" s="23" t="n">
        <f aca="false">(G134-H134)/H134</f>
        <v>0.166112956810631</v>
      </c>
    </row>
    <row r="135" customFormat="false" ht="14.25" hidden="false" customHeight="false" outlineLevel="0" collapsed="false">
      <c r="A135" s="17" t="s">
        <v>520</v>
      </c>
      <c r="B135" s="18" t="s">
        <v>19784</v>
      </c>
      <c r="C135" s="19" t="s">
        <v>19785</v>
      </c>
      <c r="D135" s="18"/>
      <c r="E135" s="17" t="s">
        <v>131</v>
      </c>
      <c r="F135" s="17" t="s">
        <v>22</v>
      </c>
      <c r="G135" s="20" t="s">
        <v>13846</v>
      </c>
      <c r="H135" s="21" t="n">
        <f aca="false">J135+L135</f>
        <v>19.8951566951567</v>
      </c>
      <c r="I135" s="21" t="n">
        <f aca="false">G135/(1+2%)</f>
        <v>22.7450980392157</v>
      </c>
      <c r="J135" s="21" t="n">
        <f aca="false">I135/1.17</f>
        <v>19.4402547343724</v>
      </c>
      <c r="K135" s="22" t="n">
        <f aca="false">G135-I135</f>
        <v>0.454901960784316</v>
      </c>
      <c r="L135" s="22" t="n">
        <f aca="false">K135</f>
        <v>0.454901960784316</v>
      </c>
      <c r="M135" s="23" t="n">
        <f aca="false">(G135-H135)/H135</f>
        <v>0.166112956810631</v>
      </c>
    </row>
    <row r="136" customFormat="false" ht="14.25" hidden="false" customHeight="false" outlineLevel="0" collapsed="false">
      <c r="A136" s="17" t="s">
        <v>523</v>
      </c>
      <c r="B136" s="18" t="s">
        <v>19786</v>
      </c>
      <c r="C136" s="19" t="s">
        <v>19787</v>
      </c>
      <c r="D136" s="18"/>
      <c r="E136" s="17" t="s">
        <v>131</v>
      </c>
      <c r="F136" s="17" t="s">
        <v>22</v>
      </c>
      <c r="G136" s="20" t="s">
        <v>19788</v>
      </c>
      <c r="H136" s="21" t="n">
        <f aca="false">J136+L136</f>
        <v>28.1876638176638</v>
      </c>
      <c r="I136" s="21" t="n">
        <f aca="false">G136/(1+2%)</f>
        <v>32.2254901960784</v>
      </c>
      <c r="J136" s="21" t="n">
        <f aca="false">I136/1.17</f>
        <v>27.5431540137422</v>
      </c>
      <c r="K136" s="22" t="n">
        <f aca="false">G136-I136</f>
        <v>0.644509803921572</v>
      </c>
      <c r="L136" s="22" t="n">
        <f aca="false">K136</f>
        <v>0.644509803921572</v>
      </c>
      <c r="M136" s="23" t="n">
        <f aca="false">(G136-H136)/H136</f>
        <v>0.166112956810631</v>
      </c>
    </row>
    <row r="137" customFormat="false" ht="14.25" hidden="false" customHeight="false" outlineLevel="0" collapsed="false">
      <c r="A137" s="17" t="s">
        <v>527</v>
      </c>
      <c r="B137" s="18" t="s">
        <v>19789</v>
      </c>
      <c r="C137" s="19" t="s">
        <v>19790</v>
      </c>
      <c r="D137" s="18"/>
      <c r="E137" s="17" t="s">
        <v>131</v>
      </c>
      <c r="F137" s="17" t="s">
        <v>22</v>
      </c>
      <c r="G137" s="20" t="s">
        <v>19791</v>
      </c>
      <c r="H137" s="21" t="n">
        <f aca="false">J137+L137</f>
        <v>53.3653276353276</v>
      </c>
      <c r="I137" s="21" t="n">
        <f aca="false">G137/(1+2%)</f>
        <v>61.0098039215686</v>
      </c>
      <c r="J137" s="21" t="n">
        <f aca="false">I137/1.17</f>
        <v>52.1451315568963</v>
      </c>
      <c r="K137" s="22" t="n">
        <f aca="false">G137-I137</f>
        <v>1.22019607843137</v>
      </c>
      <c r="L137" s="22" t="n">
        <f aca="false">K137</f>
        <v>1.22019607843137</v>
      </c>
      <c r="M137" s="23" t="n">
        <f aca="false">(G137-H137)/H137</f>
        <v>0.166112956810631</v>
      </c>
    </row>
    <row r="138" customFormat="false" ht="14.25" hidden="false" customHeight="false" outlineLevel="0" collapsed="false">
      <c r="A138" s="17" t="s">
        <v>530</v>
      </c>
      <c r="B138" s="18" t="s">
        <v>19792</v>
      </c>
      <c r="C138" s="19" t="s">
        <v>19793</v>
      </c>
      <c r="D138" s="18"/>
      <c r="E138" s="17" t="s">
        <v>131</v>
      </c>
      <c r="F138" s="17" t="s">
        <v>22</v>
      </c>
      <c r="G138" s="20" t="s">
        <v>19794</v>
      </c>
      <c r="H138" s="21" t="n">
        <f aca="false">J138+L138</f>
        <v>35.8455840455841</v>
      </c>
      <c r="I138" s="21" t="n">
        <f aca="false">G138/(1+2%)</f>
        <v>40.9803921568627</v>
      </c>
      <c r="J138" s="21" t="n">
        <f aca="false">I138/1.17</f>
        <v>35.0259762024468</v>
      </c>
      <c r="K138" s="22" t="n">
        <f aca="false">G138-I138</f>
        <v>0.819607843137256</v>
      </c>
      <c r="L138" s="22" t="n">
        <f aca="false">K138</f>
        <v>0.819607843137256</v>
      </c>
      <c r="M138" s="23" t="n">
        <f aca="false">(G138-H138)/H138</f>
        <v>0.166112956810631</v>
      </c>
    </row>
    <row r="139" customFormat="false" ht="14.25" hidden="false" customHeight="false" outlineLevel="0" collapsed="false">
      <c r="A139" s="17" t="s">
        <v>534</v>
      </c>
      <c r="B139" s="18" t="s">
        <v>19795</v>
      </c>
      <c r="C139" s="19" t="s">
        <v>19796</v>
      </c>
      <c r="D139" s="18"/>
      <c r="E139" s="17" t="s">
        <v>131</v>
      </c>
      <c r="F139" s="17" t="s">
        <v>22</v>
      </c>
      <c r="G139" s="20" t="s">
        <v>11305</v>
      </c>
      <c r="H139" s="21" t="n">
        <f aca="false">J139+L139</f>
        <v>63.5444444444444</v>
      </c>
      <c r="I139" s="21" t="n">
        <f aca="false">G139/(1+2%)</f>
        <v>72.6470588235294</v>
      </c>
      <c r="J139" s="21" t="n">
        <f aca="false">I139/1.17</f>
        <v>62.0915032679739</v>
      </c>
      <c r="K139" s="22" t="n">
        <f aca="false">G139-I139</f>
        <v>1.45294117647059</v>
      </c>
      <c r="L139" s="22" t="n">
        <f aca="false">K139</f>
        <v>1.45294117647059</v>
      </c>
      <c r="M139" s="23" t="n">
        <f aca="false">(G139-H139)/H139</f>
        <v>0.166112956810631</v>
      </c>
    </row>
    <row r="140" customFormat="false" ht="14.25" hidden="false" customHeight="false" outlineLevel="0" collapsed="false">
      <c r="A140" s="17" t="s">
        <v>537</v>
      </c>
      <c r="B140" s="18" t="s">
        <v>19797</v>
      </c>
      <c r="C140" s="19" t="s">
        <v>19798</v>
      </c>
      <c r="D140" s="18"/>
      <c r="E140" s="17" t="s">
        <v>131</v>
      </c>
      <c r="F140" s="17" t="s">
        <v>22</v>
      </c>
      <c r="G140" s="20" t="s">
        <v>19799</v>
      </c>
      <c r="H140" s="21" t="n">
        <f aca="false">J140+L140</f>
        <v>80.2666666666667</v>
      </c>
      <c r="I140" s="21" t="n">
        <f aca="false">G140/(1+2%)</f>
        <v>91.7647058823529</v>
      </c>
      <c r="J140" s="21" t="n">
        <f aca="false">I140/1.17</f>
        <v>78.4313725490196</v>
      </c>
      <c r="K140" s="22" t="n">
        <f aca="false">G140-I140</f>
        <v>1.83529411764707</v>
      </c>
      <c r="L140" s="22" t="n">
        <f aca="false">K140</f>
        <v>1.83529411764707</v>
      </c>
      <c r="M140" s="23" t="n">
        <f aca="false">(G140-H140)/H140</f>
        <v>0.166112956810631</v>
      </c>
    </row>
    <row r="141" customFormat="false" ht="14.25" hidden="false" customHeight="false" outlineLevel="0" collapsed="false">
      <c r="A141" s="17" t="s">
        <v>540</v>
      </c>
      <c r="B141" s="18" t="s">
        <v>19800</v>
      </c>
      <c r="C141" s="19" t="s">
        <v>19801</v>
      </c>
      <c r="D141" s="18"/>
      <c r="E141" s="17" t="s">
        <v>131</v>
      </c>
      <c r="F141" s="17" t="s">
        <v>22</v>
      </c>
      <c r="G141" s="20" t="s">
        <v>374</v>
      </c>
      <c r="H141" s="21" t="n">
        <f aca="false">J141+L141</f>
        <v>81.4672364672365</v>
      </c>
      <c r="I141" s="21" t="n">
        <f aca="false">G141/(1+2%)</f>
        <v>93.1372549019608</v>
      </c>
      <c r="J141" s="21" t="n">
        <f aca="false">I141/1.17</f>
        <v>79.6044913691973</v>
      </c>
      <c r="K141" s="22" t="n">
        <f aca="false">G141-I141</f>
        <v>1.86274509803921</v>
      </c>
      <c r="L141" s="22" t="n">
        <f aca="false">K141</f>
        <v>1.86274509803921</v>
      </c>
      <c r="M141" s="23" t="n">
        <f aca="false">(G141-H141)/H141</f>
        <v>0.166112956810631</v>
      </c>
    </row>
    <row r="142" customFormat="false" ht="14.25" hidden="false" customHeight="false" outlineLevel="0" collapsed="false">
      <c r="A142" s="17" t="s">
        <v>544</v>
      </c>
      <c r="B142" s="18" t="s">
        <v>19802</v>
      </c>
      <c r="C142" s="19" t="s">
        <v>19803</v>
      </c>
      <c r="D142" s="18"/>
      <c r="E142" s="17" t="s">
        <v>131</v>
      </c>
      <c r="F142" s="17" t="s">
        <v>22</v>
      </c>
      <c r="G142" s="20" t="s">
        <v>620</v>
      </c>
      <c r="H142" s="21" t="n">
        <f aca="false">J142+L142</f>
        <v>137.207977207977</v>
      </c>
      <c r="I142" s="21" t="n">
        <f aca="false">G142/(1+2%)</f>
        <v>156.862745098039</v>
      </c>
      <c r="J142" s="21" t="n">
        <f aca="false">I142/1.17</f>
        <v>134.070722306016</v>
      </c>
      <c r="K142" s="22" t="n">
        <f aca="false">G142-I142</f>
        <v>3.13725490196077</v>
      </c>
      <c r="L142" s="22" t="n">
        <f aca="false">K142</f>
        <v>3.13725490196077</v>
      </c>
      <c r="M142" s="23" t="n">
        <f aca="false">(G142-H142)/H142</f>
        <v>0.166112956810631</v>
      </c>
    </row>
    <row r="143" customFormat="false" ht="14.25" hidden="false" customHeight="false" outlineLevel="0" collapsed="false">
      <c r="A143" s="17" t="s">
        <v>547</v>
      </c>
      <c r="B143" s="18" t="s">
        <v>19804</v>
      </c>
      <c r="C143" s="19" t="s">
        <v>19805</v>
      </c>
      <c r="D143" s="18"/>
      <c r="E143" s="17" t="s">
        <v>131</v>
      </c>
      <c r="F143" s="17" t="s">
        <v>22</v>
      </c>
      <c r="G143" s="20" t="s">
        <v>19806</v>
      </c>
      <c r="H143" s="21" t="n">
        <f aca="false">J143+L143</f>
        <v>20.7012535612536</v>
      </c>
      <c r="I143" s="21" t="n">
        <f aca="false">G143/(1+2%)</f>
        <v>23.6666666666667</v>
      </c>
      <c r="J143" s="21" t="n">
        <f aca="false">I143/1.17</f>
        <v>20.2279202279202</v>
      </c>
      <c r="K143" s="22" t="n">
        <f aca="false">G143-I143</f>
        <v>0.473333333333333</v>
      </c>
      <c r="L143" s="22" t="n">
        <f aca="false">K143</f>
        <v>0.473333333333333</v>
      </c>
      <c r="M143" s="23" t="n">
        <f aca="false">(G143-H143)/H143</f>
        <v>0.166112956810631</v>
      </c>
    </row>
    <row r="144" customFormat="false" ht="14.25" hidden="false" customHeight="false" outlineLevel="0" collapsed="false">
      <c r="A144" s="17" t="s">
        <v>550</v>
      </c>
      <c r="B144" s="18" t="s">
        <v>19807</v>
      </c>
      <c r="C144" s="19" t="s">
        <v>19808</v>
      </c>
      <c r="D144" s="18"/>
      <c r="E144" s="17" t="s">
        <v>131</v>
      </c>
      <c r="F144" s="17" t="s">
        <v>22</v>
      </c>
      <c r="G144" s="20" t="s">
        <v>19809</v>
      </c>
      <c r="H144" s="21" t="n">
        <f aca="false">J144+L144</f>
        <v>22.8279772079772</v>
      </c>
      <c r="I144" s="21" t="n">
        <f aca="false">G144/(1+2%)</f>
        <v>26.0980392156863</v>
      </c>
      <c r="J144" s="21" t="n">
        <f aca="false">I144/1.17</f>
        <v>22.3060164236635</v>
      </c>
      <c r="K144" s="22" t="n">
        <f aca="false">G144-I144</f>
        <v>0.521960784313727</v>
      </c>
      <c r="L144" s="22" t="n">
        <f aca="false">K144</f>
        <v>0.521960784313727</v>
      </c>
      <c r="M144" s="23" t="n">
        <f aca="false">(G144-H144)/H144</f>
        <v>0.166112956810631</v>
      </c>
    </row>
    <row r="145" customFormat="false" ht="14.25" hidden="false" customHeight="false" outlineLevel="0" collapsed="false">
      <c r="A145" s="17" t="s">
        <v>555</v>
      </c>
      <c r="B145" s="18" t="s">
        <v>19810</v>
      </c>
      <c r="C145" s="19" t="s">
        <v>19811</v>
      </c>
      <c r="D145" s="18"/>
      <c r="E145" s="17" t="s">
        <v>131</v>
      </c>
      <c r="F145" s="17" t="s">
        <v>22</v>
      </c>
      <c r="G145" s="20" t="s">
        <v>19812</v>
      </c>
      <c r="H145" s="21" t="n">
        <f aca="false">J145+L145</f>
        <v>23.3082051282051</v>
      </c>
      <c r="I145" s="21" t="n">
        <f aca="false">G145/(1+2%)</f>
        <v>26.6470588235294</v>
      </c>
      <c r="J145" s="21" t="n">
        <f aca="false">I145/1.17</f>
        <v>22.7752639517345</v>
      </c>
      <c r="K145" s="22" t="n">
        <f aca="false">G145-I145</f>
        <v>0.53294117647059</v>
      </c>
      <c r="L145" s="22" t="n">
        <f aca="false">K145</f>
        <v>0.53294117647059</v>
      </c>
      <c r="M145" s="23" t="n">
        <f aca="false">(G145-H145)/H145</f>
        <v>0.166112956810631</v>
      </c>
    </row>
    <row r="146" customFormat="false" ht="14.25" hidden="false" customHeight="false" outlineLevel="0" collapsed="false">
      <c r="A146" s="17" t="s">
        <v>560</v>
      </c>
      <c r="B146" s="18" t="s">
        <v>19813</v>
      </c>
      <c r="C146" s="19" t="s">
        <v>19814</v>
      </c>
      <c r="D146" s="18"/>
      <c r="E146" s="17" t="s">
        <v>131</v>
      </c>
      <c r="F146" s="17" t="s">
        <v>22</v>
      </c>
      <c r="G146" s="20" t="s">
        <v>19794</v>
      </c>
      <c r="H146" s="21" t="n">
        <f aca="false">J146+L146</f>
        <v>35.8455840455841</v>
      </c>
      <c r="I146" s="21" t="n">
        <f aca="false">G146/(1+2%)</f>
        <v>40.9803921568627</v>
      </c>
      <c r="J146" s="21" t="n">
        <f aca="false">I146/1.17</f>
        <v>35.0259762024468</v>
      </c>
      <c r="K146" s="22" t="n">
        <f aca="false">G146-I146</f>
        <v>0.819607843137256</v>
      </c>
      <c r="L146" s="22" t="n">
        <f aca="false">K146</f>
        <v>0.819607843137256</v>
      </c>
      <c r="M146" s="23" t="n">
        <f aca="false">(G146-H146)/H146</f>
        <v>0.166112956810631</v>
      </c>
    </row>
    <row r="147" customFormat="false" ht="14.25" hidden="false" customHeight="false" outlineLevel="0" collapsed="false">
      <c r="A147" s="17" t="s">
        <v>563</v>
      </c>
      <c r="B147" s="18" t="s">
        <v>19815</v>
      </c>
      <c r="C147" s="19" t="s">
        <v>19816</v>
      </c>
      <c r="D147" s="18"/>
      <c r="E147" s="17" t="s">
        <v>131</v>
      </c>
      <c r="F147" s="17" t="s">
        <v>22</v>
      </c>
      <c r="G147" s="20" t="s">
        <v>217</v>
      </c>
      <c r="H147" s="21" t="n">
        <f aca="false">J147+L147</f>
        <v>54.025641025641</v>
      </c>
      <c r="I147" s="21" t="n">
        <f aca="false">G147/(1+2%)</f>
        <v>61.7647058823529</v>
      </c>
      <c r="J147" s="21" t="n">
        <f aca="false">I147/1.17</f>
        <v>52.790346907994</v>
      </c>
      <c r="K147" s="22" t="n">
        <f aca="false">G147-I147</f>
        <v>1.23529411764706</v>
      </c>
      <c r="L147" s="22" t="n">
        <f aca="false">K147</f>
        <v>1.23529411764706</v>
      </c>
      <c r="M147" s="23" t="n">
        <f aca="false">(G147-H147)/H147</f>
        <v>0.166112956810631</v>
      </c>
    </row>
    <row r="148" customFormat="false" ht="14.25" hidden="false" customHeight="false" outlineLevel="0" collapsed="false">
      <c r="A148" s="17" t="s">
        <v>567</v>
      </c>
      <c r="B148" s="18" t="s">
        <v>19817</v>
      </c>
      <c r="C148" s="19" t="s">
        <v>19818</v>
      </c>
      <c r="D148" s="18"/>
      <c r="E148" s="17" t="s">
        <v>131</v>
      </c>
      <c r="F148" s="17" t="s">
        <v>22</v>
      </c>
      <c r="G148" s="20" t="s">
        <v>11305</v>
      </c>
      <c r="H148" s="21" t="n">
        <f aca="false">J148+L148</f>
        <v>63.5444444444444</v>
      </c>
      <c r="I148" s="21" t="n">
        <f aca="false">G148/(1+2%)</f>
        <v>72.6470588235294</v>
      </c>
      <c r="J148" s="21" t="n">
        <f aca="false">I148/1.17</f>
        <v>62.0915032679739</v>
      </c>
      <c r="K148" s="22" t="n">
        <f aca="false">G148-I148</f>
        <v>1.45294117647059</v>
      </c>
      <c r="L148" s="22" t="n">
        <f aca="false">K148</f>
        <v>1.45294117647059</v>
      </c>
      <c r="M148" s="23" t="n">
        <f aca="false">(G148-H148)/H148</f>
        <v>0.166112956810631</v>
      </c>
    </row>
    <row r="149" customFormat="false" ht="14.25" hidden="false" customHeight="false" outlineLevel="0" collapsed="false">
      <c r="A149" s="17" t="s">
        <v>571</v>
      </c>
      <c r="B149" s="18" t="s">
        <v>19819</v>
      </c>
      <c r="C149" s="19" t="s">
        <v>19820</v>
      </c>
      <c r="D149" s="18"/>
      <c r="E149" s="17" t="s">
        <v>106</v>
      </c>
      <c r="F149" s="17" t="s">
        <v>22</v>
      </c>
      <c r="G149" s="20" t="s">
        <v>647</v>
      </c>
      <c r="H149" s="21" t="n">
        <f aca="false">J149+L149</f>
        <v>144.068376068376</v>
      </c>
      <c r="I149" s="21" t="n">
        <f aca="false">G149/(1+2%)</f>
        <v>164.705882352941</v>
      </c>
      <c r="J149" s="21" t="n">
        <f aca="false">I149/1.17</f>
        <v>140.774258421317</v>
      </c>
      <c r="K149" s="22" t="n">
        <f aca="false">G149-I149</f>
        <v>3.29411764705884</v>
      </c>
      <c r="L149" s="22" t="n">
        <f aca="false">K149</f>
        <v>3.29411764705884</v>
      </c>
      <c r="M149" s="23" t="n">
        <f aca="false">(G149-H149)/H149</f>
        <v>0.166112956810631</v>
      </c>
    </row>
    <row r="150" customFormat="false" ht="14.25" hidden="false" customHeight="false" outlineLevel="0" collapsed="false">
      <c r="A150" s="17" t="s">
        <v>576</v>
      </c>
      <c r="B150" s="18" t="s">
        <v>19821</v>
      </c>
      <c r="C150" s="19" t="s">
        <v>19822</v>
      </c>
      <c r="D150" s="18"/>
      <c r="E150" s="17" t="s">
        <v>131</v>
      </c>
      <c r="F150" s="17" t="s">
        <v>22</v>
      </c>
      <c r="G150" s="20" t="s">
        <v>19823</v>
      </c>
      <c r="H150" s="21" t="n">
        <f aca="false">J150+L150</f>
        <v>25.0404558404558</v>
      </c>
      <c r="I150" s="21" t="n">
        <f aca="false">G150/(1+2%)</f>
        <v>28.6274509803922</v>
      </c>
      <c r="J150" s="21" t="n">
        <f aca="false">I150/1.17</f>
        <v>24.467906820848</v>
      </c>
      <c r="K150" s="22" t="n">
        <f aca="false">G150-I150</f>
        <v>0.572549019607845</v>
      </c>
      <c r="L150" s="22" t="n">
        <f aca="false">K150</f>
        <v>0.572549019607845</v>
      </c>
      <c r="M150" s="23" t="n">
        <f aca="false">(G150-H150)/H150</f>
        <v>0.166112956810631</v>
      </c>
    </row>
    <row r="151" customFormat="false" ht="14.25" hidden="false" customHeight="false" outlineLevel="0" collapsed="false">
      <c r="A151" s="17" t="s">
        <v>580</v>
      </c>
      <c r="B151" s="18" t="s">
        <v>19824</v>
      </c>
      <c r="C151" s="19" t="s">
        <v>19825</v>
      </c>
      <c r="D151" s="18"/>
      <c r="E151" s="17" t="s">
        <v>131</v>
      </c>
      <c r="F151" s="17" t="s">
        <v>22</v>
      </c>
      <c r="G151" s="20" t="s">
        <v>210</v>
      </c>
      <c r="H151" s="21" t="n">
        <f aca="false">J151+L151</f>
        <v>55.7407407407407</v>
      </c>
      <c r="I151" s="21" t="n">
        <f aca="false">G151/(1+2%)</f>
        <v>63.7254901960784</v>
      </c>
      <c r="J151" s="21" t="n">
        <f aca="false">I151/1.17</f>
        <v>54.4662309368192</v>
      </c>
      <c r="K151" s="22" t="n">
        <f aca="false">G151-I151</f>
        <v>1.27450980392157</v>
      </c>
      <c r="L151" s="22" t="n">
        <f aca="false">K151</f>
        <v>1.27450980392157</v>
      </c>
      <c r="M151" s="23" t="n">
        <f aca="false">(G151-H151)/H151</f>
        <v>0.166112956810631</v>
      </c>
    </row>
    <row r="152" customFormat="false" ht="14.25" hidden="false" customHeight="false" outlineLevel="0" collapsed="false">
      <c r="A152" s="17" t="s">
        <v>474</v>
      </c>
      <c r="B152" s="18" t="s">
        <v>19826</v>
      </c>
      <c r="C152" s="19" t="s">
        <v>19827</v>
      </c>
      <c r="D152" s="18"/>
      <c r="E152" s="17" t="s">
        <v>131</v>
      </c>
      <c r="F152" s="17" t="s">
        <v>22</v>
      </c>
      <c r="G152" s="20" t="s">
        <v>19828</v>
      </c>
      <c r="H152" s="21" t="n">
        <f aca="false">J152+L152</f>
        <v>60.1228205128205</v>
      </c>
      <c r="I152" s="21" t="n">
        <f aca="false">G152/(1+2%)</f>
        <v>68.7352941176471</v>
      </c>
      <c r="J152" s="21" t="n">
        <f aca="false">I152/1.17</f>
        <v>58.7481146304676</v>
      </c>
      <c r="K152" s="22" t="n">
        <f aca="false">G152-I152</f>
        <v>1.37470588235294</v>
      </c>
      <c r="L152" s="22" t="n">
        <f aca="false">K152</f>
        <v>1.37470588235294</v>
      </c>
      <c r="M152" s="23" t="n">
        <f aca="false">(G152-H152)/H152</f>
        <v>0.166112956810631</v>
      </c>
    </row>
    <row r="153" customFormat="false" ht="14.25" hidden="false" customHeight="false" outlineLevel="0" collapsed="false">
      <c r="A153" s="17" t="s">
        <v>588</v>
      </c>
      <c r="B153" s="18" t="s">
        <v>19829</v>
      </c>
      <c r="C153" s="19" t="s">
        <v>19830</v>
      </c>
      <c r="D153" s="18"/>
      <c r="E153" s="17" t="s">
        <v>131</v>
      </c>
      <c r="F153" s="17" t="s">
        <v>22</v>
      </c>
      <c r="G153" s="20" t="s">
        <v>19831</v>
      </c>
      <c r="H153" s="21" t="n">
        <f aca="false">J153+L153</f>
        <v>99.1327635327635</v>
      </c>
      <c r="I153" s="21" t="n">
        <f aca="false">G153/(1+2%)</f>
        <v>113.333333333333</v>
      </c>
      <c r="J153" s="21" t="n">
        <f aca="false">I153/1.17</f>
        <v>96.8660968660969</v>
      </c>
      <c r="K153" s="22" t="n">
        <f aca="false">G153-I153</f>
        <v>2.26666666666667</v>
      </c>
      <c r="L153" s="22" t="n">
        <f aca="false">K153</f>
        <v>2.26666666666667</v>
      </c>
      <c r="M153" s="23" t="n">
        <f aca="false">(G153-H153)/H153</f>
        <v>0.166112956810631</v>
      </c>
    </row>
    <row r="154" customFormat="false" ht="14.25" hidden="false" customHeight="false" outlineLevel="0" collapsed="false">
      <c r="A154" s="17" t="s">
        <v>592</v>
      </c>
      <c r="B154" s="18" t="s">
        <v>19832</v>
      </c>
      <c r="C154" s="19" t="s">
        <v>19833</v>
      </c>
      <c r="D154" s="18"/>
      <c r="E154" s="17" t="s">
        <v>131</v>
      </c>
      <c r="F154" s="17" t="s">
        <v>22</v>
      </c>
      <c r="G154" s="20" t="s">
        <v>544</v>
      </c>
      <c r="H154" s="21" t="n">
        <f aca="false">J154+L154</f>
        <v>120.05698005698</v>
      </c>
      <c r="I154" s="21" t="n">
        <f aca="false">G154/(1+2%)</f>
        <v>137.254901960784</v>
      </c>
      <c r="J154" s="21" t="n">
        <f aca="false">I154/1.17</f>
        <v>117.311882017764</v>
      </c>
      <c r="K154" s="22" t="n">
        <f aca="false">G154-I154</f>
        <v>2.74509803921569</v>
      </c>
      <c r="L154" s="22" t="n">
        <f aca="false">K154</f>
        <v>2.74509803921569</v>
      </c>
      <c r="M154" s="23" t="n">
        <f aca="false">(G154-H154)/H154</f>
        <v>0.166112956810631</v>
      </c>
    </row>
    <row r="155" customFormat="false" ht="14.25" hidden="false" customHeight="false" outlineLevel="0" collapsed="false">
      <c r="A155" s="17" t="s">
        <v>595</v>
      </c>
      <c r="B155" s="18" t="s">
        <v>19834</v>
      </c>
      <c r="C155" s="19" t="s">
        <v>19835</v>
      </c>
      <c r="D155" s="18"/>
      <c r="E155" s="17" t="s">
        <v>131</v>
      </c>
      <c r="F155" s="17" t="s">
        <v>22</v>
      </c>
      <c r="G155" s="20" t="s">
        <v>837</v>
      </c>
      <c r="H155" s="21" t="n">
        <f aca="false">J155+L155</f>
        <v>188.660968660969</v>
      </c>
      <c r="I155" s="21" t="n">
        <f aca="false">G155/(1+2%)</f>
        <v>215.686274509804</v>
      </c>
      <c r="J155" s="21" t="n">
        <f aca="false">I155/1.17</f>
        <v>184.347243170773</v>
      </c>
      <c r="K155" s="22" t="n">
        <f aca="false">G155-I155</f>
        <v>4.31372549019608</v>
      </c>
      <c r="L155" s="22" t="n">
        <f aca="false">K155</f>
        <v>4.31372549019608</v>
      </c>
      <c r="M155" s="23" t="n">
        <f aca="false">(G155-H155)/H155</f>
        <v>0.166112956810631</v>
      </c>
    </row>
    <row r="156" customFormat="false" ht="14.25" hidden="false" customHeight="false" outlineLevel="0" collapsed="false">
      <c r="A156" s="17" t="s">
        <v>598</v>
      </c>
      <c r="B156" s="18" t="s">
        <v>19836</v>
      </c>
      <c r="C156" s="19" t="s">
        <v>19837</v>
      </c>
      <c r="D156" s="18"/>
      <c r="E156" s="17" t="s">
        <v>131</v>
      </c>
      <c r="F156" s="17" t="s">
        <v>22</v>
      </c>
      <c r="G156" s="20" t="s">
        <v>303</v>
      </c>
      <c r="H156" s="21" t="n">
        <f aca="false">J156+L156</f>
        <v>64.3162393162393</v>
      </c>
      <c r="I156" s="21" t="n">
        <f aca="false">G156/(1+2%)</f>
        <v>73.5294117647059</v>
      </c>
      <c r="J156" s="21" t="n">
        <f aca="false">I156/1.17</f>
        <v>62.8456510809452</v>
      </c>
      <c r="K156" s="22" t="n">
        <f aca="false">G156-I156</f>
        <v>1.47058823529412</v>
      </c>
      <c r="L156" s="22" t="n">
        <f aca="false">K156</f>
        <v>1.47058823529412</v>
      </c>
      <c r="M156" s="23" t="n">
        <f aca="false">(G156-H156)/H156</f>
        <v>0.166112956810631</v>
      </c>
    </row>
    <row r="157" customFormat="false" ht="14.25" hidden="false" customHeight="false" outlineLevel="0" collapsed="false">
      <c r="A157" s="17" t="s">
        <v>602</v>
      </c>
      <c r="B157" s="18" t="s">
        <v>19838</v>
      </c>
      <c r="C157" s="19" t="s">
        <v>19839</v>
      </c>
      <c r="D157" s="18"/>
      <c r="E157" s="17" t="s">
        <v>131</v>
      </c>
      <c r="F157" s="17" t="s">
        <v>22</v>
      </c>
      <c r="G157" s="20" t="s">
        <v>337</v>
      </c>
      <c r="H157" s="21" t="n">
        <f aca="false">J157+L157</f>
        <v>72.8917378917379</v>
      </c>
      <c r="I157" s="21" t="n">
        <f aca="false">G157/(1+2%)</f>
        <v>83.3333333333333</v>
      </c>
      <c r="J157" s="21" t="n">
        <f aca="false">I157/1.17</f>
        <v>71.2250712250712</v>
      </c>
      <c r="K157" s="22" t="n">
        <f aca="false">G157-I157</f>
        <v>1.66666666666667</v>
      </c>
      <c r="L157" s="22" t="n">
        <f aca="false">K157</f>
        <v>1.66666666666667</v>
      </c>
      <c r="M157" s="23" t="n">
        <f aca="false">(G157-H157)/H157</f>
        <v>0.166112956810631</v>
      </c>
    </row>
    <row r="158" customFormat="false" ht="14.25" hidden="false" customHeight="false" outlineLevel="0" collapsed="false">
      <c r="A158" s="17" t="s">
        <v>607</v>
      </c>
      <c r="B158" s="18" t="s">
        <v>19840</v>
      </c>
      <c r="C158" s="19" t="s">
        <v>19841</v>
      </c>
      <c r="D158" s="18"/>
      <c r="E158" s="17" t="s">
        <v>131</v>
      </c>
      <c r="F158" s="17" t="s">
        <v>22</v>
      </c>
      <c r="G158" s="20" t="s">
        <v>251</v>
      </c>
      <c r="H158" s="21" t="n">
        <f aca="false">J158+L158</f>
        <v>51.4529914529915</v>
      </c>
      <c r="I158" s="21" t="n">
        <f aca="false">G158/(1+2%)</f>
        <v>58.8235294117647</v>
      </c>
      <c r="J158" s="21" t="n">
        <f aca="false">I158/1.17</f>
        <v>50.2765208647562</v>
      </c>
      <c r="K158" s="22" t="n">
        <f aca="false">G158-I158</f>
        <v>1.1764705882353</v>
      </c>
      <c r="L158" s="22" t="n">
        <f aca="false">K158</f>
        <v>1.1764705882353</v>
      </c>
      <c r="M158" s="23" t="n">
        <f aca="false">(G158-H158)/H158</f>
        <v>0.166112956810631</v>
      </c>
    </row>
    <row r="159" customFormat="false" ht="14.25" hidden="false" customHeight="false" outlineLevel="0" collapsed="false">
      <c r="A159" s="17" t="s">
        <v>609</v>
      </c>
      <c r="B159" s="18" t="s">
        <v>19842</v>
      </c>
      <c r="C159" s="19" t="s">
        <v>19843</v>
      </c>
      <c r="D159" s="18"/>
      <c r="E159" s="17" t="s">
        <v>131</v>
      </c>
      <c r="F159" s="17" t="s">
        <v>22</v>
      </c>
      <c r="G159" s="20" t="s">
        <v>12188</v>
      </c>
      <c r="H159" s="21" t="n">
        <f aca="false">J159+L159</f>
        <v>22.8108262108262</v>
      </c>
      <c r="I159" s="21" t="n">
        <f aca="false">G159/(1+2%)</f>
        <v>26.078431372549</v>
      </c>
      <c r="J159" s="21" t="n">
        <f aca="false">I159/1.17</f>
        <v>22.2892575833752</v>
      </c>
      <c r="K159" s="22" t="n">
        <f aca="false">G159-I159</f>
        <v>0.521568627450982</v>
      </c>
      <c r="L159" s="22" t="n">
        <f aca="false">K159</f>
        <v>0.521568627450982</v>
      </c>
      <c r="M159" s="23" t="n">
        <f aca="false">(G159-H159)/H159</f>
        <v>0.166112956810631</v>
      </c>
    </row>
    <row r="160" customFormat="false" ht="14.25" hidden="false" customHeight="false" outlineLevel="0" collapsed="false">
      <c r="A160" s="17" t="s">
        <v>612</v>
      </c>
      <c r="B160" s="18" t="s">
        <v>19844</v>
      </c>
      <c r="C160" s="19" t="s">
        <v>19845</v>
      </c>
      <c r="D160" s="18"/>
      <c r="E160" s="24" t="s">
        <v>691</v>
      </c>
      <c r="F160" s="17" t="s">
        <v>22</v>
      </c>
      <c r="G160" s="20" t="s">
        <v>19846</v>
      </c>
      <c r="H160" s="21" t="n">
        <f aca="false">J160+L160</f>
        <v>12.6145584045584</v>
      </c>
      <c r="I160" s="21" t="n">
        <f aca="false">G160/(1+2%)</f>
        <v>14.421568627451</v>
      </c>
      <c r="J160" s="21" t="n">
        <f aca="false">I160/1.17</f>
        <v>12.3261270320094</v>
      </c>
      <c r="K160" s="22" t="n">
        <f aca="false">G160-I160</f>
        <v>0.28843137254902</v>
      </c>
      <c r="L160" s="22" t="n">
        <f aca="false">K160</f>
        <v>0.28843137254902</v>
      </c>
      <c r="M160" s="23" t="n">
        <f aca="false">(G160-H160)/H160</f>
        <v>0.166112956810631</v>
      </c>
    </row>
    <row r="161" customFormat="false" ht="14.25" hidden="false" customHeight="false" outlineLevel="0" collapsed="false">
      <c r="A161" s="17" t="s">
        <v>616</v>
      </c>
      <c r="B161" s="18" t="s">
        <v>19847</v>
      </c>
      <c r="C161" s="19" t="s">
        <v>19848</v>
      </c>
      <c r="D161" s="18"/>
      <c r="E161" s="17" t="s">
        <v>131</v>
      </c>
      <c r="F161" s="17" t="s">
        <v>22</v>
      </c>
      <c r="G161" s="20" t="s">
        <v>19849</v>
      </c>
      <c r="H161" s="21" t="n">
        <f aca="false">J161+L161</f>
        <v>256.621794871795</v>
      </c>
      <c r="I161" s="21" t="n">
        <f aca="false">G161/(1+2%)</f>
        <v>293.382352941176</v>
      </c>
      <c r="J161" s="21" t="n">
        <f aca="false">I161/1.17</f>
        <v>250.754147812971</v>
      </c>
      <c r="K161" s="22" t="n">
        <f aca="false">G161-I161</f>
        <v>5.86764705882354</v>
      </c>
      <c r="L161" s="22" t="n">
        <f aca="false">K161</f>
        <v>5.86764705882354</v>
      </c>
      <c r="M161" s="23" t="n">
        <f aca="false">(G161-H161)/H161</f>
        <v>0.166112956810631</v>
      </c>
    </row>
    <row r="162" customFormat="false" ht="14.25" hidden="false" customHeight="false" outlineLevel="0" collapsed="false">
      <c r="A162" s="17" t="s">
        <v>620</v>
      </c>
      <c r="B162" s="18" t="s">
        <v>19850</v>
      </c>
      <c r="C162" s="19" t="s">
        <v>19851</v>
      </c>
      <c r="D162" s="18"/>
      <c r="E162" s="17" t="s">
        <v>131</v>
      </c>
      <c r="F162" s="17" t="s">
        <v>22</v>
      </c>
      <c r="G162" s="20" t="s">
        <v>1150</v>
      </c>
      <c r="H162" s="21" t="n">
        <f aca="false">J162+L162</f>
        <v>264.982905982906</v>
      </c>
      <c r="I162" s="21" t="n">
        <f aca="false">G162/(1+2%)</f>
        <v>302.941176470588</v>
      </c>
      <c r="J162" s="21" t="n">
        <f aca="false">I162/1.17</f>
        <v>258.924082453494</v>
      </c>
      <c r="K162" s="22" t="n">
        <f aca="false">G162-I162</f>
        <v>6.05882352941177</v>
      </c>
      <c r="L162" s="22" t="n">
        <f aca="false">K162</f>
        <v>6.05882352941177</v>
      </c>
      <c r="M162" s="23" t="n">
        <f aca="false">(G162-H162)/H162</f>
        <v>0.166112956810631</v>
      </c>
    </row>
    <row r="163" customFormat="false" ht="14.25" hidden="false" customHeight="false" outlineLevel="0" collapsed="false">
      <c r="A163" s="17" t="s">
        <v>623</v>
      </c>
      <c r="B163" s="18" t="s">
        <v>19852</v>
      </c>
      <c r="C163" s="19" t="s">
        <v>19853</v>
      </c>
      <c r="D163" s="18"/>
      <c r="E163" s="17" t="s">
        <v>131</v>
      </c>
      <c r="F163" s="17" t="s">
        <v>22</v>
      </c>
      <c r="G163" s="20" t="s">
        <v>520</v>
      </c>
      <c r="H163" s="21" t="n">
        <f aca="false">J163+L163</f>
        <v>114.054131054131</v>
      </c>
      <c r="I163" s="21" t="n">
        <f aca="false">G163/(1+2%)</f>
        <v>130.392156862745</v>
      </c>
      <c r="J163" s="21" t="n">
        <f aca="false">I163/1.17</f>
        <v>111.446287916876</v>
      </c>
      <c r="K163" s="22" t="n">
        <f aca="false">G163-I163</f>
        <v>2.60784313725492</v>
      </c>
      <c r="L163" s="22" t="n">
        <f aca="false">K163</f>
        <v>2.60784313725492</v>
      </c>
      <c r="M163" s="23" t="n">
        <f aca="false">(G163-H163)/H163</f>
        <v>0.166112956810631</v>
      </c>
    </row>
    <row r="164" customFormat="false" ht="14.25" hidden="false" customHeight="false" outlineLevel="0" collapsed="false">
      <c r="A164" s="17" t="s">
        <v>627</v>
      </c>
      <c r="B164" s="18" t="s">
        <v>19854</v>
      </c>
      <c r="C164" s="19" t="s">
        <v>19855</v>
      </c>
      <c r="D164" s="18"/>
      <c r="E164" s="17" t="s">
        <v>131</v>
      </c>
      <c r="F164" s="17" t="s">
        <v>22</v>
      </c>
      <c r="G164" s="20" t="s">
        <v>682</v>
      </c>
      <c r="H164" s="21" t="n">
        <f aca="false">J164+L164</f>
        <v>151.786324786325</v>
      </c>
      <c r="I164" s="21" t="n">
        <f aca="false">G164/(1+2%)</f>
        <v>173.529411764706</v>
      </c>
      <c r="J164" s="21" t="n">
        <f aca="false">I164/1.17</f>
        <v>148.315736551031</v>
      </c>
      <c r="K164" s="22" t="n">
        <f aca="false">G164-I164</f>
        <v>3.47058823529412</v>
      </c>
      <c r="L164" s="22" t="n">
        <f aca="false">K164</f>
        <v>3.47058823529412</v>
      </c>
      <c r="M164" s="23" t="n">
        <f aca="false">(G164-H164)/H164</f>
        <v>0.166112956810631</v>
      </c>
    </row>
    <row r="165" customFormat="false" ht="14.25" hidden="false" customHeight="false" outlineLevel="0" collapsed="false">
      <c r="A165" s="17" t="s">
        <v>630</v>
      </c>
      <c r="B165" s="18" t="s">
        <v>19856</v>
      </c>
      <c r="C165" s="19" t="s">
        <v>19857</v>
      </c>
      <c r="D165" s="18"/>
      <c r="E165" s="17" t="s">
        <v>131</v>
      </c>
      <c r="F165" s="17" t="s">
        <v>22</v>
      </c>
      <c r="G165" s="20" t="s">
        <v>103</v>
      </c>
      <c r="H165" s="21" t="n">
        <f aca="false">J165+L165</f>
        <v>18.8660968660969</v>
      </c>
      <c r="I165" s="21" t="n">
        <f aca="false">G165/(1+2%)</f>
        <v>21.5686274509804</v>
      </c>
      <c r="J165" s="21" t="n">
        <f aca="false">I165/1.17</f>
        <v>18.4347243170773</v>
      </c>
      <c r="K165" s="22" t="n">
        <f aca="false">G165-I165</f>
        <v>0.43137254901961</v>
      </c>
      <c r="L165" s="22" t="n">
        <f aca="false">K165</f>
        <v>0.43137254901961</v>
      </c>
      <c r="M165" s="23" t="n">
        <f aca="false">(G165-H165)/H165</f>
        <v>0.166112956810631</v>
      </c>
    </row>
    <row r="166" customFormat="false" ht="14.25" hidden="false" customHeight="false" outlineLevel="0" collapsed="false">
      <c r="A166" s="17" t="s">
        <v>633</v>
      </c>
      <c r="B166" s="18" t="s">
        <v>19858</v>
      </c>
      <c r="C166" s="19" t="s">
        <v>19859</v>
      </c>
      <c r="D166" s="18"/>
      <c r="E166" s="17" t="s">
        <v>131</v>
      </c>
      <c r="F166" s="17" t="s">
        <v>22</v>
      </c>
      <c r="G166" s="20" t="s">
        <v>2852</v>
      </c>
      <c r="H166" s="21" t="n">
        <f aca="false">J166+L166</f>
        <v>24.4401709401709</v>
      </c>
      <c r="I166" s="21" t="n">
        <f aca="false">G166/(1+2%)</f>
        <v>27.9411764705882</v>
      </c>
      <c r="J166" s="21" t="n">
        <f aca="false">I166/1.17</f>
        <v>23.8813474107592</v>
      </c>
      <c r="K166" s="22" t="n">
        <f aca="false">G166-I166</f>
        <v>0.558823529411765</v>
      </c>
      <c r="L166" s="22" t="n">
        <f aca="false">K166</f>
        <v>0.558823529411765</v>
      </c>
      <c r="M166" s="23" t="n">
        <f aca="false">(G166-H166)/H166</f>
        <v>0.166112956810631</v>
      </c>
    </row>
    <row r="167" customFormat="false" ht="14.25" hidden="false" customHeight="false" outlineLevel="0" collapsed="false">
      <c r="A167" s="17" t="s">
        <v>635</v>
      </c>
      <c r="B167" s="18" t="s">
        <v>19860</v>
      </c>
      <c r="C167" s="19" t="s">
        <v>19861</v>
      </c>
      <c r="D167" s="18"/>
      <c r="E167" s="17" t="s">
        <v>131</v>
      </c>
      <c r="F167" s="17" t="s">
        <v>22</v>
      </c>
      <c r="G167" s="20" t="s">
        <v>19862</v>
      </c>
      <c r="H167" s="21" t="n">
        <f aca="false">J167+L167</f>
        <v>24.9718518518519</v>
      </c>
      <c r="I167" s="21" t="n">
        <f aca="false">G167/(1+2%)</f>
        <v>28.5490196078431</v>
      </c>
      <c r="J167" s="21" t="n">
        <f aca="false">I167/1.17</f>
        <v>24.400871459695</v>
      </c>
      <c r="K167" s="22" t="n">
        <f aca="false">G167-I167</f>
        <v>0.570980392156862</v>
      </c>
      <c r="L167" s="22" t="n">
        <f aca="false">K167</f>
        <v>0.570980392156862</v>
      </c>
      <c r="M167" s="23" t="n">
        <f aca="false">(G167-H167)/H167</f>
        <v>0.166112956810631</v>
      </c>
    </row>
    <row r="168" customFormat="false" ht="14.25" hidden="false" customHeight="false" outlineLevel="0" collapsed="false">
      <c r="A168" s="17" t="s">
        <v>639</v>
      </c>
      <c r="B168" s="18" t="s">
        <v>19863</v>
      </c>
      <c r="C168" s="19" t="s">
        <v>19864</v>
      </c>
      <c r="D168" s="18"/>
      <c r="E168" s="17" t="s">
        <v>131</v>
      </c>
      <c r="F168" s="17" t="s">
        <v>22</v>
      </c>
      <c r="G168" s="20" t="s">
        <v>133</v>
      </c>
      <c r="H168" s="21" t="n">
        <f aca="false">J168+L168</f>
        <v>24.8689458689459</v>
      </c>
      <c r="I168" s="21" t="n">
        <f aca="false">G168/(1+2%)</f>
        <v>28.4313725490196</v>
      </c>
      <c r="J168" s="21" t="n">
        <f aca="false">I168/1.17</f>
        <v>24.3003184179655</v>
      </c>
      <c r="K168" s="22" t="n">
        <f aca="false">G168-I168</f>
        <v>0.568627450980394</v>
      </c>
      <c r="L168" s="22" t="n">
        <f aca="false">K168</f>
        <v>0.568627450980394</v>
      </c>
      <c r="M168" s="23" t="n">
        <f aca="false">(G168-H168)/H168</f>
        <v>0.166112956810631</v>
      </c>
    </row>
    <row r="169" customFormat="false" ht="14.25" hidden="false" customHeight="false" outlineLevel="0" collapsed="false">
      <c r="A169" s="17" t="s">
        <v>642</v>
      </c>
      <c r="B169" s="18" t="s">
        <v>19865</v>
      </c>
      <c r="C169" s="19" t="s">
        <v>19866</v>
      </c>
      <c r="D169" s="18"/>
      <c r="E169" s="17" t="s">
        <v>131</v>
      </c>
      <c r="F169" s="17" t="s">
        <v>22</v>
      </c>
      <c r="G169" s="20" t="s">
        <v>161</v>
      </c>
      <c r="H169" s="21" t="n">
        <f aca="false">J169+L169</f>
        <v>30.8717948717949</v>
      </c>
      <c r="I169" s="21" t="n">
        <f aca="false">G169/(1+2%)</f>
        <v>35.2941176470588</v>
      </c>
      <c r="J169" s="21" t="n">
        <f aca="false">I169/1.17</f>
        <v>30.1659125188537</v>
      </c>
      <c r="K169" s="22" t="n">
        <f aca="false">G169-I169</f>
        <v>0.705882352941174</v>
      </c>
      <c r="L169" s="22" t="n">
        <f aca="false">K169</f>
        <v>0.705882352941174</v>
      </c>
      <c r="M169" s="23" t="n">
        <f aca="false">(G169-H169)/H169</f>
        <v>0.166112956810631</v>
      </c>
    </row>
    <row r="170" customFormat="false" ht="14.25" hidden="false" customHeight="false" outlineLevel="0" collapsed="false">
      <c r="A170" s="17" t="s">
        <v>647</v>
      </c>
      <c r="B170" s="18" t="s">
        <v>19867</v>
      </c>
      <c r="C170" s="19" t="s">
        <v>19868</v>
      </c>
      <c r="D170" s="18"/>
      <c r="E170" s="17" t="s">
        <v>131</v>
      </c>
      <c r="F170" s="17" t="s">
        <v>22</v>
      </c>
      <c r="G170" s="20" t="s">
        <v>433</v>
      </c>
      <c r="H170" s="21" t="n">
        <f aca="false">J170+L170</f>
        <v>94.3304843304843</v>
      </c>
      <c r="I170" s="21" t="n">
        <f aca="false">G170/(1+2%)</f>
        <v>107.843137254902</v>
      </c>
      <c r="J170" s="21" t="n">
        <f aca="false">I170/1.17</f>
        <v>92.1736215853863</v>
      </c>
      <c r="K170" s="22" t="n">
        <f aca="false">G170-I170</f>
        <v>2.15686274509804</v>
      </c>
      <c r="L170" s="22" t="n">
        <f aca="false">K170</f>
        <v>2.15686274509804</v>
      </c>
      <c r="M170" s="23" t="n">
        <f aca="false">(G170-H170)/H170</f>
        <v>0.166112956810631</v>
      </c>
    </row>
    <row r="171" customFormat="false" ht="14.25" hidden="false" customHeight="false" outlineLevel="0" collapsed="false">
      <c r="A171" s="17" t="s">
        <v>652</v>
      </c>
      <c r="B171" s="18" t="s">
        <v>19869</v>
      </c>
      <c r="C171" s="19" t="s">
        <v>19870</v>
      </c>
      <c r="D171" s="18"/>
      <c r="E171" s="17" t="s">
        <v>131</v>
      </c>
      <c r="F171" s="17" t="s">
        <v>22</v>
      </c>
      <c r="G171" s="20" t="s">
        <v>19871</v>
      </c>
      <c r="H171" s="21" t="n">
        <f aca="false">J171+L171</f>
        <v>245.053447293447</v>
      </c>
      <c r="I171" s="21" t="n">
        <f aca="false">G171/(1+2%)</f>
        <v>280.156862745098</v>
      </c>
      <c r="J171" s="21" t="n">
        <f aca="false">I171/1.17</f>
        <v>239.450310038545</v>
      </c>
      <c r="K171" s="22" t="n">
        <f aca="false">G171-I171</f>
        <v>5.60313725490198</v>
      </c>
      <c r="L171" s="22" t="n">
        <f aca="false">K171</f>
        <v>5.60313725490198</v>
      </c>
      <c r="M171" s="23" t="n">
        <f aca="false">(G171-H171)/H171</f>
        <v>0.166112956810631</v>
      </c>
    </row>
    <row r="172" customFormat="false" ht="14.25" hidden="false" customHeight="false" outlineLevel="0" collapsed="false">
      <c r="A172" s="17" t="s">
        <v>656</v>
      </c>
      <c r="B172" s="18" t="s">
        <v>19872</v>
      </c>
      <c r="C172" s="19" t="s">
        <v>19873</v>
      </c>
      <c r="D172" s="18"/>
      <c r="E172" s="17" t="s">
        <v>131</v>
      </c>
      <c r="F172" s="17" t="s">
        <v>22</v>
      </c>
      <c r="G172" s="20" t="s">
        <v>468</v>
      </c>
      <c r="H172" s="21" t="n">
        <f aca="false">J172+L172</f>
        <v>102.905982905983</v>
      </c>
      <c r="I172" s="21" t="n">
        <f aca="false">G172/(1+2%)</f>
        <v>117.647058823529</v>
      </c>
      <c r="J172" s="21" t="n">
        <f aca="false">I172/1.17</f>
        <v>100.553041729512</v>
      </c>
      <c r="K172" s="22" t="n">
        <f aca="false">G172-I172</f>
        <v>2.35294117647059</v>
      </c>
      <c r="L172" s="22" t="n">
        <f aca="false">K172</f>
        <v>2.35294117647059</v>
      </c>
      <c r="M172" s="23" t="n">
        <f aca="false">(G172-H172)/H172</f>
        <v>0.166112956810631</v>
      </c>
    </row>
    <row r="173" customFormat="false" ht="14.25" hidden="false" customHeight="false" outlineLevel="0" collapsed="false">
      <c r="A173" s="17" t="s">
        <v>660</v>
      </c>
      <c r="B173" s="18" t="s">
        <v>19874</v>
      </c>
      <c r="C173" s="19" t="s">
        <v>19875</v>
      </c>
      <c r="D173" s="18"/>
      <c r="E173" s="24" t="s">
        <v>314</v>
      </c>
      <c r="F173" s="17" t="s">
        <v>22</v>
      </c>
      <c r="G173" s="20" t="s">
        <v>3634</v>
      </c>
      <c r="H173" s="21" t="n">
        <f aca="false">J173+L173</f>
        <v>4.88803418803419</v>
      </c>
      <c r="I173" s="21" t="n">
        <f aca="false">G173/(1+2%)</f>
        <v>5.58823529411765</v>
      </c>
      <c r="J173" s="21" t="n">
        <f aca="false">I173/1.17</f>
        <v>4.77626948215184</v>
      </c>
      <c r="K173" s="22" t="n">
        <f aca="false">G173-I173</f>
        <v>0.111764705882353</v>
      </c>
      <c r="L173" s="22" t="n">
        <f aca="false">K173</f>
        <v>0.111764705882353</v>
      </c>
      <c r="M173" s="23" t="n">
        <f aca="false">(G173-H173)/H173</f>
        <v>0.166112956810631</v>
      </c>
    </row>
    <row r="174" customFormat="false" ht="14.25" hidden="false" customHeight="false" outlineLevel="0" collapsed="false">
      <c r="A174" s="17" t="s">
        <v>664</v>
      </c>
      <c r="B174" s="18" t="s">
        <v>19876</v>
      </c>
      <c r="C174" s="19" t="s">
        <v>19877</v>
      </c>
      <c r="D174" s="18"/>
      <c r="E174" s="24" t="s">
        <v>314</v>
      </c>
      <c r="F174" s="17" t="s">
        <v>22</v>
      </c>
      <c r="G174" s="20" t="s">
        <v>10091</v>
      </c>
      <c r="H174" s="21" t="n">
        <f aca="false">J174+L174</f>
        <v>12.177207977208</v>
      </c>
      <c r="I174" s="21" t="n">
        <f aca="false">G174/(1+2%)</f>
        <v>13.921568627451</v>
      </c>
      <c r="J174" s="21" t="n">
        <f aca="false">I174/1.17</f>
        <v>11.898776604659</v>
      </c>
      <c r="K174" s="22" t="n">
        <f aca="false">G174-I174</f>
        <v>0.27843137254902</v>
      </c>
      <c r="L174" s="22" t="n">
        <f aca="false">K174</f>
        <v>0.27843137254902</v>
      </c>
      <c r="M174" s="23" t="n">
        <f aca="false">(G174-H174)/H174</f>
        <v>0.166112956810631</v>
      </c>
    </row>
    <row r="175" customFormat="false" ht="14.25" hidden="false" customHeight="false" outlineLevel="0" collapsed="false">
      <c r="A175" s="17" t="s">
        <v>667</v>
      </c>
      <c r="B175" s="18" t="s">
        <v>19878</v>
      </c>
      <c r="C175" s="19" t="s">
        <v>19879</v>
      </c>
      <c r="D175" s="18"/>
      <c r="E175" s="24" t="s">
        <v>314</v>
      </c>
      <c r="F175" s="17" t="s">
        <v>22</v>
      </c>
      <c r="G175" s="20" t="s">
        <v>19880</v>
      </c>
      <c r="H175" s="21" t="n">
        <f aca="false">J175+L175</f>
        <v>24.3801424501425</v>
      </c>
      <c r="I175" s="21" t="n">
        <f aca="false">G175/(1+2%)</f>
        <v>27.8725490196078</v>
      </c>
      <c r="J175" s="21" t="n">
        <f aca="false">I175/1.17</f>
        <v>23.8226914697503</v>
      </c>
      <c r="K175" s="22" t="n">
        <f aca="false">G175-I175</f>
        <v>0.557450980392158</v>
      </c>
      <c r="L175" s="22" t="n">
        <f aca="false">K175</f>
        <v>0.557450980392158</v>
      </c>
      <c r="M175" s="23" t="n">
        <f aca="false">(G175-H175)/H175</f>
        <v>0.166112956810631</v>
      </c>
    </row>
    <row r="176" customFormat="false" ht="14.25" hidden="false" customHeight="false" outlineLevel="0" collapsed="false">
      <c r="A176" s="17" t="s">
        <v>671</v>
      </c>
      <c r="B176" s="18" t="s">
        <v>19881</v>
      </c>
      <c r="C176" s="19" t="s">
        <v>19882</v>
      </c>
      <c r="D176" s="18"/>
      <c r="E176" s="17" t="s">
        <v>131</v>
      </c>
      <c r="F176" s="17" t="s">
        <v>22</v>
      </c>
      <c r="G176" s="20" t="s">
        <v>620</v>
      </c>
      <c r="H176" s="21" t="n">
        <f aca="false">J176+L176</f>
        <v>137.207977207977</v>
      </c>
      <c r="I176" s="21" t="n">
        <f aca="false">G176/(1+2%)</f>
        <v>156.862745098039</v>
      </c>
      <c r="J176" s="21" t="n">
        <f aca="false">I176/1.17</f>
        <v>134.070722306016</v>
      </c>
      <c r="K176" s="22" t="n">
        <f aca="false">G176-I176</f>
        <v>3.13725490196077</v>
      </c>
      <c r="L176" s="22" t="n">
        <f aca="false">K176</f>
        <v>3.13725490196077</v>
      </c>
      <c r="M176" s="23" t="n">
        <f aca="false">(G176-H176)/H176</f>
        <v>0.166112956810631</v>
      </c>
    </row>
    <row r="177" customFormat="false" ht="14.25" hidden="false" customHeight="false" outlineLevel="0" collapsed="false">
      <c r="A177" s="17" t="s">
        <v>675</v>
      </c>
      <c r="B177" s="18" t="s">
        <v>19883</v>
      </c>
      <c r="C177" s="19" t="s">
        <v>19884</v>
      </c>
      <c r="D177" s="18"/>
      <c r="E177" s="17" t="s">
        <v>131</v>
      </c>
      <c r="F177" s="17" t="s">
        <v>22</v>
      </c>
      <c r="G177" s="20" t="s">
        <v>303</v>
      </c>
      <c r="H177" s="21" t="n">
        <f aca="false">J177+L177</f>
        <v>64.3162393162393</v>
      </c>
      <c r="I177" s="21" t="n">
        <f aca="false">G177/(1+2%)</f>
        <v>73.5294117647059</v>
      </c>
      <c r="J177" s="21" t="n">
        <f aca="false">I177/1.17</f>
        <v>62.8456510809452</v>
      </c>
      <c r="K177" s="22" t="n">
        <f aca="false">G177-I177</f>
        <v>1.47058823529412</v>
      </c>
      <c r="L177" s="22" t="n">
        <f aca="false">K177</f>
        <v>1.47058823529412</v>
      </c>
      <c r="M177" s="23" t="n">
        <f aca="false">(G177-H177)/H177</f>
        <v>0.166112956810631</v>
      </c>
    </row>
    <row r="178" customFormat="false" ht="14.25" hidden="false" customHeight="false" outlineLevel="0" collapsed="false">
      <c r="A178" s="17" t="s">
        <v>679</v>
      </c>
      <c r="B178" s="18" t="s">
        <v>19885</v>
      </c>
      <c r="C178" s="19" t="s">
        <v>19886</v>
      </c>
      <c r="D178" s="18"/>
      <c r="E178" s="17" t="s">
        <v>131</v>
      </c>
      <c r="F178" s="17" t="s">
        <v>22</v>
      </c>
      <c r="G178" s="20" t="s">
        <v>620</v>
      </c>
      <c r="H178" s="21" t="n">
        <f aca="false">J178+L178</f>
        <v>137.207977207977</v>
      </c>
      <c r="I178" s="21" t="n">
        <f aca="false">G178/(1+2%)</f>
        <v>156.862745098039</v>
      </c>
      <c r="J178" s="21" t="n">
        <f aca="false">I178/1.17</f>
        <v>134.070722306016</v>
      </c>
      <c r="K178" s="22" t="n">
        <f aca="false">G178-I178</f>
        <v>3.13725490196077</v>
      </c>
      <c r="L178" s="22" t="n">
        <f aca="false">K178</f>
        <v>3.13725490196077</v>
      </c>
      <c r="M178" s="23" t="n">
        <f aca="false">(G178-H178)/H178</f>
        <v>0.166112956810631</v>
      </c>
    </row>
    <row r="179" customFormat="false" ht="14.25" hidden="false" customHeight="false" outlineLevel="0" collapsed="false">
      <c r="A179" s="17" t="s">
        <v>682</v>
      </c>
      <c r="B179" s="18" t="s">
        <v>19887</v>
      </c>
      <c r="C179" s="19" t="s">
        <v>19888</v>
      </c>
      <c r="D179" s="18"/>
      <c r="E179" s="17" t="s">
        <v>131</v>
      </c>
      <c r="F179" s="17" t="s">
        <v>22</v>
      </c>
      <c r="G179" s="20" t="s">
        <v>66</v>
      </c>
      <c r="H179" s="21" t="n">
        <f aca="false">J179+L179</f>
        <v>10.2905982905983</v>
      </c>
      <c r="I179" s="21" t="n">
        <f aca="false">G179/(1+2%)</f>
        <v>11.7647058823529</v>
      </c>
      <c r="J179" s="21" t="n">
        <f aca="false">I179/1.17</f>
        <v>10.0553041729512</v>
      </c>
      <c r="K179" s="22" t="n">
        <f aca="false">G179-I179</f>
        <v>0.23529411764706</v>
      </c>
      <c r="L179" s="22" t="n">
        <f aca="false">K179</f>
        <v>0.23529411764706</v>
      </c>
      <c r="M179" s="23" t="n">
        <f aca="false">(G179-H179)/H179</f>
        <v>0.166112956810631</v>
      </c>
    </row>
    <row r="180" customFormat="false" ht="14.25" hidden="false" customHeight="false" outlineLevel="0" collapsed="false">
      <c r="A180" s="17" t="s">
        <v>687</v>
      </c>
      <c r="B180" s="18" t="s">
        <v>19889</v>
      </c>
      <c r="C180" s="19" t="s">
        <v>4392</v>
      </c>
      <c r="D180" s="18"/>
      <c r="E180" s="17" t="s">
        <v>49</v>
      </c>
      <c r="F180" s="17" t="s">
        <v>22</v>
      </c>
      <c r="G180" s="20" t="s">
        <v>6713</v>
      </c>
      <c r="H180" s="21" t="n">
        <f aca="false">J180+L180</f>
        <v>6.51737891737892</v>
      </c>
      <c r="I180" s="21" t="n">
        <f aca="false">G180/(1+2%)</f>
        <v>7.45098039215686</v>
      </c>
      <c r="J180" s="21" t="n">
        <f aca="false">I180/1.17</f>
        <v>6.36835930953578</v>
      </c>
      <c r="K180" s="22" t="n">
        <f aca="false">G180-I180</f>
        <v>0.149019607843138</v>
      </c>
      <c r="L180" s="22" t="n">
        <f aca="false">K180</f>
        <v>0.149019607843138</v>
      </c>
      <c r="M180" s="23" t="n">
        <f aca="false">(G180-H180)/H180</f>
        <v>0.166112956810631</v>
      </c>
    </row>
    <row r="181" customFormat="false" ht="14.25" hidden="false" customHeight="false" outlineLevel="0" collapsed="false">
      <c r="A181" s="17" t="s">
        <v>692</v>
      </c>
      <c r="B181" s="18" t="s">
        <v>19890</v>
      </c>
      <c r="C181" s="19" t="s">
        <v>3526</v>
      </c>
      <c r="D181" s="18"/>
      <c r="E181" s="17" t="s">
        <v>49</v>
      </c>
      <c r="F181" s="17" t="s">
        <v>22</v>
      </c>
      <c r="G181" s="20" t="s">
        <v>1351</v>
      </c>
      <c r="H181" s="21" t="n">
        <f aca="false">J181+L181</f>
        <v>0.325868945868946</v>
      </c>
      <c r="I181" s="21" t="n">
        <f aca="false">G181/(1+2%)</f>
        <v>0.372549019607843</v>
      </c>
      <c r="J181" s="21" t="n">
        <f aca="false">I181/1.17</f>
        <v>0.318417965476789</v>
      </c>
      <c r="K181" s="22" t="n">
        <f aca="false">G181-I181</f>
        <v>0.00745098039215686</v>
      </c>
      <c r="L181" s="22" t="n">
        <f aca="false">K181</f>
        <v>0.00745098039215686</v>
      </c>
      <c r="M181" s="23" t="n">
        <f aca="false">(G181-H181)/H181</f>
        <v>0.166112956810631</v>
      </c>
    </row>
    <row r="182" customFormat="false" ht="14.25" hidden="false" customHeight="false" outlineLevel="0" collapsed="false">
      <c r="A182" s="17" t="s">
        <v>696</v>
      </c>
      <c r="B182" s="18" t="s">
        <v>19891</v>
      </c>
      <c r="C182" s="19" t="s">
        <v>11499</v>
      </c>
      <c r="D182" s="18"/>
      <c r="E182" s="17" t="s">
        <v>49</v>
      </c>
      <c r="F182" s="17" t="s">
        <v>22</v>
      </c>
      <c r="G182" s="20" t="s">
        <v>14908</v>
      </c>
      <c r="H182" s="21" t="n">
        <f aca="false">J182+L182</f>
        <v>5.61695156695157</v>
      </c>
      <c r="I182" s="21" t="n">
        <f aca="false">G182/(1+2%)</f>
        <v>6.42156862745098</v>
      </c>
      <c r="J182" s="21" t="n">
        <f aca="false">I182/1.17</f>
        <v>5.48852019440255</v>
      </c>
      <c r="K182" s="22" t="n">
        <f aca="false">G182-I182</f>
        <v>0.12843137254902</v>
      </c>
      <c r="L182" s="22" t="n">
        <f aca="false">K182</f>
        <v>0.12843137254902</v>
      </c>
      <c r="M182" s="23" t="n">
        <f aca="false">(G182-H182)/H182</f>
        <v>0.166112956810631</v>
      </c>
    </row>
    <row r="183" customFormat="false" ht="14.25" hidden="false" customHeight="false" outlineLevel="0" collapsed="false">
      <c r="A183" s="17" t="s">
        <v>700</v>
      </c>
      <c r="B183" s="18" t="s">
        <v>19892</v>
      </c>
      <c r="C183" s="19" t="s">
        <v>4389</v>
      </c>
      <c r="D183" s="18"/>
      <c r="E183" s="17" t="s">
        <v>49</v>
      </c>
      <c r="F183" s="17" t="s">
        <v>22</v>
      </c>
      <c r="G183" s="20" t="s">
        <v>5624</v>
      </c>
      <c r="H183" s="21" t="n">
        <f aca="false">J183+L183</f>
        <v>1.06336182336182</v>
      </c>
      <c r="I183" s="21" t="n">
        <f aca="false">G183/(1+2%)</f>
        <v>1.2156862745098</v>
      </c>
      <c r="J183" s="21" t="n">
        <f aca="false">I183/1.17</f>
        <v>1.03904809787163</v>
      </c>
      <c r="K183" s="22" t="n">
        <f aca="false">G183-I183</f>
        <v>0.0243137254901962</v>
      </c>
      <c r="L183" s="22" t="n">
        <f aca="false">K183</f>
        <v>0.0243137254901962</v>
      </c>
      <c r="M183" s="23" t="n">
        <f aca="false">(G183-H183)/H183</f>
        <v>0.166112956810631</v>
      </c>
    </row>
    <row r="184" customFormat="false" ht="14.25" hidden="false" customHeight="false" outlineLevel="0" collapsed="false">
      <c r="A184" s="17" t="s">
        <v>703</v>
      </c>
      <c r="B184" s="18" t="s">
        <v>19893</v>
      </c>
      <c r="C184" s="19" t="s">
        <v>3519</v>
      </c>
      <c r="D184" s="18"/>
      <c r="E184" s="17" t="s">
        <v>49</v>
      </c>
      <c r="F184" s="17" t="s">
        <v>22</v>
      </c>
      <c r="G184" s="20" t="s">
        <v>5260</v>
      </c>
      <c r="H184" s="21" t="n">
        <f aca="false">J184+L184</f>
        <v>0.145783475783476</v>
      </c>
      <c r="I184" s="21" t="n">
        <f aca="false">G184/(1+2%)</f>
        <v>0.166666666666667</v>
      </c>
      <c r="J184" s="21" t="n">
        <f aca="false">I184/1.17</f>
        <v>0.142450142450142</v>
      </c>
      <c r="K184" s="22" t="n">
        <f aca="false">G184-I184</f>
        <v>0.00333333333333333</v>
      </c>
      <c r="L184" s="22" t="n">
        <f aca="false">K184</f>
        <v>0.00333333333333333</v>
      </c>
      <c r="M184" s="23" t="n">
        <f aca="false">(G184-H184)/H184</f>
        <v>0.166112956810631</v>
      </c>
    </row>
    <row r="185" customFormat="false" ht="14.25" hidden="false" customHeight="false" outlineLevel="0" collapsed="false">
      <c r="A185" s="17" t="s">
        <v>707</v>
      </c>
      <c r="B185" s="18" t="s">
        <v>19894</v>
      </c>
      <c r="C185" s="19" t="s">
        <v>3449</v>
      </c>
      <c r="D185" s="18"/>
      <c r="E185" s="17" t="s">
        <v>131</v>
      </c>
      <c r="F185" s="17" t="s">
        <v>22</v>
      </c>
      <c r="G185" s="20" t="s">
        <v>4675</v>
      </c>
      <c r="H185" s="21" t="n">
        <f aca="false">J185+L185</f>
        <v>9.77606837606838</v>
      </c>
      <c r="I185" s="21" t="n">
        <f aca="false">G185/(1+2%)</f>
        <v>11.1764705882353</v>
      </c>
      <c r="J185" s="21" t="n">
        <f aca="false">I185/1.17</f>
        <v>9.55253896430367</v>
      </c>
      <c r="K185" s="22" t="n">
        <f aca="false">G185-I185</f>
        <v>0.223529411764707</v>
      </c>
      <c r="L185" s="22" t="n">
        <f aca="false">K185</f>
        <v>0.223529411764707</v>
      </c>
      <c r="M185" s="23" t="n">
        <f aca="false">(G185-H185)/H185</f>
        <v>0.166112956810631</v>
      </c>
    </row>
    <row r="186" customFormat="false" ht="14.25" hidden="false" customHeight="false" outlineLevel="0" collapsed="false">
      <c r="A186" s="17" t="s">
        <v>710</v>
      </c>
      <c r="B186" s="18" t="s">
        <v>19895</v>
      </c>
      <c r="C186" s="18" t="s">
        <v>14474</v>
      </c>
      <c r="D186" s="18"/>
      <c r="E186" s="17" t="s">
        <v>377</v>
      </c>
      <c r="F186" s="17" t="s">
        <v>22</v>
      </c>
      <c r="G186" s="20" t="s">
        <v>1328</v>
      </c>
      <c r="H186" s="21" t="n">
        <f aca="false">J186+L186</f>
        <v>1029.05982905983</v>
      </c>
      <c r="I186" s="21" t="n">
        <f aca="false">G186/(1+2%)</f>
        <v>1176.47058823529</v>
      </c>
      <c r="J186" s="21" t="n">
        <f aca="false">I186/1.17</f>
        <v>1005.53041729512</v>
      </c>
      <c r="K186" s="22" t="n">
        <f aca="false">G186-I186</f>
        <v>23.5294117647059</v>
      </c>
      <c r="L186" s="22" t="n">
        <f aca="false">K186</f>
        <v>23.5294117647059</v>
      </c>
      <c r="M186" s="23" t="n">
        <f aca="false">(G186-H186)/H186</f>
        <v>0.166112956810631</v>
      </c>
    </row>
    <row r="187" customFormat="false" ht="14.25" hidden="false" customHeight="false" outlineLevel="0" collapsed="false">
      <c r="A187" s="17" t="s">
        <v>713</v>
      </c>
      <c r="B187" s="18" t="s">
        <v>19896</v>
      </c>
      <c r="C187" s="18" t="s">
        <v>19897</v>
      </c>
      <c r="D187" s="18"/>
      <c r="E187" s="17" t="s">
        <v>131</v>
      </c>
      <c r="F187" s="17" t="s">
        <v>22</v>
      </c>
      <c r="G187" s="20" t="s">
        <v>78</v>
      </c>
      <c r="H187" s="21" t="n">
        <f aca="false">J187+L187</f>
        <v>12.8632478632479</v>
      </c>
      <c r="I187" s="21" t="n">
        <f aca="false">G187/(1+2%)</f>
        <v>14.7058823529412</v>
      </c>
      <c r="J187" s="21" t="n">
        <f aca="false">I187/1.17</f>
        <v>12.569130216189</v>
      </c>
      <c r="K187" s="22" t="n">
        <f aca="false">G187-I187</f>
        <v>0.294117647058824</v>
      </c>
      <c r="L187" s="22" t="n">
        <f aca="false">K187</f>
        <v>0.294117647058824</v>
      </c>
      <c r="M187" s="23" t="n">
        <f aca="false">(G187-H187)/H187</f>
        <v>0.166112956810631</v>
      </c>
    </row>
    <row r="188" customFormat="false" ht="14.25" hidden="false" customHeight="false" outlineLevel="0" collapsed="false">
      <c r="A188" s="17" t="s">
        <v>717</v>
      </c>
      <c r="B188" s="18" t="s">
        <v>19898</v>
      </c>
      <c r="C188" s="19" t="s">
        <v>19899</v>
      </c>
      <c r="D188" s="18"/>
      <c r="E188" s="17" t="s">
        <v>377</v>
      </c>
      <c r="F188" s="17" t="s">
        <v>22</v>
      </c>
      <c r="G188" s="20" t="s">
        <v>1749</v>
      </c>
      <c r="H188" s="21" t="n">
        <f aca="false">J188+L188</f>
        <v>514.529914529915</v>
      </c>
      <c r="I188" s="21" t="n">
        <f aca="false">G188/(1+2%)</f>
        <v>588.235294117647</v>
      </c>
      <c r="J188" s="21" t="n">
        <f aca="false">I188/1.17</f>
        <v>502.765208647562</v>
      </c>
      <c r="K188" s="22" t="n">
        <f aca="false">G188-I188</f>
        <v>11.7647058823529</v>
      </c>
      <c r="L188" s="22" t="n">
        <f aca="false">K188</f>
        <v>11.7647058823529</v>
      </c>
      <c r="M188" s="23" t="n">
        <f aca="false">(G188-H188)/H188</f>
        <v>0.166112956810631</v>
      </c>
    </row>
    <row r="189" customFormat="false" ht="14.25" hidden="false" customHeight="false" outlineLevel="0" collapsed="false">
      <c r="A189" s="17" t="s">
        <v>722</v>
      </c>
      <c r="B189" s="18" t="s">
        <v>19900</v>
      </c>
      <c r="C189" s="19" t="s">
        <v>19901</v>
      </c>
      <c r="D189" s="18"/>
      <c r="E189" s="17" t="s">
        <v>377</v>
      </c>
      <c r="F189" s="17" t="s">
        <v>22</v>
      </c>
      <c r="G189" s="20" t="s">
        <v>1749</v>
      </c>
      <c r="H189" s="21" t="n">
        <f aca="false">J189+L189</f>
        <v>514.529914529915</v>
      </c>
      <c r="I189" s="21" t="n">
        <f aca="false">G189/(1+2%)</f>
        <v>588.235294117647</v>
      </c>
      <c r="J189" s="21" t="n">
        <f aca="false">I189/1.17</f>
        <v>502.765208647562</v>
      </c>
      <c r="K189" s="22" t="n">
        <f aca="false">G189-I189</f>
        <v>11.7647058823529</v>
      </c>
      <c r="L189" s="22" t="n">
        <f aca="false">K189</f>
        <v>11.7647058823529</v>
      </c>
      <c r="M189" s="23" t="n">
        <f aca="false">(G189-H189)/H189</f>
        <v>0.166112956810631</v>
      </c>
    </row>
    <row r="190" customFormat="false" ht="14.25" hidden="false" customHeight="false" outlineLevel="0" collapsed="false">
      <c r="A190" s="17" t="s">
        <v>726</v>
      </c>
      <c r="B190" s="18" t="s">
        <v>19902</v>
      </c>
      <c r="C190" s="18" t="s">
        <v>376</v>
      </c>
      <c r="D190" s="18"/>
      <c r="E190" s="17" t="s">
        <v>377</v>
      </c>
      <c r="F190" s="17" t="s">
        <v>22</v>
      </c>
      <c r="G190" s="20" t="s">
        <v>2027</v>
      </c>
      <c r="H190" s="21" t="n">
        <f aca="false">J190+L190</f>
        <v>686.039886039886</v>
      </c>
      <c r="I190" s="21" t="n">
        <f aca="false">G190/(1+2%)</f>
        <v>784.313725490196</v>
      </c>
      <c r="J190" s="21" t="n">
        <f aca="false">I190/1.17</f>
        <v>670.353611530082</v>
      </c>
      <c r="K190" s="22" t="n">
        <f aca="false">G190-I190</f>
        <v>15.686274509804</v>
      </c>
      <c r="L190" s="22" t="n">
        <f aca="false">K190</f>
        <v>15.686274509804</v>
      </c>
      <c r="M190" s="23" t="n">
        <f aca="false">(G190-H190)/H190</f>
        <v>0.166112956810631</v>
      </c>
    </row>
    <row r="191" customFormat="false" ht="14.25" hidden="false" customHeight="false" outlineLevel="0" collapsed="false">
      <c r="A191" s="17" t="s">
        <v>729</v>
      </c>
      <c r="B191" s="18" t="s">
        <v>19903</v>
      </c>
      <c r="C191" s="19" t="s">
        <v>19904</v>
      </c>
      <c r="D191" s="18"/>
      <c r="E191" s="17" t="s">
        <v>377</v>
      </c>
      <c r="F191" s="17" t="s">
        <v>22</v>
      </c>
      <c r="G191" s="20" t="s">
        <v>4310</v>
      </c>
      <c r="H191" s="21" t="n">
        <f aca="false">J191+L191</f>
        <v>1071.93732193732</v>
      </c>
      <c r="I191" s="21" t="n">
        <f aca="false">G191/(1+2%)</f>
        <v>1225.49019607843</v>
      </c>
      <c r="J191" s="21" t="n">
        <f aca="false">I191/1.17</f>
        <v>1047.42751801575</v>
      </c>
      <c r="K191" s="22" t="n">
        <f aca="false">G191-I191</f>
        <v>24.5098039215686</v>
      </c>
      <c r="L191" s="22" t="n">
        <f aca="false">K191</f>
        <v>24.5098039215686</v>
      </c>
      <c r="M191" s="23" t="n">
        <f aca="false">(G191-H191)/H191</f>
        <v>0.166112956810631</v>
      </c>
    </row>
    <row r="192" customFormat="false" ht="14.25" hidden="false" customHeight="false" outlineLevel="0" collapsed="false">
      <c r="A192" s="17" t="s">
        <v>732</v>
      </c>
      <c r="B192" s="18" t="s">
        <v>19905</v>
      </c>
      <c r="C192" s="19" t="s">
        <v>19906</v>
      </c>
      <c r="D192" s="18"/>
      <c r="E192" s="17" t="s">
        <v>377</v>
      </c>
      <c r="F192" s="17" t="s">
        <v>22</v>
      </c>
      <c r="G192" s="20" t="s">
        <v>3251</v>
      </c>
      <c r="H192" s="21" t="n">
        <f aca="false">J192+L192</f>
        <v>814.672364672365</v>
      </c>
      <c r="I192" s="21" t="n">
        <f aca="false">G192/(1+2%)</f>
        <v>931.372549019608</v>
      </c>
      <c r="J192" s="21" t="n">
        <f aca="false">I192/1.17</f>
        <v>796.044913691973</v>
      </c>
      <c r="K192" s="22" t="n">
        <f aca="false">G192-I192</f>
        <v>18.6274509803922</v>
      </c>
      <c r="L192" s="22" t="n">
        <f aca="false">K192</f>
        <v>18.6274509803922</v>
      </c>
      <c r="M192" s="23" t="n">
        <f aca="false">(G192-H192)/H192</f>
        <v>0.166112956810631</v>
      </c>
    </row>
    <row r="193" customFormat="false" ht="14.25" hidden="false" customHeight="false" outlineLevel="0" collapsed="false">
      <c r="A193" s="17" t="s">
        <v>736</v>
      </c>
      <c r="B193" s="18" t="s">
        <v>19907</v>
      </c>
      <c r="C193" s="19" t="s">
        <v>19908</v>
      </c>
      <c r="D193" s="18"/>
      <c r="E193" s="24" t="s">
        <v>279</v>
      </c>
      <c r="F193" s="17" t="s">
        <v>22</v>
      </c>
      <c r="G193" s="20" t="s">
        <v>952</v>
      </c>
      <c r="H193" s="21" t="n">
        <f aca="false">J193+L193</f>
        <v>8.14672364672365</v>
      </c>
      <c r="I193" s="21" t="n">
        <f aca="false">G193/(1+2%)</f>
        <v>9.31372549019608</v>
      </c>
      <c r="J193" s="21" t="n">
        <f aca="false">I193/1.17</f>
        <v>7.96044913691973</v>
      </c>
      <c r="K193" s="22" t="n">
        <f aca="false">G193-I193</f>
        <v>0.186274509803921</v>
      </c>
      <c r="L193" s="22" t="n">
        <f aca="false">K193</f>
        <v>0.186274509803921</v>
      </c>
      <c r="M193" s="23" t="n">
        <f aca="false">(G193-H193)/H193</f>
        <v>0.166112956810631</v>
      </c>
    </row>
    <row r="194" customFormat="false" ht="14.25" hidden="false" customHeight="false" outlineLevel="0" collapsed="false">
      <c r="A194" s="17" t="s">
        <v>740</v>
      </c>
      <c r="B194" s="18" t="s">
        <v>19909</v>
      </c>
      <c r="C194" s="19" t="s">
        <v>19910</v>
      </c>
      <c r="D194" s="18"/>
      <c r="E194" s="24" t="s">
        <v>279</v>
      </c>
      <c r="F194" s="17" t="s">
        <v>22</v>
      </c>
      <c r="G194" s="20" t="s">
        <v>8045</v>
      </c>
      <c r="H194" s="21" t="n">
        <f aca="false">J194+L194</f>
        <v>11.1652991452991</v>
      </c>
      <c r="I194" s="21" t="n">
        <f aca="false">G194/(1+2%)</f>
        <v>12.7647058823529</v>
      </c>
      <c r="J194" s="21" t="n">
        <f aca="false">I194/1.17</f>
        <v>10.9100050276521</v>
      </c>
      <c r="K194" s="22" t="n">
        <f aca="false">G194-I194</f>
        <v>0.255294117647059</v>
      </c>
      <c r="L194" s="22" t="n">
        <f aca="false">K194</f>
        <v>0.255294117647059</v>
      </c>
      <c r="M194" s="23" t="n">
        <f aca="false">(G194-H194)/H194</f>
        <v>0.166112956810631</v>
      </c>
    </row>
    <row r="195" customFormat="false" ht="14.25" hidden="false" customHeight="false" outlineLevel="0" collapsed="false">
      <c r="A195" s="17" t="s">
        <v>743</v>
      </c>
      <c r="B195" s="18" t="s">
        <v>19911</v>
      </c>
      <c r="C195" s="19" t="s">
        <v>19912</v>
      </c>
      <c r="D195" s="18"/>
      <c r="E195" s="24" t="s">
        <v>691</v>
      </c>
      <c r="F195" s="17" t="s">
        <v>22</v>
      </c>
      <c r="G195" s="20" t="s">
        <v>9710</v>
      </c>
      <c r="H195" s="21" t="n">
        <f aca="false">J195+L195</f>
        <v>9.94757834757835</v>
      </c>
      <c r="I195" s="21" t="n">
        <f aca="false">G195/(1+2%)</f>
        <v>11.3725490196078</v>
      </c>
      <c r="J195" s="21" t="n">
        <f aca="false">I195/1.17</f>
        <v>9.72012736718619</v>
      </c>
      <c r="K195" s="22" t="n">
        <f aca="false">G195-I195</f>
        <v>0.227450980392158</v>
      </c>
      <c r="L195" s="22" t="n">
        <f aca="false">K195</f>
        <v>0.227450980392158</v>
      </c>
      <c r="M195" s="23" t="n">
        <f aca="false">(G195-H195)/H195</f>
        <v>0.166112956810631</v>
      </c>
    </row>
    <row r="196" customFormat="false" ht="14.25" hidden="false" customHeight="false" outlineLevel="0" collapsed="false">
      <c r="A196" s="17" t="s">
        <v>747</v>
      </c>
      <c r="B196" s="18" t="s">
        <v>19913</v>
      </c>
      <c r="C196" s="19" t="s">
        <v>712</v>
      </c>
      <c r="D196" s="18"/>
      <c r="E196" s="24" t="s">
        <v>279</v>
      </c>
      <c r="F196" s="17" t="s">
        <v>22</v>
      </c>
      <c r="G196" s="20" t="s">
        <v>15906</v>
      </c>
      <c r="H196" s="21" t="n">
        <f aca="false">J196+L196</f>
        <v>7.98378917378918</v>
      </c>
      <c r="I196" s="21" t="n">
        <f aca="false">G196/(1+2%)</f>
        <v>9.12745098039216</v>
      </c>
      <c r="J196" s="21" t="n">
        <f aca="false">I196/1.17</f>
        <v>7.80124015418133</v>
      </c>
      <c r="K196" s="22" t="n">
        <f aca="false">G196-I196</f>
        <v>0.182549019607844</v>
      </c>
      <c r="L196" s="22" t="n">
        <f aca="false">K196</f>
        <v>0.182549019607844</v>
      </c>
      <c r="M196" s="23" t="n">
        <f aca="false">(G196-H196)/H196</f>
        <v>0.166112956810631</v>
      </c>
    </row>
    <row r="197" customFormat="false" ht="14.25" hidden="false" customHeight="false" outlineLevel="0" collapsed="false">
      <c r="A197" s="17" t="s">
        <v>751</v>
      </c>
      <c r="B197" s="18" t="s">
        <v>19914</v>
      </c>
      <c r="C197" s="19" t="s">
        <v>689</v>
      </c>
      <c r="D197" s="18"/>
      <c r="E197" s="24" t="s">
        <v>691</v>
      </c>
      <c r="F197" s="17" t="s">
        <v>22</v>
      </c>
      <c r="G197" s="20" t="s">
        <v>32</v>
      </c>
      <c r="H197" s="21" t="n">
        <f aca="false">J197+L197</f>
        <v>3.43019943019943</v>
      </c>
      <c r="I197" s="21" t="n">
        <f aca="false">G197/(1+2%)</f>
        <v>3.92156862745098</v>
      </c>
      <c r="J197" s="21" t="n">
        <f aca="false">I197/1.17</f>
        <v>3.35176805765041</v>
      </c>
      <c r="K197" s="22" t="n">
        <f aca="false">G197-I197</f>
        <v>0.0784313725490198</v>
      </c>
      <c r="L197" s="22" t="n">
        <f aca="false">K197</f>
        <v>0.0784313725490198</v>
      </c>
      <c r="M197" s="23" t="n">
        <f aca="false">(G197-H197)/H197</f>
        <v>0.166112956810631</v>
      </c>
    </row>
    <row r="198" customFormat="false" ht="14.25" hidden="false" customHeight="false" outlineLevel="0" collapsed="false">
      <c r="A198" s="17" t="s">
        <v>754</v>
      </c>
      <c r="B198" s="18" t="s">
        <v>19915</v>
      </c>
      <c r="C198" s="18" t="s">
        <v>19916</v>
      </c>
      <c r="D198" s="18"/>
      <c r="E198" s="17" t="s">
        <v>131</v>
      </c>
      <c r="F198" s="17" t="s">
        <v>22</v>
      </c>
      <c r="G198" s="20" t="s">
        <v>6965</v>
      </c>
      <c r="H198" s="21" t="n">
        <f aca="false">J198+L198</f>
        <v>4.07336182336182</v>
      </c>
      <c r="I198" s="21" t="n">
        <f aca="false">G198/(1+2%)</f>
        <v>4.65686274509804</v>
      </c>
      <c r="J198" s="21" t="n">
        <f aca="false">I198/1.17</f>
        <v>3.98022456845986</v>
      </c>
      <c r="K198" s="22" t="n">
        <f aca="false">G198-I198</f>
        <v>0.0931372549019605</v>
      </c>
      <c r="L198" s="22" t="n">
        <f aca="false">K198</f>
        <v>0.0931372549019605</v>
      </c>
      <c r="M198" s="23" t="n">
        <f aca="false">(G198-H198)/H198</f>
        <v>0.166112956810631</v>
      </c>
    </row>
    <row r="199" customFormat="false" ht="14.25" hidden="false" customHeight="false" outlineLevel="0" collapsed="false">
      <c r="A199" s="17" t="s">
        <v>758</v>
      </c>
      <c r="B199" s="18" t="s">
        <v>19917</v>
      </c>
      <c r="C199" s="19" t="s">
        <v>19918</v>
      </c>
      <c r="D199" s="18"/>
      <c r="E199" s="17" t="s">
        <v>131</v>
      </c>
      <c r="F199" s="17" t="s">
        <v>22</v>
      </c>
      <c r="G199" s="20" t="s">
        <v>141</v>
      </c>
      <c r="H199" s="21" t="n">
        <f aca="false">J199+L199</f>
        <v>26.5840455840456</v>
      </c>
      <c r="I199" s="21" t="n">
        <f aca="false">G199/(1+2%)</f>
        <v>30.3921568627451</v>
      </c>
      <c r="J199" s="21" t="n">
        <f aca="false">I199/1.17</f>
        <v>25.9762024467907</v>
      </c>
      <c r="K199" s="22" t="n">
        <f aca="false">G199-I199</f>
        <v>0.607843137254903</v>
      </c>
      <c r="L199" s="22" t="n">
        <f aca="false">K199</f>
        <v>0.607843137254903</v>
      </c>
      <c r="M199" s="23" t="n">
        <f aca="false">(G199-H199)/H199</f>
        <v>0.166112956810631</v>
      </c>
    </row>
    <row r="200" customFormat="false" ht="14.25" hidden="false" customHeight="false" outlineLevel="0" collapsed="false">
      <c r="A200" s="17" t="s">
        <v>761</v>
      </c>
      <c r="B200" s="18" t="s">
        <v>19919</v>
      </c>
      <c r="C200" s="19" t="s">
        <v>4309</v>
      </c>
      <c r="D200" s="18"/>
      <c r="E200" s="17" t="s">
        <v>131</v>
      </c>
      <c r="F200" s="17" t="s">
        <v>22</v>
      </c>
      <c r="G200" s="20" t="s">
        <v>251</v>
      </c>
      <c r="H200" s="21" t="n">
        <f aca="false">J200+L200</f>
        <v>51.4529914529915</v>
      </c>
      <c r="I200" s="21" t="n">
        <f aca="false">G200/(1+2%)</f>
        <v>58.8235294117647</v>
      </c>
      <c r="J200" s="21" t="n">
        <f aca="false">I200/1.17</f>
        <v>50.2765208647562</v>
      </c>
      <c r="K200" s="22" t="n">
        <f aca="false">G200-I200</f>
        <v>1.1764705882353</v>
      </c>
      <c r="L200" s="22" t="n">
        <f aca="false">K200</f>
        <v>1.1764705882353</v>
      </c>
      <c r="M200" s="23" t="n">
        <f aca="false">(G200-H200)/H200</f>
        <v>0.166112956810631</v>
      </c>
    </row>
    <row r="201" customFormat="false" ht="14.25" hidden="false" customHeight="false" outlineLevel="0" collapsed="false">
      <c r="A201" s="17" t="s">
        <v>764</v>
      </c>
      <c r="B201" s="18" t="s">
        <v>19920</v>
      </c>
      <c r="C201" s="19" t="s">
        <v>19921</v>
      </c>
      <c r="D201" s="18"/>
      <c r="E201" s="24" t="s">
        <v>1116</v>
      </c>
      <c r="F201" s="17" t="s">
        <v>22</v>
      </c>
      <c r="G201" s="20" t="s">
        <v>184</v>
      </c>
      <c r="H201" s="21" t="n">
        <f aca="false">J201+L201</f>
        <v>36.017094017094</v>
      </c>
      <c r="I201" s="21" t="n">
        <f aca="false">G201/(1+2%)</f>
        <v>41.1764705882353</v>
      </c>
      <c r="J201" s="21" t="n">
        <f aca="false">I201/1.17</f>
        <v>35.1935646053293</v>
      </c>
      <c r="K201" s="22" t="n">
        <f aca="false">G201-I201</f>
        <v>0.82352941176471</v>
      </c>
      <c r="L201" s="22" t="n">
        <f aca="false">K201</f>
        <v>0.82352941176471</v>
      </c>
      <c r="M201" s="23" t="n">
        <f aca="false">(G201-H201)/H201</f>
        <v>0.166112956810631</v>
      </c>
    </row>
    <row r="202" customFormat="false" ht="14.25" hidden="false" customHeight="false" outlineLevel="0" collapsed="false">
      <c r="A202" s="17" t="s">
        <v>716</v>
      </c>
      <c r="B202" s="18" t="s">
        <v>19922</v>
      </c>
      <c r="C202" s="19" t="s">
        <v>19923</v>
      </c>
      <c r="D202" s="18"/>
      <c r="E202" s="17" t="s">
        <v>131</v>
      </c>
      <c r="F202" s="17" t="s">
        <v>22</v>
      </c>
      <c r="G202" s="20" t="s">
        <v>19924</v>
      </c>
      <c r="H202" s="21" t="n">
        <f aca="false">J202+L202</f>
        <v>53.7855270655271</v>
      </c>
      <c r="I202" s="21" t="n">
        <f aca="false">G202/(1+2%)</f>
        <v>61.4901960784314</v>
      </c>
      <c r="J202" s="21" t="n">
        <f aca="false">I202/1.17</f>
        <v>52.5557231439584</v>
      </c>
      <c r="K202" s="22" t="n">
        <f aca="false">G202-I202</f>
        <v>1.22980392156863</v>
      </c>
      <c r="L202" s="22" t="n">
        <f aca="false">K202</f>
        <v>1.22980392156863</v>
      </c>
      <c r="M202" s="23" t="n">
        <f aca="false">(G202-H202)/H202</f>
        <v>0.166112956810631</v>
      </c>
    </row>
    <row r="203" customFormat="false" ht="14.25" hidden="false" customHeight="false" outlineLevel="0" collapsed="false">
      <c r="A203" s="17" t="s">
        <v>769</v>
      </c>
      <c r="B203" s="18" t="s">
        <v>19925</v>
      </c>
      <c r="C203" s="19" t="s">
        <v>19926</v>
      </c>
      <c r="D203" s="18"/>
      <c r="E203" s="24" t="s">
        <v>279</v>
      </c>
      <c r="F203" s="17" t="s">
        <v>1035</v>
      </c>
      <c r="G203" s="20" t="s">
        <v>13955</v>
      </c>
      <c r="H203" s="21" t="n">
        <f aca="false">J203+L203</f>
        <v>37.8377784123358</v>
      </c>
      <c r="I203" s="21" t="n">
        <f aca="false">G203/(1+2%)</f>
        <v>38.1862745098039</v>
      </c>
      <c r="J203" s="21" t="n">
        <f aca="false">I203/1.03</f>
        <v>37.0740529221397</v>
      </c>
      <c r="K203" s="22" t="n">
        <f aca="false">G203-I203</f>
        <v>0.76372549019608</v>
      </c>
      <c r="L203" s="22" t="n">
        <f aca="false">K203</f>
        <v>0.76372549019608</v>
      </c>
      <c r="M203" s="23" t="n">
        <f aca="false">(G203-H203)/H203</f>
        <v>0.0293944738389184</v>
      </c>
    </row>
    <row r="204" customFormat="false" ht="14.25" hidden="false" customHeight="false" outlineLevel="0" collapsed="false">
      <c r="A204" s="17" t="s">
        <v>772</v>
      </c>
      <c r="B204" s="18" t="s">
        <v>19927</v>
      </c>
      <c r="C204" s="19" t="s">
        <v>19928</v>
      </c>
      <c r="D204" s="18"/>
      <c r="E204" s="17" t="s">
        <v>131</v>
      </c>
      <c r="F204" s="17" t="s">
        <v>22</v>
      </c>
      <c r="G204" s="20" t="s">
        <v>6741</v>
      </c>
      <c r="H204" s="21" t="n">
        <f aca="false">J204+L204</f>
        <v>23.5826210826211</v>
      </c>
      <c r="I204" s="21" t="n">
        <f aca="false">G204/(1+2%)</f>
        <v>26.9607843137255</v>
      </c>
      <c r="J204" s="21" t="n">
        <f aca="false">I204/1.17</f>
        <v>23.0434053963466</v>
      </c>
      <c r="K204" s="22" t="n">
        <f aca="false">G204-I204</f>
        <v>0.53921568627451</v>
      </c>
      <c r="L204" s="22" t="n">
        <f aca="false">K204</f>
        <v>0.53921568627451</v>
      </c>
      <c r="M204" s="23" t="n">
        <f aca="false">(G204-H204)/H204</f>
        <v>0.166112956810631</v>
      </c>
    </row>
    <row r="205" customFormat="false" ht="14.25" hidden="false" customHeight="false" outlineLevel="0" collapsed="false">
      <c r="A205" s="17" t="s">
        <v>775</v>
      </c>
      <c r="B205" s="18" t="s">
        <v>19929</v>
      </c>
      <c r="C205" s="19" t="s">
        <v>19930</v>
      </c>
      <c r="D205" s="18"/>
      <c r="E205" s="24" t="s">
        <v>1116</v>
      </c>
      <c r="F205" s="17" t="s">
        <v>1035</v>
      </c>
      <c r="G205" s="20" t="s">
        <v>19646</v>
      </c>
      <c r="H205" s="21" t="n">
        <f aca="false">J205+L205</f>
        <v>20.8083495145631</v>
      </c>
      <c r="I205" s="21" t="n">
        <f aca="false">G205/(1+2%)</f>
        <v>21</v>
      </c>
      <c r="J205" s="21" t="n">
        <f aca="false">I205/1.03</f>
        <v>20.3883495145631</v>
      </c>
      <c r="K205" s="22" t="n">
        <f aca="false">G205-I205</f>
        <v>0.420000000000002</v>
      </c>
      <c r="L205" s="22" t="n">
        <f aca="false">K205</f>
        <v>0.420000000000002</v>
      </c>
      <c r="M205" s="23" t="n">
        <f aca="false">(G205-H205)/H205</f>
        <v>0.0293944738389183</v>
      </c>
    </row>
    <row r="206" customFormat="false" ht="14.25" hidden="false" customHeight="false" outlineLevel="0" collapsed="false">
      <c r="A206" s="17" t="s">
        <v>778</v>
      </c>
      <c r="B206" s="18" t="s">
        <v>19931</v>
      </c>
      <c r="C206" s="19" t="s">
        <v>19932</v>
      </c>
      <c r="D206" s="18"/>
      <c r="E206" s="24" t="s">
        <v>1116</v>
      </c>
      <c r="F206" s="17" t="s">
        <v>1035</v>
      </c>
      <c r="G206" s="20" t="s">
        <v>19646</v>
      </c>
      <c r="H206" s="21" t="n">
        <f aca="false">J206+L206</f>
        <v>20.8083495145631</v>
      </c>
      <c r="I206" s="21" t="n">
        <f aca="false">G206/(1+2%)</f>
        <v>21</v>
      </c>
      <c r="J206" s="21" t="n">
        <f aca="false">I206/1.03</f>
        <v>20.3883495145631</v>
      </c>
      <c r="K206" s="22" t="n">
        <f aca="false">G206-I206</f>
        <v>0.420000000000002</v>
      </c>
      <c r="L206" s="22" t="n">
        <f aca="false">K206</f>
        <v>0.420000000000002</v>
      </c>
      <c r="M206" s="23" t="n">
        <f aca="false">(G206-H206)/H206</f>
        <v>0.0293944738389183</v>
      </c>
    </row>
    <row r="207" customFormat="false" ht="14.25" hidden="false" customHeight="false" outlineLevel="0" collapsed="false">
      <c r="A207" s="17" t="s">
        <v>782</v>
      </c>
      <c r="B207" s="18" t="s">
        <v>19933</v>
      </c>
      <c r="C207" s="19" t="s">
        <v>19934</v>
      </c>
      <c r="D207" s="18"/>
      <c r="E207" s="17" t="s">
        <v>19935</v>
      </c>
      <c r="F207" s="17" t="s">
        <v>1035</v>
      </c>
      <c r="G207" s="20" t="s">
        <v>19646</v>
      </c>
      <c r="H207" s="21" t="n">
        <f aca="false">J207+L207</f>
        <v>20.8083495145631</v>
      </c>
      <c r="I207" s="21" t="n">
        <f aca="false">G207/(1+2%)</f>
        <v>21</v>
      </c>
      <c r="J207" s="21" t="n">
        <f aca="false">I207/1.03</f>
        <v>20.3883495145631</v>
      </c>
      <c r="K207" s="22" t="n">
        <f aca="false">G207-I207</f>
        <v>0.420000000000002</v>
      </c>
      <c r="L207" s="22" t="n">
        <f aca="false">K207</f>
        <v>0.420000000000002</v>
      </c>
      <c r="M207" s="23" t="n">
        <f aca="false">(G207-H207)/H207</f>
        <v>0.0293944738389183</v>
      </c>
    </row>
    <row r="208" customFormat="false" ht="14.25" hidden="false" customHeight="false" outlineLevel="0" collapsed="false">
      <c r="A208" s="17" t="s">
        <v>786</v>
      </c>
      <c r="B208" s="18" t="s">
        <v>19936</v>
      </c>
      <c r="C208" s="19" t="s">
        <v>19937</v>
      </c>
      <c r="D208" s="18"/>
      <c r="E208" s="17" t="s">
        <v>19938</v>
      </c>
      <c r="F208" s="17" t="s">
        <v>1035</v>
      </c>
      <c r="G208" s="20" t="s">
        <v>19646</v>
      </c>
      <c r="H208" s="21" t="n">
        <f aca="false">J208+L208</f>
        <v>20.8083495145631</v>
      </c>
      <c r="I208" s="21" t="n">
        <f aca="false">G208/(1+2%)</f>
        <v>21</v>
      </c>
      <c r="J208" s="21" t="n">
        <f aca="false">I208/1.03</f>
        <v>20.3883495145631</v>
      </c>
      <c r="K208" s="22" t="n">
        <f aca="false">G208-I208</f>
        <v>0.420000000000002</v>
      </c>
      <c r="L208" s="22" t="n">
        <f aca="false">K208</f>
        <v>0.420000000000002</v>
      </c>
      <c r="M208" s="23" t="n">
        <f aca="false">(G208-H208)/H208</f>
        <v>0.0293944738389183</v>
      </c>
    </row>
    <row r="209" customFormat="false" ht="14.25" hidden="false" customHeight="false" outlineLevel="0" collapsed="false">
      <c r="A209" s="17" t="s">
        <v>789</v>
      </c>
      <c r="B209" s="18" t="s">
        <v>19939</v>
      </c>
      <c r="C209" s="19" t="s">
        <v>19940</v>
      </c>
      <c r="D209" s="18"/>
      <c r="E209" s="17" t="s">
        <v>19938</v>
      </c>
      <c r="F209" s="17" t="s">
        <v>1035</v>
      </c>
      <c r="G209" s="20" t="s">
        <v>19646</v>
      </c>
      <c r="H209" s="21" t="n">
        <f aca="false">J209+L209</f>
        <v>20.8083495145631</v>
      </c>
      <c r="I209" s="21" t="n">
        <f aca="false">G209/(1+2%)</f>
        <v>21</v>
      </c>
      <c r="J209" s="21" t="n">
        <f aca="false">I209/1.03</f>
        <v>20.3883495145631</v>
      </c>
      <c r="K209" s="22" t="n">
        <f aca="false">G209-I209</f>
        <v>0.420000000000002</v>
      </c>
      <c r="L209" s="22" t="n">
        <f aca="false">K209</f>
        <v>0.420000000000002</v>
      </c>
      <c r="M209" s="23" t="n">
        <f aca="false">(G209-H209)/H209</f>
        <v>0.0293944738389183</v>
      </c>
    </row>
    <row r="210" customFormat="false" ht="14.25" hidden="false" customHeight="false" outlineLevel="0" collapsed="false">
      <c r="A210" s="17" t="s">
        <v>793</v>
      </c>
      <c r="B210" s="18" t="s">
        <v>19941</v>
      </c>
      <c r="C210" s="19" t="s">
        <v>19942</v>
      </c>
      <c r="D210" s="18"/>
      <c r="E210" s="17" t="s">
        <v>19938</v>
      </c>
      <c r="F210" s="17" t="s">
        <v>1035</v>
      </c>
      <c r="G210" s="20" t="s">
        <v>158</v>
      </c>
      <c r="H210" s="21" t="n">
        <f aca="false">J210+L210</f>
        <v>34.0005711022273</v>
      </c>
      <c r="I210" s="21" t="n">
        <f aca="false">G210/(1+2%)</f>
        <v>34.3137254901961</v>
      </c>
      <c r="J210" s="21" t="n">
        <f aca="false">I210/1.03</f>
        <v>33.3142965924234</v>
      </c>
      <c r="K210" s="22" t="n">
        <f aca="false">G210-I210</f>
        <v>0.686274509803923</v>
      </c>
      <c r="L210" s="22" t="n">
        <f aca="false">K210</f>
        <v>0.686274509803923</v>
      </c>
      <c r="M210" s="23" t="n">
        <f aca="false">(G210-H210)/H210</f>
        <v>0.0293944738389183</v>
      </c>
    </row>
    <row r="211" customFormat="false" ht="14.25" hidden="false" customHeight="false" outlineLevel="0" collapsed="false">
      <c r="A211" s="17" t="s">
        <v>797</v>
      </c>
      <c r="B211" s="18" t="s">
        <v>19943</v>
      </c>
      <c r="C211" s="19" t="s">
        <v>1031</v>
      </c>
      <c r="D211" s="18"/>
      <c r="E211" s="17" t="s">
        <v>49</v>
      </c>
      <c r="F211" s="17" t="s">
        <v>22</v>
      </c>
      <c r="G211" s="20" t="s">
        <v>3863</v>
      </c>
      <c r="H211" s="21" t="n">
        <f aca="false">J211+L211</f>
        <v>0.497378917378917</v>
      </c>
      <c r="I211" s="21" t="n">
        <f aca="false">G211/(1+2%)</f>
        <v>0.568627450980392</v>
      </c>
      <c r="J211" s="21" t="n">
        <f aca="false">I211/1.17</f>
        <v>0.48600636835931</v>
      </c>
      <c r="K211" s="22" t="n">
        <f aca="false">G211-I211</f>
        <v>0.0113725490196078</v>
      </c>
      <c r="L211" s="22" t="n">
        <f aca="false">K211</f>
        <v>0.0113725490196078</v>
      </c>
      <c r="M211" s="23" t="n">
        <f aca="false">(G211-H211)/H211</f>
        <v>0.166112956810631</v>
      </c>
    </row>
    <row r="212" customFormat="false" ht="14.25" hidden="false" customHeight="false" outlineLevel="0" collapsed="false">
      <c r="A212" s="17" t="s">
        <v>801</v>
      </c>
      <c r="B212" s="18" t="s">
        <v>19944</v>
      </c>
      <c r="C212" s="19" t="s">
        <v>19945</v>
      </c>
      <c r="D212" s="18"/>
      <c r="E212" s="17" t="s">
        <v>377</v>
      </c>
      <c r="F212" s="17" t="s">
        <v>22</v>
      </c>
      <c r="G212" s="20" t="s">
        <v>19946</v>
      </c>
      <c r="H212" s="21" t="n">
        <f aca="false">J212+L212</f>
        <v>159.675783475783</v>
      </c>
      <c r="I212" s="21" t="n">
        <f aca="false">G212/(1+2%)</f>
        <v>182.549019607843</v>
      </c>
      <c r="J212" s="21" t="n">
        <f aca="false">I212/1.17</f>
        <v>156.024803083627</v>
      </c>
      <c r="K212" s="22" t="n">
        <f aca="false">G212-I212</f>
        <v>3.65098039215687</v>
      </c>
      <c r="L212" s="22" t="n">
        <f aca="false">K212</f>
        <v>3.65098039215687</v>
      </c>
      <c r="M212" s="23" t="n">
        <f aca="false">(G212-H212)/H212</f>
        <v>0.166112956810631</v>
      </c>
    </row>
    <row r="213" customFormat="false" ht="14.25" hidden="false" customHeight="false" outlineLevel="0" collapsed="false">
      <c r="A213" s="17" t="s">
        <v>804</v>
      </c>
      <c r="B213" s="18" t="s">
        <v>19947</v>
      </c>
      <c r="C213" s="19" t="s">
        <v>19948</v>
      </c>
      <c r="D213" s="18"/>
      <c r="E213" s="24" t="s">
        <v>19949</v>
      </c>
      <c r="F213" s="17" t="s">
        <v>22</v>
      </c>
      <c r="G213" s="20" t="s">
        <v>495</v>
      </c>
      <c r="H213" s="21" t="n">
        <f aca="false">J213+L213</f>
        <v>0.24011396011396</v>
      </c>
      <c r="I213" s="21" t="n">
        <f aca="false">G213/(1+2%)</f>
        <v>0.274509803921569</v>
      </c>
      <c r="J213" s="21" t="n">
        <f aca="false">I213/1.17</f>
        <v>0.234623764035529</v>
      </c>
      <c r="K213" s="22" t="n">
        <f aca="false">G213-I213</f>
        <v>0.00549019607843138</v>
      </c>
      <c r="L213" s="22" t="n">
        <f aca="false">K213</f>
        <v>0.00549019607843138</v>
      </c>
      <c r="M213" s="23" t="n">
        <f aca="false">(G213-H213)/H213</f>
        <v>0.166112956810631</v>
      </c>
    </row>
    <row r="214" customFormat="false" ht="14.25" hidden="false" customHeight="false" outlineLevel="0" collapsed="false">
      <c r="A214" s="17" t="s">
        <v>807</v>
      </c>
      <c r="B214" s="18" t="s">
        <v>19950</v>
      </c>
      <c r="C214" s="19" t="s">
        <v>19951</v>
      </c>
      <c r="D214" s="18"/>
      <c r="E214" s="17" t="s">
        <v>49</v>
      </c>
      <c r="F214" s="17" t="s">
        <v>22</v>
      </c>
      <c r="G214" s="20" t="s">
        <v>495</v>
      </c>
      <c r="H214" s="21" t="n">
        <f aca="false">J214+L214</f>
        <v>0.24011396011396</v>
      </c>
      <c r="I214" s="21" t="n">
        <f aca="false">G214/(1+2%)</f>
        <v>0.274509803921569</v>
      </c>
      <c r="J214" s="21" t="n">
        <f aca="false">I214/1.17</f>
        <v>0.234623764035529</v>
      </c>
      <c r="K214" s="22" t="n">
        <f aca="false">G214-I214</f>
        <v>0.00549019607843138</v>
      </c>
      <c r="L214" s="22" t="n">
        <f aca="false">K214</f>
        <v>0.00549019607843138</v>
      </c>
      <c r="M214" s="23" t="n">
        <f aca="false">(G214-H214)/H214</f>
        <v>0.166112956810631</v>
      </c>
    </row>
    <row r="215" customFormat="false" ht="14.25" hidden="false" customHeight="false" outlineLevel="0" collapsed="false">
      <c r="A215" s="17" t="s">
        <v>811</v>
      </c>
      <c r="B215" s="18" t="s">
        <v>19952</v>
      </c>
      <c r="C215" s="19" t="s">
        <v>19953</v>
      </c>
      <c r="D215" s="18"/>
      <c r="E215" s="17" t="s">
        <v>49</v>
      </c>
      <c r="F215" s="17" t="s">
        <v>22</v>
      </c>
      <c r="G215" s="20" t="s">
        <v>6208</v>
      </c>
      <c r="H215" s="21" t="n">
        <f aca="false">J215+L215</f>
        <v>0.282991452991453</v>
      </c>
      <c r="I215" s="21" t="n">
        <f aca="false">G215/(1+2%)</f>
        <v>0.323529411764706</v>
      </c>
      <c r="J215" s="21" t="n">
        <f aca="false">I215/1.17</f>
        <v>0.276520864756159</v>
      </c>
      <c r="K215" s="22" t="n">
        <f aca="false">G215-I215</f>
        <v>0.00647058823529412</v>
      </c>
      <c r="L215" s="22" t="n">
        <f aca="false">K215</f>
        <v>0.00647058823529412</v>
      </c>
      <c r="M215" s="23" t="n">
        <f aca="false">(G215-H215)/H215</f>
        <v>0.166112956810631</v>
      </c>
    </row>
    <row r="216" customFormat="false" ht="14.25" hidden="false" customHeight="false" outlineLevel="0" collapsed="false">
      <c r="A216" s="17" t="s">
        <v>814</v>
      </c>
      <c r="B216" s="18" t="s">
        <v>19954</v>
      </c>
      <c r="C216" s="19" t="s">
        <v>19955</v>
      </c>
      <c r="D216" s="18"/>
      <c r="E216" s="17" t="s">
        <v>49</v>
      </c>
      <c r="F216" s="17" t="s">
        <v>22</v>
      </c>
      <c r="G216" s="20" t="s">
        <v>670</v>
      </c>
      <c r="H216" s="21" t="n">
        <f aca="false">J216+L216</f>
        <v>0.343019943019943</v>
      </c>
      <c r="I216" s="21" t="n">
        <f aca="false">G216/(1+2%)</f>
        <v>0.392156862745098</v>
      </c>
      <c r="J216" s="21" t="n">
        <f aca="false">I216/1.17</f>
        <v>0.335176805765041</v>
      </c>
      <c r="K216" s="22" t="n">
        <f aca="false">G216-I216</f>
        <v>0.00784313725490199</v>
      </c>
      <c r="L216" s="22" t="n">
        <f aca="false">K216</f>
        <v>0.00784313725490199</v>
      </c>
      <c r="M216" s="23" t="n">
        <f aca="false">(G216-H216)/H216</f>
        <v>0.166112956810631</v>
      </c>
    </row>
    <row r="217" customFormat="false" ht="14.25" hidden="false" customHeight="false" outlineLevel="0" collapsed="false">
      <c r="A217" s="17" t="s">
        <v>817</v>
      </c>
      <c r="B217" s="18" t="s">
        <v>19956</v>
      </c>
      <c r="C217" s="18" t="s">
        <v>19957</v>
      </c>
      <c r="D217" s="18"/>
      <c r="E217" s="17" t="s">
        <v>131</v>
      </c>
      <c r="F217" s="17" t="s">
        <v>22</v>
      </c>
      <c r="G217" s="20" t="s">
        <v>1813</v>
      </c>
      <c r="H217" s="21" t="n">
        <f aca="false">J217+L217</f>
        <v>59.4710826210826</v>
      </c>
      <c r="I217" s="21" t="n">
        <f aca="false">G217/(1+2%)</f>
        <v>67.9901960784314</v>
      </c>
      <c r="J217" s="21" t="n">
        <f aca="false">I217/1.17</f>
        <v>58.111278699514</v>
      </c>
      <c r="K217" s="22" t="n">
        <f aca="false">G217-I217</f>
        <v>1.35980392156863</v>
      </c>
      <c r="L217" s="22" t="n">
        <f aca="false">K217</f>
        <v>1.35980392156863</v>
      </c>
      <c r="M217" s="23" t="n">
        <f aca="false">(G217-H217)/H217</f>
        <v>0.166112956810631</v>
      </c>
    </row>
    <row r="218" customFormat="false" ht="14.25" hidden="false" customHeight="false" outlineLevel="0" collapsed="false">
      <c r="A218" s="17" t="s">
        <v>821</v>
      </c>
      <c r="B218" s="18" t="s">
        <v>19958</v>
      </c>
      <c r="C218" s="19" t="s">
        <v>19959</v>
      </c>
      <c r="D218" s="18"/>
      <c r="E218" s="17" t="s">
        <v>106</v>
      </c>
      <c r="F218" s="17" t="s">
        <v>22</v>
      </c>
      <c r="G218" s="20" t="s">
        <v>103</v>
      </c>
      <c r="H218" s="21" t="n">
        <f aca="false">J218+L218</f>
        <v>18.8660968660969</v>
      </c>
      <c r="I218" s="21" t="n">
        <f aca="false">G218/(1+2%)</f>
        <v>21.5686274509804</v>
      </c>
      <c r="J218" s="21" t="n">
        <f aca="false">I218/1.17</f>
        <v>18.4347243170773</v>
      </c>
      <c r="K218" s="22" t="n">
        <f aca="false">G218-I218</f>
        <v>0.43137254901961</v>
      </c>
      <c r="L218" s="22" t="n">
        <f aca="false">K218</f>
        <v>0.43137254901961</v>
      </c>
      <c r="M218" s="23" t="n">
        <f aca="false">(G218-H218)/H218</f>
        <v>0.166112956810631</v>
      </c>
    </row>
    <row r="219" customFormat="false" ht="14.25" hidden="false" customHeight="false" outlineLevel="0" collapsed="false">
      <c r="A219" s="17" t="s">
        <v>824</v>
      </c>
      <c r="B219" s="18" t="s">
        <v>19960</v>
      </c>
      <c r="C219" s="19" t="s">
        <v>19961</v>
      </c>
      <c r="D219" s="18"/>
      <c r="E219" s="17" t="s">
        <v>106</v>
      </c>
      <c r="F219" s="17" t="s">
        <v>22</v>
      </c>
      <c r="G219" s="20" t="s">
        <v>137</v>
      </c>
      <c r="H219" s="21" t="n">
        <f aca="false">J219+L219</f>
        <v>25.7264957264957</v>
      </c>
      <c r="I219" s="21" t="n">
        <f aca="false">G219/(1+2%)</f>
        <v>29.4117647058824</v>
      </c>
      <c r="J219" s="21" t="n">
        <f aca="false">I219/1.17</f>
        <v>25.1382604323781</v>
      </c>
      <c r="K219" s="22" t="n">
        <f aca="false">G219-I219</f>
        <v>0.588235294117649</v>
      </c>
      <c r="L219" s="22" t="n">
        <f aca="false">K219</f>
        <v>0.588235294117649</v>
      </c>
      <c r="M219" s="23" t="n">
        <f aca="false">(G219-H219)/H219</f>
        <v>0.166112956810631</v>
      </c>
    </row>
    <row r="220" customFormat="false" ht="14.25" hidden="false" customHeight="false" outlineLevel="0" collapsed="false">
      <c r="A220" s="17" t="s">
        <v>828</v>
      </c>
      <c r="B220" s="18" t="s">
        <v>19962</v>
      </c>
      <c r="C220" s="19" t="s">
        <v>19963</v>
      </c>
      <c r="D220" s="18"/>
      <c r="E220" s="17" t="s">
        <v>106</v>
      </c>
      <c r="F220" s="17" t="s">
        <v>22</v>
      </c>
      <c r="G220" s="20" t="s">
        <v>14226</v>
      </c>
      <c r="H220" s="21" t="n">
        <f aca="false">J220+L220</f>
        <v>32.7584045584046</v>
      </c>
      <c r="I220" s="21" t="n">
        <f aca="false">G220/(1+2%)</f>
        <v>37.4509803921569</v>
      </c>
      <c r="J220" s="21" t="n">
        <f aca="false">I220/1.17</f>
        <v>32.0093849505614</v>
      </c>
      <c r="K220" s="22" t="n">
        <f aca="false">G220-I220</f>
        <v>0.749019607843138</v>
      </c>
      <c r="L220" s="22" t="n">
        <f aca="false">K220</f>
        <v>0.749019607843138</v>
      </c>
      <c r="M220" s="23" t="n">
        <f aca="false">(G220-H220)/H220</f>
        <v>0.166112956810631</v>
      </c>
    </row>
    <row r="221" customFormat="false" ht="14.25" hidden="false" customHeight="false" outlineLevel="0" collapsed="false">
      <c r="A221" s="17" t="s">
        <v>832</v>
      </c>
      <c r="B221" s="18" t="s">
        <v>19964</v>
      </c>
      <c r="C221" s="19" t="s">
        <v>19965</v>
      </c>
      <c r="D221" s="18"/>
      <c r="E221" s="17" t="s">
        <v>106</v>
      </c>
      <c r="F221" s="17" t="s">
        <v>22</v>
      </c>
      <c r="G221" s="20" t="s">
        <v>19966</v>
      </c>
      <c r="H221" s="21" t="n">
        <f aca="false">J221+L221</f>
        <v>40.9908831908832</v>
      </c>
      <c r="I221" s="21" t="n">
        <f aca="false">G221/(1+2%)</f>
        <v>46.8627450980392</v>
      </c>
      <c r="J221" s="21" t="n">
        <f aca="false">I221/1.17</f>
        <v>40.0536282889224</v>
      </c>
      <c r="K221" s="22" t="n">
        <f aca="false">G221-I221</f>
        <v>0.937254901960785</v>
      </c>
      <c r="L221" s="22" t="n">
        <f aca="false">K221</f>
        <v>0.937254901960785</v>
      </c>
      <c r="M221" s="23" t="n">
        <f aca="false">(G221-H221)/H221</f>
        <v>0.166112956810631</v>
      </c>
    </row>
    <row r="222" customFormat="false" ht="14.25" hidden="false" customHeight="false" outlineLevel="0" collapsed="false">
      <c r="A222" s="17" t="s">
        <v>837</v>
      </c>
      <c r="B222" s="18" t="s">
        <v>19967</v>
      </c>
      <c r="C222" s="19" t="s">
        <v>19968</v>
      </c>
      <c r="D222" s="18"/>
      <c r="E222" s="17" t="s">
        <v>106</v>
      </c>
      <c r="F222" s="17" t="s">
        <v>22</v>
      </c>
      <c r="G222" s="20" t="s">
        <v>257</v>
      </c>
      <c r="H222" s="21" t="n">
        <f aca="false">J222+L222</f>
        <v>53.1680911680912</v>
      </c>
      <c r="I222" s="21" t="n">
        <f aca="false">G222/(1+2%)</f>
        <v>60.7843137254902</v>
      </c>
      <c r="J222" s="21" t="n">
        <f aca="false">I222/1.17</f>
        <v>51.9524048935814</v>
      </c>
      <c r="K222" s="22" t="n">
        <f aca="false">G222-I222</f>
        <v>1.21568627450981</v>
      </c>
      <c r="L222" s="22" t="n">
        <f aca="false">K222</f>
        <v>1.21568627450981</v>
      </c>
      <c r="M222" s="23" t="n">
        <f aca="false">(G222-H222)/H222</f>
        <v>0.166112956810631</v>
      </c>
    </row>
    <row r="223" customFormat="false" ht="14.25" hidden="false" customHeight="false" outlineLevel="0" collapsed="false">
      <c r="A223" s="17" t="s">
        <v>841</v>
      </c>
      <c r="B223" s="18" t="s">
        <v>19969</v>
      </c>
      <c r="C223" s="19" t="s">
        <v>19970</v>
      </c>
      <c r="D223" s="18"/>
      <c r="E223" s="24" t="s">
        <v>314</v>
      </c>
      <c r="F223" s="17" t="s">
        <v>22</v>
      </c>
      <c r="G223" s="20" t="s">
        <v>137</v>
      </c>
      <c r="H223" s="21" t="n">
        <f aca="false">J223+L223</f>
        <v>25.7264957264957</v>
      </c>
      <c r="I223" s="21" t="n">
        <f aca="false">G223/(1+2%)</f>
        <v>29.4117647058824</v>
      </c>
      <c r="J223" s="21" t="n">
        <f aca="false">I223/1.17</f>
        <v>25.1382604323781</v>
      </c>
      <c r="K223" s="22" t="n">
        <f aca="false">G223-I223</f>
        <v>0.588235294117649</v>
      </c>
      <c r="L223" s="22" t="n">
        <f aca="false">K223</f>
        <v>0.588235294117649</v>
      </c>
      <c r="M223" s="23" t="n">
        <f aca="false">(G223-H223)/H223</f>
        <v>0.166112956810631</v>
      </c>
    </row>
    <row r="224" customFormat="false" ht="14.25" hidden="false" customHeight="false" outlineLevel="0" collapsed="false">
      <c r="A224" s="17" t="s">
        <v>846</v>
      </c>
      <c r="B224" s="18" t="s">
        <v>19971</v>
      </c>
      <c r="C224" s="19" t="s">
        <v>19972</v>
      </c>
      <c r="D224" s="18"/>
      <c r="E224" s="24" t="s">
        <v>1116</v>
      </c>
      <c r="F224" s="17" t="s">
        <v>22</v>
      </c>
      <c r="G224" s="20" t="s">
        <v>1242</v>
      </c>
      <c r="H224" s="21" t="n">
        <f aca="false">J224+L224</f>
        <v>289.851851851852</v>
      </c>
      <c r="I224" s="21" t="n">
        <f aca="false">G224/(1+2%)</f>
        <v>331.372549019608</v>
      </c>
      <c r="J224" s="21" t="n">
        <f aca="false">I224/1.17</f>
        <v>283.22440087146</v>
      </c>
      <c r="K224" s="22" t="n">
        <f aca="false">G224-I224</f>
        <v>6.62745098039216</v>
      </c>
      <c r="L224" s="22" t="n">
        <f aca="false">K224</f>
        <v>6.62745098039216</v>
      </c>
      <c r="M224" s="23" t="n">
        <f aca="false">(G224-H224)/H224</f>
        <v>0.166112956810631</v>
      </c>
    </row>
    <row r="225" customFormat="false" ht="14.25" hidden="false" customHeight="false" outlineLevel="0" collapsed="false">
      <c r="A225" s="17" t="s">
        <v>851</v>
      </c>
      <c r="B225" s="18" t="s">
        <v>19973</v>
      </c>
      <c r="C225" s="19" t="s">
        <v>19974</v>
      </c>
      <c r="D225" s="18"/>
      <c r="E225" s="24" t="s">
        <v>1116</v>
      </c>
      <c r="F225" s="17" t="s">
        <v>22</v>
      </c>
      <c r="G225" s="20" t="s">
        <v>1250</v>
      </c>
      <c r="H225" s="21" t="n">
        <f aca="false">J225+L225</f>
        <v>291.566951566952</v>
      </c>
      <c r="I225" s="21" t="n">
        <f aca="false">G225/(1+2%)</f>
        <v>333.333333333333</v>
      </c>
      <c r="J225" s="21" t="n">
        <f aca="false">I225/1.17</f>
        <v>284.900284900285</v>
      </c>
      <c r="K225" s="22" t="n">
        <f aca="false">G225-I225</f>
        <v>6.66666666666669</v>
      </c>
      <c r="L225" s="22" t="n">
        <f aca="false">K225</f>
        <v>6.66666666666669</v>
      </c>
      <c r="M225" s="23" t="n">
        <f aca="false">(G225-H225)/H225</f>
        <v>0.166112956810631</v>
      </c>
    </row>
    <row r="226" customFormat="false" ht="14.25" hidden="false" customHeight="false" outlineLevel="0" collapsed="false">
      <c r="A226" s="17" t="s">
        <v>854</v>
      </c>
      <c r="B226" s="18" t="s">
        <v>19975</v>
      </c>
      <c r="C226" s="19" t="s">
        <v>19976</v>
      </c>
      <c r="D226" s="18"/>
      <c r="E226" s="24" t="s">
        <v>1116</v>
      </c>
      <c r="F226" s="17" t="s">
        <v>22</v>
      </c>
      <c r="G226" s="20" t="s">
        <v>2095</v>
      </c>
      <c r="H226" s="21" t="n">
        <f aca="false">J226+L226</f>
        <v>505.954415954416</v>
      </c>
      <c r="I226" s="21" t="n">
        <f aca="false">G226/(1+2%)</f>
        <v>578.43137254902</v>
      </c>
      <c r="J226" s="21" t="n">
        <f aca="false">I226/1.17</f>
        <v>494.385788503436</v>
      </c>
      <c r="K226" s="22" t="n">
        <f aca="false">G226-I226</f>
        <v>11.5686274509804</v>
      </c>
      <c r="L226" s="22" t="n">
        <f aca="false">K226</f>
        <v>11.5686274509804</v>
      </c>
      <c r="M226" s="23" t="n">
        <f aca="false">(G226-H226)/H226</f>
        <v>0.166112956810631</v>
      </c>
    </row>
    <row r="227" customFormat="false" ht="14.25" hidden="false" customHeight="false" outlineLevel="0" collapsed="false">
      <c r="A227" s="17" t="s">
        <v>857</v>
      </c>
      <c r="B227" s="18" t="s">
        <v>19977</v>
      </c>
      <c r="C227" s="19" t="s">
        <v>19978</v>
      </c>
      <c r="D227" s="18"/>
      <c r="E227" s="24" t="s">
        <v>1116</v>
      </c>
      <c r="F227" s="17" t="s">
        <v>22</v>
      </c>
      <c r="G227" s="20" t="s">
        <v>1771</v>
      </c>
      <c r="H227" s="21" t="n">
        <f aca="false">J227+L227</f>
        <v>420.19943019943</v>
      </c>
      <c r="I227" s="21" t="n">
        <f aca="false">G227/(1+2%)</f>
        <v>480.392156862745</v>
      </c>
      <c r="J227" s="21" t="n">
        <f aca="false">I227/1.17</f>
        <v>410.591587062175</v>
      </c>
      <c r="K227" s="22" t="n">
        <f aca="false">G227-I227</f>
        <v>9.60784313725492</v>
      </c>
      <c r="L227" s="22" t="n">
        <f aca="false">K227</f>
        <v>9.60784313725492</v>
      </c>
      <c r="M227" s="23" t="n">
        <f aca="false">(G227-H227)/H227</f>
        <v>0.166112956810631</v>
      </c>
    </row>
    <row r="228" customFormat="false" ht="14.25" hidden="false" customHeight="false" outlineLevel="0" collapsed="false">
      <c r="A228" s="17" t="s">
        <v>860</v>
      </c>
      <c r="B228" s="18" t="s">
        <v>19979</v>
      </c>
      <c r="C228" s="19" t="s">
        <v>1324</v>
      </c>
      <c r="D228" s="18"/>
      <c r="E228" s="17" t="s">
        <v>131</v>
      </c>
      <c r="F228" s="17" t="s">
        <v>22</v>
      </c>
      <c r="G228" s="20" t="s">
        <v>19980</v>
      </c>
      <c r="H228" s="21" t="n">
        <f aca="false">J228+L228</f>
        <v>14.6641025641026</v>
      </c>
      <c r="I228" s="21" t="n">
        <f aca="false">G228/(1+2%)</f>
        <v>16.7647058823529</v>
      </c>
      <c r="J228" s="21" t="n">
        <f aca="false">I228/1.17</f>
        <v>14.3288084464555</v>
      </c>
      <c r="K228" s="22" t="n">
        <f aca="false">G228-I228</f>
        <v>0.335294117647059</v>
      </c>
      <c r="L228" s="22" t="n">
        <f aca="false">K228</f>
        <v>0.335294117647059</v>
      </c>
      <c r="M228" s="23" t="n">
        <f aca="false">(G228-H228)/H228</f>
        <v>0.166112956810631</v>
      </c>
    </row>
    <row r="229" customFormat="false" ht="14.25" hidden="false" customHeight="false" outlineLevel="0" collapsed="false">
      <c r="A229" s="17" t="s">
        <v>863</v>
      </c>
      <c r="B229" s="18" t="s">
        <v>19981</v>
      </c>
      <c r="C229" s="19" t="s">
        <v>19982</v>
      </c>
      <c r="D229" s="18"/>
      <c r="E229" s="17" t="s">
        <v>131</v>
      </c>
      <c r="F229" s="17" t="s">
        <v>22</v>
      </c>
      <c r="G229" s="20" t="s">
        <v>8384</v>
      </c>
      <c r="H229" s="21" t="n">
        <f aca="false">J229+L229</f>
        <v>15.6931623931624</v>
      </c>
      <c r="I229" s="21" t="n">
        <f aca="false">G229/(1+2%)</f>
        <v>17.9411764705882</v>
      </c>
      <c r="J229" s="21" t="n">
        <f aca="false">I229/1.17</f>
        <v>15.3343388637506</v>
      </c>
      <c r="K229" s="22" t="n">
        <f aca="false">G229-I229</f>
        <v>0.358823529411765</v>
      </c>
      <c r="L229" s="22" t="n">
        <f aca="false">K229</f>
        <v>0.358823529411765</v>
      </c>
      <c r="M229" s="23" t="n">
        <f aca="false">(G229-H229)/H229</f>
        <v>0.166112956810631</v>
      </c>
    </row>
    <row r="230" customFormat="false" ht="14.25" hidden="false" customHeight="false" outlineLevel="0" collapsed="false">
      <c r="A230" s="17" t="s">
        <v>866</v>
      </c>
      <c r="B230" s="18" t="s">
        <v>19983</v>
      </c>
      <c r="C230" s="19" t="s">
        <v>19984</v>
      </c>
      <c r="D230" s="18"/>
      <c r="E230" s="17" t="s">
        <v>131</v>
      </c>
      <c r="F230" s="17" t="s">
        <v>22</v>
      </c>
      <c r="G230" s="20" t="s">
        <v>14003</v>
      </c>
      <c r="H230" s="21" t="n">
        <f aca="false">J230+L230</f>
        <v>10.4020797720798</v>
      </c>
      <c r="I230" s="21" t="n">
        <f aca="false">G230/(1+2%)</f>
        <v>11.8921568627451</v>
      </c>
      <c r="J230" s="21" t="n">
        <f aca="false">I230/1.17</f>
        <v>10.1642366348249</v>
      </c>
      <c r="K230" s="22" t="n">
        <f aca="false">G230-I230</f>
        <v>0.237843137254902</v>
      </c>
      <c r="L230" s="22" t="n">
        <f aca="false">K230</f>
        <v>0.237843137254902</v>
      </c>
      <c r="M230" s="23" t="n">
        <f aca="false">(G230-H230)/H230</f>
        <v>0.166112956810631</v>
      </c>
    </row>
    <row r="231" customFormat="false" ht="14.25" hidden="false" customHeight="false" outlineLevel="0" collapsed="false">
      <c r="A231" s="17" t="s">
        <v>869</v>
      </c>
      <c r="B231" s="18" t="s">
        <v>19985</v>
      </c>
      <c r="C231" s="19" t="s">
        <v>19986</v>
      </c>
      <c r="D231" s="18"/>
      <c r="E231" s="17" t="s">
        <v>131</v>
      </c>
      <c r="F231" s="17" t="s">
        <v>22</v>
      </c>
      <c r="G231" s="20" t="s">
        <v>996</v>
      </c>
      <c r="H231" s="21" t="n">
        <f aca="false">J231+L231</f>
        <v>13.0347578347578</v>
      </c>
      <c r="I231" s="21" t="n">
        <f aca="false">G231/(1+2%)</f>
        <v>14.9019607843137</v>
      </c>
      <c r="J231" s="21" t="n">
        <f aca="false">I231/1.17</f>
        <v>12.7367186190716</v>
      </c>
      <c r="K231" s="22" t="n">
        <f aca="false">G231-I231</f>
        <v>0.298039215686275</v>
      </c>
      <c r="L231" s="22" t="n">
        <f aca="false">K231</f>
        <v>0.298039215686275</v>
      </c>
      <c r="M231" s="23" t="n">
        <f aca="false">(G231-H231)/H231</f>
        <v>0.166112956810631</v>
      </c>
    </row>
    <row r="232" customFormat="false" ht="14.25" hidden="false" customHeight="false" outlineLevel="0" collapsed="false">
      <c r="A232" s="17" t="s">
        <v>874</v>
      </c>
      <c r="B232" s="18" t="s">
        <v>19987</v>
      </c>
      <c r="C232" s="19" t="s">
        <v>19988</v>
      </c>
      <c r="D232" s="18"/>
      <c r="E232" s="17" t="s">
        <v>131</v>
      </c>
      <c r="F232" s="17" t="s">
        <v>22</v>
      </c>
      <c r="G232" s="20" t="s">
        <v>3435</v>
      </c>
      <c r="H232" s="21" t="n">
        <f aca="false">J232+L232</f>
        <v>12.2200854700855</v>
      </c>
      <c r="I232" s="21" t="n">
        <f aca="false">G232/(1+2%)</f>
        <v>13.9705882352941</v>
      </c>
      <c r="J232" s="21" t="n">
        <f aca="false">I232/1.17</f>
        <v>11.9406737053796</v>
      </c>
      <c r="K232" s="22" t="n">
        <f aca="false">G232-I232</f>
        <v>0.279411764705882</v>
      </c>
      <c r="L232" s="22" t="n">
        <f aca="false">K232</f>
        <v>0.279411764705882</v>
      </c>
      <c r="M232" s="23" t="n">
        <f aca="false">(G232-H232)/H232</f>
        <v>0.166112956810631</v>
      </c>
    </row>
    <row r="233" customFormat="false" ht="14.25" hidden="false" customHeight="false" outlineLevel="0" collapsed="false">
      <c r="A233" s="17" t="s">
        <v>877</v>
      </c>
      <c r="B233" s="18" t="s">
        <v>19989</v>
      </c>
      <c r="C233" s="19" t="s">
        <v>3483</v>
      </c>
      <c r="D233" s="18"/>
      <c r="E233" s="17" t="s">
        <v>377</v>
      </c>
      <c r="F233" s="17" t="s">
        <v>22</v>
      </c>
      <c r="G233" s="20" t="s">
        <v>1048</v>
      </c>
      <c r="H233" s="21" t="n">
        <f aca="false">J233+L233</f>
        <v>240.11396011396</v>
      </c>
      <c r="I233" s="21" t="n">
        <f aca="false">G233/(1+2%)</f>
        <v>274.509803921569</v>
      </c>
      <c r="J233" s="21" t="n">
        <f aca="false">I233/1.17</f>
        <v>234.623764035529</v>
      </c>
      <c r="K233" s="22" t="n">
        <f aca="false">G233-I233</f>
        <v>5.49019607843138</v>
      </c>
      <c r="L233" s="22" t="n">
        <f aca="false">K233</f>
        <v>5.49019607843138</v>
      </c>
      <c r="M233" s="23" t="n">
        <f aca="false">(G233-H233)/H233</f>
        <v>0.166112956810631</v>
      </c>
    </row>
    <row r="234" customFormat="false" ht="14.25" hidden="false" customHeight="false" outlineLevel="0" collapsed="false">
      <c r="A234" s="17" t="s">
        <v>880</v>
      </c>
      <c r="B234" s="18" t="s">
        <v>19990</v>
      </c>
      <c r="C234" s="19" t="s">
        <v>19991</v>
      </c>
      <c r="D234" s="18"/>
      <c r="E234" s="17" t="s">
        <v>377</v>
      </c>
      <c r="F234" s="17" t="s">
        <v>22</v>
      </c>
      <c r="G234" s="20" t="s">
        <v>14961</v>
      </c>
      <c r="H234" s="21" t="n">
        <f aca="false">J234+L234</f>
        <v>577.542678062678</v>
      </c>
      <c r="I234" s="21" t="n">
        <f aca="false">G234/(1+2%)</f>
        <v>660.274509803922</v>
      </c>
      <c r="J234" s="21" t="n">
        <f aca="false">I234/1.17</f>
        <v>564.3371878666</v>
      </c>
      <c r="K234" s="22" t="n">
        <f aca="false">G234-I234</f>
        <v>13.2054901960785</v>
      </c>
      <c r="L234" s="22" t="n">
        <f aca="false">K234</f>
        <v>13.2054901960785</v>
      </c>
      <c r="M234" s="23" t="n">
        <f aca="false">(G234-H234)/H234</f>
        <v>0.166112956810631</v>
      </c>
    </row>
    <row r="235" customFormat="false" ht="14.25" hidden="false" customHeight="false" outlineLevel="0" collapsed="false">
      <c r="A235" s="17" t="s">
        <v>884</v>
      </c>
      <c r="B235" s="18" t="s">
        <v>19992</v>
      </c>
      <c r="C235" s="19" t="s">
        <v>19993</v>
      </c>
      <c r="D235" s="18"/>
      <c r="E235" s="17" t="s">
        <v>377</v>
      </c>
      <c r="F235" s="17" t="s">
        <v>22</v>
      </c>
      <c r="G235" s="20" t="s">
        <v>7602</v>
      </c>
      <c r="H235" s="21" t="n">
        <f aca="false">J235+L235</f>
        <v>1222.00854700855</v>
      </c>
      <c r="I235" s="21" t="n">
        <f aca="false">G235/(1+2%)</f>
        <v>1397.05882352941</v>
      </c>
      <c r="J235" s="21" t="n">
        <f aca="false">I235/1.17</f>
        <v>1194.06737053796</v>
      </c>
      <c r="K235" s="22" t="n">
        <f aca="false">G235-I235</f>
        <v>27.9411764705883</v>
      </c>
      <c r="L235" s="22" t="n">
        <f aca="false">K235</f>
        <v>27.9411764705883</v>
      </c>
      <c r="M235" s="23" t="n">
        <f aca="false">(G235-H235)/H235</f>
        <v>0.166112956810631</v>
      </c>
    </row>
    <row r="236" customFormat="false" ht="14.25" hidden="false" customHeight="false" outlineLevel="0" collapsed="false">
      <c r="A236" s="17" t="s">
        <v>888</v>
      </c>
      <c r="B236" s="18" t="s">
        <v>19994</v>
      </c>
      <c r="C236" s="19" t="s">
        <v>4292</v>
      </c>
      <c r="D236" s="18"/>
      <c r="E236" s="24" t="s">
        <v>479</v>
      </c>
      <c r="F236" s="17" t="s">
        <v>22</v>
      </c>
      <c r="G236" s="20" t="s">
        <v>19995</v>
      </c>
      <c r="H236" s="21" t="n">
        <f aca="false">J236+L236</f>
        <v>39.1042735042735</v>
      </c>
      <c r="I236" s="21" t="n">
        <f aca="false">G236/(1+2%)</f>
        <v>44.7058823529412</v>
      </c>
      <c r="J236" s="21" t="n">
        <f aca="false">I236/1.17</f>
        <v>38.2101558572147</v>
      </c>
      <c r="K236" s="22" t="n">
        <f aca="false">G236-I236</f>
        <v>0.894117647058828</v>
      </c>
      <c r="L236" s="22" t="n">
        <f aca="false">K236</f>
        <v>0.894117647058828</v>
      </c>
      <c r="M236" s="23" t="n">
        <f aca="false">(G236-H236)/H236</f>
        <v>0.166112956810631</v>
      </c>
    </row>
    <row r="237" customFormat="false" ht="14.25" hidden="false" customHeight="false" outlineLevel="0" collapsed="false">
      <c r="A237" s="17" t="s">
        <v>891</v>
      </c>
      <c r="B237" s="18" t="s">
        <v>19996</v>
      </c>
      <c r="C237" s="19" t="s">
        <v>19997</v>
      </c>
      <c r="D237" s="18"/>
      <c r="E237" s="17" t="s">
        <v>377</v>
      </c>
      <c r="F237" s="17" t="s">
        <v>22</v>
      </c>
      <c r="G237" s="20" t="s">
        <v>19998</v>
      </c>
      <c r="H237" s="21" t="n">
        <f aca="false">J237+L237</f>
        <v>445.720113960114</v>
      </c>
      <c r="I237" s="21" t="n">
        <f aca="false">G237/(1+2%)</f>
        <v>509.56862745098</v>
      </c>
      <c r="J237" s="21" t="n">
        <f aca="false">I237/1.17</f>
        <v>435.528741411094</v>
      </c>
      <c r="K237" s="22" t="n">
        <f aca="false">G237-I237</f>
        <v>10.1913725490196</v>
      </c>
      <c r="L237" s="22" t="n">
        <f aca="false">K237</f>
        <v>10.1913725490196</v>
      </c>
      <c r="M237" s="23" t="n">
        <f aca="false">(G237-H237)/H237</f>
        <v>0.166112956810631</v>
      </c>
    </row>
    <row r="238" customFormat="false" ht="14.25" hidden="false" customHeight="false" outlineLevel="0" collapsed="false">
      <c r="A238" s="17" t="s">
        <v>895</v>
      </c>
      <c r="B238" s="18" t="s">
        <v>19999</v>
      </c>
      <c r="C238" s="19" t="s">
        <v>1327</v>
      </c>
      <c r="D238" s="18"/>
      <c r="E238" s="17" t="s">
        <v>377</v>
      </c>
      <c r="F238" s="17" t="s">
        <v>22</v>
      </c>
      <c r="G238" s="20" t="s">
        <v>13990</v>
      </c>
      <c r="H238" s="21" t="n">
        <f aca="false">J238+L238</f>
        <v>320.980911680912</v>
      </c>
      <c r="I238" s="21" t="n">
        <f aca="false">G238/(1+2%)</f>
        <v>366.960784313725</v>
      </c>
      <c r="J238" s="21" t="n">
        <f aca="false">I238/1.17</f>
        <v>313.641695994637</v>
      </c>
      <c r="K238" s="22" t="n">
        <f aca="false">G238-I238</f>
        <v>7.33921568627454</v>
      </c>
      <c r="L238" s="22" t="n">
        <f aca="false">K238</f>
        <v>7.33921568627454</v>
      </c>
      <c r="M238" s="23" t="n">
        <f aca="false">(G238-H238)/H238</f>
        <v>0.166112956810631</v>
      </c>
    </row>
    <row r="239" customFormat="false" ht="14.25" hidden="false" customHeight="false" outlineLevel="0" collapsed="false">
      <c r="A239" s="17" t="s">
        <v>899</v>
      </c>
      <c r="B239" s="18" t="s">
        <v>20000</v>
      </c>
      <c r="C239" s="19" t="s">
        <v>20001</v>
      </c>
      <c r="D239" s="18"/>
      <c r="E239" s="24" t="s">
        <v>279</v>
      </c>
      <c r="F239" s="17" t="s">
        <v>22</v>
      </c>
      <c r="G239" s="20" t="s">
        <v>905</v>
      </c>
      <c r="H239" s="21" t="n">
        <f aca="false">J239+L239</f>
        <v>3.25868945868946</v>
      </c>
      <c r="I239" s="21" t="n">
        <f aca="false">G239/(1+2%)</f>
        <v>3.72549019607843</v>
      </c>
      <c r="J239" s="21" t="n">
        <f aca="false">I239/1.17</f>
        <v>3.18417965476789</v>
      </c>
      <c r="K239" s="22" t="n">
        <f aca="false">G239-I239</f>
        <v>0.0745098039215688</v>
      </c>
      <c r="L239" s="22" t="n">
        <f aca="false">K239</f>
        <v>0.0745098039215688</v>
      </c>
      <c r="M239" s="23" t="n">
        <f aca="false">(G239-H239)/H239</f>
        <v>0.166112956810631</v>
      </c>
    </row>
    <row r="240" customFormat="false" ht="14.25" hidden="false" customHeight="false" outlineLevel="0" collapsed="false">
      <c r="A240" s="17" t="s">
        <v>902</v>
      </c>
      <c r="B240" s="18" t="s">
        <v>20002</v>
      </c>
      <c r="C240" s="19" t="s">
        <v>20003</v>
      </c>
      <c r="D240" s="18"/>
      <c r="E240" s="24" t="s">
        <v>279</v>
      </c>
      <c r="F240" s="17" t="s">
        <v>22</v>
      </c>
      <c r="G240" s="20" t="s">
        <v>11006</v>
      </c>
      <c r="H240" s="21" t="n">
        <f aca="false">J240+L240</f>
        <v>4.63076923076923</v>
      </c>
      <c r="I240" s="21" t="n">
        <f aca="false">G240/(1+2%)</f>
        <v>5.29411764705882</v>
      </c>
      <c r="J240" s="21" t="n">
        <f aca="false">I240/1.17</f>
        <v>4.52488687782805</v>
      </c>
      <c r="K240" s="22" t="n">
        <f aca="false">G240-I240</f>
        <v>0.105882352941177</v>
      </c>
      <c r="L240" s="22" t="n">
        <f aca="false">K240</f>
        <v>0.105882352941177</v>
      </c>
      <c r="M240" s="23" t="n">
        <f aca="false">(G240-H240)/H240</f>
        <v>0.166112956810631</v>
      </c>
    </row>
    <row r="241" customFormat="false" ht="14.25" hidden="false" customHeight="false" outlineLevel="0" collapsed="false">
      <c r="A241" s="17" t="s">
        <v>906</v>
      </c>
      <c r="B241" s="18" t="s">
        <v>20004</v>
      </c>
      <c r="C241" s="19" t="s">
        <v>20005</v>
      </c>
      <c r="D241" s="18"/>
      <c r="E241" s="24" t="s">
        <v>279</v>
      </c>
      <c r="F241" s="17" t="s">
        <v>22</v>
      </c>
      <c r="G241" s="20" t="s">
        <v>6990</v>
      </c>
      <c r="H241" s="21" t="n">
        <f aca="false">J241+L241</f>
        <v>2.65840455840456</v>
      </c>
      <c r="I241" s="21" t="n">
        <f aca="false">G241/(1+2%)</f>
        <v>3.03921568627451</v>
      </c>
      <c r="J241" s="21" t="n">
        <f aca="false">I241/1.17</f>
        <v>2.59762024467907</v>
      </c>
      <c r="K241" s="22" t="n">
        <f aca="false">G241-I241</f>
        <v>0.0607843137254904</v>
      </c>
      <c r="L241" s="22" t="n">
        <f aca="false">K241</f>
        <v>0.0607843137254904</v>
      </c>
      <c r="M241" s="23" t="n">
        <f aca="false">(G241-H241)/H241</f>
        <v>0.166112956810631</v>
      </c>
    </row>
    <row r="242" customFormat="false" ht="14.25" hidden="false" customHeight="false" outlineLevel="0" collapsed="false">
      <c r="A242" s="17" t="s">
        <v>908</v>
      </c>
      <c r="B242" s="18" t="s">
        <v>20006</v>
      </c>
      <c r="C242" s="19" t="s">
        <v>20007</v>
      </c>
      <c r="D242" s="18"/>
      <c r="E242" s="24" t="s">
        <v>279</v>
      </c>
      <c r="F242" s="17" t="s">
        <v>22</v>
      </c>
      <c r="G242" s="20" t="s">
        <v>4513</v>
      </c>
      <c r="H242" s="21" t="n">
        <f aca="false">J242+L242</f>
        <v>1.00333333333333</v>
      </c>
      <c r="I242" s="21" t="n">
        <f aca="false">G242/(1+2%)</f>
        <v>1.14705882352941</v>
      </c>
      <c r="J242" s="21" t="n">
        <f aca="false">I242/1.17</f>
        <v>0.980392156862745</v>
      </c>
      <c r="K242" s="22" t="n">
        <f aca="false">G242-I242</f>
        <v>0.0229411764705882</v>
      </c>
      <c r="L242" s="22" t="n">
        <f aca="false">K242</f>
        <v>0.0229411764705882</v>
      </c>
      <c r="M242" s="23" t="n">
        <f aca="false">(G242-H242)/H242</f>
        <v>0.166112956810631</v>
      </c>
    </row>
    <row r="243" customFormat="false" ht="14.25" hidden="false" customHeight="false" outlineLevel="0" collapsed="false">
      <c r="A243" s="17" t="s">
        <v>912</v>
      </c>
      <c r="B243" s="18" t="s">
        <v>20008</v>
      </c>
      <c r="C243" s="19" t="s">
        <v>20009</v>
      </c>
      <c r="D243" s="18"/>
      <c r="E243" s="24" t="s">
        <v>279</v>
      </c>
      <c r="F243" s="17" t="s">
        <v>22</v>
      </c>
      <c r="G243" s="20" t="s">
        <v>9944</v>
      </c>
      <c r="H243" s="21" t="n">
        <f aca="false">J243+L243</f>
        <v>7.86373219373219</v>
      </c>
      <c r="I243" s="21" t="n">
        <f aca="false">G243/(1+2%)</f>
        <v>8.99019607843137</v>
      </c>
      <c r="J243" s="21" t="n">
        <f aca="false">I243/1.17</f>
        <v>7.68392827216357</v>
      </c>
      <c r="K243" s="22" t="n">
        <f aca="false">G243-I243</f>
        <v>0.179803921568627</v>
      </c>
      <c r="L243" s="22" t="n">
        <f aca="false">K243</f>
        <v>0.179803921568627</v>
      </c>
      <c r="M243" s="23" t="n">
        <f aca="false">(G243-H243)/H243</f>
        <v>0.166112956810631</v>
      </c>
    </row>
    <row r="244" customFormat="false" ht="14.25" hidden="false" customHeight="false" outlineLevel="0" collapsed="false">
      <c r="A244" s="17" t="s">
        <v>915</v>
      </c>
      <c r="B244" s="18" t="s">
        <v>20010</v>
      </c>
      <c r="C244" s="19" t="s">
        <v>20011</v>
      </c>
      <c r="D244" s="18"/>
      <c r="E244" s="24" t="s">
        <v>1281</v>
      </c>
      <c r="F244" s="17" t="s">
        <v>22</v>
      </c>
      <c r="G244" s="20" t="s">
        <v>474</v>
      </c>
      <c r="H244" s="21" t="n">
        <f aca="false">J244+L244</f>
        <v>128.632478632479</v>
      </c>
      <c r="I244" s="21" t="n">
        <f aca="false">G244/(1+2%)</f>
        <v>147.058823529412</v>
      </c>
      <c r="J244" s="21" t="n">
        <f aca="false">I244/1.17</f>
        <v>125.69130216189</v>
      </c>
      <c r="K244" s="22" t="n">
        <f aca="false">G244-I244</f>
        <v>2.94117647058823</v>
      </c>
      <c r="L244" s="22" t="n">
        <f aca="false">K244</f>
        <v>2.94117647058823</v>
      </c>
      <c r="M244" s="23" t="n">
        <f aca="false">(G244-H244)/H244</f>
        <v>0.166112956810631</v>
      </c>
    </row>
    <row r="245" customFormat="false" ht="14.25" hidden="false" customHeight="false" outlineLevel="0" collapsed="false">
      <c r="A245" s="17" t="s">
        <v>919</v>
      </c>
      <c r="B245" s="18" t="s">
        <v>20012</v>
      </c>
      <c r="C245" s="19" t="s">
        <v>20013</v>
      </c>
      <c r="D245" s="18"/>
      <c r="E245" s="24" t="s">
        <v>1281</v>
      </c>
      <c r="F245" s="17" t="s">
        <v>22</v>
      </c>
      <c r="G245" s="20" t="s">
        <v>751</v>
      </c>
      <c r="H245" s="21" t="n">
        <f aca="false">J245+L245</f>
        <v>167.222222222222</v>
      </c>
      <c r="I245" s="21" t="n">
        <f aca="false">G245/(1+2%)</f>
        <v>191.176470588235</v>
      </c>
      <c r="J245" s="21" t="n">
        <f aca="false">I245/1.17</f>
        <v>163.398692810458</v>
      </c>
      <c r="K245" s="22" t="n">
        <f aca="false">G245-I245</f>
        <v>3.8235294117647</v>
      </c>
      <c r="L245" s="22" t="n">
        <f aca="false">K245</f>
        <v>3.8235294117647</v>
      </c>
      <c r="M245" s="23" t="n">
        <f aca="false">(G245-H245)/H245</f>
        <v>0.166112956810631</v>
      </c>
    </row>
    <row r="246" customFormat="false" ht="14.25" hidden="false" customHeight="false" outlineLevel="0" collapsed="false">
      <c r="A246" s="17" t="s">
        <v>922</v>
      </c>
      <c r="B246" s="18" t="s">
        <v>20014</v>
      </c>
      <c r="C246" s="19" t="s">
        <v>20015</v>
      </c>
      <c r="D246" s="18"/>
      <c r="E246" s="24" t="s">
        <v>479</v>
      </c>
      <c r="F246" s="17" t="s">
        <v>22</v>
      </c>
      <c r="G246" s="20" t="s">
        <v>474</v>
      </c>
      <c r="H246" s="21" t="n">
        <f aca="false">J246+L246</f>
        <v>128.632478632479</v>
      </c>
      <c r="I246" s="21" t="n">
        <f aca="false">G246/(1+2%)</f>
        <v>147.058823529412</v>
      </c>
      <c r="J246" s="21" t="n">
        <f aca="false">I246/1.17</f>
        <v>125.69130216189</v>
      </c>
      <c r="K246" s="22" t="n">
        <f aca="false">G246-I246</f>
        <v>2.94117647058823</v>
      </c>
      <c r="L246" s="22" t="n">
        <f aca="false">K246</f>
        <v>2.94117647058823</v>
      </c>
      <c r="M246" s="23" t="n">
        <f aca="false">(G246-H246)/H246</f>
        <v>0.166112956810631</v>
      </c>
    </row>
    <row r="247" customFormat="false" ht="14.25" hidden="false" customHeight="false" outlineLevel="0" collapsed="false">
      <c r="A247" s="17" t="s">
        <v>925</v>
      </c>
      <c r="B247" s="18" t="s">
        <v>20016</v>
      </c>
      <c r="C247" s="19" t="s">
        <v>20017</v>
      </c>
      <c r="D247" s="18"/>
      <c r="E247" s="24" t="s">
        <v>479</v>
      </c>
      <c r="F247" s="17" t="s">
        <v>22</v>
      </c>
      <c r="G247" s="20" t="s">
        <v>751</v>
      </c>
      <c r="H247" s="21" t="n">
        <f aca="false">J247+L247</f>
        <v>167.222222222222</v>
      </c>
      <c r="I247" s="21" t="n">
        <f aca="false">G247/(1+2%)</f>
        <v>191.176470588235</v>
      </c>
      <c r="J247" s="21" t="n">
        <f aca="false">I247/1.17</f>
        <v>163.398692810458</v>
      </c>
      <c r="K247" s="22" t="n">
        <f aca="false">G247-I247</f>
        <v>3.8235294117647</v>
      </c>
      <c r="L247" s="22" t="n">
        <f aca="false">K247</f>
        <v>3.8235294117647</v>
      </c>
      <c r="M247" s="23" t="n">
        <f aca="false">(G247-H247)/H247</f>
        <v>0.166112956810631</v>
      </c>
    </row>
    <row r="248" customFormat="false" ht="14.25" hidden="false" customHeight="false" outlineLevel="0" collapsed="false">
      <c r="A248" s="17" t="s">
        <v>929</v>
      </c>
      <c r="B248" s="18" t="s">
        <v>20018</v>
      </c>
      <c r="C248" s="19" t="s">
        <v>20019</v>
      </c>
      <c r="D248" s="18"/>
      <c r="E248" s="24" t="s">
        <v>35</v>
      </c>
      <c r="F248" s="17" t="s">
        <v>22</v>
      </c>
      <c r="G248" s="20" t="s">
        <v>251</v>
      </c>
      <c r="H248" s="21" t="n">
        <f aca="false">J248+L248</f>
        <v>51.4529914529915</v>
      </c>
      <c r="I248" s="21" t="n">
        <f aca="false">G248/(1+2%)</f>
        <v>58.8235294117647</v>
      </c>
      <c r="J248" s="21" t="n">
        <f aca="false">I248/1.17</f>
        <v>50.2765208647562</v>
      </c>
      <c r="K248" s="22" t="n">
        <f aca="false">G248-I248</f>
        <v>1.1764705882353</v>
      </c>
      <c r="L248" s="22" t="n">
        <f aca="false">K248</f>
        <v>1.1764705882353</v>
      </c>
      <c r="M248" s="23" t="n">
        <f aca="false">(G248-H248)/H248</f>
        <v>0.166112956810631</v>
      </c>
    </row>
    <row r="249" customFormat="false" ht="14.25" hidden="false" customHeight="false" outlineLevel="0" collapsed="false">
      <c r="A249" s="17" t="s">
        <v>932</v>
      </c>
      <c r="B249" s="18" t="s">
        <v>20020</v>
      </c>
      <c r="C249" s="19" t="s">
        <v>20021</v>
      </c>
      <c r="D249" s="18"/>
      <c r="E249" s="24" t="s">
        <v>35</v>
      </c>
      <c r="F249" s="17" t="s">
        <v>22</v>
      </c>
      <c r="G249" s="20" t="s">
        <v>214</v>
      </c>
      <c r="H249" s="21" t="n">
        <f aca="false">J249+L249</f>
        <v>42.8774928774929</v>
      </c>
      <c r="I249" s="21" t="n">
        <f aca="false">G249/(1+2%)</f>
        <v>49.0196078431373</v>
      </c>
      <c r="J249" s="21" t="n">
        <f aca="false">I249/1.17</f>
        <v>41.8971007206301</v>
      </c>
      <c r="K249" s="22" t="n">
        <f aca="false">G249-I249</f>
        <v>0.980392156862749</v>
      </c>
      <c r="L249" s="22" t="n">
        <f aca="false">K249</f>
        <v>0.980392156862749</v>
      </c>
      <c r="M249" s="23" t="n">
        <f aca="false">(G249-H249)/H249</f>
        <v>0.166112956810631</v>
      </c>
    </row>
    <row r="250" customFormat="false" ht="14.25" hidden="false" customHeight="false" outlineLevel="0" collapsed="false">
      <c r="A250" s="17" t="s">
        <v>935</v>
      </c>
      <c r="B250" s="18" t="s">
        <v>20022</v>
      </c>
      <c r="C250" s="19" t="s">
        <v>20023</v>
      </c>
      <c r="D250" s="18"/>
      <c r="E250" s="17" t="s">
        <v>377</v>
      </c>
      <c r="F250" s="17" t="s">
        <v>22</v>
      </c>
      <c r="G250" s="20" t="s">
        <v>20024</v>
      </c>
      <c r="H250" s="21" t="n">
        <f aca="false">J250+L250</f>
        <v>5432.23532763533</v>
      </c>
      <c r="I250" s="21" t="n">
        <f aca="false">G250/(1+2%)</f>
        <v>6210.39215686275</v>
      </c>
      <c r="J250" s="21" t="n">
        <f aca="false">I250/1.17</f>
        <v>5308.02748449807</v>
      </c>
      <c r="K250" s="22" t="n">
        <f aca="false">G250-I250</f>
        <v>124.207843137255</v>
      </c>
      <c r="L250" s="22" t="n">
        <f aca="false">K250</f>
        <v>124.207843137255</v>
      </c>
      <c r="M250" s="23" t="n">
        <f aca="false">(G250-H250)/H250</f>
        <v>0.166112956810631</v>
      </c>
    </row>
    <row r="251" customFormat="false" ht="14.25" hidden="false" customHeight="false" outlineLevel="0" collapsed="false">
      <c r="A251" s="17" t="s">
        <v>938</v>
      </c>
      <c r="B251" s="18" t="s">
        <v>20025</v>
      </c>
      <c r="C251" s="19" t="s">
        <v>20026</v>
      </c>
      <c r="D251" s="18"/>
      <c r="E251" s="17" t="s">
        <v>377</v>
      </c>
      <c r="F251" s="17" t="s">
        <v>1035</v>
      </c>
      <c r="G251" s="20" t="s">
        <v>4183</v>
      </c>
      <c r="H251" s="21" t="n">
        <f aca="false">J251+L251</f>
        <v>1181.27698458024</v>
      </c>
      <c r="I251" s="21" t="n">
        <f aca="false">G251/(1+2%)</f>
        <v>1192.1568627451</v>
      </c>
      <c r="J251" s="21" t="n">
        <f aca="false">I251/1.03</f>
        <v>1157.43384732534</v>
      </c>
      <c r="K251" s="22" t="n">
        <f aca="false">G251-I251</f>
        <v>23.8431372549019</v>
      </c>
      <c r="L251" s="22" t="n">
        <f aca="false">K251</f>
        <v>23.8431372549019</v>
      </c>
      <c r="M251" s="23" t="n">
        <f aca="false">(G251-H251)/H251</f>
        <v>0.0293944738389184</v>
      </c>
    </row>
    <row r="252" customFormat="false" ht="14.25" hidden="false" customHeight="false" outlineLevel="0" collapsed="false">
      <c r="A252" s="17" t="s">
        <v>298</v>
      </c>
      <c r="B252" s="18" t="s">
        <v>15495</v>
      </c>
      <c r="C252" s="19" t="s">
        <v>15496</v>
      </c>
      <c r="D252" s="18"/>
      <c r="E252" s="17" t="s">
        <v>377</v>
      </c>
      <c r="F252" s="17" t="s">
        <v>1035</v>
      </c>
      <c r="G252" s="20" t="s">
        <v>908</v>
      </c>
      <c r="H252" s="21" t="n">
        <f aca="false">J252+L252</f>
        <v>233.146773272416</v>
      </c>
      <c r="I252" s="21" t="n">
        <f aca="false">G252/(1+2%)</f>
        <v>235.294117647059</v>
      </c>
      <c r="J252" s="21" t="n">
        <f aca="false">I252/1.03</f>
        <v>228.440890919475</v>
      </c>
      <c r="K252" s="22" t="n">
        <f aca="false">G252-I252</f>
        <v>4.70588235294119</v>
      </c>
      <c r="L252" s="22" t="n">
        <f aca="false">K252</f>
        <v>4.70588235294119</v>
      </c>
      <c r="M252" s="23" t="n">
        <f aca="false">(G252-H252)/H252</f>
        <v>0.0293944738389184</v>
      </c>
    </row>
    <row r="253" customFormat="false" ht="14.25" hidden="false" customHeight="false" outlineLevel="0" collapsed="false">
      <c r="A253" s="17" t="s">
        <v>945</v>
      </c>
      <c r="B253" s="18" t="s">
        <v>15497</v>
      </c>
      <c r="C253" s="19" t="s">
        <v>15498</v>
      </c>
      <c r="D253" s="18"/>
      <c r="E253" s="17" t="s">
        <v>377</v>
      </c>
      <c r="F253" s="17" t="s">
        <v>1035</v>
      </c>
      <c r="G253" s="20" t="s">
        <v>929</v>
      </c>
      <c r="H253" s="21" t="n">
        <f aca="false">J253+L253</f>
        <v>238.975442604226</v>
      </c>
      <c r="I253" s="21" t="n">
        <f aca="false">G253/(1+2%)</f>
        <v>241.176470588235</v>
      </c>
      <c r="J253" s="21" t="n">
        <f aca="false">I253/1.03</f>
        <v>234.151913192461</v>
      </c>
      <c r="K253" s="22" t="n">
        <f aca="false">G253-I253</f>
        <v>4.82352941176472</v>
      </c>
      <c r="L253" s="22" t="n">
        <f aca="false">K253</f>
        <v>4.82352941176472</v>
      </c>
      <c r="M253" s="23" t="n">
        <f aca="false">(G253-H253)/H253</f>
        <v>0.0293944738389183</v>
      </c>
    </row>
    <row r="254" customFormat="false" ht="14.25" hidden="false" customHeight="false" outlineLevel="0" collapsed="false">
      <c r="A254" s="17" t="s">
        <v>948</v>
      </c>
      <c r="B254" s="18" t="s">
        <v>15499</v>
      </c>
      <c r="C254" s="19" t="s">
        <v>15500</v>
      </c>
      <c r="D254" s="18"/>
      <c r="E254" s="17" t="s">
        <v>377</v>
      </c>
      <c r="F254" s="17" t="s">
        <v>1035</v>
      </c>
      <c r="G254" s="20" t="s">
        <v>968</v>
      </c>
      <c r="H254" s="21" t="n">
        <f aca="false">J254+L254</f>
        <v>249.661336379212</v>
      </c>
      <c r="I254" s="21" t="n">
        <f aca="false">G254/(1+2%)</f>
        <v>251.960784313726</v>
      </c>
      <c r="J254" s="21" t="n">
        <f aca="false">I254/1.03</f>
        <v>244.622120692937</v>
      </c>
      <c r="K254" s="22" t="n">
        <f aca="false">G254-I254</f>
        <v>5.0392156862745</v>
      </c>
      <c r="L254" s="22" t="n">
        <f aca="false">K254</f>
        <v>5.0392156862745</v>
      </c>
      <c r="M254" s="23" t="n">
        <f aca="false">(G254-H254)/H254</f>
        <v>0.0293944738389184</v>
      </c>
    </row>
    <row r="255" customFormat="false" ht="14.25" hidden="false" customHeight="false" outlineLevel="0" collapsed="false">
      <c r="A255" s="17" t="s">
        <v>953</v>
      </c>
      <c r="B255" s="18" t="s">
        <v>15501</v>
      </c>
      <c r="C255" s="19" t="s">
        <v>15502</v>
      </c>
      <c r="D255" s="18"/>
      <c r="E255" s="17" t="s">
        <v>377</v>
      </c>
      <c r="F255" s="17" t="s">
        <v>1035</v>
      </c>
      <c r="G255" s="20" t="s">
        <v>1004</v>
      </c>
      <c r="H255" s="21" t="n">
        <f aca="false">J255+L255</f>
        <v>260.347230154198</v>
      </c>
      <c r="I255" s="21" t="n">
        <f aca="false">G255/(1+2%)</f>
        <v>262.745098039216</v>
      </c>
      <c r="J255" s="21" t="n">
        <f aca="false">I255/1.03</f>
        <v>255.092328193413</v>
      </c>
      <c r="K255" s="22" t="n">
        <f aca="false">G255-I255</f>
        <v>5.25490196078431</v>
      </c>
      <c r="L255" s="22" t="n">
        <f aca="false">K255</f>
        <v>5.25490196078431</v>
      </c>
      <c r="M255" s="23" t="n">
        <f aca="false">(G255-H255)/H255</f>
        <v>0.0293944738389182</v>
      </c>
    </row>
    <row r="256" customFormat="false" ht="14.25" hidden="false" customHeight="false" outlineLevel="0" collapsed="false">
      <c r="A256" s="17" t="s">
        <v>956</v>
      </c>
      <c r="B256" s="18" t="s">
        <v>15503</v>
      </c>
      <c r="C256" s="19" t="s">
        <v>15504</v>
      </c>
      <c r="D256" s="18"/>
      <c r="E256" s="17" t="s">
        <v>377</v>
      </c>
      <c r="F256" s="17" t="s">
        <v>1035</v>
      </c>
      <c r="G256" s="20" t="s">
        <v>1055</v>
      </c>
      <c r="H256" s="21" t="n">
        <f aca="false">J256+L256</f>
        <v>273.947458595089</v>
      </c>
      <c r="I256" s="21" t="n">
        <f aca="false">G256/(1+2%)</f>
        <v>276.470588235294</v>
      </c>
      <c r="J256" s="21" t="n">
        <f aca="false">I256/1.03</f>
        <v>268.418046830383</v>
      </c>
      <c r="K256" s="22" t="n">
        <f aca="false">G256-I256</f>
        <v>5.52941176470591</v>
      </c>
      <c r="L256" s="22" t="n">
        <f aca="false">K256</f>
        <v>5.52941176470591</v>
      </c>
      <c r="M256" s="23" t="n">
        <f aca="false">(G256-H256)/H256</f>
        <v>0.0293944738389183</v>
      </c>
    </row>
    <row r="257" customFormat="false" ht="14.25" hidden="false" customHeight="false" outlineLevel="0" collapsed="false">
      <c r="A257" s="17" t="s">
        <v>959</v>
      </c>
      <c r="B257" s="18" t="s">
        <v>15505</v>
      </c>
      <c r="C257" s="19" t="s">
        <v>15506</v>
      </c>
      <c r="D257" s="18"/>
      <c r="E257" s="17" t="s">
        <v>377</v>
      </c>
      <c r="F257" s="17" t="s">
        <v>1035</v>
      </c>
      <c r="G257" s="20" t="s">
        <v>1095</v>
      </c>
      <c r="H257" s="21" t="n">
        <f aca="false">J257+L257</f>
        <v>285.604797258709</v>
      </c>
      <c r="I257" s="21" t="n">
        <f aca="false">G257/(1+2%)</f>
        <v>288.235294117647</v>
      </c>
      <c r="J257" s="21" t="n">
        <f aca="false">I257/1.03</f>
        <v>279.840091376356</v>
      </c>
      <c r="K257" s="22" t="n">
        <f aca="false">G257-I257</f>
        <v>5.76470588235293</v>
      </c>
      <c r="L257" s="22" t="n">
        <f aca="false">K257</f>
        <v>5.76470588235293</v>
      </c>
      <c r="M257" s="23" t="n">
        <f aca="false">(G257-H257)/H257</f>
        <v>0.0293944738389183</v>
      </c>
    </row>
    <row r="258" customFormat="false" ht="14.25" hidden="false" customHeight="false" outlineLevel="0" collapsed="false">
      <c r="A258" s="17" t="s">
        <v>964</v>
      </c>
      <c r="B258" s="18" t="s">
        <v>15507</v>
      </c>
      <c r="C258" s="19" t="s">
        <v>15508</v>
      </c>
      <c r="D258" s="18"/>
      <c r="E258" s="17" t="s">
        <v>377</v>
      </c>
      <c r="F258" s="17" t="s">
        <v>1035</v>
      </c>
      <c r="G258" s="20" t="s">
        <v>1125</v>
      </c>
      <c r="H258" s="21" t="n">
        <f aca="false">J258+L258</f>
        <v>293.37635636779</v>
      </c>
      <c r="I258" s="21" t="n">
        <f aca="false">G258/(1+2%)</f>
        <v>296.078431372549</v>
      </c>
      <c r="J258" s="21" t="n">
        <f aca="false">I258/1.03</f>
        <v>287.454787740339</v>
      </c>
      <c r="K258" s="22" t="n">
        <f aca="false">G258-I258</f>
        <v>5.921568627451</v>
      </c>
      <c r="L258" s="22" t="n">
        <f aca="false">K258</f>
        <v>5.921568627451</v>
      </c>
      <c r="M258" s="23" t="n">
        <f aca="false">(G258-H258)/H258</f>
        <v>0.0293944738389184</v>
      </c>
    </row>
    <row r="259" customFormat="false" ht="14.25" hidden="false" customHeight="false" outlineLevel="0" collapsed="false">
      <c r="A259" s="17" t="s">
        <v>968</v>
      </c>
      <c r="B259" s="18" t="s">
        <v>15509</v>
      </c>
      <c r="C259" s="19" t="s">
        <v>15510</v>
      </c>
      <c r="D259" s="18"/>
      <c r="E259" s="17" t="s">
        <v>377</v>
      </c>
      <c r="F259" s="17" t="s">
        <v>1035</v>
      </c>
      <c r="G259" s="20" t="s">
        <v>1184</v>
      </c>
      <c r="H259" s="21" t="n">
        <f aca="false">J259+L259</f>
        <v>309.890919474586</v>
      </c>
      <c r="I259" s="21" t="n">
        <f aca="false">G259/(1+2%)</f>
        <v>312.745098039216</v>
      </c>
      <c r="J259" s="21" t="n">
        <f aca="false">I259/1.03</f>
        <v>303.636017513802</v>
      </c>
      <c r="K259" s="22" t="n">
        <f aca="false">G259-I259</f>
        <v>6.25490196078431</v>
      </c>
      <c r="L259" s="22" t="n">
        <f aca="false">K259</f>
        <v>6.25490196078431</v>
      </c>
      <c r="M259" s="23" t="n">
        <f aca="false">(G259-H259)/H259</f>
        <v>0.0293944738389184</v>
      </c>
    </row>
    <row r="260" customFormat="false" ht="14.25" hidden="false" customHeight="false" outlineLevel="0" collapsed="false">
      <c r="A260" s="17" t="s">
        <v>971</v>
      </c>
      <c r="B260" s="18" t="s">
        <v>15511</v>
      </c>
      <c r="C260" s="19" t="s">
        <v>15512</v>
      </c>
      <c r="D260" s="18"/>
      <c r="E260" s="17" t="s">
        <v>377</v>
      </c>
      <c r="F260" s="17" t="s">
        <v>1035</v>
      </c>
      <c r="G260" s="20" t="s">
        <v>1242</v>
      </c>
      <c r="H260" s="21" t="n">
        <f aca="false">J260+L260</f>
        <v>328.348372358652</v>
      </c>
      <c r="I260" s="21" t="n">
        <f aca="false">G260/(1+2%)</f>
        <v>331.372549019608</v>
      </c>
      <c r="J260" s="21" t="n">
        <f aca="false">I260/1.03</f>
        <v>321.72092137826</v>
      </c>
      <c r="K260" s="22" t="n">
        <f aca="false">G260-I260</f>
        <v>6.62745098039216</v>
      </c>
      <c r="L260" s="22" t="n">
        <f aca="false">K260</f>
        <v>6.62745098039216</v>
      </c>
      <c r="M260" s="23" t="n">
        <f aca="false">(G260-H260)/H260</f>
        <v>0.0293944738389184</v>
      </c>
    </row>
    <row r="261" customFormat="false" ht="14.25" hidden="false" customHeight="false" outlineLevel="0" collapsed="false">
      <c r="A261" s="17" t="s">
        <v>974</v>
      </c>
      <c r="B261" s="18" t="s">
        <v>15513</v>
      </c>
      <c r="C261" s="19" t="s">
        <v>15514</v>
      </c>
      <c r="D261" s="18"/>
      <c r="E261" s="17" t="s">
        <v>377</v>
      </c>
      <c r="F261" s="17" t="s">
        <v>1035</v>
      </c>
      <c r="G261" s="20" t="s">
        <v>1305</v>
      </c>
      <c r="H261" s="21" t="n">
        <f aca="false">J261+L261</f>
        <v>344.862935465448</v>
      </c>
      <c r="I261" s="21" t="n">
        <f aca="false">G261/(1+2%)</f>
        <v>348.039215686275</v>
      </c>
      <c r="J261" s="21" t="n">
        <f aca="false">I261/1.03</f>
        <v>337.902151151723</v>
      </c>
      <c r="K261" s="22" t="n">
        <f aca="false">G261-I261</f>
        <v>6.96078431372547</v>
      </c>
      <c r="L261" s="22" t="n">
        <f aca="false">K261</f>
        <v>6.96078431372547</v>
      </c>
      <c r="M261" s="23" t="n">
        <f aca="false">(G261-H261)/H261</f>
        <v>0.0293944738389184</v>
      </c>
    </row>
    <row r="262" customFormat="false" ht="14.25" hidden="false" customHeight="false" outlineLevel="0" collapsed="false">
      <c r="A262" s="17" t="s">
        <v>977</v>
      </c>
      <c r="B262" s="18" t="s">
        <v>15515</v>
      </c>
      <c r="C262" s="19" t="s">
        <v>15516</v>
      </c>
      <c r="D262" s="18"/>
      <c r="E262" s="17" t="s">
        <v>377</v>
      </c>
      <c r="F262" s="17" t="s">
        <v>1035</v>
      </c>
      <c r="G262" s="20" t="s">
        <v>1010</v>
      </c>
      <c r="H262" s="21" t="n">
        <f aca="false">J262+L262</f>
        <v>262.290119931468</v>
      </c>
      <c r="I262" s="21" t="n">
        <f aca="false">G262/(1+2%)</f>
        <v>264.705882352941</v>
      </c>
      <c r="J262" s="21" t="n">
        <f aca="false">I262/1.03</f>
        <v>256.996002284409</v>
      </c>
      <c r="K262" s="22" t="n">
        <f aca="false">G262-I262</f>
        <v>5.29411764705884</v>
      </c>
      <c r="L262" s="22" t="n">
        <f aca="false">K262</f>
        <v>5.29411764705884</v>
      </c>
      <c r="M262" s="23" t="n">
        <f aca="false">(G262-H262)/H262</f>
        <v>0.0293944738389184</v>
      </c>
    </row>
    <row r="263" customFormat="false" ht="14.25" hidden="false" customHeight="false" outlineLevel="0" collapsed="false">
      <c r="A263" s="17" t="s">
        <v>980</v>
      </c>
      <c r="B263" s="18" t="s">
        <v>15517</v>
      </c>
      <c r="C263" s="19" t="s">
        <v>15518</v>
      </c>
      <c r="D263" s="18"/>
      <c r="E263" s="17" t="s">
        <v>377</v>
      </c>
      <c r="F263" s="17" t="s">
        <v>1035</v>
      </c>
      <c r="G263" s="20" t="s">
        <v>1066</v>
      </c>
      <c r="H263" s="21" t="n">
        <f aca="false">J263+L263</f>
        <v>276.861793260994</v>
      </c>
      <c r="I263" s="21" t="n">
        <f aca="false">G263/(1+2%)</f>
        <v>279.411764705882</v>
      </c>
      <c r="J263" s="21" t="n">
        <f aca="false">I263/1.03</f>
        <v>271.273557966876</v>
      </c>
      <c r="K263" s="22" t="n">
        <f aca="false">G263-I263</f>
        <v>5.58823529411762</v>
      </c>
      <c r="L263" s="22" t="n">
        <f aca="false">K263</f>
        <v>5.58823529411762</v>
      </c>
      <c r="M263" s="23" t="n">
        <f aca="false">(G263-H263)/H263</f>
        <v>0.0293944738389184</v>
      </c>
    </row>
    <row r="264" customFormat="false" ht="14.25" hidden="false" customHeight="false" outlineLevel="0" collapsed="false">
      <c r="A264" s="17" t="s">
        <v>983</v>
      </c>
      <c r="B264" s="18" t="s">
        <v>15519</v>
      </c>
      <c r="C264" s="19" t="s">
        <v>15520</v>
      </c>
      <c r="D264" s="18"/>
      <c r="E264" s="17" t="s">
        <v>377</v>
      </c>
      <c r="F264" s="17" t="s">
        <v>1035</v>
      </c>
      <c r="G264" s="20" t="s">
        <v>1098</v>
      </c>
      <c r="H264" s="21" t="n">
        <f aca="false">J264+L264</f>
        <v>286.576242147344</v>
      </c>
      <c r="I264" s="21" t="n">
        <f aca="false">G264/(1+2%)</f>
        <v>289.21568627451</v>
      </c>
      <c r="J264" s="21" t="n">
        <f aca="false">I264/1.03</f>
        <v>280.791928421854</v>
      </c>
      <c r="K264" s="22" t="n">
        <f aca="false">G264-I264</f>
        <v>5.78431372549022</v>
      </c>
      <c r="L264" s="22" t="n">
        <f aca="false">K264</f>
        <v>5.78431372549022</v>
      </c>
      <c r="M264" s="23" t="n">
        <f aca="false">(G264-H264)/H264</f>
        <v>0.0293944738389183</v>
      </c>
    </row>
    <row r="265" customFormat="false" ht="14.25" hidden="false" customHeight="false" outlineLevel="0" collapsed="false">
      <c r="A265" s="17" t="s">
        <v>986</v>
      </c>
      <c r="B265" s="18" t="s">
        <v>15521</v>
      </c>
      <c r="C265" s="19" t="s">
        <v>15522</v>
      </c>
      <c r="D265" s="18"/>
      <c r="E265" s="17" t="s">
        <v>377</v>
      </c>
      <c r="F265" s="17" t="s">
        <v>1035</v>
      </c>
      <c r="G265" s="20" t="s">
        <v>1135</v>
      </c>
      <c r="H265" s="21" t="n">
        <f aca="false">J265+L265</f>
        <v>296.290691033695</v>
      </c>
      <c r="I265" s="21" t="n">
        <f aca="false">G265/(1+2%)</f>
        <v>299.019607843137</v>
      </c>
      <c r="J265" s="21" t="n">
        <f aca="false">I265/1.03</f>
        <v>290.310298876832</v>
      </c>
      <c r="K265" s="22" t="n">
        <f aca="false">G265-I265</f>
        <v>5.98039215686276</v>
      </c>
      <c r="L265" s="22" t="n">
        <f aca="false">K265</f>
        <v>5.98039215686276</v>
      </c>
      <c r="M265" s="23" t="n">
        <f aca="false">(G265-H265)/H265</f>
        <v>0.0293944738389184</v>
      </c>
    </row>
    <row r="266" customFormat="false" ht="14.25" hidden="false" customHeight="false" outlineLevel="0" collapsed="false">
      <c r="A266" s="17" t="s">
        <v>989</v>
      </c>
      <c r="B266" s="18" t="s">
        <v>15523</v>
      </c>
      <c r="C266" s="19" t="s">
        <v>15524</v>
      </c>
      <c r="D266" s="18"/>
      <c r="E266" s="17" t="s">
        <v>377</v>
      </c>
      <c r="F266" s="17" t="s">
        <v>1035</v>
      </c>
      <c r="G266" s="20" t="s">
        <v>1171</v>
      </c>
      <c r="H266" s="21" t="n">
        <f aca="false">J266+L266</f>
        <v>306.005139920046</v>
      </c>
      <c r="I266" s="21" t="n">
        <f aca="false">G266/(1+2%)</f>
        <v>308.823529411765</v>
      </c>
      <c r="J266" s="21" t="n">
        <f aca="false">I266/1.03</f>
        <v>299.82866933181</v>
      </c>
      <c r="K266" s="22" t="n">
        <f aca="false">G266-I266</f>
        <v>6.1764705882353</v>
      </c>
      <c r="L266" s="22" t="n">
        <f aca="false">K266</f>
        <v>6.1764705882353</v>
      </c>
      <c r="M266" s="23" t="n">
        <f aca="false">(G266-H266)/H266</f>
        <v>0.0293944738389183</v>
      </c>
    </row>
    <row r="267" customFormat="false" ht="14.25" hidden="false" customHeight="false" outlineLevel="0" collapsed="false">
      <c r="A267" s="17" t="s">
        <v>992</v>
      </c>
      <c r="B267" s="18" t="s">
        <v>15525</v>
      </c>
      <c r="C267" s="19" t="s">
        <v>15526</v>
      </c>
      <c r="D267" s="18"/>
      <c r="E267" s="17" t="s">
        <v>377</v>
      </c>
      <c r="F267" s="17" t="s">
        <v>1035</v>
      </c>
      <c r="G267" s="20" t="s">
        <v>1224</v>
      </c>
      <c r="H267" s="21" t="n">
        <f aca="false">J267+L267</f>
        <v>322.519703026842</v>
      </c>
      <c r="I267" s="21" t="n">
        <f aca="false">G267/(1+2%)</f>
        <v>325.490196078431</v>
      </c>
      <c r="J267" s="21" t="n">
        <f aca="false">I267/1.03</f>
        <v>316.009899105273</v>
      </c>
      <c r="K267" s="22" t="n">
        <f aca="false">G267-I267</f>
        <v>6.50980392156862</v>
      </c>
      <c r="L267" s="22" t="n">
        <f aca="false">K267</f>
        <v>6.50980392156862</v>
      </c>
      <c r="M267" s="23" t="n">
        <f aca="false">(G267-H267)/H267</f>
        <v>0.0293944738389183</v>
      </c>
    </row>
    <row r="268" customFormat="false" ht="14.25" hidden="false" customHeight="false" outlineLevel="0" collapsed="false">
      <c r="A268" s="17" t="s">
        <v>997</v>
      </c>
      <c r="B268" s="18" t="s">
        <v>15527</v>
      </c>
      <c r="C268" s="19" t="s">
        <v>15528</v>
      </c>
      <c r="D268" s="18"/>
      <c r="E268" s="17" t="s">
        <v>20027</v>
      </c>
      <c r="F268" s="17" t="s">
        <v>1035</v>
      </c>
      <c r="G268" s="20" t="s">
        <v>1289</v>
      </c>
      <c r="H268" s="21" t="n">
        <f aca="false">J268+L268</f>
        <v>340.005711022273</v>
      </c>
      <c r="I268" s="21" t="n">
        <f aca="false">G268/(1+2%)</f>
        <v>343.137254901961</v>
      </c>
      <c r="J268" s="21" t="n">
        <f aca="false">I268/1.03</f>
        <v>333.142965924234</v>
      </c>
      <c r="K268" s="22" t="n">
        <f aca="false">G268-I268</f>
        <v>6.86274509803923</v>
      </c>
      <c r="L268" s="22" t="n">
        <f aca="false">K268</f>
        <v>6.86274509803923</v>
      </c>
      <c r="M268" s="23" t="n">
        <f aca="false">(G268-H268)/H268</f>
        <v>0.0293944738389183</v>
      </c>
    </row>
    <row r="269" customFormat="false" ht="14.25" hidden="false" customHeight="false" outlineLevel="0" collapsed="false">
      <c r="A269" s="17" t="s">
        <v>1000</v>
      </c>
      <c r="B269" s="18" t="s">
        <v>15529</v>
      </c>
      <c r="C269" s="19" t="s">
        <v>15530</v>
      </c>
      <c r="D269" s="18"/>
      <c r="E269" s="17" t="s">
        <v>377</v>
      </c>
      <c r="F269" s="17" t="s">
        <v>1035</v>
      </c>
      <c r="G269" s="20" t="s">
        <v>945</v>
      </c>
      <c r="H269" s="21" t="n">
        <f aca="false">J269+L269</f>
        <v>243.832667047402</v>
      </c>
      <c r="I269" s="21" t="n">
        <f aca="false">G269/(1+2%)</f>
        <v>246.078431372549</v>
      </c>
      <c r="J269" s="21" t="n">
        <f aca="false">I269/1.03</f>
        <v>238.911098419951</v>
      </c>
      <c r="K269" s="22" t="n">
        <f aca="false">G269-I269</f>
        <v>4.921568627451</v>
      </c>
      <c r="L269" s="22" t="n">
        <f aca="false">K269</f>
        <v>4.921568627451</v>
      </c>
      <c r="M269" s="23" t="n">
        <f aca="false">(G269-H269)/H269</f>
        <v>0.0293944738389183</v>
      </c>
    </row>
    <row r="270" customFormat="false" ht="14.25" hidden="false" customHeight="false" outlineLevel="0" collapsed="false">
      <c r="A270" s="17" t="s">
        <v>1004</v>
      </c>
      <c r="B270" s="18" t="s">
        <v>15531</v>
      </c>
      <c r="C270" s="19" t="s">
        <v>15532</v>
      </c>
      <c r="D270" s="18"/>
      <c r="E270" s="17" t="s">
        <v>377</v>
      </c>
      <c r="F270" s="17" t="s">
        <v>1035</v>
      </c>
      <c r="G270" s="20" t="s">
        <v>971</v>
      </c>
      <c r="H270" s="21" t="n">
        <f aca="false">J270+L270</f>
        <v>250.632781267847</v>
      </c>
      <c r="I270" s="21" t="n">
        <f aca="false">G270/(1+2%)</f>
        <v>252.941176470588</v>
      </c>
      <c r="J270" s="21" t="n">
        <f aca="false">I270/1.03</f>
        <v>245.573957738435</v>
      </c>
      <c r="K270" s="22" t="n">
        <f aca="false">G270-I270</f>
        <v>5.05882352941177</v>
      </c>
      <c r="L270" s="22" t="n">
        <f aca="false">K270</f>
        <v>5.05882352941177</v>
      </c>
      <c r="M270" s="23" t="n">
        <f aca="false">(G270-H270)/H270</f>
        <v>0.0293944738389183</v>
      </c>
    </row>
    <row r="271" customFormat="false" ht="14.25" hidden="false" customHeight="false" outlineLevel="0" collapsed="false">
      <c r="A271" s="17" t="s">
        <v>1007</v>
      </c>
      <c r="B271" s="18" t="s">
        <v>15533</v>
      </c>
      <c r="C271" s="19" t="s">
        <v>15534</v>
      </c>
      <c r="D271" s="18"/>
      <c r="E271" s="17" t="s">
        <v>377</v>
      </c>
      <c r="F271" s="17" t="s">
        <v>1035</v>
      </c>
      <c r="G271" s="20" t="s">
        <v>1007</v>
      </c>
      <c r="H271" s="21" t="n">
        <f aca="false">J271+L271</f>
        <v>261.318675042833</v>
      </c>
      <c r="I271" s="21" t="n">
        <f aca="false">G271/(1+2%)</f>
        <v>263.725490196078</v>
      </c>
      <c r="J271" s="21" t="n">
        <f aca="false">I271/1.03</f>
        <v>256.044165238911</v>
      </c>
      <c r="K271" s="22" t="n">
        <f aca="false">G271-I271</f>
        <v>5.27450980392155</v>
      </c>
      <c r="L271" s="22" t="n">
        <f aca="false">K271</f>
        <v>5.27450980392155</v>
      </c>
      <c r="M271" s="23" t="n">
        <f aca="false">(G271-H271)/H271</f>
        <v>0.0293944738389184</v>
      </c>
    </row>
    <row r="272" customFormat="false" ht="14.25" hidden="false" customHeight="false" outlineLevel="0" collapsed="false">
      <c r="A272" s="17" t="s">
        <v>1010</v>
      </c>
      <c r="B272" s="18" t="s">
        <v>20028</v>
      </c>
      <c r="C272" s="19" t="s">
        <v>15534</v>
      </c>
      <c r="D272" s="18"/>
      <c r="E272" s="17" t="s">
        <v>377</v>
      </c>
      <c r="F272" s="17" t="s">
        <v>1035</v>
      </c>
      <c r="G272" s="20" t="s">
        <v>1101</v>
      </c>
      <c r="H272" s="21" t="n">
        <f aca="false">J272+L272</f>
        <v>287.547687035979</v>
      </c>
      <c r="I272" s="21" t="n">
        <f aca="false">G272/(1+2%)</f>
        <v>290.196078431373</v>
      </c>
      <c r="J272" s="21" t="n">
        <f aca="false">I272/1.03</f>
        <v>281.743765467352</v>
      </c>
      <c r="K272" s="22" t="n">
        <f aca="false">G272-I272</f>
        <v>5.80392156862746</v>
      </c>
      <c r="L272" s="22" t="n">
        <f aca="false">K272</f>
        <v>5.80392156862746</v>
      </c>
      <c r="M272" s="23" t="n">
        <f aca="false">(G272-H272)/H272</f>
        <v>0.0293944738389183</v>
      </c>
    </row>
    <row r="273" customFormat="false" ht="14.25" hidden="false" customHeight="false" outlineLevel="0" collapsed="false">
      <c r="A273" s="17" t="s">
        <v>1013</v>
      </c>
      <c r="B273" s="18" t="s">
        <v>15535</v>
      </c>
      <c r="C273" s="19" t="s">
        <v>15536</v>
      </c>
      <c r="D273" s="18"/>
      <c r="E273" s="17" t="s">
        <v>377</v>
      </c>
      <c r="F273" s="17" t="s">
        <v>1035</v>
      </c>
      <c r="G273" s="20" t="s">
        <v>1048</v>
      </c>
      <c r="H273" s="21" t="n">
        <f aca="false">J273+L273</f>
        <v>272.004568817818</v>
      </c>
      <c r="I273" s="21" t="n">
        <f aca="false">G273/(1+2%)</f>
        <v>274.509803921569</v>
      </c>
      <c r="J273" s="21" t="n">
        <f aca="false">I273/1.03</f>
        <v>266.514372739387</v>
      </c>
      <c r="K273" s="22" t="n">
        <f aca="false">G273-I273</f>
        <v>5.49019607843138</v>
      </c>
      <c r="L273" s="22" t="n">
        <f aca="false">K273</f>
        <v>5.49019607843138</v>
      </c>
      <c r="M273" s="23" t="n">
        <f aca="false">(G273-H273)/H273</f>
        <v>0.0293944738389183</v>
      </c>
    </row>
    <row r="274" customFormat="false" ht="14.25" hidden="false" customHeight="false" outlineLevel="0" collapsed="false">
      <c r="A274" s="17" t="s">
        <v>1018</v>
      </c>
      <c r="B274" s="18" t="s">
        <v>15537</v>
      </c>
      <c r="C274" s="19" t="s">
        <v>15538</v>
      </c>
      <c r="D274" s="18"/>
      <c r="E274" s="17" t="s">
        <v>377</v>
      </c>
      <c r="F274" s="17" t="s">
        <v>1035</v>
      </c>
      <c r="G274" s="20" t="s">
        <v>1101</v>
      </c>
      <c r="H274" s="21" t="n">
        <f aca="false">J274+L274</f>
        <v>287.547687035979</v>
      </c>
      <c r="I274" s="21" t="n">
        <f aca="false">G274/(1+2%)</f>
        <v>290.196078431373</v>
      </c>
      <c r="J274" s="21" t="n">
        <f aca="false">I274/1.03</f>
        <v>281.743765467352</v>
      </c>
      <c r="K274" s="22" t="n">
        <f aca="false">G274-I274</f>
        <v>5.80392156862746</v>
      </c>
      <c r="L274" s="22" t="n">
        <f aca="false">K274</f>
        <v>5.80392156862746</v>
      </c>
      <c r="M274" s="23" t="n">
        <f aca="false">(G274-H274)/H274</f>
        <v>0.0293944738389183</v>
      </c>
    </row>
    <row r="275" customFormat="false" ht="14.25" hidden="false" customHeight="false" outlineLevel="0" collapsed="false">
      <c r="A275" s="17" t="s">
        <v>1022</v>
      </c>
      <c r="B275" s="18" t="s">
        <v>15539</v>
      </c>
      <c r="C275" s="19" t="s">
        <v>15540</v>
      </c>
      <c r="D275" s="18"/>
      <c r="E275" s="17" t="s">
        <v>377</v>
      </c>
      <c r="F275" s="17" t="s">
        <v>1035</v>
      </c>
      <c r="G275" s="20" t="s">
        <v>1138</v>
      </c>
      <c r="H275" s="21" t="n">
        <f aca="false">J275+L275</f>
        <v>297.26213592233</v>
      </c>
      <c r="I275" s="21" t="n">
        <f aca="false">G275/(1+2%)</f>
        <v>300</v>
      </c>
      <c r="J275" s="21" t="n">
        <f aca="false">I275/1.03</f>
        <v>291.26213592233</v>
      </c>
      <c r="K275" s="22" t="n">
        <f aca="false">G275-I275</f>
        <v>6</v>
      </c>
      <c r="L275" s="22" t="n">
        <f aca="false">K275</f>
        <v>6</v>
      </c>
      <c r="M275" s="23" t="n">
        <f aca="false">(G275-H275)/H275</f>
        <v>0.0293944738389182</v>
      </c>
    </row>
    <row r="276" customFormat="false" ht="14.25" hidden="false" customHeight="false" outlineLevel="0" collapsed="false">
      <c r="A276" s="17" t="s">
        <v>1026</v>
      </c>
      <c r="B276" s="18" t="s">
        <v>15541</v>
      </c>
      <c r="C276" s="19" t="s">
        <v>15542</v>
      </c>
      <c r="D276" s="18"/>
      <c r="E276" s="17" t="s">
        <v>377</v>
      </c>
      <c r="F276" s="17" t="s">
        <v>1035</v>
      </c>
      <c r="G276" s="20" t="s">
        <v>1181</v>
      </c>
      <c r="H276" s="21" t="n">
        <f aca="false">J276+L276</f>
        <v>308.919474585951</v>
      </c>
      <c r="I276" s="21" t="n">
        <f aca="false">G276/(1+2%)</f>
        <v>311.764705882353</v>
      </c>
      <c r="J276" s="21" t="n">
        <f aca="false">I276/1.03</f>
        <v>302.684180468304</v>
      </c>
      <c r="K276" s="22" t="n">
        <f aca="false">G276-I276</f>
        <v>6.23529411764707</v>
      </c>
      <c r="L276" s="22" t="n">
        <f aca="false">K276</f>
        <v>6.23529411764707</v>
      </c>
      <c r="M276" s="23" t="n">
        <f aca="false">(G276-H276)/H276</f>
        <v>0.0293944738389184</v>
      </c>
    </row>
    <row r="277" customFormat="false" ht="14.25" hidden="false" customHeight="false" outlineLevel="0" collapsed="false">
      <c r="A277" s="17" t="s">
        <v>1029</v>
      </c>
      <c r="B277" s="18" t="s">
        <v>15543</v>
      </c>
      <c r="C277" s="19" t="s">
        <v>15544</v>
      </c>
      <c r="D277" s="18"/>
      <c r="E277" s="17" t="s">
        <v>377</v>
      </c>
      <c r="F277" s="17" t="s">
        <v>1035</v>
      </c>
      <c r="G277" s="20" t="s">
        <v>1217</v>
      </c>
      <c r="H277" s="21" t="n">
        <f aca="false">J277+L277</f>
        <v>320.576813249572</v>
      </c>
      <c r="I277" s="21" t="n">
        <f aca="false">G277/(1+2%)</f>
        <v>323.529411764706</v>
      </c>
      <c r="J277" s="21" t="n">
        <f aca="false">I277/1.03</f>
        <v>314.106225014278</v>
      </c>
      <c r="K277" s="22" t="n">
        <f aca="false">G277-I277</f>
        <v>6.47058823529414</v>
      </c>
      <c r="L277" s="22" t="n">
        <f aca="false">K277</f>
        <v>6.47058823529414</v>
      </c>
      <c r="M277" s="23" t="n">
        <f aca="false">(G277-H277)/H277</f>
        <v>0.0293944738389183</v>
      </c>
    </row>
    <row r="278" customFormat="false" ht="14.25" hidden="false" customHeight="false" outlineLevel="0" collapsed="false">
      <c r="A278" s="17" t="s">
        <v>1032</v>
      </c>
      <c r="B278" s="18" t="s">
        <v>15545</v>
      </c>
      <c r="C278" s="19" t="s">
        <v>15546</v>
      </c>
      <c r="D278" s="18"/>
      <c r="E278" s="17" t="s">
        <v>377</v>
      </c>
      <c r="F278" s="17" t="s">
        <v>1035</v>
      </c>
      <c r="G278" s="20" t="s">
        <v>1305</v>
      </c>
      <c r="H278" s="21" t="n">
        <f aca="false">J278+L278</f>
        <v>344.862935465448</v>
      </c>
      <c r="I278" s="21" t="n">
        <f aca="false">G278/(1+2%)</f>
        <v>348.039215686275</v>
      </c>
      <c r="J278" s="21" t="n">
        <f aca="false">I278/1.03</f>
        <v>337.902151151723</v>
      </c>
      <c r="K278" s="22" t="n">
        <f aca="false">G278-I278</f>
        <v>6.96078431372547</v>
      </c>
      <c r="L278" s="22" t="n">
        <f aca="false">K278</f>
        <v>6.96078431372547</v>
      </c>
      <c r="M278" s="23" t="n">
        <f aca="false">(G278-H278)/H278</f>
        <v>0.0293944738389184</v>
      </c>
    </row>
    <row r="279" customFormat="false" ht="14.25" hidden="false" customHeight="false" outlineLevel="0" collapsed="false">
      <c r="A279" s="17" t="s">
        <v>1036</v>
      </c>
      <c r="B279" s="18" t="s">
        <v>15547</v>
      </c>
      <c r="C279" s="19" t="s">
        <v>15548</v>
      </c>
      <c r="D279" s="18"/>
      <c r="E279" s="17" t="s">
        <v>377</v>
      </c>
      <c r="F279" s="17" t="s">
        <v>1035</v>
      </c>
      <c r="G279" s="20" t="s">
        <v>1380</v>
      </c>
      <c r="H279" s="21" t="n">
        <f aca="false">J279+L279</f>
        <v>366.23472301542</v>
      </c>
      <c r="I279" s="21" t="n">
        <f aca="false">G279/(1+2%)</f>
        <v>369.607843137255</v>
      </c>
      <c r="J279" s="21" t="n">
        <f aca="false">I279/1.03</f>
        <v>358.842566152675</v>
      </c>
      <c r="K279" s="22" t="n">
        <f aca="false">G279-I279</f>
        <v>7.39215686274508</v>
      </c>
      <c r="L279" s="22" t="n">
        <f aca="false">K279</f>
        <v>7.39215686274508</v>
      </c>
      <c r="M279" s="23" t="n">
        <f aca="false">(G279-H279)/H279</f>
        <v>0.0293944738389182</v>
      </c>
    </row>
    <row r="280" customFormat="false" ht="14.25" hidden="false" customHeight="false" outlineLevel="0" collapsed="false">
      <c r="A280" s="17" t="s">
        <v>1040</v>
      </c>
      <c r="B280" s="18" t="s">
        <v>15549</v>
      </c>
      <c r="C280" s="19" t="s">
        <v>20029</v>
      </c>
      <c r="D280" s="18"/>
      <c r="E280" s="17" t="s">
        <v>377</v>
      </c>
      <c r="F280" s="17" t="s">
        <v>1035</v>
      </c>
      <c r="G280" s="20" t="s">
        <v>1058</v>
      </c>
      <c r="H280" s="21" t="n">
        <f aca="false">J280+L280</f>
        <v>274.918903483724</v>
      </c>
      <c r="I280" s="21" t="n">
        <f aca="false">G280/(1+2%)</f>
        <v>277.450980392157</v>
      </c>
      <c r="J280" s="21" t="n">
        <f aca="false">I280/1.03</f>
        <v>269.36988387588</v>
      </c>
      <c r="K280" s="22" t="n">
        <f aca="false">G280-I280</f>
        <v>5.54901960784315</v>
      </c>
      <c r="L280" s="22" t="n">
        <f aca="false">K280</f>
        <v>5.54901960784315</v>
      </c>
      <c r="M280" s="23" t="n">
        <f aca="false">(G280-H280)/H280</f>
        <v>0.0293944738389184</v>
      </c>
    </row>
    <row r="281" customFormat="false" ht="14.25" hidden="false" customHeight="false" outlineLevel="0" collapsed="false">
      <c r="A281" s="17" t="s">
        <v>1044</v>
      </c>
      <c r="B281" s="18" t="s">
        <v>15551</v>
      </c>
      <c r="C281" s="19" t="s">
        <v>15552</v>
      </c>
      <c r="D281" s="18"/>
      <c r="E281" s="17" t="s">
        <v>377</v>
      </c>
      <c r="F281" s="17" t="s">
        <v>1035</v>
      </c>
      <c r="G281" s="20" t="s">
        <v>1091</v>
      </c>
      <c r="H281" s="21" t="n">
        <f aca="false">J281+L281</f>
        <v>284.633352370074</v>
      </c>
      <c r="I281" s="21" t="n">
        <f aca="false">G281/(1+2%)</f>
        <v>287.254901960784</v>
      </c>
      <c r="J281" s="21" t="n">
        <f aca="false">I281/1.03</f>
        <v>278.888254330859</v>
      </c>
      <c r="K281" s="22" t="n">
        <f aca="false">G281-I281</f>
        <v>5.74509803921569</v>
      </c>
      <c r="L281" s="22" t="n">
        <f aca="false">K281</f>
        <v>5.74509803921569</v>
      </c>
      <c r="M281" s="23" t="n">
        <f aca="false">(G281-H281)/H281</f>
        <v>0.0293944738389183</v>
      </c>
    </row>
    <row r="282" customFormat="false" ht="14.25" hidden="false" customHeight="false" outlineLevel="0" collapsed="false">
      <c r="A282" s="17" t="s">
        <v>1048</v>
      </c>
      <c r="B282" s="18" t="s">
        <v>15553</v>
      </c>
      <c r="C282" s="19" t="s">
        <v>15554</v>
      </c>
      <c r="D282" s="18"/>
      <c r="E282" s="17" t="s">
        <v>377</v>
      </c>
      <c r="F282" s="17" t="s">
        <v>1035</v>
      </c>
      <c r="G282" s="20" t="s">
        <v>1145</v>
      </c>
      <c r="H282" s="21" t="n">
        <f aca="false">J282+L282</f>
        <v>299.2050256996</v>
      </c>
      <c r="I282" s="21" t="n">
        <f aca="false">G282/(1+2%)</f>
        <v>301.960784313725</v>
      </c>
      <c r="J282" s="21" t="n">
        <f aca="false">I282/1.03</f>
        <v>293.165810013326</v>
      </c>
      <c r="K282" s="22" t="n">
        <f aca="false">G282-I282</f>
        <v>6.03921568627453</v>
      </c>
      <c r="L282" s="22" t="n">
        <f aca="false">K282</f>
        <v>6.03921568627453</v>
      </c>
      <c r="M282" s="23" t="n">
        <f aca="false">(G282-H282)/H282</f>
        <v>0.0293944738389182</v>
      </c>
    </row>
    <row r="283" customFormat="false" ht="14.25" hidden="false" customHeight="false" outlineLevel="0" collapsed="false">
      <c r="A283" s="17" t="s">
        <v>1052</v>
      </c>
      <c r="B283" s="18" t="s">
        <v>15555</v>
      </c>
      <c r="C283" s="19" t="s">
        <v>15556</v>
      </c>
      <c r="D283" s="18"/>
      <c r="E283" s="17" t="s">
        <v>377</v>
      </c>
      <c r="F283" s="17" t="s">
        <v>1035</v>
      </c>
      <c r="G283" s="20" t="s">
        <v>1181</v>
      </c>
      <c r="H283" s="21" t="n">
        <f aca="false">J283+L283</f>
        <v>308.919474585951</v>
      </c>
      <c r="I283" s="21" t="n">
        <f aca="false">G283/(1+2%)</f>
        <v>311.764705882353</v>
      </c>
      <c r="J283" s="21" t="n">
        <f aca="false">I283/1.03</f>
        <v>302.684180468304</v>
      </c>
      <c r="K283" s="22" t="n">
        <f aca="false">G283-I283</f>
        <v>6.23529411764707</v>
      </c>
      <c r="L283" s="22" t="n">
        <f aca="false">K283</f>
        <v>6.23529411764707</v>
      </c>
      <c r="M283" s="23" t="n">
        <f aca="false">(G283-H283)/H283</f>
        <v>0.0293944738389184</v>
      </c>
    </row>
    <row r="284" customFormat="false" ht="14.25" hidden="false" customHeight="false" outlineLevel="0" collapsed="false">
      <c r="A284" s="17" t="s">
        <v>1055</v>
      </c>
      <c r="B284" s="18" t="s">
        <v>15557</v>
      </c>
      <c r="C284" s="19" t="s">
        <v>15558</v>
      </c>
      <c r="D284" s="18"/>
      <c r="E284" s="17" t="s">
        <v>377</v>
      </c>
      <c r="F284" s="17" t="s">
        <v>1035</v>
      </c>
      <c r="G284" s="20" t="s">
        <v>1236</v>
      </c>
      <c r="H284" s="21" t="n">
        <f aca="false">J284+L284</f>
        <v>326.405482581382</v>
      </c>
      <c r="I284" s="21" t="n">
        <f aca="false">G284/(1+2%)</f>
        <v>329.411764705882</v>
      </c>
      <c r="J284" s="21" t="n">
        <f aca="false">I284/1.03</f>
        <v>319.817247287264</v>
      </c>
      <c r="K284" s="22" t="n">
        <f aca="false">G284-I284</f>
        <v>6.58823529411768</v>
      </c>
      <c r="L284" s="22" t="n">
        <f aca="false">K284</f>
        <v>6.58823529411768</v>
      </c>
      <c r="M284" s="23" t="n">
        <f aca="false">(G284-H284)/H284</f>
        <v>0.0293944738389184</v>
      </c>
    </row>
    <row r="285" customFormat="false" ht="14.25" hidden="false" customHeight="false" outlineLevel="0" collapsed="false">
      <c r="A285" s="17" t="s">
        <v>1058</v>
      </c>
      <c r="B285" s="18" t="s">
        <v>15559</v>
      </c>
      <c r="C285" s="19" t="s">
        <v>15560</v>
      </c>
      <c r="D285" s="18"/>
      <c r="E285" s="17" t="s">
        <v>377</v>
      </c>
      <c r="F285" s="17" t="s">
        <v>1035</v>
      </c>
      <c r="G285" s="20" t="s">
        <v>1302</v>
      </c>
      <c r="H285" s="21" t="n">
        <f aca="false">J285+L285</f>
        <v>343.891490576813</v>
      </c>
      <c r="I285" s="21" t="n">
        <f aca="false">G285/(1+2%)</f>
        <v>347.058823529412</v>
      </c>
      <c r="J285" s="21" t="n">
        <f aca="false">I285/1.03</f>
        <v>336.950314106225</v>
      </c>
      <c r="K285" s="22" t="n">
        <f aca="false">G285-I285</f>
        <v>6.94117647058823</v>
      </c>
      <c r="L285" s="22" t="n">
        <f aca="false">K285</f>
        <v>6.94117647058823</v>
      </c>
      <c r="M285" s="23" t="n">
        <f aca="false">(G285-H285)/H285</f>
        <v>0.0293944738389184</v>
      </c>
    </row>
    <row r="286" customFormat="false" ht="14.25" hidden="false" customHeight="false" outlineLevel="0" collapsed="false">
      <c r="A286" s="17" t="s">
        <v>1062</v>
      </c>
      <c r="B286" s="18" t="s">
        <v>15561</v>
      </c>
      <c r="C286" s="19" t="s">
        <v>15562</v>
      </c>
      <c r="D286" s="18"/>
      <c r="E286" s="17" t="s">
        <v>377</v>
      </c>
      <c r="F286" s="17" t="s">
        <v>1035</v>
      </c>
      <c r="G286" s="20" t="s">
        <v>1355</v>
      </c>
      <c r="H286" s="21" t="n">
        <f aca="false">J286+L286</f>
        <v>358.463163906339</v>
      </c>
      <c r="I286" s="21" t="n">
        <f aca="false">G286/(1+2%)</f>
        <v>361.764705882353</v>
      </c>
      <c r="J286" s="21" t="n">
        <f aca="false">I286/1.03</f>
        <v>351.227869788692</v>
      </c>
      <c r="K286" s="22" t="n">
        <f aca="false">G286-I286</f>
        <v>7.23529411764707</v>
      </c>
      <c r="L286" s="22" t="n">
        <f aca="false">K286</f>
        <v>7.23529411764707</v>
      </c>
      <c r="M286" s="23" t="n">
        <f aca="false">(G286-H286)/H286</f>
        <v>0.0293944738389183</v>
      </c>
    </row>
    <row r="287" customFormat="false" ht="14.25" hidden="false" customHeight="false" outlineLevel="0" collapsed="false">
      <c r="A287" s="17" t="s">
        <v>1066</v>
      </c>
      <c r="B287" s="18" t="s">
        <v>20030</v>
      </c>
      <c r="C287" s="19" t="s">
        <v>20031</v>
      </c>
      <c r="D287" s="18"/>
      <c r="E287" s="17" t="s">
        <v>49</v>
      </c>
      <c r="F287" s="17" t="s">
        <v>1035</v>
      </c>
      <c r="G287" s="20" t="s">
        <v>10227</v>
      </c>
      <c r="H287" s="21" t="n">
        <f aca="false">J287+L287</f>
        <v>0.349720159908624</v>
      </c>
      <c r="I287" s="21" t="n">
        <f aca="false">G287/(1+2%)</f>
        <v>0.352941176470588</v>
      </c>
      <c r="J287" s="21" t="n">
        <f aca="false">I287/1.03</f>
        <v>0.342661336379212</v>
      </c>
      <c r="K287" s="22" t="n">
        <f aca="false">G287-I287</f>
        <v>0.00705882352941178</v>
      </c>
      <c r="L287" s="22" t="n">
        <f aca="false">K287</f>
        <v>0.00705882352941178</v>
      </c>
      <c r="M287" s="23" t="n">
        <f aca="false">(G287-H287)/H287</f>
        <v>0.0293944738389184</v>
      </c>
    </row>
    <row r="288" customFormat="false" ht="14.25" hidden="false" customHeight="false" outlineLevel="0" collapsed="false">
      <c r="A288" s="17" t="s">
        <v>1069</v>
      </c>
      <c r="B288" s="18" t="s">
        <v>20032</v>
      </c>
      <c r="C288" s="18" t="s">
        <v>20033</v>
      </c>
      <c r="D288" s="18"/>
      <c r="E288" s="17" t="s">
        <v>131</v>
      </c>
      <c r="F288" s="17" t="s">
        <v>22</v>
      </c>
      <c r="G288" s="20" t="s">
        <v>19317</v>
      </c>
      <c r="H288" s="21" t="n">
        <f aca="false">J288+L288</f>
        <v>49.9522792022792</v>
      </c>
      <c r="I288" s="21" t="n">
        <f aca="false">G288/(1+2%)</f>
        <v>57.1078431372549</v>
      </c>
      <c r="J288" s="21" t="n">
        <f aca="false">I288/1.17</f>
        <v>48.8101223395341</v>
      </c>
      <c r="K288" s="22" t="n">
        <f aca="false">G288-I288</f>
        <v>1.1421568627451</v>
      </c>
      <c r="L288" s="22" t="n">
        <f aca="false">K288</f>
        <v>1.1421568627451</v>
      </c>
      <c r="M288" s="23" t="n">
        <f aca="false">(G288-H288)/H288</f>
        <v>0.166112956810631</v>
      </c>
    </row>
    <row r="289" customFormat="false" ht="14.25" hidden="false" customHeight="false" outlineLevel="0" collapsed="false">
      <c r="A289" s="17" t="s">
        <v>1072</v>
      </c>
      <c r="B289" s="18" t="s">
        <v>20034</v>
      </c>
      <c r="C289" s="18" t="s">
        <v>20035</v>
      </c>
      <c r="D289" s="18"/>
      <c r="E289" s="17" t="s">
        <v>131</v>
      </c>
      <c r="F289" s="17" t="s">
        <v>22</v>
      </c>
      <c r="G289" s="20" t="s">
        <v>4706</v>
      </c>
      <c r="H289" s="21" t="n">
        <f aca="false">J289+L289</f>
        <v>57.6273504273504</v>
      </c>
      <c r="I289" s="21" t="n">
        <f aca="false">G289/(1+2%)</f>
        <v>65.8823529411765</v>
      </c>
      <c r="J289" s="21" t="n">
        <f aca="false">I289/1.17</f>
        <v>56.3097033685269</v>
      </c>
      <c r="K289" s="22" t="n">
        <f aca="false">G289-I289</f>
        <v>1.31764705882352</v>
      </c>
      <c r="L289" s="22" t="n">
        <f aca="false">K289</f>
        <v>1.31764705882352</v>
      </c>
      <c r="M289" s="23" t="n">
        <f aca="false">(G289-H289)/H289</f>
        <v>0.166112956810631</v>
      </c>
    </row>
    <row r="290" customFormat="false" ht="14.25" hidden="false" customHeight="false" outlineLevel="0" collapsed="false">
      <c r="A290" s="17" t="s">
        <v>1075</v>
      </c>
      <c r="B290" s="18" t="s">
        <v>20036</v>
      </c>
      <c r="C290" s="18" t="s">
        <v>20037</v>
      </c>
      <c r="D290" s="18"/>
      <c r="E290" s="17" t="s">
        <v>131</v>
      </c>
      <c r="F290" s="17" t="s">
        <v>22</v>
      </c>
      <c r="G290" s="20" t="s">
        <v>20038</v>
      </c>
      <c r="H290" s="21" t="n">
        <f aca="false">J290+L290</f>
        <v>59.9427350427351</v>
      </c>
      <c r="I290" s="21" t="n">
        <f aca="false">G290/(1+2%)</f>
        <v>68.5294117647059</v>
      </c>
      <c r="J290" s="21" t="n">
        <f aca="false">I290/1.17</f>
        <v>58.5721468074409</v>
      </c>
      <c r="K290" s="22" t="n">
        <f aca="false">G290-I290</f>
        <v>1.37058823529412</v>
      </c>
      <c r="L290" s="22" t="n">
        <f aca="false">K290</f>
        <v>1.37058823529412</v>
      </c>
      <c r="M290" s="23" t="n">
        <f aca="false">(G290-H290)/H290</f>
        <v>0.166112956810631</v>
      </c>
    </row>
    <row r="291" customFormat="false" ht="14.25" hidden="false" customHeight="false" outlineLevel="0" collapsed="false">
      <c r="A291" s="17" t="s">
        <v>1078</v>
      </c>
      <c r="B291" s="18" t="s">
        <v>20039</v>
      </c>
      <c r="C291" s="18" t="s">
        <v>20040</v>
      </c>
      <c r="D291" s="18"/>
      <c r="E291" s="17" t="s">
        <v>131</v>
      </c>
      <c r="F291" s="17" t="s">
        <v>22</v>
      </c>
      <c r="G291" s="20" t="s">
        <v>20041</v>
      </c>
      <c r="H291" s="21" t="n">
        <f aca="false">J291+L291</f>
        <v>44.5668660968661</v>
      </c>
      <c r="I291" s="21" t="n">
        <f aca="false">G291/(1+2%)</f>
        <v>50.9509803921569</v>
      </c>
      <c r="J291" s="21" t="n">
        <f aca="false">I291/1.17</f>
        <v>43.547846489023</v>
      </c>
      <c r="K291" s="22" t="n">
        <f aca="false">G291-I291</f>
        <v>1.01901960784314</v>
      </c>
      <c r="L291" s="22" t="n">
        <f aca="false">K291</f>
        <v>1.01901960784314</v>
      </c>
      <c r="M291" s="23" t="n">
        <f aca="false">(G291-H291)/H291</f>
        <v>0.166112956810631</v>
      </c>
    </row>
    <row r="292" customFormat="false" ht="14.25" hidden="false" customHeight="false" outlineLevel="0" collapsed="false">
      <c r="A292" s="17" t="s">
        <v>1082</v>
      </c>
      <c r="B292" s="18" t="s">
        <v>20042</v>
      </c>
      <c r="C292" s="18" t="s">
        <v>20043</v>
      </c>
      <c r="D292" s="18"/>
      <c r="E292" s="17" t="s">
        <v>131</v>
      </c>
      <c r="F292" s="17" t="s">
        <v>22</v>
      </c>
      <c r="G292" s="20" t="s">
        <v>8833</v>
      </c>
      <c r="H292" s="21" t="n">
        <f aca="false">J292+L292</f>
        <v>53.7683760683761</v>
      </c>
      <c r="I292" s="21" t="n">
        <f aca="false">G292/(1+2%)</f>
        <v>61.4705882352941</v>
      </c>
      <c r="J292" s="21" t="n">
        <f aca="false">I292/1.17</f>
        <v>52.5389643036702</v>
      </c>
      <c r="K292" s="22" t="n">
        <f aca="false">G292-I292</f>
        <v>1.22941176470589</v>
      </c>
      <c r="L292" s="22" t="n">
        <f aca="false">K292</f>
        <v>1.22941176470589</v>
      </c>
      <c r="M292" s="23" t="n">
        <f aca="false">(G292-H292)/H292</f>
        <v>0.166112956810631</v>
      </c>
    </row>
    <row r="293" customFormat="false" ht="14.25" hidden="false" customHeight="false" outlineLevel="0" collapsed="false">
      <c r="A293" s="17" t="s">
        <v>1085</v>
      </c>
      <c r="B293" s="18" t="s">
        <v>20044</v>
      </c>
      <c r="C293" s="18" t="s">
        <v>20045</v>
      </c>
      <c r="D293" s="18"/>
      <c r="E293" s="17" t="s">
        <v>131</v>
      </c>
      <c r="F293" s="17" t="s">
        <v>22</v>
      </c>
      <c r="G293" s="20" t="s">
        <v>20046</v>
      </c>
      <c r="H293" s="21" t="n">
        <f aca="false">J293+L293</f>
        <v>65.3452991452992</v>
      </c>
      <c r="I293" s="21" t="n">
        <f aca="false">G293/(1+2%)</f>
        <v>74.7058823529412</v>
      </c>
      <c r="J293" s="21" t="n">
        <f aca="false">I293/1.17</f>
        <v>63.8511814982403</v>
      </c>
      <c r="K293" s="22" t="n">
        <f aca="false">G293-I293</f>
        <v>1.49411764705883</v>
      </c>
      <c r="L293" s="22" t="n">
        <f aca="false">K293</f>
        <v>1.49411764705883</v>
      </c>
      <c r="M293" s="23" t="n">
        <f aca="false">(G293-H293)/H293</f>
        <v>0.166112956810631</v>
      </c>
    </row>
    <row r="294" customFormat="false" ht="14.25" hidden="false" customHeight="false" outlineLevel="0" collapsed="false">
      <c r="A294" s="17" t="s">
        <v>1088</v>
      </c>
      <c r="B294" s="18" t="s">
        <v>20047</v>
      </c>
      <c r="C294" s="19" t="s">
        <v>20048</v>
      </c>
      <c r="D294" s="18"/>
      <c r="E294" s="17" t="s">
        <v>131</v>
      </c>
      <c r="F294" s="17" t="s">
        <v>22</v>
      </c>
      <c r="G294" s="20" t="s">
        <v>239</v>
      </c>
      <c r="H294" s="21" t="n">
        <f aca="false">J294+L294</f>
        <v>48.8803418803419</v>
      </c>
      <c r="I294" s="21" t="n">
        <f aca="false">G294/(1+2%)</f>
        <v>55.8823529411765</v>
      </c>
      <c r="J294" s="21" t="n">
        <f aca="false">I294/1.17</f>
        <v>47.7626948215184</v>
      </c>
      <c r="K294" s="22" t="n">
        <f aca="false">G294-I294</f>
        <v>1.11764705882353</v>
      </c>
      <c r="L294" s="22" t="n">
        <f aca="false">K294</f>
        <v>1.11764705882353</v>
      </c>
      <c r="M294" s="23" t="n">
        <f aca="false">(G294-H294)/H294</f>
        <v>0.166112956810631</v>
      </c>
    </row>
    <row r="295" customFormat="false" ht="14.25" hidden="false" customHeight="false" outlineLevel="0" collapsed="false">
      <c r="A295" s="17" t="s">
        <v>1091</v>
      </c>
      <c r="B295" s="18" t="s">
        <v>20049</v>
      </c>
      <c r="C295" s="19" t="s">
        <v>4374</v>
      </c>
      <c r="D295" s="18"/>
      <c r="E295" s="24" t="s">
        <v>19949</v>
      </c>
      <c r="F295" s="17" t="s">
        <v>1035</v>
      </c>
      <c r="G295" s="20" t="s">
        <v>37</v>
      </c>
      <c r="H295" s="21" t="n">
        <f aca="false">J295+L295</f>
        <v>4.85722444317533</v>
      </c>
      <c r="I295" s="21" t="n">
        <f aca="false">G295/(1+2%)</f>
        <v>4.90196078431373</v>
      </c>
      <c r="J295" s="21" t="n">
        <f aca="false">I295/1.03</f>
        <v>4.75918522748905</v>
      </c>
      <c r="K295" s="22" t="n">
        <f aca="false">G295-I295</f>
        <v>0.0980392156862742</v>
      </c>
      <c r="L295" s="22" t="n">
        <f aca="false">K295</f>
        <v>0.0980392156862742</v>
      </c>
      <c r="M295" s="23" t="n">
        <f aca="false">(G295-H295)/H295</f>
        <v>0.0293944738389184</v>
      </c>
    </row>
    <row r="296" customFormat="false" ht="14.25" hidden="false" customHeight="false" outlineLevel="0" collapsed="false">
      <c r="A296" s="17" t="s">
        <v>1095</v>
      </c>
      <c r="B296" s="18" t="s">
        <v>20050</v>
      </c>
      <c r="C296" s="19" t="s">
        <v>20051</v>
      </c>
      <c r="D296" s="18"/>
      <c r="E296" s="24" t="s">
        <v>1489</v>
      </c>
      <c r="F296" s="17" t="s">
        <v>22</v>
      </c>
      <c r="G296" s="20" t="s">
        <v>232</v>
      </c>
      <c r="H296" s="21" t="n">
        <f aca="false">J296+L296</f>
        <v>47.1652421652422</v>
      </c>
      <c r="I296" s="21" t="n">
        <f aca="false">G296/(1+2%)</f>
        <v>53.921568627451</v>
      </c>
      <c r="J296" s="21" t="n">
        <f aca="false">I296/1.17</f>
        <v>46.0868107926932</v>
      </c>
      <c r="K296" s="22" t="n">
        <f aca="false">G296-I296</f>
        <v>1.07843137254902</v>
      </c>
      <c r="L296" s="22" t="n">
        <f aca="false">K296</f>
        <v>1.07843137254902</v>
      </c>
      <c r="M296" s="23" t="n">
        <f aca="false">(G296-H296)/H296</f>
        <v>0.166112956810631</v>
      </c>
    </row>
    <row r="297" customFormat="false" ht="14.25" hidden="false" customHeight="false" outlineLevel="0" collapsed="false">
      <c r="A297" s="17" t="s">
        <v>1098</v>
      </c>
      <c r="B297" s="18" t="s">
        <v>20052</v>
      </c>
      <c r="C297" s="19" t="s">
        <v>20053</v>
      </c>
      <c r="D297" s="18"/>
      <c r="E297" s="17" t="s">
        <v>106</v>
      </c>
      <c r="F297" s="17" t="s">
        <v>22</v>
      </c>
      <c r="G297" s="20" t="s">
        <v>24</v>
      </c>
      <c r="H297" s="21" t="n">
        <f aca="false">J297+L297</f>
        <v>1.71509971509972</v>
      </c>
      <c r="I297" s="21" t="n">
        <f aca="false">G297/(1+2%)</f>
        <v>1.96078431372549</v>
      </c>
      <c r="J297" s="21" t="n">
        <f aca="false">I297/1.17</f>
        <v>1.67588402882521</v>
      </c>
      <c r="K297" s="22" t="n">
        <f aca="false">G297-I297</f>
        <v>0.0392156862745099</v>
      </c>
      <c r="L297" s="22" t="n">
        <f aca="false">K297</f>
        <v>0.0392156862745099</v>
      </c>
      <c r="M297" s="23" t="n">
        <f aca="false">(G297-H297)/H297</f>
        <v>0.166112956810631</v>
      </c>
    </row>
    <row r="298" customFormat="false" ht="14.25" hidden="false" customHeight="false" outlineLevel="0" collapsed="false">
      <c r="A298" s="17" t="s">
        <v>1101</v>
      </c>
      <c r="B298" s="18" t="s">
        <v>20054</v>
      </c>
      <c r="C298" s="19" t="s">
        <v>20055</v>
      </c>
      <c r="D298" s="18"/>
      <c r="E298" s="17" t="s">
        <v>377</v>
      </c>
      <c r="F298" s="17" t="s">
        <v>22</v>
      </c>
      <c r="G298" s="20" t="s">
        <v>4307</v>
      </c>
      <c r="H298" s="21" t="n">
        <f aca="false">J298+L298</f>
        <v>1071.07977207977</v>
      </c>
      <c r="I298" s="21" t="n">
        <f aca="false">G298/(1+2%)</f>
        <v>1224.50980392157</v>
      </c>
      <c r="J298" s="21" t="n">
        <f aca="false">I298/1.17</f>
        <v>1046.58957600134</v>
      </c>
      <c r="K298" s="22" t="n">
        <f aca="false">G298-I298</f>
        <v>24.4901960784314</v>
      </c>
      <c r="L298" s="22" t="n">
        <f aca="false">K298</f>
        <v>24.4901960784314</v>
      </c>
      <c r="M298" s="23" t="n">
        <f aca="false">(G298-H298)/H298</f>
        <v>0.166112956810631</v>
      </c>
    </row>
    <row r="299" customFormat="false" ht="14.25" hidden="false" customHeight="false" outlineLevel="0" collapsed="false">
      <c r="A299" s="17" t="s">
        <v>1106</v>
      </c>
      <c r="B299" s="18" t="s">
        <v>20056</v>
      </c>
      <c r="C299" s="19" t="s">
        <v>12221</v>
      </c>
      <c r="D299" s="18"/>
      <c r="E299" s="17" t="s">
        <v>377</v>
      </c>
      <c r="F299" s="17" t="s">
        <v>22</v>
      </c>
      <c r="G299" s="20" t="s">
        <v>8127</v>
      </c>
      <c r="H299" s="21" t="n">
        <f aca="false">J299+L299</f>
        <v>1371.22222222222</v>
      </c>
      <c r="I299" s="21" t="n">
        <f aca="false">G299/(1+2%)</f>
        <v>1567.64705882353</v>
      </c>
      <c r="J299" s="21" t="n">
        <f aca="false">I299/1.17</f>
        <v>1339.86928104575</v>
      </c>
      <c r="K299" s="22" t="n">
        <f aca="false">G299-I299</f>
        <v>31.3529411764707</v>
      </c>
      <c r="L299" s="22" t="n">
        <f aca="false">K299</f>
        <v>31.3529411764707</v>
      </c>
      <c r="M299" s="23" t="n">
        <f aca="false">(G299-H299)/H299</f>
        <v>0.166112956810631</v>
      </c>
    </row>
    <row r="300" customFormat="false" ht="14.25" hidden="false" customHeight="false" outlineLevel="0" collapsed="false">
      <c r="A300" s="17" t="s">
        <v>1109</v>
      </c>
      <c r="B300" s="18" t="s">
        <v>20057</v>
      </c>
      <c r="C300" s="19" t="s">
        <v>20058</v>
      </c>
      <c r="D300" s="18"/>
      <c r="E300" s="17" t="s">
        <v>106</v>
      </c>
      <c r="F300" s="17" t="s">
        <v>22</v>
      </c>
      <c r="G300" s="20" t="s">
        <v>24</v>
      </c>
      <c r="H300" s="21" t="n">
        <f aca="false">J300+L300</f>
        <v>1.71509971509972</v>
      </c>
      <c r="I300" s="21" t="n">
        <f aca="false">G300/(1+2%)</f>
        <v>1.96078431372549</v>
      </c>
      <c r="J300" s="21" t="n">
        <f aca="false">I300/1.17</f>
        <v>1.67588402882521</v>
      </c>
      <c r="K300" s="22" t="n">
        <f aca="false">G300-I300</f>
        <v>0.0392156862745099</v>
      </c>
      <c r="L300" s="22" t="n">
        <f aca="false">K300</f>
        <v>0.0392156862745099</v>
      </c>
      <c r="M300" s="23" t="n">
        <f aca="false">(G300-H300)/H300</f>
        <v>0.166112956810631</v>
      </c>
    </row>
    <row r="301" customFormat="false" ht="14.25" hidden="false" customHeight="false" outlineLevel="0" collapsed="false">
      <c r="A301" s="17" t="s">
        <v>1112</v>
      </c>
      <c r="B301" s="18" t="s">
        <v>20059</v>
      </c>
      <c r="C301" s="19" t="s">
        <v>1407</v>
      </c>
      <c r="D301" s="18"/>
      <c r="E301" s="17" t="s">
        <v>377</v>
      </c>
      <c r="F301" s="17" t="s">
        <v>22</v>
      </c>
      <c r="G301" s="20" t="s">
        <v>10854</v>
      </c>
      <c r="H301" s="21" t="n">
        <f aca="false">J301+L301</f>
        <v>2100.1396011396</v>
      </c>
      <c r="I301" s="21" t="n">
        <f aca="false">G301/(1+2%)</f>
        <v>2400.98039215686</v>
      </c>
      <c r="J301" s="21" t="n">
        <f aca="false">I301/1.17</f>
        <v>2052.11999329646</v>
      </c>
      <c r="K301" s="22" t="n">
        <f aca="false">G301-I301</f>
        <v>48.0196078431372</v>
      </c>
      <c r="L301" s="22" t="n">
        <f aca="false">K301</f>
        <v>48.0196078431372</v>
      </c>
      <c r="M301" s="23" t="n">
        <f aca="false">(G301-H301)/H301</f>
        <v>0.166112956810631</v>
      </c>
    </row>
    <row r="302" customFormat="false" ht="14.25" hidden="false" customHeight="false" outlineLevel="0" collapsed="false">
      <c r="A302" s="17" t="s">
        <v>1117</v>
      </c>
      <c r="B302" s="18" t="s">
        <v>20060</v>
      </c>
      <c r="C302" s="19" t="s">
        <v>4175</v>
      </c>
      <c r="D302" s="18"/>
      <c r="E302" s="17" t="s">
        <v>377</v>
      </c>
      <c r="F302" s="17" t="s">
        <v>22</v>
      </c>
      <c r="G302" s="20" t="s">
        <v>4307</v>
      </c>
      <c r="H302" s="21" t="n">
        <f aca="false">J302+L302</f>
        <v>1071.07977207977</v>
      </c>
      <c r="I302" s="21" t="n">
        <f aca="false">G302/(1+2%)</f>
        <v>1224.50980392157</v>
      </c>
      <c r="J302" s="21" t="n">
        <f aca="false">I302/1.17</f>
        <v>1046.58957600134</v>
      </c>
      <c r="K302" s="22" t="n">
        <f aca="false">G302-I302</f>
        <v>24.4901960784314</v>
      </c>
      <c r="L302" s="22" t="n">
        <f aca="false">K302</f>
        <v>24.4901960784314</v>
      </c>
      <c r="M302" s="23" t="n">
        <f aca="false">(G302-H302)/H302</f>
        <v>0.166112956810631</v>
      </c>
    </row>
    <row r="303" customFormat="false" ht="14.25" hidden="false" customHeight="false" outlineLevel="0" collapsed="false">
      <c r="A303" s="17" t="s">
        <v>1121</v>
      </c>
      <c r="B303" s="18" t="s">
        <v>20061</v>
      </c>
      <c r="C303" s="19" t="s">
        <v>1391</v>
      </c>
      <c r="D303" s="18"/>
      <c r="E303" s="17" t="s">
        <v>377</v>
      </c>
      <c r="F303" s="17" t="s">
        <v>22</v>
      </c>
      <c r="G303" s="20" t="s">
        <v>2937</v>
      </c>
      <c r="H303" s="21" t="n">
        <f aca="false">J303+L303</f>
        <v>733.205128205128</v>
      </c>
      <c r="I303" s="21" t="n">
        <f aca="false">G303/(1+2%)</f>
        <v>838.235294117647</v>
      </c>
      <c r="J303" s="21" t="n">
        <f aca="false">I303/1.17</f>
        <v>716.440422322775</v>
      </c>
      <c r="K303" s="22" t="n">
        <f aca="false">G303-I303</f>
        <v>16.7647058823529</v>
      </c>
      <c r="L303" s="22" t="n">
        <f aca="false">K303</f>
        <v>16.7647058823529</v>
      </c>
      <c r="M303" s="23" t="n">
        <f aca="false">(G303-H303)/H303</f>
        <v>0.166112956810631</v>
      </c>
    </row>
    <row r="304" customFormat="false" ht="14.25" hidden="false" customHeight="false" outlineLevel="0" collapsed="false">
      <c r="A304" s="17" t="s">
        <v>1125</v>
      </c>
      <c r="B304" s="18" t="s">
        <v>20062</v>
      </c>
      <c r="C304" s="19" t="s">
        <v>20063</v>
      </c>
      <c r="D304" s="18"/>
      <c r="E304" s="17" t="s">
        <v>377</v>
      </c>
      <c r="F304" s="17" t="s">
        <v>22</v>
      </c>
      <c r="G304" s="20" t="s">
        <v>20064</v>
      </c>
      <c r="H304" s="21" t="n">
        <f aca="false">J304+L304</f>
        <v>29.2510256410256</v>
      </c>
      <c r="I304" s="21" t="n">
        <f aca="false">G304/(1+2%)</f>
        <v>33.4411764705882</v>
      </c>
      <c r="J304" s="21" t="n">
        <f aca="false">I304/1.17</f>
        <v>28.5822021116139</v>
      </c>
      <c r="K304" s="22" t="n">
        <f aca="false">G304-I304</f>
        <v>0.668823529411768</v>
      </c>
      <c r="L304" s="22" t="n">
        <f aca="false">K304</f>
        <v>0.668823529411768</v>
      </c>
      <c r="M304" s="23" t="n">
        <f aca="false">(G304-H304)/H304</f>
        <v>0.166112956810631</v>
      </c>
    </row>
    <row r="305" customFormat="false" ht="14.25" hidden="false" customHeight="false" outlineLevel="0" collapsed="false">
      <c r="A305" s="17" t="s">
        <v>1128</v>
      </c>
      <c r="B305" s="18" t="s">
        <v>20065</v>
      </c>
      <c r="C305" s="19" t="s">
        <v>20066</v>
      </c>
      <c r="D305" s="18"/>
      <c r="E305" s="17" t="s">
        <v>131</v>
      </c>
      <c r="F305" s="17" t="s">
        <v>22</v>
      </c>
      <c r="G305" s="20" t="s">
        <v>127</v>
      </c>
      <c r="H305" s="21" t="n">
        <f aca="false">J305+L305</f>
        <v>24.011396011396</v>
      </c>
      <c r="I305" s="21" t="n">
        <f aca="false">G305/(1+2%)</f>
        <v>27.4509803921569</v>
      </c>
      <c r="J305" s="21" t="n">
        <f aca="false">I305/1.17</f>
        <v>23.4623764035529</v>
      </c>
      <c r="K305" s="22" t="n">
        <f aca="false">G305-I305</f>
        <v>0.549019607843139</v>
      </c>
      <c r="L305" s="22" t="n">
        <f aca="false">K305</f>
        <v>0.549019607843139</v>
      </c>
      <c r="M305" s="23" t="n">
        <f aca="false">(G305-H305)/H305</f>
        <v>0.166112956810631</v>
      </c>
    </row>
    <row r="306" customFormat="false" ht="14.25" hidden="false" customHeight="false" outlineLevel="0" collapsed="false">
      <c r="A306" s="17" t="s">
        <v>1132</v>
      </c>
      <c r="B306" s="18" t="s">
        <v>20067</v>
      </c>
      <c r="C306" s="19" t="s">
        <v>20068</v>
      </c>
      <c r="D306" s="18"/>
      <c r="E306" s="17" t="s">
        <v>131</v>
      </c>
      <c r="F306" s="17" t="s">
        <v>22</v>
      </c>
      <c r="G306" s="20" t="s">
        <v>127</v>
      </c>
      <c r="H306" s="21" t="n">
        <f aca="false">J306+L306</f>
        <v>24.011396011396</v>
      </c>
      <c r="I306" s="21" t="n">
        <f aca="false">G306/(1+2%)</f>
        <v>27.4509803921569</v>
      </c>
      <c r="J306" s="21" t="n">
        <f aca="false">I306/1.17</f>
        <v>23.4623764035529</v>
      </c>
      <c r="K306" s="22" t="n">
        <f aca="false">G306-I306</f>
        <v>0.549019607843139</v>
      </c>
      <c r="L306" s="22" t="n">
        <f aca="false">K306</f>
        <v>0.549019607843139</v>
      </c>
      <c r="M306" s="23" t="n">
        <f aca="false">(G306-H306)/H306</f>
        <v>0.166112956810631</v>
      </c>
    </row>
    <row r="307" customFormat="false" ht="14.25" hidden="false" customHeight="false" outlineLevel="0" collapsed="false">
      <c r="A307" s="17" t="s">
        <v>1135</v>
      </c>
      <c r="B307" s="18" t="s">
        <v>20069</v>
      </c>
      <c r="C307" s="19" t="s">
        <v>20070</v>
      </c>
      <c r="D307" s="18"/>
      <c r="E307" s="17" t="s">
        <v>131</v>
      </c>
      <c r="F307" s="17" t="s">
        <v>22</v>
      </c>
      <c r="G307" s="20" t="s">
        <v>337</v>
      </c>
      <c r="H307" s="21" t="n">
        <f aca="false">J307+L307</f>
        <v>72.8917378917379</v>
      </c>
      <c r="I307" s="21" t="n">
        <f aca="false">G307/(1+2%)</f>
        <v>83.3333333333333</v>
      </c>
      <c r="J307" s="21" t="n">
        <f aca="false">I307/1.17</f>
        <v>71.2250712250712</v>
      </c>
      <c r="K307" s="22" t="n">
        <f aca="false">G307-I307</f>
        <v>1.66666666666667</v>
      </c>
      <c r="L307" s="22" t="n">
        <f aca="false">K307</f>
        <v>1.66666666666667</v>
      </c>
      <c r="M307" s="23" t="n">
        <f aca="false">(G307-H307)/H307</f>
        <v>0.166112956810631</v>
      </c>
    </row>
    <row r="308" customFormat="false" ht="14.25" hidden="false" customHeight="false" outlineLevel="0" collapsed="false">
      <c r="A308" s="17" t="s">
        <v>1138</v>
      </c>
      <c r="B308" s="18" t="s">
        <v>20071</v>
      </c>
      <c r="C308" s="19" t="s">
        <v>20072</v>
      </c>
      <c r="D308" s="18"/>
      <c r="E308" s="17" t="s">
        <v>131</v>
      </c>
      <c r="F308" s="17" t="s">
        <v>22</v>
      </c>
      <c r="G308" s="20" t="s">
        <v>158</v>
      </c>
      <c r="H308" s="21" t="n">
        <f aca="false">J308+L308</f>
        <v>30.014245014245</v>
      </c>
      <c r="I308" s="21" t="n">
        <f aca="false">G308/(1+2%)</f>
        <v>34.3137254901961</v>
      </c>
      <c r="J308" s="21" t="n">
        <f aca="false">I308/1.17</f>
        <v>29.3279705044411</v>
      </c>
      <c r="K308" s="22" t="n">
        <f aca="false">G308-I308</f>
        <v>0.686274509803923</v>
      </c>
      <c r="L308" s="22" t="n">
        <f aca="false">K308</f>
        <v>0.686274509803923</v>
      </c>
      <c r="M308" s="23" t="n">
        <f aca="false">(G308-H308)/H308</f>
        <v>0.166112956810631</v>
      </c>
    </row>
    <row r="309" customFormat="false" ht="14.25" hidden="false" customHeight="false" outlineLevel="0" collapsed="false">
      <c r="A309" s="17" t="s">
        <v>1141</v>
      </c>
      <c r="B309" s="18" t="s">
        <v>20073</v>
      </c>
      <c r="C309" s="19" t="s">
        <v>20074</v>
      </c>
      <c r="D309" s="18"/>
      <c r="E309" s="17" t="s">
        <v>131</v>
      </c>
      <c r="F309" s="17" t="s">
        <v>22</v>
      </c>
      <c r="G309" s="20" t="s">
        <v>176</v>
      </c>
      <c r="H309" s="21" t="n">
        <f aca="false">J309+L309</f>
        <v>34.3019943019943</v>
      </c>
      <c r="I309" s="21" t="n">
        <f aca="false">G309/(1+2%)</f>
        <v>39.2156862745098</v>
      </c>
      <c r="J309" s="21" t="n">
        <f aca="false">I309/1.17</f>
        <v>33.5176805765041</v>
      </c>
      <c r="K309" s="22" t="n">
        <f aca="false">G309-I309</f>
        <v>0.784313725490193</v>
      </c>
      <c r="L309" s="22" t="n">
        <f aca="false">K309</f>
        <v>0.784313725490193</v>
      </c>
      <c r="M309" s="23" t="n">
        <f aca="false">(G309-H309)/H309</f>
        <v>0.166112956810631</v>
      </c>
    </row>
    <row r="310" customFormat="false" ht="14.25" hidden="false" customHeight="false" outlineLevel="0" collapsed="false">
      <c r="A310" s="17" t="s">
        <v>1145</v>
      </c>
      <c r="B310" s="18" t="s">
        <v>20075</v>
      </c>
      <c r="C310" s="19" t="s">
        <v>20076</v>
      </c>
      <c r="D310" s="18"/>
      <c r="E310" s="17" t="s">
        <v>131</v>
      </c>
      <c r="F310" s="17" t="s">
        <v>22</v>
      </c>
      <c r="G310" s="20" t="s">
        <v>59</v>
      </c>
      <c r="H310" s="21" t="n">
        <f aca="false">J310+L310</f>
        <v>8.57549857549858</v>
      </c>
      <c r="I310" s="21" t="n">
        <f aca="false">G310/(1+2%)</f>
        <v>9.80392156862745</v>
      </c>
      <c r="J310" s="21" t="n">
        <f aca="false">I310/1.17</f>
        <v>8.37942014412603</v>
      </c>
      <c r="K310" s="22" t="n">
        <f aca="false">G310-I310</f>
        <v>0.196078431372548</v>
      </c>
      <c r="L310" s="22" t="n">
        <f aca="false">K310</f>
        <v>0.196078431372548</v>
      </c>
      <c r="M310" s="23" t="n">
        <f aca="false">(G310-H310)/H310</f>
        <v>0.166112956810631</v>
      </c>
    </row>
    <row r="311" customFormat="false" ht="14.25" hidden="false" customHeight="false" outlineLevel="0" collapsed="false">
      <c r="A311" s="17" t="s">
        <v>1150</v>
      </c>
      <c r="B311" s="18" t="s">
        <v>20077</v>
      </c>
      <c r="C311" s="19" t="s">
        <v>20078</v>
      </c>
      <c r="D311" s="18"/>
      <c r="E311" s="17" t="s">
        <v>131</v>
      </c>
      <c r="F311" s="17" t="s">
        <v>22</v>
      </c>
      <c r="G311" s="20" t="s">
        <v>9589</v>
      </c>
      <c r="H311" s="21" t="n">
        <f aca="false">J311+L311</f>
        <v>7.8037037037037</v>
      </c>
      <c r="I311" s="21" t="n">
        <f aca="false">G311/(1+2%)</f>
        <v>8.92156862745098</v>
      </c>
      <c r="J311" s="21" t="n">
        <f aca="false">I311/1.17</f>
        <v>7.62527233115469</v>
      </c>
      <c r="K311" s="22" t="n">
        <f aca="false">G311-I311</f>
        <v>0.178431372549019</v>
      </c>
      <c r="L311" s="22" t="n">
        <f aca="false">K311</f>
        <v>0.178431372549019</v>
      </c>
      <c r="M311" s="23" t="n">
        <f aca="false">(G311-H311)/H311</f>
        <v>0.166112956810631</v>
      </c>
    </row>
    <row r="312" customFormat="false" ht="14.25" hidden="false" customHeight="false" outlineLevel="0" collapsed="false">
      <c r="A312" s="17" t="s">
        <v>1025</v>
      </c>
      <c r="B312" s="18" t="s">
        <v>20079</v>
      </c>
      <c r="C312" s="19" t="s">
        <v>20078</v>
      </c>
      <c r="D312" s="18"/>
      <c r="E312" s="17" t="s">
        <v>131</v>
      </c>
      <c r="F312" s="17" t="s">
        <v>22</v>
      </c>
      <c r="G312" s="20" t="s">
        <v>59</v>
      </c>
      <c r="H312" s="21" t="n">
        <f aca="false">J312+L312</f>
        <v>8.57549857549858</v>
      </c>
      <c r="I312" s="21" t="n">
        <f aca="false">G312/(1+2%)</f>
        <v>9.80392156862745</v>
      </c>
      <c r="J312" s="21" t="n">
        <f aca="false">I312/1.17</f>
        <v>8.37942014412603</v>
      </c>
      <c r="K312" s="22" t="n">
        <f aca="false">G312-I312</f>
        <v>0.196078431372548</v>
      </c>
      <c r="L312" s="22" t="n">
        <f aca="false">K312</f>
        <v>0.196078431372548</v>
      </c>
      <c r="M312" s="23" t="n">
        <f aca="false">(G312-H312)/H312</f>
        <v>0.166112956810631</v>
      </c>
    </row>
    <row r="313" customFormat="false" ht="14.25" hidden="false" customHeight="false" outlineLevel="0" collapsed="false">
      <c r="A313" s="17" t="s">
        <v>1156</v>
      </c>
      <c r="B313" s="18" t="s">
        <v>20080</v>
      </c>
      <c r="C313" s="19" t="s">
        <v>20081</v>
      </c>
      <c r="D313" s="18"/>
      <c r="E313" s="17" t="s">
        <v>131</v>
      </c>
      <c r="F313" s="17" t="s">
        <v>22</v>
      </c>
      <c r="G313" s="20" t="s">
        <v>1155</v>
      </c>
      <c r="H313" s="21" t="n">
        <f aca="false">J313+L313</f>
        <v>11.5769230769231</v>
      </c>
      <c r="I313" s="21" t="n">
        <f aca="false">G313/(1+2%)</f>
        <v>13.2352941176471</v>
      </c>
      <c r="J313" s="21" t="n">
        <f aca="false">I313/1.17</f>
        <v>11.3122171945701</v>
      </c>
      <c r="K313" s="22" t="n">
        <f aca="false">G313-I313</f>
        <v>0.264705882352942</v>
      </c>
      <c r="L313" s="22" t="n">
        <f aca="false">K313</f>
        <v>0.264705882352942</v>
      </c>
      <c r="M313" s="23" t="n">
        <f aca="false">(G313-H313)/H313</f>
        <v>0.166112956810631</v>
      </c>
    </row>
    <row r="314" customFormat="false" ht="14.25" hidden="false" customHeight="false" outlineLevel="0" collapsed="false">
      <c r="A314" s="17" t="s">
        <v>1160</v>
      </c>
      <c r="B314" s="18" t="s">
        <v>20082</v>
      </c>
      <c r="C314" s="19" t="s">
        <v>20083</v>
      </c>
      <c r="D314" s="18"/>
      <c r="E314" s="17" t="s">
        <v>131</v>
      </c>
      <c r="F314" s="17" t="s">
        <v>22</v>
      </c>
      <c r="G314" s="20" t="s">
        <v>146</v>
      </c>
      <c r="H314" s="21" t="n">
        <f aca="false">J314+L314</f>
        <v>27.4415954415954</v>
      </c>
      <c r="I314" s="21" t="n">
        <f aca="false">G314/(1+2%)</f>
        <v>31.3725490196078</v>
      </c>
      <c r="J314" s="21" t="n">
        <f aca="false">I314/1.17</f>
        <v>26.8141444612033</v>
      </c>
      <c r="K314" s="22" t="n">
        <f aca="false">G314-I314</f>
        <v>0.627450980392158</v>
      </c>
      <c r="L314" s="22" t="n">
        <f aca="false">K314</f>
        <v>0.627450980392158</v>
      </c>
      <c r="M314" s="23" t="n">
        <f aca="false">(G314-H314)/H314</f>
        <v>0.166112956810631</v>
      </c>
    </row>
    <row r="315" customFormat="false" ht="14.25" hidden="false" customHeight="false" outlineLevel="0" collapsed="false">
      <c r="A315" s="17" t="s">
        <v>1164</v>
      </c>
      <c r="B315" s="18" t="s">
        <v>20084</v>
      </c>
      <c r="C315" s="19" t="s">
        <v>20085</v>
      </c>
      <c r="D315" s="18"/>
      <c r="E315" s="17" t="s">
        <v>131</v>
      </c>
      <c r="F315" s="17" t="s">
        <v>22</v>
      </c>
      <c r="G315" s="20" t="s">
        <v>15620</v>
      </c>
      <c r="H315" s="21" t="n">
        <f aca="false">J315+L315</f>
        <v>24.0885754985755</v>
      </c>
      <c r="I315" s="21" t="n">
        <f aca="false">G315/(1+2%)</f>
        <v>27.5392156862745</v>
      </c>
      <c r="J315" s="21" t="n">
        <f aca="false">I315/1.17</f>
        <v>23.53779118485</v>
      </c>
      <c r="K315" s="22" t="n">
        <f aca="false">G315-I315</f>
        <v>0.55078431372549</v>
      </c>
      <c r="L315" s="22" t="n">
        <f aca="false">K315</f>
        <v>0.55078431372549</v>
      </c>
      <c r="M315" s="23" t="n">
        <f aca="false">(G315-H315)/H315</f>
        <v>0.166112956810631</v>
      </c>
    </row>
    <row r="316" customFormat="false" ht="14.25" hidden="false" customHeight="false" outlineLevel="0" collapsed="false">
      <c r="A316" s="17" t="s">
        <v>1167</v>
      </c>
      <c r="B316" s="18" t="s">
        <v>20086</v>
      </c>
      <c r="C316" s="19" t="s">
        <v>20087</v>
      </c>
      <c r="D316" s="18"/>
      <c r="E316" s="17" t="s">
        <v>131</v>
      </c>
      <c r="F316" s="17" t="s">
        <v>22</v>
      </c>
      <c r="G316" s="20" t="s">
        <v>15624</v>
      </c>
      <c r="H316" s="21" t="n">
        <f aca="false">J316+L316</f>
        <v>28.0333048433048</v>
      </c>
      <c r="I316" s="21" t="n">
        <f aca="false">G316/(1+2%)</f>
        <v>32.0490196078431</v>
      </c>
      <c r="J316" s="21" t="n">
        <f aca="false">I316/1.17</f>
        <v>27.392324451148</v>
      </c>
      <c r="K316" s="22" t="n">
        <f aca="false">G316-I316</f>
        <v>0.640980392156862</v>
      </c>
      <c r="L316" s="22" t="n">
        <f aca="false">K316</f>
        <v>0.640980392156862</v>
      </c>
      <c r="M316" s="23" t="n">
        <f aca="false">(G316-H316)/H316</f>
        <v>0.166112956810631</v>
      </c>
    </row>
    <row r="317" customFormat="false" ht="14.25" hidden="false" customHeight="false" outlineLevel="0" collapsed="false">
      <c r="A317" s="17" t="s">
        <v>1171</v>
      </c>
      <c r="B317" s="18" t="s">
        <v>20088</v>
      </c>
      <c r="C317" s="19" t="s">
        <v>20089</v>
      </c>
      <c r="D317" s="18"/>
      <c r="E317" s="17" t="s">
        <v>131</v>
      </c>
      <c r="F317" s="17" t="s">
        <v>22</v>
      </c>
      <c r="G317" s="20" t="s">
        <v>20090</v>
      </c>
      <c r="H317" s="21" t="n">
        <f aca="false">J317+L317</f>
        <v>19.9380341880342</v>
      </c>
      <c r="I317" s="21" t="n">
        <f aca="false">G317/(1+2%)</f>
        <v>22.7941176470588</v>
      </c>
      <c r="J317" s="21" t="n">
        <f aca="false">I317/1.17</f>
        <v>19.482151835093</v>
      </c>
      <c r="K317" s="22" t="n">
        <f aca="false">G317-I317</f>
        <v>0.455882352941178</v>
      </c>
      <c r="L317" s="22" t="n">
        <f aca="false">K317</f>
        <v>0.455882352941178</v>
      </c>
      <c r="M317" s="23" t="n">
        <f aca="false">(G317-H317)/H317</f>
        <v>0.166112956810631</v>
      </c>
    </row>
    <row r="318" customFormat="false" ht="14.25" hidden="false" customHeight="false" outlineLevel="0" collapsed="false">
      <c r="A318" s="17" t="s">
        <v>1175</v>
      </c>
      <c r="B318" s="18" t="s">
        <v>20091</v>
      </c>
      <c r="C318" s="19" t="s">
        <v>15616</v>
      </c>
      <c r="D318" s="18"/>
      <c r="E318" s="17" t="s">
        <v>131</v>
      </c>
      <c r="F318" s="17" t="s">
        <v>22</v>
      </c>
      <c r="G318" s="20" t="s">
        <v>10374</v>
      </c>
      <c r="H318" s="21" t="n">
        <f aca="false">J318+L318</f>
        <v>9.047150997151</v>
      </c>
      <c r="I318" s="21" t="n">
        <f aca="false">G318/(1+2%)</f>
        <v>10.343137254902</v>
      </c>
      <c r="J318" s="21" t="n">
        <f aca="false">I318/1.17</f>
        <v>8.84028825205296</v>
      </c>
      <c r="K318" s="22" t="n">
        <f aca="false">G318-I318</f>
        <v>0.206862745098039</v>
      </c>
      <c r="L318" s="22" t="n">
        <f aca="false">K318</f>
        <v>0.206862745098039</v>
      </c>
      <c r="M318" s="23" t="n">
        <f aca="false">(G318-H318)/H318</f>
        <v>0.166112956810631</v>
      </c>
    </row>
    <row r="319" customFormat="false" ht="14.25" hidden="false" customHeight="false" outlineLevel="0" collapsed="false">
      <c r="A319" s="17" t="s">
        <v>1178</v>
      </c>
      <c r="B319" s="18" t="s">
        <v>20092</v>
      </c>
      <c r="C319" s="19" t="s">
        <v>20093</v>
      </c>
      <c r="D319" s="18"/>
      <c r="E319" s="17" t="s">
        <v>131</v>
      </c>
      <c r="F319" s="17" t="s">
        <v>22</v>
      </c>
      <c r="G319" s="20" t="s">
        <v>13315</v>
      </c>
      <c r="H319" s="21" t="n">
        <f aca="false">J319+L319</f>
        <v>16.7222222222222</v>
      </c>
      <c r="I319" s="21" t="n">
        <f aca="false">G319/(1+2%)</f>
        <v>19.1176470588235</v>
      </c>
      <c r="J319" s="21" t="n">
        <f aca="false">I319/1.17</f>
        <v>16.3398692810458</v>
      </c>
      <c r="K319" s="22" t="n">
        <f aca="false">G319-I319</f>
        <v>0.382352941176471</v>
      </c>
      <c r="L319" s="22" t="n">
        <f aca="false">K319</f>
        <v>0.382352941176471</v>
      </c>
      <c r="M319" s="23" t="n">
        <f aca="false">(G319-H319)/H319</f>
        <v>0.166112956810631</v>
      </c>
    </row>
    <row r="320" customFormat="false" ht="14.25" hidden="false" customHeight="false" outlineLevel="0" collapsed="false">
      <c r="A320" s="17" t="s">
        <v>1181</v>
      </c>
      <c r="B320" s="18" t="s">
        <v>20094</v>
      </c>
      <c r="C320" s="19" t="s">
        <v>20095</v>
      </c>
      <c r="D320" s="18"/>
      <c r="E320" s="17" t="s">
        <v>131</v>
      </c>
      <c r="F320" s="17" t="s">
        <v>22</v>
      </c>
      <c r="G320" s="20" t="s">
        <v>12902</v>
      </c>
      <c r="H320" s="21" t="n">
        <f aca="false">J320+L320</f>
        <v>36.6602564102564</v>
      </c>
      <c r="I320" s="21" t="n">
        <f aca="false">G320/(1+2%)</f>
        <v>41.9117647058824</v>
      </c>
      <c r="J320" s="21" t="n">
        <f aca="false">I320/1.17</f>
        <v>35.8220211161388</v>
      </c>
      <c r="K320" s="22" t="n">
        <f aca="false">G320-I320</f>
        <v>0.838235294117645</v>
      </c>
      <c r="L320" s="22" t="n">
        <f aca="false">K320</f>
        <v>0.838235294117645</v>
      </c>
      <c r="M320" s="23" t="n">
        <f aca="false">(G320-H320)/H320</f>
        <v>0.166112956810631</v>
      </c>
    </row>
    <row r="321" customFormat="false" ht="14.25" hidden="false" customHeight="false" outlineLevel="0" collapsed="false">
      <c r="A321" s="17" t="s">
        <v>1184</v>
      </c>
      <c r="B321" s="18" t="s">
        <v>20096</v>
      </c>
      <c r="C321" s="18" t="s">
        <v>20097</v>
      </c>
      <c r="D321" s="18"/>
      <c r="E321" s="17" t="s">
        <v>131</v>
      </c>
      <c r="F321" s="17" t="s">
        <v>22</v>
      </c>
      <c r="G321" s="20" t="s">
        <v>96</v>
      </c>
      <c r="H321" s="21" t="n">
        <f aca="false">J321+L321</f>
        <v>17.1509971509972</v>
      </c>
      <c r="I321" s="21" t="n">
        <f aca="false">G321/(1+2%)</f>
        <v>19.6078431372549</v>
      </c>
      <c r="J321" s="21" t="n">
        <f aca="false">I321/1.17</f>
        <v>16.7588402882521</v>
      </c>
      <c r="K321" s="22" t="n">
        <f aca="false">G321-I321</f>
        <v>0.392156862745097</v>
      </c>
      <c r="L321" s="22" t="n">
        <f aca="false">K321</f>
        <v>0.392156862745097</v>
      </c>
      <c r="M321" s="23" t="n">
        <f aca="false">(G321-H321)/H321</f>
        <v>0.166112956810631</v>
      </c>
    </row>
    <row r="322" customFormat="false" ht="14.25" hidden="false" customHeight="false" outlineLevel="0" collapsed="false">
      <c r="A322" s="17" t="s">
        <v>1187</v>
      </c>
      <c r="B322" s="18" t="s">
        <v>20098</v>
      </c>
      <c r="C322" s="19" t="s">
        <v>20099</v>
      </c>
      <c r="D322" s="18"/>
      <c r="E322" s="17" t="s">
        <v>131</v>
      </c>
      <c r="F322" s="17" t="s">
        <v>22</v>
      </c>
      <c r="G322" s="20" t="s">
        <v>20100</v>
      </c>
      <c r="H322" s="21" t="n">
        <f aca="false">J322+L322</f>
        <v>13.9351851851852</v>
      </c>
      <c r="I322" s="21" t="n">
        <f aca="false">G322/(1+2%)</f>
        <v>15.9313725490196</v>
      </c>
      <c r="J322" s="21" t="n">
        <f aca="false">I322/1.17</f>
        <v>13.6165577342048</v>
      </c>
      <c r="K322" s="22" t="n">
        <f aca="false">G322-I322</f>
        <v>0.318627450980392</v>
      </c>
      <c r="L322" s="22" t="n">
        <f aca="false">K322</f>
        <v>0.318627450980392</v>
      </c>
      <c r="M322" s="23" t="n">
        <f aca="false">(G322-H322)/H322</f>
        <v>0.166112956810631</v>
      </c>
    </row>
    <row r="323" customFormat="false" ht="14.25" hidden="false" customHeight="false" outlineLevel="0" collapsed="false">
      <c r="A323" s="17" t="s">
        <v>1191</v>
      </c>
      <c r="B323" s="18" t="s">
        <v>20101</v>
      </c>
      <c r="C323" s="19" t="s">
        <v>20102</v>
      </c>
      <c r="D323" s="18"/>
      <c r="E323" s="17" t="s">
        <v>106</v>
      </c>
      <c r="F323" s="17" t="s">
        <v>22</v>
      </c>
      <c r="G323" s="20" t="s">
        <v>526</v>
      </c>
      <c r="H323" s="21" t="n">
        <f aca="false">J323+L323</f>
        <v>0.514529914529915</v>
      </c>
      <c r="I323" s="21" t="n">
        <f aca="false">G323/(1+2%)</f>
        <v>0.588235294117647</v>
      </c>
      <c r="J323" s="21" t="n">
        <f aca="false">I323/1.17</f>
        <v>0.502765208647562</v>
      </c>
      <c r="K323" s="22" t="n">
        <f aca="false">G323-I323</f>
        <v>0.0117647058823529</v>
      </c>
      <c r="L323" s="22" t="n">
        <f aca="false">K323</f>
        <v>0.0117647058823529</v>
      </c>
      <c r="M323" s="23" t="n">
        <f aca="false">(G323-H323)/H323</f>
        <v>0.166112956810631</v>
      </c>
    </row>
    <row r="324" customFormat="false" ht="14.25" hidden="false" customHeight="false" outlineLevel="0" collapsed="false">
      <c r="A324" s="17" t="s">
        <v>1195</v>
      </c>
      <c r="B324" s="18" t="s">
        <v>20103</v>
      </c>
      <c r="C324" s="19" t="s">
        <v>20104</v>
      </c>
      <c r="D324" s="18"/>
      <c r="E324" s="17" t="s">
        <v>131</v>
      </c>
      <c r="F324" s="17" t="s">
        <v>22</v>
      </c>
      <c r="G324" s="20" t="s">
        <v>20105</v>
      </c>
      <c r="H324" s="21" t="n">
        <f aca="false">J324+L324</f>
        <v>73.0632478632479</v>
      </c>
      <c r="I324" s="21" t="n">
        <f aca="false">G324/(1+2%)</f>
        <v>83.5294117647059</v>
      </c>
      <c r="J324" s="21" t="n">
        <f aca="false">I324/1.17</f>
        <v>71.3926596279538</v>
      </c>
      <c r="K324" s="22" t="n">
        <f aca="false">G324-I324</f>
        <v>1.67058823529412</v>
      </c>
      <c r="L324" s="22" t="n">
        <f aca="false">K324</f>
        <v>1.67058823529412</v>
      </c>
      <c r="M324" s="23" t="n">
        <f aca="false">(G324-H324)/H324</f>
        <v>0.166112956810631</v>
      </c>
    </row>
    <row r="325" customFormat="false" ht="14.25" hidden="false" customHeight="false" outlineLevel="0" collapsed="false">
      <c r="A325" s="17" t="s">
        <v>1198</v>
      </c>
      <c r="B325" s="18" t="s">
        <v>20106</v>
      </c>
      <c r="C325" s="19" t="s">
        <v>20107</v>
      </c>
      <c r="D325" s="18"/>
      <c r="E325" s="17" t="s">
        <v>131</v>
      </c>
      <c r="F325" s="17" t="s">
        <v>22</v>
      </c>
      <c r="G325" s="20" t="s">
        <v>20108</v>
      </c>
      <c r="H325" s="21" t="n">
        <f aca="false">J325+L325</f>
        <v>56.1695156695157</v>
      </c>
      <c r="I325" s="21" t="n">
        <f aca="false">G325/(1+2%)</f>
        <v>64.2156862745098</v>
      </c>
      <c r="J325" s="21" t="n">
        <f aca="false">I325/1.17</f>
        <v>54.8852019440255</v>
      </c>
      <c r="K325" s="22" t="n">
        <f aca="false">G325-I325</f>
        <v>1.28431372549019</v>
      </c>
      <c r="L325" s="22" t="n">
        <f aca="false">K325</f>
        <v>1.28431372549019</v>
      </c>
      <c r="M325" s="23" t="n">
        <f aca="false">(G325-H325)/H325</f>
        <v>0.166112956810631</v>
      </c>
    </row>
    <row r="326" customFormat="false" ht="14.25" hidden="false" customHeight="false" outlineLevel="0" collapsed="false">
      <c r="A326" s="17" t="s">
        <v>1201</v>
      </c>
      <c r="B326" s="18" t="s">
        <v>20109</v>
      </c>
      <c r="C326" s="19" t="s">
        <v>20110</v>
      </c>
      <c r="D326" s="18"/>
      <c r="E326" s="17" t="s">
        <v>131</v>
      </c>
      <c r="F326" s="17" t="s">
        <v>22</v>
      </c>
      <c r="G326" s="20" t="s">
        <v>4951</v>
      </c>
      <c r="H326" s="21" t="n">
        <f aca="false">J326+L326</f>
        <v>30.1</v>
      </c>
      <c r="I326" s="21" t="n">
        <f aca="false">G326/(1+2%)</f>
        <v>34.4117647058824</v>
      </c>
      <c r="J326" s="21" t="n">
        <f aca="false">I326/1.17</f>
        <v>29.4117647058824</v>
      </c>
      <c r="K326" s="22" t="n">
        <f aca="false">G326-I326</f>
        <v>0.688235294117646</v>
      </c>
      <c r="L326" s="22" t="n">
        <f aca="false">K326</f>
        <v>0.688235294117646</v>
      </c>
      <c r="M326" s="23" t="n">
        <f aca="false">(G326-H326)/H326</f>
        <v>0.166112956810631</v>
      </c>
    </row>
    <row r="327" customFormat="false" ht="14.25" hidden="false" customHeight="false" outlineLevel="0" collapsed="false">
      <c r="A327" s="17" t="s">
        <v>1204</v>
      </c>
      <c r="B327" s="18" t="s">
        <v>20111</v>
      </c>
      <c r="C327" s="19" t="s">
        <v>1443</v>
      </c>
      <c r="D327" s="18"/>
      <c r="E327" s="17" t="s">
        <v>131</v>
      </c>
      <c r="F327" s="17" t="s">
        <v>22</v>
      </c>
      <c r="G327" s="20" t="s">
        <v>8203</v>
      </c>
      <c r="H327" s="21" t="n">
        <f aca="false">J327+L327</f>
        <v>4.03905982905983</v>
      </c>
      <c r="I327" s="21" t="n">
        <f aca="false">G327/(1+2%)</f>
        <v>4.61764705882353</v>
      </c>
      <c r="J327" s="21" t="n">
        <f aca="false">I327/1.17</f>
        <v>3.94670688788336</v>
      </c>
      <c r="K327" s="22" t="n">
        <f aca="false">G327-I327</f>
        <v>0.092352941176471</v>
      </c>
      <c r="L327" s="22" t="n">
        <f aca="false">K327</f>
        <v>0.092352941176471</v>
      </c>
      <c r="M327" s="23" t="n">
        <f aca="false">(G327-H327)/H327</f>
        <v>0.166112956810631</v>
      </c>
    </row>
    <row r="328" customFormat="false" ht="14.25" hidden="false" customHeight="false" outlineLevel="0" collapsed="false">
      <c r="A328" s="17" t="s">
        <v>1081</v>
      </c>
      <c r="B328" s="18" t="s">
        <v>20112</v>
      </c>
      <c r="C328" s="19" t="s">
        <v>20113</v>
      </c>
      <c r="D328" s="18"/>
      <c r="E328" s="17" t="s">
        <v>106</v>
      </c>
      <c r="F328" s="17" t="s">
        <v>22</v>
      </c>
      <c r="G328" s="20" t="s">
        <v>24</v>
      </c>
      <c r="H328" s="21" t="n">
        <f aca="false">J328+L328</f>
        <v>1.71509971509972</v>
      </c>
      <c r="I328" s="21" t="n">
        <f aca="false">G328/(1+2%)</f>
        <v>1.96078431372549</v>
      </c>
      <c r="J328" s="21" t="n">
        <f aca="false">I328/1.17</f>
        <v>1.67588402882521</v>
      </c>
      <c r="K328" s="22" t="n">
        <f aca="false">G328-I328</f>
        <v>0.0392156862745099</v>
      </c>
      <c r="L328" s="22" t="n">
        <f aca="false">K328</f>
        <v>0.0392156862745099</v>
      </c>
      <c r="M328" s="23" t="n">
        <f aca="false">(G328-H328)/H328</f>
        <v>0.166112956810631</v>
      </c>
    </row>
    <row r="329" customFormat="false" ht="14.25" hidden="false" customHeight="false" outlineLevel="0" collapsed="false">
      <c r="A329" s="17" t="s">
        <v>1208</v>
      </c>
      <c r="B329" s="18" t="s">
        <v>20114</v>
      </c>
      <c r="C329" s="19" t="s">
        <v>2330</v>
      </c>
      <c r="D329" s="18"/>
      <c r="E329" s="17" t="s">
        <v>106</v>
      </c>
      <c r="F329" s="17" t="s">
        <v>22</v>
      </c>
      <c r="G329" s="20" t="s">
        <v>2334</v>
      </c>
      <c r="H329" s="21" t="n">
        <f aca="false">J329+L329</f>
        <v>1.11481481481482</v>
      </c>
      <c r="I329" s="21" t="n">
        <f aca="false">G329/(1+2%)</f>
        <v>1.27450980392157</v>
      </c>
      <c r="J329" s="21" t="n">
        <f aca="false">I329/1.17</f>
        <v>1.08932461873638</v>
      </c>
      <c r="K329" s="22" t="n">
        <f aca="false">G329-I329</f>
        <v>0.0254901960784315</v>
      </c>
      <c r="L329" s="22" t="n">
        <f aca="false">K329</f>
        <v>0.0254901960784315</v>
      </c>
      <c r="M329" s="23" t="n">
        <f aca="false">(G329-H329)/H329</f>
        <v>0.166112956810631</v>
      </c>
    </row>
    <row r="330" customFormat="false" ht="14.25" hidden="false" customHeight="false" outlineLevel="0" collapsed="false">
      <c r="A330" s="17" t="s">
        <v>1211</v>
      </c>
      <c r="B330" s="18" t="s">
        <v>20115</v>
      </c>
      <c r="C330" s="19" t="s">
        <v>2001</v>
      </c>
      <c r="D330" s="18"/>
      <c r="E330" s="17" t="s">
        <v>131</v>
      </c>
      <c r="F330" s="17" t="s">
        <v>22</v>
      </c>
      <c r="G330" s="20" t="s">
        <v>20116</v>
      </c>
      <c r="H330" s="21" t="n">
        <f aca="false">J330+L330</f>
        <v>335.293418803419</v>
      </c>
      <c r="I330" s="21" t="n">
        <f aca="false">G330/(1+2%)</f>
        <v>383.323529411765</v>
      </c>
      <c r="J330" s="21" t="n">
        <f aca="false">I330/1.17</f>
        <v>327.626948215184</v>
      </c>
      <c r="K330" s="22" t="n">
        <f aca="false">G330-I330</f>
        <v>7.66647058823531</v>
      </c>
      <c r="L330" s="22" t="n">
        <f aca="false">K330</f>
        <v>7.66647058823531</v>
      </c>
      <c r="M330" s="23" t="n">
        <f aca="false">(G330-H330)/H330</f>
        <v>0.166112956810631</v>
      </c>
    </row>
    <row r="331" customFormat="false" ht="14.25" hidden="false" customHeight="false" outlineLevel="0" collapsed="false">
      <c r="A331" s="17" t="s">
        <v>1213</v>
      </c>
      <c r="B331" s="18" t="s">
        <v>20117</v>
      </c>
      <c r="C331" s="19" t="s">
        <v>2005</v>
      </c>
      <c r="D331" s="18"/>
      <c r="E331" s="17" t="s">
        <v>131</v>
      </c>
      <c r="F331" s="17" t="s">
        <v>22</v>
      </c>
      <c r="G331" s="20" t="s">
        <v>16128</v>
      </c>
      <c r="H331" s="21" t="n">
        <f aca="false">J331+L331</f>
        <v>32.5182905982906</v>
      </c>
      <c r="I331" s="21" t="n">
        <f aca="false">G331/(1+2%)</f>
        <v>37.1764705882353</v>
      </c>
      <c r="J331" s="21" t="n">
        <f aca="false">I331/1.17</f>
        <v>31.7747611865259</v>
      </c>
      <c r="K331" s="22" t="n">
        <f aca="false">G331-I331</f>
        <v>0.743529411764705</v>
      </c>
      <c r="L331" s="22" t="n">
        <f aca="false">K331</f>
        <v>0.743529411764705</v>
      </c>
      <c r="M331" s="23" t="n">
        <f aca="false">(G331-H331)/H331</f>
        <v>0.166112956810631</v>
      </c>
    </row>
    <row r="332" customFormat="false" ht="14.25" hidden="false" customHeight="false" outlineLevel="0" collapsed="false">
      <c r="A332" s="17" t="s">
        <v>1217</v>
      </c>
      <c r="B332" s="18" t="s">
        <v>20118</v>
      </c>
      <c r="C332" s="19" t="s">
        <v>20119</v>
      </c>
      <c r="D332" s="18"/>
      <c r="E332" s="17" t="s">
        <v>131</v>
      </c>
      <c r="F332" s="17" t="s">
        <v>22</v>
      </c>
      <c r="G332" s="20" t="s">
        <v>895</v>
      </c>
      <c r="H332" s="21" t="n">
        <f aca="false">J332+L332</f>
        <v>202.381766381766</v>
      </c>
      <c r="I332" s="21" t="n">
        <f aca="false">G332/(1+2%)</f>
        <v>231.372549019608</v>
      </c>
      <c r="J332" s="21" t="n">
        <f aca="false">I332/1.17</f>
        <v>197.754315401374</v>
      </c>
      <c r="K332" s="22" t="n">
        <f aca="false">G332-I332</f>
        <v>4.62745098039216</v>
      </c>
      <c r="L332" s="22" t="n">
        <f aca="false">K332</f>
        <v>4.62745098039216</v>
      </c>
      <c r="M332" s="23" t="n">
        <f aca="false">(G332-H332)/H332</f>
        <v>0.166112956810631</v>
      </c>
    </row>
    <row r="333" customFormat="false" ht="14.25" hidden="false" customHeight="false" outlineLevel="0" collapsed="false">
      <c r="A333" s="17" t="s">
        <v>1221</v>
      </c>
      <c r="B333" s="18" t="s">
        <v>20120</v>
      </c>
      <c r="C333" s="19" t="s">
        <v>20121</v>
      </c>
      <c r="D333" s="18"/>
      <c r="E333" s="17" t="s">
        <v>106</v>
      </c>
      <c r="F333" s="17" t="s">
        <v>22</v>
      </c>
      <c r="G333" s="20" t="s">
        <v>353</v>
      </c>
      <c r="H333" s="21" t="n">
        <f aca="false">J333+L333</f>
        <v>1.28632478632479</v>
      </c>
      <c r="I333" s="21" t="n">
        <f aca="false">G333/(1+2%)</f>
        <v>1.47058823529412</v>
      </c>
      <c r="J333" s="21" t="n">
        <f aca="false">I333/1.17</f>
        <v>1.2569130216189</v>
      </c>
      <c r="K333" s="22" t="n">
        <f aca="false">G333-I333</f>
        <v>0.0294117647058825</v>
      </c>
      <c r="L333" s="22" t="n">
        <f aca="false">K333</f>
        <v>0.0294117647058825</v>
      </c>
      <c r="M333" s="23" t="n">
        <f aca="false">(G333-H333)/H333</f>
        <v>0.166112956810631</v>
      </c>
    </row>
    <row r="334" customFormat="false" ht="14.25" hidden="false" customHeight="false" outlineLevel="0" collapsed="false">
      <c r="A334" s="17" t="s">
        <v>1224</v>
      </c>
      <c r="B334" s="18" t="s">
        <v>20122</v>
      </c>
      <c r="C334" s="19" t="s">
        <v>20123</v>
      </c>
      <c r="D334" s="18"/>
      <c r="E334" s="17" t="s">
        <v>106</v>
      </c>
      <c r="F334" s="17" t="s">
        <v>22</v>
      </c>
      <c r="G334" s="20" t="s">
        <v>24</v>
      </c>
      <c r="H334" s="21" t="n">
        <f aca="false">J334+L334</f>
        <v>1.71509971509972</v>
      </c>
      <c r="I334" s="21" t="n">
        <f aca="false">G334/(1+2%)</f>
        <v>1.96078431372549</v>
      </c>
      <c r="J334" s="21" t="n">
        <f aca="false">I334/1.17</f>
        <v>1.67588402882521</v>
      </c>
      <c r="K334" s="22" t="n">
        <f aca="false">G334-I334</f>
        <v>0.0392156862745099</v>
      </c>
      <c r="L334" s="22" t="n">
        <f aca="false">K334</f>
        <v>0.0392156862745099</v>
      </c>
      <c r="M334" s="23" t="n">
        <f aca="false">(G334-H334)/H334</f>
        <v>0.166112956810631</v>
      </c>
    </row>
    <row r="335" customFormat="false" ht="14.25" hidden="false" customHeight="false" outlineLevel="0" collapsed="false">
      <c r="A335" s="17" t="s">
        <v>1228</v>
      </c>
      <c r="B335" s="18" t="s">
        <v>20124</v>
      </c>
      <c r="C335" s="19" t="s">
        <v>20125</v>
      </c>
      <c r="D335" s="18"/>
      <c r="E335" s="17" t="s">
        <v>106</v>
      </c>
      <c r="F335" s="17" t="s">
        <v>22</v>
      </c>
      <c r="G335" s="20" t="s">
        <v>1051</v>
      </c>
      <c r="H335" s="21" t="n">
        <f aca="false">J335+L335</f>
        <v>2.14387464387464</v>
      </c>
      <c r="I335" s="21" t="n">
        <f aca="false">G335/(1+2%)</f>
        <v>2.45098039215686</v>
      </c>
      <c r="J335" s="21" t="n">
        <f aca="false">I335/1.17</f>
        <v>2.09485503603151</v>
      </c>
      <c r="K335" s="22" t="n">
        <f aca="false">G335-I335</f>
        <v>0.0490196078431371</v>
      </c>
      <c r="L335" s="22" t="n">
        <f aca="false">K335</f>
        <v>0.0490196078431371</v>
      </c>
      <c r="M335" s="23" t="n">
        <f aca="false">(G335-H335)/H335</f>
        <v>0.166112956810631</v>
      </c>
    </row>
    <row r="336" customFormat="false" ht="14.25" hidden="false" customHeight="false" outlineLevel="0" collapsed="false">
      <c r="A336" s="17" t="s">
        <v>1231</v>
      </c>
      <c r="B336" s="18" t="s">
        <v>20126</v>
      </c>
      <c r="C336" s="19" t="s">
        <v>20127</v>
      </c>
      <c r="D336" s="18"/>
      <c r="E336" s="17" t="s">
        <v>106</v>
      </c>
      <c r="F336" s="17" t="s">
        <v>22</v>
      </c>
      <c r="G336" s="20" t="s">
        <v>28</v>
      </c>
      <c r="H336" s="21" t="n">
        <f aca="false">J336+L336</f>
        <v>2.57264957264957</v>
      </c>
      <c r="I336" s="21" t="n">
        <f aca="false">G336/(1+2%)</f>
        <v>2.94117647058824</v>
      </c>
      <c r="J336" s="21" t="n">
        <f aca="false">I336/1.17</f>
        <v>2.51382604323781</v>
      </c>
      <c r="K336" s="22" t="n">
        <f aca="false">G336-I336</f>
        <v>0.0588235294117649</v>
      </c>
      <c r="L336" s="22" t="n">
        <f aca="false">K336</f>
        <v>0.0588235294117649</v>
      </c>
      <c r="M336" s="23" t="n">
        <f aca="false">(G336-H336)/H336</f>
        <v>0.166112956810631</v>
      </c>
    </row>
    <row r="337" customFormat="false" ht="14.25" hidden="false" customHeight="false" outlineLevel="0" collapsed="false">
      <c r="A337" s="17" t="s">
        <v>1233</v>
      </c>
      <c r="B337" s="18" t="s">
        <v>20128</v>
      </c>
      <c r="C337" s="19" t="s">
        <v>20129</v>
      </c>
      <c r="D337" s="18"/>
      <c r="E337" s="17" t="s">
        <v>106</v>
      </c>
      <c r="F337" s="17" t="s">
        <v>22</v>
      </c>
      <c r="G337" s="20" t="s">
        <v>1051</v>
      </c>
      <c r="H337" s="21" t="n">
        <f aca="false">J337+L337</f>
        <v>2.14387464387464</v>
      </c>
      <c r="I337" s="21" t="n">
        <f aca="false">G337/(1+2%)</f>
        <v>2.45098039215686</v>
      </c>
      <c r="J337" s="21" t="n">
        <f aca="false">I337/1.17</f>
        <v>2.09485503603151</v>
      </c>
      <c r="K337" s="22" t="n">
        <f aca="false">G337-I337</f>
        <v>0.0490196078431371</v>
      </c>
      <c r="L337" s="22" t="n">
        <f aca="false">K337</f>
        <v>0.0490196078431371</v>
      </c>
      <c r="M337" s="23" t="n">
        <f aca="false">(G337-H337)/H337</f>
        <v>0.166112956810631</v>
      </c>
    </row>
    <row r="338" customFormat="false" ht="14.25" hidden="false" customHeight="false" outlineLevel="0" collapsed="false">
      <c r="A338" s="17" t="s">
        <v>1236</v>
      </c>
      <c r="B338" s="18" t="s">
        <v>20130</v>
      </c>
      <c r="C338" s="19" t="s">
        <v>20131</v>
      </c>
      <c r="D338" s="18"/>
      <c r="E338" s="17" t="s">
        <v>131</v>
      </c>
      <c r="F338" s="17" t="s">
        <v>22</v>
      </c>
      <c r="G338" s="20" t="s">
        <v>349</v>
      </c>
      <c r="H338" s="21" t="n">
        <f aca="false">J338+L338</f>
        <v>76.3219373219373</v>
      </c>
      <c r="I338" s="21" t="n">
        <f aca="false">G338/(1+2%)</f>
        <v>87.2549019607843</v>
      </c>
      <c r="J338" s="21" t="n">
        <f aca="false">I338/1.17</f>
        <v>74.5768392827216</v>
      </c>
      <c r="K338" s="22" t="n">
        <f aca="false">G338-I338</f>
        <v>1.74509803921569</v>
      </c>
      <c r="L338" s="22" t="n">
        <f aca="false">K338</f>
        <v>1.74509803921569</v>
      </c>
      <c r="M338" s="23" t="n">
        <f aca="false">(G338-H338)/H338</f>
        <v>0.166112956810631</v>
      </c>
    </row>
    <row r="339" customFormat="false" ht="14.25" hidden="false" customHeight="false" outlineLevel="0" collapsed="false">
      <c r="A339" s="17" t="s">
        <v>1239</v>
      </c>
      <c r="B339" s="18" t="s">
        <v>20132</v>
      </c>
      <c r="C339" s="19" t="s">
        <v>20133</v>
      </c>
      <c r="D339" s="18"/>
      <c r="E339" s="17" t="s">
        <v>131</v>
      </c>
      <c r="F339" s="17" t="s">
        <v>22</v>
      </c>
      <c r="G339" s="20" t="s">
        <v>112</v>
      </c>
      <c r="H339" s="21" t="n">
        <f aca="false">J339+L339</f>
        <v>20.5811965811966</v>
      </c>
      <c r="I339" s="21" t="n">
        <f aca="false">G339/(1+2%)</f>
        <v>23.5294117647059</v>
      </c>
      <c r="J339" s="21" t="n">
        <f aca="false">I339/1.17</f>
        <v>20.1106083459025</v>
      </c>
      <c r="K339" s="22" t="n">
        <f aca="false">G339-I339</f>
        <v>0.47058823529412</v>
      </c>
      <c r="L339" s="22" t="n">
        <f aca="false">K339</f>
        <v>0.47058823529412</v>
      </c>
      <c r="M339" s="23" t="n">
        <f aca="false">(G339-H339)/H339</f>
        <v>0.166112956810631</v>
      </c>
    </row>
    <row r="340" customFormat="false" ht="14.25" hidden="false" customHeight="false" outlineLevel="0" collapsed="false">
      <c r="A340" s="17" t="s">
        <v>1242</v>
      </c>
      <c r="B340" s="18" t="s">
        <v>20134</v>
      </c>
      <c r="C340" s="19" t="s">
        <v>20135</v>
      </c>
      <c r="D340" s="18"/>
      <c r="E340" s="24" t="s">
        <v>2034</v>
      </c>
      <c r="F340" s="17" t="s">
        <v>22</v>
      </c>
      <c r="G340" s="20" t="s">
        <v>298</v>
      </c>
      <c r="H340" s="21" t="n">
        <f aca="false">J340+L340</f>
        <v>214.387464387464</v>
      </c>
      <c r="I340" s="21" t="n">
        <f aca="false">G340/(1+2%)</f>
        <v>245.098039215686</v>
      </c>
      <c r="J340" s="21" t="n">
        <f aca="false">I340/1.17</f>
        <v>209.485503603151</v>
      </c>
      <c r="K340" s="22" t="n">
        <f aca="false">G340-I340</f>
        <v>4.90196078431373</v>
      </c>
      <c r="L340" s="22" t="n">
        <f aca="false">K340</f>
        <v>4.90196078431373</v>
      </c>
      <c r="M340" s="23" t="n">
        <f aca="false">(G340-H340)/H340</f>
        <v>0.166112956810631</v>
      </c>
    </row>
    <row r="341" customFormat="false" ht="14.25" hidden="false" customHeight="false" outlineLevel="0" collapsed="false">
      <c r="A341" s="17" t="s">
        <v>1246</v>
      </c>
      <c r="B341" s="18" t="s">
        <v>20136</v>
      </c>
      <c r="C341" s="19" t="s">
        <v>20137</v>
      </c>
      <c r="D341" s="18"/>
      <c r="E341" s="17" t="s">
        <v>106</v>
      </c>
      <c r="F341" s="17" t="s">
        <v>22</v>
      </c>
      <c r="G341" s="20" t="s">
        <v>7070</v>
      </c>
      <c r="H341" s="21" t="n">
        <f aca="false">J341+L341</f>
        <v>1.04621082621083</v>
      </c>
      <c r="I341" s="21" t="n">
        <f aca="false">G341/(1+2%)</f>
        <v>1.19607843137255</v>
      </c>
      <c r="J341" s="21" t="n">
        <f aca="false">I341/1.17</f>
        <v>1.02228925758338</v>
      </c>
      <c r="K341" s="22" t="n">
        <f aca="false">G341-I341</f>
        <v>0.023921568627451</v>
      </c>
      <c r="L341" s="22" t="n">
        <f aca="false">K341</f>
        <v>0.023921568627451</v>
      </c>
      <c r="M341" s="23" t="n">
        <f aca="false">(G341-H341)/H341</f>
        <v>0.166112956810631</v>
      </c>
    </row>
    <row r="342" customFormat="false" ht="14.25" hidden="false" customHeight="false" outlineLevel="0" collapsed="false">
      <c r="A342" s="17" t="s">
        <v>1250</v>
      </c>
      <c r="B342" s="18" t="s">
        <v>20138</v>
      </c>
      <c r="C342" s="19" t="s">
        <v>20139</v>
      </c>
      <c r="D342" s="18"/>
      <c r="E342" s="17" t="s">
        <v>106</v>
      </c>
      <c r="F342" s="17" t="s">
        <v>22</v>
      </c>
      <c r="G342" s="20" t="s">
        <v>353</v>
      </c>
      <c r="H342" s="21" t="n">
        <f aca="false">J342+L342</f>
        <v>1.28632478632479</v>
      </c>
      <c r="I342" s="21" t="n">
        <f aca="false">G342/(1+2%)</f>
        <v>1.47058823529412</v>
      </c>
      <c r="J342" s="21" t="n">
        <f aca="false">I342/1.17</f>
        <v>1.2569130216189</v>
      </c>
      <c r="K342" s="22" t="n">
        <f aca="false">G342-I342</f>
        <v>0.0294117647058825</v>
      </c>
      <c r="L342" s="22" t="n">
        <f aca="false">K342</f>
        <v>0.0294117647058825</v>
      </c>
      <c r="M342" s="23" t="n">
        <f aca="false">(G342-H342)/H342</f>
        <v>0.166112956810631</v>
      </c>
    </row>
    <row r="343" customFormat="false" ht="14.25" hidden="false" customHeight="false" outlineLevel="0" collapsed="false">
      <c r="A343" s="17" t="s">
        <v>1255</v>
      </c>
      <c r="B343" s="18" t="s">
        <v>20140</v>
      </c>
      <c r="C343" s="19" t="s">
        <v>20141</v>
      </c>
      <c r="D343" s="18"/>
      <c r="E343" s="17" t="s">
        <v>106</v>
      </c>
      <c r="F343" s="17" t="s">
        <v>22</v>
      </c>
      <c r="G343" s="20" t="s">
        <v>7756</v>
      </c>
      <c r="H343" s="21" t="n">
        <f aca="false">J343+L343</f>
        <v>1.72367521367521</v>
      </c>
      <c r="I343" s="21" t="n">
        <f aca="false">G343/(1+2%)</f>
        <v>1.97058823529412</v>
      </c>
      <c r="J343" s="21" t="n">
        <f aca="false">I343/1.17</f>
        <v>1.68426344896933</v>
      </c>
      <c r="K343" s="22" t="n">
        <f aca="false">G343-I343</f>
        <v>0.0394117647058825</v>
      </c>
      <c r="L343" s="22" t="n">
        <f aca="false">K343</f>
        <v>0.0394117647058825</v>
      </c>
      <c r="M343" s="23" t="n">
        <f aca="false">(G343-H343)/H343</f>
        <v>0.166112956810631</v>
      </c>
    </row>
    <row r="344" customFormat="false" ht="14.25" hidden="false" customHeight="false" outlineLevel="0" collapsed="false">
      <c r="A344" s="17" t="s">
        <v>1259</v>
      </c>
      <c r="B344" s="18" t="s">
        <v>20142</v>
      </c>
      <c r="C344" s="19" t="s">
        <v>20143</v>
      </c>
      <c r="D344" s="18"/>
      <c r="E344" s="17" t="s">
        <v>106</v>
      </c>
      <c r="F344" s="17" t="s">
        <v>22</v>
      </c>
      <c r="G344" s="20" t="s">
        <v>6936</v>
      </c>
      <c r="H344" s="21" t="n">
        <f aca="false">J344+L344</f>
        <v>2.06669515669516</v>
      </c>
      <c r="I344" s="21" t="n">
        <f aca="false">G344/(1+2%)</f>
        <v>2.36274509803922</v>
      </c>
      <c r="J344" s="21" t="n">
        <f aca="false">I344/1.17</f>
        <v>2.01944025473437</v>
      </c>
      <c r="K344" s="22" t="n">
        <f aca="false">G344-I344</f>
        <v>0.0472549019607844</v>
      </c>
      <c r="L344" s="22" t="n">
        <f aca="false">K344</f>
        <v>0.0472549019607844</v>
      </c>
      <c r="M344" s="23" t="n">
        <f aca="false">(G344-H344)/H344</f>
        <v>0.166112956810631</v>
      </c>
    </row>
    <row r="345" customFormat="false" ht="14.25" hidden="false" customHeight="false" outlineLevel="0" collapsed="false">
      <c r="A345" s="17" t="s">
        <v>1262</v>
      </c>
      <c r="B345" s="18" t="s">
        <v>20144</v>
      </c>
      <c r="C345" s="19" t="s">
        <v>20145</v>
      </c>
      <c r="D345" s="18"/>
      <c r="E345" s="17" t="s">
        <v>106</v>
      </c>
      <c r="F345" s="17" t="s">
        <v>22</v>
      </c>
      <c r="G345" s="20" t="s">
        <v>8736</v>
      </c>
      <c r="H345" s="21" t="n">
        <f aca="false">J345+L345</f>
        <v>2.59837606837607</v>
      </c>
      <c r="I345" s="21" t="n">
        <f aca="false">G345/(1+2%)</f>
        <v>2.97058823529412</v>
      </c>
      <c r="J345" s="21" t="n">
        <f aca="false">I345/1.17</f>
        <v>2.53896430367019</v>
      </c>
      <c r="K345" s="22" t="n">
        <f aca="false">G345-I345</f>
        <v>0.0594117647058825</v>
      </c>
      <c r="L345" s="22" t="n">
        <f aca="false">K345</f>
        <v>0.0594117647058825</v>
      </c>
      <c r="M345" s="23" t="n">
        <f aca="false">(G345-H345)/H345</f>
        <v>0.166112956810631</v>
      </c>
    </row>
    <row r="346" customFormat="false" ht="14.25" hidden="false" customHeight="false" outlineLevel="0" collapsed="false">
      <c r="A346" s="17" t="s">
        <v>1265</v>
      </c>
      <c r="B346" s="18" t="s">
        <v>20146</v>
      </c>
      <c r="C346" s="19" t="s">
        <v>20147</v>
      </c>
      <c r="D346" s="18"/>
      <c r="E346" s="17" t="s">
        <v>106</v>
      </c>
      <c r="F346" s="17" t="s">
        <v>22</v>
      </c>
      <c r="G346" s="20" t="s">
        <v>20148</v>
      </c>
      <c r="H346" s="21" t="n">
        <f aca="false">J346+L346</f>
        <v>3.37017094017094</v>
      </c>
      <c r="I346" s="21" t="n">
        <f aca="false">G346/(1+2%)</f>
        <v>3.85294117647059</v>
      </c>
      <c r="J346" s="21" t="n">
        <f aca="false">I346/1.17</f>
        <v>3.29311211664153</v>
      </c>
      <c r="K346" s="22" t="n">
        <f aca="false">G346-I346</f>
        <v>0.0770588235294119</v>
      </c>
      <c r="L346" s="22" t="n">
        <f aca="false">K346</f>
        <v>0.0770588235294119</v>
      </c>
      <c r="M346" s="23" t="n">
        <f aca="false">(G346-H346)/H346</f>
        <v>0.166112956810631</v>
      </c>
    </row>
    <row r="347" customFormat="false" ht="14.25" hidden="false" customHeight="false" outlineLevel="0" collapsed="false">
      <c r="A347" s="17" t="s">
        <v>1269</v>
      </c>
      <c r="B347" s="18" t="s">
        <v>20149</v>
      </c>
      <c r="C347" s="19" t="s">
        <v>20150</v>
      </c>
      <c r="D347" s="18"/>
      <c r="E347" s="17" t="s">
        <v>106</v>
      </c>
      <c r="F347" s="17" t="s">
        <v>22</v>
      </c>
      <c r="G347" s="20" t="s">
        <v>13289</v>
      </c>
      <c r="H347" s="21" t="n">
        <f aca="false">J347+L347</f>
        <v>4.05621082621083</v>
      </c>
      <c r="I347" s="21" t="n">
        <f aca="false">G347/(1+2%)</f>
        <v>4.63725490196079</v>
      </c>
      <c r="J347" s="21" t="n">
        <f aca="false">I347/1.17</f>
        <v>3.96346572817161</v>
      </c>
      <c r="K347" s="22" t="n">
        <f aca="false">G347-I347</f>
        <v>0.0927450980392157</v>
      </c>
      <c r="L347" s="22" t="n">
        <f aca="false">K347</f>
        <v>0.0927450980392157</v>
      </c>
      <c r="M347" s="23" t="n">
        <f aca="false">(G347-H347)/H347</f>
        <v>0.166112956810631</v>
      </c>
    </row>
    <row r="348" customFormat="false" ht="14.25" hidden="false" customHeight="false" outlineLevel="0" collapsed="false">
      <c r="A348" s="17" t="s">
        <v>1273</v>
      </c>
      <c r="B348" s="18" t="s">
        <v>20151</v>
      </c>
      <c r="C348" s="19" t="s">
        <v>20152</v>
      </c>
      <c r="D348" s="18"/>
      <c r="E348" s="17" t="s">
        <v>106</v>
      </c>
      <c r="F348" s="17" t="s">
        <v>22</v>
      </c>
      <c r="G348" s="20" t="s">
        <v>3629</v>
      </c>
      <c r="H348" s="21" t="n">
        <f aca="false">J348+L348</f>
        <v>3.11290598290598</v>
      </c>
      <c r="I348" s="21" t="n">
        <f aca="false">G348/(1+2%)</f>
        <v>3.55882352941176</v>
      </c>
      <c r="J348" s="21" t="n">
        <f aca="false">I348/1.17</f>
        <v>3.04172951231775</v>
      </c>
      <c r="K348" s="22" t="n">
        <f aca="false">G348-I348</f>
        <v>0.0711764705882354</v>
      </c>
      <c r="L348" s="22" t="n">
        <f aca="false">K348</f>
        <v>0.0711764705882354</v>
      </c>
      <c r="M348" s="23" t="n">
        <f aca="false">(G348-H348)/H348</f>
        <v>0.166112956810631</v>
      </c>
    </row>
    <row r="349" customFormat="false" ht="14.25" hidden="false" customHeight="false" outlineLevel="0" collapsed="false">
      <c r="A349" s="17" t="s">
        <v>1277</v>
      </c>
      <c r="B349" s="18" t="s">
        <v>20153</v>
      </c>
      <c r="C349" s="19" t="s">
        <v>20154</v>
      </c>
      <c r="D349" s="18"/>
      <c r="E349" s="17" t="s">
        <v>106</v>
      </c>
      <c r="F349" s="17" t="s">
        <v>22</v>
      </c>
      <c r="G349" s="20" t="s">
        <v>12761</v>
      </c>
      <c r="H349" s="21" t="n">
        <f aca="false">J349+L349</f>
        <v>1.62076923076923</v>
      </c>
      <c r="I349" s="21" t="n">
        <f aca="false">G349/(1+2%)</f>
        <v>1.85294117647059</v>
      </c>
      <c r="J349" s="21" t="n">
        <f aca="false">I349/1.17</f>
        <v>1.58371040723982</v>
      </c>
      <c r="K349" s="22" t="n">
        <f aca="false">G349-I349</f>
        <v>0.0370588235294118</v>
      </c>
      <c r="L349" s="22" t="n">
        <f aca="false">K349</f>
        <v>0.0370588235294118</v>
      </c>
      <c r="M349" s="23" t="n">
        <f aca="false">(G349-H349)/H349</f>
        <v>0.166112956810631</v>
      </c>
    </row>
    <row r="350" customFormat="false" ht="14.25" hidden="false" customHeight="false" outlineLevel="0" collapsed="false">
      <c r="A350" s="17" t="s">
        <v>1282</v>
      </c>
      <c r="B350" s="18" t="s">
        <v>20155</v>
      </c>
      <c r="C350" s="19" t="s">
        <v>20156</v>
      </c>
      <c r="D350" s="18"/>
      <c r="E350" s="17" t="s">
        <v>106</v>
      </c>
      <c r="F350" s="17" t="s">
        <v>22</v>
      </c>
      <c r="G350" s="20" t="s">
        <v>3951</v>
      </c>
      <c r="H350" s="21" t="n">
        <f aca="false">J350+L350</f>
        <v>0.874700854700855</v>
      </c>
      <c r="I350" s="21" t="n">
        <f aca="false">G350/(1+2%)</f>
        <v>1</v>
      </c>
      <c r="J350" s="21" t="n">
        <f aca="false">I350/1.17</f>
        <v>0.854700854700855</v>
      </c>
      <c r="K350" s="22" t="n">
        <f aca="false">G350-I350</f>
        <v>0.02</v>
      </c>
      <c r="L350" s="22" t="n">
        <f aca="false">K350</f>
        <v>0.02</v>
      </c>
      <c r="M350" s="23" t="n">
        <f aca="false">(G350-H350)/H350</f>
        <v>0.166112956810631</v>
      </c>
    </row>
    <row r="351" customFormat="false" ht="14.25" hidden="false" customHeight="false" outlineLevel="0" collapsed="false">
      <c r="A351" s="17" t="s">
        <v>1285</v>
      </c>
      <c r="B351" s="18" t="s">
        <v>20157</v>
      </c>
      <c r="C351" s="19" t="s">
        <v>20158</v>
      </c>
      <c r="D351" s="18"/>
      <c r="E351" s="17" t="s">
        <v>106</v>
      </c>
      <c r="F351" s="17" t="s">
        <v>22</v>
      </c>
      <c r="G351" s="20" t="s">
        <v>2334</v>
      </c>
      <c r="H351" s="21" t="n">
        <f aca="false">J351+L351</f>
        <v>1.11481481481482</v>
      </c>
      <c r="I351" s="21" t="n">
        <f aca="false">G351/(1+2%)</f>
        <v>1.27450980392157</v>
      </c>
      <c r="J351" s="21" t="n">
        <f aca="false">I351/1.17</f>
        <v>1.08932461873638</v>
      </c>
      <c r="K351" s="22" t="n">
        <f aca="false">G351-I351</f>
        <v>0.0254901960784315</v>
      </c>
      <c r="L351" s="22" t="n">
        <f aca="false">K351</f>
        <v>0.0254901960784315</v>
      </c>
      <c r="M351" s="23" t="n">
        <f aca="false">(G351-H351)/H351</f>
        <v>0.166112956810631</v>
      </c>
    </row>
    <row r="352" customFormat="false" ht="14.25" hidden="false" customHeight="false" outlineLevel="0" collapsed="false">
      <c r="A352" s="17" t="s">
        <v>1289</v>
      </c>
      <c r="B352" s="18" t="s">
        <v>20159</v>
      </c>
      <c r="C352" s="19" t="s">
        <v>20160</v>
      </c>
      <c r="D352" s="18"/>
      <c r="E352" s="17" t="s">
        <v>106</v>
      </c>
      <c r="F352" s="17" t="s">
        <v>22</v>
      </c>
      <c r="G352" s="20" t="s">
        <v>792</v>
      </c>
      <c r="H352" s="21" t="n">
        <f aca="false">J352+L352</f>
        <v>1.45783475783476</v>
      </c>
      <c r="I352" s="21" t="n">
        <f aca="false">G352/(1+2%)</f>
        <v>1.66666666666667</v>
      </c>
      <c r="J352" s="21" t="n">
        <f aca="false">I352/1.17</f>
        <v>1.42450142450142</v>
      </c>
      <c r="K352" s="22" t="n">
        <f aca="false">G352-I352</f>
        <v>0.0333333333333334</v>
      </c>
      <c r="L352" s="22" t="n">
        <f aca="false">K352</f>
        <v>0.0333333333333334</v>
      </c>
      <c r="M352" s="23" t="n">
        <f aca="false">(G352-H352)/H352</f>
        <v>0.166112956810631</v>
      </c>
    </row>
    <row r="353" customFormat="false" ht="14.25" hidden="false" customHeight="false" outlineLevel="0" collapsed="false">
      <c r="A353" s="17" t="s">
        <v>1292</v>
      </c>
      <c r="B353" s="18" t="s">
        <v>20161</v>
      </c>
      <c r="C353" s="19" t="s">
        <v>20162</v>
      </c>
      <c r="D353" s="18"/>
      <c r="E353" s="17" t="s">
        <v>106</v>
      </c>
      <c r="F353" s="17" t="s">
        <v>22</v>
      </c>
      <c r="G353" s="20" t="s">
        <v>5660</v>
      </c>
      <c r="H353" s="21" t="n">
        <f aca="false">J353+L353</f>
        <v>1.8180056980057</v>
      </c>
      <c r="I353" s="21" t="n">
        <f aca="false">G353/(1+2%)</f>
        <v>2.07843137254902</v>
      </c>
      <c r="J353" s="21" t="n">
        <f aca="false">I353/1.17</f>
        <v>1.77643707055472</v>
      </c>
      <c r="K353" s="22" t="n">
        <f aca="false">G353-I353</f>
        <v>0.0415686274509803</v>
      </c>
      <c r="L353" s="22" t="n">
        <f aca="false">K353</f>
        <v>0.0415686274509803</v>
      </c>
      <c r="M353" s="23" t="n">
        <f aca="false">(G353-H353)/H353</f>
        <v>0.166112956810631</v>
      </c>
    </row>
    <row r="354" customFormat="false" ht="14.25" hidden="false" customHeight="false" outlineLevel="0" collapsed="false">
      <c r="A354" s="17" t="s">
        <v>1295</v>
      </c>
      <c r="B354" s="18" t="s">
        <v>20163</v>
      </c>
      <c r="C354" s="19" t="s">
        <v>20164</v>
      </c>
      <c r="D354" s="18"/>
      <c r="E354" s="17" t="s">
        <v>106</v>
      </c>
      <c r="F354" s="17" t="s">
        <v>22</v>
      </c>
      <c r="G354" s="20" t="s">
        <v>8473</v>
      </c>
      <c r="H354" s="21" t="n">
        <f aca="false">J354+L354</f>
        <v>1.07193732193732</v>
      </c>
      <c r="I354" s="21" t="n">
        <f aca="false">G354/(1+2%)</f>
        <v>1.22549019607843</v>
      </c>
      <c r="J354" s="21" t="n">
        <f aca="false">I354/1.17</f>
        <v>1.04742751801575</v>
      </c>
      <c r="K354" s="22" t="n">
        <f aca="false">G354-I354</f>
        <v>0.0245098039215685</v>
      </c>
      <c r="L354" s="22" t="n">
        <f aca="false">K354</f>
        <v>0.0245098039215685</v>
      </c>
      <c r="M354" s="23" t="n">
        <f aca="false">(G354-H354)/H354</f>
        <v>0.166112956810631</v>
      </c>
    </row>
    <row r="355" customFormat="false" ht="14.25" hidden="false" customHeight="false" outlineLevel="0" collapsed="false">
      <c r="A355" s="17" t="s">
        <v>1298</v>
      </c>
      <c r="B355" s="18" t="s">
        <v>20165</v>
      </c>
      <c r="C355" s="19" t="s">
        <v>20166</v>
      </c>
      <c r="D355" s="18"/>
      <c r="E355" s="17" t="s">
        <v>106</v>
      </c>
      <c r="F355" s="17" t="s">
        <v>22</v>
      </c>
      <c r="G355" s="20" t="s">
        <v>14100</v>
      </c>
      <c r="H355" s="21" t="n">
        <f aca="false">J355+L355</f>
        <v>1.61219373219373</v>
      </c>
      <c r="I355" s="21" t="n">
        <f aca="false">G355/(1+2%)</f>
        <v>1.84313725490196</v>
      </c>
      <c r="J355" s="21" t="n">
        <f aca="false">I355/1.17</f>
        <v>1.57533098709569</v>
      </c>
      <c r="K355" s="22" t="n">
        <f aca="false">G355-I355</f>
        <v>0.0368627450980392</v>
      </c>
      <c r="L355" s="22" t="n">
        <f aca="false">K355</f>
        <v>0.0368627450980392</v>
      </c>
      <c r="M355" s="23" t="n">
        <f aca="false">(G355-H355)/H355</f>
        <v>0.166112956810631</v>
      </c>
    </row>
    <row r="356" customFormat="false" ht="14.25" hidden="false" customHeight="false" outlineLevel="0" collapsed="false">
      <c r="A356" s="17" t="s">
        <v>1302</v>
      </c>
      <c r="B356" s="18" t="s">
        <v>20167</v>
      </c>
      <c r="C356" s="19" t="s">
        <v>20168</v>
      </c>
      <c r="D356" s="18"/>
      <c r="E356" s="17" t="s">
        <v>106</v>
      </c>
      <c r="F356" s="17" t="s">
        <v>22</v>
      </c>
      <c r="G356" s="20" t="s">
        <v>14074</v>
      </c>
      <c r="H356" s="21" t="n">
        <f aca="false">J356+L356</f>
        <v>1.98951566951567</v>
      </c>
      <c r="I356" s="21" t="n">
        <f aca="false">G356/(1+2%)</f>
        <v>2.27450980392157</v>
      </c>
      <c r="J356" s="21" t="n">
        <f aca="false">I356/1.17</f>
        <v>1.94402547343724</v>
      </c>
      <c r="K356" s="22" t="n">
        <f aca="false">G356-I356</f>
        <v>0.0454901960784313</v>
      </c>
      <c r="L356" s="22" t="n">
        <f aca="false">K356</f>
        <v>0.0454901960784313</v>
      </c>
      <c r="M356" s="23" t="n">
        <f aca="false">(G356-H356)/H356</f>
        <v>0.166112956810631</v>
      </c>
    </row>
    <row r="357" customFormat="false" ht="14.25" hidden="false" customHeight="false" outlineLevel="0" collapsed="false">
      <c r="A357" s="17" t="s">
        <v>1305</v>
      </c>
      <c r="B357" s="18" t="s">
        <v>20169</v>
      </c>
      <c r="C357" s="19" t="s">
        <v>20170</v>
      </c>
      <c r="D357" s="18"/>
      <c r="E357" s="17" t="s">
        <v>106</v>
      </c>
      <c r="F357" s="17" t="s">
        <v>22</v>
      </c>
      <c r="G357" s="20" t="s">
        <v>14102</v>
      </c>
      <c r="H357" s="21" t="n">
        <f aca="false">J357+L357</f>
        <v>2.45259259259259</v>
      </c>
      <c r="I357" s="21" t="n">
        <f aca="false">G357/(1+2%)</f>
        <v>2.80392156862745</v>
      </c>
      <c r="J357" s="21" t="n">
        <f aca="false">I357/1.17</f>
        <v>2.39651416122004</v>
      </c>
      <c r="K357" s="22" t="n">
        <f aca="false">G357-I357</f>
        <v>0.0560784313725491</v>
      </c>
      <c r="L357" s="22" t="n">
        <f aca="false">K357</f>
        <v>0.0560784313725491</v>
      </c>
      <c r="M357" s="23" t="n">
        <f aca="false">(G357-H357)/H357</f>
        <v>0.166112956810631</v>
      </c>
    </row>
    <row r="358" customFormat="false" ht="14.25" hidden="false" customHeight="false" outlineLevel="0" collapsed="false">
      <c r="A358" s="17" t="s">
        <v>1308</v>
      </c>
      <c r="B358" s="18" t="s">
        <v>20171</v>
      </c>
      <c r="C358" s="19" t="s">
        <v>20172</v>
      </c>
      <c r="D358" s="18"/>
      <c r="E358" s="17" t="s">
        <v>106</v>
      </c>
      <c r="F358" s="17" t="s">
        <v>22</v>
      </c>
      <c r="G358" s="20" t="s">
        <v>12694</v>
      </c>
      <c r="H358" s="21" t="n">
        <f aca="false">J358+L358</f>
        <v>3.21581196581197</v>
      </c>
      <c r="I358" s="21" t="n">
        <f aca="false">G358/(1+2%)</f>
        <v>3.67647058823529</v>
      </c>
      <c r="J358" s="21" t="n">
        <f aca="false">I358/1.17</f>
        <v>3.14228255404726</v>
      </c>
      <c r="K358" s="22" t="n">
        <f aca="false">G358-I358</f>
        <v>0.0735294117647061</v>
      </c>
      <c r="L358" s="22" t="n">
        <f aca="false">K358</f>
        <v>0.0735294117647061</v>
      </c>
      <c r="M358" s="23" t="n">
        <f aca="false">(G358-H358)/H358</f>
        <v>0.166112956810631</v>
      </c>
    </row>
    <row r="359" customFormat="false" ht="14.25" hidden="false" customHeight="false" outlineLevel="0" collapsed="false">
      <c r="A359" s="17" t="s">
        <v>1312</v>
      </c>
      <c r="B359" s="18" t="s">
        <v>20173</v>
      </c>
      <c r="C359" s="19" t="s">
        <v>20174</v>
      </c>
      <c r="D359" s="18"/>
      <c r="E359" s="17" t="s">
        <v>106</v>
      </c>
      <c r="F359" s="17" t="s">
        <v>22</v>
      </c>
      <c r="G359" s="20" t="s">
        <v>699</v>
      </c>
      <c r="H359" s="21" t="n">
        <f aca="false">J359+L359</f>
        <v>3.85897435897436</v>
      </c>
      <c r="I359" s="21" t="n">
        <f aca="false">G359/(1+2%)</f>
        <v>4.41176470588235</v>
      </c>
      <c r="J359" s="21" t="n">
        <f aca="false">I359/1.17</f>
        <v>3.77073906485671</v>
      </c>
      <c r="K359" s="22" t="n">
        <f aca="false">G359-I359</f>
        <v>0.0882352941176468</v>
      </c>
      <c r="L359" s="22" t="n">
        <f aca="false">K359</f>
        <v>0.0882352941176468</v>
      </c>
      <c r="M359" s="23" t="n">
        <f aca="false">(G359-H359)/H359</f>
        <v>0.166112956810631</v>
      </c>
    </row>
    <row r="360" customFormat="false" ht="14.25" hidden="false" customHeight="false" outlineLevel="0" collapsed="false">
      <c r="A360" s="17" t="s">
        <v>1316</v>
      </c>
      <c r="B360" s="18" t="s">
        <v>20175</v>
      </c>
      <c r="C360" s="19" t="s">
        <v>20176</v>
      </c>
      <c r="D360" s="18"/>
      <c r="E360" s="17" t="s">
        <v>106</v>
      </c>
      <c r="F360" s="17" t="s">
        <v>22</v>
      </c>
      <c r="G360" s="20" t="s">
        <v>14104</v>
      </c>
      <c r="H360" s="21" t="n">
        <f aca="false">J360+L360</f>
        <v>4.8280056980057</v>
      </c>
      <c r="I360" s="21" t="n">
        <f aca="false">G360/(1+2%)</f>
        <v>5.51960784313726</v>
      </c>
      <c r="J360" s="21" t="n">
        <f aca="false">I360/1.17</f>
        <v>4.71761354114295</v>
      </c>
      <c r="K360" s="22" t="n">
        <f aca="false">G360-I360</f>
        <v>0.110392156862745</v>
      </c>
      <c r="L360" s="22" t="n">
        <f aca="false">K360</f>
        <v>0.110392156862745</v>
      </c>
      <c r="M360" s="23" t="n">
        <f aca="false">(G360-H360)/H360</f>
        <v>0.166112956810631</v>
      </c>
    </row>
    <row r="361" customFormat="false" ht="14.25" hidden="false" customHeight="false" outlineLevel="0" collapsed="false">
      <c r="A361" s="17" t="s">
        <v>1319</v>
      </c>
      <c r="B361" s="18" t="s">
        <v>20177</v>
      </c>
      <c r="C361" s="19" t="s">
        <v>20178</v>
      </c>
      <c r="D361" s="18"/>
      <c r="E361" s="17" t="s">
        <v>106</v>
      </c>
      <c r="F361" s="17" t="s">
        <v>22</v>
      </c>
      <c r="G361" s="20" t="s">
        <v>7833</v>
      </c>
      <c r="H361" s="21" t="n">
        <f aca="false">J361+L361</f>
        <v>5.28250712250712</v>
      </c>
      <c r="I361" s="21" t="n">
        <f aca="false">G361/(1+2%)</f>
        <v>6.03921568627451</v>
      </c>
      <c r="J361" s="21" t="n">
        <f aca="false">I361/1.17</f>
        <v>5.16172280878163</v>
      </c>
      <c r="K361" s="22" t="n">
        <f aca="false">G361-I361</f>
        <v>0.12078431372549</v>
      </c>
      <c r="L361" s="22" t="n">
        <f aca="false">K361</f>
        <v>0.12078431372549</v>
      </c>
      <c r="M361" s="23" t="n">
        <f aca="false">(G361-H361)/H361</f>
        <v>0.166112956810631</v>
      </c>
    </row>
    <row r="362" customFormat="false" ht="14.25" hidden="false" customHeight="false" outlineLevel="0" collapsed="false">
      <c r="A362" s="17" t="s">
        <v>1322</v>
      </c>
      <c r="B362" s="18" t="s">
        <v>20179</v>
      </c>
      <c r="C362" s="19" t="s">
        <v>20180</v>
      </c>
      <c r="D362" s="18"/>
      <c r="E362" s="17" t="s">
        <v>106</v>
      </c>
      <c r="F362" s="17" t="s">
        <v>22</v>
      </c>
      <c r="G362" s="20" t="s">
        <v>7199</v>
      </c>
      <c r="H362" s="21" t="n">
        <f aca="false">J362+L362</f>
        <v>5.81418803418803</v>
      </c>
      <c r="I362" s="21" t="n">
        <f aca="false">G362/(1+2%)</f>
        <v>6.64705882352941</v>
      </c>
      <c r="J362" s="21" t="n">
        <f aca="false">I362/1.17</f>
        <v>5.68124685771745</v>
      </c>
      <c r="K362" s="22" t="n">
        <f aca="false">G362-I362</f>
        <v>0.132941176470588</v>
      </c>
      <c r="L362" s="22" t="n">
        <f aca="false">K362</f>
        <v>0.132941176470588</v>
      </c>
      <c r="M362" s="23" t="n">
        <f aca="false">(G362-H362)/H362</f>
        <v>0.166112956810631</v>
      </c>
    </row>
    <row r="363" customFormat="false" ht="14.25" hidden="false" customHeight="false" outlineLevel="0" collapsed="false">
      <c r="A363" s="17" t="s">
        <v>1325</v>
      </c>
      <c r="B363" s="18" t="s">
        <v>20181</v>
      </c>
      <c r="C363" s="19" t="s">
        <v>20182</v>
      </c>
      <c r="D363" s="18"/>
      <c r="E363" s="17" t="s">
        <v>106</v>
      </c>
      <c r="F363" s="17" t="s">
        <v>22</v>
      </c>
      <c r="G363" s="20" t="s">
        <v>20183</v>
      </c>
      <c r="H363" s="21" t="n">
        <f aca="false">J363+L363</f>
        <v>7.27202279202279</v>
      </c>
      <c r="I363" s="21" t="n">
        <f aca="false">G363/(1+2%)</f>
        <v>8.31372549019608</v>
      </c>
      <c r="J363" s="21" t="n">
        <f aca="false">I363/1.17</f>
        <v>7.10574828221887</v>
      </c>
      <c r="K363" s="22" t="n">
        <f aca="false">G363-I363</f>
        <v>0.166274509803921</v>
      </c>
      <c r="L363" s="22" t="n">
        <f aca="false">K363</f>
        <v>0.166274509803921</v>
      </c>
      <c r="M363" s="23" t="n">
        <f aca="false">(G363-H363)/H363</f>
        <v>0.166112956810631</v>
      </c>
    </row>
    <row r="364" customFormat="false" ht="14.25" hidden="false" customHeight="false" outlineLevel="0" collapsed="false">
      <c r="A364" s="17" t="s">
        <v>1329</v>
      </c>
      <c r="B364" s="18" t="s">
        <v>20184</v>
      </c>
      <c r="C364" s="19" t="s">
        <v>20185</v>
      </c>
      <c r="D364" s="18"/>
      <c r="E364" s="17" t="s">
        <v>106</v>
      </c>
      <c r="F364" s="17" t="s">
        <v>22</v>
      </c>
      <c r="G364" s="20" t="s">
        <v>20186</v>
      </c>
      <c r="H364" s="21" t="n">
        <f aca="false">J364+L364</f>
        <v>7.34920227920228</v>
      </c>
      <c r="I364" s="21" t="n">
        <f aca="false">G364/(1+2%)</f>
        <v>8.40196078431373</v>
      </c>
      <c r="J364" s="21" t="n">
        <f aca="false">I364/1.17</f>
        <v>7.18116306351601</v>
      </c>
      <c r="K364" s="22" t="n">
        <f aca="false">G364-I364</f>
        <v>0.168039215686274</v>
      </c>
      <c r="L364" s="22" t="n">
        <f aca="false">K364</f>
        <v>0.168039215686274</v>
      </c>
      <c r="M364" s="23" t="n">
        <f aca="false">(G364-H364)/H364</f>
        <v>0.166112956810631</v>
      </c>
    </row>
    <row r="365" customFormat="false" ht="14.25" hidden="false" customHeight="false" outlineLevel="0" collapsed="false">
      <c r="A365" s="17" t="s">
        <v>1332</v>
      </c>
      <c r="B365" s="18" t="s">
        <v>20187</v>
      </c>
      <c r="C365" s="19" t="s">
        <v>20188</v>
      </c>
      <c r="D365" s="18"/>
      <c r="E365" s="17" t="s">
        <v>106</v>
      </c>
      <c r="F365" s="17" t="s">
        <v>22</v>
      </c>
      <c r="G365" s="20" t="s">
        <v>20189</v>
      </c>
      <c r="H365" s="21" t="n">
        <f aca="false">J365+L365</f>
        <v>8.4297150997151</v>
      </c>
      <c r="I365" s="21" t="n">
        <f aca="false">G365/(1+2%)</f>
        <v>9.63725490196078</v>
      </c>
      <c r="J365" s="21" t="n">
        <f aca="false">I365/1.17</f>
        <v>8.23697000167588</v>
      </c>
      <c r="K365" s="22" t="n">
        <f aca="false">G365-I365</f>
        <v>0.192745098039216</v>
      </c>
      <c r="L365" s="22" t="n">
        <f aca="false">K365</f>
        <v>0.192745098039216</v>
      </c>
      <c r="M365" s="23" t="n">
        <f aca="false">(G365-H365)/H365</f>
        <v>0.166112956810631</v>
      </c>
    </row>
    <row r="366" customFormat="false" ht="14.25" hidden="false" customHeight="false" outlineLevel="0" collapsed="false">
      <c r="A366" s="17" t="s">
        <v>1335</v>
      </c>
      <c r="B366" s="18" t="s">
        <v>20190</v>
      </c>
      <c r="C366" s="19" t="s">
        <v>20191</v>
      </c>
      <c r="D366" s="18"/>
      <c r="E366" s="17" t="s">
        <v>106</v>
      </c>
      <c r="F366" s="17" t="s">
        <v>22</v>
      </c>
      <c r="G366" s="20" t="s">
        <v>9589</v>
      </c>
      <c r="H366" s="21" t="n">
        <f aca="false">J366+L366</f>
        <v>7.8037037037037</v>
      </c>
      <c r="I366" s="21" t="n">
        <f aca="false">G366/(1+2%)</f>
        <v>8.92156862745098</v>
      </c>
      <c r="J366" s="21" t="n">
        <f aca="false">I366/1.17</f>
        <v>7.62527233115469</v>
      </c>
      <c r="K366" s="22" t="n">
        <f aca="false">G366-I366</f>
        <v>0.178431372549019</v>
      </c>
      <c r="L366" s="22" t="n">
        <f aca="false">K366</f>
        <v>0.178431372549019</v>
      </c>
      <c r="M366" s="23" t="n">
        <f aca="false">(G366-H366)/H366</f>
        <v>0.166112956810631</v>
      </c>
    </row>
    <row r="367" customFormat="false" ht="14.25" hidden="false" customHeight="false" outlineLevel="0" collapsed="false">
      <c r="A367" s="17" t="s">
        <v>1339</v>
      </c>
      <c r="B367" s="18" t="s">
        <v>20192</v>
      </c>
      <c r="C367" s="19" t="s">
        <v>20193</v>
      </c>
      <c r="D367" s="18"/>
      <c r="E367" s="17" t="s">
        <v>106</v>
      </c>
      <c r="F367" s="17" t="s">
        <v>22</v>
      </c>
      <c r="G367" s="20" t="s">
        <v>14074</v>
      </c>
      <c r="H367" s="21" t="n">
        <f aca="false">J367+L367</f>
        <v>1.98951566951567</v>
      </c>
      <c r="I367" s="21" t="n">
        <f aca="false">G367/(1+2%)</f>
        <v>2.27450980392157</v>
      </c>
      <c r="J367" s="21" t="n">
        <f aca="false">I367/1.17</f>
        <v>1.94402547343724</v>
      </c>
      <c r="K367" s="22" t="n">
        <f aca="false">G367-I367</f>
        <v>0.0454901960784313</v>
      </c>
      <c r="L367" s="22" t="n">
        <f aca="false">K367</f>
        <v>0.0454901960784313</v>
      </c>
      <c r="M367" s="23" t="n">
        <f aca="false">(G367-H367)/H367</f>
        <v>0.166112956810631</v>
      </c>
    </row>
    <row r="368" customFormat="false" ht="14.25" hidden="false" customHeight="false" outlineLevel="0" collapsed="false">
      <c r="A368" s="17" t="s">
        <v>1343</v>
      </c>
      <c r="B368" s="18" t="s">
        <v>20194</v>
      </c>
      <c r="C368" s="19" t="s">
        <v>20195</v>
      </c>
      <c r="D368" s="18"/>
      <c r="E368" s="17" t="s">
        <v>106</v>
      </c>
      <c r="F368" s="17" t="s">
        <v>22</v>
      </c>
      <c r="G368" s="20" t="s">
        <v>905</v>
      </c>
      <c r="H368" s="21" t="n">
        <f aca="false">J368+L368</f>
        <v>3.25868945868946</v>
      </c>
      <c r="I368" s="21" t="n">
        <f aca="false">G368/(1+2%)</f>
        <v>3.72549019607843</v>
      </c>
      <c r="J368" s="21" t="n">
        <f aca="false">I368/1.17</f>
        <v>3.18417965476789</v>
      </c>
      <c r="K368" s="22" t="n">
        <f aca="false">G368-I368</f>
        <v>0.0745098039215688</v>
      </c>
      <c r="L368" s="22" t="n">
        <f aca="false">K368</f>
        <v>0.0745098039215688</v>
      </c>
      <c r="M368" s="23" t="n">
        <f aca="false">(G368-H368)/H368</f>
        <v>0.166112956810631</v>
      </c>
    </row>
    <row r="369" customFormat="false" ht="14.25" hidden="false" customHeight="false" outlineLevel="0" collapsed="false">
      <c r="A369" s="17" t="s">
        <v>1348</v>
      </c>
      <c r="B369" s="18" t="s">
        <v>20196</v>
      </c>
      <c r="C369" s="19" t="s">
        <v>20197</v>
      </c>
      <c r="D369" s="18"/>
      <c r="E369" s="17" t="s">
        <v>106</v>
      </c>
      <c r="F369" s="17" t="s">
        <v>22</v>
      </c>
      <c r="G369" s="20" t="s">
        <v>7355</v>
      </c>
      <c r="H369" s="21" t="n">
        <f aca="false">J369+L369</f>
        <v>4.06478632478633</v>
      </c>
      <c r="I369" s="21" t="n">
        <f aca="false">G369/(1+2%)</f>
        <v>4.64705882352941</v>
      </c>
      <c r="J369" s="21" t="n">
        <f aca="false">I369/1.17</f>
        <v>3.97184514831574</v>
      </c>
      <c r="K369" s="22" t="n">
        <f aca="false">G369-I369</f>
        <v>0.0929411764705881</v>
      </c>
      <c r="L369" s="22" t="n">
        <f aca="false">K369</f>
        <v>0.0929411764705881</v>
      </c>
      <c r="M369" s="23" t="n">
        <f aca="false">(G369-H369)/H369</f>
        <v>0.166112956810631</v>
      </c>
    </row>
    <row r="370" customFormat="false" ht="14.25" hidden="false" customHeight="false" outlineLevel="0" collapsed="false">
      <c r="A370" s="17" t="s">
        <v>1352</v>
      </c>
      <c r="B370" s="18" t="s">
        <v>20198</v>
      </c>
      <c r="C370" s="19" t="s">
        <v>20199</v>
      </c>
      <c r="D370" s="18"/>
      <c r="E370" s="17" t="s">
        <v>106</v>
      </c>
      <c r="F370" s="17" t="s">
        <v>22</v>
      </c>
      <c r="G370" s="20" t="s">
        <v>8473</v>
      </c>
      <c r="H370" s="21" t="n">
        <f aca="false">J370+L370</f>
        <v>1.07193732193732</v>
      </c>
      <c r="I370" s="21" t="n">
        <f aca="false">G370/(1+2%)</f>
        <v>1.22549019607843</v>
      </c>
      <c r="J370" s="21" t="n">
        <f aca="false">I370/1.17</f>
        <v>1.04742751801575</v>
      </c>
      <c r="K370" s="22" t="n">
        <f aca="false">G370-I370</f>
        <v>0.0245098039215685</v>
      </c>
      <c r="L370" s="22" t="n">
        <f aca="false">K370</f>
        <v>0.0245098039215685</v>
      </c>
      <c r="M370" s="23" t="n">
        <f aca="false">(G370-H370)/H370</f>
        <v>0.166112956810631</v>
      </c>
    </row>
    <row r="371" customFormat="false" ht="14.25" hidden="false" customHeight="false" outlineLevel="0" collapsed="false">
      <c r="A371" s="17" t="s">
        <v>1355</v>
      </c>
      <c r="B371" s="18" t="s">
        <v>20200</v>
      </c>
      <c r="C371" s="19" t="s">
        <v>20201</v>
      </c>
      <c r="D371" s="18"/>
      <c r="E371" s="17" t="s">
        <v>106</v>
      </c>
      <c r="F371" s="17" t="s">
        <v>22</v>
      </c>
      <c r="G371" s="20" t="s">
        <v>792</v>
      </c>
      <c r="H371" s="21" t="n">
        <f aca="false">J371+L371</f>
        <v>1.45783475783476</v>
      </c>
      <c r="I371" s="21" t="n">
        <f aca="false">G371/(1+2%)</f>
        <v>1.66666666666667</v>
      </c>
      <c r="J371" s="21" t="n">
        <f aca="false">I371/1.17</f>
        <v>1.42450142450142</v>
      </c>
      <c r="K371" s="22" t="n">
        <f aca="false">G371-I371</f>
        <v>0.0333333333333334</v>
      </c>
      <c r="L371" s="22" t="n">
        <f aca="false">K371</f>
        <v>0.0333333333333334</v>
      </c>
      <c r="M371" s="23" t="n">
        <f aca="false">(G371-H371)/H371</f>
        <v>0.166112956810631</v>
      </c>
    </row>
    <row r="372" customFormat="false" ht="14.25" hidden="false" customHeight="false" outlineLevel="0" collapsed="false">
      <c r="A372" s="17" t="s">
        <v>1358</v>
      </c>
      <c r="B372" s="18" t="s">
        <v>20202</v>
      </c>
      <c r="C372" s="19" t="s">
        <v>20203</v>
      </c>
      <c r="D372" s="18"/>
      <c r="E372" s="17" t="s">
        <v>106</v>
      </c>
      <c r="F372" s="17" t="s">
        <v>22</v>
      </c>
      <c r="G372" s="20" t="s">
        <v>14074</v>
      </c>
      <c r="H372" s="21" t="n">
        <f aca="false">J372+L372</f>
        <v>1.98951566951567</v>
      </c>
      <c r="I372" s="21" t="n">
        <f aca="false">G372/(1+2%)</f>
        <v>2.27450980392157</v>
      </c>
      <c r="J372" s="21" t="n">
        <f aca="false">I372/1.17</f>
        <v>1.94402547343724</v>
      </c>
      <c r="K372" s="22" t="n">
        <f aca="false">G372-I372</f>
        <v>0.0454901960784313</v>
      </c>
      <c r="L372" s="22" t="n">
        <f aca="false">K372</f>
        <v>0.0454901960784313</v>
      </c>
      <c r="M372" s="23" t="n">
        <f aca="false">(G372-H372)/H372</f>
        <v>0.166112956810631</v>
      </c>
    </row>
    <row r="373" customFormat="false" ht="14.25" hidden="false" customHeight="false" outlineLevel="0" collapsed="false">
      <c r="A373" s="17" t="s">
        <v>1361</v>
      </c>
      <c r="B373" s="18" t="s">
        <v>20204</v>
      </c>
      <c r="C373" s="19" t="s">
        <v>20205</v>
      </c>
      <c r="D373" s="18"/>
      <c r="E373" s="17" t="s">
        <v>106</v>
      </c>
      <c r="F373" s="17" t="s">
        <v>22</v>
      </c>
      <c r="G373" s="20" t="s">
        <v>11361</v>
      </c>
      <c r="H373" s="21" t="n">
        <f aca="false">J373+L373</f>
        <v>2.52977207977208</v>
      </c>
      <c r="I373" s="21" t="n">
        <f aca="false">G373/(1+2%)</f>
        <v>2.8921568627451</v>
      </c>
      <c r="J373" s="21" t="n">
        <f aca="false">I373/1.17</f>
        <v>2.47192894251718</v>
      </c>
      <c r="K373" s="22" t="n">
        <f aca="false">G373-I373</f>
        <v>0.0578431372549022</v>
      </c>
      <c r="L373" s="22" t="n">
        <f aca="false">K373</f>
        <v>0.0578431372549022</v>
      </c>
      <c r="M373" s="23" t="n">
        <f aca="false">(G373-H373)/H373</f>
        <v>0.166112956810631</v>
      </c>
    </row>
    <row r="374" customFormat="false" ht="14.25" hidden="false" customHeight="false" outlineLevel="0" collapsed="false">
      <c r="A374" s="17" t="s">
        <v>1364</v>
      </c>
      <c r="B374" s="18" t="s">
        <v>20206</v>
      </c>
      <c r="C374" s="19" t="s">
        <v>20207</v>
      </c>
      <c r="D374" s="18"/>
      <c r="E374" s="17" t="s">
        <v>106</v>
      </c>
      <c r="F374" s="17" t="s">
        <v>22</v>
      </c>
      <c r="G374" s="20" t="s">
        <v>8518</v>
      </c>
      <c r="H374" s="21" t="n">
        <f aca="false">J374+L374</f>
        <v>4.16769230769231</v>
      </c>
      <c r="I374" s="21" t="n">
        <f aca="false">G374/(1+2%)</f>
        <v>4.76470588235294</v>
      </c>
      <c r="J374" s="21" t="n">
        <f aca="false">I374/1.17</f>
        <v>4.07239819004525</v>
      </c>
      <c r="K374" s="22" t="n">
        <f aca="false">G374-I374</f>
        <v>0.0952941176470592</v>
      </c>
      <c r="L374" s="22" t="n">
        <f aca="false">K374</f>
        <v>0.0952941176470592</v>
      </c>
      <c r="M374" s="23" t="n">
        <f aca="false">(G374-H374)/H374</f>
        <v>0.166112956810631</v>
      </c>
    </row>
    <row r="375" customFormat="false" ht="14.25" hidden="false" customHeight="false" outlineLevel="0" collapsed="false">
      <c r="A375" s="17" t="s">
        <v>1367</v>
      </c>
      <c r="B375" s="18" t="s">
        <v>20208</v>
      </c>
      <c r="C375" s="19" t="s">
        <v>20209</v>
      </c>
      <c r="D375" s="18"/>
      <c r="E375" s="17" t="s">
        <v>106</v>
      </c>
      <c r="F375" s="17" t="s">
        <v>22</v>
      </c>
      <c r="G375" s="20" t="s">
        <v>6779</v>
      </c>
      <c r="H375" s="21" t="n">
        <f aca="false">J375+L375</f>
        <v>4.13339031339031</v>
      </c>
      <c r="I375" s="21" t="n">
        <f aca="false">G375/(1+2%)</f>
        <v>4.72549019607843</v>
      </c>
      <c r="J375" s="21" t="n">
        <f aca="false">I375/1.17</f>
        <v>4.03888050946875</v>
      </c>
      <c r="K375" s="22" t="n">
        <f aca="false">G375-I375</f>
        <v>0.0945098039215688</v>
      </c>
      <c r="L375" s="22" t="n">
        <f aca="false">K375</f>
        <v>0.0945098039215688</v>
      </c>
      <c r="M375" s="23" t="n">
        <f aca="false">(G375-H375)/H375</f>
        <v>0.166112956810631</v>
      </c>
    </row>
    <row r="376" customFormat="false" ht="14.25" hidden="false" customHeight="false" outlineLevel="0" collapsed="false">
      <c r="A376" s="17" t="s">
        <v>1370</v>
      </c>
      <c r="B376" s="18" t="s">
        <v>20210</v>
      </c>
      <c r="C376" s="19" t="s">
        <v>20211</v>
      </c>
      <c r="D376" s="18"/>
      <c r="E376" s="17" t="s">
        <v>106</v>
      </c>
      <c r="F376" s="17" t="s">
        <v>22</v>
      </c>
      <c r="G376" s="20" t="s">
        <v>10453</v>
      </c>
      <c r="H376" s="21" t="n">
        <f aca="false">J376+L376</f>
        <v>4.74225071225071</v>
      </c>
      <c r="I376" s="21" t="n">
        <f aca="false">G376/(1+2%)</f>
        <v>5.42156862745098</v>
      </c>
      <c r="J376" s="21" t="n">
        <f aca="false">I376/1.17</f>
        <v>4.63381933970169</v>
      </c>
      <c r="K376" s="22" t="n">
        <f aca="false">G376-I376</f>
        <v>0.10843137254902</v>
      </c>
      <c r="L376" s="22" t="n">
        <f aca="false">K376</f>
        <v>0.10843137254902</v>
      </c>
      <c r="M376" s="23" t="n">
        <f aca="false">(G376-H376)/H376</f>
        <v>0.166112956810631</v>
      </c>
    </row>
    <row r="377" customFormat="false" ht="14.25" hidden="false" customHeight="false" outlineLevel="0" collapsed="false">
      <c r="A377" s="17" t="s">
        <v>1374</v>
      </c>
      <c r="B377" s="18" t="s">
        <v>20212</v>
      </c>
      <c r="C377" s="19" t="s">
        <v>20213</v>
      </c>
      <c r="D377" s="18"/>
      <c r="E377" s="17" t="s">
        <v>106</v>
      </c>
      <c r="F377" s="17" t="s">
        <v>22</v>
      </c>
      <c r="G377" s="20" t="s">
        <v>3590</v>
      </c>
      <c r="H377" s="21" t="n">
        <f aca="false">J377+L377</f>
        <v>5.20532763532764</v>
      </c>
      <c r="I377" s="21" t="n">
        <f aca="false">G377/(1+2%)</f>
        <v>5.95098039215686</v>
      </c>
      <c r="J377" s="21" t="n">
        <f aca="false">I377/1.17</f>
        <v>5.0863080274845</v>
      </c>
      <c r="K377" s="22" t="n">
        <f aca="false">G377-I377</f>
        <v>0.119019607843137</v>
      </c>
      <c r="L377" s="22" t="n">
        <f aca="false">K377</f>
        <v>0.119019607843137</v>
      </c>
      <c r="M377" s="23" t="n">
        <f aca="false">(G377-H377)/H377</f>
        <v>0.166112956810631</v>
      </c>
    </row>
    <row r="378" customFormat="false" ht="14.25" hidden="false" customHeight="false" outlineLevel="0" collapsed="false">
      <c r="A378" s="17" t="s">
        <v>1377</v>
      </c>
      <c r="B378" s="18" t="s">
        <v>20214</v>
      </c>
      <c r="C378" s="19" t="s">
        <v>20215</v>
      </c>
      <c r="D378" s="18"/>
      <c r="E378" s="17" t="s">
        <v>106</v>
      </c>
      <c r="F378" s="17" t="s">
        <v>22</v>
      </c>
      <c r="G378" s="20" t="s">
        <v>20216</v>
      </c>
      <c r="H378" s="21" t="n">
        <f aca="false">J378+L378</f>
        <v>11.0881196581197</v>
      </c>
      <c r="I378" s="21" t="n">
        <f aca="false">G378/(1+2%)</f>
        <v>12.6764705882353</v>
      </c>
      <c r="J378" s="21" t="n">
        <f aca="false">I378/1.17</f>
        <v>10.834590246355</v>
      </c>
      <c r="K378" s="22" t="n">
        <f aca="false">G378-I378</f>
        <v>0.253529411764706</v>
      </c>
      <c r="L378" s="22" t="n">
        <f aca="false">K378</f>
        <v>0.253529411764706</v>
      </c>
      <c r="M378" s="23" t="n">
        <f aca="false">(G378-H378)/H378</f>
        <v>0.166112956810631</v>
      </c>
    </row>
    <row r="379" customFormat="false" ht="14.25" hidden="false" customHeight="false" outlineLevel="0" collapsed="false">
      <c r="A379" s="17" t="s">
        <v>1380</v>
      </c>
      <c r="B379" s="18" t="s">
        <v>20217</v>
      </c>
      <c r="C379" s="19" t="s">
        <v>20218</v>
      </c>
      <c r="D379" s="18"/>
      <c r="E379" s="17" t="s">
        <v>106</v>
      </c>
      <c r="F379" s="17" t="s">
        <v>22</v>
      </c>
      <c r="G379" s="20" t="s">
        <v>20219</v>
      </c>
      <c r="H379" s="21" t="n">
        <f aca="false">J379+L379</f>
        <v>13.7808262108262</v>
      </c>
      <c r="I379" s="21" t="n">
        <f aca="false">G379/(1+2%)</f>
        <v>15.7549019607843</v>
      </c>
      <c r="J379" s="21" t="n">
        <f aca="false">I379/1.17</f>
        <v>13.4657281716105</v>
      </c>
      <c r="K379" s="22" t="n">
        <f aca="false">G379-I379</f>
        <v>0.315098039215686</v>
      </c>
      <c r="L379" s="22" t="n">
        <f aca="false">K379</f>
        <v>0.315098039215686</v>
      </c>
      <c r="M379" s="23" t="n">
        <f aca="false">(G379-H379)/H379</f>
        <v>0.166112956810631</v>
      </c>
    </row>
    <row r="380" customFormat="false" ht="14.25" hidden="false" customHeight="false" outlineLevel="0" collapsed="false">
      <c r="A380" s="17" t="s">
        <v>1383</v>
      </c>
      <c r="B380" s="18" t="s">
        <v>20220</v>
      </c>
      <c r="C380" s="19" t="s">
        <v>20221</v>
      </c>
      <c r="D380" s="18"/>
      <c r="E380" s="17" t="s">
        <v>106</v>
      </c>
      <c r="F380" s="17" t="s">
        <v>22</v>
      </c>
      <c r="G380" s="20" t="s">
        <v>20222</v>
      </c>
      <c r="H380" s="21" t="n">
        <f aca="false">J380+L380</f>
        <v>104.089401709402</v>
      </c>
      <c r="I380" s="21" t="n">
        <f aca="false">G380/(1+2%)</f>
        <v>119</v>
      </c>
      <c r="J380" s="21" t="n">
        <f aca="false">I380/1.17</f>
        <v>101.709401709402</v>
      </c>
      <c r="K380" s="22" t="n">
        <f aca="false">G380-I380</f>
        <v>2.38</v>
      </c>
      <c r="L380" s="22" t="n">
        <f aca="false">K380</f>
        <v>2.38</v>
      </c>
      <c r="M380" s="23" t="n">
        <f aca="false">(G380-H380)/H380</f>
        <v>0.166112956810631</v>
      </c>
    </row>
    <row r="381" customFormat="false" ht="14.25" hidden="false" customHeight="false" outlineLevel="0" collapsed="false">
      <c r="A381" s="17" t="s">
        <v>1386</v>
      </c>
      <c r="B381" s="18" t="s">
        <v>20223</v>
      </c>
      <c r="C381" s="19" t="s">
        <v>20224</v>
      </c>
      <c r="D381" s="18"/>
      <c r="E381" s="17" t="s">
        <v>106</v>
      </c>
      <c r="F381" s="17" t="s">
        <v>22</v>
      </c>
      <c r="G381" s="20" t="s">
        <v>24</v>
      </c>
      <c r="H381" s="21" t="n">
        <f aca="false">J381+L381</f>
        <v>1.71509971509972</v>
      </c>
      <c r="I381" s="21" t="n">
        <f aca="false">G381/(1+2%)</f>
        <v>1.96078431372549</v>
      </c>
      <c r="J381" s="21" t="n">
        <f aca="false">I381/1.17</f>
        <v>1.67588402882521</v>
      </c>
      <c r="K381" s="22" t="n">
        <f aca="false">G381-I381</f>
        <v>0.0392156862745099</v>
      </c>
      <c r="L381" s="22" t="n">
        <f aca="false">K381</f>
        <v>0.0392156862745099</v>
      </c>
      <c r="M381" s="23" t="n">
        <f aca="false">(G381-H381)/H381</f>
        <v>0.166112956810631</v>
      </c>
    </row>
    <row r="382" customFormat="false" ht="14.25" hidden="false" customHeight="false" outlineLevel="0" collapsed="false">
      <c r="A382" s="17" t="s">
        <v>1393</v>
      </c>
      <c r="B382" s="18" t="s">
        <v>20225</v>
      </c>
      <c r="C382" s="19" t="s">
        <v>20226</v>
      </c>
      <c r="D382" s="18"/>
      <c r="E382" s="17" t="s">
        <v>106</v>
      </c>
      <c r="F382" s="17" t="s">
        <v>22</v>
      </c>
      <c r="G382" s="20" t="s">
        <v>1051</v>
      </c>
      <c r="H382" s="21" t="n">
        <f aca="false">J382+L382</f>
        <v>2.14387464387464</v>
      </c>
      <c r="I382" s="21" t="n">
        <f aca="false">G382/(1+2%)</f>
        <v>2.45098039215686</v>
      </c>
      <c r="J382" s="21" t="n">
        <f aca="false">I382/1.17</f>
        <v>2.09485503603151</v>
      </c>
      <c r="K382" s="22" t="n">
        <f aca="false">G382-I382</f>
        <v>0.0490196078431371</v>
      </c>
      <c r="L382" s="22" t="n">
        <f aca="false">K382</f>
        <v>0.0490196078431371</v>
      </c>
      <c r="M382" s="23" t="n">
        <f aca="false">(G382-H382)/H382</f>
        <v>0.166112956810631</v>
      </c>
    </row>
    <row r="383" customFormat="false" ht="14.25" hidden="false" customHeight="false" outlineLevel="0" collapsed="false">
      <c r="A383" s="17" t="s">
        <v>1397</v>
      </c>
      <c r="B383" s="18" t="s">
        <v>20227</v>
      </c>
      <c r="C383" s="19" t="s">
        <v>20228</v>
      </c>
      <c r="D383" s="18"/>
      <c r="E383" s="17" t="s">
        <v>106</v>
      </c>
      <c r="F383" s="17" t="s">
        <v>22</v>
      </c>
      <c r="G383" s="20" t="s">
        <v>24</v>
      </c>
      <c r="H383" s="21" t="n">
        <f aca="false">J383+L383</f>
        <v>1.71509971509972</v>
      </c>
      <c r="I383" s="21" t="n">
        <f aca="false">G383/(1+2%)</f>
        <v>1.96078431372549</v>
      </c>
      <c r="J383" s="21" t="n">
        <f aca="false">I383/1.17</f>
        <v>1.67588402882521</v>
      </c>
      <c r="K383" s="22" t="n">
        <f aca="false">G383-I383</f>
        <v>0.0392156862745099</v>
      </c>
      <c r="L383" s="22" t="n">
        <f aca="false">K383</f>
        <v>0.0392156862745099</v>
      </c>
      <c r="M383" s="23" t="n">
        <f aca="false">(G383-H383)/H383</f>
        <v>0.166112956810631</v>
      </c>
    </row>
    <row r="384" customFormat="false" ht="14.25" hidden="false" customHeight="false" outlineLevel="0" collapsed="false">
      <c r="A384" s="17" t="s">
        <v>1401</v>
      </c>
      <c r="B384" s="18" t="s">
        <v>20229</v>
      </c>
      <c r="C384" s="19" t="s">
        <v>20230</v>
      </c>
      <c r="D384" s="18"/>
      <c r="E384" s="17" t="s">
        <v>106</v>
      </c>
      <c r="F384" s="17" t="s">
        <v>22</v>
      </c>
      <c r="G384" s="20" t="s">
        <v>8473</v>
      </c>
      <c r="H384" s="21" t="n">
        <f aca="false">J384+L384</f>
        <v>1.07193732193732</v>
      </c>
      <c r="I384" s="21" t="n">
        <f aca="false">G384/(1+2%)</f>
        <v>1.22549019607843</v>
      </c>
      <c r="J384" s="21" t="n">
        <f aca="false">I384/1.17</f>
        <v>1.04742751801575</v>
      </c>
      <c r="K384" s="22" t="n">
        <f aca="false">G384-I384</f>
        <v>0.0245098039215685</v>
      </c>
      <c r="L384" s="22" t="n">
        <f aca="false">K384</f>
        <v>0.0245098039215685</v>
      </c>
      <c r="M384" s="23" t="n">
        <f aca="false">(G384-H384)/H384</f>
        <v>0.166112956810631</v>
      </c>
    </row>
    <row r="385" customFormat="false" ht="14.25" hidden="false" customHeight="false" outlineLevel="0" collapsed="false">
      <c r="A385" s="17" t="s">
        <v>1405</v>
      </c>
      <c r="B385" s="18" t="s">
        <v>20231</v>
      </c>
      <c r="C385" s="19" t="s">
        <v>20232</v>
      </c>
      <c r="D385" s="18"/>
      <c r="E385" s="17" t="s">
        <v>131</v>
      </c>
      <c r="F385" s="17" t="s">
        <v>22</v>
      </c>
      <c r="G385" s="20" t="s">
        <v>602</v>
      </c>
      <c r="H385" s="21" t="n">
        <f aca="false">J385+L385</f>
        <v>132.920227920228</v>
      </c>
      <c r="I385" s="21" t="n">
        <f aca="false">G385/(1+2%)</f>
        <v>151.960784313726</v>
      </c>
      <c r="J385" s="21" t="n">
        <f aca="false">I385/1.17</f>
        <v>129.881012233953</v>
      </c>
      <c r="K385" s="22" t="n">
        <f aca="false">G385-I385</f>
        <v>3.0392156862745</v>
      </c>
      <c r="L385" s="22" t="n">
        <f aca="false">K385</f>
        <v>3.0392156862745</v>
      </c>
      <c r="M385" s="23" t="n">
        <f aca="false">(G385-H385)/H385</f>
        <v>0.166112956810631</v>
      </c>
    </row>
    <row r="386" customFormat="false" ht="14.25" hidden="false" customHeight="false" outlineLevel="0" collapsed="false">
      <c r="A386" s="17" t="s">
        <v>1409</v>
      </c>
      <c r="B386" s="18" t="s">
        <v>20233</v>
      </c>
      <c r="C386" s="19" t="s">
        <v>20234</v>
      </c>
      <c r="D386" s="18"/>
      <c r="E386" s="17" t="s">
        <v>106</v>
      </c>
      <c r="F386" s="17" t="s">
        <v>22</v>
      </c>
      <c r="G386" s="20" t="s">
        <v>8190</v>
      </c>
      <c r="H386" s="21" t="n">
        <f aca="false">J386+L386</f>
        <v>33.8732193732194</v>
      </c>
      <c r="I386" s="21" t="n">
        <f aca="false">G386/(1+2%)</f>
        <v>38.7254901960784</v>
      </c>
      <c r="J386" s="21" t="n">
        <f aca="false">I386/1.17</f>
        <v>33.0987095692978</v>
      </c>
      <c r="K386" s="22" t="n">
        <f aca="false">G386-I386</f>
        <v>0.774509803921568</v>
      </c>
      <c r="L386" s="22" t="n">
        <f aca="false">K386</f>
        <v>0.774509803921568</v>
      </c>
      <c r="M386" s="23" t="n">
        <f aca="false">(G386-H386)/H386</f>
        <v>0.166112956810631</v>
      </c>
    </row>
    <row r="387" customFormat="false" ht="14.25" hidden="false" customHeight="false" outlineLevel="0" collapsed="false">
      <c r="A387" s="17" t="s">
        <v>1413</v>
      </c>
      <c r="B387" s="18" t="s">
        <v>20235</v>
      </c>
      <c r="C387" s="19" t="s">
        <v>20236</v>
      </c>
      <c r="D387" s="18"/>
      <c r="E387" s="17" t="s">
        <v>106</v>
      </c>
      <c r="F387" s="17" t="s">
        <v>22</v>
      </c>
      <c r="G387" s="20" t="s">
        <v>214</v>
      </c>
      <c r="H387" s="21" t="n">
        <f aca="false">J387+L387</f>
        <v>42.8774928774929</v>
      </c>
      <c r="I387" s="21" t="n">
        <f aca="false">G387/(1+2%)</f>
        <v>49.0196078431373</v>
      </c>
      <c r="J387" s="21" t="n">
        <f aca="false">I387/1.17</f>
        <v>41.8971007206301</v>
      </c>
      <c r="K387" s="22" t="n">
        <f aca="false">G387-I387</f>
        <v>0.980392156862749</v>
      </c>
      <c r="L387" s="22" t="n">
        <f aca="false">K387</f>
        <v>0.980392156862749</v>
      </c>
      <c r="M387" s="23" t="n">
        <f aca="false">(G387-H387)/H387</f>
        <v>0.166112956810631</v>
      </c>
    </row>
    <row r="388" customFormat="false" ht="14.25" hidden="false" customHeight="false" outlineLevel="0" collapsed="false">
      <c r="A388" s="17" t="s">
        <v>1416</v>
      </c>
      <c r="B388" s="18" t="s">
        <v>20237</v>
      </c>
      <c r="C388" s="19" t="s">
        <v>1995</v>
      </c>
      <c r="D388" s="18"/>
      <c r="E388" s="17" t="s">
        <v>131</v>
      </c>
      <c r="F388" s="17" t="s">
        <v>22</v>
      </c>
      <c r="G388" s="20" t="s">
        <v>620</v>
      </c>
      <c r="H388" s="21" t="n">
        <f aca="false">J388+L388</f>
        <v>137.207977207977</v>
      </c>
      <c r="I388" s="21" t="n">
        <f aca="false">G388/(1+2%)</f>
        <v>156.862745098039</v>
      </c>
      <c r="J388" s="21" t="n">
        <f aca="false">I388/1.17</f>
        <v>134.070722306016</v>
      </c>
      <c r="K388" s="22" t="n">
        <f aca="false">G388-I388</f>
        <v>3.13725490196077</v>
      </c>
      <c r="L388" s="22" t="n">
        <f aca="false">K388</f>
        <v>3.13725490196077</v>
      </c>
      <c r="M388" s="23" t="n">
        <f aca="false">(G388-H388)/H388</f>
        <v>0.166112956810631</v>
      </c>
    </row>
    <row r="389" customFormat="false" ht="14.25" hidden="false" customHeight="false" outlineLevel="0" collapsed="false">
      <c r="A389" s="17" t="s">
        <v>1419</v>
      </c>
      <c r="B389" s="18" t="s">
        <v>20238</v>
      </c>
      <c r="C389" s="19" t="s">
        <v>1998</v>
      </c>
      <c r="D389" s="18"/>
      <c r="E389" s="17" t="s">
        <v>131</v>
      </c>
      <c r="F389" s="17" t="s">
        <v>22</v>
      </c>
      <c r="G389" s="20" t="s">
        <v>1217</v>
      </c>
      <c r="H389" s="21" t="n">
        <f aca="false">J389+L389</f>
        <v>282.991452991453</v>
      </c>
      <c r="I389" s="21" t="n">
        <f aca="false">G389/(1+2%)</f>
        <v>323.529411764706</v>
      </c>
      <c r="J389" s="21" t="n">
        <f aca="false">I389/1.17</f>
        <v>276.520864756159</v>
      </c>
      <c r="K389" s="22" t="n">
        <f aca="false">G389-I389</f>
        <v>6.47058823529414</v>
      </c>
      <c r="L389" s="22" t="n">
        <f aca="false">K389</f>
        <v>6.47058823529414</v>
      </c>
      <c r="M389" s="23" t="n">
        <f aca="false">(G389-H389)/H389</f>
        <v>0.166112956810631</v>
      </c>
    </row>
    <row r="390" customFormat="false" ht="14.25" hidden="false" customHeight="false" outlineLevel="0" collapsed="false">
      <c r="A390" s="17" t="s">
        <v>1422</v>
      </c>
      <c r="B390" s="18" t="s">
        <v>20239</v>
      </c>
      <c r="C390" s="19" t="s">
        <v>2362</v>
      </c>
      <c r="D390" s="18"/>
      <c r="E390" s="17" t="s">
        <v>106</v>
      </c>
      <c r="F390" s="17" t="s">
        <v>22</v>
      </c>
      <c r="G390" s="20" t="s">
        <v>1520</v>
      </c>
      <c r="H390" s="21" t="n">
        <f aca="false">J390+L390</f>
        <v>3.18150997150997</v>
      </c>
      <c r="I390" s="21" t="n">
        <f aca="false">G390/(1+2%)</f>
        <v>3.63725490196078</v>
      </c>
      <c r="J390" s="21" t="n">
        <f aca="false">I390/1.17</f>
        <v>3.10876487347076</v>
      </c>
      <c r="K390" s="22" t="n">
        <f aca="false">G390-I390</f>
        <v>0.0727450980392157</v>
      </c>
      <c r="L390" s="22" t="n">
        <f aca="false">K390</f>
        <v>0.0727450980392157</v>
      </c>
      <c r="M390" s="23" t="n">
        <f aca="false">(G390-H390)/H390</f>
        <v>0.166112956810631</v>
      </c>
    </row>
    <row r="391" customFormat="false" ht="14.25" hidden="false" customHeight="false" outlineLevel="0" collapsed="false">
      <c r="A391" s="17" t="s">
        <v>1425</v>
      </c>
      <c r="B391" s="18" t="s">
        <v>20240</v>
      </c>
      <c r="C391" s="19" t="s">
        <v>20241</v>
      </c>
      <c r="D391" s="18"/>
      <c r="E391" s="17" t="s">
        <v>131</v>
      </c>
      <c r="F391" s="17" t="s">
        <v>22</v>
      </c>
      <c r="G391" s="20" t="s">
        <v>232</v>
      </c>
      <c r="H391" s="21" t="n">
        <f aca="false">J391+L391</f>
        <v>47.1652421652422</v>
      </c>
      <c r="I391" s="21" t="n">
        <f aca="false">G391/(1+2%)</f>
        <v>53.921568627451</v>
      </c>
      <c r="J391" s="21" t="n">
        <f aca="false">I391/1.17</f>
        <v>46.0868107926932</v>
      </c>
      <c r="K391" s="22" t="n">
        <f aca="false">G391-I391</f>
        <v>1.07843137254902</v>
      </c>
      <c r="L391" s="22" t="n">
        <f aca="false">K391</f>
        <v>1.07843137254902</v>
      </c>
      <c r="M391" s="23" t="n">
        <f aca="false">(G391-H391)/H391</f>
        <v>0.166112956810631</v>
      </c>
    </row>
    <row r="392" customFormat="false" ht="14.25" hidden="false" customHeight="false" outlineLevel="0" collapsed="false">
      <c r="A392" s="17" t="s">
        <v>1428</v>
      </c>
      <c r="B392" s="18" t="s">
        <v>20242</v>
      </c>
      <c r="C392" s="19" t="s">
        <v>1719</v>
      </c>
      <c r="D392" s="18"/>
      <c r="E392" s="17" t="s">
        <v>131</v>
      </c>
      <c r="F392" s="17" t="s">
        <v>22</v>
      </c>
      <c r="G392" s="20" t="s">
        <v>14067</v>
      </c>
      <c r="H392" s="21" t="n">
        <f aca="false">J392+L392</f>
        <v>170.112165242165</v>
      </c>
      <c r="I392" s="21" t="n">
        <f aca="false">G392/(1+2%)</f>
        <v>194.480392156863</v>
      </c>
      <c r="J392" s="21" t="n">
        <f aca="false">I392/1.17</f>
        <v>166.222557399028</v>
      </c>
      <c r="K392" s="22" t="n">
        <f aca="false">G392-I392</f>
        <v>3.88960784313727</v>
      </c>
      <c r="L392" s="22" t="n">
        <f aca="false">K392</f>
        <v>3.88960784313727</v>
      </c>
      <c r="M392" s="23" t="n">
        <f aca="false">(G392-H392)/H392</f>
        <v>0.166112956810631</v>
      </c>
    </row>
    <row r="393" customFormat="false" ht="14.25" hidden="false" customHeight="false" outlineLevel="0" collapsed="false">
      <c r="A393" s="17" t="s">
        <v>1431</v>
      </c>
      <c r="B393" s="18" t="s">
        <v>20243</v>
      </c>
      <c r="C393" s="19" t="s">
        <v>20244</v>
      </c>
      <c r="D393" s="18"/>
      <c r="E393" s="17" t="s">
        <v>131</v>
      </c>
      <c r="F393" s="17" t="s">
        <v>22</v>
      </c>
      <c r="G393" s="20" t="s">
        <v>427</v>
      </c>
      <c r="H393" s="21" t="n">
        <f aca="false">J393+L393</f>
        <v>92.6153846153846</v>
      </c>
      <c r="I393" s="21" t="n">
        <f aca="false">G393/(1+2%)</f>
        <v>105.882352941176</v>
      </c>
      <c r="J393" s="21" t="n">
        <f aca="false">I393/1.17</f>
        <v>90.4977375565611</v>
      </c>
      <c r="K393" s="22" t="n">
        <f aca="false">G393-I393</f>
        <v>2.11764705882354</v>
      </c>
      <c r="L393" s="22" t="n">
        <f aca="false">K393</f>
        <v>2.11764705882354</v>
      </c>
      <c r="M393" s="23" t="n">
        <f aca="false">(G393-H393)/H393</f>
        <v>0.166112956810631</v>
      </c>
    </row>
    <row r="394" customFormat="false" ht="14.25" hidden="false" customHeight="false" outlineLevel="0" collapsed="false">
      <c r="A394" s="17" t="s">
        <v>1434</v>
      </c>
      <c r="B394" s="18" t="s">
        <v>20245</v>
      </c>
      <c r="C394" s="19" t="s">
        <v>1501</v>
      </c>
      <c r="D394" s="18"/>
      <c r="E394" s="17" t="s">
        <v>106</v>
      </c>
      <c r="F394" s="17" t="s">
        <v>22</v>
      </c>
      <c r="G394" s="20" t="s">
        <v>967</v>
      </c>
      <c r="H394" s="21" t="n">
        <f aca="false">J394+L394</f>
        <v>1.54358974358974</v>
      </c>
      <c r="I394" s="21" t="n">
        <f aca="false">G394/(1+2%)</f>
        <v>1.76470588235294</v>
      </c>
      <c r="J394" s="21" t="n">
        <f aca="false">I394/1.17</f>
        <v>1.50829562594268</v>
      </c>
      <c r="K394" s="22" t="n">
        <f aca="false">G394-I394</f>
        <v>0.0352941176470589</v>
      </c>
      <c r="L394" s="22" t="n">
        <f aca="false">K394</f>
        <v>0.0352941176470589</v>
      </c>
      <c r="M394" s="23" t="n">
        <f aca="false">(G394-H394)/H394</f>
        <v>0.166112956810631</v>
      </c>
    </row>
    <row r="395" customFormat="false" ht="14.25" hidden="false" customHeight="false" outlineLevel="0" collapsed="false">
      <c r="A395" s="17" t="s">
        <v>1438</v>
      </c>
      <c r="B395" s="18" t="s">
        <v>20246</v>
      </c>
      <c r="C395" s="19" t="s">
        <v>2211</v>
      </c>
      <c r="D395" s="18"/>
      <c r="E395" s="24" t="s">
        <v>314</v>
      </c>
      <c r="F395" s="17" t="s">
        <v>22</v>
      </c>
      <c r="G395" s="20" t="s">
        <v>14087</v>
      </c>
      <c r="H395" s="21" t="n">
        <f aca="false">J395+L395</f>
        <v>2.83849002849003</v>
      </c>
      <c r="I395" s="21" t="n">
        <f aca="false">G395/(1+2%)</f>
        <v>3.24509803921569</v>
      </c>
      <c r="J395" s="21" t="n">
        <f aca="false">I395/1.17</f>
        <v>2.77358806770572</v>
      </c>
      <c r="K395" s="22" t="n">
        <f aca="false">G395-I395</f>
        <v>0.0649019607843138</v>
      </c>
      <c r="L395" s="22" t="n">
        <f aca="false">K395</f>
        <v>0.0649019607843138</v>
      </c>
      <c r="M395" s="23" t="n">
        <f aca="false">(G395-H395)/H395</f>
        <v>0.166112956810631</v>
      </c>
    </row>
    <row r="396" customFormat="false" ht="14.25" hidden="false" customHeight="false" outlineLevel="0" collapsed="false">
      <c r="A396" s="17" t="s">
        <v>1441</v>
      </c>
      <c r="B396" s="18" t="s">
        <v>20247</v>
      </c>
      <c r="C396" s="19" t="s">
        <v>20248</v>
      </c>
      <c r="D396" s="18"/>
      <c r="E396" s="17" t="s">
        <v>131</v>
      </c>
      <c r="F396" s="17" t="s">
        <v>22</v>
      </c>
      <c r="G396" s="20" t="s">
        <v>20249</v>
      </c>
      <c r="H396" s="21" t="n">
        <f aca="false">J396+L396</f>
        <v>308.126239316239</v>
      </c>
      <c r="I396" s="21" t="n">
        <f aca="false">G396/(1+2%)</f>
        <v>352.264705882353</v>
      </c>
      <c r="J396" s="21" t="n">
        <f aca="false">I396/1.17</f>
        <v>301.080945198592</v>
      </c>
      <c r="K396" s="22" t="n">
        <f aca="false">G396-I396</f>
        <v>7.04529411764707</v>
      </c>
      <c r="L396" s="22" t="n">
        <f aca="false">K396</f>
        <v>7.04529411764707</v>
      </c>
      <c r="M396" s="23" t="n">
        <f aca="false">(G396-H396)/H396</f>
        <v>0.166112956810631</v>
      </c>
    </row>
    <row r="397" customFormat="false" ht="14.25" hidden="false" customHeight="false" outlineLevel="0" collapsed="false">
      <c r="A397" s="17" t="s">
        <v>1444</v>
      </c>
      <c r="B397" s="18" t="s">
        <v>20250</v>
      </c>
      <c r="C397" s="19" t="s">
        <v>20251</v>
      </c>
      <c r="D397" s="18"/>
      <c r="E397" s="17" t="s">
        <v>131</v>
      </c>
      <c r="F397" s="17" t="s">
        <v>22</v>
      </c>
      <c r="G397" s="20" t="s">
        <v>992</v>
      </c>
      <c r="H397" s="21" t="n">
        <f aca="false">J397+L397</f>
        <v>227.250712250712</v>
      </c>
      <c r="I397" s="21" t="n">
        <f aca="false">G397/(1+2%)</f>
        <v>259.803921568627</v>
      </c>
      <c r="J397" s="21" t="n">
        <f aca="false">I397/1.17</f>
        <v>222.05463381934</v>
      </c>
      <c r="K397" s="22" t="n">
        <f aca="false">G397-I397</f>
        <v>5.19607843137254</v>
      </c>
      <c r="L397" s="22" t="n">
        <f aca="false">K397</f>
        <v>5.19607843137254</v>
      </c>
      <c r="M397" s="23" t="n">
        <f aca="false">(G397-H397)/H397</f>
        <v>0.166112956810631</v>
      </c>
    </row>
    <row r="398" customFormat="false" ht="14.25" hidden="false" customHeight="false" outlineLevel="0" collapsed="false">
      <c r="A398" s="17" t="s">
        <v>1448</v>
      </c>
      <c r="B398" s="18" t="s">
        <v>20252</v>
      </c>
      <c r="C398" s="19" t="s">
        <v>1492</v>
      </c>
      <c r="D398" s="18"/>
      <c r="E398" s="17" t="s">
        <v>377</v>
      </c>
      <c r="F398" s="17" t="s">
        <v>22</v>
      </c>
      <c r="G398" s="20" t="s">
        <v>4307</v>
      </c>
      <c r="H398" s="21" t="n">
        <f aca="false">J398+L398</f>
        <v>1071.07977207977</v>
      </c>
      <c r="I398" s="21" t="n">
        <f aca="false">G398/(1+2%)</f>
        <v>1224.50980392157</v>
      </c>
      <c r="J398" s="21" t="n">
        <f aca="false">I398/1.17</f>
        <v>1046.58957600134</v>
      </c>
      <c r="K398" s="22" t="n">
        <f aca="false">G398-I398</f>
        <v>24.4901960784314</v>
      </c>
      <c r="L398" s="22" t="n">
        <f aca="false">K398</f>
        <v>24.4901960784314</v>
      </c>
      <c r="M398" s="23" t="n">
        <f aca="false">(G398-H398)/H398</f>
        <v>0.166112956810631</v>
      </c>
    </row>
    <row r="399" customFormat="false" ht="14.25" hidden="false" customHeight="false" outlineLevel="0" collapsed="false">
      <c r="A399" s="17" t="s">
        <v>1452</v>
      </c>
      <c r="B399" s="18" t="s">
        <v>20253</v>
      </c>
      <c r="C399" s="19" t="s">
        <v>20254</v>
      </c>
      <c r="D399" s="18"/>
      <c r="E399" s="17" t="s">
        <v>377</v>
      </c>
      <c r="F399" s="17" t="s">
        <v>22</v>
      </c>
      <c r="G399" s="20" t="s">
        <v>20255</v>
      </c>
      <c r="H399" s="21" t="n">
        <f aca="false">J399+L399</f>
        <v>500.208831908832</v>
      </c>
      <c r="I399" s="21" t="n">
        <f aca="false">G399/(1+2%)</f>
        <v>571.862745098039</v>
      </c>
      <c r="J399" s="21" t="n">
        <f aca="false">I399/1.17</f>
        <v>488.771577006871</v>
      </c>
      <c r="K399" s="22" t="n">
        <f aca="false">G399-I399</f>
        <v>11.4372549019608</v>
      </c>
      <c r="L399" s="22" t="n">
        <f aca="false">K399</f>
        <v>11.4372549019608</v>
      </c>
      <c r="M399" s="23" t="n">
        <f aca="false">(G399-H399)/H399</f>
        <v>0.166112956810631</v>
      </c>
    </row>
    <row r="400" customFormat="false" ht="14.25" hidden="false" customHeight="false" outlineLevel="0" collapsed="false">
      <c r="A400" s="17" t="s">
        <v>1455</v>
      </c>
      <c r="B400" s="18" t="s">
        <v>20256</v>
      </c>
      <c r="C400" s="19" t="s">
        <v>20257</v>
      </c>
      <c r="D400" s="18"/>
      <c r="E400" s="17" t="s">
        <v>106</v>
      </c>
      <c r="F400" s="17" t="s">
        <v>22</v>
      </c>
      <c r="G400" s="20" t="s">
        <v>41</v>
      </c>
      <c r="H400" s="21" t="n">
        <f aca="false">J400+L400</f>
        <v>5.14529914529915</v>
      </c>
      <c r="I400" s="21" t="n">
        <f aca="false">G400/(1+2%)</f>
        <v>5.88235294117647</v>
      </c>
      <c r="J400" s="21" t="n">
        <f aca="false">I400/1.17</f>
        <v>5.02765208647562</v>
      </c>
      <c r="K400" s="22" t="n">
        <f aca="false">G400-I400</f>
        <v>0.11764705882353</v>
      </c>
      <c r="L400" s="22" t="n">
        <f aca="false">K400</f>
        <v>0.11764705882353</v>
      </c>
      <c r="M400" s="23" t="n">
        <f aca="false">(G400-H400)/H400</f>
        <v>0.166112956810631</v>
      </c>
    </row>
    <row r="401" customFormat="false" ht="14.25" hidden="false" customHeight="false" outlineLevel="0" collapsed="false">
      <c r="A401" s="17" t="s">
        <v>1458</v>
      </c>
      <c r="B401" s="18" t="s">
        <v>20258</v>
      </c>
      <c r="C401" s="19" t="s">
        <v>20259</v>
      </c>
      <c r="D401" s="18"/>
      <c r="E401" s="17" t="s">
        <v>106</v>
      </c>
      <c r="F401" s="17" t="s">
        <v>22</v>
      </c>
      <c r="G401" s="20" t="s">
        <v>14077</v>
      </c>
      <c r="H401" s="21" t="n">
        <f aca="false">J401+L401</f>
        <v>34.4649287749288</v>
      </c>
      <c r="I401" s="21" t="n">
        <f aca="false">G401/(1+2%)</f>
        <v>39.4019607843137</v>
      </c>
      <c r="J401" s="21" t="n">
        <f aca="false">I401/1.17</f>
        <v>33.6768895592425</v>
      </c>
      <c r="K401" s="22" t="n">
        <f aca="false">G401-I401</f>
        <v>0.788039215686275</v>
      </c>
      <c r="L401" s="22" t="n">
        <f aca="false">K401</f>
        <v>0.788039215686275</v>
      </c>
      <c r="M401" s="23" t="n">
        <f aca="false">(G401-H401)/H401</f>
        <v>0.166112956810631</v>
      </c>
    </row>
    <row r="402" customFormat="false" ht="14.25" hidden="false" customHeight="false" outlineLevel="0" collapsed="false">
      <c r="A402" s="17" t="s">
        <v>1461</v>
      </c>
      <c r="B402" s="18" t="s">
        <v>20260</v>
      </c>
      <c r="C402" s="19" t="s">
        <v>20261</v>
      </c>
      <c r="D402" s="18"/>
      <c r="E402" s="17" t="s">
        <v>106</v>
      </c>
      <c r="F402" s="17" t="s">
        <v>22</v>
      </c>
      <c r="G402" s="20" t="s">
        <v>14080</v>
      </c>
      <c r="H402" s="21" t="n">
        <f aca="false">J402+L402</f>
        <v>26.7984330484331</v>
      </c>
      <c r="I402" s="21" t="n">
        <f aca="false">G402/(1+2%)</f>
        <v>30.6372549019608</v>
      </c>
      <c r="J402" s="21" t="n">
        <f aca="false">I402/1.17</f>
        <v>26.1856879503938</v>
      </c>
      <c r="K402" s="22" t="n">
        <f aca="false">G402-I402</f>
        <v>0.612745098039216</v>
      </c>
      <c r="L402" s="22" t="n">
        <f aca="false">K402</f>
        <v>0.612745098039216</v>
      </c>
      <c r="M402" s="23" t="n">
        <f aca="false">(G402-H402)/H402</f>
        <v>0.166112956810631</v>
      </c>
    </row>
    <row r="403" customFormat="false" ht="14.25" hidden="false" customHeight="false" outlineLevel="0" collapsed="false">
      <c r="A403" s="17" t="s">
        <v>1464</v>
      </c>
      <c r="B403" s="18" t="s">
        <v>20262</v>
      </c>
      <c r="C403" s="19" t="s">
        <v>1716</v>
      </c>
      <c r="D403" s="18"/>
      <c r="E403" s="17" t="s">
        <v>131</v>
      </c>
      <c r="F403" s="17" t="s">
        <v>22</v>
      </c>
      <c r="G403" s="20" t="s">
        <v>172</v>
      </c>
      <c r="H403" s="21" t="n">
        <f aca="false">J403+L403</f>
        <v>58.3133903133903</v>
      </c>
      <c r="I403" s="21" t="n">
        <f aca="false">G403/(1+2%)</f>
        <v>66.6666666666667</v>
      </c>
      <c r="J403" s="21" t="n">
        <f aca="false">I403/1.17</f>
        <v>56.980056980057</v>
      </c>
      <c r="K403" s="22" t="n">
        <f aca="false">G403-I403</f>
        <v>1.33333333333333</v>
      </c>
      <c r="L403" s="22" t="n">
        <f aca="false">K403</f>
        <v>1.33333333333333</v>
      </c>
      <c r="M403" s="23" t="n">
        <f aca="false">(G403-H403)/H403</f>
        <v>0.166112956810631</v>
      </c>
    </row>
    <row r="404" customFormat="false" ht="14.25" hidden="false" customHeight="false" outlineLevel="0" collapsed="false">
      <c r="A404" s="17" t="s">
        <v>1467</v>
      </c>
      <c r="B404" s="18" t="s">
        <v>20263</v>
      </c>
      <c r="C404" s="19" t="s">
        <v>20264</v>
      </c>
      <c r="D404" s="18"/>
      <c r="E404" s="17" t="s">
        <v>131</v>
      </c>
      <c r="F404" s="17" t="s">
        <v>22</v>
      </c>
      <c r="G404" s="20" t="s">
        <v>127</v>
      </c>
      <c r="H404" s="21" t="n">
        <f aca="false">J404+L404</f>
        <v>24.011396011396</v>
      </c>
      <c r="I404" s="21" t="n">
        <f aca="false">G404/(1+2%)</f>
        <v>27.4509803921569</v>
      </c>
      <c r="J404" s="21" t="n">
        <f aca="false">I404/1.17</f>
        <v>23.4623764035529</v>
      </c>
      <c r="K404" s="22" t="n">
        <f aca="false">G404-I404</f>
        <v>0.549019607843139</v>
      </c>
      <c r="L404" s="22" t="n">
        <f aca="false">K404</f>
        <v>0.549019607843139</v>
      </c>
      <c r="M404" s="23" t="n">
        <f aca="false">(G404-H404)/H404</f>
        <v>0.166112956810631</v>
      </c>
    </row>
    <row r="405" customFormat="false" ht="14.25" hidden="false" customHeight="false" outlineLevel="0" collapsed="false">
      <c r="A405" s="17" t="s">
        <v>1470</v>
      </c>
      <c r="B405" s="18" t="s">
        <v>20265</v>
      </c>
      <c r="C405" s="19" t="s">
        <v>20266</v>
      </c>
      <c r="D405" s="18"/>
      <c r="E405" s="17" t="s">
        <v>131</v>
      </c>
      <c r="F405" s="17" t="s">
        <v>22</v>
      </c>
      <c r="G405" s="20" t="s">
        <v>20267</v>
      </c>
      <c r="H405" s="21" t="n">
        <f aca="false">J405+L405</f>
        <v>25.6750427350427</v>
      </c>
      <c r="I405" s="21" t="n">
        <f aca="false">G405/(1+2%)</f>
        <v>29.3529411764706</v>
      </c>
      <c r="J405" s="21" t="n">
        <f aca="false">I405/1.17</f>
        <v>25.0879839115133</v>
      </c>
      <c r="K405" s="22" t="n">
        <f aca="false">G405-I405</f>
        <v>0.587058823529411</v>
      </c>
      <c r="L405" s="22" t="n">
        <f aca="false">K405</f>
        <v>0.587058823529411</v>
      </c>
      <c r="M405" s="23" t="n">
        <f aca="false">(G405-H405)/H405</f>
        <v>0.166112956810631</v>
      </c>
    </row>
    <row r="406" customFormat="false" ht="14.25" hidden="false" customHeight="false" outlineLevel="0" collapsed="false">
      <c r="A406" s="17" t="s">
        <v>1473</v>
      </c>
      <c r="B406" s="18" t="s">
        <v>20268</v>
      </c>
      <c r="C406" s="19" t="s">
        <v>20269</v>
      </c>
      <c r="D406" s="18"/>
      <c r="E406" s="17" t="s">
        <v>131</v>
      </c>
      <c r="F406" s="17" t="s">
        <v>22</v>
      </c>
      <c r="G406" s="20" t="s">
        <v>14763</v>
      </c>
      <c r="H406" s="21" t="n">
        <f aca="false">J406+L406</f>
        <v>385.151367521368</v>
      </c>
      <c r="I406" s="21" t="n">
        <f aca="false">G406/(1+2%)</f>
        <v>440.323529411765</v>
      </c>
      <c r="J406" s="21" t="n">
        <f aca="false">I406/1.17</f>
        <v>376.344896933132</v>
      </c>
      <c r="K406" s="22" t="n">
        <f aca="false">G406-I406</f>
        <v>8.8064705882353</v>
      </c>
      <c r="L406" s="22" t="n">
        <f aca="false">K406</f>
        <v>8.8064705882353</v>
      </c>
      <c r="M406" s="23" t="n">
        <f aca="false">(G406-H406)/H406</f>
        <v>0.166112956810631</v>
      </c>
    </row>
    <row r="407" customFormat="false" ht="14.25" hidden="false" customHeight="false" outlineLevel="0" collapsed="false">
      <c r="A407" s="17" t="s">
        <v>1476</v>
      </c>
      <c r="B407" s="18" t="s">
        <v>20270</v>
      </c>
      <c r="C407" s="19" t="s">
        <v>20271</v>
      </c>
      <c r="D407" s="18"/>
      <c r="E407" s="17" t="s">
        <v>131</v>
      </c>
      <c r="F407" s="17" t="s">
        <v>22</v>
      </c>
      <c r="G407" s="20" t="s">
        <v>20272</v>
      </c>
      <c r="H407" s="21" t="n">
        <f aca="false">J407+L407</f>
        <v>53.2795726495727</v>
      </c>
      <c r="I407" s="21" t="n">
        <f aca="false">G407/(1+2%)</f>
        <v>60.9117647058824</v>
      </c>
      <c r="J407" s="21" t="n">
        <f aca="false">I407/1.17</f>
        <v>52.061337355455</v>
      </c>
      <c r="K407" s="22" t="n">
        <f aca="false">G407-I407</f>
        <v>1.21823529411765</v>
      </c>
      <c r="L407" s="22" t="n">
        <f aca="false">K407</f>
        <v>1.21823529411765</v>
      </c>
      <c r="M407" s="23" t="n">
        <f aca="false">(G407-H407)/H407</f>
        <v>0.166112956810631</v>
      </c>
    </row>
    <row r="408" customFormat="false" ht="14.25" hidden="false" customHeight="false" outlineLevel="0" collapsed="false">
      <c r="A408" s="17" t="s">
        <v>1479</v>
      </c>
      <c r="B408" s="18" t="s">
        <v>20273</v>
      </c>
      <c r="C408" s="19" t="s">
        <v>1730</v>
      </c>
      <c r="D408" s="18"/>
      <c r="E408" s="17" t="s">
        <v>131</v>
      </c>
      <c r="F408" s="17" t="s">
        <v>22</v>
      </c>
      <c r="G408" s="20" t="s">
        <v>18149</v>
      </c>
      <c r="H408" s="21" t="n">
        <f aca="false">J408+L408</f>
        <v>88.7992877492878</v>
      </c>
      <c r="I408" s="21" t="n">
        <f aca="false">G408/(1+2%)</f>
        <v>101.519607843137</v>
      </c>
      <c r="J408" s="21" t="n">
        <f aca="false">I408/1.17</f>
        <v>86.768895592425</v>
      </c>
      <c r="K408" s="22" t="n">
        <f aca="false">G408-I408</f>
        <v>2.03039215686275</v>
      </c>
      <c r="L408" s="22" t="n">
        <f aca="false">K408</f>
        <v>2.03039215686275</v>
      </c>
      <c r="M408" s="23" t="n">
        <f aca="false">(G408-H408)/H408</f>
        <v>0.166112956810631</v>
      </c>
    </row>
    <row r="409" customFormat="false" ht="14.25" hidden="false" customHeight="false" outlineLevel="0" collapsed="false">
      <c r="A409" s="17" t="s">
        <v>1482</v>
      </c>
      <c r="B409" s="18" t="s">
        <v>20274</v>
      </c>
      <c r="C409" s="19" t="s">
        <v>20275</v>
      </c>
      <c r="D409" s="18"/>
      <c r="E409" s="17" t="s">
        <v>106</v>
      </c>
      <c r="F409" s="17" t="s">
        <v>22</v>
      </c>
      <c r="G409" s="20" t="s">
        <v>15655</v>
      </c>
      <c r="H409" s="21" t="n">
        <f aca="false">J409+L409</f>
        <v>55.6378347578348</v>
      </c>
      <c r="I409" s="21" t="n">
        <f aca="false">G409/(1+2%)</f>
        <v>63.6078431372549</v>
      </c>
      <c r="J409" s="21" t="n">
        <f aca="false">I409/1.17</f>
        <v>54.3656778950897</v>
      </c>
      <c r="K409" s="22" t="n">
        <f aca="false">G409-I409</f>
        <v>1.2721568627451</v>
      </c>
      <c r="L409" s="22" t="n">
        <f aca="false">K409</f>
        <v>1.2721568627451</v>
      </c>
      <c r="M409" s="23" t="n">
        <f aca="false">(G409-H409)/H409</f>
        <v>0.166112956810631</v>
      </c>
    </row>
    <row r="410" customFormat="false" ht="14.25" hidden="false" customHeight="false" outlineLevel="0" collapsed="false">
      <c r="A410" s="17" t="s">
        <v>1485</v>
      </c>
      <c r="B410" s="18" t="s">
        <v>20276</v>
      </c>
      <c r="C410" s="19" t="s">
        <v>20277</v>
      </c>
      <c r="D410" s="18"/>
      <c r="E410" s="17" t="s">
        <v>131</v>
      </c>
      <c r="F410" s="17" t="s">
        <v>22</v>
      </c>
      <c r="G410" s="20" t="s">
        <v>3282</v>
      </c>
      <c r="H410" s="21" t="n">
        <f aca="false">J410+L410</f>
        <v>10.7536752136752</v>
      </c>
      <c r="I410" s="21" t="n">
        <f aca="false">G410/(1+2%)</f>
        <v>12.2941176470588</v>
      </c>
      <c r="J410" s="21" t="n">
        <f aca="false">I410/1.17</f>
        <v>10.507792860734</v>
      </c>
      <c r="K410" s="22" t="n">
        <f aca="false">G410-I410</f>
        <v>0.245882352941177</v>
      </c>
      <c r="L410" s="22" t="n">
        <f aca="false">K410</f>
        <v>0.245882352941177</v>
      </c>
      <c r="M410" s="23" t="n">
        <f aca="false">(G410-H410)/H410</f>
        <v>0.166112956810631</v>
      </c>
    </row>
    <row r="411" customFormat="false" ht="14.25" hidden="false" customHeight="false" outlineLevel="0" collapsed="false">
      <c r="A411" s="17" t="s">
        <v>1490</v>
      </c>
      <c r="B411" s="18" t="s">
        <v>20278</v>
      </c>
      <c r="C411" s="19" t="s">
        <v>20279</v>
      </c>
      <c r="D411" s="18"/>
      <c r="E411" s="24" t="s">
        <v>35</v>
      </c>
      <c r="F411" s="17" t="s">
        <v>22</v>
      </c>
      <c r="G411" s="20" t="s">
        <v>14470</v>
      </c>
      <c r="H411" s="21" t="n">
        <f aca="false">J411+L411</f>
        <v>2.56407407407407</v>
      </c>
      <c r="I411" s="21" t="n">
        <f aca="false">G411/(1+2%)</f>
        <v>2.93137254901961</v>
      </c>
      <c r="J411" s="21" t="n">
        <f aca="false">I411/1.17</f>
        <v>2.50544662309368</v>
      </c>
      <c r="K411" s="22" t="n">
        <f aca="false">G411-I411</f>
        <v>0.0586274509803921</v>
      </c>
      <c r="L411" s="22" t="n">
        <f aca="false">K411</f>
        <v>0.0586274509803921</v>
      </c>
      <c r="M411" s="23" t="n">
        <f aca="false">(G411-H411)/H411</f>
        <v>0.166112956810631</v>
      </c>
    </row>
    <row r="412" customFormat="false" ht="14.25" hidden="false" customHeight="false" outlineLevel="0" collapsed="false">
      <c r="A412" s="17" t="s">
        <v>1493</v>
      </c>
      <c r="B412" s="18" t="s">
        <v>20280</v>
      </c>
      <c r="C412" s="19" t="s">
        <v>20281</v>
      </c>
      <c r="D412" s="18"/>
      <c r="E412" s="17" t="s">
        <v>131</v>
      </c>
      <c r="F412" s="17" t="s">
        <v>22</v>
      </c>
      <c r="G412" s="20" t="s">
        <v>354</v>
      </c>
      <c r="H412" s="21" t="n">
        <f aca="false">J412+L412</f>
        <v>77.1794871794872</v>
      </c>
      <c r="I412" s="21" t="n">
        <f aca="false">G412/(1+2%)</f>
        <v>88.2352941176471</v>
      </c>
      <c r="J412" s="21" t="n">
        <f aca="false">I412/1.17</f>
        <v>75.4147812971342</v>
      </c>
      <c r="K412" s="22" t="n">
        <f aca="false">G412-I412</f>
        <v>1.76470588235294</v>
      </c>
      <c r="L412" s="22" t="n">
        <f aca="false">K412</f>
        <v>1.76470588235294</v>
      </c>
      <c r="M412" s="23" t="n">
        <f aca="false">(G412-H412)/H412</f>
        <v>0.166112956810631</v>
      </c>
    </row>
    <row r="413" customFormat="false" ht="14.25" hidden="false" customHeight="false" outlineLevel="0" collapsed="false">
      <c r="A413" s="17" t="s">
        <v>1496</v>
      </c>
      <c r="B413" s="18" t="s">
        <v>20282</v>
      </c>
      <c r="C413" s="19" t="s">
        <v>20283</v>
      </c>
      <c r="D413" s="18"/>
      <c r="E413" s="17" t="s">
        <v>106</v>
      </c>
      <c r="F413" s="17" t="s">
        <v>22</v>
      </c>
      <c r="G413" s="20" t="s">
        <v>353</v>
      </c>
      <c r="H413" s="21" t="n">
        <f aca="false">J413+L413</f>
        <v>1.28632478632479</v>
      </c>
      <c r="I413" s="21" t="n">
        <f aca="false">G413/(1+2%)</f>
        <v>1.47058823529412</v>
      </c>
      <c r="J413" s="21" t="n">
        <f aca="false">I413/1.17</f>
        <v>1.2569130216189</v>
      </c>
      <c r="K413" s="22" t="n">
        <f aca="false">G413-I413</f>
        <v>0.0294117647058825</v>
      </c>
      <c r="L413" s="22" t="n">
        <f aca="false">K413</f>
        <v>0.0294117647058825</v>
      </c>
      <c r="M413" s="23" t="n">
        <f aca="false">(G413-H413)/H413</f>
        <v>0.166112956810631</v>
      </c>
    </row>
    <row r="414" customFormat="false" ht="14.25" hidden="false" customHeight="false" outlineLevel="0" collapsed="false">
      <c r="A414" s="17" t="s">
        <v>1499</v>
      </c>
      <c r="B414" s="18" t="s">
        <v>20284</v>
      </c>
      <c r="C414" s="19" t="s">
        <v>20285</v>
      </c>
      <c r="D414" s="18"/>
      <c r="E414" s="17" t="s">
        <v>106</v>
      </c>
      <c r="F414" s="17" t="s">
        <v>22</v>
      </c>
      <c r="G414" s="20" t="s">
        <v>1051</v>
      </c>
      <c r="H414" s="21" t="n">
        <f aca="false">J414+L414</f>
        <v>2.14387464387464</v>
      </c>
      <c r="I414" s="21" t="n">
        <f aca="false">G414/(1+2%)</f>
        <v>2.45098039215686</v>
      </c>
      <c r="J414" s="21" t="n">
        <f aca="false">I414/1.17</f>
        <v>2.09485503603151</v>
      </c>
      <c r="K414" s="22" t="n">
        <f aca="false">G414-I414</f>
        <v>0.0490196078431371</v>
      </c>
      <c r="L414" s="22" t="n">
        <f aca="false">K414</f>
        <v>0.0490196078431371</v>
      </c>
      <c r="M414" s="23" t="n">
        <f aca="false">(G414-H414)/H414</f>
        <v>0.166112956810631</v>
      </c>
    </row>
    <row r="415" customFormat="false" ht="20.25" hidden="false" customHeight="true" outlineLevel="0" collapsed="false">
      <c r="A415" s="17" t="s">
        <v>1502</v>
      </c>
      <c r="B415" s="18" t="s">
        <v>20286</v>
      </c>
      <c r="C415" s="19" t="s">
        <v>20287</v>
      </c>
      <c r="D415" s="18"/>
      <c r="E415" s="17" t="s">
        <v>106</v>
      </c>
      <c r="F415" s="17" t="s">
        <v>22</v>
      </c>
      <c r="G415" s="20" t="s">
        <v>699</v>
      </c>
      <c r="H415" s="21" t="n">
        <f aca="false">J415+L415</f>
        <v>3.85897435897436</v>
      </c>
      <c r="I415" s="21" t="n">
        <f aca="false">G415/(1+2%)</f>
        <v>4.41176470588235</v>
      </c>
      <c r="J415" s="21" t="n">
        <f aca="false">I415/1.17</f>
        <v>3.77073906485671</v>
      </c>
      <c r="K415" s="22" t="n">
        <f aca="false">G415-I415</f>
        <v>0.0882352941176468</v>
      </c>
      <c r="L415" s="22" t="n">
        <f aca="false">K415</f>
        <v>0.0882352941176468</v>
      </c>
      <c r="M415" s="23" t="n">
        <f aca="false">(G415-H415)/H415</f>
        <v>0.166112956810631</v>
      </c>
    </row>
    <row r="416" customFormat="false" ht="14.25" hidden="false" customHeight="false" outlineLevel="0" collapsed="false">
      <c r="A416" s="17" t="s">
        <v>1506</v>
      </c>
      <c r="B416" s="18" t="s">
        <v>20288</v>
      </c>
      <c r="C416" s="19" t="s">
        <v>20289</v>
      </c>
      <c r="D416" s="18"/>
      <c r="E416" s="17" t="s">
        <v>131</v>
      </c>
      <c r="F416" s="17" t="s">
        <v>1505</v>
      </c>
      <c r="G416" s="20" t="s">
        <v>20290</v>
      </c>
      <c r="H416" s="21" t="n">
        <f aca="false">J416+L416</f>
        <v>44.2541107062294</v>
      </c>
      <c r="I416" s="21" t="n">
        <f aca="false">G416/(1+2%)</f>
        <v>48.9019607843137</v>
      </c>
      <c r="J416" s="21" t="n">
        <f aca="false">I416/1.13</f>
        <v>43.2760714905431</v>
      </c>
      <c r="K416" s="22" t="n">
        <f aca="false">G416-I416</f>
        <v>0.978039215686273</v>
      </c>
      <c r="L416" s="22" t="n">
        <f aca="false">K416</f>
        <v>0.978039215686273</v>
      </c>
      <c r="M416" s="23" t="n">
        <f aca="false">(G416-H416)/H416</f>
        <v>0.127126931351457</v>
      </c>
    </row>
    <row r="417" customFormat="false" ht="14.25" hidden="false" customHeight="false" outlineLevel="0" collapsed="false">
      <c r="A417" s="17" t="s">
        <v>1509</v>
      </c>
      <c r="B417" s="18" t="s">
        <v>20291</v>
      </c>
      <c r="C417" s="19" t="s">
        <v>1504</v>
      </c>
      <c r="D417" s="18"/>
      <c r="E417" s="24" t="s">
        <v>554</v>
      </c>
      <c r="F417" s="17" t="s">
        <v>1505</v>
      </c>
      <c r="G417" s="20" t="s">
        <v>952</v>
      </c>
      <c r="H417" s="21" t="n">
        <f aca="false">J417+L417</f>
        <v>8.4285094568801</v>
      </c>
      <c r="I417" s="21" t="n">
        <f aca="false">G417/(1+2%)</f>
        <v>9.31372549019608</v>
      </c>
      <c r="J417" s="21" t="n">
        <f aca="false">I417/1.13</f>
        <v>8.24223494707618</v>
      </c>
      <c r="K417" s="22" t="n">
        <f aca="false">G417-I417</f>
        <v>0.186274509803921</v>
      </c>
      <c r="L417" s="22" t="n">
        <f aca="false">K417</f>
        <v>0.186274509803921</v>
      </c>
      <c r="M417" s="23" t="n">
        <f aca="false">(G417-H417)/H417</f>
        <v>0.127126931351457</v>
      </c>
    </row>
    <row r="418" customFormat="false" ht="14.25" hidden="false" customHeight="false" outlineLevel="0" collapsed="false">
      <c r="A418" s="17" t="s">
        <v>1513</v>
      </c>
      <c r="B418" s="18" t="s">
        <v>20292</v>
      </c>
      <c r="C418" s="19" t="s">
        <v>4169</v>
      </c>
      <c r="D418" s="18"/>
      <c r="E418" s="17" t="s">
        <v>131</v>
      </c>
      <c r="F418" s="17" t="s">
        <v>22</v>
      </c>
      <c r="G418" s="20" t="s">
        <v>619</v>
      </c>
      <c r="H418" s="21" t="n">
        <f aca="false">J418+L418</f>
        <v>6.43162393162393</v>
      </c>
      <c r="I418" s="21" t="n">
        <f aca="false">G418/(1+2%)</f>
        <v>7.35294117647059</v>
      </c>
      <c r="J418" s="21" t="n">
        <f aca="false">I418/1.17</f>
        <v>6.28456510809452</v>
      </c>
      <c r="K418" s="22" t="n">
        <f aca="false">G418-I418</f>
        <v>0.147058823529412</v>
      </c>
      <c r="L418" s="22" t="n">
        <f aca="false">K418</f>
        <v>0.147058823529412</v>
      </c>
      <c r="M418" s="23" t="n">
        <f aca="false">(G418-H418)/H418</f>
        <v>0.166112956810631</v>
      </c>
    </row>
    <row r="419" customFormat="false" ht="14.25" hidden="false" customHeight="false" outlineLevel="0" collapsed="false">
      <c r="A419" s="17" t="s">
        <v>1517</v>
      </c>
      <c r="B419" s="18" t="s">
        <v>20293</v>
      </c>
      <c r="C419" s="19" t="s">
        <v>20294</v>
      </c>
      <c r="D419" s="18"/>
      <c r="E419" s="24" t="s">
        <v>362</v>
      </c>
      <c r="F419" s="17" t="s">
        <v>22</v>
      </c>
      <c r="G419" s="20" t="s">
        <v>14087</v>
      </c>
      <c r="H419" s="21" t="n">
        <f aca="false">J419+L419</f>
        <v>2.83849002849003</v>
      </c>
      <c r="I419" s="21" t="n">
        <f aca="false">G419/(1+2%)</f>
        <v>3.24509803921569</v>
      </c>
      <c r="J419" s="21" t="n">
        <f aca="false">I419/1.17</f>
        <v>2.77358806770572</v>
      </c>
      <c r="K419" s="22" t="n">
        <f aca="false">G419-I419</f>
        <v>0.0649019607843138</v>
      </c>
      <c r="L419" s="22" t="n">
        <f aca="false">K419</f>
        <v>0.0649019607843138</v>
      </c>
      <c r="M419" s="23" t="n">
        <f aca="false">(G419-H419)/H419</f>
        <v>0.166112956810631</v>
      </c>
    </row>
    <row r="420" customFormat="false" ht="14.25" hidden="false" customHeight="false" outlineLevel="0" collapsed="false">
      <c r="A420" s="17" t="s">
        <v>1524</v>
      </c>
      <c r="B420" s="18" t="s">
        <v>20295</v>
      </c>
      <c r="C420" s="19" t="s">
        <v>1515</v>
      </c>
      <c r="D420" s="18"/>
      <c r="E420" s="24" t="s">
        <v>1489</v>
      </c>
      <c r="F420" s="17" t="s">
        <v>1505</v>
      </c>
      <c r="G420" s="20" t="s">
        <v>14087</v>
      </c>
      <c r="H420" s="21" t="n">
        <f aca="false">J420+L420</f>
        <v>2.93667013708138</v>
      </c>
      <c r="I420" s="21" t="n">
        <f aca="false">G420/(1+2%)</f>
        <v>3.24509803921569</v>
      </c>
      <c r="J420" s="21" t="n">
        <f aca="false">I420/1.13</f>
        <v>2.87176817629707</v>
      </c>
      <c r="K420" s="22" t="n">
        <f aca="false">G420-I420</f>
        <v>0.0649019607843138</v>
      </c>
      <c r="L420" s="22" t="n">
        <f aca="false">K420</f>
        <v>0.0649019607843138</v>
      </c>
      <c r="M420" s="23" t="n">
        <f aca="false">(G420-H420)/H420</f>
        <v>0.127126931351457</v>
      </c>
    </row>
    <row r="421" customFormat="false" ht="14.25" hidden="false" customHeight="false" outlineLevel="0" collapsed="false">
      <c r="A421" s="17" t="s">
        <v>1527</v>
      </c>
      <c r="B421" s="18" t="s">
        <v>20296</v>
      </c>
      <c r="C421" s="19" t="s">
        <v>1433</v>
      </c>
      <c r="D421" s="18"/>
      <c r="E421" s="17" t="s">
        <v>131</v>
      </c>
      <c r="F421" s="17" t="s">
        <v>1035</v>
      </c>
      <c r="G421" s="20" t="s">
        <v>575</v>
      </c>
      <c r="H421" s="21" t="n">
        <f aca="false">J421+L421</f>
        <v>1.84574528840662</v>
      </c>
      <c r="I421" s="21" t="n">
        <f aca="false">G421/(1+2%)</f>
        <v>1.86274509803922</v>
      </c>
      <c r="J421" s="21" t="n">
        <f aca="false">I421/1.03</f>
        <v>1.80849038644584</v>
      </c>
      <c r="K421" s="22" t="n">
        <f aca="false">G421-I421</f>
        <v>0.0372549019607844</v>
      </c>
      <c r="L421" s="22" t="n">
        <f aca="false">K421</f>
        <v>0.0372549019607844</v>
      </c>
      <c r="M421" s="23" t="n">
        <f aca="false">(G421-H421)/H421</f>
        <v>0.0293944738389184</v>
      </c>
    </row>
    <row r="422" customFormat="false" ht="14.25" hidden="false" customHeight="false" outlineLevel="0" collapsed="false">
      <c r="A422" s="17" t="s">
        <v>1529</v>
      </c>
      <c r="B422" s="18" t="s">
        <v>20297</v>
      </c>
      <c r="C422" s="19" t="s">
        <v>1481</v>
      </c>
      <c r="D422" s="18"/>
      <c r="E422" s="17" t="s">
        <v>131</v>
      </c>
      <c r="F422" s="17" t="s">
        <v>22</v>
      </c>
      <c r="G422" s="20" t="s">
        <v>5361</v>
      </c>
      <c r="H422" s="21" t="n">
        <f aca="false">J422+L422</f>
        <v>9.60455840455841</v>
      </c>
      <c r="I422" s="21" t="n">
        <f aca="false">G422/(1+2%)</f>
        <v>10.9803921568627</v>
      </c>
      <c r="J422" s="21" t="n">
        <f aca="false">I422/1.17</f>
        <v>9.38495056142115</v>
      </c>
      <c r="K422" s="22" t="n">
        <f aca="false">G422-I422</f>
        <v>0.219607843137256</v>
      </c>
      <c r="L422" s="22" t="n">
        <f aca="false">K422</f>
        <v>0.219607843137256</v>
      </c>
      <c r="M422" s="23" t="n">
        <f aca="false">(G422-H422)/H422</f>
        <v>0.166112956810631</v>
      </c>
    </row>
    <row r="423" customFormat="false" ht="14.25" hidden="false" customHeight="false" outlineLevel="0" collapsed="false">
      <c r="A423" s="17" t="s">
        <v>1532</v>
      </c>
      <c r="B423" s="18" t="s">
        <v>20298</v>
      </c>
      <c r="C423" s="19" t="s">
        <v>1498</v>
      </c>
      <c r="D423" s="18"/>
      <c r="E423" s="17" t="s">
        <v>377</v>
      </c>
      <c r="F423" s="17" t="s">
        <v>22</v>
      </c>
      <c r="G423" s="20" t="s">
        <v>2738</v>
      </c>
      <c r="H423" s="21" t="n">
        <f aca="false">J423+L423</f>
        <v>8.96139601139601</v>
      </c>
      <c r="I423" s="21" t="n">
        <f aca="false">G423/(1+2%)</f>
        <v>10.2450980392157</v>
      </c>
      <c r="J423" s="21" t="n">
        <f aca="false">I423/1.17</f>
        <v>8.7564940506117</v>
      </c>
      <c r="K423" s="22" t="n">
        <f aca="false">G423-I423</f>
        <v>0.204901960784314</v>
      </c>
      <c r="L423" s="22" t="n">
        <f aca="false">K423</f>
        <v>0.204901960784314</v>
      </c>
      <c r="M423" s="23" t="n">
        <f aca="false">(G423-H423)/H423</f>
        <v>0.166112956810631</v>
      </c>
    </row>
    <row r="424" customFormat="false" ht="14.25" hidden="false" customHeight="false" outlineLevel="0" collapsed="false">
      <c r="A424" s="17" t="s">
        <v>1536</v>
      </c>
      <c r="B424" s="18" t="s">
        <v>20299</v>
      </c>
      <c r="C424" s="19" t="s">
        <v>20300</v>
      </c>
      <c r="D424" s="18"/>
      <c r="E424" s="17" t="s">
        <v>131</v>
      </c>
      <c r="F424" s="17" t="s">
        <v>22</v>
      </c>
      <c r="G424" s="20" t="s">
        <v>353</v>
      </c>
      <c r="H424" s="21" t="n">
        <f aca="false">J424+L424</f>
        <v>1.28632478632479</v>
      </c>
      <c r="I424" s="21" t="n">
        <f aca="false">G424/(1+2%)</f>
        <v>1.47058823529412</v>
      </c>
      <c r="J424" s="21" t="n">
        <f aca="false">I424/1.17</f>
        <v>1.2569130216189</v>
      </c>
      <c r="K424" s="22" t="n">
        <f aca="false">G424-I424</f>
        <v>0.0294117647058825</v>
      </c>
      <c r="L424" s="22" t="n">
        <f aca="false">K424</f>
        <v>0.0294117647058825</v>
      </c>
      <c r="M424" s="23" t="n">
        <f aca="false">(G424-H424)/H424</f>
        <v>0.166112956810631</v>
      </c>
    </row>
    <row r="425" customFormat="false" ht="14.25" hidden="false" customHeight="false" outlineLevel="0" collapsed="false">
      <c r="A425" s="17" t="s">
        <v>1539</v>
      </c>
      <c r="B425" s="18" t="s">
        <v>20301</v>
      </c>
      <c r="C425" s="19" t="s">
        <v>1495</v>
      </c>
      <c r="D425" s="18"/>
      <c r="E425" s="17" t="s">
        <v>49</v>
      </c>
      <c r="F425" s="17" t="s">
        <v>22</v>
      </c>
      <c r="G425" s="20" t="s">
        <v>491</v>
      </c>
      <c r="H425" s="21" t="n">
        <f aca="false">J425+L425</f>
        <v>0.30014245014245</v>
      </c>
      <c r="I425" s="21" t="n">
        <f aca="false">G425/(1+2%)</f>
        <v>0.343137254901961</v>
      </c>
      <c r="J425" s="21" t="n">
        <f aca="false">I425/1.17</f>
        <v>0.293279705044411</v>
      </c>
      <c r="K425" s="22" t="n">
        <f aca="false">G425-I425</f>
        <v>0.00686274509803925</v>
      </c>
      <c r="L425" s="22" t="n">
        <f aca="false">K425</f>
        <v>0.00686274509803925</v>
      </c>
      <c r="M425" s="23" t="n">
        <f aca="false">(G425-H425)/H425</f>
        <v>0.166112956810631</v>
      </c>
    </row>
    <row r="426" customFormat="false" ht="14.25" hidden="false" customHeight="false" outlineLevel="0" collapsed="false">
      <c r="A426" s="17" t="s">
        <v>1542</v>
      </c>
      <c r="B426" s="18" t="s">
        <v>20302</v>
      </c>
      <c r="C426" s="19" t="s">
        <v>20303</v>
      </c>
      <c r="D426" s="18"/>
      <c r="E426" s="17" t="s">
        <v>131</v>
      </c>
      <c r="F426" s="17" t="s">
        <v>22</v>
      </c>
      <c r="G426" s="20" t="s">
        <v>8775</v>
      </c>
      <c r="H426" s="21" t="n">
        <f aca="false">J426+L426</f>
        <v>13.7722507122507</v>
      </c>
      <c r="I426" s="21" t="n">
        <f aca="false">G426/(1+2%)</f>
        <v>15.7450980392157</v>
      </c>
      <c r="J426" s="21" t="n">
        <f aca="false">I426/1.17</f>
        <v>13.4573487514664</v>
      </c>
      <c r="K426" s="22" t="n">
        <f aca="false">G426-I426</f>
        <v>0.314901960784313</v>
      </c>
      <c r="L426" s="22" t="n">
        <f aca="false">K426</f>
        <v>0.314901960784313</v>
      </c>
      <c r="M426" s="23" t="n">
        <f aca="false">(G426-H426)/H426</f>
        <v>0.166112956810631</v>
      </c>
    </row>
    <row r="427" customFormat="false" ht="14.25" hidden="false" customHeight="false" outlineLevel="0" collapsed="false">
      <c r="A427" s="17" t="s">
        <v>1546</v>
      </c>
      <c r="B427" s="18" t="s">
        <v>20304</v>
      </c>
      <c r="C427" s="19" t="s">
        <v>1478</v>
      </c>
      <c r="D427" s="18"/>
      <c r="E427" s="17" t="s">
        <v>131</v>
      </c>
      <c r="F427" s="17" t="s">
        <v>22</v>
      </c>
      <c r="G427" s="20" t="s">
        <v>5361</v>
      </c>
      <c r="H427" s="21" t="n">
        <f aca="false">J427+L427</f>
        <v>9.60455840455841</v>
      </c>
      <c r="I427" s="21" t="n">
        <f aca="false">G427/(1+2%)</f>
        <v>10.9803921568627</v>
      </c>
      <c r="J427" s="21" t="n">
        <f aca="false">I427/1.17</f>
        <v>9.38495056142115</v>
      </c>
      <c r="K427" s="22" t="n">
        <f aca="false">G427-I427</f>
        <v>0.219607843137256</v>
      </c>
      <c r="L427" s="22" t="n">
        <f aca="false">K427</f>
        <v>0.219607843137256</v>
      </c>
      <c r="M427" s="23" t="n">
        <f aca="false">(G427-H427)/H427</f>
        <v>0.166112956810631</v>
      </c>
    </row>
    <row r="428" customFormat="false" ht="14.25" hidden="false" customHeight="false" outlineLevel="0" collapsed="false">
      <c r="A428" s="17" t="s">
        <v>1550</v>
      </c>
      <c r="B428" s="18" t="s">
        <v>20305</v>
      </c>
      <c r="C428" s="19" t="s">
        <v>20306</v>
      </c>
      <c r="D428" s="18"/>
      <c r="E428" s="17" t="s">
        <v>131</v>
      </c>
      <c r="F428" s="17" t="s">
        <v>22</v>
      </c>
      <c r="G428" s="20" t="s">
        <v>20307</v>
      </c>
      <c r="H428" s="21" t="n">
        <f aca="false">J428+L428</f>
        <v>185.796752136752</v>
      </c>
      <c r="I428" s="21" t="n">
        <f aca="false">G428/(1+2%)</f>
        <v>212.411764705882</v>
      </c>
      <c r="J428" s="21" t="n">
        <f aca="false">I428/1.17</f>
        <v>181.548516842634</v>
      </c>
      <c r="K428" s="22" t="n">
        <f aca="false">G428-I428</f>
        <v>4.24823529411765</v>
      </c>
      <c r="L428" s="22" t="n">
        <f aca="false">K428</f>
        <v>4.24823529411765</v>
      </c>
      <c r="M428" s="23" t="n">
        <f aca="false">(G428-H428)/H428</f>
        <v>0.166112956810631</v>
      </c>
    </row>
    <row r="429" customFormat="false" ht="14.25" hidden="false" customHeight="false" outlineLevel="0" collapsed="false">
      <c r="A429" s="17" t="s">
        <v>1553</v>
      </c>
      <c r="B429" s="18" t="s">
        <v>20308</v>
      </c>
      <c r="C429" s="19" t="s">
        <v>20309</v>
      </c>
      <c r="D429" s="18"/>
      <c r="E429" s="17" t="s">
        <v>131</v>
      </c>
      <c r="F429" s="17" t="s">
        <v>22</v>
      </c>
      <c r="G429" s="20" t="s">
        <v>374</v>
      </c>
      <c r="H429" s="21" t="n">
        <f aca="false">J429+L429</f>
        <v>81.4672364672365</v>
      </c>
      <c r="I429" s="21" t="n">
        <f aca="false">G429/(1+2%)</f>
        <v>93.1372549019608</v>
      </c>
      <c r="J429" s="21" t="n">
        <f aca="false">I429/1.17</f>
        <v>79.6044913691973</v>
      </c>
      <c r="K429" s="22" t="n">
        <f aca="false">G429-I429</f>
        <v>1.86274509803921</v>
      </c>
      <c r="L429" s="22" t="n">
        <f aca="false">K429</f>
        <v>1.86274509803921</v>
      </c>
      <c r="M429" s="23" t="n">
        <f aca="false">(G429-H429)/H429</f>
        <v>0.166112956810631</v>
      </c>
    </row>
    <row r="430" customFormat="false" ht="14.25" hidden="false" customHeight="false" outlineLevel="0" collapsed="false">
      <c r="A430" s="17" t="s">
        <v>1557</v>
      </c>
      <c r="B430" s="18" t="s">
        <v>20310</v>
      </c>
      <c r="C430" s="19" t="s">
        <v>20311</v>
      </c>
      <c r="D430" s="18"/>
      <c r="E430" s="17" t="s">
        <v>131</v>
      </c>
      <c r="F430" s="17" t="s">
        <v>22</v>
      </c>
      <c r="G430" s="20" t="s">
        <v>322</v>
      </c>
      <c r="H430" s="21" t="n">
        <f aca="false">J430+L430</f>
        <v>68.6039886039886</v>
      </c>
      <c r="I430" s="21" t="n">
        <f aca="false">G430/(1+2%)</f>
        <v>78.4313725490196</v>
      </c>
      <c r="J430" s="21" t="n">
        <f aca="false">I430/1.17</f>
        <v>67.0353611530082</v>
      </c>
      <c r="K430" s="22" t="n">
        <f aca="false">G430-I430</f>
        <v>1.56862745098039</v>
      </c>
      <c r="L430" s="22" t="n">
        <f aca="false">K430</f>
        <v>1.56862745098039</v>
      </c>
      <c r="M430" s="23" t="n">
        <f aca="false">(G430-H430)/H430</f>
        <v>0.166112956810631</v>
      </c>
    </row>
    <row r="431" customFormat="false" ht="14.25" hidden="false" customHeight="false" outlineLevel="0" collapsed="false">
      <c r="A431" s="17" t="s">
        <v>1561</v>
      </c>
      <c r="B431" s="18" t="s">
        <v>20312</v>
      </c>
      <c r="C431" s="19" t="s">
        <v>20313</v>
      </c>
      <c r="D431" s="18"/>
      <c r="E431" s="24" t="s">
        <v>554</v>
      </c>
      <c r="F431" s="17" t="s">
        <v>22</v>
      </c>
      <c r="G431" s="20" t="s">
        <v>214</v>
      </c>
      <c r="H431" s="21" t="n">
        <f aca="false">J431+L431</f>
        <v>42.8774928774929</v>
      </c>
      <c r="I431" s="21" t="n">
        <f aca="false">G431/(1+2%)</f>
        <v>49.0196078431373</v>
      </c>
      <c r="J431" s="21" t="n">
        <f aca="false">I431/1.17</f>
        <v>41.8971007206301</v>
      </c>
      <c r="K431" s="22" t="n">
        <f aca="false">G431-I431</f>
        <v>0.980392156862749</v>
      </c>
      <c r="L431" s="22" t="n">
        <f aca="false">K431</f>
        <v>0.980392156862749</v>
      </c>
      <c r="M431" s="23" t="n">
        <f aca="false">(G431-H431)/H431</f>
        <v>0.166112956810631</v>
      </c>
    </row>
    <row r="432" customFormat="false" ht="14.25" hidden="false" customHeight="false" outlineLevel="0" collapsed="false">
      <c r="A432" s="17" t="s">
        <v>1565</v>
      </c>
      <c r="B432" s="18" t="s">
        <v>20314</v>
      </c>
      <c r="C432" s="19" t="s">
        <v>20315</v>
      </c>
      <c r="D432" s="18"/>
      <c r="E432" s="24" t="s">
        <v>19949</v>
      </c>
      <c r="F432" s="17" t="s">
        <v>22</v>
      </c>
      <c r="G432" s="20" t="s">
        <v>218</v>
      </c>
      <c r="H432" s="21" t="n">
        <f aca="false">J432+L432</f>
        <v>43.7350427350427</v>
      </c>
      <c r="I432" s="21" t="n">
        <f aca="false">G432/(1+2%)</f>
        <v>50</v>
      </c>
      <c r="J432" s="21" t="n">
        <f aca="false">I432/1.17</f>
        <v>42.7350427350427</v>
      </c>
      <c r="K432" s="22" t="n">
        <f aca="false">G432-I432</f>
        <v>1</v>
      </c>
      <c r="L432" s="22" t="n">
        <f aca="false">K432</f>
        <v>1</v>
      </c>
      <c r="M432" s="23" t="n">
        <f aca="false">(G432-H432)/H432</f>
        <v>0.166112956810631</v>
      </c>
    </row>
    <row r="433" customFormat="false" ht="14.25" hidden="false" customHeight="false" outlineLevel="0" collapsed="false">
      <c r="A433" s="17" t="s">
        <v>1568</v>
      </c>
      <c r="B433" s="18" t="s">
        <v>20316</v>
      </c>
      <c r="C433" s="19" t="s">
        <v>20317</v>
      </c>
      <c r="D433" s="18"/>
      <c r="E433" s="17" t="s">
        <v>106</v>
      </c>
      <c r="F433" s="17" t="s">
        <v>22</v>
      </c>
      <c r="G433" s="20" t="s">
        <v>245</v>
      </c>
      <c r="H433" s="21" t="n">
        <f aca="false">J433+L433</f>
        <v>9.0042735042735</v>
      </c>
      <c r="I433" s="21" t="n">
        <f aca="false">G433/(1+2%)</f>
        <v>10.2941176470588</v>
      </c>
      <c r="J433" s="21" t="n">
        <f aca="false">I433/1.17</f>
        <v>8.79839115133233</v>
      </c>
      <c r="K433" s="22" t="n">
        <f aca="false">G433-I433</f>
        <v>0.205882352941178</v>
      </c>
      <c r="L433" s="22" t="n">
        <f aca="false">K433</f>
        <v>0.205882352941178</v>
      </c>
      <c r="M433" s="23" t="n">
        <f aca="false">(G433-H433)/H433</f>
        <v>0.166112956810631</v>
      </c>
    </row>
    <row r="434" customFormat="false" ht="14.25" hidden="false" customHeight="false" outlineLevel="0" collapsed="false">
      <c r="A434" s="17" t="s">
        <v>1570</v>
      </c>
      <c r="B434" s="18" t="s">
        <v>20318</v>
      </c>
      <c r="C434" s="19" t="s">
        <v>20319</v>
      </c>
      <c r="D434" s="18"/>
      <c r="E434" s="17" t="s">
        <v>106</v>
      </c>
      <c r="F434" s="17" t="s">
        <v>22</v>
      </c>
      <c r="G434" s="20" t="s">
        <v>245</v>
      </c>
      <c r="H434" s="21" t="n">
        <f aca="false">J434+L434</f>
        <v>9.0042735042735</v>
      </c>
      <c r="I434" s="21" t="n">
        <f aca="false">G434/(1+2%)</f>
        <v>10.2941176470588</v>
      </c>
      <c r="J434" s="21" t="n">
        <f aca="false">I434/1.17</f>
        <v>8.79839115133233</v>
      </c>
      <c r="K434" s="22" t="n">
        <f aca="false">G434-I434</f>
        <v>0.205882352941178</v>
      </c>
      <c r="L434" s="22" t="n">
        <f aca="false">K434</f>
        <v>0.205882352941178</v>
      </c>
      <c r="M434" s="23" t="n">
        <f aca="false">(G434-H434)/H434</f>
        <v>0.166112956810631</v>
      </c>
    </row>
    <row r="435" customFormat="false" ht="14.25" hidden="false" customHeight="false" outlineLevel="0" collapsed="false">
      <c r="A435" s="17" t="s">
        <v>1573</v>
      </c>
      <c r="B435" s="18" t="s">
        <v>20320</v>
      </c>
      <c r="C435" s="19" t="s">
        <v>20321</v>
      </c>
      <c r="D435" s="18"/>
      <c r="E435" s="24" t="s">
        <v>554</v>
      </c>
      <c r="F435" s="17" t="s">
        <v>22</v>
      </c>
      <c r="G435" s="20" t="s">
        <v>41</v>
      </c>
      <c r="H435" s="21" t="n">
        <f aca="false">J435+L435</f>
        <v>5.14529914529915</v>
      </c>
      <c r="I435" s="21" t="n">
        <f aca="false">G435/(1+2%)</f>
        <v>5.88235294117647</v>
      </c>
      <c r="J435" s="21" t="n">
        <f aca="false">I435/1.17</f>
        <v>5.02765208647562</v>
      </c>
      <c r="K435" s="22" t="n">
        <f aca="false">G435-I435</f>
        <v>0.11764705882353</v>
      </c>
      <c r="L435" s="22" t="n">
        <f aca="false">K435</f>
        <v>0.11764705882353</v>
      </c>
      <c r="M435" s="23" t="n">
        <f aca="false">(G435-H435)/H435</f>
        <v>0.166112956810631</v>
      </c>
    </row>
    <row r="436" customFormat="false" ht="14.25" hidden="false" customHeight="false" outlineLevel="0" collapsed="false">
      <c r="A436" s="17" t="s">
        <v>1576</v>
      </c>
      <c r="B436" s="18" t="s">
        <v>20322</v>
      </c>
      <c r="C436" s="18" t="s">
        <v>20323</v>
      </c>
      <c r="D436" s="18"/>
      <c r="E436" s="17" t="s">
        <v>49</v>
      </c>
      <c r="F436" s="17" t="s">
        <v>22</v>
      </c>
      <c r="G436" s="20" t="s">
        <v>13190</v>
      </c>
      <c r="H436" s="21" t="n">
        <f aca="false">J436+L436</f>
        <v>20.0666666666667</v>
      </c>
      <c r="I436" s="21" t="n">
        <f aca="false">G436/(1+2%)</f>
        <v>22.9411764705882</v>
      </c>
      <c r="J436" s="21" t="n">
        <f aca="false">I436/1.17</f>
        <v>19.6078431372549</v>
      </c>
      <c r="K436" s="22" t="n">
        <f aca="false">G436-I436</f>
        <v>0.458823529411767</v>
      </c>
      <c r="L436" s="22" t="n">
        <f aca="false">K436</f>
        <v>0.458823529411767</v>
      </c>
      <c r="M436" s="23" t="n">
        <f aca="false">(G436-H436)/H436</f>
        <v>0.166112956810631</v>
      </c>
    </row>
    <row r="437" customFormat="false" ht="14.25" hidden="false" customHeight="false" outlineLevel="0" collapsed="false">
      <c r="A437" s="17" t="s">
        <v>1579</v>
      </c>
      <c r="B437" s="18" t="s">
        <v>20324</v>
      </c>
      <c r="C437" s="18" t="s">
        <v>20325</v>
      </c>
      <c r="D437" s="18"/>
      <c r="E437" s="17" t="s">
        <v>106</v>
      </c>
      <c r="F437" s="17" t="s">
        <v>22</v>
      </c>
      <c r="G437" s="20" t="s">
        <v>905</v>
      </c>
      <c r="H437" s="21" t="n">
        <f aca="false">J437+L437</f>
        <v>3.25868945868946</v>
      </c>
      <c r="I437" s="21" t="n">
        <f aca="false">G437/(1+2%)</f>
        <v>3.72549019607843</v>
      </c>
      <c r="J437" s="21" t="n">
        <f aca="false">I437/1.17</f>
        <v>3.18417965476789</v>
      </c>
      <c r="K437" s="22" t="n">
        <f aca="false">G437-I437</f>
        <v>0.0745098039215688</v>
      </c>
      <c r="L437" s="22" t="n">
        <f aca="false">K437</f>
        <v>0.0745098039215688</v>
      </c>
      <c r="M437" s="23" t="n">
        <f aca="false">(G437-H437)/H437</f>
        <v>0.166112956810631</v>
      </c>
    </row>
    <row r="438" customFormat="false" ht="14.25" hidden="false" customHeight="false" outlineLevel="0" collapsed="false">
      <c r="A438" s="17" t="s">
        <v>1582</v>
      </c>
      <c r="B438" s="18" t="s">
        <v>20326</v>
      </c>
      <c r="C438" s="18" t="s">
        <v>110</v>
      </c>
      <c r="D438" s="18"/>
      <c r="E438" s="17" t="s">
        <v>21</v>
      </c>
      <c r="F438" s="17" t="s">
        <v>22</v>
      </c>
      <c r="G438" s="20" t="s">
        <v>15081</v>
      </c>
      <c r="H438" s="21" t="n">
        <f aca="false">J438+L438</f>
        <v>2572.64957264957</v>
      </c>
      <c r="I438" s="21" t="n">
        <f aca="false">G438/(1+2%)</f>
        <v>2941.17647058824</v>
      </c>
      <c r="J438" s="21" t="n">
        <f aca="false">I438/1.17</f>
        <v>2513.82604323781</v>
      </c>
      <c r="K438" s="22" t="n">
        <f aca="false">G438-I438</f>
        <v>58.8235294117649</v>
      </c>
      <c r="L438" s="22" t="n">
        <f aca="false">K438</f>
        <v>58.8235294117649</v>
      </c>
      <c r="M438" s="23" t="n">
        <f aca="false">(G438-H438)/H438</f>
        <v>0.166112956810631</v>
      </c>
    </row>
    <row r="439" customFormat="false" ht="14.25" hidden="false" customHeight="false" outlineLevel="0" collapsed="false">
      <c r="A439" s="17" t="s">
        <v>1585</v>
      </c>
      <c r="B439" s="18" t="s">
        <v>20327</v>
      </c>
      <c r="C439" s="19" t="s">
        <v>1922</v>
      </c>
      <c r="D439" s="18"/>
      <c r="E439" s="17" t="s">
        <v>106</v>
      </c>
      <c r="F439" s="17" t="s">
        <v>22</v>
      </c>
      <c r="G439" s="20" t="s">
        <v>20328</v>
      </c>
      <c r="H439" s="21" t="n">
        <f aca="false">J439+L439</f>
        <v>2.3925641025641</v>
      </c>
      <c r="I439" s="21" t="n">
        <f aca="false">G439/(1+2%)</f>
        <v>2.73529411764706</v>
      </c>
      <c r="J439" s="21" t="n">
        <f aca="false">I439/1.17</f>
        <v>2.33785822021116</v>
      </c>
      <c r="K439" s="22" t="n">
        <f aca="false">G439-I439</f>
        <v>0.0547058823529412</v>
      </c>
      <c r="L439" s="22" t="n">
        <f aca="false">K439</f>
        <v>0.0547058823529412</v>
      </c>
      <c r="M439" s="23" t="n">
        <f aca="false">(G439-H439)/H439</f>
        <v>0.166112956810631</v>
      </c>
    </row>
    <row r="440" customFormat="false" ht="14.25" hidden="false" customHeight="false" outlineLevel="0" collapsed="false">
      <c r="A440" s="17" t="s">
        <v>1589</v>
      </c>
      <c r="B440" s="18" t="s">
        <v>20329</v>
      </c>
      <c r="C440" s="19" t="s">
        <v>20330</v>
      </c>
      <c r="D440" s="18"/>
      <c r="E440" s="17" t="s">
        <v>49</v>
      </c>
      <c r="F440" s="17" t="s">
        <v>22</v>
      </c>
      <c r="G440" s="20" t="s">
        <v>28</v>
      </c>
      <c r="H440" s="21" t="n">
        <f aca="false">J440+L440</f>
        <v>2.57264957264957</v>
      </c>
      <c r="I440" s="21" t="n">
        <f aca="false">G440/(1+2%)</f>
        <v>2.94117647058824</v>
      </c>
      <c r="J440" s="21" t="n">
        <f aca="false">I440/1.17</f>
        <v>2.51382604323781</v>
      </c>
      <c r="K440" s="22" t="n">
        <f aca="false">G440-I440</f>
        <v>0.0588235294117649</v>
      </c>
      <c r="L440" s="22" t="n">
        <f aca="false">K440</f>
        <v>0.0588235294117649</v>
      </c>
      <c r="M440" s="23" t="n">
        <f aca="false">(G440-H440)/H440</f>
        <v>0.166112956810631</v>
      </c>
    </row>
    <row r="441" customFormat="false" ht="14.25" hidden="false" customHeight="false" outlineLevel="0" collapsed="false">
      <c r="A441" s="17" t="s">
        <v>1592</v>
      </c>
      <c r="B441" s="18" t="s">
        <v>20331</v>
      </c>
      <c r="C441" s="19" t="s">
        <v>68</v>
      </c>
      <c r="D441" s="18"/>
      <c r="E441" s="17" t="s">
        <v>21</v>
      </c>
      <c r="F441" s="17" t="s">
        <v>22</v>
      </c>
      <c r="G441" s="20" t="s">
        <v>15081</v>
      </c>
      <c r="H441" s="21" t="n">
        <f aca="false">J441+L441</f>
        <v>2572.64957264957</v>
      </c>
      <c r="I441" s="21" t="n">
        <f aca="false">G441/(1+2%)</f>
        <v>2941.17647058824</v>
      </c>
      <c r="J441" s="21" t="n">
        <f aca="false">I441/1.17</f>
        <v>2513.82604323781</v>
      </c>
      <c r="K441" s="22" t="n">
        <f aca="false">G441-I441</f>
        <v>58.8235294117649</v>
      </c>
      <c r="L441" s="22" t="n">
        <f aca="false">K441</f>
        <v>58.8235294117649</v>
      </c>
      <c r="M441" s="23" t="n">
        <f aca="false">(G441-H441)/H441</f>
        <v>0.166112956810631</v>
      </c>
    </row>
    <row r="442" customFormat="false" ht="14.25" hidden="false" customHeight="false" outlineLevel="0" collapsed="false">
      <c r="A442" s="17" t="s">
        <v>1596</v>
      </c>
      <c r="B442" s="18" t="s">
        <v>20332</v>
      </c>
      <c r="C442" s="19" t="s">
        <v>20333</v>
      </c>
      <c r="D442" s="18"/>
      <c r="E442" s="17" t="s">
        <v>106</v>
      </c>
      <c r="F442" s="17" t="s">
        <v>22</v>
      </c>
      <c r="G442" s="20" t="s">
        <v>14216</v>
      </c>
      <c r="H442" s="21" t="n">
        <f aca="false">J442+L442</f>
        <v>7.33205128205128</v>
      </c>
      <c r="I442" s="21" t="n">
        <f aca="false">G442/(1+2%)</f>
        <v>8.38235294117647</v>
      </c>
      <c r="J442" s="21" t="n">
        <f aca="false">I442/1.17</f>
        <v>7.16440422322775</v>
      </c>
      <c r="K442" s="22" t="n">
        <f aca="false">G442-I442</f>
        <v>0.16764705882353</v>
      </c>
      <c r="L442" s="22" t="n">
        <f aca="false">K442</f>
        <v>0.16764705882353</v>
      </c>
      <c r="M442" s="23" t="n">
        <f aca="false">(G442-H442)/H442</f>
        <v>0.166112956810631</v>
      </c>
    </row>
    <row r="443" customFormat="false" ht="14.25" hidden="false" customHeight="false" outlineLevel="0" collapsed="false">
      <c r="A443" s="17" t="s">
        <v>1601</v>
      </c>
      <c r="B443" s="18" t="s">
        <v>20334</v>
      </c>
      <c r="C443" s="19" t="s">
        <v>20335</v>
      </c>
      <c r="D443" s="18"/>
      <c r="E443" s="17" t="s">
        <v>106</v>
      </c>
      <c r="F443" s="17" t="s">
        <v>22</v>
      </c>
      <c r="G443" s="20" t="s">
        <v>2738</v>
      </c>
      <c r="H443" s="21" t="n">
        <f aca="false">J443+L443</f>
        <v>8.96139601139601</v>
      </c>
      <c r="I443" s="21" t="n">
        <f aca="false">G443/(1+2%)</f>
        <v>10.2450980392157</v>
      </c>
      <c r="J443" s="21" t="n">
        <f aca="false">I443/1.17</f>
        <v>8.7564940506117</v>
      </c>
      <c r="K443" s="22" t="n">
        <f aca="false">G443-I443</f>
        <v>0.204901960784314</v>
      </c>
      <c r="L443" s="22" t="n">
        <f aca="false">K443</f>
        <v>0.204901960784314</v>
      </c>
      <c r="M443" s="23" t="n">
        <f aca="false">(G443-H443)/H443</f>
        <v>0.166112956810631</v>
      </c>
    </row>
    <row r="444" customFormat="false" ht="14.25" hidden="false" customHeight="false" outlineLevel="0" collapsed="false">
      <c r="A444" s="17" t="s">
        <v>1605</v>
      </c>
      <c r="B444" s="18" t="s">
        <v>20336</v>
      </c>
      <c r="C444" s="19" t="s">
        <v>20337</v>
      </c>
      <c r="D444" s="18"/>
      <c r="E444" s="17" t="s">
        <v>106</v>
      </c>
      <c r="F444" s="17" t="s">
        <v>22</v>
      </c>
      <c r="G444" s="20" t="s">
        <v>4675</v>
      </c>
      <c r="H444" s="21" t="n">
        <f aca="false">J444+L444</f>
        <v>9.77606837606838</v>
      </c>
      <c r="I444" s="21" t="n">
        <f aca="false">G444/(1+2%)</f>
        <v>11.1764705882353</v>
      </c>
      <c r="J444" s="21" t="n">
        <f aca="false">I444/1.17</f>
        <v>9.55253896430367</v>
      </c>
      <c r="K444" s="22" t="n">
        <f aca="false">G444-I444</f>
        <v>0.223529411764707</v>
      </c>
      <c r="L444" s="22" t="n">
        <f aca="false">K444</f>
        <v>0.223529411764707</v>
      </c>
      <c r="M444" s="23" t="n">
        <f aca="false">(G444-H444)/H444</f>
        <v>0.166112956810631</v>
      </c>
    </row>
    <row r="445" customFormat="false" ht="14.25" hidden="false" customHeight="false" outlineLevel="0" collapsed="false">
      <c r="A445" s="17" t="s">
        <v>1609</v>
      </c>
      <c r="B445" s="18" t="s">
        <v>20338</v>
      </c>
      <c r="C445" s="19" t="s">
        <v>20339</v>
      </c>
      <c r="D445" s="18"/>
      <c r="E445" s="17" t="s">
        <v>106</v>
      </c>
      <c r="F445" s="17" t="s">
        <v>22</v>
      </c>
      <c r="G445" s="20" t="s">
        <v>4714</v>
      </c>
      <c r="H445" s="21" t="n">
        <f aca="false">J445+L445</f>
        <v>3.42162393162393</v>
      </c>
      <c r="I445" s="21" t="n">
        <f aca="false">G445/(1+2%)</f>
        <v>3.91176470588235</v>
      </c>
      <c r="J445" s="21" t="n">
        <f aca="false">I445/1.17</f>
        <v>3.34338863750629</v>
      </c>
      <c r="K445" s="22" t="n">
        <f aca="false">G445-I445</f>
        <v>0.078235294117647</v>
      </c>
      <c r="L445" s="22" t="n">
        <f aca="false">K445</f>
        <v>0.078235294117647</v>
      </c>
      <c r="M445" s="23" t="n">
        <f aca="false">(G445-H445)/H445</f>
        <v>0.166112956810631</v>
      </c>
    </row>
    <row r="446" customFormat="false" ht="14.25" hidden="false" customHeight="false" outlineLevel="0" collapsed="false">
      <c r="A446" s="17" t="s">
        <v>1612</v>
      </c>
      <c r="B446" s="18" t="s">
        <v>20340</v>
      </c>
      <c r="C446" s="19" t="s">
        <v>20341</v>
      </c>
      <c r="D446" s="18"/>
      <c r="E446" s="17" t="s">
        <v>106</v>
      </c>
      <c r="F446" s="17" t="s">
        <v>22</v>
      </c>
      <c r="G446" s="20" t="s">
        <v>13735</v>
      </c>
      <c r="H446" s="21" t="n">
        <f aca="false">J446+L446</f>
        <v>20.3668091168091</v>
      </c>
      <c r="I446" s="21" t="n">
        <f aca="false">G446/(1+2%)</f>
        <v>23.2843137254902</v>
      </c>
      <c r="J446" s="21" t="n">
        <f aca="false">I446/1.17</f>
        <v>19.9011228422993</v>
      </c>
      <c r="K446" s="22" t="n">
        <f aca="false">G446-I446</f>
        <v>0.465686274509803</v>
      </c>
      <c r="L446" s="22" t="n">
        <f aca="false">K446</f>
        <v>0.465686274509803</v>
      </c>
      <c r="M446" s="23" t="n">
        <f aca="false">(G446-H446)/H446</f>
        <v>0.166112956810631</v>
      </c>
    </row>
    <row r="447" customFormat="false" ht="14.25" hidden="false" customHeight="false" outlineLevel="0" collapsed="false">
      <c r="A447" s="17" t="s">
        <v>1615</v>
      </c>
      <c r="B447" s="18" t="s">
        <v>20342</v>
      </c>
      <c r="C447" s="19" t="s">
        <v>20343</v>
      </c>
      <c r="D447" s="18"/>
      <c r="E447" s="17" t="s">
        <v>106</v>
      </c>
      <c r="F447" s="17" t="s">
        <v>22</v>
      </c>
      <c r="G447" s="20" t="s">
        <v>8684</v>
      </c>
      <c r="H447" s="21" t="n">
        <f aca="false">J447+L447</f>
        <v>25.2548433048433</v>
      </c>
      <c r="I447" s="21" t="n">
        <f aca="false">G447/(1+2%)</f>
        <v>28.8725490196078</v>
      </c>
      <c r="J447" s="21" t="n">
        <f aca="false">I447/1.17</f>
        <v>24.6773923244511</v>
      </c>
      <c r="K447" s="22" t="n">
        <f aca="false">G447-I447</f>
        <v>0.577450980392158</v>
      </c>
      <c r="L447" s="22" t="n">
        <f aca="false">K447</f>
        <v>0.577450980392158</v>
      </c>
      <c r="M447" s="23" t="n">
        <f aca="false">(G447-H447)/H447</f>
        <v>0.166112956810631</v>
      </c>
    </row>
    <row r="448" customFormat="false" ht="14.25" hidden="false" customHeight="false" outlineLevel="0" collapsed="false">
      <c r="A448" s="17" t="s">
        <v>1618</v>
      </c>
      <c r="B448" s="18" t="s">
        <v>20344</v>
      </c>
      <c r="C448" s="19" t="s">
        <v>20345</v>
      </c>
      <c r="D448" s="18"/>
      <c r="E448" s="17" t="s">
        <v>106</v>
      </c>
      <c r="F448" s="17" t="s">
        <v>22</v>
      </c>
      <c r="G448" s="20" t="s">
        <v>8098</v>
      </c>
      <c r="H448" s="21" t="n">
        <f aca="false">J448+L448</f>
        <v>34.2162393162393</v>
      </c>
      <c r="I448" s="21" t="n">
        <f aca="false">G448/(1+2%)</f>
        <v>39.1176470588235</v>
      </c>
      <c r="J448" s="21" t="n">
        <f aca="false">I448/1.17</f>
        <v>33.4338863750629</v>
      </c>
      <c r="K448" s="22" t="n">
        <f aca="false">G448-I448</f>
        <v>0.78235294117647</v>
      </c>
      <c r="L448" s="22" t="n">
        <f aca="false">K448</f>
        <v>0.78235294117647</v>
      </c>
      <c r="M448" s="23" t="n">
        <f aca="false">(G448-H448)/H448</f>
        <v>0.166112956810631</v>
      </c>
    </row>
    <row r="449" customFormat="false" ht="14.25" hidden="false" customHeight="false" outlineLevel="0" collapsed="false">
      <c r="A449" s="17" t="s">
        <v>1621</v>
      </c>
      <c r="B449" s="18" t="s">
        <v>20346</v>
      </c>
      <c r="C449" s="19" t="s">
        <v>244</v>
      </c>
      <c r="D449" s="18"/>
      <c r="E449" s="17" t="s">
        <v>106</v>
      </c>
      <c r="F449" s="17" t="s">
        <v>22</v>
      </c>
      <c r="G449" s="20" t="s">
        <v>51</v>
      </c>
      <c r="H449" s="21" t="n">
        <f aca="false">J449+L449</f>
        <v>6.86039886039886</v>
      </c>
      <c r="I449" s="21" t="n">
        <f aca="false">G449/(1+2%)</f>
        <v>7.84313725490196</v>
      </c>
      <c r="J449" s="21" t="n">
        <f aca="false">I449/1.17</f>
        <v>6.70353611530082</v>
      </c>
      <c r="K449" s="22" t="n">
        <f aca="false">G449-I449</f>
        <v>0.15686274509804</v>
      </c>
      <c r="L449" s="22" t="n">
        <f aca="false">K449</f>
        <v>0.15686274509804</v>
      </c>
      <c r="M449" s="23" t="n">
        <f aca="false">(G449-H449)/H449</f>
        <v>0.166112956810631</v>
      </c>
    </row>
    <row r="450" customFormat="false" ht="14.25" hidden="false" customHeight="false" outlineLevel="0" collapsed="false">
      <c r="A450" s="17" t="s">
        <v>1625</v>
      </c>
      <c r="B450" s="18" t="s">
        <v>20347</v>
      </c>
      <c r="C450" s="19" t="s">
        <v>84</v>
      </c>
      <c r="D450" s="18"/>
      <c r="E450" s="17" t="s">
        <v>21</v>
      </c>
      <c r="F450" s="17" t="s">
        <v>22</v>
      </c>
      <c r="G450" s="20" t="s">
        <v>15081</v>
      </c>
      <c r="H450" s="21" t="n">
        <f aca="false">J450+L450</f>
        <v>2572.64957264957</v>
      </c>
      <c r="I450" s="21" t="n">
        <f aca="false">G450/(1+2%)</f>
        <v>2941.17647058824</v>
      </c>
      <c r="J450" s="21" t="n">
        <f aca="false">I450/1.17</f>
        <v>2513.82604323781</v>
      </c>
      <c r="K450" s="22" t="n">
        <f aca="false">G450-I450</f>
        <v>58.8235294117649</v>
      </c>
      <c r="L450" s="22" t="n">
        <f aca="false">K450</f>
        <v>58.8235294117649</v>
      </c>
      <c r="M450" s="23" t="n">
        <f aca="false">(G450-H450)/H450</f>
        <v>0.166112956810631</v>
      </c>
    </row>
    <row r="451" customFormat="false" ht="14.25" hidden="false" customHeight="false" outlineLevel="0" collapsed="false">
      <c r="A451" s="17" t="s">
        <v>1628</v>
      </c>
      <c r="B451" s="18" t="s">
        <v>20348</v>
      </c>
      <c r="C451" s="19" t="s">
        <v>20349</v>
      </c>
      <c r="D451" s="18"/>
      <c r="E451" s="17" t="s">
        <v>49</v>
      </c>
      <c r="F451" s="17" t="s">
        <v>22</v>
      </c>
      <c r="G451" s="20" t="s">
        <v>28</v>
      </c>
      <c r="H451" s="21" t="n">
        <f aca="false">J451+L451</f>
        <v>2.57264957264957</v>
      </c>
      <c r="I451" s="21" t="n">
        <f aca="false">G451/(1+2%)</f>
        <v>2.94117647058824</v>
      </c>
      <c r="J451" s="21" t="n">
        <f aca="false">I451/1.17</f>
        <v>2.51382604323781</v>
      </c>
      <c r="K451" s="22" t="n">
        <f aca="false">G451-I451</f>
        <v>0.0588235294117649</v>
      </c>
      <c r="L451" s="22" t="n">
        <f aca="false">K451</f>
        <v>0.0588235294117649</v>
      </c>
      <c r="M451" s="23" t="n">
        <f aca="false">(G451-H451)/H451</f>
        <v>0.166112956810631</v>
      </c>
    </row>
    <row r="452" customFormat="false" ht="14.25" hidden="false" customHeight="false" outlineLevel="0" collapsed="false">
      <c r="A452" s="17" t="s">
        <v>1632</v>
      </c>
      <c r="B452" s="18" t="s">
        <v>20350</v>
      </c>
      <c r="C452" s="19" t="s">
        <v>20351</v>
      </c>
      <c r="D452" s="18"/>
      <c r="E452" s="17" t="s">
        <v>49</v>
      </c>
      <c r="F452" s="17" t="s">
        <v>22</v>
      </c>
      <c r="G452" s="20" t="s">
        <v>28</v>
      </c>
      <c r="H452" s="21" t="n">
        <f aca="false">J452+L452</f>
        <v>2.57264957264957</v>
      </c>
      <c r="I452" s="21" t="n">
        <f aca="false">G452/(1+2%)</f>
        <v>2.94117647058824</v>
      </c>
      <c r="J452" s="21" t="n">
        <f aca="false">I452/1.17</f>
        <v>2.51382604323781</v>
      </c>
      <c r="K452" s="22" t="n">
        <f aca="false">G452-I452</f>
        <v>0.0588235294117649</v>
      </c>
      <c r="L452" s="22" t="n">
        <f aca="false">K452</f>
        <v>0.0588235294117649</v>
      </c>
      <c r="M452" s="23" t="n">
        <f aca="false">(G452-H452)/H452</f>
        <v>0.166112956810631</v>
      </c>
    </row>
    <row r="453" customFormat="false" ht="14.25" hidden="false" customHeight="false" outlineLevel="0" collapsed="false">
      <c r="A453" s="17" t="s">
        <v>1635</v>
      </c>
      <c r="B453" s="18" t="s">
        <v>20352</v>
      </c>
      <c r="C453" s="19" t="s">
        <v>256</v>
      </c>
      <c r="D453" s="18"/>
      <c r="E453" s="17" t="s">
        <v>106</v>
      </c>
      <c r="F453" s="17" t="s">
        <v>22</v>
      </c>
      <c r="G453" s="20" t="s">
        <v>28</v>
      </c>
      <c r="H453" s="21" t="n">
        <f aca="false">J453+L453</f>
        <v>2.57264957264957</v>
      </c>
      <c r="I453" s="21" t="n">
        <f aca="false">G453/(1+2%)</f>
        <v>2.94117647058824</v>
      </c>
      <c r="J453" s="21" t="n">
        <f aca="false">I453/1.17</f>
        <v>2.51382604323781</v>
      </c>
      <c r="K453" s="22" t="n">
        <f aca="false">G453-I453</f>
        <v>0.0588235294117649</v>
      </c>
      <c r="L453" s="22" t="n">
        <f aca="false">K453</f>
        <v>0.0588235294117649</v>
      </c>
      <c r="M453" s="23" t="n">
        <f aca="false">(G453-H453)/H453</f>
        <v>0.166112956810631</v>
      </c>
    </row>
    <row r="454" customFormat="false" ht="14.25" hidden="false" customHeight="false" outlineLevel="0" collapsed="false">
      <c r="A454" s="17" t="s">
        <v>1639</v>
      </c>
      <c r="B454" s="18" t="s">
        <v>20353</v>
      </c>
      <c r="C454" s="19" t="s">
        <v>20354</v>
      </c>
      <c r="D454" s="18"/>
      <c r="E454" s="17" t="s">
        <v>49</v>
      </c>
      <c r="F454" s="17" t="s">
        <v>22</v>
      </c>
      <c r="G454" s="20" t="s">
        <v>100</v>
      </c>
      <c r="H454" s="21" t="n">
        <f aca="false">J454+L454</f>
        <v>18.008547008547</v>
      </c>
      <c r="I454" s="21" t="n">
        <f aca="false">G454/(1+2%)</f>
        <v>20.5882352941176</v>
      </c>
      <c r="J454" s="21" t="n">
        <f aca="false">I454/1.17</f>
        <v>17.5967823026647</v>
      </c>
      <c r="K454" s="22" t="n">
        <f aca="false">G454-I454</f>
        <v>0.411764705882355</v>
      </c>
      <c r="L454" s="22" t="n">
        <f aca="false">K454</f>
        <v>0.411764705882355</v>
      </c>
      <c r="M454" s="23" t="n">
        <f aca="false">(G454-H454)/H454</f>
        <v>0.166112956810631</v>
      </c>
    </row>
    <row r="455" customFormat="false" ht="14.25" hidden="false" customHeight="false" outlineLevel="0" collapsed="false">
      <c r="A455" s="17" t="s">
        <v>1643</v>
      </c>
      <c r="B455" s="18" t="s">
        <v>20355</v>
      </c>
      <c r="C455" s="19" t="s">
        <v>20356</v>
      </c>
      <c r="D455" s="18"/>
      <c r="E455" s="17" t="s">
        <v>49</v>
      </c>
      <c r="F455" s="17" t="s">
        <v>22</v>
      </c>
      <c r="G455" s="20" t="s">
        <v>100</v>
      </c>
      <c r="H455" s="21" t="n">
        <f aca="false">J455+L455</f>
        <v>18.008547008547</v>
      </c>
      <c r="I455" s="21" t="n">
        <f aca="false">G455/(1+2%)</f>
        <v>20.5882352941176</v>
      </c>
      <c r="J455" s="21" t="n">
        <f aca="false">I455/1.17</f>
        <v>17.5967823026647</v>
      </c>
      <c r="K455" s="22" t="n">
        <f aca="false">G455-I455</f>
        <v>0.411764705882355</v>
      </c>
      <c r="L455" s="22" t="n">
        <f aca="false">K455</f>
        <v>0.411764705882355</v>
      </c>
      <c r="M455" s="23" t="n">
        <f aca="false">(G455-H455)/H455</f>
        <v>0.166112956810631</v>
      </c>
    </row>
    <row r="456" customFormat="false" ht="14.25" hidden="false" customHeight="false" outlineLevel="0" collapsed="false">
      <c r="A456" s="17" t="s">
        <v>1647</v>
      </c>
      <c r="B456" s="18" t="s">
        <v>20357</v>
      </c>
      <c r="C456" s="19" t="s">
        <v>20358</v>
      </c>
      <c r="D456" s="18"/>
      <c r="E456" s="17" t="s">
        <v>106</v>
      </c>
      <c r="F456" s="17" t="s">
        <v>22</v>
      </c>
      <c r="G456" s="20" t="s">
        <v>5553</v>
      </c>
      <c r="H456" s="21" t="n">
        <f aca="false">J456+L456</f>
        <v>4.01333333333333</v>
      </c>
      <c r="I456" s="21" t="n">
        <f aca="false">G456/(1+2%)</f>
        <v>4.58823529411765</v>
      </c>
      <c r="J456" s="21" t="n">
        <f aca="false">I456/1.17</f>
        <v>3.92156862745098</v>
      </c>
      <c r="K456" s="22" t="n">
        <f aca="false">G456-I456</f>
        <v>0.091764705882353</v>
      </c>
      <c r="L456" s="22" t="n">
        <f aca="false">K456</f>
        <v>0.091764705882353</v>
      </c>
      <c r="M456" s="23" t="n">
        <f aca="false">(G456-H456)/H456</f>
        <v>0.166112956810631</v>
      </c>
    </row>
    <row r="457" customFormat="false" ht="14.25" hidden="false" customHeight="false" outlineLevel="0" collapsed="false">
      <c r="A457" s="17" t="s">
        <v>1651</v>
      </c>
      <c r="B457" s="18" t="s">
        <v>20359</v>
      </c>
      <c r="C457" s="19" t="s">
        <v>20360</v>
      </c>
      <c r="D457" s="18"/>
      <c r="E457" s="17" t="s">
        <v>49</v>
      </c>
      <c r="F457" s="17" t="s">
        <v>22</v>
      </c>
      <c r="G457" s="20" t="s">
        <v>20361</v>
      </c>
      <c r="H457" s="21" t="n">
        <f aca="false">J457+L457</f>
        <v>18.1200284900285</v>
      </c>
      <c r="I457" s="21" t="n">
        <f aca="false">G457/(1+2%)</f>
        <v>20.7156862745098</v>
      </c>
      <c r="J457" s="21" t="n">
        <f aca="false">I457/1.17</f>
        <v>17.7057147645383</v>
      </c>
      <c r="K457" s="22" t="n">
        <f aca="false">G457-I457</f>
        <v>0.414313725490196</v>
      </c>
      <c r="L457" s="22" t="n">
        <f aca="false">K457</f>
        <v>0.414313725490196</v>
      </c>
      <c r="M457" s="23" t="n">
        <f aca="false">(G457-H457)/H457</f>
        <v>0.166112956810631</v>
      </c>
    </row>
    <row r="458" customFormat="false" ht="14.25" hidden="false" customHeight="false" outlineLevel="0" collapsed="false">
      <c r="A458" s="17" t="s">
        <v>1654</v>
      </c>
      <c r="B458" s="18" t="s">
        <v>20362</v>
      </c>
      <c r="C458" s="19" t="s">
        <v>20363</v>
      </c>
      <c r="D458" s="18"/>
      <c r="E458" s="17" t="s">
        <v>49</v>
      </c>
      <c r="F458" s="17" t="s">
        <v>22</v>
      </c>
      <c r="G458" s="20" t="s">
        <v>14213</v>
      </c>
      <c r="H458" s="21" t="n">
        <f aca="false">J458+L458</f>
        <v>17.6655270655271</v>
      </c>
      <c r="I458" s="21" t="n">
        <f aca="false">G458/(1+2%)</f>
        <v>20.1960784313726</v>
      </c>
      <c r="J458" s="21" t="n">
        <f aca="false">I458/1.17</f>
        <v>17.2616054968996</v>
      </c>
      <c r="K458" s="22" t="n">
        <f aca="false">G458-I458</f>
        <v>0.403921568627453</v>
      </c>
      <c r="L458" s="22" t="n">
        <f aca="false">K458</f>
        <v>0.403921568627453</v>
      </c>
      <c r="M458" s="23" t="n">
        <f aca="false">(G458-H458)/H458</f>
        <v>0.166112956810631</v>
      </c>
    </row>
    <row r="459" customFormat="false" ht="14.25" hidden="false" customHeight="false" outlineLevel="0" collapsed="false">
      <c r="A459" s="17" t="s">
        <v>1658</v>
      </c>
      <c r="B459" s="18" t="s">
        <v>20364</v>
      </c>
      <c r="C459" s="19" t="s">
        <v>20365</v>
      </c>
      <c r="D459" s="18"/>
      <c r="E459" s="17" t="s">
        <v>49</v>
      </c>
      <c r="F459" s="17" t="s">
        <v>22</v>
      </c>
      <c r="G459" s="20" t="s">
        <v>100</v>
      </c>
      <c r="H459" s="21" t="n">
        <f aca="false">J459+L459</f>
        <v>18.008547008547</v>
      </c>
      <c r="I459" s="21" t="n">
        <f aca="false">G459/(1+2%)</f>
        <v>20.5882352941176</v>
      </c>
      <c r="J459" s="21" t="n">
        <f aca="false">I459/1.17</f>
        <v>17.5967823026647</v>
      </c>
      <c r="K459" s="22" t="n">
        <f aca="false">G459-I459</f>
        <v>0.411764705882355</v>
      </c>
      <c r="L459" s="22" t="n">
        <f aca="false">K459</f>
        <v>0.411764705882355</v>
      </c>
      <c r="M459" s="23" t="n">
        <f aca="false">(G459-H459)/H459</f>
        <v>0.166112956810631</v>
      </c>
    </row>
    <row r="460" customFormat="false" ht="14.25" hidden="false" customHeight="false" outlineLevel="0" collapsed="false">
      <c r="A460" s="17" t="s">
        <v>1662</v>
      </c>
      <c r="B460" s="18" t="s">
        <v>20366</v>
      </c>
      <c r="C460" s="19" t="s">
        <v>20367</v>
      </c>
      <c r="D460" s="18"/>
      <c r="E460" s="17" t="s">
        <v>49</v>
      </c>
      <c r="F460" s="17" t="s">
        <v>22</v>
      </c>
      <c r="G460" s="20" t="s">
        <v>20368</v>
      </c>
      <c r="H460" s="21" t="n">
        <f aca="false">J460+L460</f>
        <v>18.042849002849</v>
      </c>
      <c r="I460" s="21" t="n">
        <f aca="false">G460/(1+2%)</f>
        <v>20.6274509803922</v>
      </c>
      <c r="J460" s="21" t="n">
        <f aca="false">I460/1.17</f>
        <v>17.6302999832412</v>
      </c>
      <c r="K460" s="22" t="n">
        <f aca="false">G460-I460</f>
        <v>0.412549019607845</v>
      </c>
      <c r="L460" s="22" t="n">
        <f aca="false">K460</f>
        <v>0.412549019607845</v>
      </c>
      <c r="M460" s="23" t="n">
        <f aca="false">(G460-H460)/H460</f>
        <v>0.166112956810631</v>
      </c>
    </row>
    <row r="461" customFormat="false" ht="14.25" hidden="false" customHeight="false" outlineLevel="0" collapsed="false">
      <c r="A461" s="17" t="s">
        <v>1665</v>
      </c>
      <c r="B461" s="18" t="s">
        <v>20369</v>
      </c>
      <c r="C461" s="19" t="s">
        <v>2373</v>
      </c>
      <c r="D461" s="18"/>
      <c r="E461" s="17" t="s">
        <v>106</v>
      </c>
      <c r="F461" s="17" t="s">
        <v>22</v>
      </c>
      <c r="G461" s="20" t="s">
        <v>32</v>
      </c>
      <c r="H461" s="21" t="n">
        <f aca="false">J461+L461</f>
        <v>3.43019943019943</v>
      </c>
      <c r="I461" s="21" t="n">
        <f aca="false">G461/(1+2%)</f>
        <v>3.92156862745098</v>
      </c>
      <c r="J461" s="21" t="n">
        <f aca="false">I461/1.17</f>
        <v>3.35176805765041</v>
      </c>
      <c r="K461" s="22" t="n">
        <f aca="false">G461-I461</f>
        <v>0.0784313725490198</v>
      </c>
      <c r="L461" s="22" t="n">
        <f aca="false">K461</f>
        <v>0.0784313725490198</v>
      </c>
      <c r="M461" s="23" t="n">
        <f aca="false">(G461-H461)/H461</f>
        <v>0.166112956810631</v>
      </c>
    </row>
    <row r="462" customFormat="false" ht="14.25" hidden="false" customHeight="false" outlineLevel="0" collapsed="false">
      <c r="A462" s="17" t="s">
        <v>1669</v>
      </c>
      <c r="B462" s="18" t="s">
        <v>20370</v>
      </c>
      <c r="C462" s="19" t="s">
        <v>98</v>
      </c>
      <c r="D462" s="18"/>
      <c r="E462" s="17" t="s">
        <v>21</v>
      </c>
      <c r="F462" s="17" t="s">
        <v>22</v>
      </c>
      <c r="G462" s="20" t="s">
        <v>15081</v>
      </c>
      <c r="H462" s="21" t="n">
        <f aca="false">J462+L462</f>
        <v>2572.64957264957</v>
      </c>
      <c r="I462" s="21" t="n">
        <f aca="false">G462/(1+2%)</f>
        <v>2941.17647058824</v>
      </c>
      <c r="J462" s="21" t="n">
        <f aca="false">I462/1.17</f>
        <v>2513.82604323781</v>
      </c>
      <c r="K462" s="22" t="n">
        <f aca="false">G462-I462</f>
        <v>58.8235294117649</v>
      </c>
      <c r="L462" s="22" t="n">
        <f aca="false">K462</f>
        <v>58.8235294117649</v>
      </c>
      <c r="M462" s="23" t="n">
        <f aca="false">(G462-H462)/H462</f>
        <v>0.166112956810631</v>
      </c>
    </row>
    <row r="463" customFormat="false" ht="14.25" hidden="false" customHeight="false" outlineLevel="0" collapsed="false">
      <c r="A463" s="17" t="s">
        <v>1672</v>
      </c>
      <c r="B463" s="18" t="s">
        <v>20371</v>
      </c>
      <c r="C463" s="19" t="s">
        <v>20372</v>
      </c>
      <c r="D463" s="18"/>
      <c r="E463" s="17" t="s">
        <v>106</v>
      </c>
      <c r="F463" s="17" t="s">
        <v>22</v>
      </c>
      <c r="G463" s="20" t="s">
        <v>15730</v>
      </c>
      <c r="H463" s="21" t="n">
        <f aca="false">J463+L463</f>
        <v>33.1871794871795</v>
      </c>
      <c r="I463" s="21" t="n">
        <f aca="false">G463/(1+2%)</f>
        <v>37.9411764705882</v>
      </c>
      <c r="J463" s="21" t="n">
        <f aca="false">I463/1.17</f>
        <v>32.4283559577677</v>
      </c>
      <c r="K463" s="22" t="n">
        <f aca="false">G463-I463</f>
        <v>0.758823529411764</v>
      </c>
      <c r="L463" s="22" t="n">
        <f aca="false">K463</f>
        <v>0.758823529411764</v>
      </c>
      <c r="M463" s="23" t="n">
        <f aca="false">(G463-H463)/H463</f>
        <v>0.166112956810631</v>
      </c>
    </row>
    <row r="464" customFormat="false" ht="14.25" hidden="false" customHeight="false" outlineLevel="0" collapsed="false">
      <c r="A464" s="17" t="s">
        <v>1677</v>
      </c>
      <c r="B464" s="18" t="s">
        <v>20373</v>
      </c>
      <c r="C464" s="19" t="s">
        <v>1919</v>
      </c>
      <c r="D464" s="18"/>
      <c r="E464" s="17" t="s">
        <v>106</v>
      </c>
      <c r="F464" s="17" t="s">
        <v>22</v>
      </c>
      <c r="G464" s="20" t="s">
        <v>20328</v>
      </c>
      <c r="H464" s="21" t="n">
        <f aca="false">J464+L464</f>
        <v>2.3925641025641</v>
      </c>
      <c r="I464" s="21" t="n">
        <f aca="false">G464/(1+2%)</f>
        <v>2.73529411764706</v>
      </c>
      <c r="J464" s="21" t="n">
        <f aca="false">I464/1.17</f>
        <v>2.33785822021116</v>
      </c>
      <c r="K464" s="22" t="n">
        <f aca="false">G464-I464</f>
        <v>0.0547058823529412</v>
      </c>
      <c r="L464" s="22" t="n">
        <f aca="false">K464</f>
        <v>0.0547058823529412</v>
      </c>
      <c r="M464" s="23" t="n">
        <f aca="false">(G464-H464)/H464</f>
        <v>0.166112956810631</v>
      </c>
    </row>
    <row r="465" customFormat="false" ht="14.25" hidden="false" customHeight="false" outlineLevel="0" collapsed="false">
      <c r="A465" s="17" t="s">
        <v>1681</v>
      </c>
      <c r="B465" s="18" t="s">
        <v>20374</v>
      </c>
      <c r="C465" s="19" t="s">
        <v>20375</v>
      </c>
      <c r="D465" s="18"/>
      <c r="E465" s="17" t="s">
        <v>106</v>
      </c>
      <c r="F465" s="17" t="s">
        <v>22</v>
      </c>
      <c r="G465" s="20" t="s">
        <v>6713</v>
      </c>
      <c r="H465" s="21" t="n">
        <f aca="false">J465+L465</f>
        <v>6.51737891737892</v>
      </c>
      <c r="I465" s="21" t="n">
        <f aca="false">G465/(1+2%)</f>
        <v>7.45098039215686</v>
      </c>
      <c r="J465" s="21" t="n">
        <f aca="false">I465/1.17</f>
        <v>6.36835930953578</v>
      </c>
      <c r="K465" s="22" t="n">
        <f aca="false">G465-I465</f>
        <v>0.149019607843138</v>
      </c>
      <c r="L465" s="22" t="n">
        <f aca="false">K465</f>
        <v>0.149019607843138</v>
      </c>
      <c r="M465" s="23" t="n">
        <f aca="false">(G465-H465)/H465</f>
        <v>0.166112956810631</v>
      </c>
    </row>
    <row r="466" customFormat="false" ht="14.25" hidden="false" customHeight="false" outlineLevel="0" collapsed="false">
      <c r="A466" s="17" t="s">
        <v>1684</v>
      </c>
      <c r="B466" s="18" t="s">
        <v>20376</v>
      </c>
      <c r="C466" s="19" t="s">
        <v>11506</v>
      </c>
      <c r="D466" s="18"/>
      <c r="E466" s="17" t="s">
        <v>21</v>
      </c>
      <c r="F466" s="17" t="s">
        <v>22</v>
      </c>
      <c r="G466" s="20" t="s">
        <v>1700</v>
      </c>
      <c r="H466" s="21" t="n">
        <f aca="false">J466+L466</f>
        <v>2401.1396011396</v>
      </c>
      <c r="I466" s="21" t="n">
        <f aca="false">G466/(1+2%)</f>
        <v>2745.09803921569</v>
      </c>
      <c r="J466" s="21" t="n">
        <f aca="false">I466/1.17</f>
        <v>2346.23764035529</v>
      </c>
      <c r="K466" s="22" t="n">
        <f aca="false">G466-I466</f>
        <v>54.9019607843138</v>
      </c>
      <c r="L466" s="22" t="n">
        <f aca="false">K466</f>
        <v>54.9019607843138</v>
      </c>
      <c r="M466" s="23" t="n">
        <f aca="false">(G466-H466)/H466</f>
        <v>0.166112956810631</v>
      </c>
    </row>
    <row r="467" customFormat="false" ht="14.25" hidden="false" customHeight="false" outlineLevel="0" collapsed="false">
      <c r="A467" s="17" t="s">
        <v>1687</v>
      </c>
      <c r="B467" s="18" t="s">
        <v>20377</v>
      </c>
      <c r="C467" s="19" t="s">
        <v>48</v>
      </c>
      <c r="D467" s="18"/>
      <c r="E467" s="17" t="s">
        <v>49</v>
      </c>
      <c r="F467" s="17" t="s">
        <v>22</v>
      </c>
      <c r="G467" s="20" t="s">
        <v>12966</v>
      </c>
      <c r="H467" s="21" t="n">
        <f aca="false">J467+L467</f>
        <v>4.56216524216524</v>
      </c>
      <c r="I467" s="21" t="n">
        <f aca="false">G467/(1+2%)</f>
        <v>5.2156862745098</v>
      </c>
      <c r="J467" s="21" t="n">
        <f aca="false">I467/1.17</f>
        <v>4.45785151667505</v>
      </c>
      <c r="K467" s="22" t="n">
        <f aca="false">G467-I467</f>
        <v>0.104313725490196</v>
      </c>
      <c r="L467" s="22" t="n">
        <f aca="false">K467</f>
        <v>0.104313725490196</v>
      </c>
      <c r="M467" s="23" t="n">
        <f aca="false">(G467-H467)/H467</f>
        <v>0.166112956810631</v>
      </c>
    </row>
    <row r="468" customFormat="false" ht="14.25" hidden="false" customHeight="false" outlineLevel="0" collapsed="false">
      <c r="A468" s="17" t="s">
        <v>1690</v>
      </c>
      <c r="B468" s="18" t="s">
        <v>20378</v>
      </c>
      <c r="C468" s="19" t="s">
        <v>39</v>
      </c>
      <c r="D468" s="18"/>
      <c r="E468" s="17" t="s">
        <v>21</v>
      </c>
      <c r="F468" s="17" t="s">
        <v>22</v>
      </c>
      <c r="G468" s="20" t="s">
        <v>15081</v>
      </c>
      <c r="H468" s="21" t="n">
        <f aca="false">J468+L468</f>
        <v>2572.64957264957</v>
      </c>
      <c r="I468" s="21" t="n">
        <f aca="false">G468/(1+2%)</f>
        <v>2941.17647058824</v>
      </c>
      <c r="J468" s="21" t="n">
        <f aca="false">I468/1.17</f>
        <v>2513.82604323781</v>
      </c>
      <c r="K468" s="22" t="n">
        <f aca="false">G468-I468</f>
        <v>58.8235294117649</v>
      </c>
      <c r="L468" s="22" t="n">
        <f aca="false">K468</f>
        <v>58.8235294117649</v>
      </c>
      <c r="M468" s="23" t="n">
        <f aca="false">(G468-H468)/H468</f>
        <v>0.166112956810631</v>
      </c>
    </row>
    <row r="469" customFormat="false" ht="14.25" hidden="false" customHeight="false" outlineLevel="0" collapsed="false">
      <c r="A469" s="17" t="s">
        <v>1693</v>
      </c>
      <c r="B469" s="18" t="s">
        <v>20379</v>
      </c>
      <c r="C469" s="19" t="s">
        <v>26</v>
      </c>
      <c r="D469" s="18"/>
      <c r="E469" s="17" t="s">
        <v>21</v>
      </c>
      <c r="F469" s="17" t="s">
        <v>22</v>
      </c>
      <c r="G469" s="20" t="s">
        <v>12069</v>
      </c>
      <c r="H469" s="21" t="n">
        <f aca="false">J469+L469</f>
        <v>2744.15954415954</v>
      </c>
      <c r="I469" s="21" t="n">
        <f aca="false">G469/(1+2%)</f>
        <v>3137.25490196078</v>
      </c>
      <c r="J469" s="21" t="n">
        <f aca="false">I469/1.17</f>
        <v>2681.41444612033</v>
      </c>
      <c r="K469" s="22" t="n">
        <f aca="false">G469-I469</f>
        <v>62.7450980392159</v>
      </c>
      <c r="L469" s="22" t="n">
        <f aca="false">K469</f>
        <v>62.7450980392159</v>
      </c>
      <c r="M469" s="23" t="n">
        <f aca="false">(G469-H469)/H469</f>
        <v>0.166112956810631</v>
      </c>
    </row>
    <row r="470" customFormat="false" ht="14.25" hidden="false" customHeight="false" outlineLevel="0" collapsed="false">
      <c r="A470" s="17" t="s">
        <v>1697</v>
      </c>
      <c r="B470" s="18" t="s">
        <v>20380</v>
      </c>
      <c r="C470" s="19" t="s">
        <v>34</v>
      </c>
      <c r="D470" s="18"/>
      <c r="E470" s="24" t="s">
        <v>35</v>
      </c>
      <c r="F470" s="17" t="s">
        <v>22</v>
      </c>
      <c r="G470" s="20" t="s">
        <v>169</v>
      </c>
      <c r="H470" s="21" t="n">
        <f aca="false">J470+L470</f>
        <v>32.5868945868946</v>
      </c>
      <c r="I470" s="21" t="n">
        <f aca="false">G470/(1+2%)</f>
        <v>37.2549019607843</v>
      </c>
      <c r="J470" s="21" t="n">
        <f aca="false">I470/1.17</f>
        <v>31.8417965476789</v>
      </c>
      <c r="K470" s="22" t="n">
        <f aca="false">G470-I470</f>
        <v>0.745098039215684</v>
      </c>
      <c r="L470" s="22" t="n">
        <f aca="false">K470</f>
        <v>0.745098039215684</v>
      </c>
      <c r="M470" s="23" t="n">
        <f aca="false">(G470-H470)/H470</f>
        <v>0.166112956810631</v>
      </c>
    </row>
    <row r="471" customFormat="false" ht="14.25" hidden="false" customHeight="false" outlineLevel="0" collapsed="false">
      <c r="A471" s="17" t="s">
        <v>1701</v>
      </c>
      <c r="B471" s="18" t="s">
        <v>20381</v>
      </c>
      <c r="C471" s="19" t="s">
        <v>20382</v>
      </c>
      <c r="D471" s="18"/>
      <c r="E471" s="17" t="s">
        <v>21</v>
      </c>
      <c r="F471" s="17" t="s">
        <v>22</v>
      </c>
      <c r="G471" s="20" t="s">
        <v>20383</v>
      </c>
      <c r="H471" s="21" t="n">
        <f aca="false">J471+L471</f>
        <v>3252.68660968661</v>
      </c>
      <c r="I471" s="21" t="n">
        <f aca="false">G471/(1+2%)</f>
        <v>3718.62745098039</v>
      </c>
      <c r="J471" s="21" t="n">
        <f aca="false">I471/1.17</f>
        <v>3178.314060667</v>
      </c>
      <c r="K471" s="22" t="n">
        <f aca="false">G471-I471</f>
        <v>74.372549019608</v>
      </c>
      <c r="L471" s="22" t="n">
        <f aca="false">K471</f>
        <v>74.372549019608</v>
      </c>
      <c r="M471" s="23" t="n">
        <f aca="false">(G471-H471)/H471</f>
        <v>0.166112956810631</v>
      </c>
    </row>
    <row r="472" customFormat="false" ht="14.25" hidden="false" customHeight="false" outlineLevel="0" collapsed="false">
      <c r="A472" s="17" t="s">
        <v>1704</v>
      </c>
      <c r="B472" s="18" t="s">
        <v>20384</v>
      </c>
      <c r="C472" s="19" t="s">
        <v>20385</v>
      </c>
      <c r="D472" s="18"/>
      <c r="E472" s="17" t="s">
        <v>21</v>
      </c>
      <c r="F472" s="17" t="s">
        <v>22</v>
      </c>
      <c r="G472" s="20" t="s">
        <v>20386</v>
      </c>
      <c r="H472" s="21" t="n">
        <f aca="false">J472+L472</f>
        <v>5160.73504273504</v>
      </c>
      <c r="I472" s="21" t="n">
        <f aca="false">G472/(1+2%)</f>
        <v>5900</v>
      </c>
      <c r="J472" s="21" t="n">
        <f aca="false">I472/1.17</f>
        <v>5042.73504273504</v>
      </c>
      <c r="K472" s="22" t="n">
        <f aca="false">G472-I472</f>
        <v>118</v>
      </c>
      <c r="L472" s="22" t="n">
        <f aca="false">K472</f>
        <v>118</v>
      </c>
      <c r="M472" s="23" t="n">
        <f aca="false">(G472-H472)/H472</f>
        <v>0.166112956810631</v>
      </c>
    </row>
    <row r="473" customFormat="false" ht="14.25" hidden="false" customHeight="false" outlineLevel="0" collapsed="false">
      <c r="A473" s="17" t="s">
        <v>1708</v>
      </c>
      <c r="B473" s="18" t="s">
        <v>20387</v>
      </c>
      <c r="C473" s="19" t="s">
        <v>20388</v>
      </c>
      <c r="D473" s="18"/>
      <c r="E473" s="17" t="s">
        <v>21</v>
      </c>
      <c r="F473" s="17" t="s">
        <v>22</v>
      </c>
      <c r="G473" s="20" t="s">
        <v>20389</v>
      </c>
      <c r="H473" s="21" t="n">
        <f aca="false">J473+L473</f>
        <v>4111.09401709402</v>
      </c>
      <c r="I473" s="21" t="n">
        <f aca="false">G473/(1+2%)</f>
        <v>4700</v>
      </c>
      <c r="J473" s="21" t="n">
        <f aca="false">I473/1.17</f>
        <v>4017.09401709402</v>
      </c>
      <c r="K473" s="22" t="n">
        <f aca="false">G473-I473</f>
        <v>94</v>
      </c>
      <c r="L473" s="22" t="n">
        <f aca="false">K473</f>
        <v>94</v>
      </c>
      <c r="M473" s="23" t="n">
        <f aca="false">(G473-H473)/H473</f>
        <v>0.166112956810631</v>
      </c>
    </row>
    <row r="474" customFormat="false" ht="14.25" hidden="false" customHeight="false" outlineLevel="0" collapsed="false">
      <c r="A474" s="17" t="s">
        <v>1711</v>
      </c>
      <c r="B474" s="18" t="s">
        <v>20390</v>
      </c>
      <c r="C474" s="19" t="s">
        <v>61</v>
      </c>
      <c r="D474" s="18"/>
      <c r="E474" s="17" t="s">
        <v>49</v>
      </c>
      <c r="F474" s="17" t="s">
        <v>22</v>
      </c>
      <c r="G474" s="20" t="s">
        <v>800</v>
      </c>
      <c r="H474" s="21" t="n">
        <f aca="false">J474+L474</f>
        <v>2.4011396011396</v>
      </c>
      <c r="I474" s="21" t="n">
        <f aca="false">G474/(1+2%)</f>
        <v>2.74509803921569</v>
      </c>
      <c r="J474" s="21" t="n">
        <f aca="false">I474/1.17</f>
        <v>2.34623764035529</v>
      </c>
      <c r="K474" s="22" t="n">
        <f aca="false">G474-I474</f>
        <v>0.054901960784314</v>
      </c>
      <c r="L474" s="22" t="n">
        <f aca="false">K474</f>
        <v>0.054901960784314</v>
      </c>
      <c r="M474" s="23" t="n">
        <f aca="false">(G474-H474)/H474</f>
        <v>0.166112956810631</v>
      </c>
    </row>
    <row r="475" customFormat="false" ht="14.25" hidden="false" customHeight="false" outlineLevel="0" collapsed="false">
      <c r="A475" s="17" t="s">
        <v>1714</v>
      </c>
      <c r="B475" s="18" t="s">
        <v>20391</v>
      </c>
      <c r="C475" s="19" t="s">
        <v>20392</v>
      </c>
      <c r="D475" s="18"/>
      <c r="E475" s="17" t="s">
        <v>49</v>
      </c>
      <c r="F475" s="17" t="s">
        <v>22</v>
      </c>
      <c r="G475" s="20" t="s">
        <v>800</v>
      </c>
      <c r="H475" s="21" t="n">
        <f aca="false">J475+L475</f>
        <v>2.4011396011396</v>
      </c>
      <c r="I475" s="21" t="n">
        <f aca="false">G475/(1+2%)</f>
        <v>2.74509803921569</v>
      </c>
      <c r="J475" s="21" t="n">
        <f aca="false">I475/1.17</f>
        <v>2.34623764035529</v>
      </c>
      <c r="K475" s="22" t="n">
        <f aca="false">G475-I475</f>
        <v>0.054901960784314</v>
      </c>
      <c r="L475" s="22" t="n">
        <f aca="false">K475</f>
        <v>0.054901960784314</v>
      </c>
      <c r="M475" s="23" t="n">
        <f aca="false">(G475-H475)/H475</f>
        <v>0.166112956810631</v>
      </c>
    </row>
    <row r="476" customFormat="false" ht="14.25" hidden="false" customHeight="false" outlineLevel="0" collapsed="false">
      <c r="A476" s="17" t="s">
        <v>1717</v>
      </c>
      <c r="B476" s="18" t="s">
        <v>20393</v>
      </c>
      <c r="C476" s="19" t="s">
        <v>20394</v>
      </c>
      <c r="D476" s="18"/>
      <c r="E476" s="17" t="s">
        <v>21</v>
      </c>
      <c r="F476" s="17" t="s">
        <v>22</v>
      </c>
      <c r="G476" s="20" t="s">
        <v>20395</v>
      </c>
      <c r="H476" s="21" t="n">
        <f aca="false">J476+L476</f>
        <v>2958.54700854701</v>
      </c>
      <c r="I476" s="21" t="n">
        <f aca="false">G476/(1+2%)</f>
        <v>3382.35294117647</v>
      </c>
      <c r="J476" s="21" t="n">
        <f aca="false">I476/1.17</f>
        <v>2890.89994972348</v>
      </c>
      <c r="K476" s="22" t="n">
        <f aca="false">G476-I476</f>
        <v>67.6470588235293</v>
      </c>
      <c r="L476" s="22" t="n">
        <f aca="false">K476</f>
        <v>67.6470588235293</v>
      </c>
      <c r="M476" s="23" t="n">
        <f aca="false">(G476-H476)/H476</f>
        <v>0.166112956810631</v>
      </c>
    </row>
    <row r="477" customFormat="false" ht="14.25" hidden="false" customHeight="false" outlineLevel="0" collapsed="false">
      <c r="A477" s="17" t="s">
        <v>1720</v>
      </c>
      <c r="B477" s="18" t="s">
        <v>20396</v>
      </c>
      <c r="C477" s="18" t="s">
        <v>20397</v>
      </c>
      <c r="D477" s="18"/>
      <c r="E477" s="17" t="s">
        <v>131</v>
      </c>
      <c r="F477" s="17" t="s">
        <v>22</v>
      </c>
      <c r="G477" s="20" t="s">
        <v>20398</v>
      </c>
      <c r="H477" s="21" t="n">
        <f aca="false">J477+L477</f>
        <v>111.207065527066</v>
      </c>
      <c r="I477" s="21" t="n">
        <f aca="false">G477/(1+2%)</f>
        <v>127.137254901961</v>
      </c>
      <c r="J477" s="21" t="n">
        <f aca="false">I477/1.17</f>
        <v>108.664320429026</v>
      </c>
      <c r="K477" s="22" t="n">
        <f aca="false">G477-I477</f>
        <v>2.54274509803922</v>
      </c>
      <c r="L477" s="22" t="n">
        <f aca="false">K477</f>
        <v>2.54274509803922</v>
      </c>
      <c r="M477" s="23" t="n">
        <f aca="false">(G477-H477)/H477</f>
        <v>0.166112956810631</v>
      </c>
    </row>
    <row r="478" customFormat="false" ht="14.25" hidden="false" customHeight="false" outlineLevel="0" collapsed="false">
      <c r="A478" s="17" t="s">
        <v>1724</v>
      </c>
      <c r="B478" s="18" t="s">
        <v>20399</v>
      </c>
      <c r="C478" s="18" t="s">
        <v>20400</v>
      </c>
      <c r="D478" s="18"/>
      <c r="E478" s="17" t="s">
        <v>131</v>
      </c>
      <c r="F478" s="17" t="s">
        <v>22</v>
      </c>
      <c r="G478" s="20" t="s">
        <v>20401</v>
      </c>
      <c r="H478" s="21" t="n">
        <f aca="false">J478+L478</f>
        <v>55.1490313390313</v>
      </c>
      <c r="I478" s="21" t="n">
        <f aca="false">G478/(1+2%)</f>
        <v>63.0490196078431</v>
      </c>
      <c r="J478" s="21" t="n">
        <f aca="false">I478/1.17</f>
        <v>53.8880509468745</v>
      </c>
      <c r="K478" s="22" t="n">
        <f aca="false">G478-I478</f>
        <v>1.26098039215687</v>
      </c>
      <c r="L478" s="22" t="n">
        <f aca="false">K478</f>
        <v>1.26098039215687</v>
      </c>
      <c r="M478" s="23" t="n">
        <f aca="false">(G478-H478)/H478</f>
        <v>0.166112956810631</v>
      </c>
    </row>
    <row r="479" customFormat="false" ht="14.25" hidden="false" customHeight="false" outlineLevel="0" collapsed="false">
      <c r="A479" s="17" t="s">
        <v>1728</v>
      </c>
      <c r="B479" s="18" t="s">
        <v>20402</v>
      </c>
      <c r="C479" s="18" t="s">
        <v>20403</v>
      </c>
      <c r="D479" s="18"/>
      <c r="E479" s="17" t="s">
        <v>131</v>
      </c>
      <c r="F479" s="17" t="s">
        <v>22</v>
      </c>
      <c r="G479" s="20" t="s">
        <v>20404</v>
      </c>
      <c r="H479" s="21" t="n">
        <f aca="false">J479+L479</f>
        <v>157.574786324786</v>
      </c>
      <c r="I479" s="21" t="n">
        <f aca="false">G479/(1+2%)</f>
        <v>180.147058823529</v>
      </c>
      <c r="J479" s="21" t="n">
        <f aca="false">I479/1.17</f>
        <v>153.971845148316</v>
      </c>
      <c r="K479" s="22" t="n">
        <f aca="false">G479-I479</f>
        <v>3.60294117647058</v>
      </c>
      <c r="L479" s="22" t="n">
        <f aca="false">K479</f>
        <v>3.60294117647058</v>
      </c>
      <c r="M479" s="23" t="n">
        <f aca="false">(G479-H479)/H479</f>
        <v>0.166112956810631</v>
      </c>
    </row>
    <row r="480" customFormat="false" ht="14.25" hidden="false" customHeight="false" outlineLevel="0" collapsed="false">
      <c r="A480" s="17" t="s">
        <v>1731</v>
      </c>
      <c r="B480" s="18" t="s">
        <v>20405</v>
      </c>
      <c r="C480" s="18" t="s">
        <v>20406</v>
      </c>
      <c r="D480" s="18"/>
      <c r="E480" s="17" t="s">
        <v>131</v>
      </c>
      <c r="F480" s="17" t="s">
        <v>22</v>
      </c>
      <c r="G480" s="20" t="s">
        <v>20407</v>
      </c>
      <c r="H480" s="21" t="n">
        <f aca="false">J480+L480</f>
        <v>201.309829059829</v>
      </c>
      <c r="I480" s="21" t="n">
        <f aca="false">G480/(1+2%)</f>
        <v>230.147058823529</v>
      </c>
      <c r="J480" s="21" t="n">
        <f aca="false">I480/1.17</f>
        <v>196.706887883359</v>
      </c>
      <c r="K480" s="22" t="n">
        <f aca="false">G480-I480</f>
        <v>4.60294117647058</v>
      </c>
      <c r="L480" s="22" t="n">
        <f aca="false">K480</f>
        <v>4.60294117647058</v>
      </c>
      <c r="M480" s="23" t="n">
        <f aca="false">(G480-H480)/H480</f>
        <v>0.166112956810631</v>
      </c>
    </row>
    <row r="481" customFormat="false" ht="14.25" hidden="false" customHeight="false" outlineLevel="0" collapsed="false">
      <c r="A481" s="17" t="s">
        <v>1735</v>
      </c>
      <c r="B481" s="18" t="s">
        <v>20408</v>
      </c>
      <c r="C481" s="18" t="s">
        <v>20409</v>
      </c>
      <c r="D481" s="18"/>
      <c r="E481" s="17" t="s">
        <v>131</v>
      </c>
      <c r="F481" s="17" t="s">
        <v>22</v>
      </c>
      <c r="G481" s="20" t="s">
        <v>20410</v>
      </c>
      <c r="H481" s="21" t="n">
        <f aca="false">J481+L481</f>
        <v>249.169686609687</v>
      </c>
      <c r="I481" s="21" t="n">
        <f aca="false">G481/(1+2%)</f>
        <v>284.862745098039</v>
      </c>
      <c r="J481" s="21" t="n">
        <f aca="false">I481/1.17</f>
        <v>243.472431707726</v>
      </c>
      <c r="K481" s="22" t="n">
        <f aca="false">G481-I481</f>
        <v>5.69725490196078</v>
      </c>
      <c r="L481" s="22" t="n">
        <f aca="false">K481</f>
        <v>5.69725490196078</v>
      </c>
      <c r="M481" s="23" t="n">
        <f aca="false">(G481-H481)/H481</f>
        <v>0.166112956810631</v>
      </c>
    </row>
    <row r="482" customFormat="false" ht="14.25" hidden="false" customHeight="false" outlineLevel="0" collapsed="false">
      <c r="A482" s="17" t="s">
        <v>1600</v>
      </c>
      <c r="B482" s="18" t="s">
        <v>20411</v>
      </c>
      <c r="C482" s="18" t="s">
        <v>20412</v>
      </c>
      <c r="D482" s="18"/>
      <c r="E482" s="17" t="s">
        <v>131</v>
      </c>
      <c r="F482" s="17" t="s">
        <v>22</v>
      </c>
      <c r="G482" s="20" t="s">
        <v>20413</v>
      </c>
      <c r="H482" s="21" t="n">
        <f aca="false">J482+L482</f>
        <v>326.589287749288</v>
      </c>
      <c r="I482" s="21" t="n">
        <f aca="false">G482/(1+2%)</f>
        <v>373.372549019608</v>
      </c>
      <c r="J482" s="21" t="n">
        <f aca="false">I482/1.17</f>
        <v>319.121836768896</v>
      </c>
      <c r="K482" s="22" t="n">
        <f aca="false">G482-I482</f>
        <v>7.46745098039219</v>
      </c>
      <c r="L482" s="22" t="n">
        <f aca="false">K482</f>
        <v>7.46745098039219</v>
      </c>
      <c r="M482" s="23" t="n">
        <f aca="false">(G482-H482)/H482</f>
        <v>0.166112956810631</v>
      </c>
    </row>
    <row r="483" customFormat="false" ht="14.25" hidden="false" customHeight="false" outlineLevel="0" collapsed="false">
      <c r="A483" s="17" t="s">
        <v>1742</v>
      </c>
      <c r="B483" s="18" t="s">
        <v>20414</v>
      </c>
      <c r="C483" s="18" t="s">
        <v>20415</v>
      </c>
      <c r="D483" s="18"/>
      <c r="E483" s="17" t="s">
        <v>131</v>
      </c>
      <c r="F483" s="17" t="s">
        <v>22</v>
      </c>
      <c r="G483" s="20" t="s">
        <v>20416</v>
      </c>
      <c r="H483" s="21" t="n">
        <f aca="false">J483+L483</f>
        <v>105.855954415954</v>
      </c>
      <c r="I483" s="21" t="n">
        <f aca="false">G483/(1+2%)</f>
        <v>121.019607843137</v>
      </c>
      <c r="J483" s="21" t="n">
        <f aca="false">I483/1.17</f>
        <v>103.435562259092</v>
      </c>
      <c r="K483" s="22" t="n">
        <f aca="false">G483-I483</f>
        <v>2.42039215686275</v>
      </c>
      <c r="L483" s="22" t="n">
        <f aca="false">K483</f>
        <v>2.42039215686275</v>
      </c>
      <c r="M483" s="23" t="n">
        <f aca="false">(G483-H483)/H483</f>
        <v>0.166112956810631</v>
      </c>
    </row>
    <row r="484" customFormat="false" ht="14.25" hidden="false" customHeight="false" outlineLevel="0" collapsed="false">
      <c r="A484" s="17" t="s">
        <v>1746</v>
      </c>
      <c r="B484" s="18" t="s">
        <v>20417</v>
      </c>
      <c r="C484" s="18" t="s">
        <v>20418</v>
      </c>
      <c r="D484" s="18"/>
      <c r="E484" s="17" t="s">
        <v>131</v>
      </c>
      <c r="F484" s="17" t="s">
        <v>22</v>
      </c>
      <c r="G484" s="20" t="s">
        <v>20419</v>
      </c>
      <c r="H484" s="21" t="n">
        <f aca="false">J484+L484</f>
        <v>136.196068376068</v>
      </c>
      <c r="I484" s="21" t="n">
        <f aca="false">G484/(1+2%)</f>
        <v>155.705882352941</v>
      </c>
      <c r="J484" s="21" t="n">
        <f aca="false">I484/1.17</f>
        <v>133.08195072901</v>
      </c>
      <c r="K484" s="22" t="n">
        <f aca="false">G484-I484</f>
        <v>3.11411764705883</v>
      </c>
      <c r="L484" s="22" t="n">
        <f aca="false">K484</f>
        <v>3.11411764705883</v>
      </c>
      <c r="M484" s="23" t="n">
        <f aca="false">(G484-H484)/H484</f>
        <v>0.166112956810631</v>
      </c>
    </row>
    <row r="485" customFormat="false" ht="14.25" hidden="false" customHeight="false" outlineLevel="0" collapsed="false">
      <c r="A485" s="17" t="s">
        <v>1750</v>
      </c>
      <c r="B485" s="18" t="s">
        <v>20420</v>
      </c>
      <c r="C485" s="18" t="s">
        <v>20421</v>
      </c>
      <c r="D485" s="18"/>
      <c r="E485" s="17" t="s">
        <v>131</v>
      </c>
      <c r="F485" s="17" t="s">
        <v>22</v>
      </c>
      <c r="G485" s="20" t="s">
        <v>20422</v>
      </c>
      <c r="H485" s="21" t="n">
        <f aca="false">J485+L485</f>
        <v>152.035014245014</v>
      </c>
      <c r="I485" s="21" t="n">
        <f aca="false">G485/(1+2%)</f>
        <v>173.813725490196</v>
      </c>
      <c r="J485" s="21" t="n">
        <f aca="false">I485/1.17</f>
        <v>148.55873973521</v>
      </c>
      <c r="K485" s="22" t="n">
        <f aca="false">G485-I485</f>
        <v>3.47627450980391</v>
      </c>
      <c r="L485" s="22" t="n">
        <f aca="false">K485</f>
        <v>3.47627450980391</v>
      </c>
      <c r="M485" s="23" t="n">
        <f aca="false">(G485-H485)/H485</f>
        <v>0.166112956810631</v>
      </c>
    </row>
    <row r="486" customFormat="false" ht="14.25" hidden="false" customHeight="false" outlineLevel="0" collapsed="false">
      <c r="A486" s="17" t="s">
        <v>1754</v>
      </c>
      <c r="B486" s="18" t="s">
        <v>20423</v>
      </c>
      <c r="C486" s="18" t="s">
        <v>20424</v>
      </c>
      <c r="D486" s="18"/>
      <c r="E486" s="17" t="s">
        <v>131</v>
      </c>
      <c r="F486" s="17" t="s">
        <v>22</v>
      </c>
      <c r="G486" s="20" t="s">
        <v>20425</v>
      </c>
      <c r="H486" s="21" t="n">
        <f aca="false">J486+L486</f>
        <v>193.703361823362</v>
      </c>
      <c r="I486" s="21" t="n">
        <f aca="false">G486/(1+2%)</f>
        <v>221.450980392157</v>
      </c>
      <c r="J486" s="21" t="n">
        <f aca="false">I486/1.17</f>
        <v>189.274342215519</v>
      </c>
      <c r="K486" s="22" t="n">
        <f aca="false">G486-I486</f>
        <v>4.42901960784315</v>
      </c>
      <c r="L486" s="22" t="n">
        <f aca="false">K486</f>
        <v>4.42901960784315</v>
      </c>
      <c r="M486" s="23" t="n">
        <f aca="false">(G486-H486)/H486</f>
        <v>0.166112956810631</v>
      </c>
    </row>
    <row r="487" customFormat="false" ht="14.25" hidden="false" customHeight="false" outlineLevel="0" collapsed="false">
      <c r="A487" s="17" t="s">
        <v>1757</v>
      </c>
      <c r="B487" s="18" t="s">
        <v>20426</v>
      </c>
      <c r="C487" s="18" t="s">
        <v>20427</v>
      </c>
      <c r="D487" s="18"/>
      <c r="E487" s="17" t="s">
        <v>131</v>
      </c>
      <c r="F487" s="17" t="s">
        <v>22</v>
      </c>
      <c r="G487" s="20" t="s">
        <v>20428</v>
      </c>
      <c r="H487" s="21" t="n">
        <f aca="false">J487+L487</f>
        <v>305.47641025641</v>
      </c>
      <c r="I487" s="21" t="n">
        <f aca="false">G487/(1+2%)</f>
        <v>349.235294117647</v>
      </c>
      <c r="J487" s="21" t="n">
        <f aca="false">I487/1.17</f>
        <v>298.491704374057</v>
      </c>
      <c r="K487" s="22" t="n">
        <f aca="false">G487-I487</f>
        <v>6.98470588235296</v>
      </c>
      <c r="L487" s="22" t="n">
        <f aca="false">K487</f>
        <v>6.98470588235296</v>
      </c>
      <c r="M487" s="23" t="n">
        <f aca="false">(G487-H487)/H487</f>
        <v>0.166112956810631</v>
      </c>
    </row>
    <row r="488" customFormat="false" ht="14.25" hidden="false" customHeight="false" outlineLevel="0" collapsed="false">
      <c r="A488" s="17" t="s">
        <v>1760</v>
      </c>
      <c r="B488" s="18" t="s">
        <v>20429</v>
      </c>
      <c r="C488" s="18" t="s">
        <v>20430</v>
      </c>
      <c r="D488" s="18"/>
      <c r="E488" s="17" t="s">
        <v>131</v>
      </c>
      <c r="F488" s="17" t="s">
        <v>22</v>
      </c>
      <c r="G488" s="20" t="s">
        <v>20431</v>
      </c>
      <c r="H488" s="21" t="n">
        <f aca="false">J488+L488</f>
        <v>136.127464387464</v>
      </c>
      <c r="I488" s="21" t="n">
        <f aca="false">G488/(1+2%)</f>
        <v>155.627450980392</v>
      </c>
      <c r="J488" s="21" t="n">
        <f aca="false">I488/1.17</f>
        <v>133.014915367857</v>
      </c>
      <c r="K488" s="22" t="n">
        <f aca="false">G488-I488</f>
        <v>3.11254901960785</v>
      </c>
      <c r="L488" s="22" t="n">
        <f aca="false">K488</f>
        <v>3.11254901960785</v>
      </c>
      <c r="M488" s="23" t="n">
        <f aca="false">(G488-H488)/H488</f>
        <v>0.166112956810631</v>
      </c>
    </row>
    <row r="489" customFormat="false" ht="14.25" hidden="false" customHeight="false" outlineLevel="0" collapsed="false">
      <c r="A489" s="17" t="s">
        <v>1763</v>
      </c>
      <c r="B489" s="18" t="s">
        <v>20432</v>
      </c>
      <c r="C489" s="18" t="s">
        <v>20433</v>
      </c>
      <c r="D489" s="18"/>
      <c r="E489" s="17" t="s">
        <v>131</v>
      </c>
      <c r="F489" s="17" t="s">
        <v>22</v>
      </c>
      <c r="G489" s="20" t="s">
        <v>710</v>
      </c>
      <c r="H489" s="21" t="n">
        <f aca="false">J489+L489</f>
        <v>157.789173789174</v>
      </c>
      <c r="I489" s="21" t="n">
        <f aca="false">G489/(1+2%)</f>
        <v>180.392156862745</v>
      </c>
      <c r="J489" s="21" t="n">
        <f aca="false">I489/1.17</f>
        <v>154.181330651919</v>
      </c>
      <c r="K489" s="22" t="n">
        <f aca="false">G489-I489</f>
        <v>3.60784313725492</v>
      </c>
      <c r="L489" s="22" t="n">
        <f aca="false">K489</f>
        <v>3.60784313725492</v>
      </c>
      <c r="M489" s="23" t="n">
        <f aca="false">(G489-H489)/H489</f>
        <v>0.166112956810631</v>
      </c>
    </row>
    <row r="490" customFormat="false" ht="14.25" hidden="false" customHeight="false" outlineLevel="0" collapsed="false">
      <c r="A490" s="17" t="s">
        <v>1766</v>
      </c>
      <c r="B490" s="18" t="s">
        <v>20434</v>
      </c>
      <c r="C490" s="18" t="s">
        <v>20435</v>
      </c>
      <c r="D490" s="18"/>
      <c r="E490" s="17" t="s">
        <v>131</v>
      </c>
      <c r="F490" s="17" t="s">
        <v>22</v>
      </c>
      <c r="G490" s="20" t="s">
        <v>20436</v>
      </c>
      <c r="H490" s="21" t="n">
        <f aca="false">J490+L490</f>
        <v>180.154074074074</v>
      </c>
      <c r="I490" s="21" t="n">
        <f aca="false">G490/(1+2%)</f>
        <v>205.960784313726</v>
      </c>
      <c r="J490" s="21" t="n">
        <f aca="false">I490/1.17</f>
        <v>176.0348583878</v>
      </c>
      <c r="K490" s="22" t="n">
        <f aca="false">G490-I490</f>
        <v>4.11921568627452</v>
      </c>
      <c r="L490" s="22" t="n">
        <f aca="false">K490</f>
        <v>4.11921568627452</v>
      </c>
      <c r="M490" s="23" t="n">
        <f aca="false">(G490-H490)/H490</f>
        <v>0.166112956810631</v>
      </c>
    </row>
    <row r="491" customFormat="false" ht="14.25" hidden="false" customHeight="false" outlineLevel="0" collapsed="false">
      <c r="A491" s="17" t="s">
        <v>1769</v>
      </c>
      <c r="B491" s="18" t="s">
        <v>20437</v>
      </c>
      <c r="C491" s="18" t="s">
        <v>20438</v>
      </c>
      <c r="D491" s="18"/>
      <c r="E491" s="17" t="s">
        <v>131</v>
      </c>
      <c r="F491" s="17" t="s">
        <v>22</v>
      </c>
      <c r="G491" s="20" t="s">
        <v>20439</v>
      </c>
      <c r="H491" s="21" t="n">
        <f aca="false">J491+L491</f>
        <v>221.513703703704</v>
      </c>
      <c r="I491" s="21" t="n">
        <f aca="false">G491/(1+2%)</f>
        <v>253.245098039216</v>
      </c>
      <c r="J491" s="21" t="n">
        <f aca="false">I491/1.17</f>
        <v>216.448801742919</v>
      </c>
      <c r="K491" s="22" t="n">
        <f aca="false">G491-I491</f>
        <v>5.06490196078431</v>
      </c>
      <c r="L491" s="22" t="n">
        <f aca="false">K491</f>
        <v>5.06490196078431</v>
      </c>
      <c r="M491" s="23" t="n">
        <f aca="false">(G491-H491)/H491</f>
        <v>0.166112956810631</v>
      </c>
    </row>
    <row r="492" customFormat="false" ht="14.25" hidden="false" customHeight="false" outlineLevel="0" collapsed="false">
      <c r="A492" s="17" t="s">
        <v>1771</v>
      </c>
      <c r="B492" s="18" t="s">
        <v>20440</v>
      </c>
      <c r="C492" s="18" t="s">
        <v>20441</v>
      </c>
      <c r="D492" s="18"/>
      <c r="E492" s="17" t="s">
        <v>131</v>
      </c>
      <c r="F492" s="17" t="s">
        <v>22</v>
      </c>
      <c r="G492" s="20" t="s">
        <v>20442</v>
      </c>
      <c r="H492" s="21" t="n">
        <f aca="false">J492+L492</f>
        <v>266.878091168091</v>
      </c>
      <c r="I492" s="21" t="n">
        <f aca="false">G492/(1+2%)</f>
        <v>305.107843137255</v>
      </c>
      <c r="J492" s="21" t="n">
        <f aca="false">I492/1.17</f>
        <v>260.775934305346</v>
      </c>
      <c r="K492" s="22" t="n">
        <f aca="false">G492-I492</f>
        <v>6.10215686274512</v>
      </c>
      <c r="L492" s="22" t="n">
        <f aca="false">K492</f>
        <v>6.10215686274512</v>
      </c>
      <c r="M492" s="23" t="n">
        <f aca="false">(G492-H492)/H492</f>
        <v>0.166112956810631</v>
      </c>
    </row>
    <row r="493" customFormat="false" ht="14.25" hidden="false" customHeight="false" outlineLevel="0" collapsed="false">
      <c r="A493" s="17" t="s">
        <v>1775</v>
      </c>
      <c r="B493" s="18" t="s">
        <v>20443</v>
      </c>
      <c r="C493" s="18" t="s">
        <v>20444</v>
      </c>
      <c r="D493" s="18"/>
      <c r="E493" s="17" t="s">
        <v>131</v>
      </c>
      <c r="F493" s="17" t="s">
        <v>22</v>
      </c>
      <c r="G493" s="20" t="s">
        <v>20445</v>
      </c>
      <c r="H493" s="21" t="n">
        <f aca="false">J493+L493</f>
        <v>340.250056980057</v>
      </c>
      <c r="I493" s="21" t="n">
        <f aca="false">G493/(1+2%)</f>
        <v>388.990196078431</v>
      </c>
      <c r="J493" s="21" t="n">
        <f aca="false">I493/1.17</f>
        <v>332.470253058488</v>
      </c>
      <c r="K493" s="22" t="n">
        <f aca="false">G493-I493</f>
        <v>7.77980392156866</v>
      </c>
      <c r="L493" s="22" t="n">
        <f aca="false">K493</f>
        <v>7.77980392156866</v>
      </c>
      <c r="M493" s="23" t="n">
        <f aca="false">(G493-H493)/H493</f>
        <v>0.166112956810631</v>
      </c>
    </row>
    <row r="494" customFormat="false" ht="14.25" hidden="false" customHeight="false" outlineLevel="0" collapsed="false">
      <c r="A494" s="17" t="s">
        <v>1779</v>
      </c>
      <c r="B494" s="18" t="s">
        <v>20446</v>
      </c>
      <c r="C494" s="18" t="s">
        <v>20447</v>
      </c>
      <c r="D494" s="18"/>
      <c r="E494" s="17" t="s">
        <v>131</v>
      </c>
      <c r="F494" s="17" t="s">
        <v>22</v>
      </c>
      <c r="G494" s="20" t="s">
        <v>20448</v>
      </c>
      <c r="H494" s="21" t="n">
        <f aca="false">J494+L494</f>
        <v>131.06792022792</v>
      </c>
      <c r="I494" s="21" t="n">
        <f aca="false">G494/(1+2%)</f>
        <v>149.843137254902</v>
      </c>
      <c r="J494" s="21" t="n">
        <f aca="false">I494/1.17</f>
        <v>128.071057482822</v>
      </c>
      <c r="K494" s="22" t="n">
        <f aca="false">G494-I494</f>
        <v>2.99686274509804</v>
      </c>
      <c r="L494" s="22" t="n">
        <f aca="false">K494</f>
        <v>2.99686274509804</v>
      </c>
      <c r="M494" s="23" t="n">
        <f aca="false">(G494-H494)/H494</f>
        <v>0.166112956810631</v>
      </c>
    </row>
    <row r="495" customFormat="false" ht="14.25" hidden="false" customHeight="false" outlineLevel="0" collapsed="false">
      <c r="A495" s="17" t="s">
        <v>1783</v>
      </c>
      <c r="B495" s="18" t="s">
        <v>20449</v>
      </c>
      <c r="C495" s="18" t="s">
        <v>20450</v>
      </c>
      <c r="D495" s="18"/>
      <c r="E495" s="17" t="s">
        <v>131</v>
      </c>
      <c r="F495" s="17" t="s">
        <v>22</v>
      </c>
      <c r="G495" s="20" t="s">
        <v>20451</v>
      </c>
      <c r="H495" s="21" t="n">
        <f aca="false">J495+L495</f>
        <v>151.340398860399</v>
      </c>
      <c r="I495" s="21" t="n">
        <f aca="false">G495/(1+2%)</f>
        <v>173.019607843137</v>
      </c>
      <c r="J495" s="21" t="n">
        <f aca="false">I495/1.17</f>
        <v>147.880006703536</v>
      </c>
      <c r="K495" s="22" t="n">
        <f aca="false">G495-I495</f>
        <v>3.46039215686275</v>
      </c>
      <c r="L495" s="22" t="n">
        <f aca="false">K495</f>
        <v>3.46039215686275</v>
      </c>
      <c r="M495" s="23" t="n">
        <f aca="false">(G495-H495)/H495</f>
        <v>0.166112956810631</v>
      </c>
    </row>
    <row r="496" customFormat="false" ht="14.25" hidden="false" customHeight="false" outlineLevel="0" collapsed="false">
      <c r="A496" s="17" t="s">
        <v>1786</v>
      </c>
      <c r="B496" s="18" t="s">
        <v>20452</v>
      </c>
      <c r="C496" s="18" t="s">
        <v>20453</v>
      </c>
      <c r="D496" s="18"/>
      <c r="E496" s="17" t="s">
        <v>131</v>
      </c>
      <c r="F496" s="17" t="s">
        <v>22</v>
      </c>
      <c r="G496" s="20" t="s">
        <v>20454</v>
      </c>
      <c r="H496" s="21" t="n">
        <f aca="false">J496+L496</f>
        <v>174.828689458689</v>
      </c>
      <c r="I496" s="21" t="n">
        <f aca="false">G496/(1+2%)</f>
        <v>199.872549019608</v>
      </c>
      <c r="J496" s="21" t="n">
        <f aca="false">I496/1.17</f>
        <v>170.831238478297</v>
      </c>
      <c r="K496" s="22" t="n">
        <f aca="false">G496-I496</f>
        <v>3.99745098039216</v>
      </c>
      <c r="L496" s="22" t="n">
        <f aca="false">K496</f>
        <v>3.99745098039216</v>
      </c>
      <c r="M496" s="23" t="n">
        <f aca="false">(G496-H496)/H496</f>
        <v>0.166112956810631</v>
      </c>
    </row>
    <row r="497" customFormat="false" ht="14.25" hidden="false" customHeight="false" outlineLevel="0" collapsed="false">
      <c r="A497" s="17" t="s">
        <v>1790</v>
      </c>
      <c r="B497" s="18" t="s">
        <v>20455</v>
      </c>
      <c r="C497" s="18" t="s">
        <v>20456</v>
      </c>
      <c r="D497" s="18"/>
      <c r="E497" s="17" t="s">
        <v>131</v>
      </c>
      <c r="F497" s="17" t="s">
        <v>22</v>
      </c>
      <c r="G497" s="20" t="s">
        <v>20457</v>
      </c>
      <c r="H497" s="21" t="n">
        <f aca="false">J497+L497</f>
        <v>214.31886039886</v>
      </c>
      <c r="I497" s="21" t="n">
        <f aca="false">G497/(1+2%)</f>
        <v>245.019607843137</v>
      </c>
      <c r="J497" s="21" t="n">
        <f aca="false">I497/1.17</f>
        <v>209.418468241998</v>
      </c>
      <c r="K497" s="22" t="n">
        <f aca="false">G497-I497</f>
        <v>4.90039215686275</v>
      </c>
      <c r="L497" s="22" t="n">
        <f aca="false">K497</f>
        <v>4.90039215686275</v>
      </c>
      <c r="M497" s="23" t="n">
        <f aca="false">(G497-H497)/H497</f>
        <v>0.166112956810631</v>
      </c>
    </row>
    <row r="498" customFormat="false" ht="14.25" hidden="false" customHeight="false" outlineLevel="0" collapsed="false">
      <c r="A498" s="17" t="s">
        <v>1793</v>
      </c>
      <c r="B498" s="18" t="s">
        <v>20458</v>
      </c>
      <c r="C498" s="18" t="s">
        <v>20459</v>
      </c>
      <c r="D498" s="18"/>
      <c r="E498" s="17" t="s">
        <v>131</v>
      </c>
      <c r="F498" s="17" t="s">
        <v>22</v>
      </c>
      <c r="G498" s="20" t="s">
        <v>20460</v>
      </c>
      <c r="H498" s="21" t="n">
        <f aca="false">J498+L498</f>
        <v>320.243418803419</v>
      </c>
      <c r="I498" s="21" t="n">
        <f aca="false">G498/(1+2%)</f>
        <v>366.117647058824</v>
      </c>
      <c r="J498" s="21" t="n">
        <f aca="false">I498/1.17</f>
        <v>312.921065862242</v>
      </c>
      <c r="K498" s="22" t="n">
        <f aca="false">G498-I498</f>
        <v>7.32235294117646</v>
      </c>
      <c r="L498" s="22" t="n">
        <f aca="false">K498</f>
        <v>7.32235294117646</v>
      </c>
      <c r="M498" s="23" t="n">
        <f aca="false">(G498-H498)/H498</f>
        <v>0.166112956810631</v>
      </c>
    </row>
    <row r="499" customFormat="false" ht="14.25" hidden="false" customHeight="false" outlineLevel="0" collapsed="false">
      <c r="A499" s="17" t="s">
        <v>1797</v>
      </c>
      <c r="B499" s="18" t="s">
        <v>20461</v>
      </c>
      <c r="C499" s="19" t="s">
        <v>20462</v>
      </c>
      <c r="D499" s="18"/>
      <c r="E499" s="17" t="s">
        <v>131</v>
      </c>
      <c r="F499" s="17" t="s">
        <v>22</v>
      </c>
      <c r="G499" s="20" t="s">
        <v>20463</v>
      </c>
      <c r="H499" s="21" t="n">
        <f aca="false">J499+L499</f>
        <v>135.578632478632</v>
      </c>
      <c r="I499" s="21" t="n">
        <f aca="false">G499/(1+2%)</f>
        <v>155</v>
      </c>
      <c r="J499" s="21" t="n">
        <f aca="false">I499/1.17</f>
        <v>132.478632478632</v>
      </c>
      <c r="K499" s="22" t="n">
        <f aca="false">G499-I499</f>
        <v>3.09999999999999</v>
      </c>
      <c r="L499" s="22" t="n">
        <f aca="false">K499</f>
        <v>3.09999999999999</v>
      </c>
      <c r="M499" s="23" t="n">
        <f aca="false">(G499-H499)/H499</f>
        <v>0.166112956810631</v>
      </c>
    </row>
    <row r="500" customFormat="false" ht="14.25" hidden="false" customHeight="false" outlineLevel="0" collapsed="false">
      <c r="A500" s="17" t="s">
        <v>1800</v>
      </c>
      <c r="B500" s="18" t="s">
        <v>20464</v>
      </c>
      <c r="C500" s="19" t="s">
        <v>20465</v>
      </c>
      <c r="D500" s="18"/>
      <c r="E500" s="17" t="s">
        <v>131</v>
      </c>
      <c r="F500" s="17" t="s">
        <v>22</v>
      </c>
      <c r="G500" s="20" t="s">
        <v>20466</v>
      </c>
      <c r="H500" s="21" t="n">
        <f aca="false">J500+L500</f>
        <v>22.3563247863248</v>
      </c>
      <c r="I500" s="21" t="n">
        <f aca="false">G500/(1+2%)</f>
        <v>25.5588235294118</v>
      </c>
      <c r="J500" s="21" t="n">
        <f aca="false">I500/1.17</f>
        <v>21.8451483157366</v>
      </c>
      <c r="K500" s="22" t="n">
        <f aca="false">G500-I500</f>
        <v>0.511176470588236</v>
      </c>
      <c r="L500" s="22" t="n">
        <f aca="false">K500</f>
        <v>0.511176470588236</v>
      </c>
      <c r="M500" s="23" t="n">
        <f aca="false">(G500-H500)/H500</f>
        <v>0.166112956810631</v>
      </c>
    </row>
    <row r="501" customFormat="false" ht="14.25" hidden="false" customHeight="false" outlineLevel="0" collapsed="false">
      <c r="A501" s="17" t="s">
        <v>1803</v>
      </c>
      <c r="B501" s="18" t="s">
        <v>20467</v>
      </c>
      <c r="C501" s="19" t="s">
        <v>20468</v>
      </c>
      <c r="D501" s="18"/>
      <c r="E501" s="17" t="s">
        <v>131</v>
      </c>
      <c r="F501" s="17" t="s">
        <v>22</v>
      </c>
      <c r="G501" s="20" t="s">
        <v>137</v>
      </c>
      <c r="H501" s="21" t="n">
        <f aca="false">J501+L501</f>
        <v>25.7264957264957</v>
      </c>
      <c r="I501" s="21" t="n">
        <f aca="false">G501/(1+2%)</f>
        <v>29.4117647058824</v>
      </c>
      <c r="J501" s="21" t="n">
        <f aca="false">I501/1.17</f>
        <v>25.1382604323781</v>
      </c>
      <c r="K501" s="22" t="n">
        <f aca="false">G501-I501</f>
        <v>0.588235294117649</v>
      </c>
      <c r="L501" s="22" t="n">
        <f aca="false">K501</f>
        <v>0.588235294117649</v>
      </c>
      <c r="M501" s="23" t="n">
        <f aca="false">(G501-H501)/H501</f>
        <v>0.166112956810631</v>
      </c>
    </row>
    <row r="502" customFormat="false" ht="14.25" hidden="false" customHeight="false" outlineLevel="0" collapsed="false">
      <c r="A502" s="17" t="s">
        <v>1807</v>
      </c>
      <c r="B502" s="18" t="s">
        <v>20469</v>
      </c>
      <c r="C502" s="19" t="s">
        <v>20470</v>
      </c>
      <c r="D502" s="18"/>
      <c r="E502" s="17" t="s">
        <v>131</v>
      </c>
      <c r="F502" s="17" t="s">
        <v>22</v>
      </c>
      <c r="G502" s="20" t="s">
        <v>127</v>
      </c>
      <c r="H502" s="21" t="n">
        <f aca="false">J502+L502</f>
        <v>24.011396011396</v>
      </c>
      <c r="I502" s="21" t="n">
        <f aca="false">G502/(1+2%)</f>
        <v>27.4509803921569</v>
      </c>
      <c r="J502" s="21" t="n">
        <f aca="false">I502/1.17</f>
        <v>23.4623764035529</v>
      </c>
      <c r="K502" s="22" t="n">
        <f aca="false">G502-I502</f>
        <v>0.549019607843139</v>
      </c>
      <c r="L502" s="22" t="n">
        <f aca="false">K502</f>
        <v>0.549019607843139</v>
      </c>
      <c r="M502" s="23" t="n">
        <f aca="false">(G502-H502)/H502</f>
        <v>0.166112956810631</v>
      </c>
    </row>
    <row r="503" customFormat="false" ht="14.25" hidden="false" customHeight="false" outlineLevel="0" collapsed="false">
      <c r="A503" s="17" t="s">
        <v>1810</v>
      </c>
      <c r="B503" s="18" t="s">
        <v>20471</v>
      </c>
      <c r="C503" s="19" t="s">
        <v>20472</v>
      </c>
      <c r="D503" s="18"/>
      <c r="E503" s="17" t="s">
        <v>131</v>
      </c>
      <c r="F503" s="17" t="s">
        <v>22</v>
      </c>
      <c r="G503" s="20" t="s">
        <v>14139</v>
      </c>
      <c r="H503" s="21" t="n">
        <f aca="false">J503+L503</f>
        <v>49.2919658119658</v>
      </c>
      <c r="I503" s="21" t="n">
        <f aca="false">G503/(1+2%)</f>
        <v>56.3529411764706</v>
      </c>
      <c r="J503" s="21" t="n">
        <f aca="false">I503/1.17</f>
        <v>48.1649069884364</v>
      </c>
      <c r="K503" s="22" t="n">
        <f aca="false">G503-I503</f>
        <v>1.12705882352941</v>
      </c>
      <c r="L503" s="22" t="n">
        <f aca="false">K503</f>
        <v>1.12705882352941</v>
      </c>
      <c r="M503" s="23" t="n">
        <f aca="false">(G503-H503)/H503</f>
        <v>0.166112956810631</v>
      </c>
    </row>
    <row r="504" customFormat="false" ht="14.25" hidden="false" customHeight="false" outlineLevel="0" collapsed="false">
      <c r="A504" s="17" t="s">
        <v>1814</v>
      </c>
      <c r="B504" s="18" t="s">
        <v>20473</v>
      </c>
      <c r="C504" s="19" t="s">
        <v>20474</v>
      </c>
      <c r="D504" s="18"/>
      <c r="E504" s="17" t="s">
        <v>131</v>
      </c>
      <c r="F504" s="17" t="s">
        <v>22</v>
      </c>
      <c r="G504" s="20" t="s">
        <v>8833</v>
      </c>
      <c r="H504" s="21" t="n">
        <f aca="false">J504+L504</f>
        <v>53.7683760683761</v>
      </c>
      <c r="I504" s="21" t="n">
        <f aca="false">G504/(1+2%)</f>
        <v>61.4705882352941</v>
      </c>
      <c r="J504" s="21" t="n">
        <f aca="false">I504/1.17</f>
        <v>52.5389643036702</v>
      </c>
      <c r="K504" s="22" t="n">
        <f aca="false">G504-I504</f>
        <v>1.22941176470589</v>
      </c>
      <c r="L504" s="22" t="n">
        <f aca="false">K504</f>
        <v>1.22941176470589</v>
      </c>
      <c r="M504" s="23" t="n">
        <f aca="false">(G504-H504)/H504</f>
        <v>0.166112956810631</v>
      </c>
    </row>
    <row r="505" customFormat="false" ht="14.25" hidden="false" customHeight="false" outlineLevel="0" collapsed="false">
      <c r="A505" s="17" t="s">
        <v>1819</v>
      </c>
      <c r="B505" s="18" t="s">
        <v>20475</v>
      </c>
      <c r="C505" s="19" t="s">
        <v>20476</v>
      </c>
      <c r="D505" s="18"/>
      <c r="E505" s="17" t="s">
        <v>131</v>
      </c>
      <c r="F505" s="17" t="s">
        <v>22</v>
      </c>
      <c r="G505" s="20" t="s">
        <v>14142</v>
      </c>
      <c r="H505" s="21" t="n">
        <f aca="false">J505+L505</f>
        <v>58.2533618233618</v>
      </c>
      <c r="I505" s="21" t="n">
        <f aca="false">G505/(1+2%)</f>
        <v>66.5980392156863</v>
      </c>
      <c r="J505" s="21" t="n">
        <f aca="false">I505/1.17</f>
        <v>56.9214010390481</v>
      </c>
      <c r="K505" s="22" t="n">
        <f aca="false">G505-I505</f>
        <v>1.33196078431372</v>
      </c>
      <c r="L505" s="22" t="n">
        <f aca="false">K505</f>
        <v>1.33196078431372</v>
      </c>
      <c r="M505" s="23" t="n">
        <f aca="false">(G505-H505)/H505</f>
        <v>0.166112956810631</v>
      </c>
    </row>
    <row r="506" customFormat="false" ht="14.25" hidden="false" customHeight="false" outlineLevel="0" collapsed="false">
      <c r="A506" s="17" t="s">
        <v>1823</v>
      </c>
      <c r="B506" s="18" t="s">
        <v>20477</v>
      </c>
      <c r="C506" s="19" t="s">
        <v>20478</v>
      </c>
      <c r="D506" s="18"/>
      <c r="E506" s="17" t="s">
        <v>131</v>
      </c>
      <c r="F506" s="17" t="s">
        <v>22</v>
      </c>
      <c r="G506" s="20" t="s">
        <v>20479</v>
      </c>
      <c r="H506" s="21" t="n">
        <f aca="false">J506+L506</f>
        <v>44.8069800569801</v>
      </c>
      <c r="I506" s="21" t="n">
        <f aca="false">G506/(1+2%)</f>
        <v>51.2254901960784</v>
      </c>
      <c r="J506" s="21" t="n">
        <f aca="false">I506/1.17</f>
        <v>43.7824702530585</v>
      </c>
      <c r="K506" s="22" t="n">
        <f aca="false">G506-I506</f>
        <v>1.02450980392157</v>
      </c>
      <c r="L506" s="22" t="n">
        <f aca="false">K506</f>
        <v>1.02450980392157</v>
      </c>
      <c r="M506" s="23" t="n">
        <f aca="false">(G506-H506)/H506</f>
        <v>0.166112956810631</v>
      </c>
    </row>
    <row r="507" customFormat="false" ht="14.25" hidden="false" customHeight="false" outlineLevel="0" collapsed="false">
      <c r="A507" s="17" t="s">
        <v>1826</v>
      </c>
      <c r="B507" s="18" t="s">
        <v>20480</v>
      </c>
      <c r="C507" s="19" t="s">
        <v>20481</v>
      </c>
      <c r="D507" s="18"/>
      <c r="E507" s="17" t="s">
        <v>106</v>
      </c>
      <c r="F507" s="17" t="s">
        <v>22</v>
      </c>
      <c r="G507" s="20" t="s">
        <v>5162</v>
      </c>
      <c r="H507" s="21" t="n">
        <f aca="false">J507+L507</f>
        <v>34.7307692307692</v>
      </c>
      <c r="I507" s="21" t="n">
        <f aca="false">G507/(1+2%)</f>
        <v>39.7058823529412</v>
      </c>
      <c r="J507" s="21" t="n">
        <f aca="false">I507/1.17</f>
        <v>33.9366515837104</v>
      </c>
      <c r="K507" s="22" t="n">
        <f aca="false">G507-I507</f>
        <v>0.794117647058826</v>
      </c>
      <c r="L507" s="22" t="n">
        <f aca="false">K507</f>
        <v>0.794117647058826</v>
      </c>
      <c r="M507" s="23" t="n">
        <f aca="false">(G507-H507)/H507</f>
        <v>0.166112956810631</v>
      </c>
    </row>
    <row r="508" customFormat="false" ht="14.25" hidden="false" customHeight="false" outlineLevel="0" collapsed="false">
      <c r="A508" s="17" t="s">
        <v>1829</v>
      </c>
      <c r="B508" s="18" t="s">
        <v>20482</v>
      </c>
      <c r="C508" s="19" t="s">
        <v>20483</v>
      </c>
      <c r="D508" s="18"/>
      <c r="E508" s="24" t="s">
        <v>1281</v>
      </c>
      <c r="F508" s="17" t="s">
        <v>22</v>
      </c>
      <c r="G508" s="20" t="s">
        <v>124</v>
      </c>
      <c r="H508" s="21" t="n">
        <f aca="false">J508+L508</f>
        <v>23.1538461538462</v>
      </c>
      <c r="I508" s="21" t="n">
        <f aca="false">G508/(1+2%)</f>
        <v>26.4705882352941</v>
      </c>
      <c r="J508" s="21" t="n">
        <f aca="false">I508/1.17</f>
        <v>22.6244343891403</v>
      </c>
      <c r="K508" s="22" t="n">
        <f aca="false">G508-I508</f>
        <v>0.529411764705884</v>
      </c>
      <c r="L508" s="22" t="n">
        <f aca="false">K508</f>
        <v>0.529411764705884</v>
      </c>
      <c r="M508" s="23" t="n">
        <f aca="false">(G508-H508)/H508</f>
        <v>0.166112956810631</v>
      </c>
    </row>
    <row r="509" customFormat="false" ht="14.25" hidden="false" customHeight="false" outlineLevel="0" collapsed="false">
      <c r="A509" s="17" t="s">
        <v>1832</v>
      </c>
      <c r="B509" s="18" t="s">
        <v>20484</v>
      </c>
      <c r="C509" s="19" t="s">
        <v>20485</v>
      </c>
      <c r="D509" s="18"/>
      <c r="E509" s="17" t="s">
        <v>131</v>
      </c>
      <c r="F509" s="17" t="s">
        <v>22</v>
      </c>
      <c r="G509" s="20" t="s">
        <v>20486</v>
      </c>
      <c r="H509" s="21" t="n">
        <f aca="false">J509+L509</f>
        <v>31.9008547008547</v>
      </c>
      <c r="I509" s="21" t="n">
        <f aca="false">G509/(1+2%)</f>
        <v>36.4705882352941</v>
      </c>
      <c r="J509" s="21" t="n">
        <f aca="false">I509/1.17</f>
        <v>31.1714429361488</v>
      </c>
      <c r="K509" s="22" t="n">
        <f aca="false">G509-I509</f>
        <v>0.72941176470588</v>
      </c>
      <c r="L509" s="22" t="n">
        <f aca="false">K509</f>
        <v>0.72941176470588</v>
      </c>
      <c r="M509" s="23" t="n">
        <f aca="false">(G509-H509)/H509</f>
        <v>0.166112956810631</v>
      </c>
    </row>
    <row r="510" customFormat="false" ht="14.25" hidden="false" customHeight="false" outlineLevel="0" collapsed="false">
      <c r="A510" s="17" t="s">
        <v>1835</v>
      </c>
      <c r="B510" s="18" t="s">
        <v>20487</v>
      </c>
      <c r="C510" s="19" t="s">
        <v>20488</v>
      </c>
      <c r="D510" s="18"/>
      <c r="E510" s="17" t="s">
        <v>131</v>
      </c>
      <c r="F510" s="17" t="s">
        <v>22</v>
      </c>
      <c r="G510" s="20" t="s">
        <v>100</v>
      </c>
      <c r="H510" s="21" t="n">
        <f aca="false">J510+L510</f>
        <v>18.008547008547</v>
      </c>
      <c r="I510" s="21" t="n">
        <f aca="false">G510/(1+2%)</f>
        <v>20.5882352941176</v>
      </c>
      <c r="J510" s="21" t="n">
        <f aca="false">I510/1.17</f>
        <v>17.5967823026647</v>
      </c>
      <c r="K510" s="22" t="n">
        <f aca="false">G510-I510</f>
        <v>0.411764705882355</v>
      </c>
      <c r="L510" s="22" t="n">
        <f aca="false">K510</f>
        <v>0.411764705882355</v>
      </c>
      <c r="M510" s="23" t="n">
        <f aca="false">(G510-H510)/H510</f>
        <v>0.166112956810631</v>
      </c>
    </row>
    <row r="511" customFormat="false" ht="14.25" hidden="false" customHeight="false" outlineLevel="0" collapsed="false">
      <c r="A511" s="17" t="s">
        <v>1838</v>
      </c>
      <c r="B511" s="18" t="s">
        <v>20489</v>
      </c>
      <c r="C511" s="19" t="s">
        <v>20490</v>
      </c>
      <c r="D511" s="18"/>
      <c r="E511" s="17" t="s">
        <v>131</v>
      </c>
      <c r="F511" s="17" t="s">
        <v>22</v>
      </c>
      <c r="G511" s="20" t="s">
        <v>141</v>
      </c>
      <c r="H511" s="21" t="n">
        <f aca="false">J511+L511</f>
        <v>26.5840455840456</v>
      </c>
      <c r="I511" s="21" t="n">
        <f aca="false">G511/(1+2%)</f>
        <v>30.3921568627451</v>
      </c>
      <c r="J511" s="21" t="n">
        <f aca="false">I511/1.17</f>
        <v>25.9762024467907</v>
      </c>
      <c r="K511" s="22" t="n">
        <f aca="false">G511-I511</f>
        <v>0.607843137254903</v>
      </c>
      <c r="L511" s="22" t="n">
        <f aca="false">K511</f>
        <v>0.607843137254903</v>
      </c>
      <c r="M511" s="23" t="n">
        <f aca="false">(G511-H511)/H511</f>
        <v>0.166112956810631</v>
      </c>
    </row>
    <row r="512" customFormat="false" ht="14.25" hidden="false" customHeight="false" outlineLevel="0" collapsed="false">
      <c r="A512" s="17" t="s">
        <v>1841</v>
      </c>
      <c r="B512" s="18" t="s">
        <v>20491</v>
      </c>
      <c r="C512" s="19" t="s">
        <v>20492</v>
      </c>
      <c r="D512" s="18"/>
      <c r="E512" s="17" t="s">
        <v>131</v>
      </c>
      <c r="F512" s="17" t="s">
        <v>22</v>
      </c>
      <c r="G512" s="20" t="s">
        <v>169</v>
      </c>
      <c r="H512" s="21" t="n">
        <f aca="false">J512+L512</f>
        <v>32.5868945868946</v>
      </c>
      <c r="I512" s="21" t="n">
        <f aca="false">G512/(1+2%)</f>
        <v>37.2549019607843</v>
      </c>
      <c r="J512" s="21" t="n">
        <f aca="false">I512/1.17</f>
        <v>31.8417965476789</v>
      </c>
      <c r="K512" s="22" t="n">
        <f aca="false">G512-I512</f>
        <v>0.745098039215684</v>
      </c>
      <c r="L512" s="22" t="n">
        <f aca="false">K512</f>
        <v>0.745098039215684</v>
      </c>
      <c r="M512" s="23" t="n">
        <f aca="false">(G512-H512)/H512</f>
        <v>0.166112956810631</v>
      </c>
    </row>
    <row r="513" customFormat="false" ht="14.25" hidden="false" customHeight="false" outlineLevel="0" collapsed="false">
      <c r="A513" s="17" t="s">
        <v>1845</v>
      </c>
      <c r="B513" s="18" t="s">
        <v>20493</v>
      </c>
      <c r="C513" s="19" t="s">
        <v>20494</v>
      </c>
      <c r="D513" s="18"/>
      <c r="E513" s="17" t="s">
        <v>131</v>
      </c>
      <c r="F513" s="17" t="s">
        <v>22</v>
      </c>
      <c r="G513" s="20" t="s">
        <v>19995</v>
      </c>
      <c r="H513" s="21" t="n">
        <f aca="false">J513+L513</f>
        <v>39.1042735042735</v>
      </c>
      <c r="I513" s="21" t="n">
        <f aca="false">G513/(1+2%)</f>
        <v>44.7058823529412</v>
      </c>
      <c r="J513" s="21" t="n">
        <f aca="false">I513/1.17</f>
        <v>38.2101558572147</v>
      </c>
      <c r="K513" s="22" t="n">
        <f aca="false">G513-I513</f>
        <v>0.894117647058828</v>
      </c>
      <c r="L513" s="22" t="n">
        <f aca="false">K513</f>
        <v>0.894117647058828</v>
      </c>
      <c r="M513" s="23" t="n">
        <f aca="false">(G513-H513)/H513</f>
        <v>0.166112956810631</v>
      </c>
    </row>
    <row r="514" customFormat="false" ht="14.25" hidden="false" customHeight="false" outlineLevel="0" collapsed="false">
      <c r="A514" s="17" t="s">
        <v>1849</v>
      </c>
      <c r="B514" s="18" t="s">
        <v>20495</v>
      </c>
      <c r="C514" s="19" t="s">
        <v>20496</v>
      </c>
      <c r="D514" s="18"/>
      <c r="E514" s="17" t="s">
        <v>131</v>
      </c>
      <c r="F514" s="17" t="s">
        <v>22</v>
      </c>
      <c r="G514" s="20" t="s">
        <v>20497</v>
      </c>
      <c r="H514" s="21" t="n">
        <f aca="false">J514+L514</f>
        <v>30.9575498575499</v>
      </c>
      <c r="I514" s="21" t="n">
        <f aca="false">G514/(1+2%)</f>
        <v>35.3921568627451</v>
      </c>
      <c r="J514" s="21" t="n">
        <f aca="false">I514/1.17</f>
        <v>30.249706720295</v>
      </c>
      <c r="K514" s="22" t="n">
        <f aca="false">G514-I514</f>
        <v>0.707843137254905</v>
      </c>
      <c r="L514" s="22" t="n">
        <f aca="false">K514</f>
        <v>0.707843137254905</v>
      </c>
      <c r="M514" s="23" t="n">
        <f aca="false">(G514-H514)/H514</f>
        <v>0.166112956810631</v>
      </c>
    </row>
    <row r="515" customFormat="false" ht="14.25" hidden="false" customHeight="false" outlineLevel="0" collapsed="false">
      <c r="A515" s="17" t="s">
        <v>1853</v>
      </c>
      <c r="B515" s="18" t="s">
        <v>20498</v>
      </c>
      <c r="C515" s="19" t="s">
        <v>20499</v>
      </c>
      <c r="D515" s="18"/>
      <c r="E515" s="17" t="s">
        <v>131</v>
      </c>
      <c r="F515" s="17" t="s">
        <v>22</v>
      </c>
      <c r="G515" s="20" t="s">
        <v>7325</v>
      </c>
      <c r="H515" s="21" t="n">
        <f aca="false">J515+L515</f>
        <v>21.9189743589744</v>
      </c>
      <c r="I515" s="21" t="n">
        <f aca="false">G515/(1+2%)</f>
        <v>25.0588235294118</v>
      </c>
      <c r="J515" s="21" t="n">
        <f aca="false">I515/1.17</f>
        <v>21.4177978883861</v>
      </c>
      <c r="K515" s="22" t="n">
        <f aca="false">G515-I515</f>
        <v>0.501176470588234</v>
      </c>
      <c r="L515" s="22" t="n">
        <f aca="false">K515</f>
        <v>0.501176470588234</v>
      </c>
      <c r="M515" s="23" t="n">
        <f aca="false">(G515-H515)/H515</f>
        <v>0.166112956810631</v>
      </c>
    </row>
    <row r="516" customFormat="false" ht="14.25" hidden="false" customHeight="false" outlineLevel="0" collapsed="false">
      <c r="A516" s="17" t="s">
        <v>1857</v>
      </c>
      <c r="B516" s="18" t="s">
        <v>20500</v>
      </c>
      <c r="C516" s="19" t="s">
        <v>20501</v>
      </c>
      <c r="D516" s="18"/>
      <c r="E516" s="17" t="s">
        <v>131</v>
      </c>
      <c r="F516" s="17" t="s">
        <v>22</v>
      </c>
      <c r="G516" s="20" t="s">
        <v>107</v>
      </c>
      <c r="H516" s="21" t="n">
        <f aca="false">J516+L516</f>
        <v>17.1081196581197</v>
      </c>
      <c r="I516" s="21" t="n">
        <f aca="false">G516/(1+2%)</f>
        <v>19.5588235294118</v>
      </c>
      <c r="J516" s="21" t="n">
        <f aca="false">I516/1.17</f>
        <v>16.7169431875314</v>
      </c>
      <c r="K516" s="22" t="n">
        <f aca="false">G516-I516</f>
        <v>0.391176470588235</v>
      </c>
      <c r="L516" s="22" t="n">
        <f aca="false">K516</f>
        <v>0.391176470588235</v>
      </c>
      <c r="M516" s="23" t="n">
        <f aca="false">(G516-H516)/H516</f>
        <v>0.166112956810631</v>
      </c>
    </row>
    <row r="517" customFormat="false" ht="14.25" hidden="false" customHeight="false" outlineLevel="0" collapsed="false">
      <c r="A517" s="17" t="s">
        <v>1860</v>
      </c>
      <c r="B517" s="18" t="s">
        <v>20502</v>
      </c>
      <c r="C517" s="19" t="s">
        <v>20503</v>
      </c>
      <c r="D517" s="18"/>
      <c r="E517" s="17" t="s">
        <v>131</v>
      </c>
      <c r="F517" s="17" t="s">
        <v>22</v>
      </c>
      <c r="G517" s="20" t="s">
        <v>20504</v>
      </c>
      <c r="H517" s="21" t="n">
        <f aca="false">J517+L517</f>
        <v>15.3930199430199</v>
      </c>
      <c r="I517" s="21" t="n">
        <f aca="false">G517/(1+2%)</f>
        <v>17.5980392156863</v>
      </c>
      <c r="J517" s="21" t="n">
        <f aca="false">I517/1.17</f>
        <v>15.0410591587062</v>
      </c>
      <c r="K517" s="22" t="n">
        <f aca="false">G517-I517</f>
        <v>0.351960784313725</v>
      </c>
      <c r="L517" s="22" t="n">
        <f aca="false">K517</f>
        <v>0.351960784313725</v>
      </c>
      <c r="M517" s="23" t="n">
        <f aca="false">(G517-H517)/H517</f>
        <v>0.166112956810631</v>
      </c>
    </row>
    <row r="518" customFormat="false" ht="14.25" hidden="false" customHeight="false" outlineLevel="0" collapsed="false">
      <c r="A518" s="17" t="s">
        <v>1863</v>
      </c>
      <c r="B518" s="18" t="s">
        <v>20505</v>
      </c>
      <c r="C518" s="19" t="s">
        <v>20506</v>
      </c>
      <c r="D518" s="18"/>
      <c r="E518" s="17" t="s">
        <v>131</v>
      </c>
      <c r="F518" s="17" t="s">
        <v>22</v>
      </c>
      <c r="G518" s="20" t="s">
        <v>20507</v>
      </c>
      <c r="H518" s="21" t="n">
        <f aca="false">J518+L518</f>
        <v>10.7622507122507</v>
      </c>
      <c r="I518" s="21" t="n">
        <f aca="false">G518/(1+2%)</f>
        <v>12.3039215686275</v>
      </c>
      <c r="J518" s="21" t="n">
        <f aca="false">I518/1.17</f>
        <v>10.5161722808782</v>
      </c>
      <c r="K518" s="22" t="n">
        <f aca="false">G518-I518</f>
        <v>0.246078431372549</v>
      </c>
      <c r="L518" s="22" t="n">
        <f aca="false">K518</f>
        <v>0.246078431372549</v>
      </c>
      <c r="M518" s="23" t="n">
        <f aca="false">(G518-H518)/H518</f>
        <v>0.166112956810631</v>
      </c>
    </row>
    <row r="519" customFormat="false" ht="14.25" hidden="false" customHeight="false" outlineLevel="0" collapsed="false">
      <c r="A519" s="17" t="s">
        <v>1866</v>
      </c>
      <c r="B519" s="18" t="s">
        <v>20508</v>
      </c>
      <c r="C519" s="19" t="s">
        <v>20509</v>
      </c>
      <c r="D519" s="18"/>
      <c r="E519" s="17" t="s">
        <v>131</v>
      </c>
      <c r="F519" s="17" t="s">
        <v>22</v>
      </c>
      <c r="G519" s="20" t="s">
        <v>20510</v>
      </c>
      <c r="H519" s="21" t="n">
        <f aca="false">J519+L519</f>
        <v>42.208603988604</v>
      </c>
      <c r="I519" s="21" t="n">
        <f aca="false">G519/(1+2%)</f>
        <v>48.2549019607843</v>
      </c>
      <c r="J519" s="21" t="n">
        <f aca="false">I519/1.17</f>
        <v>41.2435059493883</v>
      </c>
      <c r="K519" s="22" t="n">
        <f aca="false">G519-I519</f>
        <v>0.96509803921569</v>
      </c>
      <c r="L519" s="22" t="n">
        <f aca="false">K519</f>
        <v>0.96509803921569</v>
      </c>
      <c r="M519" s="23" t="n">
        <f aca="false">(G519-H519)/H519</f>
        <v>0.166112956810631</v>
      </c>
    </row>
    <row r="520" customFormat="false" ht="14.25" hidden="false" customHeight="false" outlineLevel="0" collapsed="false">
      <c r="A520" s="17" t="s">
        <v>1870</v>
      </c>
      <c r="B520" s="18" t="s">
        <v>20511</v>
      </c>
      <c r="C520" s="19" t="s">
        <v>20512</v>
      </c>
      <c r="D520" s="18"/>
      <c r="E520" s="17" t="s">
        <v>131</v>
      </c>
      <c r="F520" s="17" t="s">
        <v>22</v>
      </c>
      <c r="G520" s="20" t="s">
        <v>107</v>
      </c>
      <c r="H520" s="21" t="n">
        <f aca="false">J520+L520</f>
        <v>17.1081196581197</v>
      </c>
      <c r="I520" s="21" t="n">
        <f aca="false">G520/(1+2%)</f>
        <v>19.5588235294118</v>
      </c>
      <c r="J520" s="21" t="n">
        <f aca="false">I520/1.17</f>
        <v>16.7169431875314</v>
      </c>
      <c r="K520" s="22" t="n">
        <f aca="false">G520-I520</f>
        <v>0.391176470588235</v>
      </c>
      <c r="L520" s="22" t="n">
        <f aca="false">K520</f>
        <v>0.391176470588235</v>
      </c>
      <c r="M520" s="23" t="n">
        <f aca="false">(G520-H520)/H520</f>
        <v>0.166112956810631</v>
      </c>
    </row>
    <row r="521" customFormat="false" ht="14.25" hidden="false" customHeight="false" outlineLevel="0" collapsed="false">
      <c r="A521" s="17" t="s">
        <v>1874</v>
      </c>
      <c r="B521" s="18" t="s">
        <v>20513</v>
      </c>
      <c r="C521" s="19" t="s">
        <v>826</v>
      </c>
      <c r="D521" s="18"/>
      <c r="E521" s="17" t="s">
        <v>131</v>
      </c>
      <c r="F521" s="17" t="s">
        <v>22</v>
      </c>
      <c r="G521" s="20" t="s">
        <v>20514</v>
      </c>
      <c r="H521" s="21" t="n">
        <f aca="false">J521+L521</f>
        <v>11.4911680911681</v>
      </c>
      <c r="I521" s="21" t="n">
        <f aca="false">G521/(1+2%)</f>
        <v>13.1372549019608</v>
      </c>
      <c r="J521" s="21" t="n">
        <f aca="false">I521/1.17</f>
        <v>11.2284229931289</v>
      </c>
      <c r="K521" s="22" t="n">
        <f aca="false">G521-I521</f>
        <v>0.262745098039217</v>
      </c>
      <c r="L521" s="22" t="n">
        <f aca="false">K521</f>
        <v>0.262745098039217</v>
      </c>
      <c r="M521" s="23" t="n">
        <f aca="false">(G521-H521)/H521</f>
        <v>0.166112956810631</v>
      </c>
    </row>
    <row r="522" customFormat="false" ht="14.25" hidden="false" customHeight="false" outlineLevel="0" collapsed="false">
      <c r="A522" s="17" t="s">
        <v>1877</v>
      </c>
      <c r="B522" s="18" t="s">
        <v>20515</v>
      </c>
      <c r="C522" s="19" t="s">
        <v>20516</v>
      </c>
      <c r="D522" s="18"/>
      <c r="E522" s="17" t="s">
        <v>131</v>
      </c>
      <c r="F522" s="17" t="s">
        <v>22</v>
      </c>
      <c r="G522" s="20" t="s">
        <v>20517</v>
      </c>
      <c r="H522" s="21" t="n">
        <f aca="false">J522+L522</f>
        <v>14.9899715099715</v>
      </c>
      <c r="I522" s="21" t="n">
        <f aca="false">G522/(1+2%)</f>
        <v>17.1372549019608</v>
      </c>
      <c r="J522" s="21" t="n">
        <f aca="false">I522/1.17</f>
        <v>14.6472264119323</v>
      </c>
      <c r="K522" s="22" t="n">
        <f aca="false">G522-I522</f>
        <v>0.342745098039217</v>
      </c>
      <c r="L522" s="22" t="n">
        <f aca="false">K522</f>
        <v>0.342745098039217</v>
      </c>
      <c r="M522" s="23" t="n">
        <f aca="false">(G522-H522)/H522</f>
        <v>0.166112956810631</v>
      </c>
    </row>
    <row r="523" customFormat="false" ht="14.25" hidden="false" customHeight="false" outlineLevel="0" collapsed="false">
      <c r="A523" s="17" t="s">
        <v>1880</v>
      </c>
      <c r="B523" s="18" t="s">
        <v>20518</v>
      </c>
      <c r="C523" s="19" t="s">
        <v>20519</v>
      </c>
      <c r="D523" s="18"/>
      <c r="E523" s="17" t="s">
        <v>21</v>
      </c>
      <c r="F523" s="17" t="s">
        <v>22</v>
      </c>
      <c r="G523" s="20" t="s">
        <v>15081</v>
      </c>
      <c r="H523" s="21" t="n">
        <f aca="false">J523+L523</f>
        <v>2572.64957264957</v>
      </c>
      <c r="I523" s="21" t="n">
        <f aca="false">G523/(1+2%)</f>
        <v>2941.17647058824</v>
      </c>
      <c r="J523" s="21" t="n">
        <f aca="false">I523/1.17</f>
        <v>2513.82604323781</v>
      </c>
      <c r="K523" s="22" t="n">
        <f aca="false">G523-I523</f>
        <v>58.8235294117649</v>
      </c>
      <c r="L523" s="22" t="n">
        <f aca="false">K523</f>
        <v>58.8235294117649</v>
      </c>
      <c r="M523" s="23" t="n">
        <f aca="false">(G523-H523)/H523</f>
        <v>0.166112956810631</v>
      </c>
    </row>
    <row r="524" customFormat="false" ht="14.25" hidden="false" customHeight="false" outlineLevel="0" collapsed="false">
      <c r="A524" s="17" t="s">
        <v>1884</v>
      </c>
      <c r="B524" s="18" t="s">
        <v>20520</v>
      </c>
      <c r="C524" s="19" t="s">
        <v>20521</v>
      </c>
      <c r="D524" s="18"/>
      <c r="E524" s="17" t="s">
        <v>21</v>
      </c>
      <c r="F524" s="17" t="s">
        <v>22</v>
      </c>
      <c r="G524" s="20" t="s">
        <v>15081</v>
      </c>
      <c r="H524" s="21" t="n">
        <f aca="false">J524+L524</f>
        <v>2572.64957264957</v>
      </c>
      <c r="I524" s="21" t="n">
        <f aca="false">G524/(1+2%)</f>
        <v>2941.17647058824</v>
      </c>
      <c r="J524" s="21" t="n">
        <f aca="false">I524/1.17</f>
        <v>2513.82604323781</v>
      </c>
      <c r="K524" s="22" t="n">
        <f aca="false">G524-I524</f>
        <v>58.8235294117649</v>
      </c>
      <c r="L524" s="22" t="n">
        <f aca="false">K524</f>
        <v>58.8235294117649</v>
      </c>
      <c r="M524" s="23" t="n">
        <f aca="false">(G524-H524)/H524</f>
        <v>0.166112956810631</v>
      </c>
    </row>
    <row r="525" customFormat="false" ht="14.25" hidden="false" customHeight="false" outlineLevel="0" collapsed="false">
      <c r="A525" s="17" t="s">
        <v>1887</v>
      </c>
      <c r="B525" s="18" t="s">
        <v>20522</v>
      </c>
      <c r="C525" s="19" t="s">
        <v>20523</v>
      </c>
      <c r="D525" s="18"/>
      <c r="E525" s="17" t="s">
        <v>131</v>
      </c>
      <c r="F525" s="17" t="s">
        <v>22</v>
      </c>
      <c r="G525" s="20" t="s">
        <v>51</v>
      </c>
      <c r="H525" s="21" t="n">
        <f aca="false">J525+L525</f>
        <v>6.86039886039886</v>
      </c>
      <c r="I525" s="21" t="n">
        <f aca="false">G525/(1+2%)</f>
        <v>7.84313725490196</v>
      </c>
      <c r="J525" s="21" t="n">
        <f aca="false">I525/1.17</f>
        <v>6.70353611530082</v>
      </c>
      <c r="K525" s="22" t="n">
        <f aca="false">G525-I525</f>
        <v>0.15686274509804</v>
      </c>
      <c r="L525" s="22" t="n">
        <f aca="false">K525</f>
        <v>0.15686274509804</v>
      </c>
      <c r="M525" s="23" t="n">
        <f aca="false">(G525-H525)/H525</f>
        <v>0.166112956810631</v>
      </c>
    </row>
    <row r="526" customFormat="false" ht="14.25" hidden="false" customHeight="false" outlineLevel="0" collapsed="false">
      <c r="A526" s="17" t="s">
        <v>1890</v>
      </c>
      <c r="B526" s="18" t="s">
        <v>20524</v>
      </c>
      <c r="C526" s="19" t="s">
        <v>20525</v>
      </c>
      <c r="D526" s="18"/>
      <c r="E526" s="17" t="s">
        <v>131</v>
      </c>
      <c r="F526" s="17" t="s">
        <v>22</v>
      </c>
      <c r="G526" s="20" t="s">
        <v>14497</v>
      </c>
      <c r="H526" s="21" t="n">
        <f aca="false">J526+L526</f>
        <v>3.5845584045584</v>
      </c>
      <c r="I526" s="21" t="n">
        <f aca="false">G526/(1+2%)</f>
        <v>4.09803921568627</v>
      </c>
      <c r="J526" s="21" t="n">
        <f aca="false">I526/1.17</f>
        <v>3.50259762024468</v>
      </c>
      <c r="K526" s="22" t="n">
        <f aca="false">G526-I526</f>
        <v>0.0819607843137256</v>
      </c>
      <c r="L526" s="22" t="n">
        <f aca="false">K526</f>
        <v>0.0819607843137256</v>
      </c>
      <c r="M526" s="23" t="n">
        <f aca="false">(G526-H526)/H526</f>
        <v>0.166112956810631</v>
      </c>
    </row>
    <row r="527" customFormat="false" ht="14.25" hidden="false" customHeight="false" outlineLevel="0" collapsed="false">
      <c r="A527" s="17" t="s">
        <v>1893</v>
      </c>
      <c r="B527" s="18" t="s">
        <v>20526</v>
      </c>
      <c r="C527" s="19" t="s">
        <v>317</v>
      </c>
      <c r="D527" s="18"/>
      <c r="E527" s="17" t="s">
        <v>21</v>
      </c>
      <c r="F527" s="17" t="s">
        <v>22</v>
      </c>
      <c r="G527" s="20" t="s">
        <v>20527</v>
      </c>
      <c r="H527" s="21" t="n">
        <f aca="false">J527+L527</f>
        <v>3666.02564102564</v>
      </c>
      <c r="I527" s="21" t="n">
        <f aca="false">G527/(1+2%)</f>
        <v>4191.17647058824</v>
      </c>
      <c r="J527" s="21" t="n">
        <f aca="false">I527/1.17</f>
        <v>3582.20211161388</v>
      </c>
      <c r="K527" s="22" t="n">
        <f aca="false">G527-I527</f>
        <v>83.8235294117649</v>
      </c>
      <c r="L527" s="22" t="n">
        <f aca="false">K527</f>
        <v>83.8235294117649</v>
      </c>
      <c r="M527" s="23" t="n">
        <f aca="false">(G527-H527)/H527</f>
        <v>0.166112956810631</v>
      </c>
    </row>
    <row r="528" customFormat="false" ht="14.25" hidden="false" customHeight="false" outlineLevel="0" collapsed="false">
      <c r="A528" s="17" t="s">
        <v>1896</v>
      </c>
      <c r="B528" s="18" t="s">
        <v>20528</v>
      </c>
      <c r="C528" s="19" t="s">
        <v>196</v>
      </c>
      <c r="D528" s="18"/>
      <c r="E528" s="17" t="s">
        <v>49</v>
      </c>
      <c r="F528" s="17" t="s">
        <v>22</v>
      </c>
      <c r="G528" s="20" t="s">
        <v>28</v>
      </c>
      <c r="H528" s="21" t="n">
        <f aca="false">J528+L528</f>
        <v>2.57264957264957</v>
      </c>
      <c r="I528" s="21" t="n">
        <f aca="false">G528/(1+2%)</f>
        <v>2.94117647058824</v>
      </c>
      <c r="J528" s="21" t="n">
        <f aca="false">I528/1.17</f>
        <v>2.51382604323781</v>
      </c>
      <c r="K528" s="22" t="n">
        <f aca="false">G528-I528</f>
        <v>0.0588235294117649</v>
      </c>
      <c r="L528" s="22" t="n">
        <f aca="false">K528</f>
        <v>0.0588235294117649</v>
      </c>
      <c r="M528" s="23" t="n">
        <f aca="false">(G528-H528)/H528</f>
        <v>0.166112956810631</v>
      </c>
    </row>
    <row r="529" customFormat="false" ht="14.25" hidden="false" customHeight="false" outlineLevel="0" collapsed="false">
      <c r="A529" s="17" t="s">
        <v>1899</v>
      </c>
      <c r="B529" s="18" t="s">
        <v>20529</v>
      </c>
      <c r="C529" s="19" t="s">
        <v>819</v>
      </c>
      <c r="D529" s="18"/>
      <c r="E529" s="17" t="s">
        <v>131</v>
      </c>
      <c r="F529" s="17" t="s">
        <v>22</v>
      </c>
      <c r="G529" s="20" t="s">
        <v>7396</v>
      </c>
      <c r="H529" s="21" t="n">
        <f aca="false">J529+L529</f>
        <v>9.41589743589744</v>
      </c>
      <c r="I529" s="21" t="n">
        <f aca="false">G529/(1+2%)</f>
        <v>10.7647058823529</v>
      </c>
      <c r="J529" s="21" t="n">
        <f aca="false">I529/1.17</f>
        <v>9.20060331825038</v>
      </c>
      <c r="K529" s="22" t="n">
        <f aca="false">G529-I529</f>
        <v>0.215294117647058</v>
      </c>
      <c r="L529" s="22" t="n">
        <f aca="false">K529</f>
        <v>0.215294117647058</v>
      </c>
      <c r="M529" s="23" t="n">
        <f aca="false">(G529-H529)/H529</f>
        <v>0.166112956810631</v>
      </c>
    </row>
    <row r="530" customFormat="false" ht="14.25" hidden="false" customHeight="false" outlineLevel="0" collapsed="false">
      <c r="A530" s="17" t="s">
        <v>1902</v>
      </c>
      <c r="B530" s="18" t="s">
        <v>20530</v>
      </c>
      <c r="C530" s="19" t="s">
        <v>2395</v>
      </c>
      <c r="D530" s="18"/>
      <c r="E530" s="17" t="s">
        <v>49</v>
      </c>
      <c r="F530" s="17" t="s">
        <v>22</v>
      </c>
      <c r="G530" s="20" t="s">
        <v>28</v>
      </c>
      <c r="H530" s="21" t="n">
        <f aca="false">J530+L530</f>
        <v>2.57264957264957</v>
      </c>
      <c r="I530" s="21" t="n">
        <f aca="false">G530/(1+2%)</f>
        <v>2.94117647058824</v>
      </c>
      <c r="J530" s="21" t="n">
        <f aca="false">I530/1.17</f>
        <v>2.51382604323781</v>
      </c>
      <c r="K530" s="22" t="n">
        <f aca="false">G530-I530</f>
        <v>0.0588235294117649</v>
      </c>
      <c r="L530" s="22" t="n">
        <f aca="false">K530</f>
        <v>0.0588235294117649</v>
      </c>
      <c r="M530" s="23" t="n">
        <f aca="false">(G530-H530)/H530</f>
        <v>0.166112956810631</v>
      </c>
    </row>
    <row r="531" customFormat="false" ht="14.25" hidden="false" customHeight="false" outlineLevel="0" collapsed="false">
      <c r="A531" s="17" t="s">
        <v>1905</v>
      </c>
      <c r="B531" s="18" t="s">
        <v>20531</v>
      </c>
      <c r="C531" s="19" t="s">
        <v>20532</v>
      </c>
      <c r="D531" s="18"/>
      <c r="E531" s="17" t="s">
        <v>131</v>
      </c>
      <c r="F531" s="17" t="s">
        <v>22</v>
      </c>
      <c r="G531" s="20" t="s">
        <v>20533</v>
      </c>
      <c r="H531" s="21" t="n">
        <f aca="false">J531+L531</f>
        <v>81.0384615384616</v>
      </c>
      <c r="I531" s="21" t="n">
        <f aca="false">G531/(1+2%)</f>
        <v>92.6470588235294</v>
      </c>
      <c r="J531" s="21" t="n">
        <f aca="false">I531/1.17</f>
        <v>79.185520361991</v>
      </c>
      <c r="K531" s="22" t="n">
        <f aca="false">G531-I531</f>
        <v>1.85294117647059</v>
      </c>
      <c r="L531" s="22" t="n">
        <f aca="false">K531</f>
        <v>1.85294117647059</v>
      </c>
      <c r="M531" s="23" t="n">
        <f aca="false">(G531-H531)/H531</f>
        <v>0.166112956810631</v>
      </c>
    </row>
    <row r="532" customFormat="false" ht="14.25" hidden="false" customHeight="false" outlineLevel="0" collapsed="false">
      <c r="A532" s="17" t="s">
        <v>1908</v>
      </c>
      <c r="B532" s="18" t="s">
        <v>20534</v>
      </c>
      <c r="C532" s="19" t="s">
        <v>20535</v>
      </c>
      <c r="D532" s="18"/>
      <c r="E532" s="17" t="s">
        <v>131</v>
      </c>
      <c r="F532" s="17" t="s">
        <v>22</v>
      </c>
      <c r="G532" s="20" t="s">
        <v>285</v>
      </c>
      <c r="H532" s="21" t="n">
        <f aca="false">J532+L532</f>
        <v>60.02849002849</v>
      </c>
      <c r="I532" s="21" t="n">
        <f aca="false">G532/(1+2%)</f>
        <v>68.6274509803922</v>
      </c>
      <c r="J532" s="21" t="n">
        <f aca="false">I532/1.17</f>
        <v>58.6559410088822</v>
      </c>
      <c r="K532" s="22" t="n">
        <f aca="false">G532-I532</f>
        <v>1.37254901960785</v>
      </c>
      <c r="L532" s="22" t="n">
        <f aca="false">K532</f>
        <v>1.37254901960785</v>
      </c>
      <c r="M532" s="23" t="n">
        <f aca="false">(G532-H532)/H532</f>
        <v>0.166112956810631</v>
      </c>
    </row>
    <row r="533" customFormat="false" ht="14.25" hidden="false" customHeight="false" outlineLevel="0" collapsed="false">
      <c r="A533" s="17" t="s">
        <v>1911</v>
      </c>
      <c r="B533" s="18" t="s">
        <v>20536</v>
      </c>
      <c r="C533" s="19" t="s">
        <v>20537</v>
      </c>
      <c r="D533" s="18"/>
      <c r="E533" s="17" t="s">
        <v>131</v>
      </c>
      <c r="F533" s="17" t="s">
        <v>22</v>
      </c>
      <c r="G533" s="20" t="s">
        <v>6741</v>
      </c>
      <c r="H533" s="21" t="n">
        <f aca="false">J533+L533</f>
        <v>23.5826210826211</v>
      </c>
      <c r="I533" s="21" t="n">
        <f aca="false">G533/(1+2%)</f>
        <v>26.9607843137255</v>
      </c>
      <c r="J533" s="21" t="n">
        <f aca="false">I533/1.17</f>
        <v>23.0434053963466</v>
      </c>
      <c r="K533" s="22" t="n">
        <f aca="false">G533-I533</f>
        <v>0.53921568627451</v>
      </c>
      <c r="L533" s="22" t="n">
        <f aca="false">K533</f>
        <v>0.53921568627451</v>
      </c>
      <c r="M533" s="23" t="n">
        <f aca="false">(G533-H533)/H533</f>
        <v>0.166112956810631</v>
      </c>
    </row>
    <row r="534" customFormat="false" ht="14.25" hidden="false" customHeight="false" outlineLevel="0" collapsed="false">
      <c r="A534" s="17" t="s">
        <v>1914</v>
      </c>
      <c r="B534" s="18" t="s">
        <v>20538</v>
      </c>
      <c r="C534" s="19" t="s">
        <v>20539</v>
      </c>
      <c r="D534" s="18"/>
      <c r="E534" s="17" t="s">
        <v>131</v>
      </c>
      <c r="F534" s="17" t="s">
        <v>22</v>
      </c>
      <c r="G534" s="20" t="s">
        <v>2738</v>
      </c>
      <c r="H534" s="21" t="n">
        <f aca="false">J534+L534</f>
        <v>8.96139601139601</v>
      </c>
      <c r="I534" s="21" t="n">
        <f aca="false">G534/(1+2%)</f>
        <v>10.2450980392157</v>
      </c>
      <c r="J534" s="21" t="n">
        <f aca="false">I534/1.17</f>
        <v>8.7564940506117</v>
      </c>
      <c r="K534" s="22" t="n">
        <f aca="false">G534-I534</f>
        <v>0.204901960784314</v>
      </c>
      <c r="L534" s="22" t="n">
        <f aca="false">K534</f>
        <v>0.204901960784314</v>
      </c>
      <c r="M534" s="23" t="n">
        <f aca="false">(G534-H534)/H534</f>
        <v>0.166112956810631</v>
      </c>
    </row>
    <row r="535" customFormat="false" ht="14.25" hidden="false" customHeight="false" outlineLevel="0" collapsed="false">
      <c r="A535" s="17" t="s">
        <v>1917</v>
      </c>
      <c r="B535" s="18" t="s">
        <v>20540</v>
      </c>
      <c r="C535" s="19" t="s">
        <v>1785</v>
      </c>
      <c r="D535" s="18"/>
      <c r="E535" s="17" t="s">
        <v>131</v>
      </c>
      <c r="F535" s="17" t="s">
        <v>22</v>
      </c>
      <c r="G535" s="20" t="s">
        <v>446</v>
      </c>
      <c r="H535" s="21" t="n">
        <f aca="false">J535+L535</f>
        <v>97.7606837606838</v>
      </c>
      <c r="I535" s="21" t="n">
        <f aca="false">G535/(1+2%)</f>
        <v>111.764705882353</v>
      </c>
      <c r="J535" s="21" t="n">
        <f aca="false">I535/1.17</f>
        <v>95.5253896430367</v>
      </c>
      <c r="K535" s="22" t="n">
        <f aca="false">G535-I535</f>
        <v>2.23529411764706</v>
      </c>
      <c r="L535" s="22" t="n">
        <f aca="false">K535</f>
        <v>2.23529411764706</v>
      </c>
      <c r="M535" s="23" t="n">
        <f aca="false">(G535-H535)/H535</f>
        <v>0.166112956810631</v>
      </c>
    </row>
    <row r="536" customFormat="false" ht="14.25" hidden="false" customHeight="false" outlineLevel="0" collapsed="false">
      <c r="A536" s="17" t="s">
        <v>1920</v>
      </c>
      <c r="B536" s="18" t="s">
        <v>20541</v>
      </c>
      <c r="C536" s="19" t="s">
        <v>20542</v>
      </c>
      <c r="D536" s="18"/>
      <c r="E536" s="17" t="s">
        <v>131</v>
      </c>
      <c r="F536" s="17" t="s">
        <v>22</v>
      </c>
      <c r="G536" s="20" t="s">
        <v>450</v>
      </c>
      <c r="H536" s="21" t="n">
        <f aca="false">J536+L536</f>
        <v>98.6182336182336</v>
      </c>
      <c r="I536" s="21" t="n">
        <f aca="false">G536/(1+2%)</f>
        <v>112.745098039216</v>
      </c>
      <c r="J536" s="21" t="n">
        <f aca="false">I536/1.17</f>
        <v>96.3633316574493</v>
      </c>
      <c r="K536" s="22" t="n">
        <f aca="false">G536-I536</f>
        <v>2.25490196078431</v>
      </c>
      <c r="L536" s="22" t="n">
        <f aca="false">K536</f>
        <v>2.25490196078431</v>
      </c>
      <c r="M536" s="23" t="n">
        <f aca="false">(G536-H536)/H536</f>
        <v>0.166112956810631</v>
      </c>
    </row>
    <row r="537" customFormat="false" ht="14.25" hidden="false" customHeight="false" outlineLevel="0" collapsed="false">
      <c r="A537" s="17" t="s">
        <v>1254</v>
      </c>
      <c r="B537" s="18" t="s">
        <v>20543</v>
      </c>
      <c r="C537" s="19" t="s">
        <v>20544</v>
      </c>
      <c r="D537" s="18"/>
      <c r="E537" s="17" t="s">
        <v>131</v>
      </c>
      <c r="F537" s="17" t="s">
        <v>22</v>
      </c>
      <c r="G537" s="20" t="s">
        <v>354</v>
      </c>
      <c r="H537" s="21" t="n">
        <f aca="false">J537+L537</f>
        <v>77.1794871794872</v>
      </c>
      <c r="I537" s="21" t="n">
        <f aca="false">G537/(1+2%)</f>
        <v>88.2352941176471</v>
      </c>
      <c r="J537" s="21" t="n">
        <f aca="false">I537/1.17</f>
        <v>75.4147812971342</v>
      </c>
      <c r="K537" s="22" t="n">
        <f aca="false">G537-I537</f>
        <v>1.76470588235294</v>
      </c>
      <c r="L537" s="22" t="n">
        <f aca="false">K537</f>
        <v>1.76470588235294</v>
      </c>
      <c r="M537" s="23" t="n">
        <f aca="false">(G537-H537)/H537</f>
        <v>0.166112956810631</v>
      </c>
    </row>
    <row r="538" customFormat="false" ht="14.25" hidden="false" customHeight="false" outlineLevel="0" collapsed="false">
      <c r="A538" s="17" t="s">
        <v>1925</v>
      </c>
      <c r="B538" s="18" t="s">
        <v>20545</v>
      </c>
      <c r="C538" s="19" t="s">
        <v>20546</v>
      </c>
      <c r="D538" s="18"/>
      <c r="E538" s="17" t="s">
        <v>131</v>
      </c>
      <c r="F538" s="17" t="s">
        <v>22</v>
      </c>
      <c r="G538" s="20" t="s">
        <v>450</v>
      </c>
      <c r="H538" s="21" t="n">
        <f aca="false">J538+L538</f>
        <v>98.6182336182336</v>
      </c>
      <c r="I538" s="21" t="n">
        <f aca="false">G538/(1+2%)</f>
        <v>112.745098039216</v>
      </c>
      <c r="J538" s="21" t="n">
        <f aca="false">I538/1.17</f>
        <v>96.3633316574493</v>
      </c>
      <c r="K538" s="22" t="n">
        <f aca="false">G538-I538</f>
        <v>2.25490196078431</v>
      </c>
      <c r="L538" s="22" t="n">
        <f aca="false">K538</f>
        <v>2.25490196078431</v>
      </c>
      <c r="M538" s="23" t="n">
        <f aca="false">(G538-H538)/H538</f>
        <v>0.166112956810631</v>
      </c>
    </row>
    <row r="539" customFormat="false" ht="14.25" hidden="false" customHeight="false" outlineLevel="0" collapsed="false">
      <c r="A539" s="17" t="s">
        <v>1928</v>
      </c>
      <c r="B539" s="18" t="s">
        <v>20547</v>
      </c>
      <c r="C539" s="19" t="s">
        <v>20548</v>
      </c>
      <c r="D539" s="18"/>
      <c r="E539" s="17" t="s">
        <v>131</v>
      </c>
      <c r="F539" s="17" t="s">
        <v>22</v>
      </c>
      <c r="G539" s="20" t="s">
        <v>354</v>
      </c>
      <c r="H539" s="21" t="n">
        <f aca="false">J539+L539</f>
        <v>77.1794871794872</v>
      </c>
      <c r="I539" s="21" t="n">
        <f aca="false">G539/(1+2%)</f>
        <v>88.2352941176471</v>
      </c>
      <c r="J539" s="21" t="n">
        <f aca="false">I539/1.17</f>
        <v>75.4147812971342</v>
      </c>
      <c r="K539" s="22" t="n">
        <f aca="false">G539-I539</f>
        <v>1.76470588235294</v>
      </c>
      <c r="L539" s="22" t="n">
        <f aca="false">K539</f>
        <v>1.76470588235294</v>
      </c>
      <c r="M539" s="23" t="n">
        <f aca="false">(G539-H539)/H539</f>
        <v>0.166112956810631</v>
      </c>
    </row>
    <row r="540" customFormat="false" ht="14.25" hidden="false" customHeight="false" outlineLevel="0" collapsed="false">
      <c r="A540" s="17" t="s">
        <v>1931</v>
      </c>
      <c r="B540" s="18" t="s">
        <v>20549</v>
      </c>
      <c r="C540" s="19" t="s">
        <v>20550</v>
      </c>
      <c r="D540" s="18"/>
      <c r="E540" s="17" t="s">
        <v>131</v>
      </c>
      <c r="F540" s="17" t="s">
        <v>22</v>
      </c>
      <c r="G540" s="20" t="s">
        <v>527</v>
      </c>
      <c r="H540" s="21" t="n">
        <f aca="false">J540+L540</f>
        <v>115.769230769231</v>
      </c>
      <c r="I540" s="21" t="n">
        <f aca="false">G540/(1+2%)</f>
        <v>132.352941176471</v>
      </c>
      <c r="J540" s="21" t="n">
        <f aca="false">I540/1.17</f>
        <v>113.122171945701</v>
      </c>
      <c r="K540" s="22" t="n">
        <f aca="false">G540-I540</f>
        <v>2.64705882352942</v>
      </c>
      <c r="L540" s="22" t="n">
        <f aca="false">K540</f>
        <v>2.64705882352942</v>
      </c>
      <c r="M540" s="23" t="n">
        <f aca="false">(G540-H540)/H540</f>
        <v>0.166112956810631</v>
      </c>
    </row>
    <row r="541" customFormat="false" ht="14.25" hidden="false" customHeight="false" outlineLevel="0" collapsed="false">
      <c r="A541" s="17" t="s">
        <v>1934</v>
      </c>
      <c r="B541" s="18" t="s">
        <v>20551</v>
      </c>
      <c r="C541" s="19" t="s">
        <v>20552</v>
      </c>
      <c r="D541" s="18"/>
      <c r="E541" s="17" t="s">
        <v>131</v>
      </c>
      <c r="F541" s="17" t="s">
        <v>22</v>
      </c>
      <c r="G541" s="20" t="s">
        <v>468</v>
      </c>
      <c r="H541" s="21" t="n">
        <f aca="false">J541+L541</f>
        <v>102.905982905983</v>
      </c>
      <c r="I541" s="21" t="n">
        <f aca="false">G541/(1+2%)</f>
        <v>117.647058823529</v>
      </c>
      <c r="J541" s="21" t="n">
        <f aca="false">I541/1.17</f>
        <v>100.553041729512</v>
      </c>
      <c r="K541" s="22" t="n">
        <f aca="false">G541-I541</f>
        <v>2.35294117647059</v>
      </c>
      <c r="L541" s="22" t="n">
        <f aca="false">K541</f>
        <v>2.35294117647059</v>
      </c>
      <c r="M541" s="23" t="n">
        <f aca="false">(G541-H541)/H541</f>
        <v>0.166112956810631</v>
      </c>
    </row>
    <row r="542" customFormat="false" ht="14.25" hidden="false" customHeight="false" outlineLevel="0" collapsed="false">
      <c r="A542" s="17" t="s">
        <v>1937</v>
      </c>
      <c r="B542" s="18" t="s">
        <v>20553</v>
      </c>
      <c r="C542" s="19" t="s">
        <v>1748</v>
      </c>
      <c r="D542" s="18"/>
      <c r="E542" s="17" t="s">
        <v>131</v>
      </c>
      <c r="F542" s="17" t="s">
        <v>22</v>
      </c>
      <c r="G542" s="20" t="s">
        <v>14763</v>
      </c>
      <c r="H542" s="21" t="n">
        <f aca="false">J542+L542</f>
        <v>385.151367521368</v>
      </c>
      <c r="I542" s="21" t="n">
        <f aca="false">G542/(1+2%)</f>
        <v>440.323529411765</v>
      </c>
      <c r="J542" s="21" t="n">
        <f aca="false">I542/1.17</f>
        <v>376.344896933132</v>
      </c>
      <c r="K542" s="22" t="n">
        <f aca="false">G542-I542</f>
        <v>8.8064705882353</v>
      </c>
      <c r="L542" s="22" t="n">
        <f aca="false">K542</f>
        <v>8.8064705882353</v>
      </c>
      <c r="M542" s="23" t="n">
        <f aca="false">(G542-H542)/H542</f>
        <v>0.166112956810631</v>
      </c>
    </row>
    <row r="543" customFormat="false" ht="14.25" hidden="false" customHeight="false" outlineLevel="0" collapsed="false">
      <c r="A543" s="17" t="s">
        <v>1940</v>
      </c>
      <c r="B543" s="18" t="s">
        <v>20554</v>
      </c>
      <c r="C543" s="19" t="s">
        <v>20555</v>
      </c>
      <c r="D543" s="18"/>
      <c r="E543" s="17" t="s">
        <v>131</v>
      </c>
      <c r="F543" s="17" t="s">
        <v>22</v>
      </c>
      <c r="G543" s="20" t="s">
        <v>450</v>
      </c>
      <c r="H543" s="21" t="n">
        <f aca="false">J543+L543</f>
        <v>98.6182336182336</v>
      </c>
      <c r="I543" s="21" t="n">
        <f aca="false">G543/(1+2%)</f>
        <v>112.745098039216</v>
      </c>
      <c r="J543" s="21" t="n">
        <f aca="false">I543/1.17</f>
        <v>96.3633316574493</v>
      </c>
      <c r="K543" s="22" t="n">
        <f aca="false">G543-I543</f>
        <v>2.25490196078431</v>
      </c>
      <c r="L543" s="22" t="n">
        <f aca="false">K543</f>
        <v>2.25490196078431</v>
      </c>
      <c r="M543" s="23" t="n">
        <f aca="false">(G543-H543)/H543</f>
        <v>0.166112956810631</v>
      </c>
    </row>
    <row r="544" customFormat="false" ht="14.25" hidden="false" customHeight="false" outlineLevel="0" collapsed="false">
      <c r="A544" s="17" t="s">
        <v>1943</v>
      </c>
      <c r="B544" s="18" t="s">
        <v>20556</v>
      </c>
      <c r="C544" s="19" t="s">
        <v>20557</v>
      </c>
      <c r="D544" s="18"/>
      <c r="E544" s="17" t="s">
        <v>131</v>
      </c>
      <c r="F544" s="17" t="s">
        <v>22</v>
      </c>
      <c r="G544" s="20" t="s">
        <v>487</v>
      </c>
      <c r="H544" s="21" t="n">
        <f aca="false">J544+L544</f>
        <v>107.193732193732</v>
      </c>
      <c r="I544" s="21" t="n">
        <f aca="false">G544/(1+2%)</f>
        <v>122.549019607843</v>
      </c>
      <c r="J544" s="21" t="n">
        <f aca="false">I544/1.17</f>
        <v>104.742751801575</v>
      </c>
      <c r="K544" s="22" t="n">
        <f aca="false">G544-I544</f>
        <v>2.45098039215686</v>
      </c>
      <c r="L544" s="22" t="n">
        <f aca="false">K544</f>
        <v>2.45098039215686</v>
      </c>
      <c r="M544" s="23" t="n">
        <f aca="false">(G544-H544)/H544</f>
        <v>0.166112956810631</v>
      </c>
    </row>
    <row r="545" customFormat="false" ht="14.25" hidden="false" customHeight="false" outlineLevel="0" collapsed="false">
      <c r="A545" s="17" t="s">
        <v>1946</v>
      </c>
      <c r="B545" s="18" t="s">
        <v>20558</v>
      </c>
      <c r="C545" s="19" t="s">
        <v>20559</v>
      </c>
      <c r="D545" s="18"/>
      <c r="E545" s="17" t="s">
        <v>131</v>
      </c>
      <c r="F545" s="17" t="s">
        <v>22</v>
      </c>
      <c r="G545" s="20" t="s">
        <v>487</v>
      </c>
      <c r="H545" s="21" t="n">
        <f aca="false">J545+L545</f>
        <v>107.193732193732</v>
      </c>
      <c r="I545" s="21" t="n">
        <f aca="false">G545/(1+2%)</f>
        <v>122.549019607843</v>
      </c>
      <c r="J545" s="21" t="n">
        <f aca="false">I545/1.17</f>
        <v>104.742751801575</v>
      </c>
      <c r="K545" s="22" t="n">
        <f aca="false">G545-I545</f>
        <v>2.45098039215686</v>
      </c>
      <c r="L545" s="22" t="n">
        <f aca="false">K545</f>
        <v>2.45098039215686</v>
      </c>
      <c r="M545" s="23" t="n">
        <f aca="false">(G545-H545)/H545</f>
        <v>0.166112956810631</v>
      </c>
    </row>
    <row r="546" customFormat="false" ht="14.25" hidden="false" customHeight="false" outlineLevel="0" collapsed="false">
      <c r="A546" s="17" t="s">
        <v>1949</v>
      </c>
      <c r="B546" s="18" t="s">
        <v>20560</v>
      </c>
      <c r="C546" s="19" t="s">
        <v>20561</v>
      </c>
      <c r="D546" s="18"/>
      <c r="E546" s="17" t="s">
        <v>131</v>
      </c>
      <c r="F546" s="17" t="s">
        <v>22</v>
      </c>
      <c r="G546" s="20" t="s">
        <v>330</v>
      </c>
      <c r="H546" s="21" t="n">
        <f aca="false">J546+L546</f>
        <v>70.3190883190883</v>
      </c>
      <c r="I546" s="21" t="n">
        <f aca="false">G546/(1+2%)</f>
        <v>80.3921568627451</v>
      </c>
      <c r="J546" s="21" t="n">
        <f aca="false">I546/1.17</f>
        <v>68.7112451818334</v>
      </c>
      <c r="K546" s="22" t="n">
        <f aca="false">G546-I546</f>
        <v>1.6078431372549</v>
      </c>
      <c r="L546" s="22" t="n">
        <f aca="false">K546</f>
        <v>1.6078431372549</v>
      </c>
      <c r="M546" s="23" t="n">
        <f aca="false">(G546-H546)/H546</f>
        <v>0.166112956810631</v>
      </c>
    </row>
    <row r="547" customFormat="false" ht="14.25" hidden="false" customHeight="false" outlineLevel="0" collapsed="false">
      <c r="A547" s="17" t="s">
        <v>1952</v>
      </c>
      <c r="B547" s="18" t="s">
        <v>20562</v>
      </c>
      <c r="C547" s="19" t="s">
        <v>20563</v>
      </c>
      <c r="D547" s="18"/>
      <c r="E547" s="17" t="s">
        <v>131</v>
      </c>
      <c r="F547" s="17" t="s">
        <v>22</v>
      </c>
      <c r="G547" s="20" t="s">
        <v>487</v>
      </c>
      <c r="H547" s="21" t="n">
        <f aca="false">J547+L547</f>
        <v>107.193732193732</v>
      </c>
      <c r="I547" s="21" t="n">
        <f aca="false">G547/(1+2%)</f>
        <v>122.549019607843</v>
      </c>
      <c r="J547" s="21" t="n">
        <f aca="false">I547/1.17</f>
        <v>104.742751801575</v>
      </c>
      <c r="K547" s="22" t="n">
        <f aca="false">G547-I547</f>
        <v>2.45098039215686</v>
      </c>
      <c r="L547" s="22" t="n">
        <f aca="false">K547</f>
        <v>2.45098039215686</v>
      </c>
      <c r="M547" s="23" t="n">
        <f aca="false">(G547-H547)/H547</f>
        <v>0.166112956810631</v>
      </c>
    </row>
    <row r="548" customFormat="false" ht="14.25" hidden="false" customHeight="false" outlineLevel="0" collapsed="false">
      <c r="A548" s="17" t="s">
        <v>1955</v>
      </c>
      <c r="B548" s="18" t="s">
        <v>20564</v>
      </c>
      <c r="C548" s="19" t="s">
        <v>20565</v>
      </c>
      <c r="D548" s="18"/>
      <c r="E548" s="17" t="s">
        <v>131</v>
      </c>
      <c r="F548" s="17" t="s">
        <v>22</v>
      </c>
      <c r="G548" s="20" t="s">
        <v>450</v>
      </c>
      <c r="H548" s="21" t="n">
        <f aca="false">J548+L548</f>
        <v>98.6182336182336</v>
      </c>
      <c r="I548" s="21" t="n">
        <f aca="false">G548/(1+2%)</f>
        <v>112.745098039216</v>
      </c>
      <c r="J548" s="21" t="n">
        <f aca="false">I548/1.17</f>
        <v>96.3633316574493</v>
      </c>
      <c r="K548" s="22" t="n">
        <f aca="false">G548-I548</f>
        <v>2.25490196078431</v>
      </c>
      <c r="L548" s="22" t="n">
        <f aca="false">K548</f>
        <v>2.25490196078431</v>
      </c>
      <c r="M548" s="23" t="n">
        <f aca="false">(G548-H548)/H548</f>
        <v>0.166112956810631</v>
      </c>
    </row>
    <row r="549" customFormat="false" ht="14.25" hidden="false" customHeight="false" outlineLevel="0" collapsed="false">
      <c r="A549" s="17" t="s">
        <v>1958</v>
      </c>
      <c r="B549" s="18" t="s">
        <v>20566</v>
      </c>
      <c r="C549" s="19" t="s">
        <v>20567</v>
      </c>
      <c r="D549" s="18"/>
      <c r="E549" s="17" t="s">
        <v>131</v>
      </c>
      <c r="F549" s="17" t="s">
        <v>22</v>
      </c>
      <c r="G549" s="20" t="s">
        <v>337</v>
      </c>
      <c r="H549" s="21" t="n">
        <f aca="false">J549+L549</f>
        <v>72.8917378917379</v>
      </c>
      <c r="I549" s="21" t="n">
        <f aca="false">G549/(1+2%)</f>
        <v>83.3333333333333</v>
      </c>
      <c r="J549" s="21" t="n">
        <f aca="false">I549/1.17</f>
        <v>71.2250712250712</v>
      </c>
      <c r="K549" s="22" t="n">
        <f aca="false">G549-I549</f>
        <v>1.66666666666667</v>
      </c>
      <c r="L549" s="22" t="n">
        <f aca="false">K549</f>
        <v>1.66666666666667</v>
      </c>
      <c r="M549" s="23" t="n">
        <f aca="false">(G549-H549)/H549</f>
        <v>0.166112956810631</v>
      </c>
    </row>
    <row r="550" customFormat="false" ht="14.25" hidden="false" customHeight="false" outlineLevel="0" collapsed="false">
      <c r="A550" s="17" t="s">
        <v>1962</v>
      </c>
      <c r="B550" s="18" t="s">
        <v>20568</v>
      </c>
      <c r="C550" s="19" t="s">
        <v>1805</v>
      </c>
      <c r="D550" s="18"/>
      <c r="E550" s="17" t="s">
        <v>131</v>
      </c>
      <c r="F550" s="17" t="s">
        <v>22</v>
      </c>
      <c r="G550" s="20" t="s">
        <v>20569</v>
      </c>
      <c r="H550" s="21" t="n">
        <f aca="false">J550+L550</f>
        <v>66.202849002849</v>
      </c>
      <c r="I550" s="21" t="n">
        <f aca="false">G550/(1+2%)</f>
        <v>75.6862745098039</v>
      </c>
      <c r="J550" s="21" t="n">
        <f aca="false">I550/1.17</f>
        <v>64.6891235126529</v>
      </c>
      <c r="K550" s="22" t="n">
        <f aca="false">G550-I550</f>
        <v>1.51372549019608</v>
      </c>
      <c r="L550" s="22" t="n">
        <f aca="false">K550</f>
        <v>1.51372549019608</v>
      </c>
      <c r="M550" s="23" t="n">
        <f aca="false">(G550-H550)/H550</f>
        <v>0.166112956810631</v>
      </c>
    </row>
    <row r="551" customFormat="false" ht="14.25" hidden="false" customHeight="false" outlineLevel="0" collapsed="false">
      <c r="A551" s="17" t="s">
        <v>1965</v>
      </c>
      <c r="B551" s="18" t="s">
        <v>20570</v>
      </c>
      <c r="C551" s="19" t="s">
        <v>20571</v>
      </c>
      <c r="D551" s="18"/>
      <c r="E551" s="17" t="s">
        <v>131</v>
      </c>
      <c r="F551" s="17" t="s">
        <v>22</v>
      </c>
      <c r="G551" s="20" t="s">
        <v>20569</v>
      </c>
      <c r="H551" s="21" t="n">
        <f aca="false">J551+L551</f>
        <v>66.202849002849</v>
      </c>
      <c r="I551" s="21" t="n">
        <f aca="false">G551/(1+2%)</f>
        <v>75.6862745098039</v>
      </c>
      <c r="J551" s="21" t="n">
        <f aca="false">I551/1.17</f>
        <v>64.6891235126529</v>
      </c>
      <c r="K551" s="22" t="n">
        <f aca="false">G551-I551</f>
        <v>1.51372549019608</v>
      </c>
      <c r="L551" s="22" t="n">
        <f aca="false">K551</f>
        <v>1.51372549019608</v>
      </c>
      <c r="M551" s="23" t="n">
        <f aca="false">(G551-H551)/H551</f>
        <v>0.166112956810631</v>
      </c>
    </row>
    <row r="552" customFormat="false" ht="14.25" hidden="false" customHeight="false" outlineLevel="0" collapsed="false">
      <c r="A552" s="17" t="s">
        <v>1968</v>
      </c>
      <c r="B552" s="18" t="s">
        <v>20572</v>
      </c>
      <c r="C552" s="19" t="s">
        <v>20573</v>
      </c>
      <c r="D552" s="18"/>
      <c r="E552" s="17" t="s">
        <v>131</v>
      </c>
      <c r="F552" s="17" t="s">
        <v>22</v>
      </c>
      <c r="G552" s="20" t="s">
        <v>20574</v>
      </c>
      <c r="H552" s="21" t="n">
        <f aca="false">J552+L552</f>
        <v>69.1185185185185</v>
      </c>
      <c r="I552" s="21" t="n">
        <f aca="false">G552/(1+2%)</f>
        <v>79.0196078431373</v>
      </c>
      <c r="J552" s="21" t="n">
        <f aca="false">I552/1.17</f>
        <v>67.5381263616558</v>
      </c>
      <c r="K552" s="22" t="n">
        <f aca="false">G552-I552</f>
        <v>1.58039215686274</v>
      </c>
      <c r="L552" s="22" t="n">
        <f aca="false">K552</f>
        <v>1.58039215686274</v>
      </c>
      <c r="M552" s="23" t="n">
        <f aca="false">(G552-H552)/H552</f>
        <v>0.166112956810631</v>
      </c>
    </row>
    <row r="553" customFormat="false" ht="14.25" hidden="false" customHeight="false" outlineLevel="0" collapsed="false">
      <c r="A553" s="17" t="s">
        <v>1971</v>
      </c>
      <c r="B553" s="18" t="s">
        <v>20575</v>
      </c>
      <c r="C553" s="19" t="s">
        <v>20576</v>
      </c>
      <c r="D553" s="18"/>
      <c r="E553" s="17" t="s">
        <v>131</v>
      </c>
      <c r="F553" s="17" t="s">
        <v>22</v>
      </c>
      <c r="G553" s="20" t="s">
        <v>20577</v>
      </c>
      <c r="H553" s="21" t="n">
        <f aca="false">J553+L553</f>
        <v>206.326495726496</v>
      </c>
      <c r="I553" s="21" t="n">
        <f aca="false">G553/(1+2%)</f>
        <v>235.882352941176</v>
      </c>
      <c r="J553" s="21" t="n">
        <f aca="false">I553/1.17</f>
        <v>201.608848667672</v>
      </c>
      <c r="K553" s="22" t="n">
        <f aca="false">G553-I553</f>
        <v>4.71764705882353</v>
      </c>
      <c r="L553" s="22" t="n">
        <f aca="false">K553</f>
        <v>4.71764705882353</v>
      </c>
      <c r="M553" s="23" t="n">
        <f aca="false">(G553-H553)/H553</f>
        <v>0.166112956810631</v>
      </c>
    </row>
    <row r="554" customFormat="false" ht="14.25" hidden="false" customHeight="false" outlineLevel="0" collapsed="false">
      <c r="A554" s="17" t="s">
        <v>1974</v>
      </c>
      <c r="B554" s="18" t="s">
        <v>20578</v>
      </c>
      <c r="C554" s="19" t="s">
        <v>20579</v>
      </c>
      <c r="D554" s="18"/>
      <c r="E554" s="17" t="s">
        <v>49</v>
      </c>
      <c r="F554" s="17" t="s">
        <v>22</v>
      </c>
      <c r="G554" s="20" t="s">
        <v>137</v>
      </c>
      <c r="H554" s="21" t="n">
        <f aca="false">J554+L554</f>
        <v>25.7264957264957</v>
      </c>
      <c r="I554" s="21" t="n">
        <f aca="false">G554/(1+2%)</f>
        <v>29.4117647058824</v>
      </c>
      <c r="J554" s="21" t="n">
        <f aca="false">I554/1.17</f>
        <v>25.1382604323781</v>
      </c>
      <c r="K554" s="22" t="n">
        <f aca="false">G554-I554</f>
        <v>0.588235294117649</v>
      </c>
      <c r="L554" s="22" t="n">
        <f aca="false">K554</f>
        <v>0.588235294117649</v>
      </c>
      <c r="M554" s="23" t="n">
        <f aca="false">(G554-H554)/H554</f>
        <v>0.166112956810631</v>
      </c>
    </row>
    <row r="555" customFormat="false" ht="14.25" hidden="false" customHeight="false" outlineLevel="0" collapsed="false">
      <c r="A555" s="17" t="s">
        <v>1976</v>
      </c>
      <c r="B555" s="18" t="s">
        <v>20580</v>
      </c>
      <c r="C555" s="19" t="s">
        <v>15703</v>
      </c>
      <c r="D555" s="18"/>
      <c r="E555" s="17" t="s">
        <v>131</v>
      </c>
      <c r="F555" s="17" t="s">
        <v>22</v>
      </c>
      <c r="G555" s="20" t="s">
        <v>4112</v>
      </c>
      <c r="H555" s="21" t="n">
        <f aca="false">J555+L555</f>
        <v>1.92948717948718</v>
      </c>
      <c r="I555" s="21" t="n">
        <f aca="false">G555/(1+2%)</f>
        <v>2.20588235294118</v>
      </c>
      <c r="J555" s="21" t="n">
        <f aca="false">I555/1.17</f>
        <v>1.88536953242836</v>
      </c>
      <c r="K555" s="22" t="n">
        <f aca="false">G555-I555</f>
        <v>0.0441176470588234</v>
      </c>
      <c r="L555" s="22" t="n">
        <f aca="false">K555</f>
        <v>0.0441176470588234</v>
      </c>
      <c r="M555" s="23" t="n">
        <f aca="false">(G555-H555)/H555</f>
        <v>0.166112956810631</v>
      </c>
    </row>
    <row r="556" customFormat="false" ht="14.25" hidden="false" customHeight="false" outlineLevel="0" collapsed="false">
      <c r="A556" s="17" t="s">
        <v>1979</v>
      </c>
      <c r="B556" s="18" t="s">
        <v>20581</v>
      </c>
      <c r="C556" s="19" t="s">
        <v>20582</v>
      </c>
      <c r="D556" s="18"/>
      <c r="E556" s="17" t="s">
        <v>106</v>
      </c>
      <c r="F556" s="17" t="s">
        <v>22</v>
      </c>
      <c r="G556" s="20" t="s">
        <v>20583</v>
      </c>
      <c r="H556" s="21" t="n">
        <f aca="false">J556+L556</f>
        <v>22.5278347578348</v>
      </c>
      <c r="I556" s="21" t="n">
        <f aca="false">G556/(1+2%)</f>
        <v>25.7549019607843</v>
      </c>
      <c r="J556" s="21" t="n">
        <f aca="false">I556/1.17</f>
        <v>22.0127367186191</v>
      </c>
      <c r="K556" s="22" t="n">
        <f aca="false">G556-I556</f>
        <v>0.515098039215687</v>
      </c>
      <c r="L556" s="22" t="n">
        <f aca="false">K556</f>
        <v>0.515098039215687</v>
      </c>
      <c r="M556" s="23" t="n">
        <f aca="false">(G556-H556)/H556</f>
        <v>0.166112956810631</v>
      </c>
    </row>
    <row r="557" customFormat="false" ht="14.25" hidden="false" customHeight="false" outlineLevel="0" collapsed="false">
      <c r="A557" s="17" t="s">
        <v>1983</v>
      </c>
      <c r="B557" s="18" t="s">
        <v>20584</v>
      </c>
      <c r="C557" s="19" t="s">
        <v>20585</v>
      </c>
      <c r="D557" s="18"/>
      <c r="E557" s="17" t="s">
        <v>106</v>
      </c>
      <c r="F557" s="17" t="s">
        <v>22</v>
      </c>
      <c r="G557" s="20" t="s">
        <v>102</v>
      </c>
      <c r="H557" s="21" t="n">
        <f aca="false">J557+L557</f>
        <v>3.49880341880342</v>
      </c>
      <c r="I557" s="21" t="n">
        <f aca="false">G557/(1+2%)</f>
        <v>4</v>
      </c>
      <c r="J557" s="21" t="n">
        <f aca="false">I557/1.17</f>
        <v>3.41880341880342</v>
      </c>
      <c r="K557" s="22" t="n">
        <f aca="false">G557-I557</f>
        <v>0.0800000000000001</v>
      </c>
      <c r="L557" s="22" t="n">
        <f aca="false">K557</f>
        <v>0.0800000000000001</v>
      </c>
      <c r="M557" s="23" t="n">
        <f aca="false">(G557-H557)/H557</f>
        <v>0.166112956810631</v>
      </c>
    </row>
    <row r="558" customFormat="false" ht="14.25" hidden="false" customHeight="false" outlineLevel="0" collapsed="false">
      <c r="A558" s="17" t="s">
        <v>1986</v>
      </c>
      <c r="B558" s="18" t="s">
        <v>20586</v>
      </c>
      <c r="C558" s="19" t="s">
        <v>20587</v>
      </c>
      <c r="D558" s="18"/>
      <c r="E558" s="17" t="s">
        <v>106</v>
      </c>
      <c r="F558" s="17" t="s">
        <v>22</v>
      </c>
      <c r="G558" s="20" t="s">
        <v>20588</v>
      </c>
      <c r="H558" s="21" t="n">
        <f aca="false">J558+L558</f>
        <v>9.0385754985755</v>
      </c>
      <c r="I558" s="21" t="n">
        <f aca="false">G558/(1+2%)</f>
        <v>10.3333333333333</v>
      </c>
      <c r="J558" s="21" t="n">
        <f aca="false">I558/1.17</f>
        <v>8.83190883190883</v>
      </c>
      <c r="K558" s="22" t="n">
        <f aca="false">G558-I558</f>
        <v>0.206666666666667</v>
      </c>
      <c r="L558" s="22" t="n">
        <f aca="false">K558</f>
        <v>0.206666666666667</v>
      </c>
      <c r="M558" s="23" t="n">
        <f aca="false">(G558-H558)/H558</f>
        <v>0.166112956810631</v>
      </c>
    </row>
    <row r="559" customFormat="false" ht="14.25" hidden="false" customHeight="false" outlineLevel="0" collapsed="false">
      <c r="A559" s="17" t="s">
        <v>1989</v>
      </c>
      <c r="B559" s="18" t="s">
        <v>20589</v>
      </c>
      <c r="C559" s="19" t="s">
        <v>20590</v>
      </c>
      <c r="D559" s="18"/>
      <c r="E559" s="17" t="s">
        <v>106</v>
      </c>
      <c r="F559" s="17" t="s">
        <v>22</v>
      </c>
      <c r="G559" s="20" t="s">
        <v>19846</v>
      </c>
      <c r="H559" s="21" t="n">
        <f aca="false">J559+L559</f>
        <v>12.6145584045584</v>
      </c>
      <c r="I559" s="21" t="n">
        <f aca="false">G559/(1+2%)</f>
        <v>14.421568627451</v>
      </c>
      <c r="J559" s="21" t="n">
        <f aca="false">I559/1.17</f>
        <v>12.3261270320094</v>
      </c>
      <c r="K559" s="22" t="n">
        <f aca="false">G559-I559</f>
        <v>0.28843137254902</v>
      </c>
      <c r="L559" s="22" t="n">
        <f aca="false">K559</f>
        <v>0.28843137254902</v>
      </c>
      <c r="M559" s="23" t="n">
        <f aca="false">(G559-H559)/H559</f>
        <v>0.166112956810631</v>
      </c>
    </row>
    <row r="560" customFormat="false" ht="14.25" hidden="false" customHeight="false" outlineLevel="0" collapsed="false">
      <c r="A560" s="17" t="s">
        <v>1993</v>
      </c>
      <c r="B560" s="18" t="s">
        <v>20591</v>
      </c>
      <c r="C560" s="19" t="s">
        <v>20592</v>
      </c>
      <c r="D560" s="18"/>
      <c r="E560" s="17" t="s">
        <v>106</v>
      </c>
      <c r="F560" s="17" t="s">
        <v>22</v>
      </c>
      <c r="G560" s="20" t="s">
        <v>18240</v>
      </c>
      <c r="H560" s="21" t="n">
        <f aca="false">J560+L560</f>
        <v>18.6602849002849</v>
      </c>
      <c r="I560" s="21" t="n">
        <f aca="false">G560/(1+2%)</f>
        <v>21.3333333333333</v>
      </c>
      <c r="J560" s="21" t="n">
        <f aca="false">I560/1.17</f>
        <v>18.2336182336182</v>
      </c>
      <c r="K560" s="22" t="n">
        <f aca="false">G560-I560</f>
        <v>0.426666666666666</v>
      </c>
      <c r="L560" s="22" t="n">
        <f aca="false">K560</f>
        <v>0.426666666666666</v>
      </c>
      <c r="M560" s="23" t="n">
        <f aca="false">(G560-H560)/H560</f>
        <v>0.166112956810631</v>
      </c>
    </row>
    <row r="561" customFormat="false" ht="14.25" hidden="false" customHeight="false" outlineLevel="0" collapsed="false">
      <c r="A561" s="17" t="s">
        <v>1996</v>
      </c>
      <c r="B561" s="18" t="s">
        <v>20593</v>
      </c>
      <c r="C561" s="19" t="s">
        <v>20594</v>
      </c>
      <c r="D561" s="18"/>
      <c r="E561" s="17" t="s">
        <v>106</v>
      </c>
      <c r="F561" s="17" t="s">
        <v>22</v>
      </c>
      <c r="G561" s="20" t="s">
        <v>20595</v>
      </c>
      <c r="H561" s="21" t="n">
        <f aca="false">J561+L561</f>
        <v>23.1795726495727</v>
      </c>
      <c r="I561" s="21" t="n">
        <f aca="false">G561/(1+2%)</f>
        <v>26.5</v>
      </c>
      <c r="J561" s="21" t="n">
        <f aca="false">I561/1.17</f>
        <v>22.6495726495727</v>
      </c>
      <c r="K561" s="22" t="n">
        <f aca="false">G561-I561</f>
        <v>0.530000000000001</v>
      </c>
      <c r="L561" s="22" t="n">
        <f aca="false">K561</f>
        <v>0.530000000000001</v>
      </c>
      <c r="M561" s="23" t="n">
        <f aca="false">(G561-H561)/H561</f>
        <v>0.166112956810631</v>
      </c>
    </row>
    <row r="562" customFormat="false" ht="14.25" hidden="false" customHeight="false" outlineLevel="0" collapsed="false">
      <c r="A562" s="17" t="s">
        <v>1999</v>
      </c>
      <c r="B562" s="18" t="s">
        <v>20596</v>
      </c>
      <c r="C562" s="19" t="s">
        <v>20597</v>
      </c>
      <c r="D562" s="18"/>
      <c r="E562" s="17" t="s">
        <v>106</v>
      </c>
      <c r="F562" s="17" t="s">
        <v>22</v>
      </c>
      <c r="G562" s="20" t="s">
        <v>20598</v>
      </c>
      <c r="H562" s="21" t="n">
        <f aca="false">J562+L562</f>
        <v>29.7398290598291</v>
      </c>
      <c r="I562" s="21" t="n">
        <f aca="false">G562/(1+2%)</f>
        <v>34</v>
      </c>
      <c r="J562" s="21" t="n">
        <f aca="false">I562/1.17</f>
        <v>29.0598290598291</v>
      </c>
      <c r="K562" s="22" t="n">
        <f aca="false">G562-I562</f>
        <v>0.68</v>
      </c>
      <c r="L562" s="22" t="n">
        <f aca="false">K562</f>
        <v>0.68</v>
      </c>
      <c r="M562" s="23" t="n">
        <f aca="false">(G562-H562)/H562</f>
        <v>0.166112956810631</v>
      </c>
    </row>
    <row r="563" customFormat="false" ht="14.25" hidden="false" customHeight="false" outlineLevel="0" collapsed="false">
      <c r="A563" s="17" t="s">
        <v>2003</v>
      </c>
      <c r="B563" s="18" t="s">
        <v>20599</v>
      </c>
      <c r="C563" s="19" t="s">
        <v>20600</v>
      </c>
      <c r="D563" s="18"/>
      <c r="E563" s="17" t="s">
        <v>106</v>
      </c>
      <c r="F563" s="17" t="s">
        <v>22</v>
      </c>
      <c r="G563" s="20" t="s">
        <v>20601</v>
      </c>
      <c r="H563" s="21" t="n">
        <f aca="false">J563+L563</f>
        <v>60.285754985755</v>
      </c>
      <c r="I563" s="21" t="n">
        <f aca="false">G563/(1+2%)</f>
        <v>68.921568627451</v>
      </c>
      <c r="J563" s="21" t="n">
        <f aca="false">I563/1.17</f>
        <v>58.907323613206</v>
      </c>
      <c r="K563" s="22" t="n">
        <f aca="false">G563-I563</f>
        <v>1.37843137254902</v>
      </c>
      <c r="L563" s="22" t="n">
        <f aca="false">K563</f>
        <v>1.37843137254902</v>
      </c>
      <c r="M563" s="23" t="n">
        <f aca="false">(G563-H563)/H563</f>
        <v>0.166112956810631</v>
      </c>
    </row>
    <row r="564" customFormat="false" ht="14.25" hidden="false" customHeight="false" outlineLevel="0" collapsed="false">
      <c r="A564" s="17" t="s">
        <v>2006</v>
      </c>
      <c r="B564" s="18" t="s">
        <v>20602</v>
      </c>
      <c r="C564" s="19" t="s">
        <v>20603</v>
      </c>
      <c r="D564" s="18"/>
      <c r="E564" s="17" t="s">
        <v>49</v>
      </c>
      <c r="F564" s="17" t="s">
        <v>22</v>
      </c>
      <c r="G564" s="20" t="s">
        <v>4968</v>
      </c>
      <c r="H564" s="21" t="n">
        <f aca="false">J564+L564</f>
        <v>3.49022792022792</v>
      </c>
      <c r="I564" s="21" t="n">
        <f aca="false">G564/(1+2%)</f>
        <v>3.99019607843137</v>
      </c>
      <c r="J564" s="21" t="n">
        <f aca="false">I564/1.17</f>
        <v>3.41042399865929</v>
      </c>
      <c r="K564" s="22" t="n">
        <f aca="false">G564-I564</f>
        <v>0.0798039215686277</v>
      </c>
      <c r="L564" s="22" t="n">
        <f aca="false">K564</f>
        <v>0.0798039215686277</v>
      </c>
      <c r="M564" s="23" t="n">
        <f aca="false">(G564-H564)/H564</f>
        <v>0.166112956810631</v>
      </c>
    </row>
    <row r="565" customFormat="false" ht="14.25" hidden="false" customHeight="false" outlineLevel="0" collapsed="false">
      <c r="A565" s="17" t="s">
        <v>2009</v>
      </c>
      <c r="B565" s="18" t="s">
        <v>20604</v>
      </c>
      <c r="C565" s="19" t="s">
        <v>20605</v>
      </c>
      <c r="D565" s="18"/>
      <c r="E565" s="17" t="s">
        <v>49</v>
      </c>
      <c r="F565" s="17" t="s">
        <v>22</v>
      </c>
      <c r="G565" s="20" t="s">
        <v>14229</v>
      </c>
      <c r="H565" s="21" t="n">
        <f aca="false">J565+L565</f>
        <v>2.93282051282051</v>
      </c>
      <c r="I565" s="21" t="n">
        <f aca="false">G565/(1+2%)</f>
        <v>3.35294117647059</v>
      </c>
      <c r="J565" s="21" t="n">
        <f aca="false">I565/1.17</f>
        <v>2.8657616892911</v>
      </c>
      <c r="K565" s="22" t="n">
        <f aca="false">G565-I565</f>
        <v>0.0670588235294116</v>
      </c>
      <c r="L565" s="22" t="n">
        <f aca="false">K565</f>
        <v>0.0670588235294116</v>
      </c>
      <c r="M565" s="23" t="n">
        <f aca="false">(G565-H565)/H565</f>
        <v>0.166112956810631</v>
      </c>
    </row>
    <row r="566" customFormat="false" ht="14.25" hidden="false" customHeight="false" outlineLevel="0" collapsed="false">
      <c r="A566" s="17" t="s">
        <v>2012</v>
      </c>
      <c r="B566" s="18" t="s">
        <v>20606</v>
      </c>
      <c r="C566" s="19" t="s">
        <v>12463</v>
      </c>
      <c r="D566" s="18"/>
      <c r="E566" s="17" t="s">
        <v>21</v>
      </c>
      <c r="F566" s="17" t="s">
        <v>22</v>
      </c>
      <c r="G566" s="20" t="s">
        <v>20607</v>
      </c>
      <c r="H566" s="21" t="n">
        <f aca="false">J566+L566</f>
        <v>2658.40455840456</v>
      </c>
      <c r="I566" s="21" t="n">
        <f aca="false">G566/(1+2%)</f>
        <v>3039.21568627451</v>
      </c>
      <c r="J566" s="21" t="n">
        <f aca="false">I566/1.17</f>
        <v>2597.62024467907</v>
      </c>
      <c r="K566" s="22" t="n">
        <f aca="false">G566-I566</f>
        <v>60.7843137254904</v>
      </c>
      <c r="L566" s="22" t="n">
        <f aca="false">K566</f>
        <v>60.7843137254904</v>
      </c>
      <c r="M566" s="23" t="n">
        <f aca="false">(G566-H566)/H566</f>
        <v>0.166112956810631</v>
      </c>
    </row>
    <row r="567" customFormat="false" ht="14.25" hidden="false" customHeight="false" outlineLevel="0" collapsed="false">
      <c r="A567" s="17" t="s">
        <v>2017</v>
      </c>
      <c r="B567" s="18" t="s">
        <v>20608</v>
      </c>
      <c r="C567" s="19" t="s">
        <v>20609</v>
      </c>
      <c r="D567" s="18"/>
      <c r="E567" s="17" t="s">
        <v>106</v>
      </c>
      <c r="F567" s="17" t="s">
        <v>22</v>
      </c>
      <c r="G567" s="20" t="s">
        <v>3315</v>
      </c>
      <c r="H567" s="21" t="n">
        <f aca="false">J567+L567</f>
        <v>7.65792022792023</v>
      </c>
      <c r="I567" s="21" t="n">
        <f aca="false">G567/(1+2%)</f>
        <v>8.75490196078431</v>
      </c>
      <c r="J567" s="21" t="n">
        <f aca="false">I567/1.17</f>
        <v>7.48282218870454</v>
      </c>
      <c r="K567" s="22" t="n">
        <f aca="false">G567-I567</f>
        <v>0.175098039215687</v>
      </c>
      <c r="L567" s="22" t="n">
        <f aca="false">K567</f>
        <v>0.175098039215687</v>
      </c>
      <c r="M567" s="23" t="n">
        <f aca="false">(G567-H567)/H567</f>
        <v>0.166112956810631</v>
      </c>
    </row>
    <row r="568" customFormat="false" ht="14.25" hidden="false" customHeight="false" outlineLevel="0" collapsed="false">
      <c r="A568" s="17" t="s">
        <v>2021</v>
      </c>
      <c r="B568" s="18" t="s">
        <v>20610</v>
      </c>
      <c r="C568" s="19" t="s">
        <v>14377</v>
      </c>
      <c r="D568" s="18"/>
      <c r="E568" s="17" t="s">
        <v>49</v>
      </c>
      <c r="F568" s="17" t="s">
        <v>22</v>
      </c>
      <c r="G568" s="20" t="s">
        <v>6990</v>
      </c>
      <c r="H568" s="21" t="n">
        <f aca="false">J568+L568</f>
        <v>2.65840455840456</v>
      </c>
      <c r="I568" s="21" t="n">
        <f aca="false">G568/(1+2%)</f>
        <v>3.03921568627451</v>
      </c>
      <c r="J568" s="21" t="n">
        <f aca="false">I568/1.17</f>
        <v>2.59762024467907</v>
      </c>
      <c r="K568" s="22" t="n">
        <f aca="false">G568-I568</f>
        <v>0.0607843137254904</v>
      </c>
      <c r="L568" s="22" t="n">
        <f aca="false">K568</f>
        <v>0.0607843137254904</v>
      </c>
      <c r="M568" s="23" t="n">
        <f aca="false">(G568-H568)/H568</f>
        <v>0.166112956810631</v>
      </c>
    </row>
    <row r="569" customFormat="false" ht="14.25" hidden="false" customHeight="false" outlineLevel="0" collapsed="false">
      <c r="A569" s="17" t="s">
        <v>2024</v>
      </c>
      <c r="B569" s="18" t="s">
        <v>20611</v>
      </c>
      <c r="C569" s="19" t="s">
        <v>3605</v>
      </c>
      <c r="D569" s="18"/>
      <c r="E569" s="17" t="s">
        <v>49</v>
      </c>
      <c r="F569" s="17" t="s">
        <v>22</v>
      </c>
      <c r="G569" s="20" t="s">
        <v>5535</v>
      </c>
      <c r="H569" s="21" t="n">
        <f aca="false">J569+L569</f>
        <v>2.78703703703704</v>
      </c>
      <c r="I569" s="21" t="n">
        <f aca="false">G569/(1+2%)</f>
        <v>3.18627450980392</v>
      </c>
      <c r="J569" s="21" t="n">
        <f aca="false">I569/1.17</f>
        <v>2.72331154684096</v>
      </c>
      <c r="K569" s="22" t="n">
        <f aca="false">G569-I569</f>
        <v>0.0637254901960787</v>
      </c>
      <c r="L569" s="22" t="n">
        <f aca="false">K569</f>
        <v>0.0637254901960787</v>
      </c>
      <c r="M569" s="23" t="n">
        <f aca="false">(G569-H569)/H569</f>
        <v>0.166112956810631</v>
      </c>
    </row>
    <row r="570" customFormat="false" ht="14.25" hidden="false" customHeight="false" outlineLevel="0" collapsed="false">
      <c r="A570" s="17" t="s">
        <v>2028</v>
      </c>
      <c r="B570" s="18" t="s">
        <v>20612</v>
      </c>
      <c r="C570" s="19" t="s">
        <v>4159</v>
      </c>
      <c r="D570" s="18"/>
      <c r="E570" s="17" t="s">
        <v>49</v>
      </c>
      <c r="F570" s="17" t="s">
        <v>22</v>
      </c>
      <c r="G570" s="20" t="s">
        <v>6990</v>
      </c>
      <c r="H570" s="21" t="n">
        <f aca="false">J570+L570</f>
        <v>2.65840455840456</v>
      </c>
      <c r="I570" s="21" t="n">
        <f aca="false">G570/(1+2%)</f>
        <v>3.03921568627451</v>
      </c>
      <c r="J570" s="21" t="n">
        <f aca="false">I570/1.17</f>
        <v>2.59762024467907</v>
      </c>
      <c r="K570" s="22" t="n">
        <f aca="false">G570-I570</f>
        <v>0.0607843137254904</v>
      </c>
      <c r="L570" s="22" t="n">
        <f aca="false">K570</f>
        <v>0.0607843137254904</v>
      </c>
      <c r="M570" s="23" t="n">
        <f aca="false">(G570-H570)/H570</f>
        <v>0.166112956810631</v>
      </c>
    </row>
    <row r="571" customFormat="false" ht="14.25" hidden="false" customHeight="false" outlineLevel="0" collapsed="false">
      <c r="A571" s="17" t="s">
        <v>2031</v>
      </c>
      <c r="B571" s="18" t="s">
        <v>20613</v>
      </c>
      <c r="C571" s="19" t="s">
        <v>20614</v>
      </c>
      <c r="D571" s="18"/>
      <c r="E571" s="17" t="s">
        <v>106</v>
      </c>
      <c r="F571" s="17" t="s">
        <v>22</v>
      </c>
      <c r="G571" s="20" t="s">
        <v>89</v>
      </c>
      <c r="H571" s="21" t="n">
        <f aca="false">J571+L571</f>
        <v>15.4358974358974</v>
      </c>
      <c r="I571" s="21" t="n">
        <f aca="false">G571/(1+2%)</f>
        <v>17.6470588235294</v>
      </c>
      <c r="J571" s="21" t="n">
        <f aca="false">I571/1.17</f>
        <v>15.0829562594269</v>
      </c>
      <c r="K571" s="22" t="n">
        <f aca="false">G571-I571</f>
        <v>0.352941176470587</v>
      </c>
      <c r="L571" s="22" t="n">
        <f aca="false">K571</f>
        <v>0.352941176470587</v>
      </c>
      <c r="M571" s="23" t="n">
        <f aca="false">(G571-H571)/H571</f>
        <v>0.166112956810631</v>
      </c>
    </row>
    <row r="572" customFormat="false" ht="14.25" hidden="false" customHeight="false" outlineLevel="0" collapsed="false">
      <c r="A572" s="17" t="s">
        <v>2035</v>
      </c>
      <c r="B572" s="18" t="s">
        <v>20615</v>
      </c>
      <c r="C572" s="19" t="s">
        <v>20616</v>
      </c>
      <c r="D572" s="18"/>
      <c r="E572" s="17" t="s">
        <v>106</v>
      </c>
      <c r="F572" s="17" t="s">
        <v>22</v>
      </c>
      <c r="G572" s="20" t="s">
        <v>20617</v>
      </c>
      <c r="H572" s="21" t="n">
        <f aca="false">J572+L572</f>
        <v>18.7717663817664</v>
      </c>
      <c r="I572" s="21" t="n">
        <f aca="false">G572/(1+2%)</f>
        <v>21.4607843137255</v>
      </c>
      <c r="J572" s="21" t="n">
        <f aca="false">I572/1.17</f>
        <v>18.3425506954919</v>
      </c>
      <c r="K572" s="22" t="n">
        <f aca="false">G572-I572</f>
        <v>0.42921568627451</v>
      </c>
      <c r="L572" s="22" t="n">
        <f aca="false">K572</f>
        <v>0.42921568627451</v>
      </c>
      <c r="M572" s="23" t="n">
        <f aca="false">(G572-H572)/H572</f>
        <v>0.166112956810631</v>
      </c>
    </row>
    <row r="573" customFormat="false" ht="14.25" hidden="false" customHeight="false" outlineLevel="0" collapsed="false">
      <c r="A573" s="17" t="s">
        <v>2038</v>
      </c>
      <c r="B573" s="18" t="s">
        <v>20618</v>
      </c>
      <c r="C573" s="19" t="s">
        <v>20619</v>
      </c>
      <c r="D573" s="18"/>
      <c r="E573" s="17" t="s">
        <v>106</v>
      </c>
      <c r="F573" s="17" t="s">
        <v>22</v>
      </c>
      <c r="G573" s="20" t="s">
        <v>7297</v>
      </c>
      <c r="H573" s="21" t="n">
        <f aca="false">J573+L573</f>
        <v>19.0204558404558</v>
      </c>
      <c r="I573" s="21" t="n">
        <f aca="false">G573/(1+2%)</f>
        <v>21.7450980392157</v>
      </c>
      <c r="J573" s="21" t="n">
        <f aca="false">I573/1.17</f>
        <v>18.5855538796715</v>
      </c>
      <c r="K573" s="22" t="n">
        <f aca="false">G573-I573</f>
        <v>0.434901960784313</v>
      </c>
      <c r="L573" s="22" t="n">
        <f aca="false">K573</f>
        <v>0.434901960784313</v>
      </c>
      <c r="M573" s="23" t="n">
        <f aca="false">(G573-H573)/H573</f>
        <v>0.166112956810631</v>
      </c>
    </row>
    <row r="574" customFormat="false" ht="14.25" hidden="false" customHeight="false" outlineLevel="0" collapsed="false">
      <c r="A574" s="17" t="s">
        <v>2041</v>
      </c>
      <c r="B574" s="18" t="s">
        <v>20620</v>
      </c>
      <c r="C574" s="19" t="s">
        <v>20621</v>
      </c>
      <c r="D574" s="18"/>
      <c r="E574" s="17" t="s">
        <v>106</v>
      </c>
      <c r="F574" s="17" t="s">
        <v>22</v>
      </c>
      <c r="G574" s="20" t="s">
        <v>20583</v>
      </c>
      <c r="H574" s="21" t="n">
        <f aca="false">J574+L574</f>
        <v>22.5278347578348</v>
      </c>
      <c r="I574" s="21" t="n">
        <f aca="false">G574/(1+2%)</f>
        <v>25.7549019607843</v>
      </c>
      <c r="J574" s="21" t="n">
        <f aca="false">I574/1.17</f>
        <v>22.0127367186191</v>
      </c>
      <c r="K574" s="22" t="n">
        <f aca="false">G574-I574</f>
        <v>0.515098039215687</v>
      </c>
      <c r="L574" s="22" t="n">
        <f aca="false">K574</f>
        <v>0.515098039215687</v>
      </c>
      <c r="M574" s="23" t="n">
        <f aca="false">(G574-H574)/H574</f>
        <v>0.166112956810631</v>
      </c>
    </row>
    <row r="575" customFormat="false" ht="14.25" hidden="false" customHeight="false" outlineLevel="0" collapsed="false">
      <c r="A575" s="17" t="s">
        <v>2044</v>
      </c>
      <c r="B575" s="18" t="s">
        <v>20622</v>
      </c>
      <c r="C575" s="19" t="s">
        <v>20623</v>
      </c>
      <c r="D575" s="18"/>
      <c r="E575" s="17" t="s">
        <v>106</v>
      </c>
      <c r="F575" s="17" t="s">
        <v>22</v>
      </c>
      <c r="G575" s="20" t="s">
        <v>20624</v>
      </c>
      <c r="H575" s="21" t="n">
        <f aca="false">J575+L575</f>
        <v>24.028547008547</v>
      </c>
      <c r="I575" s="21" t="n">
        <f aca="false">G575/(1+2%)</f>
        <v>27.4705882352941</v>
      </c>
      <c r="J575" s="21" t="n">
        <f aca="false">I575/1.17</f>
        <v>23.4791352438411</v>
      </c>
      <c r="K575" s="22" t="n">
        <f aca="false">G575-I575</f>
        <v>0.549411764705884</v>
      </c>
      <c r="L575" s="22" t="n">
        <f aca="false">K575</f>
        <v>0.549411764705884</v>
      </c>
      <c r="M575" s="23" t="n">
        <f aca="false">(G575-H575)/H575</f>
        <v>0.166112956810631</v>
      </c>
    </row>
    <row r="576" customFormat="false" ht="14.25" hidden="false" customHeight="false" outlineLevel="0" collapsed="false">
      <c r="A576" s="17" t="s">
        <v>2047</v>
      </c>
      <c r="B576" s="18" t="s">
        <v>20625</v>
      </c>
      <c r="C576" s="19" t="s">
        <v>20626</v>
      </c>
      <c r="D576" s="18"/>
      <c r="E576" s="17" t="s">
        <v>106</v>
      </c>
      <c r="F576" s="17" t="s">
        <v>22</v>
      </c>
      <c r="G576" s="20" t="s">
        <v>20627</v>
      </c>
      <c r="H576" s="21" t="n">
        <f aca="false">J576+L576</f>
        <v>29.4053846153846</v>
      </c>
      <c r="I576" s="21" t="n">
        <f aca="false">G576/(1+2%)</f>
        <v>33.6176470588235</v>
      </c>
      <c r="J576" s="21" t="n">
        <f aca="false">I576/1.17</f>
        <v>28.7330316742081</v>
      </c>
      <c r="K576" s="22" t="n">
        <f aca="false">G576-I576</f>
        <v>0.67235294117647</v>
      </c>
      <c r="L576" s="22" t="n">
        <f aca="false">K576</f>
        <v>0.67235294117647</v>
      </c>
      <c r="M576" s="23" t="n">
        <f aca="false">(G576-H576)/H576</f>
        <v>0.166112956810631</v>
      </c>
    </row>
    <row r="577" customFormat="false" ht="14.25" hidden="false" customHeight="false" outlineLevel="0" collapsed="false">
      <c r="A577" s="17" t="s">
        <v>2050</v>
      </c>
      <c r="B577" s="18" t="s">
        <v>20628</v>
      </c>
      <c r="C577" s="19" t="s">
        <v>20629</v>
      </c>
      <c r="D577" s="18"/>
      <c r="E577" s="17" t="s">
        <v>106</v>
      </c>
      <c r="F577" s="17" t="s">
        <v>22</v>
      </c>
      <c r="G577" s="20" t="s">
        <v>16133</v>
      </c>
      <c r="H577" s="21" t="n">
        <f aca="false">J577+L577</f>
        <v>26.901339031339</v>
      </c>
      <c r="I577" s="21" t="n">
        <f aca="false">G577/(1+2%)</f>
        <v>30.7549019607843</v>
      </c>
      <c r="J577" s="21" t="n">
        <f aca="false">I577/1.17</f>
        <v>26.2862409921233</v>
      </c>
      <c r="K577" s="22" t="n">
        <f aca="false">G577-I577</f>
        <v>0.615098039215688</v>
      </c>
      <c r="L577" s="22" t="n">
        <f aca="false">K577</f>
        <v>0.615098039215688</v>
      </c>
      <c r="M577" s="23" t="n">
        <f aca="false">(G577-H577)/H577</f>
        <v>0.166112956810631</v>
      </c>
    </row>
    <row r="578" customFormat="false" ht="14.25" hidden="false" customHeight="false" outlineLevel="0" collapsed="false">
      <c r="A578" s="17" t="s">
        <v>2053</v>
      </c>
      <c r="B578" s="18" t="s">
        <v>20630</v>
      </c>
      <c r="C578" s="19" t="s">
        <v>20631</v>
      </c>
      <c r="D578" s="18"/>
      <c r="E578" s="17" t="s">
        <v>106</v>
      </c>
      <c r="F578" s="17" t="s">
        <v>22</v>
      </c>
      <c r="G578" s="20" t="s">
        <v>20632</v>
      </c>
      <c r="H578" s="21" t="n">
        <f aca="false">J578+L578</f>
        <v>38.4353846153846</v>
      </c>
      <c r="I578" s="21" t="n">
        <f aca="false">G578/(1+2%)</f>
        <v>43.9411764705882</v>
      </c>
      <c r="J578" s="21" t="n">
        <f aca="false">I578/1.17</f>
        <v>37.5565610859729</v>
      </c>
      <c r="K578" s="22" t="n">
        <f aca="false">G578-I578</f>
        <v>0.878823529411768</v>
      </c>
      <c r="L578" s="22" t="n">
        <f aca="false">K578</f>
        <v>0.878823529411768</v>
      </c>
      <c r="M578" s="23" t="n">
        <f aca="false">(G578-H578)/H578</f>
        <v>0.166112956810631</v>
      </c>
    </row>
    <row r="579" customFormat="false" ht="14.25" hidden="false" customHeight="false" outlineLevel="0" collapsed="false">
      <c r="A579" s="17" t="s">
        <v>2056</v>
      </c>
      <c r="B579" s="18" t="s">
        <v>20633</v>
      </c>
      <c r="C579" s="19" t="s">
        <v>20634</v>
      </c>
      <c r="D579" s="18"/>
      <c r="E579" s="17" t="s">
        <v>106</v>
      </c>
      <c r="F579" s="17" t="s">
        <v>22</v>
      </c>
      <c r="G579" s="20" t="s">
        <v>3315</v>
      </c>
      <c r="H579" s="21" t="n">
        <f aca="false">J579+L579</f>
        <v>7.65792022792023</v>
      </c>
      <c r="I579" s="21" t="n">
        <f aca="false">G579/(1+2%)</f>
        <v>8.75490196078431</v>
      </c>
      <c r="J579" s="21" t="n">
        <f aca="false">I579/1.17</f>
        <v>7.48282218870454</v>
      </c>
      <c r="K579" s="22" t="n">
        <f aca="false">G579-I579</f>
        <v>0.175098039215687</v>
      </c>
      <c r="L579" s="22" t="n">
        <f aca="false">K579</f>
        <v>0.175098039215687</v>
      </c>
      <c r="M579" s="23" t="n">
        <f aca="false">(G579-H579)/H579</f>
        <v>0.166112956810631</v>
      </c>
    </row>
    <row r="580" customFormat="false" ht="14.25" hidden="false" customHeight="false" outlineLevel="0" collapsed="false">
      <c r="A580" s="17" t="s">
        <v>2059</v>
      </c>
      <c r="B580" s="18" t="s">
        <v>20635</v>
      </c>
      <c r="C580" s="19" t="s">
        <v>20636</v>
      </c>
      <c r="D580" s="18"/>
      <c r="E580" s="17" t="s">
        <v>106</v>
      </c>
      <c r="F580" s="17" t="s">
        <v>22</v>
      </c>
      <c r="G580" s="20" t="s">
        <v>20637</v>
      </c>
      <c r="H580" s="21" t="n">
        <f aca="false">J580+L580</f>
        <v>9.75034188034188</v>
      </c>
      <c r="I580" s="21" t="n">
        <f aca="false">G580/(1+2%)</f>
        <v>11.1470588235294</v>
      </c>
      <c r="J580" s="21" t="n">
        <f aca="false">I580/1.17</f>
        <v>9.52740070387129</v>
      </c>
      <c r="K580" s="22" t="n">
        <f aca="false">G580-I580</f>
        <v>0.222941176470588</v>
      </c>
      <c r="L580" s="22" t="n">
        <f aca="false">K580</f>
        <v>0.222941176470588</v>
      </c>
      <c r="M580" s="23" t="n">
        <f aca="false">(G580-H580)/H580</f>
        <v>0.166112956810631</v>
      </c>
    </row>
    <row r="581" customFormat="false" ht="14.25" hidden="false" customHeight="false" outlineLevel="0" collapsed="false">
      <c r="A581" s="17" t="s">
        <v>2062</v>
      </c>
      <c r="B581" s="18" t="s">
        <v>20638</v>
      </c>
      <c r="C581" s="19" t="s">
        <v>20639</v>
      </c>
      <c r="D581" s="18"/>
      <c r="E581" s="17" t="s">
        <v>106</v>
      </c>
      <c r="F581" s="17" t="s">
        <v>22</v>
      </c>
      <c r="G581" s="20" t="s">
        <v>9512</v>
      </c>
      <c r="H581" s="21" t="n">
        <f aca="false">J581+L581</f>
        <v>11.902792022792</v>
      </c>
      <c r="I581" s="21" t="n">
        <f aca="false">G581/(1+2%)</f>
        <v>13.6078431372549</v>
      </c>
      <c r="J581" s="21" t="n">
        <f aca="false">I581/1.17</f>
        <v>11.6306351600469</v>
      </c>
      <c r="K581" s="22" t="n">
        <f aca="false">G581-I581</f>
        <v>0.272156862745097</v>
      </c>
      <c r="L581" s="22" t="n">
        <f aca="false">K581</f>
        <v>0.272156862745097</v>
      </c>
      <c r="M581" s="23" t="n">
        <f aca="false">(G581-H581)/H581</f>
        <v>0.166112956810631</v>
      </c>
    </row>
    <row r="582" customFormat="false" ht="14.25" hidden="false" customHeight="false" outlineLevel="0" collapsed="false">
      <c r="A582" s="17" t="s">
        <v>2065</v>
      </c>
      <c r="B582" s="18" t="s">
        <v>20640</v>
      </c>
      <c r="C582" s="19" t="s">
        <v>20641</v>
      </c>
      <c r="D582" s="18"/>
      <c r="E582" s="17" t="s">
        <v>106</v>
      </c>
      <c r="F582" s="17" t="s">
        <v>22</v>
      </c>
      <c r="G582" s="20" t="s">
        <v>89</v>
      </c>
      <c r="H582" s="21" t="n">
        <f aca="false">J582+L582</f>
        <v>15.4358974358974</v>
      </c>
      <c r="I582" s="21" t="n">
        <f aca="false">G582/(1+2%)</f>
        <v>17.6470588235294</v>
      </c>
      <c r="J582" s="21" t="n">
        <f aca="false">I582/1.17</f>
        <v>15.0829562594269</v>
      </c>
      <c r="K582" s="22" t="n">
        <f aca="false">G582-I582</f>
        <v>0.352941176470587</v>
      </c>
      <c r="L582" s="22" t="n">
        <f aca="false">K582</f>
        <v>0.352941176470587</v>
      </c>
      <c r="M582" s="23" t="n">
        <f aca="false">(G582-H582)/H582</f>
        <v>0.166112956810631</v>
      </c>
    </row>
    <row r="583" customFormat="false" ht="14.25" hidden="false" customHeight="false" outlineLevel="0" collapsed="false">
      <c r="A583" s="17" t="s">
        <v>2068</v>
      </c>
      <c r="B583" s="18" t="s">
        <v>20642</v>
      </c>
      <c r="C583" s="19" t="s">
        <v>20643</v>
      </c>
      <c r="D583" s="18"/>
      <c r="E583" s="17" t="s">
        <v>106</v>
      </c>
      <c r="F583" s="17" t="s">
        <v>22</v>
      </c>
      <c r="G583" s="20" t="s">
        <v>15737</v>
      </c>
      <c r="H583" s="21" t="n">
        <f aca="false">J583+L583</f>
        <v>17.7684330484331</v>
      </c>
      <c r="I583" s="21" t="n">
        <f aca="false">G583/(1+2%)</f>
        <v>20.3137254901961</v>
      </c>
      <c r="J583" s="21" t="n">
        <f aca="false">I583/1.17</f>
        <v>17.3621585386291</v>
      </c>
      <c r="K583" s="22" t="n">
        <f aca="false">G583-I583</f>
        <v>0.406274509803922</v>
      </c>
      <c r="L583" s="22" t="n">
        <f aca="false">K583</f>
        <v>0.406274509803922</v>
      </c>
      <c r="M583" s="23" t="n">
        <f aca="false">(G583-H583)/H583</f>
        <v>0.166112956810631</v>
      </c>
    </row>
    <row r="584" customFormat="false" ht="14.25" hidden="false" customHeight="false" outlineLevel="0" collapsed="false">
      <c r="A584" s="17" t="s">
        <v>2071</v>
      </c>
      <c r="B584" s="18" t="s">
        <v>20644</v>
      </c>
      <c r="C584" s="19" t="s">
        <v>20645</v>
      </c>
      <c r="D584" s="18"/>
      <c r="E584" s="17" t="s">
        <v>106</v>
      </c>
      <c r="F584" s="17" t="s">
        <v>22</v>
      </c>
      <c r="G584" s="20" t="s">
        <v>20646</v>
      </c>
      <c r="H584" s="21" t="n">
        <f aca="false">J584+L584</f>
        <v>17.9999715099715</v>
      </c>
      <c r="I584" s="21" t="n">
        <f aca="false">G584/(1+2%)</f>
        <v>20.578431372549</v>
      </c>
      <c r="J584" s="21" t="n">
        <f aca="false">I584/1.17</f>
        <v>17.5884028825205</v>
      </c>
      <c r="K584" s="22" t="n">
        <f aca="false">G584-I584</f>
        <v>0.411568627450979</v>
      </c>
      <c r="L584" s="22" t="n">
        <f aca="false">K584</f>
        <v>0.411568627450979</v>
      </c>
      <c r="M584" s="23" t="n">
        <f aca="false">(G584-H584)/H584</f>
        <v>0.166112956810631</v>
      </c>
    </row>
    <row r="585" customFormat="false" ht="14.25" hidden="false" customHeight="false" outlineLevel="0" collapsed="false">
      <c r="A585" s="17" t="s">
        <v>2074</v>
      </c>
      <c r="B585" s="18" t="s">
        <v>20647</v>
      </c>
      <c r="C585" s="19" t="s">
        <v>20648</v>
      </c>
      <c r="D585" s="18"/>
      <c r="E585" s="17" t="s">
        <v>106</v>
      </c>
      <c r="F585" s="17" t="s">
        <v>22</v>
      </c>
      <c r="G585" s="20" t="s">
        <v>20649</v>
      </c>
      <c r="H585" s="21" t="n">
        <f aca="false">J585+L585</f>
        <v>21.3872934472934</v>
      </c>
      <c r="I585" s="21" t="n">
        <f aca="false">G585/(1+2%)</f>
        <v>24.4509803921569</v>
      </c>
      <c r="J585" s="21" t="n">
        <f aca="false">I585/1.17</f>
        <v>20.8982738394503</v>
      </c>
      <c r="K585" s="22" t="n">
        <f aca="false">G585-I585</f>
        <v>0.489019607843137</v>
      </c>
      <c r="L585" s="22" t="n">
        <f aca="false">K585</f>
        <v>0.489019607843137</v>
      </c>
      <c r="M585" s="23" t="n">
        <f aca="false">(G585-H585)/H585</f>
        <v>0.166112956810631</v>
      </c>
    </row>
    <row r="586" customFormat="false" ht="14.25" hidden="false" customHeight="false" outlineLevel="0" collapsed="false">
      <c r="A586" s="17" t="s">
        <v>2077</v>
      </c>
      <c r="B586" s="18" t="s">
        <v>20650</v>
      </c>
      <c r="C586" s="19" t="s">
        <v>20651</v>
      </c>
      <c r="D586" s="18"/>
      <c r="E586" s="17" t="s">
        <v>106</v>
      </c>
      <c r="F586" s="17" t="s">
        <v>22</v>
      </c>
      <c r="G586" s="20" t="s">
        <v>20652</v>
      </c>
      <c r="H586" s="21" t="n">
        <f aca="false">J586+L586</f>
        <v>23.857037037037</v>
      </c>
      <c r="I586" s="21" t="n">
        <f aca="false">G586/(1+2%)</f>
        <v>27.2745098039216</v>
      </c>
      <c r="J586" s="21" t="n">
        <f aca="false">I586/1.17</f>
        <v>23.3115468409586</v>
      </c>
      <c r="K586" s="22" t="n">
        <f aca="false">G586-I586</f>
        <v>0.545490196078433</v>
      </c>
      <c r="L586" s="22" t="n">
        <f aca="false">K586</f>
        <v>0.545490196078433</v>
      </c>
      <c r="M586" s="23" t="n">
        <f aca="false">(G586-H586)/H586</f>
        <v>0.166112956810631</v>
      </c>
    </row>
    <row r="587" customFormat="false" ht="14.25" hidden="false" customHeight="false" outlineLevel="0" collapsed="false">
      <c r="A587" s="17" t="s">
        <v>2080</v>
      </c>
      <c r="B587" s="18" t="s">
        <v>20653</v>
      </c>
      <c r="C587" s="19" t="s">
        <v>20654</v>
      </c>
      <c r="D587" s="18"/>
      <c r="E587" s="17" t="s">
        <v>106</v>
      </c>
      <c r="F587" s="17" t="s">
        <v>22</v>
      </c>
      <c r="G587" s="20" t="s">
        <v>20655</v>
      </c>
      <c r="H587" s="21" t="n">
        <f aca="false">J587+L587</f>
        <v>29.3453561253561</v>
      </c>
      <c r="I587" s="21" t="n">
        <f aca="false">G587/(1+2%)</f>
        <v>33.5490196078431</v>
      </c>
      <c r="J587" s="21" t="n">
        <f aca="false">I587/1.17</f>
        <v>28.6743757331993</v>
      </c>
      <c r="K587" s="22" t="n">
        <f aca="false">G587-I587</f>
        <v>0.670980392156864</v>
      </c>
      <c r="L587" s="22" t="n">
        <f aca="false">K587</f>
        <v>0.670980392156864</v>
      </c>
      <c r="M587" s="23" t="n">
        <f aca="false">(G587-H587)/H587</f>
        <v>0.166112956810631</v>
      </c>
    </row>
    <row r="588" customFormat="false" ht="14.25" hidden="false" customHeight="false" outlineLevel="0" collapsed="false">
      <c r="A588" s="17" t="s">
        <v>2083</v>
      </c>
      <c r="B588" s="18" t="s">
        <v>20656</v>
      </c>
      <c r="C588" s="19" t="s">
        <v>20657</v>
      </c>
      <c r="D588" s="18"/>
      <c r="E588" s="17" t="s">
        <v>106</v>
      </c>
      <c r="F588" s="17" t="s">
        <v>22</v>
      </c>
      <c r="G588" s="20" t="s">
        <v>158</v>
      </c>
      <c r="H588" s="21" t="n">
        <f aca="false">J588+L588</f>
        <v>30.014245014245</v>
      </c>
      <c r="I588" s="21" t="n">
        <f aca="false">G588/(1+2%)</f>
        <v>34.3137254901961</v>
      </c>
      <c r="J588" s="21" t="n">
        <f aca="false">I588/1.17</f>
        <v>29.3279705044411</v>
      </c>
      <c r="K588" s="22" t="n">
        <f aca="false">G588-I588</f>
        <v>0.686274509803923</v>
      </c>
      <c r="L588" s="22" t="n">
        <f aca="false">K588</f>
        <v>0.686274509803923</v>
      </c>
      <c r="M588" s="23" t="n">
        <f aca="false">(G588-H588)/H588</f>
        <v>0.166112956810631</v>
      </c>
    </row>
    <row r="589" customFormat="false" ht="14.25" hidden="false" customHeight="false" outlineLevel="0" collapsed="false">
      <c r="A589" s="17" t="s">
        <v>2086</v>
      </c>
      <c r="B589" s="18" t="s">
        <v>20658</v>
      </c>
      <c r="C589" s="19" t="s">
        <v>20659</v>
      </c>
      <c r="D589" s="18"/>
      <c r="E589" s="17" t="s">
        <v>106</v>
      </c>
      <c r="F589" s="17" t="s">
        <v>22</v>
      </c>
      <c r="G589" s="20" t="s">
        <v>20660</v>
      </c>
      <c r="H589" s="21" t="n">
        <f aca="false">J589+L589</f>
        <v>35.6226210826211</v>
      </c>
      <c r="I589" s="21" t="n">
        <f aca="false">G589/(1+2%)</f>
        <v>40.7254901960784</v>
      </c>
      <c r="J589" s="21" t="n">
        <f aca="false">I589/1.17</f>
        <v>34.8081112786995</v>
      </c>
      <c r="K589" s="22" t="n">
        <f aca="false">G589-I589</f>
        <v>0.814509803921567</v>
      </c>
      <c r="L589" s="22" t="n">
        <f aca="false">K589</f>
        <v>0.814509803921567</v>
      </c>
      <c r="M589" s="23" t="n">
        <f aca="false">(G589-H589)/H589</f>
        <v>0.166112956810631</v>
      </c>
    </row>
    <row r="590" customFormat="false" ht="14.25" hidden="false" customHeight="false" outlineLevel="0" collapsed="false">
      <c r="A590" s="17" t="s">
        <v>2089</v>
      </c>
      <c r="B590" s="18" t="s">
        <v>20661</v>
      </c>
      <c r="C590" s="19" t="s">
        <v>20662</v>
      </c>
      <c r="D590" s="18"/>
      <c r="E590" s="17" t="s">
        <v>106</v>
      </c>
      <c r="F590" s="17" t="s">
        <v>22</v>
      </c>
      <c r="G590" s="20" t="s">
        <v>15739</v>
      </c>
      <c r="H590" s="21" t="n">
        <f aca="false">J590+L590</f>
        <v>44.4210826210826</v>
      </c>
      <c r="I590" s="21" t="n">
        <f aca="false">G590/(1+2%)</f>
        <v>50.7843137254902</v>
      </c>
      <c r="J590" s="21" t="n">
        <f aca="false">I590/1.17</f>
        <v>43.4053963465728</v>
      </c>
      <c r="K590" s="22" t="n">
        <f aca="false">G590-I590</f>
        <v>1.0156862745098</v>
      </c>
      <c r="L590" s="22" t="n">
        <f aca="false">K590</f>
        <v>1.0156862745098</v>
      </c>
      <c r="M590" s="23" t="n">
        <f aca="false">(G590-H590)/H590</f>
        <v>0.166112956810631</v>
      </c>
    </row>
    <row r="591" customFormat="false" ht="14.25" hidden="false" customHeight="false" outlineLevel="0" collapsed="false">
      <c r="A591" s="17" t="s">
        <v>2092</v>
      </c>
      <c r="B591" s="18" t="s">
        <v>20663</v>
      </c>
      <c r="C591" s="19" t="s">
        <v>20664</v>
      </c>
      <c r="D591" s="18"/>
      <c r="E591" s="17" t="s">
        <v>106</v>
      </c>
      <c r="F591" s="17" t="s">
        <v>22</v>
      </c>
      <c r="G591" s="20" t="s">
        <v>20665</v>
      </c>
      <c r="H591" s="21" t="n">
        <f aca="false">J591+L591</f>
        <v>36.0256695156695</v>
      </c>
      <c r="I591" s="21" t="n">
        <f aca="false">G591/(1+2%)</f>
        <v>41.1862745098039</v>
      </c>
      <c r="J591" s="21" t="n">
        <f aca="false">I591/1.17</f>
        <v>35.2019440254734</v>
      </c>
      <c r="K591" s="22" t="n">
        <f aca="false">G591-I591</f>
        <v>0.823725490196082</v>
      </c>
      <c r="L591" s="22" t="n">
        <f aca="false">K591</f>
        <v>0.823725490196082</v>
      </c>
      <c r="M591" s="23" t="n">
        <f aca="false">(G591-H591)/H591</f>
        <v>0.166112956810631</v>
      </c>
    </row>
    <row r="592" customFormat="false" ht="14.25" hidden="false" customHeight="false" outlineLevel="0" collapsed="false">
      <c r="A592" s="17" t="s">
        <v>2095</v>
      </c>
      <c r="B592" s="18" t="s">
        <v>20666</v>
      </c>
      <c r="C592" s="19" t="s">
        <v>20667</v>
      </c>
      <c r="D592" s="18"/>
      <c r="E592" s="17" t="s">
        <v>106</v>
      </c>
      <c r="F592" s="17" t="s">
        <v>22</v>
      </c>
      <c r="G592" s="20" t="s">
        <v>12531</v>
      </c>
      <c r="H592" s="21" t="n">
        <f aca="false">J592+L592</f>
        <v>42.9718233618234</v>
      </c>
      <c r="I592" s="21" t="n">
        <f aca="false">G592/(1+2%)</f>
        <v>49.1274509803922</v>
      </c>
      <c r="J592" s="21" t="n">
        <f aca="false">I592/1.17</f>
        <v>41.9892743422155</v>
      </c>
      <c r="K592" s="22" t="n">
        <f aca="false">G592-I592</f>
        <v>0.982549019607845</v>
      </c>
      <c r="L592" s="22" t="n">
        <f aca="false">K592</f>
        <v>0.982549019607845</v>
      </c>
      <c r="M592" s="23" t="n">
        <f aca="false">(G592-H592)/H592</f>
        <v>0.166112956810631</v>
      </c>
    </row>
    <row r="593" customFormat="false" ht="14.25" hidden="false" customHeight="false" outlineLevel="0" collapsed="false">
      <c r="A593" s="17" t="s">
        <v>2098</v>
      </c>
      <c r="B593" s="18" t="s">
        <v>20668</v>
      </c>
      <c r="C593" s="19" t="s">
        <v>20669</v>
      </c>
      <c r="D593" s="18"/>
      <c r="E593" s="17" t="s">
        <v>106</v>
      </c>
      <c r="F593" s="17" t="s">
        <v>22</v>
      </c>
      <c r="G593" s="20" t="s">
        <v>15742</v>
      </c>
      <c r="H593" s="21" t="n">
        <f aca="false">J593+L593</f>
        <v>53.5196866096866</v>
      </c>
      <c r="I593" s="21" t="n">
        <f aca="false">G593/(1+2%)</f>
        <v>61.1862745098039</v>
      </c>
      <c r="J593" s="21" t="n">
        <f aca="false">I593/1.17</f>
        <v>52.2959611194905</v>
      </c>
      <c r="K593" s="22" t="n">
        <f aca="false">G593-I593</f>
        <v>1.22372549019608</v>
      </c>
      <c r="L593" s="22" t="n">
        <f aca="false">K593</f>
        <v>1.22372549019608</v>
      </c>
      <c r="M593" s="23" t="n">
        <f aca="false">(G593-H593)/H593</f>
        <v>0.166112956810631</v>
      </c>
    </row>
    <row r="594" customFormat="false" ht="14.25" hidden="false" customHeight="false" outlineLevel="0" collapsed="false">
      <c r="A594" s="17" t="s">
        <v>2101</v>
      </c>
      <c r="B594" s="18" t="s">
        <v>20670</v>
      </c>
      <c r="C594" s="19" t="s">
        <v>20671</v>
      </c>
      <c r="D594" s="18"/>
      <c r="E594" s="17" t="s">
        <v>106</v>
      </c>
      <c r="F594" s="17" t="s">
        <v>22</v>
      </c>
      <c r="G594" s="20" t="s">
        <v>20672</v>
      </c>
      <c r="H594" s="21" t="n">
        <f aca="false">J594+L594</f>
        <v>53.2452706552707</v>
      </c>
      <c r="I594" s="21" t="n">
        <f aca="false">G594/(1+2%)</f>
        <v>60.8725490196078</v>
      </c>
      <c r="J594" s="21" t="n">
        <f aca="false">I594/1.17</f>
        <v>52.0278196748785</v>
      </c>
      <c r="K594" s="22" t="n">
        <f aca="false">G594-I594</f>
        <v>1.21745098039216</v>
      </c>
      <c r="L594" s="22" t="n">
        <f aca="false">K594</f>
        <v>1.21745098039216</v>
      </c>
      <c r="M594" s="23" t="n">
        <f aca="false">(G594-H594)/H594</f>
        <v>0.166112956810631</v>
      </c>
    </row>
    <row r="595" customFormat="false" ht="14.25" hidden="false" customHeight="false" outlineLevel="0" collapsed="false">
      <c r="A595" s="17" t="s">
        <v>2104</v>
      </c>
      <c r="B595" s="18" t="s">
        <v>20673</v>
      </c>
      <c r="C595" s="19" t="s">
        <v>20674</v>
      </c>
      <c r="D595" s="18"/>
      <c r="E595" s="17" t="s">
        <v>106</v>
      </c>
      <c r="F595" s="17" t="s">
        <v>22</v>
      </c>
      <c r="G595" s="20" t="s">
        <v>20675</v>
      </c>
      <c r="H595" s="21" t="n">
        <f aca="false">J595+L595</f>
        <v>66.1085185185185</v>
      </c>
      <c r="I595" s="21" t="n">
        <f aca="false">G595/(1+2%)</f>
        <v>75.578431372549</v>
      </c>
      <c r="J595" s="21" t="n">
        <f aca="false">I595/1.17</f>
        <v>64.5969498910675</v>
      </c>
      <c r="K595" s="22" t="n">
        <f aca="false">G595-I595</f>
        <v>1.51156862745098</v>
      </c>
      <c r="L595" s="22" t="n">
        <f aca="false">K595</f>
        <v>1.51156862745098</v>
      </c>
      <c r="M595" s="23" t="n">
        <f aca="false">(G595-H595)/H595</f>
        <v>0.166112956810631</v>
      </c>
    </row>
    <row r="596" customFormat="false" ht="14.25" hidden="false" customHeight="false" outlineLevel="0" collapsed="false">
      <c r="A596" s="17" t="s">
        <v>2107</v>
      </c>
      <c r="B596" s="18" t="s">
        <v>20676</v>
      </c>
      <c r="C596" s="19" t="s">
        <v>20677</v>
      </c>
      <c r="D596" s="18"/>
      <c r="E596" s="17" t="s">
        <v>106</v>
      </c>
      <c r="F596" s="17" t="s">
        <v>22</v>
      </c>
      <c r="G596" s="20" t="s">
        <v>20678</v>
      </c>
      <c r="H596" s="21" t="n">
        <f aca="false">J596+L596</f>
        <v>88.1475498575499</v>
      </c>
      <c r="I596" s="21" t="n">
        <f aca="false">G596/(1+2%)</f>
        <v>100.774509803922</v>
      </c>
      <c r="J596" s="21" t="n">
        <f aca="false">I596/1.17</f>
        <v>86.1320596614714</v>
      </c>
      <c r="K596" s="22" t="n">
        <f aca="false">G596-I596</f>
        <v>2.01549019607843</v>
      </c>
      <c r="L596" s="22" t="n">
        <f aca="false">K596</f>
        <v>2.01549019607843</v>
      </c>
      <c r="M596" s="23" t="n">
        <f aca="false">(G596-H596)/H596</f>
        <v>0.166112956810631</v>
      </c>
    </row>
    <row r="597" customFormat="false" ht="14.25" hidden="false" customHeight="false" outlineLevel="0" collapsed="false">
      <c r="A597" s="17" t="s">
        <v>2110</v>
      </c>
      <c r="B597" s="18" t="s">
        <v>20679</v>
      </c>
      <c r="C597" s="19" t="s">
        <v>20680</v>
      </c>
      <c r="D597" s="18"/>
      <c r="E597" s="17" t="s">
        <v>106</v>
      </c>
      <c r="F597" s="17" t="s">
        <v>22</v>
      </c>
      <c r="G597" s="20" t="s">
        <v>20681</v>
      </c>
      <c r="H597" s="21" t="n">
        <f aca="false">J597+L597</f>
        <v>62.0866096866097</v>
      </c>
      <c r="I597" s="21" t="n">
        <f aca="false">G597/(1+2%)</f>
        <v>70.9803921568628</v>
      </c>
      <c r="J597" s="21" t="n">
        <f aca="false">I597/1.17</f>
        <v>60.6670018434724</v>
      </c>
      <c r="K597" s="22" t="n">
        <f aca="false">G597-I597</f>
        <v>1.41960784313726</v>
      </c>
      <c r="L597" s="22" t="n">
        <f aca="false">K597</f>
        <v>1.41960784313726</v>
      </c>
      <c r="M597" s="23" t="n">
        <f aca="false">(G597-H597)/H597</f>
        <v>0.166112956810631</v>
      </c>
    </row>
    <row r="598" customFormat="false" ht="14.25" hidden="false" customHeight="false" outlineLevel="0" collapsed="false">
      <c r="A598" s="17" t="s">
        <v>2113</v>
      </c>
      <c r="B598" s="18" t="s">
        <v>20682</v>
      </c>
      <c r="C598" s="19" t="s">
        <v>20683</v>
      </c>
      <c r="D598" s="18"/>
      <c r="E598" s="17" t="s">
        <v>106</v>
      </c>
      <c r="F598" s="17" t="s">
        <v>22</v>
      </c>
      <c r="G598" s="20" t="s">
        <v>17715</v>
      </c>
      <c r="H598" s="21" t="n">
        <f aca="false">J598+L598</f>
        <v>76.1761538461539</v>
      </c>
      <c r="I598" s="21" t="n">
        <f aca="false">G598/(1+2%)</f>
        <v>87.0882352941176</v>
      </c>
      <c r="J598" s="21" t="n">
        <f aca="false">I598/1.17</f>
        <v>74.4343891402715</v>
      </c>
      <c r="K598" s="22" t="n">
        <f aca="false">G598-I598</f>
        <v>1.74176470588236</v>
      </c>
      <c r="L598" s="22" t="n">
        <f aca="false">K598</f>
        <v>1.74176470588236</v>
      </c>
      <c r="M598" s="23" t="n">
        <f aca="false">(G598-H598)/H598</f>
        <v>0.166112956810631</v>
      </c>
    </row>
    <row r="599" customFormat="false" ht="14.25" hidden="false" customHeight="false" outlineLevel="0" collapsed="false">
      <c r="A599" s="17" t="s">
        <v>2116</v>
      </c>
      <c r="B599" s="18" t="s">
        <v>20684</v>
      </c>
      <c r="C599" s="19" t="s">
        <v>20685</v>
      </c>
      <c r="D599" s="18"/>
      <c r="E599" s="17" t="s">
        <v>106</v>
      </c>
      <c r="F599" s="17" t="s">
        <v>22</v>
      </c>
      <c r="G599" s="20" t="s">
        <v>20686</v>
      </c>
      <c r="H599" s="21" t="n">
        <f aca="false">J599+L599</f>
        <v>101.027948717949</v>
      </c>
      <c r="I599" s="21" t="n">
        <f aca="false">G599/(1+2%)</f>
        <v>115.5</v>
      </c>
      <c r="J599" s="21" t="n">
        <f aca="false">I599/1.17</f>
        <v>98.7179487179487</v>
      </c>
      <c r="K599" s="22" t="n">
        <f aca="false">G599-I599</f>
        <v>2.31</v>
      </c>
      <c r="L599" s="22" t="n">
        <f aca="false">K599</f>
        <v>2.31</v>
      </c>
      <c r="M599" s="23" t="n">
        <f aca="false">(G599-H599)/H599</f>
        <v>0.166112956810631</v>
      </c>
    </row>
    <row r="600" customFormat="false" ht="14.25" hidden="false" customHeight="false" outlineLevel="0" collapsed="false">
      <c r="A600" s="17" t="s">
        <v>2119</v>
      </c>
      <c r="B600" s="18" t="s">
        <v>20687</v>
      </c>
      <c r="C600" s="19" t="s">
        <v>20688</v>
      </c>
      <c r="D600" s="18"/>
      <c r="E600" s="17" t="s">
        <v>49</v>
      </c>
      <c r="F600" s="17" t="s">
        <v>22</v>
      </c>
      <c r="G600" s="20" t="s">
        <v>5535</v>
      </c>
      <c r="H600" s="21" t="n">
        <f aca="false">J600+L600</f>
        <v>2.78703703703704</v>
      </c>
      <c r="I600" s="21" t="n">
        <f aca="false">G600/(1+2%)</f>
        <v>3.18627450980392</v>
      </c>
      <c r="J600" s="21" t="n">
        <f aca="false">I600/1.17</f>
        <v>2.72331154684096</v>
      </c>
      <c r="K600" s="22" t="n">
        <f aca="false">G600-I600</f>
        <v>0.0637254901960787</v>
      </c>
      <c r="L600" s="22" t="n">
        <f aca="false">K600</f>
        <v>0.0637254901960787</v>
      </c>
      <c r="M600" s="23" t="n">
        <f aca="false">(G600-H600)/H600</f>
        <v>0.166112956810631</v>
      </c>
    </row>
    <row r="601" customFormat="false" ht="14.25" hidden="false" customHeight="false" outlineLevel="0" collapsed="false">
      <c r="A601" s="17" t="s">
        <v>2123</v>
      </c>
      <c r="B601" s="18" t="s">
        <v>20689</v>
      </c>
      <c r="C601" s="19" t="s">
        <v>20690</v>
      </c>
      <c r="D601" s="18"/>
      <c r="E601" s="17" t="s">
        <v>49</v>
      </c>
      <c r="F601" s="17" t="s">
        <v>22</v>
      </c>
      <c r="G601" s="20" t="s">
        <v>20368</v>
      </c>
      <c r="H601" s="21" t="n">
        <f aca="false">J601+L601</f>
        <v>18.042849002849</v>
      </c>
      <c r="I601" s="21" t="n">
        <f aca="false">G601/(1+2%)</f>
        <v>20.6274509803922</v>
      </c>
      <c r="J601" s="21" t="n">
        <f aca="false">I601/1.17</f>
        <v>17.6302999832412</v>
      </c>
      <c r="K601" s="22" t="n">
        <f aca="false">G601-I601</f>
        <v>0.412549019607845</v>
      </c>
      <c r="L601" s="22" t="n">
        <f aca="false">K601</f>
        <v>0.412549019607845</v>
      </c>
      <c r="M601" s="23" t="n">
        <f aca="false">(G601-H601)/H601</f>
        <v>0.166112956810631</v>
      </c>
    </row>
    <row r="602" customFormat="false" ht="14.25" hidden="false" customHeight="false" outlineLevel="0" collapsed="false">
      <c r="A602" s="17" t="s">
        <v>1749</v>
      </c>
      <c r="B602" s="18" t="s">
        <v>20691</v>
      </c>
      <c r="C602" s="19" t="s">
        <v>20692</v>
      </c>
      <c r="D602" s="18"/>
      <c r="E602" s="17" t="s">
        <v>49</v>
      </c>
      <c r="F602" s="17" t="s">
        <v>22</v>
      </c>
      <c r="G602" s="20" t="s">
        <v>20368</v>
      </c>
      <c r="H602" s="21" t="n">
        <f aca="false">J602+L602</f>
        <v>18.042849002849</v>
      </c>
      <c r="I602" s="21" t="n">
        <f aca="false">G602/(1+2%)</f>
        <v>20.6274509803922</v>
      </c>
      <c r="J602" s="21" t="n">
        <f aca="false">I602/1.17</f>
        <v>17.6302999832412</v>
      </c>
      <c r="K602" s="22" t="n">
        <f aca="false">G602-I602</f>
        <v>0.412549019607845</v>
      </c>
      <c r="L602" s="22" t="n">
        <f aca="false">K602</f>
        <v>0.412549019607845</v>
      </c>
      <c r="M602" s="23" t="n">
        <f aca="false">(G602-H602)/H602</f>
        <v>0.166112956810631</v>
      </c>
    </row>
    <row r="603" customFormat="false" ht="14.25" hidden="false" customHeight="false" outlineLevel="0" collapsed="false">
      <c r="A603" s="17" t="s">
        <v>2128</v>
      </c>
      <c r="B603" s="18" t="s">
        <v>20693</v>
      </c>
      <c r="C603" s="19" t="s">
        <v>20694</v>
      </c>
      <c r="D603" s="18"/>
      <c r="E603" s="17" t="s">
        <v>49</v>
      </c>
      <c r="F603" s="17" t="s">
        <v>22</v>
      </c>
      <c r="G603" s="20" t="s">
        <v>20368</v>
      </c>
      <c r="H603" s="21" t="n">
        <f aca="false">J603+L603</f>
        <v>18.042849002849</v>
      </c>
      <c r="I603" s="21" t="n">
        <f aca="false">G603/(1+2%)</f>
        <v>20.6274509803922</v>
      </c>
      <c r="J603" s="21" t="n">
        <f aca="false">I603/1.17</f>
        <v>17.6302999832412</v>
      </c>
      <c r="K603" s="22" t="n">
        <f aca="false">G603-I603</f>
        <v>0.412549019607845</v>
      </c>
      <c r="L603" s="22" t="n">
        <f aca="false">K603</f>
        <v>0.412549019607845</v>
      </c>
      <c r="M603" s="23" t="n">
        <f aca="false">(G603-H603)/H603</f>
        <v>0.166112956810631</v>
      </c>
    </row>
    <row r="604" customFormat="false" ht="14.25" hidden="false" customHeight="false" outlineLevel="0" collapsed="false">
      <c r="A604" s="17" t="s">
        <v>2131</v>
      </c>
      <c r="B604" s="18" t="s">
        <v>20695</v>
      </c>
      <c r="C604" s="19" t="s">
        <v>20696</v>
      </c>
      <c r="D604" s="18"/>
      <c r="E604" s="17" t="s">
        <v>49</v>
      </c>
      <c r="F604" s="17" t="s">
        <v>22</v>
      </c>
      <c r="G604" s="20" t="s">
        <v>20368</v>
      </c>
      <c r="H604" s="21" t="n">
        <f aca="false">J604+L604</f>
        <v>18.042849002849</v>
      </c>
      <c r="I604" s="21" t="n">
        <f aca="false">G604/(1+2%)</f>
        <v>20.6274509803922</v>
      </c>
      <c r="J604" s="21" t="n">
        <f aca="false">I604/1.17</f>
        <v>17.6302999832412</v>
      </c>
      <c r="K604" s="22" t="n">
        <f aca="false">G604-I604</f>
        <v>0.412549019607845</v>
      </c>
      <c r="L604" s="22" t="n">
        <f aca="false">K604</f>
        <v>0.412549019607845</v>
      </c>
      <c r="M604" s="23" t="n">
        <f aca="false">(G604-H604)/H604</f>
        <v>0.166112956810631</v>
      </c>
    </row>
    <row r="605" customFormat="false" ht="14.25" hidden="false" customHeight="false" outlineLevel="0" collapsed="false">
      <c r="A605" s="17" t="s">
        <v>2134</v>
      </c>
      <c r="B605" s="18" t="s">
        <v>20697</v>
      </c>
      <c r="C605" s="19" t="s">
        <v>20698</v>
      </c>
      <c r="D605" s="18"/>
      <c r="E605" s="17" t="s">
        <v>106</v>
      </c>
      <c r="F605" s="17" t="s">
        <v>22</v>
      </c>
      <c r="G605" s="20" t="s">
        <v>20699</v>
      </c>
      <c r="H605" s="21" t="n">
        <f aca="false">J605+L605</f>
        <v>14.4239886039886</v>
      </c>
      <c r="I605" s="21" t="n">
        <f aca="false">G605/(1+2%)</f>
        <v>16.4901960784314</v>
      </c>
      <c r="J605" s="21" t="n">
        <f aca="false">I605/1.17</f>
        <v>14.09418468242</v>
      </c>
      <c r="K605" s="22" t="n">
        <f aca="false">G605-I605</f>
        <v>0.32980392156863</v>
      </c>
      <c r="L605" s="22" t="n">
        <f aca="false">K605</f>
        <v>0.32980392156863</v>
      </c>
      <c r="M605" s="23" t="n">
        <f aca="false">(G605-H605)/H605</f>
        <v>0.166112956810631</v>
      </c>
    </row>
    <row r="606" customFormat="false" ht="14.25" hidden="false" customHeight="false" outlineLevel="0" collapsed="false">
      <c r="A606" s="17" t="s">
        <v>2138</v>
      </c>
      <c r="B606" s="18" t="s">
        <v>20700</v>
      </c>
      <c r="C606" s="19" t="s">
        <v>20701</v>
      </c>
      <c r="D606" s="18"/>
      <c r="E606" s="17" t="s">
        <v>106</v>
      </c>
      <c r="F606" s="17" t="s">
        <v>22</v>
      </c>
      <c r="G606" s="20" t="s">
        <v>17317</v>
      </c>
      <c r="H606" s="21" t="n">
        <f aca="false">J606+L606</f>
        <v>17.4940170940171</v>
      </c>
      <c r="I606" s="21" t="n">
        <f aca="false">G606/(1+2%)</f>
        <v>20</v>
      </c>
      <c r="J606" s="21" t="n">
        <f aca="false">I606/1.17</f>
        <v>17.0940170940171</v>
      </c>
      <c r="K606" s="22" t="n">
        <f aca="false">G606-I606</f>
        <v>0.399999999999999</v>
      </c>
      <c r="L606" s="22" t="n">
        <f aca="false">K606</f>
        <v>0.399999999999999</v>
      </c>
      <c r="M606" s="23" t="n">
        <f aca="false">(G606-H606)/H606</f>
        <v>0.166112956810631</v>
      </c>
    </row>
    <row r="607" customFormat="false" ht="14.25" hidden="false" customHeight="false" outlineLevel="0" collapsed="false">
      <c r="A607" s="17" t="s">
        <v>2141</v>
      </c>
      <c r="B607" s="18" t="s">
        <v>20702</v>
      </c>
      <c r="C607" s="19" t="s">
        <v>20703</v>
      </c>
      <c r="D607" s="18"/>
      <c r="E607" s="17" t="s">
        <v>106</v>
      </c>
      <c r="F607" s="17" t="s">
        <v>22</v>
      </c>
      <c r="G607" s="20" t="s">
        <v>20704</v>
      </c>
      <c r="H607" s="21" t="n">
        <f aca="false">J607+L607</f>
        <v>17.5197435897436</v>
      </c>
      <c r="I607" s="21" t="n">
        <f aca="false">G607/(1+2%)</f>
        <v>20.0294117647059</v>
      </c>
      <c r="J607" s="21" t="n">
        <f aca="false">I607/1.17</f>
        <v>17.1191553544495</v>
      </c>
      <c r="K607" s="22" t="n">
        <f aca="false">G607-I607</f>
        <v>0.400588235294119</v>
      </c>
      <c r="L607" s="22" t="n">
        <f aca="false">K607</f>
        <v>0.400588235294119</v>
      </c>
      <c r="M607" s="23" t="n">
        <f aca="false">(G607-H607)/H607</f>
        <v>0.166112956810631</v>
      </c>
    </row>
    <row r="608" customFormat="false" ht="14.25" hidden="false" customHeight="false" outlineLevel="0" collapsed="false">
      <c r="A608" s="17" t="s">
        <v>2144</v>
      </c>
      <c r="B608" s="18" t="s">
        <v>20705</v>
      </c>
      <c r="C608" s="19" t="s">
        <v>20706</v>
      </c>
      <c r="D608" s="18"/>
      <c r="E608" s="17" t="s">
        <v>106</v>
      </c>
      <c r="F608" s="17" t="s">
        <v>22</v>
      </c>
      <c r="G608" s="20" t="s">
        <v>20707</v>
      </c>
      <c r="H608" s="21" t="n">
        <f aca="false">J608+L608</f>
        <v>29.3282051282051</v>
      </c>
      <c r="I608" s="21" t="n">
        <f aca="false">G608/(1+2%)</f>
        <v>33.5294117647059</v>
      </c>
      <c r="J608" s="21" t="n">
        <f aca="false">I608/1.17</f>
        <v>28.657616892911</v>
      </c>
      <c r="K608" s="22" t="n">
        <f aca="false">G608-I608</f>
        <v>0.670588235294119</v>
      </c>
      <c r="L608" s="22" t="n">
        <f aca="false">K608</f>
        <v>0.670588235294119</v>
      </c>
      <c r="M608" s="23" t="n">
        <f aca="false">(G608-H608)/H608</f>
        <v>0.166112956810631</v>
      </c>
    </row>
    <row r="609" customFormat="false" ht="14.25" hidden="false" customHeight="false" outlineLevel="0" collapsed="false">
      <c r="A609" s="17" t="s">
        <v>2148</v>
      </c>
      <c r="B609" s="18" t="s">
        <v>20708</v>
      </c>
      <c r="C609" s="19" t="s">
        <v>20709</v>
      </c>
      <c r="D609" s="18"/>
      <c r="E609" s="17" t="s">
        <v>49</v>
      </c>
      <c r="F609" s="17" t="s">
        <v>22</v>
      </c>
      <c r="G609" s="20" t="s">
        <v>5535</v>
      </c>
      <c r="H609" s="21" t="n">
        <f aca="false">J609+L609</f>
        <v>2.78703703703704</v>
      </c>
      <c r="I609" s="21" t="n">
        <f aca="false">G609/(1+2%)</f>
        <v>3.18627450980392</v>
      </c>
      <c r="J609" s="21" t="n">
        <f aca="false">I609/1.17</f>
        <v>2.72331154684096</v>
      </c>
      <c r="K609" s="22" t="n">
        <f aca="false">G609-I609</f>
        <v>0.0637254901960787</v>
      </c>
      <c r="L609" s="22" t="n">
        <f aca="false">K609</f>
        <v>0.0637254901960787</v>
      </c>
      <c r="M609" s="23" t="n">
        <f aca="false">(G609-H609)/H609</f>
        <v>0.166112956810631</v>
      </c>
    </row>
    <row r="610" customFormat="false" ht="14.25" hidden="false" customHeight="false" outlineLevel="0" collapsed="false">
      <c r="A610" s="17" t="s">
        <v>2151</v>
      </c>
      <c r="B610" s="18" t="s">
        <v>20710</v>
      </c>
      <c r="C610" s="19" t="s">
        <v>20711</v>
      </c>
      <c r="D610" s="18"/>
      <c r="E610" s="24" t="s">
        <v>314</v>
      </c>
      <c r="F610" s="17" t="s">
        <v>22</v>
      </c>
      <c r="G610" s="20" t="s">
        <v>1051</v>
      </c>
      <c r="H610" s="21" t="n">
        <f aca="false">J610+L610</f>
        <v>2.14387464387464</v>
      </c>
      <c r="I610" s="21" t="n">
        <f aca="false">G610/(1+2%)</f>
        <v>2.45098039215686</v>
      </c>
      <c r="J610" s="21" t="n">
        <f aca="false">I610/1.17</f>
        <v>2.09485503603151</v>
      </c>
      <c r="K610" s="22" t="n">
        <f aca="false">G610-I610</f>
        <v>0.0490196078431371</v>
      </c>
      <c r="L610" s="22" t="n">
        <f aca="false">K610</f>
        <v>0.0490196078431371</v>
      </c>
      <c r="M610" s="23" t="n">
        <f aca="false">(G610-H610)/H610</f>
        <v>0.166112956810631</v>
      </c>
    </row>
    <row r="611" customFormat="false" ht="14.25" hidden="false" customHeight="false" outlineLevel="0" collapsed="false">
      <c r="A611" s="17" t="s">
        <v>2154</v>
      </c>
      <c r="B611" s="18" t="s">
        <v>20712</v>
      </c>
      <c r="C611" s="19" t="s">
        <v>1294</v>
      </c>
      <c r="D611" s="18"/>
      <c r="E611" s="17" t="s">
        <v>106</v>
      </c>
      <c r="F611" s="17" t="s">
        <v>22</v>
      </c>
      <c r="G611" s="20" t="s">
        <v>6619</v>
      </c>
      <c r="H611" s="21" t="n">
        <f aca="false">J611+L611</f>
        <v>6.92900284900285</v>
      </c>
      <c r="I611" s="21" t="n">
        <f aca="false">G611/(1+2%)</f>
        <v>7.92156862745098</v>
      </c>
      <c r="J611" s="21" t="n">
        <f aca="false">I611/1.17</f>
        <v>6.77057147645383</v>
      </c>
      <c r="K611" s="22" t="n">
        <f aca="false">G611-I611</f>
        <v>0.158431372549019</v>
      </c>
      <c r="L611" s="22" t="n">
        <f aca="false">K611</f>
        <v>0.158431372549019</v>
      </c>
      <c r="M611" s="23" t="n">
        <f aca="false">(G611-H611)/H611</f>
        <v>0.166112956810631</v>
      </c>
    </row>
    <row r="612" customFormat="false" ht="14.25" hidden="false" customHeight="false" outlineLevel="0" collapsed="false">
      <c r="A612" s="17" t="s">
        <v>2157</v>
      </c>
      <c r="B612" s="18" t="s">
        <v>20713</v>
      </c>
      <c r="C612" s="19" t="s">
        <v>3819</v>
      </c>
      <c r="D612" s="18"/>
      <c r="E612" s="24" t="s">
        <v>314</v>
      </c>
      <c r="F612" s="17" t="s">
        <v>22</v>
      </c>
      <c r="G612" s="20" t="s">
        <v>952</v>
      </c>
      <c r="H612" s="21" t="n">
        <f aca="false">J612+L612</f>
        <v>8.14672364672365</v>
      </c>
      <c r="I612" s="21" t="n">
        <f aca="false">G612/(1+2%)</f>
        <v>9.31372549019608</v>
      </c>
      <c r="J612" s="21" t="n">
        <f aca="false">I612/1.17</f>
        <v>7.96044913691973</v>
      </c>
      <c r="K612" s="22" t="n">
        <f aca="false">G612-I612</f>
        <v>0.186274509803921</v>
      </c>
      <c r="L612" s="22" t="n">
        <f aca="false">K612</f>
        <v>0.186274509803921</v>
      </c>
      <c r="M612" s="23" t="n">
        <f aca="false">(G612-H612)/H612</f>
        <v>0.166112956810631</v>
      </c>
    </row>
    <row r="613" customFormat="false" ht="14.25" hidden="false" customHeight="false" outlineLevel="0" collapsed="false">
      <c r="A613" s="17" t="s">
        <v>2160</v>
      </c>
      <c r="B613" s="18" t="s">
        <v>20714</v>
      </c>
      <c r="C613" s="19" t="s">
        <v>20715</v>
      </c>
      <c r="D613" s="18"/>
      <c r="E613" s="24" t="s">
        <v>314</v>
      </c>
      <c r="F613" s="17" t="s">
        <v>22</v>
      </c>
      <c r="G613" s="20" t="s">
        <v>5076</v>
      </c>
      <c r="H613" s="21" t="n">
        <f aca="false">J613+L613</f>
        <v>27.6988603988604</v>
      </c>
      <c r="I613" s="21" t="n">
        <f aca="false">G613/(1+2%)</f>
        <v>31.6666666666667</v>
      </c>
      <c r="J613" s="21" t="n">
        <f aca="false">I613/1.17</f>
        <v>27.0655270655271</v>
      </c>
      <c r="K613" s="22" t="n">
        <f aca="false">G613-I613</f>
        <v>0.633333333333333</v>
      </c>
      <c r="L613" s="22" t="n">
        <f aca="false">K613</f>
        <v>0.633333333333333</v>
      </c>
      <c r="M613" s="23" t="n">
        <f aca="false">(G613-H613)/H613</f>
        <v>0.166112956810631</v>
      </c>
    </row>
    <row r="614" customFormat="false" ht="14.25" hidden="false" customHeight="false" outlineLevel="0" collapsed="false">
      <c r="A614" s="17" t="s">
        <v>2164</v>
      </c>
      <c r="B614" s="18" t="s">
        <v>20716</v>
      </c>
      <c r="C614" s="19" t="s">
        <v>20717</v>
      </c>
      <c r="D614" s="18"/>
      <c r="E614" s="24" t="s">
        <v>314</v>
      </c>
      <c r="F614" s="17" t="s">
        <v>22</v>
      </c>
      <c r="G614" s="20" t="s">
        <v>3763</v>
      </c>
      <c r="H614" s="21" t="n">
        <f aca="false">J614+L614</f>
        <v>35.0309116809117</v>
      </c>
      <c r="I614" s="21" t="n">
        <f aca="false">G614/(1+2%)</f>
        <v>40.0490196078431</v>
      </c>
      <c r="J614" s="21" t="n">
        <f aca="false">I614/1.17</f>
        <v>34.2299312887548</v>
      </c>
      <c r="K614" s="22" t="n">
        <f aca="false">G614-I614</f>
        <v>0.800980392156866</v>
      </c>
      <c r="L614" s="22" t="n">
        <f aca="false">K614</f>
        <v>0.800980392156866</v>
      </c>
      <c r="M614" s="23" t="n">
        <f aca="false">(G614-H614)/H614</f>
        <v>0.166112956810631</v>
      </c>
    </row>
    <row r="615" customFormat="false" ht="14.25" hidden="false" customHeight="false" outlineLevel="0" collapsed="false">
      <c r="A615" s="17" t="s">
        <v>2167</v>
      </c>
      <c r="B615" s="18" t="s">
        <v>20718</v>
      </c>
      <c r="C615" s="19" t="s">
        <v>20719</v>
      </c>
      <c r="D615" s="18"/>
      <c r="E615" s="24" t="s">
        <v>314</v>
      </c>
      <c r="F615" s="17" t="s">
        <v>22</v>
      </c>
      <c r="G615" s="20" t="s">
        <v>66</v>
      </c>
      <c r="H615" s="21" t="n">
        <f aca="false">J615+L615</f>
        <v>10.2905982905983</v>
      </c>
      <c r="I615" s="21" t="n">
        <f aca="false">G615/(1+2%)</f>
        <v>11.7647058823529</v>
      </c>
      <c r="J615" s="21" t="n">
        <f aca="false">I615/1.17</f>
        <v>10.0553041729512</v>
      </c>
      <c r="K615" s="22" t="n">
        <f aca="false">G615-I615</f>
        <v>0.23529411764706</v>
      </c>
      <c r="L615" s="22" t="n">
        <f aca="false">K615</f>
        <v>0.23529411764706</v>
      </c>
      <c r="M615" s="23" t="n">
        <f aca="false">(G615-H615)/H615</f>
        <v>0.166112956810631</v>
      </c>
    </row>
    <row r="616" customFormat="false" ht="14.25" hidden="false" customHeight="false" outlineLevel="0" collapsed="false">
      <c r="A616" s="17" t="s">
        <v>2170</v>
      </c>
      <c r="B616" s="18" t="s">
        <v>20720</v>
      </c>
      <c r="C616" s="19" t="s">
        <v>20721</v>
      </c>
      <c r="D616" s="18"/>
      <c r="E616" s="24" t="s">
        <v>35</v>
      </c>
      <c r="F616" s="17" t="s">
        <v>22</v>
      </c>
      <c r="G616" s="20" t="s">
        <v>13278</v>
      </c>
      <c r="H616" s="21" t="n">
        <f aca="false">J616+L616</f>
        <v>28.5135327635328</v>
      </c>
      <c r="I616" s="21" t="n">
        <f aca="false">G616/(1+2%)</f>
        <v>32.5980392156863</v>
      </c>
      <c r="J616" s="21" t="n">
        <f aca="false">I616/1.17</f>
        <v>27.861571979219</v>
      </c>
      <c r="K616" s="22" t="n">
        <f aca="false">G616-I616</f>
        <v>0.651960784313729</v>
      </c>
      <c r="L616" s="22" t="n">
        <f aca="false">K616</f>
        <v>0.651960784313729</v>
      </c>
      <c r="M616" s="23" t="n">
        <f aca="false">(G616-H616)/H616</f>
        <v>0.166112956810631</v>
      </c>
    </row>
    <row r="617" customFormat="false" ht="14.25" hidden="false" customHeight="false" outlineLevel="0" collapsed="false">
      <c r="A617" s="17" t="s">
        <v>2173</v>
      </c>
      <c r="B617" s="18" t="s">
        <v>20722</v>
      </c>
      <c r="C617" s="19" t="s">
        <v>20723</v>
      </c>
      <c r="D617" s="18"/>
      <c r="E617" s="24" t="s">
        <v>35</v>
      </c>
      <c r="F617" s="17" t="s">
        <v>22</v>
      </c>
      <c r="G617" s="20" t="s">
        <v>12902</v>
      </c>
      <c r="H617" s="21" t="n">
        <f aca="false">J617+L617</f>
        <v>36.6602564102564</v>
      </c>
      <c r="I617" s="21" t="n">
        <f aca="false">G617/(1+2%)</f>
        <v>41.9117647058824</v>
      </c>
      <c r="J617" s="21" t="n">
        <f aca="false">I617/1.17</f>
        <v>35.8220211161388</v>
      </c>
      <c r="K617" s="22" t="n">
        <f aca="false">G617-I617</f>
        <v>0.838235294117645</v>
      </c>
      <c r="L617" s="22" t="n">
        <f aca="false">K617</f>
        <v>0.838235294117645</v>
      </c>
      <c r="M617" s="23" t="n">
        <f aca="false">(G617-H617)/H617</f>
        <v>0.166112956810631</v>
      </c>
    </row>
    <row r="618" customFormat="false" ht="14.25" hidden="false" customHeight="false" outlineLevel="0" collapsed="false">
      <c r="A618" s="17" t="s">
        <v>2175</v>
      </c>
      <c r="B618" s="18" t="s">
        <v>20724</v>
      </c>
      <c r="C618" s="19" t="s">
        <v>20725</v>
      </c>
      <c r="D618" s="18"/>
      <c r="E618" s="24" t="s">
        <v>314</v>
      </c>
      <c r="F618" s="17" t="s">
        <v>22</v>
      </c>
      <c r="G618" s="20" t="s">
        <v>75</v>
      </c>
      <c r="H618" s="21" t="n">
        <f aca="false">J618+L618</f>
        <v>12.005698005698</v>
      </c>
      <c r="I618" s="21" t="n">
        <f aca="false">G618/(1+2%)</f>
        <v>13.7254901960784</v>
      </c>
      <c r="J618" s="21" t="n">
        <f aca="false">I618/1.17</f>
        <v>11.7311882017764</v>
      </c>
      <c r="K618" s="22" t="n">
        <f aca="false">G618-I618</f>
        <v>0.274509803921569</v>
      </c>
      <c r="L618" s="22" t="n">
        <f aca="false">K618</f>
        <v>0.274509803921569</v>
      </c>
      <c r="M618" s="23" t="n">
        <f aca="false">(G618-H618)/H618</f>
        <v>0.166112956810631</v>
      </c>
    </row>
    <row r="619" customFormat="false" ht="14.25" hidden="false" customHeight="false" outlineLevel="0" collapsed="false">
      <c r="A619" s="17" t="s">
        <v>2177</v>
      </c>
      <c r="B619" s="18" t="s">
        <v>20726</v>
      </c>
      <c r="C619" s="19" t="s">
        <v>3747</v>
      </c>
      <c r="D619" s="18"/>
      <c r="E619" s="24" t="s">
        <v>479</v>
      </c>
      <c r="F619" s="17" t="s">
        <v>22</v>
      </c>
      <c r="G619" s="20" t="s">
        <v>20727</v>
      </c>
      <c r="H619" s="21" t="n">
        <f aca="false">J619+L619</f>
        <v>54.2571794871795</v>
      </c>
      <c r="I619" s="21" t="n">
        <f aca="false">G619/(1+2%)</f>
        <v>62.0294117647059</v>
      </c>
      <c r="J619" s="21" t="n">
        <f aca="false">I619/1.17</f>
        <v>53.0165912518854</v>
      </c>
      <c r="K619" s="22" t="n">
        <f aca="false">G619-I619</f>
        <v>1.24058823529412</v>
      </c>
      <c r="L619" s="22" t="n">
        <f aca="false">K619</f>
        <v>1.24058823529412</v>
      </c>
      <c r="M619" s="23" t="n">
        <f aca="false">(G619-H619)/H619</f>
        <v>0.166112956810631</v>
      </c>
    </row>
    <row r="620" customFormat="false" ht="14.25" hidden="false" customHeight="false" outlineLevel="0" collapsed="false">
      <c r="A620" s="17" t="s">
        <v>2179</v>
      </c>
      <c r="B620" s="18" t="s">
        <v>20728</v>
      </c>
      <c r="C620" s="19" t="s">
        <v>20729</v>
      </c>
      <c r="D620" s="18"/>
      <c r="E620" s="24" t="s">
        <v>35</v>
      </c>
      <c r="F620" s="17" t="s">
        <v>22</v>
      </c>
      <c r="G620" s="20" t="s">
        <v>3435</v>
      </c>
      <c r="H620" s="21" t="n">
        <f aca="false">J620+L620</f>
        <v>12.2200854700855</v>
      </c>
      <c r="I620" s="21" t="n">
        <f aca="false">G620/(1+2%)</f>
        <v>13.9705882352941</v>
      </c>
      <c r="J620" s="21" t="n">
        <f aca="false">I620/1.17</f>
        <v>11.9406737053796</v>
      </c>
      <c r="K620" s="22" t="n">
        <f aca="false">G620-I620</f>
        <v>0.279411764705882</v>
      </c>
      <c r="L620" s="22" t="n">
        <f aca="false">K620</f>
        <v>0.279411764705882</v>
      </c>
      <c r="M620" s="23" t="n">
        <f aca="false">(G620-H620)/H620</f>
        <v>0.166112956810631</v>
      </c>
    </row>
    <row r="621" customFormat="false" ht="14.25" hidden="false" customHeight="false" outlineLevel="0" collapsed="false">
      <c r="A621" s="17" t="s">
        <v>2182</v>
      </c>
      <c r="B621" s="18" t="s">
        <v>20730</v>
      </c>
      <c r="C621" s="19" t="s">
        <v>3852</v>
      </c>
      <c r="D621" s="18"/>
      <c r="E621" s="24" t="s">
        <v>314</v>
      </c>
      <c r="F621" s="17" t="s">
        <v>22</v>
      </c>
      <c r="G621" s="20" t="s">
        <v>8098</v>
      </c>
      <c r="H621" s="21" t="n">
        <f aca="false">J621+L621</f>
        <v>34.2162393162393</v>
      </c>
      <c r="I621" s="21" t="n">
        <f aca="false">G621/(1+2%)</f>
        <v>39.1176470588235</v>
      </c>
      <c r="J621" s="21" t="n">
        <f aca="false">I621/1.17</f>
        <v>33.4338863750629</v>
      </c>
      <c r="K621" s="22" t="n">
        <f aca="false">G621-I621</f>
        <v>0.78235294117647</v>
      </c>
      <c r="L621" s="22" t="n">
        <f aca="false">K621</f>
        <v>0.78235294117647</v>
      </c>
      <c r="M621" s="23" t="n">
        <f aca="false">(G621-H621)/H621</f>
        <v>0.166112956810631</v>
      </c>
    </row>
    <row r="622" customFormat="false" ht="14.25" hidden="false" customHeight="false" outlineLevel="0" collapsed="false">
      <c r="A622" s="17" t="s">
        <v>2184</v>
      </c>
      <c r="B622" s="18" t="s">
        <v>20731</v>
      </c>
      <c r="C622" s="18" t="s">
        <v>105</v>
      </c>
      <c r="D622" s="18"/>
      <c r="E622" s="17" t="s">
        <v>106</v>
      </c>
      <c r="F622" s="17" t="s">
        <v>22</v>
      </c>
      <c r="G622" s="20" t="s">
        <v>107</v>
      </c>
      <c r="H622" s="21" t="n">
        <f aca="false">J622+L622</f>
        <v>17.1081196581197</v>
      </c>
      <c r="I622" s="21" t="n">
        <f aca="false">G622/(1+2%)</f>
        <v>19.5588235294118</v>
      </c>
      <c r="J622" s="21" t="n">
        <f aca="false">I622/1.17</f>
        <v>16.7169431875314</v>
      </c>
      <c r="K622" s="22" t="n">
        <f aca="false">G622-I622</f>
        <v>0.391176470588235</v>
      </c>
      <c r="L622" s="22" t="n">
        <f aca="false">K622</f>
        <v>0.391176470588235</v>
      </c>
      <c r="M622" s="23" t="n">
        <f aca="false">(G622-H622)/H622</f>
        <v>0.166112956810631</v>
      </c>
    </row>
    <row r="623" customFormat="false" ht="14.25" hidden="false" customHeight="false" outlineLevel="0" collapsed="false">
      <c r="A623" s="17" t="s">
        <v>2186</v>
      </c>
      <c r="B623" s="18" t="s">
        <v>20732</v>
      </c>
      <c r="C623" s="19" t="s">
        <v>20733</v>
      </c>
      <c r="D623" s="18"/>
      <c r="E623" s="17" t="s">
        <v>106</v>
      </c>
      <c r="F623" s="17" t="s">
        <v>22</v>
      </c>
      <c r="G623" s="20" t="s">
        <v>6965</v>
      </c>
      <c r="H623" s="21" t="n">
        <f aca="false">J623+L623</f>
        <v>4.07336182336182</v>
      </c>
      <c r="I623" s="21" t="n">
        <f aca="false">G623/(1+2%)</f>
        <v>4.65686274509804</v>
      </c>
      <c r="J623" s="21" t="n">
        <f aca="false">I623/1.17</f>
        <v>3.98022456845986</v>
      </c>
      <c r="K623" s="22" t="n">
        <f aca="false">G623-I623</f>
        <v>0.0931372549019605</v>
      </c>
      <c r="L623" s="22" t="n">
        <f aca="false">K623</f>
        <v>0.0931372549019605</v>
      </c>
      <c r="M623" s="23" t="n">
        <f aca="false">(G623-H623)/H623</f>
        <v>0.166112956810631</v>
      </c>
    </row>
    <row r="624" customFormat="false" ht="14.25" hidden="false" customHeight="false" outlineLevel="0" collapsed="false">
      <c r="A624" s="17" t="s">
        <v>2189</v>
      </c>
      <c r="B624" s="18" t="s">
        <v>20734</v>
      </c>
      <c r="C624" s="19" t="s">
        <v>20735</v>
      </c>
      <c r="D624" s="18"/>
      <c r="E624" s="17" t="s">
        <v>106</v>
      </c>
      <c r="F624" s="17" t="s">
        <v>22</v>
      </c>
      <c r="G624" s="20" t="s">
        <v>14399</v>
      </c>
      <c r="H624" s="21" t="n">
        <f aca="false">J624+L624</f>
        <v>5.70270655270655</v>
      </c>
      <c r="I624" s="21" t="n">
        <f aca="false">G624/(1+2%)</f>
        <v>6.51960784313726</v>
      </c>
      <c r="J624" s="21" t="n">
        <f aca="false">I624/1.17</f>
        <v>5.57231439584381</v>
      </c>
      <c r="K624" s="22" t="n">
        <f aca="false">G624-I624</f>
        <v>0.130392156862746</v>
      </c>
      <c r="L624" s="22" t="n">
        <f aca="false">K624</f>
        <v>0.130392156862746</v>
      </c>
      <c r="M624" s="23" t="n">
        <f aca="false">(G624-H624)/H624</f>
        <v>0.166112956810631</v>
      </c>
    </row>
    <row r="625" customFormat="false" ht="14.25" hidden="false" customHeight="false" outlineLevel="0" collapsed="false">
      <c r="A625" s="17" t="s">
        <v>2192</v>
      </c>
      <c r="B625" s="18" t="s">
        <v>20736</v>
      </c>
      <c r="C625" s="19" t="s">
        <v>20737</v>
      </c>
      <c r="D625" s="18"/>
      <c r="E625" s="24" t="s">
        <v>479</v>
      </c>
      <c r="F625" s="17" t="s">
        <v>22</v>
      </c>
      <c r="G625" s="20" t="s">
        <v>12694</v>
      </c>
      <c r="H625" s="21" t="n">
        <f aca="false">J625+L625</f>
        <v>3.21581196581197</v>
      </c>
      <c r="I625" s="21" t="n">
        <f aca="false">G625/(1+2%)</f>
        <v>3.67647058823529</v>
      </c>
      <c r="J625" s="21" t="n">
        <f aca="false">I625/1.17</f>
        <v>3.14228255404726</v>
      </c>
      <c r="K625" s="22" t="n">
        <f aca="false">G625-I625</f>
        <v>0.0735294117647061</v>
      </c>
      <c r="L625" s="22" t="n">
        <f aca="false">K625</f>
        <v>0.0735294117647061</v>
      </c>
      <c r="M625" s="23" t="n">
        <f aca="false">(G625-H625)/H625</f>
        <v>0.166112956810631</v>
      </c>
    </row>
    <row r="626" customFormat="false" ht="14.25" hidden="false" customHeight="false" outlineLevel="0" collapsed="false">
      <c r="A626" s="17" t="s">
        <v>2195</v>
      </c>
      <c r="B626" s="18" t="s">
        <v>20738</v>
      </c>
      <c r="C626" s="19" t="s">
        <v>1710</v>
      </c>
      <c r="D626" s="18"/>
      <c r="E626" s="24" t="s">
        <v>626</v>
      </c>
      <c r="F626" s="17" t="s">
        <v>22</v>
      </c>
      <c r="G626" s="20" t="s">
        <v>3650</v>
      </c>
      <c r="H626" s="21" t="n">
        <f aca="false">J626+L626</f>
        <v>40.7336182336182</v>
      </c>
      <c r="I626" s="21" t="n">
        <f aca="false">G626/(1+2%)</f>
        <v>46.5686274509804</v>
      </c>
      <c r="J626" s="21" t="n">
        <f aca="false">I626/1.17</f>
        <v>39.8022456845986</v>
      </c>
      <c r="K626" s="22" t="n">
        <f aca="false">G626-I626</f>
        <v>0.931372549019606</v>
      </c>
      <c r="L626" s="22" t="n">
        <f aca="false">K626</f>
        <v>0.931372549019606</v>
      </c>
      <c r="M626" s="23" t="n">
        <f aca="false">(G626-H626)/H626</f>
        <v>0.166112956810631</v>
      </c>
    </row>
    <row r="627" customFormat="false" ht="14.25" hidden="false" customHeight="false" outlineLevel="0" collapsed="false">
      <c r="A627" s="17" t="s">
        <v>2198</v>
      </c>
      <c r="B627" s="18" t="s">
        <v>20739</v>
      </c>
      <c r="C627" s="19" t="s">
        <v>20740</v>
      </c>
      <c r="D627" s="18"/>
      <c r="E627" s="24" t="s">
        <v>314</v>
      </c>
      <c r="F627" s="17" t="s">
        <v>22</v>
      </c>
      <c r="G627" s="20" t="s">
        <v>28</v>
      </c>
      <c r="H627" s="21" t="n">
        <f aca="false">J627+L627</f>
        <v>2.57264957264957</v>
      </c>
      <c r="I627" s="21" t="n">
        <f aca="false">G627/(1+2%)</f>
        <v>2.94117647058824</v>
      </c>
      <c r="J627" s="21" t="n">
        <f aca="false">I627/1.17</f>
        <v>2.51382604323781</v>
      </c>
      <c r="K627" s="22" t="n">
        <f aca="false">G627-I627</f>
        <v>0.0588235294117649</v>
      </c>
      <c r="L627" s="22" t="n">
        <f aca="false">K627</f>
        <v>0.0588235294117649</v>
      </c>
      <c r="M627" s="23" t="n">
        <f aca="false">(G627-H627)/H627</f>
        <v>0.166112956810631</v>
      </c>
    </row>
    <row r="628" customFormat="false" ht="14.25" hidden="false" customHeight="false" outlineLevel="0" collapsed="false">
      <c r="A628" s="17" t="s">
        <v>2201</v>
      </c>
      <c r="B628" s="18" t="s">
        <v>20741</v>
      </c>
      <c r="C628" s="19" t="s">
        <v>1291</v>
      </c>
      <c r="D628" s="18"/>
      <c r="E628" s="17" t="s">
        <v>106</v>
      </c>
      <c r="F628" s="17" t="s">
        <v>22</v>
      </c>
      <c r="G628" s="20" t="s">
        <v>905</v>
      </c>
      <c r="H628" s="21" t="n">
        <f aca="false">J628+L628</f>
        <v>3.25868945868946</v>
      </c>
      <c r="I628" s="21" t="n">
        <f aca="false">G628/(1+2%)</f>
        <v>3.72549019607843</v>
      </c>
      <c r="J628" s="21" t="n">
        <f aca="false">I628/1.17</f>
        <v>3.18417965476789</v>
      </c>
      <c r="K628" s="22" t="n">
        <f aca="false">G628-I628</f>
        <v>0.0745098039215688</v>
      </c>
      <c r="L628" s="22" t="n">
        <f aca="false">K628</f>
        <v>0.0745098039215688</v>
      </c>
      <c r="M628" s="23" t="n">
        <f aca="false">(G628-H628)/H628</f>
        <v>0.166112956810631</v>
      </c>
    </row>
    <row r="629" customFormat="false" ht="14.25" hidden="false" customHeight="false" outlineLevel="0" collapsed="false">
      <c r="A629" s="17" t="s">
        <v>2204</v>
      </c>
      <c r="B629" s="18" t="s">
        <v>20742</v>
      </c>
      <c r="C629" s="19" t="s">
        <v>20743</v>
      </c>
      <c r="D629" s="18"/>
      <c r="E629" s="24" t="s">
        <v>479</v>
      </c>
      <c r="F629" s="17" t="s">
        <v>22</v>
      </c>
      <c r="G629" s="20" t="s">
        <v>509</v>
      </c>
      <c r="H629" s="21" t="n">
        <f aca="false">J629+L629</f>
        <v>111.481481481481</v>
      </c>
      <c r="I629" s="21" t="n">
        <f aca="false">G629/(1+2%)</f>
        <v>127.450980392157</v>
      </c>
      <c r="J629" s="21" t="n">
        <f aca="false">I629/1.17</f>
        <v>108.932461873638</v>
      </c>
      <c r="K629" s="22" t="n">
        <f aca="false">G629-I629</f>
        <v>2.54901960784314</v>
      </c>
      <c r="L629" s="22" t="n">
        <f aca="false">K629</f>
        <v>2.54901960784314</v>
      </c>
      <c r="M629" s="23" t="n">
        <f aca="false">(G629-H629)/H629</f>
        <v>0.166112956810631</v>
      </c>
    </row>
    <row r="630" customFormat="false" ht="14.25" hidden="false" customHeight="false" outlineLevel="0" collapsed="false">
      <c r="A630" s="17" t="s">
        <v>2207</v>
      </c>
      <c r="B630" s="18" t="s">
        <v>20744</v>
      </c>
      <c r="C630" s="19" t="s">
        <v>20745</v>
      </c>
      <c r="D630" s="18"/>
      <c r="E630" s="24" t="s">
        <v>35</v>
      </c>
      <c r="F630" s="17" t="s">
        <v>22</v>
      </c>
      <c r="G630" s="20" t="s">
        <v>670</v>
      </c>
      <c r="H630" s="21" t="n">
        <f aca="false">J630+L630</f>
        <v>0.343019943019943</v>
      </c>
      <c r="I630" s="21" t="n">
        <f aca="false">G630/(1+2%)</f>
        <v>0.392156862745098</v>
      </c>
      <c r="J630" s="21" t="n">
        <f aca="false">I630/1.17</f>
        <v>0.335176805765041</v>
      </c>
      <c r="K630" s="22" t="n">
        <f aca="false">G630-I630</f>
        <v>0.00784313725490199</v>
      </c>
      <c r="L630" s="22" t="n">
        <f aca="false">K630</f>
        <v>0.00784313725490199</v>
      </c>
      <c r="M630" s="23" t="n">
        <f aca="false">(G630-H630)/H630</f>
        <v>0.166112956810631</v>
      </c>
    </row>
    <row r="631" customFormat="false" ht="14.25" hidden="false" customHeight="false" outlineLevel="0" collapsed="false">
      <c r="A631" s="17" t="s">
        <v>2209</v>
      </c>
      <c r="B631" s="18" t="s">
        <v>20746</v>
      </c>
      <c r="C631" s="19" t="s">
        <v>20747</v>
      </c>
      <c r="D631" s="18"/>
      <c r="E631" s="24" t="s">
        <v>35</v>
      </c>
      <c r="F631" s="17" t="s">
        <v>22</v>
      </c>
      <c r="G631" s="20" t="s">
        <v>670</v>
      </c>
      <c r="H631" s="21" t="n">
        <f aca="false">J631+L631</f>
        <v>0.343019943019943</v>
      </c>
      <c r="I631" s="21" t="n">
        <f aca="false">G631/(1+2%)</f>
        <v>0.392156862745098</v>
      </c>
      <c r="J631" s="21" t="n">
        <f aca="false">I631/1.17</f>
        <v>0.335176805765041</v>
      </c>
      <c r="K631" s="22" t="n">
        <f aca="false">G631-I631</f>
        <v>0.00784313725490199</v>
      </c>
      <c r="L631" s="22" t="n">
        <f aca="false">K631</f>
        <v>0.00784313725490199</v>
      </c>
      <c r="M631" s="23" t="n">
        <f aca="false">(G631-H631)/H631</f>
        <v>0.166112956810631</v>
      </c>
    </row>
    <row r="632" customFormat="false" ht="14.25" hidden="false" customHeight="false" outlineLevel="0" collapsed="false">
      <c r="A632" s="17" t="s">
        <v>2212</v>
      </c>
      <c r="B632" s="18" t="s">
        <v>20748</v>
      </c>
      <c r="C632" s="19" t="s">
        <v>20749</v>
      </c>
      <c r="D632" s="18"/>
      <c r="E632" s="24" t="s">
        <v>35</v>
      </c>
      <c r="F632" s="17" t="s">
        <v>22</v>
      </c>
      <c r="G632" s="20" t="s">
        <v>7498</v>
      </c>
      <c r="H632" s="21" t="n">
        <f aca="false">J632+L632</f>
        <v>0.72034188034188</v>
      </c>
      <c r="I632" s="21" t="n">
        <f aca="false">G632/(1+2%)</f>
        <v>0.823529411764706</v>
      </c>
      <c r="J632" s="21" t="n">
        <f aca="false">I632/1.17</f>
        <v>0.703871292106586</v>
      </c>
      <c r="K632" s="22" t="n">
        <f aca="false">G632-I632</f>
        <v>0.0164705882352941</v>
      </c>
      <c r="L632" s="22" t="n">
        <f aca="false">K632</f>
        <v>0.0164705882352941</v>
      </c>
      <c r="M632" s="23" t="n">
        <f aca="false">(G632-H632)/H632</f>
        <v>0.166112956810631</v>
      </c>
    </row>
    <row r="633" customFormat="false" ht="14.25" hidden="false" customHeight="false" outlineLevel="0" collapsed="false">
      <c r="A633" s="17" t="s">
        <v>2215</v>
      </c>
      <c r="B633" s="18" t="s">
        <v>20750</v>
      </c>
      <c r="C633" s="19" t="s">
        <v>20751</v>
      </c>
      <c r="D633" s="18"/>
      <c r="E633" s="24" t="s">
        <v>20752</v>
      </c>
      <c r="F633" s="17" t="s">
        <v>22</v>
      </c>
      <c r="G633" s="20" t="s">
        <v>533</v>
      </c>
      <c r="H633" s="21" t="n">
        <f aca="false">J633+L633</f>
        <v>0.48022792022792</v>
      </c>
      <c r="I633" s="21" t="n">
        <f aca="false">G633/(1+2%)</f>
        <v>0.549019607843137</v>
      </c>
      <c r="J633" s="21" t="n">
        <f aca="false">I633/1.17</f>
        <v>0.469247528071058</v>
      </c>
      <c r="K633" s="22" t="n">
        <f aca="false">G633-I633</f>
        <v>0.0109803921568628</v>
      </c>
      <c r="L633" s="22" t="n">
        <f aca="false">K633</f>
        <v>0.0109803921568628</v>
      </c>
      <c r="M633" s="23" t="n">
        <f aca="false">(G633-H633)/H633</f>
        <v>0.166112956810631</v>
      </c>
    </row>
    <row r="634" customFormat="false" ht="14.25" hidden="false" customHeight="false" outlineLevel="0" collapsed="false">
      <c r="A634" s="17" t="s">
        <v>2218</v>
      </c>
      <c r="B634" s="18" t="s">
        <v>20753</v>
      </c>
      <c r="C634" s="19" t="s">
        <v>14364</v>
      </c>
      <c r="D634" s="18"/>
      <c r="E634" s="24" t="s">
        <v>35</v>
      </c>
      <c r="F634" s="17" t="s">
        <v>22</v>
      </c>
      <c r="G634" s="20" t="s">
        <v>5423</v>
      </c>
      <c r="H634" s="21" t="n">
        <f aca="false">J634+L634</f>
        <v>0.591709401709402</v>
      </c>
      <c r="I634" s="21" t="n">
        <f aca="false">G634/(1+2%)</f>
        <v>0.676470588235294</v>
      </c>
      <c r="J634" s="21" t="n">
        <f aca="false">I634/1.17</f>
        <v>0.578179989944696</v>
      </c>
      <c r="K634" s="22" t="n">
        <f aca="false">G634-I634</f>
        <v>0.0135294117647059</v>
      </c>
      <c r="L634" s="22" t="n">
        <f aca="false">K634</f>
        <v>0.0135294117647059</v>
      </c>
      <c r="M634" s="23" t="n">
        <f aca="false">(G634-H634)/H634</f>
        <v>0.166112956810631</v>
      </c>
    </row>
    <row r="635" customFormat="false" ht="14.25" hidden="false" customHeight="false" outlineLevel="0" collapsed="false">
      <c r="A635" s="17" t="s">
        <v>2222</v>
      </c>
      <c r="B635" s="18" t="s">
        <v>20754</v>
      </c>
      <c r="C635" s="19" t="s">
        <v>20755</v>
      </c>
      <c r="D635" s="18"/>
      <c r="E635" s="24" t="s">
        <v>35</v>
      </c>
      <c r="F635" s="17" t="s">
        <v>22</v>
      </c>
      <c r="G635" s="20" t="s">
        <v>7498</v>
      </c>
      <c r="H635" s="21" t="n">
        <f aca="false">J635+L635</f>
        <v>0.72034188034188</v>
      </c>
      <c r="I635" s="21" t="n">
        <f aca="false">G635/(1+2%)</f>
        <v>0.823529411764706</v>
      </c>
      <c r="J635" s="21" t="n">
        <f aca="false">I635/1.17</f>
        <v>0.703871292106586</v>
      </c>
      <c r="K635" s="22" t="n">
        <f aca="false">G635-I635</f>
        <v>0.0164705882352941</v>
      </c>
      <c r="L635" s="22" t="n">
        <f aca="false">K635</f>
        <v>0.0164705882352941</v>
      </c>
      <c r="M635" s="23" t="n">
        <f aca="false">(G635-H635)/H635</f>
        <v>0.166112956810631</v>
      </c>
    </row>
    <row r="636" customFormat="false" ht="14.25" hidden="false" customHeight="false" outlineLevel="0" collapsed="false">
      <c r="A636" s="17" t="s">
        <v>2226</v>
      </c>
      <c r="B636" s="18" t="s">
        <v>20756</v>
      </c>
      <c r="C636" s="19" t="s">
        <v>20757</v>
      </c>
      <c r="D636" s="18"/>
      <c r="E636" s="17" t="s">
        <v>106</v>
      </c>
      <c r="F636" s="17" t="s">
        <v>22</v>
      </c>
      <c r="G636" s="20" t="s">
        <v>32</v>
      </c>
      <c r="H636" s="21" t="n">
        <f aca="false">J636+L636</f>
        <v>3.43019943019943</v>
      </c>
      <c r="I636" s="21" t="n">
        <f aca="false">G636/(1+2%)</f>
        <v>3.92156862745098</v>
      </c>
      <c r="J636" s="21" t="n">
        <f aca="false">I636/1.17</f>
        <v>3.35176805765041</v>
      </c>
      <c r="K636" s="22" t="n">
        <f aca="false">G636-I636</f>
        <v>0.0784313725490198</v>
      </c>
      <c r="L636" s="22" t="n">
        <f aca="false">K636</f>
        <v>0.0784313725490198</v>
      </c>
      <c r="M636" s="23" t="n">
        <f aca="false">(G636-H636)/H636</f>
        <v>0.166112956810631</v>
      </c>
    </row>
    <row r="637" customFormat="false" ht="14.25" hidden="false" customHeight="false" outlineLevel="0" collapsed="false">
      <c r="A637" s="17" t="s">
        <v>2229</v>
      </c>
      <c r="B637" s="18" t="s">
        <v>20758</v>
      </c>
      <c r="C637" s="19" t="s">
        <v>20759</v>
      </c>
      <c r="D637" s="18"/>
      <c r="E637" s="17" t="s">
        <v>106</v>
      </c>
      <c r="F637" s="17" t="s">
        <v>22</v>
      </c>
      <c r="G637" s="20" t="s">
        <v>20760</v>
      </c>
      <c r="H637" s="21" t="n">
        <f aca="false">J637+L637</f>
        <v>5.55692307692308</v>
      </c>
      <c r="I637" s="21" t="n">
        <f aca="false">G637/(1+2%)</f>
        <v>6.35294117647059</v>
      </c>
      <c r="J637" s="21" t="n">
        <f aca="false">I637/1.17</f>
        <v>5.42986425339367</v>
      </c>
      <c r="K637" s="22" t="n">
        <f aca="false">G637-I637</f>
        <v>0.127058823529412</v>
      </c>
      <c r="L637" s="22" t="n">
        <f aca="false">K637</f>
        <v>0.127058823529412</v>
      </c>
      <c r="M637" s="23" t="n">
        <f aca="false">(G637-H637)/H637</f>
        <v>0.166112956810631</v>
      </c>
    </row>
    <row r="638" customFormat="false" ht="14.25" hidden="false" customHeight="false" outlineLevel="0" collapsed="false">
      <c r="A638" s="17" t="s">
        <v>2233</v>
      </c>
      <c r="B638" s="18" t="s">
        <v>20761</v>
      </c>
      <c r="C638" s="19" t="s">
        <v>4163</v>
      </c>
      <c r="D638" s="18"/>
      <c r="E638" s="24" t="s">
        <v>314</v>
      </c>
      <c r="F638" s="17" t="s">
        <v>22</v>
      </c>
      <c r="G638" s="20" t="s">
        <v>41</v>
      </c>
      <c r="H638" s="21" t="n">
        <f aca="false">J638+L638</f>
        <v>5.14529914529915</v>
      </c>
      <c r="I638" s="21" t="n">
        <f aca="false">G638/(1+2%)</f>
        <v>5.88235294117647</v>
      </c>
      <c r="J638" s="21" t="n">
        <f aca="false">I638/1.17</f>
        <v>5.02765208647562</v>
      </c>
      <c r="K638" s="22" t="n">
        <f aca="false">G638-I638</f>
        <v>0.11764705882353</v>
      </c>
      <c r="L638" s="22" t="n">
        <f aca="false">K638</f>
        <v>0.11764705882353</v>
      </c>
      <c r="M638" s="23" t="n">
        <f aca="false">(G638-H638)/H638</f>
        <v>0.166112956810631</v>
      </c>
    </row>
    <row r="639" customFormat="false" ht="14.25" hidden="false" customHeight="false" outlineLevel="0" collapsed="false">
      <c r="A639" s="17" t="s">
        <v>2237</v>
      </c>
      <c r="B639" s="18" t="s">
        <v>20762</v>
      </c>
      <c r="C639" s="19" t="s">
        <v>20763</v>
      </c>
      <c r="D639" s="18"/>
      <c r="E639" s="24" t="s">
        <v>626</v>
      </c>
      <c r="F639" s="17" t="s">
        <v>22</v>
      </c>
      <c r="G639" s="20" t="s">
        <v>13278</v>
      </c>
      <c r="H639" s="21" t="n">
        <f aca="false">J639+L639</f>
        <v>28.5135327635328</v>
      </c>
      <c r="I639" s="21" t="n">
        <f aca="false">G639/(1+2%)</f>
        <v>32.5980392156863</v>
      </c>
      <c r="J639" s="21" t="n">
        <f aca="false">I639/1.17</f>
        <v>27.861571979219</v>
      </c>
      <c r="K639" s="22" t="n">
        <f aca="false">G639-I639</f>
        <v>0.651960784313729</v>
      </c>
      <c r="L639" s="22" t="n">
        <f aca="false">K639</f>
        <v>0.651960784313729</v>
      </c>
      <c r="M639" s="23" t="n">
        <f aca="false">(G639-H639)/H639</f>
        <v>0.166112956810631</v>
      </c>
    </row>
    <row r="640" customFormat="false" ht="14.25" hidden="false" customHeight="false" outlineLevel="0" collapsed="false">
      <c r="A640" s="17" t="s">
        <v>2240</v>
      </c>
      <c r="B640" s="18" t="s">
        <v>20764</v>
      </c>
      <c r="C640" s="19" t="s">
        <v>20765</v>
      </c>
      <c r="D640" s="18"/>
      <c r="E640" s="24" t="s">
        <v>479</v>
      </c>
      <c r="F640" s="17" t="s">
        <v>22</v>
      </c>
      <c r="G640" s="20" t="s">
        <v>468</v>
      </c>
      <c r="H640" s="21" t="n">
        <f aca="false">J640+L640</f>
        <v>102.905982905983</v>
      </c>
      <c r="I640" s="21" t="n">
        <f aca="false">G640/(1+2%)</f>
        <v>117.647058823529</v>
      </c>
      <c r="J640" s="21" t="n">
        <f aca="false">I640/1.17</f>
        <v>100.553041729512</v>
      </c>
      <c r="K640" s="22" t="n">
        <f aca="false">G640-I640</f>
        <v>2.35294117647059</v>
      </c>
      <c r="L640" s="22" t="n">
        <f aca="false">K640</f>
        <v>2.35294117647059</v>
      </c>
      <c r="M640" s="23" t="n">
        <f aca="false">(G640-H640)/H640</f>
        <v>0.166112956810631</v>
      </c>
    </row>
    <row r="641" customFormat="false" ht="14.25" hidden="false" customHeight="false" outlineLevel="0" collapsed="false">
      <c r="A641" s="17" t="s">
        <v>2243</v>
      </c>
      <c r="B641" s="18" t="s">
        <v>20766</v>
      </c>
      <c r="C641" s="19" t="s">
        <v>20767</v>
      </c>
      <c r="D641" s="18"/>
      <c r="E641" s="17" t="s">
        <v>106</v>
      </c>
      <c r="F641" s="17" t="s">
        <v>22</v>
      </c>
      <c r="G641" s="20" t="s">
        <v>575</v>
      </c>
      <c r="H641" s="21" t="n">
        <f aca="false">J641+L641</f>
        <v>1.62934472934473</v>
      </c>
      <c r="I641" s="21" t="n">
        <f aca="false">G641/(1+2%)</f>
        <v>1.86274509803922</v>
      </c>
      <c r="J641" s="21" t="n">
        <f aca="false">I641/1.17</f>
        <v>1.59208982738395</v>
      </c>
      <c r="K641" s="22" t="n">
        <f aca="false">G641-I641</f>
        <v>0.0372549019607844</v>
      </c>
      <c r="L641" s="22" t="n">
        <f aca="false">K641</f>
        <v>0.0372549019607844</v>
      </c>
      <c r="M641" s="23" t="n">
        <f aca="false">(G641-H641)/H641</f>
        <v>0.166112956810631</v>
      </c>
    </row>
    <row r="642" customFormat="false" ht="14.25" hidden="false" customHeight="false" outlineLevel="0" collapsed="false">
      <c r="A642" s="17" t="s">
        <v>2246</v>
      </c>
      <c r="B642" s="18" t="s">
        <v>20768</v>
      </c>
      <c r="C642" s="19" t="s">
        <v>20769</v>
      </c>
      <c r="D642" s="18"/>
      <c r="E642" s="17" t="s">
        <v>106</v>
      </c>
      <c r="F642" s="17" t="s">
        <v>22</v>
      </c>
      <c r="G642" s="20" t="s">
        <v>4082</v>
      </c>
      <c r="H642" s="21" t="n">
        <f aca="false">J642+L642</f>
        <v>1.88660968660969</v>
      </c>
      <c r="I642" s="21" t="n">
        <f aca="false">G642/(1+2%)</f>
        <v>2.15686274509804</v>
      </c>
      <c r="J642" s="21" t="n">
        <f aca="false">I642/1.17</f>
        <v>1.84347243170773</v>
      </c>
      <c r="K642" s="22" t="n">
        <f aca="false">G642-I642</f>
        <v>0.0431372549019606</v>
      </c>
      <c r="L642" s="22" t="n">
        <f aca="false">K642</f>
        <v>0.0431372549019606</v>
      </c>
      <c r="M642" s="23" t="n">
        <f aca="false">(G642-H642)/H642</f>
        <v>0.166112956810631</v>
      </c>
    </row>
    <row r="643" customFormat="false" ht="14.25" hidden="false" customHeight="false" outlineLevel="0" collapsed="false">
      <c r="A643" s="17" t="s">
        <v>2249</v>
      </c>
      <c r="B643" s="18" t="s">
        <v>20770</v>
      </c>
      <c r="C643" s="19" t="s">
        <v>20771</v>
      </c>
      <c r="D643" s="18"/>
      <c r="E643" s="17" t="s">
        <v>106</v>
      </c>
      <c r="F643" s="17" t="s">
        <v>22</v>
      </c>
      <c r="G643" s="20" t="s">
        <v>584</v>
      </c>
      <c r="H643" s="21" t="n">
        <f aca="false">J643+L643</f>
        <v>1.97236467236467</v>
      </c>
      <c r="I643" s="21" t="n">
        <f aca="false">G643/(1+2%)</f>
        <v>2.25490196078431</v>
      </c>
      <c r="J643" s="21" t="n">
        <f aca="false">I643/1.17</f>
        <v>1.92726663314899</v>
      </c>
      <c r="K643" s="22" t="n">
        <f aca="false">G643-I643</f>
        <v>0.0450980392156861</v>
      </c>
      <c r="L643" s="22" t="n">
        <f aca="false">K643</f>
        <v>0.0450980392156861</v>
      </c>
      <c r="M643" s="23" t="n">
        <f aca="false">(G643-H643)/H643</f>
        <v>0.166112956810631</v>
      </c>
    </row>
    <row r="644" customFormat="false" ht="14.25" hidden="false" customHeight="false" outlineLevel="0" collapsed="false">
      <c r="A644" s="17" t="s">
        <v>2252</v>
      </c>
      <c r="B644" s="18" t="s">
        <v>20772</v>
      </c>
      <c r="C644" s="19" t="s">
        <v>4145</v>
      </c>
      <c r="D644" s="18"/>
      <c r="E644" s="17" t="s">
        <v>49</v>
      </c>
      <c r="F644" s="17" t="s">
        <v>22</v>
      </c>
      <c r="G644" s="20" t="s">
        <v>1311</v>
      </c>
      <c r="H644" s="21" t="n">
        <f aca="false">J644+L644</f>
        <v>2.44401709401709</v>
      </c>
      <c r="I644" s="21" t="n">
        <f aca="false">G644/(1+2%)</f>
        <v>2.79411764705882</v>
      </c>
      <c r="J644" s="21" t="n">
        <f aca="false">I644/1.17</f>
        <v>2.38813474107592</v>
      </c>
      <c r="K644" s="22" t="n">
        <f aca="false">G644-I644</f>
        <v>0.0558823529411767</v>
      </c>
      <c r="L644" s="22" t="n">
        <f aca="false">K644</f>
        <v>0.0558823529411767</v>
      </c>
      <c r="M644" s="23" t="n">
        <f aca="false">(G644-H644)/H644</f>
        <v>0.166112956810631</v>
      </c>
    </row>
    <row r="645" customFormat="false" ht="14.25" hidden="false" customHeight="false" outlineLevel="0" collapsed="false">
      <c r="A645" s="17" t="s">
        <v>2255</v>
      </c>
      <c r="B645" s="18" t="s">
        <v>20773</v>
      </c>
      <c r="C645" s="19" t="s">
        <v>4155</v>
      </c>
      <c r="D645" s="18"/>
      <c r="E645" s="17" t="s">
        <v>49</v>
      </c>
      <c r="F645" s="17" t="s">
        <v>22</v>
      </c>
      <c r="G645" s="20" t="s">
        <v>3416</v>
      </c>
      <c r="H645" s="21" t="n">
        <f aca="false">J645+L645</f>
        <v>3.67031339031339</v>
      </c>
      <c r="I645" s="21" t="n">
        <f aca="false">G645/(1+2%)</f>
        <v>4.19607843137255</v>
      </c>
      <c r="J645" s="21" t="n">
        <f aca="false">I645/1.17</f>
        <v>3.58639182168594</v>
      </c>
      <c r="K645" s="22" t="n">
        <f aca="false">G645-I645</f>
        <v>0.083921568627451</v>
      </c>
      <c r="L645" s="22" t="n">
        <f aca="false">K645</f>
        <v>0.083921568627451</v>
      </c>
      <c r="M645" s="23" t="n">
        <f aca="false">(G645-H645)/H645</f>
        <v>0.166112956810631</v>
      </c>
    </row>
    <row r="646" customFormat="false" ht="14.25" hidden="false" customHeight="false" outlineLevel="0" collapsed="false">
      <c r="A646" s="17" t="s">
        <v>2258</v>
      </c>
      <c r="B646" s="18" t="s">
        <v>20774</v>
      </c>
      <c r="C646" s="19" t="s">
        <v>200</v>
      </c>
      <c r="D646" s="18"/>
      <c r="E646" s="24" t="s">
        <v>35</v>
      </c>
      <c r="F646" s="17" t="s">
        <v>22</v>
      </c>
      <c r="G646" s="20" t="s">
        <v>14196</v>
      </c>
      <c r="H646" s="21" t="n">
        <f aca="false">J646+L646</f>
        <v>2.28108262108262</v>
      </c>
      <c r="I646" s="21" t="n">
        <f aca="false">G646/(1+2%)</f>
        <v>2.6078431372549</v>
      </c>
      <c r="J646" s="21" t="n">
        <f aca="false">I646/1.17</f>
        <v>2.22892575833752</v>
      </c>
      <c r="K646" s="22" t="n">
        <f aca="false">G646-I646</f>
        <v>0.0521568627450981</v>
      </c>
      <c r="L646" s="22" t="n">
        <f aca="false">K646</f>
        <v>0.0521568627450981</v>
      </c>
      <c r="M646" s="23" t="n">
        <f aca="false">(G646-H646)/H646</f>
        <v>0.166112956810631</v>
      </c>
    </row>
    <row r="647" customFormat="false" ht="14.25" hidden="false" customHeight="false" outlineLevel="0" collapsed="false">
      <c r="A647" s="17" t="s">
        <v>2261</v>
      </c>
      <c r="B647" s="18" t="s">
        <v>20775</v>
      </c>
      <c r="C647" s="19" t="s">
        <v>4289</v>
      </c>
      <c r="D647" s="18"/>
      <c r="E647" s="24" t="s">
        <v>479</v>
      </c>
      <c r="F647" s="17" t="s">
        <v>22</v>
      </c>
      <c r="G647" s="20" t="s">
        <v>1311</v>
      </c>
      <c r="H647" s="21" t="n">
        <f aca="false">J647+L647</f>
        <v>2.44401709401709</v>
      </c>
      <c r="I647" s="21" t="n">
        <f aca="false">G647/(1+2%)</f>
        <v>2.79411764705882</v>
      </c>
      <c r="J647" s="21" t="n">
        <f aca="false">I647/1.17</f>
        <v>2.38813474107592</v>
      </c>
      <c r="K647" s="22" t="n">
        <f aca="false">G647-I647</f>
        <v>0.0558823529411767</v>
      </c>
      <c r="L647" s="22" t="n">
        <f aca="false">K647</f>
        <v>0.0558823529411767</v>
      </c>
      <c r="M647" s="23" t="n">
        <f aca="false">(G647-H647)/H647</f>
        <v>0.166112956810631</v>
      </c>
    </row>
    <row r="648" customFormat="false" ht="14.25" hidden="false" customHeight="false" outlineLevel="0" collapsed="false">
      <c r="A648" s="17" t="s">
        <v>2264</v>
      </c>
      <c r="B648" s="18" t="s">
        <v>20776</v>
      </c>
      <c r="C648" s="19" t="s">
        <v>4334</v>
      </c>
      <c r="D648" s="18"/>
      <c r="E648" s="24" t="s">
        <v>314</v>
      </c>
      <c r="F648" s="17" t="s">
        <v>22</v>
      </c>
      <c r="G648" s="20" t="s">
        <v>6347</v>
      </c>
      <c r="H648" s="21" t="n">
        <f aca="false">J648+L648</f>
        <v>0.488803418803419</v>
      </c>
      <c r="I648" s="21" t="n">
        <f aca="false">G648/(1+2%)</f>
        <v>0.558823529411765</v>
      </c>
      <c r="J648" s="21" t="n">
        <f aca="false">I648/1.17</f>
        <v>0.477626948215184</v>
      </c>
      <c r="K648" s="22" t="n">
        <f aca="false">G648-I648</f>
        <v>0.0111764705882353</v>
      </c>
      <c r="L648" s="22" t="n">
        <f aca="false">K648</f>
        <v>0.0111764705882353</v>
      </c>
      <c r="M648" s="23" t="n">
        <f aca="false">(G648-H648)/H648</f>
        <v>0.166112956810631</v>
      </c>
    </row>
    <row r="649" customFormat="false" ht="14.25" hidden="false" customHeight="false" outlineLevel="0" collapsed="false">
      <c r="A649" s="17" t="s">
        <v>2268</v>
      </c>
      <c r="B649" s="18" t="s">
        <v>20777</v>
      </c>
      <c r="C649" s="19" t="s">
        <v>13426</v>
      </c>
      <c r="D649" s="18"/>
      <c r="E649" s="24" t="s">
        <v>314</v>
      </c>
      <c r="F649" s="17" t="s">
        <v>22</v>
      </c>
      <c r="G649" s="20" t="s">
        <v>5809</v>
      </c>
      <c r="H649" s="21" t="n">
        <f aca="false">J649+L649</f>
        <v>2.91566951566952</v>
      </c>
      <c r="I649" s="21" t="n">
        <f aca="false">G649/(1+2%)</f>
        <v>3.33333333333333</v>
      </c>
      <c r="J649" s="21" t="n">
        <f aca="false">I649/1.17</f>
        <v>2.84900284900285</v>
      </c>
      <c r="K649" s="22" t="n">
        <f aca="false">G649-I649</f>
        <v>0.0666666666666669</v>
      </c>
      <c r="L649" s="22" t="n">
        <f aca="false">K649</f>
        <v>0.0666666666666669</v>
      </c>
      <c r="M649" s="23" t="n">
        <f aca="false">(G649-H649)/H649</f>
        <v>0.166112956810631</v>
      </c>
    </row>
    <row r="650" customFormat="false" ht="14.25" hidden="false" customHeight="false" outlineLevel="0" collapsed="false">
      <c r="A650" s="17" t="s">
        <v>2271</v>
      </c>
      <c r="B650" s="18" t="s">
        <v>20778</v>
      </c>
      <c r="C650" s="19" t="s">
        <v>204</v>
      </c>
      <c r="D650" s="18"/>
      <c r="E650" s="24" t="s">
        <v>35</v>
      </c>
      <c r="F650" s="17" t="s">
        <v>22</v>
      </c>
      <c r="G650" s="20" t="s">
        <v>5206</v>
      </c>
      <c r="H650" s="21" t="n">
        <f aca="false">J650+L650</f>
        <v>2.04096866096866</v>
      </c>
      <c r="I650" s="21" t="n">
        <f aca="false">G650/(1+2%)</f>
        <v>2.33333333333333</v>
      </c>
      <c r="J650" s="21" t="n">
        <f aca="false">I650/1.17</f>
        <v>1.99430199430199</v>
      </c>
      <c r="K650" s="22" t="n">
        <f aca="false">G650-I650</f>
        <v>0.0466666666666669</v>
      </c>
      <c r="L650" s="22" t="n">
        <f aca="false">K650</f>
        <v>0.0466666666666669</v>
      </c>
      <c r="M650" s="23" t="n">
        <f aca="false">(G650-H650)/H650</f>
        <v>0.166112956810631</v>
      </c>
    </row>
    <row r="651" customFormat="false" ht="14.25" hidden="false" customHeight="false" outlineLevel="0" collapsed="false">
      <c r="A651" s="17" t="s">
        <v>2274</v>
      </c>
      <c r="B651" s="18" t="s">
        <v>20779</v>
      </c>
      <c r="C651" s="19" t="s">
        <v>20780</v>
      </c>
      <c r="D651" s="18"/>
      <c r="E651" s="17" t="s">
        <v>106</v>
      </c>
      <c r="F651" s="17" t="s">
        <v>22</v>
      </c>
      <c r="G651" s="20" t="s">
        <v>905</v>
      </c>
      <c r="H651" s="21" t="n">
        <f aca="false">J651+L651</f>
        <v>3.25868945868946</v>
      </c>
      <c r="I651" s="21" t="n">
        <f aca="false">G651/(1+2%)</f>
        <v>3.72549019607843</v>
      </c>
      <c r="J651" s="21" t="n">
        <f aca="false">I651/1.17</f>
        <v>3.18417965476789</v>
      </c>
      <c r="K651" s="22" t="n">
        <f aca="false">G651-I651</f>
        <v>0.0745098039215688</v>
      </c>
      <c r="L651" s="22" t="n">
        <f aca="false">K651</f>
        <v>0.0745098039215688</v>
      </c>
      <c r="M651" s="23" t="n">
        <f aca="false">(G651-H651)/H651</f>
        <v>0.166112956810631</v>
      </c>
    </row>
    <row r="652" customFormat="false" ht="14.25" hidden="false" customHeight="false" outlineLevel="0" collapsed="false">
      <c r="A652" s="17" t="s">
        <v>302</v>
      </c>
      <c r="B652" s="18" t="s">
        <v>20781</v>
      </c>
      <c r="C652" s="19" t="s">
        <v>1901</v>
      </c>
      <c r="D652" s="18"/>
      <c r="E652" s="24" t="s">
        <v>314</v>
      </c>
      <c r="F652" s="17" t="s">
        <v>22</v>
      </c>
      <c r="G652" s="20" t="s">
        <v>526</v>
      </c>
      <c r="H652" s="21" t="n">
        <f aca="false">J652+L652</f>
        <v>0.514529914529915</v>
      </c>
      <c r="I652" s="21" t="n">
        <f aca="false">G652/(1+2%)</f>
        <v>0.588235294117647</v>
      </c>
      <c r="J652" s="21" t="n">
        <f aca="false">I652/1.17</f>
        <v>0.502765208647562</v>
      </c>
      <c r="K652" s="22" t="n">
        <f aca="false">G652-I652</f>
        <v>0.0117647058823529</v>
      </c>
      <c r="L652" s="22" t="n">
        <f aca="false">K652</f>
        <v>0.0117647058823529</v>
      </c>
      <c r="M652" s="23" t="n">
        <f aca="false">(G652-H652)/H652</f>
        <v>0.166112956810631</v>
      </c>
    </row>
    <row r="653" customFormat="false" ht="14.25" hidden="false" customHeight="false" outlineLevel="0" collapsed="false">
      <c r="A653" s="17" t="s">
        <v>2279</v>
      </c>
      <c r="B653" s="18" t="s">
        <v>20782</v>
      </c>
      <c r="C653" s="19" t="s">
        <v>1924</v>
      </c>
      <c r="D653" s="18"/>
      <c r="E653" s="24" t="s">
        <v>314</v>
      </c>
      <c r="F653" s="17" t="s">
        <v>22</v>
      </c>
      <c r="G653" s="20" t="s">
        <v>7478</v>
      </c>
      <c r="H653" s="21" t="n">
        <f aca="false">J653+L653</f>
        <v>0.368746438746439</v>
      </c>
      <c r="I653" s="21" t="n">
        <f aca="false">G653/(1+2%)</f>
        <v>0.42156862745098</v>
      </c>
      <c r="J653" s="21" t="n">
        <f aca="false">I653/1.17</f>
        <v>0.360315066197419</v>
      </c>
      <c r="K653" s="22" t="n">
        <f aca="false">G653-I653</f>
        <v>0.0084313725490196</v>
      </c>
      <c r="L653" s="22" t="n">
        <f aca="false">K653</f>
        <v>0.0084313725490196</v>
      </c>
      <c r="M653" s="23" t="n">
        <f aca="false">(G653-H653)/H653</f>
        <v>0.166112956810631</v>
      </c>
    </row>
    <row r="654" customFormat="false" ht="14.25" hidden="false" customHeight="false" outlineLevel="0" collapsed="false">
      <c r="A654" s="17" t="s">
        <v>2283</v>
      </c>
      <c r="B654" s="18" t="s">
        <v>20783</v>
      </c>
      <c r="C654" s="19" t="s">
        <v>1910</v>
      </c>
      <c r="D654" s="18"/>
      <c r="E654" s="24" t="s">
        <v>314</v>
      </c>
      <c r="F654" s="17" t="s">
        <v>22</v>
      </c>
      <c r="G654" s="20" t="s">
        <v>10281</v>
      </c>
      <c r="H654" s="21" t="n">
        <f aca="false">J654+L654</f>
        <v>0.291566951566952</v>
      </c>
      <c r="I654" s="21" t="n">
        <f aca="false">G654/(1+2%)</f>
        <v>0.333333333333333</v>
      </c>
      <c r="J654" s="21" t="n">
        <f aca="false">I654/1.17</f>
        <v>0.284900284900285</v>
      </c>
      <c r="K654" s="22" t="n">
        <f aca="false">G654-I654</f>
        <v>0.00666666666666665</v>
      </c>
      <c r="L654" s="22" t="n">
        <f aca="false">K654</f>
        <v>0.00666666666666665</v>
      </c>
      <c r="M654" s="23" t="n">
        <f aca="false">(G654-H654)/H654</f>
        <v>0.166112956810631</v>
      </c>
    </row>
    <row r="655" customFormat="false" ht="14.25" hidden="false" customHeight="false" outlineLevel="0" collapsed="false">
      <c r="A655" s="17" t="s">
        <v>2287</v>
      </c>
      <c r="B655" s="18" t="s">
        <v>20784</v>
      </c>
      <c r="C655" s="19" t="s">
        <v>1904</v>
      </c>
      <c r="D655" s="18"/>
      <c r="E655" s="24" t="s">
        <v>314</v>
      </c>
      <c r="F655" s="17" t="s">
        <v>22</v>
      </c>
      <c r="G655" s="20" t="s">
        <v>500</v>
      </c>
      <c r="H655" s="21" t="n">
        <f aca="false">J655+L655</f>
        <v>0.257264957264957</v>
      </c>
      <c r="I655" s="21" t="n">
        <f aca="false">G655/(1+2%)</f>
        <v>0.294117647058824</v>
      </c>
      <c r="J655" s="21" t="n">
        <f aca="false">I655/1.17</f>
        <v>0.251382604323781</v>
      </c>
      <c r="K655" s="22" t="n">
        <f aca="false">G655-I655</f>
        <v>0.00588235294117645</v>
      </c>
      <c r="L655" s="22" t="n">
        <f aca="false">K655</f>
        <v>0.00588235294117645</v>
      </c>
      <c r="M655" s="23" t="n">
        <f aca="false">(G655-H655)/H655</f>
        <v>0.166112956810631</v>
      </c>
    </row>
    <row r="656" customFormat="false" ht="14.25" hidden="false" customHeight="false" outlineLevel="0" collapsed="false">
      <c r="A656" s="17" t="s">
        <v>2290</v>
      </c>
      <c r="B656" s="18" t="s">
        <v>20785</v>
      </c>
      <c r="C656" s="19" t="s">
        <v>1907</v>
      </c>
      <c r="D656" s="18"/>
      <c r="E656" s="24" t="s">
        <v>314</v>
      </c>
      <c r="F656" s="17" t="s">
        <v>22</v>
      </c>
      <c r="G656" s="20" t="s">
        <v>4510</v>
      </c>
      <c r="H656" s="21" t="n">
        <f aca="false">J656+L656</f>
        <v>0.651737891737892</v>
      </c>
      <c r="I656" s="21" t="n">
        <f aca="false">G656/(1+2%)</f>
        <v>0.745098039215686</v>
      </c>
      <c r="J656" s="21" t="n">
        <f aca="false">I656/1.17</f>
        <v>0.636835930953578</v>
      </c>
      <c r="K656" s="22" t="n">
        <f aca="false">G656-I656</f>
        <v>0.0149019607843137</v>
      </c>
      <c r="L656" s="22" t="n">
        <f aca="false">K656</f>
        <v>0.0149019607843137</v>
      </c>
      <c r="M656" s="23" t="n">
        <f aca="false">(G656-H656)/H656</f>
        <v>0.166112956810631</v>
      </c>
    </row>
    <row r="657" customFormat="false" ht="14.25" hidden="false" customHeight="false" outlineLevel="0" collapsed="false">
      <c r="A657" s="17" t="s">
        <v>2293</v>
      </c>
      <c r="B657" s="18" t="s">
        <v>20786</v>
      </c>
      <c r="C657" s="19" t="s">
        <v>1927</v>
      </c>
      <c r="D657" s="18"/>
      <c r="E657" s="17" t="s">
        <v>106</v>
      </c>
      <c r="F657" s="17" t="s">
        <v>22</v>
      </c>
      <c r="G657" s="20" t="s">
        <v>6930</v>
      </c>
      <c r="H657" s="21" t="n">
        <f aca="false">J657+L657</f>
        <v>4.50213675213675</v>
      </c>
      <c r="I657" s="21" t="n">
        <f aca="false">G657/(1+2%)</f>
        <v>5.14705882352941</v>
      </c>
      <c r="J657" s="21" t="n">
        <f aca="false">I657/1.17</f>
        <v>4.39919557566616</v>
      </c>
      <c r="K657" s="22" t="n">
        <f aca="false">G657-I657</f>
        <v>0.102941176470589</v>
      </c>
      <c r="L657" s="22" t="n">
        <f aca="false">K657</f>
        <v>0.102941176470589</v>
      </c>
      <c r="M657" s="23" t="n">
        <f aca="false">(G657-H657)/H657</f>
        <v>0.166112956810631</v>
      </c>
    </row>
    <row r="658" customFormat="false" ht="14.25" hidden="false" customHeight="false" outlineLevel="0" collapsed="false">
      <c r="A658" s="17" t="s">
        <v>2296</v>
      </c>
      <c r="B658" s="18" t="s">
        <v>20787</v>
      </c>
      <c r="C658" s="19" t="s">
        <v>1933</v>
      </c>
      <c r="D658" s="18"/>
      <c r="E658" s="17" t="s">
        <v>106</v>
      </c>
      <c r="F658" s="17" t="s">
        <v>22</v>
      </c>
      <c r="G658" s="20" t="s">
        <v>17984</v>
      </c>
      <c r="H658" s="21" t="n">
        <f aca="false">J658+L658</f>
        <v>11.834188034188</v>
      </c>
      <c r="I658" s="21" t="n">
        <f aca="false">G658/(1+2%)</f>
        <v>13.5294117647059</v>
      </c>
      <c r="J658" s="21" t="n">
        <f aca="false">I658/1.17</f>
        <v>11.5635997988939</v>
      </c>
      <c r="K658" s="22" t="n">
        <f aca="false">G658-I658</f>
        <v>0.270588235294118</v>
      </c>
      <c r="L658" s="22" t="n">
        <f aca="false">K658</f>
        <v>0.270588235294118</v>
      </c>
      <c r="M658" s="23" t="n">
        <f aca="false">(G658-H658)/H658</f>
        <v>0.166112956810631</v>
      </c>
    </row>
    <row r="659" customFormat="false" ht="14.25" hidden="false" customHeight="false" outlineLevel="0" collapsed="false">
      <c r="A659" s="17" t="s">
        <v>2300</v>
      </c>
      <c r="B659" s="18" t="s">
        <v>20788</v>
      </c>
      <c r="C659" s="19" t="s">
        <v>20789</v>
      </c>
      <c r="D659" s="18"/>
      <c r="E659" s="17" t="s">
        <v>106</v>
      </c>
      <c r="F659" s="17" t="s">
        <v>22</v>
      </c>
      <c r="G659" s="20" t="s">
        <v>20790</v>
      </c>
      <c r="H659" s="21" t="n">
        <f aca="false">J659+L659</f>
        <v>8.61837606837607</v>
      </c>
      <c r="I659" s="21" t="n">
        <f aca="false">G659/(1+2%)</f>
        <v>9.85294117647059</v>
      </c>
      <c r="J659" s="21" t="n">
        <f aca="false">I659/1.17</f>
        <v>8.42131724484666</v>
      </c>
      <c r="K659" s="22" t="n">
        <f aca="false">G659-I659</f>
        <v>0.197058823529412</v>
      </c>
      <c r="L659" s="22" t="n">
        <f aca="false">K659</f>
        <v>0.197058823529412</v>
      </c>
      <c r="M659" s="23" t="n">
        <f aca="false">(G659-H659)/H659</f>
        <v>0.166112956810631</v>
      </c>
    </row>
    <row r="660" customFormat="false" ht="14.25" hidden="false" customHeight="false" outlineLevel="0" collapsed="false">
      <c r="A660" s="17" t="s">
        <v>2304</v>
      </c>
      <c r="B660" s="18" t="s">
        <v>20791</v>
      </c>
      <c r="C660" s="19" t="s">
        <v>1889</v>
      </c>
      <c r="D660" s="18"/>
      <c r="E660" s="24" t="s">
        <v>314</v>
      </c>
      <c r="F660" s="17" t="s">
        <v>22</v>
      </c>
      <c r="G660" s="20" t="s">
        <v>4733</v>
      </c>
      <c r="H660" s="21" t="n">
        <f aca="false">J660+L660</f>
        <v>4.45925925925926</v>
      </c>
      <c r="I660" s="21" t="n">
        <f aca="false">G660/(1+2%)</f>
        <v>5.09803921568627</v>
      </c>
      <c r="J660" s="21" t="n">
        <f aca="false">I660/1.17</f>
        <v>4.35729847494553</v>
      </c>
      <c r="K660" s="22" t="n">
        <f aca="false">G660-I660</f>
        <v>0.101960784313726</v>
      </c>
      <c r="L660" s="22" t="n">
        <f aca="false">K660</f>
        <v>0.101960784313726</v>
      </c>
      <c r="M660" s="23" t="n">
        <f aca="false">(G660-H660)/H660</f>
        <v>0.166112956810631</v>
      </c>
    </row>
    <row r="661" customFormat="false" ht="14.25" hidden="false" customHeight="false" outlineLevel="0" collapsed="false">
      <c r="A661" s="17" t="s">
        <v>2307</v>
      </c>
      <c r="B661" s="18" t="s">
        <v>20792</v>
      </c>
      <c r="C661" s="19" t="s">
        <v>20793</v>
      </c>
      <c r="D661" s="18"/>
      <c r="E661" s="17" t="s">
        <v>49</v>
      </c>
      <c r="F661" s="17" t="s">
        <v>22</v>
      </c>
      <c r="G661" s="20" t="s">
        <v>3234</v>
      </c>
      <c r="H661" s="21" t="n">
        <f aca="false">J661+L661</f>
        <v>19.5521367521368</v>
      </c>
      <c r="I661" s="21" t="n">
        <f aca="false">G661/(1+2%)</f>
        <v>22.3529411764706</v>
      </c>
      <c r="J661" s="21" t="n">
        <f aca="false">I661/1.17</f>
        <v>19.1050779286073</v>
      </c>
      <c r="K661" s="22" t="n">
        <f aca="false">G661-I661</f>
        <v>0.447058823529414</v>
      </c>
      <c r="L661" s="22" t="n">
        <f aca="false">K661</f>
        <v>0.447058823529414</v>
      </c>
      <c r="M661" s="23" t="n">
        <f aca="false">(G661-H661)/H661</f>
        <v>0.166112956810631</v>
      </c>
    </row>
    <row r="662" customFormat="false" ht="14.25" hidden="false" customHeight="false" outlineLevel="0" collapsed="false">
      <c r="A662" s="17" t="s">
        <v>2310</v>
      </c>
      <c r="B662" s="18" t="s">
        <v>20794</v>
      </c>
      <c r="C662" s="19" t="s">
        <v>20795</v>
      </c>
      <c r="D662" s="18"/>
      <c r="E662" s="24" t="s">
        <v>35</v>
      </c>
      <c r="F662" s="17" t="s">
        <v>22</v>
      </c>
      <c r="G662" s="20" t="s">
        <v>1105</v>
      </c>
      <c r="H662" s="21" t="n">
        <f aca="false">J662+L662</f>
        <v>0.36017094017094</v>
      </c>
      <c r="I662" s="21" t="n">
        <f aca="false">G662/(1+2%)</f>
        <v>0.411764705882353</v>
      </c>
      <c r="J662" s="21" t="n">
        <f aca="false">I662/1.17</f>
        <v>0.351935646053293</v>
      </c>
      <c r="K662" s="22" t="n">
        <f aca="false">G662-I662</f>
        <v>0.00823529411764706</v>
      </c>
      <c r="L662" s="22" t="n">
        <f aca="false">K662</f>
        <v>0.00823529411764706</v>
      </c>
      <c r="M662" s="23" t="n">
        <f aca="false">(G662-H662)/H662</f>
        <v>0.166112956810631</v>
      </c>
    </row>
    <row r="663" customFormat="false" ht="14.25" hidden="false" customHeight="false" outlineLevel="0" collapsed="false">
      <c r="A663" s="17" t="s">
        <v>2313</v>
      </c>
      <c r="B663" s="18" t="s">
        <v>20796</v>
      </c>
      <c r="C663" s="19" t="s">
        <v>20797</v>
      </c>
      <c r="D663" s="18"/>
      <c r="E663" s="17" t="s">
        <v>106</v>
      </c>
      <c r="F663" s="17" t="s">
        <v>22</v>
      </c>
      <c r="G663" s="20" t="s">
        <v>14216</v>
      </c>
      <c r="H663" s="21" t="n">
        <f aca="false">J663+L663</f>
        <v>7.33205128205128</v>
      </c>
      <c r="I663" s="21" t="n">
        <f aca="false">G663/(1+2%)</f>
        <v>8.38235294117647</v>
      </c>
      <c r="J663" s="21" t="n">
        <f aca="false">I663/1.17</f>
        <v>7.16440422322775</v>
      </c>
      <c r="K663" s="22" t="n">
        <f aca="false">G663-I663</f>
        <v>0.16764705882353</v>
      </c>
      <c r="L663" s="22" t="n">
        <f aca="false">K663</f>
        <v>0.16764705882353</v>
      </c>
      <c r="M663" s="23" t="n">
        <f aca="false">(G663-H663)/H663</f>
        <v>0.166112956810631</v>
      </c>
    </row>
    <row r="664" customFormat="false" ht="14.25" hidden="false" customHeight="false" outlineLevel="0" collapsed="false">
      <c r="A664" s="17" t="s">
        <v>2316</v>
      </c>
      <c r="B664" s="18" t="s">
        <v>20798</v>
      </c>
      <c r="C664" s="19" t="s">
        <v>20799</v>
      </c>
      <c r="D664" s="18"/>
      <c r="E664" s="17" t="s">
        <v>106</v>
      </c>
      <c r="F664" s="17" t="s">
        <v>22</v>
      </c>
      <c r="G664" s="20" t="s">
        <v>2738</v>
      </c>
      <c r="H664" s="21" t="n">
        <f aca="false">J664+L664</f>
        <v>8.96139601139601</v>
      </c>
      <c r="I664" s="21" t="n">
        <f aca="false">G664/(1+2%)</f>
        <v>10.2450980392157</v>
      </c>
      <c r="J664" s="21" t="n">
        <f aca="false">I664/1.17</f>
        <v>8.7564940506117</v>
      </c>
      <c r="K664" s="22" t="n">
        <f aca="false">G664-I664</f>
        <v>0.204901960784314</v>
      </c>
      <c r="L664" s="22" t="n">
        <f aca="false">K664</f>
        <v>0.204901960784314</v>
      </c>
      <c r="M664" s="23" t="n">
        <f aca="false">(G664-H664)/H664</f>
        <v>0.166112956810631</v>
      </c>
    </row>
    <row r="665" customFormat="false" ht="14.25" hidden="false" customHeight="false" outlineLevel="0" collapsed="false">
      <c r="A665" s="17" t="s">
        <v>2320</v>
      </c>
      <c r="B665" s="18" t="s">
        <v>20800</v>
      </c>
      <c r="C665" s="19" t="s">
        <v>1913</v>
      </c>
      <c r="D665" s="18"/>
      <c r="E665" s="24" t="s">
        <v>35</v>
      </c>
      <c r="F665" s="17" t="s">
        <v>22</v>
      </c>
      <c r="G665" s="20" t="s">
        <v>670</v>
      </c>
      <c r="H665" s="21" t="n">
        <f aca="false">J665+L665</f>
        <v>0.343019943019943</v>
      </c>
      <c r="I665" s="21" t="n">
        <f aca="false">G665/(1+2%)</f>
        <v>0.392156862745098</v>
      </c>
      <c r="J665" s="21" t="n">
        <f aca="false">I665/1.17</f>
        <v>0.335176805765041</v>
      </c>
      <c r="K665" s="22" t="n">
        <f aca="false">G665-I665</f>
        <v>0.00784313725490199</v>
      </c>
      <c r="L665" s="22" t="n">
        <f aca="false">K665</f>
        <v>0.00784313725490199</v>
      </c>
      <c r="M665" s="23" t="n">
        <f aca="false">(G665-H665)/H665</f>
        <v>0.166112956810631</v>
      </c>
    </row>
    <row r="666" customFormat="false" ht="14.25" hidden="false" customHeight="false" outlineLevel="0" collapsed="false">
      <c r="A666" s="17" t="s">
        <v>2324</v>
      </c>
      <c r="B666" s="18" t="s">
        <v>20801</v>
      </c>
      <c r="C666" s="19" t="s">
        <v>1916</v>
      </c>
      <c r="D666" s="18"/>
      <c r="E666" s="24" t="s">
        <v>35</v>
      </c>
      <c r="F666" s="17" t="s">
        <v>22</v>
      </c>
      <c r="G666" s="20" t="s">
        <v>1883</v>
      </c>
      <c r="H666" s="21" t="n">
        <f aca="false">J666+L666</f>
        <v>0.385897435897436</v>
      </c>
      <c r="I666" s="21" t="n">
        <f aca="false">G666/(1+2%)</f>
        <v>0.441176470588235</v>
      </c>
      <c r="J666" s="21" t="n">
        <f aca="false">I666/1.17</f>
        <v>0.377073906485671</v>
      </c>
      <c r="K666" s="22" t="n">
        <f aca="false">G666-I666</f>
        <v>0.00882352941176473</v>
      </c>
      <c r="L666" s="22" t="n">
        <f aca="false">K666</f>
        <v>0.00882352941176473</v>
      </c>
      <c r="M666" s="23" t="n">
        <f aca="false">(G666-H666)/H666</f>
        <v>0.166112956810631</v>
      </c>
    </row>
    <row r="667" customFormat="false" ht="14.25" hidden="false" customHeight="false" outlineLevel="0" collapsed="false">
      <c r="A667" s="17" t="s">
        <v>2328</v>
      </c>
      <c r="B667" s="18" t="s">
        <v>20802</v>
      </c>
      <c r="C667" s="19" t="s">
        <v>20803</v>
      </c>
      <c r="D667" s="18"/>
      <c r="E667" s="24" t="s">
        <v>479</v>
      </c>
      <c r="F667" s="17" t="s">
        <v>22</v>
      </c>
      <c r="G667" s="20" t="s">
        <v>620</v>
      </c>
      <c r="H667" s="21" t="n">
        <f aca="false">J667+L667</f>
        <v>137.207977207977</v>
      </c>
      <c r="I667" s="21" t="n">
        <f aca="false">G667/(1+2%)</f>
        <v>156.862745098039</v>
      </c>
      <c r="J667" s="21" t="n">
        <f aca="false">I667/1.17</f>
        <v>134.070722306016</v>
      </c>
      <c r="K667" s="22" t="n">
        <f aca="false">G667-I667</f>
        <v>3.13725490196077</v>
      </c>
      <c r="L667" s="22" t="n">
        <f aca="false">K667</f>
        <v>3.13725490196077</v>
      </c>
      <c r="M667" s="23" t="n">
        <f aca="false">(G667-H667)/H667</f>
        <v>0.166112956810631</v>
      </c>
    </row>
    <row r="668" customFormat="false" ht="14.25" hidden="false" customHeight="false" outlineLevel="0" collapsed="false">
      <c r="A668" s="17" t="s">
        <v>2331</v>
      </c>
      <c r="B668" s="18" t="s">
        <v>20804</v>
      </c>
      <c r="C668" s="19" t="s">
        <v>1913</v>
      </c>
      <c r="D668" s="18"/>
      <c r="E668" s="24" t="s">
        <v>35</v>
      </c>
      <c r="F668" s="17" t="s">
        <v>22</v>
      </c>
      <c r="G668" s="20" t="s">
        <v>10281</v>
      </c>
      <c r="H668" s="21" t="n">
        <f aca="false">J668+L668</f>
        <v>0.291566951566952</v>
      </c>
      <c r="I668" s="21" t="n">
        <f aca="false">G668/(1+2%)</f>
        <v>0.333333333333333</v>
      </c>
      <c r="J668" s="21" t="n">
        <f aca="false">I668/1.17</f>
        <v>0.284900284900285</v>
      </c>
      <c r="K668" s="22" t="n">
        <f aca="false">G668-I668</f>
        <v>0.00666666666666665</v>
      </c>
      <c r="L668" s="22" t="n">
        <f aca="false">K668</f>
        <v>0.00666666666666665</v>
      </c>
      <c r="M668" s="23" t="n">
        <f aca="false">(G668-H668)/H668</f>
        <v>0.166112956810631</v>
      </c>
    </row>
    <row r="669" customFormat="false" ht="14.25" hidden="false" customHeight="false" outlineLevel="0" collapsed="false">
      <c r="A669" s="17" t="s">
        <v>2335</v>
      </c>
      <c r="B669" s="18" t="s">
        <v>20805</v>
      </c>
      <c r="C669" s="19" t="s">
        <v>4056</v>
      </c>
      <c r="D669" s="18"/>
      <c r="E669" s="17" t="s">
        <v>21</v>
      </c>
      <c r="F669" s="17" t="s">
        <v>22</v>
      </c>
      <c r="G669" s="20" t="s">
        <v>1700</v>
      </c>
      <c r="H669" s="21" t="n">
        <f aca="false">J669+L669</f>
        <v>2401.1396011396</v>
      </c>
      <c r="I669" s="21" t="n">
        <f aca="false">G669/(1+2%)</f>
        <v>2745.09803921569</v>
      </c>
      <c r="J669" s="21" t="n">
        <f aca="false">I669/1.17</f>
        <v>2346.23764035529</v>
      </c>
      <c r="K669" s="22" t="n">
        <f aca="false">G669-I669</f>
        <v>54.9019607843138</v>
      </c>
      <c r="L669" s="22" t="n">
        <f aca="false">K669</f>
        <v>54.9019607843138</v>
      </c>
      <c r="M669" s="23" t="n">
        <f aca="false">(G669-H669)/H669</f>
        <v>0.166112956810631</v>
      </c>
    </row>
    <row r="670" customFormat="false" ht="14.25" hidden="false" customHeight="false" outlineLevel="0" collapsed="false">
      <c r="A670" s="17" t="s">
        <v>2339</v>
      </c>
      <c r="B670" s="18" t="s">
        <v>20806</v>
      </c>
      <c r="C670" s="19" t="s">
        <v>20807</v>
      </c>
      <c r="D670" s="18"/>
      <c r="E670" s="17" t="s">
        <v>131</v>
      </c>
      <c r="F670" s="17" t="s">
        <v>22</v>
      </c>
      <c r="G670" s="20" t="s">
        <v>817</v>
      </c>
      <c r="H670" s="21" t="n">
        <f aca="false">J670+L670</f>
        <v>184.373219373219</v>
      </c>
      <c r="I670" s="21" t="n">
        <f aca="false">G670/(1+2%)</f>
        <v>210.78431372549</v>
      </c>
      <c r="J670" s="21" t="n">
        <f aca="false">I670/1.17</f>
        <v>180.15753309871</v>
      </c>
      <c r="K670" s="22" t="n">
        <f aca="false">G670-I670</f>
        <v>4.21568627450981</v>
      </c>
      <c r="L670" s="22" t="n">
        <f aca="false">K670</f>
        <v>4.21568627450981</v>
      </c>
      <c r="M670" s="23" t="n">
        <f aca="false">(G670-H670)/H670</f>
        <v>0.166112956810631</v>
      </c>
    </row>
    <row r="671" customFormat="false" ht="14.25" hidden="false" customHeight="false" outlineLevel="0" collapsed="false">
      <c r="A671" s="17" t="s">
        <v>2343</v>
      </c>
      <c r="B671" s="18" t="s">
        <v>20808</v>
      </c>
      <c r="C671" s="19" t="s">
        <v>20809</v>
      </c>
      <c r="D671" s="18"/>
      <c r="E671" s="24" t="s">
        <v>314</v>
      </c>
      <c r="F671" s="17" t="s">
        <v>22</v>
      </c>
      <c r="G671" s="20" t="s">
        <v>508</v>
      </c>
      <c r="H671" s="21" t="n">
        <f aca="false">J671+L671</f>
        <v>0.171509971509972</v>
      </c>
      <c r="I671" s="21" t="n">
        <f aca="false">G671/(1+2%)</f>
        <v>0.196078431372549</v>
      </c>
      <c r="J671" s="21" t="n">
        <f aca="false">I671/1.17</f>
        <v>0.167588402882521</v>
      </c>
      <c r="K671" s="22" t="n">
        <f aca="false">G671-I671</f>
        <v>0.00392156862745099</v>
      </c>
      <c r="L671" s="22" t="n">
        <f aca="false">K671</f>
        <v>0.00392156862745099</v>
      </c>
      <c r="M671" s="23" t="n">
        <f aca="false">(G671-H671)/H671</f>
        <v>0.166112956810631</v>
      </c>
    </row>
    <row r="672" customFormat="false" ht="14.25" hidden="false" customHeight="false" outlineLevel="0" collapsed="false">
      <c r="A672" s="17" t="s">
        <v>2346</v>
      </c>
      <c r="B672" s="18" t="s">
        <v>20810</v>
      </c>
      <c r="C672" s="19" t="s">
        <v>20811</v>
      </c>
      <c r="D672" s="18"/>
      <c r="E672" s="17" t="s">
        <v>106</v>
      </c>
      <c r="F672" s="17" t="s">
        <v>22</v>
      </c>
      <c r="G672" s="20" t="s">
        <v>78</v>
      </c>
      <c r="H672" s="21" t="n">
        <f aca="false">J672+L672</f>
        <v>12.8632478632479</v>
      </c>
      <c r="I672" s="21" t="n">
        <f aca="false">G672/(1+2%)</f>
        <v>14.7058823529412</v>
      </c>
      <c r="J672" s="21" t="n">
        <f aca="false">I672/1.17</f>
        <v>12.569130216189</v>
      </c>
      <c r="K672" s="22" t="n">
        <f aca="false">G672-I672</f>
        <v>0.294117647058824</v>
      </c>
      <c r="L672" s="22" t="n">
        <f aca="false">K672</f>
        <v>0.294117647058824</v>
      </c>
      <c r="M672" s="23" t="n">
        <f aca="false">(G672-H672)/H672</f>
        <v>0.166112956810631</v>
      </c>
    </row>
    <row r="673" customFormat="false" ht="14.25" hidden="false" customHeight="false" outlineLevel="0" collapsed="false">
      <c r="A673" s="17" t="s">
        <v>2348</v>
      </c>
      <c r="B673" s="18" t="s">
        <v>20812</v>
      </c>
      <c r="C673" s="19" t="s">
        <v>20813</v>
      </c>
      <c r="D673" s="18"/>
      <c r="E673" s="24" t="s">
        <v>35</v>
      </c>
      <c r="F673" s="17" t="s">
        <v>22</v>
      </c>
      <c r="G673" s="20" t="s">
        <v>785</v>
      </c>
      <c r="H673" s="21" t="n">
        <f aca="false">J673+L673</f>
        <v>3.6017094017094</v>
      </c>
      <c r="I673" s="21" t="n">
        <f aca="false">G673/(1+2%)</f>
        <v>4.11764705882353</v>
      </c>
      <c r="J673" s="21" t="n">
        <f aca="false">I673/1.17</f>
        <v>3.51935646053293</v>
      </c>
      <c r="K673" s="22" t="n">
        <f aca="false">G673-I673</f>
        <v>0.0823529411764703</v>
      </c>
      <c r="L673" s="22" t="n">
        <f aca="false">K673</f>
        <v>0.0823529411764703</v>
      </c>
      <c r="M673" s="23" t="n">
        <f aca="false">(G673-H673)/H673</f>
        <v>0.166112956810631</v>
      </c>
    </row>
    <row r="674" customFormat="false" ht="14.25" hidden="false" customHeight="false" outlineLevel="0" collapsed="false">
      <c r="A674" s="17" t="s">
        <v>2351</v>
      </c>
      <c r="B674" s="18" t="s">
        <v>20814</v>
      </c>
      <c r="C674" s="19" t="s">
        <v>20815</v>
      </c>
      <c r="D674" s="18"/>
      <c r="E674" s="17" t="s">
        <v>131</v>
      </c>
      <c r="F674" s="17" t="s">
        <v>22</v>
      </c>
      <c r="G674" s="20" t="s">
        <v>1138</v>
      </c>
      <c r="H674" s="21" t="n">
        <f aca="false">J674+L674</f>
        <v>262.410256410256</v>
      </c>
      <c r="I674" s="21" t="n">
        <f aca="false">G674/(1+2%)</f>
        <v>300</v>
      </c>
      <c r="J674" s="21" t="n">
        <f aca="false">I674/1.17</f>
        <v>256.410256410256</v>
      </c>
      <c r="K674" s="22" t="n">
        <f aca="false">G674-I674</f>
        <v>6</v>
      </c>
      <c r="L674" s="22" t="n">
        <f aca="false">K674</f>
        <v>6</v>
      </c>
      <c r="M674" s="23" t="n">
        <f aca="false">(G674-H674)/H674</f>
        <v>0.166112956810631</v>
      </c>
    </row>
    <row r="675" customFormat="false" ht="14.25" hidden="false" customHeight="false" outlineLevel="0" collapsed="false">
      <c r="A675" s="17" t="s">
        <v>2355</v>
      </c>
      <c r="B675" s="18" t="s">
        <v>20816</v>
      </c>
      <c r="C675" s="19" t="s">
        <v>20817</v>
      </c>
      <c r="D675" s="18"/>
      <c r="E675" s="17" t="s">
        <v>106</v>
      </c>
      <c r="F675" s="17" t="s">
        <v>22</v>
      </c>
      <c r="G675" s="20" t="s">
        <v>1155</v>
      </c>
      <c r="H675" s="21" t="n">
        <f aca="false">J675+L675</f>
        <v>11.5769230769231</v>
      </c>
      <c r="I675" s="21" t="n">
        <f aca="false">G675/(1+2%)</f>
        <v>13.2352941176471</v>
      </c>
      <c r="J675" s="21" t="n">
        <f aca="false">I675/1.17</f>
        <v>11.3122171945701</v>
      </c>
      <c r="K675" s="22" t="n">
        <f aca="false">G675-I675</f>
        <v>0.264705882352942</v>
      </c>
      <c r="L675" s="22" t="n">
        <f aca="false">K675</f>
        <v>0.264705882352942</v>
      </c>
      <c r="M675" s="23" t="n">
        <f aca="false">(G675-H675)/H675</f>
        <v>0.166112956810631</v>
      </c>
    </row>
    <row r="676" customFormat="false" ht="14.25" hidden="false" customHeight="false" outlineLevel="0" collapsed="false">
      <c r="A676" s="17" t="s">
        <v>2358</v>
      </c>
      <c r="B676" s="18" t="s">
        <v>20818</v>
      </c>
      <c r="C676" s="19" t="s">
        <v>20819</v>
      </c>
      <c r="D676" s="18"/>
      <c r="E676" s="17" t="s">
        <v>131</v>
      </c>
      <c r="F676" s="17" t="s">
        <v>22</v>
      </c>
      <c r="G676" s="20" t="s">
        <v>20820</v>
      </c>
      <c r="H676" s="21" t="n">
        <f aca="false">J676+L676</f>
        <v>160.48188034188</v>
      </c>
      <c r="I676" s="21" t="n">
        <f aca="false">G676/(1+2%)</f>
        <v>183.470588235294</v>
      </c>
      <c r="J676" s="21" t="n">
        <f aca="false">I676/1.17</f>
        <v>156.812468577174</v>
      </c>
      <c r="K676" s="22" t="n">
        <f aca="false">G676-I676</f>
        <v>3.6694117647059</v>
      </c>
      <c r="L676" s="22" t="n">
        <f aca="false">K676</f>
        <v>3.6694117647059</v>
      </c>
      <c r="M676" s="23" t="n">
        <f aca="false">(G676-H676)/H676</f>
        <v>0.166112956810631</v>
      </c>
    </row>
    <row r="677" customFormat="false" ht="14.25" hidden="false" customHeight="false" outlineLevel="0" collapsed="false">
      <c r="A677" s="17" t="s">
        <v>2360</v>
      </c>
      <c r="B677" s="18" t="s">
        <v>20821</v>
      </c>
      <c r="C677" s="19" t="s">
        <v>20822</v>
      </c>
      <c r="D677" s="18"/>
      <c r="E677" s="17" t="s">
        <v>131</v>
      </c>
      <c r="F677" s="17" t="s">
        <v>22</v>
      </c>
      <c r="G677" s="20" t="s">
        <v>1322</v>
      </c>
      <c r="H677" s="21" t="n">
        <f aca="false">J677+L677</f>
        <v>308.717948717949</v>
      </c>
      <c r="I677" s="21" t="n">
        <f aca="false">G677/(1+2%)</f>
        <v>352.941176470588</v>
      </c>
      <c r="J677" s="21" t="n">
        <f aca="false">I677/1.17</f>
        <v>301.659125188537</v>
      </c>
      <c r="K677" s="22" t="n">
        <f aca="false">G677-I677</f>
        <v>7.05882352941177</v>
      </c>
      <c r="L677" s="22" t="n">
        <f aca="false">K677</f>
        <v>7.05882352941177</v>
      </c>
      <c r="M677" s="23" t="n">
        <f aca="false">(G677-H677)/H677</f>
        <v>0.166112956810631</v>
      </c>
    </row>
    <row r="678" customFormat="false" ht="14.25" hidden="false" customHeight="false" outlineLevel="0" collapsed="false">
      <c r="A678" s="17" t="s">
        <v>2363</v>
      </c>
      <c r="B678" s="18" t="s">
        <v>20823</v>
      </c>
      <c r="C678" s="19" t="s">
        <v>20824</v>
      </c>
      <c r="D678" s="18"/>
      <c r="E678" s="24" t="s">
        <v>35</v>
      </c>
      <c r="F678" s="17" t="s">
        <v>22</v>
      </c>
      <c r="G678" s="20" t="s">
        <v>20825</v>
      </c>
      <c r="H678" s="21" t="n">
        <f aca="false">J678+L678</f>
        <v>18.334415954416</v>
      </c>
      <c r="I678" s="21" t="n">
        <f aca="false">G678/(1+2%)</f>
        <v>20.9607843137255</v>
      </c>
      <c r="J678" s="21" t="n">
        <f aca="false">I678/1.17</f>
        <v>17.9152002681414</v>
      </c>
      <c r="K678" s="22" t="n">
        <f aca="false">G678-I678</f>
        <v>0.419215686274509</v>
      </c>
      <c r="L678" s="22" t="n">
        <f aca="false">K678</f>
        <v>0.419215686274509</v>
      </c>
      <c r="M678" s="23" t="n">
        <f aca="false">(G678-H678)/H678</f>
        <v>0.166112956810631</v>
      </c>
    </row>
    <row r="679" customFormat="false" ht="14.25" hidden="false" customHeight="false" outlineLevel="0" collapsed="false">
      <c r="A679" s="17" t="s">
        <v>2367</v>
      </c>
      <c r="B679" s="18" t="s">
        <v>20826</v>
      </c>
      <c r="C679" s="19" t="s">
        <v>20827</v>
      </c>
      <c r="D679" s="18"/>
      <c r="E679" s="24" t="s">
        <v>2147</v>
      </c>
      <c r="F679" s="17" t="s">
        <v>22</v>
      </c>
      <c r="G679" s="20" t="s">
        <v>20828</v>
      </c>
      <c r="H679" s="21" t="n">
        <f aca="false">J679+L679</f>
        <v>61.4863247863248</v>
      </c>
      <c r="I679" s="21" t="n">
        <f aca="false">G679/(1+2%)</f>
        <v>70.2941176470588</v>
      </c>
      <c r="J679" s="21" t="n">
        <f aca="false">I679/1.17</f>
        <v>60.0804424333836</v>
      </c>
      <c r="K679" s="22" t="n">
        <f aca="false">G679-I679</f>
        <v>1.40588235294118</v>
      </c>
      <c r="L679" s="22" t="n">
        <f aca="false">K679</f>
        <v>1.40588235294118</v>
      </c>
      <c r="M679" s="23" t="n">
        <f aca="false">(G679-H679)/H679</f>
        <v>0.166112956810631</v>
      </c>
    </row>
    <row r="680" customFormat="false" ht="14.25" hidden="false" customHeight="false" outlineLevel="0" collapsed="false">
      <c r="A680" s="17" t="s">
        <v>2371</v>
      </c>
      <c r="B680" s="18" t="s">
        <v>20829</v>
      </c>
      <c r="C680" s="19" t="s">
        <v>20830</v>
      </c>
      <c r="D680" s="18"/>
      <c r="E680" s="24" t="s">
        <v>2147</v>
      </c>
      <c r="F680" s="17" t="s">
        <v>22</v>
      </c>
      <c r="G680" s="20" t="s">
        <v>20831</v>
      </c>
      <c r="H680" s="21" t="n">
        <f aca="false">J680+L680</f>
        <v>67.8321937321937</v>
      </c>
      <c r="I680" s="21" t="n">
        <f aca="false">G680/(1+2%)</f>
        <v>77.5490196078431</v>
      </c>
      <c r="J680" s="21" t="n">
        <f aca="false">I680/1.17</f>
        <v>66.2812133400369</v>
      </c>
      <c r="K680" s="22" t="n">
        <f aca="false">G680-I680</f>
        <v>1.55098039215686</v>
      </c>
      <c r="L680" s="22" t="n">
        <f aca="false">K680</f>
        <v>1.55098039215686</v>
      </c>
      <c r="M680" s="23" t="n">
        <f aca="false">(G680-H680)/H680</f>
        <v>0.166112956810631</v>
      </c>
    </row>
    <row r="681" customFormat="false" ht="14.25" hidden="false" customHeight="false" outlineLevel="0" collapsed="false">
      <c r="A681" s="17" t="s">
        <v>2374</v>
      </c>
      <c r="B681" s="18" t="s">
        <v>20832</v>
      </c>
      <c r="C681" s="19" t="s">
        <v>20833</v>
      </c>
      <c r="D681" s="18"/>
      <c r="E681" s="24" t="s">
        <v>479</v>
      </c>
      <c r="F681" s="17" t="s">
        <v>22</v>
      </c>
      <c r="G681" s="20" t="s">
        <v>20834</v>
      </c>
      <c r="H681" s="21" t="n">
        <f aca="false">J681+L681</f>
        <v>29846.1652421652</v>
      </c>
      <c r="I681" s="21" t="n">
        <f aca="false">G681/(1+2%)</f>
        <v>34121.568627451</v>
      </c>
      <c r="J681" s="21" t="n">
        <f aca="false">I681/1.17</f>
        <v>29163.7338696162</v>
      </c>
      <c r="K681" s="22" t="n">
        <f aca="false">G681-I681</f>
        <v>682.431372549021</v>
      </c>
      <c r="L681" s="22" t="n">
        <f aca="false">K681</f>
        <v>682.431372549021</v>
      </c>
      <c r="M681" s="23" t="n">
        <f aca="false">(G681-H681)/H681</f>
        <v>0.166112956810631</v>
      </c>
    </row>
    <row r="682" customFormat="false" ht="14.25" hidden="false" customHeight="false" outlineLevel="0" collapsed="false">
      <c r="A682" s="17" t="s">
        <v>1003</v>
      </c>
      <c r="B682" s="18" t="s">
        <v>20835</v>
      </c>
      <c r="C682" s="19" t="s">
        <v>20836</v>
      </c>
      <c r="D682" s="18"/>
      <c r="E682" s="24" t="s">
        <v>479</v>
      </c>
      <c r="F682" s="17" t="s">
        <v>22</v>
      </c>
      <c r="G682" s="20" t="s">
        <v>2016</v>
      </c>
      <c r="H682" s="21" t="n">
        <f aca="false">J682+L682</f>
        <v>31712.1937321937</v>
      </c>
      <c r="I682" s="21" t="n">
        <f aca="false">G682/(1+2%)</f>
        <v>36254.9019607843</v>
      </c>
      <c r="J682" s="21" t="n">
        <f aca="false">I682/1.17</f>
        <v>30987.095692978</v>
      </c>
      <c r="K682" s="22" t="n">
        <f aca="false">G682-I682</f>
        <v>725.098039215685</v>
      </c>
      <c r="L682" s="22" t="n">
        <f aca="false">K682</f>
        <v>725.098039215685</v>
      </c>
      <c r="M682" s="23" t="n">
        <f aca="false">(G682-H682)/H682</f>
        <v>0.166112956810631</v>
      </c>
    </row>
    <row r="683" customFormat="false" ht="14.25" hidden="false" customHeight="false" outlineLevel="0" collapsed="false">
      <c r="A683" s="17" t="s">
        <v>2380</v>
      </c>
      <c r="B683" s="18" t="s">
        <v>20837</v>
      </c>
      <c r="C683" s="19" t="s">
        <v>20838</v>
      </c>
      <c r="D683" s="18"/>
      <c r="E683" s="17" t="s">
        <v>131</v>
      </c>
      <c r="F683" s="17" t="s">
        <v>22</v>
      </c>
      <c r="G683" s="20" t="s">
        <v>285</v>
      </c>
      <c r="H683" s="21" t="n">
        <f aca="false">J683+L683</f>
        <v>60.02849002849</v>
      </c>
      <c r="I683" s="21" t="n">
        <f aca="false">G683/(1+2%)</f>
        <v>68.6274509803922</v>
      </c>
      <c r="J683" s="21" t="n">
        <f aca="false">I683/1.17</f>
        <v>58.6559410088822</v>
      </c>
      <c r="K683" s="22" t="n">
        <f aca="false">G683-I683</f>
        <v>1.37254901960785</v>
      </c>
      <c r="L683" s="22" t="n">
        <f aca="false">K683</f>
        <v>1.37254901960785</v>
      </c>
      <c r="M683" s="23" t="n">
        <f aca="false">(G683-H683)/H683</f>
        <v>0.166112956810631</v>
      </c>
    </row>
    <row r="684" customFormat="false" ht="14.25" hidden="false" customHeight="false" outlineLevel="0" collapsed="false">
      <c r="A684" s="17" t="s">
        <v>2383</v>
      </c>
      <c r="B684" s="18" t="s">
        <v>20839</v>
      </c>
      <c r="C684" s="19" t="s">
        <v>20840</v>
      </c>
      <c r="D684" s="18"/>
      <c r="E684" s="24" t="s">
        <v>314</v>
      </c>
      <c r="F684" s="17" t="s">
        <v>22</v>
      </c>
      <c r="G684" s="20" t="s">
        <v>12955</v>
      </c>
      <c r="H684" s="21" t="n">
        <f aca="false">J684+L684</f>
        <v>14.4068376068376</v>
      </c>
      <c r="I684" s="21" t="n">
        <f aca="false">G684/(1+2%)</f>
        <v>16.4705882352941</v>
      </c>
      <c r="J684" s="21" t="n">
        <f aca="false">I684/1.17</f>
        <v>14.0774258421317</v>
      </c>
      <c r="K684" s="22" t="n">
        <f aca="false">G684-I684</f>
        <v>0.329411764705881</v>
      </c>
      <c r="L684" s="22" t="n">
        <f aca="false">K684</f>
        <v>0.329411764705881</v>
      </c>
      <c r="M684" s="23" t="n">
        <f aca="false">(G684-H684)/H684</f>
        <v>0.166112956810631</v>
      </c>
    </row>
    <row r="685" customFormat="false" ht="14.25" hidden="false" customHeight="false" outlineLevel="0" collapsed="false">
      <c r="A685" s="17" t="s">
        <v>2386</v>
      </c>
      <c r="B685" s="18" t="s">
        <v>20841</v>
      </c>
      <c r="C685" s="19" t="s">
        <v>20842</v>
      </c>
      <c r="D685" s="18"/>
      <c r="E685" s="17" t="s">
        <v>106</v>
      </c>
      <c r="F685" s="17" t="s">
        <v>22</v>
      </c>
      <c r="G685" s="20" t="s">
        <v>158</v>
      </c>
      <c r="H685" s="21" t="n">
        <f aca="false">J685+L685</f>
        <v>30.014245014245</v>
      </c>
      <c r="I685" s="21" t="n">
        <f aca="false">G685/(1+2%)</f>
        <v>34.3137254901961</v>
      </c>
      <c r="J685" s="21" t="n">
        <f aca="false">I685/1.17</f>
        <v>29.3279705044411</v>
      </c>
      <c r="K685" s="22" t="n">
        <f aca="false">G685-I685</f>
        <v>0.686274509803923</v>
      </c>
      <c r="L685" s="22" t="n">
        <f aca="false">K685</f>
        <v>0.686274509803923</v>
      </c>
      <c r="M685" s="23" t="n">
        <f aca="false">(G685-H685)/H685</f>
        <v>0.166112956810631</v>
      </c>
    </row>
    <row r="686" customFormat="false" ht="14.25" hidden="false" customHeight="false" outlineLevel="0" collapsed="false">
      <c r="A686" s="17" t="s">
        <v>2390</v>
      </c>
      <c r="B686" s="18" t="s">
        <v>20843</v>
      </c>
      <c r="C686" s="19" t="s">
        <v>20844</v>
      </c>
      <c r="D686" s="18"/>
      <c r="E686" s="17" t="s">
        <v>131</v>
      </c>
      <c r="F686" s="17" t="s">
        <v>22</v>
      </c>
      <c r="G686" s="20" t="s">
        <v>811</v>
      </c>
      <c r="H686" s="21" t="n">
        <f aca="false">J686+L686</f>
        <v>182.65811965812</v>
      </c>
      <c r="I686" s="21" t="n">
        <f aca="false">G686/(1+2%)</f>
        <v>208.823529411765</v>
      </c>
      <c r="J686" s="21" t="n">
        <f aca="false">I686/1.17</f>
        <v>178.481649069884</v>
      </c>
      <c r="K686" s="22" t="n">
        <f aca="false">G686-I686</f>
        <v>4.1764705882353</v>
      </c>
      <c r="L686" s="22" t="n">
        <f aca="false">K686</f>
        <v>4.1764705882353</v>
      </c>
      <c r="M686" s="23" t="n">
        <f aca="false">(G686-H686)/H686</f>
        <v>0.166112956810631</v>
      </c>
    </row>
    <row r="687" customFormat="false" ht="14.25" hidden="false" customHeight="false" outlineLevel="0" collapsed="false">
      <c r="A687" s="17" t="s">
        <v>2393</v>
      </c>
      <c r="B687" s="18" t="s">
        <v>20845</v>
      </c>
      <c r="C687" s="19" t="s">
        <v>20846</v>
      </c>
      <c r="D687" s="18"/>
      <c r="E687" s="17" t="s">
        <v>131</v>
      </c>
      <c r="F687" s="17" t="s">
        <v>22</v>
      </c>
      <c r="G687" s="20" t="s">
        <v>817</v>
      </c>
      <c r="H687" s="21" t="n">
        <f aca="false">J687+L687</f>
        <v>184.373219373219</v>
      </c>
      <c r="I687" s="21" t="n">
        <f aca="false">G687/(1+2%)</f>
        <v>210.78431372549</v>
      </c>
      <c r="J687" s="21" t="n">
        <f aca="false">I687/1.17</f>
        <v>180.15753309871</v>
      </c>
      <c r="K687" s="22" t="n">
        <f aca="false">G687-I687</f>
        <v>4.21568627450981</v>
      </c>
      <c r="L687" s="22" t="n">
        <f aca="false">K687</f>
        <v>4.21568627450981</v>
      </c>
      <c r="M687" s="23" t="n">
        <f aca="false">(G687-H687)/H687</f>
        <v>0.166112956810631</v>
      </c>
    </row>
    <row r="688" customFormat="false" ht="14.25" hidden="false" customHeight="false" outlineLevel="0" collapsed="false">
      <c r="A688" s="17" t="s">
        <v>2396</v>
      </c>
      <c r="B688" s="18" t="s">
        <v>20847</v>
      </c>
      <c r="C688" s="19" t="s">
        <v>20848</v>
      </c>
      <c r="D688" s="18"/>
      <c r="E688" s="17" t="s">
        <v>131</v>
      </c>
      <c r="F688" s="17" t="s">
        <v>22</v>
      </c>
      <c r="G688" s="20" t="s">
        <v>14137</v>
      </c>
      <c r="H688" s="21" t="n">
        <f aca="false">J688+L688</f>
        <v>69.247150997151</v>
      </c>
      <c r="I688" s="21" t="n">
        <f aca="false">G688/(1+2%)</f>
        <v>79.1666666666667</v>
      </c>
      <c r="J688" s="21" t="n">
        <f aca="false">I688/1.17</f>
        <v>67.6638176638177</v>
      </c>
      <c r="K688" s="22" t="n">
        <f aca="false">G688-I688</f>
        <v>1.58333333333333</v>
      </c>
      <c r="L688" s="22" t="n">
        <f aca="false">K688</f>
        <v>1.58333333333333</v>
      </c>
      <c r="M688" s="23" t="n">
        <f aca="false">(G688-H688)/H688</f>
        <v>0.166112956810631</v>
      </c>
    </row>
    <row r="689" customFormat="false" ht="14.25" hidden="false" customHeight="false" outlineLevel="0" collapsed="false">
      <c r="A689" s="17" t="s">
        <v>2400</v>
      </c>
      <c r="B689" s="18" t="s">
        <v>20849</v>
      </c>
      <c r="C689" s="19" t="s">
        <v>20850</v>
      </c>
      <c r="D689" s="18"/>
      <c r="E689" s="17" t="s">
        <v>131</v>
      </c>
      <c r="F689" s="17" t="s">
        <v>22</v>
      </c>
      <c r="G689" s="20" t="s">
        <v>194</v>
      </c>
      <c r="H689" s="21" t="n">
        <f aca="false">J689+L689</f>
        <v>38.5897435897436</v>
      </c>
      <c r="I689" s="21" t="n">
        <f aca="false">G689/(1+2%)</f>
        <v>44.1176470588235</v>
      </c>
      <c r="J689" s="21" t="n">
        <f aca="false">I689/1.17</f>
        <v>37.7073906485671</v>
      </c>
      <c r="K689" s="22" t="n">
        <f aca="false">G689-I689</f>
        <v>0.882352941176471</v>
      </c>
      <c r="L689" s="22" t="n">
        <f aca="false">K689</f>
        <v>0.882352941176471</v>
      </c>
      <c r="M689" s="23" t="n">
        <f aca="false">(G689-H689)/H689</f>
        <v>0.166112956810631</v>
      </c>
    </row>
    <row r="690" customFormat="false" ht="14.25" hidden="false" customHeight="false" outlineLevel="0" collapsed="false">
      <c r="A690" s="17" t="s">
        <v>2403</v>
      </c>
      <c r="B690" s="18" t="s">
        <v>20851</v>
      </c>
      <c r="C690" s="19" t="s">
        <v>20852</v>
      </c>
      <c r="D690" s="18"/>
      <c r="E690" s="24" t="s">
        <v>279</v>
      </c>
      <c r="F690" s="17" t="s">
        <v>22</v>
      </c>
      <c r="G690" s="20" t="s">
        <v>20853</v>
      </c>
      <c r="H690" s="21" t="n">
        <f aca="false">J690+L690</f>
        <v>24.7060113960114</v>
      </c>
      <c r="I690" s="21" t="n">
        <f aca="false">G690/(1+2%)</f>
        <v>28.2450980392157</v>
      </c>
      <c r="J690" s="21" t="n">
        <f aca="false">I690/1.17</f>
        <v>24.1411094352271</v>
      </c>
      <c r="K690" s="22" t="n">
        <f aca="false">G690-I690</f>
        <v>0.564901960784315</v>
      </c>
      <c r="L690" s="22" t="n">
        <f aca="false">K690</f>
        <v>0.564901960784315</v>
      </c>
      <c r="M690" s="23" t="n">
        <f aca="false">(G690-H690)/H690</f>
        <v>0.166112956810631</v>
      </c>
    </row>
    <row r="691" customFormat="false" ht="14.25" hidden="false" customHeight="false" outlineLevel="0" collapsed="false">
      <c r="A691" s="17" t="s">
        <v>2407</v>
      </c>
      <c r="B691" s="18" t="s">
        <v>20854</v>
      </c>
      <c r="C691" s="19" t="s">
        <v>20855</v>
      </c>
      <c r="D691" s="18"/>
      <c r="E691" s="24" t="s">
        <v>279</v>
      </c>
      <c r="F691" s="17" t="s">
        <v>22</v>
      </c>
      <c r="G691" s="20" t="s">
        <v>14324</v>
      </c>
      <c r="H691" s="21" t="n">
        <f aca="false">J691+L691</f>
        <v>52.9537037037037</v>
      </c>
      <c r="I691" s="21" t="n">
        <f aca="false">G691/(1+2%)</f>
        <v>60.5392156862745</v>
      </c>
      <c r="J691" s="21" t="n">
        <f aca="false">I691/1.17</f>
        <v>51.7429193899782</v>
      </c>
      <c r="K691" s="22" t="n">
        <f aca="false">G691-I691</f>
        <v>1.21078431372549</v>
      </c>
      <c r="L691" s="22" t="n">
        <f aca="false">K691</f>
        <v>1.21078431372549</v>
      </c>
      <c r="M691" s="23" t="n">
        <f aca="false">(G691-H691)/H691</f>
        <v>0.166112956810631</v>
      </c>
    </row>
    <row r="692" customFormat="false" ht="14.25" hidden="false" customHeight="false" outlineLevel="0" collapsed="false">
      <c r="A692" s="17" t="s">
        <v>2411</v>
      </c>
      <c r="B692" s="18" t="s">
        <v>20856</v>
      </c>
      <c r="C692" s="19" t="s">
        <v>20857</v>
      </c>
      <c r="D692" s="18"/>
      <c r="E692" s="17" t="s">
        <v>49</v>
      </c>
      <c r="F692" s="17" t="s">
        <v>22</v>
      </c>
      <c r="G692" s="20" t="s">
        <v>905</v>
      </c>
      <c r="H692" s="21" t="n">
        <f aca="false">J692+L692</f>
        <v>3.25868945868946</v>
      </c>
      <c r="I692" s="21" t="n">
        <f aca="false">G692/(1+2%)</f>
        <v>3.72549019607843</v>
      </c>
      <c r="J692" s="21" t="n">
        <f aca="false">I692/1.17</f>
        <v>3.18417965476789</v>
      </c>
      <c r="K692" s="22" t="n">
        <f aca="false">G692-I692</f>
        <v>0.0745098039215688</v>
      </c>
      <c r="L692" s="22" t="n">
        <f aca="false">K692</f>
        <v>0.0745098039215688</v>
      </c>
      <c r="M692" s="23" t="n">
        <f aca="false">(G692-H692)/H692</f>
        <v>0.166112956810631</v>
      </c>
    </row>
    <row r="693" customFormat="false" ht="14.25" hidden="false" customHeight="false" outlineLevel="0" collapsed="false">
      <c r="A693" s="17" t="s">
        <v>2415</v>
      </c>
      <c r="B693" s="18" t="s">
        <v>20858</v>
      </c>
      <c r="C693" s="19" t="s">
        <v>20859</v>
      </c>
      <c r="D693" s="18"/>
      <c r="E693" s="17" t="s">
        <v>49</v>
      </c>
      <c r="F693" s="17" t="s">
        <v>22</v>
      </c>
      <c r="G693" s="20" t="s">
        <v>7050</v>
      </c>
      <c r="H693" s="21" t="n">
        <f aca="false">J693+L693</f>
        <v>2.82133903133903</v>
      </c>
      <c r="I693" s="21" t="n">
        <f aca="false">G693/(1+2%)</f>
        <v>3.22549019607843</v>
      </c>
      <c r="J693" s="21" t="n">
        <f aca="false">I693/1.17</f>
        <v>2.75682922741746</v>
      </c>
      <c r="K693" s="22" t="n">
        <f aca="false">G693-I693</f>
        <v>0.0645098039215686</v>
      </c>
      <c r="L693" s="22" t="n">
        <f aca="false">K693</f>
        <v>0.0645098039215686</v>
      </c>
      <c r="M693" s="23" t="n">
        <f aca="false">(G693-H693)/H693</f>
        <v>0.166112956810631</v>
      </c>
    </row>
    <row r="694" customFormat="false" ht="14.25" hidden="false" customHeight="false" outlineLevel="0" collapsed="false">
      <c r="A694" s="17" t="s">
        <v>2418</v>
      </c>
      <c r="B694" s="18" t="s">
        <v>20860</v>
      </c>
      <c r="C694" s="19" t="s">
        <v>20861</v>
      </c>
      <c r="D694" s="18"/>
      <c r="E694" s="17" t="s">
        <v>131</v>
      </c>
      <c r="F694" s="17" t="s">
        <v>22</v>
      </c>
      <c r="G694" s="20" t="s">
        <v>977</v>
      </c>
      <c r="H694" s="21" t="n">
        <f aca="false">J694+L694</f>
        <v>222.962962962963</v>
      </c>
      <c r="I694" s="21" t="n">
        <f aca="false">G694/(1+2%)</f>
        <v>254.901960784314</v>
      </c>
      <c r="J694" s="21" t="n">
        <f aca="false">I694/1.17</f>
        <v>217.864923747277</v>
      </c>
      <c r="K694" s="22" t="n">
        <f aca="false">G694-I694</f>
        <v>5.09803921568627</v>
      </c>
      <c r="L694" s="22" t="n">
        <f aca="false">K694</f>
        <v>5.09803921568627</v>
      </c>
      <c r="M694" s="23" t="n">
        <f aca="false">(G694-H694)/H694</f>
        <v>0.166112956810631</v>
      </c>
    </row>
    <row r="695" customFormat="false" ht="14.25" hidden="false" customHeight="false" outlineLevel="0" collapsed="false">
      <c r="A695" s="17" t="s">
        <v>2422</v>
      </c>
      <c r="B695" s="18" t="s">
        <v>20862</v>
      </c>
      <c r="C695" s="19" t="s">
        <v>20863</v>
      </c>
      <c r="D695" s="18"/>
      <c r="E695" s="17" t="s">
        <v>49</v>
      </c>
      <c r="F695" s="17" t="s">
        <v>22</v>
      </c>
      <c r="G695" s="20" t="s">
        <v>11480</v>
      </c>
      <c r="H695" s="21" t="n">
        <f aca="false">J695+L695</f>
        <v>3.68746438746439</v>
      </c>
      <c r="I695" s="21" t="n">
        <f aca="false">G695/(1+2%)</f>
        <v>4.2156862745098</v>
      </c>
      <c r="J695" s="21" t="n">
        <f aca="false">I695/1.17</f>
        <v>3.60315066197419</v>
      </c>
      <c r="K695" s="22" t="n">
        <f aca="false">G695-I695</f>
        <v>0.0843137254901958</v>
      </c>
      <c r="L695" s="22" t="n">
        <f aca="false">K695</f>
        <v>0.0843137254901958</v>
      </c>
      <c r="M695" s="23" t="n">
        <f aca="false">(G695-H695)/H695</f>
        <v>0.166112956810631</v>
      </c>
    </row>
    <row r="696" customFormat="false" ht="14.25" hidden="false" customHeight="false" outlineLevel="0" collapsed="false">
      <c r="A696" s="17" t="s">
        <v>2425</v>
      </c>
      <c r="B696" s="18" t="s">
        <v>20864</v>
      </c>
      <c r="C696" s="19" t="s">
        <v>20865</v>
      </c>
      <c r="D696" s="18"/>
      <c r="E696" s="17" t="s">
        <v>131</v>
      </c>
      <c r="F696" s="17" t="s">
        <v>22</v>
      </c>
      <c r="G696" s="20" t="s">
        <v>627</v>
      </c>
      <c r="H696" s="21" t="n">
        <f aca="false">J696+L696</f>
        <v>138.923076923077</v>
      </c>
      <c r="I696" s="21" t="n">
        <f aca="false">G696/(1+2%)</f>
        <v>158.823529411765</v>
      </c>
      <c r="J696" s="21" t="n">
        <f aca="false">I696/1.17</f>
        <v>135.746606334842</v>
      </c>
      <c r="K696" s="22" t="n">
        <f aca="false">G696-I696</f>
        <v>3.1764705882353</v>
      </c>
      <c r="L696" s="22" t="n">
        <f aca="false">K696</f>
        <v>3.1764705882353</v>
      </c>
      <c r="M696" s="23" t="n">
        <f aca="false">(G696-H696)/H696</f>
        <v>0.166112956810631</v>
      </c>
    </row>
    <row r="697" customFormat="false" ht="14.25" hidden="false" customHeight="false" outlineLevel="0" collapsed="false">
      <c r="A697" s="17" t="s">
        <v>2428</v>
      </c>
      <c r="B697" s="18" t="s">
        <v>20866</v>
      </c>
      <c r="C697" s="19" t="s">
        <v>20867</v>
      </c>
      <c r="D697" s="18"/>
      <c r="E697" s="17" t="s">
        <v>131</v>
      </c>
      <c r="F697" s="17" t="s">
        <v>22</v>
      </c>
      <c r="G697" s="20" t="s">
        <v>464</v>
      </c>
      <c r="H697" s="21" t="n">
        <f aca="false">J697+L697</f>
        <v>102.048433048433</v>
      </c>
      <c r="I697" s="21" t="n">
        <f aca="false">G697/(1+2%)</f>
        <v>116.666666666667</v>
      </c>
      <c r="J697" s="21" t="n">
        <f aca="false">I697/1.17</f>
        <v>99.7150997150997</v>
      </c>
      <c r="K697" s="22" t="n">
        <f aca="false">G697-I697</f>
        <v>2.33333333333333</v>
      </c>
      <c r="L697" s="22" t="n">
        <f aca="false">K697</f>
        <v>2.33333333333333</v>
      </c>
      <c r="M697" s="23" t="n">
        <f aca="false">(G697-H697)/H697</f>
        <v>0.166112956810631</v>
      </c>
    </row>
    <row r="698" customFormat="false" ht="14.25" hidden="false" customHeight="false" outlineLevel="0" collapsed="false">
      <c r="A698" s="17" t="s">
        <v>2432</v>
      </c>
      <c r="B698" s="18" t="s">
        <v>20868</v>
      </c>
      <c r="C698" s="19" t="s">
        <v>20869</v>
      </c>
      <c r="D698" s="18"/>
      <c r="E698" s="17" t="s">
        <v>49</v>
      </c>
      <c r="F698" s="17" t="s">
        <v>22</v>
      </c>
      <c r="G698" s="20" t="s">
        <v>3416</v>
      </c>
      <c r="H698" s="21" t="n">
        <f aca="false">J698+L698</f>
        <v>3.67031339031339</v>
      </c>
      <c r="I698" s="21" t="n">
        <f aca="false">G698/(1+2%)</f>
        <v>4.19607843137255</v>
      </c>
      <c r="J698" s="21" t="n">
        <f aca="false">I698/1.17</f>
        <v>3.58639182168594</v>
      </c>
      <c r="K698" s="22" t="n">
        <f aca="false">G698-I698</f>
        <v>0.083921568627451</v>
      </c>
      <c r="L698" s="22" t="n">
        <f aca="false">K698</f>
        <v>0.083921568627451</v>
      </c>
      <c r="M698" s="23" t="n">
        <f aca="false">(G698-H698)/H698</f>
        <v>0.166112956810631</v>
      </c>
    </row>
    <row r="699" customFormat="false" ht="14.25" hidden="false" customHeight="false" outlineLevel="0" collapsed="false">
      <c r="A699" s="17" t="s">
        <v>2435</v>
      </c>
      <c r="B699" s="18" t="s">
        <v>20870</v>
      </c>
      <c r="C699" s="19" t="s">
        <v>20871</v>
      </c>
      <c r="D699" s="18"/>
      <c r="E699" s="17" t="s">
        <v>131</v>
      </c>
      <c r="F699" s="17" t="s">
        <v>22</v>
      </c>
      <c r="G699" s="20" t="s">
        <v>1242</v>
      </c>
      <c r="H699" s="21" t="n">
        <f aca="false">J699+L699</f>
        <v>289.851851851852</v>
      </c>
      <c r="I699" s="21" t="n">
        <f aca="false">G699/(1+2%)</f>
        <v>331.372549019608</v>
      </c>
      <c r="J699" s="21" t="n">
        <f aca="false">I699/1.17</f>
        <v>283.22440087146</v>
      </c>
      <c r="K699" s="22" t="n">
        <f aca="false">G699-I699</f>
        <v>6.62745098039216</v>
      </c>
      <c r="L699" s="22" t="n">
        <f aca="false">K699</f>
        <v>6.62745098039216</v>
      </c>
      <c r="M699" s="23" t="n">
        <f aca="false">(G699-H699)/H699</f>
        <v>0.166112956810631</v>
      </c>
    </row>
    <row r="700" customFormat="false" ht="14.25" hidden="false" customHeight="false" outlineLevel="0" collapsed="false">
      <c r="A700" s="17" t="s">
        <v>2438</v>
      </c>
      <c r="B700" s="18" t="s">
        <v>20872</v>
      </c>
      <c r="C700" s="19" t="s">
        <v>20873</v>
      </c>
      <c r="D700" s="18"/>
      <c r="E700" s="17" t="s">
        <v>106</v>
      </c>
      <c r="F700" s="17" t="s">
        <v>22</v>
      </c>
      <c r="G700" s="20" t="s">
        <v>14244</v>
      </c>
      <c r="H700" s="21" t="n">
        <f aca="false">J700+L700</f>
        <v>4.67364672364672</v>
      </c>
      <c r="I700" s="21" t="n">
        <f aca="false">G700/(1+2%)</f>
        <v>5.34313725490196</v>
      </c>
      <c r="J700" s="21" t="n">
        <f aca="false">I700/1.17</f>
        <v>4.56678397854869</v>
      </c>
      <c r="K700" s="22" t="n">
        <f aca="false">G700-I700</f>
        <v>0.10686274509804</v>
      </c>
      <c r="L700" s="22" t="n">
        <f aca="false">K700</f>
        <v>0.10686274509804</v>
      </c>
      <c r="M700" s="23" t="n">
        <f aca="false">(G700-H700)/H700</f>
        <v>0.166112956810631</v>
      </c>
    </row>
    <row r="701" customFormat="false" ht="14.25" hidden="false" customHeight="false" outlineLevel="0" collapsed="false">
      <c r="A701" s="17" t="s">
        <v>2442</v>
      </c>
      <c r="B701" s="18" t="s">
        <v>20874</v>
      </c>
      <c r="C701" s="19" t="s">
        <v>20875</v>
      </c>
      <c r="D701" s="18"/>
      <c r="E701" s="17" t="s">
        <v>131</v>
      </c>
      <c r="F701" s="17" t="s">
        <v>22</v>
      </c>
      <c r="G701" s="20" t="s">
        <v>866</v>
      </c>
      <c r="H701" s="21" t="n">
        <f aca="false">J701+L701</f>
        <v>195.521367521368</v>
      </c>
      <c r="I701" s="21" t="n">
        <f aca="false">G701/(1+2%)</f>
        <v>223.529411764706</v>
      </c>
      <c r="J701" s="21" t="n">
        <f aca="false">I701/1.17</f>
        <v>191.050779286073</v>
      </c>
      <c r="K701" s="22" t="n">
        <f aca="false">G701-I701</f>
        <v>4.47058823529412</v>
      </c>
      <c r="L701" s="22" t="n">
        <f aca="false">K701</f>
        <v>4.47058823529412</v>
      </c>
      <c r="M701" s="23" t="n">
        <f aca="false">(G701-H701)/H701</f>
        <v>0.166112956810631</v>
      </c>
    </row>
    <row r="702" customFormat="false" ht="14.25" hidden="false" customHeight="false" outlineLevel="0" collapsed="false">
      <c r="A702" s="17" t="s">
        <v>2445</v>
      </c>
      <c r="B702" s="18" t="s">
        <v>20876</v>
      </c>
      <c r="C702" s="19" t="s">
        <v>20877</v>
      </c>
      <c r="D702" s="18"/>
      <c r="E702" s="17" t="s">
        <v>131</v>
      </c>
      <c r="F702" s="17" t="s">
        <v>22</v>
      </c>
      <c r="G702" s="20" t="s">
        <v>592</v>
      </c>
      <c r="H702" s="21" t="n">
        <f aca="false">J702+L702</f>
        <v>130.347578347578</v>
      </c>
      <c r="I702" s="21" t="n">
        <f aca="false">G702/(1+2%)</f>
        <v>149.019607843137</v>
      </c>
      <c r="J702" s="21" t="n">
        <f aca="false">I702/1.17</f>
        <v>127.367186190716</v>
      </c>
      <c r="K702" s="22" t="n">
        <f aca="false">G702-I702</f>
        <v>2.98039215686273</v>
      </c>
      <c r="L702" s="22" t="n">
        <f aca="false">K702</f>
        <v>2.98039215686273</v>
      </c>
      <c r="M702" s="23" t="n">
        <f aca="false">(G702-H702)/H702</f>
        <v>0.166112956810631</v>
      </c>
    </row>
    <row r="703" customFormat="false" ht="14.25" hidden="false" customHeight="false" outlineLevel="0" collapsed="false">
      <c r="A703" s="17" t="s">
        <v>2448</v>
      </c>
      <c r="B703" s="18" t="s">
        <v>20878</v>
      </c>
      <c r="C703" s="19" t="s">
        <v>2033</v>
      </c>
      <c r="D703" s="18"/>
      <c r="E703" s="24" t="s">
        <v>314</v>
      </c>
      <c r="F703" s="17" t="s">
        <v>22</v>
      </c>
      <c r="G703" s="20" t="s">
        <v>20879</v>
      </c>
      <c r="H703" s="21" t="n">
        <f aca="false">J703+L703</f>
        <v>187.374643874644</v>
      </c>
      <c r="I703" s="21" t="n">
        <f aca="false">G703/(1+2%)</f>
        <v>214.21568627451</v>
      </c>
      <c r="J703" s="21" t="n">
        <f aca="false">I703/1.17</f>
        <v>183.090330149154</v>
      </c>
      <c r="K703" s="22" t="n">
        <f aca="false">G703-I703</f>
        <v>4.28431372549019</v>
      </c>
      <c r="L703" s="22" t="n">
        <f aca="false">K703</f>
        <v>4.28431372549019</v>
      </c>
      <c r="M703" s="23" t="n">
        <f aca="false">(G703-H703)/H703</f>
        <v>0.166112956810631</v>
      </c>
    </row>
    <row r="704" customFormat="false" ht="14.25" hidden="false" customHeight="false" outlineLevel="0" collapsed="false">
      <c r="A704" s="17" t="s">
        <v>2452</v>
      </c>
      <c r="B704" s="18" t="s">
        <v>20880</v>
      </c>
      <c r="C704" s="19" t="s">
        <v>2070</v>
      </c>
      <c r="D704" s="18"/>
      <c r="E704" s="17" t="s">
        <v>131</v>
      </c>
      <c r="F704" s="17" t="s">
        <v>22</v>
      </c>
      <c r="G704" s="20" t="s">
        <v>433</v>
      </c>
      <c r="H704" s="21" t="n">
        <f aca="false">J704+L704</f>
        <v>94.3304843304843</v>
      </c>
      <c r="I704" s="21" t="n">
        <f aca="false">G704/(1+2%)</f>
        <v>107.843137254902</v>
      </c>
      <c r="J704" s="21" t="n">
        <f aca="false">I704/1.17</f>
        <v>92.1736215853863</v>
      </c>
      <c r="K704" s="22" t="n">
        <f aca="false">G704-I704</f>
        <v>2.15686274509804</v>
      </c>
      <c r="L704" s="22" t="n">
        <f aca="false">K704</f>
        <v>2.15686274509804</v>
      </c>
      <c r="M704" s="23" t="n">
        <f aca="false">(G704-H704)/H704</f>
        <v>0.166112956810631</v>
      </c>
    </row>
    <row r="705" customFormat="false" ht="14.25" hidden="false" customHeight="false" outlineLevel="0" collapsed="false">
      <c r="A705" s="17" t="s">
        <v>2455</v>
      </c>
      <c r="B705" s="18" t="s">
        <v>20881</v>
      </c>
      <c r="C705" s="19" t="s">
        <v>20882</v>
      </c>
      <c r="D705" s="18"/>
      <c r="E705" s="17" t="s">
        <v>131</v>
      </c>
      <c r="F705" s="17" t="s">
        <v>22</v>
      </c>
      <c r="G705" s="20" t="s">
        <v>1204</v>
      </c>
      <c r="H705" s="21" t="n">
        <f aca="false">J705+L705</f>
        <v>278.703703703704</v>
      </c>
      <c r="I705" s="21" t="n">
        <f aca="false">G705/(1+2%)</f>
        <v>318.627450980392</v>
      </c>
      <c r="J705" s="21" t="n">
        <f aca="false">I705/1.17</f>
        <v>272.331154684096</v>
      </c>
      <c r="K705" s="22" t="n">
        <f aca="false">G705-I705</f>
        <v>6.37254901960785</v>
      </c>
      <c r="L705" s="22" t="n">
        <f aca="false">K705</f>
        <v>6.37254901960785</v>
      </c>
      <c r="M705" s="23" t="n">
        <f aca="false">(G705-H705)/H705</f>
        <v>0.166112956810631</v>
      </c>
    </row>
    <row r="706" customFormat="false" ht="14.25" hidden="false" customHeight="false" outlineLevel="0" collapsed="false">
      <c r="A706" s="17" t="s">
        <v>2459</v>
      </c>
      <c r="B706" s="18" t="s">
        <v>20883</v>
      </c>
      <c r="C706" s="19" t="s">
        <v>20884</v>
      </c>
      <c r="D706" s="18"/>
      <c r="E706" s="17" t="s">
        <v>131</v>
      </c>
      <c r="F706" s="17" t="s">
        <v>22</v>
      </c>
      <c r="G706" s="20" t="s">
        <v>1233</v>
      </c>
      <c r="H706" s="21" t="n">
        <f aca="false">J706+L706</f>
        <v>287.279202279202</v>
      </c>
      <c r="I706" s="21" t="n">
        <f aca="false">G706/(1+2%)</f>
        <v>328.43137254902</v>
      </c>
      <c r="J706" s="21" t="n">
        <f aca="false">I706/1.17</f>
        <v>280.710574828222</v>
      </c>
      <c r="K706" s="22" t="n">
        <f aca="false">G706-I706</f>
        <v>6.56862745098039</v>
      </c>
      <c r="L706" s="22" t="n">
        <f aca="false">K706</f>
        <v>6.56862745098039</v>
      </c>
      <c r="M706" s="23" t="n">
        <f aca="false">(G706-H706)/H706</f>
        <v>0.166112956810631</v>
      </c>
    </row>
    <row r="707" customFormat="false" ht="14.25" hidden="false" customHeight="false" outlineLevel="0" collapsed="false">
      <c r="A707" s="17" t="s">
        <v>2463</v>
      </c>
      <c r="B707" s="18" t="s">
        <v>20885</v>
      </c>
      <c r="C707" s="19" t="s">
        <v>2058</v>
      </c>
      <c r="D707" s="18"/>
      <c r="E707" s="17" t="s">
        <v>131</v>
      </c>
      <c r="F707" s="17" t="s">
        <v>22</v>
      </c>
      <c r="G707" s="20" t="s">
        <v>169</v>
      </c>
      <c r="H707" s="21" t="n">
        <f aca="false">J707+L707</f>
        <v>32.5868945868946</v>
      </c>
      <c r="I707" s="21" t="n">
        <f aca="false">G707/(1+2%)</f>
        <v>37.2549019607843</v>
      </c>
      <c r="J707" s="21" t="n">
        <f aca="false">I707/1.17</f>
        <v>31.8417965476789</v>
      </c>
      <c r="K707" s="22" t="n">
        <f aca="false">G707-I707</f>
        <v>0.745098039215684</v>
      </c>
      <c r="L707" s="22" t="n">
        <f aca="false">K707</f>
        <v>0.745098039215684</v>
      </c>
      <c r="M707" s="23" t="n">
        <f aca="false">(G707-H707)/H707</f>
        <v>0.166112956810631</v>
      </c>
    </row>
    <row r="708" customFormat="false" ht="14.25" hidden="false" customHeight="false" outlineLevel="0" collapsed="false">
      <c r="A708" s="17" t="s">
        <v>2467</v>
      </c>
      <c r="B708" s="18" t="s">
        <v>20886</v>
      </c>
      <c r="C708" s="19" t="s">
        <v>20887</v>
      </c>
      <c r="D708" s="18"/>
      <c r="E708" s="17" t="s">
        <v>131</v>
      </c>
      <c r="F708" s="17" t="s">
        <v>22</v>
      </c>
      <c r="G708" s="20" t="s">
        <v>732</v>
      </c>
      <c r="H708" s="21" t="n">
        <f aca="false">J708+L708</f>
        <v>162.934472934473</v>
      </c>
      <c r="I708" s="21" t="n">
        <f aca="false">G708/(1+2%)</f>
        <v>186.274509803922</v>
      </c>
      <c r="J708" s="21" t="n">
        <f aca="false">I708/1.17</f>
        <v>159.208982738395</v>
      </c>
      <c r="K708" s="22" t="n">
        <f aca="false">G708-I708</f>
        <v>3.72549019607843</v>
      </c>
      <c r="L708" s="22" t="n">
        <f aca="false">K708</f>
        <v>3.72549019607843</v>
      </c>
      <c r="M708" s="23" t="n">
        <f aca="false">(G708-H708)/H708</f>
        <v>0.166112956810631</v>
      </c>
    </row>
    <row r="709" customFormat="false" ht="14.25" hidden="false" customHeight="false" outlineLevel="0" collapsed="false">
      <c r="A709" s="17" t="s">
        <v>2470</v>
      </c>
      <c r="B709" s="18" t="s">
        <v>20888</v>
      </c>
      <c r="C709" s="19" t="s">
        <v>20889</v>
      </c>
      <c r="D709" s="18"/>
      <c r="E709" s="24" t="s">
        <v>554</v>
      </c>
      <c r="F709" s="17" t="s">
        <v>22</v>
      </c>
      <c r="G709" s="20" t="s">
        <v>10227</v>
      </c>
      <c r="H709" s="21" t="n">
        <f aca="false">J709+L709</f>
        <v>0.308717948717949</v>
      </c>
      <c r="I709" s="21" t="n">
        <f aca="false">G709/(1+2%)</f>
        <v>0.352941176470588</v>
      </c>
      <c r="J709" s="21" t="n">
        <f aca="false">I709/1.17</f>
        <v>0.301659125188537</v>
      </c>
      <c r="K709" s="22" t="n">
        <f aca="false">G709-I709</f>
        <v>0.00705882352941178</v>
      </c>
      <c r="L709" s="22" t="n">
        <f aca="false">K709</f>
        <v>0.00705882352941178</v>
      </c>
      <c r="M709" s="23" t="n">
        <f aca="false">(G709-H709)/H709</f>
        <v>0.166112956810631</v>
      </c>
    </row>
    <row r="710" customFormat="false" ht="14.25" hidden="false" customHeight="false" outlineLevel="0" collapsed="false">
      <c r="A710" s="17" t="s">
        <v>2474</v>
      </c>
      <c r="B710" s="18" t="s">
        <v>20890</v>
      </c>
      <c r="C710" s="19" t="s">
        <v>20891</v>
      </c>
      <c r="D710" s="18"/>
      <c r="E710" s="24" t="s">
        <v>554</v>
      </c>
      <c r="F710" s="17" t="s">
        <v>22</v>
      </c>
      <c r="G710" s="20" t="s">
        <v>8841</v>
      </c>
      <c r="H710" s="21" t="n">
        <f aca="false">J710+L710</f>
        <v>0.351595441595442</v>
      </c>
      <c r="I710" s="21" t="n">
        <f aca="false">G710/(1+2%)</f>
        <v>0.401960784313725</v>
      </c>
      <c r="J710" s="21" t="n">
        <f aca="false">I710/1.17</f>
        <v>0.343556225909167</v>
      </c>
      <c r="K710" s="22" t="n">
        <f aca="false">G710-I710</f>
        <v>0.00803921568627453</v>
      </c>
      <c r="L710" s="22" t="n">
        <f aca="false">K710</f>
        <v>0.00803921568627453</v>
      </c>
      <c r="M710" s="23" t="n">
        <f aca="false">(G710-H710)/H710</f>
        <v>0.166112956810631</v>
      </c>
    </row>
    <row r="711" customFormat="false" ht="14.25" hidden="false" customHeight="false" outlineLevel="0" collapsed="false">
      <c r="A711" s="17" t="s">
        <v>2477</v>
      </c>
      <c r="B711" s="18" t="s">
        <v>20892</v>
      </c>
      <c r="C711" s="19" t="s">
        <v>20893</v>
      </c>
      <c r="D711" s="18"/>
      <c r="E711" s="24" t="s">
        <v>554</v>
      </c>
      <c r="F711" s="17" t="s">
        <v>22</v>
      </c>
      <c r="G711" s="20" t="s">
        <v>655</v>
      </c>
      <c r="H711" s="21" t="n">
        <f aca="false">J711+L711</f>
        <v>0.428774928774929</v>
      </c>
      <c r="I711" s="21" t="n">
        <f aca="false">G711/(1+2%)</f>
        <v>0.490196078431373</v>
      </c>
      <c r="J711" s="21" t="n">
        <f aca="false">I711/1.17</f>
        <v>0.418971007206301</v>
      </c>
      <c r="K711" s="22" t="n">
        <f aca="false">G711-I711</f>
        <v>0.00980392156862747</v>
      </c>
      <c r="L711" s="22" t="n">
        <f aca="false">K711</f>
        <v>0.00980392156862747</v>
      </c>
      <c r="M711" s="23" t="n">
        <f aca="false">(G711-H711)/H711</f>
        <v>0.166112956810631</v>
      </c>
    </row>
    <row r="712" customFormat="false" ht="14.25" hidden="false" customHeight="false" outlineLevel="0" collapsed="false">
      <c r="A712" s="17" t="s">
        <v>2480</v>
      </c>
      <c r="B712" s="18" t="s">
        <v>20894</v>
      </c>
      <c r="C712" s="19" t="s">
        <v>20895</v>
      </c>
      <c r="D712" s="18"/>
      <c r="E712" s="24" t="s">
        <v>554</v>
      </c>
      <c r="F712" s="17" t="s">
        <v>22</v>
      </c>
      <c r="G712" s="20" t="s">
        <v>3872</v>
      </c>
      <c r="H712" s="21" t="n">
        <f aca="false">J712+L712</f>
        <v>0.583133903133903</v>
      </c>
      <c r="I712" s="21" t="n">
        <f aca="false">G712/(1+2%)</f>
        <v>0.666666666666667</v>
      </c>
      <c r="J712" s="21" t="n">
        <f aca="false">I712/1.17</f>
        <v>0.56980056980057</v>
      </c>
      <c r="K712" s="22" t="n">
        <f aca="false">G712-I712</f>
        <v>0.0133333333333333</v>
      </c>
      <c r="L712" s="22" t="n">
        <f aca="false">K712</f>
        <v>0.0133333333333333</v>
      </c>
      <c r="M712" s="23" t="n">
        <f aca="false">(G712-H712)/H712</f>
        <v>0.166112956810631</v>
      </c>
    </row>
    <row r="713" customFormat="false" ht="14.25" hidden="false" customHeight="false" outlineLevel="0" collapsed="false">
      <c r="A713" s="17" t="s">
        <v>2483</v>
      </c>
      <c r="B713" s="18" t="s">
        <v>20896</v>
      </c>
      <c r="C713" s="19" t="s">
        <v>20897</v>
      </c>
      <c r="D713" s="18"/>
      <c r="E713" s="24" t="s">
        <v>554</v>
      </c>
      <c r="F713" s="17" t="s">
        <v>22</v>
      </c>
      <c r="G713" s="20" t="s">
        <v>17</v>
      </c>
      <c r="H713" s="21" t="n">
        <f aca="false">J713+L713</f>
        <v>0.857549857549858</v>
      </c>
      <c r="I713" s="21" t="n">
        <f aca="false">G713/(1+2%)</f>
        <v>0.980392156862745</v>
      </c>
      <c r="J713" s="21" t="n">
        <f aca="false">I713/1.17</f>
        <v>0.837942014412603</v>
      </c>
      <c r="K713" s="22" t="n">
        <f aca="false">G713-I713</f>
        <v>0.0196078431372549</v>
      </c>
      <c r="L713" s="22" t="n">
        <f aca="false">K713</f>
        <v>0.0196078431372549</v>
      </c>
      <c r="M713" s="23" t="n">
        <f aca="false">(G713-H713)/H713</f>
        <v>0.166112956810631</v>
      </c>
    </row>
    <row r="714" customFormat="false" ht="14.25" hidden="false" customHeight="false" outlineLevel="0" collapsed="false">
      <c r="A714" s="17" t="s">
        <v>2487</v>
      </c>
      <c r="B714" s="18" t="s">
        <v>20898</v>
      </c>
      <c r="C714" s="19" t="s">
        <v>20899</v>
      </c>
      <c r="D714" s="18"/>
      <c r="E714" s="24" t="s">
        <v>279</v>
      </c>
      <c r="F714" s="17" t="s">
        <v>22</v>
      </c>
      <c r="G714" s="20" t="s">
        <v>28</v>
      </c>
      <c r="H714" s="21" t="n">
        <f aca="false">J714+L714</f>
        <v>2.57264957264957</v>
      </c>
      <c r="I714" s="21" t="n">
        <f aca="false">G714/(1+2%)</f>
        <v>2.94117647058824</v>
      </c>
      <c r="J714" s="21" t="n">
        <f aca="false">I714/1.17</f>
        <v>2.51382604323781</v>
      </c>
      <c r="K714" s="22" t="n">
        <f aca="false">G714-I714</f>
        <v>0.0588235294117649</v>
      </c>
      <c r="L714" s="22" t="n">
        <f aca="false">K714</f>
        <v>0.0588235294117649</v>
      </c>
      <c r="M714" s="23" t="n">
        <f aca="false">(G714-H714)/H714</f>
        <v>0.166112956810631</v>
      </c>
    </row>
    <row r="715" customFormat="false" ht="14.25" hidden="false" customHeight="false" outlineLevel="0" collapsed="false">
      <c r="A715" s="17" t="s">
        <v>2491</v>
      </c>
      <c r="B715" s="18" t="s">
        <v>20900</v>
      </c>
      <c r="C715" s="19" t="s">
        <v>20901</v>
      </c>
      <c r="D715" s="18"/>
      <c r="E715" s="17" t="s">
        <v>131</v>
      </c>
      <c r="F715" s="17" t="s">
        <v>22</v>
      </c>
      <c r="G715" s="20" t="s">
        <v>891</v>
      </c>
      <c r="H715" s="21" t="n">
        <f aca="false">J715+L715</f>
        <v>201.524216524217</v>
      </c>
      <c r="I715" s="21" t="n">
        <f aca="false">G715/(1+2%)</f>
        <v>230.392156862745</v>
      </c>
      <c r="J715" s="21" t="n">
        <f aca="false">I715/1.17</f>
        <v>196.916373386962</v>
      </c>
      <c r="K715" s="22" t="n">
        <f aca="false">G715-I715</f>
        <v>4.60784313725492</v>
      </c>
      <c r="L715" s="22" t="n">
        <f aca="false">K715</f>
        <v>4.60784313725492</v>
      </c>
      <c r="M715" s="23" t="n">
        <f aca="false">(G715-H715)/H715</f>
        <v>0.166112956810631</v>
      </c>
    </row>
    <row r="716" customFormat="false" ht="14.25" hidden="false" customHeight="false" outlineLevel="0" collapsed="false">
      <c r="A716" s="17" t="s">
        <v>2494</v>
      </c>
      <c r="B716" s="18" t="s">
        <v>20902</v>
      </c>
      <c r="C716" s="19" t="s">
        <v>20903</v>
      </c>
      <c r="D716" s="18"/>
      <c r="E716" s="17" t="s">
        <v>131</v>
      </c>
      <c r="F716" s="17" t="s">
        <v>22</v>
      </c>
      <c r="G716" s="20" t="s">
        <v>817</v>
      </c>
      <c r="H716" s="21" t="n">
        <f aca="false">J716+L716</f>
        <v>184.373219373219</v>
      </c>
      <c r="I716" s="21" t="n">
        <f aca="false">G716/(1+2%)</f>
        <v>210.78431372549</v>
      </c>
      <c r="J716" s="21" t="n">
        <f aca="false">I716/1.17</f>
        <v>180.15753309871</v>
      </c>
      <c r="K716" s="22" t="n">
        <f aca="false">G716-I716</f>
        <v>4.21568627450981</v>
      </c>
      <c r="L716" s="22" t="n">
        <f aca="false">K716</f>
        <v>4.21568627450981</v>
      </c>
      <c r="M716" s="23" t="n">
        <f aca="false">(G716-H716)/H716</f>
        <v>0.166112956810631</v>
      </c>
    </row>
    <row r="717" customFormat="false" ht="14.25" hidden="false" customHeight="false" outlineLevel="0" collapsed="false">
      <c r="A717" s="17" t="s">
        <v>2497</v>
      </c>
      <c r="B717" s="18" t="s">
        <v>20904</v>
      </c>
      <c r="C717" s="19" t="s">
        <v>799</v>
      </c>
      <c r="D717" s="18"/>
      <c r="E717" s="24" t="s">
        <v>314</v>
      </c>
      <c r="F717" s="17" t="s">
        <v>22</v>
      </c>
      <c r="G717" s="20" t="s">
        <v>6540</v>
      </c>
      <c r="H717" s="21" t="n">
        <f aca="false">J717+L717</f>
        <v>0.0686039886039886</v>
      </c>
      <c r="I717" s="21" t="n">
        <f aca="false">G717/(1+2%)</f>
        <v>0.0784313725490196</v>
      </c>
      <c r="J717" s="21" t="n">
        <f aca="false">I717/1.17</f>
        <v>0.0670353611530082</v>
      </c>
      <c r="K717" s="22" t="n">
        <f aca="false">G717-I717</f>
        <v>0.0015686274509804</v>
      </c>
      <c r="L717" s="22" t="n">
        <f aca="false">K717</f>
        <v>0.0015686274509804</v>
      </c>
      <c r="M717" s="23" t="n">
        <f aca="false">(G717-H717)/H717</f>
        <v>0.166112956810631</v>
      </c>
    </row>
    <row r="718" customFormat="false" ht="14.25" hidden="false" customHeight="false" outlineLevel="0" collapsed="false">
      <c r="A718" s="17" t="s">
        <v>2500</v>
      </c>
      <c r="B718" s="18" t="s">
        <v>20905</v>
      </c>
      <c r="C718" s="19" t="s">
        <v>20906</v>
      </c>
      <c r="D718" s="18"/>
      <c r="E718" s="17" t="s">
        <v>131</v>
      </c>
      <c r="F718" s="17" t="s">
        <v>22</v>
      </c>
      <c r="G718" s="20" t="s">
        <v>20907</v>
      </c>
      <c r="H718" s="21" t="n">
        <f aca="false">J718+L718</f>
        <v>229.248803418803</v>
      </c>
      <c r="I718" s="21" t="n">
        <f aca="false">G718/(1+2%)</f>
        <v>262.088235294118</v>
      </c>
      <c r="J718" s="21" t="n">
        <f aca="false">I718/1.17</f>
        <v>224.007038712921</v>
      </c>
      <c r="K718" s="22" t="n">
        <f aca="false">G718-I718</f>
        <v>5.24176470588236</v>
      </c>
      <c r="L718" s="22" t="n">
        <f aca="false">K718</f>
        <v>5.24176470588236</v>
      </c>
      <c r="M718" s="23" t="n">
        <f aca="false">(G718-H718)/H718</f>
        <v>0.166112956810631</v>
      </c>
    </row>
    <row r="719" customFormat="false" ht="14.25" hidden="false" customHeight="false" outlineLevel="0" collapsed="false">
      <c r="A719" s="17" t="s">
        <v>2502</v>
      </c>
      <c r="B719" s="18" t="s">
        <v>20908</v>
      </c>
      <c r="C719" s="19" t="s">
        <v>20909</v>
      </c>
      <c r="D719" s="18"/>
      <c r="E719" s="17" t="s">
        <v>131</v>
      </c>
      <c r="F719" s="17" t="s">
        <v>22</v>
      </c>
      <c r="G719" s="20" t="s">
        <v>801</v>
      </c>
      <c r="H719" s="21" t="n">
        <f aca="false">J719+L719</f>
        <v>180.08547008547</v>
      </c>
      <c r="I719" s="21" t="n">
        <f aca="false">G719/(1+2%)</f>
        <v>205.882352941176</v>
      </c>
      <c r="J719" s="21" t="n">
        <f aca="false">I719/1.17</f>
        <v>175.967823026647</v>
      </c>
      <c r="K719" s="22" t="n">
        <f aca="false">G719-I719</f>
        <v>4.11764705882354</v>
      </c>
      <c r="L719" s="22" t="n">
        <f aca="false">K719</f>
        <v>4.11764705882354</v>
      </c>
      <c r="M719" s="23" t="n">
        <f aca="false">(G719-H719)/H719</f>
        <v>0.166112956810631</v>
      </c>
    </row>
    <row r="720" customFormat="false" ht="14.25" hidden="false" customHeight="false" outlineLevel="0" collapsed="false">
      <c r="A720" s="17" t="s">
        <v>2504</v>
      </c>
      <c r="B720" s="18" t="s">
        <v>20910</v>
      </c>
      <c r="C720" s="19" t="s">
        <v>20911</v>
      </c>
      <c r="D720" s="18"/>
      <c r="E720" s="17" t="s">
        <v>131</v>
      </c>
      <c r="F720" s="17" t="s">
        <v>22</v>
      </c>
      <c r="G720" s="20" t="s">
        <v>716</v>
      </c>
      <c r="H720" s="21" t="n">
        <f aca="false">J720+L720</f>
        <v>171.509971509972</v>
      </c>
      <c r="I720" s="21" t="n">
        <f aca="false">G720/(1+2%)</f>
        <v>196.078431372549</v>
      </c>
      <c r="J720" s="21" t="n">
        <f aca="false">I720/1.17</f>
        <v>167.588402882521</v>
      </c>
      <c r="K720" s="22" t="n">
        <f aca="false">G720-I720</f>
        <v>3.921568627451</v>
      </c>
      <c r="L720" s="22" t="n">
        <f aca="false">K720</f>
        <v>3.921568627451</v>
      </c>
      <c r="M720" s="23" t="n">
        <f aca="false">(G720-H720)/H720</f>
        <v>0.166112956810631</v>
      </c>
    </row>
    <row r="721" customFormat="false" ht="14.25" hidden="false" customHeight="false" outlineLevel="0" collapsed="false">
      <c r="A721" s="17" t="s">
        <v>2507</v>
      </c>
      <c r="B721" s="18" t="s">
        <v>20912</v>
      </c>
      <c r="C721" s="19" t="s">
        <v>16124</v>
      </c>
      <c r="D721" s="18"/>
      <c r="E721" s="17" t="s">
        <v>131</v>
      </c>
      <c r="F721" s="17" t="s">
        <v>22</v>
      </c>
      <c r="G721" s="20" t="s">
        <v>716</v>
      </c>
      <c r="H721" s="21" t="n">
        <f aca="false">J721+L721</f>
        <v>171.509971509972</v>
      </c>
      <c r="I721" s="21" t="n">
        <f aca="false">G721/(1+2%)</f>
        <v>196.078431372549</v>
      </c>
      <c r="J721" s="21" t="n">
        <f aca="false">I721/1.17</f>
        <v>167.588402882521</v>
      </c>
      <c r="K721" s="22" t="n">
        <f aca="false">G721-I721</f>
        <v>3.921568627451</v>
      </c>
      <c r="L721" s="22" t="n">
        <f aca="false">K721</f>
        <v>3.921568627451</v>
      </c>
      <c r="M721" s="23" t="n">
        <f aca="false">(G721-H721)/H721</f>
        <v>0.166112956810631</v>
      </c>
    </row>
    <row r="722" customFormat="false" ht="14.25" hidden="false" customHeight="false" outlineLevel="0" collapsed="false">
      <c r="A722" s="17" t="s">
        <v>2510</v>
      </c>
      <c r="B722" s="18" t="s">
        <v>20913</v>
      </c>
      <c r="C722" s="19" t="s">
        <v>16122</v>
      </c>
      <c r="D722" s="18"/>
      <c r="E722" s="17" t="s">
        <v>131</v>
      </c>
      <c r="F722" s="17" t="s">
        <v>22</v>
      </c>
      <c r="G722" s="20" t="s">
        <v>20914</v>
      </c>
      <c r="H722" s="21" t="n">
        <f aca="false">J722+L722</f>
        <v>226.727606837607</v>
      </c>
      <c r="I722" s="21" t="n">
        <f aca="false">G722/(1+2%)</f>
        <v>259.205882352941</v>
      </c>
      <c r="J722" s="21" t="n">
        <f aca="false">I722/1.17</f>
        <v>221.543489190548</v>
      </c>
      <c r="K722" s="22" t="n">
        <f aca="false">G722-I722</f>
        <v>5.18411764705883</v>
      </c>
      <c r="L722" s="22" t="n">
        <f aca="false">K722</f>
        <v>5.18411764705883</v>
      </c>
      <c r="M722" s="23" t="n">
        <f aca="false">(G722-H722)/H722</f>
        <v>0.166112956810631</v>
      </c>
    </row>
    <row r="723" customFormat="false" ht="14.25" hidden="false" customHeight="false" outlineLevel="0" collapsed="false">
      <c r="A723" s="17" t="s">
        <v>2514</v>
      </c>
      <c r="B723" s="18" t="s">
        <v>20915</v>
      </c>
      <c r="C723" s="19" t="s">
        <v>2055</v>
      </c>
      <c r="D723" s="18"/>
      <c r="E723" s="17" t="s">
        <v>131</v>
      </c>
      <c r="F723" s="17" t="s">
        <v>22</v>
      </c>
      <c r="G723" s="20" t="s">
        <v>3650</v>
      </c>
      <c r="H723" s="21" t="n">
        <f aca="false">J723+L723</f>
        <v>40.7336182336182</v>
      </c>
      <c r="I723" s="21" t="n">
        <f aca="false">G723/(1+2%)</f>
        <v>46.5686274509804</v>
      </c>
      <c r="J723" s="21" t="n">
        <f aca="false">I723/1.17</f>
        <v>39.8022456845986</v>
      </c>
      <c r="K723" s="22" t="n">
        <f aca="false">G723-I723</f>
        <v>0.931372549019606</v>
      </c>
      <c r="L723" s="22" t="n">
        <f aca="false">K723</f>
        <v>0.931372549019606</v>
      </c>
      <c r="M723" s="23" t="n">
        <f aca="false">(G723-H723)/H723</f>
        <v>0.166112956810631</v>
      </c>
    </row>
    <row r="724" customFormat="false" ht="14.25" hidden="false" customHeight="false" outlineLevel="0" collapsed="false">
      <c r="A724" s="17" t="s">
        <v>2518</v>
      </c>
      <c r="B724" s="18" t="s">
        <v>20916</v>
      </c>
      <c r="C724" s="19" t="s">
        <v>20917</v>
      </c>
      <c r="D724" s="18"/>
      <c r="E724" s="17" t="s">
        <v>131</v>
      </c>
      <c r="F724" s="17" t="s">
        <v>22</v>
      </c>
      <c r="G724" s="20" t="s">
        <v>4697</v>
      </c>
      <c r="H724" s="21" t="n">
        <f aca="false">J724+L724</f>
        <v>22.7250712250712</v>
      </c>
      <c r="I724" s="21" t="n">
        <f aca="false">G724/(1+2%)</f>
        <v>25.9803921568627</v>
      </c>
      <c r="J724" s="21" t="n">
        <f aca="false">I724/1.17</f>
        <v>22.205463381934</v>
      </c>
      <c r="K724" s="22" t="n">
        <f aca="false">G724-I724</f>
        <v>0.519607843137255</v>
      </c>
      <c r="L724" s="22" t="n">
        <f aca="false">K724</f>
        <v>0.519607843137255</v>
      </c>
      <c r="M724" s="23" t="n">
        <f aca="false">(G724-H724)/H724</f>
        <v>0.166112956810631</v>
      </c>
    </row>
    <row r="725" customFormat="false" ht="14.25" hidden="false" customHeight="false" outlineLevel="0" collapsed="false">
      <c r="A725" s="17" t="s">
        <v>2522</v>
      </c>
      <c r="B725" s="18" t="s">
        <v>20918</v>
      </c>
      <c r="C725" s="19" t="s">
        <v>2136</v>
      </c>
      <c r="D725" s="18"/>
      <c r="E725" s="24" t="s">
        <v>2137</v>
      </c>
      <c r="F725" s="17" t="s">
        <v>22</v>
      </c>
      <c r="G725" s="20" t="s">
        <v>639</v>
      </c>
      <c r="H725" s="21" t="n">
        <f aca="false">J725+L725</f>
        <v>142.353276353276</v>
      </c>
      <c r="I725" s="21" t="n">
        <f aca="false">G725/(1+2%)</f>
        <v>162.745098039216</v>
      </c>
      <c r="J725" s="21" t="n">
        <f aca="false">I725/1.17</f>
        <v>139.098374392492</v>
      </c>
      <c r="K725" s="22" t="n">
        <f aca="false">G725-I725</f>
        <v>3.25490196078431</v>
      </c>
      <c r="L725" s="22" t="n">
        <f aca="false">K725</f>
        <v>3.25490196078431</v>
      </c>
      <c r="M725" s="23" t="n">
        <f aca="false">(G725-H725)/H725</f>
        <v>0.166112956810631</v>
      </c>
    </row>
    <row r="726" customFormat="false" ht="14.25" hidden="false" customHeight="false" outlineLevel="0" collapsed="false">
      <c r="A726" s="17" t="s">
        <v>2526</v>
      </c>
      <c r="B726" s="18" t="s">
        <v>20919</v>
      </c>
      <c r="C726" s="19" t="s">
        <v>20920</v>
      </c>
      <c r="D726" s="18"/>
      <c r="E726" s="17" t="s">
        <v>131</v>
      </c>
      <c r="F726" s="17" t="s">
        <v>22</v>
      </c>
      <c r="G726" s="20" t="s">
        <v>602</v>
      </c>
      <c r="H726" s="21" t="n">
        <f aca="false">J726+L726</f>
        <v>132.920227920228</v>
      </c>
      <c r="I726" s="21" t="n">
        <f aca="false">G726/(1+2%)</f>
        <v>151.960784313726</v>
      </c>
      <c r="J726" s="21" t="n">
        <f aca="false">I726/1.17</f>
        <v>129.881012233953</v>
      </c>
      <c r="K726" s="22" t="n">
        <f aca="false">G726-I726</f>
        <v>3.0392156862745</v>
      </c>
      <c r="L726" s="22" t="n">
        <f aca="false">K726</f>
        <v>3.0392156862745</v>
      </c>
      <c r="M726" s="23" t="n">
        <f aca="false">(G726-H726)/H726</f>
        <v>0.166112956810631</v>
      </c>
    </row>
    <row r="727" customFormat="false" ht="14.25" hidden="false" customHeight="false" outlineLevel="0" collapsed="false">
      <c r="A727" s="17" t="s">
        <v>2530</v>
      </c>
      <c r="B727" s="18" t="s">
        <v>20921</v>
      </c>
      <c r="C727" s="19" t="s">
        <v>20922</v>
      </c>
      <c r="D727" s="18"/>
      <c r="E727" s="17" t="s">
        <v>131</v>
      </c>
      <c r="F727" s="17" t="s">
        <v>22</v>
      </c>
      <c r="G727" s="20" t="s">
        <v>450</v>
      </c>
      <c r="H727" s="21" t="n">
        <f aca="false">J727+L727</f>
        <v>98.6182336182336</v>
      </c>
      <c r="I727" s="21" t="n">
        <f aca="false">G727/(1+2%)</f>
        <v>112.745098039216</v>
      </c>
      <c r="J727" s="21" t="n">
        <f aca="false">I727/1.17</f>
        <v>96.3633316574493</v>
      </c>
      <c r="K727" s="22" t="n">
        <f aca="false">G727-I727</f>
        <v>2.25490196078431</v>
      </c>
      <c r="L727" s="22" t="n">
        <f aca="false">K727</f>
        <v>2.25490196078431</v>
      </c>
      <c r="M727" s="23" t="n">
        <f aca="false">(G727-H727)/H727</f>
        <v>0.166112956810631</v>
      </c>
    </row>
    <row r="728" customFormat="false" ht="14.25" hidden="false" customHeight="false" outlineLevel="0" collapsed="false">
      <c r="A728" s="17" t="s">
        <v>2533</v>
      </c>
      <c r="B728" s="18" t="s">
        <v>20923</v>
      </c>
      <c r="C728" s="19" t="s">
        <v>20924</v>
      </c>
      <c r="D728" s="18"/>
      <c r="E728" s="17" t="s">
        <v>131</v>
      </c>
      <c r="F728" s="17" t="s">
        <v>22</v>
      </c>
      <c r="G728" s="20" t="s">
        <v>464</v>
      </c>
      <c r="H728" s="21" t="n">
        <f aca="false">J728+L728</f>
        <v>102.048433048433</v>
      </c>
      <c r="I728" s="21" t="n">
        <f aca="false">G728/(1+2%)</f>
        <v>116.666666666667</v>
      </c>
      <c r="J728" s="21" t="n">
        <f aca="false">I728/1.17</f>
        <v>99.7150997150997</v>
      </c>
      <c r="K728" s="22" t="n">
        <f aca="false">G728-I728</f>
        <v>2.33333333333333</v>
      </c>
      <c r="L728" s="22" t="n">
        <f aca="false">K728</f>
        <v>2.33333333333333</v>
      </c>
      <c r="M728" s="23" t="n">
        <f aca="false">(G728-H728)/H728</f>
        <v>0.166112956810631</v>
      </c>
    </row>
    <row r="729" customFormat="false" ht="14.25" hidden="false" customHeight="false" outlineLevel="0" collapsed="false">
      <c r="A729" s="17" t="s">
        <v>2537</v>
      </c>
      <c r="B729" s="18" t="s">
        <v>20925</v>
      </c>
      <c r="C729" s="19" t="s">
        <v>20926</v>
      </c>
      <c r="D729" s="18"/>
      <c r="E729" s="24" t="s">
        <v>479</v>
      </c>
      <c r="F729" s="17" t="s">
        <v>22</v>
      </c>
      <c r="G729" s="20" t="s">
        <v>13526</v>
      </c>
      <c r="H729" s="21" t="n">
        <f aca="false">J729+L729</f>
        <v>203.668091168091</v>
      </c>
      <c r="I729" s="21" t="n">
        <f aca="false">G729/(1+2%)</f>
        <v>232.843137254902</v>
      </c>
      <c r="J729" s="21" t="n">
        <f aca="false">I729/1.17</f>
        <v>199.011228422993</v>
      </c>
      <c r="K729" s="22" t="n">
        <f aca="false">G729-I729</f>
        <v>4.65686274509804</v>
      </c>
      <c r="L729" s="22" t="n">
        <f aca="false">K729</f>
        <v>4.65686274509804</v>
      </c>
      <c r="M729" s="23" t="n">
        <f aca="false">(G729-H729)/H729</f>
        <v>0.166112956810631</v>
      </c>
    </row>
    <row r="730" customFormat="false" ht="14.25" hidden="false" customHeight="false" outlineLevel="0" collapsed="false">
      <c r="A730" s="17" t="s">
        <v>2540</v>
      </c>
      <c r="B730" s="18" t="s">
        <v>20927</v>
      </c>
      <c r="C730" s="19" t="s">
        <v>20928</v>
      </c>
      <c r="D730" s="18"/>
      <c r="E730" s="17" t="s">
        <v>131</v>
      </c>
      <c r="F730" s="17" t="s">
        <v>22</v>
      </c>
      <c r="G730" s="20" t="s">
        <v>20929</v>
      </c>
      <c r="H730" s="21" t="n">
        <f aca="false">J730+L730</f>
        <v>137.808262108262</v>
      </c>
      <c r="I730" s="21" t="n">
        <f aca="false">G730/(1+2%)</f>
        <v>157.549019607843</v>
      </c>
      <c r="J730" s="21" t="n">
        <f aca="false">I730/1.17</f>
        <v>134.657281716105</v>
      </c>
      <c r="K730" s="22" t="n">
        <f aca="false">G730-I730</f>
        <v>3.15098039215687</v>
      </c>
      <c r="L730" s="22" t="n">
        <f aca="false">K730</f>
        <v>3.15098039215687</v>
      </c>
      <c r="M730" s="23" t="n">
        <f aca="false">(G730-H730)/H730</f>
        <v>0.166112956810631</v>
      </c>
    </row>
    <row r="731" customFormat="false" ht="14.25" hidden="false" customHeight="false" outlineLevel="0" collapsed="false">
      <c r="A731" s="17" t="s">
        <v>2544</v>
      </c>
      <c r="B731" s="18" t="s">
        <v>20930</v>
      </c>
      <c r="C731" s="19" t="s">
        <v>20931</v>
      </c>
      <c r="D731" s="18"/>
      <c r="E731" s="24" t="s">
        <v>35</v>
      </c>
      <c r="F731" s="17" t="s">
        <v>22</v>
      </c>
      <c r="G731" s="20" t="s">
        <v>20932</v>
      </c>
      <c r="H731" s="21" t="n">
        <f aca="false">J731+L731</f>
        <v>33.7188603988604</v>
      </c>
      <c r="I731" s="21" t="n">
        <f aca="false">G731/(1+2%)</f>
        <v>38.5490196078431</v>
      </c>
      <c r="J731" s="21" t="n">
        <f aca="false">I731/1.17</f>
        <v>32.9478800067035</v>
      </c>
      <c r="K731" s="22" t="n">
        <f aca="false">G731-I731</f>
        <v>0.770980392156865</v>
      </c>
      <c r="L731" s="22" t="n">
        <f aca="false">K731</f>
        <v>0.770980392156865</v>
      </c>
      <c r="M731" s="23" t="n">
        <f aca="false">(G731-H731)/H731</f>
        <v>0.166112956810631</v>
      </c>
    </row>
    <row r="732" customFormat="false" ht="14.25" hidden="false" customHeight="false" outlineLevel="0" collapsed="false">
      <c r="A732" s="17" t="s">
        <v>2547</v>
      </c>
      <c r="B732" s="18" t="s">
        <v>20933</v>
      </c>
      <c r="C732" s="19" t="s">
        <v>20934</v>
      </c>
      <c r="D732" s="18"/>
      <c r="E732" s="24" t="s">
        <v>35</v>
      </c>
      <c r="F732" s="17" t="s">
        <v>22</v>
      </c>
      <c r="G732" s="20" t="s">
        <v>20935</v>
      </c>
      <c r="H732" s="21" t="n">
        <f aca="false">J732+L732</f>
        <v>50.5439886039886</v>
      </c>
      <c r="I732" s="21" t="n">
        <f aca="false">G732/(1+2%)</f>
        <v>57.7843137254902</v>
      </c>
      <c r="J732" s="21" t="n">
        <f aca="false">I732/1.17</f>
        <v>49.3883023294788</v>
      </c>
      <c r="K732" s="22" t="n">
        <f aca="false">G732-I732</f>
        <v>1.1556862745098</v>
      </c>
      <c r="L732" s="22" t="n">
        <f aca="false">K732</f>
        <v>1.1556862745098</v>
      </c>
      <c r="M732" s="23" t="n">
        <f aca="false">(G732-H732)/H732</f>
        <v>0.166112956810631</v>
      </c>
    </row>
    <row r="733" customFormat="false" ht="14.25" hidden="false" customHeight="false" outlineLevel="0" collapsed="false">
      <c r="A733" s="17" t="s">
        <v>2552</v>
      </c>
      <c r="B733" s="18" t="s">
        <v>20936</v>
      </c>
      <c r="C733" s="19" t="s">
        <v>20937</v>
      </c>
      <c r="D733" s="18"/>
      <c r="E733" s="24" t="s">
        <v>479</v>
      </c>
      <c r="F733" s="17" t="s">
        <v>22</v>
      </c>
      <c r="G733" s="20" t="s">
        <v>3136</v>
      </c>
      <c r="H733" s="21" t="n">
        <f aca="false">J733+L733</f>
        <v>9.12433048433049</v>
      </c>
      <c r="I733" s="21" t="n">
        <f aca="false">G733/(1+2%)</f>
        <v>10.4313725490196</v>
      </c>
      <c r="J733" s="21" t="n">
        <f aca="false">I733/1.17</f>
        <v>8.91570303335009</v>
      </c>
      <c r="K733" s="22" t="n">
        <f aca="false">G733-I733</f>
        <v>0.208627450980392</v>
      </c>
      <c r="L733" s="22" t="n">
        <f aca="false">K733</f>
        <v>0.208627450980392</v>
      </c>
      <c r="M733" s="23" t="n">
        <f aca="false">(G733-H733)/H733</f>
        <v>0.166112956810631</v>
      </c>
    </row>
    <row r="734" customFormat="false" ht="14.25" hidden="false" customHeight="false" outlineLevel="0" collapsed="false">
      <c r="A734" s="17" t="s">
        <v>2555</v>
      </c>
      <c r="B734" s="18" t="s">
        <v>20938</v>
      </c>
      <c r="C734" s="19" t="s">
        <v>20939</v>
      </c>
      <c r="D734" s="18"/>
      <c r="E734" s="24" t="s">
        <v>479</v>
      </c>
      <c r="F734" s="17" t="s">
        <v>22</v>
      </c>
      <c r="G734" s="20" t="s">
        <v>20940</v>
      </c>
      <c r="H734" s="21" t="n">
        <f aca="false">J734+L734</f>
        <v>10.2648717948718</v>
      </c>
      <c r="I734" s="21" t="n">
        <f aca="false">G734/(1+2%)</f>
        <v>11.7352941176471</v>
      </c>
      <c r="J734" s="21" t="n">
        <f aca="false">I734/1.17</f>
        <v>10.0301659125189</v>
      </c>
      <c r="K734" s="22" t="n">
        <f aca="false">G734-I734</f>
        <v>0.234705882352941</v>
      </c>
      <c r="L734" s="22" t="n">
        <f aca="false">K734</f>
        <v>0.234705882352941</v>
      </c>
      <c r="M734" s="23" t="n">
        <f aca="false">(G734-H734)/H734</f>
        <v>0.166112956810631</v>
      </c>
    </row>
    <row r="735" customFormat="false" ht="14.25" hidden="false" customHeight="false" outlineLevel="0" collapsed="false">
      <c r="A735" s="17" t="s">
        <v>2558</v>
      </c>
      <c r="B735" s="18" t="s">
        <v>20941</v>
      </c>
      <c r="C735" s="19" t="s">
        <v>791</v>
      </c>
      <c r="D735" s="18"/>
      <c r="E735" s="24" t="s">
        <v>479</v>
      </c>
      <c r="F735" s="17" t="s">
        <v>22</v>
      </c>
      <c r="G735" s="20" t="s">
        <v>967</v>
      </c>
      <c r="H735" s="21" t="n">
        <f aca="false">J735+L735</f>
        <v>1.54358974358974</v>
      </c>
      <c r="I735" s="21" t="n">
        <f aca="false">G735/(1+2%)</f>
        <v>1.76470588235294</v>
      </c>
      <c r="J735" s="21" t="n">
        <f aca="false">I735/1.17</f>
        <v>1.50829562594268</v>
      </c>
      <c r="K735" s="22" t="n">
        <f aca="false">G735-I735</f>
        <v>0.0352941176470589</v>
      </c>
      <c r="L735" s="22" t="n">
        <f aca="false">K735</f>
        <v>0.0352941176470589</v>
      </c>
      <c r="M735" s="23" t="n">
        <f aca="false">(G735-H735)/H735</f>
        <v>0.166112956810631</v>
      </c>
    </row>
    <row r="736" customFormat="false" ht="14.25" hidden="false" customHeight="false" outlineLevel="0" collapsed="false">
      <c r="A736" s="17" t="s">
        <v>2561</v>
      </c>
      <c r="B736" s="18" t="s">
        <v>20942</v>
      </c>
      <c r="C736" s="18" t="s">
        <v>20943</v>
      </c>
      <c r="D736" s="18"/>
      <c r="E736" s="17" t="s">
        <v>106</v>
      </c>
      <c r="F736" s="17" t="s">
        <v>22</v>
      </c>
      <c r="G736" s="20" t="s">
        <v>59</v>
      </c>
      <c r="H736" s="21" t="n">
        <f aca="false">J736+L736</f>
        <v>8.57549857549858</v>
      </c>
      <c r="I736" s="21" t="n">
        <f aca="false">G736/(1+2%)</f>
        <v>9.80392156862745</v>
      </c>
      <c r="J736" s="21" t="n">
        <f aca="false">I736/1.17</f>
        <v>8.37942014412603</v>
      </c>
      <c r="K736" s="22" t="n">
        <f aca="false">G736-I736</f>
        <v>0.196078431372548</v>
      </c>
      <c r="L736" s="22" t="n">
        <f aca="false">K736</f>
        <v>0.196078431372548</v>
      </c>
      <c r="M736" s="23" t="n">
        <f aca="false">(G736-H736)/H736</f>
        <v>0.166112956810631</v>
      </c>
    </row>
    <row r="737" customFormat="false" ht="14.25" hidden="false" customHeight="false" outlineLevel="0" collapsed="false">
      <c r="A737" s="17" t="s">
        <v>2564</v>
      </c>
      <c r="B737" s="18" t="s">
        <v>20944</v>
      </c>
      <c r="C737" s="19" t="s">
        <v>20945</v>
      </c>
      <c r="D737" s="18"/>
      <c r="E737" s="17" t="s">
        <v>49</v>
      </c>
      <c r="F737" s="17" t="s">
        <v>22</v>
      </c>
      <c r="G737" s="20" t="s">
        <v>14236</v>
      </c>
      <c r="H737" s="21" t="n">
        <f aca="false">J737+L737</f>
        <v>40.9051282051282</v>
      </c>
      <c r="I737" s="21" t="n">
        <f aca="false">G737/(1+2%)</f>
        <v>46.7647058823529</v>
      </c>
      <c r="J737" s="21" t="n">
        <f aca="false">I737/1.17</f>
        <v>39.9698340874811</v>
      </c>
      <c r="K737" s="22" t="n">
        <f aca="false">G737-I737</f>
        <v>0.935294117647061</v>
      </c>
      <c r="L737" s="22" t="n">
        <f aca="false">K737</f>
        <v>0.935294117647061</v>
      </c>
      <c r="M737" s="23" t="n">
        <f aca="false">(G737-H737)/H737</f>
        <v>0.166112956810631</v>
      </c>
    </row>
    <row r="738" customFormat="false" ht="14.25" hidden="false" customHeight="false" outlineLevel="0" collapsed="false">
      <c r="A738" s="17" t="s">
        <v>2567</v>
      </c>
      <c r="B738" s="18" t="s">
        <v>20946</v>
      </c>
      <c r="C738" s="19" t="s">
        <v>20947</v>
      </c>
      <c r="D738" s="18"/>
      <c r="E738" s="17" t="s">
        <v>49</v>
      </c>
      <c r="F738" s="17" t="s">
        <v>22</v>
      </c>
      <c r="G738" s="20" t="s">
        <v>205</v>
      </c>
      <c r="H738" s="21" t="n">
        <f aca="false">J738+L738</f>
        <v>3.08717948717949</v>
      </c>
      <c r="I738" s="21" t="n">
        <f aca="false">G738/(1+2%)</f>
        <v>3.52941176470588</v>
      </c>
      <c r="J738" s="21" t="n">
        <f aca="false">I738/1.17</f>
        <v>3.01659125188537</v>
      </c>
      <c r="K738" s="22" t="n">
        <f aca="false">G738-I738</f>
        <v>0.0705882352941178</v>
      </c>
      <c r="L738" s="22" t="n">
        <f aca="false">K738</f>
        <v>0.0705882352941178</v>
      </c>
      <c r="M738" s="23" t="n">
        <f aca="false">(G738-H738)/H738</f>
        <v>0.166112956810631</v>
      </c>
    </row>
    <row r="739" customFormat="false" ht="14.25" hidden="false" customHeight="false" outlineLevel="0" collapsed="false">
      <c r="A739" s="17" t="s">
        <v>2570</v>
      </c>
      <c r="B739" s="18" t="s">
        <v>20948</v>
      </c>
      <c r="C739" s="19" t="s">
        <v>763</v>
      </c>
      <c r="D739" s="18"/>
      <c r="E739" s="17" t="s">
        <v>49</v>
      </c>
      <c r="F739" s="17" t="s">
        <v>22</v>
      </c>
      <c r="G739" s="20" t="s">
        <v>8515</v>
      </c>
      <c r="H739" s="21" t="n">
        <f aca="false">J739+L739</f>
        <v>2.85564102564103</v>
      </c>
      <c r="I739" s="21" t="n">
        <f aca="false">G739/(1+2%)</f>
        <v>3.26470588235294</v>
      </c>
      <c r="J739" s="21" t="n">
        <f aca="false">I739/1.17</f>
        <v>2.79034690799397</v>
      </c>
      <c r="K739" s="22" t="n">
        <f aca="false">G739-I739</f>
        <v>0.065294117647059</v>
      </c>
      <c r="L739" s="22" t="n">
        <f aca="false">K739</f>
        <v>0.065294117647059</v>
      </c>
      <c r="M739" s="23" t="n">
        <f aca="false">(G739-H739)/H739</f>
        <v>0.166112956810631</v>
      </c>
    </row>
    <row r="740" customFormat="false" ht="14.25" hidden="false" customHeight="false" outlineLevel="0" collapsed="false">
      <c r="A740" s="17" t="s">
        <v>2573</v>
      </c>
      <c r="B740" s="18" t="s">
        <v>20949</v>
      </c>
      <c r="C740" s="19" t="s">
        <v>742</v>
      </c>
      <c r="D740" s="18"/>
      <c r="E740" s="17" t="s">
        <v>49</v>
      </c>
      <c r="F740" s="17" t="s">
        <v>22</v>
      </c>
      <c r="G740" s="20" t="s">
        <v>14240</v>
      </c>
      <c r="H740" s="21" t="n">
        <f aca="false">J740+L740</f>
        <v>30.7946153846154</v>
      </c>
      <c r="I740" s="21" t="n">
        <f aca="false">G740/(1+2%)</f>
        <v>35.2058823529412</v>
      </c>
      <c r="J740" s="21" t="n">
        <f aca="false">I740/1.17</f>
        <v>30.0904977375566</v>
      </c>
      <c r="K740" s="22" t="n">
        <f aca="false">G740-I740</f>
        <v>0.704117647058823</v>
      </c>
      <c r="L740" s="22" t="n">
        <f aca="false">K740</f>
        <v>0.704117647058823</v>
      </c>
      <c r="M740" s="23" t="n">
        <f aca="false">(G740-H740)/H740</f>
        <v>0.166112956810631</v>
      </c>
    </row>
    <row r="741" customFormat="false" ht="14.25" hidden="false" customHeight="false" outlineLevel="0" collapsed="false">
      <c r="A741" s="17" t="s">
        <v>2576</v>
      </c>
      <c r="B741" s="18" t="s">
        <v>20950</v>
      </c>
      <c r="C741" s="19" t="s">
        <v>16839</v>
      </c>
      <c r="D741" s="18"/>
      <c r="E741" s="17" t="s">
        <v>49</v>
      </c>
      <c r="F741" s="17" t="s">
        <v>22</v>
      </c>
      <c r="G741" s="20" t="s">
        <v>169</v>
      </c>
      <c r="H741" s="21" t="n">
        <f aca="false">J741+L741</f>
        <v>32.5868945868946</v>
      </c>
      <c r="I741" s="21" t="n">
        <f aca="false">G741/(1+2%)</f>
        <v>37.2549019607843</v>
      </c>
      <c r="J741" s="21" t="n">
        <f aca="false">I741/1.17</f>
        <v>31.8417965476789</v>
      </c>
      <c r="K741" s="22" t="n">
        <f aca="false">G741-I741</f>
        <v>0.745098039215684</v>
      </c>
      <c r="L741" s="22" t="n">
        <f aca="false">K741</f>
        <v>0.745098039215684</v>
      </c>
      <c r="M741" s="23" t="n">
        <f aca="false">(G741-H741)/H741</f>
        <v>0.166112956810631</v>
      </c>
    </row>
    <row r="742" customFormat="false" ht="14.25" hidden="false" customHeight="false" outlineLevel="0" collapsed="false">
      <c r="A742" s="17" t="s">
        <v>2579</v>
      </c>
      <c r="B742" s="18" t="s">
        <v>20951</v>
      </c>
      <c r="C742" s="19" t="s">
        <v>20952</v>
      </c>
      <c r="D742" s="18"/>
      <c r="E742" s="17" t="s">
        <v>49</v>
      </c>
      <c r="F742" s="17" t="s">
        <v>22</v>
      </c>
      <c r="G742" s="20" t="s">
        <v>20953</v>
      </c>
      <c r="H742" s="21" t="n">
        <f aca="false">J742+L742</f>
        <v>35.5197150997151</v>
      </c>
      <c r="I742" s="21" t="n">
        <f aca="false">G742/(1+2%)</f>
        <v>40.6078431372549</v>
      </c>
      <c r="J742" s="21" t="n">
        <f aca="false">I742/1.17</f>
        <v>34.70755823697</v>
      </c>
      <c r="K742" s="22" t="n">
        <f aca="false">G742-I742</f>
        <v>0.812156862745098</v>
      </c>
      <c r="L742" s="22" t="n">
        <f aca="false">K742</f>
        <v>0.812156862745098</v>
      </c>
      <c r="M742" s="23" t="n">
        <f aca="false">(G742-H742)/H742</f>
        <v>0.166112956810631</v>
      </c>
    </row>
    <row r="743" customFormat="false" ht="14.25" hidden="false" customHeight="false" outlineLevel="0" collapsed="false">
      <c r="A743" s="17" t="s">
        <v>2582</v>
      </c>
      <c r="B743" s="18" t="s">
        <v>20954</v>
      </c>
      <c r="C743" s="19" t="s">
        <v>20955</v>
      </c>
      <c r="D743" s="18"/>
      <c r="E743" s="17" t="s">
        <v>49</v>
      </c>
      <c r="F743" s="17" t="s">
        <v>22</v>
      </c>
      <c r="G743" s="20" t="s">
        <v>15757</v>
      </c>
      <c r="H743" s="21" t="n">
        <f aca="false">J743+L743</f>
        <v>51.324358974359</v>
      </c>
      <c r="I743" s="21" t="n">
        <f aca="false">G743/(1+2%)</f>
        <v>58.6764705882353</v>
      </c>
      <c r="J743" s="21" t="n">
        <f aca="false">I743/1.17</f>
        <v>50.1508295625943</v>
      </c>
      <c r="K743" s="22" t="n">
        <f aca="false">G743-I743</f>
        <v>1.1735294117647</v>
      </c>
      <c r="L743" s="22" t="n">
        <f aca="false">K743</f>
        <v>1.1735294117647</v>
      </c>
      <c r="M743" s="23" t="n">
        <f aca="false">(G743-H743)/H743</f>
        <v>0.166112956810631</v>
      </c>
    </row>
    <row r="744" customFormat="false" ht="14.25" hidden="false" customHeight="false" outlineLevel="0" collapsed="false">
      <c r="A744" s="17" t="s">
        <v>2585</v>
      </c>
      <c r="B744" s="18" t="s">
        <v>20956</v>
      </c>
      <c r="C744" s="19" t="s">
        <v>20957</v>
      </c>
      <c r="D744" s="18"/>
      <c r="E744" s="24" t="s">
        <v>2147</v>
      </c>
      <c r="F744" s="17" t="s">
        <v>22</v>
      </c>
      <c r="G744" s="20" t="s">
        <v>14137</v>
      </c>
      <c r="H744" s="21" t="n">
        <f aca="false">J744+L744</f>
        <v>69.247150997151</v>
      </c>
      <c r="I744" s="21" t="n">
        <f aca="false">G744/(1+2%)</f>
        <v>79.1666666666667</v>
      </c>
      <c r="J744" s="21" t="n">
        <f aca="false">I744/1.17</f>
        <v>67.6638176638177</v>
      </c>
      <c r="K744" s="22" t="n">
        <f aca="false">G744-I744</f>
        <v>1.58333333333333</v>
      </c>
      <c r="L744" s="22" t="n">
        <f aca="false">K744</f>
        <v>1.58333333333333</v>
      </c>
      <c r="M744" s="23" t="n">
        <f aca="false">(G744-H744)/H744</f>
        <v>0.166112956810631</v>
      </c>
    </row>
    <row r="745" customFormat="false" ht="14.25" hidden="false" customHeight="false" outlineLevel="0" collapsed="false">
      <c r="A745" s="17" t="s">
        <v>2588</v>
      </c>
      <c r="B745" s="18" t="s">
        <v>20958</v>
      </c>
      <c r="C745" s="19" t="s">
        <v>20959</v>
      </c>
      <c r="D745" s="18"/>
      <c r="E745" s="24" t="s">
        <v>35</v>
      </c>
      <c r="F745" s="17" t="s">
        <v>22</v>
      </c>
      <c r="G745" s="20" t="s">
        <v>10227</v>
      </c>
      <c r="H745" s="21" t="n">
        <f aca="false">J745+L745</f>
        <v>0.308717948717949</v>
      </c>
      <c r="I745" s="21" t="n">
        <f aca="false">G745/(1+2%)</f>
        <v>0.352941176470588</v>
      </c>
      <c r="J745" s="21" t="n">
        <f aca="false">I745/1.17</f>
        <v>0.301659125188537</v>
      </c>
      <c r="K745" s="22" t="n">
        <f aca="false">G745-I745</f>
        <v>0.00705882352941178</v>
      </c>
      <c r="L745" s="22" t="n">
        <f aca="false">K745</f>
        <v>0.00705882352941178</v>
      </c>
      <c r="M745" s="23" t="n">
        <f aca="false">(G745-H745)/H745</f>
        <v>0.166112956810631</v>
      </c>
    </row>
    <row r="746" customFormat="false" ht="14.25" hidden="false" customHeight="false" outlineLevel="0" collapsed="false">
      <c r="A746" s="17" t="s">
        <v>2591</v>
      </c>
      <c r="B746" s="18" t="s">
        <v>20960</v>
      </c>
      <c r="C746" s="19" t="s">
        <v>20961</v>
      </c>
      <c r="D746" s="18"/>
      <c r="E746" s="24" t="s">
        <v>2147</v>
      </c>
      <c r="F746" s="17" t="s">
        <v>22</v>
      </c>
      <c r="G746" s="20" t="s">
        <v>635</v>
      </c>
      <c r="H746" s="21" t="n">
        <f aca="false">J746+L746</f>
        <v>141.495726495727</v>
      </c>
      <c r="I746" s="21" t="n">
        <f aca="false">G746/(1+2%)</f>
        <v>161.764705882353</v>
      </c>
      <c r="J746" s="21" t="n">
        <f aca="false">I746/1.17</f>
        <v>138.260432378079</v>
      </c>
      <c r="K746" s="22" t="n">
        <f aca="false">G746-I746</f>
        <v>3.23529411764707</v>
      </c>
      <c r="L746" s="22" t="n">
        <f aca="false">K746</f>
        <v>3.23529411764707</v>
      </c>
      <c r="M746" s="23" t="n">
        <f aca="false">(G746-H746)/H746</f>
        <v>0.166112956810631</v>
      </c>
    </row>
    <row r="747" customFormat="false" ht="14.25" hidden="false" customHeight="false" outlineLevel="0" collapsed="false">
      <c r="A747" s="17" t="s">
        <v>2594</v>
      </c>
      <c r="B747" s="18" t="s">
        <v>20962</v>
      </c>
      <c r="C747" s="19" t="s">
        <v>20963</v>
      </c>
      <c r="D747" s="18"/>
      <c r="E747" s="24" t="s">
        <v>2147</v>
      </c>
      <c r="F747" s="17" t="s">
        <v>22</v>
      </c>
      <c r="G747" s="20" t="s">
        <v>8748</v>
      </c>
      <c r="H747" s="21" t="n">
        <f aca="false">J747+L747</f>
        <v>11.799886039886</v>
      </c>
      <c r="I747" s="21" t="n">
        <f aca="false">G747/(1+2%)</f>
        <v>13.4901960784314</v>
      </c>
      <c r="J747" s="21" t="n">
        <f aca="false">I747/1.17</f>
        <v>11.5300821183174</v>
      </c>
      <c r="K747" s="22" t="n">
        <f aca="false">G747-I747</f>
        <v>0.269803921568627</v>
      </c>
      <c r="L747" s="22" t="n">
        <f aca="false">K747</f>
        <v>0.269803921568627</v>
      </c>
      <c r="M747" s="23" t="n">
        <f aca="false">(G747-H747)/H747</f>
        <v>0.166112956810631</v>
      </c>
    </row>
    <row r="748" customFormat="false" ht="14.25" hidden="false" customHeight="false" outlineLevel="0" collapsed="false">
      <c r="A748" s="17" t="s">
        <v>2597</v>
      </c>
      <c r="B748" s="18" t="s">
        <v>20964</v>
      </c>
      <c r="C748" s="19" t="s">
        <v>20965</v>
      </c>
      <c r="D748" s="18"/>
      <c r="E748" s="24" t="s">
        <v>2147</v>
      </c>
      <c r="F748" s="17" t="s">
        <v>22</v>
      </c>
      <c r="G748" s="20" t="s">
        <v>9611</v>
      </c>
      <c r="H748" s="21" t="n">
        <f aca="false">J748+L748</f>
        <v>10.1362393162393</v>
      </c>
      <c r="I748" s="21" t="n">
        <f aca="false">G748/(1+2%)</f>
        <v>11.5882352941176</v>
      </c>
      <c r="J748" s="21" t="n">
        <f aca="false">I748/1.17</f>
        <v>9.90447461035696</v>
      </c>
      <c r="K748" s="22" t="n">
        <f aca="false">G748-I748</f>
        <v>0.231764705882354</v>
      </c>
      <c r="L748" s="22" t="n">
        <f aca="false">K748</f>
        <v>0.231764705882354</v>
      </c>
      <c r="M748" s="23" t="n">
        <f aca="false">(G748-H748)/H748</f>
        <v>0.166112956810631</v>
      </c>
    </row>
    <row r="749" customFormat="false" ht="14.25" hidden="false" customHeight="false" outlineLevel="0" collapsed="false">
      <c r="A749" s="17" t="s">
        <v>2600</v>
      </c>
      <c r="B749" s="18" t="s">
        <v>20966</v>
      </c>
      <c r="C749" s="19" t="s">
        <v>20967</v>
      </c>
      <c r="D749" s="18"/>
      <c r="E749" s="24" t="s">
        <v>2147</v>
      </c>
      <c r="F749" s="17" t="s">
        <v>22</v>
      </c>
      <c r="G749" s="20" t="s">
        <v>678</v>
      </c>
      <c r="H749" s="21" t="n">
        <f aca="false">J749+L749</f>
        <v>0.728917378917379</v>
      </c>
      <c r="I749" s="21" t="n">
        <f aca="false">G749/(1+2%)</f>
        <v>0.833333333333333</v>
      </c>
      <c r="J749" s="21" t="n">
        <f aca="false">I749/1.17</f>
        <v>0.712250712250712</v>
      </c>
      <c r="K749" s="22" t="n">
        <f aca="false">G749-I749</f>
        <v>0.0166666666666667</v>
      </c>
      <c r="L749" s="22" t="n">
        <f aca="false">K749</f>
        <v>0.0166666666666667</v>
      </c>
      <c r="M749" s="23" t="n">
        <f aca="false">(G749-H749)/H749</f>
        <v>0.166112956810631</v>
      </c>
    </row>
    <row r="750" customFormat="false" ht="14.25" hidden="false" customHeight="false" outlineLevel="0" collapsed="false">
      <c r="A750" s="17" t="s">
        <v>1604</v>
      </c>
      <c r="B750" s="18" t="s">
        <v>20968</v>
      </c>
      <c r="C750" s="19" t="s">
        <v>20969</v>
      </c>
      <c r="D750" s="18"/>
      <c r="E750" s="24" t="s">
        <v>362</v>
      </c>
      <c r="F750" s="17" t="s">
        <v>22</v>
      </c>
      <c r="G750" s="20" t="s">
        <v>337</v>
      </c>
      <c r="H750" s="21" t="n">
        <f aca="false">J750+L750</f>
        <v>72.8917378917379</v>
      </c>
      <c r="I750" s="21" t="n">
        <f aca="false">G750/(1+2%)</f>
        <v>83.3333333333333</v>
      </c>
      <c r="J750" s="21" t="n">
        <f aca="false">I750/1.17</f>
        <v>71.2250712250712</v>
      </c>
      <c r="K750" s="22" t="n">
        <f aca="false">G750-I750</f>
        <v>1.66666666666667</v>
      </c>
      <c r="L750" s="22" t="n">
        <f aca="false">K750</f>
        <v>1.66666666666667</v>
      </c>
      <c r="M750" s="23" t="n">
        <f aca="false">(G750-H750)/H750</f>
        <v>0.166112956810631</v>
      </c>
    </row>
    <row r="751" customFormat="false" ht="14.25" hidden="false" customHeight="false" outlineLevel="0" collapsed="false">
      <c r="A751" s="17" t="s">
        <v>2605</v>
      </c>
      <c r="B751" s="18" t="s">
        <v>20970</v>
      </c>
      <c r="C751" s="19" t="s">
        <v>20971</v>
      </c>
      <c r="D751" s="18"/>
      <c r="E751" s="24" t="s">
        <v>20972</v>
      </c>
      <c r="F751" s="17" t="s">
        <v>22</v>
      </c>
      <c r="G751" s="20" t="s">
        <v>396</v>
      </c>
      <c r="H751" s="21" t="n">
        <f aca="false">J751+L751</f>
        <v>85.7549857549858</v>
      </c>
      <c r="I751" s="21" t="n">
        <f aca="false">G751/(1+2%)</f>
        <v>98.0392156862745</v>
      </c>
      <c r="J751" s="21" t="n">
        <f aca="false">I751/1.17</f>
        <v>83.7942014412603</v>
      </c>
      <c r="K751" s="22" t="n">
        <f aca="false">G751-I751</f>
        <v>1.9607843137255</v>
      </c>
      <c r="L751" s="22" t="n">
        <f aca="false">K751</f>
        <v>1.9607843137255</v>
      </c>
      <c r="M751" s="23" t="n">
        <f aca="false">(G751-H751)/H751</f>
        <v>0.166112956810631</v>
      </c>
    </row>
    <row r="752" customFormat="false" ht="14.25" hidden="false" customHeight="false" outlineLevel="0" collapsed="false">
      <c r="A752" s="17" t="s">
        <v>2002</v>
      </c>
      <c r="B752" s="18" t="s">
        <v>20973</v>
      </c>
      <c r="C752" s="19" t="s">
        <v>20974</v>
      </c>
      <c r="D752" s="18"/>
      <c r="E752" s="24" t="s">
        <v>362</v>
      </c>
      <c r="F752" s="17" t="s">
        <v>22</v>
      </c>
      <c r="G752" s="20" t="s">
        <v>433</v>
      </c>
      <c r="H752" s="21" t="n">
        <f aca="false">J752+L752</f>
        <v>94.3304843304843</v>
      </c>
      <c r="I752" s="21" t="n">
        <f aca="false">G752/(1+2%)</f>
        <v>107.843137254902</v>
      </c>
      <c r="J752" s="21" t="n">
        <f aca="false">I752/1.17</f>
        <v>92.1736215853863</v>
      </c>
      <c r="K752" s="22" t="n">
        <f aca="false">G752-I752</f>
        <v>2.15686274509804</v>
      </c>
      <c r="L752" s="22" t="n">
        <f aca="false">K752</f>
        <v>2.15686274509804</v>
      </c>
      <c r="M752" s="23" t="n">
        <f aca="false">(G752-H752)/H752</f>
        <v>0.166112956810631</v>
      </c>
    </row>
    <row r="753" customFormat="false" ht="14.25" hidden="false" customHeight="false" outlineLevel="0" collapsed="false">
      <c r="A753" s="17" t="s">
        <v>2610</v>
      </c>
      <c r="B753" s="18" t="s">
        <v>20975</v>
      </c>
      <c r="C753" s="19" t="s">
        <v>20976</v>
      </c>
      <c r="D753" s="18"/>
      <c r="E753" s="24" t="s">
        <v>362</v>
      </c>
      <c r="F753" s="17" t="s">
        <v>22</v>
      </c>
      <c r="G753" s="20" t="s">
        <v>716</v>
      </c>
      <c r="H753" s="21" t="n">
        <f aca="false">J753+L753</f>
        <v>171.509971509972</v>
      </c>
      <c r="I753" s="21" t="n">
        <f aca="false">G753/(1+2%)</f>
        <v>196.078431372549</v>
      </c>
      <c r="J753" s="21" t="n">
        <f aca="false">I753/1.17</f>
        <v>167.588402882521</v>
      </c>
      <c r="K753" s="22" t="n">
        <f aca="false">G753-I753</f>
        <v>3.921568627451</v>
      </c>
      <c r="L753" s="22" t="n">
        <f aca="false">K753</f>
        <v>3.921568627451</v>
      </c>
      <c r="M753" s="23" t="n">
        <f aca="false">(G753-H753)/H753</f>
        <v>0.166112956810631</v>
      </c>
    </row>
    <row r="754" customFormat="false" ht="14.25" hidden="false" customHeight="false" outlineLevel="0" collapsed="false">
      <c r="A754" s="17" t="s">
        <v>2613</v>
      </c>
      <c r="B754" s="18" t="s">
        <v>20977</v>
      </c>
      <c r="C754" s="19" t="s">
        <v>20978</v>
      </c>
      <c r="D754" s="18"/>
      <c r="E754" s="24" t="s">
        <v>314</v>
      </c>
      <c r="F754" s="17" t="s">
        <v>22</v>
      </c>
      <c r="G754" s="20" t="s">
        <v>3435</v>
      </c>
      <c r="H754" s="21" t="n">
        <f aca="false">J754+L754</f>
        <v>12.2200854700855</v>
      </c>
      <c r="I754" s="21" t="n">
        <f aca="false">G754/(1+2%)</f>
        <v>13.9705882352941</v>
      </c>
      <c r="J754" s="21" t="n">
        <f aca="false">I754/1.17</f>
        <v>11.9406737053796</v>
      </c>
      <c r="K754" s="22" t="n">
        <f aca="false">G754-I754</f>
        <v>0.279411764705882</v>
      </c>
      <c r="L754" s="22" t="n">
        <f aca="false">K754</f>
        <v>0.279411764705882</v>
      </c>
      <c r="M754" s="23" t="n">
        <f aca="false">(G754-H754)/H754</f>
        <v>0.166112956810631</v>
      </c>
    </row>
    <row r="755" customFormat="false" ht="14.25" hidden="false" customHeight="false" outlineLevel="0" collapsed="false">
      <c r="A755" s="17" t="s">
        <v>2616</v>
      </c>
      <c r="B755" s="18" t="s">
        <v>20979</v>
      </c>
      <c r="C755" s="19" t="s">
        <v>20980</v>
      </c>
      <c r="D755" s="18"/>
      <c r="E755" s="24" t="s">
        <v>314</v>
      </c>
      <c r="F755" s="17" t="s">
        <v>22</v>
      </c>
      <c r="G755" s="20" t="s">
        <v>20981</v>
      </c>
      <c r="H755" s="21" t="n">
        <f aca="false">J755+L755</f>
        <v>4.64792022792023</v>
      </c>
      <c r="I755" s="21" t="n">
        <f aca="false">G755/(1+2%)</f>
        <v>5.31372549019608</v>
      </c>
      <c r="J755" s="21" t="n">
        <f aca="false">I755/1.17</f>
        <v>4.54164571811631</v>
      </c>
      <c r="K755" s="22" t="n">
        <f aca="false">G755-I755</f>
        <v>0.106274509803922</v>
      </c>
      <c r="L755" s="22" t="n">
        <f aca="false">K755</f>
        <v>0.106274509803922</v>
      </c>
      <c r="M755" s="23" t="n">
        <f aca="false">(G755-H755)/H755</f>
        <v>0.166112956810631</v>
      </c>
    </row>
    <row r="756" customFormat="false" ht="14.25" hidden="false" customHeight="false" outlineLevel="0" collapsed="false">
      <c r="A756" s="17" t="s">
        <v>2619</v>
      </c>
      <c r="B756" s="18" t="s">
        <v>20982</v>
      </c>
      <c r="C756" s="19" t="s">
        <v>20983</v>
      </c>
      <c r="D756" s="18"/>
      <c r="E756" s="24" t="s">
        <v>362</v>
      </c>
      <c r="F756" s="17" t="s">
        <v>22</v>
      </c>
      <c r="G756" s="20" t="s">
        <v>8423</v>
      </c>
      <c r="H756" s="21" t="n">
        <f aca="false">J756+L756</f>
        <v>1457.83475783476</v>
      </c>
      <c r="I756" s="21" t="n">
        <f aca="false">G756/(1+2%)</f>
        <v>1666.66666666667</v>
      </c>
      <c r="J756" s="21" t="n">
        <f aca="false">I756/1.17</f>
        <v>1424.50142450142</v>
      </c>
      <c r="K756" s="22" t="n">
        <f aca="false">G756-I756</f>
        <v>33.3333333333333</v>
      </c>
      <c r="L756" s="22" t="n">
        <f aca="false">K756</f>
        <v>33.3333333333333</v>
      </c>
      <c r="M756" s="23" t="n">
        <f aca="false">(G756-H756)/H756</f>
        <v>0.166112956810631</v>
      </c>
    </row>
    <row r="757" customFormat="false" ht="14.25" hidden="false" customHeight="false" outlineLevel="0" collapsed="false">
      <c r="A757" s="17" t="s">
        <v>2622</v>
      </c>
      <c r="B757" s="18" t="s">
        <v>20984</v>
      </c>
      <c r="C757" s="19" t="s">
        <v>20985</v>
      </c>
      <c r="D757" s="18"/>
      <c r="E757" s="24" t="s">
        <v>362</v>
      </c>
      <c r="F757" s="17" t="s">
        <v>22</v>
      </c>
      <c r="G757" s="20" t="s">
        <v>15594</v>
      </c>
      <c r="H757" s="21" t="n">
        <f aca="false">J757+L757</f>
        <v>2444.01709401709</v>
      </c>
      <c r="I757" s="21" t="n">
        <f aca="false">G757/(1+2%)</f>
        <v>2794.11764705882</v>
      </c>
      <c r="J757" s="21" t="n">
        <f aca="false">I757/1.17</f>
        <v>2388.13474107592</v>
      </c>
      <c r="K757" s="22" t="n">
        <f aca="false">G757-I757</f>
        <v>55.8823529411766</v>
      </c>
      <c r="L757" s="22" t="n">
        <f aca="false">K757</f>
        <v>55.8823529411766</v>
      </c>
      <c r="M757" s="23" t="n">
        <f aca="false">(G757-H757)/H757</f>
        <v>0.166112956810631</v>
      </c>
    </row>
    <row r="758" customFormat="false" ht="14.25" hidden="false" customHeight="false" outlineLevel="0" collapsed="false">
      <c r="A758" s="17" t="s">
        <v>2625</v>
      </c>
      <c r="B758" s="18" t="s">
        <v>20986</v>
      </c>
      <c r="C758" s="19" t="s">
        <v>20987</v>
      </c>
      <c r="D758" s="18"/>
      <c r="E758" s="17" t="s">
        <v>49</v>
      </c>
      <c r="F758" s="17" t="s">
        <v>22</v>
      </c>
      <c r="G758" s="20" t="s">
        <v>55</v>
      </c>
      <c r="H758" s="21" t="n">
        <f aca="false">J758+L758</f>
        <v>7.71794871794872</v>
      </c>
      <c r="I758" s="21" t="n">
        <f aca="false">G758/(1+2%)</f>
        <v>8.82352941176471</v>
      </c>
      <c r="J758" s="21" t="n">
        <f aca="false">I758/1.17</f>
        <v>7.54147812971343</v>
      </c>
      <c r="K758" s="22" t="n">
        <f aca="false">G758-I758</f>
        <v>0.176470588235294</v>
      </c>
      <c r="L758" s="22" t="n">
        <f aca="false">K758</f>
        <v>0.176470588235294</v>
      </c>
      <c r="M758" s="23" t="n">
        <f aca="false">(G758-H758)/H758</f>
        <v>0.166112956810631</v>
      </c>
    </row>
    <row r="759" customFormat="false" ht="14.25" hidden="false" customHeight="false" outlineLevel="0" collapsed="false">
      <c r="A759" s="17" t="s">
        <v>2628</v>
      </c>
      <c r="B759" s="18" t="s">
        <v>20988</v>
      </c>
      <c r="C759" s="19" t="s">
        <v>20989</v>
      </c>
      <c r="D759" s="18"/>
      <c r="E759" s="24" t="s">
        <v>35</v>
      </c>
      <c r="F759" s="17" t="s">
        <v>22</v>
      </c>
      <c r="G759" s="20" t="s">
        <v>354</v>
      </c>
      <c r="H759" s="21" t="n">
        <f aca="false">J759+L759</f>
        <v>77.1794871794872</v>
      </c>
      <c r="I759" s="21" t="n">
        <f aca="false">G759/(1+2%)</f>
        <v>88.2352941176471</v>
      </c>
      <c r="J759" s="21" t="n">
        <f aca="false">I759/1.17</f>
        <v>75.4147812971342</v>
      </c>
      <c r="K759" s="22" t="n">
        <f aca="false">G759-I759</f>
        <v>1.76470588235294</v>
      </c>
      <c r="L759" s="22" t="n">
        <f aca="false">K759</f>
        <v>1.76470588235294</v>
      </c>
      <c r="M759" s="23" t="n">
        <f aca="false">(G759-H759)/H759</f>
        <v>0.166112956810631</v>
      </c>
    </row>
    <row r="760" customFormat="false" ht="14.25" hidden="false" customHeight="false" outlineLevel="0" collapsed="false">
      <c r="A760" s="17" t="s">
        <v>2631</v>
      </c>
      <c r="B760" s="18" t="s">
        <v>20990</v>
      </c>
      <c r="C760" s="19" t="s">
        <v>20989</v>
      </c>
      <c r="D760" s="18"/>
      <c r="E760" s="24" t="s">
        <v>35</v>
      </c>
      <c r="F760" s="17" t="s">
        <v>22</v>
      </c>
      <c r="G760" s="20" t="s">
        <v>474</v>
      </c>
      <c r="H760" s="21" t="n">
        <f aca="false">J760+L760</f>
        <v>128.632478632479</v>
      </c>
      <c r="I760" s="21" t="n">
        <f aca="false">G760/(1+2%)</f>
        <v>147.058823529412</v>
      </c>
      <c r="J760" s="21" t="n">
        <f aca="false">I760/1.17</f>
        <v>125.69130216189</v>
      </c>
      <c r="K760" s="22" t="n">
        <f aca="false">G760-I760</f>
        <v>2.94117647058823</v>
      </c>
      <c r="L760" s="22" t="n">
        <f aca="false">K760</f>
        <v>2.94117647058823</v>
      </c>
      <c r="M760" s="23" t="n">
        <f aca="false">(G760-H760)/H760</f>
        <v>0.166112956810631</v>
      </c>
    </row>
    <row r="761" customFormat="false" ht="14.25" hidden="false" customHeight="false" outlineLevel="0" collapsed="false">
      <c r="A761" s="17" t="s">
        <v>2635</v>
      </c>
      <c r="B761" s="18" t="s">
        <v>20991</v>
      </c>
      <c r="C761" s="19" t="s">
        <v>20992</v>
      </c>
      <c r="D761" s="18"/>
      <c r="E761" s="24" t="s">
        <v>362</v>
      </c>
      <c r="F761" s="17" t="s">
        <v>22</v>
      </c>
      <c r="G761" s="20" t="s">
        <v>1091</v>
      </c>
      <c r="H761" s="21" t="n">
        <f aca="false">J761+L761</f>
        <v>251.262108262108</v>
      </c>
      <c r="I761" s="21" t="n">
        <f aca="false">G761/(1+2%)</f>
        <v>287.254901960784</v>
      </c>
      <c r="J761" s="21" t="n">
        <f aca="false">I761/1.17</f>
        <v>245.517010222893</v>
      </c>
      <c r="K761" s="22" t="n">
        <f aca="false">G761-I761</f>
        <v>5.74509803921569</v>
      </c>
      <c r="L761" s="22" t="n">
        <f aca="false">K761</f>
        <v>5.74509803921569</v>
      </c>
      <c r="M761" s="23" t="n">
        <f aca="false">(G761-H761)/H761</f>
        <v>0.166112956810631</v>
      </c>
    </row>
    <row r="762" customFormat="false" ht="14.25" hidden="false" customHeight="false" outlineLevel="0" collapsed="false">
      <c r="A762" s="17" t="s">
        <v>2637</v>
      </c>
      <c r="B762" s="18" t="s">
        <v>20993</v>
      </c>
      <c r="C762" s="19" t="s">
        <v>20994</v>
      </c>
      <c r="D762" s="18"/>
      <c r="E762" s="17" t="s">
        <v>49</v>
      </c>
      <c r="F762" s="17" t="s">
        <v>22</v>
      </c>
      <c r="G762" s="20" t="s">
        <v>17114</v>
      </c>
      <c r="H762" s="21" t="n">
        <f aca="false">J762+L762</f>
        <v>3.04430199430199</v>
      </c>
      <c r="I762" s="21" t="n">
        <f aca="false">G762/(1+2%)</f>
        <v>3.48039215686274</v>
      </c>
      <c r="J762" s="21" t="n">
        <f aca="false">I762/1.17</f>
        <v>2.97469415116474</v>
      </c>
      <c r="K762" s="22" t="n">
        <f aca="false">G762-I762</f>
        <v>0.0696078431372551</v>
      </c>
      <c r="L762" s="22" t="n">
        <f aca="false">K762</f>
        <v>0.0696078431372551</v>
      </c>
      <c r="M762" s="23" t="n">
        <f aca="false">(G762-H762)/H762</f>
        <v>0.166112956810631</v>
      </c>
    </row>
    <row r="763" customFormat="false" ht="14.25" hidden="false" customHeight="false" outlineLevel="0" collapsed="false">
      <c r="A763" s="17" t="s">
        <v>2640</v>
      </c>
      <c r="B763" s="18" t="s">
        <v>20995</v>
      </c>
      <c r="C763" s="19" t="s">
        <v>20996</v>
      </c>
      <c r="D763" s="18"/>
      <c r="E763" s="17" t="s">
        <v>49</v>
      </c>
      <c r="F763" s="17" t="s">
        <v>22</v>
      </c>
      <c r="G763" s="20" t="s">
        <v>6138</v>
      </c>
      <c r="H763" s="21" t="n">
        <f aca="false">J763+L763</f>
        <v>3.13005698005698</v>
      </c>
      <c r="I763" s="21" t="n">
        <f aca="false">G763/(1+2%)</f>
        <v>3.57843137254902</v>
      </c>
      <c r="J763" s="21" t="n">
        <f aca="false">I763/1.17</f>
        <v>3.058488352606</v>
      </c>
      <c r="K763" s="22" t="n">
        <f aca="false">G763-I763</f>
        <v>0.0715686274509806</v>
      </c>
      <c r="L763" s="22" t="n">
        <f aca="false">K763</f>
        <v>0.0715686274509806</v>
      </c>
      <c r="M763" s="23" t="n">
        <f aca="false">(G763-H763)/H763</f>
        <v>0.166112956810631</v>
      </c>
    </row>
    <row r="764" customFormat="false" ht="14.25" hidden="false" customHeight="false" outlineLevel="0" collapsed="false">
      <c r="A764" s="17" t="s">
        <v>2643</v>
      </c>
      <c r="B764" s="18" t="s">
        <v>20997</v>
      </c>
      <c r="C764" s="19" t="s">
        <v>20998</v>
      </c>
      <c r="D764" s="18"/>
      <c r="E764" s="17" t="s">
        <v>49</v>
      </c>
      <c r="F764" s="17" t="s">
        <v>22</v>
      </c>
      <c r="G764" s="20" t="s">
        <v>2991</v>
      </c>
      <c r="H764" s="21" t="n">
        <f aca="false">J764+L764</f>
        <v>3.34444444444444</v>
      </c>
      <c r="I764" s="21" t="n">
        <f aca="false">G764/(1+2%)</f>
        <v>3.82352941176471</v>
      </c>
      <c r="J764" s="21" t="n">
        <f aca="false">I764/1.17</f>
        <v>3.26797385620915</v>
      </c>
      <c r="K764" s="22" t="n">
        <f aca="false">G764-I764</f>
        <v>0.0764705882352943</v>
      </c>
      <c r="L764" s="22" t="n">
        <f aca="false">K764</f>
        <v>0.0764705882352943</v>
      </c>
      <c r="M764" s="23" t="n">
        <f aca="false">(G764-H764)/H764</f>
        <v>0.166112956810631</v>
      </c>
    </row>
    <row r="765" customFormat="false" ht="14.25" hidden="false" customHeight="false" outlineLevel="0" collapsed="false">
      <c r="A765" s="17" t="s">
        <v>2647</v>
      </c>
      <c r="B765" s="18" t="s">
        <v>20999</v>
      </c>
      <c r="C765" s="19" t="s">
        <v>2239</v>
      </c>
      <c r="D765" s="18"/>
      <c r="E765" s="24" t="s">
        <v>479</v>
      </c>
      <c r="F765" s="17" t="s">
        <v>22</v>
      </c>
      <c r="G765" s="20" t="s">
        <v>78</v>
      </c>
      <c r="H765" s="21" t="n">
        <f aca="false">J765+L765</f>
        <v>12.8632478632479</v>
      </c>
      <c r="I765" s="21" t="n">
        <f aca="false">G765/(1+2%)</f>
        <v>14.7058823529412</v>
      </c>
      <c r="J765" s="21" t="n">
        <f aca="false">I765/1.17</f>
        <v>12.569130216189</v>
      </c>
      <c r="K765" s="22" t="n">
        <f aca="false">G765-I765</f>
        <v>0.294117647058824</v>
      </c>
      <c r="L765" s="22" t="n">
        <f aca="false">K765</f>
        <v>0.294117647058824</v>
      </c>
      <c r="M765" s="23" t="n">
        <f aca="false">(G765-H765)/H765</f>
        <v>0.166112956810631</v>
      </c>
    </row>
    <row r="766" customFormat="false" ht="14.25" hidden="false" customHeight="false" outlineLevel="0" collapsed="false">
      <c r="A766" s="17" t="s">
        <v>2651</v>
      </c>
      <c r="B766" s="18" t="s">
        <v>21000</v>
      </c>
      <c r="C766" s="19" t="s">
        <v>21001</v>
      </c>
      <c r="D766" s="18"/>
      <c r="E766" s="24" t="s">
        <v>362</v>
      </c>
      <c r="F766" s="17" t="s">
        <v>22</v>
      </c>
      <c r="G766" s="20" t="s">
        <v>232</v>
      </c>
      <c r="H766" s="21" t="n">
        <f aca="false">J766+L766</f>
        <v>47.1652421652422</v>
      </c>
      <c r="I766" s="21" t="n">
        <f aca="false">G766/(1+2%)</f>
        <v>53.921568627451</v>
      </c>
      <c r="J766" s="21" t="n">
        <f aca="false">I766/1.17</f>
        <v>46.0868107926932</v>
      </c>
      <c r="K766" s="22" t="n">
        <f aca="false">G766-I766</f>
        <v>1.07843137254902</v>
      </c>
      <c r="L766" s="22" t="n">
        <f aca="false">K766</f>
        <v>1.07843137254902</v>
      </c>
      <c r="M766" s="23" t="n">
        <f aca="false">(G766-H766)/H766</f>
        <v>0.166112956810631</v>
      </c>
    </row>
    <row r="767" customFormat="false" ht="14.25" hidden="false" customHeight="false" outlineLevel="0" collapsed="false">
      <c r="A767" s="17" t="s">
        <v>2655</v>
      </c>
      <c r="B767" s="18" t="s">
        <v>21002</v>
      </c>
      <c r="C767" s="19" t="s">
        <v>21003</v>
      </c>
      <c r="D767" s="18"/>
      <c r="E767" s="24" t="s">
        <v>314</v>
      </c>
      <c r="F767" s="17" t="s">
        <v>22</v>
      </c>
      <c r="G767" s="20" t="s">
        <v>5473</v>
      </c>
      <c r="H767" s="21" t="n">
        <f aca="false">J767+L767</f>
        <v>1.2262962962963</v>
      </c>
      <c r="I767" s="21" t="n">
        <f aca="false">G767/(1+2%)</f>
        <v>1.40196078431373</v>
      </c>
      <c r="J767" s="21" t="n">
        <f aca="false">I767/1.17</f>
        <v>1.19825708061002</v>
      </c>
      <c r="K767" s="22" t="n">
        <f aca="false">G767-I767</f>
        <v>0.0280392156862745</v>
      </c>
      <c r="L767" s="22" t="n">
        <f aca="false">K767</f>
        <v>0.0280392156862745</v>
      </c>
      <c r="M767" s="23" t="n">
        <f aca="false">(G767-H767)/H767</f>
        <v>0.166112956810631</v>
      </c>
    </row>
    <row r="768" customFormat="false" ht="14.25" hidden="false" customHeight="false" outlineLevel="0" collapsed="false">
      <c r="A768" s="17" t="s">
        <v>2659</v>
      </c>
      <c r="B768" s="18" t="s">
        <v>21004</v>
      </c>
      <c r="C768" s="19" t="s">
        <v>21005</v>
      </c>
      <c r="D768" s="18"/>
      <c r="E768" s="24" t="s">
        <v>362</v>
      </c>
      <c r="F768" s="17" t="s">
        <v>22</v>
      </c>
      <c r="G768" s="20" t="s">
        <v>660</v>
      </c>
      <c r="H768" s="21" t="n">
        <f aca="false">J768+L768</f>
        <v>146.641025641026</v>
      </c>
      <c r="I768" s="21" t="n">
        <f aca="false">G768/(1+2%)</f>
        <v>167.647058823529</v>
      </c>
      <c r="J768" s="21" t="n">
        <f aca="false">I768/1.17</f>
        <v>143.288084464555</v>
      </c>
      <c r="K768" s="22" t="n">
        <f aca="false">G768-I768</f>
        <v>3.35294117647058</v>
      </c>
      <c r="L768" s="22" t="n">
        <f aca="false">K768</f>
        <v>3.35294117647058</v>
      </c>
      <c r="M768" s="23" t="n">
        <f aca="false">(G768-H768)/H768</f>
        <v>0.166112956810631</v>
      </c>
    </row>
    <row r="769" customFormat="false" ht="14.25" hidden="false" customHeight="false" outlineLevel="0" collapsed="false">
      <c r="A769" s="17" t="s">
        <v>2663</v>
      </c>
      <c r="B769" s="18" t="s">
        <v>21006</v>
      </c>
      <c r="C769" s="19" t="s">
        <v>1886</v>
      </c>
      <c r="D769" s="18"/>
      <c r="E769" s="24" t="s">
        <v>35</v>
      </c>
      <c r="F769" s="17" t="s">
        <v>22</v>
      </c>
      <c r="G769" s="20" t="s">
        <v>4972</v>
      </c>
      <c r="H769" s="21" t="n">
        <f aca="false">J769+L769</f>
        <v>0.274415954415954</v>
      </c>
      <c r="I769" s="21" t="n">
        <f aca="false">G769/(1+2%)</f>
        <v>0.313725490196078</v>
      </c>
      <c r="J769" s="21" t="n">
        <f aca="false">I769/1.17</f>
        <v>0.268141444612033</v>
      </c>
      <c r="K769" s="22" t="n">
        <f aca="false">G769-I769</f>
        <v>0.00627450980392158</v>
      </c>
      <c r="L769" s="22" t="n">
        <f aca="false">K769</f>
        <v>0.00627450980392158</v>
      </c>
      <c r="M769" s="23" t="n">
        <f aca="false">(G769-H769)/H769</f>
        <v>0.166112956810631</v>
      </c>
    </row>
    <row r="770" customFormat="false" ht="14.25" hidden="false" customHeight="false" outlineLevel="0" collapsed="false">
      <c r="A770" s="17" t="s">
        <v>2666</v>
      </c>
      <c r="B770" s="18" t="s">
        <v>21007</v>
      </c>
      <c r="C770" s="19" t="s">
        <v>1882</v>
      </c>
      <c r="D770" s="18"/>
      <c r="E770" s="24" t="s">
        <v>35</v>
      </c>
      <c r="F770" s="17" t="s">
        <v>22</v>
      </c>
      <c r="G770" s="20" t="s">
        <v>1351</v>
      </c>
      <c r="H770" s="21" t="n">
        <f aca="false">J770+L770</f>
        <v>0.325868945868946</v>
      </c>
      <c r="I770" s="21" t="n">
        <f aca="false">G770/(1+2%)</f>
        <v>0.372549019607843</v>
      </c>
      <c r="J770" s="21" t="n">
        <f aca="false">I770/1.17</f>
        <v>0.318417965476789</v>
      </c>
      <c r="K770" s="22" t="n">
        <f aca="false">G770-I770</f>
        <v>0.00745098039215686</v>
      </c>
      <c r="L770" s="22" t="n">
        <f aca="false">K770</f>
        <v>0.00745098039215686</v>
      </c>
      <c r="M770" s="23" t="n">
        <f aca="false">(G770-H770)/H770</f>
        <v>0.166112956810631</v>
      </c>
    </row>
    <row r="771" customFormat="false" ht="14.25" hidden="false" customHeight="false" outlineLevel="0" collapsed="false">
      <c r="A771" s="17" t="s">
        <v>2669</v>
      </c>
      <c r="B771" s="18" t="s">
        <v>21008</v>
      </c>
      <c r="C771" s="19" t="s">
        <v>21009</v>
      </c>
      <c r="D771" s="18"/>
      <c r="E771" s="24" t="s">
        <v>362</v>
      </c>
      <c r="F771" s="17" t="s">
        <v>22</v>
      </c>
      <c r="G771" s="20" t="s">
        <v>7892</v>
      </c>
      <c r="H771" s="21" t="n">
        <f aca="false">J771+L771</f>
        <v>1303.47578347578</v>
      </c>
      <c r="I771" s="21" t="n">
        <f aca="false">G771/(1+2%)</f>
        <v>1490.19607843137</v>
      </c>
      <c r="J771" s="21" t="n">
        <f aca="false">I771/1.17</f>
        <v>1273.67186190716</v>
      </c>
      <c r="K771" s="22" t="n">
        <f aca="false">G771-I771</f>
        <v>29.8039215686274</v>
      </c>
      <c r="L771" s="22" t="n">
        <f aca="false">K771</f>
        <v>29.8039215686274</v>
      </c>
      <c r="M771" s="23" t="n">
        <f aca="false">(G771-H771)/H771</f>
        <v>0.166112956810631</v>
      </c>
    </row>
    <row r="772" customFormat="false" ht="14.25" hidden="false" customHeight="false" outlineLevel="0" collapsed="false">
      <c r="A772" s="17" t="s">
        <v>2673</v>
      </c>
      <c r="B772" s="18" t="s">
        <v>21010</v>
      </c>
      <c r="C772" s="19" t="s">
        <v>21011</v>
      </c>
      <c r="D772" s="18"/>
      <c r="E772" s="24" t="s">
        <v>362</v>
      </c>
      <c r="F772" s="17" t="s">
        <v>22</v>
      </c>
      <c r="G772" s="20" t="s">
        <v>8727</v>
      </c>
      <c r="H772" s="21" t="n">
        <f aca="false">J772+L772</f>
        <v>1547.87749287749</v>
      </c>
      <c r="I772" s="21" t="n">
        <f aca="false">G772/(1+2%)</f>
        <v>1769.60784313725</v>
      </c>
      <c r="J772" s="21" t="n">
        <f aca="false">I772/1.17</f>
        <v>1512.48533601475</v>
      </c>
      <c r="K772" s="22" t="n">
        <f aca="false">G772-I772</f>
        <v>35.3921568627452</v>
      </c>
      <c r="L772" s="22" t="n">
        <f aca="false">K772</f>
        <v>35.3921568627452</v>
      </c>
      <c r="M772" s="23" t="n">
        <f aca="false">(G772-H772)/H772</f>
        <v>0.166112956810631</v>
      </c>
    </row>
    <row r="773" customFormat="false" ht="14.25" hidden="false" customHeight="false" outlineLevel="0" collapsed="false">
      <c r="A773" s="17" t="s">
        <v>2676</v>
      </c>
      <c r="B773" s="18" t="s">
        <v>21012</v>
      </c>
      <c r="C773" s="19" t="s">
        <v>21013</v>
      </c>
      <c r="D773" s="18"/>
      <c r="E773" s="24" t="s">
        <v>2147</v>
      </c>
      <c r="F773" s="17" t="s">
        <v>22</v>
      </c>
      <c r="G773" s="20" t="s">
        <v>17026</v>
      </c>
      <c r="H773" s="21" t="n">
        <f aca="false">J773+L773</f>
        <v>2.04954415954416</v>
      </c>
      <c r="I773" s="21" t="n">
        <f aca="false">G773/(1+2%)</f>
        <v>2.34313725490196</v>
      </c>
      <c r="J773" s="21" t="n">
        <f aca="false">I773/1.17</f>
        <v>2.00268141444612</v>
      </c>
      <c r="K773" s="22" t="n">
        <f aca="false">G773-I773</f>
        <v>0.0468627450980392</v>
      </c>
      <c r="L773" s="22" t="n">
        <f aca="false">K773</f>
        <v>0.0468627450980392</v>
      </c>
      <c r="M773" s="23" t="n">
        <f aca="false">(G773-H773)/H773</f>
        <v>0.166112956810631</v>
      </c>
    </row>
    <row r="774" customFormat="false" ht="14.25" hidden="false" customHeight="false" outlineLevel="0" collapsed="false">
      <c r="A774" s="17" t="s">
        <v>2679</v>
      </c>
      <c r="B774" s="18" t="s">
        <v>21014</v>
      </c>
      <c r="C774" s="19" t="s">
        <v>1009</v>
      </c>
      <c r="D774" s="18"/>
      <c r="E774" s="24" t="s">
        <v>691</v>
      </c>
      <c r="F774" s="17" t="s">
        <v>22</v>
      </c>
      <c r="G774" s="20" t="s">
        <v>14324</v>
      </c>
      <c r="H774" s="21" t="n">
        <f aca="false">J774+L774</f>
        <v>52.9537037037037</v>
      </c>
      <c r="I774" s="21" t="n">
        <f aca="false">G774/(1+2%)</f>
        <v>60.5392156862745</v>
      </c>
      <c r="J774" s="21" t="n">
        <f aca="false">I774/1.17</f>
        <v>51.7429193899782</v>
      </c>
      <c r="K774" s="22" t="n">
        <f aca="false">G774-I774</f>
        <v>1.21078431372549</v>
      </c>
      <c r="L774" s="22" t="n">
        <f aca="false">K774</f>
        <v>1.21078431372549</v>
      </c>
      <c r="M774" s="23" t="n">
        <f aca="false">(G774-H774)/H774</f>
        <v>0.166112956810631</v>
      </c>
    </row>
    <row r="775" customFormat="false" ht="14.25" hidden="false" customHeight="false" outlineLevel="0" collapsed="false">
      <c r="A775" s="17" t="s">
        <v>2682</v>
      </c>
      <c r="B775" s="18" t="s">
        <v>21015</v>
      </c>
      <c r="C775" s="19" t="s">
        <v>21016</v>
      </c>
      <c r="D775" s="18"/>
      <c r="E775" s="24" t="s">
        <v>314</v>
      </c>
      <c r="F775" s="17" t="s">
        <v>22</v>
      </c>
      <c r="G775" s="20" t="s">
        <v>93</v>
      </c>
      <c r="H775" s="21" t="n">
        <f aca="false">J775+L775</f>
        <v>16.2934472934473</v>
      </c>
      <c r="I775" s="21" t="n">
        <f aca="false">G775/(1+2%)</f>
        <v>18.6274509803922</v>
      </c>
      <c r="J775" s="21" t="n">
        <f aca="false">I775/1.17</f>
        <v>15.9208982738395</v>
      </c>
      <c r="K775" s="22" t="n">
        <f aca="false">G775-I775</f>
        <v>0.372549019607842</v>
      </c>
      <c r="L775" s="22" t="n">
        <f aca="false">K775</f>
        <v>0.372549019607842</v>
      </c>
      <c r="M775" s="23" t="n">
        <f aca="false">(G775-H775)/H775</f>
        <v>0.166112956810631</v>
      </c>
    </row>
    <row r="776" customFormat="false" ht="14.25" hidden="false" customHeight="false" outlineLevel="0" collapsed="false">
      <c r="A776" s="17" t="s">
        <v>2685</v>
      </c>
      <c r="B776" s="18" t="s">
        <v>21017</v>
      </c>
      <c r="C776" s="19" t="s">
        <v>21018</v>
      </c>
      <c r="D776" s="18"/>
      <c r="E776" s="24" t="s">
        <v>314</v>
      </c>
      <c r="F776" s="17" t="s">
        <v>22</v>
      </c>
      <c r="G776" s="20" t="s">
        <v>996</v>
      </c>
      <c r="H776" s="21" t="n">
        <f aca="false">J776+L776</f>
        <v>13.0347578347578</v>
      </c>
      <c r="I776" s="21" t="n">
        <f aca="false">G776/(1+2%)</f>
        <v>14.9019607843137</v>
      </c>
      <c r="J776" s="21" t="n">
        <f aca="false">I776/1.17</f>
        <v>12.7367186190716</v>
      </c>
      <c r="K776" s="22" t="n">
        <f aca="false">G776-I776</f>
        <v>0.298039215686275</v>
      </c>
      <c r="L776" s="22" t="n">
        <f aca="false">K776</f>
        <v>0.298039215686275</v>
      </c>
      <c r="M776" s="23" t="n">
        <f aca="false">(G776-H776)/H776</f>
        <v>0.166112956810631</v>
      </c>
    </row>
    <row r="777" customFormat="false" ht="14.25" hidden="false" customHeight="false" outlineLevel="0" collapsed="false">
      <c r="A777" s="17" t="s">
        <v>2688</v>
      </c>
      <c r="B777" s="18" t="s">
        <v>21019</v>
      </c>
      <c r="C777" s="19" t="s">
        <v>21020</v>
      </c>
      <c r="D777" s="18"/>
      <c r="E777" s="24" t="s">
        <v>2147</v>
      </c>
      <c r="F777" s="17" t="s">
        <v>22</v>
      </c>
      <c r="G777" s="20" t="s">
        <v>721</v>
      </c>
      <c r="H777" s="21" t="n">
        <f aca="false">J777+L777</f>
        <v>1.8008547008547</v>
      </c>
      <c r="I777" s="21" t="n">
        <f aca="false">G777/(1+2%)</f>
        <v>2.05882352941177</v>
      </c>
      <c r="J777" s="21" t="n">
        <f aca="false">I777/1.17</f>
        <v>1.75967823026647</v>
      </c>
      <c r="K777" s="22" t="n">
        <f aca="false">G777-I777</f>
        <v>0.0411764705882352</v>
      </c>
      <c r="L777" s="22" t="n">
        <f aca="false">K777</f>
        <v>0.0411764705882352</v>
      </c>
      <c r="M777" s="23" t="n">
        <f aca="false">(G777-H777)/H777</f>
        <v>0.166112956810631</v>
      </c>
    </row>
    <row r="778" customFormat="false" ht="14.25" hidden="false" customHeight="false" outlineLevel="0" collapsed="false">
      <c r="A778" s="17" t="s">
        <v>2692</v>
      </c>
      <c r="B778" s="18" t="s">
        <v>21021</v>
      </c>
      <c r="C778" s="19" t="s">
        <v>2206</v>
      </c>
      <c r="D778" s="18"/>
      <c r="E778" s="24" t="s">
        <v>35</v>
      </c>
      <c r="F778" s="17" t="s">
        <v>22</v>
      </c>
      <c r="G778" s="20" t="s">
        <v>519</v>
      </c>
      <c r="H778" s="21" t="n">
        <f aca="false">J778+L778</f>
        <v>0.6002849002849</v>
      </c>
      <c r="I778" s="21" t="n">
        <f aca="false">G778/(1+2%)</f>
        <v>0.686274509803922</v>
      </c>
      <c r="J778" s="21" t="n">
        <f aca="false">I778/1.17</f>
        <v>0.586559410088822</v>
      </c>
      <c r="K778" s="22" t="n">
        <f aca="false">G778-I778</f>
        <v>0.0137254901960785</v>
      </c>
      <c r="L778" s="22" t="n">
        <f aca="false">K778</f>
        <v>0.0137254901960785</v>
      </c>
      <c r="M778" s="23" t="n">
        <f aca="false">(G778-H778)/H778</f>
        <v>0.166112956810631</v>
      </c>
    </row>
    <row r="779" customFormat="false" ht="14.25" hidden="false" customHeight="false" outlineLevel="0" collapsed="false">
      <c r="A779" s="17" t="s">
        <v>2695</v>
      </c>
      <c r="B779" s="18" t="s">
        <v>21022</v>
      </c>
      <c r="C779" s="19" t="s">
        <v>21023</v>
      </c>
      <c r="D779" s="18"/>
      <c r="E779" s="24" t="s">
        <v>362</v>
      </c>
      <c r="F779" s="17" t="s">
        <v>22</v>
      </c>
      <c r="G779" s="20" t="s">
        <v>322</v>
      </c>
      <c r="H779" s="21" t="n">
        <f aca="false">J779+L779</f>
        <v>68.6039886039886</v>
      </c>
      <c r="I779" s="21" t="n">
        <f aca="false">G779/(1+2%)</f>
        <v>78.4313725490196</v>
      </c>
      <c r="J779" s="21" t="n">
        <f aca="false">I779/1.17</f>
        <v>67.0353611530082</v>
      </c>
      <c r="K779" s="22" t="n">
        <f aca="false">G779-I779</f>
        <v>1.56862745098039</v>
      </c>
      <c r="L779" s="22" t="n">
        <f aca="false">K779</f>
        <v>1.56862745098039</v>
      </c>
      <c r="M779" s="23" t="n">
        <f aca="false">(G779-H779)/H779</f>
        <v>0.166112956810631</v>
      </c>
    </row>
    <row r="780" customFormat="false" ht="14.25" hidden="false" customHeight="false" outlineLevel="0" collapsed="false">
      <c r="A780" s="17" t="s">
        <v>2698</v>
      </c>
      <c r="B780" s="18" t="s">
        <v>21024</v>
      </c>
      <c r="C780" s="19" t="s">
        <v>2127</v>
      </c>
      <c r="D780" s="18"/>
      <c r="E780" s="24" t="s">
        <v>2122</v>
      </c>
      <c r="F780" s="17" t="s">
        <v>22</v>
      </c>
      <c r="G780" s="20" t="s">
        <v>10505</v>
      </c>
      <c r="H780" s="21" t="n">
        <f aca="false">J780+L780</f>
        <v>2.58980056980057</v>
      </c>
      <c r="I780" s="21" t="n">
        <f aca="false">G780/(1+2%)</f>
        <v>2.96078431372549</v>
      </c>
      <c r="J780" s="21" t="n">
        <f aca="false">I780/1.17</f>
        <v>2.53058488352606</v>
      </c>
      <c r="K780" s="22" t="n">
        <f aca="false">G780-I780</f>
        <v>0.0592156862745097</v>
      </c>
      <c r="L780" s="22" t="n">
        <f aca="false">K780</f>
        <v>0.0592156862745097</v>
      </c>
      <c r="M780" s="23" t="n">
        <f aca="false">(G780-H780)/H780</f>
        <v>0.166112956810631</v>
      </c>
    </row>
    <row r="781" customFormat="false" ht="14.25" hidden="false" customHeight="false" outlineLevel="0" collapsed="false">
      <c r="A781" s="17" t="s">
        <v>2701</v>
      </c>
      <c r="B781" s="18" t="s">
        <v>21025</v>
      </c>
      <c r="C781" s="19" t="s">
        <v>21026</v>
      </c>
      <c r="D781" s="18"/>
      <c r="E781" s="24" t="s">
        <v>2122</v>
      </c>
      <c r="F781" s="17" t="s">
        <v>22</v>
      </c>
      <c r="G781" s="20" t="s">
        <v>16133</v>
      </c>
      <c r="H781" s="21" t="n">
        <f aca="false">J781+L781</f>
        <v>26.901339031339</v>
      </c>
      <c r="I781" s="21" t="n">
        <f aca="false">G781/(1+2%)</f>
        <v>30.7549019607843</v>
      </c>
      <c r="J781" s="21" t="n">
        <f aca="false">I781/1.17</f>
        <v>26.2862409921233</v>
      </c>
      <c r="K781" s="22" t="n">
        <f aca="false">G781-I781</f>
        <v>0.615098039215688</v>
      </c>
      <c r="L781" s="22" t="n">
        <f aca="false">K781</f>
        <v>0.615098039215688</v>
      </c>
      <c r="M781" s="23" t="n">
        <f aca="false">(G781-H781)/H781</f>
        <v>0.166112956810631</v>
      </c>
    </row>
    <row r="782" customFormat="false" ht="14.25" hidden="false" customHeight="false" outlineLevel="0" collapsed="false">
      <c r="A782" s="17" t="s">
        <v>378</v>
      </c>
      <c r="B782" s="18" t="s">
        <v>21027</v>
      </c>
      <c r="C782" s="19" t="s">
        <v>21028</v>
      </c>
      <c r="D782" s="18"/>
      <c r="E782" s="24" t="s">
        <v>2147</v>
      </c>
      <c r="F782" s="17" t="s">
        <v>22</v>
      </c>
      <c r="G782" s="20" t="s">
        <v>179</v>
      </c>
      <c r="H782" s="21" t="n">
        <f aca="false">J782+L782</f>
        <v>62.6011396011396</v>
      </c>
      <c r="I782" s="21" t="n">
        <f aca="false">G782/(1+2%)</f>
        <v>71.5686274509804</v>
      </c>
      <c r="J782" s="21" t="n">
        <f aca="false">I782/1.17</f>
        <v>61.16976705212</v>
      </c>
      <c r="K782" s="22" t="n">
        <f aca="false">G782-I782</f>
        <v>1.43137254901961</v>
      </c>
      <c r="L782" s="22" t="n">
        <f aca="false">K782</f>
        <v>1.43137254901961</v>
      </c>
      <c r="M782" s="23" t="n">
        <f aca="false">(G782-H782)/H782</f>
        <v>0.166112956810631</v>
      </c>
    </row>
    <row r="783" customFormat="false" ht="14.25" hidden="false" customHeight="false" outlineLevel="0" collapsed="false">
      <c r="A783" s="17" t="s">
        <v>2706</v>
      </c>
      <c r="B783" s="18" t="s">
        <v>21029</v>
      </c>
      <c r="C783" s="19" t="s">
        <v>21030</v>
      </c>
      <c r="D783" s="18"/>
      <c r="E783" s="24" t="s">
        <v>2267</v>
      </c>
      <c r="F783" s="17" t="s">
        <v>22</v>
      </c>
      <c r="G783" s="20" t="s">
        <v>21031</v>
      </c>
      <c r="H783" s="21" t="n">
        <f aca="false">J783+L783</f>
        <v>30.254358974359</v>
      </c>
      <c r="I783" s="21" t="n">
        <f aca="false">G783/(1+2%)</f>
        <v>34.5882352941176</v>
      </c>
      <c r="J783" s="21" t="n">
        <f aca="false">I783/1.17</f>
        <v>29.5625942684766</v>
      </c>
      <c r="K783" s="22" t="n">
        <f aca="false">G783-I783</f>
        <v>0.691764705882356</v>
      </c>
      <c r="L783" s="22" t="n">
        <f aca="false">K783</f>
        <v>0.691764705882356</v>
      </c>
      <c r="M783" s="23" t="n">
        <f aca="false">(G783-H783)/H783</f>
        <v>0.166112956810631</v>
      </c>
    </row>
    <row r="784" customFormat="false" ht="14.25" hidden="false" customHeight="false" outlineLevel="0" collapsed="false">
      <c r="A784" s="17" t="s">
        <v>2709</v>
      </c>
      <c r="B784" s="18" t="s">
        <v>21032</v>
      </c>
      <c r="C784" s="19" t="s">
        <v>21033</v>
      </c>
      <c r="D784" s="18"/>
      <c r="E784" s="24" t="s">
        <v>479</v>
      </c>
      <c r="F784" s="17" t="s">
        <v>22</v>
      </c>
      <c r="G784" s="20" t="s">
        <v>14087</v>
      </c>
      <c r="H784" s="21" t="n">
        <f aca="false">J784+L784</f>
        <v>2.83849002849003</v>
      </c>
      <c r="I784" s="21" t="n">
        <f aca="false">G784/(1+2%)</f>
        <v>3.24509803921569</v>
      </c>
      <c r="J784" s="21" t="n">
        <f aca="false">I784/1.17</f>
        <v>2.77358806770572</v>
      </c>
      <c r="K784" s="22" t="n">
        <f aca="false">G784-I784</f>
        <v>0.0649019607843138</v>
      </c>
      <c r="L784" s="22" t="n">
        <f aca="false">K784</f>
        <v>0.0649019607843138</v>
      </c>
      <c r="M784" s="23" t="n">
        <f aca="false">(G784-H784)/H784</f>
        <v>0.166112956810631</v>
      </c>
    </row>
    <row r="785" customFormat="false" ht="14.25" hidden="false" customHeight="false" outlineLevel="0" collapsed="false">
      <c r="A785" s="17" t="s">
        <v>2713</v>
      </c>
      <c r="B785" s="18" t="s">
        <v>21034</v>
      </c>
      <c r="C785" s="19" t="s">
        <v>2257</v>
      </c>
      <c r="D785" s="18"/>
      <c r="E785" s="17" t="s">
        <v>106</v>
      </c>
      <c r="F785" s="17" t="s">
        <v>22</v>
      </c>
      <c r="G785" s="20" t="s">
        <v>236</v>
      </c>
      <c r="H785" s="21" t="n">
        <f aca="false">J785+L785</f>
        <v>48.022792022792</v>
      </c>
      <c r="I785" s="21" t="n">
        <f aca="false">G785/(1+2%)</f>
        <v>54.9019607843137</v>
      </c>
      <c r="J785" s="21" t="n">
        <f aca="false">I785/1.17</f>
        <v>46.9247528071058</v>
      </c>
      <c r="K785" s="22" t="n">
        <f aca="false">G785-I785</f>
        <v>1.09803921568628</v>
      </c>
      <c r="L785" s="22" t="n">
        <f aca="false">K785</f>
        <v>1.09803921568628</v>
      </c>
      <c r="M785" s="23" t="n">
        <f aca="false">(G785-H785)/H785</f>
        <v>0.166112956810631</v>
      </c>
    </row>
    <row r="786" customFormat="false" ht="14.25" hidden="false" customHeight="false" outlineLevel="0" collapsed="false">
      <c r="A786" s="17" t="s">
        <v>2716</v>
      </c>
      <c r="B786" s="18" t="s">
        <v>21035</v>
      </c>
      <c r="C786" s="19" t="s">
        <v>21036</v>
      </c>
      <c r="D786" s="18"/>
      <c r="E786" s="24" t="s">
        <v>2137</v>
      </c>
      <c r="F786" s="17" t="s">
        <v>22</v>
      </c>
      <c r="G786" s="20" t="s">
        <v>952</v>
      </c>
      <c r="H786" s="21" t="n">
        <f aca="false">J786+L786</f>
        <v>8.14672364672365</v>
      </c>
      <c r="I786" s="21" t="n">
        <f aca="false">G786/(1+2%)</f>
        <v>9.31372549019608</v>
      </c>
      <c r="J786" s="21" t="n">
        <f aca="false">I786/1.17</f>
        <v>7.96044913691973</v>
      </c>
      <c r="K786" s="22" t="n">
        <f aca="false">G786-I786</f>
        <v>0.186274509803921</v>
      </c>
      <c r="L786" s="22" t="n">
        <f aca="false">K786</f>
        <v>0.186274509803921</v>
      </c>
      <c r="M786" s="23" t="n">
        <f aca="false">(G786-H786)/H786</f>
        <v>0.166112956810631</v>
      </c>
    </row>
    <row r="787" customFormat="false" ht="14.25" hidden="false" customHeight="false" outlineLevel="0" collapsed="false">
      <c r="A787" s="17" t="s">
        <v>2719</v>
      </c>
      <c r="B787" s="18" t="s">
        <v>21037</v>
      </c>
      <c r="C787" s="19" t="s">
        <v>21038</v>
      </c>
      <c r="D787" s="18"/>
      <c r="E787" s="24" t="s">
        <v>35</v>
      </c>
      <c r="F787" s="17" t="s">
        <v>22</v>
      </c>
      <c r="G787" s="20" t="s">
        <v>1720</v>
      </c>
      <c r="H787" s="21" t="n">
        <f aca="false">J787+L787</f>
        <v>407.336182336182</v>
      </c>
      <c r="I787" s="21" t="n">
        <f aca="false">G787/(1+2%)</f>
        <v>465.686274509804</v>
      </c>
      <c r="J787" s="21" t="n">
        <f aca="false">I787/1.17</f>
        <v>398.022456845986</v>
      </c>
      <c r="K787" s="22" t="n">
        <f aca="false">G787-I787</f>
        <v>9.31372549019608</v>
      </c>
      <c r="L787" s="22" t="n">
        <f aca="false">K787</f>
        <v>9.31372549019608</v>
      </c>
      <c r="M787" s="23" t="n">
        <f aca="false">(G787-H787)/H787</f>
        <v>0.166112956810631</v>
      </c>
    </row>
    <row r="788" customFormat="false" ht="14.25" hidden="false" customHeight="false" outlineLevel="0" collapsed="false">
      <c r="A788" s="17" t="s">
        <v>2722</v>
      </c>
      <c r="B788" s="18" t="s">
        <v>21039</v>
      </c>
      <c r="C788" s="19" t="s">
        <v>15868</v>
      </c>
      <c r="D788" s="18"/>
      <c r="E788" s="24" t="s">
        <v>35</v>
      </c>
      <c r="F788" s="17" t="s">
        <v>22</v>
      </c>
      <c r="G788" s="20" t="s">
        <v>495</v>
      </c>
      <c r="H788" s="21" t="n">
        <f aca="false">J788+L788</f>
        <v>0.24011396011396</v>
      </c>
      <c r="I788" s="21" t="n">
        <f aca="false">G788/(1+2%)</f>
        <v>0.274509803921569</v>
      </c>
      <c r="J788" s="21" t="n">
        <f aca="false">I788/1.17</f>
        <v>0.234623764035529</v>
      </c>
      <c r="K788" s="22" t="n">
        <f aca="false">G788-I788</f>
        <v>0.00549019607843138</v>
      </c>
      <c r="L788" s="22" t="n">
        <f aca="false">K788</f>
        <v>0.00549019607843138</v>
      </c>
      <c r="M788" s="23" t="n">
        <f aca="false">(G788-H788)/H788</f>
        <v>0.166112956810631</v>
      </c>
    </row>
    <row r="789" customFormat="false" ht="14.25" hidden="false" customHeight="false" outlineLevel="0" collapsed="false">
      <c r="A789" s="17" t="s">
        <v>2725</v>
      </c>
      <c r="B789" s="18" t="s">
        <v>21040</v>
      </c>
      <c r="C789" s="19" t="s">
        <v>803</v>
      </c>
      <c r="D789" s="18"/>
      <c r="E789" s="24" t="s">
        <v>362</v>
      </c>
      <c r="F789" s="17" t="s">
        <v>22</v>
      </c>
      <c r="G789" s="20" t="s">
        <v>93</v>
      </c>
      <c r="H789" s="21" t="n">
        <f aca="false">J789+L789</f>
        <v>16.2934472934473</v>
      </c>
      <c r="I789" s="21" t="n">
        <f aca="false">G789/(1+2%)</f>
        <v>18.6274509803922</v>
      </c>
      <c r="J789" s="21" t="n">
        <f aca="false">I789/1.17</f>
        <v>15.9208982738395</v>
      </c>
      <c r="K789" s="22" t="n">
        <f aca="false">G789-I789</f>
        <v>0.372549019607842</v>
      </c>
      <c r="L789" s="22" t="n">
        <f aca="false">K789</f>
        <v>0.372549019607842</v>
      </c>
      <c r="M789" s="23" t="n">
        <f aca="false">(G789-H789)/H789</f>
        <v>0.166112956810631</v>
      </c>
    </row>
    <row r="790" customFormat="false" ht="14.25" hidden="false" customHeight="false" outlineLevel="0" collapsed="false">
      <c r="A790" s="17" t="s">
        <v>2728</v>
      </c>
      <c r="B790" s="18" t="s">
        <v>21041</v>
      </c>
      <c r="C790" s="19" t="s">
        <v>21042</v>
      </c>
      <c r="D790" s="18"/>
      <c r="E790" s="24" t="s">
        <v>362</v>
      </c>
      <c r="F790" s="17" t="s">
        <v>22</v>
      </c>
      <c r="G790" s="20" t="s">
        <v>250</v>
      </c>
      <c r="H790" s="21" t="n">
        <f aca="false">J790+L790</f>
        <v>10.7193732193732</v>
      </c>
      <c r="I790" s="21" t="n">
        <f aca="false">G790/(1+2%)</f>
        <v>12.2549019607843</v>
      </c>
      <c r="J790" s="21" t="n">
        <f aca="false">I790/1.17</f>
        <v>10.4742751801575</v>
      </c>
      <c r="K790" s="22" t="n">
        <f aca="false">G790-I790</f>
        <v>0.245098039215687</v>
      </c>
      <c r="L790" s="22" t="n">
        <f aca="false">K790</f>
        <v>0.245098039215687</v>
      </c>
      <c r="M790" s="23" t="n">
        <f aca="false">(G790-H790)/H790</f>
        <v>0.166112956810631</v>
      </c>
    </row>
    <row r="791" customFormat="false" ht="14.25" hidden="false" customHeight="false" outlineLevel="0" collapsed="false">
      <c r="A791" s="17" t="s">
        <v>2731</v>
      </c>
      <c r="B791" s="18" t="s">
        <v>21043</v>
      </c>
      <c r="C791" s="19" t="s">
        <v>21044</v>
      </c>
      <c r="D791" s="18"/>
      <c r="E791" s="24" t="s">
        <v>691</v>
      </c>
      <c r="F791" s="17" t="s">
        <v>22</v>
      </c>
      <c r="G791" s="20" t="s">
        <v>699</v>
      </c>
      <c r="H791" s="21" t="n">
        <f aca="false">J791+L791</f>
        <v>3.85897435897436</v>
      </c>
      <c r="I791" s="21" t="n">
        <f aca="false">G791/(1+2%)</f>
        <v>4.41176470588235</v>
      </c>
      <c r="J791" s="21" t="n">
        <f aca="false">I791/1.17</f>
        <v>3.77073906485671</v>
      </c>
      <c r="K791" s="22" t="n">
        <f aca="false">G791-I791</f>
        <v>0.0882352941176468</v>
      </c>
      <c r="L791" s="22" t="n">
        <f aca="false">K791</f>
        <v>0.0882352941176468</v>
      </c>
      <c r="M791" s="23" t="n">
        <f aca="false">(G791-H791)/H791</f>
        <v>0.166112956810631</v>
      </c>
    </row>
    <row r="792" customFormat="false" ht="14.25" hidden="false" customHeight="false" outlineLevel="0" collapsed="false">
      <c r="A792" s="17" t="s">
        <v>2734</v>
      </c>
      <c r="B792" s="18" t="s">
        <v>21045</v>
      </c>
      <c r="C792" s="19" t="s">
        <v>21046</v>
      </c>
      <c r="D792" s="18"/>
      <c r="E792" s="24" t="s">
        <v>554</v>
      </c>
      <c r="F792" s="17" t="s">
        <v>22</v>
      </c>
      <c r="G792" s="20" t="s">
        <v>6171</v>
      </c>
      <c r="H792" s="21" t="n">
        <f aca="false">J792+L792</f>
        <v>0.205811965811966</v>
      </c>
      <c r="I792" s="21" t="n">
        <f aca="false">G792/(1+2%)</f>
        <v>0.235294117647059</v>
      </c>
      <c r="J792" s="21" t="n">
        <f aca="false">I792/1.17</f>
        <v>0.201106083459025</v>
      </c>
      <c r="K792" s="22" t="n">
        <f aca="false">G792-I792</f>
        <v>0.00470588235294117</v>
      </c>
      <c r="L792" s="22" t="n">
        <f aca="false">K792</f>
        <v>0.00470588235294117</v>
      </c>
      <c r="M792" s="23" t="n">
        <f aca="false">(G792-H792)/H792</f>
        <v>0.166112956810631</v>
      </c>
    </row>
    <row r="793" customFormat="false" ht="14.25" hidden="false" customHeight="false" outlineLevel="0" collapsed="false">
      <c r="A793" s="17" t="s">
        <v>2739</v>
      </c>
      <c r="B793" s="18" t="s">
        <v>21047</v>
      </c>
      <c r="C793" s="19" t="s">
        <v>4198</v>
      </c>
      <c r="D793" s="18"/>
      <c r="E793" s="24" t="s">
        <v>314</v>
      </c>
      <c r="F793" s="17" t="s">
        <v>22</v>
      </c>
      <c r="G793" s="20" t="s">
        <v>28</v>
      </c>
      <c r="H793" s="21" t="n">
        <f aca="false">J793+L793</f>
        <v>2.57264957264957</v>
      </c>
      <c r="I793" s="21" t="n">
        <f aca="false">G793/(1+2%)</f>
        <v>2.94117647058824</v>
      </c>
      <c r="J793" s="21" t="n">
        <f aca="false">I793/1.17</f>
        <v>2.51382604323781</v>
      </c>
      <c r="K793" s="22" t="n">
        <f aca="false">G793-I793</f>
        <v>0.0588235294117649</v>
      </c>
      <c r="L793" s="22" t="n">
        <f aca="false">K793</f>
        <v>0.0588235294117649</v>
      </c>
      <c r="M793" s="23" t="n">
        <f aca="false">(G793-H793)/H793</f>
        <v>0.166112956810631</v>
      </c>
    </row>
    <row r="794" customFormat="false" ht="14.25" hidden="false" customHeight="false" outlineLevel="0" collapsed="false">
      <c r="A794" s="17" t="s">
        <v>2742</v>
      </c>
      <c r="B794" s="18" t="s">
        <v>21048</v>
      </c>
      <c r="C794" s="19" t="s">
        <v>21049</v>
      </c>
      <c r="D794" s="18"/>
      <c r="E794" s="24" t="s">
        <v>2147</v>
      </c>
      <c r="F794" s="17" t="s">
        <v>22</v>
      </c>
      <c r="G794" s="20" t="s">
        <v>430</v>
      </c>
      <c r="H794" s="21" t="n">
        <f aca="false">J794+L794</f>
        <v>93.4729344729345</v>
      </c>
      <c r="I794" s="21" t="n">
        <f aca="false">G794/(1+2%)</f>
        <v>106.862745098039</v>
      </c>
      <c r="J794" s="21" t="n">
        <f aca="false">I794/1.17</f>
        <v>91.3356795709737</v>
      </c>
      <c r="K794" s="22" t="n">
        <f aca="false">G794-I794</f>
        <v>2.13725490196079</v>
      </c>
      <c r="L794" s="22" t="n">
        <f aca="false">K794</f>
        <v>2.13725490196079</v>
      </c>
      <c r="M794" s="23" t="n">
        <f aca="false">(G794-H794)/H794</f>
        <v>0.166112956810631</v>
      </c>
    </row>
    <row r="795" customFormat="false" ht="14.25" hidden="false" customHeight="false" outlineLevel="0" collapsed="false">
      <c r="A795" s="17" t="s">
        <v>2745</v>
      </c>
      <c r="B795" s="18" t="s">
        <v>21050</v>
      </c>
      <c r="C795" s="19" t="s">
        <v>21051</v>
      </c>
      <c r="D795" s="18"/>
      <c r="E795" s="24" t="s">
        <v>2147</v>
      </c>
      <c r="F795" s="17" t="s">
        <v>22</v>
      </c>
      <c r="G795" s="20" t="s">
        <v>103</v>
      </c>
      <c r="H795" s="21" t="n">
        <f aca="false">J795+L795</f>
        <v>18.8660968660969</v>
      </c>
      <c r="I795" s="21" t="n">
        <f aca="false">G795/(1+2%)</f>
        <v>21.5686274509804</v>
      </c>
      <c r="J795" s="21" t="n">
        <f aca="false">I795/1.17</f>
        <v>18.4347243170773</v>
      </c>
      <c r="K795" s="22" t="n">
        <f aca="false">G795-I795</f>
        <v>0.43137254901961</v>
      </c>
      <c r="L795" s="22" t="n">
        <f aca="false">K795</f>
        <v>0.43137254901961</v>
      </c>
      <c r="M795" s="23" t="n">
        <f aca="false">(G795-H795)/H795</f>
        <v>0.166112956810631</v>
      </c>
    </row>
    <row r="796" customFormat="false" ht="14.25" hidden="false" customHeight="false" outlineLevel="0" collapsed="false">
      <c r="A796" s="17" t="s">
        <v>2748</v>
      </c>
      <c r="B796" s="18" t="s">
        <v>21052</v>
      </c>
      <c r="C796" s="19" t="s">
        <v>216</v>
      </c>
      <c r="D796" s="18"/>
      <c r="E796" s="17" t="s">
        <v>49</v>
      </c>
      <c r="F796" s="17" t="s">
        <v>22</v>
      </c>
      <c r="G796" s="20" t="s">
        <v>3234</v>
      </c>
      <c r="H796" s="21" t="n">
        <f aca="false">J796+L796</f>
        <v>19.5521367521368</v>
      </c>
      <c r="I796" s="21" t="n">
        <f aca="false">G796/(1+2%)</f>
        <v>22.3529411764706</v>
      </c>
      <c r="J796" s="21" t="n">
        <f aca="false">I796/1.17</f>
        <v>19.1050779286073</v>
      </c>
      <c r="K796" s="22" t="n">
        <f aca="false">G796-I796</f>
        <v>0.447058823529414</v>
      </c>
      <c r="L796" s="22" t="n">
        <f aca="false">K796</f>
        <v>0.447058823529414</v>
      </c>
      <c r="M796" s="23" t="n">
        <f aca="false">(G796-H796)/H796</f>
        <v>0.166112956810631</v>
      </c>
    </row>
    <row r="797" customFormat="false" ht="14.25" hidden="false" customHeight="false" outlineLevel="0" collapsed="false">
      <c r="A797" s="17" t="s">
        <v>2751</v>
      </c>
      <c r="B797" s="18" t="s">
        <v>21053</v>
      </c>
      <c r="C797" s="19" t="s">
        <v>1002</v>
      </c>
      <c r="D797" s="18"/>
      <c r="E797" s="24" t="s">
        <v>314</v>
      </c>
      <c r="F797" s="17" t="s">
        <v>22</v>
      </c>
      <c r="G797" s="20" t="s">
        <v>21054</v>
      </c>
      <c r="H797" s="21" t="n">
        <f aca="false">J797+L797</f>
        <v>419.556267806268</v>
      </c>
      <c r="I797" s="21" t="n">
        <f aca="false">G797/(1+2%)</f>
        <v>479.656862745098</v>
      </c>
      <c r="J797" s="21" t="n">
        <f aca="false">I797/1.17</f>
        <v>409.963130551366</v>
      </c>
      <c r="K797" s="22" t="n">
        <f aca="false">G797-I797</f>
        <v>9.59313725490199</v>
      </c>
      <c r="L797" s="22" t="n">
        <f aca="false">K797</f>
        <v>9.59313725490199</v>
      </c>
      <c r="M797" s="23" t="n">
        <f aca="false">(G797-H797)/H797</f>
        <v>0.166112956810631</v>
      </c>
    </row>
    <row r="798" customFormat="false" ht="14.25" hidden="false" customHeight="false" outlineLevel="0" collapsed="false">
      <c r="A798" s="17" t="s">
        <v>2754</v>
      </c>
      <c r="B798" s="18" t="s">
        <v>21055</v>
      </c>
      <c r="C798" s="19" t="s">
        <v>21056</v>
      </c>
      <c r="D798" s="18"/>
      <c r="E798" s="24" t="s">
        <v>314</v>
      </c>
      <c r="F798" s="17" t="s">
        <v>22</v>
      </c>
      <c r="G798" s="20" t="s">
        <v>952</v>
      </c>
      <c r="H798" s="21" t="n">
        <f aca="false">J798+L798</f>
        <v>8.14672364672365</v>
      </c>
      <c r="I798" s="21" t="n">
        <f aca="false">G798/(1+2%)</f>
        <v>9.31372549019608</v>
      </c>
      <c r="J798" s="21" t="n">
        <f aca="false">I798/1.17</f>
        <v>7.96044913691973</v>
      </c>
      <c r="K798" s="22" t="n">
        <f aca="false">G798-I798</f>
        <v>0.186274509803921</v>
      </c>
      <c r="L798" s="22" t="n">
        <f aca="false">K798</f>
        <v>0.186274509803921</v>
      </c>
      <c r="M798" s="23" t="n">
        <f aca="false">(G798-H798)/H798</f>
        <v>0.166112956810631</v>
      </c>
    </row>
    <row r="799" customFormat="false" ht="14.25" hidden="false" customHeight="false" outlineLevel="0" collapsed="false">
      <c r="A799" s="17" t="s">
        <v>2757</v>
      </c>
      <c r="B799" s="18" t="s">
        <v>21057</v>
      </c>
      <c r="C799" s="19" t="s">
        <v>21058</v>
      </c>
      <c r="D799" s="18"/>
      <c r="E799" s="24" t="s">
        <v>2147</v>
      </c>
      <c r="F799" s="17" t="s">
        <v>22</v>
      </c>
      <c r="G799" s="20" t="s">
        <v>161</v>
      </c>
      <c r="H799" s="21" t="n">
        <f aca="false">J799+L799</f>
        <v>30.8717948717949</v>
      </c>
      <c r="I799" s="21" t="n">
        <f aca="false">G799/(1+2%)</f>
        <v>35.2941176470588</v>
      </c>
      <c r="J799" s="21" t="n">
        <f aca="false">I799/1.17</f>
        <v>30.1659125188537</v>
      </c>
      <c r="K799" s="22" t="n">
        <f aca="false">G799-I799</f>
        <v>0.705882352941174</v>
      </c>
      <c r="L799" s="22" t="n">
        <f aca="false">K799</f>
        <v>0.705882352941174</v>
      </c>
      <c r="M799" s="23" t="n">
        <f aca="false">(G799-H799)/H799</f>
        <v>0.166112956810631</v>
      </c>
    </row>
    <row r="800" customFormat="false" ht="14.25" hidden="false" customHeight="false" outlineLevel="0" collapsed="false">
      <c r="A800" s="17" t="s">
        <v>2760</v>
      </c>
      <c r="B800" s="18" t="s">
        <v>21059</v>
      </c>
      <c r="C800" s="19" t="s">
        <v>21060</v>
      </c>
      <c r="D800" s="18"/>
      <c r="E800" s="24" t="s">
        <v>314</v>
      </c>
      <c r="F800" s="17" t="s">
        <v>22</v>
      </c>
      <c r="G800" s="20" t="s">
        <v>491</v>
      </c>
      <c r="H800" s="21" t="n">
        <f aca="false">J800+L800</f>
        <v>0.30014245014245</v>
      </c>
      <c r="I800" s="21" t="n">
        <f aca="false">G800/(1+2%)</f>
        <v>0.343137254901961</v>
      </c>
      <c r="J800" s="21" t="n">
        <f aca="false">I800/1.17</f>
        <v>0.293279705044411</v>
      </c>
      <c r="K800" s="22" t="n">
        <f aca="false">G800-I800</f>
        <v>0.00686274509803925</v>
      </c>
      <c r="L800" s="22" t="n">
        <f aca="false">K800</f>
        <v>0.00686274509803925</v>
      </c>
      <c r="M800" s="23" t="n">
        <f aca="false">(G800-H800)/H800</f>
        <v>0.166112956810631</v>
      </c>
    </row>
    <row r="801" customFormat="false" ht="14.25" hidden="false" customHeight="false" outlineLevel="0" collapsed="false">
      <c r="A801" s="17" t="s">
        <v>2763</v>
      </c>
      <c r="B801" s="18" t="s">
        <v>21061</v>
      </c>
      <c r="C801" s="19" t="s">
        <v>21062</v>
      </c>
      <c r="D801" s="18"/>
      <c r="E801" s="24" t="s">
        <v>362</v>
      </c>
      <c r="F801" s="17" t="s">
        <v>22</v>
      </c>
      <c r="G801" s="20" t="s">
        <v>251</v>
      </c>
      <c r="H801" s="21" t="n">
        <f aca="false">J801+L801</f>
        <v>51.4529914529915</v>
      </c>
      <c r="I801" s="21" t="n">
        <f aca="false">G801/(1+2%)</f>
        <v>58.8235294117647</v>
      </c>
      <c r="J801" s="21" t="n">
        <f aca="false">I801/1.17</f>
        <v>50.2765208647562</v>
      </c>
      <c r="K801" s="22" t="n">
        <f aca="false">G801-I801</f>
        <v>1.1764705882353</v>
      </c>
      <c r="L801" s="22" t="n">
        <f aca="false">K801</f>
        <v>1.1764705882353</v>
      </c>
      <c r="M801" s="23" t="n">
        <f aca="false">(G801-H801)/H801</f>
        <v>0.166112956810631</v>
      </c>
    </row>
    <row r="802" customFormat="false" ht="14.25" hidden="false" customHeight="false" outlineLevel="0" collapsed="false">
      <c r="A802" s="17" t="s">
        <v>2027</v>
      </c>
      <c r="B802" s="18" t="s">
        <v>21063</v>
      </c>
      <c r="C802" s="19" t="s">
        <v>21064</v>
      </c>
      <c r="D802" s="18"/>
      <c r="E802" s="24" t="s">
        <v>362</v>
      </c>
      <c r="F802" s="17" t="s">
        <v>22</v>
      </c>
      <c r="G802" s="20" t="s">
        <v>285</v>
      </c>
      <c r="H802" s="21" t="n">
        <f aca="false">J802+L802</f>
        <v>60.02849002849</v>
      </c>
      <c r="I802" s="21" t="n">
        <f aca="false">G802/(1+2%)</f>
        <v>68.6274509803922</v>
      </c>
      <c r="J802" s="21" t="n">
        <f aca="false">I802/1.17</f>
        <v>58.6559410088822</v>
      </c>
      <c r="K802" s="22" t="n">
        <f aca="false">G802-I802</f>
        <v>1.37254901960785</v>
      </c>
      <c r="L802" s="22" t="n">
        <f aca="false">K802</f>
        <v>1.37254901960785</v>
      </c>
      <c r="M802" s="23" t="n">
        <f aca="false">(G802-H802)/H802</f>
        <v>0.166112956810631</v>
      </c>
    </row>
    <row r="803" customFormat="false" ht="14.25" hidden="false" customHeight="false" outlineLevel="0" collapsed="false">
      <c r="A803" s="17" t="s">
        <v>2768</v>
      </c>
      <c r="B803" s="18" t="s">
        <v>21065</v>
      </c>
      <c r="C803" s="19" t="s">
        <v>21066</v>
      </c>
      <c r="D803" s="18"/>
      <c r="E803" s="24" t="s">
        <v>362</v>
      </c>
      <c r="F803" s="17" t="s">
        <v>22</v>
      </c>
      <c r="G803" s="20" t="s">
        <v>433</v>
      </c>
      <c r="H803" s="21" t="n">
        <f aca="false">J803+L803</f>
        <v>94.3304843304843</v>
      </c>
      <c r="I803" s="21" t="n">
        <f aca="false">G803/(1+2%)</f>
        <v>107.843137254902</v>
      </c>
      <c r="J803" s="21" t="n">
        <f aca="false">I803/1.17</f>
        <v>92.1736215853863</v>
      </c>
      <c r="K803" s="22" t="n">
        <f aca="false">G803-I803</f>
        <v>2.15686274509804</v>
      </c>
      <c r="L803" s="22" t="n">
        <f aca="false">K803</f>
        <v>2.15686274509804</v>
      </c>
      <c r="M803" s="23" t="n">
        <f aca="false">(G803-H803)/H803</f>
        <v>0.166112956810631</v>
      </c>
    </row>
    <row r="804" customFormat="false" ht="14.25" hidden="false" customHeight="false" outlineLevel="0" collapsed="false">
      <c r="A804" s="17" t="s">
        <v>2771</v>
      </c>
      <c r="B804" s="18" t="s">
        <v>21067</v>
      </c>
      <c r="C804" s="19" t="s">
        <v>21068</v>
      </c>
      <c r="D804" s="18"/>
      <c r="E804" s="24" t="s">
        <v>362</v>
      </c>
      <c r="F804" s="17" t="s">
        <v>22</v>
      </c>
      <c r="G804" s="20" t="s">
        <v>474</v>
      </c>
      <c r="H804" s="21" t="n">
        <f aca="false">J804+L804</f>
        <v>128.632478632479</v>
      </c>
      <c r="I804" s="21" t="n">
        <f aca="false">G804/(1+2%)</f>
        <v>147.058823529412</v>
      </c>
      <c r="J804" s="21" t="n">
        <f aca="false">I804/1.17</f>
        <v>125.69130216189</v>
      </c>
      <c r="K804" s="22" t="n">
        <f aca="false">G804-I804</f>
        <v>2.94117647058823</v>
      </c>
      <c r="L804" s="22" t="n">
        <f aca="false">K804</f>
        <v>2.94117647058823</v>
      </c>
      <c r="M804" s="23" t="n">
        <f aca="false">(G804-H804)/H804</f>
        <v>0.166112956810631</v>
      </c>
    </row>
    <row r="805" customFormat="false" ht="14.25" hidden="false" customHeight="false" outlineLevel="0" collapsed="false">
      <c r="A805" s="17" t="s">
        <v>2774</v>
      </c>
      <c r="B805" s="18" t="s">
        <v>21069</v>
      </c>
      <c r="C805" s="19" t="s">
        <v>21070</v>
      </c>
      <c r="D805" s="18"/>
      <c r="E805" s="24" t="s">
        <v>314</v>
      </c>
      <c r="F805" s="17" t="s">
        <v>22</v>
      </c>
      <c r="G805" s="20" t="s">
        <v>1520</v>
      </c>
      <c r="H805" s="21" t="n">
        <f aca="false">J805+L805</f>
        <v>3.18150997150997</v>
      </c>
      <c r="I805" s="21" t="n">
        <f aca="false">G805/(1+2%)</f>
        <v>3.63725490196078</v>
      </c>
      <c r="J805" s="21" t="n">
        <f aca="false">I805/1.17</f>
        <v>3.10876487347076</v>
      </c>
      <c r="K805" s="22" t="n">
        <f aca="false">G805-I805</f>
        <v>0.0727450980392157</v>
      </c>
      <c r="L805" s="22" t="n">
        <f aca="false">K805</f>
        <v>0.0727450980392157</v>
      </c>
      <c r="M805" s="23" t="n">
        <f aca="false">(G805-H805)/H805</f>
        <v>0.166112956810631</v>
      </c>
    </row>
    <row r="806" customFormat="false" ht="14.25" hidden="false" customHeight="false" outlineLevel="0" collapsed="false">
      <c r="A806" s="17" t="s">
        <v>2777</v>
      </c>
      <c r="B806" s="18" t="s">
        <v>21071</v>
      </c>
      <c r="C806" s="19" t="s">
        <v>21072</v>
      </c>
      <c r="D806" s="18"/>
      <c r="E806" s="24" t="s">
        <v>314</v>
      </c>
      <c r="F806" s="17" t="s">
        <v>22</v>
      </c>
      <c r="G806" s="20" t="s">
        <v>2991</v>
      </c>
      <c r="H806" s="21" t="n">
        <f aca="false">J806+L806</f>
        <v>3.34444444444444</v>
      </c>
      <c r="I806" s="21" t="n">
        <f aca="false">G806/(1+2%)</f>
        <v>3.82352941176471</v>
      </c>
      <c r="J806" s="21" t="n">
        <f aca="false">I806/1.17</f>
        <v>3.26797385620915</v>
      </c>
      <c r="K806" s="22" t="n">
        <f aca="false">G806-I806</f>
        <v>0.0764705882352943</v>
      </c>
      <c r="L806" s="22" t="n">
        <f aca="false">K806</f>
        <v>0.0764705882352943</v>
      </c>
      <c r="M806" s="23" t="n">
        <f aca="false">(G806-H806)/H806</f>
        <v>0.166112956810631</v>
      </c>
    </row>
    <row r="807" customFormat="false" ht="14.25" hidden="false" customHeight="false" outlineLevel="0" collapsed="false">
      <c r="A807" s="17" t="s">
        <v>2780</v>
      </c>
      <c r="B807" s="18" t="s">
        <v>21073</v>
      </c>
      <c r="C807" s="19" t="s">
        <v>15790</v>
      </c>
      <c r="D807" s="18"/>
      <c r="E807" s="17" t="s">
        <v>49</v>
      </c>
      <c r="F807" s="17" t="s">
        <v>22</v>
      </c>
      <c r="G807" s="20" t="s">
        <v>7563</v>
      </c>
      <c r="H807" s="21" t="n">
        <f aca="false">J807+L807</f>
        <v>3.0185754985755</v>
      </c>
      <c r="I807" s="21" t="n">
        <f aca="false">G807/(1+2%)</f>
        <v>3.45098039215686</v>
      </c>
      <c r="J807" s="21" t="n">
        <f aca="false">I807/1.17</f>
        <v>2.94955589073236</v>
      </c>
      <c r="K807" s="22" t="n">
        <f aca="false">G807-I807</f>
        <v>0.0690196078431371</v>
      </c>
      <c r="L807" s="22" t="n">
        <f aca="false">K807</f>
        <v>0.0690196078431371</v>
      </c>
      <c r="M807" s="23" t="n">
        <f aca="false">(G807-H807)/H807</f>
        <v>0.166112956810631</v>
      </c>
    </row>
    <row r="808" customFormat="false" ht="14.25" hidden="false" customHeight="false" outlineLevel="0" collapsed="false">
      <c r="A808" s="17" t="s">
        <v>2783</v>
      </c>
      <c r="B808" s="18" t="s">
        <v>21074</v>
      </c>
      <c r="C808" s="19" t="s">
        <v>21075</v>
      </c>
      <c r="D808" s="18"/>
      <c r="E808" s="24" t="s">
        <v>479</v>
      </c>
      <c r="F808" s="17" t="s">
        <v>22</v>
      </c>
      <c r="G808" s="20" t="s">
        <v>6944</v>
      </c>
      <c r="H808" s="21" t="n">
        <f aca="false">J808+L808</f>
        <v>1.48356125356125</v>
      </c>
      <c r="I808" s="21" t="n">
        <f aca="false">G808/(1+2%)</f>
        <v>1.69607843137255</v>
      </c>
      <c r="J808" s="21" t="n">
        <f aca="false">I808/1.17</f>
        <v>1.4496396849338</v>
      </c>
      <c r="K808" s="22" t="n">
        <f aca="false">G808-I808</f>
        <v>0.033921568627451</v>
      </c>
      <c r="L808" s="22" t="n">
        <f aca="false">K808</f>
        <v>0.033921568627451</v>
      </c>
      <c r="M808" s="23" t="n">
        <f aca="false">(G808-H808)/H808</f>
        <v>0.166112956810631</v>
      </c>
    </row>
    <row r="809" customFormat="false" ht="14.25" hidden="false" customHeight="false" outlineLevel="0" collapsed="false">
      <c r="A809" s="17" t="s">
        <v>2786</v>
      </c>
      <c r="B809" s="18" t="s">
        <v>21076</v>
      </c>
      <c r="C809" s="19" t="s">
        <v>21077</v>
      </c>
      <c r="D809" s="18"/>
      <c r="E809" s="24" t="s">
        <v>14250</v>
      </c>
      <c r="F809" s="17" t="s">
        <v>22</v>
      </c>
      <c r="G809" s="20" t="s">
        <v>21078</v>
      </c>
      <c r="H809" s="21" t="n">
        <f aca="false">J809+L809</f>
        <v>72.7545299145299</v>
      </c>
      <c r="I809" s="21" t="n">
        <f aca="false">G809/(1+2%)</f>
        <v>83.1764705882353</v>
      </c>
      <c r="J809" s="21" t="n">
        <f aca="false">I809/1.17</f>
        <v>71.0910005027652</v>
      </c>
      <c r="K809" s="22" t="n">
        <f aca="false">G809-I809</f>
        <v>1.66352941176471</v>
      </c>
      <c r="L809" s="22" t="n">
        <f aca="false">K809</f>
        <v>1.66352941176471</v>
      </c>
      <c r="M809" s="23" t="n">
        <f aca="false">(G809-H809)/H809</f>
        <v>0.166112956810631</v>
      </c>
    </row>
    <row r="810" customFormat="false" ht="14.25" hidden="false" customHeight="false" outlineLevel="0" collapsed="false">
      <c r="A810" s="17" t="s">
        <v>2789</v>
      </c>
      <c r="B810" s="18" t="s">
        <v>21079</v>
      </c>
      <c r="C810" s="19" t="s">
        <v>21080</v>
      </c>
      <c r="D810" s="18"/>
      <c r="E810" s="24" t="s">
        <v>479</v>
      </c>
      <c r="F810" s="17" t="s">
        <v>22</v>
      </c>
      <c r="G810" s="20" t="s">
        <v>3872</v>
      </c>
      <c r="H810" s="21" t="n">
        <f aca="false">J810+L810</f>
        <v>0.583133903133903</v>
      </c>
      <c r="I810" s="21" t="n">
        <f aca="false">G810/(1+2%)</f>
        <v>0.666666666666667</v>
      </c>
      <c r="J810" s="21" t="n">
        <f aca="false">I810/1.17</f>
        <v>0.56980056980057</v>
      </c>
      <c r="K810" s="22" t="n">
        <f aca="false">G810-I810</f>
        <v>0.0133333333333333</v>
      </c>
      <c r="L810" s="22" t="n">
        <f aca="false">K810</f>
        <v>0.0133333333333333</v>
      </c>
      <c r="M810" s="23" t="n">
        <f aca="false">(G810-H810)/H810</f>
        <v>0.166112956810631</v>
      </c>
    </row>
    <row r="811" customFormat="false" ht="14.25" hidden="false" customHeight="false" outlineLevel="0" collapsed="false">
      <c r="A811" s="17" t="s">
        <v>2792</v>
      </c>
      <c r="B811" s="18" t="s">
        <v>21081</v>
      </c>
      <c r="C811" s="19" t="s">
        <v>21082</v>
      </c>
      <c r="D811" s="18"/>
      <c r="E811" s="24" t="s">
        <v>479</v>
      </c>
      <c r="F811" s="17" t="s">
        <v>22</v>
      </c>
      <c r="G811" s="20" t="s">
        <v>8588</v>
      </c>
      <c r="H811" s="21" t="n">
        <f aca="false">J811+L811</f>
        <v>0.806096866096866</v>
      </c>
      <c r="I811" s="21" t="n">
        <f aca="false">G811/(1+2%)</f>
        <v>0.92156862745098</v>
      </c>
      <c r="J811" s="21" t="n">
        <f aca="false">I811/1.17</f>
        <v>0.787665493547847</v>
      </c>
      <c r="K811" s="22" t="n">
        <f aca="false">G811-I811</f>
        <v>0.0184313725490196</v>
      </c>
      <c r="L811" s="22" t="n">
        <f aca="false">K811</f>
        <v>0.0184313725490196</v>
      </c>
      <c r="M811" s="23" t="n">
        <f aca="false">(G811-H811)/H811</f>
        <v>0.166112956810631</v>
      </c>
    </row>
    <row r="812" customFormat="false" ht="14.25" hidden="false" customHeight="false" outlineLevel="0" collapsed="false">
      <c r="A812" s="17" t="s">
        <v>2795</v>
      </c>
      <c r="B812" s="18" t="s">
        <v>21083</v>
      </c>
      <c r="C812" s="19" t="s">
        <v>21084</v>
      </c>
      <c r="D812" s="18"/>
      <c r="E812" s="24" t="s">
        <v>14250</v>
      </c>
      <c r="F812" s="17" t="s">
        <v>22</v>
      </c>
      <c r="G812" s="20" t="s">
        <v>298</v>
      </c>
      <c r="H812" s="21" t="n">
        <f aca="false">J812+L812</f>
        <v>214.387464387464</v>
      </c>
      <c r="I812" s="21" t="n">
        <f aca="false">G812/(1+2%)</f>
        <v>245.098039215686</v>
      </c>
      <c r="J812" s="21" t="n">
        <f aca="false">I812/1.17</f>
        <v>209.485503603151</v>
      </c>
      <c r="K812" s="22" t="n">
        <f aca="false">G812-I812</f>
        <v>4.90196078431373</v>
      </c>
      <c r="L812" s="22" t="n">
        <f aca="false">K812</f>
        <v>4.90196078431373</v>
      </c>
      <c r="M812" s="23" t="n">
        <f aca="false">(G812-H812)/H812</f>
        <v>0.166112956810631</v>
      </c>
    </row>
    <row r="813" customFormat="false" ht="14.25" hidden="false" customHeight="false" outlineLevel="0" collapsed="false">
      <c r="A813" s="17" t="s">
        <v>2798</v>
      </c>
      <c r="B813" s="18" t="s">
        <v>21085</v>
      </c>
      <c r="C813" s="19" t="s">
        <v>21086</v>
      </c>
      <c r="D813" s="18"/>
      <c r="E813" s="24" t="s">
        <v>479</v>
      </c>
      <c r="F813" s="17" t="s">
        <v>22</v>
      </c>
      <c r="G813" s="20" t="s">
        <v>9578</v>
      </c>
      <c r="H813" s="21" t="n">
        <f aca="false">J813+L813</f>
        <v>2.86421652421652</v>
      </c>
      <c r="I813" s="21" t="n">
        <f aca="false">G813/(1+2%)</f>
        <v>3.27450980392157</v>
      </c>
      <c r="J813" s="21" t="n">
        <f aca="false">I813/1.17</f>
        <v>2.79872632813809</v>
      </c>
      <c r="K813" s="22" t="n">
        <f aca="false">G813-I813</f>
        <v>0.0654901960784313</v>
      </c>
      <c r="L813" s="22" t="n">
        <f aca="false">K813</f>
        <v>0.0654901960784313</v>
      </c>
      <c r="M813" s="23" t="n">
        <f aca="false">(G813-H813)/H813</f>
        <v>0.166112956810631</v>
      </c>
    </row>
    <row r="814" customFormat="false" ht="14.25" hidden="false" customHeight="false" outlineLevel="0" collapsed="false">
      <c r="A814" s="17" t="s">
        <v>2801</v>
      </c>
      <c r="B814" s="18" t="s">
        <v>21087</v>
      </c>
      <c r="C814" s="19" t="s">
        <v>21088</v>
      </c>
      <c r="D814" s="18"/>
      <c r="E814" s="24" t="s">
        <v>479</v>
      </c>
      <c r="F814" s="17" t="s">
        <v>22</v>
      </c>
      <c r="G814" s="20" t="s">
        <v>21089</v>
      </c>
      <c r="H814" s="21" t="n">
        <f aca="false">J814+L814</f>
        <v>16.4821082621083</v>
      </c>
      <c r="I814" s="21" t="n">
        <f aca="false">G814/(1+2%)</f>
        <v>18.843137254902</v>
      </c>
      <c r="J814" s="21" t="n">
        <f aca="false">I814/1.17</f>
        <v>16.1052455170102</v>
      </c>
      <c r="K814" s="22" t="n">
        <f aca="false">G814-I814</f>
        <v>0.376862745098041</v>
      </c>
      <c r="L814" s="22" t="n">
        <f aca="false">K814</f>
        <v>0.376862745098041</v>
      </c>
      <c r="M814" s="23" t="n">
        <f aca="false">(G814-H814)/H814</f>
        <v>0.166112956810631</v>
      </c>
    </row>
    <row r="815" customFormat="false" ht="14.25" hidden="false" customHeight="false" outlineLevel="0" collapsed="false">
      <c r="A815" s="17" t="s">
        <v>2805</v>
      </c>
      <c r="B815" s="18" t="s">
        <v>21090</v>
      </c>
      <c r="C815" s="19" t="s">
        <v>11847</v>
      </c>
      <c r="D815" s="18"/>
      <c r="E815" s="17" t="s">
        <v>49</v>
      </c>
      <c r="F815" s="17" t="s">
        <v>22</v>
      </c>
      <c r="G815" s="20" t="s">
        <v>6965</v>
      </c>
      <c r="H815" s="21" t="n">
        <f aca="false">J815+L815</f>
        <v>4.07336182336182</v>
      </c>
      <c r="I815" s="21" t="n">
        <f aca="false">G815/(1+2%)</f>
        <v>4.65686274509804</v>
      </c>
      <c r="J815" s="21" t="n">
        <f aca="false">I815/1.17</f>
        <v>3.98022456845986</v>
      </c>
      <c r="K815" s="22" t="n">
        <f aca="false">G815-I815</f>
        <v>0.0931372549019605</v>
      </c>
      <c r="L815" s="22" t="n">
        <f aca="false">K815</f>
        <v>0.0931372549019605</v>
      </c>
      <c r="M815" s="23" t="n">
        <f aca="false">(G815-H815)/H815</f>
        <v>0.166112956810631</v>
      </c>
    </row>
    <row r="816" customFormat="false" ht="14.25" hidden="false" customHeight="false" outlineLevel="0" collapsed="false">
      <c r="A816" s="17" t="s">
        <v>2808</v>
      </c>
      <c r="B816" s="18" t="s">
        <v>21091</v>
      </c>
      <c r="C816" s="19" t="s">
        <v>934</v>
      </c>
      <c r="D816" s="18"/>
      <c r="E816" s="24" t="s">
        <v>35</v>
      </c>
      <c r="F816" s="17" t="s">
        <v>22</v>
      </c>
      <c r="G816" s="20" t="s">
        <v>3634</v>
      </c>
      <c r="H816" s="21" t="n">
        <f aca="false">J816+L816</f>
        <v>4.88803418803419</v>
      </c>
      <c r="I816" s="21" t="n">
        <f aca="false">G816/(1+2%)</f>
        <v>5.58823529411765</v>
      </c>
      <c r="J816" s="21" t="n">
        <f aca="false">I816/1.17</f>
        <v>4.77626948215184</v>
      </c>
      <c r="K816" s="22" t="n">
        <f aca="false">G816-I816</f>
        <v>0.111764705882353</v>
      </c>
      <c r="L816" s="22" t="n">
        <f aca="false">K816</f>
        <v>0.111764705882353</v>
      </c>
      <c r="M816" s="23" t="n">
        <f aca="false">(G816-H816)/H816</f>
        <v>0.166112956810631</v>
      </c>
    </row>
    <row r="817" customFormat="false" ht="14.25" hidden="false" customHeight="false" outlineLevel="0" collapsed="false">
      <c r="A817" s="17" t="s">
        <v>2811</v>
      </c>
      <c r="B817" s="18" t="s">
        <v>21092</v>
      </c>
      <c r="C817" s="19" t="s">
        <v>780</v>
      </c>
      <c r="D817" s="18"/>
      <c r="E817" s="17" t="s">
        <v>49</v>
      </c>
      <c r="F817" s="17" t="s">
        <v>22</v>
      </c>
      <c r="G817" s="20" t="s">
        <v>6965</v>
      </c>
      <c r="H817" s="21" t="n">
        <f aca="false">J817+L817</f>
        <v>4.07336182336182</v>
      </c>
      <c r="I817" s="21" t="n">
        <f aca="false">G817/(1+2%)</f>
        <v>4.65686274509804</v>
      </c>
      <c r="J817" s="21" t="n">
        <f aca="false">I817/1.17</f>
        <v>3.98022456845986</v>
      </c>
      <c r="K817" s="22" t="n">
        <f aca="false">G817-I817</f>
        <v>0.0931372549019605</v>
      </c>
      <c r="L817" s="22" t="n">
        <f aca="false">K817</f>
        <v>0.0931372549019605</v>
      </c>
      <c r="M817" s="23" t="n">
        <f aca="false">(G817-H817)/H817</f>
        <v>0.166112956810631</v>
      </c>
    </row>
    <row r="818" customFormat="false" ht="14.25" hidden="false" customHeight="false" outlineLevel="0" collapsed="false">
      <c r="A818" s="17" t="s">
        <v>2814</v>
      </c>
      <c r="B818" s="18" t="s">
        <v>21093</v>
      </c>
      <c r="C818" s="19" t="s">
        <v>768</v>
      </c>
      <c r="D818" s="18"/>
      <c r="E818" s="17" t="s">
        <v>49</v>
      </c>
      <c r="F818" s="17" t="s">
        <v>22</v>
      </c>
      <c r="G818" s="20" t="s">
        <v>6965</v>
      </c>
      <c r="H818" s="21" t="n">
        <f aca="false">J818+L818</f>
        <v>4.07336182336182</v>
      </c>
      <c r="I818" s="21" t="n">
        <f aca="false">G818/(1+2%)</f>
        <v>4.65686274509804</v>
      </c>
      <c r="J818" s="21" t="n">
        <f aca="false">I818/1.17</f>
        <v>3.98022456845986</v>
      </c>
      <c r="K818" s="22" t="n">
        <f aca="false">G818-I818</f>
        <v>0.0931372549019605</v>
      </c>
      <c r="L818" s="22" t="n">
        <f aca="false">K818</f>
        <v>0.0931372549019605</v>
      </c>
      <c r="M818" s="23" t="n">
        <f aca="false">(G818-H818)/H818</f>
        <v>0.166112956810631</v>
      </c>
    </row>
    <row r="819" customFormat="false" ht="14.25" hidden="false" customHeight="false" outlineLevel="0" collapsed="false">
      <c r="A819" s="17" t="s">
        <v>2817</v>
      </c>
      <c r="B819" s="18" t="s">
        <v>21094</v>
      </c>
      <c r="C819" s="19" t="s">
        <v>14254</v>
      </c>
      <c r="D819" s="18"/>
      <c r="E819" s="24" t="s">
        <v>626</v>
      </c>
      <c r="F819" s="17" t="s">
        <v>22</v>
      </c>
      <c r="G819" s="20" t="s">
        <v>7870</v>
      </c>
      <c r="H819" s="21" t="n">
        <f aca="false">J819+L819</f>
        <v>13.8494301994302</v>
      </c>
      <c r="I819" s="21" t="n">
        <f aca="false">G819/(1+2%)</f>
        <v>15.8333333333333</v>
      </c>
      <c r="J819" s="21" t="n">
        <f aca="false">I819/1.17</f>
        <v>13.5327635327635</v>
      </c>
      <c r="K819" s="22" t="n">
        <f aca="false">G819-I819</f>
        <v>0.316666666666666</v>
      </c>
      <c r="L819" s="22" t="n">
        <f aca="false">K819</f>
        <v>0.316666666666666</v>
      </c>
      <c r="M819" s="23" t="n">
        <f aca="false">(G819-H819)/H819</f>
        <v>0.166112956810631</v>
      </c>
    </row>
    <row r="820" customFormat="false" ht="14.25" hidden="false" customHeight="false" outlineLevel="0" collapsed="false">
      <c r="A820" s="17" t="s">
        <v>2820</v>
      </c>
      <c r="B820" s="18" t="s">
        <v>21095</v>
      </c>
      <c r="C820" s="19" t="s">
        <v>21096</v>
      </c>
      <c r="D820" s="18"/>
      <c r="E820" s="24" t="s">
        <v>626</v>
      </c>
      <c r="F820" s="17" t="s">
        <v>22</v>
      </c>
      <c r="G820" s="20" t="s">
        <v>1155</v>
      </c>
      <c r="H820" s="21" t="n">
        <f aca="false">J820+L820</f>
        <v>11.5769230769231</v>
      </c>
      <c r="I820" s="21" t="n">
        <f aca="false">G820/(1+2%)</f>
        <v>13.2352941176471</v>
      </c>
      <c r="J820" s="21" t="n">
        <f aca="false">I820/1.17</f>
        <v>11.3122171945701</v>
      </c>
      <c r="K820" s="22" t="n">
        <f aca="false">G820-I820</f>
        <v>0.264705882352942</v>
      </c>
      <c r="L820" s="22" t="n">
        <f aca="false">K820</f>
        <v>0.264705882352942</v>
      </c>
      <c r="M820" s="23" t="n">
        <f aca="false">(G820-H820)/H820</f>
        <v>0.166112956810631</v>
      </c>
    </row>
    <row r="821" customFormat="false" ht="14.25" hidden="false" customHeight="false" outlineLevel="0" collapsed="false">
      <c r="A821" s="17" t="s">
        <v>2824</v>
      </c>
      <c r="B821" s="18" t="s">
        <v>21097</v>
      </c>
      <c r="C821" s="19" t="s">
        <v>21098</v>
      </c>
      <c r="D821" s="18"/>
      <c r="E821" s="24" t="s">
        <v>479</v>
      </c>
      <c r="F821" s="17" t="s">
        <v>22</v>
      </c>
      <c r="G821" s="20" t="s">
        <v>1105</v>
      </c>
      <c r="H821" s="21" t="n">
        <f aca="false">J821+L821</f>
        <v>0.36017094017094</v>
      </c>
      <c r="I821" s="21" t="n">
        <f aca="false">G821/(1+2%)</f>
        <v>0.411764705882353</v>
      </c>
      <c r="J821" s="21" t="n">
        <f aca="false">I821/1.17</f>
        <v>0.351935646053293</v>
      </c>
      <c r="K821" s="22" t="n">
        <f aca="false">G821-I821</f>
        <v>0.00823529411764706</v>
      </c>
      <c r="L821" s="22" t="n">
        <f aca="false">K821</f>
        <v>0.00823529411764706</v>
      </c>
      <c r="M821" s="23" t="n">
        <f aca="false">(G821-H821)/H821</f>
        <v>0.166112956810631</v>
      </c>
    </row>
    <row r="822" customFormat="false" ht="14.25" hidden="false" customHeight="false" outlineLevel="0" collapsed="false">
      <c r="A822" s="17" t="s">
        <v>2827</v>
      </c>
      <c r="B822" s="18" t="s">
        <v>21099</v>
      </c>
      <c r="C822" s="19" t="s">
        <v>21100</v>
      </c>
      <c r="D822" s="18"/>
      <c r="E822" s="24" t="s">
        <v>479</v>
      </c>
      <c r="F822" s="17" t="s">
        <v>22</v>
      </c>
      <c r="G822" s="20" t="s">
        <v>4972</v>
      </c>
      <c r="H822" s="21" t="n">
        <f aca="false">J822+L822</f>
        <v>0.274415954415954</v>
      </c>
      <c r="I822" s="21" t="n">
        <f aca="false">G822/(1+2%)</f>
        <v>0.313725490196078</v>
      </c>
      <c r="J822" s="21" t="n">
        <f aca="false">I822/1.17</f>
        <v>0.268141444612033</v>
      </c>
      <c r="K822" s="22" t="n">
        <f aca="false">G822-I822</f>
        <v>0.00627450980392158</v>
      </c>
      <c r="L822" s="22" t="n">
        <f aca="false">K822</f>
        <v>0.00627450980392158</v>
      </c>
      <c r="M822" s="23" t="n">
        <f aca="false">(G822-H822)/H822</f>
        <v>0.166112956810631</v>
      </c>
    </row>
    <row r="823" customFormat="false" ht="14.25" hidden="false" customHeight="false" outlineLevel="0" collapsed="false">
      <c r="A823" s="17" t="s">
        <v>2830</v>
      </c>
      <c r="B823" s="18" t="s">
        <v>21101</v>
      </c>
      <c r="C823" s="19" t="s">
        <v>625</v>
      </c>
      <c r="D823" s="18"/>
      <c r="E823" s="24" t="s">
        <v>626</v>
      </c>
      <c r="F823" s="17" t="s">
        <v>22</v>
      </c>
      <c r="G823" s="20" t="s">
        <v>13278</v>
      </c>
      <c r="H823" s="21" t="n">
        <f aca="false">J823+L823</f>
        <v>28.5135327635328</v>
      </c>
      <c r="I823" s="21" t="n">
        <f aca="false">G823/(1+2%)</f>
        <v>32.5980392156863</v>
      </c>
      <c r="J823" s="21" t="n">
        <f aca="false">I823/1.17</f>
        <v>27.861571979219</v>
      </c>
      <c r="K823" s="22" t="n">
        <f aca="false">G823-I823</f>
        <v>0.651960784313729</v>
      </c>
      <c r="L823" s="22" t="n">
        <f aca="false">K823</f>
        <v>0.651960784313729</v>
      </c>
      <c r="M823" s="23" t="n">
        <f aca="false">(G823-H823)/H823</f>
        <v>0.166112956810631</v>
      </c>
    </row>
    <row r="824" customFormat="false" ht="14.25" hidden="false" customHeight="false" outlineLevel="0" collapsed="false">
      <c r="A824" s="17" t="s">
        <v>2834</v>
      </c>
      <c r="B824" s="18" t="s">
        <v>21102</v>
      </c>
      <c r="C824" s="19" t="s">
        <v>14760</v>
      </c>
      <c r="D824" s="18"/>
      <c r="E824" s="24" t="s">
        <v>626</v>
      </c>
      <c r="F824" s="17" t="s">
        <v>22</v>
      </c>
      <c r="G824" s="20" t="s">
        <v>6965</v>
      </c>
      <c r="H824" s="21" t="n">
        <f aca="false">J824+L824</f>
        <v>4.07336182336182</v>
      </c>
      <c r="I824" s="21" t="n">
        <f aca="false">G824/(1+2%)</f>
        <v>4.65686274509804</v>
      </c>
      <c r="J824" s="21" t="n">
        <f aca="false">I824/1.17</f>
        <v>3.98022456845986</v>
      </c>
      <c r="K824" s="22" t="n">
        <f aca="false">G824-I824</f>
        <v>0.0931372549019605</v>
      </c>
      <c r="L824" s="22" t="n">
        <f aca="false">K824</f>
        <v>0.0931372549019605</v>
      </c>
      <c r="M824" s="23" t="n">
        <f aca="false">(G824-H824)/H824</f>
        <v>0.166112956810631</v>
      </c>
    </row>
    <row r="825" customFormat="false" ht="14.25" hidden="false" customHeight="false" outlineLevel="0" collapsed="false">
      <c r="A825" s="17" t="s">
        <v>2837</v>
      </c>
      <c r="B825" s="18" t="s">
        <v>21103</v>
      </c>
      <c r="C825" s="19" t="s">
        <v>21104</v>
      </c>
      <c r="D825" s="18"/>
      <c r="E825" s="24" t="s">
        <v>479</v>
      </c>
      <c r="F825" s="17" t="s">
        <v>22</v>
      </c>
      <c r="G825" s="20" t="s">
        <v>9015</v>
      </c>
      <c r="H825" s="21" t="n">
        <f aca="false">J825+L825</f>
        <v>0.197236467236467</v>
      </c>
      <c r="I825" s="21" t="n">
        <f aca="false">G825/(1+2%)</f>
        <v>0.225490196078431</v>
      </c>
      <c r="J825" s="21" t="n">
        <f aca="false">I825/1.17</f>
        <v>0.192726663314899</v>
      </c>
      <c r="K825" s="22" t="n">
        <f aca="false">G825-I825</f>
        <v>0.00450980392156863</v>
      </c>
      <c r="L825" s="22" t="n">
        <f aca="false">K825</f>
        <v>0.00450980392156863</v>
      </c>
      <c r="M825" s="23" t="n">
        <f aca="false">(G825-H825)/H825</f>
        <v>0.166112956810631</v>
      </c>
    </row>
    <row r="826" customFormat="false" ht="14.25" hidden="false" customHeight="false" outlineLevel="0" collapsed="false">
      <c r="A826" s="17" t="s">
        <v>2840</v>
      </c>
      <c r="B826" s="18" t="s">
        <v>21105</v>
      </c>
      <c r="C826" s="19" t="s">
        <v>21106</v>
      </c>
      <c r="D826" s="18"/>
      <c r="E826" s="24" t="s">
        <v>479</v>
      </c>
      <c r="F826" s="17" t="s">
        <v>22</v>
      </c>
      <c r="G826" s="20" t="s">
        <v>5765</v>
      </c>
      <c r="H826" s="21" t="n">
        <f aca="false">J826+L826</f>
        <v>1.37207977207977</v>
      </c>
      <c r="I826" s="21" t="n">
        <f aca="false">G826/(1+2%)</f>
        <v>1.56862745098039</v>
      </c>
      <c r="J826" s="21" t="n">
        <f aca="false">I826/1.17</f>
        <v>1.34070722306016</v>
      </c>
      <c r="K826" s="22" t="n">
        <f aca="false">G826-I826</f>
        <v>0.031372549019608</v>
      </c>
      <c r="L826" s="22" t="n">
        <f aca="false">K826</f>
        <v>0.031372549019608</v>
      </c>
      <c r="M826" s="23" t="n">
        <f aca="false">(G826-H826)/H826</f>
        <v>0.166112956810631</v>
      </c>
    </row>
    <row r="827" customFormat="false" ht="14.25" hidden="false" customHeight="false" outlineLevel="0" collapsed="false">
      <c r="A827" s="17" t="s">
        <v>2843</v>
      </c>
      <c r="B827" s="18" t="s">
        <v>21107</v>
      </c>
      <c r="C827" s="19" t="s">
        <v>600</v>
      </c>
      <c r="D827" s="18"/>
      <c r="E827" s="17" t="s">
        <v>49</v>
      </c>
      <c r="F827" s="17" t="s">
        <v>22</v>
      </c>
      <c r="G827" s="20" t="s">
        <v>6965</v>
      </c>
      <c r="H827" s="21" t="n">
        <f aca="false">J827+L827</f>
        <v>4.07336182336182</v>
      </c>
      <c r="I827" s="21" t="n">
        <f aca="false">G827/(1+2%)</f>
        <v>4.65686274509804</v>
      </c>
      <c r="J827" s="21" t="n">
        <f aca="false">I827/1.17</f>
        <v>3.98022456845986</v>
      </c>
      <c r="K827" s="22" t="n">
        <f aca="false">G827-I827</f>
        <v>0.0931372549019605</v>
      </c>
      <c r="L827" s="22" t="n">
        <f aca="false">K827</f>
        <v>0.0931372549019605</v>
      </c>
      <c r="M827" s="23" t="n">
        <f aca="false">(G827-H827)/H827</f>
        <v>0.166112956810631</v>
      </c>
    </row>
    <row r="828" customFormat="false" ht="14.25" hidden="false" customHeight="false" outlineLevel="0" collapsed="false">
      <c r="A828" s="17" t="s">
        <v>2846</v>
      </c>
      <c r="B828" s="18" t="s">
        <v>21108</v>
      </c>
      <c r="C828" s="19" t="s">
        <v>600</v>
      </c>
      <c r="D828" s="18"/>
      <c r="E828" s="17" t="s">
        <v>49</v>
      </c>
      <c r="F828" s="17" t="s">
        <v>22</v>
      </c>
      <c r="G828" s="20" t="s">
        <v>6965</v>
      </c>
      <c r="H828" s="21" t="n">
        <f aca="false">J828+L828</f>
        <v>4.07336182336182</v>
      </c>
      <c r="I828" s="21" t="n">
        <f aca="false">G828/(1+2%)</f>
        <v>4.65686274509804</v>
      </c>
      <c r="J828" s="21" t="n">
        <f aca="false">I828/1.17</f>
        <v>3.98022456845986</v>
      </c>
      <c r="K828" s="22" t="n">
        <f aca="false">G828-I828</f>
        <v>0.0931372549019605</v>
      </c>
      <c r="L828" s="22" t="n">
        <f aca="false">K828</f>
        <v>0.0931372549019605</v>
      </c>
      <c r="M828" s="23" t="n">
        <f aca="false">(G828-H828)/H828</f>
        <v>0.166112956810631</v>
      </c>
    </row>
    <row r="829" customFormat="false" ht="14.25" hidden="false" customHeight="false" outlineLevel="0" collapsed="false">
      <c r="A829" s="17" t="s">
        <v>2849</v>
      </c>
      <c r="B829" s="18" t="s">
        <v>21109</v>
      </c>
      <c r="C829" s="19" t="s">
        <v>771</v>
      </c>
      <c r="D829" s="18"/>
      <c r="E829" s="17" t="s">
        <v>49</v>
      </c>
      <c r="F829" s="17" t="s">
        <v>22</v>
      </c>
      <c r="G829" s="20" t="s">
        <v>21110</v>
      </c>
      <c r="H829" s="21" t="n">
        <f aca="false">J829+L829</f>
        <v>5.46259259259259</v>
      </c>
      <c r="I829" s="21" t="n">
        <f aca="false">G829/(1+2%)</f>
        <v>6.24509803921569</v>
      </c>
      <c r="J829" s="21" t="n">
        <f aca="false">I829/1.17</f>
        <v>5.33769063180828</v>
      </c>
      <c r="K829" s="22" t="n">
        <f aca="false">G829-I829</f>
        <v>0.124901960784314</v>
      </c>
      <c r="L829" s="22" t="n">
        <f aca="false">K829</f>
        <v>0.124901960784314</v>
      </c>
      <c r="M829" s="23" t="n">
        <f aca="false">(G829-H829)/H829</f>
        <v>0.166112956810631</v>
      </c>
    </row>
    <row r="830" customFormat="false" ht="14.25" hidden="false" customHeight="false" outlineLevel="0" collapsed="false">
      <c r="A830" s="17" t="s">
        <v>2853</v>
      </c>
      <c r="B830" s="18" t="s">
        <v>21111</v>
      </c>
      <c r="C830" s="19" t="s">
        <v>21112</v>
      </c>
      <c r="D830" s="18"/>
      <c r="E830" s="24" t="s">
        <v>479</v>
      </c>
      <c r="F830" s="17" t="s">
        <v>22</v>
      </c>
      <c r="G830" s="20" t="s">
        <v>446</v>
      </c>
      <c r="H830" s="21" t="n">
        <f aca="false">J830+L830</f>
        <v>97.7606837606838</v>
      </c>
      <c r="I830" s="21" t="n">
        <f aca="false">G830/(1+2%)</f>
        <v>111.764705882353</v>
      </c>
      <c r="J830" s="21" t="n">
        <f aca="false">I830/1.17</f>
        <v>95.5253896430367</v>
      </c>
      <c r="K830" s="22" t="n">
        <f aca="false">G830-I830</f>
        <v>2.23529411764706</v>
      </c>
      <c r="L830" s="22" t="n">
        <f aca="false">K830</f>
        <v>2.23529411764706</v>
      </c>
      <c r="M830" s="23" t="n">
        <f aca="false">(G830-H830)/H830</f>
        <v>0.166112956810631</v>
      </c>
    </row>
    <row r="831" customFormat="false" ht="14.25" hidden="false" customHeight="false" outlineLevel="0" collapsed="false">
      <c r="A831" s="17" t="s">
        <v>2856</v>
      </c>
      <c r="B831" s="18" t="s">
        <v>21113</v>
      </c>
      <c r="C831" s="19" t="s">
        <v>774</v>
      </c>
      <c r="D831" s="18"/>
      <c r="E831" s="24" t="s">
        <v>314</v>
      </c>
      <c r="F831" s="17" t="s">
        <v>22</v>
      </c>
      <c r="G831" s="20" t="s">
        <v>508</v>
      </c>
      <c r="H831" s="21" t="n">
        <f aca="false">J831+L831</f>
        <v>0.171509971509972</v>
      </c>
      <c r="I831" s="21" t="n">
        <f aca="false">G831/(1+2%)</f>
        <v>0.196078431372549</v>
      </c>
      <c r="J831" s="21" t="n">
        <f aca="false">I831/1.17</f>
        <v>0.167588402882521</v>
      </c>
      <c r="K831" s="22" t="n">
        <f aca="false">G831-I831</f>
        <v>0.00392156862745099</v>
      </c>
      <c r="L831" s="22" t="n">
        <f aca="false">K831</f>
        <v>0.00392156862745099</v>
      </c>
      <c r="M831" s="23" t="n">
        <f aca="false">(G831-H831)/H831</f>
        <v>0.166112956810631</v>
      </c>
    </row>
    <row r="832" customFormat="false" ht="14.25" hidden="false" customHeight="false" outlineLevel="0" collapsed="false">
      <c r="A832" s="17" t="s">
        <v>2859</v>
      </c>
      <c r="B832" s="18" t="s">
        <v>21114</v>
      </c>
      <c r="C832" s="19" t="s">
        <v>927</v>
      </c>
      <c r="D832" s="18"/>
      <c r="E832" s="24" t="s">
        <v>911</v>
      </c>
      <c r="F832" s="17" t="s">
        <v>22</v>
      </c>
      <c r="G832" s="20" t="s">
        <v>996</v>
      </c>
      <c r="H832" s="21" t="n">
        <f aca="false">J832+L832</f>
        <v>13.0347578347578</v>
      </c>
      <c r="I832" s="21" t="n">
        <f aca="false">G832/(1+2%)</f>
        <v>14.9019607843137</v>
      </c>
      <c r="J832" s="21" t="n">
        <f aca="false">I832/1.17</f>
        <v>12.7367186190716</v>
      </c>
      <c r="K832" s="22" t="n">
        <f aca="false">G832-I832</f>
        <v>0.298039215686275</v>
      </c>
      <c r="L832" s="22" t="n">
        <f aca="false">K832</f>
        <v>0.298039215686275</v>
      </c>
      <c r="M832" s="23" t="n">
        <f aca="false">(G832-H832)/H832</f>
        <v>0.166112956810631</v>
      </c>
    </row>
    <row r="833" customFormat="false" ht="14.25" hidden="false" customHeight="false" outlineLevel="0" collapsed="false">
      <c r="A833" s="17" t="s">
        <v>2862</v>
      </c>
      <c r="B833" s="18" t="s">
        <v>21115</v>
      </c>
      <c r="C833" s="19" t="s">
        <v>777</v>
      </c>
      <c r="D833" s="18"/>
      <c r="E833" s="17" t="s">
        <v>49</v>
      </c>
      <c r="F833" s="17" t="s">
        <v>22</v>
      </c>
      <c r="G833" s="20" t="s">
        <v>14629</v>
      </c>
      <c r="H833" s="21" t="n">
        <f aca="false">J833+L833</f>
        <v>4.32205128205128</v>
      </c>
      <c r="I833" s="21" t="n">
        <f aca="false">G833/(1+2%)</f>
        <v>4.94117647058824</v>
      </c>
      <c r="J833" s="21" t="n">
        <f aca="false">I833/1.17</f>
        <v>4.22322775263952</v>
      </c>
      <c r="K833" s="22" t="n">
        <f aca="false">G833-I833</f>
        <v>0.0988235294117645</v>
      </c>
      <c r="L833" s="22" t="n">
        <f aca="false">K833</f>
        <v>0.0988235294117645</v>
      </c>
      <c r="M833" s="23" t="n">
        <f aca="false">(G833-H833)/H833</f>
        <v>0.166112956810631</v>
      </c>
    </row>
    <row r="834" customFormat="false" ht="14.25" hidden="false" customHeight="false" outlineLevel="0" collapsed="false">
      <c r="A834" s="17" t="s">
        <v>2866</v>
      </c>
      <c r="B834" s="18" t="s">
        <v>21116</v>
      </c>
      <c r="C834" s="19" t="s">
        <v>4345</v>
      </c>
      <c r="D834" s="18"/>
      <c r="E834" s="24" t="s">
        <v>35</v>
      </c>
      <c r="F834" s="17" t="s">
        <v>22</v>
      </c>
      <c r="G834" s="20" t="s">
        <v>13526</v>
      </c>
      <c r="H834" s="21" t="n">
        <f aca="false">J834+L834</f>
        <v>203.668091168091</v>
      </c>
      <c r="I834" s="21" t="n">
        <f aca="false">G834/(1+2%)</f>
        <v>232.843137254902</v>
      </c>
      <c r="J834" s="21" t="n">
        <f aca="false">I834/1.17</f>
        <v>199.011228422993</v>
      </c>
      <c r="K834" s="22" t="n">
        <f aca="false">G834-I834</f>
        <v>4.65686274509804</v>
      </c>
      <c r="L834" s="22" t="n">
        <f aca="false">K834</f>
        <v>4.65686274509804</v>
      </c>
      <c r="M834" s="23" t="n">
        <f aca="false">(G834-H834)/H834</f>
        <v>0.166112956810631</v>
      </c>
    </row>
    <row r="835" customFormat="false" ht="14.25" hidden="false" customHeight="false" outlineLevel="0" collapsed="false">
      <c r="A835" s="17" t="s">
        <v>2869</v>
      </c>
      <c r="B835" s="18" t="s">
        <v>21117</v>
      </c>
      <c r="C835" s="19" t="s">
        <v>13406</v>
      </c>
      <c r="D835" s="18"/>
      <c r="E835" s="17" t="s">
        <v>49</v>
      </c>
      <c r="F835" s="17" t="s">
        <v>22</v>
      </c>
      <c r="G835" s="20" t="s">
        <v>905</v>
      </c>
      <c r="H835" s="21" t="n">
        <f aca="false">J835+L835</f>
        <v>3.25868945868946</v>
      </c>
      <c r="I835" s="21" t="n">
        <f aca="false">G835/(1+2%)</f>
        <v>3.72549019607843</v>
      </c>
      <c r="J835" s="21" t="n">
        <f aca="false">I835/1.17</f>
        <v>3.18417965476789</v>
      </c>
      <c r="K835" s="22" t="n">
        <f aca="false">G835-I835</f>
        <v>0.0745098039215688</v>
      </c>
      <c r="L835" s="22" t="n">
        <f aca="false">K835</f>
        <v>0.0745098039215688</v>
      </c>
      <c r="M835" s="23" t="n">
        <f aca="false">(G835-H835)/H835</f>
        <v>0.166112956810631</v>
      </c>
    </row>
    <row r="836" customFormat="false" ht="14.25" hidden="false" customHeight="false" outlineLevel="0" collapsed="false">
      <c r="A836" s="17" t="s">
        <v>2872</v>
      </c>
      <c r="B836" s="18" t="s">
        <v>21118</v>
      </c>
      <c r="C836" s="19" t="s">
        <v>21119</v>
      </c>
      <c r="D836" s="18"/>
      <c r="E836" s="24" t="s">
        <v>362</v>
      </c>
      <c r="F836" s="17" t="s">
        <v>22</v>
      </c>
      <c r="G836" s="20" t="s">
        <v>8515</v>
      </c>
      <c r="H836" s="21" t="n">
        <f aca="false">J836+L836</f>
        <v>2.85564102564103</v>
      </c>
      <c r="I836" s="21" t="n">
        <f aca="false">G836/(1+2%)</f>
        <v>3.26470588235294</v>
      </c>
      <c r="J836" s="21" t="n">
        <f aca="false">I836/1.17</f>
        <v>2.79034690799397</v>
      </c>
      <c r="K836" s="22" t="n">
        <f aca="false">G836-I836</f>
        <v>0.065294117647059</v>
      </c>
      <c r="L836" s="22" t="n">
        <f aca="false">K836</f>
        <v>0.065294117647059</v>
      </c>
      <c r="M836" s="23" t="n">
        <f aca="false">(G836-H836)/H836</f>
        <v>0.166112956810631</v>
      </c>
    </row>
    <row r="837" customFormat="false" ht="14.25" hidden="false" customHeight="false" outlineLevel="0" collapsed="false">
      <c r="A837" s="17" t="s">
        <v>2875</v>
      </c>
      <c r="B837" s="18" t="s">
        <v>21120</v>
      </c>
      <c r="C837" s="19" t="s">
        <v>21121</v>
      </c>
      <c r="D837" s="18"/>
      <c r="E837" s="24" t="s">
        <v>362</v>
      </c>
      <c r="F837" s="17" t="s">
        <v>22</v>
      </c>
      <c r="G837" s="20" t="s">
        <v>7938</v>
      </c>
      <c r="H837" s="21" t="n">
        <f aca="false">J837+L837</f>
        <v>4.2362962962963</v>
      </c>
      <c r="I837" s="21" t="n">
        <f aca="false">G837/(1+2%)</f>
        <v>4.84313725490196</v>
      </c>
      <c r="J837" s="21" t="n">
        <f aca="false">I837/1.17</f>
        <v>4.13943355119826</v>
      </c>
      <c r="K837" s="22" t="n">
        <f aca="false">G837-I837</f>
        <v>0.0968627450980391</v>
      </c>
      <c r="L837" s="22" t="n">
        <f aca="false">K837</f>
        <v>0.0968627450980391</v>
      </c>
      <c r="M837" s="23" t="n">
        <f aca="false">(G837-H837)/H837</f>
        <v>0.166112956810631</v>
      </c>
    </row>
    <row r="838" customFormat="false" ht="14.25" hidden="false" customHeight="false" outlineLevel="0" collapsed="false">
      <c r="A838" s="17" t="s">
        <v>2879</v>
      </c>
      <c r="B838" s="18" t="s">
        <v>21122</v>
      </c>
      <c r="C838" s="19" t="s">
        <v>658</v>
      </c>
      <c r="D838" s="18"/>
      <c r="E838" s="17" t="s">
        <v>49</v>
      </c>
      <c r="F838" s="17" t="s">
        <v>22</v>
      </c>
      <c r="G838" s="20" t="s">
        <v>3435</v>
      </c>
      <c r="H838" s="21" t="n">
        <f aca="false">J838+L838</f>
        <v>12.2200854700855</v>
      </c>
      <c r="I838" s="21" t="n">
        <f aca="false">G838/(1+2%)</f>
        <v>13.9705882352941</v>
      </c>
      <c r="J838" s="21" t="n">
        <f aca="false">I838/1.17</f>
        <v>11.9406737053796</v>
      </c>
      <c r="K838" s="22" t="n">
        <f aca="false">G838-I838</f>
        <v>0.279411764705882</v>
      </c>
      <c r="L838" s="22" t="n">
        <f aca="false">K838</f>
        <v>0.279411764705882</v>
      </c>
      <c r="M838" s="23" t="n">
        <f aca="false">(G838-H838)/H838</f>
        <v>0.166112956810631</v>
      </c>
    </row>
    <row r="839" customFormat="false" ht="14.25" hidden="false" customHeight="false" outlineLevel="0" collapsed="false">
      <c r="A839" s="17" t="s">
        <v>2882</v>
      </c>
      <c r="B839" s="18" t="s">
        <v>21123</v>
      </c>
      <c r="C839" s="19" t="s">
        <v>21124</v>
      </c>
      <c r="D839" s="18"/>
      <c r="E839" s="24" t="s">
        <v>14250</v>
      </c>
      <c r="F839" s="17" t="s">
        <v>22</v>
      </c>
      <c r="G839" s="20" t="s">
        <v>2852</v>
      </c>
      <c r="H839" s="21" t="n">
        <f aca="false">J839+L839</f>
        <v>24.4401709401709</v>
      </c>
      <c r="I839" s="21" t="n">
        <f aca="false">G839/(1+2%)</f>
        <v>27.9411764705882</v>
      </c>
      <c r="J839" s="21" t="n">
        <f aca="false">I839/1.17</f>
        <v>23.8813474107592</v>
      </c>
      <c r="K839" s="22" t="n">
        <f aca="false">G839-I839</f>
        <v>0.558823529411765</v>
      </c>
      <c r="L839" s="22" t="n">
        <f aca="false">K839</f>
        <v>0.558823529411765</v>
      </c>
      <c r="M839" s="23" t="n">
        <f aca="false">(G839-H839)/H839</f>
        <v>0.166112956810631</v>
      </c>
    </row>
    <row r="840" customFormat="false" ht="14.25" hidden="false" customHeight="false" outlineLevel="0" collapsed="false">
      <c r="A840" s="17" t="s">
        <v>2885</v>
      </c>
      <c r="B840" s="18" t="s">
        <v>21125</v>
      </c>
      <c r="C840" s="19" t="s">
        <v>21126</v>
      </c>
      <c r="D840" s="18"/>
      <c r="E840" s="24" t="s">
        <v>314</v>
      </c>
      <c r="F840" s="17" t="s">
        <v>22</v>
      </c>
      <c r="G840" s="20" t="s">
        <v>4714</v>
      </c>
      <c r="H840" s="21" t="n">
        <f aca="false">J840+L840</f>
        <v>3.42162393162393</v>
      </c>
      <c r="I840" s="21" t="n">
        <f aca="false">G840/(1+2%)</f>
        <v>3.91176470588235</v>
      </c>
      <c r="J840" s="21" t="n">
        <f aca="false">I840/1.17</f>
        <v>3.34338863750629</v>
      </c>
      <c r="K840" s="22" t="n">
        <f aca="false">G840-I840</f>
        <v>0.078235294117647</v>
      </c>
      <c r="L840" s="22" t="n">
        <f aca="false">K840</f>
        <v>0.078235294117647</v>
      </c>
      <c r="M840" s="23" t="n">
        <f aca="false">(G840-H840)/H840</f>
        <v>0.166112956810631</v>
      </c>
    </row>
    <row r="841" customFormat="false" ht="14.25" hidden="false" customHeight="false" outlineLevel="0" collapsed="false">
      <c r="A841" s="17" t="s">
        <v>2888</v>
      </c>
      <c r="B841" s="18" t="s">
        <v>21127</v>
      </c>
      <c r="C841" s="19" t="s">
        <v>931</v>
      </c>
      <c r="D841" s="18"/>
      <c r="E841" s="24" t="s">
        <v>35</v>
      </c>
      <c r="F841" s="17" t="s">
        <v>22</v>
      </c>
      <c r="G841" s="20" t="s">
        <v>169</v>
      </c>
      <c r="H841" s="21" t="n">
        <f aca="false">J841+L841</f>
        <v>32.5868945868946</v>
      </c>
      <c r="I841" s="21" t="n">
        <f aca="false">G841/(1+2%)</f>
        <v>37.2549019607843</v>
      </c>
      <c r="J841" s="21" t="n">
        <f aca="false">I841/1.17</f>
        <v>31.8417965476789</v>
      </c>
      <c r="K841" s="22" t="n">
        <f aca="false">G841-I841</f>
        <v>0.745098039215684</v>
      </c>
      <c r="L841" s="22" t="n">
        <f aca="false">K841</f>
        <v>0.745098039215684</v>
      </c>
      <c r="M841" s="23" t="n">
        <f aca="false">(G841-H841)/H841</f>
        <v>0.166112956810631</v>
      </c>
    </row>
    <row r="842" customFormat="false" ht="14.25" hidden="false" customHeight="false" outlineLevel="0" collapsed="false">
      <c r="A842" s="17" t="s">
        <v>2892</v>
      </c>
      <c r="B842" s="18" t="s">
        <v>21128</v>
      </c>
      <c r="C842" s="19" t="s">
        <v>910</v>
      </c>
      <c r="D842" s="18"/>
      <c r="E842" s="24" t="s">
        <v>911</v>
      </c>
      <c r="F842" s="17" t="s">
        <v>22</v>
      </c>
      <c r="G842" s="20" t="s">
        <v>12188</v>
      </c>
      <c r="H842" s="21" t="n">
        <f aca="false">J842+L842</f>
        <v>22.8108262108262</v>
      </c>
      <c r="I842" s="21" t="n">
        <f aca="false">G842/(1+2%)</f>
        <v>26.078431372549</v>
      </c>
      <c r="J842" s="21" t="n">
        <f aca="false">I842/1.17</f>
        <v>22.2892575833752</v>
      </c>
      <c r="K842" s="22" t="n">
        <f aca="false">G842-I842</f>
        <v>0.521568627450982</v>
      </c>
      <c r="L842" s="22" t="n">
        <f aca="false">K842</f>
        <v>0.521568627450982</v>
      </c>
      <c r="M842" s="23" t="n">
        <f aca="false">(G842-H842)/H842</f>
        <v>0.166112956810631</v>
      </c>
    </row>
    <row r="843" customFormat="false" ht="14.25" hidden="false" customHeight="false" outlineLevel="0" collapsed="false">
      <c r="A843" s="17" t="s">
        <v>2895</v>
      </c>
      <c r="B843" s="18" t="s">
        <v>21129</v>
      </c>
      <c r="C843" s="19" t="s">
        <v>489</v>
      </c>
      <c r="D843" s="18"/>
      <c r="E843" s="24" t="s">
        <v>362</v>
      </c>
      <c r="F843" s="17" t="s">
        <v>22</v>
      </c>
      <c r="G843" s="20" t="s">
        <v>3416</v>
      </c>
      <c r="H843" s="21" t="n">
        <f aca="false">J843+L843</f>
        <v>3.67031339031339</v>
      </c>
      <c r="I843" s="21" t="n">
        <f aca="false">G843/(1+2%)</f>
        <v>4.19607843137255</v>
      </c>
      <c r="J843" s="21" t="n">
        <f aca="false">I843/1.17</f>
        <v>3.58639182168594</v>
      </c>
      <c r="K843" s="22" t="n">
        <f aca="false">G843-I843</f>
        <v>0.083921568627451</v>
      </c>
      <c r="L843" s="22" t="n">
        <f aca="false">K843</f>
        <v>0.083921568627451</v>
      </c>
      <c r="M843" s="23" t="n">
        <f aca="false">(G843-H843)/H843</f>
        <v>0.166112956810631</v>
      </c>
    </row>
    <row r="844" customFormat="false" ht="14.25" hidden="false" customHeight="false" outlineLevel="0" collapsed="false">
      <c r="A844" s="17" t="s">
        <v>2898</v>
      </c>
      <c r="B844" s="18" t="s">
        <v>21130</v>
      </c>
      <c r="C844" s="19" t="s">
        <v>21131</v>
      </c>
      <c r="D844" s="18"/>
      <c r="E844" s="24" t="s">
        <v>362</v>
      </c>
      <c r="F844" s="17" t="s">
        <v>22</v>
      </c>
      <c r="G844" s="20" t="s">
        <v>9631</v>
      </c>
      <c r="H844" s="21" t="n">
        <f aca="false">J844+L844</f>
        <v>2.11814814814815</v>
      </c>
      <c r="I844" s="21" t="n">
        <f aca="false">G844/(1+2%)</f>
        <v>2.42156862745098</v>
      </c>
      <c r="J844" s="21" t="n">
        <f aca="false">I844/1.17</f>
        <v>2.06971677559913</v>
      </c>
      <c r="K844" s="22" t="n">
        <f aca="false">G844-I844</f>
        <v>0.0484313725490195</v>
      </c>
      <c r="L844" s="22" t="n">
        <f aca="false">K844</f>
        <v>0.0484313725490195</v>
      </c>
      <c r="M844" s="23" t="n">
        <f aca="false">(G844-H844)/H844</f>
        <v>0.166112956810631</v>
      </c>
    </row>
    <row r="845" customFormat="false" ht="14.25" hidden="false" customHeight="false" outlineLevel="0" collapsed="false">
      <c r="A845" s="17" t="s">
        <v>2901</v>
      </c>
      <c r="B845" s="18" t="s">
        <v>21132</v>
      </c>
      <c r="C845" s="19" t="s">
        <v>503</v>
      </c>
      <c r="D845" s="18"/>
      <c r="E845" s="24" t="s">
        <v>626</v>
      </c>
      <c r="F845" s="17" t="s">
        <v>22</v>
      </c>
      <c r="G845" s="20" t="s">
        <v>81</v>
      </c>
      <c r="H845" s="21" t="n">
        <f aca="false">J845+L845</f>
        <v>4.71652421652422</v>
      </c>
      <c r="I845" s="21" t="n">
        <f aca="false">G845/(1+2%)</f>
        <v>5.3921568627451</v>
      </c>
      <c r="J845" s="21" t="n">
        <f aca="false">I845/1.17</f>
        <v>4.60868107926931</v>
      </c>
      <c r="K845" s="22" t="n">
        <f aca="false">G845-I845</f>
        <v>0.107843137254902</v>
      </c>
      <c r="L845" s="22" t="n">
        <f aca="false">K845</f>
        <v>0.107843137254902</v>
      </c>
      <c r="M845" s="23" t="n">
        <f aca="false">(G845-H845)/H845</f>
        <v>0.166112956810631</v>
      </c>
    </row>
    <row r="846" customFormat="false" ht="14.25" hidden="false" customHeight="false" outlineLevel="0" collapsed="false">
      <c r="A846" s="17" t="s">
        <v>2904</v>
      </c>
      <c r="B846" s="18" t="s">
        <v>21133</v>
      </c>
      <c r="C846" s="19" t="s">
        <v>21134</v>
      </c>
      <c r="D846" s="18"/>
      <c r="E846" s="24" t="s">
        <v>314</v>
      </c>
      <c r="F846" s="17" t="s">
        <v>22</v>
      </c>
      <c r="G846" s="20" t="s">
        <v>5889</v>
      </c>
      <c r="H846" s="21" t="n">
        <f aca="false">J846+L846</f>
        <v>0.0171509971509972</v>
      </c>
      <c r="I846" s="21" t="n">
        <f aca="false">G846/(1+2%)</f>
        <v>0.0196078431372549</v>
      </c>
      <c r="J846" s="21" t="n">
        <f aca="false">I846/1.17</f>
        <v>0.0167588402882521</v>
      </c>
      <c r="K846" s="22" t="n">
        <f aca="false">G846-I846</f>
        <v>0.000392156862745099</v>
      </c>
      <c r="L846" s="22" t="n">
        <f aca="false">K846</f>
        <v>0.000392156862745099</v>
      </c>
      <c r="M846" s="23" t="n">
        <f aca="false">(G846-H846)/H846</f>
        <v>0.166112956810631</v>
      </c>
    </row>
    <row r="847" customFormat="false" ht="14.25" hidden="false" customHeight="false" outlineLevel="0" collapsed="false">
      <c r="A847" s="17" t="s">
        <v>2907</v>
      </c>
      <c r="B847" s="18" t="s">
        <v>21135</v>
      </c>
      <c r="C847" s="19" t="s">
        <v>21136</v>
      </c>
      <c r="D847" s="18"/>
      <c r="E847" s="24" t="s">
        <v>314</v>
      </c>
      <c r="F847" s="17" t="s">
        <v>22</v>
      </c>
      <c r="G847" s="20" t="s">
        <v>5889</v>
      </c>
      <c r="H847" s="21" t="n">
        <f aca="false">J847+L847</f>
        <v>0.0171509971509972</v>
      </c>
      <c r="I847" s="21" t="n">
        <f aca="false">G847/(1+2%)</f>
        <v>0.0196078431372549</v>
      </c>
      <c r="J847" s="21" t="n">
        <f aca="false">I847/1.17</f>
        <v>0.0167588402882521</v>
      </c>
      <c r="K847" s="22" t="n">
        <f aca="false">G847-I847</f>
        <v>0.000392156862745099</v>
      </c>
      <c r="L847" s="22" t="n">
        <f aca="false">K847</f>
        <v>0.000392156862745099</v>
      </c>
      <c r="M847" s="23" t="n">
        <f aca="false">(G847-H847)/H847</f>
        <v>0.166112956810631</v>
      </c>
    </row>
    <row r="848" customFormat="false" ht="14.25" hidden="false" customHeight="false" outlineLevel="0" collapsed="false">
      <c r="A848" s="17" t="s">
        <v>2910</v>
      </c>
      <c r="B848" s="18" t="s">
        <v>21137</v>
      </c>
      <c r="C848" s="19" t="s">
        <v>21138</v>
      </c>
      <c r="D848" s="18"/>
      <c r="E848" s="24" t="s">
        <v>314</v>
      </c>
      <c r="F848" s="17" t="s">
        <v>22</v>
      </c>
      <c r="G848" s="20" t="s">
        <v>5892</v>
      </c>
      <c r="H848" s="21" t="n">
        <f aca="false">J848+L848</f>
        <v>0.0257264957264957</v>
      </c>
      <c r="I848" s="21" t="n">
        <f aca="false">G848/(1+2%)</f>
        <v>0.0294117647058824</v>
      </c>
      <c r="J848" s="21" t="n">
        <f aca="false">I848/1.17</f>
        <v>0.0251382604323781</v>
      </c>
      <c r="K848" s="22" t="n">
        <f aca="false">G848-I848</f>
        <v>0.000588235294117646</v>
      </c>
      <c r="L848" s="22" t="n">
        <f aca="false">K848</f>
        <v>0.000588235294117646</v>
      </c>
      <c r="M848" s="23" t="n">
        <f aca="false">(G848-H848)/H848</f>
        <v>0.166112956810631</v>
      </c>
    </row>
    <row r="849" customFormat="false" ht="14.25" hidden="false" customHeight="false" outlineLevel="0" collapsed="false">
      <c r="A849" s="17" t="s">
        <v>2913</v>
      </c>
      <c r="B849" s="18" t="s">
        <v>21139</v>
      </c>
      <c r="C849" s="19" t="s">
        <v>21140</v>
      </c>
      <c r="D849" s="18"/>
      <c r="E849" s="24" t="s">
        <v>626</v>
      </c>
      <c r="F849" s="17" t="s">
        <v>22</v>
      </c>
      <c r="G849" s="20" t="s">
        <v>587</v>
      </c>
      <c r="H849" s="21" t="n">
        <f aca="false">J849+L849</f>
        <v>2.22962962962963</v>
      </c>
      <c r="I849" s="21" t="n">
        <f aca="false">G849/(1+2%)</f>
        <v>2.54901960784314</v>
      </c>
      <c r="J849" s="21" t="n">
        <f aca="false">I849/1.17</f>
        <v>2.17864923747277</v>
      </c>
      <c r="K849" s="22" t="n">
        <f aca="false">G849-I849</f>
        <v>0.050980392156863</v>
      </c>
      <c r="L849" s="22" t="n">
        <f aca="false">K849</f>
        <v>0.050980392156863</v>
      </c>
      <c r="M849" s="23" t="n">
        <f aca="false">(G849-H849)/H849</f>
        <v>0.166112956810631</v>
      </c>
    </row>
    <row r="850" customFormat="false" ht="14.25" hidden="false" customHeight="false" outlineLevel="0" collapsed="false">
      <c r="A850" s="17" t="s">
        <v>2916</v>
      </c>
      <c r="B850" s="18" t="s">
        <v>21141</v>
      </c>
      <c r="C850" s="19" t="s">
        <v>21142</v>
      </c>
      <c r="D850" s="18"/>
      <c r="E850" s="24" t="s">
        <v>35</v>
      </c>
      <c r="F850" s="17" t="s">
        <v>22</v>
      </c>
      <c r="G850" s="20" t="s">
        <v>17</v>
      </c>
      <c r="H850" s="21" t="n">
        <f aca="false">J850+L850</f>
        <v>0.857549857549858</v>
      </c>
      <c r="I850" s="21" t="n">
        <f aca="false">G850/(1+2%)</f>
        <v>0.980392156862745</v>
      </c>
      <c r="J850" s="21" t="n">
        <f aca="false">I850/1.17</f>
        <v>0.837942014412603</v>
      </c>
      <c r="K850" s="22" t="n">
        <f aca="false">G850-I850</f>
        <v>0.0196078431372549</v>
      </c>
      <c r="L850" s="22" t="n">
        <f aca="false">K850</f>
        <v>0.0196078431372549</v>
      </c>
      <c r="M850" s="23" t="n">
        <f aca="false">(G850-H850)/H850</f>
        <v>0.166112956810631</v>
      </c>
    </row>
    <row r="851" customFormat="false" ht="14.25" hidden="false" customHeight="false" outlineLevel="0" collapsed="false">
      <c r="A851" s="17" t="s">
        <v>2919</v>
      </c>
      <c r="B851" s="18" t="s">
        <v>21143</v>
      </c>
      <c r="C851" s="19" t="s">
        <v>629</v>
      </c>
      <c r="D851" s="18"/>
      <c r="E851" s="24" t="s">
        <v>479</v>
      </c>
      <c r="F851" s="17" t="s">
        <v>22</v>
      </c>
      <c r="G851" s="20" t="s">
        <v>792</v>
      </c>
      <c r="H851" s="21" t="n">
        <f aca="false">J851+L851</f>
        <v>1.45783475783476</v>
      </c>
      <c r="I851" s="21" t="n">
        <f aca="false">G851/(1+2%)</f>
        <v>1.66666666666667</v>
      </c>
      <c r="J851" s="21" t="n">
        <f aca="false">I851/1.17</f>
        <v>1.42450142450142</v>
      </c>
      <c r="K851" s="22" t="n">
        <f aca="false">G851-I851</f>
        <v>0.0333333333333334</v>
      </c>
      <c r="L851" s="22" t="n">
        <f aca="false">K851</f>
        <v>0.0333333333333334</v>
      </c>
      <c r="M851" s="23" t="n">
        <f aca="false">(G851-H851)/H851</f>
        <v>0.166112956810631</v>
      </c>
    </row>
    <row r="852" customFormat="false" ht="14.25" hidden="false" customHeight="false" outlineLevel="0" collapsed="false">
      <c r="A852" s="17" t="s">
        <v>1676</v>
      </c>
      <c r="B852" s="18" t="s">
        <v>21144</v>
      </c>
      <c r="C852" s="19" t="s">
        <v>21145</v>
      </c>
      <c r="D852" s="18"/>
      <c r="E852" s="24" t="s">
        <v>14250</v>
      </c>
      <c r="F852" s="17" t="s">
        <v>22</v>
      </c>
      <c r="G852" s="20" t="s">
        <v>18147</v>
      </c>
      <c r="H852" s="21" t="n">
        <f aca="false">J852+L852</f>
        <v>85.5405982905983</v>
      </c>
      <c r="I852" s="21" t="n">
        <f aca="false">G852/(1+2%)</f>
        <v>97.7941176470588</v>
      </c>
      <c r="J852" s="21" t="n">
        <f aca="false">I852/1.17</f>
        <v>83.5847159376571</v>
      </c>
      <c r="K852" s="22" t="n">
        <f aca="false">G852-I852</f>
        <v>1.95588235294117</v>
      </c>
      <c r="L852" s="22" t="n">
        <f aca="false">K852</f>
        <v>1.95588235294117</v>
      </c>
      <c r="M852" s="23" t="n">
        <f aca="false">(G852-H852)/H852</f>
        <v>0.166112956810631</v>
      </c>
    </row>
    <row r="853" customFormat="false" ht="14.25" hidden="false" customHeight="false" outlineLevel="0" collapsed="false">
      <c r="A853" s="17" t="s">
        <v>2925</v>
      </c>
      <c r="B853" s="18" t="s">
        <v>21146</v>
      </c>
      <c r="C853" s="19" t="s">
        <v>21147</v>
      </c>
      <c r="D853" s="18"/>
      <c r="E853" s="24" t="s">
        <v>14250</v>
      </c>
      <c r="F853" s="17" t="s">
        <v>22</v>
      </c>
      <c r="G853" s="20" t="s">
        <v>251</v>
      </c>
      <c r="H853" s="21" t="n">
        <f aca="false">J853+L853</f>
        <v>51.4529914529915</v>
      </c>
      <c r="I853" s="21" t="n">
        <f aca="false">G853/(1+2%)</f>
        <v>58.8235294117647</v>
      </c>
      <c r="J853" s="21" t="n">
        <f aca="false">I853/1.17</f>
        <v>50.2765208647562</v>
      </c>
      <c r="K853" s="22" t="n">
        <f aca="false">G853-I853</f>
        <v>1.1764705882353</v>
      </c>
      <c r="L853" s="22" t="n">
        <f aca="false">K853</f>
        <v>1.1764705882353</v>
      </c>
      <c r="M853" s="23" t="n">
        <f aca="false">(G853-H853)/H853</f>
        <v>0.166112956810631</v>
      </c>
    </row>
    <row r="854" customFormat="false" ht="14.25" hidden="false" customHeight="false" outlineLevel="0" collapsed="false">
      <c r="A854" s="17" t="s">
        <v>2928</v>
      </c>
      <c r="B854" s="18" t="s">
        <v>21148</v>
      </c>
      <c r="C854" s="19" t="s">
        <v>21149</v>
      </c>
      <c r="D854" s="18"/>
      <c r="E854" s="24" t="s">
        <v>14250</v>
      </c>
      <c r="F854" s="17" t="s">
        <v>22</v>
      </c>
      <c r="G854" s="20" t="s">
        <v>21150</v>
      </c>
      <c r="H854" s="21" t="n">
        <f aca="false">J854+L854</f>
        <v>101.019373219373</v>
      </c>
      <c r="I854" s="21" t="n">
        <f aca="false">G854/(1+2%)</f>
        <v>115.490196078431</v>
      </c>
      <c r="J854" s="21" t="n">
        <f aca="false">I854/1.17</f>
        <v>98.7095692978046</v>
      </c>
      <c r="K854" s="22" t="n">
        <f aca="false">G854-I854</f>
        <v>2.30980392156863</v>
      </c>
      <c r="L854" s="22" t="n">
        <f aca="false">K854</f>
        <v>2.30980392156863</v>
      </c>
      <c r="M854" s="23" t="n">
        <f aca="false">(G854-H854)/H854</f>
        <v>0.166112956810631</v>
      </c>
    </row>
    <row r="855" customFormat="false" ht="14.25" hidden="false" customHeight="false" outlineLevel="0" collapsed="false">
      <c r="A855" s="17" t="s">
        <v>2931</v>
      </c>
      <c r="B855" s="18" t="s">
        <v>21151</v>
      </c>
      <c r="C855" s="19" t="s">
        <v>21152</v>
      </c>
      <c r="D855" s="18"/>
      <c r="E855" s="24" t="s">
        <v>14250</v>
      </c>
      <c r="F855" s="17" t="s">
        <v>22</v>
      </c>
      <c r="G855" s="20" t="s">
        <v>21153</v>
      </c>
      <c r="H855" s="21" t="n">
        <f aca="false">J855+L855</f>
        <v>154.787749287749</v>
      </c>
      <c r="I855" s="21" t="n">
        <f aca="false">G855/(1+2%)</f>
        <v>176.960784313726</v>
      </c>
      <c r="J855" s="21" t="n">
        <f aca="false">I855/1.17</f>
        <v>151.248533601475</v>
      </c>
      <c r="K855" s="22" t="n">
        <f aca="false">G855-I855</f>
        <v>3.5392156862745</v>
      </c>
      <c r="L855" s="22" t="n">
        <f aca="false">K855</f>
        <v>3.5392156862745</v>
      </c>
      <c r="M855" s="23" t="n">
        <f aca="false">(G855-H855)/H855</f>
        <v>0.166112956810631</v>
      </c>
    </row>
    <row r="856" customFormat="false" ht="14.25" hidden="false" customHeight="false" outlineLevel="0" collapsed="false">
      <c r="A856" s="17" t="s">
        <v>2934</v>
      </c>
      <c r="B856" s="18" t="s">
        <v>21154</v>
      </c>
      <c r="C856" s="19" t="s">
        <v>21155</v>
      </c>
      <c r="D856" s="18"/>
      <c r="E856" s="24" t="s">
        <v>479</v>
      </c>
      <c r="F856" s="17" t="s">
        <v>22</v>
      </c>
      <c r="G856" s="20" t="s">
        <v>873</v>
      </c>
      <c r="H856" s="21" t="n">
        <f aca="false">J856+L856</f>
        <v>0.814672364672365</v>
      </c>
      <c r="I856" s="21" t="n">
        <f aca="false">G856/(1+2%)</f>
        <v>0.931372549019608</v>
      </c>
      <c r="J856" s="21" t="n">
        <f aca="false">I856/1.17</f>
        <v>0.796044913691973</v>
      </c>
      <c r="K856" s="22" t="n">
        <f aca="false">G856-I856</f>
        <v>0.0186274509803922</v>
      </c>
      <c r="L856" s="22" t="n">
        <f aca="false">K856</f>
        <v>0.0186274509803922</v>
      </c>
      <c r="M856" s="23" t="n">
        <f aca="false">(G856-H856)/H856</f>
        <v>0.166112956810631</v>
      </c>
    </row>
    <row r="857" customFormat="false" ht="14.25" hidden="false" customHeight="false" outlineLevel="0" collapsed="false">
      <c r="A857" s="17" t="s">
        <v>2937</v>
      </c>
      <c r="B857" s="18" t="s">
        <v>21156</v>
      </c>
      <c r="C857" s="19" t="s">
        <v>21157</v>
      </c>
      <c r="D857" s="18"/>
      <c r="E857" s="24" t="s">
        <v>14250</v>
      </c>
      <c r="F857" s="17" t="s">
        <v>22</v>
      </c>
      <c r="G857" s="20" t="s">
        <v>374</v>
      </c>
      <c r="H857" s="21" t="n">
        <f aca="false">J857+L857</f>
        <v>81.4672364672365</v>
      </c>
      <c r="I857" s="21" t="n">
        <f aca="false">G857/(1+2%)</f>
        <v>93.1372549019608</v>
      </c>
      <c r="J857" s="21" t="n">
        <f aca="false">I857/1.17</f>
        <v>79.6044913691973</v>
      </c>
      <c r="K857" s="22" t="n">
        <f aca="false">G857-I857</f>
        <v>1.86274509803921</v>
      </c>
      <c r="L857" s="22" t="n">
        <f aca="false">K857</f>
        <v>1.86274509803921</v>
      </c>
      <c r="M857" s="23" t="n">
        <f aca="false">(G857-H857)/H857</f>
        <v>0.166112956810631</v>
      </c>
    </row>
    <row r="858" customFormat="false" ht="14.25" hidden="false" customHeight="false" outlineLevel="0" collapsed="false">
      <c r="A858" s="17" t="s">
        <v>2941</v>
      </c>
      <c r="B858" s="18" t="s">
        <v>21158</v>
      </c>
      <c r="C858" s="19" t="s">
        <v>21159</v>
      </c>
      <c r="D858" s="18"/>
      <c r="E858" s="24" t="s">
        <v>479</v>
      </c>
      <c r="F858" s="17" t="s">
        <v>22</v>
      </c>
      <c r="G858" s="20" t="s">
        <v>17</v>
      </c>
      <c r="H858" s="21" t="n">
        <f aca="false">J858+L858</f>
        <v>0.857549857549858</v>
      </c>
      <c r="I858" s="21" t="n">
        <f aca="false">G858/(1+2%)</f>
        <v>0.980392156862745</v>
      </c>
      <c r="J858" s="21" t="n">
        <f aca="false">I858/1.17</f>
        <v>0.837942014412603</v>
      </c>
      <c r="K858" s="22" t="n">
        <f aca="false">G858-I858</f>
        <v>0.0196078431372549</v>
      </c>
      <c r="L858" s="22" t="n">
        <f aca="false">K858</f>
        <v>0.0196078431372549</v>
      </c>
      <c r="M858" s="23" t="n">
        <f aca="false">(G858-H858)/H858</f>
        <v>0.166112956810631</v>
      </c>
    </row>
    <row r="859" customFormat="false" ht="14.25" hidden="false" customHeight="false" outlineLevel="0" collapsed="false">
      <c r="A859" s="17" t="s">
        <v>2944</v>
      </c>
      <c r="B859" s="18" t="s">
        <v>21160</v>
      </c>
      <c r="C859" s="19" t="s">
        <v>21161</v>
      </c>
      <c r="D859" s="18"/>
      <c r="E859" s="24" t="s">
        <v>479</v>
      </c>
      <c r="F859" s="17" t="s">
        <v>22</v>
      </c>
      <c r="G859" s="20" t="s">
        <v>9620</v>
      </c>
      <c r="H859" s="21" t="n">
        <f aca="false">J859+L859</f>
        <v>1.01190883190883</v>
      </c>
      <c r="I859" s="21" t="n">
        <f aca="false">G859/(1+2%)</f>
        <v>1.15686274509804</v>
      </c>
      <c r="J859" s="21" t="n">
        <f aca="false">I859/1.17</f>
        <v>0.988771577006871</v>
      </c>
      <c r="K859" s="22" t="n">
        <f aca="false">G859-I859</f>
        <v>0.0231372549019608</v>
      </c>
      <c r="L859" s="22" t="n">
        <f aca="false">K859</f>
        <v>0.0231372549019608</v>
      </c>
      <c r="M859" s="23" t="n">
        <f aca="false">(G859-H859)/H859</f>
        <v>0.166112956810631</v>
      </c>
    </row>
    <row r="860" customFormat="false" ht="14.25" hidden="false" customHeight="false" outlineLevel="0" collapsed="false">
      <c r="A860" s="17" t="s">
        <v>2948</v>
      </c>
      <c r="B860" s="18" t="s">
        <v>21162</v>
      </c>
      <c r="C860" s="19" t="s">
        <v>21163</v>
      </c>
      <c r="D860" s="18"/>
      <c r="E860" s="24" t="s">
        <v>479</v>
      </c>
      <c r="F860" s="17" t="s">
        <v>22</v>
      </c>
      <c r="G860" s="20" t="s">
        <v>20328</v>
      </c>
      <c r="H860" s="21" t="n">
        <f aca="false">J860+L860</f>
        <v>2.3925641025641</v>
      </c>
      <c r="I860" s="21" t="n">
        <f aca="false">G860/(1+2%)</f>
        <v>2.73529411764706</v>
      </c>
      <c r="J860" s="21" t="n">
        <f aca="false">I860/1.17</f>
        <v>2.33785822021116</v>
      </c>
      <c r="K860" s="22" t="n">
        <f aca="false">G860-I860</f>
        <v>0.0547058823529412</v>
      </c>
      <c r="L860" s="22" t="n">
        <f aca="false">K860</f>
        <v>0.0547058823529412</v>
      </c>
      <c r="M860" s="23" t="n">
        <f aca="false">(G860-H860)/H860</f>
        <v>0.166112956810631</v>
      </c>
    </row>
    <row r="861" customFormat="false" ht="14.25" hidden="false" customHeight="false" outlineLevel="0" collapsed="false">
      <c r="A861" s="17" t="s">
        <v>2951</v>
      </c>
      <c r="B861" s="18" t="s">
        <v>21164</v>
      </c>
      <c r="C861" s="19" t="s">
        <v>21165</v>
      </c>
      <c r="D861" s="18"/>
      <c r="E861" s="24" t="s">
        <v>479</v>
      </c>
      <c r="F861" s="17" t="s">
        <v>22</v>
      </c>
      <c r="G861" s="20" t="s">
        <v>5600</v>
      </c>
      <c r="H861" s="21" t="n">
        <f aca="false">J861+L861</f>
        <v>2.66698005698006</v>
      </c>
      <c r="I861" s="21" t="n">
        <f aca="false">G861/(1+2%)</f>
        <v>3.04901960784314</v>
      </c>
      <c r="J861" s="21" t="n">
        <f aca="false">I861/1.17</f>
        <v>2.60599966482319</v>
      </c>
      <c r="K861" s="22" t="n">
        <f aca="false">G861-I861</f>
        <v>0.0609803921568628</v>
      </c>
      <c r="L861" s="22" t="n">
        <f aca="false">K861</f>
        <v>0.0609803921568628</v>
      </c>
      <c r="M861" s="23" t="n">
        <f aca="false">(G861-H861)/H861</f>
        <v>0.166112956810631</v>
      </c>
    </row>
    <row r="862" customFormat="false" ht="14.25" hidden="false" customHeight="false" outlineLevel="0" collapsed="false">
      <c r="A862" s="17" t="s">
        <v>2954</v>
      </c>
      <c r="B862" s="18" t="s">
        <v>21166</v>
      </c>
      <c r="C862" s="19" t="s">
        <v>21167</v>
      </c>
      <c r="D862" s="18"/>
      <c r="E862" s="17" t="s">
        <v>49</v>
      </c>
      <c r="F862" s="17" t="s">
        <v>22</v>
      </c>
      <c r="G862" s="20" t="s">
        <v>205</v>
      </c>
      <c r="H862" s="21" t="n">
        <f aca="false">J862+L862</f>
        <v>3.08717948717949</v>
      </c>
      <c r="I862" s="21" t="n">
        <f aca="false">G862/(1+2%)</f>
        <v>3.52941176470588</v>
      </c>
      <c r="J862" s="21" t="n">
        <f aca="false">I862/1.17</f>
        <v>3.01659125188537</v>
      </c>
      <c r="K862" s="22" t="n">
        <f aca="false">G862-I862</f>
        <v>0.0705882352941178</v>
      </c>
      <c r="L862" s="22" t="n">
        <f aca="false">K862</f>
        <v>0.0705882352941178</v>
      </c>
      <c r="M862" s="23" t="n">
        <f aca="false">(G862-H862)/H862</f>
        <v>0.166112956810631</v>
      </c>
    </row>
    <row r="863" customFormat="false" ht="14.25" hidden="false" customHeight="false" outlineLevel="0" collapsed="false">
      <c r="A863" s="17" t="s">
        <v>2958</v>
      </c>
      <c r="B863" s="18" t="s">
        <v>21168</v>
      </c>
      <c r="C863" s="19" t="s">
        <v>21169</v>
      </c>
      <c r="D863" s="18"/>
      <c r="E863" s="24" t="s">
        <v>314</v>
      </c>
      <c r="F863" s="17" t="s">
        <v>22</v>
      </c>
      <c r="G863" s="20" t="s">
        <v>6540</v>
      </c>
      <c r="H863" s="21" t="n">
        <f aca="false">J863+L863</f>
        <v>0.0686039886039886</v>
      </c>
      <c r="I863" s="21" t="n">
        <f aca="false">G863/(1+2%)</f>
        <v>0.0784313725490196</v>
      </c>
      <c r="J863" s="21" t="n">
        <f aca="false">I863/1.17</f>
        <v>0.0670353611530082</v>
      </c>
      <c r="K863" s="22" t="n">
        <f aca="false">G863-I863</f>
        <v>0.0015686274509804</v>
      </c>
      <c r="L863" s="22" t="n">
        <f aca="false">K863</f>
        <v>0.0015686274509804</v>
      </c>
      <c r="M863" s="23" t="n">
        <f aca="false">(G863-H863)/H863</f>
        <v>0.166112956810631</v>
      </c>
    </row>
    <row r="864" customFormat="false" ht="14.25" hidden="false" customHeight="false" outlineLevel="0" collapsed="false">
      <c r="A864" s="17" t="s">
        <v>2961</v>
      </c>
      <c r="B864" s="18" t="s">
        <v>21170</v>
      </c>
      <c r="C864" s="19" t="s">
        <v>21171</v>
      </c>
      <c r="D864" s="18"/>
      <c r="E864" s="24" t="s">
        <v>362</v>
      </c>
      <c r="F864" s="17" t="s">
        <v>22</v>
      </c>
      <c r="G864" s="20" t="s">
        <v>14399</v>
      </c>
      <c r="H864" s="21" t="n">
        <f aca="false">J864+L864</f>
        <v>5.70270655270655</v>
      </c>
      <c r="I864" s="21" t="n">
        <f aca="false">G864/(1+2%)</f>
        <v>6.51960784313726</v>
      </c>
      <c r="J864" s="21" t="n">
        <f aca="false">I864/1.17</f>
        <v>5.57231439584381</v>
      </c>
      <c r="K864" s="22" t="n">
        <f aca="false">G864-I864</f>
        <v>0.130392156862746</v>
      </c>
      <c r="L864" s="22" t="n">
        <f aca="false">K864</f>
        <v>0.130392156862746</v>
      </c>
      <c r="M864" s="23" t="n">
        <f aca="false">(G864-H864)/H864</f>
        <v>0.166112956810631</v>
      </c>
    </row>
    <row r="865" customFormat="false" ht="14.25" hidden="false" customHeight="false" outlineLevel="0" collapsed="false">
      <c r="A865" s="17" t="s">
        <v>2964</v>
      </c>
      <c r="B865" s="18" t="s">
        <v>21172</v>
      </c>
      <c r="C865" s="19" t="s">
        <v>21173</v>
      </c>
      <c r="D865" s="18"/>
      <c r="E865" s="24" t="s">
        <v>314</v>
      </c>
      <c r="F865" s="17" t="s">
        <v>22</v>
      </c>
      <c r="G865" s="20" t="s">
        <v>5388</v>
      </c>
      <c r="H865" s="21" t="n">
        <f aca="false">J865+L865</f>
        <v>0.248689458689459</v>
      </c>
      <c r="I865" s="21" t="n">
        <f aca="false">G865/(1+2%)</f>
        <v>0.284313725490196</v>
      </c>
      <c r="J865" s="21" t="n">
        <f aca="false">I865/1.17</f>
        <v>0.243003184179655</v>
      </c>
      <c r="K865" s="22" t="n">
        <f aca="false">G865-I865</f>
        <v>0.00568627450980391</v>
      </c>
      <c r="L865" s="22" t="n">
        <f aca="false">K865</f>
        <v>0.00568627450980391</v>
      </c>
      <c r="M865" s="23" t="n">
        <f aca="false">(G865-H865)/H865</f>
        <v>0.166112956810631</v>
      </c>
    </row>
    <row r="866" customFormat="false" ht="14.25" hidden="false" customHeight="false" outlineLevel="0" collapsed="false">
      <c r="A866" s="17" t="s">
        <v>2967</v>
      </c>
      <c r="B866" s="18" t="s">
        <v>21174</v>
      </c>
      <c r="C866" s="19" t="s">
        <v>14285</v>
      </c>
      <c r="D866" s="18"/>
      <c r="E866" s="24" t="s">
        <v>314</v>
      </c>
      <c r="F866" s="17" t="s">
        <v>22</v>
      </c>
      <c r="G866" s="20" t="s">
        <v>6590</v>
      </c>
      <c r="H866" s="21" t="n">
        <f aca="false">J866+L866</f>
        <v>0.0343019943019943</v>
      </c>
      <c r="I866" s="21" t="n">
        <f aca="false">G866/(1+2%)</f>
        <v>0.0392156862745098</v>
      </c>
      <c r="J866" s="21" t="n">
        <f aca="false">I866/1.17</f>
        <v>0.0335176805765041</v>
      </c>
      <c r="K866" s="22" t="n">
        <f aca="false">G866-I866</f>
        <v>0.000784313725490198</v>
      </c>
      <c r="L866" s="22" t="n">
        <f aca="false">K866</f>
        <v>0.000784313725490198</v>
      </c>
      <c r="M866" s="23" t="n">
        <f aca="false">(G866-H866)/H866</f>
        <v>0.166112956810631</v>
      </c>
    </row>
    <row r="867" customFormat="false" ht="14.25" hidden="false" customHeight="false" outlineLevel="0" collapsed="false">
      <c r="A867" s="17" t="s">
        <v>2970</v>
      </c>
      <c r="B867" s="18" t="s">
        <v>21175</v>
      </c>
      <c r="C867" s="19" t="s">
        <v>21176</v>
      </c>
      <c r="D867" s="18"/>
      <c r="E867" s="24" t="s">
        <v>626</v>
      </c>
      <c r="F867" s="17" t="s">
        <v>22</v>
      </c>
      <c r="G867" s="20" t="s">
        <v>5206</v>
      </c>
      <c r="H867" s="21" t="n">
        <f aca="false">J867+L867</f>
        <v>2.04096866096866</v>
      </c>
      <c r="I867" s="21" t="n">
        <f aca="false">G867/(1+2%)</f>
        <v>2.33333333333333</v>
      </c>
      <c r="J867" s="21" t="n">
        <f aca="false">I867/1.17</f>
        <v>1.99430199430199</v>
      </c>
      <c r="K867" s="22" t="n">
        <f aca="false">G867-I867</f>
        <v>0.0466666666666669</v>
      </c>
      <c r="L867" s="22" t="n">
        <f aca="false">K867</f>
        <v>0.0466666666666669</v>
      </c>
      <c r="M867" s="23" t="n">
        <f aca="false">(G867-H867)/H867</f>
        <v>0.166112956810631</v>
      </c>
    </row>
    <row r="868" customFormat="false" ht="14.25" hidden="false" customHeight="false" outlineLevel="0" collapsed="false">
      <c r="A868" s="17" t="s">
        <v>2973</v>
      </c>
      <c r="B868" s="18" t="s">
        <v>21177</v>
      </c>
      <c r="C868" s="19" t="s">
        <v>21178</v>
      </c>
      <c r="D868" s="18"/>
      <c r="E868" s="24" t="s">
        <v>626</v>
      </c>
      <c r="F868" s="17" t="s">
        <v>22</v>
      </c>
      <c r="G868" s="20" t="s">
        <v>11006</v>
      </c>
      <c r="H868" s="21" t="n">
        <f aca="false">J868+L868</f>
        <v>4.63076923076923</v>
      </c>
      <c r="I868" s="21" t="n">
        <f aca="false">G868/(1+2%)</f>
        <v>5.29411764705882</v>
      </c>
      <c r="J868" s="21" t="n">
        <f aca="false">I868/1.17</f>
        <v>4.52488687782805</v>
      </c>
      <c r="K868" s="22" t="n">
        <f aca="false">G868-I868</f>
        <v>0.105882352941177</v>
      </c>
      <c r="L868" s="22" t="n">
        <f aca="false">K868</f>
        <v>0.105882352941177</v>
      </c>
      <c r="M868" s="23" t="n">
        <f aca="false">(G868-H868)/H868</f>
        <v>0.166112956810631</v>
      </c>
    </row>
    <row r="869" customFormat="false" ht="14.25" hidden="false" customHeight="false" outlineLevel="0" collapsed="false">
      <c r="A869" s="17" t="s">
        <v>2977</v>
      </c>
      <c r="B869" s="18" t="s">
        <v>21179</v>
      </c>
      <c r="C869" s="19" t="s">
        <v>21180</v>
      </c>
      <c r="D869" s="18"/>
      <c r="E869" s="24" t="s">
        <v>626</v>
      </c>
      <c r="F869" s="17" t="s">
        <v>22</v>
      </c>
      <c r="G869" s="20" t="s">
        <v>5630</v>
      </c>
      <c r="H869" s="21" t="n">
        <f aca="false">J869+L869</f>
        <v>5.4025641025641</v>
      </c>
      <c r="I869" s="21" t="n">
        <f aca="false">G869/(1+2%)</f>
        <v>6.17647058823529</v>
      </c>
      <c r="J869" s="21" t="n">
        <f aca="false">I869/1.17</f>
        <v>5.2790346907994</v>
      </c>
      <c r="K869" s="22" t="n">
        <f aca="false">G869-I869</f>
        <v>0.123529411764706</v>
      </c>
      <c r="L869" s="22" t="n">
        <f aca="false">K869</f>
        <v>0.123529411764706</v>
      </c>
      <c r="M869" s="23" t="n">
        <f aca="false">(G869-H869)/H869</f>
        <v>0.166112956810631</v>
      </c>
    </row>
    <row r="870" customFormat="false" ht="14.25" hidden="false" customHeight="false" outlineLevel="0" collapsed="false">
      <c r="A870" s="17" t="s">
        <v>2980</v>
      </c>
      <c r="B870" s="18" t="s">
        <v>21181</v>
      </c>
      <c r="C870" s="19" t="s">
        <v>14267</v>
      </c>
      <c r="D870" s="18"/>
      <c r="E870" s="24" t="s">
        <v>626</v>
      </c>
      <c r="F870" s="17" t="s">
        <v>22</v>
      </c>
      <c r="G870" s="20" t="s">
        <v>905</v>
      </c>
      <c r="H870" s="21" t="n">
        <f aca="false">J870+L870</f>
        <v>3.25868945868946</v>
      </c>
      <c r="I870" s="21" t="n">
        <f aca="false">G870/(1+2%)</f>
        <v>3.72549019607843</v>
      </c>
      <c r="J870" s="21" t="n">
        <f aca="false">I870/1.17</f>
        <v>3.18417965476789</v>
      </c>
      <c r="K870" s="22" t="n">
        <f aca="false">G870-I870</f>
        <v>0.0745098039215688</v>
      </c>
      <c r="L870" s="22" t="n">
        <f aca="false">K870</f>
        <v>0.0745098039215688</v>
      </c>
      <c r="M870" s="23" t="n">
        <f aca="false">(G870-H870)/H870</f>
        <v>0.166112956810631</v>
      </c>
    </row>
    <row r="871" customFormat="false" ht="14.25" hidden="false" customHeight="false" outlineLevel="0" collapsed="false">
      <c r="A871" s="17" t="s">
        <v>2984</v>
      </c>
      <c r="B871" s="18" t="s">
        <v>21182</v>
      </c>
      <c r="C871" s="19" t="s">
        <v>21183</v>
      </c>
      <c r="D871" s="18"/>
      <c r="E871" s="24" t="s">
        <v>2147</v>
      </c>
      <c r="F871" s="17" t="s">
        <v>22</v>
      </c>
      <c r="G871" s="20" t="s">
        <v>508</v>
      </c>
      <c r="H871" s="21" t="n">
        <f aca="false">J871+L871</f>
        <v>0.171509971509972</v>
      </c>
      <c r="I871" s="21" t="n">
        <f aca="false">G871/(1+2%)</f>
        <v>0.196078431372549</v>
      </c>
      <c r="J871" s="21" t="n">
        <f aca="false">I871/1.17</f>
        <v>0.167588402882521</v>
      </c>
      <c r="K871" s="22" t="n">
        <f aca="false">G871-I871</f>
        <v>0.00392156862745099</v>
      </c>
      <c r="L871" s="22" t="n">
        <f aca="false">K871</f>
        <v>0.00392156862745099</v>
      </c>
      <c r="M871" s="23" t="n">
        <f aca="false">(G871-H871)/H871</f>
        <v>0.166112956810631</v>
      </c>
    </row>
    <row r="872" customFormat="false" ht="14.25" hidden="false" customHeight="false" outlineLevel="0" collapsed="false">
      <c r="A872" s="17" t="s">
        <v>2987</v>
      </c>
      <c r="B872" s="18" t="s">
        <v>21184</v>
      </c>
      <c r="C872" s="19" t="s">
        <v>21185</v>
      </c>
      <c r="D872" s="18"/>
      <c r="E872" s="24" t="s">
        <v>2147</v>
      </c>
      <c r="F872" s="17" t="s">
        <v>22</v>
      </c>
      <c r="G872" s="20" t="s">
        <v>5385</v>
      </c>
      <c r="H872" s="21" t="n">
        <f aca="false">J872+L872</f>
        <v>0.222962962962963</v>
      </c>
      <c r="I872" s="21" t="n">
        <f aca="false">G872/(1+2%)</f>
        <v>0.254901960784314</v>
      </c>
      <c r="J872" s="21" t="n">
        <f aca="false">I872/1.17</f>
        <v>0.217864923747277</v>
      </c>
      <c r="K872" s="22" t="n">
        <f aca="false">G872-I872</f>
        <v>0.0050980392156863</v>
      </c>
      <c r="L872" s="22" t="n">
        <f aca="false">K872</f>
        <v>0.0050980392156863</v>
      </c>
      <c r="M872" s="23" t="n">
        <f aca="false">(G872-H872)/H872</f>
        <v>0.166112956810631</v>
      </c>
    </row>
    <row r="873" customFormat="false" ht="14.25" hidden="false" customHeight="false" outlineLevel="0" collapsed="false">
      <c r="A873" s="17" t="s">
        <v>2992</v>
      </c>
      <c r="B873" s="18" t="s">
        <v>21186</v>
      </c>
      <c r="C873" s="19" t="s">
        <v>21187</v>
      </c>
      <c r="D873" s="18"/>
      <c r="E873" s="24" t="s">
        <v>2147</v>
      </c>
      <c r="F873" s="17" t="s">
        <v>22</v>
      </c>
      <c r="G873" s="20" t="s">
        <v>1351</v>
      </c>
      <c r="H873" s="21" t="n">
        <f aca="false">J873+L873</f>
        <v>0.325868945868946</v>
      </c>
      <c r="I873" s="21" t="n">
        <f aca="false">G873/(1+2%)</f>
        <v>0.372549019607843</v>
      </c>
      <c r="J873" s="21" t="n">
        <f aca="false">I873/1.17</f>
        <v>0.318417965476789</v>
      </c>
      <c r="K873" s="22" t="n">
        <f aca="false">G873-I873</f>
        <v>0.00745098039215686</v>
      </c>
      <c r="L873" s="22" t="n">
        <f aca="false">K873</f>
        <v>0.00745098039215686</v>
      </c>
      <c r="M873" s="23" t="n">
        <f aca="false">(G873-H873)/H873</f>
        <v>0.166112956810631</v>
      </c>
    </row>
    <row r="874" customFormat="false" ht="14.25" hidden="false" customHeight="false" outlineLevel="0" collapsed="false">
      <c r="A874" s="17" t="s">
        <v>2995</v>
      </c>
      <c r="B874" s="18" t="s">
        <v>21188</v>
      </c>
      <c r="C874" s="19" t="s">
        <v>21189</v>
      </c>
      <c r="D874" s="18"/>
      <c r="E874" s="24" t="s">
        <v>2147</v>
      </c>
      <c r="F874" s="17" t="s">
        <v>22</v>
      </c>
      <c r="G874" s="20" t="s">
        <v>11969</v>
      </c>
      <c r="H874" s="21" t="n">
        <f aca="false">J874+L874</f>
        <v>0.445925925925926</v>
      </c>
      <c r="I874" s="21" t="n">
        <f aca="false">G874/(1+2%)</f>
        <v>0.509803921568627</v>
      </c>
      <c r="J874" s="21" t="n">
        <f aca="false">I874/1.17</f>
        <v>0.435729847494553</v>
      </c>
      <c r="K874" s="22" t="n">
        <f aca="false">G874-I874</f>
        <v>0.0101960784313726</v>
      </c>
      <c r="L874" s="22" t="n">
        <f aca="false">K874</f>
        <v>0.0101960784313726</v>
      </c>
      <c r="M874" s="23" t="n">
        <f aca="false">(G874-H874)/H874</f>
        <v>0.166112956810631</v>
      </c>
    </row>
    <row r="875" customFormat="false" ht="14.25" hidden="false" customHeight="false" outlineLevel="0" collapsed="false">
      <c r="A875" s="17" t="s">
        <v>2998</v>
      </c>
      <c r="B875" s="18" t="s">
        <v>21190</v>
      </c>
      <c r="C875" s="19" t="s">
        <v>21191</v>
      </c>
      <c r="D875" s="18"/>
      <c r="E875" s="24" t="s">
        <v>2147</v>
      </c>
      <c r="F875" s="17" t="s">
        <v>22</v>
      </c>
      <c r="G875" s="20" t="s">
        <v>3872</v>
      </c>
      <c r="H875" s="21" t="n">
        <f aca="false">J875+L875</f>
        <v>0.583133903133903</v>
      </c>
      <c r="I875" s="21" t="n">
        <f aca="false">G875/(1+2%)</f>
        <v>0.666666666666667</v>
      </c>
      <c r="J875" s="21" t="n">
        <f aca="false">I875/1.17</f>
        <v>0.56980056980057</v>
      </c>
      <c r="K875" s="22" t="n">
        <f aca="false">G875-I875</f>
        <v>0.0133333333333333</v>
      </c>
      <c r="L875" s="22" t="n">
        <f aca="false">K875</f>
        <v>0.0133333333333333</v>
      </c>
      <c r="M875" s="23" t="n">
        <f aca="false">(G875-H875)/H875</f>
        <v>0.166112956810631</v>
      </c>
    </row>
    <row r="876" customFormat="false" ht="14.25" hidden="false" customHeight="false" outlineLevel="0" collapsed="false">
      <c r="A876" s="17" t="s">
        <v>3002</v>
      </c>
      <c r="B876" s="18" t="s">
        <v>21192</v>
      </c>
      <c r="C876" s="19" t="s">
        <v>21193</v>
      </c>
      <c r="D876" s="18"/>
      <c r="E876" s="24" t="s">
        <v>2147</v>
      </c>
      <c r="F876" s="17" t="s">
        <v>22</v>
      </c>
      <c r="G876" s="20" t="s">
        <v>4697</v>
      </c>
      <c r="H876" s="21" t="n">
        <f aca="false">J876+L876</f>
        <v>22.7250712250712</v>
      </c>
      <c r="I876" s="21" t="n">
        <f aca="false">G876/(1+2%)</f>
        <v>25.9803921568627</v>
      </c>
      <c r="J876" s="21" t="n">
        <f aca="false">I876/1.17</f>
        <v>22.205463381934</v>
      </c>
      <c r="K876" s="22" t="n">
        <f aca="false">G876-I876</f>
        <v>0.519607843137255</v>
      </c>
      <c r="L876" s="22" t="n">
        <f aca="false">K876</f>
        <v>0.519607843137255</v>
      </c>
      <c r="M876" s="23" t="n">
        <f aca="false">(G876-H876)/H876</f>
        <v>0.166112956810631</v>
      </c>
    </row>
    <row r="877" customFormat="false" ht="14.25" hidden="false" customHeight="false" outlineLevel="0" collapsed="false">
      <c r="A877" s="17" t="s">
        <v>3006</v>
      </c>
      <c r="B877" s="18" t="s">
        <v>21194</v>
      </c>
      <c r="C877" s="19" t="s">
        <v>2146</v>
      </c>
      <c r="D877" s="18"/>
      <c r="E877" s="24" t="s">
        <v>2147</v>
      </c>
      <c r="F877" s="17" t="s">
        <v>22</v>
      </c>
      <c r="G877" s="20" t="s">
        <v>245</v>
      </c>
      <c r="H877" s="21" t="n">
        <f aca="false">J877+L877</f>
        <v>9.0042735042735</v>
      </c>
      <c r="I877" s="21" t="n">
        <f aca="false">G877/(1+2%)</f>
        <v>10.2941176470588</v>
      </c>
      <c r="J877" s="21" t="n">
        <f aca="false">I877/1.17</f>
        <v>8.79839115133233</v>
      </c>
      <c r="K877" s="22" t="n">
        <f aca="false">G877-I877</f>
        <v>0.205882352941178</v>
      </c>
      <c r="L877" s="22" t="n">
        <f aca="false">K877</f>
        <v>0.205882352941178</v>
      </c>
      <c r="M877" s="23" t="n">
        <f aca="false">(G877-H877)/H877</f>
        <v>0.166112956810631</v>
      </c>
    </row>
    <row r="878" customFormat="false" ht="14.25" hidden="false" customHeight="false" outlineLevel="0" collapsed="false">
      <c r="A878" s="17" t="s">
        <v>3010</v>
      </c>
      <c r="B878" s="18" t="s">
        <v>21195</v>
      </c>
      <c r="C878" s="19" t="s">
        <v>2130</v>
      </c>
      <c r="D878" s="18"/>
      <c r="E878" s="24" t="s">
        <v>2122</v>
      </c>
      <c r="F878" s="17" t="s">
        <v>22</v>
      </c>
      <c r="G878" s="20" t="s">
        <v>699</v>
      </c>
      <c r="H878" s="21" t="n">
        <f aca="false">J878+L878</f>
        <v>3.85897435897436</v>
      </c>
      <c r="I878" s="21" t="n">
        <f aca="false">G878/(1+2%)</f>
        <v>4.41176470588235</v>
      </c>
      <c r="J878" s="21" t="n">
        <f aca="false">I878/1.17</f>
        <v>3.77073906485671</v>
      </c>
      <c r="K878" s="22" t="n">
        <f aca="false">G878-I878</f>
        <v>0.0882352941176468</v>
      </c>
      <c r="L878" s="22" t="n">
        <f aca="false">K878</f>
        <v>0.0882352941176468</v>
      </c>
      <c r="M878" s="23" t="n">
        <f aca="false">(G878-H878)/H878</f>
        <v>0.166112956810631</v>
      </c>
    </row>
    <row r="879" customFormat="false" ht="14.25" hidden="false" customHeight="false" outlineLevel="0" collapsed="false">
      <c r="A879" s="17" t="s">
        <v>3013</v>
      </c>
      <c r="B879" s="18" t="s">
        <v>21196</v>
      </c>
      <c r="C879" s="19" t="s">
        <v>21197</v>
      </c>
      <c r="D879" s="18"/>
      <c r="E879" s="24" t="s">
        <v>2147</v>
      </c>
      <c r="F879" s="17" t="s">
        <v>22</v>
      </c>
      <c r="G879" s="20" t="s">
        <v>427</v>
      </c>
      <c r="H879" s="21" t="n">
        <f aca="false">J879+L879</f>
        <v>92.6153846153846</v>
      </c>
      <c r="I879" s="21" t="n">
        <f aca="false">G879/(1+2%)</f>
        <v>105.882352941176</v>
      </c>
      <c r="J879" s="21" t="n">
        <f aca="false">I879/1.17</f>
        <v>90.4977375565611</v>
      </c>
      <c r="K879" s="22" t="n">
        <f aca="false">G879-I879</f>
        <v>2.11764705882354</v>
      </c>
      <c r="L879" s="22" t="n">
        <f aca="false">K879</f>
        <v>2.11764705882354</v>
      </c>
      <c r="M879" s="23" t="n">
        <f aca="false">(G879-H879)/H879</f>
        <v>0.166112956810631</v>
      </c>
    </row>
    <row r="880" customFormat="false" ht="14.25" hidden="false" customHeight="false" outlineLevel="0" collapsed="false">
      <c r="A880" s="17" t="s">
        <v>3016</v>
      </c>
      <c r="B880" s="18" t="s">
        <v>21198</v>
      </c>
      <c r="C880" s="19" t="s">
        <v>21199</v>
      </c>
      <c r="D880" s="18"/>
      <c r="E880" s="24" t="s">
        <v>2147</v>
      </c>
      <c r="F880" s="17" t="s">
        <v>22</v>
      </c>
      <c r="G880" s="20" t="s">
        <v>560</v>
      </c>
      <c r="H880" s="21" t="n">
        <f aca="false">J880+L880</f>
        <v>123.487179487179</v>
      </c>
      <c r="I880" s="21" t="n">
        <f aca="false">G880/(1+2%)</f>
        <v>141.176470588235</v>
      </c>
      <c r="J880" s="21" t="n">
        <f aca="false">I880/1.17</f>
        <v>120.663650075415</v>
      </c>
      <c r="K880" s="22" t="n">
        <f aca="false">G880-I880</f>
        <v>2.8235294117647</v>
      </c>
      <c r="L880" s="22" t="n">
        <f aca="false">K880</f>
        <v>2.8235294117647</v>
      </c>
      <c r="M880" s="23" t="n">
        <f aca="false">(G880-H880)/H880</f>
        <v>0.166112956810631</v>
      </c>
    </row>
    <row r="881" customFormat="false" ht="14.25" hidden="false" customHeight="false" outlineLevel="0" collapsed="false">
      <c r="A881" s="17" t="s">
        <v>3019</v>
      </c>
      <c r="B881" s="18" t="s">
        <v>21200</v>
      </c>
      <c r="C881" s="19" t="s">
        <v>2245</v>
      </c>
      <c r="D881" s="18"/>
      <c r="E881" s="24" t="s">
        <v>314</v>
      </c>
      <c r="F881" s="17" t="s">
        <v>22</v>
      </c>
      <c r="G881" s="20" t="s">
        <v>17</v>
      </c>
      <c r="H881" s="21" t="n">
        <f aca="false">J881+L881</f>
        <v>0.857549857549858</v>
      </c>
      <c r="I881" s="21" t="n">
        <f aca="false">G881/(1+2%)</f>
        <v>0.980392156862745</v>
      </c>
      <c r="J881" s="21" t="n">
        <f aca="false">I881/1.17</f>
        <v>0.837942014412603</v>
      </c>
      <c r="K881" s="22" t="n">
        <f aca="false">G881-I881</f>
        <v>0.0196078431372549</v>
      </c>
      <c r="L881" s="22" t="n">
        <f aca="false">K881</f>
        <v>0.0196078431372549</v>
      </c>
      <c r="M881" s="23" t="n">
        <f aca="false">(G881-H881)/H881</f>
        <v>0.166112956810631</v>
      </c>
    </row>
    <row r="882" customFormat="false" ht="14.25" hidden="false" customHeight="false" outlineLevel="0" collapsed="false">
      <c r="A882" s="17" t="s">
        <v>1347</v>
      </c>
      <c r="B882" s="18" t="s">
        <v>21201</v>
      </c>
      <c r="C882" s="19" t="s">
        <v>21202</v>
      </c>
      <c r="D882" s="18"/>
      <c r="E882" s="17" t="s">
        <v>106</v>
      </c>
      <c r="F882" s="17" t="s">
        <v>22</v>
      </c>
      <c r="G882" s="20" t="s">
        <v>3278</v>
      </c>
      <c r="H882" s="21" t="n">
        <f aca="false">J882+L882</f>
        <v>9.86182336182336</v>
      </c>
      <c r="I882" s="21" t="n">
        <f aca="false">G882/(1+2%)</f>
        <v>11.2745098039216</v>
      </c>
      <c r="J882" s="21" t="n">
        <f aca="false">I882/1.17</f>
        <v>9.63633316574493</v>
      </c>
      <c r="K882" s="22" t="n">
        <f aca="false">G882-I882</f>
        <v>0.225490196078432</v>
      </c>
      <c r="L882" s="22" t="n">
        <f aca="false">K882</f>
        <v>0.225490196078432</v>
      </c>
      <c r="M882" s="23" t="n">
        <f aca="false">(G882-H882)/H882</f>
        <v>0.166112956810631</v>
      </c>
    </row>
    <row r="883" customFormat="false" ht="14.25" hidden="false" customHeight="false" outlineLevel="0" collapsed="false">
      <c r="A883" s="17" t="s">
        <v>3024</v>
      </c>
      <c r="B883" s="18" t="s">
        <v>21203</v>
      </c>
      <c r="C883" s="19" t="s">
        <v>2278</v>
      </c>
      <c r="D883" s="18"/>
      <c r="E883" s="24" t="s">
        <v>479</v>
      </c>
      <c r="F883" s="17" t="s">
        <v>22</v>
      </c>
      <c r="G883" s="20" t="s">
        <v>201</v>
      </c>
      <c r="H883" s="21" t="n">
        <f aca="false">J883+L883</f>
        <v>3.0014245014245</v>
      </c>
      <c r="I883" s="21" t="n">
        <f aca="false">G883/(1+2%)</f>
        <v>3.43137254901961</v>
      </c>
      <c r="J883" s="21" t="n">
        <f aca="false">I883/1.17</f>
        <v>2.93279705044411</v>
      </c>
      <c r="K883" s="22" t="n">
        <f aca="false">G883-I883</f>
        <v>0.0686274509803924</v>
      </c>
      <c r="L883" s="22" t="n">
        <f aca="false">K883</f>
        <v>0.0686274509803924</v>
      </c>
      <c r="M883" s="23" t="n">
        <f aca="false">(G883-H883)/H883</f>
        <v>0.166112956810631</v>
      </c>
    </row>
    <row r="884" customFormat="false" ht="14.25" hidden="false" customHeight="false" outlineLevel="0" collapsed="false">
      <c r="A884" s="17" t="s">
        <v>3027</v>
      </c>
      <c r="B884" s="18" t="s">
        <v>21204</v>
      </c>
      <c r="C884" s="19" t="s">
        <v>503</v>
      </c>
      <c r="D884" s="18"/>
      <c r="E884" s="24" t="s">
        <v>362</v>
      </c>
      <c r="F884" s="17" t="s">
        <v>22</v>
      </c>
      <c r="G884" s="20" t="s">
        <v>4733</v>
      </c>
      <c r="H884" s="21" t="n">
        <f aca="false">J884+L884</f>
        <v>4.45925925925926</v>
      </c>
      <c r="I884" s="21" t="n">
        <f aca="false">G884/(1+2%)</f>
        <v>5.09803921568627</v>
      </c>
      <c r="J884" s="21" t="n">
        <f aca="false">I884/1.17</f>
        <v>4.35729847494553</v>
      </c>
      <c r="K884" s="22" t="n">
        <f aca="false">G884-I884</f>
        <v>0.101960784313726</v>
      </c>
      <c r="L884" s="22" t="n">
        <f aca="false">K884</f>
        <v>0.101960784313726</v>
      </c>
      <c r="M884" s="23" t="n">
        <f aca="false">(G884-H884)/H884</f>
        <v>0.166112956810631</v>
      </c>
    </row>
    <row r="885" customFormat="false" ht="14.25" hidden="false" customHeight="false" outlineLevel="0" collapsed="false">
      <c r="A885" s="17" t="s">
        <v>3031</v>
      </c>
      <c r="B885" s="18" t="s">
        <v>21205</v>
      </c>
      <c r="C885" s="19" t="s">
        <v>2159</v>
      </c>
      <c r="D885" s="18"/>
      <c r="E885" s="24" t="s">
        <v>314</v>
      </c>
      <c r="F885" s="17" t="s">
        <v>22</v>
      </c>
      <c r="G885" s="20" t="s">
        <v>11969</v>
      </c>
      <c r="H885" s="21" t="n">
        <f aca="false">J885+L885</f>
        <v>0.445925925925926</v>
      </c>
      <c r="I885" s="21" t="n">
        <f aca="false">G885/(1+2%)</f>
        <v>0.509803921568627</v>
      </c>
      <c r="J885" s="21" t="n">
        <f aca="false">I885/1.17</f>
        <v>0.435729847494553</v>
      </c>
      <c r="K885" s="22" t="n">
        <f aca="false">G885-I885</f>
        <v>0.0101960784313726</v>
      </c>
      <c r="L885" s="22" t="n">
        <f aca="false">K885</f>
        <v>0.0101960784313726</v>
      </c>
      <c r="M885" s="23" t="n">
        <f aca="false">(G885-H885)/H885</f>
        <v>0.166112956810631</v>
      </c>
    </row>
    <row r="886" customFormat="false" ht="14.25" hidden="false" customHeight="false" outlineLevel="0" collapsed="false">
      <c r="A886" s="17" t="s">
        <v>3034</v>
      </c>
      <c r="B886" s="18" t="s">
        <v>21206</v>
      </c>
      <c r="C886" s="19" t="s">
        <v>2153</v>
      </c>
      <c r="D886" s="18"/>
      <c r="E886" s="17" t="s">
        <v>106</v>
      </c>
      <c r="F886" s="17" t="s">
        <v>22</v>
      </c>
      <c r="G886" s="20" t="s">
        <v>1051</v>
      </c>
      <c r="H886" s="21" t="n">
        <f aca="false">J886+L886</f>
        <v>2.14387464387464</v>
      </c>
      <c r="I886" s="21" t="n">
        <f aca="false">G886/(1+2%)</f>
        <v>2.45098039215686</v>
      </c>
      <c r="J886" s="21" t="n">
        <f aca="false">I886/1.17</f>
        <v>2.09485503603151</v>
      </c>
      <c r="K886" s="22" t="n">
        <f aca="false">G886-I886</f>
        <v>0.0490196078431371</v>
      </c>
      <c r="L886" s="22" t="n">
        <f aca="false">K886</f>
        <v>0.0490196078431371</v>
      </c>
      <c r="M886" s="23" t="n">
        <f aca="false">(G886-H886)/H886</f>
        <v>0.166112956810631</v>
      </c>
    </row>
    <row r="887" customFormat="false" ht="14.25" hidden="false" customHeight="false" outlineLevel="0" collapsed="false">
      <c r="A887" s="17" t="s">
        <v>3037</v>
      </c>
      <c r="B887" s="18" t="s">
        <v>21207</v>
      </c>
      <c r="C887" s="19" t="s">
        <v>2217</v>
      </c>
      <c r="D887" s="18"/>
      <c r="E887" s="24" t="s">
        <v>314</v>
      </c>
      <c r="F887" s="17" t="s">
        <v>22</v>
      </c>
      <c r="G887" s="20" t="s">
        <v>12263</v>
      </c>
      <c r="H887" s="21" t="n">
        <f aca="false">J887+L887</f>
        <v>13.5492877492878</v>
      </c>
      <c r="I887" s="21" t="n">
        <f aca="false">G887/(1+2%)</f>
        <v>15.4901960784314</v>
      </c>
      <c r="J887" s="21" t="n">
        <f aca="false">I887/1.17</f>
        <v>13.2394838277191</v>
      </c>
      <c r="K887" s="22" t="n">
        <f aca="false">G887-I887</f>
        <v>0.309803921568628</v>
      </c>
      <c r="L887" s="22" t="n">
        <f aca="false">K887</f>
        <v>0.309803921568628</v>
      </c>
      <c r="M887" s="23" t="n">
        <f aca="false">(G887-H887)/H887</f>
        <v>0.166112956810631</v>
      </c>
    </row>
    <row r="888" customFormat="false" ht="14.25" hidden="false" customHeight="false" outlineLevel="0" collapsed="false">
      <c r="A888" s="17" t="s">
        <v>3040</v>
      </c>
      <c r="B888" s="18" t="s">
        <v>21208</v>
      </c>
      <c r="C888" s="19" t="s">
        <v>2150</v>
      </c>
      <c r="D888" s="18"/>
      <c r="E888" s="17" t="s">
        <v>106</v>
      </c>
      <c r="F888" s="17" t="s">
        <v>22</v>
      </c>
      <c r="G888" s="20" t="s">
        <v>1051</v>
      </c>
      <c r="H888" s="21" t="n">
        <f aca="false">J888+L888</f>
        <v>2.14387464387464</v>
      </c>
      <c r="I888" s="21" t="n">
        <f aca="false">G888/(1+2%)</f>
        <v>2.45098039215686</v>
      </c>
      <c r="J888" s="21" t="n">
        <f aca="false">I888/1.17</f>
        <v>2.09485503603151</v>
      </c>
      <c r="K888" s="22" t="n">
        <f aca="false">G888-I888</f>
        <v>0.0490196078431371</v>
      </c>
      <c r="L888" s="22" t="n">
        <f aca="false">K888</f>
        <v>0.0490196078431371</v>
      </c>
      <c r="M888" s="23" t="n">
        <f aca="false">(G888-H888)/H888</f>
        <v>0.166112956810631</v>
      </c>
    </row>
    <row r="889" customFormat="false" ht="14.25" hidden="false" customHeight="false" outlineLevel="0" collapsed="false">
      <c r="A889" s="17" t="s">
        <v>3044</v>
      </c>
      <c r="B889" s="18" t="s">
        <v>21209</v>
      </c>
      <c r="C889" s="19" t="s">
        <v>21210</v>
      </c>
      <c r="D889" s="18"/>
      <c r="E889" s="24" t="s">
        <v>314</v>
      </c>
      <c r="F889" s="17" t="s">
        <v>22</v>
      </c>
      <c r="G889" s="20" t="s">
        <v>12955</v>
      </c>
      <c r="H889" s="21" t="n">
        <f aca="false">J889+L889</f>
        <v>14.4068376068376</v>
      </c>
      <c r="I889" s="21" t="n">
        <f aca="false">G889/(1+2%)</f>
        <v>16.4705882352941</v>
      </c>
      <c r="J889" s="21" t="n">
        <f aca="false">I889/1.17</f>
        <v>14.0774258421317</v>
      </c>
      <c r="K889" s="22" t="n">
        <f aca="false">G889-I889</f>
        <v>0.329411764705881</v>
      </c>
      <c r="L889" s="22" t="n">
        <f aca="false">K889</f>
        <v>0.329411764705881</v>
      </c>
      <c r="M889" s="23" t="n">
        <f aca="false">(G889-H889)/H889</f>
        <v>0.166112956810631</v>
      </c>
    </row>
    <row r="890" customFormat="false" ht="14.25" hidden="false" customHeight="false" outlineLevel="0" collapsed="false">
      <c r="A890" s="17" t="s">
        <v>3047</v>
      </c>
      <c r="B890" s="18" t="s">
        <v>21211</v>
      </c>
      <c r="C890" s="19" t="s">
        <v>16146</v>
      </c>
      <c r="D890" s="18"/>
      <c r="E890" s="24" t="s">
        <v>2147</v>
      </c>
      <c r="F890" s="17" t="s">
        <v>22</v>
      </c>
      <c r="G890" s="20" t="s">
        <v>16147</v>
      </c>
      <c r="H890" s="21" t="n">
        <f aca="false">J890+L890</f>
        <v>268.516011396011</v>
      </c>
      <c r="I890" s="21" t="n">
        <f aca="false">G890/(1+2%)</f>
        <v>306.980392156863</v>
      </c>
      <c r="J890" s="21" t="n">
        <f aca="false">I890/1.17</f>
        <v>262.376403552874</v>
      </c>
      <c r="K890" s="22" t="n">
        <f aca="false">G890-I890</f>
        <v>6.13960784313724</v>
      </c>
      <c r="L890" s="22" t="n">
        <f aca="false">K890</f>
        <v>6.13960784313724</v>
      </c>
      <c r="M890" s="23" t="n">
        <f aca="false">(G890-H890)/H890</f>
        <v>0.166112956810631</v>
      </c>
    </row>
    <row r="891" customFormat="false" ht="14.25" hidden="false" customHeight="false" outlineLevel="0" collapsed="false">
      <c r="A891" s="17" t="s">
        <v>3050</v>
      </c>
      <c r="B891" s="18" t="s">
        <v>21212</v>
      </c>
      <c r="C891" s="19" t="s">
        <v>15845</v>
      </c>
      <c r="D891" s="18"/>
      <c r="E891" s="24" t="s">
        <v>626</v>
      </c>
      <c r="F891" s="17" t="s">
        <v>22</v>
      </c>
      <c r="G891" s="20" t="s">
        <v>13735</v>
      </c>
      <c r="H891" s="21" t="n">
        <f aca="false">J891+L891</f>
        <v>20.3668091168091</v>
      </c>
      <c r="I891" s="21" t="n">
        <f aca="false">G891/(1+2%)</f>
        <v>23.2843137254902</v>
      </c>
      <c r="J891" s="21" t="n">
        <f aca="false">I891/1.17</f>
        <v>19.9011228422993</v>
      </c>
      <c r="K891" s="22" t="n">
        <f aca="false">G891-I891</f>
        <v>0.465686274509803</v>
      </c>
      <c r="L891" s="22" t="n">
        <f aca="false">K891</f>
        <v>0.465686274509803</v>
      </c>
      <c r="M891" s="23" t="n">
        <f aca="false">(G891-H891)/H891</f>
        <v>0.166112956810631</v>
      </c>
    </row>
    <row r="892" customFormat="false" ht="14.25" hidden="false" customHeight="false" outlineLevel="0" collapsed="false">
      <c r="A892" s="17" t="s">
        <v>3053</v>
      </c>
      <c r="B892" s="18" t="s">
        <v>21213</v>
      </c>
      <c r="C892" s="19" t="s">
        <v>21214</v>
      </c>
      <c r="D892" s="18"/>
      <c r="E892" s="24" t="s">
        <v>35</v>
      </c>
      <c r="F892" s="17" t="s">
        <v>22</v>
      </c>
      <c r="G892" s="20" t="s">
        <v>4733</v>
      </c>
      <c r="H892" s="21" t="n">
        <f aca="false">J892+L892</f>
        <v>4.45925925925926</v>
      </c>
      <c r="I892" s="21" t="n">
        <f aca="false">G892/(1+2%)</f>
        <v>5.09803921568627</v>
      </c>
      <c r="J892" s="21" t="n">
        <f aca="false">I892/1.17</f>
        <v>4.35729847494553</v>
      </c>
      <c r="K892" s="22" t="n">
        <f aca="false">G892-I892</f>
        <v>0.101960784313726</v>
      </c>
      <c r="L892" s="22" t="n">
        <f aca="false">K892</f>
        <v>0.101960784313726</v>
      </c>
      <c r="M892" s="23" t="n">
        <f aca="false">(G892-H892)/H892</f>
        <v>0.166112956810631</v>
      </c>
    </row>
    <row r="893" customFormat="false" ht="14.25" hidden="false" customHeight="false" outlineLevel="0" collapsed="false">
      <c r="A893" s="17" t="s">
        <v>3058</v>
      </c>
      <c r="B893" s="18" t="s">
        <v>21215</v>
      </c>
      <c r="C893" s="19" t="s">
        <v>1012</v>
      </c>
      <c r="D893" s="18"/>
      <c r="E893" s="17" t="s">
        <v>106</v>
      </c>
      <c r="F893" s="17" t="s">
        <v>22</v>
      </c>
      <c r="G893" s="20" t="s">
        <v>124</v>
      </c>
      <c r="H893" s="21" t="n">
        <f aca="false">J893+L893</f>
        <v>23.1538461538462</v>
      </c>
      <c r="I893" s="21" t="n">
        <f aca="false">G893/(1+2%)</f>
        <v>26.4705882352941</v>
      </c>
      <c r="J893" s="21" t="n">
        <f aca="false">I893/1.17</f>
        <v>22.6244343891403</v>
      </c>
      <c r="K893" s="22" t="n">
        <f aca="false">G893-I893</f>
        <v>0.529411764705884</v>
      </c>
      <c r="L893" s="22" t="n">
        <f aca="false">K893</f>
        <v>0.529411764705884</v>
      </c>
      <c r="M893" s="23" t="n">
        <f aca="false">(G893-H893)/H893</f>
        <v>0.166112956810631</v>
      </c>
    </row>
    <row r="894" customFormat="false" ht="14.25" hidden="false" customHeight="false" outlineLevel="0" collapsed="false">
      <c r="A894" s="17" t="s">
        <v>3062</v>
      </c>
      <c r="B894" s="18" t="s">
        <v>21216</v>
      </c>
      <c r="C894" s="19" t="s">
        <v>21217</v>
      </c>
      <c r="D894" s="18"/>
      <c r="E894" s="24" t="s">
        <v>2267</v>
      </c>
      <c r="F894" s="17" t="s">
        <v>22</v>
      </c>
      <c r="G894" s="20" t="s">
        <v>21218</v>
      </c>
      <c r="H894" s="21" t="n">
        <f aca="false">J894+L894</f>
        <v>79.2890598290598</v>
      </c>
      <c r="I894" s="21" t="n">
        <f aca="false">G894/(1+2%)</f>
        <v>90.6470588235294</v>
      </c>
      <c r="J894" s="21" t="n">
        <f aca="false">I894/1.17</f>
        <v>77.4761186525892</v>
      </c>
      <c r="K894" s="22" t="n">
        <f aca="false">G894-I894</f>
        <v>1.81294117647059</v>
      </c>
      <c r="L894" s="22" t="n">
        <f aca="false">K894</f>
        <v>1.81294117647059</v>
      </c>
      <c r="M894" s="23" t="n">
        <f aca="false">(G894-H894)/H894</f>
        <v>0.166112956810631</v>
      </c>
    </row>
    <row r="895" customFormat="false" ht="14.25" hidden="false" customHeight="false" outlineLevel="0" collapsed="false">
      <c r="A895" s="17" t="s">
        <v>3065</v>
      </c>
      <c r="B895" s="18" t="s">
        <v>21219</v>
      </c>
      <c r="C895" s="19" t="s">
        <v>4120</v>
      </c>
      <c r="D895" s="18"/>
      <c r="E895" s="17" t="s">
        <v>49</v>
      </c>
      <c r="F895" s="17" t="s">
        <v>22</v>
      </c>
      <c r="G895" s="20" t="s">
        <v>905</v>
      </c>
      <c r="H895" s="21" t="n">
        <f aca="false">J895+L895</f>
        <v>3.25868945868946</v>
      </c>
      <c r="I895" s="21" t="n">
        <f aca="false">G895/(1+2%)</f>
        <v>3.72549019607843</v>
      </c>
      <c r="J895" s="21" t="n">
        <f aca="false">I895/1.17</f>
        <v>3.18417965476789</v>
      </c>
      <c r="K895" s="22" t="n">
        <f aca="false">G895-I895</f>
        <v>0.0745098039215688</v>
      </c>
      <c r="L895" s="22" t="n">
        <f aca="false">K895</f>
        <v>0.0745098039215688</v>
      </c>
      <c r="M895" s="23" t="n">
        <f aca="false">(G895-H895)/H895</f>
        <v>0.166112956810631</v>
      </c>
    </row>
    <row r="896" customFormat="false" ht="14.25" hidden="false" customHeight="false" outlineLevel="0" collapsed="false">
      <c r="A896" s="17" t="s">
        <v>3069</v>
      </c>
      <c r="B896" s="18" t="s">
        <v>21220</v>
      </c>
      <c r="C896" s="19" t="s">
        <v>865</v>
      </c>
      <c r="D896" s="18"/>
      <c r="E896" s="17" t="s">
        <v>49</v>
      </c>
      <c r="F896" s="17" t="s">
        <v>22</v>
      </c>
      <c r="G896" s="20" t="s">
        <v>28</v>
      </c>
      <c r="H896" s="21" t="n">
        <f aca="false">J896+L896</f>
        <v>2.57264957264957</v>
      </c>
      <c r="I896" s="21" t="n">
        <f aca="false">G896/(1+2%)</f>
        <v>2.94117647058824</v>
      </c>
      <c r="J896" s="21" t="n">
        <f aca="false">I896/1.17</f>
        <v>2.51382604323781</v>
      </c>
      <c r="K896" s="22" t="n">
        <f aca="false">G896-I896</f>
        <v>0.0588235294117649</v>
      </c>
      <c r="L896" s="22" t="n">
        <f aca="false">K896</f>
        <v>0.0588235294117649</v>
      </c>
      <c r="M896" s="23" t="n">
        <f aca="false">(G896-H896)/H896</f>
        <v>0.166112956810631</v>
      </c>
    </row>
    <row r="897" customFormat="false" ht="14.25" hidden="false" customHeight="false" outlineLevel="0" collapsed="false">
      <c r="A897" s="17" t="s">
        <v>3072</v>
      </c>
      <c r="B897" s="18" t="s">
        <v>21221</v>
      </c>
      <c r="C897" s="19" t="s">
        <v>4126</v>
      </c>
      <c r="D897" s="18"/>
      <c r="E897" s="17" t="s">
        <v>49</v>
      </c>
      <c r="F897" s="17" t="s">
        <v>22</v>
      </c>
      <c r="G897" s="20" t="s">
        <v>37</v>
      </c>
      <c r="H897" s="21" t="n">
        <f aca="false">J897+L897</f>
        <v>4.28774928774929</v>
      </c>
      <c r="I897" s="21" t="n">
        <f aca="false">G897/(1+2%)</f>
        <v>4.90196078431373</v>
      </c>
      <c r="J897" s="21" t="n">
        <f aca="false">I897/1.17</f>
        <v>4.18971007206301</v>
      </c>
      <c r="K897" s="22" t="n">
        <f aca="false">G897-I897</f>
        <v>0.0980392156862742</v>
      </c>
      <c r="L897" s="22" t="n">
        <f aca="false">K897</f>
        <v>0.0980392156862742</v>
      </c>
      <c r="M897" s="23" t="n">
        <f aca="false">(G897-H897)/H897</f>
        <v>0.166112956810631</v>
      </c>
    </row>
    <row r="898" customFormat="false" ht="14.25" hidden="false" customHeight="false" outlineLevel="0" collapsed="false">
      <c r="A898" s="17" t="s">
        <v>3075</v>
      </c>
      <c r="B898" s="18" t="s">
        <v>21222</v>
      </c>
      <c r="C898" s="19" t="s">
        <v>21223</v>
      </c>
      <c r="D898" s="18"/>
      <c r="E898" s="24" t="s">
        <v>314</v>
      </c>
      <c r="F898" s="17" t="s">
        <v>22</v>
      </c>
      <c r="G898" s="20" t="s">
        <v>10513</v>
      </c>
      <c r="H898" s="21" t="n">
        <f aca="false">J898+L898</f>
        <v>1.30347578347578</v>
      </c>
      <c r="I898" s="21" t="n">
        <f aca="false">G898/(1+2%)</f>
        <v>1.49019607843137</v>
      </c>
      <c r="J898" s="21" t="n">
        <f aca="false">I898/1.17</f>
        <v>1.27367186190716</v>
      </c>
      <c r="K898" s="22" t="n">
        <f aca="false">G898-I898</f>
        <v>0.0298039215686274</v>
      </c>
      <c r="L898" s="22" t="n">
        <f aca="false">K898</f>
        <v>0.0298039215686274</v>
      </c>
      <c r="M898" s="23" t="n">
        <f aca="false">(G898-H898)/H898</f>
        <v>0.166112956810631</v>
      </c>
    </row>
    <row r="899" customFormat="false" ht="14.25" hidden="false" customHeight="false" outlineLevel="0" collapsed="false">
      <c r="A899" s="17" t="s">
        <v>3078</v>
      </c>
      <c r="B899" s="18" t="s">
        <v>21224</v>
      </c>
      <c r="C899" s="19" t="s">
        <v>21225</v>
      </c>
      <c r="D899" s="18"/>
      <c r="E899" s="17" t="s">
        <v>106</v>
      </c>
      <c r="F899" s="17" t="s">
        <v>22</v>
      </c>
      <c r="G899" s="20" t="s">
        <v>21226</v>
      </c>
      <c r="H899" s="21" t="n">
        <f aca="false">J899+L899</f>
        <v>20.5297435897436</v>
      </c>
      <c r="I899" s="21" t="n">
        <f aca="false">G899/(1+2%)</f>
        <v>23.4705882352941</v>
      </c>
      <c r="J899" s="21" t="n">
        <f aca="false">I899/1.17</f>
        <v>20.0603318250377</v>
      </c>
      <c r="K899" s="22" t="n">
        <f aca="false">G899-I899</f>
        <v>0.469411764705882</v>
      </c>
      <c r="L899" s="22" t="n">
        <f aca="false">K899</f>
        <v>0.469411764705882</v>
      </c>
      <c r="M899" s="23" t="n">
        <f aca="false">(G899-H899)/H899</f>
        <v>0.166112956810631</v>
      </c>
    </row>
    <row r="900" customFormat="false" ht="14.25" hidden="false" customHeight="false" outlineLevel="0" collapsed="false">
      <c r="A900" s="17" t="s">
        <v>3081</v>
      </c>
      <c r="B900" s="18" t="s">
        <v>21227</v>
      </c>
      <c r="C900" s="19" t="s">
        <v>4348</v>
      </c>
      <c r="D900" s="18"/>
      <c r="E900" s="24" t="s">
        <v>314</v>
      </c>
      <c r="F900" s="17" t="s">
        <v>22</v>
      </c>
      <c r="G900" s="20" t="s">
        <v>21228</v>
      </c>
      <c r="H900" s="21" t="n">
        <f aca="false">J900+L900</f>
        <v>50.5096866096866</v>
      </c>
      <c r="I900" s="21" t="n">
        <f aca="false">G900/(1+2%)</f>
        <v>57.7450980392157</v>
      </c>
      <c r="J900" s="21" t="n">
        <f aca="false">I900/1.17</f>
        <v>49.3547846489023</v>
      </c>
      <c r="K900" s="22" t="n">
        <f aca="false">G900-I900</f>
        <v>1.15490196078432</v>
      </c>
      <c r="L900" s="22" t="n">
        <f aca="false">K900</f>
        <v>1.15490196078432</v>
      </c>
      <c r="M900" s="23" t="n">
        <f aca="false">(G900-H900)/H900</f>
        <v>0.166112956810631</v>
      </c>
    </row>
    <row r="901" customFormat="false" ht="14.25" hidden="false" customHeight="false" outlineLevel="0" collapsed="false">
      <c r="A901" s="17" t="s">
        <v>3085</v>
      </c>
      <c r="B901" s="18" t="s">
        <v>21229</v>
      </c>
      <c r="C901" s="19" t="s">
        <v>4129</v>
      </c>
      <c r="D901" s="18"/>
      <c r="E901" s="17" t="s">
        <v>49</v>
      </c>
      <c r="F901" s="17" t="s">
        <v>22</v>
      </c>
      <c r="G901" s="20" t="s">
        <v>37</v>
      </c>
      <c r="H901" s="21" t="n">
        <f aca="false">J901+L901</f>
        <v>4.28774928774929</v>
      </c>
      <c r="I901" s="21" t="n">
        <f aca="false">G901/(1+2%)</f>
        <v>4.90196078431373</v>
      </c>
      <c r="J901" s="21" t="n">
        <f aca="false">I901/1.17</f>
        <v>4.18971007206301</v>
      </c>
      <c r="K901" s="22" t="n">
        <f aca="false">G901-I901</f>
        <v>0.0980392156862742</v>
      </c>
      <c r="L901" s="22" t="n">
        <f aca="false">K901</f>
        <v>0.0980392156862742</v>
      </c>
      <c r="M901" s="23" t="n">
        <f aca="false">(G901-H901)/H901</f>
        <v>0.166112956810631</v>
      </c>
    </row>
    <row r="902" customFormat="false" ht="14.25" hidden="false" customHeight="false" outlineLevel="0" collapsed="false">
      <c r="A902" s="17" t="s">
        <v>1657</v>
      </c>
      <c r="B902" s="18" t="s">
        <v>21230</v>
      </c>
      <c r="C902" s="19" t="s">
        <v>882</v>
      </c>
      <c r="D902" s="18"/>
      <c r="E902" s="17" t="s">
        <v>49</v>
      </c>
      <c r="F902" s="17" t="s">
        <v>22</v>
      </c>
      <c r="G902" s="20" t="s">
        <v>8515</v>
      </c>
      <c r="H902" s="21" t="n">
        <f aca="false">J902+L902</f>
        <v>2.85564102564103</v>
      </c>
      <c r="I902" s="21" t="n">
        <f aca="false">G902/(1+2%)</f>
        <v>3.26470588235294</v>
      </c>
      <c r="J902" s="21" t="n">
        <f aca="false">I902/1.17</f>
        <v>2.79034690799397</v>
      </c>
      <c r="K902" s="22" t="n">
        <f aca="false">G902-I902</f>
        <v>0.065294117647059</v>
      </c>
      <c r="L902" s="22" t="n">
        <f aca="false">K902</f>
        <v>0.065294117647059</v>
      </c>
      <c r="M902" s="23" t="n">
        <f aca="false">(G902-H902)/H902</f>
        <v>0.166112956810631</v>
      </c>
    </row>
    <row r="903" customFormat="false" ht="14.25" hidden="false" customHeight="false" outlineLevel="0" collapsed="false">
      <c r="A903" s="17" t="s">
        <v>3091</v>
      </c>
      <c r="B903" s="18" t="s">
        <v>21231</v>
      </c>
      <c r="C903" s="19" t="s">
        <v>4439</v>
      </c>
      <c r="D903" s="18"/>
      <c r="E903" s="17" t="s">
        <v>49</v>
      </c>
      <c r="F903" s="17" t="s">
        <v>22</v>
      </c>
      <c r="G903" s="20" t="s">
        <v>4510</v>
      </c>
      <c r="H903" s="21" t="n">
        <f aca="false">J903+L903</f>
        <v>0.651737891737892</v>
      </c>
      <c r="I903" s="21" t="n">
        <f aca="false">G903/(1+2%)</f>
        <v>0.745098039215686</v>
      </c>
      <c r="J903" s="21" t="n">
        <f aca="false">I903/1.17</f>
        <v>0.636835930953578</v>
      </c>
      <c r="K903" s="22" t="n">
        <f aca="false">G903-I903</f>
        <v>0.0149019607843137</v>
      </c>
      <c r="L903" s="22" t="n">
        <f aca="false">K903</f>
        <v>0.0149019607843137</v>
      </c>
      <c r="M903" s="23" t="n">
        <f aca="false">(G903-H903)/H903</f>
        <v>0.166112956810631</v>
      </c>
    </row>
    <row r="904" customFormat="false" ht="14.25" hidden="false" customHeight="false" outlineLevel="0" collapsed="false">
      <c r="A904" s="17" t="s">
        <v>3094</v>
      </c>
      <c r="B904" s="18" t="s">
        <v>21232</v>
      </c>
      <c r="C904" s="19" t="s">
        <v>21233</v>
      </c>
      <c r="D904" s="18"/>
      <c r="E904" s="24" t="s">
        <v>314</v>
      </c>
      <c r="F904" s="17" t="s">
        <v>22</v>
      </c>
      <c r="G904" s="20" t="s">
        <v>5508</v>
      </c>
      <c r="H904" s="21" t="n">
        <f aca="false">J904+L904</f>
        <v>0.900427350427351</v>
      </c>
      <c r="I904" s="21" t="n">
        <f aca="false">G904/(1+2%)</f>
        <v>1.02941176470588</v>
      </c>
      <c r="J904" s="21" t="n">
        <f aca="false">I904/1.17</f>
        <v>0.879839115133233</v>
      </c>
      <c r="K904" s="22" t="n">
        <f aca="false">G904-I904</f>
        <v>0.0205882352941176</v>
      </c>
      <c r="L904" s="22" t="n">
        <f aca="false">K904</f>
        <v>0.0205882352941176</v>
      </c>
      <c r="M904" s="23" t="n">
        <f aca="false">(G904-H904)/H904</f>
        <v>0.166112956810631</v>
      </c>
    </row>
    <row r="905" customFormat="false" ht="14.25" hidden="false" customHeight="false" outlineLevel="0" collapsed="false">
      <c r="A905" s="17" t="s">
        <v>3097</v>
      </c>
      <c r="B905" s="18" t="s">
        <v>21234</v>
      </c>
      <c r="C905" s="19" t="s">
        <v>305</v>
      </c>
      <c r="D905" s="18"/>
      <c r="E905" s="17" t="s">
        <v>49</v>
      </c>
      <c r="F905" s="17" t="s">
        <v>22</v>
      </c>
      <c r="G905" s="20" t="s">
        <v>785</v>
      </c>
      <c r="H905" s="21" t="n">
        <f aca="false">J905+L905</f>
        <v>3.6017094017094</v>
      </c>
      <c r="I905" s="21" t="n">
        <f aca="false">G905/(1+2%)</f>
        <v>4.11764705882353</v>
      </c>
      <c r="J905" s="21" t="n">
        <f aca="false">I905/1.17</f>
        <v>3.51935646053293</v>
      </c>
      <c r="K905" s="22" t="n">
        <f aca="false">G905-I905</f>
        <v>0.0823529411764703</v>
      </c>
      <c r="L905" s="22" t="n">
        <f aca="false">K905</f>
        <v>0.0823529411764703</v>
      </c>
      <c r="M905" s="23" t="n">
        <f aca="false">(G905-H905)/H905</f>
        <v>0.166112956810631</v>
      </c>
    </row>
    <row r="906" customFormat="false" ht="14.25" hidden="false" customHeight="false" outlineLevel="0" collapsed="false">
      <c r="A906" s="17" t="s">
        <v>3100</v>
      </c>
      <c r="B906" s="18" t="s">
        <v>21235</v>
      </c>
      <c r="C906" s="19" t="s">
        <v>4151</v>
      </c>
      <c r="D906" s="18"/>
      <c r="E906" s="17" t="s">
        <v>49</v>
      </c>
      <c r="F906" s="17" t="s">
        <v>22</v>
      </c>
      <c r="G906" s="20" t="s">
        <v>5809</v>
      </c>
      <c r="H906" s="21" t="n">
        <f aca="false">J906+L906</f>
        <v>2.91566951566952</v>
      </c>
      <c r="I906" s="21" t="n">
        <f aca="false">G906/(1+2%)</f>
        <v>3.33333333333333</v>
      </c>
      <c r="J906" s="21" t="n">
        <f aca="false">I906/1.17</f>
        <v>2.84900284900285</v>
      </c>
      <c r="K906" s="22" t="n">
        <f aca="false">G906-I906</f>
        <v>0.0666666666666669</v>
      </c>
      <c r="L906" s="22" t="n">
        <f aca="false">K906</f>
        <v>0.0666666666666669</v>
      </c>
      <c r="M906" s="23" t="n">
        <f aca="false">(G906-H906)/H906</f>
        <v>0.166112956810631</v>
      </c>
    </row>
    <row r="907" customFormat="false" ht="14.25" hidden="false" customHeight="false" outlineLevel="0" collapsed="false">
      <c r="A907" s="17" t="s">
        <v>3104</v>
      </c>
      <c r="B907" s="18" t="s">
        <v>21236</v>
      </c>
      <c r="C907" s="19" t="s">
        <v>4148</v>
      </c>
      <c r="D907" s="18"/>
      <c r="E907" s="17" t="s">
        <v>49</v>
      </c>
      <c r="F907" s="17" t="s">
        <v>22</v>
      </c>
      <c r="G907" s="20" t="s">
        <v>3634</v>
      </c>
      <c r="H907" s="21" t="n">
        <f aca="false">J907+L907</f>
        <v>4.88803418803419</v>
      </c>
      <c r="I907" s="21" t="n">
        <f aca="false">G907/(1+2%)</f>
        <v>5.58823529411765</v>
      </c>
      <c r="J907" s="21" t="n">
        <f aca="false">I907/1.17</f>
        <v>4.77626948215184</v>
      </c>
      <c r="K907" s="22" t="n">
        <f aca="false">G907-I907</f>
        <v>0.111764705882353</v>
      </c>
      <c r="L907" s="22" t="n">
        <f aca="false">K907</f>
        <v>0.111764705882353</v>
      </c>
      <c r="M907" s="23" t="n">
        <f aca="false">(G907-H907)/H907</f>
        <v>0.166112956810631</v>
      </c>
    </row>
    <row r="908" customFormat="false" ht="14.25" hidden="false" customHeight="false" outlineLevel="0" collapsed="false">
      <c r="A908" s="17" t="s">
        <v>3107</v>
      </c>
      <c r="B908" s="18" t="s">
        <v>21237</v>
      </c>
      <c r="C908" s="19" t="s">
        <v>2476</v>
      </c>
      <c r="D908" s="18"/>
      <c r="E908" s="17" t="s">
        <v>49</v>
      </c>
      <c r="F908" s="17" t="s">
        <v>22</v>
      </c>
      <c r="G908" s="20" t="s">
        <v>3416</v>
      </c>
      <c r="H908" s="21" t="n">
        <f aca="false">J908+L908</f>
        <v>3.67031339031339</v>
      </c>
      <c r="I908" s="21" t="n">
        <f aca="false">G908/(1+2%)</f>
        <v>4.19607843137255</v>
      </c>
      <c r="J908" s="21" t="n">
        <f aca="false">I908/1.17</f>
        <v>3.58639182168594</v>
      </c>
      <c r="K908" s="22" t="n">
        <f aca="false">G908-I908</f>
        <v>0.083921568627451</v>
      </c>
      <c r="L908" s="22" t="n">
        <f aca="false">K908</f>
        <v>0.083921568627451</v>
      </c>
      <c r="M908" s="23" t="n">
        <f aca="false">(G908-H908)/H908</f>
        <v>0.166112956810631</v>
      </c>
    </row>
    <row r="909" customFormat="false" ht="14.25" hidden="false" customHeight="false" outlineLevel="0" collapsed="false">
      <c r="A909" s="17" t="s">
        <v>3110</v>
      </c>
      <c r="B909" s="18" t="s">
        <v>21238</v>
      </c>
      <c r="C909" s="19" t="s">
        <v>21239</v>
      </c>
      <c r="D909" s="18"/>
      <c r="E909" s="24" t="s">
        <v>314</v>
      </c>
      <c r="F909" s="17" t="s">
        <v>22</v>
      </c>
      <c r="G909" s="20" t="s">
        <v>21240</v>
      </c>
      <c r="H909" s="21" t="n">
        <f aca="false">J909+L909</f>
        <v>38.4182336182336</v>
      </c>
      <c r="I909" s="21" t="n">
        <f aca="false">G909/(1+2%)</f>
        <v>43.921568627451</v>
      </c>
      <c r="J909" s="21" t="n">
        <f aca="false">I909/1.17</f>
        <v>37.5398022456846</v>
      </c>
      <c r="K909" s="22" t="n">
        <f aca="false">G909-I909</f>
        <v>0.878431372549024</v>
      </c>
      <c r="L909" s="22" t="n">
        <f aca="false">K909</f>
        <v>0.878431372549024</v>
      </c>
      <c r="M909" s="23" t="n">
        <f aca="false">(G909-H909)/H909</f>
        <v>0.166112956810631</v>
      </c>
    </row>
    <row r="910" customFormat="false" ht="14.25" hidden="false" customHeight="false" outlineLevel="0" collapsed="false">
      <c r="A910" s="17" t="s">
        <v>3113</v>
      </c>
      <c r="B910" s="18" t="s">
        <v>21241</v>
      </c>
      <c r="C910" s="19" t="s">
        <v>21242</v>
      </c>
      <c r="D910" s="18"/>
      <c r="E910" s="24" t="s">
        <v>314</v>
      </c>
      <c r="F910" s="17" t="s">
        <v>22</v>
      </c>
      <c r="G910" s="20" t="s">
        <v>439</v>
      </c>
      <c r="H910" s="21" t="n">
        <f aca="false">J910+L910</f>
        <v>96.0455840455841</v>
      </c>
      <c r="I910" s="21" t="n">
        <f aca="false">G910/(1+2%)</f>
        <v>109.803921568627</v>
      </c>
      <c r="J910" s="21" t="n">
        <f aca="false">I910/1.17</f>
        <v>93.8495056142115</v>
      </c>
      <c r="K910" s="22" t="n">
        <f aca="false">G910-I910</f>
        <v>2.19607843137256</v>
      </c>
      <c r="L910" s="22" t="n">
        <f aca="false">K910</f>
        <v>2.19607843137256</v>
      </c>
      <c r="M910" s="23" t="n">
        <f aca="false">(G910-H910)/H910</f>
        <v>0.166112956810631</v>
      </c>
    </row>
    <row r="911" customFormat="false" ht="14.25" hidden="false" customHeight="false" outlineLevel="0" collapsed="false">
      <c r="A911" s="17" t="s">
        <v>3116</v>
      </c>
      <c r="B911" s="18" t="s">
        <v>21243</v>
      </c>
      <c r="C911" s="19" t="s">
        <v>21244</v>
      </c>
      <c r="D911" s="18"/>
      <c r="E911" s="24" t="s">
        <v>314</v>
      </c>
      <c r="F911" s="17" t="s">
        <v>22</v>
      </c>
      <c r="G911" s="20" t="s">
        <v>854</v>
      </c>
      <c r="H911" s="21" t="n">
        <f aca="false">J911+L911</f>
        <v>192.091168091168</v>
      </c>
      <c r="I911" s="21" t="n">
        <f aca="false">G911/(1+2%)</f>
        <v>219.607843137255</v>
      </c>
      <c r="J911" s="21" t="n">
        <f aca="false">I911/1.17</f>
        <v>187.699011228423</v>
      </c>
      <c r="K911" s="22" t="n">
        <f aca="false">G911-I911</f>
        <v>4.39215686274511</v>
      </c>
      <c r="L911" s="22" t="n">
        <f aca="false">K911</f>
        <v>4.39215686274511</v>
      </c>
      <c r="M911" s="23" t="n">
        <f aca="false">(G911-H911)/H911</f>
        <v>0.166112956810631</v>
      </c>
    </row>
    <row r="912" customFormat="false" ht="14.25" hidden="false" customHeight="false" outlineLevel="0" collapsed="false">
      <c r="A912" s="17" t="s">
        <v>3120</v>
      </c>
      <c r="B912" s="18" t="s">
        <v>21245</v>
      </c>
      <c r="C912" s="19" t="s">
        <v>21246</v>
      </c>
      <c r="D912" s="18"/>
      <c r="E912" s="17" t="s">
        <v>131</v>
      </c>
      <c r="F912" s="17" t="s">
        <v>22</v>
      </c>
      <c r="G912" s="20" t="s">
        <v>21247</v>
      </c>
      <c r="H912" s="21" t="n">
        <f aca="false">J912+L912</f>
        <v>109.6549002849</v>
      </c>
      <c r="I912" s="21" t="n">
        <f aca="false">G912/(1+2%)</f>
        <v>125.362745098039</v>
      </c>
      <c r="J912" s="21" t="n">
        <f aca="false">I912/1.17</f>
        <v>107.14764538294</v>
      </c>
      <c r="K912" s="22" t="n">
        <f aca="false">G912-I912</f>
        <v>2.50725490196079</v>
      </c>
      <c r="L912" s="22" t="n">
        <f aca="false">K912</f>
        <v>2.50725490196079</v>
      </c>
      <c r="M912" s="23" t="n">
        <f aca="false">(G912-H912)/H912</f>
        <v>0.166112956810631</v>
      </c>
    </row>
    <row r="913" customFormat="false" ht="14.25" hidden="false" customHeight="false" outlineLevel="0" collapsed="false">
      <c r="A913" s="17" t="s">
        <v>3122</v>
      </c>
      <c r="B913" s="18" t="s">
        <v>21248</v>
      </c>
      <c r="C913" s="19" t="s">
        <v>21249</v>
      </c>
      <c r="D913" s="18"/>
      <c r="E913" s="17" t="s">
        <v>49</v>
      </c>
      <c r="F913" s="17" t="s">
        <v>22</v>
      </c>
      <c r="G913" s="20" t="s">
        <v>8515</v>
      </c>
      <c r="H913" s="21" t="n">
        <f aca="false">J913+L913</f>
        <v>2.85564102564103</v>
      </c>
      <c r="I913" s="21" t="n">
        <f aca="false">G913/(1+2%)</f>
        <v>3.26470588235294</v>
      </c>
      <c r="J913" s="21" t="n">
        <f aca="false">I913/1.17</f>
        <v>2.79034690799397</v>
      </c>
      <c r="K913" s="22" t="n">
        <f aca="false">G913-I913</f>
        <v>0.065294117647059</v>
      </c>
      <c r="L913" s="22" t="n">
        <f aca="false">K913</f>
        <v>0.065294117647059</v>
      </c>
      <c r="M913" s="23" t="n">
        <f aca="false">(G913-H913)/H913</f>
        <v>0.166112956810631</v>
      </c>
    </row>
    <row r="914" customFormat="false" ht="14.25" hidden="false" customHeight="false" outlineLevel="0" collapsed="false">
      <c r="A914" s="17" t="s">
        <v>3125</v>
      </c>
      <c r="B914" s="18" t="s">
        <v>21250</v>
      </c>
      <c r="C914" s="19" t="s">
        <v>80</v>
      </c>
      <c r="D914" s="18"/>
      <c r="E914" s="17" t="s">
        <v>49</v>
      </c>
      <c r="F914" s="17" t="s">
        <v>22</v>
      </c>
      <c r="G914" s="20" t="s">
        <v>5809</v>
      </c>
      <c r="H914" s="21" t="n">
        <f aca="false">J914+L914</f>
        <v>2.91566951566952</v>
      </c>
      <c r="I914" s="21" t="n">
        <f aca="false">G914/(1+2%)</f>
        <v>3.33333333333333</v>
      </c>
      <c r="J914" s="21" t="n">
        <f aca="false">I914/1.17</f>
        <v>2.84900284900285</v>
      </c>
      <c r="K914" s="22" t="n">
        <f aca="false">G914-I914</f>
        <v>0.0666666666666669</v>
      </c>
      <c r="L914" s="22" t="n">
        <f aca="false">K914</f>
        <v>0.0666666666666669</v>
      </c>
      <c r="M914" s="23" t="n">
        <f aca="false">(G914-H914)/H914</f>
        <v>0.166112956810631</v>
      </c>
    </row>
    <row r="915" customFormat="false" ht="14.25" hidden="false" customHeight="false" outlineLevel="0" collapsed="false">
      <c r="A915" s="17" t="s">
        <v>3129</v>
      </c>
      <c r="B915" s="18" t="s">
        <v>21251</v>
      </c>
      <c r="C915" s="19" t="s">
        <v>21252</v>
      </c>
      <c r="D915" s="18"/>
      <c r="E915" s="17" t="s">
        <v>106</v>
      </c>
      <c r="F915" s="17" t="s">
        <v>22</v>
      </c>
      <c r="G915" s="20" t="s">
        <v>905</v>
      </c>
      <c r="H915" s="21" t="n">
        <f aca="false">J915+L915</f>
        <v>3.25868945868946</v>
      </c>
      <c r="I915" s="21" t="n">
        <f aca="false">G915/(1+2%)</f>
        <v>3.72549019607843</v>
      </c>
      <c r="J915" s="21" t="n">
        <f aca="false">I915/1.17</f>
        <v>3.18417965476789</v>
      </c>
      <c r="K915" s="22" t="n">
        <f aca="false">G915-I915</f>
        <v>0.0745098039215688</v>
      </c>
      <c r="L915" s="22" t="n">
        <f aca="false">K915</f>
        <v>0.0745098039215688</v>
      </c>
      <c r="M915" s="23" t="n">
        <f aca="false">(G915-H915)/H915</f>
        <v>0.166112956810631</v>
      </c>
    </row>
    <row r="916" customFormat="false" ht="14.25" hidden="false" customHeight="false" outlineLevel="0" collapsed="false">
      <c r="A916" s="17" t="s">
        <v>3133</v>
      </c>
      <c r="B916" s="18" t="s">
        <v>21253</v>
      </c>
      <c r="C916" s="19" t="s">
        <v>21254</v>
      </c>
      <c r="D916" s="18"/>
      <c r="E916" s="17" t="s">
        <v>106</v>
      </c>
      <c r="F916" s="17" t="s">
        <v>22</v>
      </c>
      <c r="G916" s="20" t="s">
        <v>14229</v>
      </c>
      <c r="H916" s="21" t="n">
        <f aca="false">J916+L916</f>
        <v>2.93282051282051</v>
      </c>
      <c r="I916" s="21" t="n">
        <f aca="false">G916/(1+2%)</f>
        <v>3.35294117647059</v>
      </c>
      <c r="J916" s="21" t="n">
        <f aca="false">I916/1.17</f>
        <v>2.8657616892911</v>
      </c>
      <c r="K916" s="22" t="n">
        <f aca="false">G916-I916</f>
        <v>0.0670588235294116</v>
      </c>
      <c r="L916" s="22" t="n">
        <f aca="false">K916</f>
        <v>0.0670588235294116</v>
      </c>
      <c r="M916" s="23" t="n">
        <f aca="false">(G916-H916)/H916</f>
        <v>0.166112956810631</v>
      </c>
    </row>
    <row r="917" customFormat="false" ht="14.25" hidden="false" customHeight="false" outlineLevel="0" collapsed="false">
      <c r="A917" s="17" t="s">
        <v>3137</v>
      </c>
      <c r="B917" s="18" t="s">
        <v>21255</v>
      </c>
      <c r="C917" s="19" t="s">
        <v>21256</v>
      </c>
      <c r="D917" s="18"/>
      <c r="E917" s="24" t="s">
        <v>2267</v>
      </c>
      <c r="F917" s="17" t="s">
        <v>22</v>
      </c>
      <c r="G917" s="20" t="s">
        <v>3955</v>
      </c>
      <c r="H917" s="21" t="n">
        <f aca="false">J917+L917</f>
        <v>1.2177207977208</v>
      </c>
      <c r="I917" s="21" t="n">
        <f aca="false">G917/(1+2%)</f>
        <v>1.3921568627451</v>
      </c>
      <c r="J917" s="21" t="n">
        <f aca="false">I917/1.17</f>
        <v>1.1898776604659</v>
      </c>
      <c r="K917" s="22" t="n">
        <f aca="false">G917-I917</f>
        <v>0.027843137254902</v>
      </c>
      <c r="L917" s="22" t="n">
        <f aca="false">K917</f>
        <v>0.027843137254902</v>
      </c>
      <c r="M917" s="23" t="n">
        <f aca="false">(G917-H917)/H917</f>
        <v>0.166112956810631</v>
      </c>
    </row>
    <row r="918" customFormat="false" ht="14.25" hidden="false" customHeight="false" outlineLevel="0" collapsed="false">
      <c r="A918" s="17" t="s">
        <v>3140</v>
      </c>
      <c r="B918" s="18" t="s">
        <v>21257</v>
      </c>
      <c r="C918" s="19" t="s">
        <v>2376</v>
      </c>
      <c r="D918" s="18"/>
      <c r="E918" s="17" t="s">
        <v>106</v>
      </c>
      <c r="F918" s="17" t="s">
        <v>22</v>
      </c>
      <c r="G918" s="20" t="s">
        <v>7913</v>
      </c>
      <c r="H918" s="21" t="n">
        <f aca="false">J918+L918</f>
        <v>3.85039886039886</v>
      </c>
      <c r="I918" s="21" t="n">
        <f aca="false">G918/(1+2%)</f>
        <v>4.40196078431373</v>
      </c>
      <c r="J918" s="21" t="n">
        <f aca="false">I918/1.17</f>
        <v>3.76235964471259</v>
      </c>
      <c r="K918" s="22" t="n">
        <f aca="false">G918-I918</f>
        <v>0.0880392156862744</v>
      </c>
      <c r="L918" s="22" t="n">
        <f aca="false">K918</f>
        <v>0.0880392156862744</v>
      </c>
      <c r="M918" s="23" t="n">
        <f aca="false">(G918-H918)/H918</f>
        <v>0.166112956810631</v>
      </c>
    </row>
    <row r="919" customFormat="false" ht="14.25" hidden="false" customHeight="false" outlineLevel="0" collapsed="false">
      <c r="A919" s="17" t="s">
        <v>3143</v>
      </c>
      <c r="B919" s="18" t="s">
        <v>21258</v>
      </c>
      <c r="C919" s="19" t="s">
        <v>1978</v>
      </c>
      <c r="D919" s="18"/>
      <c r="E919" s="17" t="s">
        <v>106</v>
      </c>
      <c r="F919" s="17" t="s">
        <v>22</v>
      </c>
      <c r="G919" s="20" t="s">
        <v>63</v>
      </c>
      <c r="H919" s="21" t="n">
        <f aca="false">J919+L919</f>
        <v>9.43304843304843</v>
      </c>
      <c r="I919" s="21" t="n">
        <f aca="false">G919/(1+2%)</f>
        <v>10.7843137254902</v>
      </c>
      <c r="J919" s="21" t="n">
        <f aca="false">I919/1.17</f>
        <v>9.21736215853863</v>
      </c>
      <c r="K919" s="22" t="n">
        <f aca="false">G919-I919</f>
        <v>0.215686274509805</v>
      </c>
      <c r="L919" s="22" t="n">
        <f aca="false">K919</f>
        <v>0.215686274509805</v>
      </c>
      <c r="M919" s="23" t="n">
        <f aca="false">(G919-H919)/H919</f>
        <v>0.166112956810631</v>
      </c>
    </row>
    <row r="920" customFormat="false" ht="14.25" hidden="false" customHeight="false" outlineLevel="0" collapsed="false">
      <c r="A920" s="17" t="s">
        <v>3146</v>
      </c>
      <c r="B920" s="18" t="s">
        <v>21259</v>
      </c>
      <c r="C920" s="19" t="s">
        <v>21260</v>
      </c>
      <c r="D920" s="18"/>
      <c r="E920" s="17" t="s">
        <v>106</v>
      </c>
      <c r="F920" s="17" t="s">
        <v>22</v>
      </c>
      <c r="G920" s="20" t="s">
        <v>13735</v>
      </c>
      <c r="H920" s="21" t="n">
        <f aca="false">J920+L920</f>
        <v>20.3668091168091</v>
      </c>
      <c r="I920" s="21" t="n">
        <f aca="false">G920/(1+2%)</f>
        <v>23.2843137254902</v>
      </c>
      <c r="J920" s="21" t="n">
        <f aca="false">I920/1.17</f>
        <v>19.9011228422993</v>
      </c>
      <c r="K920" s="22" t="n">
        <f aca="false">G920-I920</f>
        <v>0.465686274509803</v>
      </c>
      <c r="L920" s="22" t="n">
        <f aca="false">K920</f>
        <v>0.465686274509803</v>
      </c>
      <c r="M920" s="23" t="n">
        <f aca="false">(G920-H920)/H920</f>
        <v>0.166112956810631</v>
      </c>
    </row>
    <row r="921" customFormat="false" ht="14.25" hidden="false" customHeight="false" outlineLevel="0" collapsed="false">
      <c r="A921" s="17" t="s">
        <v>3149</v>
      </c>
      <c r="B921" s="18" t="s">
        <v>21261</v>
      </c>
      <c r="C921" s="19" t="s">
        <v>4179</v>
      </c>
      <c r="D921" s="18"/>
      <c r="E921" s="24" t="s">
        <v>35</v>
      </c>
      <c r="F921" s="17" t="s">
        <v>22</v>
      </c>
      <c r="G921" s="20" t="s">
        <v>21262</v>
      </c>
      <c r="H921" s="21" t="n">
        <f aca="false">J921+L921</f>
        <v>366.602564102564</v>
      </c>
      <c r="I921" s="21" t="n">
        <f aca="false">G921/(1+2%)</f>
        <v>419.117647058824</v>
      </c>
      <c r="J921" s="21" t="n">
        <f aca="false">I921/1.17</f>
        <v>358.220211161388</v>
      </c>
      <c r="K921" s="22" t="n">
        <f aca="false">G921-I921</f>
        <v>8.38235294117646</v>
      </c>
      <c r="L921" s="22" t="n">
        <f aca="false">K921</f>
        <v>8.38235294117646</v>
      </c>
      <c r="M921" s="23" t="n">
        <f aca="false">(G921-H921)/H921</f>
        <v>0.166112956810631</v>
      </c>
    </row>
    <row r="922" customFormat="false" ht="14.25" hidden="false" customHeight="false" outlineLevel="0" collapsed="false">
      <c r="A922" s="17" t="s">
        <v>3152</v>
      </c>
      <c r="B922" s="18" t="s">
        <v>21263</v>
      </c>
      <c r="C922" s="19" t="s">
        <v>21264</v>
      </c>
      <c r="D922" s="18"/>
      <c r="E922" s="17" t="s">
        <v>106</v>
      </c>
      <c r="F922" s="17" t="s">
        <v>22</v>
      </c>
      <c r="G922" s="20" t="s">
        <v>800</v>
      </c>
      <c r="H922" s="21" t="n">
        <f aca="false">J922+L922</f>
        <v>2.4011396011396</v>
      </c>
      <c r="I922" s="21" t="n">
        <f aca="false">G922/(1+2%)</f>
        <v>2.74509803921569</v>
      </c>
      <c r="J922" s="21" t="n">
        <f aca="false">I922/1.17</f>
        <v>2.34623764035529</v>
      </c>
      <c r="K922" s="22" t="n">
        <f aca="false">G922-I922</f>
        <v>0.054901960784314</v>
      </c>
      <c r="L922" s="22" t="n">
        <f aca="false">K922</f>
        <v>0.054901960784314</v>
      </c>
      <c r="M922" s="23" t="n">
        <f aca="false">(G922-H922)/H922</f>
        <v>0.166112956810631</v>
      </c>
    </row>
    <row r="923" customFormat="false" ht="14.25" hidden="false" customHeight="false" outlineLevel="0" collapsed="false">
      <c r="A923" s="17" t="s">
        <v>3155</v>
      </c>
      <c r="B923" s="18" t="s">
        <v>21265</v>
      </c>
      <c r="C923" s="19" t="s">
        <v>2242</v>
      </c>
      <c r="D923" s="18"/>
      <c r="E923" s="24" t="s">
        <v>362</v>
      </c>
      <c r="F923" s="17" t="s">
        <v>22</v>
      </c>
      <c r="G923" s="20" t="s">
        <v>303</v>
      </c>
      <c r="H923" s="21" t="n">
        <f aca="false">J923+L923</f>
        <v>64.3162393162393</v>
      </c>
      <c r="I923" s="21" t="n">
        <f aca="false">G923/(1+2%)</f>
        <v>73.5294117647059</v>
      </c>
      <c r="J923" s="21" t="n">
        <f aca="false">I923/1.17</f>
        <v>62.8456510809452</v>
      </c>
      <c r="K923" s="22" t="n">
        <f aca="false">G923-I923</f>
        <v>1.47058823529412</v>
      </c>
      <c r="L923" s="22" t="n">
        <f aca="false">K923</f>
        <v>1.47058823529412</v>
      </c>
      <c r="M923" s="23" t="n">
        <f aca="false">(G923-H923)/H923</f>
        <v>0.166112956810631</v>
      </c>
    </row>
    <row r="924" customFormat="false" ht="14.25" hidden="false" customHeight="false" outlineLevel="0" collapsed="false">
      <c r="A924" s="17" t="s">
        <v>3158</v>
      </c>
      <c r="B924" s="18" t="s">
        <v>21266</v>
      </c>
      <c r="C924" s="19" t="s">
        <v>937</v>
      </c>
      <c r="D924" s="18"/>
      <c r="E924" s="24" t="s">
        <v>35</v>
      </c>
      <c r="F924" s="17" t="s">
        <v>22</v>
      </c>
      <c r="G924" s="20" t="s">
        <v>3394</v>
      </c>
      <c r="H924" s="21" t="n">
        <f aca="false">J924+L924</f>
        <v>0.128632478632479</v>
      </c>
      <c r="I924" s="21" t="n">
        <f aca="false">G924/(1+2%)</f>
        <v>0.147058823529412</v>
      </c>
      <c r="J924" s="21" t="n">
        <f aca="false">I924/1.17</f>
        <v>0.12569130216189</v>
      </c>
      <c r="K924" s="22" t="n">
        <f aca="false">G924-I924</f>
        <v>0.00294117647058823</v>
      </c>
      <c r="L924" s="22" t="n">
        <f aca="false">K924</f>
        <v>0.00294117647058823</v>
      </c>
      <c r="M924" s="23" t="n">
        <f aca="false">(G924-H924)/H924</f>
        <v>0.166112956810631</v>
      </c>
    </row>
    <row r="925" customFormat="false" ht="14.25" hidden="false" customHeight="false" outlineLevel="0" collapsed="false">
      <c r="A925" s="17" t="s">
        <v>3161</v>
      </c>
      <c r="B925" s="18" t="s">
        <v>21267</v>
      </c>
      <c r="C925" s="19" t="s">
        <v>21268</v>
      </c>
      <c r="D925" s="18"/>
      <c r="E925" s="17" t="s">
        <v>49</v>
      </c>
      <c r="F925" s="17" t="s">
        <v>22</v>
      </c>
      <c r="G925" s="20" t="s">
        <v>28</v>
      </c>
      <c r="H925" s="21" t="n">
        <f aca="false">J925+L925</f>
        <v>2.57264957264957</v>
      </c>
      <c r="I925" s="21" t="n">
        <f aca="false">G925/(1+2%)</f>
        <v>2.94117647058824</v>
      </c>
      <c r="J925" s="21" t="n">
        <f aca="false">I925/1.17</f>
        <v>2.51382604323781</v>
      </c>
      <c r="K925" s="22" t="n">
        <f aca="false">G925-I925</f>
        <v>0.0588235294117649</v>
      </c>
      <c r="L925" s="22" t="n">
        <f aca="false">K925</f>
        <v>0.0588235294117649</v>
      </c>
      <c r="M925" s="23" t="n">
        <f aca="false">(G925-H925)/H925</f>
        <v>0.166112956810631</v>
      </c>
    </row>
    <row r="926" customFormat="false" ht="14.25" hidden="false" customHeight="false" outlineLevel="0" collapsed="false">
      <c r="A926" s="17" t="s">
        <v>3164</v>
      </c>
      <c r="B926" s="18" t="s">
        <v>21269</v>
      </c>
      <c r="C926" s="19" t="s">
        <v>21270</v>
      </c>
      <c r="D926" s="18"/>
      <c r="E926" s="17" t="s">
        <v>106</v>
      </c>
      <c r="F926" s="17" t="s">
        <v>22</v>
      </c>
      <c r="G926" s="20" t="s">
        <v>201</v>
      </c>
      <c r="H926" s="21" t="n">
        <f aca="false">J926+L926</f>
        <v>3.0014245014245</v>
      </c>
      <c r="I926" s="21" t="n">
        <f aca="false">G926/(1+2%)</f>
        <v>3.43137254901961</v>
      </c>
      <c r="J926" s="21" t="n">
        <f aca="false">I926/1.17</f>
        <v>2.93279705044411</v>
      </c>
      <c r="K926" s="22" t="n">
        <f aca="false">G926-I926</f>
        <v>0.0686274509803924</v>
      </c>
      <c r="L926" s="22" t="n">
        <f aca="false">K926</f>
        <v>0.0686274509803924</v>
      </c>
      <c r="M926" s="23" t="n">
        <f aca="false">(G926-H926)/H926</f>
        <v>0.166112956810631</v>
      </c>
    </row>
    <row r="927" customFormat="false" ht="14.25" hidden="false" customHeight="false" outlineLevel="0" collapsed="false">
      <c r="A927" s="17" t="s">
        <v>3168</v>
      </c>
      <c r="B927" s="18" t="s">
        <v>21271</v>
      </c>
      <c r="C927" s="19" t="s">
        <v>21272</v>
      </c>
      <c r="D927" s="18"/>
      <c r="E927" s="17" t="s">
        <v>106</v>
      </c>
      <c r="F927" s="17" t="s">
        <v>22</v>
      </c>
      <c r="G927" s="20" t="s">
        <v>6619</v>
      </c>
      <c r="H927" s="21" t="n">
        <f aca="false">J927+L927</f>
        <v>6.92900284900285</v>
      </c>
      <c r="I927" s="21" t="n">
        <f aca="false">G927/(1+2%)</f>
        <v>7.92156862745098</v>
      </c>
      <c r="J927" s="21" t="n">
        <f aca="false">I927/1.17</f>
        <v>6.77057147645383</v>
      </c>
      <c r="K927" s="22" t="n">
        <f aca="false">G927-I927</f>
        <v>0.158431372549019</v>
      </c>
      <c r="L927" s="22" t="n">
        <f aca="false">K927</f>
        <v>0.158431372549019</v>
      </c>
      <c r="M927" s="23" t="n">
        <f aca="false">(G927-H927)/H927</f>
        <v>0.166112956810631</v>
      </c>
    </row>
    <row r="928" customFormat="false" ht="14.25" hidden="false" customHeight="false" outlineLevel="0" collapsed="false">
      <c r="A928" s="17" t="s">
        <v>3172</v>
      </c>
      <c r="B928" s="18" t="s">
        <v>21273</v>
      </c>
      <c r="C928" s="19" t="s">
        <v>21274</v>
      </c>
      <c r="D928" s="18"/>
      <c r="E928" s="17" t="s">
        <v>49</v>
      </c>
      <c r="F928" s="17" t="s">
        <v>22</v>
      </c>
      <c r="G928" s="20" t="s">
        <v>1393</v>
      </c>
      <c r="H928" s="21" t="n">
        <f aca="false">J928+L928</f>
        <v>325.868945868946</v>
      </c>
      <c r="I928" s="21" t="n">
        <f aca="false">G928/(1+2%)</f>
        <v>372.549019607843</v>
      </c>
      <c r="J928" s="21" t="n">
        <f aca="false">I928/1.17</f>
        <v>318.417965476789</v>
      </c>
      <c r="K928" s="22" t="n">
        <f aca="false">G928-I928</f>
        <v>7.45098039215685</v>
      </c>
      <c r="L928" s="22" t="n">
        <f aca="false">K928</f>
        <v>7.45098039215685</v>
      </c>
      <c r="M928" s="23" t="n">
        <f aca="false">(G928-H928)/H928</f>
        <v>0.166112956810631</v>
      </c>
    </row>
    <row r="929" customFormat="false" ht="14.25" hidden="false" customHeight="false" outlineLevel="0" collapsed="false">
      <c r="A929" s="17" t="s">
        <v>3175</v>
      </c>
      <c r="B929" s="18" t="s">
        <v>21275</v>
      </c>
      <c r="C929" s="19" t="s">
        <v>21276</v>
      </c>
      <c r="D929" s="18"/>
      <c r="E929" s="17" t="s">
        <v>106</v>
      </c>
      <c r="F929" s="17" t="s">
        <v>22</v>
      </c>
      <c r="G929" s="20" t="s">
        <v>5206</v>
      </c>
      <c r="H929" s="21" t="n">
        <f aca="false">J929+L929</f>
        <v>2.04096866096866</v>
      </c>
      <c r="I929" s="21" t="n">
        <f aca="false">G929/(1+2%)</f>
        <v>2.33333333333333</v>
      </c>
      <c r="J929" s="21" t="n">
        <f aca="false">I929/1.17</f>
        <v>1.99430199430199</v>
      </c>
      <c r="K929" s="22" t="n">
        <f aca="false">G929-I929</f>
        <v>0.0466666666666669</v>
      </c>
      <c r="L929" s="22" t="n">
        <f aca="false">K929</f>
        <v>0.0466666666666669</v>
      </c>
      <c r="M929" s="23" t="n">
        <f aca="false">(G929-H929)/H929</f>
        <v>0.166112956810631</v>
      </c>
    </row>
    <row r="930" customFormat="false" ht="14.25" hidden="false" customHeight="false" outlineLevel="0" collapsed="false">
      <c r="A930" s="17" t="s">
        <v>3178</v>
      </c>
      <c r="B930" s="18" t="s">
        <v>21277</v>
      </c>
      <c r="C930" s="19" t="s">
        <v>21278</v>
      </c>
      <c r="D930" s="18"/>
      <c r="E930" s="24" t="s">
        <v>3914</v>
      </c>
      <c r="F930" s="17" t="s">
        <v>22</v>
      </c>
      <c r="G930" s="20" t="s">
        <v>3915</v>
      </c>
      <c r="H930" s="21" t="n">
        <f aca="false">J930+L930</f>
        <v>6598.84615384615</v>
      </c>
      <c r="I930" s="21" t="n">
        <f aca="false">G930/(1+2%)</f>
        <v>7544.11764705882</v>
      </c>
      <c r="J930" s="21" t="n">
        <f aca="false">I930/1.17</f>
        <v>6447.96380090498</v>
      </c>
      <c r="K930" s="22" t="n">
        <f aca="false">G930-I930</f>
        <v>150.882352941177</v>
      </c>
      <c r="L930" s="22" t="n">
        <f aca="false">K930</f>
        <v>150.882352941177</v>
      </c>
      <c r="M930" s="23" t="n">
        <f aca="false">(G930-H930)/H930</f>
        <v>0.166112956810631</v>
      </c>
    </row>
    <row r="931" customFormat="false" ht="14.25" hidden="false" customHeight="false" outlineLevel="0" collapsed="false">
      <c r="A931" s="17" t="s">
        <v>3181</v>
      </c>
      <c r="B931" s="18" t="s">
        <v>21279</v>
      </c>
      <c r="C931" s="19" t="s">
        <v>921</v>
      </c>
      <c r="D931" s="18"/>
      <c r="E931" s="17" t="s">
        <v>49</v>
      </c>
      <c r="F931" s="17" t="s">
        <v>22</v>
      </c>
      <c r="G931" s="20" t="s">
        <v>37</v>
      </c>
      <c r="H931" s="21" t="n">
        <f aca="false">J931+L931</f>
        <v>4.28774928774929</v>
      </c>
      <c r="I931" s="21" t="n">
        <f aca="false">G931/(1+2%)</f>
        <v>4.90196078431373</v>
      </c>
      <c r="J931" s="21" t="n">
        <f aca="false">I931/1.17</f>
        <v>4.18971007206301</v>
      </c>
      <c r="K931" s="22" t="n">
        <f aca="false">G931-I931</f>
        <v>0.0980392156862742</v>
      </c>
      <c r="L931" s="22" t="n">
        <f aca="false">K931</f>
        <v>0.0980392156862742</v>
      </c>
      <c r="M931" s="23" t="n">
        <f aca="false">(G931-H931)/H931</f>
        <v>0.166112956810631</v>
      </c>
    </row>
    <row r="932" customFormat="false" ht="14.25" hidden="false" customHeight="false" outlineLevel="0" collapsed="false">
      <c r="A932" s="17" t="s">
        <v>3184</v>
      </c>
      <c r="B932" s="18" t="s">
        <v>21280</v>
      </c>
      <c r="C932" s="19" t="s">
        <v>917</v>
      </c>
      <c r="D932" s="18"/>
      <c r="E932" s="17" t="s">
        <v>49</v>
      </c>
      <c r="F932" s="17" t="s">
        <v>22</v>
      </c>
      <c r="G932" s="20" t="s">
        <v>9581</v>
      </c>
      <c r="H932" s="21" t="n">
        <f aca="false">J932+L932</f>
        <v>4.48498575498576</v>
      </c>
      <c r="I932" s="21" t="n">
        <f aca="false">G932/(1+2%)</f>
        <v>5.12745098039216</v>
      </c>
      <c r="J932" s="21" t="n">
        <f aca="false">I932/1.17</f>
        <v>4.38243673537791</v>
      </c>
      <c r="K932" s="22" t="n">
        <f aca="false">G932-I932</f>
        <v>0.102549019607843</v>
      </c>
      <c r="L932" s="22" t="n">
        <f aca="false">K932</f>
        <v>0.102549019607843</v>
      </c>
      <c r="M932" s="23" t="n">
        <f aca="false">(G932-H932)/H932</f>
        <v>0.166112956810631</v>
      </c>
    </row>
    <row r="933" customFormat="false" ht="14.25" hidden="false" customHeight="false" outlineLevel="0" collapsed="false">
      <c r="A933" s="17" t="s">
        <v>3188</v>
      </c>
      <c r="B933" s="18" t="s">
        <v>21281</v>
      </c>
      <c r="C933" s="19" t="s">
        <v>21282</v>
      </c>
      <c r="D933" s="18"/>
      <c r="E933" s="24" t="s">
        <v>554</v>
      </c>
      <c r="F933" s="17" t="s">
        <v>22</v>
      </c>
      <c r="G933" s="20" t="s">
        <v>21283</v>
      </c>
      <c r="H933" s="21" t="n">
        <f aca="false">J933+L933</f>
        <v>73.3205128205128</v>
      </c>
      <c r="I933" s="21" t="n">
        <f aca="false">G933/(1+2%)</f>
        <v>83.8235294117647</v>
      </c>
      <c r="J933" s="21" t="n">
        <f aca="false">I933/1.17</f>
        <v>71.6440422322775</v>
      </c>
      <c r="K933" s="22" t="n">
        <f aca="false">G933-I933</f>
        <v>1.67647058823529</v>
      </c>
      <c r="L933" s="22" t="n">
        <f aca="false">K933</f>
        <v>1.67647058823529</v>
      </c>
      <c r="M933" s="23" t="n">
        <f aca="false">(G933-H933)/H933</f>
        <v>0.166112956810631</v>
      </c>
    </row>
    <row r="934" customFormat="false" ht="14.25" hidden="false" customHeight="false" outlineLevel="0" collapsed="false">
      <c r="A934" s="17" t="s">
        <v>3191</v>
      </c>
      <c r="B934" s="18" t="s">
        <v>21284</v>
      </c>
      <c r="C934" s="19" t="s">
        <v>21285</v>
      </c>
      <c r="D934" s="18"/>
      <c r="E934" s="24" t="s">
        <v>554</v>
      </c>
      <c r="F934" s="17" t="s">
        <v>22</v>
      </c>
      <c r="G934" s="20" t="s">
        <v>21286</v>
      </c>
      <c r="H934" s="21" t="n">
        <f aca="false">J934+L934</f>
        <v>140.123646723647</v>
      </c>
      <c r="I934" s="21" t="n">
        <f aca="false">G934/(1+2%)</f>
        <v>160.196078431373</v>
      </c>
      <c r="J934" s="21" t="n">
        <f aca="false">I934/1.17</f>
        <v>136.919725155019</v>
      </c>
      <c r="K934" s="22" t="n">
        <f aca="false">G934-I934</f>
        <v>3.20392156862746</v>
      </c>
      <c r="L934" s="22" t="n">
        <f aca="false">K934</f>
        <v>3.20392156862746</v>
      </c>
      <c r="M934" s="23" t="n">
        <f aca="false">(G934-H934)/H934</f>
        <v>0.166112956810631</v>
      </c>
    </row>
    <row r="935" customFormat="false" ht="14.25" hidden="false" customHeight="false" outlineLevel="0" collapsed="false">
      <c r="A935" s="17" t="s">
        <v>3194</v>
      </c>
      <c r="B935" s="18" t="s">
        <v>21287</v>
      </c>
      <c r="C935" s="19" t="s">
        <v>4218</v>
      </c>
      <c r="D935" s="18"/>
      <c r="E935" s="17" t="s">
        <v>49</v>
      </c>
      <c r="F935" s="17" t="s">
        <v>22</v>
      </c>
      <c r="G935" s="20" t="s">
        <v>8515</v>
      </c>
      <c r="H935" s="21" t="n">
        <f aca="false">J935+L935</f>
        <v>2.85564102564103</v>
      </c>
      <c r="I935" s="21" t="n">
        <f aca="false">G935/(1+2%)</f>
        <v>3.26470588235294</v>
      </c>
      <c r="J935" s="21" t="n">
        <f aca="false">I935/1.17</f>
        <v>2.79034690799397</v>
      </c>
      <c r="K935" s="22" t="n">
        <f aca="false">G935-I935</f>
        <v>0.065294117647059</v>
      </c>
      <c r="L935" s="22" t="n">
        <f aca="false">K935</f>
        <v>0.065294117647059</v>
      </c>
      <c r="M935" s="23" t="n">
        <f aca="false">(G935-H935)/H935</f>
        <v>0.166112956810631</v>
      </c>
    </row>
    <row r="936" customFormat="false" ht="14.25" hidden="false" customHeight="false" outlineLevel="0" collapsed="false">
      <c r="A936" s="17" t="s">
        <v>3197</v>
      </c>
      <c r="B936" s="18" t="s">
        <v>21288</v>
      </c>
      <c r="C936" s="19" t="s">
        <v>21289</v>
      </c>
      <c r="D936" s="18"/>
      <c r="E936" s="24" t="s">
        <v>479</v>
      </c>
      <c r="F936" s="17" t="s">
        <v>22</v>
      </c>
      <c r="G936" s="20" t="s">
        <v>169</v>
      </c>
      <c r="H936" s="21" t="n">
        <f aca="false">J936+L936</f>
        <v>32.5868945868946</v>
      </c>
      <c r="I936" s="21" t="n">
        <f aca="false">G936/(1+2%)</f>
        <v>37.2549019607843</v>
      </c>
      <c r="J936" s="21" t="n">
        <f aca="false">I936/1.17</f>
        <v>31.8417965476789</v>
      </c>
      <c r="K936" s="22" t="n">
        <f aca="false">G936-I936</f>
        <v>0.745098039215684</v>
      </c>
      <c r="L936" s="22" t="n">
        <f aca="false">K936</f>
        <v>0.745098039215684</v>
      </c>
      <c r="M936" s="23" t="n">
        <f aca="false">(G936-H936)/H936</f>
        <v>0.166112956810631</v>
      </c>
    </row>
    <row r="937" customFormat="false" ht="14.25" hidden="false" customHeight="false" outlineLevel="0" collapsed="false">
      <c r="A937" s="17" t="s">
        <v>3200</v>
      </c>
      <c r="B937" s="18" t="s">
        <v>21290</v>
      </c>
      <c r="C937" s="19" t="s">
        <v>4123</v>
      </c>
      <c r="D937" s="18"/>
      <c r="E937" s="17" t="s">
        <v>49</v>
      </c>
      <c r="F937" s="17" t="s">
        <v>22</v>
      </c>
      <c r="G937" s="20" t="s">
        <v>32</v>
      </c>
      <c r="H937" s="21" t="n">
        <f aca="false">J937+L937</f>
        <v>3.43019943019943</v>
      </c>
      <c r="I937" s="21" t="n">
        <f aca="false">G937/(1+2%)</f>
        <v>3.92156862745098</v>
      </c>
      <c r="J937" s="21" t="n">
        <f aca="false">I937/1.17</f>
        <v>3.35176805765041</v>
      </c>
      <c r="K937" s="22" t="n">
        <f aca="false">G937-I937</f>
        <v>0.0784313725490198</v>
      </c>
      <c r="L937" s="22" t="n">
        <f aca="false">K937</f>
        <v>0.0784313725490198</v>
      </c>
      <c r="M937" s="23" t="n">
        <f aca="false">(G937-H937)/H937</f>
        <v>0.166112956810631</v>
      </c>
    </row>
    <row r="938" customFormat="false" ht="14.25" hidden="false" customHeight="false" outlineLevel="0" collapsed="false">
      <c r="A938" s="17" t="s">
        <v>3204</v>
      </c>
      <c r="B938" s="18" t="s">
        <v>21291</v>
      </c>
      <c r="C938" s="19" t="s">
        <v>1006</v>
      </c>
      <c r="D938" s="18"/>
      <c r="E938" s="24" t="s">
        <v>35</v>
      </c>
      <c r="F938" s="17" t="s">
        <v>22</v>
      </c>
      <c r="G938" s="20" t="s">
        <v>446</v>
      </c>
      <c r="H938" s="21" t="n">
        <f aca="false">J938+L938</f>
        <v>97.7606837606838</v>
      </c>
      <c r="I938" s="21" t="n">
        <f aca="false">G938/(1+2%)</f>
        <v>111.764705882353</v>
      </c>
      <c r="J938" s="21" t="n">
        <f aca="false">I938/1.17</f>
        <v>95.5253896430367</v>
      </c>
      <c r="K938" s="22" t="n">
        <f aca="false">G938-I938</f>
        <v>2.23529411764706</v>
      </c>
      <c r="L938" s="22" t="n">
        <f aca="false">K938</f>
        <v>2.23529411764706</v>
      </c>
      <c r="M938" s="23" t="n">
        <f aca="false">(G938-H938)/H938</f>
        <v>0.166112956810631</v>
      </c>
    </row>
    <row r="939" customFormat="false" ht="14.25" hidden="false" customHeight="false" outlineLevel="0" collapsed="false">
      <c r="A939" s="17" t="s">
        <v>3207</v>
      </c>
      <c r="B939" s="18" t="s">
        <v>21292</v>
      </c>
      <c r="C939" s="19" t="s">
        <v>921</v>
      </c>
      <c r="D939" s="18"/>
      <c r="E939" s="17" t="s">
        <v>49</v>
      </c>
      <c r="F939" s="17" t="s">
        <v>22</v>
      </c>
      <c r="G939" s="20" t="s">
        <v>37</v>
      </c>
      <c r="H939" s="21" t="n">
        <f aca="false">J939+L939</f>
        <v>4.28774928774929</v>
      </c>
      <c r="I939" s="21" t="n">
        <f aca="false">G939/(1+2%)</f>
        <v>4.90196078431373</v>
      </c>
      <c r="J939" s="21" t="n">
        <f aca="false">I939/1.17</f>
        <v>4.18971007206301</v>
      </c>
      <c r="K939" s="22" t="n">
        <f aca="false">G939-I939</f>
        <v>0.0980392156862742</v>
      </c>
      <c r="L939" s="22" t="n">
        <f aca="false">K939</f>
        <v>0.0980392156862742</v>
      </c>
      <c r="M939" s="23" t="n">
        <f aca="false">(G939-H939)/H939</f>
        <v>0.166112956810631</v>
      </c>
    </row>
    <row r="940" customFormat="false" ht="14.25" hidden="false" customHeight="false" outlineLevel="0" collapsed="false">
      <c r="A940" s="17" t="s">
        <v>3210</v>
      </c>
      <c r="B940" s="18" t="s">
        <v>21293</v>
      </c>
      <c r="C940" s="19" t="s">
        <v>21294</v>
      </c>
      <c r="D940" s="18"/>
      <c r="E940" s="24" t="s">
        <v>19949</v>
      </c>
      <c r="F940" s="17" t="s">
        <v>22</v>
      </c>
      <c r="G940" s="20" t="s">
        <v>9039</v>
      </c>
      <c r="H940" s="21" t="n">
        <f aca="false">J940+L940</f>
        <v>1.12339031339031</v>
      </c>
      <c r="I940" s="21" t="n">
        <f aca="false">G940/(1+2%)</f>
        <v>1.2843137254902</v>
      </c>
      <c r="J940" s="21" t="n">
        <f aca="false">I940/1.17</f>
        <v>1.09770403888051</v>
      </c>
      <c r="K940" s="22" t="n">
        <f aca="false">G940-I940</f>
        <v>0.0256862745098039</v>
      </c>
      <c r="L940" s="22" t="n">
        <f aca="false">K940</f>
        <v>0.0256862745098039</v>
      </c>
      <c r="M940" s="23" t="n">
        <f aca="false">(G940-H940)/H940</f>
        <v>0.166112956810631</v>
      </c>
    </row>
    <row r="941" customFormat="false" ht="14.25" hidden="false" customHeight="false" outlineLevel="0" collapsed="false">
      <c r="A941" s="17" t="s">
        <v>3213</v>
      </c>
      <c r="B941" s="18" t="s">
        <v>21295</v>
      </c>
      <c r="C941" s="19" t="s">
        <v>21296</v>
      </c>
      <c r="D941" s="18"/>
      <c r="E941" s="24" t="s">
        <v>19949</v>
      </c>
      <c r="F941" s="17" t="s">
        <v>22</v>
      </c>
      <c r="G941" s="20" t="s">
        <v>8890</v>
      </c>
      <c r="H941" s="21" t="n">
        <f aca="false">J941+L941</f>
        <v>1.2091452991453</v>
      </c>
      <c r="I941" s="21" t="n">
        <f aca="false">G941/(1+2%)</f>
        <v>1.38235294117647</v>
      </c>
      <c r="J941" s="21" t="n">
        <f aca="false">I941/1.17</f>
        <v>1.18149824032177</v>
      </c>
      <c r="K941" s="22" t="n">
        <f aca="false">G941-I941</f>
        <v>0.0276470588235294</v>
      </c>
      <c r="L941" s="22" t="n">
        <f aca="false">K941</f>
        <v>0.0276470588235294</v>
      </c>
      <c r="M941" s="23" t="n">
        <f aca="false">(G941-H941)/H941</f>
        <v>0.166112956810631</v>
      </c>
    </row>
    <row r="942" customFormat="false" ht="14.25" hidden="false" customHeight="false" outlineLevel="0" collapsed="false">
      <c r="A942" s="17" t="s">
        <v>3217</v>
      </c>
      <c r="B942" s="18" t="s">
        <v>21297</v>
      </c>
      <c r="C942" s="19" t="s">
        <v>21298</v>
      </c>
      <c r="D942" s="18"/>
      <c r="E942" s="17" t="s">
        <v>131</v>
      </c>
      <c r="F942" s="17" t="s">
        <v>22</v>
      </c>
      <c r="G942" s="20" t="s">
        <v>977</v>
      </c>
      <c r="H942" s="21" t="n">
        <f aca="false">J942+L942</f>
        <v>222.962962962963</v>
      </c>
      <c r="I942" s="21" t="n">
        <f aca="false">G942/(1+2%)</f>
        <v>254.901960784314</v>
      </c>
      <c r="J942" s="21" t="n">
        <f aca="false">I942/1.17</f>
        <v>217.864923747277</v>
      </c>
      <c r="K942" s="22" t="n">
        <f aca="false">G942-I942</f>
        <v>5.09803921568627</v>
      </c>
      <c r="L942" s="22" t="n">
        <f aca="false">K942</f>
        <v>5.09803921568627</v>
      </c>
      <c r="M942" s="23" t="n">
        <f aca="false">(G942-H942)/H942</f>
        <v>0.166112956810631</v>
      </c>
    </row>
    <row r="943" customFormat="false" ht="14.25" hidden="false" customHeight="false" outlineLevel="0" collapsed="false">
      <c r="A943" s="17" t="s">
        <v>3221</v>
      </c>
      <c r="B943" s="18" t="s">
        <v>21299</v>
      </c>
      <c r="C943" s="19" t="s">
        <v>14743</v>
      </c>
      <c r="D943" s="18"/>
      <c r="E943" s="17" t="s">
        <v>377</v>
      </c>
      <c r="F943" s="17" t="s">
        <v>22</v>
      </c>
      <c r="G943" s="20" t="s">
        <v>544</v>
      </c>
      <c r="H943" s="21" t="n">
        <f aca="false">J943+L943</f>
        <v>120.05698005698</v>
      </c>
      <c r="I943" s="21" t="n">
        <f aca="false">G943/(1+2%)</f>
        <v>137.254901960784</v>
      </c>
      <c r="J943" s="21" t="n">
        <f aca="false">I943/1.17</f>
        <v>117.311882017764</v>
      </c>
      <c r="K943" s="22" t="n">
        <f aca="false">G943-I943</f>
        <v>2.74509803921569</v>
      </c>
      <c r="L943" s="22" t="n">
        <f aca="false">K943</f>
        <v>2.74509803921569</v>
      </c>
      <c r="M943" s="23" t="n">
        <f aca="false">(G943-H943)/H943</f>
        <v>0.166112956810631</v>
      </c>
    </row>
    <row r="944" customFormat="false" ht="14.25" hidden="false" customHeight="false" outlineLevel="0" collapsed="false">
      <c r="A944" s="17" t="s">
        <v>3225</v>
      </c>
      <c r="B944" s="18" t="s">
        <v>21300</v>
      </c>
      <c r="C944" s="19" t="s">
        <v>21301</v>
      </c>
      <c r="D944" s="18"/>
      <c r="E944" s="17" t="s">
        <v>131</v>
      </c>
      <c r="F944" s="17" t="s">
        <v>22</v>
      </c>
      <c r="G944" s="20" t="s">
        <v>696</v>
      </c>
      <c r="H944" s="21" t="n">
        <f aca="false">J944+L944</f>
        <v>154.358974358974</v>
      </c>
      <c r="I944" s="21" t="n">
        <f aca="false">G944/(1+2%)</f>
        <v>176.470588235294</v>
      </c>
      <c r="J944" s="21" t="n">
        <f aca="false">I944/1.17</f>
        <v>150.829562594268</v>
      </c>
      <c r="K944" s="22" t="n">
        <f aca="false">G944-I944</f>
        <v>3.52941176470588</v>
      </c>
      <c r="L944" s="22" t="n">
        <f aca="false">K944</f>
        <v>3.52941176470588</v>
      </c>
      <c r="M944" s="23" t="n">
        <f aca="false">(G944-H944)/H944</f>
        <v>0.166112956810631</v>
      </c>
    </row>
    <row r="945" customFormat="false" ht="14.25" hidden="false" customHeight="false" outlineLevel="0" collapsed="false">
      <c r="A945" s="17" t="s">
        <v>3228</v>
      </c>
      <c r="B945" s="18" t="s">
        <v>21302</v>
      </c>
      <c r="C945" s="19" t="s">
        <v>14739</v>
      </c>
      <c r="D945" s="18"/>
      <c r="E945" s="17" t="s">
        <v>131</v>
      </c>
      <c r="F945" s="17" t="s">
        <v>22</v>
      </c>
      <c r="G945" s="20" t="s">
        <v>544</v>
      </c>
      <c r="H945" s="21" t="n">
        <f aca="false">J945+L945</f>
        <v>120.05698005698</v>
      </c>
      <c r="I945" s="21" t="n">
        <f aca="false">G945/(1+2%)</f>
        <v>137.254901960784</v>
      </c>
      <c r="J945" s="21" t="n">
        <f aca="false">I945/1.17</f>
        <v>117.311882017764</v>
      </c>
      <c r="K945" s="22" t="n">
        <f aca="false">G945-I945</f>
        <v>2.74509803921569</v>
      </c>
      <c r="L945" s="22" t="n">
        <f aca="false">K945</f>
        <v>2.74509803921569</v>
      </c>
      <c r="M945" s="23" t="n">
        <f aca="false">(G945-H945)/H945</f>
        <v>0.166112956810631</v>
      </c>
    </row>
    <row r="946" customFormat="false" ht="14.25" hidden="false" customHeight="false" outlineLevel="0" collapsed="false">
      <c r="A946" s="17" t="s">
        <v>3231</v>
      </c>
      <c r="B946" s="18" t="s">
        <v>21303</v>
      </c>
      <c r="C946" s="19" t="s">
        <v>21304</v>
      </c>
      <c r="D946" s="18"/>
      <c r="E946" s="17" t="s">
        <v>131</v>
      </c>
      <c r="F946" s="17" t="s">
        <v>22</v>
      </c>
      <c r="G946" s="20" t="s">
        <v>7526</v>
      </c>
      <c r="H946" s="21" t="n">
        <f aca="false">J946+L946</f>
        <v>1200.5698005698</v>
      </c>
      <c r="I946" s="21" t="n">
        <f aca="false">G946/(1+2%)</f>
        <v>1372.54901960784</v>
      </c>
      <c r="J946" s="21" t="n">
        <f aca="false">I946/1.17</f>
        <v>1173.11882017764</v>
      </c>
      <c r="K946" s="22" t="n">
        <f aca="false">G946-I946</f>
        <v>27.4509803921569</v>
      </c>
      <c r="L946" s="22" t="n">
        <f aca="false">K946</f>
        <v>27.4509803921569</v>
      </c>
      <c r="M946" s="23" t="n">
        <f aca="false">(G946-H946)/H946</f>
        <v>0.166112956810631</v>
      </c>
    </row>
    <row r="947" customFormat="false" ht="14.25" hidden="false" customHeight="false" outlineLevel="0" collapsed="false">
      <c r="A947" s="17" t="s">
        <v>3235</v>
      </c>
      <c r="B947" s="18" t="s">
        <v>21305</v>
      </c>
      <c r="C947" s="19" t="s">
        <v>21304</v>
      </c>
      <c r="D947" s="18"/>
      <c r="E947" s="17" t="s">
        <v>131</v>
      </c>
      <c r="F947" s="17" t="s">
        <v>22</v>
      </c>
      <c r="G947" s="20" t="s">
        <v>602</v>
      </c>
      <c r="H947" s="21" t="n">
        <f aca="false">J947+L947</f>
        <v>132.920227920228</v>
      </c>
      <c r="I947" s="21" t="n">
        <f aca="false">G947/(1+2%)</f>
        <v>151.960784313726</v>
      </c>
      <c r="J947" s="21" t="n">
        <f aca="false">I947/1.17</f>
        <v>129.881012233953</v>
      </c>
      <c r="K947" s="22" t="n">
        <f aca="false">G947-I947</f>
        <v>3.0392156862745</v>
      </c>
      <c r="L947" s="22" t="n">
        <f aca="false">K947</f>
        <v>3.0392156862745</v>
      </c>
      <c r="M947" s="23" t="n">
        <f aca="false">(G947-H947)/H947</f>
        <v>0.166112956810631</v>
      </c>
    </row>
    <row r="948" customFormat="false" ht="14.25" hidden="false" customHeight="false" outlineLevel="0" collapsed="false">
      <c r="A948" s="17" t="s">
        <v>3238</v>
      </c>
      <c r="B948" s="18" t="s">
        <v>21306</v>
      </c>
      <c r="C948" s="19" t="s">
        <v>21307</v>
      </c>
      <c r="D948" s="18"/>
      <c r="E948" s="17" t="s">
        <v>131</v>
      </c>
      <c r="F948" s="17" t="s">
        <v>22</v>
      </c>
      <c r="G948" s="20" t="s">
        <v>544</v>
      </c>
      <c r="H948" s="21" t="n">
        <f aca="false">J948+L948</f>
        <v>120.05698005698</v>
      </c>
      <c r="I948" s="21" t="n">
        <f aca="false">G948/(1+2%)</f>
        <v>137.254901960784</v>
      </c>
      <c r="J948" s="21" t="n">
        <f aca="false">I948/1.17</f>
        <v>117.311882017764</v>
      </c>
      <c r="K948" s="22" t="n">
        <f aca="false">G948-I948</f>
        <v>2.74509803921569</v>
      </c>
      <c r="L948" s="22" t="n">
        <f aca="false">K948</f>
        <v>2.74509803921569</v>
      </c>
      <c r="M948" s="23" t="n">
        <f aca="false">(G948-H948)/H948</f>
        <v>0.166112956810631</v>
      </c>
    </row>
    <row r="949" customFormat="false" ht="14.25" hidden="false" customHeight="false" outlineLevel="0" collapsed="false">
      <c r="A949" s="17" t="s">
        <v>3242</v>
      </c>
      <c r="B949" s="18" t="s">
        <v>21308</v>
      </c>
      <c r="C949" s="19" t="s">
        <v>21309</v>
      </c>
      <c r="D949" s="18"/>
      <c r="E949" s="17" t="s">
        <v>131</v>
      </c>
      <c r="F949" s="17" t="s">
        <v>22</v>
      </c>
      <c r="G949" s="20" t="s">
        <v>563</v>
      </c>
      <c r="H949" s="21" t="n">
        <f aca="false">J949+L949</f>
        <v>124.344729344729</v>
      </c>
      <c r="I949" s="21" t="n">
        <f aca="false">G949/(1+2%)</f>
        <v>142.156862745098</v>
      </c>
      <c r="J949" s="21" t="n">
        <f aca="false">I949/1.17</f>
        <v>121.501592089827</v>
      </c>
      <c r="K949" s="22" t="n">
        <f aca="false">G949-I949</f>
        <v>2.84313725490196</v>
      </c>
      <c r="L949" s="22" t="n">
        <f aca="false">K949</f>
        <v>2.84313725490196</v>
      </c>
      <c r="M949" s="23" t="n">
        <f aca="false">(G949-H949)/H949</f>
        <v>0.166112956810631</v>
      </c>
    </row>
    <row r="950" customFormat="false" ht="14.25" hidden="false" customHeight="false" outlineLevel="0" collapsed="false">
      <c r="A950" s="17" t="s">
        <v>3245</v>
      </c>
      <c r="B950" s="18" t="s">
        <v>21310</v>
      </c>
      <c r="C950" s="19" t="s">
        <v>21311</v>
      </c>
      <c r="D950" s="18"/>
      <c r="E950" s="24" t="s">
        <v>479</v>
      </c>
      <c r="F950" s="17" t="s">
        <v>22</v>
      </c>
      <c r="G950" s="20" t="s">
        <v>1048</v>
      </c>
      <c r="H950" s="21" t="n">
        <f aca="false">J950+L950</f>
        <v>240.11396011396</v>
      </c>
      <c r="I950" s="21" t="n">
        <f aca="false">G950/(1+2%)</f>
        <v>274.509803921569</v>
      </c>
      <c r="J950" s="21" t="n">
        <f aca="false">I950/1.17</f>
        <v>234.623764035529</v>
      </c>
      <c r="K950" s="22" t="n">
        <f aca="false">G950-I950</f>
        <v>5.49019607843138</v>
      </c>
      <c r="L950" s="22" t="n">
        <f aca="false">K950</f>
        <v>5.49019607843138</v>
      </c>
      <c r="M950" s="23" t="n">
        <f aca="false">(G950-H950)/H950</f>
        <v>0.166112956810631</v>
      </c>
    </row>
    <row r="951" customFormat="false" ht="14.25" hidden="false" customHeight="false" outlineLevel="0" collapsed="false">
      <c r="A951" s="17" t="s">
        <v>3248</v>
      </c>
      <c r="B951" s="18" t="s">
        <v>21312</v>
      </c>
      <c r="C951" s="19" t="s">
        <v>21313</v>
      </c>
      <c r="D951" s="18"/>
      <c r="E951" s="24" t="s">
        <v>479</v>
      </c>
      <c r="F951" s="17" t="s">
        <v>22</v>
      </c>
      <c r="G951" s="20" t="s">
        <v>337</v>
      </c>
      <c r="H951" s="21" t="n">
        <f aca="false">J951+L951</f>
        <v>72.8917378917379</v>
      </c>
      <c r="I951" s="21" t="n">
        <f aca="false">G951/(1+2%)</f>
        <v>83.3333333333333</v>
      </c>
      <c r="J951" s="21" t="n">
        <f aca="false">I951/1.17</f>
        <v>71.2250712250712</v>
      </c>
      <c r="K951" s="22" t="n">
        <f aca="false">G951-I951</f>
        <v>1.66666666666667</v>
      </c>
      <c r="L951" s="22" t="n">
        <f aca="false">K951</f>
        <v>1.66666666666667</v>
      </c>
      <c r="M951" s="23" t="n">
        <f aca="false">(G951-H951)/H951</f>
        <v>0.166112956810631</v>
      </c>
    </row>
    <row r="952" customFormat="false" ht="14.25" hidden="false" customHeight="false" outlineLevel="0" collapsed="false">
      <c r="A952" s="17" t="s">
        <v>3251</v>
      </c>
      <c r="B952" s="18" t="s">
        <v>21314</v>
      </c>
      <c r="C952" s="19" t="s">
        <v>2082</v>
      </c>
      <c r="D952" s="18"/>
      <c r="E952" s="17" t="s">
        <v>131</v>
      </c>
      <c r="F952" s="17" t="s">
        <v>22</v>
      </c>
      <c r="G952" s="20" t="s">
        <v>474</v>
      </c>
      <c r="H952" s="21" t="n">
        <f aca="false">J952+L952</f>
        <v>128.632478632479</v>
      </c>
      <c r="I952" s="21" t="n">
        <f aca="false">G952/(1+2%)</f>
        <v>147.058823529412</v>
      </c>
      <c r="J952" s="21" t="n">
        <f aca="false">I952/1.17</f>
        <v>125.69130216189</v>
      </c>
      <c r="K952" s="22" t="n">
        <f aca="false">G952-I952</f>
        <v>2.94117647058823</v>
      </c>
      <c r="L952" s="22" t="n">
        <f aca="false">K952</f>
        <v>2.94117647058823</v>
      </c>
      <c r="M952" s="23" t="n">
        <f aca="false">(G952-H952)/H952</f>
        <v>0.166112956810631</v>
      </c>
    </row>
    <row r="953" customFormat="false" ht="14.25" hidden="false" customHeight="false" outlineLevel="0" collapsed="false">
      <c r="A953" s="17" t="s">
        <v>3254</v>
      </c>
      <c r="B953" s="18" t="s">
        <v>21315</v>
      </c>
      <c r="C953" s="19" t="s">
        <v>2085</v>
      </c>
      <c r="D953" s="18"/>
      <c r="E953" s="17" t="s">
        <v>131</v>
      </c>
      <c r="F953" s="17" t="s">
        <v>22</v>
      </c>
      <c r="G953" s="20" t="s">
        <v>433</v>
      </c>
      <c r="H953" s="21" t="n">
        <f aca="false">J953+L953</f>
        <v>94.3304843304843</v>
      </c>
      <c r="I953" s="21" t="n">
        <f aca="false">G953/(1+2%)</f>
        <v>107.843137254902</v>
      </c>
      <c r="J953" s="21" t="n">
        <f aca="false">I953/1.17</f>
        <v>92.1736215853863</v>
      </c>
      <c r="K953" s="22" t="n">
        <f aca="false">G953-I953</f>
        <v>2.15686274509804</v>
      </c>
      <c r="L953" s="22" t="n">
        <f aca="false">K953</f>
        <v>2.15686274509804</v>
      </c>
      <c r="M953" s="23" t="n">
        <f aca="false">(G953-H953)/H953</f>
        <v>0.166112956810631</v>
      </c>
    </row>
    <row r="954" customFormat="false" ht="14.25" hidden="false" customHeight="false" outlineLevel="0" collapsed="false">
      <c r="A954" s="17" t="s">
        <v>3258</v>
      </c>
      <c r="B954" s="18" t="s">
        <v>21316</v>
      </c>
      <c r="C954" s="19" t="s">
        <v>2276</v>
      </c>
      <c r="D954" s="18"/>
      <c r="E954" s="24" t="s">
        <v>479</v>
      </c>
      <c r="F954" s="17" t="s">
        <v>22</v>
      </c>
      <c r="G954" s="20" t="s">
        <v>78</v>
      </c>
      <c r="H954" s="21" t="n">
        <f aca="false">J954+L954</f>
        <v>12.8632478632479</v>
      </c>
      <c r="I954" s="21" t="n">
        <f aca="false">G954/(1+2%)</f>
        <v>14.7058823529412</v>
      </c>
      <c r="J954" s="21" t="n">
        <f aca="false">I954/1.17</f>
        <v>12.569130216189</v>
      </c>
      <c r="K954" s="22" t="n">
        <f aca="false">G954-I954</f>
        <v>0.294117647058824</v>
      </c>
      <c r="L954" s="22" t="n">
        <f aca="false">K954</f>
        <v>0.294117647058824</v>
      </c>
      <c r="M954" s="23" t="n">
        <f aca="false">(G954-H954)/H954</f>
        <v>0.166112956810631</v>
      </c>
    </row>
    <row r="955" customFormat="false" ht="14.25" hidden="false" customHeight="false" outlineLevel="0" collapsed="false">
      <c r="A955" s="17" t="s">
        <v>3262</v>
      </c>
      <c r="B955" s="18" t="s">
        <v>21317</v>
      </c>
      <c r="C955" s="19" t="s">
        <v>2214</v>
      </c>
      <c r="D955" s="18"/>
      <c r="E955" s="24" t="s">
        <v>2147</v>
      </c>
      <c r="F955" s="17" t="s">
        <v>22</v>
      </c>
      <c r="G955" s="20" t="s">
        <v>96</v>
      </c>
      <c r="H955" s="21" t="n">
        <f aca="false">J955+L955</f>
        <v>17.1509971509972</v>
      </c>
      <c r="I955" s="21" t="n">
        <f aca="false">G955/(1+2%)</f>
        <v>19.6078431372549</v>
      </c>
      <c r="J955" s="21" t="n">
        <f aca="false">I955/1.17</f>
        <v>16.7588402882521</v>
      </c>
      <c r="K955" s="22" t="n">
        <f aca="false">G955-I955</f>
        <v>0.392156862745097</v>
      </c>
      <c r="L955" s="22" t="n">
        <f aca="false">K955</f>
        <v>0.392156862745097</v>
      </c>
      <c r="M955" s="23" t="n">
        <f aca="false">(G955-H955)/H955</f>
        <v>0.166112956810631</v>
      </c>
    </row>
    <row r="956" customFormat="false" ht="14.25" hidden="false" customHeight="false" outlineLevel="0" collapsed="false">
      <c r="A956" s="17" t="s">
        <v>3265</v>
      </c>
      <c r="B956" s="18" t="s">
        <v>21318</v>
      </c>
      <c r="C956" s="18" t="s">
        <v>21319</v>
      </c>
      <c r="D956" s="18"/>
      <c r="E956" s="17" t="s">
        <v>49</v>
      </c>
      <c r="F956" s="17" t="s">
        <v>22</v>
      </c>
      <c r="G956" s="20" t="s">
        <v>20699</v>
      </c>
      <c r="H956" s="21" t="n">
        <f aca="false">J956+L956</f>
        <v>14.4239886039886</v>
      </c>
      <c r="I956" s="21" t="n">
        <f aca="false">G956/(1+2%)</f>
        <v>16.4901960784314</v>
      </c>
      <c r="J956" s="21" t="n">
        <f aca="false">I956/1.17</f>
        <v>14.09418468242</v>
      </c>
      <c r="K956" s="22" t="n">
        <f aca="false">G956-I956</f>
        <v>0.32980392156863</v>
      </c>
      <c r="L956" s="22" t="n">
        <f aca="false">K956</f>
        <v>0.32980392156863</v>
      </c>
      <c r="M956" s="23" t="n">
        <f aca="false">(G956-H956)/H956</f>
        <v>0.166112956810631</v>
      </c>
    </row>
    <row r="957" customFormat="false" ht="14.25" hidden="false" customHeight="false" outlineLevel="0" collapsed="false">
      <c r="A957" s="17" t="s">
        <v>3268</v>
      </c>
      <c r="B957" s="18" t="s">
        <v>21320</v>
      </c>
      <c r="C957" s="18" t="s">
        <v>21321</v>
      </c>
      <c r="D957" s="18"/>
      <c r="E957" s="17" t="s">
        <v>49</v>
      </c>
      <c r="F957" s="17" t="s">
        <v>22</v>
      </c>
      <c r="G957" s="20" t="s">
        <v>20699</v>
      </c>
      <c r="H957" s="21" t="n">
        <f aca="false">J957+L957</f>
        <v>14.4239886039886</v>
      </c>
      <c r="I957" s="21" t="n">
        <f aca="false">G957/(1+2%)</f>
        <v>16.4901960784314</v>
      </c>
      <c r="J957" s="21" t="n">
        <f aca="false">I957/1.17</f>
        <v>14.09418468242</v>
      </c>
      <c r="K957" s="22" t="n">
        <f aca="false">G957-I957</f>
        <v>0.32980392156863</v>
      </c>
      <c r="L957" s="22" t="n">
        <f aca="false">K957</f>
        <v>0.32980392156863</v>
      </c>
      <c r="M957" s="23" t="n">
        <f aca="false">(G957-H957)/H957</f>
        <v>0.166112956810631</v>
      </c>
    </row>
    <row r="958" customFormat="false" ht="14.25" hidden="false" customHeight="false" outlineLevel="0" collapsed="false">
      <c r="A958" s="17" t="s">
        <v>3271</v>
      </c>
      <c r="B958" s="18" t="s">
        <v>21322</v>
      </c>
      <c r="C958" s="18" t="s">
        <v>21323</v>
      </c>
      <c r="D958" s="18"/>
      <c r="E958" s="17" t="s">
        <v>49</v>
      </c>
      <c r="F958" s="17" t="s">
        <v>22</v>
      </c>
      <c r="G958" s="20" t="s">
        <v>20699</v>
      </c>
      <c r="H958" s="21" t="n">
        <f aca="false">J958+L958</f>
        <v>14.4239886039886</v>
      </c>
      <c r="I958" s="21" t="n">
        <f aca="false">G958/(1+2%)</f>
        <v>16.4901960784314</v>
      </c>
      <c r="J958" s="21" t="n">
        <f aca="false">I958/1.17</f>
        <v>14.09418468242</v>
      </c>
      <c r="K958" s="22" t="n">
        <f aca="false">G958-I958</f>
        <v>0.32980392156863</v>
      </c>
      <c r="L958" s="22" t="n">
        <f aca="false">K958</f>
        <v>0.32980392156863</v>
      </c>
      <c r="M958" s="23" t="n">
        <f aca="false">(G958-H958)/H958</f>
        <v>0.166112956810631</v>
      </c>
    </row>
    <row r="959" customFormat="false" ht="14.25" hidden="false" customHeight="false" outlineLevel="0" collapsed="false">
      <c r="A959" s="17" t="s">
        <v>3275</v>
      </c>
      <c r="B959" s="18" t="s">
        <v>21324</v>
      </c>
      <c r="C959" s="19" t="s">
        <v>21325</v>
      </c>
      <c r="D959" s="18"/>
      <c r="E959" s="17" t="s">
        <v>49</v>
      </c>
      <c r="F959" s="17" t="s">
        <v>22</v>
      </c>
      <c r="G959" s="20" t="s">
        <v>4611</v>
      </c>
      <c r="H959" s="21" t="n">
        <f aca="false">J959+L959</f>
        <v>18.7374643874644</v>
      </c>
      <c r="I959" s="21" t="n">
        <f aca="false">G959/(1+2%)</f>
        <v>21.421568627451</v>
      </c>
      <c r="J959" s="21" t="n">
        <f aca="false">I959/1.17</f>
        <v>18.3090330149154</v>
      </c>
      <c r="K959" s="22" t="n">
        <f aca="false">G959-I959</f>
        <v>0.428431372549021</v>
      </c>
      <c r="L959" s="22" t="n">
        <f aca="false">K959</f>
        <v>0.428431372549021</v>
      </c>
      <c r="M959" s="23" t="n">
        <f aca="false">(G959-H959)/H959</f>
        <v>0.166112956810631</v>
      </c>
    </row>
    <row r="960" customFormat="false" ht="14.25" hidden="false" customHeight="false" outlineLevel="0" collapsed="false">
      <c r="A960" s="17" t="s">
        <v>3279</v>
      </c>
      <c r="B960" s="18" t="s">
        <v>21326</v>
      </c>
      <c r="C960" s="19" t="s">
        <v>2770</v>
      </c>
      <c r="D960" s="18"/>
      <c r="E960" s="17" t="s">
        <v>49</v>
      </c>
      <c r="F960" s="17" t="s">
        <v>22</v>
      </c>
      <c r="G960" s="20" t="s">
        <v>7160</v>
      </c>
      <c r="H960" s="21" t="n">
        <f aca="false">J960+L960</f>
        <v>13.5835897435897</v>
      </c>
      <c r="I960" s="21" t="n">
        <f aca="false">G960/(1+2%)</f>
        <v>15.5294117647059</v>
      </c>
      <c r="J960" s="21" t="n">
        <f aca="false">I960/1.17</f>
        <v>13.2730015082956</v>
      </c>
      <c r="K960" s="22" t="n">
        <f aca="false">G960-I960</f>
        <v>0.310588235294118</v>
      </c>
      <c r="L960" s="22" t="n">
        <f aca="false">K960</f>
        <v>0.310588235294118</v>
      </c>
      <c r="M960" s="23" t="n">
        <f aca="false">(G960-H960)/H960</f>
        <v>0.166112956810631</v>
      </c>
    </row>
    <row r="961" customFormat="false" ht="14.25" hidden="false" customHeight="false" outlineLevel="0" collapsed="false">
      <c r="A961" s="17" t="s">
        <v>3283</v>
      </c>
      <c r="B961" s="18" t="s">
        <v>21327</v>
      </c>
      <c r="C961" s="19" t="s">
        <v>2557</v>
      </c>
      <c r="D961" s="18"/>
      <c r="E961" s="17" t="s">
        <v>49</v>
      </c>
      <c r="F961" s="17" t="s">
        <v>22</v>
      </c>
      <c r="G961" s="20" t="s">
        <v>14244</v>
      </c>
      <c r="H961" s="21" t="n">
        <f aca="false">J961+L961</f>
        <v>4.67364672364672</v>
      </c>
      <c r="I961" s="21" t="n">
        <f aca="false">G961/(1+2%)</f>
        <v>5.34313725490196</v>
      </c>
      <c r="J961" s="21" t="n">
        <f aca="false">I961/1.17</f>
        <v>4.56678397854869</v>
      </c>
      <c r="K961" s="22" t="n">
        <f aca="false">G961-I961</f>
        <v>0.10686274509804</v>
      </c>
      <c r="L961" s="22" t="n">
        <f aca="false">K961</f>
        <v>0.10686274509804</v>
      </c>
      <c r="M961" s="23" t="n">
        <f aca="false">(G961-H961)/H961</f>
        <v>0.166112956810631</v>
      </c>
    </row>
    <row r="962" customFormat="false" ht="14.25" hidden="false" customHeight="false" outlineLevel="0" collapsed="false">
      <c r="A962" s="17" t="s">
        <v>3287</v>
      </c>
      <c r="B962" s="18" t="s">
        <v>21328</v>
      </c>
      <c r="C962" s="19" t="s">
        <v>2767</v>
      </c>
      <c r="D962" s="18"/>
      <c r="E962" s="17" t="s">
        <v>49</v>
      </c>
      <c r="F962" s="17" t="s">
        <v>22</v>
      </c>
      <c r="G962" s="20" t="s">
        <v>82</v>
      </c>
      <c r="H962" s="21" t="n">
        <f aca="false">J962+L962</f>
        <v>13.7207977207977</v>
      </c>
      <c r="I962" s="21" t="n">
        <f aca="false">G962/(1+2%)</f>
        <v>15.6862745098039</v>
      </c>
      <c r="J962" s="21" t="n">
        <f aca="false">I962/1.17</f>
        <v>13.4070722306016</v>
      </c>
      <c r="K962" s="22" t="n">
        <f aca="false">G962-I962</f>
        <v>0.313725490196079</v>
      </c>
      <c r="L962" s="22" t="n">
        <f aca="false">K962</f>
        <v>0.313725490196079</v>
      </c>
      <c r="M962" s="23" t="n">
        <f aca="false">(G962-H962)/H962</f>
        <v>0.166112956810631</v>
      </c>
    </row>
    <row r="963" customFormat="false" ht="14.25" hidden="false" customHeight="false" outlineLevel="0" collapsed="false">
      <c r="A963" s="17" t="s">
        <v>3290</v>
      </c>
      <c r="B963" s="18" t="s">
        <v>21329</v>
      </c>
      <c r="C963" s="19" t="s">
        <v>21330</v>
      </c>
      <c r="D963" s="18"/>
      <c r="E963" s="17" t="s">
        <v>49</v>
      </c>
      <c r="F963" s="17" t="s">
        <v>22</v>
      </c>
      <c r="G963" s="20" t="s">
        <v>21331</v>
      </c>
      <c r="H963" s="21" t="n">
        <f aca="false">J963+L963</f>
        <v>17.5368945868946</v>
      </c>
      <c r="I963" s="21" t="n">
        <f aca="false">G963/(1+2%)</f>
        <v>20.0490196078431</v>
      </c>
      <c r="J963" s="21" t="n">
        <f aca="false">I963/1.17</f>
        <v>17.1359141947377</v>
      </c>
      <c r="K963" s="22" t="n">
        <f aca="false">G963-I963</f>
        <v>0.400980392156864</v>
      </c>
      <c r="L963" s="22" t="n">
        <f aca="false">K963</f>
        <v>0.400980392156864</v>
      </c>
      <c r="M963" s="23" t="n">
        <f aca="false">(G963-H963)/H963</f>
        <v>0.166112956810631</v>
      </c>
    </row>
    <row r="964" customFormat="false" ht="14.25" hidden="false" customHeight="false" outlineLevel="0" collapsed="false">
      <c r="A964" s="17" t="s">
        <v>3293</v>
      </c>
      <c r="B964" s="18" t="s">
        <v>21332</v>
      </c>
      <c r="C964" s="19" t="s">
        <v>21333</v>
      </c>
      <c r="D964" s="18"/>
      <c r="E964" s="17" t="s">
        <v>49</v>
      </c>
      <c r="F964" s="17" t="s">
        <v>22</v>
      </c>
      <c r="G964" s="20" t="s">
        <v>21334</v>
      </c>
      <c r="H964" s="21" t="n">
        <f aca="false">J964+L964</f>
        <v>13.9094586894587</v>
      </c>
      <c r="I964" s="21" t="n">
        <f aca="false">G964/(1+2%)</f>
        <v>15.9019607843137</v>
      </c>
      <c r="J964" s="21" t="n">
        <f aca="false">I964/1.17</f>
        <v>13.5914194737724</v>
      </c>
      <c r="K964" s="22" t="n">
        <f aca="false">G964-I964</f>
        <v>0.318039215686275</v>
      </c>
      <c r="L964" s="22" t="n">
        <f aca="false">K964</f>
        <v>0.318039215686275</v>
      </c>
      <c r="M964" s="23" t="n">
        <f aca="false">(G964-H964)/H964</f>
        <v>0.166112956810631</v>
      </c>
    </row>
    <row r="965" customFormat="false" ht="14.25" hidden="false" customHeight="false" outlineLevel="0" collapsed="false">
      <c r="A965" s="17" t="s">
        <v>3296</v>
      </c>
      <c r="B965" s="18" t="s">
        <v>21335</v>
      </c>
      <c r="C965" s="19" t="s">
        <v>21336</v>
      </c>
      <c r="D965" s="18"/>
      <c r="E965" s="17" t="s">
        <v>49</v>
      </c>
      <c r="F965" s="17" t="s">
        <v>22</v>
      </c>
      <c r="G965" s="20" t="s">
        <v>7571</v>
      </c>
      <c r="H965" s="21" t="n">
        <f aca="false">J965+L965</f>
        <v>8.12957264957265</v>
      </c>
      <c r="I965" s="21" t="n">
        <f aca="false">G965/(1+2%)</f>
        <v>9.29411764705882</v>
      </c>
      <c r="J965" s="21" t="n">
        <f aca="false">I965/1.17</f>
        <v>7.94369029663147</v>
      </c>
      <c r="K965" s="22" t="n">
        <f aca="false">G965-I965</f>
        <v>0.185882352941176</v>
      </c>
      <c r="L965" s="22" t="n">
        <f aca="false">K965</f>
        <v>0.185882352941176</v>
      </c>
      <c r="M965" s="23" t="n">
        <f aca="false">(G965-H965)/H965</f>
        <v>0.166112956810631</v>
      </c>
    </row>
    <row r="966" customFormat="false" ht="14.25" hidden="false" customHeight="false" outlineLevel="0" collapsed="false">
      <c r="A966" s="17" t="s">
        <v>3300</v>
      </c>
      <c r="B966" s="18" t="s">
        <v>21337</v>
      </c>
      <c r="C966" s="19" t="s">
        <v>2807</v>
      </c>
      <c r="D966" s="18"/>
      <c r="E966" s="17" t="s">
        <v>49</v>
      </c>
      <c r="F966" s="17" t="s">
        <v>22</v>
      </c>
      <c r="G966" s="20" t="s">
        <v>2738</v>
      </c>
      <c r="H966" s="21" t="n">
        <f aca="false">J966+L966</f>
        <v>8.96139601139601</v>
      </c>
      <c r="I966" s="21" t="n">
        <f aca="false">G966/(1+2%)</f>
        <v>10.2450980392157</v>
      </c>
      <c r="J966" s="21" t="n">
        <f aca="false">I966/1.17</f>
        <v>8.7564940506117</v>
      </c>
      <c r="K966" s="22" t="n">
        <f aca="false">G966-I966</f>
        <v>0.204901960784314</v>
      </c>
      <c r="L966" s="22" t="n">
        <f aca="false">K966</f>
        <v>0.204901960784314</v>
      </c>
      <c r="M966" s="23" t="n">
        <f aca="false">(G966-H966)/H966</f>
        <v>0.166112956810631</v>
      </c>
    </row>
    <row r="967" customFormat="false" ht="14.25" hidden="false" customHeight="false" outlineLevel="0" collapsed="false">
      <c r="A967" s="17" t="s">
        <v>3304</v>
      </c>
      <c r="B967" s="18" t="s">
        <v>21338</v>
      </c>
      <c r="C967" s="19" t="s">
        <v>2836</v>
      </c>
      <c r="D967" s="18"/>
      <c r="E967" s="17" t="s">
        <v>49</v>
      </c>
      <c r="F967" s="17" t="s">
        <v>22</v>
      </c>
      <c r="G967" s="20" t="s">
        <v>8696</v>
      </c>
      <c r="H967" s="21" t="n">
        <f aca="false">J967+L967</f>
        <v>6.35444444444445</v>
      </c>
      <c r="I967" s="21" t="n">
        <f aca="false">G967/(1+2%)</f>
        <v>7.26470588235294</v>
      </c>
      <c r="J967" s="21" t="n">
        <f aca="false">I967/1.17</f>
        <v>6.20915032679739</v>
      </c>
      <c r="K967" s="22" t="n">
        <f aca="false">G967-I967</f>
        <v>0.145294117647059</v>
      </c>
      <c r="L967" s="22" t="n">
        <f aca="false">K967</f>
        <v>0.145294117647059</v>
      </c>
      <c r="M967" s="23" t="n">
        <f aca="false">(G967-H967)/H967</f>
        <v>0.166112956810631</v>
      </c>
    </row>
    <row r="968" customFormat="false" ht="14.25" hidden="false" customHeight="false" outlineLevel="0" collapsed="false">
      <c r="A968" s="17" t="s">
        <v>3307</v>
      </c>
      <c r="B968" s="18" t="s">
        <v>21339</v>
      </c>
      <c r="C968" s="19" t="s">
        <v>2816</v>
      </c>
      <c r="D968" s="18"/>
      <c r="E968" s="17" t="s">
        <v>49</v>
      </c>
      <c r="F968" s="17" t="s">
        <v>22</v>
      </c>
      <c r="G968" s="20" t="s">
        <v>51</v>
      </c>
      <c r="H968" s="21" t="n">
        <f aca="false">J968+L968</f>
        <v>6.86039886039886</v>
      </c>
      <c r="I968" s="21" t="n">
        <f aca="false">G968/(1+2%)</f>
        <v>7.84313725490196</v>
      </c>
      <c r="J968" s="21" t="n">
        <f aca="false">I968/1.17</f>
        <v>6.70353611530082</v>
      </c>
      <c r="K968" s="22" t="n">
        <f aca="false">G968-I968</f>
        <v>0.15686274509804</v>
      </c>
      <c r="L968" s="22" t="n">
        <f aca="false">K968</f>
        <v>0.15686274509804</v>
      </c>
      <c r="M968" s="23" t="n">
        <f aca="false">(G968-H968)/H968</f>
        <v>0.166112956810631</v>
      </c>
    </row>
    <row r="969" customFormat="false" ht="14.25" hidden="false" customHeight="false" outlineLevel="0" collapsed="false">
      <c r="A969" s="17" t="s">
        <v>3312</v>
      </c>
      <c r="B969" s="18" t="s">
        <v>21340</v>
      </c>
      <c r="C969" s="19" t="s">
        <v>21341</v>
      </c>
      <c r="D969" s="18"/>
      <c r="E969" s="17" t="s">
        <v>49</v>
      </c>
      <c r="F969" s="17" t="s">
        <v>22</v>
      </c>
      <c r="G969" s="20" t="s">
        <v>14403</v>
      </c>
      <c r="H969" s="21" t="n">
        <f aca="false">J969+L969</f>
        <v>13.1633903133903</v>
      </c>
      <c r="I969" s="21" t="n">
        <f aca="false">G969/(1+2%)</f>
        <v>15.0490196078431</v>
      </c>
      <c r="J969" s="21" t="n">
        <f aca="false">I969/1.17</f>
        <v>12.8624099212335</v>
      </c>
      <c r="K969" s="22" t="n">
        <f aca="false">G969-I969</f>
        <v>0.300980392156863</v>
      </c>
      <c r="L969" s="22" t="n">
        <f aca="false">K969</f>
        <v>0.300980392156863</v>
      </c>
      <c r="M969" s="23" t="n">
        <f aca="false">(G969-H969)/H969</f>
        <v>0.166112956810631</v>
      </c>
    </row>
    <row r="970" customFormat="false" ht="14.25" hidden="false" customHeight="false" outlineLevel="0" collapsed="false">
      <c r="A970" s="17" t="s">
        <v>3316</v>
      </c>
      <c r="B970" s="18" t="s">
        <v>21342</v>
      </c>
      <c r="C970" s="19" t="s">
        <v>14405</v>
      </c>
      <c r="D970" s="18"/>
      <c r="E970" s="17" t="s">
        <v>49</v>
      </c>
      <c r="F970" s="17" t="s">
        <v>22</v>
      </c>
      <c r="G970" s="20" t="s">
        <v>14406</v>
      </c>
      <c r="H970" s="21" t="n">
        <f aca="false">J970+L970</f>
        <v>11.1309971509972</v>
      </c>
      <c r="I970" s="21" t="n">
        <f aca="false">G970/(1+2%)</f>
        <v>12.7254901960784</v>
      </c>
      <c r="J970" s="21" t="n">
        <f aca="false">I970/1.17</f>
        <v>10.8764873470756</v>
      </c>
      <c r="K970" s="22" t="n">
        <f aca="false">G970-I970</f>
        <v>0.254509803921568</v>
      </c>
      <c r="L970" s="22" t="n">
        <f aca="false">K970</f>
        <v>0.254509803921568</v>
      </c>
      <c r="M970" s="23" t="n">
        <f aca="false">(G970-H970)/H970</f>
        <v>0.166112956810631</v>
      </c>
    </row>
    <row r="971" customFormat="false" ht="14.25" hidden="false" customHeight="false" outlineLevel="0" collapsed="false">
      <c r="A971" s="17" t="s">
        <v>3320</v>
      </c>
      <c r="B971" s="18" t="s">
        <v>21343</v>
      </c>
      <c r="C971" s="19" t="s">
        <v>14408</v>
      </c>
      <c r="D971" s="18"/>
      <c r="E971" s="17" t="s">
        <v>49</v>
      </c>
      <c r="F971" s="17" t="s">
        <v>22</v>
      </c>
      <c r="G971" s="20" t="s">
        <v>4687</v>
      </c>
      <c r="H971" s="21" t="n">
        <f aca="false">J971+L971</f>
        <v>13.8923076923077</v>
      </c>
      <c r="I971" s="21" t="n">
        <f aca="false">G971/(1+2%)</f>
        <v>15.8823529411765</v>
      </c>
      <c r="J971" s="21" t="n">
        <f aca="false">I971/1.17</f>
        <v>13.5746606334842</v>
      </c>
      <c r="K971" s="22" t="n">
        <f aca="false">G971-I971</f>
        <v>0.31764705882353</v>
      </c>
      <c r="L971" s="22" t="n">
        <f aca="false">K971</f>
        <v>0.31764705882353</v>
      </c>
      <c r="M971" s="23" t="n">
        <f aca="false">(G971-H971)/H971</f>
        <v>0.166112956810631</v>
      </c>
    </row>
    <row r="972" customFormat="false" ht="14.25" hidden="false" customHeight="false" outlineLevel="0" collapsed="false">
      <c r="A972" s="17" t="s">
        <v>3323</v>
      </c>
      <c r="B972" s="18" t="s">
        <v>21344</v>
      </c>
      <c r="C972" s="19" t="s">
        <v>14410</v>
      </c>
      <c r="D972" s="18"/>
      <c r="E972" s="17" t="s">
        <v>49</v>
      </c>
      <c r="F972" s="17" t="s">
        <v>22</v>
      </c>
      <c r="G972" s="20" t="s">
        <v>14411</v>
      </c>
      <c r="H972" s="21" t="n">
        <f aca="false">J972+L972</f>
        <v>11.988547008547</v>
      </c>
      <c r="I972" s="21" t="n">
        <f aca="false">G972/(1+2%)</f>
        <v>13.7058823529412</v>
      </c>
      <c r="J972" s="21" t="n">
        <f aca="false">I972/1.17</f>
        <v>11.7144293614882</v>
      </c>
      <c r="K972" s="22" t="n">
        <f aca="false">G972-I972</f>
        <v>0.274117647058823</v>
      </c>
      <c r="L972" s="22" t="n">
        <f aca="false">K972</f>
        <v>0.274117647058823</v>
      </c>
      <c r="M972" s="23" t="n">
        <f aca="false">(G972-H972)/H972</f>
        <v>0.166112956810631</v>
      </c>
    </row>
    <row r="973" customFormat="false" ht="14.25" hidden="false" customHeight="false" outlineLevel="0" collapsed="false">
      <c r="A973" s="17" t="s">
        <v>3326</v>
      </c>
      <c r="B973" s="18" t="s">
        <v>21345</v>
      </c>
      <c r="C973" s="19" t="s">
        <v>15894</v>
      </c>
      <c r="D973" s="18"/>
      <c r="E973" s="17" t="s">
        <v>49</v>
      </c>
      <c r="F973" s="17" t="s">
        <v>22</v>
      </c>
      <c r="G973" s="20" t="s">
        <v>41</v>
      </c>
      <c r="H973" s="21" t="n">
        <f aca="false">J973+L973</f>
        <v>5.14529914529915</v>
      </c>
      <c r="I973" s="21" t="n">
        <f aca="false">G973/(1+2%)</f>
        <v>5.88235294117647</v>
      </c>
      <c r="J973" s="21" t="n">
        <f aca="false">I973/1.17</f>
        <v>5.02765208647562</v>
      </c>
      <c r="K973" s="22" t="n">
        <f aca="false">G973-I973</f>
        <v>0.11764705882353</v>
      </c>
      <c r="L973" s="22" t="n">
        <f aca="false">K973</f>
        <v>0.11764705882353</v>
      </c>
      <c r="M973" s="23" t="n">
        <f aca="false">(G973-H973)/H973</f>
        <v>0.166112956810631</v>
      </c>
    </row>
    <row r="974" customFormat="false" ht="14.25" hidden="false" customHeight="false" outlineLevel="0" collapsed="false">
      <c r="A974" s="17" t="s">
        <v>3329</v>
      </c>
      <c r="B974" s="18" t="s">
        <v>21346</v>
      </c>
      <c r="C974" s="19" t="s">
        <v>2621</v>
      </c>
      <c r="D974" s="18"/>
      <c r="E974" s="17" t="s">
        <v>49</v>
      </c>
      <c r="F974" s="17" t="s">
        <v>22</v>
      </c>
      <c r="G974" s="20" t="s">
        <v>51</v>
      </c>
      <c r="H974" s="21" t="n">
        <f aca="false">J974+L974</f>
        <v>6.86039886039886</v>
      </c>
      <c r="I974" s="21" t="n">
        <f aca="false">G974/(1+2%)</f>
        <v>7.84313725490196</v>
      </c>
      <c r="J974" s="21" t="n">
        <f aca="false">I974/1.17</f>
        <v>6.70353611530082</v>
      </c>
      <c r="K974" s="22" t="n">
        <f aca="false">G974-I974</f>
        <v>0.15686274509804</v>
      </c>
      <c r="L974" s="22" t="n">
        <f aca="false">K974</f>
        <v>0.15686274509804</v>
      </c>
      <c r="M974" s="23" t="n">
        <f aca="false">(G974-H974)/H974</f>
        <v>0.166112956810631</v>
      </c>
    </row>
    <row r="975" customFormat="false" ht="14.25" hidden="false" customHeight="false" outlineLevel="0" collapsed="false">
      <c r="A975" s="17" t="s">
        <v>3332</v>
      </c>
      <c r="B975" s="18" t="s">
        <v>21347</v>
      </c>
      <c r="C975" s="19" t="s">
        <v>15886</v>
      </c>
      <c r="D975" s="18"/>
      <c r="E975" s="17" t="s">
        <v>49</v>
      </c>
      <c r="F975" s="17" t="s">
        <v>22</v>
      </c>
      <c r="G975" s="20" t="s">
        <v>51</v>
      </c>
      <c r="H975" s="21" t="n">
        <f aca="false">J975+L975</f>
        <v>6.86039886039886</v>
      </c>
      <c r="I975" s="21" t="n">
        <f aca="false">G975/(1+2%)</f>
        <v>7.84313725490196</v>
      </c>
      <c r="J975" s="21" t="n">
        <f aca="false">I975/1.17</f>
        <v>6.70353611530082</v>
      </c>
      <c r="K975" s="22" t="n">
        <f aca="false">G975-I975</f>
        <v>0.15686274509804</v>
      </c>
      <c r="L975" s="22" t="n">
        <f aca="false">K975</f>
        <v>0.15686274509804</v>
      </c>
      <c r="M975" s="23" t="n">
        <f aca="false">(G975-H975)/H975</f>
        <v>0.166112956810631</v>
      </c>
    </row>
    <row r="976" customFormat="false" ht="14.25" hidden="false" customHeight="false" outlineLevel="0" collapsed="false">
      <c r="A976" s="17" t="s">
        <v>3336</v>
      </c>
      <c r="B976" s="18" t="s">
        <v>21348</v>
      </c>
      <c r="C976" s="19" t="s">
        <v>2791</v>
      </c>
      <c r="D976" s="18"/>
      <c r="E976" s="17" t="s">
        <v>49</v>
      </c>
      <c r="F976" s="17" t="s">
        <v>22</v>
      </c>
      <c r="G976" s="20" t="s">
        <v>20940</v>
      </c>
      <c r="H976" s="21" t="n">
        <f aca="false">J976+L976</f>
        <v>10.2648717948718</v>
      </c>
      <c r="I976" s="21" t="n">
        <f aca="false">G976/(1+2%)</f>
        <v>11.7352941176471</v>
      </c>
      <c r="J976" s="21" t="n">
        <f aca="false">I976/1.17</f>
        <v>10.0301659125189</v>
      </c>
      <c r="K976" s="22" t="n">
        <f aca="false">G976-I976</f>
        <v>0.234705882352941</v>
      </c>
      <c r="L976" s="22" t="n">
        <f aca="false">K976</f>
        <v>0.234705882352941</v>
      </c>
      <c r="M976" s="23" t="n">
        <f aca="false">(G976-H976)/H976</f>
        <v>0.166112956810631</v>
      </c>
    </row>
    <row r="977" customFormat="false" ht="14.25" hidden="false" customHeight="false" outlineLevel="0" collapsed="false">
      <c r="A977" s="17" t="s">
        <v>3339</v>
      </c>
      <c r="B977" s="18" t="s">
        <v>21349</v>
      </c>
      <c r="C977" s="19" t="s">
        <v>2813</v>
      </c>
      <c r="D977" s="18"/>
      <c r="E977" s="17" t="s">
        <v>49</v>
      </c>
      <c r="F977" s="17" t="s">
        <v>22</v>
      </c>
      <c r="G977" s="20" t="s">
        <v>14399</v>
      </c>
      <c r="H977" s="21" t="n">
        <f aca="false">J977+L977</f>
        <v>5.70270655270655</v>
      </c>
      <c r="I977" s="21" t="n">
        <f aca="false">G977/(1+2%)</f>
        <v>6.51960784313726</v>
      </c>
      <c r="J977" s="21" t="n">
        <f aca="false">I977/1.17</f>
        <v>5.57231439584381</v>
      </c>
      <c r="K977" s="22" t="n">
        <f aca="false">G977-I977</f>
        <v>0.130392156862746</v>
      </c>
      <c r="L977" s="22" t="n">
        <f aca="false">K977</f>
        <v>0.130392156862746</v>
      </c>
      <c r="M977" s="23" t="n">
        <f aca="false">(G977-H977)/H977</f>
        <v>0.166112956810631</v>
      </c>
    </row>
    <row r="978" customFormat="false" ht="14.25" hidden="false" customHeight="false" outlineLevel="0" collapsed="false">
      <c r="A978" s="17" t="s">
        <v>3342</v>
      </c>
      <c r="B978" s="18" t="s">
        <v>21350</v>
      </c>
      <c r="C978" s="19" t="s">
        <v>2776</v>
      </c>
      <c r="D978" s="18"/>
      <c r="E978" s="17" t="s">
        <v>49</v>
      </c>
      <c r="F978" s="17" t="s">
        <v>22</v>
      </c>
      <c r="G978" s="20" t="s">
        <v>250</v>
      </c>
      <c r="H978" s="21" t="n">
        <f aca="false">J978+L978</f>
        <v>10.7193732193732</v>
      </c>
      <c r="I978" s="21" t="n">
        <f aca="false">G978/(1+2%)</f>
        <v>12.2549019607843</v>
      </c>
      <c r="J978" s="21" t="n">
        <f aca="false">I978/1.17</f>
        <v>10.4742751801575</v>
      </c>
      <c r="K978" s="22" t="n">
        <f aca="false">G978-I978</f>
        <v>0.245098039215687</v>
      </c>
      <c r="L978" s="22" t="n">
        <f aca="false">K978</f>
        <v>0.245098039215687</v>
      </c>
      <c r="M978" s="23" t="n">
        <f aca="false">(G978-H978)/H978</f>
        <v>0.166112956810631</v>
      </c>
    </row>
    <row r="979" customFormat="false" ht="14.25" hidden="false" customHeight="false" outlineLevel="0" collapsed="false">
      <c r="A979" s="17" t="s">
        <v>3345</v>
      </c>
      <c r="B979" s="18" t="s">
        <v>21351</v>
      </c>
      <c r="C979" s="19" t="s">
        <v>2708</v>
      </c>
      <c r="D979" s="18"/>
      <c r="E979" s="17" t="s">
        <v>49</v>
      </c>
      <c r="F979" s="17" t="s">
        <v>22</v>
      </c>
      <c r="G979" s="20" t="s">
        <v>952</v>
      </c>
      <c r="H979" s="21" t="n">
        <f aca="false">J979+L979</f>
        <v>8.14672364672365</v>
      </c>
      <c r="I979" s="21" t="n">
        <f aca="false">G979/(1+2%)</f>
        <v>9.31372549019608</v>
      </c>
      <c r="J979" s="21" t="n">
        <f aca="false">I979/1.17</f>
        <v>7.96044913691973</v>
      </c>
      <c r="K979" s="22" t="n">
        <f aca="false">G979-I979</f>
        <v>0.186274509803921</v>
      </c>
      <c r="L979" s="22" t="n">
        <f aca="false">K979</f>
        <v>0.186274509803921</v>
      </c>
      <c r="M979" s="23" t="n">
        <f aca="false">(G979-H979)/H979</f>
        <v>0.166112956810631</v>
      </c>
    </row>
    <row r="980" customFormat="false" ht="14.25" hidden="false" customHeight="false" outlineLevel="0" collapsed="false">
      <c r="A980" s="17" t="s">
        <v>3348</v>
      </c>
      <c r="B980" s="18" t="s">
        <v>21352</v>
      </c>
      <c r="C980" s="19" t="s">
        <v>2819</v>
      </c>
      <c r="D980" s="18"/>
      <c r="E980" s="17" t="s">
        <v>49</v>
      </c>
      <c r="F980" s="17" t="s">
        <v>22</v>
      </c>
      <c r="G980" s="20" t="s">
        <v>15906</v>
      </c>
      <c r="H980" s="21" t="n">
        <f aca="false">J980+L980</f>
        <v>7.98378917378918</v>
      </c>
      <c r="I980" s="21" t="n">
        <f aca="false">G980/(1+2%)</f>
        <v>9.12745098039216</v>
      </c>
      <c r="J980" s="21" t="n">
        <f aca="false">I980/1.17</f>
        <v>7.80124015418133</v>
      </c>
      <c r="K980" s="22" t="n">
        <f aca="false">G980-I980</f>
        <v>0.182549019607844</v>
      </c>
      <c r="L980" s="22" t="n">
        <f aca="false">K980</f>
        <v>0.182549019607844</v>
      </c>
      <c r="M980" s="23" t="n">
        <f aca="false">(G980-H980)/H980</f>
        <v>0.166112956810631</v>
      </c>
    </row>
    <row r="981" customFormat="false" ht="14.25" hidden="false" customHeight="false" outlineLevel="0" collapsed="false">
      <c r="A981" s="17" t="s">
        <v>3351</v>
      </c>
      <c r="B981" s="18" t="s">
        <v>21353</v>
      </c>
      <c r="C981" s="19" t="s">
        <v>21354</v>
      </c>
      <c r="D981" s="18"/>
      <c r="E981" s="17" t="s">
        <v>49</v>
      </c>
      <c r="F981" s="17" t="s">
        <v>22</v>
      </c>
      <c r="G981" s="20" t="s">
        <v>21355</v>
      </c>
      <c r="H981" s="21" t="n">
        <f aca="false">J981+L981</f>
        <v>14.827037037037</v>
      </c>
      <c r="I981" s="21" t="n">
        <f aca="false">G981/(1+2%)</f>
        <v>16.9509803921569</v>
      </c>
      <c r="J981" s="21" t="n">
        <f aca="false">I981/1.17</f>
        <v>14.4880174291939</v>
      </c>
      <c r="K981" s="22" t="n">
        <f aca="false">G981-I981</f>
        <v>0.339019607843138</v>
      </c>
      <c r="L981" s="22" t="n">
        <f aca="false">K981</f>
        <v>0.339019607843138</v>
      </c>
      <c r="M981" s="23" t="n">
        <f aca="false">(G981-H981)/H981</f>
        <v>0.166112956810631</v>
      </c>
    </row>
    <row r="982" customFormat="false" ht="14.25" hidden="false" customHeight="false" outlineLevel="0" collapsed="false">
      <c r="A982" s="17" t="s">
        <v>3355</v>
      </c>
      <c r="B982" s="18" t="s">
        <v>21356</v>
      </c>
      <c r="C982" s="19" t="s">
        <v>21357</v>
      </c>
      <c r="D982" s="18"/>
      <c r="E982" s="17" t="s">
        <v>49</v>
      </c>
      <c r="F982" s="17" t="s">
        <v>22</v>
      </c>
      <c r="G982" s="20" t="s">
        <v>198</v>
      </c>
      <c r="H982" s="21" t="n">
        <f aca="false">J982+L982</f>
        <v>39.4472934472935</v>
      </c>
      <c r="I982" s="21" t="n">
        <f aca="false">G982/(1+2%)</f>
        <v>45.0980392156863</v>
      </c>
      <c r="J982" s="21" t="n">
        <f aca="false">I982/1.17</f>
        <v>38.5453326629797</v>
      </c>
      <c r="K982" s="22" t="n">
        <f aca="false">G982-I982</f>
        <v>0.901960784313729</v>
      </c>
      <c r="L982" s="22" t="n">
        <f aca="false">K982</f>
        <v>0.901960784313729</v>
      </c>
      <c r="M982" s="23" t="n">
        <f aca="false">(G982-H982)/H982</f>
        <v>0.166112956810631</v>
      </c>
    </row>
    <row r="983" customFormat="false" ht="14.25" hidden="false" customHeight="false" outlineLevel="0" collapsed="false">
      <c r="A983" s="17" t="s">
        <v>3358</v>
      </c>
      <c r="B983" s="18" t="s">
        <v>21358</v>
      </c>
      <c r="C983" s="19" t="s">
        <v>2750</v>
      </c>
      <c r="D983" s="18"/>
      <c r="E983" s="17" t="s">
        <v>49</v>
      </c>
      <c r="F983" s="17" t="s">
        <v>22</v>
      </c>
      <c r="G983" s="20" t="s">
        <v>3435</v>
      </c>
      <c r="H983" s="21" t="n">
        <f aca="false">J983+L983</f>
        <v>12.2200854700855</v>
      </c>
      <c r="I983" s="21" t="n">
        <f aca="false">G983/(1+2%)</f>
        <v>13.9705882352941</v>
      </c>
      <c r="J983" s="21" t="n">
        <f aca="false">I983/1.17</f>
        <v>11.9406737053796</v>
      </c>
      <c r="K983" s="22" t="n">
        <f aca="false">G983-I983</f>
        <v>0.279411764705882</v>
      </c>
      <c r="L983" s="22" t="n">
        <f aca="false">K983</f>
        <v>0.279411764705882</v>
      </c>
      <c r="M983" s="23" t="n">
        <f aca="false">(G983-H983)/H983</f>
        <v>0.166112956810631</v>
      </c>
    </row>
    <row r="984" customFormat="false" ht="14.25" hidden="false" customHeight="false" outlineLevel="0" collapsed="false">
      <c r="A984" s="17" t="s">
        <v>3361</v>
      </c>
      <c r="B984" s="18" t="s">
        <v>21359</v>
      </c>
      <c r="C984" s="19" t="s">
        <v>2753</v>
      </c>
      <c r="D984" s="18"/>
      <c r="E984" s="17" t="s">
        <v>49</v>
      </c>
      <c r="F984" s="17" t="s">
        <v>22</v>
      </c>
      <c r="G984" s="20" t="s">
        <v>7779</v>
      </c>
      <c r="H984" s="21" t="n">
        <f aca="false">J984+L984</f>
        <v>9.21008547008547</v>
      </c>
      <c r="I984" s="21" t="n">
        <f aca="false">G984/(1+2%)</f>
        <v>10.5294117647059</v>
      </c>
      <c r="J984" s="21" t="n">
        <f aca="false">I984/1.17</f>
        <v>8.99949723479135</v>
      </c>
      <c r="K984" s="22" t="n">
        <f aca="false">G984-I984</f>
        <v>0.210588235294118</v>
      </c>
      <c r="L984" s="22" t="n">
        <f aca="false">K984</f>
        <v>0.210588235294118</v>
      </c>
      <c r="M984" s="23" t="n">
        <f aca="false">(G984-H984)/H984</f>
        <v>0.166112956810631</v>
      </c>
    </row>
    <row r="985" customFormat="false" ht="14.25" hidden="false" customHeight="false" outlineLevel="0" collapsed="false">
      <c r="A985" s="17" t="s">
        <v>3364</v>
      </c>
      <c r="B985" s="18" t="s">
        <v>21360</v>
      </c>
      <c r="C985" s="19" t="s">
        <v>2756</v>
      </c>
      <c r="D985" s="18"/>
      <c r="E985" s="17" t="s">
        <v>49</v>
      </c>
      <c r="F985" s="17" t="s">
        <v>22</v>
      </c>
      <c r="G985" s="20" t="s">
        <v>21361</v>
      </c>
      <c r="H985" s="21" t="n">
        <f aca="false">J985+L985</f>
        <v>12.4687749287749</v>
      </c>
      <c r="I985" s="21" t="n">
        <f aca="false">G985/(1+2%)</f>
        <v>14.2549019607843</v>
      </c>
      <c r="J985" s="21" t="n">
        <f aca="false">I985/1.17</f>
        <v>12.1836768895592</v>
      </c>
      <c r="K985" s="22" t="n">
        <f aca="false">G985-I985</f>
        <v>0.285098039215686</v>
      </c>
      <c r="L985" s="22" t="n">
        <f aca="false">K985</f>
        <v>0.285098039215686</v>
      </c>
      <c r="M985" s="23" t="n">
        <f aca="false">(G985-H985)/H985</f>
        <v>0.166112956810631</v>
      </c>
    </row>
    <row r="986" customFormat="false" ht="14.25" hidden="false" customHeight="false" outlineLevel="0" collapsed="false">
      <c r="A986" s="17" t="s">
        <v>3367</v>
      </c>
      <c r="B986" s="18" t="s">
        <v>21362</v>
      </c>
      <c r="C986" s="19" t="s">
        <v>2759</v>
      </c>
      <c r="D986" s="18"/>
      <c r="E986" s="17" t="s">
        <v>49</v>
      </c>
      <c r="F986" s="17" t="s">
        <v>22</v>
      </c>
      <c r="G986" s="20" t="s">
        <v>20940</v>
      </c>
      <c r="H986" s="21" t="n">
        <f aca="false">J986+L986</f>
        <v>10.2648717948718</v>
      </c>
      <c r="I986" s="21" t="n">
        <f aca="false">G986/(1+2%)</f>
        <v>11.7352941176471</v>
      </c>
      <c r="J986" s="21" t="n">
        <f aca="false">I986/1.17</f>
        <v>10.0301659125189</v>
      </c>
      <c r="K986" s="22" t="n">
        <f aca="false">G986-I986</f>
        <v>0.234705882352941</v>
      </c>
      <c r="L986" s="22" t="n">
        <f aca="false">K986</f>
        <v>0.234705882352941</v>
      </c>
      <c r="M986" s="23" t="n">
        <f aca="false">(G986-H986)/H986</f>
        <v>0.166112956810631</v>
      </c>
    </row>
    <row r="987" customFormat="false" ht="14.25" hidden="false" customHeight="false" outlineLevel="0" collapsed="false">
      <c r="A987" s="17" t="s">
        <v>3371</v>
      </c>
      <c r="B987" s="18" t="s">
        <v>21363</v>
      </c>
      <c r="C987" s="19" t="s">
        <v>21364</v>
      </c>
      <c r="D987" s="18"/>
      <c r="E987" s="17" t="s">
        <v>49</v>
      </c>
      <c r="F987" s="17" t="s">
        <v>22</v>
      </c>
      <c r="G987" s="20" t="s">
        <v>17205</v>
      </c>
      <c r="H987" s="21" t="n">
        <f aca="false">J987+L987</f>
        <v>11.4054131054131</v>
      </c>
      <c r="I987" s="21" t="n">
        <f aca="false">G987/(1+2%)</f>
        <v>13.0392156862745</v>
      </c>
      <c r="J987" s="21" t="n">
        <f aca="false">I987/1.17</f>
        <v>11.1446287916876</v>
      </c>
      <c r="K987" s="22" t="n">
        <f aca="false">G987-I987</f>
        <v>0.260784313725491</v>
      </c>
      <c r="L987" s="22" t="n">
        <f aca="false">K987</f>
        <v>0.260784313725491</v>
      </c>
      <c r="M987" s="23" t="n">
        <f aca="false">(G987-H987)/H987</f>
        <v>0.166112956810631</v>
      </c>
    </row>
    <row r="988" customFormat="false" ht="14.25" hidden="false" customHeight="false" outlineLevel="0" collapsed="false">
      <c r="A988" s="17" t="s">
        <v>3374</v>
      </c>
      <c r="B988" s="18" t="s">
        <v>21365</v>
      </c>
      <c r="C988" s="19" t="s">
        <v>21366</v>
      </c>
      <c r="D988" s="18"/>
      <c r="E988" s="17" t="s">
        <v>49</v>
      </c>
      <c r="F988" s="17" t="s">
        <v>22</v>
      </c>
      <c r="G988" s="20" t="s">
        <v>10453</v>
      </c>
      <c r="H988" s="21" t="n">
        <f aca="false">J988+L988</f>
        <v>4.74225071225071</v>
      </c>
      <c r="I988" s="21" t="n">
        <f aca="false">G988/(1+2%)</f>
        <v>5.42156862745098</v>
      </c>
      <c r="J988" s="21" t="n">
        <f aca="false">I988/1.17</f>
        <v>4.63381933970169</v>
      </c>
      <c r="K988" s="22" t="n">
        <f aca="false">G988-I988</f>
        <v>0.10843137254902</v>
      </c>
      <c r="L988" s="22" t="n">
        <f aca="false">K988</f>
        <v>0.10843137254902</v>
      </c>
      <c r="M988" s="23" t="n">
        <f aca="false">(G988-H988)/H988</f>
        <v>0.166112956810631</v>
      </c>
    </row>
    <row r="989" customFormat="false" ht="14.25" hidden="false" customHeight="false" outlineLevel="0" collapsed="false">
      <c r="A989" s="17" t="s">
        <v>3377</v>
      </c>
      <c r="B989" s="18" t="s">
        <v>21367</v>
      </c>
      <c r="C989" s="19" t="s">
        <v>21368</v>
      </c>
      <c r="D989" s="18"/>
      <c r="E989" s="17" t="s">
        <v>49</v>
      </c>
      <c r="F989" s="17" t="s">
        <v>22</v>
      </c>
      <c r="G989" s="20" t="s">
        <v>51</v>
      </c>
      <c r="H989" s="21" t="n">
        <f aca="false">J989+L989</f>
        <v>6.86039886039886</v>
      </c>
      <c r="I989" s="21" t="n">
        <f aca="false">G989/(1+2%)</f>
        <v>7.84313725490196</v>
      </c>
      <c r="J989" s="21" t="n">
        <f aca="false">I989/1.17</f>
        <v>6.70353611530082</v>
      </c>
      <c r="K989" s="22" t="n">
        <f aca="false">G989-I989</f>
        <v>0.15686274509804</v>
      </c>
      <c r="L989" s="22" t="n">
        <f aca="false">K989</f>
        <v>0.15686274509804</v>
      </c>
      <c r="M989" s="23" t="n">
        <f aca="false">(G989-H989)/H989</f>
        <v>0.166112956810631</v>
      </c>
    </row>
    <row r="990" customFormat="false" ht="14.25" hidden="false" customHeight="false" outlineLevel="0" collapsed="false">
      <c r="A990" s="17" t="s">
        <v>3380</v>
      </c>
      <c r="B990" s="18" t="s">
        <v>21369</v>
      </c>
      <c r="C990" s="19" t="s">
        <v>21370</v>
      </c>
      <c r="D990" s="18"/>
      <c r="E990" s="17" t="s">
        <v>49</v>
      </c>
      <c r="F990" s="17" t="s">
        <v>22</v>
      </c>
      <c r="G990" s="20" t="s">
        <v>14908</v>
      </c>
      <c r="H990" s="21" t="n">
        <f aca="false">J990+L990</f>
        <v>5.61695156695157</v>
      </c>
      <c r="I990" s="21" t="n">
        <f aca="false">G990/(1+2%)</f>
        <v>6.42156862745098</v>
      </c>
      <c r="J990" s="21" t="n">
        <f aca="false">I990/1.17</f>
        <v>5.48852019440255</v>
      </c>
      <c r="K990" s="22" t="n">
        <f aca="false">G990-I990</f>
        <v>0.12843137254902</v>
      </c>
      <c r="L990" s="22" t="n">
        <f aca="false">K990</f>
        <v>0.12843137254902</v>
      </c>
      <c r="M990" s="23" t="n">
        <f aca="false">(G990-H990)/H990</f>
        <v>0.166112956810631</v>
      </c>
    </row>
    <row r="991" customFormat="false" ht="14.25" hidden="false" customHeight="false" outlineLevel="0" collapsed="false">
      <c r="A991" s="17" t="s">
        <v>3383</v>
      </c>
      <c r="B991" s="18" t="s">
        <v>21371</v>
      </c>
      <c r="C991" s="19" t="s">
        <v>21372</v>
      </c>
      <c r="D991" s="18"/>
      <c r="E991" s="17" t="s">
        <v>49</v>
      </c>
      <c r="F991" s="17" t="s">
        <v>22</v>
      </c>
      <c r="G991" s="20" t="s">
        <v>13320</v>
      </c>
      <c r="H991" s="21" t="n">
        <f aca="false">J991+L991</f>
        <v>7.42638176638177</v>
      </c>
      <c r="I991" s="21" t="n">
        <f aca="false">G991/(1+2%)</f>
        <v>8.49019607843137</v>
      </c>
      <c r="J991" s="21" t="n">
        <f aca="false">I991/1.17</f>
        <v>7.25657784481314</v>
      </c>
      <c r="K991" s="22" t="n">
        <f aca="false">G991-I991</f>
        <v>0.169803921568628</v>
      </c>
      <c r="L991" s="22" t="n">
        <f aca="false">K991</f>
        <v>0.169803921568628</v>
      </c>
      <c r="M991" s="23" t="n">
        <f aca="false">(G991-H991)/H991</f>
        <v>0.166112956810631</v>
      </c>
    </row>
    <row r="992" customFormat="false" ht="14.25" hidden="false" customHeight="false" outlineLevel="0" collapsed="false">
      <c r="A992" s="17" t="s">
        <v>3386</v>
      </c>
      <c r="B992" s="18" t="s">
        <v>21373</v>
      </c>
      <c r="C992" s="19" t="s">
        <v>21374</v>
      </c>
      <c r="D992" s="18"/>
      <c r="E992" s="17" t="s">
        <v>49</v>
      </c>
      <c r="F992" s="17" t="s">
        <v>22</v>
      </c>
      <c r="G992" s="20" t="s">
        <v>4675</v>
      </c>
      <c r="H992" s="21" t="n">
        <f aca="false">J992+L992</f>
        <v>9.77606837606838</v>
      </c>
      <c r="I992" s="21" t="n">
        <f aca="false">G992/(1+2%)</f>
        <v>11.1764705882353</v>
      </c>
      <c r="J992" s="21" t="n">
        <f aca="false">I992/1.17</f>
        <v>9.55253896430367</v>
      </c>
      <c r="K992" s="22" t="n">
        <f aca="false">G992-I992</f>
        <v>0.223529411764707</v>
      </c>
      <c r="L992" s="22" t="n">
        <f aca="false">K992</f>
        <v>0.223529411764707</v>
      </c>
      <c r="M992" s="23" t="n">
        <f aca="false">(G992-H992)/H992</f>
        <v>0.166112956810631</v>
      </c>
    </row>
    <row r="993" customFormat="false" ht="14.25" hidden="false" customHeight="false" outlineLevel="0" collapsed="false">
      <c r="A993" s="17" t="s">
        <v>3390</v>
      </c>
      <c r="B993" s="18" t="s">
        <v>21375</v>
      </c>
      <c r="C993" s="19" t="s">
        <v>21376</v>
      </c>
      <c r="D993" s="18"/>
      <c r="E993" s="17" t="s">
        <v>49</v>
      </c>
      <c r="F993" s="17" t="s">
        <v>22</v>
      </c>
      <c r="G993" s="20" t="s">
        <v>14394</v>
      </c>
      <c r="H993" s="21" t="n">
        <f aca="false">J993+L993</f>
        <v>21.1814814814815</v>
      </c>
      <c r="I993" s="21" t="n">
        <f aca="false">G993/(1+2%)</f>
        <v>24.2156862745098</v>
      </c>
      <c r="J993" s="21" t="n">
        <f aca="false">I993/1.17</f>
        <v>20.6971677559913</v>
      </c>
      <c r="K993" s="22" t="n">
        <f aca="false">G993-I993</f>
        <v>0.484313725490196</v>
      </c>
      <c r="L993" s="22" t="n">
        <f aca="false">K993</f>
        <v>0.484313725490196</v>
      </c>
      <c r="M993" s="23" t="n">
        <f aca="false">(G993-H993)/H993</f>
        <v>0.166112956810631</v>
      </c>
    </row>
    <row r="994" customFormat="false" ht="14.25" hidden="false" customHeight="false" outlineLevel="0" collapsed="false">
      <c r="A994" s="17" t="s">
        <v>3395</v>
      </c>
      <c r="B994" s="18" t="s">
        <v>21377</v>
      </c>
      <c r="C994" s="19" t="s">
        <v>21378</v>
      </c>
      <c r="D994" s="18"/>
      <c r="E994" s="17" t="s">
        <v>49</v>
      </c>
      <c r="F994" s="17" t="s">
        <v>22</v>
      </c>
      <c r="G994" s="20" t="s">
        <v>16038</v>
      </c>
      <c r="H994" s="21" t="n">
        <f aca="false">J994+L994</f>
        <v>4.72509971509972</v>
      </c>
      <c r="I994" s="21" t="n">
        <f aca="false">G994/(1+2%)</f>
        <v>5.40196078431373</v>
      </c>
      <c r="J994" s="21" t="n">
        <f aca="false">I994/1.17</f>
        <v>4.61706049941344</v>
      </c>
      <c r="K994" s="22" t="n">
        <f aca="false">G994-I994</f>
        <v>0.108039215686275</v>
      </c>
      <c r="L994" s="22" t="n">
        <f aca="false">K994</f>
        <v>0.108039215686275</v>
      </c>
      <c r="M994" s="23" t="n">
        <f aca="false">(G994-H994)/H994</f>
        <v>0.166112956810631</v>
      </c>
    </row>
    <row r="995" customFormat="false" ht="14.25" hidden="false" customHeight="false" outlineLevel="0" collapsed="false">
      <c r="A995" s="17" t="s">
        <v>3398</v>
      </c>
      <c r="B995" s="18" t="s">
        <v>21379</v>
      </c>
      <c r="C995" s="19" t="s">
        <v>21380</v>
      </c>
      <c r="D995" s="18"/>
      <c r="E995" s="17" t="s">
        <v>49</v>
      </c>
      <c r="F995" s="17" t="s">
        <v>22</v>
      </c>
      <c r="G995" s="20" t="s">
        <v>3435</v>
      </c>
      <c r="H995" s="21" t="n">
        <f aca="false">J995+L995</f>
        <v>12.2200854700855</v>
      </c>
      <c r="I995" s="21" t="n">
        <f aca="false">G995/(1+2%)</f>
        <v>13.9705882352941</v>
      </c>
      <c r="J995" s="21" t="n">
        <f aca="false">I995/1.17</f>
        <v>11.9406737053796</v>
      </c>
      <c r="K995" s="22" t="n">
        <f aca="false">G995-I995</f>
        <v>0.279411764705882</v>
      </c>
      <c r="L995" s="22" t="n">
        <f aca="false">K995</f>
        <v>0.279411764705882</v>
      </c>
      <c r="M995" s="23" t="n">
        <f aca="false">(G995-H995)/H995</f>
        <v>0.166112956810631</v>
      </c>
    </row>
    <row r="996" customFormat="false" ht="14.25" hidden="false" customHeight="false" outlineLevel="0" collapsed="false">
      <c r="A996" s="17" t="s">
        <v>3401</v>
      </c>
      <c r="B996" s="18" t="s">
        <v>21381</v>
      </c>
      <c r="C996" s="19" t="s">
        <v>21382</v>
      </c>
      <c r="D996" s="18"/>
      <c r="E996" s="17" t="s">
        <v>49</v>
      </c>
      <c r="F996" s="17" t="s">
        <v>22</v>
      </c>
      <c r="G996" s="20" t="s">
        <v>19812</v>
      </c>
      <c r="H996" s="21" t="n">
        <f aca="false">J996+L996</f>
        <v>23.3082051282051</v>
      </c>
      <c r="I996" s="21" t="n">
        <f aca="false">G996/(1+2%)</f>
        <v>26.6470588235294</v>
      </c>
      <c r="J996" s="21" t="n">
        <f aca="false">I996/1.17</f>
        <v>22.7752639517345</v>
      </c>
      <c r="K996" s="22" t="n">
        <f aca="false">G996-I996</f>
        <v>0.53294117647059</v>
      </c>
      <c r="L996" s="22" t="n">
        <f aca="false">K996</f>
        <v>0.53294117647059</v>
      </c>
      <c r="M996" s="23" t="n">
        <f aca="false">(G996-H996)/H996</f>
        <v>0.166112956810631</v>
      </c>
    </row>
    <row r="997" customFormat="false" ht="14.25" hidden="false" customHeight="false" outlineLevel="0" collapsed="false">
      <c r="A997" s="17" t="s">
        <v>3404</v>
      </c>
      <c r="B997" s="18" t="s">
        <v>21383</v>
      </c>
      <c r="C997" s="19" t="s">
        <v>21384</v>
      </c>
      <c r="D997" s="18"/>
      <c r="E997" s="17" t="s">
        <v>49</v>
      </c>
      <c r="F997" s="17" t="s">
        <v>22</v>
      </c>
      <c r="G997" s="20" t="s">
        <v>21385</v>
      </c>
      <c r="H997" s="21" t="n">
        <f aca="false">J997+L997</f>
        <v>16.1390883190883</v>
      </c>
      <c r="I997" s="21" t="n">
        <f aca="false">G997/(1+2%)</f>
        <v>18.4509803921569</v>
      </c>
      <c r="J997" s="21" t="n">
        <f aca="false">I997/1.17</f>
        <v>15.7700687112452</v>
      </c>
      <c r="K997" s="22" t="n">
        <f aca="false">G997-I997</f>
        <v>0.369019607843139</v>
      </c>
      <c r="L997" s="22" t="n">
        <f aca="false">K997</f>
        <v>0.369019607843139</v>
      </c>
      <c r="M997" s="23" t="n">
        <f aca="false">(G997-H997)/H997</f>
        <v>0.166112956810631</v>
      </c>
    </row>
    <row r="998" customFormat="false" ht="14.25" hidden="false" customHeight="false" outlineLevel="0" collapsed="false">
      <c r="A998" s="17" t="s">
        <v>3407</v>
      </c>
      <c r="B998" s="18" t="s">
        <v>21386</v>
      </c>
      <c r="C998" s="19" t="s">
        <v>21387</v>
      </c>
      <c r="D998" s="18"/>
      <c r="E998" s="17" t="s">
        <v>49</v>
      </c>
      <c r="F998" s="17" t="s">
        <v>22</v>
      </c>
      <c r="G998" s="20" t="s">
        <v>4445</v>
      </c>
      <c r="H998" s="21" t="n">
        <f aca="false">J998+L998</f>
        <v>17.922792022792</v>
      </c>
      <c r="I998" s="21" t="n">
        <f aca="false">G998/(1+2%)</f>
        <v>20.4901960784314</v>
      </c>
      <c r="J998" s="21" t="n">
        <f aca="false">I998/1.17</f>
        <v>17.5129881012234</v>
      </c>
      <c r="K998" s="22" t="n">
        <f aca="false">G998-I998</f>
        <v>0.409803921568628</v>
      </c>
      <c r="L998" s="22" t="n">
        <f aca="false">K998</f>
        <v>0.409803921568628</v>
      </c>
      <c r="M998" s="23" t="n">
        <f aca="false">(G998-H998)/H998</f>
        <v>0.166112956810631</v>
      </c>
    </row>
    <row r="999" customFormat="false" ht="14.25" hidden="false" customHeight="false" outlineLevel="0" collapsed="false">
      <c r="A999" s="17" t="s">
        <v>3410</v>
      </c>
      <c r="B999" s="18" t="s">
        <v>21388</v>
      </c>
      <c r="C999" s="19" t="s">
        <v>21389</v>
      </c>
      <c r="D999" s="18"/>
      <c r="E999" s="17" t="s">
        <v>49</v>
      </c>
      <c r="F999" s="17" t="s">
        <v>22</v>
      </c>
      <c r="G999" s="20" t="s">
        <v>3128</v>
      </c>
      <c r="H999" s="21" t="n">
        <f aca="false">J999+L999</f>
        <v>15.4787749287749</v>
      </c>
      <c r="I999" s="21" t="n">
        <f aca="false">G999/(1+2%)</f>
        <v>17.6960784313726</v>
      </c>
      <c r="J999" s="21" t="n">
        <f aca="false">I999/1.17</f>
        <v>15.1248533601475</v>
      </c>
      <c r="K999" s="22" t="n">
        <f aca="false">G999-I999</f>
        <v>0.353921568627452</v>
      </c>
      <c r="L999" s="22" t="n">
        <f aca="false">K999</f>
        <v>0.353921568627452</v>
      </c>
      <c r="M999" s="23" t="n">
        <f aca="false">(G999-H999)/H999</f>
        <v>0.166112956810631</v>
      </c>
    </row>
    <row r="1000" customFormat="false" ht="14.25" hidden="false" customHeight="false" outlineLevel="0" collapsed="false">
      <c r="A1000" s="17" t="s">
        <v>3413</v>
      </c>
      <c r="B1000" s="18" t="s">
        <v>21390</v>
      </c>
      <c r="C1000" s="19" t="s">
        <v>21391</v>
      </c>
      <c r="D1000" s="18"/>
      <c r="E1000" s="17" t="s">
        <v>49</v>
      </c>
      <c r="F1000" s="17" t="s">
        <v>22</v>
      </c>
      <c r="G1000" s="20" t="s">
        <v>21392</v>
      </c>
      <c r="H1000" s="21" t="n">
        <f aca="false">J1000+L1000</f>
        <v>21.5931054131054</v>
      </c>
      <c r="I1000" s="21" t="n">
        <f aca="false">G1000/(1+2%)</f>
        <v>24.6862745098039</v>
      </c>
      <c r="J1000" s="21" t="n">
        <f aca="false">I1000/1.17</f>
        <v>21.0993799229093</v>
      </c>
      <c r="K1000" s="22" t="n">
        <f aca="false">G1000-I1000</f>
        <v>0.493725490196081</v>
      </c>
      <c r="L1000" s="22" t="n">
        <f aca="false">K1000</f>
        <v>0.493725490196081</v>
      </c>
      <c r="M1000" s="23" t="n">
        <f aca="false">(G1000-H1000)/H1000</f>
        <v>0.166112956810631</v>
      </c>
    </row>
    <row r="1001" customFormat="false" ht="14.25" hidden="false" customHeight="false" outlineLevel="0" collapsed="false">
      <c r="A1001" s="17" t="s">
        <v>3417</v>
      </c>
      <c r="B1001" s="18" t="s">
        <v>21393</v>
      </c>
      <c r="C1001" s="19" t="s">
        <v>21394</v>
      </c>
      <c r="D1001" s="18"/>
      <c r="E1001" s="17" t="s">
        <v>49</v>
      </c>
      <c r="F1001" s="17" t="s">
        <v>22</v>
      </c>
      <c r="G1001" s="20" t="s">
        <v>3128</v>
      </c>
      <c r="H1001" s="21" t="n">
        <f aca="false">J1001+L1001</f>
        <v>15.4787749287749</v>
      </c>
      <c r="I1001" s="21" t="n">
        <f aca="false">G1001/(1+2%)</f>
        <v>17.6960784313726</v>
      </c>
      <c r="J1001" s="21" t="n">
        <f aca="false">I1001/1.17</f>
        <v>15.1248533601475</v>
      </c>
      <c r="K1001" s="22" t="n">
        <f aca="false">G1001-I1001</f>
        <v>0.353921568627452</v>
      </c>
      <c r="L1001" s="22" t="n">
        <f aca="false">K1001</f>
        <v>0.353921568627452</v>
      </c>
      <c r="M1001" s="23" t="n">
        <f aca="false">(G1001-H1001)/H1001</f>
        <v>0.166112956810631</v>
      </c>
    </row>
    <row r="1002" customFormat="false" ht="14.25" hidden="false" customHeight="false" outlineLevel="0" collapsed="false">
      <c r="A1002" s="17" t="s">
        <v>3420</v>
      </c>
      <c r="B1002" s="18" t="s">
        <v>21395</v>
      </c>
      <c r="C1002" s="19" t="s">
        <v>21396</v>
      </c>
      <c r="D1002" s="18"/>
      <c r="E1002" s="17" t="s">
        <v>49</v>
      </c>
      <c r="F1002" s="17" t="s">
        <v>22</v>
      </c>
      <c r="G1002" s="20" t="s">
        <v>14597</v>
      </c>
      <c r="H1002" s="21" t="n">
        <f aca="false">J1002+L1002</f>
        <v>6.11433048433049</v>
      </c>
      <c r="I1002" s="21" t="n">
        <f aca="false">G1002/(1+2%)</f>
        <v>6.99019607843137</v>
      </c>
      <c r="J1002" s="21" t="n">
        <f aca="false">I1002/1.17</f>
        <v>5.97452656276186</v>
      </c>
      <c r="K1002" s="22" t="n">
        <f aca="false">G1002-I1002</f>
        <v>0.139803921568627</v>
      </c>
      <c r="L1002" s="22" t="n">
        <f aca="false">K1002</f>
        <v>0.139803921568627</v>
      </c>
      <c r="M1002" s="23" t="n">
        <f aca="false">(G1002-H1002)/H1002</f>
        <v>0.166112956810631</v>
      </c>
    </row>
    <row r="1003" customFormat="false" ht="14.25" hidden="false" customHeight="false" outlineLevel="0" collapsed="false">
      <c r="A1003" s="17" t="s">
        <v>3423</v>
      </c>
      <c r="B1003" s="18" t="s">
        <v>21397</v>
      </c>
      <c r="C1003" s="19" t="s">
        <v>21398</v>
      </c>
      <c r="D1003" s="18"/>
      <c r="E1003" s="17" t="s">
        <v>49</v>
      </c>
      <c r="F1003" s="17" t="s">
        <v>22</v>
      </c>
      <c r="G1003" s="20" t="s">
        <v>63</v>
      </c>
      <c r="H1003" s="21" t="n">
        <f aca="false">J1003+L1003</f>
        <v>9.43304843304843</v>
      </c>
      <c r="I1003" s="21" t="n">
        <f aca="false">G1003/(1+2%)</f>
        <v>10.7843137254902</v>
      </c>
      <c r="J1003" s="21" t="n">
        <f aca="false">I1003/1.17</f>
        <v>9.21736215853863</v>
      </c>
      <c r="K1003" s="22" t="n">
        <f aca="false">G1003-I1003</f>
        <v>0.215686274509805</v>
      </c>
      <c r="L1003" s="22" t="n">
        <f aca="false">K1003</f>
        <v>0.215686274509805</v>
      </c>
      <c r="M1003" s="23" t="n">
        <f aca="false">(G1003-H1003)/H1003</f>
        <v>0.166112956810631</v>
      </c>
    </row>
    <row r="1004" customFormat="false" ht="14.25" hidden="false" customHeight="false" outlineLevel="0" collapsed="false">
      <c r="A1004" s="17" t="s">
        <v>3426</v>
      </c>
      <c r="B1004" s="18" t="s">
        <v>21399</v>
      </c>
      <c r="C1004" s="19" t="s">
        <v>21400</v>
      </c>
      <c r="D1004" s="18"/>
      <c r="E1004" s="17" t="s">
        <v>49</v>
      </c>
      <c r="F1004" s="17" t="s">
        <v>22</v>
      </c>
      <c r="G1004" s="20" t="s">
        <v>21401</v>
      </c>
      <c r="H1004" s="21" t="n">
        <f aca="false">J1004+L1004</f>
        <v>11.2424786324786</v>
      </c>
      <c r="I1004" s="21" t="n">
        <f aca="false">G1004/(1+2%)</f>
        <v>12.8529411764706</v>
      </c>
      <c r="J1004" s="21" t="n">
        <f aca="false">I1004/1.17</f>
        <v>10.9854198089492</v>
      </c>
      <c r="K1004" s="22" t="n">
        <f aca="false">G1004-I1004</f>
        <v>0.257058823529412</v>
      </c>
      <c r="L1004" s="22" t="n">
        <f aca="false">K1004</f>
        <v>0.257058823529412</v>
      </c>
      <c r="M1004" s="23" t="n">
        <f aca="false">(G1004-H1004)/H1004</f>
        <v>0.166112956810631</v>
      </c>
    </row>
    <row r="1005" customFormat="false" ht="14.25" hidden="false" customHeight="false" outlineLevel="0" collapsed="false">
      <c r="A1005" s="17" t="s">
        <v>3429</v>
      </c>
      <c r="B1005" s="18" t="s">
        <v>21402</v>
      </c>
      <c r="C1005" s="19" t="s">
        <v>21403</v>
      </c>
      <c r="D1005" s="18"/>
      <c r="E1005" s="17" t="s">
        <v>49</v>
      </c>
      <c r="F1005" s="17" t="s">
        <v>22</v>
      </c>
      <c r="G1005" s="20" t="s">
        <v>7776</v>
      </c>
      <c r="H1005" s="21" t="n">
        <f aca="false">J1005+L1005</f>
        <v>11.5683475783476</v>
      </c>
      <c r="I1005" s="21" t="n">
        <f aca="false">G1005/(1+2%)</f>
        <v>13.2254901960784</v>
      </c>
      <c r="J1005" s="21" t="n">
        <f aca="false">I1005/1.17</f>
        <v>11.303837774426</v>
      </c>
      <c r="K1005" s="22" t="n">
        <f aca="false">G1005-I1005</f>
        <v>0.26450980392157</v>
      </c>
      <c r="L1005" s="22" t="n">
        <f aca="false">K1005</f>
        <v>0.26450980392157</v>
      </c>
      <c r="M1005" s="23" t="n">
        <f aca="false">(G1005-H1005)/H1005</f>
        <v>0.166112956810631</v>
      </c>
    </row>
    <row r="1006" customFormat="false" ht="14.25" hidden="false" customHeight="false" outlineLevel="0" collapsed="false">
      <c r="A1006" s="17" t="s">
        <v>3432</v>
      </c>
      <c r="B1006" s="18" t="s">
        <v>21404</v>
      </c>
      <c r="C1006" s="19" t="s">
        <v>21405</v>
      </c>
      <c r="D1006" s="18"/>
      <c r="E1006" s="17" t="s">
        <v>49</v>
      </c>
      <c r="F1006" s="17" t="s">
        <v>22</v>
      </c>
      <c r="G1006" s="20" t="s">
        <v>8045</v>
      </c>
      <c r="H1006" s="21" t="n">
        <f aca="false">J1006+L1006</f>
        <v>11.1652991452991</v>
      </c>
      <c r="I1006" s="21" t="n">
        <f aca="false">G1006/(1+2%)</f>
        <v>12.7647058823529</v>
      </c>
      <c r="J1006" s="21" t="n">
        <f aca="false">I1006/1.17</f>
        <v>10.9100050276521</v>
      </c>
      <c r="K1006" s="22" t="n">
        <f aca="false">G1006-I1006</f>
        <v>0.255294117647059</v>
      </c>
      <c r="L1006" s="22" t="n">
        <f aca="false">K1006</f>
        <v>0.255294117647059</v>
      </c>
      <c r="M1006" s="23" t="n">
        <f aca="false">(G1006-H1006)/H1006</f>
        <v>0.166112956810631</v>
      </c>
    </row>
    <row r="1007" customFormat="false" ht="14.25" hidden="false" customHeight="false" outlineLevel="0" collapsed="false">
      <c r="A1007" s="17" t="s">
        <v>3436</v>
      </c>
      <c r="B1007" s="18" t="s">
        <v>21406</v>
      </c>
      <c r="C1007" s="19" t="s">
        <v>21407</v>
      </c>
      <c r="D1007" s="18"/>
      <c r="E1007" s="17" t="s">
        <v>49</v>
      </c>
      <c r="F1007" s="17" t="s">
        <v>22</v>
      </c>
      <c r="G1007" s="20" t="s">
        <v>21408</v>
      </c>
      <c r="H1007" s="21" t="n">
        <f aca="false">J1007+L1007</f>
        <v>14.0123646723647</v>
      </c>
      <c r="I1007" s="21" t="n">
        <f aca="false">G1007/(1+2%)</f>
        <v>16.0196078431373</v>
      </c>
      <c r="J1007" s="21" t="n">
        <f aca="false">I1007/1.17</f>
        <v>13.6919725155019</v>
      </c>
      <c r="K1007" s="22" t="n">
        <f aca="false">G1007-I1007</f>
        <v>0.320392156862745</v>
      </c>
      <c r="L1007" s="22" t="n">
        <f aca="false">K1007</f>
        <v>0.320392156862745</v>
      </c>
      <c r="M1007" s="23" t="n">
        <f aca="false">(G1007-H1007)/H1007</f>
        <v>0.166112956810631</v>
      </c>
    </row>
    <row r="1008" customFormat="false" ht="14.25" hidden="false" customHeight="false" outlineLevel="0" collapsed="false">
      <c r="A1008" s="17" t="s">
        <v>3444</v>
      </c>
      <c r="B1008" s="18" t="s">
        <v>21409</v>
      </c>
      <c r="C1008" s="19" t="s">
        <v>21410</v>
      </c>
      <c r="D1008" s="18"/>
      <c r="E1008" s="17" t="s">
        <v>49</v>
      </c>
      <c r="F1008" s="17" t="s">
        <v>22</v>
      </c>
      <c r="G1008" s="20" t="s">
        <v>4611</v>
      </c>
      <c r="H1008" s="21" t="n">
        <f aca="false">J1008+L1008</f>
        <v>18.7374643874644</v>
      </c>
      <c r="I1008" s="21" t="n">
        <f aca="false">G1008/(1+2%)</f>
        <v>21.421568627451</v>
      </c>
      <c r="J1008" s="21" t="n">
        <f aca="false">I1008/1.17</f>
        <v>18.3090330149154</v>
      </c>
      <c r="K1008" s="22" t="n">
        <f aca="false">G1008-I1008</f>
        <v>0.428431372549021</v>
      </c>
      <c r="L1008" s="22" t="n">
        <f aca="false">K1008</f>
        <v>0.428431372549021</v>
      </c>
      <c r="M1008" s="23" t="n">
        <f aca="false">(G1008-H1008)/H1008</f>
        <v>0.166112956810631</v>
      </c>
    </row>
    <row r="1009" customFormat="false" ht="14.25" hidden="false" customHeight="false" outlineLevel="0" collapsed="false">
      <c r="A1009" s="17" t="s">
        <v>3447</v>
      </c>
      <c r="B1009" s="18" t="s">
        <v>21411</v>
      </c>
      <c r="C1009" s="19" t="s">
        <v>15910</v>
      </c>
      <c r="D1009" s="18"/>
      <c r="E1009" s="17" t="s">
        <v>49</v>
      </c>
      <c r="F1009" s="17" t="s">
        <v>22</v>
      </c>
      <c r="G1009" s="20" t="s">
        <v>5656</v>
      </c>
      <c r="H1009" s="21" t="n">
        <f aca="false">J1009+L1009</f>
        <v>6.73176638176638</v>
      </c>
      <c r="I1009" s="21" t="n">
        <f aca="false">G1009/(1+2%)</f>
        <v>7.69607843137255</v>
      </c>
      <c r="J1009" s="21" t="n">
        <f aca="false">I1009/1.17</f>
        <v>6.57784481313893</v>
      </c>
      <c r="K1009" s="22" t="n">
        <f aca="false">G1009-I1009</f>
        <v>0.153921568627451</v>
      </c>
      <c r="L1009" s="22" t="n">
        <f aca="false">K1009</f>
        <v>0.153921568627451</v>
      </c>
      <c r="M1009" s="23" t="n">
        <f aca="false">(G1009-H1009)/H1009</f>
        <v>0.166112956810631</v>
      </c>
    </row>
    <row r="1010" customFormat="false" ht="14.25" hidden="false" customHeight="false" outlineLevel="0" collapsed="false">
      <c r="A1010" s="17" t="s">
        <v>3450</v>
      </c>
      <c r="B1010" s="18" t="s">
        <v>21412</v>
      </c>
      <c r="C1010" s="19" t="s">
        <v>15916</v>
      </c>
      <c r="D1010" s="18"/>
      <c r="E1010" s="17" t="s">
        <v>49</v>
      </c>
      <c r="F1010" s="17" t="s">
        <v>22</v>
      </c>
      <c r="G1010" s="20" t="s">
        <v>3435</v>
      </c>
      <c r="H1010" s="21" t="n">
        <f aca="false">J1010+L1010</f>
        <v>12.2200854700855</v>
      </c>
      <c r="I1010" s="21" t="n">
        <f aca="false">G1010/(1+2%)</f>
        <v>13.9705882352941</v>
      </c>
      <c r="J1010" s="21" t="n">
        <f aca="false">I1010/1.17</f>
        <v>11.9406737053796</v>
      </c>
      <c r="K1010" s="22" t="n">
        <f aca="false">G1010-I1010</f>
        <v>0.279411764705882</v>
      </c>
      <c r="L1010" s="22" t="n">
        <f aca="false">K1010</f>
        <v>0.279411764705882</v>
      </c>
      <c r="M1010" s="23" t="n">
        <f aca="false">(G1010-H1010)/H1010</f>
        <v>0.166112956810631</v>
      </c>
    </row>
    <row r="1011" customFormat="false" ht="14.25" hidden="false" customHeight="false" outlineLevel="0" collapsed="false">
      <c r="A1011" s="17" t="s">
        <v>3453</v>
      </c>
      <c r="B1011" s="18" t="s">
        <v>21413</v>
      </c>
      <c r="C1011" s="19" t="s">
        <v>21414</v>
      </c>
      <c r="D1011" s="18"/>
      <c r="E1011" s="17" t="s">
        <v>49</v>
      </c>
      <c r="F1011" s="17" t="s">
        <v>22</v>
      </c>
      <c r="G1011" s="20" t="s">
        <v>952</v>
      </c>
      <c r="H1011" s="21" t="n">
        <f aca="false">J1011+L1011</f>
        <v>8.14672364672365</v>
      </c>
      <c r="I1011" s="21" t="n">
        <f aca="false">G1011/(1+2%)</f>
        <v>9.31372549019608</v>
      </c>
      <c r="J1011" s="21" t="n">
        <f aca="false">I1011/1.17</f>
        <v>7.96044913691973</v>
      </c>
      <c r="K1011" s="22" t="n">
        <f aca="false">G1011-I1011</f>
        <v>0.186274509803921</v>
      </c>
      <c r="L1011" s="22" t="n">
        <f aca="false">K1011</f>
        <v>0.186274509803921</v>
      </c>
      <c r="M1011" s="23" t="n">
        <f aca="false">(G1011-H1011)/H1011</f>
        <v>0.166112956810631</v>
      </c>
    </row>
    <row r="1012" customFormat="false" ht="14.25" hidden="false" customHeight="false" outlineLevel="0" collapsed="false">
      <c r="A1012" s="17" t="s">
        <v>3456</v>
      </c>
      <c r="B1012" s="18" t="s">
        <v>21415</v>
      </c>
      <c r="C1012" s="19" t="s">
        <v>2826</v>
      </c>
      <c r="D1012" s="18"/>
      <c r="E1012" s="17" t="s">
        <v>49</v>
      </c>
      <c r="F1012" s="17" t="s">
        <v>22</v>
      </c>
      <c r="G1012" s="20" t="s">
        <v>153</v>
      </c>
      <c r="H1012" s="21" t="n">
        <f aca="false">J1012+L1012</f>
        <v>29.1566951566952</v>
      </c>
      <c r="I1012" s="21" t="n">
        <f aca="false">G1012/(1+2%)</f>
        <v>33.3333333333333</v>
      </c>
      <c r="J1012" s="21" t="n">
        <f aca="false">I1012/1.17</f>
        <v>28.4900284900285</v>
      </c>
      <c r="K1012" s="22" t="n">
        <f aca="false">G1012-I1012</f>
        <v>0.666666666666664</v>
      </c>
      <c r="L1012" s="22" t="n">
        <f aca="false">K1012</f>
        <v>0.666666666666664</v>
      </c>
      <c r="M1012" s="23" t="n">
        <f aca="false">(G1012-H1012)/H1012</f>
        <v>0.166112956810631</v>
      </c>
    </row>
    <row r="1013" customFormat="false" ht="14.25" hidden="false" customHeight="false" outlineLevel="0" collapsed="false">
      <c r="A1013" s="17" t="s">
        <v>3460</v>
      </c>
      <c r="B1013" s="18" t="s">
        <v>21416</v>
      </c>
      <c r="C1013" s="19" t="s">
        <v>6312</v>
      </c>
      <c r="D1013" s="18"/>
      <c r="E1013" s="17" t="s">
        <v>49</v>
      </c>
      <c r="F1013" s="17" t="s">
        <v>22</v>
      </c>
      <c r="G1013" s="20" t="s">
        <v>952</v>
      </c>
      <c r="H1013" s="21" t="n">
        <f aca="false">J1013+L1013</f>
        <v>8.14672364672365</v>
      </c>
      <c r="I1013" s="21" t="n">
        <f aca="false">G1013/(1+2%)</f>
        <v>9.31372549019608</v>
      </c>
      <c r="J1013" s="21" t="n">
        <f aca="false">I1013/1.17</f>
        <v>7.96044913691973</v>
      </c>
      <c r="K1013" s="22" t="n">
        <f aca="false">G1013-I1013</f>
        <v>0.186274509803921</v>
      </c>
      <c r="L1013" s="22" t="n">
        <f aca="false">K1013</f>
        <v>0.186274509803921</v>
      </c>
      <c r="M1013" s="23" t="n">
        <f aca="false">(G1013-H1013)/H1013</f>
        <v>0.166112956810631</v>
      </c>
    </row>
    <row r="1014" customFormat="false" ht="14.25" hidden="false" customHeight="false" outlineLevel="0" collapsed="false">
      <c r="A1014" s="17" t="s">
        <v>3464</v>
      </c>
      <c r="B1014" s="18" t="s">
        <v>21417</v>
      </c>
      <c r="C1014" s="19" t="s">
        <v>2797</v>
      </c>
      <c r="D1014" s="18"/>
      <c r="E1014" s="17" t="s">
        <v>49</v>
      </c>
      <c r="F1014" s="17" t="s">
        <v>22</v>
      </c>
      <c r="G1014" s="20" t="s">
        <v>16738</v>
      </c>
      <c r="H1014" s="21" t="n">
        <f aca="false">J1014+L1014</f>
        <v>13.8065527065527</v>
      </c>
      <c r="I1014" s="21" t="n">
        <f aca="false">G1014/(1+2%)</f>
        <v>15.7843137254902</v>
      </c>
      <c r="J1014" s="21" t="n">
        <f aca="false">I1014/1.17</f>
        <v>13.4908664320429</v>
      </c>
      <c r="K1014" s="22" t="n">
        <f aca="false">G1014-I1014</f>
        <v>0.315686274509805</v>
      </c>
      <c r="L1014" s="22" t="n">
        <f aca="false">K1014</f>
        <v>0.315686274509805</v>
      </c>
      <c r="M1014" s="23" t="n">
        <f aca="false">(G1014-H1014)/H1014</f>
        <v>0.166112956810631</v>
      </c>
    </row>
    <row r="1015" customFormat="false" ht="14.25" hidden="false" customHeight="false" outlineLevel="0" collapsed="false">
      <c r="A1015" s="17" t="s">
        <v>3467</v>
      </c>
      <c r="B1015" s="18" t="s">
        <v>21418</v>
      </c>
      <c r="C1015" s="19" t="s">
        <v>21419</v>
      </c>
      <c r="D1015" s="18"/>
      <c r="E1015" s="17" t="s">
        <v>49</v>
      </c>
      <c r="F1015" s="17" t="s">
        <v>22</v>
      </c>
      <c r="G1015" s="20" t="s">
        <v>89</v>
      </c>
      <c r="H1015" s="21" t="n">
        <f aca="false">J1015+L1015</f>
        <v>15.4358974358974</v>
      </c>
      <c r="I1015" s="21" t="n">
        <f aca="false">G1015/(1+2%)</f>
        <v>17.6470588235294</v>
      </c>
      <c r="J1015" s="21" t="n">
        <f aca="false">I1015/1.17</f>
        <v>15.0829562594269</v>
      </c>
      <c r="K1015" s="22" t="n">
        <f aca="false">G1015-I1015</f>
        <v>0.352941176470587</v>
      </c>
      <c r="L1015" s="22" t="n">
        <f aca="false">K1015</f>
        <v>0.352941176470587</v>
      </c>
      <c r="M1015" s="23" t="n">
        <f aca="false">(G1015-H1015)/H1015</f>
        <v>0.166112956810631</v>
      </c>
    </row>
    <row r="1016" customFormat="false" ht="14.25" hidden="false" customHeight="false" outlineLevel="0" collapsed="false">
      <c r="A1016" s="17" t="s">
        <v>3471</v>
      </c>
      <c r="B1016" s="18" t="s">
        <v>21420</v>
      </c>
      <c r="C1016" s="19" t="s">
        <v>12297</v>
      </c>
      <c r="D1016" s="18"/>
      <c r="E1016" s="17" t="s">
        <v>49</v>
      </c>
      <c r="F1016" s="17" t="s">
        <v>22</v>
      </c>
      <c r="G1016" s="20" t="s">
        <v>13735</v>
      </c>
      <c r="H1016" s="21" t="n">
        <f aca="false">J1016+L1016</f>
        <v>20.3668091168091</v>
      </c>
      <c r="I1016" s="21" t="n">
        <f aca="false">G1016/(1+2%)</f>
        <v>23.2843137254902</v>
      </c>
      <c r="J1016" s="21" t="n">
        <f aca="false">I1016/1.17</f>
        <v>19.9011228422993</v>
      </c>
      <c r="K1016" s="22" t="n">
        <f aca="false">G1016-I1016</f>
        <v>0.465686274509803</v>
      </c>
      <c r="L1016" s="22" t="n">
        <f aca="false">K1016</f>
        <v>0.465686274509803</v>
      </c>
      <c r="M1016" s="23" t="n">
        <f aca="false">(G1016-H1016)/H1016</f>
        <v>0.166112956810631</v>
      </c>
    </row>
    <row r="1017" customFormat="false" ht="14.25" hidden="false" customHeight="false" outlineLevel="0" collapsed="false">
      <c r="A1017" s="17" t="s">
        <v>3474</v>
      </c>
      <c r="B1017" s="18" t="s">
        <v>21421</v>
      </c>
      <c r="C1017" s="19" t="s">
        <v>3151</v>
      </c>
      <c r="D1017" s="18"/>
      <c r="E1017" s="17" t="s">
        <v>49</v>
      </c>
      <c r="F1017" s="17" t="s">
        <v>22</v>
      </c>
      <c r="G1017" s="20" t="s">
        <v>3136</v>
      </c>
      <c r="H1017" s="21" t="n">
        <f aca="false">J1017+L1017</f>
        <v>9.12433048433049</v>
      </c>
      <c r="I1017" s="21" t="n">
        <f aca="false">G1017/(1+2%)</f>
        <v>10.4313725490196</v>
      </c>
      <c r="J1017" s="21" t="n">
        <f aca="false">I1017/1.17</f>
        <v>8.91570303335009</v>
      </c>
      <c r="K1017" s="22" t="n">
        <f aca="false">G1017-I1017</f>
        <v>0.208627450980392</v>
      </c>
      <c r="L1017" s="22" t="n">
        <f aca="false">K1017</f>
        <v>0.208627450980392</v>
      </c>
      <c r="M1017" s="23" t="n">
        <f aca="false">(G1017-H1017)/H1017</f>
        <v>0.166112956810631</v>
      </c>
    </row>
    <row r="1018" customFormat="false" ht="14.25" hidden="false" customHeight="false" outlineLevel="0" collapsed="false">
      <c r="A1018" s="17" t="s">
        <v>3478</v>
      </c>
      <c r="B1018" s="18" t="s">
        <v>21422</v>
      </c>
      <c r="C1018" s="19" t="s">
        <v>15934</v>
      </c>
      <c r="D1018" s="18"/>
      <c r="E1018" s="17" t="s">
        <v>49</v>
      </c>
      <c r="F1018" s="17" t="s">
        <v>22</v>
      </c>
      <c r="G1018" s="20" t="s">
        <v>4675</v>
      </c>
      <c r="H1018" s="21" t="n">
        <f aca="false">J1018+L1018</f>
        <v>9.77606837606838</v>
      </c>
      <c r="I1018" s="21" t="n">
        <f aca="false">G1018/(1+2%)</f>
        <v>11.1764705882353</v>
      </c>
      <c r="J1018" s="21" t="n">
        <f aca="false">I1018/1.17</f>
        <v>9.55253896430367</v>
      </c>
      <c r="K1018" s="22" t="n">
        <f aca="false">G1018-I1018</f>
        <v>0.223529411764707</v>
      </c>
      <c r="L1018" s="22" t="n">
        <f aca="false">K1018</f>
        <v>0.223529411764707</v>
      </c>
      <c r="M1018" s="23" t="n">
        <f aca="false">(G1018-H1018)/H1018</f>
        <v>0.166112956810631</v>
      </c>
    </row>
    <row r="1019" customFormat="false" ht="14.25" hidden="false" customHeight="false" outlineLevel="0" collapsed="false">
      <c r="A1019" s="17" t="s">
        <v>3481</v>
      </c>
      <c r="B1019" s="18" t="s">
        <v>21423</v>
      </c>
      <c r="C1019" s="18" t="s">
        <v>21424</v>
      </c>
      <c r="D1019" s="18"/>
      <c r="E1019" s="17" t="s">
        <v>49</v>
      </c>
      <c r="F1019" s="17" t="s">
        <v>22</v>
      </c>
      <c r="G1019" s="20" t="s">
        <v>21425</v>
      </c>
      <c r="H1019" s="21" t="n">
        <f aca="false">J1019+L1019</f>
        <v>20.7784330484331</v>
      </c>
      <c r="I1019" s="21" t="n">
        <f aca="false">G1019/(1+2%)</f>
        <v>23.7549019607843</v>
      </c>
      <c r="J1019" s="21" t="n">
        <f aca="false">I1019/1.17</f>
        <v>20.3033350092174</v>
      </c>
      <c r="K1019" s="22" t="n">
        <f aca="false">G1019-I1019</f>
        <v>0.475098039215688</v>
      </c>
      <c r="L1019" s="22" t="n">
        <f aca="false">K1019</f>
        <v>0.475098039215688</v>
      </c>
      <c r="M1019" s="23" t="n">
        <f aca="false">(G1019-H1019)/H1019</f>
        <v>0.166112956810631</v>
      </c>
    </row>
    <row r="1020" customFormat="false" ht="14.25" hidden="false" customHeight="false" outlineLevel="0" collapsed="false">
      <c r="A1020" s="17" t="s">
        <v>3484</v>
      </c>
      <c r="B1020" s="18" t="s">
        <v>21426</v>
      </c>
      <c r="C1020" s="18" t="s">
        <v>21427</v>
      </c>
      <c r="D1020" s="18"/>
      <c r="E1020" s="17" t="s">
        <v>49</v>
      </c>
      <c r="F1020" s="17" t="s">
        <v>22</v>
      </c>
      <c r="G1020" s="20" t="s">
        <v>21428</v>
      </c>
      <c r="H1020" s="21" t="n">
        <f aca="false">J1020+L1020</f>
        <v>20.2038746438746</v>
      </c>
      <c r="I1020" s="21" t="n">
        <f aca="false">G1020/(1+2%)</f>
        <v>23.0980392156863</v>
      </c>
      <c r="J1020" s="21" t="n">
        <f aca="false">I1020/1.17</f>
        <v>19.7419138595609</v>
      </c>
      <c r="K1020" s="22" t="n">
        <f aca="false">G1020-I1020</f>
        <v>0.461960784313725</v>
      </c>
      <c r="L1020" s="22" t="n">
        <f aca="false">K1020</f>
        <v>0.461960784313725</v>
      </c>
      <c r="M1020" s="23" t="n">
        <f aca="false">(G1020-H1020)/H1020</f>
        <v>0.166112956810631</v>
      </c>
    </row>
    <row r="1021" customFormat="false" ht="14.25" hidden="false" customHeight="false" outlineLevel="0" collapsed="false">
      <c r="A1021" s="17" t="s">
        <v>3487</v>
      </c>
      <c r="B1021" s="18" t="s">
        <v>21429</v>
      </c>
      <c r="C1021" s="19" t="s">
        <v>14427</v>
      </c>
      <c r="D1021" s="18"/>
      <c r="E1021" s="17" t="s">
        <v>49</v>
      </c>
      <c r="F1021" s="17" t="s">
        <v>22</v>
      </c>
      <c r="G1021" s="20" t="s">
        <v>245</v>
      </c>
      <c r="H1021" s="21" t="n">
        <f aca="false">J1021+L1021</f>
        <v>9.0042735042735</v>
      </c>
      <c r="I1021" s="21" t="n">
        <f aca="false">G1021/(1+2%)</f>
        <v>10.2941176470588</v>
      </c>
      <c r="J1021" s="21" t="n">
        <f aca="false">I1021/1.17</f>
        <v>8.79839115133233</v>
      </c>
      <c r="K1021" s="22" t="n">
        <f aca="false">G1021-I1021</f>
        <v>0.205882352941178</v>
      </c>
      <c r="L1021" s="22" t="n">
        <f aca="false">K1021</f>
        <v>0.205882352941178</v>
      </c>
      <c r="M1021" s="23" t="n">
        <f aca="false">(G1021-H1021)/H1021</f>
        <v>0.166112956810631</v>
      </c>
    </row>
    <row r="1022" customFormat="false" ht="14.25" hidden="false" customHeight="false" outlineLevel="0" collapsed="false">
      <c r="A1022" s="17" t="s">
        <v>3490</v>
      </c>
      <c r="B1022" s="18" t="s">
        <v>21430</v>
      </c>
      <c r="C1022" s="19" t="s">
        <v>21431</v>
      </c>
      <c r="D1022" s="18"/>
      <c r="E1022" s="17" t="s">
        <v>49</v>
      </c>
      <c r="F1022" s="17" t="s">
        <v>22</v>
      </c>
      <c r="G1022" s="20" t="s">
        <v>9470</v>
      </c>
      <c r="H1022" s="21" t="n">
        <f aca="false">J1022+L1022</f>
        <v>12.3830199430199</v>
      </c>
      <c r="I1022" s="21" t="n">
        <f aca="false">G1022/(1+2%)</f>
        <v>14.156862745098</v>
      </c>
      <c r="J1022" s="21" t="n">
        <f aca="false">I1022/1.17</f>
        <v>12.099882688118</v>
      </c>
      <c r="K1022" s="22" t="n">
        <f aca="false">G1022-I1022</f>
        <v>0.283137254901961</v>
      </c>
      <c r="L1022" s="22" t="n">
        <f aca="false">K1022</f>
        <v>0.283137254901961</v>
      </c>
      <c r="M1022" s="23" t="n">
        <f aca="false">(G1022-H1022)/H1022</f>
        <v>0.166112956810631</v>
      </c>
    </row>
    <row r="1023" customFormat="false" ht="14.25" hidden="false" customHeight="false" outlineLevel="0" collapsed="false">
      <c r="A1023" s="17" t="s">
        <v>3492</v>
      </c>
      <c r="B1023" s="18" t="s">
        <v>21432</v>
      </c>
      <c r="C1023" s="19" t="s">
        <v>21433</v>
      </c>
      <c r="D1023" s="18"/>
      <c r="E1023" s="17" t="s">
        <v>49</v>
      </c>
      <c r="F1023" s="17" t="s">
        <v>22</v>
      </c>
      <c r="G1023" s="20" t="s">
        <v>9605</v>
      </c>
      <c r="H1023" s="21" t="n">
        <f aca="false">J1023+L1023</f>
        <v>6.27726495726496</v>
      </c>
      <c r="I1023" s="21" t="n">
        <f aca="false">G1023/(1+2%)</f>
        <v>7.17647058823529</v>
      </c>
      <c r="J1023" s="21" t="n">
        <f aca="false">I1023/1.17</f>
        <v>6.13373554550025</v>
      </c>
      <c r="K1023" s="22" t="n">
        <f aca="false">G1023-I1023</f>
        <v>0.143529411764706</v>
      </c>
      <c r="L1023" s="22" t="n">
        <f aca="false">K1023</f>
        <v>0.143529411764706</v>
      </c>
      <c r="M1023" s="23" t="n">
        <f aca="false">(G1023-H1023)/H1023</f>
        <v>0.166112956810631</v>
      </c>
    </row>
    <row r="1024" customFormat="false" ht="14.25" hidden="false" customHeight="false" outlineLevel="0" collapsed="false">
      <c r="A1024" s="17" t="s">
        <v>3494</v>
      </c>
      <c r="B1024" s="18" t="s">
        <v>21434</v>
      </c>
      <c r="C1024" s="19" t="s">
        <v>21435</v>
      </c>
      <c r="D1024" s="18"/>
      <c r="E1024" s="17" t="s">
        <v>49</v>
      </c>
      <c r="F1024" s="17" t="s">
        <v>22</v>
      </c>
      <c r="G1024" s="20" t="s">
        <v>9605</v>
      </c>
      <c r="H1024" s="21" t="n">
        <f aca="false">J1024+L1024</f>
        <v>6.27726495726496</v>
      </c>
      <c r="I1024" s="21" t="n">
        <f aca="false">G1024/(1+2%)</f>
        <v>7.17647058823529</v>
      </c>
      <c r="J1024" s="21" t="n">
        <f aca="false">I1024/1.17</f>
        <v>6.13373554550025</v>
      </c>
      <c r="K1024" s="22" t="n">
        <f aca="false">G1024-I1024</f>
        <v>0.143529411764706</v>
      </c>
      <c r="L1024" s="22" t="n">
        <f aca="false">K1024</f>
        <v>0.143529411764706</v>
      </c>
      <c r="M1024" s="23" t="n">
        <f aca="false">(G1024-H1024)/H1024</f>
        <v>0.166112956810631</v>
      </c>
    </row>
    <row r="1025" customFormat="false" ht="14.25" hidden="false" customHeight="false" outlineLevel="0" collapsed="false">
      <c r="A1025" s="17" t="s">
        <v>3497</v>
      </c>
      <c r="B1025" s="18" t="s">
        <v>21436</v>
      </c>
      <c r="C1025" s="19" t="s">
        <v>21437</v>
      </c>
      <c r="D1025" s="18"/>
      <c r="E1025" s="17" t="s">
        <v>49</v>
      </c>
      <c r="F1025" s="17" t="s">
        <v>22</v>
      </c>
      <c r="G1025" s="20" t="s">
        <v>21438</v>
      </c>
      <c r="H1025" s="21" t="n">
        <f aca="false">J1025+L1025</f>
        <v>7.16911680911681</v>
      </c>
      <c r="I1025" s="21" t="n">
        <f aca="false">G1025/(1+2%)</f>
        <v>8.19607843137255</v>
      </c>
      <c r="J1025" s="21" t="n">
        <f aca="false">I1025/1.17</f>
        <v>7.00519524048936</v>
      </c>
      <c r="K1025" s="22" t="n">
        <f aca="false">G1025-I1025</f>
        <v>0.163921568627451</v>
      </c>
      <c r="L1025" s="22" t="n">
        <f aca="false">K1025</f>
        <v>0.163921568627451</v>
      </c>
      <c r="M1025" s="23" t="n">
        <f aca="false">(G1025-H1025)/H1025</f>
        <v>0.166112956810631</v>
      </c>
    </row>
    <row r="1026" customFormat="false" ht="14.25" hidden="false" customHeight="false" outlineLevel="0" collapsed="false">
      <c r="A1026" s="17" t="s">
        <v>3500</v>
      </c>
      <c r="B1026" s="18" t="s">
        <v>21439</v>
      </c>
      <c r="C1026" s="19" t="s">
        <v>2560</v>
      </c>
      <c r="D1026" s="18"/>
      <c r="E1026" s="17" t="s">
        <v>49</v>
      </c>
      <c r="F1026" s="17" t="s">
        <v>22</v>
      </c>
      <c r="G1026" s="20" t="s">
        <v>21440</v>
      </c>
      <c r="H1026" s="21" t="n">
        <f aca="false">J1026+L1026</f>
        <v>18.3944444444444</v>
      </c>
      <c r="I1026" s="21" t="n">
        <f aca="false">G1026/(1+2%)</f>
        <v>21.0294117647059</v>
      </c>
      <c r="J1026" s="21" t="n">
        <f aca="false">I1026/1.17</f>
        <v>17.9738562091503</v>
      </c>
      <c r="K1026" s="22" t="n">
        <f aca="false">G1026-I1026</f>
        <v>0.420588235294119</v>
      </c>
      <c r="L1026" s="22" t="n">
        <f aca="false">K1026</f>
        <v>0.420588235294119</v>
      </c>
      <c r="M1026" s="23" t="n">
        <f aca="false">(G1026-H1026)/H1026</f>
        <v>0.166112956810631</v>
      </c>
    </row>
    <row r="1027" customFormat="false" ht="14.25" hidden="false" customHeight="false" outlineLevel="0" collapsed="false">
      <c r="A1027" s="17" t="s">
        <v>3503</v>
      </c>
      <c r="B1027" s="18" t="s">
        <v>21441</v>
      </c>
      <c r="C1027" s="19" t="s">
        <v>2684</v>
      </c>
      <c r="D1027" s="18"/>
      <c r="E1027" s="17" t="s">
        <v>49</v>
      </c>
      <c r="F1027" s="17" t="s">
        <v>22</v>
      </c>
      <c r="G1027" s="20" t="s">
        <v>9466</v>
      </c>
      <c r="H1027" s="21" t="n">
        <f aca="false">J1027+L1027</f>
        <v>5.29965811965812</v>
      </c>
      <c r="I1027" s="21" t="n">
        <f aca="false">G1027/(1+2%)</f>
        <v>6.05882352941176</v>
      </c>
      <c r="J1027" s="21" t="n">
        <f aca="false">I1027/1.17</f>
        <v>5.17848164906989</v>
      </c>
      <c r="K1027" s="22" t="n">
        <f aca="false">G1027-I1027</f>
        <v>0.121176470588235</v>
      </c>
      <c r="L1027" s="22" t="n">
        <f aca="false">K1027</f>
        <v>0.121176470588235</v>
      </c>
      <c r="M1027" s="23" t="n">
        <f aca="false">(G1027-H1027)/H1027</f>
        <v>0.166112956810631</v>
      </c>
    </row>
    <row r="1028" customFormat="false" ht="14.25" hidden="false" customHeight="false" outlineLevel="0" collapsed="false">
      <c r="A1028" s="17" t="s">
        <v>3506</v>
      </c>
      <c r="B1028" s="18" t="s">
        <v>21442</v>
      </c>
      <c r="C1028" s="19" t="s">
        <v>21443</v>
      </c>
      <c r="D1028" s="18"/>
      <c r="E1028" s="17" t="s">
        <v>49</v>
      </c>
      <c r="F1028" s="17" t="s">
        <v>22</v>
      </c>
      <c r="G1028" s="20" t="s">
        <v>17076</v>
      </c>
      <c r="H1028" s="21" t="n">
        <f aca="false">J1028+L1028</f>
        <v>15.238660968661</v>
      </c>
      <c r="I1028" s="21" t="n">
        <f aca="false">G1028/(1+2%)</f>
        <v>17.421568627451</v>
      </c>
      <c r="J1028" s="21" t="n">
        <f aca="false">I1028/1.17</f>
        <v>14.890229596112</v>
      </c>
      <c r="K1028" s="22" t="n">
        <f aca="false">G1028-I1028</f>
        <v>0.348431372549019</v>
      </c>
      <c r="L1028" s="22" t="n">
        <f aca="false">K1028</f>
        <v>0.348431372549019</v>
      </c>
      <c r="M1028" s="23" t="n">
        <f aca="false">(G1028-H1028)/H1028</f>
        <v>0.166112956810631</v>
      </c>
    </row>
    <row r="1029" customFormat="false" ht="14.25" hidden="false" customHeight="false" outlineLevel="0" collapsed="false">
      <c r="A1029" s="17" t="s">
        <v>3510</v>
      </c>
      <c r="B1029" s="18" t="s">
        <v>21444</v>
      </c>
      <c r="C1029" s="19" t="s">
        <v>21445</v>
      </c>
      <c r="D1029" s="18"/>
      <c r="E1029" s="17" t="s">
        <v>49</v>
      </c>
      <c r="F1029" s="17" t="s">
        <v>22</v>
      </c>
      <c r="G1029" s="20" t="s">
        <v>13278</v>
      </c>
      <c r="H1029" s="21" t="n">
        <f aca="false">J1029+L1029</f>
        <v>28.5135327635328</v>
      </c>
      <c r="I1029" s="21" t="n">
        <f aca="false">G1029/(1+2%)</f>
        <v>32.5980392156863</v>
      </c>
      <c r="J1029" s="21" t="n">
        <f aca="false">I1029/1.17</f>
        <v>27.861571979219</v>
      </c>
      <c r="K1029" s="22" t="n">
        <f aca="false">G1029-I1029</f>
        <v>0.651960784313729</v>
      </c>
      <c r="L1029" s="22" t="n">
        <f aca="false">K1029</f>
        <v>0.651960784313729</v>
      </c>
      <c r="M1029" s="23" t="n">
        <f aca="false">(G1029-H1029)/H1029</f>
        <v>0.166112956810631</v>
      </c>
    </row>
    <row r="1030" customFormat="false" ht="14.25" hidden="false" customHeight="false" outlineLevel="0" collapsed="false">
      <c r="A1030" s="17" t="s">
        <v>3513</v>
      </c>
      <c r="B1030" s="18" t="s">
        <v>21446</v>
      </c>
      <c r="C1030" s="19" t="s">
        <v>2681</v>
      </c>
      <c r="D1030" s="18"/>
      <c r="E1030" s="17" t="s">
        <v>49</v>
      </c>
      <c r="F1030" s="17" t="s">
        <v>22</v>
      </c>
      <c r="G1030" s="20" t="s">
        <v>14283</v>
      </c>
      <c r="H1030" s="21" t="n">
        <f aca="false">J1030+L1030</f>
        <v>2.60695156695157</v>
      </c>
      <c r="I1030" s="21" t="n">
        <f aca="false">G1030/(1+2%)</f>
        <v>2.98039215686275</v>
      </c>
      <c r="J1030" s="21" t="n">
        <f aca="false">I1030/1.17</f>
        <v>2.54734372381431</v>
      </c>
      <c r="K1030" s="22" t="n">
        <f aca="false">G1030-I1030</f>
        <v>0.0596078431372549</v>
      </c>
      <c r="L1030" s="22" t="n">
        <f aca="false">K1030</f>
        <v>0.0596078431372549</v>
      </c>
      <c r="M1030" s="23" t="n">
        <f aca="false">(G1030-H1030)/H1030</f>
        <v>0.166112956810631</v>
      </c>
    </row>
    <row r="1031" customFormat="false" ht="14.25" hidden="false" customHeight="false" outlineLevel="0" collapsed="false">
      <c r="A1031" s="17" t="s">
        <v>3517</v>
      </c>
      <c r="B1031" s="18" t="s">
        <v>21447</v>
      </c>
      <c r="C1031" s="19" t="s">
        <v>21448</v>
      </c>
      <c r="D1031" s="18"/>
      <c r="E1031" s="17" t="s">
        <v>49</v>
      </c>
      <c r="F1031" s="17" t="s">
        <v>22</v>
      </c>
      <c r="G1031" s="20" t="s">
        <v>8515</v>
      </c>
      <c r="H1031" s="21" t="n">
        <f aca="false">J1031+L1031</f>
        <v>2.85564102564103</v>
      </c>
      <c r="I1031" s="21" t="n">
        <f aca="false">G1031/(1+2%)</f>
        <v>3.26470588235294</v>
      </c>
      <c r="J1031" s="21" t="n">
        <f aca="false">I1031/1.17</f>
        <v>2.79034690799397</v>
      </c>
      <c r="K1031" s="22" t="n">
        <f aca="false">G1031-I1031</f>
        <v>0.065294117647059</v>
      </c>
      <c r="L1031" s="22" t="n">
        <f aca="false">K1031</f>
        <v>0.065294117647059</v>
      </c>
      <c r="M1031" s="23" t="n">
        <f aca="false">(G1031-H1031)/H1031</f>
        <v>0.166112956810631</v>
      </c>
    </row>
    <row r="1032" customFormat="false" ht="14.25" hidden="false" customHeight="false" outlineLevel="0" collapsed="false">
      <c r="A1032" s="17" t="s">
        <v>3520</v>
      </c>
      <c r="B1032" s="18" t="s">
        <v>21449</v>
      </c>
      <c r="C1032" s="19" t="s">
        <v>21450</v>
      </c>
      <c r="D1032" s="18"/>
      <c r="E1032" s="17" t="s">
        <v>49</v>
      </c>
      <c r="F1032" s="17" t="s">
        <v>22</v>
      </c>
      <c r="G1032" s="20" t="s">
        <v>13772</v>
      </c>
      <c r="H1032" s="21" t="n">
        <f aca="false">J1032+L1032</f>
        <v>19.4663817663818</v>
      </c>
      <c r="I1032" s="21" t="n">
        <f aca="false">G1032/(1+2%)</f>
        <v>22.2549019607843</v>
      </c>
      <c r="J1032" s="21" t="n">
        <f aca="false">I1032/1.17</f>
        <v>19.0212837271661</v>
      </c>
      <c r="K1032" s="22" t="n">
        <f aca="false">G1032-I1032</f>
        <v>0.445098039215686</v>
      </c>
      <c r="L1032" s="22" t="n">
        <f aca="false">K1032</f>
        <v>0.445098039215686</v>
      </c>
      <c r="M1032" s="23" t="n">
        <f aca="false">(G1032-H1032)/H1032</f>
        <v>0.166112956810631</v>
      </c>
    </row>
    <row r="1033" customFormat="false" ht="14.25" hidden="false" customHeight="false" outlineLevel="0" collapsed="false">
      <c r="A1033" s="17" t="s">
        <v>3524</v>
      </c>
      <c r="B1033" s="18" t="s">
        <v>21451</v>
      </c>
      <c r="C1033" s="19" t="s">
        <v>21452</v>
      </c>
      <c r="D1033" s="18"/>
      <c r="E1033" s="17" t="s">
        <v>49</v>
      </c>
      <c r="F1033" s="17" t="s">
        <v>22</v>
      </c>
      <c r="G1033" s="20" t="s">
        <v>17163</v>
      </c>
      <c r="H1033" s="21" t="n">
        <f aca="false">J1033+L1033</f>
        <v>6.48307692307692</v>
      </c>
      <c r="I1033" s="21" t="n">
        <f aca="false">G1033/(1+2%)</f>
        <v>7.41176470588235</v>
      </c>
      <c r="J1033" s="21" t="n">
        <f aca="false">I1033/1.17</f>
        <v>6.33484162895928</v>
      </c>
      <c r="K1033" s="22" t="n">
        <f aca="false">G1033-I1033</f>
        <v>0.148235294117647</v>
      </c>
      <c r="L1033" s="22" t="n">
        <f aca="false">K1033</f>
        <v>0.148235294117647</v>
      </c>
      <c r="M1033" s="23" t="n">
        <f aca="false">(G1033-H1033)/H1033</f>
        <v>0.166112956810631</v>
      </c>
    </row>
    <row r="1034" customFormat="false" ht="14.25" hidden="false" customHeight="false" outlineLevel="0" collapsed="false">
      <c r="A1034" s="17" t="s">
        <v>3528</v>
      </c>
      <c r="B1034" s="18" t="s">
        <v>21453</v>
      </c>
      <c r="C1034" s="19" t="s">
        <v>21454</v>
      </c>
      <c r="D1034" s="18"/>
      <c r="E1034" s="17" t="s">
        <v>49</v>
      </c>
      <c r="F1034" s="17" t="s">
        <v>22</v>
      </c>
      <c r="G1034" s="20" t="s">
        <v>4516</v>
      </c>
      <c r="H1034" s="21" t="n">
        <f aca="false">J1034+L1034</f>
        <v>10.4621082621083</v>
      </c>
      <c r="I1034" s="21" t="n">
        <f aca="false">G1034/(1+2%)</f>
        <v>11.9607843137255</v>
      </c>
      <c r="J1034" s="21" t="n">
        <f aca="false">I1034/1.17</f>
        <v>10.2228925758338</v>
      </c>
      <c r="K1034" s="22" t="n">
        <f aca="false">G1034-I1034</f>
        <v>0.239215686274511</v>
      </c>
      <c r="L1034" s="22" t="n">
        <f aca="false">K1034</f>
        <v>0.239215686274511</v>
      </c>
      <c r="M1034" s="23" t="n">
        <f aca="false">(G1034-H1034)/H1034</f>
        <v>0.166112956810631</v>
      </c>
    </row>
    <row r="1035" customFormat="false" ht="14.25" hidden="false" customHeight="false" outlineLevel="0" collapsed="false">
      <c r="A1035" s="17" t="s">
        <v>3532</v>
      </c>
      <c r="B1035" s="18" t="s">
        <v>21455</v>
      </c>
      <c r="C1035" s="19" t="s">
        <v>21456</v>
      </c>
      <c r="D1035" s="18"/>
      <c r="E1035" s="17" t="s">
        <v>49</v>
      </c>
      <c r="F1035" s="17" t="s">
        <v>22</v>
      </c>
      <c r="G1035" s="20" t="s">
        <v>13338</v>
      </c>
      <c r="H1035" s="21" t="n">
        <f aca="false">J1035+L1035</f>
        <v>9.69031339031339</v>
      </c>
      <c r="I1035" s="21" t="n">
        <f aca="false">G1035/(1+2%)</f>
        <v>11.078431372549</v>
      </c>
      <c r="J1035" s="21" t="n">
        <f aca="false">I1035/1.17</f>
        <v>9.46874476286241</v>
      </c>
      <c r="K1035" s="22" t="n">
        <f aca="false">G1035-I1035</f>
        <v>0.221568627450981</v>
      </c>
      <c r="L1035" s="22" t="n">
        <f aca="false">K1035</f>
        <v>0.221568627450981</v>
      </c>
      <c r="M1035" s="23" t="n">
        <f aca="false">(G1035-H1035)/H1035</f>
        <v>0.166112956810631</v>
      </c>
    </row>
    <row r="1036" customFormat="false" ht="14.25" hidden="false" customHeight="false" outlineLevel="0" collapsed="false">
      <c r="A1036" s="17" t="s">
        <v>3536</v>
      </c>
      <c r="B1036" s="18" t="s">
        <v>21457</v>
      </c>
      <c r="C1036" s="19" t="s">
        <v>21458</v>
      </c>
      <c r="D1036" s="18"/>
      <c r="E1036" s="17" t="s">
        <v>49</v>
      </c>
      <c r="F1036" s="17" t="s">
        <v>22</v>
      </c>
      <c r="G1036" s="20" t="s">
        <v>5809</v>
      </c>
      <c r="H1036" s="21" t="n">
        <f aca="false">J1036+L1036</f>
        <v>2.91566951566952</v>
      </c>
      <c r="I1036" s="21" t="n">
        <f aca="false">G1036/(1+2%)</f>
        <v>3.33333333333333</v>
      </c>
      <c r="J1036" s="21" t="n">
        <f aca="false">I1036/1.17</f>
        <v>2.84900284900285</v>
      </c>
      <c r="K1036" s="22" t="n">
        <f aca="false">G1036-I1036</f>
        <v>0.0666666666666669</v>
      </c>
      <c r="L1036" s="22" t="n">
        <f aca="false">K1036</f>
        <v>0.0666666666666669</v>
      </c>
      <c r="M1036" s="23" t="n">
        <f aca="false">(G1036-H1036)/H1036</f>
        <v>0.166112956810631</v>
      </c>
    </row>
    <row r="1037" customFormat="false" ht="14.25" hidden="false" customHeight="false" outlineLevel="0" collapsed="false">
      <c r="A1037" s="17" t="s">
        <v>3540</v>
      </c>
      <c r="B1037" s="18" t="s">
        <v>21459</v>
      </c>
      <c r="C1037" s="19" t="s">
        <v>2612</v>
      </c>
      <c r="D1037" s="18"/>
      <c r="E1037" s="17" t="s">
        <v>49</v>
      </c>
      <c r="F1037" s="17" t="s">
        <v>22</v>
      </c>
      <c r="G1037" s="20" t="s">
        <v>89</v>
      </c>
      <c r="H1037" s="21" t="n">
        <f aca="false">J1037+L1037</f>
        <v>15.4358974358974</v>
      </c>
      <c r="I1037" s="21" t="n">
        <f aca="false">G1037/(1+2%)</f>
        <v>17.6470588235294</v>
      </c>
      <c r="J1037" s="21" t="n">
        <f aca="false">I1037/1.17</f>
        <v>15.0829562594269</v>
      </c>
      <c r="K1037" s="22" t="n">
        <f aca="false">G1037-I1037</f>
        <v>0.352941176470587</v>
      </c>
      <c r="L1037" s="22" t="n">
        <f aca="false">K1037</f>
        <v>0.352941176470587</v>
      </c>
      <c r="M1037" s="23" t="n">
        <f aca="false">(G1037-H1037)/H1037</f>
        <v>0.166112956810631</v>
      </c>
    </row>
    <row r="1038" customFormat="false" ht="14.25" hidden="false" customHeight="false" outlineLevel="0" collapsed="false">
      <c r="A1038" s="17" t="s">
        <v>3545</v>
      </c>
      <c r="B1038" s="18" t="s">
        <v>21460</v>
      </c>
      <c r="C1038" s="19" t="s">
        <v>2578</v>
      </c>
      <c r="D1038" s="18"/>
      <c r="E1038" s="17" t="s">
        <v>49</v>
      </c>
      <c r="F1038" s="17" t="s">
        <v>22</v>
      </c>
      <c r="G1038" s="20" t="s">
        <v>8975</v>
      </c>
      <c r="H1038" s="21" t="n">
        <f aca="false">J1038+L1038</f>
        <v>1.66364672364672</v>
      </c>
      <c r="I1038" s="21" t="n">
        <f aca="false">G1038/(1+2%)</f>
        <v>1.90196078431373</v>
      </c>
      <c r="J1038" s="21" t="n">
        <f aca="false">I1038/1.17</f>
        <v>1.62560750796045</v>
      </c>
      <c r="K1038" s="22" t="n">
        <f aca="false">G1038-I1038</f>
        <v>0.0380392156862746</v>
      </c>
      <c r="L1038" s="22" t="n">
        <f aca="false">K1038</f>
        <v>0.0380392156862746</v>
      </c>
      <c r="M1038" s="23" t="n">
        <f aca="false">(G1038-H1038)/H1038</f>
        <v>0.166112956810631</v>
      </c>
    </row>
    <row r="1039" customFormat="false" ht="14.25" hidden="false" customHeight="false" outlineLevel="0" collapsed="false">
      <c r="A1039" s="17" t="s">
        <v>3549</v>
      </c>
      <c r="B1039" s="18" t="s">
        <v>21461</v>
      </c>
      <c r="C1039" s="19" t="s">
        <v>2563</v>
      </c>
      <c r="D1039" s="18"/>
      <c r="E1039" s="17" t="s">
        <v>49</v>
      </c>
      <c r="F1039" s="17" t="s">
        <v>22</v>
      </c>
      <c r="G1039" s="20" t="s">
        <v>121</v>
      </c>
      <c r="H1039" s="21" t="n">
        <f aca="false">J1039+L1039</f>
        <v>22.2962962962963</v>
      </c>
      <c r="I1039" s="21" t="n">
        <f aca="false">G1039/(1+2%)</f>
        <v>25.4901960784314</v>
      </c>
      <c r="J1039" s="21" t="n">
        <f aca="false">I1039/1.17</f>
        <v>21.7864923747277</v>
      </c>
      <c r="K1039" s="22" t="n">
        <f aca="false">G1039-I1039</f>
        <v>0.509803921568629</v>
      </c>
      <c r="L1039" s="22" t="n">
        <f aca="false">K1039</f>
        <v>0.509803921568629</v>
      </c>
      <c r="M1039" s="23" t="n">
        <f aca="false">(G1039-H1039)/H1039</f>
        <v>0.166112956810631</v>
      </c>
    </row>
    <row r="1040" customFormat="false" ht="14.25" hidden="false" customHeight="false" outlineLevel="0" collapsed="false">
      <c r="A1040" s="17" t="s">
        <v>3553</v>
      </c>
      <c r="B1040" s="18" t="s">
        <v>21462</v>
      </c>
      <c r="C1040" s="19" t="s">
        <v>2596</v>
      </c>
      <c r="D1040" s="18"/>
      <c r="E1040" s="17" t="s">
        <v>49</v>
      </c>
      <c r="F1040" s="17" t="s">
        <v>22</v>
      </c>
      <c r="G1040" s="20" t="s">
        <v>8169</v>
      </c>
      <c r="H1040" s="21" t="n">
        <f aca="false">J1040+L1040</f>
        <v>28.8308262108262</v>
      </c>
      <c r="I1040" s="21" t="n">
        <f aca="false">G1040/(1+2%)</f>
        <v>32.9607843137255</v>
      </c>
      <c r="J1040" s="21" t="n">
        <f aca="false">I1040/1.17</f>
        <v>28.1716105245517</v>
      </c>
      <c r="K1040" s="22" t="n">
        <f aca="false">G1040-I1040</f>
        <v>0.659215686274507</v>
      </c>
      <c r="L1040" s="22" t="n">
        <f aca="false">K1040</f>
        <v>0.659215686274507</v>
      </c>
      <c r="M1040" s="23" t="n">
        <f aca="false">(G1040-H1040)/H1040</f>
        <v>0.166112956810631</v>
      </c>
    </row>
    <row r="1041" customFormat="false" ht="14.25" hidden="false" customHeight="false" outlineLevel="0" collapsed="false">
      <c r="A1041" s="17" t="s">
        <v>3558</v>
      </c>
      <c r="B1041" s="18" t="s">
        <v>21463</v>
      </c>
      <c r="C1041" s="19" t="s">
        <v>2604</v>
      </c>
      <c r="D1041" s="18"/>
      <c r="E1041" s="17" t="s">
        <v>49</v>
      </c>
      <c r="F1041" s="17" t="s">
        <v>22</v>
      </c>
      <c r="G1041" s="20" t="s">
        <v>93</v>
      </c>
      <c r="H1041" s="21" t="n">
        <f aca="false">J1041+L1041</f>
        <v>16.2934472934473</v>
      </c>
      <c r="I1041" s="21" t="n">
        <f aca="false">G1041/(1+2%)</f>
        <v>18.6274509803922</v>
      </c>
      <c r="J1041" s="21" t="n">
        <f aca="false">I1041/1.17</f>
        <v>15.9208982738395</v>
      </c>
      <c r="K1041" s="22" t="n">
        <f aca="false">G1041-I1041</f>
        <v>0.372549019607842</v>
      </c>
      <c r="L1041" s="22" t="n">
        <f aca="false">K1041</f>
        <v>0.372549019607842</v>
      </c>
      <c r="M1041" s="23" t="n">
        <f aca="false">(G1041-H1041)/H1041</f>
        <v>0.166112956810631</v>
      </c>
    </row>
    <row r="1042" customFormat="false" ht="14.25" hidden="false" customHeight="false" outlineLevel="0" collapsed="false">
      <c r="A1042" s="17" t="s">
        <v>3562</v>
      </c>
      <c r="B1042" s="18" t="s">
        <v>21464</v>
      </c>
      <c r="C1042" s="19" t="s">
        <v>2584</v>
      </c>
      <c r="D1042" s="18"/>
      <c r="E1042" s="17" t="s">
        <v>49</v>
      </c>
      <c r="F1042" s="17" t="s">
        <v>22</v>
      </c>
      <c r="G1042" s="20" t="s">
        <v>66</v>
      </c>
      <c r="H1042" s="21" t="n">
        <f aca="false">J1042+L1042</f>
        <v>10.2905982905983</v>
      </c>
      <c r="I1042" s="21" t="n">
        <f aca="false">G1042/(1+2%)</f>
        <v>11.7647058823529</v>
      </c>
      <c r="J1042" s="21" t="n">
        <f aca="false">I1042/1.17</f>
        <v>10.0553041729512</v>
      </c>
      <c r="K1042" s="22" t="n">
        <f aca="false">G1042-I1042</f>
        <v>0.23529411764706</v>
      </c>
      <c r="L1042" s="22" t="n">
        <f aca="false">K1042</f>
        <v>0.23529411764706</v>
      </c>
      <c r="M1042" s="23" t="n">
        <f aca="false">(G1042-H1042)/H1042</f>
        <v>0.166112956810631</v>
      </c>
    </row>
    <row r="1043" customFormat="false" ht="14.25" hidden="false" customHeight="false" outlineLevel="0" collapsed="false">
      <c r="A1043" s="17" t="s">
        <v>3565</v>
      </c>
      <c r="B1043" s="18" t="s">
        <v>21465</v>
      </c>
      <c r="C1043" s="19" t="s">
        <v>3157</v>
      </c>
      <c r="D1043" s="18"/>
      <c r="E1043" s="17" t="s">
        <v>49</v>
      </c>
      <c r="F1043" s="17" t="s">
        <v>22</v>
      </c>
      <c r="G1043" s="20" t="s">
        <v>1822</v>
      </c>
      <c r="H1043" s="21" t="n">
        <f aca="false">J1043+L1043</f>
        <v>0.840398860398861</v>
      </c>
      <c r="I1043" s="21" t="n">
        <f aca="false">G1043/(1+2%)</f>
        <v>0.96078431372549</v>
      </c>
      <c r="J1043" s="21" t="n">
        <f aca="false">I1043/1.17</f>
        <v>0.821183174124351</v>
      </c>
      <c r="K1043" s="22" t="n">
        <f aca="false">G1043-I1043</f>
        <v>0.0192156862745099</v>
      </c>
      <c r="L1043" s="22" t="n">
        <f aca="false">K1043</f>
        <v>0.0192156862745099</v>
      </c>
      <c r="M1043" s="23" t="n">
        <f aca="false">(G1043-H1043)/H1043</f>
        <v>0.166112956810631</v>
      </c>
    </row>
    <row r="1044" customFormat="false" ht="14.25" hidden="false" customHeight="false" outlineLevel="0" collapsed="false">
      <c r="A1044" s="17" t="s">
        <v>3569</v>
      </c>
      <c r="B1044" s="18" t="s">
        <v>21466</v>
      </c>
      <c r="C1044" s="19" t="s">
        <v>3139</v>
      </c>
      <c r="D1044" s="18"/>
      <c r="E1044" s="17" t="s">
        <v>49</v>
      </c>
      <c r="F1044" s="17" t="s">
        <v>22</v>
      </c>
      <c r="G1044" s="20" t="s">
        <v>32</v>
      </c>
      <c r="H1044" s="21" t="n">
        <f aca="false">J1044+L1044</f>
        <v>3.43019943019943</v>
      </c>
      <c r="I1044" s="21" t="n">
        <f aca="false">G1044/(1+2%)</f>
        <v>3.92156862745098</v>
      </c>
      <c r="J1044" s="21" t="n">
        <f aca="false">I1044/1.17</f>
        <v>3.35176805765041</v>
      </c>
      <c r="K1044" s="22" t="n">
        <f aca="false">G1044-I1044</f>
        <v>0.0784313725490198</v>
      </c>
      <c r="L1044" s="22" t="n">
        <f aca="false">K1044</f>
        <v>0.0784313725490198</v>
      </c>
      <c r="M1044" s="23" t="n">
        <f aca="false">(G1044-H1044)/H1044</f>
        <v>0.166112956810631</v>
      </c>
    </row>
    <row r="1045" customFormat="false" ht="14.25" hidden="false" customHeight="false" outlineLevel="0" collapsed="false">
      <c r="A1045" s="17" t="s">
        <v>3573</v>
      </c>
      <c r="B1045" s="18" t="s">
        <v>21467</v>
      </c>
      <c r="C1045" s="19" t="s">
        <v>3135</v>
      </c>
      <c r="D1045" s="18"/>
      <c r="E1045" s="17" t="s">
        <v>49</v>
      </c>
      <c r="F1045" s="17" t="s">
        <v>22</v>
      </c>
      <c r="G1045" s="20" t="s">
        <v>7860</v>
      </c>
      <c r="H1045" s="21" t="n">
        <f aca="false">J1045+L1045</f>
        <v>3.26726495726496</v>
      </c>
      <c r="I1045" s="21" t="n">
        <f aca="false">G1045/(1+2%)</f>
        <v>3.73529411764706</v>
      </c>
      <c r="J1045" s="21" t="n">
        <f aca="false">I1045/1.17</f>
        <v>3.19255907491202</v>
      </c>
      <c r="K1045" s="22" t="n">
        <f aca="false">G1045-I1045</f>
        <v>0.0747058823529412</v>
      </c>
      <c r="L1045" s="22" t="n">
        <f aca="false">K1045</f>
        <v>0.0747058823529412</v>
      </c>
      <c r="M1045" s="23" t="n">
        <f aca="false">(G1045-H1045)/H1045</f>
        <v>0.166112956810631</v>
      </c>
    </row>
    <row r="1046" customFormat="false" ht="14.25" hidden="false" customHeight="false" outlineLevel="0" collapsed="false">
      <c r="A1046" s="17" t="s">
        <v>3578</v>
      </c>
      <c r="B1046" s="18" t="s">
        <v>21468</v>
      </c>
      <c r="C1046" s="19" t="s">
        <v>12394</v>
      </c>
      <c r="D1046" s="18"/>
      <c r="E1046" s="17" t="s">
        <v>49</v>
      </c>
      <c r="F1046" s="17" t="s">
        <v>22</v>
      </c>
      <c r="G1046" s="20" t="s">
        <v>14454</v>
      </c>
      <c r="H1046" s="21" t="n">
        <f aca="false">J1046+L1046</f>
        <v>8.94424501424502</v>
      </c>
      <c r="I1046" s="21" t="n">
        <f aca="false">G1046/(1+2%)</f>
        <v>10.2254901960784</v>
      </c>
      <c r="J1046" s="21" t="n">
        <f aca="false">I1046/1.17</f>
        <v>8.73973521032345</v>
      </c>
      <c r="K1046" s="22" t="n">
        <f aca="false">G1046-I1046</f>
        <v>0.204509803921569</v>
      </c>
      <c r="L1046" s="22" t="n">
        <f aca="false">K1046</f>
        <v>0.204509803921569</v>
      </c>
      <c r="M1046" s="23" t="n">
        <f aca="false">(G1046-H1046)/H1046</f>
        <v>0.166112956810631</v>
      </c>
    </row>
    <row r="1047" customFormat="false" ht="14.25" hidden="false" customHeight="false" outlineLevel="0" collapsed="false">
      <c r="A1047" s="17" t="s">
        <v>3582</v>
      </c>
      <c r="B1047" s="18" t="s">
        <v>21469</v>
      </c>
      <c r="C1047" s="19" t="s">
        <v>3145</v>
      </c>
      <c r="D1047" s="18"/>
      <c r="E1047" s="17" t="s">
        <v>49</v>
      </c>
      <c r="F1047" s="17" t="s">
        <v>22</v>
      </c>
      <c r="G1047" s="20" t="s">
        <v>905</v>
      </c>
      <c r="H1047" s="21" t="n">
        <f aca="false">J1047+L1047</f>
        <v>3.25868945868946</v>
      </c>
      <c r="I1047" s="21" t="n">
        <f aca="false">G1047/(1+2%)</f>
        <v>3.72549019607843</v>
      </c>
      <c r="J1047" s="21" t="n">
        <f aca="false">I1047/1.17</f>
        <v>3.18417965476789</v>
      </c>
      <c r="K1047" s="22" t="n">
        <f aca="false">G1047-I1047</f>
        <v>0.0745098039215688</v>
      </c>
      <c r="L1047" s="22" t="n">
        <f aca="false">K1047</f>
        <v>0.0745098039215688</v>
      </c>
      <c r="M1047" s="23" t="n">
        <f aca="false">(G1047-H1047)/H1047</f>
        <v>0.166112956810631</v>
      </c>
    </row>
    <row r="1048" customFormat="false" ht="14.25" hidden="false" customHeight="false" outlineLevel="0" collapsed="false">
      <c r="A1048" s="17" t="s">
        <v>3586</v>
      </c>
      <c r="B1048" s="18" t="s">
        <v>21470</v>
      </c>
      <c r="C1048" s="19" t="s">
        <v>6437</v>
      </c>
      <c r="D1048" s="18"/>
      <c r="E1048" s="17" t="s">
        <v>49</v>
      </c>
      <c r="F1048" s="17" t="s">
        <v>22</v>
      </c>
      <c r="G1048" s="20" t="s">
        <v>21438</v>
      </c>
      <c r="H1048" s="21" t="n">
        <f aca="false">J1048+L1048</f>
        <v>7.16911680911681</v>
      </c>
      <c r="I1048" s="21" t="n">
        <f aca="false">G1048/(1+2%)</f>
        <v>8.19607843137255</v>
      </c>
      <c r="J1048" s="21" t="n">
        <f aca="false">I1048/1.17</f>
        <v>7.00519524048936</v>
      </c>
      <c r="K1048" s="22" t="n">
        <f aca="false">G1048-I1048</f>
        <v>0.163921568627451</v>
      </c>
      <c r="L1048" s="22" t="n">
        <f aca="false">K1048</f>
        <v>0.163921568627451</v>
      </c>
      <c r="M1048" s="23" t="n">
        <f aca="false">(G1048-H1048)/H1048</f>
        <v>0.166112956810631</v>
      </c>
    </row>
    <row r="1049" customFormat="false" ht="14.25" hidden="false" customHeight="false" outlineLevel="0" collapsed="false">
      <c r="A1049" s="17" t="s">
        <v>3591</v>
      </c>
      <c r="B1049" s="18" t="s">
        <v>21471</v>
      </c>
      <c r="C1049" s="19" t="s">
        <v>3148</v>
      </c>
      <c r="D1049" s="18"/>
      <c r="E1049" s="17" t="s">
        <v>49</v>
      </c>
      <c r="F1049" s="17" t="s">
        <v>22</v>
      </c>
      <c r="G1049" s="20" t="s">
        <v>6779</v>
      </c>
      <c r="H1049" s="21" t="n">
        <f aca="false">J1049+L1049</f>
        <v>4.13339031339031</v>
      </c>
      <c r="I1049" s="21" t="n">
        <f aca="false">G1049/(1+2%)</f>
        <v>4.72549019607843</v>
      </c>
      <c r="J1049" s="21" t="n">
        <f aca="false">I1049/1.17</f>
        <v>4.03888050946875</v>
      </c>
      <c r="K1049" s="22" t="n">
        <f aca="false">G1049-I1049</f>
        <v>0.0945098039215688</v>
      </c>
      <c r="L1049" s="22" t="n">
        <f aca="false">K1049</f>
        <v>0.0945098039215688</v>
      </c>
      <c r="M1049" s="23" t="n">
        <f aca="false">(G1049-H1049)/H1049</f>
        <v>0.166112956810631</v>
      </c>
    </row>
    <row r="1050" customFormat="false" ht="14.25" hidden="false" customHeight="false" outlineLevel="0" collapsed="false">
      <c r="A1050" s="17" t="s">
        <v>3595</v>
      </c>
      <c r="B1050" s="18" t="s">
        <v>21472</v>
      </c>
      <c r="C1050" s="19" t="s">
        <v>3142</v>
      </c>
      <c r="D1050" s="18"/>
      <c r="E1050" s="17" t="s">
        <v>49</v>
      </c>
      <c r="F1050" s="17" t="s">
        <v>22</v>
      </c>
      <c r="G1050" s="20" t="s">
        <v>8515</v>
      </c>
      <c r="H1050" s="21" t="n">
        <f aca="false">J1050+L1050</f>
        <v>2.85564102564103</v>
      </c>
      <c r="I1050" s="21" t="n">
        <f aca="false">G1050/(1+2%)</f>
        <v>3.26470588235294</v>
      </c>
      <c r="J1050" s="21" t="n">
        <f aca="false">I1050/1.17</f>
        <v>2.79034690799397</v>
      </c>
      <c r="K1050" s="22" t="n">
        <f aca="false">G1050-I1050</f>
        <v>0.065294117647059</v>
      </c>
      <c r="L1050" s="22" t="n">
        <f aca="false">K1050</f>
        <v>0.065294117647059</v>
      </c>
      <c r="M1050" s="23" t="n">
        <f aca="false">(G1050-H1050)/H1050</f>
        <v>0.166112956810631</v>
      </c>
    </row>
    <row r="1051" customFormat="false" ht="14.25" hidden="false" customHeight="false" outlineLevel="0" collapsed="false">
      <c r="A1051" s="17" t="s">
        <v>3598</v>
      </c>
      <c r="B1051" s="18" t="s">
        <v>21473</v>
      </c>
      <c r="C1051" s="19" t="s">
        <v>3264</v>
      </c>
      <c r="D1051" s="18"/>
      <c r="E1051" s="17" t="s">
        <v>49</v>
      </c>
      <c r="F1051" s="17" t="s">
        <v>22</v>
      </c>
      <c r="G1051" s="20" t="s">
        <v>32</v>
      </c>
      <c r="H1051" s="21" t="n">
        <f aca="false">J1051+L1051</f>
        <v>3.43019943019943</v>
      </c>
      <c r="I1051" s="21" t="n">
        <f aca="false">G1051/(1+2%)</f>
        <v>3.92156862745098</v>
      </c>
      <c r="J1051" s="21" t="n">
        <f aca="false">I1051/1.17</f>
        <v>3.35176805765041</v>
      </c>
      <c r="K1051" s="22" t="n">
        <f aca="false">G1051-I1051</f>
        <v>0.0784313725490198</v>
      </c>
      <c r="L1051" s="22" t="n">
        <f aca="false">K1051</f>
        <v>0.0784313725490198</v>
      </c>
      <c r="M1051" s="23" t="n">
        <f aca="false">(G1051-H1051)/H1051</f>
        <v>0.166112956810631</v>
      </c>
    </row>
    <row r="1052" customFormat="false" ht="14.25" hidden="false" customHeight="false" outlineLevel="0" collapsed="false">
      <c r="A1052" s="17" t="s">
        <v>3603</v>
      </c>
      <c r="B1052" s="18" t="s">
        <v>21474</v>
      </c>
      <c r="C1052" s="18" t="s">
        <v>17109</v>
      </c>
      <c r="D1052" s="18"/>
      <c r="E1052" s="17" t="s">
        <v>131</v>
      </c>
      <c r="F1052" s="17" t="s">
        <v>22</v>
      </c>
      <c r="G1052" s="20" t="s">
        <v>121</v>
      </c>
      <c r="H1052" s="21" t="n">
        <f aca="false">J1052+L1052</f>
        <v>22.2962962962963</v>
      </c>
      <c r="I1052" s="21" t="n">
        <f aca="false">G1052/(1+2%)</f>
        <v>25.4901960784314</v>
      </c>
      <c r="J1052" s="21" t="n">
        <f aca="false">I1052/1.17</f>
        <v>21.7864923747277</v>
      </c>
      <c r="K1052" s="22" t="n">
        <f aca="false">G1052-I1052</f>
        <v>0.509803921568629</v>
      </c>
      <c r="L1052" s="22" t="n">
        <f aca="false">K1052</f>
        <v>0.509803921568629</v>
      </c>
      <c r="M1052" s="23" t="n">
        <f aca="false">(G1052-H1052)/H1052</f>
        <v>0.166112956810631</v>
      </c>
    </row>
    <row r="1053" customFormat="false" ht="14.25" hidden="false" customHeight="false" outlineLevel="0" collapsed="false">
      <c r="A1053" s="17" t="s">
        <v>3606</v>
      </c>
      <c r="B1053" s="18" t="s">
        <v>21475</v>
      </c>
      <c r="C1053" s="18" t="s">
        <v>21476</v>
      </c>
      <c r="D1053" s="18"/>
      <c r="E1053" s="17" t="s">
        <v>49</v>
      </c>
      <c r="F1053" s="17" t="s">
        <v>22</v>
      </c>
      <c r="G1053" s="20" t="s">
        <v>14196</v>
      </c>
      <c r="H1053" s="21" t="n">
        <f aca="false">J1053+L1053</f>
        <v>2.28108262108262</v>
      </c>
      <c r="I1053" s="21" t="n">
        <f aca="false">G1053/(1+2%)</f>
        <v>2.6078431372549</v>
      </c>
      <c r="J1053" s="21" t="n">
        <f aca="false">I1053/1.17</f>
        <v>2.22892575833752</v>
      </c>
      <c r="K1053" s="22" t="n">
        <f aca="false">G1053-I1053</f>
        <v>0.0521568627450981</v>
      </c>
      <c r="L1053" s="22" t="n">
        <f aca="false">K1053</f>
        <v>0.0521568627450981</v>
      </c>
      <c r="M1053" s="23" t="n">
        <f aca="false">(G1053-H1053)/H1053</f>
        <v>0.166112956810631</v>
      </c>
    </row>
    <row r="1054" customFormat="false" ht="14.25" hidden="false" customHeight="false" outlineLevel="0" collapsed="false">
      <c r="A1054" s="17" t="s">
        <v>3610</v>
      </c>
      <c r="B1054" s="18" t="s">
        <v>21477</v>
      </c>
      <c r="C1054" s="19" t="s">
        <v>21478</v>
      </c>
      <c r="D1054" s="18"/>
      <c r="E1054" s="17" t="s">
        <v>131</v>
      </c>
      <c r="F1054" s="17" t="s">
        <v>22</v>
      </c>
      <c r="G1054" s="20" t="s">
        <v>3128</v>
      </c>
      <c r="H1054" s="21" t="n">
        <f aca="false">J1054+L1054</f>
        <v>15.4787749287749</v>
      </c>
      <c r="I1054" s="21" t="n">
        <f aca="false">G1054/(1+2%)</f>
        <v>17.6960784313726</v>
      </c>
      <c r="J1054" s="21" t="n">
        <f aca="false">I1054/1.17</f>
        <v>15.1248533601475</v>
      </c>
      <c r="K1054" s="22" t="n">
        <f aca="false">G1054-I1054</f>
        <v>0.353921568627452</v>
      </c>
      <c r="L1054" s="22" t="n">
        <f aca="false">K1054</f>
        <v>0.353921568627452</v>
      </c>
      <c r="M1054" s="23" t="n">
        <f aca="false">(G1054-H1054)/H1054</f>
        <v>0.166112956810631</v>
      </c>
    </row>
    <row r="1055" customFormat="false" ht="14.25" hidden="false" customHeight="false" outlineLevel="0" collapsed="false">
      <c r="A1055" s="17" t="s">
        <v>3614</v>
      </c>
      <c r="B1055" s="18" t="s">
        <v>21479</v>
      </c>
      <c r="C1055" s="19" t="s">
        <v>2997</v>
      </c>
      <c r="D1055" s="18"/>
      <c r="E1055" s="17" t="s">
        <v>131</v>
      </c>
      <c r="F1055" s="17" t="s">
        <v>22</v>
      </c>
      <c r="G1055" s="20" t="s">
        <v>13735</v>
      </c>
      <c r="H1055" s="21" t="n">
        <f aca="false">J1055+L1055</f>
        <v>20.3668091168091</v>
      </c>
      <c r="I1055" s="21" t="n">
        <f aca="false">G1055/(1+2%)</f>
        <v>23.2843137254902</v>
      </c>
      <c r="J1055" s="21" t="n">
        <f aca="false">I1055/1.17</f>
        <v>19.9011228422993</v>
      </c>
      <c r="K1055" s="22" t="n">
        <f aca="false">G1055-I1055</f>
        <v>0.465686274509803</v>
      </c>
      <c r="L1055" s="22" t="n">
        <f aca="false">K1055</f>
        <v>0.465686274509803</v>
      </c>
      <c r="M1055" s="23" t="n">
        <f aca="false">(G1055-H1055)/H1055</f>
        <v>0.166112956810631</v>
      </c>
    </row>
    <row r="1056" customFormat="false" ht="14.25" hidden="false" customHeight="false" outlineLevel="0" collapsed="false">
      <c r="A1056" s="17" t="s">
        <v>3617</v>
      </c>
      <c r="B1056" s="18" t="s">
        <v>21480</v>
      </c>
      <c r="C1056" s="19" t="s">
        <v>3074</v>
      </c>
      <c r="D1056" s="18"/>
      <c r="E1056" s="17" t="s">
        <v>49</v>
      </c>
      <c r="F1056" s="17" t="s">
        <v>22</v>
      </c>
      <c r="G1056" s="20" t="s">
        <v>3798</v>
      </c>
      <c r="H1056" s="21" t="n">
        <f aca="false">J1056+L1056</f>
        <v>7.00618233618234</v>
      </c>
      <c r="I1056" s="21" t="n">
        <f aca="false">G1056/(1+2%)</f>
        <v>8.00980392156863</v>
      </c>
      <c r="J1056" s="21" t="n">
        <f aca="false">I1056/1.17</f>
        <v>6.84598625775096</v>
      </c>
      <c r="K1056" s="22" t="n">
        <f aca="false">G1056-I1056</f>
        <v>0.160196078431373</v>
      </c>
      <c r="L1056" s="22" t="n">
        <f aca="false">K1056</f>
        <v>0.160196078431373</v>
      </c>
      <c r="M1056" s="23" t="n">
        <f aca="false">(G1056-H1056)/H1056</f>
        <v>0.166112956810631</v>
      </c>
    </row>
    <row r="1057" customFormat="false" ht="14.25" hidden="false" customHeight="false" outlineLevel="0" collapsed="false">
      <c r="A1057" s="17" t="s">
        <v>3621</v>
      </c>
      <c r="B1057" s="18" t="s">
        <v>21481</v>
      </c>
      <c r="C1057" s="19" t="s">
        <v>2645</v>
      </c>
      <c r="D1057" s="18"/>
      <c r="E1057" s="17" t="s">
        <v>49</v>
      </c>
      <c r="F1057" s="17" t="s">
        <v>22</v>
      </c>
      <c r="G1057" s="20" t="s">
        <v>1311</v>
      </c>
      <c r="H1057" s="21" t="n">
        <f aca="false">J1057+L1057</f>
        <v>2.44401709401709</v>
      </c>
      <c r="I1057" s="21" t="n">
        <f aca="false">G1057/(1+2%)</f>
        <v>2.79411764705882</v>
      </c>
      <c r="J1057" s="21" t="n">
        <f aca="false">I1057/1.17</f>
        <v>2.38813474107592</v>
      </c>
      <c r="K1057" s="22" t="n">
        <f aca="false">G1057-I1057</f>
        <v>0.0558823529411767</v>
      </c>
      <c r="L1057" s="22" t="n">
        <f aca="false">K1057</f>
        <v>0.0558823529411767</v>
      </c>
      <c r="M1057" s="23" t="n">
        <f aca="false">(G1057-H1057)/H1057</f>
        <v>0.166112956810631</v>
      </c>
    </row>
    <row r="1058" customFormat="false" ht="14.25" hidden="false" customHeight="false" outlineLevel="0" collapsed="false">
      <c r="A1058" s="17" t="s">
        <v>3625</v>
      </c>
      <c r="B1058" s="18" t="s">
        <v>21482</v>
      </c>
      <c r="C1058" s="19" t="s">
        <v>3298</v>
      </c>
      <c r="D1058" s="18"/>
      <c r="E1058" s="17" t="s">
        <v>49</v>
      </c>
      <c r="F1058" s="17" t="s">
        <v>22</v>
      </c>
      <c r="G1058" s="20" t="s">
        <v>1311</v>
      </c>
      <c r="H1058" s="21" t="n">
        <f aca="false">J1058+L1058</f>
        <v>2.44401709401709</v>
      </c>
      <c r="I1058" s="21" t="n">
        <f aca="false">G1058/(1+2%)</f>
        <v>2.79411764705882</v>
      </c>
      <c r="J1058" s="21" t="n">
        <f aca="false">I1058/1.17</f>
        <v>2.38813474107592</v>
      </c>
      <c r="K1058" s="22" t="n">
        <f aca="false">G1058-I1058</f>
        <v>0.0558823529411767</v>
      </c>
      <c r="L1058" s="22" t="n">
        <f aca="false">K1058</f>
        <v>0.0558823529411767</v>
      </c>
      <c r="M1058" s="23" t="n">
        <f aca="false">(G1058-H1058)/H1058</f>
        <v>0.166112956810631</v>
      </c>
    </row>
    <row r="1059" customFormat="false" ht="14.25" hidden="false" customHeight="false" outlineLevel="0" collapsed="false">
      <c r="A1059" s="17" t="s">
        <v>3630</v>
      </c>
      <c r="B1059" s="18" t="s">
        <v>21483</v>
      </c>
      <c r="C1059" s="19" t="s">
        <v>3480</v>
      </c>
      <c r="D1059" s="18"/>
      <c r="E1059" s="17" t="s">
        <v>377</v>
      </c>
      <c r="F1059" s="17" t="s">
        <v>22</v>
      </c>
      <c r="G1059" s="20" t="s">
        <v>21484</v>
      </c>
      <c r="H1059" s="21" t="n">
        <f aca="false">J1059+L1059</f>
        <v>368.231908831909</v>
      </c>
      <c r="I1059" s="21" t="n">
        <f aca="false">G1059/(1+2%)</f>
        <v>420.980392156863</v>
      </c>
      <c r="J1059" s="21" t="n">
        <f aca="false">I1059/1.17</f>
        <v>359.812300988772</v>
      </c>
      <c r="K1059" s="22" t="n">
        <f aca="false">G1059-I1059</f>
        <v>8.41960784313727</v>
      </c>
      <c r="L1059" s="22" t="n">
        <f aca="false">K1059</f>
        <v>8.41960784313727</v>
      </c>
      <c r="M1059" s="23" t="n">
        <f aca="false">(G1059-H1059)/H1059</f>
        <v>0.166112956810631</v>
      </c>
    </row>
    <row r="1060" customFormat="false" ht="14.25" hidden="false" customHeight="false" outlineLevel="0" collapsed="false">
      <c r="A1060" s="17" t="s">
        <v>3635</v>
      </c>
      <c r="B1060" s="18" t="s">
        <v>21485</v>
      </c>
      <c r="C1060" s="19" t="s">
        <v>21486</v>
      </c>
      <c r="D1060" s="18"/>
      <c r="E1060" s="17" t="s">
        <v>377</v>
      </c>
      <c r="F1060" s="17" t="s">
        <v>22</v>
      </c>
      <c r="G1060" s="20" t="s">
        <v>21487</v>
      </c>
      <c r="H1060" s="21" t="n">
        <f aca="false">J1060+L1060</f>
        <v>340.533048433048</v>
      </c>
      <c r="I1060" s="21" t="n">
        <f aca="false">G1060/(1+2%)</f>
        <v>389.313725490196</v>
      </c>
      <c r="J1060" s="21" t="n">
        <f aca="false">I1060/1.17</f>
        <v>332.746773923245</v>
      </c>
      <c r="K1060" s="22" t="n">
        <f aca="false">G1060-I1060</f>
        <v>7.78627450980395</v>
      </c>
      <c r="L1060" s="22" t="n">
        <f aca="false">K1060</f>
        <v>7.78627450980395</v>
      </c>
      <c r="M1060" s="23" t="n">
        <f aca="false">(G1060-H1060)/H1060</f>
        <v>0.166112956810631</v>
      </c>
    </row>
    <row r="1061" customFormat="false" ht="14.25" hidden="false" customHeight="false" outlineLevel="0" collapsed="false">
      <c r="A1061" s="17" t="s">
        <v>3639</v>
      </c>
      <c r="B1061" s="18" t="s">
        <v>21488</v>
      </c>
      <c r="C1061" s="19" t="s">
        <v>1321</v>
      </c>
      <c r="D1061" s="18"/>
      <c r="E1061" s="17" t="s">
        <v>131</v>
      </c>
      <c r="F1061" s="17" t="s">
        <v>22</v>
      </c>
      <c r="G1061" s="20" t="s">
        <v>21489</v>
      </c>
      <c r="H1061" s="21" t="n">
        <f aca="false">J1061+L1061</f>
        <v>20.6498005698006</v>
      </c>
      <c r="I1061" s="21" t="n">
        <f aca="false">G1061/(1+2%)</f>
        <v>23.6078431372549</v>
      </c>
      <c r="J1061" s="21" t="n">
        <f aca="false">I1061/1.17</f>
        <v>20.1776437070555</v>
      </c>
      <c r="K1061" s="22" t="n">
        <f aca="false">G1061-I1061</f>
        <v>0.472156862745099</v>
      </c>
      <c r="L1061" s="22" t="n">
        <f aca="false">K1061</f>
        <v>0.472156862745099</v>
      </c>
      <c r="M1061" s="23" t="n">
        <f aca="false">(G1061-H1061)/H1061</f>
        <v>0.166112956810631</v>
      </c>
    </row>
    <row r="1062" customFormat="false" ht="14.25" hidden="false" customHeight="false" outlineLevel="0" collapsed="false">
      <c r="A1062" s="17" t="s">
        <v>3643</v>
      </c>
      <c r="B1062" s="18" t="s">
        <v>21490</v>
      </c>
      <c r="C1062" s="19" t="s">
        <v>3486</v>
      </c>
      <c r="D1062" s="18"/>
      <c r="E1062" s="17" t="s">
        <v>377</v>
      </c>
      <c r="F1062" s="17" t="s">
        <v>22</v>
      </c>
      <c r="G1062" s="20" t="s">
        <v>1701</v>
      </c>
      <c r="H1062" s="21" t="n">
        <f aca="false">J1062+L1062</f>
        <v>402.190883190883</v>
      </c>
      <c r="I1062" s="21" t="n">
        <f aca="false">G1062/(1+2%)</f>
        <v>459.803921568627</v>
      </c>
      <c r="J1062" s="21" t="n">
        <f aca="false">I1062/1.17</f>
        <v>392.994804759511</v>
      </c>
      <c r="K1062" s="22" t="n">
        <f aca="false">G1062-I1062</f>
        <v>9.19607843137254</v>
      </c>
      <c r="L1062" s="22" t="n">
        <f aca="false">K1062</f>
        <v>9.19607843137254</v>
      </c>
      <c r="M1062" s="23" t="n">
        <f aca="false">(G1062-H1062)/H1062</f>
        <v>0.166112956810631</v>
      </c>
    </row>
    <row r="1063" customFormat="false" ht="14.25" hidden="false" customHeight="false" outlineLevel="0" collapsed="false">
      <c r="A1063" s="17" t="s">
        <v>3647</v>
      </c>
      <c r="B1063" s="18" t="s">
        <v>21491</v>
      </c>
      <c r="C1063" s="19" t="s">
        <v>14459</v>
      </c>
      <c r="D1063" s="18"/>
      <c r="E1063" s="17" t="s">
        <v>49</v>
      </c>
      <c r="F1063" s="17" t="s">
        <v>22</v>
      </c>
      <c r="G1063" s="20" t="s">
        <v>905</v>
      </c>
      <c r="H1063" s="21" t="n">
        <f aca="false">J1063+L1063</f>
        <v>3.25868945868946</v>
      </c>
      <c r="I1063" s="21" t="n">
        <f aca="false">G1063/(1+2%)</f>
        <v>3.72549019607843</v>
      </c>
      <c r="J1063" s="21" t="n">
        <f aca="false">I1063/1.17</f>
        <v>3.18417965476789</v>
      </c>
      <c r="K1063" s="22" t="n">
        <f aca="false">G1063-I1063</f>
        <v>0.0745098039215688</v>
      </c>
      <c r="L1063" s="22" t="n">
        <f aca="false">K1063</f>
        <v>0.0745098039215688</v>
      </c>
      <c r="M1063" s="23" t="n">
        <f aca="false">(G1063-H1063)/H1063</f>
        <v>0.166112956810631</v>
      </c>
    </row>
    <row r="1064" customFormat="false" ht="14.25" hidden="false" customHeight="false" outlineLevel="0" collapsed="false">
      <c r="A1064" s="17" t="s">
        <v>3651</v>
      </c>
      <c r="B1064" s="18" t="s">
        <v>21492</v>
      </c>
      <c r="C1064" s="19" t="s">
        <v>21493</v>
      </c>
      <c r="D1064" s="18"/>
      <c r="E1064" s="17" t="s">
        <v>49</v>
      </c>
      <c r="F1064" s="17" t="s">
        <v>22</v>
      </c>
      <c r="G1064" s="20" t="s">
        <v>353</v>
      </c>
      <c r="H1064" s="21" t="n">
        <f aca="false">J1064+L1064</f>
        <v>1.28632478632479</v>
      </c>
      <c r="I1064" s="21" t="n">
        <f aca="false">G1064/(1+2%)</f>
        <v>1.47058823529412</v>
      </c>
      <c r="J1064" s="21" t="n">
        <f aca="false">I1064/1.17</f>
        <v>1.2569130216189</v>
      </c>
      <c r="K1064" s="22" t="n">
        <f aca="false">G1064-I1064</f>
        <v>0.0294117647058825</v>
      </c>
      <c r="L1064" s="22" t="n">
        <f aca="false">K1064</f>
        <v>0.0294117647058825</v>
      </c>
      <c r="M1064" s="23" t="n">
        <f aca="false">(G1064-H1064)/H1064</f>
        <v>0.166112956810631</v>
      </c>
    </row>
    <row r="1065" customFormat="false" ht="14.25" hidden="false" customHeight="false" outlineLevel="0" collapsed="false">
      <c r="A1065" s="17" t="s">
        <v>3655</v>
      </c>
      <c r="B1065" s="18" t="s">
        <v>21494</v>
      </c>
      <c r="C1065" s="19" t="s">
        <v>21495</v>
      </c>
      <c r="D1065" s="18"/>
      <c r="E1065" s="17" t="s">
        <v>49</v>
      </c>
      <c r="F1065" s="17" t="s">
        <v>22</v>
      </c>
      <c r="G1065" s="20" t="s">
        <v>24</v>
      </c>
      <c r="H1065" s="21" t="n">
        <f aca="false">J1065+L1065</f>
        <v>1.71509971509972</v>
      </c>
      <c r="I1065" s="21" t="n">
        <f aca="false">G1065/(1+2%)</f>
        <v>1.96078431372549</v>
      </c>
      <c r="J1065" s="21" t="n">
        <f aca="false">I1065/1.17</f>
        <v>1.67588402882521</v>
      </c>
      <c r="K1065" s="22" t="n">
        <f aca="false">G1065-I1065</f>
        <v>0.0392156862745099</v>
      </c>
      <c r="L1065" s="22" t="n">
        <f aca="false">K1065</f>
        <v>0.0392156862745099</v>
      </c>
      <c r="M1065" s="23" t="n">
        <f aca="false">(G1065-H1065)/H1065</f>
        <v>0.166112956810631</v>
      </c>
    </row>
    <row r="1066" customFormat="false" ht="14.25" hidden="false" customHeight="false" outlineLevel="0" collapsed="false">
      <c r="A1066" s="17" t="s">
        <v>3659</v>
      </c>
      <c r="B1066" s="18" t="s">
        <v>21496</v>
      </c>
      <c r="C1066" s="19" t="s">
        <v>21497</v>
      </c>
      <c r="D1066" s="18"/>
      <c r="E1066" s="17" t="s">
        <v>131</v>
      </c>
      <c r="F1066" s="17" t="s">
        <v>22</v>
      </c>
      <c r="G1066" s="20" t="s">
        <v>5639</v>
      </c>
      <c r="H1066" s="21" t="n">
        <f aca="false">J1066+L1066</f>
        <v>2.53834757834758</v>
      </c>
      <c r="I1066" s="21" t="n">
        <f aca="false">G1066/(1+2%)</f>
        <v>2.90196078431373</v>
      </c>
      <c r="J1066" s="21" t="n">
        <f aca="false">I1066/1.17</f>
        <v>2.4803083626613</v>
      </c>
      <c r="K1066" s="22" t="n">
        <f aca="false">G1066-I1066</f>
        <v>0.0580392156862746</v>
      </c>
      <c r="L1066" s="22" t="n">
        <f aca="false">K1066</f>
        <v>0.0580392156862746</v>
      </c>
      <c r="M1066" s="23" t="n">
        <f aca="false">(G1066-H1066)/H1066</f>
        <v>0.166112956810631</v>
      </c>
    </row>
    <row r="1067" customFormat="false" ht="14.25" hidden="false" customHeight="false" outlineLevel="0" collapsed="false">
      <c r="A1067" s="17" t="s">
        <v>3663</v>
      </c>
      <c r="B1067" s="18" t="s">
        <v>21498</v>
      </c>
      <c r="C1067" s="19" t="s">
        <v>2950</v>
      </c>
      <c r="D1067" s="18"/>
      <c r="E1067" s="17" t="s">
        <v>49</v>
      </c>
      <c r="F1067" s="17" t="s">
        <v>22</v>
      </c>
      <c r="G1067" s="20" t="s">
        <v>10513</v>
      </c>
      <c r="H1067" s="21" t="n">
        <f aca="false">J1067+L1067</f>
        <v>1.30347578347578</v>
      </c>
      <c r="I1067" s="21" t="n">
        <f aca="false">G1067/(1+2%)</f>
        <v>1.49019607843137</v>
      </c>
      <c r="J1067" s="21" t="n">
        <f aca="false">I1067/1.17</f>
        <v>1.27367186190716</v>
      </c>
      <c r="K1067" s="22" t="n">
        <f aca="false">G1067-I1067</f>
        <v>0.0298039215686274</v>
      </c>
      <c r="L1067" s="22" t="n">
        <f aca="false">K1067</f>
        <v>0.0298039215686274</v>
      </c>
      <c r="M1067" s="23" t="n">
        <f aca="false">(G1067-H1067)/H1067</f>
        <v>0.166112956810631</v>
      </c>
    </row>
    <row r="1068" customFormat="false" ht="14.25" hidden="false" customHeight="false" outlineLevel="0" collapsed="false">
      <c r="A1068" s="17" t="s">
        <v>3667</v>
      </c>
      <c r="B1068" s="18" t="s">
        <v>21499</v>
      </c>
      <c r="C1068" s="19" t="s">
        <v>21500</v>
      </c>
      <c r="D1068" s="18"/>
      <c r="E1068" s="17" t="s">
        <v>131</v>
      </c>
      <c r="F1068" s="17" t="s">
        <v>22</v>
      </c>
      <c r="G1068" s="20" t="s">
        <v>7319</v>
      </c>
      <c r="H1068" s="21" t="n">
        <f aca="false">J1068+L1068</f>
        <v>8.63552706552707</v>
      </c>
      <c r="I1068" s="21" t="n">
        <f aca="false">G1068/(1+2%)</f>
        <v>9.87254901960784</v>
      </c>
      <c r="J1068" s="21" t="n">
        <f aca="false">I1068/1.17</f>
        <v>8.43807608513491</v>
      </c>
      <c r="K1068" s="22" t="n">
        <f aca="false">G1068-I1068</f>
        <v>0.197450980392157</v>
      </c>
      <c r="L1068" s="22" t="n">
        <f aca="false">K1068</f>
        <v>0.197450980392157</v>
      </c>
      <c r="M1068" s="23" t="n">
        <f aca="false">(G1068-H1068)/H1068</f>
        <v>0.166112956810631</v>
      </c>
    </row>
    <row r="1069" customFormat="false" ht="14.25" hidden="false" customHeight="false" outlineLevel="0" collapsed="false">
      <c r="A1069" s="17" t="s">
        <v>3671</v>
      </c>
      <c r="B1069" s="18" t="s">
        <v>21501</v>
      </c>
      <c r="C1069" s="18" t="s">
        <v>21502</v>
      </c>
      <c r="D1069" s="18"/>
      <c r="E1069" s="17" t="s">
        <v>131</v>
      </c>
      <c r="F1069" s="17" t="s">
        <v>22</v>
      </c>
      <c r="G1069" s="20" t="s">
        <v>14213</v>
      </c>
      <c r="H1069" s="21" t="n">
        <f aca="false">J1069+L1069</f>
        <v>17.6655270655271</v>
      </c>
      <c r="I1069" s="21" t="n">
        <f aca="false">G1069/(1+2%)</f>
        <v>20.1960784313726</v>
      </c>
      <c r="J1069" s="21" t="n">
        <f aca="false">I1069/1.17</f>
        <v>17.2616054968996</v>
      </c>
      <c r="K1069" s="22" t="n">
        <f aca="false">G1069-I1069</f>
        <v>0.403921568627453</v>
      </c>
      <c r="L1069" s="22" t="n">
        <f aca="false">K1069</f>
        <v>0.403921568627453</v>
      </c>
      <c r="M1069" s="23" t="n">
        <f aca="false">(G1069-H1069)/H1069</f>
        <v>0.166112956810631</v>
      </c>
    </row>
    <row r="1070" customFormat="false" ht="14.25" hidden="false" customHeight="false" outlineLevel="0" collapsed="false">
      <c r="A1070" s="17" t="s">
        <v>3674</v>
      </c>
      <c r="B1070" s="18" t="s">
        <v>21503</v>
      </c>
      <c r="C1070" s="18" t="s">
        <v>21504</v>
      </c>
      <c r="D1070" s="18"/>
      <c r="E1070" s="17" t="s">
        <v>106</v>
      </c>
      <c r="F1070" s="17" t="s">
        <v>22</v>
      </c>
      <c r="G1070" s="20" t="s">
        <v>575</v>
      </c>
      <c r="H1070" s="21" t="n">
        <f aca="false">J1070+L1070</f>
        <v>1.62934472934473</v>
      </c>
      <c r="I1070" s="21" t="n">
        <f aca="false">G1070/(1+2%)</f>
        <v>1.86274509803922</v>
      </c>
      <c r="J1070" s="21" t="n">
        <f aca="false">I1070/1.17</f>
        <v>1.59208982738395</v>
      </c>
      <c r="K1070" s="22" t="n">
        <f aca="false">G1070-I1070</f>
        <v>0.0372549019607844</v>
      </c>
      <c r="L1070" s="22" t="n">
        <f aca="false">K1070</f>
        <v>0.0372549019607844</v>
      </c>
      <c r="M1070" s="23" t="n">
        <f aca="false">(G1070-H1070)/H1070</f>
        <v>0.166112956810631</v>
      </c>
    </row>
    <row r="1071" customFormat="false" ht="14.25" hidden="false" customHeight="false" outlineLevel="0" collapsed="false">
      <c r="A1071" s="17" t="s">
        <v>3678</v>
      </c>
      <c r="B1071" s="18" t="s">
        <v>21505</v>
      </c>
      <c r="C1071" s="18" t="s">
        <v>21504</v>
      </c>
      <c r="D1071" s="18"/>
      <c r="E1071" s="17" t="s">
        <v>106</v>
      </c>
      <c r="F1071" s="17" t="s">
        <v>22</v>
      </c>
      <c r="G1071" s="20" t="s">
        <v>575</v>
      </c>
      <c r="H1071" s="21" t="n">
        <f aca="false">J1071+L1071</f>
        <v>1.62934472934473</v>
      </c>
      <c r="I1071" s="21" t="n">
        <f aca="false">G1071/(1+2%)</f>
        <v>1.86274509803922</v>
      </c>
      <c r="J1071" s="21" t="n">
        <f aca="false">I1071/1.17</f>
        <v>1.59208982738395</v>
      </c>
      <c r="K1071" s="22" t="n">
        <f aca="false">G1071-I1071</f>
        <v>0.0372549019607844</v>
      </c>
      <c r="L1071" s="22" t="n">
        <f aca="false">K1071</f>
        <v>0.0372549019607844</v>
      </c>
      <c r="M1071" s="23" t="n">
        <f aca="false">(G1071-H1071)/H1071</f>
        <v>0.166112956810631</v>
      </c>
    </row>
    <row r="1072" customFormat="false" ht="14.25" hidden="false" customHeight="false" outlineLevel="0" collapsed="false">
      <c r="A1072" s="17" t="s">
        <v>3682</v>
      </c>
      <c r="B1072" s="18" t="s">
        <v>21506</v>
      </c>
      <c r="C1072" s="18" t="s">
        <v>14512</v>
      </c>
      <c r="D1072" s="18"/>
      <c r="E1072" s="17" t="s">
        <v>131</v>
      </c>
      <c r="F1072" s="17" t="s">
        <v>22</v>
      </c>
      <c r="G1072" s="20" t="s">
        <v>121</v>
      </c>
      <c r="H1072" s="21" t="n">
        <f aca="false">J1072+L1072</f>
        <v>22.2962962962963</v>
      </c>
      <c r="I1072" s="21" t="n">
        <f aca="false">G1072/(1+2%)</f>
        <v>25.4901960784314</v>
      </c>
      <c r="J1072" s="21" t="n">
        <f aca="false">I1072/1.17</f>
        <v>21.7864923747277</v>
      </c>
      <c r="K1072" s="22" t="n">
        <f aca="false">G1072-I1072</f>
        <v>0.509803921568629</v>
      </c>
      <c r="L1072" s="22" t="n">
        <f aca="false">K1072</f>
        <v>0.509803921568629</v>
      </c>
      <c r="M1072" s="23" t="n">
        <f aca="false">(G1072-H1072)/H1072</f>
        <v>0.166112956810631</v>
      </c>
    </row>
    <row r="1073" customFormat="false" ht="14.25" hidden="false" customHeight="false" outlineLevel="0" collapsed="false">
      <c r="A1073" s="17" t="s">
        <v>3684</v>
      </c>
      <c r="B1073" s="18" t="s">
        <v>21507</v>
      </c>
      <c r="C1073" s="18" t="s">
        <v>21508</v>
      </c>
      <c r="D1073" s="18"/>
      <c r="E1073" s="24" t="s">
        <v>35</v>
      </c>
      <c r="F1073" s="17" t="s">
        <v>22</v>
      </c>
      <c r="G1073" s="20" t="s">
        <v>14229</v>
      </c>
      <c r="H1073" s="21" t="n">
        <f aca="false">J1073+L1073</f>
        <v>2.93282051282051</v>
      </c>
      <c r="I1073" s="21" t="n">
        <f aca="false">G1073/(1+2%)</f>
        <v>3.35294117647059</v>
      </c>
      <c r="J1073" s="21" t="n">
        <f aca="false">I1073/1.17</f>
        <v>2.8657616892911</v>
      </c>
      <c r="K1073" s="22" t="n">
        <f aca="false">G1073-I1073</f>
        <v>0.0670588235294116</v>
      </c>
      <c r="L1073" s="22" t="n">
        <f aca="false">K1073</f>
        <v>0.0670588235294116</v>
      </c>
      <c r="M1073" s="23" t="n">
        <f aca="false">(G1073-H1073)/H1073</f>
        <v>0.166112956810631</v>
      </c>
    </row>
    <row r="1074" customFormat="false" ht="14.25" hidden="false" customHeight="false" outlineLevel="0" collapsed="false">
      <c r="A1074" s="17" t="s">
        <v>3688</v>
      </c>
      <c r="B1074" s="18" t="s">
        <v>21509</v>
      </c>
      <c r="C1074" s="18" t="s">
        <v>21510</v>
      </c>
      <c r="D1074" s="18"/>
      <c r="E1074" s="24" t="s">
        <v>20752</v>
      </c>
      <c r="F1074" s="17" t="s">
        <v>22</v>
      </c>
      <c r="G1074" s="20" t="s">
        <v>14497</v>
      </c>
      <c r="H1074" s="21" t="n">
        <f aca="false">J1074+L1074</f>
        <v>3.5845584045584</v>
      </c>
      <c r="I1074" s="21" t="n">
        <f aca="false">G1074/(1+2%)</f>
        <v>4.09803921568627</v>
      </c>
      <c r="J1074" s="21" t="n">
        <f aca="false">I1074/1.17</f>
        <v>3.50259762024468</v>
      </c>
      <c r="K1074" s="22" t="n">
        <f aca="false">G1074-I1074</f>
        <v>0.0819607843137256</v>
      </c>
      <c r="L1074" s="22" t="n">
        <f aca="false">K1074</f>
        <v>0.0819607843137256</v>
      </c>
      <c r="M1074" s="23" t="n">
        <f aca="false">(G1074-H1074)/H1074</f>
        <v>0.166112956810631</v>
      </c>
    </row>
    <row r="1075" customFormat="false" ht="14.25" hidden="false" customHeight="false" outlineLevel="0" collapsed="false">
      <c r="A1075" s="17" t="s">
        <v>3690</v>
      </c>
      <c r="B1075" s="18" t="s">
        <v>21511</v>
      </c>
      <c r="C1075" s="18" t="s">
        <v>21512</v>
      </c>
      <c r="D1075" s="18"/>
      <c r="E1075" s="24" t="s">
        <v>20752</v>
      </c>
      <c r="F1075" s="17" t="s">
        <v>22</v>
      </c>
      <c r="G1075" s="20" t="s">
        <v>55</v>
      </c>
      <c r="H1075" s="21" t="n">
        <f aca="false">J1075+L1075</f>
        <v>7.71794871794872</v>
      </c>
      <c r="I1075" s="21" t="n">
        <f aca="false">G1075/(1+2%)</f>
        <v>8.82352941176471</v>
      </c>
      <c r="J1075" s="21" t="n">
        <f aca="false">I1075/1.17</f>
        <v>7.54147812971343</v>
      </c>
      <c r="K1075" s="22" t="n">
        <f aca="false">G1075-I1075</f>
        <v>0.176470588235294</v>
      </c>
      <c r="L1075" s="22" t="n">
        <f aca="false">K1075</f>
        <v>0.176470588235294</v>
      </c>
      <c r="M1075" s="23" t="n">
        <f aca="false">(G1075-H1075)/H1075</f>
        <v>0.166112956810631</v>
      </c>
    </row>
    <row r="1076" customFormat="false" ht="14.25" hidden="false" customHeight="false" outlineLevel="0" collapsed="false">
      <c r="A1076" s="17" t="s">
        <v>3695</v>
      </c>
      <c r="B1076" s="18" t="s">
        <v>21513</v>
      </c>
      <c r="C1076" s="18" t="s">
        <v>21514</v>
      </c>
      <c r="D1076" s="18"/>
      <c r="E1076" s="17" t="s">
        <v>106</v>
      </c>
      <c r="F1076" s="17" t="s">
        <v>22</v>
      </c>
      <c r="G1076" s="20" t="s">
        <v>1315</v>
      </c>
      <c r="H1076" s="21" t="n">
        <f aca="false">J1076+L1076</f>
        <v>1.2005698005698</v>
      </c>
      <c r="I1076" s="21" t="n">
        <f aca="false">G1076/(1+2%)</f>
        <v>1.37254901960784</v>
      </c>
      <c r="J1076" s="21" t="n">
        <f aca="false">I1076/1.17</f>
        <v>1.17311882017764</v>
      </c>
      <c r="K1076" s="22" t="n">
        <f aca="false">G1076-I1076</f>
        <v>0.027450980392157</v>
      </c>
      <c r="L1076" s="22" t="n">
        <f aca="false">K1076</f>
        <v>0.027450980392157</v>
      </c>
      <c r="M1076" s="23" t="n">
        <f aca="false">(G1076-H1076)/H1076</f>
        <v>0.166112956810631</v>
      </c>
    </row>
    <row r="1077" customFormat="false" ht="14.25" hidden="false" customHeight="false" outlineLevel="0" collapsed="false">
      <c r="A1077" s="17" t="s">
        <v>3699</v>
      </c>
      <c r="B1077" s="18" t="s">
        <v>21515</v>
      </c>
      <c r="C1077" s="18" t="s">
        <v>21516</v>
      </c>
      <c r="D1077" s="18"/>
      <c r="E1077" s="17" t="s">
        <v>131</v>
      </c>
      <c r="F1077" s="17" t="s">
        <v>22</v>
      </c>
      <c r="G1077" s="20" t="s">
        <v>337</v>
      </c>
      <c r="H1077" s="21" t="n">
        <f aca="false">J1077+L1077</f>
        <v>72.8917378917379</v>
      </c>
      <c r="I1077" s="21" t="n">
        <f aca="false">G1077/(1+2%)</f>
        <v>83.3333333333333</v>
      </c>
      <c r="J1077" s="21" t="n">
        <f aca="false">I1077/1.17</f>
        <v>71.2250712250712</v>
      </c>
      <c r="K1077" s="22" t="n">
        <f aca="false">G1077-I1077</f>
        <v>1.66666666666667</v>
      </c>
      <c r="L1077" s="22" t="n">
        <f aca="false">K1077</f>
        <v>1.66666666666667</v>
      </c>
      <c r="M1077" s="23" t="n">
        <f aca="false">(G1077-H1077)/H1077</f>
        <v>0.166112956810631</v>
      </c>
    </row>
    <row r="1078" customFormat="false" ht="14.25" hidden="false" customHeight="false" outlineLevel="0" collapsed="false">
      <c r="A1078" s="17" t="s">
        <v>3704</v>
      </c>
      <c r="B1078" s="18" t="s">
        <v>21517</v>
      </c>
      <c r="C1078" s="18" t="s">
        <v>21518</v>
      </c>
      <c r="D1078" s="18"/>
      <c r="E1078" s="17" t="s">
        <v>106</v>
      </c>
      <c r="F1078" s="17" t="s">
        <v>22</v>
      </c>
      <c r="G1078" s="20" t="s">
        <v>14482</v>
      </c>
      <c r="H1078" s="21" t="n">
        <f aca="false">J1078+L1078</f>
        <v>18.385868945869</v>
      </c>
      <c r="I1078" s="21" t="n">
        <f aca="false">G1078/(1+2%)</f>
        <v>21.0196078431373</v>
      </c>
      <c r="J1078" s="21" t="n">
        <f aca="false">I1078/1.17</f>
        <v>17.9654767890062</v>
      </c>
      <c r="K1078" s="22" t="n">
        <f aca="false">G1078-I1078</f>
        <v>0.420392156862746</v>
      </c>
      <c r="L1078" s="22" t="n">
        <f aca="false">K1078</f>
        <v>0.420392156862746</v>
      </c>
      <c r="M1078" s="23" t="n">
        <f aca="false">(G1078-H1078)/H1078</f>
        <v>0.166112956810631</v>
      </c>
    </row>
    <row r="1079" customFormat="false" ht="14.25" hidden="false" customHeight="false" outlineLevel="0" collapsed="false">
      <c r="A1079" s="17" t="s">
        <v>3707</v>
      </c>
      <c r="B1079" s="18" t="s">
        <v>21519</v>
      </c>
      <c r="C1079" s="18" t="s">
        <v>21520</v>
      </c>
      <c r="D1079" s="18"/>
      <c r="E1079" s="17" t="s">
        <v>106</v>
      </c>
      <c r="F1079" s="17" t="s">
        <v>22</v>
      </c>
      <c r="G1079" s="20" t="s">
        <v>188</v>
      </c>
      <c r="H1079" s="21" t="n">
        <f aca="false">J1079+L1079</f>
        <v>36.8746438746439</v>
      </c>
      <c r="I1079" s="21" t="n">
        <f aca="false">G1079/(1+2%)</f>
        <v>42.156862745098</v>
      </c>
      <c r="J1079" s="21" t="n">
        <f aca="false">I1079/1.17</f>
        <v>36.0315066197419</v>
      </c>
      <c r="K1079" s="22" t="n">
        <f aca="false">G1079-I1079</f>
        <v>0.843137254901961</v>
      </c>
      <c r="L1079" s="22" t="n">
        <f aca="false">K1079</f>
        <v>0.843137254901961</v>
      </c>
      <c r="M1079" s="23" t="n">
        <f aca="false">(G1079-H1079)/H1079</f>
        <v>0.166112956810631</v>
      </c>
    </row>
    <row r="1080" customFormat="false" ht="14.25" hidden="false" customHeight="false" outlineLevel="0" collapsed="false">
      <c r="A1080" s="17" t="s">
        <v>3711</v>
      </c>
      <c r="B1080" s="18" t="s">
        <v>21521</v>
      </c>
      <c r="C1080" s="18" t="s">
        <v>21522</v>
      </c>
      <c r="D1080" s="18"/>
      <c r="E1080" s="17" t="s">
        <v>106</v>
      </c>
      <c r="F1080" s="17" t="s">
        <v>22</v>
      </c>
      <c r="G1080" s="20" t="s">
        <v>36</v>
      </c>
      <c r="H1080" s="21" t="n">
        <f aca="false">J1080+L1080</f>
        <v>44.5925925925926</v>
      </c>
      <c r="I1080" s="21" t="n">
        <f aca="false">G1080/(1+2%)</f>
        <v>50.9803921568627</v>
      </c>
      <c r="J1080" s="21" t="n">
        <f aca="false">I1080/1.17</f>
        <v>43.5729847494553</v>
      </c>
      <c r="K1080" s="22" t="n">
        <f aca="false">G1080-I1080</f>
        <v>1.01960784313726</v>
      </c>
      <c r="L1080" s="22" t="n">
        <f aca="false">K1080</f>
        <v>1.01960784313726</v>
      </c>
      <c r="M1080" s="23" t="n">
        <f aca="false">(G1080-H1080)/H1080</f>
        <v>0.166112956810631</v>
      </c>
    </row>
    <row r="1081" customFormat="false" ht="14.25" hidden="false" customHeight="false" outlineLevel="0" collapsed="false">
      <c r="A1081" s="17" t="s">
        <v>3714</v>
      </c>
      <c r="B1081" s="18" t="s">
        <v>21523</v>
      </c>
      <c r="C1081" s="18" t="s">
        <v>21524</v>
      </c>
      <c r="D1081" s="18"/>
      <c r="E1081" s="17" t="s">
        <v>106</v>
      </c>
      <c r="F1081" s="17" t="s">
        <v>22</v>
      </c>
      <c r="G1081" s="20" t="s">
        <v>322</v>
      </c>
      <c r="H1081" s="21" t="n">
        <f aca="false">J1081+L1081</f>
        <v>68.6039886039886</v>
      </c>
      <c r="I1081" s="21" t="n">
        <f aca="false">G1081/(1+2%)</f>
        <v>78.4313725490196</v>
      </c>
      <c r="J1081" s="21" t="n">
        <f aca="false">I1081/1.17</f>
        <v>67.0353611530082</v>
      </c>
      <c r="K1081" s="22" t="n">
        <f aca="false">G1081-I1081</f>
        <v>1.56862745098039</v>
      </c>
      <c r="L1081" s="22" t="n">
        <f aca="false">K1081</f>
        <v>1.56862745098039</v>
      </c>
      <c r="M1081" s="23" t="n">
        <f aca="false">(G1081-H1081)/H1081</f>
        <v>0.166112956810631</v>
      </c>
    </row>
    <row r="1082" customFormat="false" ht="14.25" hidden="false" customHeight="false" outlineLevel="0" collapsed="false">
      <c r="A1082" s="17" t="s">
        <v>3717</v>
      </c>
      <c r="B1082" s="18" t="s">
        <v>21525</v>
      </c>
      <c r="C1082" s="18" t="s">
        <v>21526</v>
      </c>
      <c r="D1082" s="18"/>
      <c r="E1082" s="17" t="s">
        <v>106</v>
      </c>
      <c r="F1082" s="17" t="s">
        <v>22</v>
      </c>
      <c r="G1082" s="20" t="s">
        <v>550</v>
      </c>
      <c r="H1082" s="21" t="n">
        <f aca="false">J1082+L1082</f>
        <v>121.77207977208</v>
      </c>
      <c r="I1082" s="21" t="n">
        <f aca="false">G1082/(1+2%)</f>
        <v>139.21568627451</v>
      </c>
      <c r="J1082" s="21" t="n">
        <f aca="false">I1082/1.17</f>
        <v>118.98776604659</v>
      </c>
      <c r="K1082" s="22" t="n">
        <f aca="false">G1082-I1082</f>
        <v>2.78431372549019</v>
      </c>
      <c r="L1082" s="22" t="n">
        <f aca="false">K1082</f>
        <v>2.78431372549019</v>
      </c>
      <c r="M1082" s="23" t="n">
        <f aca="false">(G1082-H1082)/H1082</f>
        <v>0.166112956810631</v>
      </c>
    </row>
    <row r="1083" customFormat="false" ht="14.25" hidden="false" customHeight="false" outlineLevel="0" collapsed="false">
      <c r="A1083" s="17" t="s">
        <v>3720</v>
      </c>
      <c r="B1083" s="18" t="s">
        <v>21527</v>
      </c>
      <c r="C1083" s="19" t="s">
        <v>3502</v>
      </c>
      <c r="D1083" s="18"/>
      <c r="E1083" s="17" t="s">
        <v>131</v>
      </c>
      <c r="F1083" s="17" t="s">
        <v>22</v>
      </c>
      <c r="G1083" s="20" t="s">
        <v>905</v>
      </c>
      <c r="H1083" s="21" t="n">
        <f aca="false">J1083+L1083</f>
        <v>3.25868945868946</v>
      </c>
      <c r="I1083" s="21" t="n">
        <f aca="false">G1083/(1+2%)</f>
        <v>3.72549019607843</v>
      </c>
      <c r="J1083" s="21" t="n">
        <f aca="false">I1083/1.17</f>
        <v>3.18417965476789</v>
      </c>
      <c r="K1083" s="22" t="n">
        <f aca="false">G1083-I1083</f>
        <v>0.0745098039215688</v>
      </c>
      <c r="L1083" s="22" t="n">
        <f aca="false">K1083</f>
        <v>0.0745098039215688</v>
      </c>
      <c r="M1083" s="23" t="n">
        <f aca="false">(G1083-H1083)/H1083</f>
        <v>0.166112956810631</v>
      </c>
    </row>
    <row r="1084" customFormat="false" ht="14.25" hidden="false" customHeight="false" outlineLevel="0" collapsed="false">
      <c r="A1084" s="17" t="s">
        <v>3723</v>
      </c>
      <c r="B1084" s="18" t="s">
        <v>21528</v>
      </c>
      <c r="C1084" s="19" t="s">
        <v>14518</v>
      </c>
      <c r="D1084" s="18"/>
      <c r="E1084" s="17" t="s">
        <v>49</v>
      </c>
      <c r="F1084" s="17" t="s">
        <v>22</v>
      </c>
      <c r="G1084" s="20" t="s">
        <v>107</v>
      </c>
      <c r="H1084" s="21" t="n">
        <f aca="false">J1084+L1084</f>
        <v>17.1081196581197</v>
      </c>
      <c r="I1084" s="21" t="n">
        <f aca="false">G1084/(1+2%)</f>
        <v>19.5588235294118</v>
      </c>
      <c r="J1084" s="21" t="n">
        <f aca="false">I1084/1.17</f>
        <v>16.7169431875314</v>
      </c>
      <c r="K1084" s="22" t="n">
        <f aca="false">G1084-I1084</f>
        <v>0.391176470588235</v>
      </c>
      <c r="L1084" s="22" t="n">
        <f aca="false">K1084</f>
        <v>0.391176470588235</v>
      </c>
      <c r="M1084" s="23" t="n">
        <f aca="false">(G1084-H1084)/H1084</f>
        <v>0.166112956810631</v>
      </c>
    </row>
    <row r="1085" customFormat="false" ht="14.25" hidden="false" customHeight="false" outlineLevel="0" collapsed="false">
      <c r="A1085" s="17" t="s">
        <v>3728</v>
      </c>
      <c r="B1085" s="18" t="s">
        <v>21529</v>
      </c>
      <c r="C1085" s="19" t="s">
        <v>14520</v>
      </c>
      <c r="D1085" s="18"/>
      <c r="E1085" s="17" t="s">
        <v>49</v>
      </c>
      <c r="F1085" s="17" t="s">
        <v>22</v>
      </c>
      <c r="G1085" s="20" t="s">
        <v>107</v>
      </c>
      <c r="H1085" s="21" t="n">
        <f aca="false">J1085+L1085</f>
        <v>17.1081196581197</v>
      </c>
      <c r="I1085" s="21" t="n">
        <f aca="false">G1085/(1+2%)</f>
        <v>19.5588235294118</v>
      </c>
      <c r="J1085" s="21" t="n">
        <f aca="false">I1085/1.17</f>
        <v>16.7169431875314</v>
      </c>
      <c r="K1085" s="22" t="n">
        <f aca="false">G1085-I1085</f>
        <v>0.391176470588235</v>
      </c>
      <c r="L1085" s="22" t="n">
        <f aca="false">K1085</f>
        <v>0.391176470588235</v>
      </c>
      <c r="M1085" s="23" t="n">
        <f aca="false">(G1085-H1085)/H1085</f>
        <v>0.166112956810631</v>
      </c>
    </row>
    <row r="1086" customFormat="false" ht="14.25" hidden="false" customHeight="false" outlineLevel="0" collapsed="false">
      <c r="A1086" s="17" t="s">
        <v>3732</v>
      </c>
      <c r="B1086" s="18" t="s">
        <v>21530</v>
      </c>
      <c r="C1086" s="19" t="s">
        <v>3489</v>
      </c>
      <c r="D1086" s="18"/>
      <c r="E1086" s="17" t="s">
        <v>377</v>
      </c>
      <c r="F1086" s="17" t="s">
        <v>22</v>
      </c>
      <c r="G1086" s="20" t="s">
        <v>21531</v>
      </c>
      <c r="H1086" s="21" t="n">
        <f aca="false">J1086+L1086</f>
        <v>271.285897435898</v>
      </c>
      <c r="I1086" s="21" t="n">
        <f aca="false">G1086/(1+2%)</f>
        <v>310.147058823529</v>
      </c>
      <c r="J1086" s="21" t="n">
        <f aca="false">I1086/1.17</f>
        <v>265.082956259427</v>
      </c>
      <c r="K1086" s="22" t="n">
        <f aca="false">G1086-I1086</f>
        <v>6.20294117647057</v>
      </c>
      <c r="L1086" s="22" t="n">
        <f aca="false">K1086</f>
        <v>6.20294117647057</v>
      </c>
      <c r="M1086" s="23" t="n">
        <f aca="false">(G1086-H1086)/H1086</f>
        <v>0.166112956810631</v>
      </c>
    </row>
    <row r="1087" customFormat="false" ht="14.25" hidden="false" customHeight="false" outlineLevel="0" collapsed="false">
      <c r="A1087" s="17" t="s">
        <v>3735</v>
      </c>
      <c r="B1087" s="18" t="s">
        <v>21532</v>
      </c>
      <c r="C1087" s="19" t="s">
        <v>21533</v>
      </c>
      <c r="D1087" s="18"/>
      <c r="E1087" s="17" t="s">
        <v>131</v>
      </c>
      <c r="F1087" s="17" t="s">
        <v>22</v>
      </c>
      <c r="G1087" s="20" t="s">
        <v>21534</v>
      </c>
      <c r="H1087" s="21" t="n">
        <f aca="false">J1087+L1087</f>
        <v>8.96997150997151</v>
      </c>
      <c r="I1087" s="21" t="n">
        <f aca="false">G1087/(1+2%)</f>
        <v>10.2549019607843</v>
      </c>
      <c r="J1087" s="21" t="n">
        <f aca="false">I1087/1.17</f>
        <v>8.76487347075583</v>
      </c>
      <c r="K1087" s="22" t="n">
        <f aca="false">G1087-I1087</f>
        <v>0.205098039215686</v>
      </c>
      <c r="L1087" s="22" t="n">
        <f aca="false">K1087</f>
        <v>0.205098039215686</v>
      </c>
      <c r="M1087" s="23" t="n">
        <f aca="false">(G1087-H1087)/H1087</f>
        <v>0.166112956810631</v>
      </c>
    </row>
    <row r="1088" customFormat="false" ht="14.25" hidden="false" customHeight="false" outlineLevel="0" collapsed="false">
      <c r="A1088" s="17" t="s">
        <v>3738</v>
      </c>
      <c r="B1088" s="18" t="s">
        <v>21535</v>
      </c>
      <c r="C1088" s="19" t="s">
        <v>21536</v>
      </c>
      <c r="D1088" s="18"/>
      <c r="E1088" s="17" t="s">
        <v>131</v>
      </c>
      <c r="F1088" s="17" t="s">
        <v>22</v>
      </c>
      <c r="G1088" s="20" t="s">
        <v>4445</v>
      </c>
      <c r="H1088" s="21" t="n">
        <f aca="false">J1088+L1088</f>
        <v>17.922792022792</v>
      </c>
      <c r="I1088" s="21" t="n">
        <f aca="false">G1088/(1+2%)</f>
        <v>20.4901960784314</v>
      </c>
      <c r="J1088" s="21" t="n">
        <f aca="false">I1088/1.17</f>
        <v>17.5129881012234</v>
      </c>
      <c r="K1088" s="22" t="n">
        <f aca="false">G1088-I1088</f>
        <v>0.409803921568628</v>
      </c>
      <c r="L1088" s="22" t="n">
        <f aca="false">K1088</f>
        <v>0.409803921568628</v>
      </c>
      <c r="M1088" s="23" t="n">
        <f aca="false">(G1088-H1088)/H1088</f>
        <v>0.166112956810631</v>
      </c>
    </row>
    <row r="1089" customFormat="false" ht="14.25" hidden="false" customHeight="false" outlineLevel="0" collapsed="false">
      <c r="A1089" s="17" t="s">
        <v>3742</v>
      </c>
      <c r="B1089" s="18" t="s">
        <v>21537</v>
      </c>
      <c r="C1089" s="19" t="s">
        <v>21538</v>
      </c>
      <c r="D1089" s="18"/>
      <c r="E1089" s="17" t="s">
        <v>131</v>
      </c>
      <c r="F1089" s="17" t="s">
        <v>22</v>
      </c>
      <c r="G1089" s="20" t="s">
        <v>21539</v>
      </c>
      <c r="H1089" s="21" t="n">
        <f aca="false">J1089+L1089</f>
        <v>21.5245014245014</v>
      </c>
      <c r="I1089" s="21" t="n">
        <f aca="false">G1089/(1+2%)</f>
        <v>24.6078431372549</v>
      </c>
      <c r="J1089" s="21" t="n">
        <f aca="false">I1089/1.17</f>
        <v>21.0323445617563</v>
      </c>
      <c r="K1089" s="22" t="n">
        <f aca="false">G1089-I1089</f>
        <v>0.492156862745098</v>
      </c>
      <c r="L1089" s="22" t="n">
        <f aca="false">K1089</f>
        <v>0.492156862745098</v>
      </c>
      <c r="M1089" s="23" t="n">
        <f aca="false">(G1089-H1089)/H1089</f>
        <v>0.166112956810631</v>
      </c>
    </row>
    <row r="1090" customFormat="false" ht="14.25" hidden="false" customHeight="false" outlineLevel="0" collapsed="false">
      <c r="A1090" s="17" t="s">
        <v>3745</v>
      </c>
      <c r="B1090" s="18" t="s">
        <v>21540</v>
      </c>
      <c r="C1090" s="19" t="s">
        <v>14652</v>
      </c>
      <c r="D1090" s="18"/>
      <c r="E1090" s="17" t="s">
        <v>131</v>
      </c>
      <c r="F1090" s="17" t="s">
        <v>22</v>
      </c>
      <c r="G1090" s="20" t="s">
        <v>121</v>
      </c>
      <c r="H1090" s="21" t="n">
        <f aca="false">J1090+L1090</f>
        <v>22.2962962962963</v>
      </c>
      <c r="I1090" s="21" t="n">
        <f aca="false">G1090/(1+2%)</f>
        <v>25.4901960784314</v>
      </c>
      <c r="J1090" s="21" t="n">
        <f aca="false">I1090/1.17</f>
        <v>21.7864923747277</v>
      </c>
      <c r="K1090" s="22" t="n">
        <f aca="false">G1090-I1090</f>
        <v>0.509803921568629</v>
      </c>
      <c r="L1090" s="22" t="n">
        <f aca="false">K1090</f>
        <v>0.509803921568629</v>
      </c>
      <c r="M1090" s="23" t="n">
        <f aca="false">(G1090-H1090)/H1090</f>
        <v>0.166112956810631</v>
      </c>
    </row>
    <row r="1091" customFormat="false" ht="14.25" hidden="false" customHeight="false" outlineLevel="0" collapsed="false">
      <c r="A1091" s="17" t="s">
        <v>3748</v>
      </c>
      <c r="B1091" s="18" t="s">
        <v>21541</v>
      </c>
      <c r="C1091" s="19" t="s">
        <v>21542</v>
      </c>
      <c r="D1091" s="18"/>
      <c r="E1091" s="17" t="s">
        <v>131</v>
      </c>
      <c r="F1091" s="17" t="s">
        <v>22</v>
      </c>
      <c r="G1091" s="20" t="s">
        <v>21543</v>
      </c>
      <c r="H1091" s="21" t="n">
        <f aca="false">J1091+L1091</f>
        <v>12.7088888888889</v>
      </c>
      <c r="I1091" s="21" t="n">
        <f aca="false">G1091/(1+2%)</f>
        <v>14.5294117647059</v>
      </c>
      <c r="J1091" s="21" t="n">
        <f aca="false">I1091/1.17</f>
        <v>12.4183006535948</v>
      </c>
      <c r="K1091" s="22" t="n">
        <f aca="false">G1091-I1091</f>
        <v>0.290588235294118</v>
      </c>
      <c r="L1091" s="22" t="n">
        <f aca="false">K1091</f>
        <v>0.290588235294118</v>
      </c>
      <c r="M1091" s="23" t="n">
        <f aca="false">(G1091-H1091)/H1091</f>
        <v>0.166112956810631</v>
      </c>
    </row>
    <row r="1092" customFormat="false" ht="14.25" hidden="false" customHeight="false" outlineLevel="0" collapsed="false">
      <c r="A1092" s="17" t="s">
        <v>3753</v>
      </c>
      <c r="B1092" s="18" t="s">
        <v>21544</v>
      </c>
      <c r="C1092" s="19" t="s">
        <v>3499</v>
      </c>
      <c r="D1092" s="18"/>
      <c r="E1092" s="17" t="s">
        <v>106</v>
      </c>
      <c r="F1092" s="17" t="s">
        <v>22</v>
      </c>
      <c r="G1092" s="20" t="s">
        <v>5508</v>
      </c>
      <c r="H1092" s="21" t="n">
        <f aca="false">J1092+L1092</f>
        <v>0.900427350427351</v>
      </c>
      <c r="I1092" s="21" t="n">
        <f aca="false">G1092/(1+2%)</f>
        <v>1.02941176470588</v>
      </c>
      <c r="J1092" s="21" t="n">
        <f aca="false">I1092/1.17</f>
        <v>0.879839115133233</v>
      </c>
      <c r="K1092" s="22" t="n">
        <f aca="false">G1092-I1092</f>
        <v>0.0205882352941176</v>
      </c>
      <c r="L1092" s="22" t="n">
        <f aca="false">K1092</f>
        <v>0.0205882352941176</v>
      </c>
      <c r="M1092" s="23" t="n">
        <f aca="false">(G1092-H1092)/H1092</f>
        <v>0.166112956810631</v>
      </c>
    </row>
    <row r="1093" customFormat="false" ht="14.25" hidden="false" customHeight="false" outlineLevel="0" collapsed="false">
      <c r="A1093" s="17" t="s">
        <v>3757</v>
      </c>
      <c r="B1093" s="18" t="s">
        <v>21545</v>
      </c>
      <c r="C1093" s="19" t="s">
        <v>21546</v>
      </c>
      <c r="D1093" s="18"/>
      <c r="E1093" s="17" t="s">
        <v>106</v>
      </c>
      <c r="F1093" s="17" t="s">
        <v>22</v>
      </c>
      <c r="G1093" s="20" t="s">
        <v>75</v>
      </c>
      <c r="H1093" s="21" t="n">
        <f aca="false">J1093+L1093</f>
        <v>12.005698005698</v>
      </c>
      <c r="I1093" s="21" t="n">
        <f aca="false">G1093/(1+2%)</f>
        <v>13.7254901960784</v>
      </c>
      <c r="J1093" s="21" t="n">
        <f aca="false">I1093/1.17</f>
        <v>11.7311882017764</v>
      </c>
      <c r="K1093" s="22" t="n">
        <f aca="false">G1093-I1093</f>
        <v>0.274509803921569</v>
      </c>
      <c r="L1093" s="22" t="n">
        <f aca="false">K1093</f>
        <v>0.274509803921569</v>
      </c>
      <c r="M1093" s="23" t="n">
        <f aca="false">(G1093-H1093)/H1093</f>
        <v>0.166112956810631</v>
      </c>
    </row>
    <row r="1094" customFormat="false" ht="14.25" hidden="false" customHeight="false" outlineLevel="0" collapsed="false">
      <c r="A1094" s="17" t="s">
        <v>3760</v>
      </c>
      <c r="B1094" s="18" t="s">
        <v>21547</v>
      </c>
      <c r="C1094" s="19" t="s">
        <v>21548</v>
      </c>
      <c r="D1094" s="18"/>
      <c r="E1094" s="24" t="s">
        <v>2147</v>
      </c>
      <c r="F1094" s="17" t="s">
        <v>22</v>
      </c>
      <c r="G1094" s="20" t="s">
        <v>14531</v>
      </c>
      <c r="H1094" s="21" t="n">
        <f aca="false">J1094+L1094</f>
        <v>1.42353276353276</v>
      </c>
      <c r="I1094" s="21" t="n">
        <f aca="false">G1094/(1+2%)</f>
        <v>1.62745098039216</v>
      </c>
      <c r="J1094" s="21" t="n">
        <f aca="false">I1094/1.17</f>
        <v>1.39098374392492</v>
      </c>
      <c r="K1094" s="22" t="n">
        <f aca="false">G1094-I1094</f>
        <v>0.0325490196078431</v>
      </c>
      <c r="L1094" s="22" t="n">
        <f aca="false">K1094</f>
        <v>0.0325490196078431</v>
      </c>
      <c r="M1094" s="23" t="n">
        <f aca="false">(G1094-H1094)/H1094</f>
        <v>0.166112956810631</v>
      </c>
    </row>
    <row r="1095" customFormat="false" ht="14.25" hidden="false" customHeight="false" outlineLevel="0" collapsed="false">
      <c r="A1095" s="17" t="s">
        <v>3764</v>
      </c>
      <c r="B1095" s="18" t="s">
        <v>21549</v>
      </c>
      <c r="C1095" s="19" t="s">
        <v>21550</v>
      </c>
      <c r="D1095" s="18"/>
      <c r="E1095" s="24" t="s">
        <v>2147</v>
      </c>
      <c r="F1095" s="17" t="s">
        <v>22</v>
      </c>
      <c r="G1095" s="20" t="s">
        <v>7563</v>
      </c>
      <c r="H1095" s="21" t="n">
        <f aca="false">J1095+L1095</f>
        <v>3.0185754985755</v>
      </c>
      <c r="I1095" s="21" t="n">
        <f aca="false">G1095/(1+2%)</f>
        <v>3.45098039215686</v>
      </c>
      <c r="J1095" s="21" t="n">
        <f aca="false">I1095/1.17</f>
        <v>2.94955589073236</v>
      </c>
      <c r="K1095" s="22" t="n">
        <f aca="false">G1095-I1095</f>
        <v>0.0690196078431371</v>
      </c>
      <c r="L1095" s="22" t="n">
        <f aca="false">K1095</f>
        <v>0.0690196078431371</v>
      </c>
      <c r="M1095" s="23" t="n">
        <f aca="false">(G1095-H1095)/H1095</f>
        <v>0.166112956810631</v>
      </c>
    </row>
    <row r="1096" customFormat="false" ht="14.25" hidden="false" customHeight="false" outlineLevel="0" collapsed="false">
      <c r="A1096" s="17" t="s">
        <v>3769</v>
      </c>
      <c r="B1096" s="18" t="s">
        <v>21551</v>
      </c>
      <c r="C1096" s="19" t="s">
        <v>365</v>
      </c>
      <c r="D1096" s="18"/>
      <c r="E1096" s="17" t="s">
        <v>131</v>
      </c>
      <c r="F1096" s="17" t="s">
        <v>22</v>
      </c>
      <c r="G1096" s="20" t="s">
        <v>5505</v>
      </c>
      <c r="H1096" s="21" t="n">
        <f aca="false">J1096+L1096</f>
        <v>0.737492877492878</v>
      </c>
      <c r="I1096" s="21" t="n">
        <f aca="false">G1096/(1+2%)</f>
        <v>0.843137254901961</v>
      </c>
      <c r="J1096" s="21" t="n">
        <f aca="false">I1096/1.17</f>
        <v>0.720630132394838</v>
      </c>
      <c r="K1096" s="22" t="n">
        <f aca="false">G1096-I1096</f>
        <v>0.0168627450980392</v>
      </c>
      <c r="L1096" s="22" t="n">
        <f aca="false">K1096</f>
        <v>0.0168627450980392</v>
      </c>
      <c r="M1096" s="23" t="n">
        <f aca="false">(G1096-H1096)/H1096</f>
        <v>0.166112956810631</v>
      </c>
    </row>
    <row r="1097" customFormat="false" ht="14.25" hidden="false" customHeight="false" outlineLevel="0" collapsed="false">
      <c r="A1097" s="17" t="s">
        <v>3772</v>
      </c>
      <c r="B1097" s="18" t="s">
        <v>21552</v>
      </c>
      <c r="C1097" s="19" t="s">
        <v>2103</v>
      </c>
      <c r="D1097" s="18"/>
      <c r="E1097" s="17" t="s">
        <v>131</v>
      </c>
      <c r="F1097" s="17" t="s">
        <v>22</v>
      </c>
      <c r="G1097" s="20" t="s">
        <v>8445</v>
      </c>
      <c r="H1097" s="21" t="n">
        <f aca="false">J1097+L1097</f>
        <v>2.4182905982906</v>
      </c>
      <c r="I1097" s="21" t="n">
        <f aca="false">G1097/(1+2%)</f>
        <v>2.76470588235294</v>
      </c>
      <c r="J1097" s="21" t="n">
        <f aca="false">I1097/1.17</f>
        <v>2.36299648064354</v>
      </c>
      <c r="K1097" s="22" t="n">
        <f aca="false">G1097-I1097</f>
        <v>0.0552941176470587</v>
      </c>
      <c r="L1097" s="22" t="n">
        <f aca="false">K1097</f>
        <v>0.0552941176470587</v>
      </c>
      <c r="M1097" s="23" t="n">
        <f aca="false">(G1097-H1097)/H1097</f>
        <v>0.166112956810631</v>
      </c>
    </row>
    <row r="1098" customFormat="false" ht="14.25" hidden="false" customHeight="false" outlineLevel="0" collapsed="false">
      <c r="A1098" s="17" t="s">
        <v>3775</v>
      </c>
      <c r="B1098" s="18" t="s">
        <v>21553</v>
      </c>
      <c r="C1098" s="19" t="s">
        <v>21554</v>
      </c>
      <c r="D1098" s="18"/>
      <c r="E1098" s="17" t="s">
        <v>131</v>
      </c>
      <c r="F1098" s="17" t="s">
        <v>22</v>
      </c>
      <c r="G1098" s="20" t="s">
        <v>13791</v>
      </c>
      <c r="H1098" s="21" t="n">
        <f aca="false">J1098+L1098</f>
        <v>10.9166096866097</v>
      </c>
      <c r="I1098" s="21" t="n">
        <f aca="false">G1098/(1+2%)</f>
        <v>12.4803921568627</v>
      </c>
      <c r="J1098" s="21" t="n">
        <f aca="false">I1098/1.17</f>
        <v>10.6670018434724</v>
      </c>
      <c r="K1098" s="22" t="n">
        <f aca="false">G1098-I1098</f>
        <v>0.249607843137255</v>
      </c>
      <c r="L1098" s="22" t="n">
        <f aca="false">K1098</f>
        <v>0.249607843137255</v>
      </c>
      <c r="M1098" s="23" t="n">
        <f aca="false">(G1098-H1098)/H1098</f>
        <v>0.166112956810631</v>
      </c>
    </row>
    <row r="1099" customFormat="false" ht="14.25" hidden="false" customHeight="false" outlineLevel="0" collapsed="false">
      <c r="A1099" s="17" t="s">
        <v>3777</v>
      </c>
      <c r="B1099" s="18" t="s">
        <v>21555</v>
      </c>
      <c r="C1099" s="19" t="s">
        <v>21556</v>
      </c>
      <c r="D1099" s="18"/>
      <c r="E1099" s="24" t="s">
        <v>314</v>
      </c>
      <c r="F1099" s="17" t="s">
        <v>22</v>
      </c>
      <c r="G1099" s="20" t="s">
        <v>5473</v>
      </c>
      <c r="H1099" s="21" t="n">
        <f aca="false">J1099+L1099</f>
        <v>1.2262962962963</v>
      </c>
      <c r="I1099" s="21" t="n">
        <f aca="false">G1099/(1+2%)</f>
        <v>1.40196078431373</v>
      </c>
      <c r="J1099" s="21" t="n">
        <f aca="false">I1099/1.17</f>
        <v>1.19825708061002</v>
      </c>
      <c r="K1099" s="22" t="n">
        <f aca="false">G1099-I1099</f>
        <v>0.0280392156862745</v>
      </c>
      <c r="L1099" s="22" t="n">
        <f aca="false">K1099</f>
        <v>0.0280392156862745</v>
      </c>
      <c r="M1099" s="23" t="n">
        <f aca="false">(G1099-H1099)/H1099</f>
        <v>0.166112956810631</v>
      </c>
    </row>
    <row r="1100" customFormat="false" ht="14.25" hidden="false" customHeight="false" outlineLevel="0" collapsed="false">
      <c r="A1100" s="17" t="s">
        <v>3779</v>
      </c>
      <c r="B1100" s="18" t="s">
        <v>21557</v>
      </c>
      <c r="C1100" s="19" t="s">
        <v>21558</v>
      </c>
      <c r="D1100" s="18"/>
      <c r="E1100" s="17" t="s">
        <v>106</v>
      </c>
      <c r="F1100" s="17" t="s">
        <v>22</v>
      </c>
      <c r="G1100" s="20" t="s">
        <v>928</v>
      </c>
      <c r="H1100" s="21" t="n">
        <f aca="false">J1100+L1100</f>
        <v>7.28917378917379</v>
      </c>
      <c r="I1100" s="21" t="n">
        <f aca="false">G1100/(1+2%)</f>
        <v>8.33333333333333</v>
      </c>
      <c r="J1100" s="21" t="n">
        <f aca="false">I1100/1.17</f>
        <v>7.12250712250712</v>
      </c>
      <c r="K1100" s="22" t="n">
        <f aca="false">G1100-I1100</f>
        <v>0.166666666666666</v>
      </c>
      <c r="L1100" s="22" t="n">
        <f aca="false">K1100</f>
        <v>0.166666666666666</v>
      </c>
      <c r="M1100" s="23" t="n">
        <f aca="false">(G1100-H1100)/H1100</f>
        <v>0.166112956810631</v>
      </c>
    </row>
    <row r="1101" customFormat="false" ht="14.25" hidden="false" customHeight="false" outlineLevel="0" collapsed="false">
      <c r="A1101" s="17" t="s">
        <v>3783</v>
      </c>
      <c r="B1101" s="18" t="s">
        <v>21559</v>
      </c>
      <c r="C1101" s="19" t="s">
        <v>21560</v>
      </c>
      <c r="D1101" s="18"/>
      <c r="E1101" s="24" t="s">
        <v>314</v>
      </c>
      <c r="F1101" s="17" t="s">
        <v>22</v>
      </c>
      <c r="G1101" s="20" t="s">
        <v>420</v>
      </c>
      <c r="H1101" s="21" t="n">
        <f aca="false">J1101+L1101</f>
        <v>0.0857549857549858</v>
      </c>
      <c r="I1101" s="21" t="n">
        <f aca="false">G1101/(1+2%)</f>
        <v>0.0980392156862745</v>
      </c>
      <c r="J1101" s="21" t="n">
        <f aca="false">I1101/1.17</f>
        <v>0.0837942014412603</v>
      </c>
      <c r="K1101" s="22" t="n">
        <f aca="false">G1101-I1101</f>
        <v>0.0019607843137255</v>
      </c>
      <c r="L1101" s="22" t="n">
        <f aca="false">K1101</f>
        <v>0.0019607843137255</v>
      </c>
      <c r="M1101" s="23" t="n">
        <f aca="false">(G1101-H1101)/H1101</f>
        <v>0.166112956810631</v>
      </c>
    </row>
    <row r="1102" customFormat="false" ht="14.25" hidden="false" customHeight="false" outlineLevel="0" collapsed="false">
      <c r="A1102" s="17" t="s">
        <v>3787</v>
      </c>
      <c r="B1102" s="18" t="s">
        <v>21561</v>
      </c>
      <c r="C1102" s="19" t="s">
        <v>21562</v>
      </c>
      <c r="D1102" s="18"/>
      <c r="E1102" s="17" t="s">
        <v>131</v>
      </c>
      <c r="F1102" s="17" t="s">
        <v>22</v>
      </c>
      <c r="G1102" s="20" t="s">
        <v>21563</v>
      </c>
      <c r="H1102" s="21" t="n">
        <f aca="false">J1102+L1102</f>
        <v>13.4378062678063</v>
      </c>
      <c r="I1102" s="21" t="n">
        <f aca="false">G1102/(1+2%)</f>
        <v>15.3627450980392</v>
      </c>
      <c r="J1102" s="21" t="n">
        <f aca="false">I1102/1.17</f>
        <v>13.1305513658455</v>
      </c>
      <c r="K1102" s="22" t="n">
        <f aca="false">G1102-I1102</f>
        <v>0.307254901960784</v>
      </c>
      <c r="L1102" s="22" t="n">
        <f aca="false">K1102</f>
        <v>0.307254901960784</v>
      </c>
      <c r="M1102" s="23" t="n">
        <f aca="false">(G1102-H1102)/H1102</f>
        <v>0.166112956810631</v>
      </c>
    </row>
    <row r="1103" customFormat="false" ht="14.25" hidden="false" customHeight="false" outlineLevel="0" collapsed="false">
      <c r="A1103" s="17" t="s">
        <v>3791</v>
      </c>
      <c r="B1103" s="18" t="s">
        <v>21564</v>
      </c>
      <c r="C1103" s="19" t="s">
        <v>21565</v>
      </c>
      <c r="D1103" s="18"/>
      <c r="E1103" s="17" t="s">
        <v>131</v>
      </c>
      <c r="F1103" s="17" t="s">
        <v>22</v>
      </c>
      <c r="G1103" s="20" t="s">
        <v>1796</v>
      </c>
      <c r="H1103" s="21" t="n">
        <f aca="false">J1103+L1103</f>
        <v>16.2076923076923</v>
      </c>
      <c r="I1103" s="21" t="n">
        <f aca="false">G1103/(1+2%)</f>
        <v>18.5294117647059</v>
      </c>
      <c r="J1103" s="21" t="n">
        <f aca="false">I1103/1.17</f>
        <v>15.8371040723982</v>
      </c>
      <c r="K1103" s="22" t="n">
        <f aca="false">G1103-I1103</f>
        <v>0.370588235294118</v>
      </c>
      <c r="L1103" s="22" t="n">
        <f aca="false">K1103</f>
        <v>0.370588235294118</v>
      </c>
      <c r="M1103" s="23" t="n">
        <f aca="false">(G1103-H1103)/H1103</f>
        <v>0.166112956810631</v>
      </c>
    </row>
    <row r="1104" customFormat="false" ht="14.25" hidden="false" customHeight="false" outlineLevel="0" collapsed="false">
      <c r="A1104" s="17" t="s">
        <v>3795</v>
      </c>
      <c r="B1104" s="18" t="s">
        <v>21566</v>
      </c>
      <c r="C1104" s="19" t="s">
        <v>21567</v>
      </c>
      <c r="D1104" s="18"/>
      <c r="E1104" s="17" t="s">
        <v>106</v>
      </c>
      <c r="F1104" s="17" t="s">
        <v>22</v>
      </c>
      <c r="G1104" s="20" t="s">
        <v>14470</v>
      </c>
      <c r="H1104" s="21" t="n">
        <f aca="false">J1104+L1104</f>
        <v>2.56407407407407</v>
      </c>
      <c r="I1104" s="21" t="n">
        <f aca="false">G1104/(1+2%)</f>
        <v>2.93137254901961</v>
      </c>
      <c r="J1104" s="21" t="n">
        <f aca="false">I1104/1.17</f>
        <v>2.50544662309368</v>
      </c>
      <c r="K1104" s="22" t="n">
        <f aca="false">G1104-I1104</f>
        <v>0.0586274509803921</v>
      </c>
      <c r="L1104" s="22" t="n">
        <f aca="false">K1104</f>
        <v>0.0586274509803921</v>
      </c>
      <c r="M1104" s="23" t="n">
        <f aca="false">(G1104-H1104)/H1104</f>
        <v>0.166112956810631</v>
      </c>
    </row>
    <row r="1105" customFormat="false" ht="14.25" hidden="false" customHeight="false" outlineLevel="0" collapsed="false">
      <c r="A1105" s="17" t="s">
        <v>3799</v>
      </c>
      <c r="B1105" s="18" t="s">
        <v>21568</v>
      </c>
      <c r="C1105" s="19" t="s">
        <v>2251</v>
      </c>
      <c r="D1105" s="18"/>
      <c r="E1105" s="24" t="s">
        <v>479</v>
      </c>
      <c r="F1105" s="17" t="s">
        <v>22</v>
      </c>
      <c r="G1105" s="20" t="s">
        <v>11904</v>
      </c>
      <c r="H1105" s="21" t="n">
        <f aca="false">J1105+L1105</f>
        <v>0.403048433048433</v>
      </c>
      <c r="I1105" s="21" t="n">
        <f aca="false">G1105/(1+2%)</f>
        <v>0.46078431372549</v>
      </c>
      <c r="J1105" s="21" t="n">
        <f aca="false">I1105/1.17</f>
        <v>0.393832746773923</v>
      </c>
      <c r="K1105" s="22" t="n">
        <f aca="false">G1105-I1105</f>
        <v>0.0092156862745098</v>
      </c>
      <c r="L1105" s="22" t="n">
        <f aca="false">K1105</f>
        <v>0.0092156862745098</v>
      </c>
      <c r="M1105" s="23" t="n">
        <f aca="false">(G1105-H1105)/H1105</f>
        <v>0.166112956810631</v>
      </c>
    </row>
    <row r="1106" customFormat="false" ht="14.25" hidden="false" customHeight="false" outlineLevel="0" collapsed="false">
      <c r="A1106" s="17" t="s">
        <v>3802</v>
      </c>
      <c r="B1106" s="18" t="s">
        <v>21569</v>
      </c>
      <c r="C1106" s="19" t="s">
        <v>16135</v>
      </c>
      <c r="D1106" s="18"/>
      <c r="E1106" s="24" t="s">
        <v>35</v>
      </c>
      <c r="F1106" s="17" t="s">
        <v>22</v>
      </c>
      <c r="G1106" s="20" t="s">
        <v>10306</v>
      </c>
      <c r="H1106" s="21" t="n">
        <f aca="false">J1106+L1106</f>
        <v>2.55549857549858</v>
      </c>
      <c r="I1106" s="21" t="n">
        <f aca="false">G1106/(1+2%)</f>
        <v>2.92156862745098</v>
      </c>
      <c r="J1106" s="21" t="n">
        <f aca="false">I1106/1.17</f>
        <v>2.49706720294956</v>
      </c>
      <c r="K1106" s="22" t="n">
        <f aca="false">G1106-I1106</f>
        <v>0.0584313725490198</v>
      </c>
      <c r="L1106" s="22" t="n">
        <f aca="false">K1106</f>
        <v>0.0584313725490198</v>
      </c>
      <c r="M1106" s="23" t="n">
        <f aca="false">(G1106-H1106)/H1106</f>
        <v>0.166112956810631</v>
      </c>
    </row>
    <row r="1107" customFormat="false" ht="14.25" hidden="false" customHeight="false" outlineLevel="0" collapsed="false">
      <c r="A1107" s="17" t="s">
        <v>3805</v>
      </c>
      <c r="B1107" s="18" t="s">
        <v>21570</v>
      </c>
      <c r="C1107" s="19" t="s">
        <v>21571</v>
      </c>
      <c r="D1107" s="18"/>
      <c r="E1107" s="17" t="s">
        <v>131</v>
      </c>
      <c r="F1107" s="17" t="s">
        <v>22</v>
      </c>
      <c r="G1107" s="20" t="s">
        <v>169</v>
      </c>
      <c r="H1107" s="21" t="n">
        <f aca="false">J1107+L1107</f>
        <v>32.5868945868946</v>
      </c>
      <c r="I1107" s="21" t="n">
        <f aca="false">G1107/(1+2%)</f>
        <v>37.2549019607843</v>
      </c>
      <c r="J1107" s="21" t="n">
        <f aca="false">I1107/1.17</f>
        <v>31.8417965476789</v>
      </c>
      <c r="K1107" s="22" t="n">
        <f aca="false">G1107-I1107</f>
        <v>0.745098039215684</v>
      </c>
      <c r="L1107" s="22" t="n">
        <f aca="false">K1107</f>
        <v>0.745098039215684</v>
      </c>
      <c r="M1107" s="23" t="n">
        <f aca="false">(G1107-H1107)/H1107</f>
        <v>0.166112956810631</v>
      </c>
    </row>
    <row r="1108" customFormat="false" ht="14.25" hidden="false" customHeight="false" outlineLevel="0" collapsed="false">
      <c r="A1108" s="17" t="s">
        <v>3809</v>
      </c>
      <c r="B1108" s="18" t="s">
        <v>21572</v>
      </c>
      <c r="C1108" s="19" t="s">
        <v>21573</v>
      </c>
      <c r="D1108" s="18"/>
      <c r="E1108" s="24" t="s">
        <v>35</v>
      </c>
      <c r="F1108" s="17" t="s">
        <v>22</v>
      </c>
      <c r="G1108" s="20" t="s">
        <v>14501</v>
      </c>
      <c r="H1108" s="21" t="n">
        <f aca="false">J1108+L1108</f>
        <v>13.6864957264957</v>
      </c>
      <c r="I1108" s="21" t="n">
        <f aca="false">G1108/(1+2%)</f>
        <v>15.6470588235294</v>
      </c>
      <c r="J1108" s="21" t="n">
        <f aca="false">I1108/1.17</f>
        <v>13.3735545500251</v>
      </c>
      <c r="K1108" s="22" t="n">
        <f aca="false">G1108-I1108</f>
        <v>0.312941176470588</v>
      </c>
      <c r="L1108" s="22" t="n">
        <f aca="false">K1108</f>
        <v>0.312941176470588</v>
      </c>
      <c r="M1108" s="23" t="n">
        <f aca="false">(G1108-H1108)/H1108</f>
        <v>0.166112956810631</v>
      </c>
    </row>
    <row r="1109" customFormat="false" ht="14.25" hidden="false" customHeight="false" outlineLevel="0" collapsed="false">
      <c r="A1109" s="17" t="s">
        <v>3812</v>
      </c>
      <c r="B1109" s="18" t="s">
        <v>21574</v>
      </c>
      <c r="C1109" s="19" t="s">
        <v>21575</v>
      </c>
      <c r="D1109" s="18"/>
      <c r="E1109" s="24" t="s">
        <v>35</v>
      </c>
      <c r="F1109" s="17" t="s">
        <v>22</v>
      </c>
      <c r="G1109" s="20" t="s">
        <v>3234</v>
      </c>
      <c r="H1109" s="21" t="n">
        <f aca="false">J1109+L1109</f>
        <v>19.5521367521368</v>
      </c>
      <c r="I1109" s="21" t="n">
        <f aca="false">G1109/(1+2%)</f>
        <v>22.3529411764706</v>
      </c>
      <c r="J1109" s="21" t="n">
        <f aca="false">I1109/1.17</f>
        <v>19.1050779286073</v>
      </c>
      <c r="K1109" s="22" t="n">
        <f aca="false">G1109-I1109</f>
        <v>0.447058823529414</v>
      </c>
      <c r="L1109" s="22" t="n">
        <f aca="false">K1109</f>
        <v>0.447058823529414</v>
      </c>
      <c r="M1109" s="23" t="n">
        <f aca="false">(G1109-H1109)/H1109</f>
        <v>0.166112956810631</v>
      </c>
    </row>
    <row r="1110" customFormat="false" ht="14.25" hidden="false" customHeight="false" outlineLevel="0" collapsed="false">
      <c r="A1110" s="17" t="s">
        <v>3817</v>
      </c>
      <c r="B1110" s="18" t="s">
        <v>21576</v>
      </c>
      <c r="C1110" s="19" t="s">
        <v>21577</v>
      </c>
      <c r="D1110" s="18"/>
      <c r="E1110" s="17" t="s">
        <v>106</v>
      </c>
      <c r="F1110" s="17" t="s">
        <v>22</v>
      </c>
      <c r="G1110" s="20" t="s">
        <v>14283</v>
      </c>
      <c r="H1110" s="21" t="n">
        <f aca="false">J1110+L1110</f>
        <v>2.60695156695157</v>
      </c>
      <c r="I1110" s="21" t="n">
        <f aca="false">G1110/(1+2%)</f>
        <v>2.98039215686275</v>
      </c>
      <c r="J1110" s="21" t="n">
        <f aca="false">I1110/1.17</f>
        <v>2.54734372381431</v>
      </c>
      <c r="K1110" s="22" t="n">
        <f aca="false">G1110-I1110</f>
        <v>0.0596078431372549</v>
      </c>
      <c r="L1110" s="22" t="n">
        <f aca="false">K1110</f>
        <v>0.0596078431372549</v>
      </c>
      <c r="M1110" s="23" t="n">
        <f aca="false">(G1110-H1110)/H1110</f>
        <v>0.166112956810631</v>
      </c>
    </row>
    <row r="1111" customFormat="false" ht="14.25" hidden="false" customHeight="false" outlineLevel="0" collapsed="false">
      <c r="A1111" s="17" t="s">
        <v>3820</v>
      </c>
      <c r="B1111" s="18" t="s">
        <v>21578</v>
      </c>
      <c r="C1111" s="19" t="s">
        <v>423</v>
      </c>
      <c r="D1111" s="18"/>
      <c r="E1111" s="17" t="s">
        <v>131</v>
      </c>
      <c r="F1111" s="17" t="s">
        <v>22</v>
      </c>
      <c r="G1111" s="20" t="s">
        <v>21579</v>
      </c>
      <c r="H1111" s="21" t="n">
        <f aca="false">J1111+L1111</f>
        <v>18.6945868945869</v>
      </c>
      <c r="I1111" s="21" t="n">
        <f aca="false">G1111/(1+2%)</f>
        <v>21.3725490196078</v>
      </c>
      <c r="J1111" s="21" t="n">
        <f aca="false">I1111/1.17</f>
        <v>18.2671359141947</v>
      </c>
      <c r="K1111" s="22" t="n">
        <f aca="false">G1111-I1111</f>
        <v>0.427450980392159</v>
      </c>
      <c r="L1111" s="22" t="n">
        <f aca="false">K1111</f>
        <v>0.427450980392159</v>
      </c>
      <c r="M1111" s="23" t="n">
        <f aca="false">(G1111-H1111)/H1111</f>
        <v>0.166112956810631</v>
      </c>
    </row>
    <row r="1112" customFormat="false" ht="14.25" hidden="false" customHeight="false" outlineLevel="0" collapsed="false">
      <c r="A1112" s="17" t="s">
        <v>3824</v>
      </c>
      <c r="B1112" s="18" t="s">
        <v>21580</v>
      </c>
      <c r="C1112" s="19" t="s">
        <v>21581</v>
      </c>
      <c r="D1112" s="18"/>
      <c r="E1112" s="24" t="s">
        <v>35</v>
      </c>
      <c r="F1112" s="17" t="s">
        <v>22</v>
      </c>
      <c r="G1112" s="20" t="s">
        <v>575</v>
      </c>
      <c r="H1112" s="21" t="n">
        <f aca="false">J1112+L1112</f>
        <v>1.62934472934473</v>
      </c>
      <c r="I1112" s="21" t="n">
        <f aca="false">G1112/(1+2%)</f>
        <v>1.86274509803922</v>
      </c>
      <c r="J1112" s="21" t="n">
        <f aca="false">I1112/1.17</f>
        <v>1.59208982738395</v>
      </c>
      <c r="K1112" s="22" t="n">
        <f aca="false">G1112-I1112</f>
        <v>0.0372549019607844</v>
      </c>
      <c r="L1112" s="22" t="n">
        <f aca="false">K1112</f>
        <v>0.0372549019607844</v>
      </c>
      <c r="M1112" s="23" t="n">
        <f aca="false">(G1112-H1112)/H1112</f>
        <v>0.166112956810631</v>
      </c>
    </row>
    <row r="1113" customFormat="false" ht="14.25" hidden="false" customHeight="false" outlineLevel="0" collapsed="false">
      <c r="A1113" s="17" t="s">
        <v>3828</v>
      </c>
      <c r="B1113" s="18" t="s">
        <v>21582</v>
      </c>
      <c r="C1113" s="19" t="s">
        <v>21583</v>
      </c>
      <c r="D1113" s="18"/>
      <c r="E1113" s="24" t="s">
        <v>35</v>
      </c>
      <c r="F1113" s="17" t="s">
        <v>22</v>
      </c>
      <c r="G1113" s="20" t="s">
        <v>905</v>
      </c>
      <c r="H1113" s="21" t="n">
        <f aca="false">J1113+L1113</f>
        <v>3.25868945868946</v>
      </c>
      <c r="I1113" s="21" t="n">
        <f aca="false">G1113/(1+2%)</f>
        <v>3.72549019607843</v>
      </c>
      <c r="J1113" s="21" t="n">
        <f aca="false">I1113/1.17</f>
        <v>3.18417965476789</v>
      </c>
      <c r="K1113" s="22" t="n">
        <f aca="false">G1113-I1113</f>
        <v>0.0745098039215688</v>
      </c>
      <c r="L1113" s="22" t="n">
        <f aca="false">K1113</f>
        <v>0.0745098039215688</v>
      </c>
      <c r="M1113" s="23" t="n">
        <f aca="false">(G1113-H1113)/H1113</f>
        <v>0.166112956810631</v>
      </c>
    </row>
    <row r="1114" customFormat="false" ht="14.25" hidden="false" customHeight="false" outlineLevel="0" collapsed="false">
      <c r="A1114" s="17" t="s">
        <v>3831</v>
      </c>
      <c r="B1114" s="18" t="s">
        <v>21584</v>
      </c>
      <c r="C1114" s="19" t="s">
        <v>21585</v>
      </c>
      <c r="D1114" s="18"/>
      <c r="E1114" s="24" t="s">
        <v>35</v>
      </c>
      <c r="F1114" s="17" t="s">
        <v>22</v>
      </c>
      <c r="G1114" s="20" t="s">
        <v>3798</v>
      </c>
      <c r="H1114" s="21" t="n">
        <f aca="false">J1114+L1114</f>
        <v>7.00618233618234</v>
      </c>
      <c r="I1114" s="21" t="n">
        <f aca="false">G1114/(1+2%)</f>
        <v>8.00980392156863</v>
      </c>
      <c r="J1114" s="21" t="n">
        <f aca="false">I1114/1.17</f>
        <v>6.84598625775096</v>
      </c>
      <c r="K1114" s="22" t="n">
        <f aca="false">G1114-I1114</f>
        <v>0.160196078431373</v>
      </c>
      <c r="L1114" s="22" t="n">
        <f aca="false">K1114</f>
        <v>0.160196078431373</v>
      </c>
      <c r="M1114" s="23" t="n">
        <f aca="false">(G1114-H1114)/H1114</f>
        <v>0.166112956810631</v>
      </c>
    </row>
    <row r="1115" customFormat="false" ht="14.25" hidden="false" customHeight="false" outlineLevel="0" collapsed="false">
      <c r="A1115" s="17" t="s">
        <v>3835</v>
      </c>
      <c r="B1115" s="18" t="s">
        <v>21586</v>
      </c>
      <c r="C1115" s="19" t="s">
        <v>21587</v>
      </c>
      <c r="D1115" s="18"/>
      <c r="E1115" s="24" t="s">
        <v>479</v>
      </c>
      <c r="F1115" s="17" t="s">
        <v>22</v>
      </c>
      <c r="G1115" s="20" t="s">
        <v>905</v>
      </c>
      <c r="H1115" s="21" t="n">
        <f aca="false">J1115+L1115</f>
        <v>3.25868945868946</v>
      </c>
      <c r="I1115" s="21" t="n">
        <f aca="false">G1115/(1+2%)</f>
        <v>3.72549019607843</v>
      </c>
      <c r="J1115" s="21" t="n">
        <f aca="false">I1115/1.17</f>
        <v>3.18417965476789</v>
      </c>
      <c r="K1115" s="22" t="n">
        <f aca="false">G1115-I1115</f>
        <v>0.0745098039215688</v>
      </c>
      <c r="L1115" s="22" t="n">
        <f aca="false">K1115</f>
        <v>0.0745098039215688</v>
      </c>
      <c r="M1115" s="23" t="n">
        <f aca="false">(G1115-H1115)/H1115</f>
        <v>0.166112956810631</v>
      </c>
    </row>
    <row r="1116" customFormat="false" ht="14.25" hidden="false" customHeight="false" outlineLevel="0" collapsed="false">
      <c r="A1116" s="17" t="s">
        <v>3837</v>
      </c>
      <c r="B1116" s="18" t="s">
        <v>21588</v>
      </c>
      <c r="C1116" s="19" t="s">
        <v>21589</v>
      </c>
      <c r="D1116" s="18"/>
      <c r="E1116" s="24" t="s">
        <v>35</v>
      </c>
      <c r="F1116" s="17" t="s">
        <v>22</v>
      </c>
      <c r="G1116" s="20" t="s">
        <v>905</v>
      </c>
      <c r="H1116" s="21" t="n">
        <f aca="false">J1116+L1116</f>
        <v>3.25868945868946</v>
      </c>
      <c r="I1116" s="21" t="n">
        <f aca="false">G1116/(1+2%)</f>
        <v>3.72549019607843</v>
      </c>
      <c r="J1116" s="21" t="n">
        <f aca="false">I1116/1.17</f>
        <v>3.18417965476789</v>
      </c>
      <c r="K1116" s="22" t="n">
        <f aca="false">G1116-I1116</f>
        <v>0.0745098039215688</v>
      </c>
      <c r="L1116" s="22" t="n">
        <f aca="false">K1116</f>
        <v>0.0745098039215688</v>
      </c>
      <c r="M1116" s="23" t="n">
        <f aca="false">(G1116-H1116)/H1116</f>
        <v>0.166112956810631</v>
      </c>
    </row>
    <row r="1117" customFormat="false" ht="14.25" hidden="false" customHeight="false" outlineLevel="0" collapsed="false">
      <c r="A1117" s="17" t="s">
        <v>3840</v>
      </c>
      <c r="B1117" s="18" t="s">
        <v>21590</v>
      </c>
      <c r="C1117" s="19" t="s">
        <v>21591</v>
      </c>
      <c r="D1117" s="18"/>
      <c r="E1117" s="17" t="s">
        <v>49</v>
      </c>
      <c r="F1117" s="17" t="s">
        <v>22</v>
      </c>
      <c r="G1117" s="20" t="s">
        <v>5473</v>
      </c>
      <c r="H1117" s="21" t="n">
        <f aca="false">J1117+L1117</f>
        <v>1.2262962962963</v>
      </c>
      <c r="I1117" s="21" t="n">
        <f aca="false">G1117/(1+2%)</f>
        <v>1.40196078431373</v>
      </c>
      <c r="J1117" s="21" t="n">
        <f aca="false">I1117/1.17</f>
        <v>1.19825708061002</v>
      </c>
      <c r="K1117" s="22" t="n">
        <f aca="false">G1117-I1117</f>
        <v>0.0280392156862745</v>
      </c>
      <c r="L1117" s="22" t="n">
        <f aca="false">K1117</f>
        <v>0.0280392156862745</v>
      </c>
      <c r="M1117" s="23" t="n">
        <f aca="false">(G1117-H1117)/H1117</f>
        <v>0.166112956810631</v>
      </c>
    </row>
    <row r="1118" customFormat="false" ht="14.25" hidden="false" customHeight="false" outlineLevel="0" collapsed="false">
      <c r="A1118" s="17" t="s">
        <v>3843</v>
      </c>
      <c r="B1118" s="18" t="s">
        <v>21592</v>
      </c>
      <c r="C1118" s="19" t="s">
        <v>21593</v>
      </c>
      <c r="D1118" s="18"/>
      <c r="E1118" s="17" t="s">
        <v>49</v>
      </c>
      <c r="F1118" s="17" t="s">
        <v>22</v>
      </c>
      <c r="G1118" s="20" t="s">
        <v>3798</v>
      </c>
      <c r="H1118" s="21" t="n">
        <f aca="false">J1118+L1118</f>
        <v>7.00618233618234</v>
      </c>
      <c r="I1118" s="21" t="n">
        <f aca="false">G1118/(1+2%)</f>
        <v>8.00980392156863</v>
      </c>
      <c r="J1118" s="21" t="n">
        <f aca="false">I1118/1.17</f>
        <v>6.84598625775096</v>
      </c>
      <c r="K1118" s="22" t="n">
        <f aca="false">G1118-I1118</f>
        <v>0.160196078431373</v>
      </c>
      <c r="L1118" s="22" t="n">
        <f aca="false">K1118</f>
        <v>0.160196078431373</v>
      </c>
      <c r="M1118" s="23" t="n">
        <f aca="false">(G1118-H1118)/H1118</f>
        <v>0.166112956810631</v>
      </c>
    </row>
    <row r="1119" customFormat="false" ht="14.25" hidden="false" customHeight="false" outlineLevel="0" collapsed="false">
      <c r="A1119" s="17" t="s">
        <v>3846</v>
      </c>
      <c r="B1119" s="18" t="s">
        <v>21594</v>
      </c>
      <c r="C1119" s="19" t="s">
        <v>21595</v>
      </c>
      <c r="D1119" s="18"/>
      <c r="E1119" s="24" t="s">
        <v>14250</v>
      </c>
      <c r="F1119" s="17" t="s">
        <v>22</v>
      </c>
      <c r="G1119" s="20" t="s">
        <v>19980</v>
      </c>
      <c r="H1119" s="21" t="n">
        <f aca="false">J1119+L1119</f>
        <v>14.6641025641026</v>
      </c>
      <c r="I1119" s="21" t="n">
        <f aca="false">G1119/(1+2%)</f>
        <v>16.7647058823529</v>
      </c>
      <c r="J1119" s="21" t="n">
        <f aca="false">I1119/1.17</f>
        <v>14.3288084464555</v>
      </c>
      <c r="K1119" s="22" t="n">
        <f aca="false">G1119-I1119</f>
        <v>0.335294117647059</v>
      </c>
      <c r="L1119" s="22" t="n">
        <f aca="false">K1119</f>
        <v>0.335294117647059</v>
      </c>
      <c r="M1119" s="23" t="n">
        <f aca="false">(G1119-H1119)/H1119</f>
        <v>0.166112956810631</v>
      </c>
    </row>
    <row r="1120" customFormat="false" ht="14.25" hidden="false" customHeight="false" outlineLevel="0" collapsed="false">
      <c r="A1120" s="17" t="s">
        <v>3850</v>
      </c>
      <c r="B1120" s="18" t="s">
        <v>21596</v>
      </c>
      <c r="C1120" s="19" t="s">
        <v>21597</v>
      </c>
      <c r="D1120" s="18"/>
      <c r="E1120" s="17" t="s">
        <v>106</v>
      </c>
      <c r="F1120" s="17" t="s">
        <v>22</v>
      </c>
      <c r="G1120" s="20" t="s">
        <v>21598</v>
      </c>
      <c r="H1120" s="21" t="n">
        <f aca="false">J1120+L1120</f>
        <v>27.1328774928775</v>
      </c>
      <c r="I1120" s="21" t="n">
        <f aca="false">G1120/(1+2%)</f>
        <v>31.0196078431373</v>
      </c>
      <c r="J1120" s="21" t="n">
        <f aca="false">I1120/1.17</f>
        <v>26.5124853360148</v>
      </c>
      <c r="K1120" s="22" t="n">
        <f aca="false">G1120-I1120</f>
        <v>0.620392156862746</v>
      </c>
      <c r="L1120" s="22" t="n">
        <f aca="false">K1120</f>
        <v>0.620392156862746</v>
      </c>
      <c r="M1120" s="23" t="n">
        <f aca="false">(G1120-H1120)/H1120</f>
        <v>0.166112956810631</v>
      </c>
    </row>
    <row r="1121" customFormat="false" ht="14.25" hidden="false" customHeight="false" outlineLevel="0" collapsed="false">
      <c r="A1121" s="17" t="s">
        <v>3855</v>
      </c>
      <c r="B1121" s="18" t="s">
        <v>21599</v>
      </c>
      <c r="C1121" s="19" t="s">
        <v>21600</v>
      </c>
      <c r="D1121" s="18"/>
      <c r="E1121" s="17" t="s">
        <v>131</v>
      </c>
      <c r="F1121" s="17" t="s">
        <v>22</v>
      </c>
      <c r="G1121" s="20" t="s">
        <v>21601</v>
      </c>
      <c r="H1121" s="21" t="n">
        <f aca="false">J1121+L1121</f>
        <v>23.9685185185185</v>
      </c>
      <c r="I1121" s="21" t="n">
        <f aca="false">G1121/(1+2%)</f>
        <v>27.4019607843137</v>
      </c>
      <c r="J1121" s="21" t="n">
        <f aca="false">I1121/1.17</f>
        <v>23.4204793028322</v>
      </c>
      <c r="K1121" s="22" t="n">
        <f aca="false">G1121-I1121</f>
        <v>0.548039215686274</v>
      </c>
      <c r="L1121" s="22" t="n">
        <f aca="false">K1121</f>
        <v>0.548039215686274</v>
      </c>
      <c r="M1121" s="23" t="n">
        <f aca="false">(G1121-H1121)/H1121</f>
        <v>0.166112956810631</v>
      </c>
    </row>
    <row r="1122" customFormat="false" ht="14.25" hidden="false" customHeight="false" outlineLevel="0" collapsed="false">
      <c r="A1122" s="17" t="s">
        <v>3859</v>
      </c>
      <c r="B1122" s="18" t="s">
        <v>21602</v>
      </c>
      <c r="C1122" s="19" t="s">
        <v>21603</v>
      </c>
      <c r="D1122" s="18"/>
      <c r="E1122" s="17" t="s">
        <v>131</v>
      </c>
      <c r="F1122" s="17" t="s">
        <v>22</v>
      </c>
      <c r="G1122" s="20" t="s">
        <v>21579</v>
      </c>
      <c r="H1122" s="21" t="n">
        <f aca="false">J1122+L1122</f>
        <v>18.6945868945869</v>
      </c>
      <c r="I1122" s="21" t="n">
        <f aca="false">G1122/(1+2%)</f>
        <v>21.3725490196078</v>
      </c>
      <c r="J1122" s="21" t="n">
        <f aca="false">I1122/1.17</f>
        <v>18.2671359141947</v>
      </c>
      <c r="K1122" s="22" t="n">
        <f aca="false">G1122-I1122</f>
        <v>0.427450980392159</v>
      </c>
      <c r="L1122" s="22" t="n">
        <f aca="false">K1122</f>
        <v>0.427450980392159</v>
      </c>
      <c r="M1122" s="23" t="n">
        <f aca="false">(G1122-H1122)/H1122</f>
        <v>0.166112956810631</v>
      </c>
    </row>
    <row r="1123" customFormat="false" ht="14.25" hidden="false" customHeight="false" outlineLevel="0" collapsed="false">
      <c r="A1123" s="17" t="s">
        <v>3864</v>
      </c>
      <c r="B1123" s="18" t="s">
        <v>21604</v>
      </c>
      <c r="C1123" s="19" t="s">
        <v>21605</v>
      </c>
      <c r="D1123" s="18"/>
      <c r="E1123" s="17" t="s">
        <v>131</v>
      </c>
      <c r="F1123" s="17" t="s">
        <v>22</v>
      </c>
      <c r="G1123" s="20" t="s">
        <v>21579</v>
      </c>
      <c r="H1123" s="21" t="n">
        <f aca="false">J1123+L1123</f>
        <v>18.6945868945869</v>
      </c>
      <c r="I1123" s="21" t="n">
        <f aca="false">G1123/(1+2%)</f>
        <v>21.3725490196078</v>
      </c>
      <c r="J1123" s="21" t="n">
        <f aca="false">I1123/1.17</f>
        <v>18.2671359141947</v>
      </c>
      <c r="K1123" s="22" t="n">
        <f aca="false">G1123-I1123</f>
        <v>0.427450980392159</v>
      </c>
      <c r="L1123" s="22" t="n">
        <f aca="false">K1123</f>
        <v>0.427450980392159</v>
      </c>
      <c r="M1123" s="23" t="n">
        <f aca="false">(G1123-H1123)/H1123</f>
        <v>0.166112956810631</v>
      </c>
    </row>
    <row r="1124" customFormat="false" ht="14.25" hidden="false" customHeight="false" outlineLevel="0" collapsed="false">
      <c r="A1124" s="17" t="s">
        <v>3866</v>
      </c>
      <c r="B1124" s="18" t="s">
        <v>21606</v>
      </c>
      <c r="C1124" s="19" t="s">
        <v>21607</v>
      </c>
      <c r="D1124" s="18"/>
      <c r="E1124" s="17" t="s">
        <v>106</v>
      </c>
      <c r="F1124" s="17" t="s">
        <v>22</v>
      </c>
      <c r="G1124" s="20" t="s">
        <v>1311</v>
      </c>
      <c r="H1124" s="21" t="n">
        <f aca="false">J1124+L1124</f>
        <v>2.44401709401709</v>
      </c>
      <c r="I1124" s="21" t="n">
        <f aca="false">G1124/(1+2%)</f>
        <v>2.79411764705882</v>
      </c>
      <c r="J1124" s="21" t="n">
        <f aca="false">I1124/1.17</f>
        <v>2.38813474107592</v>
      </c>
      <c r="K1124" s="22" t="n">
        <f aca="false">G1124-I1124</f>
        <v>0.0558823529411767</v>
      </c>
      <c r="L1124" s="22" t="n">
        <f aca="false">K1124</f>
        <v>0.0558823529411767</v>
      </c>
      <c r="M1124" s="23" t="n">
        <f aca="false">(G1124-H1124)/H1124</f>
        <v>0.166112956810631</v>
      </c>
    </row>
    <row r="1125" customFormat="false" ht="14.25" hidden="false" customHeight="false" outlineLevel="0" collapsed="false">
      <c r="A1125" s="17" t="s">
        <v>3869</v>
      </c>
      <c r="B1125" s="18" t="s">
        <v>21608</v>
      </c>
      <c r="C1125" s="19" t="s">
        <v>21609</v>
      </c>
      <c r="D1125" s="18"/>
      <c r="E1125" s="17" t="s">
        <v>106</v>
      </c>
      <c r="F1125" s="17" t="s">
        <v>22</v>
      </c>
      <c r="G1125" s="20" t="s">
        <v>10830</v>
      </c>
      <c r="H1125" s="21" t="n">
        <f aca="false">J1125+L1125</f>
        <v>5.77131054131054</v>
      </c>
      <c r="I1125" s="21" t="n">
        <f aca="false">G1125/(1+2%)</f>
        <v>6.59803921568628</v>
      </c>
      <c r="J1125" s="21" t="n">
        <f aca="false">I1125/1.17</f>
        <v>5.63934975699682</v>
      </c>
      <c r="K1125" s="22" t="n">
        <f aca="false">G1125-I1125</f>
        <v>0.131960784313725</v>
      </c>
      <c r="L1125" s="22" t="n">
        <f aca="false">K1125</f>
        <v>0.131960784313725</v>
      </c>
      <c r="M1125" s="23" t="n">
        <f aca="false">(G1125-H1125)/H1125</f>
        <v>0.166112956810631</v>
      </c>
    </row>
    <row r="1126" customFormat="false" ht="14.25" hidden="false" customHeight="false" outlineLevel="0" collapsed="false">
      <c r="A1126" s="17" t="s">
        <v>3873</v>
      </c>
      <c r="B1126" s="18" t="s">
        <v>21610</v>
      </c>
      <c r="C1126" s="19" t="s">
        <v>21611</v>
      </c>
      <c r="D1126" s="18"/>
      <c r="E1126" s="17" t="s">
        <v>106</v>
      </c>
      <c r="F1126" s="17" t="s">
        <v>22</v>
      </c>
      <c r="G1126" s="20" t="s">
        <v>6785</v>
      </c>
      <c r="H1126" s="21" t="n">
        <f aca="false">J1126+L1126</f>
        <v>9.99903133903134</v>
      </c>
      <c r="I1126" s="21" t="n">
        <f aca="false">G1126/(1+2%)</f>
        <v>11.4313725490196</v>
      </c>
      <c r="J1126" s="21" t="n">
        <f aca="false">I1126/1.17</f>
        <v>9.77040388805095</v>
      </c>
      <c r="K1126" s="22" t="n">
        <f aca="false">G1126-I1126</f>
        <v>0.228627450980392</v>
      </c>
      <c r="L1126" s="22" t="n">
        <f aca="false">K1126</f>
        <v>0.228627450980392</v>
      </c>
      <c r="M1126" s="23" t="n">
        <f aca="false">(G1126-H1126)/H1126</f>
        <v>0.166112956810631</v>
      </c>
    </row>
    <row r="1127" customFormat="false" ht="14.25" hidden="false" customHeight="false" outlineLevel="0" collapsed="false">
      <c r="A1127" s="17" t="s">
        <v>3877</v>
      </c>
      <c r="B1127" s="18" t="s">
        <v>21612</v>
      </c>
      <c r="C1127" s="19" t="s">
        <v>21613</v>
      </c>
      <c r="D1127" s="18"/>
      <c r="E1127" s="17" t="s">
        <v>106</v>
      </c>
      <c r="F1127" s="17" t="s">
        <v>22</v>
      </c>
      <c r="G1127" s="20" t="s">
        <v>14482</v>
      </c>
      <c r="H1127" s="21" t="n">
        <f aca="false">J1127+L1127</f>
        <v>18.385868945869</v>
      </c>
      <c r="I1127" s="21" t="n">
        <f aca="false">G1127/(1+2%)</f>
        <v>21.0196078431373</v>
      </c>
      <c r="J1127" s="21" t="n">
        <f aca="false">I1127/1.17</f>
        <v>17.9654767890062</v>
      </c>
      <c r="K1127" s="22" t="n">
        <f aca="false">G1127-I1127</f>
        <v>0.420392156862746</v>
      </c>
      <c r="L1127" s="22" t="n">
        <f aca="false">K1127</f>
        <v>0.420392156862746</v>
      </c>
      <c r="M1127" s="23" t="n">
        <f aca="false">(G1127-H1127)/H1127</f>
        <v>0.166112956810631</v>
      </c>
    </row>
    <row r="1128" customFormat="false" ht="14.25" hidden="false" customHeight="false" outlineLevel="0" collapsed="false">
      <c r="A1128" s="17" t="s">
        <v>3880</v>
      </c>
      <c r="B1128" s="18" t="s">
        <v>21614</v>
      </c>
      <c r="C1128" s="19" t="s">
        <v>21615</v>
      </c>
      <c r="D1128" s="18"/>
      <c r="E1128" s="24" t="s">
        <v>2122</v>
      </c>
      <c r="F1128" s="17" t="s">
        <v>22</v>
      </c>
      <c r="G1128" s="20" t="s">
        <v>59</v>
      </c>
      <c r="H1128" s="21" t="n">
        <f aca="false">J1128+L1128</f>
        <v>8.57549857549858</v>
      </c>
      <c r="I1128" s="21" t="n">
        <f aca="false">G1128/(1+2%)</f>
        <v>9.80392156862745</v>
      </c>
      <c r="J1128" s="21" t="n">
        <f aca="false">I1128/1.17</f>
        <v>8.37942014412603</v>
      </c>
      <c r="K1128" s="22" t="n">
        <f aca="false">G1128-I1128</f>
        <v>0.196078431372548</v>
      </c>
      <c r="L1128" s="22" t="n">
        <f aca="false">K1128</f>
        <v>0.196078431372548</v>
      </c>
      <c r="M1128" s="23" t="n">
        <f aca="false">(G1128-H1128)/H1128</f>
        <v>0.166112956810631</v>
      </c>
    </row>
    <row r="1129" customFormat="false" ht="14.25" hidden="false" customHeight="false" outlineLevel="0" collapsed="false">
      <c r="A1129" s="17" t="s">
        <v>3883</v>
      </c>
      <c r="B1129" s="18" t="s">
        <v>21616</v>
      </c>
      <c r="C1129" s="19" t="s">
        <v>3673</v>
      </c>
      <c r="D1129" s="18"/>
      <c r="E1129" s="17" t="s">
        <v>106</v>
      </c>
      <c r="F1129" s="17" t="s">
        <v>22</v>
      </c>
      <c r="G1129" s="20" t="s">
        <v>12902</v>
      </c>
      <c r="H1129" s="21" t="n">
        <f aca="false">J1129+L1129</f>
        <v>36.6602564102564</v>
      </c>
      <c r="I1129" s="21" t="n">
        <f aca="false">G1129/(1+2%)</f>
        <v>41.9117647058824</v>
      </c>
      <c r="J1129" s="21" t="n">
        <f aca="false">I1129/1.17</f>
        <v>35.8220211161388</v>
      </c>
      <c r="K1129" s="22" t="n">
        <f aca="false">G1129-I1129</f>
        <v>0.838235294117645</v>
      </c>
      <c r="L1129" s="22" t="n">
        <f aca="false">K1129</f>
        <v>0.838235294117645</v>
      </c>
      <c r="M1129" s="23" t="n">
        <f aca="false">(G1129-H1129)/H1129</f>
        <v>0.166112956810631</v>
      </c>
    </row>
    <row r="1130" customFormat="false" ht="14.25" hidden="false" customHeight="false" outlineLevel="0" collapsed="false">
      <c r="A1130" s="17" t="s">
        <v>3886</v>
      </c>
      <c r="B1130" s="18" t="s">
        <v>21617</v>
      </c>
      <c r="C1130" s="19" t="s">
        <v>21618</v>
      </c>
      <c r="D1130" s="18"/>
      <c r="E1130" s="17" t="s">
        <v>131</v>
      </c>
      <c r="F1130" s="17" t="s">
        <v>22</v>
      </c>
      <c r="G1130" s="20" t="s">
        <v>7364</v>
      </c>
      <c r="H1130" s="21" t="n">
        <f aca="false">J1130+L1130</f>
        <v>12.7946438746439</v>
      </c>
      <c r="I1130" s="21" t="n">
        <f aca="false">G1130/(1+2%)</f>
        <v>14.6274509803922</v>
      </c>
      <c r="J1130" s="21" t="n">
        <f aca="false">I1130/1.17</f>
        <v>12.502094855036</v>
      </c>
      <c r="K1130" s="22" t="n">
        <f aca="false">G1130-I1130</f>
        <v>0.292549019607844</v>
      </c>
      <c r="L1130" s="22" t="n">
        <f aca="false">K1130</f>
        <v>0.292549019607844</v>
      </c>
      <c r="M1130" s="23" t="n">
        <f aca="false">(G1130-H1130)/H1130</f>
        <v>0.166112956810631</v>
      </c>
    </row>
    <row r="1131" customFormat="false" ht="14.25" hidden="false" customHeight="false" outlineLevel="0" collapsed="false">
      <c r="A1131" s="17" t="s">
        <v>3889</v>
      </c>
      <c r="B1131" s="18" t="s">
        <v>21619</v>
      </c>
      <c r="C1131" s="19" t="s">
        <v>21620</v>
      </c>
      <c r="D1131" s="18"/>
      <c r="E1131" s="17" t="s">
        <v>106</v>
      </c>
      <c r="F1131" s="17" t="s">
        <v>22</v>
      </c>
      <c r="G1131" s="20" t="s">
        <v>9007</v>
      </c>
      <c r="H1131" s="21" t="n">
        <f aca="false">J1131+L1131</f>
        <v>0.977606837606838</v>
      </c>
      <c r="I1131" s="21" t="n">
        <f aca="false">G1131/(1+2%)</f>
        <v>1.11764705882353</v>
      </c>
      <c r="J1131" s="21" t="n">
        <f aca="false">I1131/1.17</f>
        <v>0.955253896430367</v>
      </c>
      <c r="K1131" s="22" t="n">
        <f aca="false">G1131-I1131</f>
        <v>0.0223529411764707</v>
      </c>
      <c r="L1131" s="22" t="n">
        <f aca="false">K1131</f>
        <v>0.0223529411764707</v>
      </c>
      <c r="M1131" s="23" t="n">
        <f aca="false">(G1131-H1131)/H1131</f>
        <v>0.166112956810631</v>
      </c>
    </row>
    <row r="1132" customFormat="false" ht="14.25" hidden="false" customHeight="false" outlineLevel="0" collapsed="false">
      <c r="A1132" s="17" t="s">
        <v>3893</v>
      </c>
      <c r="B1132" s="18" t="s">
        <v>21621</v>
      </c>
      <c r="C1132" s="19" t="s">
        <v>21622</v>
      </c>
      <c r="D1132" s="18"/>
      <c r="E1132" s="17" t="s">
        <v>106</v>
      </c>
      <c r="F1132" s="17" t="s">
        <v>22</v>
      </c>
      <c r="G1132" s="20" t="s">
        <v>5556</v>
      </c>
      <c r="H1132" s="21" t="n">
        <f aca="false">J1132+L1132</f>
        <v>4.15911680911681</v>
      </c>
      <c r="I1132" s="21" t="n">
        <f aca="false">G1132/(1+2%)</f>
        <v>4.75490196078431</v>
      </c>
      <c r="J1132" s="21" t="n">
        <f aca="false">I1132/1.17</f>
        <v>4.06401876990112</v>
      </c>
      <c r="K1132" s="22" t="n">
        <f aca="false">G1132-I1132</f>
        <v>0.0950980392156859</v>
      </c>
      <c r="L1132" s="22" t="n">
        <f aca="false">K1132</f>
        <v>0.0950980392156859</v>
      </c>
      <c r="M1132" s="23" t="n">
        <f aca="false">(G1132-H1132)/H1132</f>
        <v>0.166112956810631</v>
      </c>
    </row>
    <row r="1133" customFormat="false" ht="14.25" hidden="false" customHeight="false" outlineLevel="0" collapsed="false">
      <c r="A1133" s="17" t="s">
        <v>6818</v>
      </c>
      <c r="B1133" s="18" t="s">
        <v>21623</v>
      </c>
      <c r="C1133" s="19" t="s">
        <v>3131</v>
      </c>
      <c r="D1133" s="18"/>
      <c r="E1133" s="17" t="s">
        <v>49</v>
      </c>
      <c r="F1133" s="17" t="s">
        <v>22</v>
      </c>
      <c r="G1133" s="20" t="s">
        <v>952</v>
      </c>
      <c r="H1133" s="21" t="n">
        <f aca="false">J1133+L1133</f>
        <v>8.14672364672365</v>
      </c>
      <c r="I1133" s="21" t="n">
        <f aca="false">G1133/(1+2%)</f>
        <v>9.31372549019608</v>
      </c>
      <c r="J1133" s="21" t="n">
        <f aca="false">I1133/1.17</f>
        <v>7.96044913691973</v>
      </c>
      <c r="K1133" s="22" t="n">
        <f aca="false">G1133-I1133</f>
        <v>0.186274509803921</v>
      </c>
      <c r="L1133" s="22" t="n">
        <f aca="false">K1133</f>
        <v>0.186274509803921</v>
      </c>
      <c r="M1133" s="23" t="n">
        <f aca="false">(G1133-H1133)/H1133</f>
        <v>0.166112956810631</v>
      </c>
    </row>
    <row r="1134" customFormat="false" ht="14.25" hidden="false" customHeight="false" outlineLevel="0" collapsed="false">
      <c r="A1134" s="17" t="s">
        <v>6821</v>
      </c>
      <c r="B1134" s="18" t="s">
        <v>21624</v>
      </c>
      <c r="C1134" s="19" t="s">
        <v>21625</v>
      </c>
      <c r="D1134" s="18"/>
      <c r="E1134" s="17" t="s">
        <v>131</v>
      </c>
      <c r="F1134" s="17" t="s">
        <v>22</v>
      </c>
      <c r="G1134" s="20" t="s">
        <v>14650</v>
      </c>
      <c r="H1134" s="21" t="n">
        <f aca="false">J1134+L1134</f>
        <v>23.3253561253561</v>
      </c>
      <c r="I1134" s="21" t="n">
        <f aca="false">G1134/(1+2%)</f>
        <v>26.6666666666667</v>
      </c>
      <c r="J1134" s="21" t="n">
        <f aca="false">I1134/1.17</f>
        <v>22.7920227920228</v>
      </c>
      <c r="K1134" s="22" t="n">
        <f aca="false">G1134-I1134</f>
        <v>0.533333333333335</v>
      </c>
      <c r="L1134" s="22" t="n">
        <f aca="false">K1134</f>
        <v>0.533333333333335</v>
      </c>
      <c r="M1134" s="23" t="n">
        <f aca="false">(G1134-H1134)/H1134</f>
        <v>0.166112956810631</v>
      </c>
    </row>
    <row r="1135" customFormat="false" ht="14.25" hidden="false" customHeight="false" outlineLevel="0" collapsed="false">
      <c r="A1135" s="17" t="s">
        <v>3896</v>
      </c>
      <c r="B1135" s="18" t="s">
        <v>21626</v>
      </c>
      <c r="C1135" s="19" t="s">
        <v>3046</v>
      </c>
      <c r="D1135" s="18"/>
      <c r="E1135" s="17" t="s">
        <v>49</v>
      </c>
      <c r="F1135" s="17" t="s">
        <v>22</v>
      </c>
      <c r="G1135" s="20" t="s">
        <v>11361</v>
      </c>
      <c r="H1135" s="21" t="n">
        <f aca="false">J1135+L1135</f>
        <v>2.52977207977208</v>
      </c>
      <c r="I1135" s="21" t="n">
        <f aca="false">G1135/(1+2%)</f>
        <v>2.8921568627451</v>
      </c>
      <c r="J1135" s="21" t="n">
        <f aca="false">I1135/1.17</f>
        <v>2.47192894251718</v>
      </c>
      <c r="K1135" s="22" t="n">
        <f aca="false">G1135-I1135</f>
        <v>0.0578431372549022</v>
      </c>
      <c r="L1135" s="22" t="n">
        <f aca="false">K1135</f>
        <v>0.0578431372549022</v>
      </c>
      <c r="M1135" s="23" t="n">
        <f aca="false">(G1135-H1135)/H1135</f>
        <v>0.166112956810631</v>
      </c>
    </row>
    <row r="1136" customFormat="false" ht="14.25" hidden="false" customHeight="false" outlineLevel="0" collapsed="false">
      <c r="A1136" s="17" t="s">
        <v>3900</v>
      </c>
      <c r="B1136" s="18" t="s">
        <v>21627</v>
      </c>
      <c r="C1136" s="19" t="s">
        <v>21628</v>
      </c>
      <c r="D1136" s="18"/>
      <c r="E1136" s="17" t="s">
        <v>131</v>
      </c>
      <c r="F1136" s="17" t="s">
        <v>22</v>
      </c>
      <c r="G1136" s="20" t="s">
        <v>5652</v>
      </c>
      <c r="H1136" s="21" t="n">
        <f aca="false">J1136+L1136</f>
        <v>3.91042735042735</v>
      </c>
      <c r="I1136" s="21" t="n">
        <f aca="false">G1136/(1+2%)</f>
        <v>4.47058823529412</v>
      </c>
      <c r="J1136" s="21" t="n">
        <f aca="false">I1136/1.17</f>
        <v>3.82101558572147</v>
      </c>
      <c r="K1136" s="22" t="n">
        <f aca="false">G1136-I1136</f>
        <v>0.0894117647058828</v>
      </c>
      <c r="L1136" s="22" t="n">
        <f aca="false">K1136</f>
        <v>0.0894117647058828</v>
      </c>
      <c r="M1136" s="23" t="n">
        <f aca="false">(G1136-H1136)/H1136</f>
        <v>0.166112956810631</v>
      </c>
    </row>
    <row r="1137" customFormat="false" ht="14.25" hidden="false" customHeight="false" outlineLevel="0" collapsed="false">
      <c r="A1137" s="17" t="s">
        <v>3902</v>
      </c>
      <c r="B1137" s="18" t="s">
        <v>21629</v>
      </c>
      <c r="C1137" s="19" t="s">
        <v>21630</v>
      </c>
      <c r="D1137" s="18"/>
      <c r="E1137" s="17" t="s">
        <v>106</v>
      </c>
      <c r="F1137" s="17" t="s">
        <v>22</v>
      </c>
      <c r="G1137" s="20" t="s">
        <v>10017</v>
      </c>
      <c r="H1137" s="21" t="n">
        <f aca="false">J1137+L1137</f>
        <v>6.19150997150997</v>
      </c>
      <c r="I1137" s="21" t="n">
        <f aca="false">G1137/(1+2%)</f>
        <v>7.07843137254902</v>
      </c>
      <c r="J1137" s="21" t="n">
        <f aca="false">I1137/1.17</f>
        <v>6.04994134405899</v>
      </c>
      <c r="K1137" s="22" t="n">
        <f aca="false">G1137-I1137</f>
        <v>0.14156862745098</v>
      </c>
      <c r="L1137" s="22" t="n">
        <f aca="false">K1137</f>
        <v>0.14156862745098</v>
      </c>
      <c r="M1137" s="23" t="n">
        <f aca="false">(G1137-H1137)/H1137</f>
        <v>0.166112956810631</v>
      </c>
    </row>
    <row r="1138" customFormat="false" ht="14.25" hidden="false" customHeight="false" outlineLevel="0" collapsed="false">
      <c r="A1138" s="17" t="s">
        <v>3906</v>
      </c>
      <c r="B1138" s="18" t="s">
        <v>21631</v>
      </c>
      <c r="C1138" s="19" t="s">
        <v>21632</v>
      </c>
      <c r="D1138" s="18"/>
      <c r="E1138" s="17" t="s">
        <v>106</v>
      </c>
      <c r="F1138" s="17" t="s">
        <v>22</v>
      </c>
      <c r="G1138" s="20" t="s">
        <v>655</v>
      </c>
      <c r="H1138" s="21" t="n">
        <f aca="false">J1138+L1138</f>
        <v>0.428774928774929</v>
      </c>
      <c r="I1138" s="21" t="n">
        <f aca="false">G1138/(1+2%)</f>
        <v>0.490196078431373</v>
      </c>
      <c r="J1138" s="21" t="n">
        <f aca="false">I1138/1.17</f>
        <v>0.418971007206301</v>
      </c>
      <c r="K1138" s="22" t="n">
        <f aca="false">G1138-I1138</f>
        <v>0.00980392156862747</v>
      </c>
      <c r="L1138" s="22" t="n">
        <f aca="false">K1138</f>
        <v>0.00980392156862747</v>
      </c>
      <c r="M1138" s="23" t="n">
        <f aca="false">(G1138-H1138)/H1138</f>
        <v>0.166112956810631</v>
      </c>
    </row>
    <row r="1139" customFormat="false" ht="14.25" hidden="false" customHeight="false" outlineLevel="0" collapsed="false">
      <c r="A1139" s="17" t="s">
        <v>3910</v>
      </c>
      <c r="B1139" s="18" t="s">
        <v>21633</v>
      </c>
      <c r="C1139" s="19" t="s">
        <v>14655</v>
      </c>
      <c r="D1139" s="18"/>
      <c r="E1139" s="17" t="s">
        <v>131</v>
      </c>
      <c r="F1139" s="17" t="s">
        <v>22</v>
      </c>
      <c r="G1139" s="20" t="s">
        <v>14656</v>
      </c>
      <c r="H1139" s="21" t="n">
        <f aca="false">J1139+L1139</f>
        <v>22.4163532763533</v>
      </c>
      <c r="I1139" s="21" t="n">
        <f aca="false">G1139/(1+2%)</f>
        <v>25.6274509803922</v>
      </c>
      <c r="J1139" s="21" t="n">
        <f aca="false">I1139/1.17</f>
        <v>21.9038042567454</v>
      </c>
      <c r="K1139" s="22" t="n">
        <f aca="false">G1139-I1139</f>
        <v>0.512549019607842</v>
      </c>
      <c r="L1139" s="22" t="n">
        <f aca="false">K1139</f>
        <v>0.512549019607842</v>
      </c>
      <c r="M1139" s="23" t="n">
        <f aca="false">(G1139-H1139)/H1139</f>
        <v>0.166112956810631</v>
      </c>
    </row>
    <row r="1140" customFormat="false" ht="14.25" hidden="false" customHeight="false" outlineLevel="0" collapsed="false">
      <c r="A1140" s="17" t="s">
        <v>3917</v>
      </c>
      <c r="B1140" s="18" t="s">
        <v>21634</v>
      </c>
      <c r="C1140" s="19" t="s">
        <v>328</v>
      </c>
      <c r="D1140" s="18"/>
      <c r="E1140" s="17" t="s">
        <v>131</v>
      </c>
      <c r="F1140" s="17" t="s">
        <v>22</v>
      </c>
      <c r="G1140" s="20" t="s">
        <v>93</v>
      </c>
      <c r="H1140" s="21" t="n">
        <f aca="false">J1140+L1140</f>
        <v>16.2934472934473</v>
      </c>
      <c r="I1140" s="21" t="n">
        <f aca="false">G1140/(1+2%)</f>
        <v>18.6274509803922</v>
      </c>
      <c r="J1140" s="21" t="n">
        <f aca="false">I1140/1.17</f>
        <v>15.9208982738395</v>
      </c>
      <c r="K1140" s="22" t="n">
        <f aca="false">G1140-I1140</f>
        <v>0.372549019607842</v>
      </c>
      <c r="L1140" s="22" t="n">
        <f aca="false">K1140</f>
        <v>0.372549019607842</v>
      </c>
      <c r="M1140" s="23" t="n">
        <f aca="false">(G1140-H1140)/H1140</f>
        <v>0.166112956810631</v>
      </c>
    </row>
    <row r="1141" customFormat="false" ht="14.25" hidden="false" customHeight="false" outlineLevel="0" collapsed="false">
      <c r="A1141" s="17" t="s">
        <v>3922</v>
      </c>
      <c r="B1141" s="18" t="s">
        <v>21635</v>
      </c>
      <c r="C1141" s="19" t="s">
        <v>21636</v>
      </c>
      <c r="D1141" s="18"/>
      <c r="E1141" s="17" t="s">
        <v>131</v>
      </c>
      <c r="F1141" s="17" t="s">
        <v>22</v>
      </c>
      <c r="G1141" s="20" t="s">
        <v>70</v>
      </c>
      <c r="H1141" s="21" t="n">
        <f aca="false">J1141+L1141</f>
        <v>11.1481481481481</v>
      </c>
      <c r="I1141" s="21" t="n">
        <f aca="false">G1141/(1+2%)</f>
        <v>12.7450980392157</v>
      </c>
      <c r="J1141" s="21" t="n">
        <f aca="false">I1141/1.17</f>
        <v>10.8932461873638</v>
      </c>
      <c r="K1141" s="22" t="n">
        <f aca="false">G1141-I1141</f>
        <v>0.254901960784315</v>
      </c>
      <c r="L1141" s="22" t="n">
        <f aca="false">K1141</f>
        <v>0.254901960784315</v>
      </c>
      <c r="M1141" s="23" t="n">
        <f aca="false">(G1141-H1141)/H1141</f>
        <v>0.166112956810631</v>
      </c>
    </row>
    <row r="1142" customFormat="false" ht="14.25" hidden="false" customHeight="false" outlineLevel="0" collapsed="false">
      <c r="A1142" s="17" t="s">
        <v>3926</v>
      </c>
      <c r="B1142" s="18" t="s">
        <v>21637</v>
      </c>
      <c r="C1142" s="19" t="s">
        <v>21638</v>
      </c>
      <c r="D1142" s="18"/>
      <c r="E1142" s="17" t="s">
        <v>131</v>
      </c>
      <c r="F1142" s="17" t="s">
        <v>22</v>
      </c>
      <c r="G1142" s="20" t="s">
        <v>89</v>
      </c>
      <c r="H1142" s="21" t="n">
        <f aca="false">J1142+L1142</f>
        <v>15.4358974358974</v>
      </c>
      <c r="I1142" s="21" t="n">
        <f aca="false">G1142/(1+2%)</f>
        <v>17.6470588235294</v>
      </c>
      <c r="J1142" s="21" t="n">
        <f aca="false">I1142/1.17</f>
        <v>15.0829562594269</v>
      </c>
      <c r="K1142" s="22" t="n">
        <f aca="false">G1142-I1142</f>
        <v>0.352941176470587</v>
      </c>
      <c r="L1142" s="22" t="n">
        <f aca="false">K1142</f>
        <v>0.352941176470587</v>
      </c>
      <c r="M1142" s="23" t="n">
        <f aca="false">(G1142-H1142)/H1142</f>
        <v>0.166112956810631</v>
      </c>
    </row>
    <row r="1143" customFormat="false" ht="14.25" hidden="false" customHeight="false" outlineLevel="0" collapsed="false">
      <c r="A1143" s="17" t="s">
        <v>3929</v>
      </c>
      <c r="B1143" s="18" t="s">
        <v>21639</v>
      </c>
      <c r="C1143" s="19" t="s">
        <v>348</v>
      </c>
      <c r="D1143" s="18"/>
      <c r="E1143" s="17" t="s">
        <v>106</v>
      </c>
      <c r="F1143" s="17" t="s">
        <v>22</v>
      </c>
      <c r="G1143" s="20" t="s">
        <v>1883</v>
      </c>
      <c r="H1143" s="21" t="n">
        <f aca="false">J1143+L1143</f>
        <v>0.385897435897436</v>
      </c>
      <c r="I1143" s="21" t="n">
        <f aca="false">G1143/(1+2%)</f>
        <v>0.441176470588235</v>
      </c>
      <c r="J1143" s="21" t="n">
        <f aca="false">I1143/1.17</f>
        <v>0.377073906485671</v>
      </c>
      <c r="K1143" s="22" t="n">
        <f aca="false">G1143-I1143</f>
        <v>0.00882352941176473</v>
      </c>
      <c r="L1143" s="22" t="n">
        <f aca="false">K1143</f>
        <v>0.00882352941176473</v>
      </c>
      <c r="M1143" s="23" t="n">
        <f aca="false">(G1143-H1143)/H1143</f>
        <v>0.166112956810631</v>
      </c>
    </row>
    <row r="1144" customFormat="false" ht="14.25" hidden="false" customHeight="false" outlineLevel="0" collapsed="false">
      <c r="A1144" s="17" t="s">
        <v>3931</v>
      </c>
      <c r="B1144" s="18" t="s">
        <v>21640</v>
      </c>
      <c r="C1144" s="19" t="s">
        <v>21641</v>
      </c>
      <c r="D1144" s="18"/>
      <c r="E1144" s="17" t="s">
        <v>106</v>
      </c>
      <c r="F1144" s="17" t="s">
        <v>22</v>
      </c>
      <c r="G1144" s="20" t="s">
        <v>1051</v>
      </c>
      <c r="H1144" s="21" t="n">
        <f aca="false">J1144+L1144</f>
        <v>2.14387464387464</v>
      </c>
      <c r="I1144" s="21" t="n">
        <f aca="false">G1144/(1+2%)</f>
        <v>2.45098039215686</v>
      </c>
      <c r="J1144" s="21" t="n">
        <f aca="false">I1144/1.17</f>
        <v>2.09485503603151</v>
      </c>
      <c r="K1144" s="22" t="n">
        <f aca="false">G1144-I1144</f>
        <v>0.0490196078431371</v>
      </c>
      <c r="L1144" s="22" t="n">
        <f aca="false">K1144</f>
        <v>0.0490196078431371</v>
      </c>
      <c r="M1144" s="23" t="n">
        <f aca="false">(G1144-H1144)/H1144</f>
        <v>0.166112956810631</v>
      </c>
    </row>
    <row r="1145" customFormat="false" ht="14.25" hidden="false" customHeight="false" outlineLevel="0" collapsed="false">
      <c r="A1145" s="17" t="s">
        <v>3934</v>
      </c>
      <c r="B1145" s="18" t="s">
        <v>21642</v>
      </c>
      <c r="C1145" s="19" t="s">
        <v>21643</v>
      </c>
      <c r="D1145" s="18"/>
      <c r="E1145" s="17" t="s">
        <v>106</v>
      </c>
      <c r="F1145" s="17" t="s">
        <v>22</v>
      </c>
      <c r="G1145" s="20" t="s">
        <v>6713</v>
      </c>
      <c r="H1145" s="21" t="n">
        <f aca="false">J1145+L1145</f>
        <v>6.51737891737892</v>
      </c>
      <c r="I1145" s="21" t="n">
        <f aca="false">G1145/(1+2%)</f>
        <v>7.45098039215686</v>
      </c>
      <c r="J1145" s="21" t="n">
        <f aca="false">I1145/1.17</f>
        <v>6.36835930953578</v>
      </c>
      <c r="K1145" s="22" t="n">
        <f aca="false">G1145-I1145</f>
        <v>0.149019607843138</v>
      </c>
      <c r="L1145" s="22" t="n">
        <f aca="false">K1145</f>
        <v>0.149019607843138</v>
      </c>
      <c r="M1145" s="23" t="n">
        <f aca="false">(G1145-H1145)/H1145</f>
        <v>0.166112956810631</v>
      </c>
    </row>
    <row r="1146" customFormat="false" ht="14.25" hidden="false" customHeight="false" outlineLevel="0" collapsed="false">
      <c r="A1146" s="17" t="s">
        <v>3939</v>
      </c>
      <c r="B1146" s="18" t="s">
        <v>21644</v>
      </c>
      <c r="C1146" s="19" t="s">
        <v>21645</v>
      </c>
      <c r="D1146" s="18"/>
      <c r="E1146" s="17" t="s">
        <v>106</v>
      </c>
      <c r="F1146" s="17" t="s">
        <v>22</v>
      </c>
      <c r="G1146" s="20" t="s">
        <v>21646</v>
      </c>
      <c r="H1146" s="21" t="n">
        <f aca="false">J1146+L1146</f>
        <v>2.32396011396011</v>
      </c>
      <c r="I1146" s="21" t="n">
        <f aca="false">G1146/(1+2%)</f>
        <v>2.65686274509804</v>
      </c>
      <c r="J1146" s="21" t="n">
        <f aca="false">I1146/1.17</f>
        <v>2.27082285905815</v>
      </c>
      <c r="K1146" s="22" t="n">
        <f aca="false">G1146-I1146</f>
        <v>0.0531372549019609</v>
      </c>
      <c r="L1146" s="22" t="n">
        <f aca="false">K1146</f>
        <v>0.0531372549019609</v>
      </c>
      <c r="M1146" s="23" t="n">
        <f aca="false">(G1146-H1146)/H1146</f>
        <v>0.166112956810631</v>
      </c>
    </row>
    <row r="1147" customFormat="false" ht="14.25" hidden="false" customHeight="false" outlineLevel="0" collapsed="false">
      <c r="A1147" s="17" t="s">
        <v>3943</v>
      </c>
      <c r="B1147" s="18" t="s">
        <v>21647</v>
      </c>
      <c r="C1147" s="19" t="s">
        <v>21648</v>
      </c>
      <c r="D1147" s="18"/>
      <c r="E1147" s="17" t="s">
        <v>106</v>
      </c>
      <c r="F1147" s="17" t="s">
        <v>22</v>
      </c>
      <c r="G1147" s="20" t="s">
        <v>800</v>
      </c>
      <c r="H1147" s="21" t="n">
        <f aca="false">J1147+L1147</f>
        <v>2.4011396011396</v>
      </c>
      <c r="I1147" s="21" t="n">
        <f aca="false">G1147/(1+2%)</f>
        <v>2.74509803921569</v>
      </c>
      <c r="J1147" s="21" t="n">
        <f aca="false">I1147/1.17</f>
        <v>2.34623764035529</v>
      </c>
      <c r="K1147" s="22" t="n">
        <f aca="false">G1147-I1147</f>
        <v>0.054901960784314</v>
      </c>
      <c r="L1147" s="22" t="n">
        <f aca="false">K1147</f>
        <v>0.054901960784314</v>
      </c>
      <c r="M1147" s="23" t="n">
        <f aca="false">(G1147-H1147)/H1147</f>
        <v>0.166112956810631</v>
      </c>
    </row>
    <row r="1148" customFormat="false" ht="14.25" hidden="false" customHeight="false" outlineLevel="0" collapsed="false">
      <c r="A1148" s="17" t="s">
        <v>3947</v>
      </c>
      <c r="B1148" s="18" t="s">
        <v>21649</v>
      </c>
      <c r="C1148" s="19" t="s">
        <v>21650</v>
      </c>
      <c r="D1148" s="18"/>
      <c r="E1148" s="17" t="s">
        <v>106</v>
      </c>
      <c r="F1148" s="17" t="s">
        <v>22</v>
      </c>
      <c r="G1148" s="20" t="s">
        <v>13955</v>
      </c>
      <c r="H1148" s="21" t="n">
        <f aca="false">J1148+L1148</f>
        <v>33.401566951567</v>
      </c>
      <c r="I1148" s="21" t="n">
        <f aca="false">G1148/(1+2%)</f>
        <v>38.1862745098039</v>
      </c>
      <c r="J1148" s="21" t="n">
        <f aca="false">I1148/1.17</f>
        <v>32.6378414613709</v>
      </c>
      <c r="K1148" s="22" t="n">
        <f aca="false">G1148-I1148</f>
        <v>0.76372549019608</v>
      </c>
      <c r="L1148" s="22" t="n">
        <f aca="false">K1148</f>
        <v>0.76372549019608</v>
      </c>
      <c r="M1148" s="23" t="n">
        <f aca="false">(G1148-H1148)/H1148</f>
        <v>0.166112956810631</v>
      </c>
    </row>
    <row r="1149" customFormat="false" ht="14.25" hidden="false" customHeight="false" outlineLevel="0" collapsed="false">
      <c r="A1149" s="17" t="s">
        <v>3952</v>
      </c>
      <c r="B1149" s="18" t="s">
        <v>21651</v>
      </c>
      <c r="C1149" s="19" t="s">
        <v>21652</v>
      </c>
      <c r="D1149" s="18"/>
      <c r="E1149" s="17" t="s">
        <v>106</v>
      </c>
      <c r="F1149" s="17" t="s">
        <v>22</v>
      </c>
      <c r="G1149" s="20" t="s">
        <v>4510</v>
      </c>
      <c r="H1149" s="21" t="n">
        <f aca="false">J1149+L1149</f>
        <v>0.651737891737892</v>
      </c>
      <c r="I1149" s="21" t="n">
        <f aca="false">G1149/(1+2%)</f>
        <v>0.745098039215686</v>
      </c>
      <c r="J1149" s="21" t="n">
        <f aca="false">I1149/1.17</f>
        <v>0.636835930953578</v>
      </c>
      <c r="K1149" s="22" t="n">
        <f aca="false">G1149-I1149</f>
        <v>0.0149019607843137</v>
      </c>
      <c r="L1149" s="22" t="n">
        <f aca="false">K1149</f>
        <v>0.0149019607843137</v>
      </c>
      <c r="M1149" s="23" t="n">
        <f aca="false">(G1149-H1149)/H1149</f>
        <v>0.166112956810631</v>
      </c>
    </row>
    <row r="1150" customFormat="false" ht="14.25" hidden="false" customHeight="false" outlineLevel="0" collapsed="false">
      <c r="A1150" s="17" t="s">
        <v>3956</v>
      </c>
      <c r="B1150" s="18" t="s">
        <v>21653</v>
      </c>
      <c r="C1150" s="19" t="s">
        <v>21654</v>
      </c>
      <c r="D1150" s="18"/>
      <c r="E1150" s="17" t="s">
        <v>106</v>
      </c>
      <c r="F1150" s="17" t="s">
        <v>22</v>
      </c>
      <c r="G1150" s="20" t="s">
        <v>6713</v>
      </c>
      <c r="H1150" s="21" t="n">
        <f aca="false">J1150+L1150</f>
        <v>6.51737891737892</v>
      </c>
      <c r="I1150" s="21" t="n">
        <f aca="false">G1150/(1+2%)</f>
        <v>7.45098039215686</v>
      </c>
      <c r="J1150" s="21" t="n">
        <f aca="false">I1150/1.17</f>
        <v>6.36835930953578</v>
      </c>
      <c r="K1150" s="22" t="n">
        <f aca="false">G1150-I1150</f>
        <v>0.149019607843138</v>
      </c>
      <c r="L1150" s="22" t="n">
        <f aca="false">K1150</f>
        <v>0.149019607843138</v>
      </c>
      <c r="M1150" s="23" t="n">
        <f aca="false">(G1150-H1150)/H1150</f>
        <v>0.166112956810631</v>
      </c>
    </row>
    <row r="1151" customFormat="false" ht="14.25" hidden="false" customHeight="false" outlineLevel="0" collapsed="false">
      <c r="A1151" s="17" t="s">
        <v>3961</v>
      </c>
      <c r="B1151" s="18" t="s">
        <v>21655</v>
      </c>
      <c r="C1151" s="19" t="s">
        <v>361</v>
      </c>
      <c r="D1151" s="18"/>
      <c r="E1151" s="24" t="s">
        <v>362</v>
      </c>
      <c r="F1151" s="17" t="s">
        <v>22</v>
      </c>
      <c r="G1151" s="20" t="s">
        <v>13735</v>
      </c>
      <c r="H1151" s="21" t="n">
        <f aca="false">J1151+L1151</f>
        <v>20.3668091168091</v>
      </c>
      <c r="I1151" s="21" t="n">
        <f aca="false">G1151/(1+2%)</f>
        <v>23.2843137254902</v>
      </c>
      <c r="J1151" s="21" t="n">
        <f aca="false">I1151/1.17</f>
        <v>19.9011228422993</v>
      </c>
      <c r="K1151" s="22" t="n">
        <f aca="false">G1151-I1151</f>
        <v>0.465686274509803</v>
      </c>
      <c r="L1151" s="22" t="n">
        <f aca="false">K1151</f>
        <v>0.465686274509803</v>
      </c>
      <c r="M1151" s="23" t="n">
        <f aca="false">(G1151-H1151)/H1151</f>
        <v>0.166112956810631</v>
      </c>
    </row>
    <row r="1152" customFormat="false" ht="14.25" hidden="false" customHeight="false" outlineLevel="0" collapsed="false">
      <c r="A1152" s="17" t="s">
        <v>3964</v>
      </c>
      <c r="B1152" s="18" t="s">
        <v>21656</v>
      </c>
      <c r="C1152" s="19" t="s">
        <v>21657</v>
      </c>
      <c r="D1152" s="18"/>
      <c r="E1152" s="17" t="s">
        <v>106</v>
      </c>
      <c r="F1152" s="17" t="s">
        <v>22</v>
      </c>
      <c r="G1152" s="20" t="s">
        <v>14196</v>
      </c>
      <c r="H1152" s="21" t="n">
        <f aca="false">J1152+L1152</f>
        <v>2.28108262108262</v>
      </c>
      <c r="I1152" s="21" t="n">
        <f aca="false">G1152/(1+2%)</f>
        <v>2.6078431372549</v>
      </c>
      <c r="J1152" s="21" t="n">
        <f aca="false">I1152/1.17</f>
        <v>2.22892575833752</v>
      </c>
      <c r="K1152" s="22" t="n">
        <f aca="false">G1152-I1152</f>
        <v>0.0521568627450981</v>
      </c>
      <c r="L1152" s="22" t="n">
        <f aca="false">K1152</f>
        <v>0.0521568627450981</v>
      </c>
      <c r="M1152" s="23" t="n">
        <f aca="false">(G1152-H1152)/H1152</f>
        <v>0.166112956810631</v>
      </c>
    </row>
    <row r="1153" customFormat="false" ht="14.25" hidden="false" customHeight="false" outlineLevel="0" collapsed="false">
      <c r="A1153" s="17" t="s">
        <v>3966</v>
      </c>
      <c r="B1153" s="18" t="s">
        <v>21658</v>
      </c>
      <c r="C1153" s="19" t="s">
        <v>21659</v>
      </c>
      <c r="D1153" s="18"/>
      <c r="E1153" s="17" t="s">
        <v>106</v>
      </c>
      <c r="F1153" s="17" t="s">
        <v>22</v>
      </c>
      <c r="G1153" s="20" t="s">
        <v>8515</v>
      </c>
      <c r="H1153" s="21" t="n">
        <f aca="false">J1153+L1153</f>
        <v>2.85564102564103</v>
      </c>
      <c r="I1153" s="21" t="n">
        <f aca="false">G1153/(1+2%)</f>
        <v>3.26470588235294</v>
      </c>
      <c r="J1153" s="21" t="n">
        <f aca="false">I1153/1.17</f>
        <v>2.79034690799397</v>
      </c>
      <c r="K1153" s="22" t="n">
        <f aca="false">G1153-I1153</f>
        <v>0.065294117647059</v>
      </c>
      <c r="L1153" s="22" t="n">
        <f aca="false">K1153</f>
        <v>0.065294117647059</v>
      </c>
      <c r="M1153" s="23" t="n">
        <f aca="false">(G1153-H1153)/H1153</f>
        <v>0.166112956810631</v>
      </c>
    </row>
    <row r="1154" customFormat="false" ht="14.25" hidden="false" customHeight="false" outlineLevel="0" collapsed="false">
      <c r="A1154" s="17" t="s">
        <v>3969</v>
      </c>
      <c r="B1154" s="18" t="s">
        <v>21660</v>
      </c>
      <c r="C1154" s="19" t="s">
        <v>21661</v>
      </c>
      <c r="D1154" s="18"/>
      <c r="E1154" s="17" t="s">
        <v>106</v>
      </c>
      <c r="F1154" s="17" t="s">
        <v>22</v>
      </c>
      <c r="G1154" s="20" t="s">
        <v>14541</v>
      </c>
      <c r="H1154" s="21" t="n">
        <f aca="false">J1154+L1154</f>
        <v>2.23820512820513</v>
      </c>
      <c r="I1154" s="21" t="n">
        <f aca="false">G1154/(1+2%)</f>
        <v>2.55882352941176</v>
      </c>
      <c r="J1154" s="21" t="n">
        <f aca="false">I1154/1.17</f>
        <v>2.18702865761689</v>
      </c>
      <c r="K1154" s="22" t="n">
        <f aca="false">G1154-I1154</f>
        <v>0.0511764705882354</v>
      </c>
      <c r="L1154" s="22" t="n">
        <f aca="false">K1154</f>
        <v>0.0511764705882354</v>
      </c>
      <c r="M1154" s="23" t="n">
        <f aca="false">(G1154-H1154)/H1154</f>
        <v>0.166112956810631</v>
      </c>
    </row>
    <row r="1155" customFormat="false" ht="14.25" hidden="false" customHeight="false" outlineLevel="0" collapsed="false">
      <c r="A1155" s="17" t="s">
        <v>3973</v>
      </c>
      <c r="B1155" s="18" t="s">
        <v>21662</v>
      </c>
      <c r="C1155" s="19" t="s">
        <v>2972</v>
      </c>
      <c r="D1155" s="18"/>
      <c r="E1155" s="17" t="s">
        <v>131</v>
      </c>
      <c r="F1155" s="17" t="s">
        <v>22</v>
      </c>
      <c r="G1155" s="20" t="s">
        <v>21663</v>
      </c>
      <c r="H1155" s="21" t="n">
        <f aca="false">J1155+L1155</f>
        <v>18.8317948717949</v>
      </c>
      <c r="I1155" s="21" t="n">
        <f aca="false">G1155/(1+2%)</f>
        <v>21.5294117647059</v>
      </c>
      <c r="J1155" s="21" t="n">
        <f aca="false">I1155/1.17</f>
        <v>18.4012066365008</v>
      </c>
      <c r="K1155" s="22" t="n">
        <f aca="false">G1155-I1155</f>
        <v>0.430588235294117</v>
      </c>
      <c r="L1155" s="22" t="n">
        <f aca="false">K1155</f>
        <v>0.430588235294117</v>
      </c>
      <c r="M1155" s="23" t="n">
        <f aca="false">(G1155-H1155)/H1155</f>
        <v>0.166112956810631</v>
      </c>
    </row>
    <row r="1156" customFormat="false" ht="14.25" hidden="false" customHeight="false" outlineLevel="0" collapsed="false">
      <c r="A1156" s="17" t="s">
        <v>3977</v>
      </c>
      <c r="B1156" s="18" t="s">
        <v>21664</v>
      </c>
      <c r="C1156" s="19" t="s">
        <v>21665</v>
      </c>
      <c r="D1156" s="18"/>
      <c r="E1156" s="17" t="s">
        <v>131</v>
      </c>
      <c r="F1156" s="17" t="s">
        <v>22</v>
      </c>
      <c r="G1156" s="20" t="s">
        <v>93</v>
      </c>
      <c r="H1156" s="21" t="n">
        <f aca="false">J1156+L1156</f>
        <v>16.2934472934473</v>
      </c>
      <c r="I1156" s="21" t="n">
        <f aca="false">G1156/(1+2%)</f>
        <v>18.6274509803922</v>
      </c>
      <c r="J1156" s="21" t="n">
        <f aca="false">I1156/1.17</f>
        <v>15.9208982738395</v>
      </c>
      <c r="K1156" s="22" t="n">
        <f aca="false">G1156-I1156</f>
        <v>0.372549019607842</v>
      </c>
      <c r="L1156" s="22" t="n">
        <f aca="false">K1156</f>
        <v>0.372549019607842</v>
      </c>
      <c r="M1156" s="23" t="n">
        <f aca="false">(G1156-H1156)/H1156</f>
        <v>0.166112956810631</v>
      </c>
    </row>
    <row r="1157" customFormat="false" ht="14.25" hidden="false" customHeight="false" outlineLevel="0" collapsed="false">
      <c r="A1157" s="17" t="s">
        <v>3981</v>
      </c>
      <c r="B1157" s="18" t="s">
        <v>21666</v>
      </c>
      <c r="C1157" s="19" t="s">
        <v>21667</v>
      </c>
      <c r="D1157" s="18"/>
      <c r="E1157" s="17" t="s">
        <v>131</v>
      </c>
      <c r="F1157" s="17" t="s">
        <v>22</v>
      </c>
      <c r="G1157" s="20" t="s">
        <v>21668</v>
      </c>
      <c r="H1157" s="21" t="n">
        <f aca="false">J1157+L1157</f>
        <v>45.8531908831909</v>
      </c>
      <c r="I1157" s="21" t="n">
        <f aca="false">G1157/(1+2%)</f>
        <v>52.421568627451</v>
      </c>
      <c r="J1157" s="21" t="n">
        <f aca="false">I1157/1.17</f>
        <v>44.8047595106419</v>
      </c>
      <c r="K1157" s="22" t="n">
        <f aca="false">G1157-I1157</f>
        <v>1.04843137254902</v>
      </c>
      <c r="L1157" s="22" t="n">
        <f aca="false">K1157</f>
        <v>1.04843137254902</v>
      </c>
      <c r="M1157" s="23" t="n">
        <f aca="false">(G1157-H1157)/H1157</f>
        <v>0.166112956810631</v>
      </c>
    </row>
    <row r="1158" customFormat="false" ht="14.25" hidden="false" customHeight="false" outlineLevel="0" collapsed="false">
      <c r="A1158" s="17" t="s">
        <v>3984</v>
      </c>
      <c r="B1158" s="18" t="s">
        <v>21669</v>
      </c>
      <c r="C1158" s="19" t="s">
        <v>21670</v>
      </c>
      <c r="D1158" s="18"/>
      <c r="E1158" s="17" t="s">
        <v>131</v>
      </c>
      <c r="F1158" s="17" t="s">
        <v>22</v>
      </c>
      <c r="G1158" s="20" t="s">
        <v>21671</v>
      </c>
      <c r="H1158" s="21" t="n">
        <f aca="false">J1158+L1158</f>
        <v>24.268660968661</v>
      </c>
      <c r="I1158" s="21" t="n">
        <f aca="false">G1158/(1+2%)</f>
        <v>27.7450980392157</v>
      </c>
      <c r="J1158" s="21" t="n">
        <f aca="false">I1158/1.17</f>
        <v>23.7137590078767</v>
      </c>
      <c r="K1158" s="22" t="n">
        <f aca="false">G1158-I1158</f>
        <v>0.554901960784314</v>
      </c>
      <c r="L1158" s="22" t="n">
        <f aca="false">K1158</f>
        <v>0.554901960784314</v>
      </c>
      <c r="M1158" s="23" t="n">
        <f aca="false">(G1158-H1158)/H1158</f>
        <v>0.166112956810631</v>
      </c>
    </row>
    <row r="1159" customFormat="false" ht="14.25" hidden="false" customHeight="false" outlineLevel="0" collapsed="false">
      <c r="A1159" s="17" t="s">
        <v>3988</v>
      </c>
      <c r="B1159" s="18" t="s">
        <v>21672</v>
      </c>
      <c r="C1159" s="19" t="s">
        <v>21673</v>
      </c>
      <c r="D1159" s="18"/>
      <c r="E1159" s="17" t="s">
        <v>49</v>
      </c>
      <c r="F1159" s="17" t="s">
        <v>22</v>
      </c>
      <c r="G1159" s="20" t="s">
        <v>1883</v>
      </c>
      <c r="H1159" s="21" t="n">
        <f aca="false">J1159+L1159</f>
        <v>0.385897435897436</v>
      </c>
      <c r="I1159" s="21" t="n">
        <f aca="false">G1159/(1+2%)</f>
        <v>0.441176470588235</v>
      </c>
      <c r="J1159" s="21" t="n">
        <f aca="false">I1159/1.17</f>
        <v>0.377073906485671</v>
      </c>
      <c r="K1159" s="22" t="n">
        <f aca="false">G1159-I1159</f>
        <v>0.00882352941176473</v>
      </c>
      <c r="L1159" s="22" t="n">
        <f aca="false">K1159</f>
        <v>0.00882352941176473</v>
      </c>
      <c r="M1159" s="23" t="n">
        <f aca="false">(G1159-H1159)/H1159</f>
        <v>0.166112956810631</v>
      </c>
    </row>
    <row r="1160" customFormat="false" ht="14.25" hidden="false" customHeight="false" outlineLevel="0" collapsed="false">
      <c r="A1160" s="17" t="s">
        <v>3992</v>
      </c>
      <c r="B1160" s="18" t="s">
        <v>21674</v>
      </c>
      <c r="C1160" s="19" t="s">
        <v>21675</v>
      </c>
      <c r="D1160" s="18"/>
      <c r="E1160" s="24" t="s">
        <v>35</v>
      </c>
      <c r="F1160" s="17" t="s">
        <v>22</v>
      </c>
      <c r="G1160" s="20" t="s">
        <v>21676</v>
      </c>
      <c r="H1160" s="21" t="n">
        <f aca="false">J1160+L1160</f>
        <v>58.8279202279202</v>
      </c>
      <c r="I1160" s="21" t="n">
        <f aca="false">G1160/(1+2%)</f>
        <v>67.2549019607843</v>
      </c>
      <c r="J1160" s="21" t="n">
        <f aca="false">I1160/1.17</f>
        <v>57.4828221887045</v>
      </c>
      <c r="K1160" s="22" t="n">
        <f aca="false">G1160-I1160</f>
        <v>1.34509803921569</v>
      </c>
      <c r="L1160" s="22" t="n">
        <f aca="false">K1160</f>
        <v>1.34509803921569</v>
      </c>
      <c r="M1160" s="23" t="n">
        <f aca="false">(G1160-H1160)/H1160</f>
        <v>0.166112956810631</v>
      </c>
    </row>
    <row r="1161" customFormat="false" ht="14.25" hidden="false" customHeight="false" outlineLevel="0" collapsed="false">
      <c r="A1161" s="17" t="s">
        <v>3996</v>
      </c>
      <c r="B1161" s="18" t="s">
        <v>21677</v>
      </c>
      <c r="C1161" s="19" t="s">
        <v>21678</v>
      </c>
      <c r="D1161" s="18"/>
      <c r="E1161" s="24" t="s">
        <v>35</v>
      </c>
      <c r="F1161" s="17" t="s">
        <v>22</v>
      </c>
      <c r="G1161" s="20" t="s">
        <v>4663</v>
      </c>
      <c r="H1161" s="21" t="n">
        <f aca="false">J1161+L1161</f>
        <v>6.34586894586895</v>
      </c>
      <c r="I1161" s="21" t="n">
        <f aca="false">G1161/(1+2%)</f>
        <v>7.25490196078431</v>
      </c>
      <c r="J1161" s="21" t="n">
        <f aca="false">I1161/1.17</f>
        <v>6.20077090665326</v>
      </c>
      <c r="K1161" s="22" t="n">
        <f aca="false">G1161-I1161</f>
        <v>0.145098039215687</v>
      </c>
      <c r="L1161" s="22" t="n">
        <f aca="false">K1161</f>
        <v>0.145098039215687</v>
      </c>
      <c r="M1161" s="23" t="n">
        <f aca="false">(G1161-H1161)/H1161</f>
        <v>0.166112956810631</v>
      </c>
    </row>
    <row r="1162" customFormat="false" ht="14.25" hidden="false" customHeight="false" outlineLevel="0" collapsed="false">
      <c r="A1162" s="17" t="s">
        <v>3999</v>
      </c>
      <c r="B1162" s="18" t="s">
        <v>21679</v>
      </c>
      <c r="C1162" s="19" t="s">
        <v>21680</v>
      </c>
      <c r="D1162" s="18"/>
      <c r="E1162" s="17" t="s">
        <v>106</v>
      </c>
      <c r="F1162" s="17" t="s">
        <v>22</v>
      </c>
      <c r="G1162" s="20" t="s">
        <v>14558</v>
      </c>
      <c r="H1162" s="21" t="n">
        <f aca="false">J1162+L1162</f>
        <v>7.44353276353276</v>
      </c>
      <c r="I1162" s="21" t="n">
        <f aca="false">G1162/(1+2%)</f>
        <v>8.50980392156863</v>
      </c>
      <c r="J1162" s="21" t="n">
        <f aca="false">I1162/1.17</f>
        <v>7.27333668510139</v>
      </c>
      <c r="K1162" s="22" t="n">
        <f aca="false">G1162-I1162</f>
        <v>0.170196078431372</v>
      </c>
      <c r="L1162" s="22" t="n">
        <f aca="false">K1162</f>
        <v>0.170196078431372</v>
      </c>
      <c r="M1162" s="23" t="n">
        <f aca="false">(G1162-H1162)/H1162</f>
        <v>0.166112956810631</v>
      </c>
    </row>
    <row r="1163" customFormat="false" ht="14.25" hidden="false" customHeight="false" outlineLevel="0" collapsed="false">
      <c r="A1163" s="17" t="s">
        <v>4002</v>
      </c>
      <c r="B1163" s="18" t="s">
        <v>21681</v>
      </c>
      <c r="C1163" s="19" t="s">
        <v>3441</v>
      </c>
      <c r="D1163" s="18"/>
      <c r="E1163" s="17" t="s">
        <v>49</v>
      </c>
      <c r="F1163" s="17" t="s">
        <v>22</v>
      </c>
      <c r="G1163" s="20" t="s">
        <v>28</v>
      </c>
      <c r="H1163" s="21" t="n">
        <f aca="false">J1163+L1163</f>
        <v>2.57264957264957</v>
      </c>
      <c r="I1163" s="21" t="n">
        <f aca="false">G1163/(1+2%)</f>
        <v>2.94117647058824</v>
      </c>
      <c r="J1163" s="21" t="n">
        <f aca="false">I1163/1.17</f>
        <v>2.51382604323781</v>
      </c>
      <c r="K1163" s="22" t="n">
        <f aca="false">G1163-I1163</f>
        <v>0.0588235294117649</v>
      </c>
      <c r="L1163" s="22" t="n">
        <f aca="false">K1163</f>
        <v>0.0588235294117649</v>
      </c>
      <c r="M1163" s="23" t="n">
        <f aca="false">(G1163-H1163)/H1163</f>
        <v>0.166112956810631</v>
      </c>
    </row>
    <row r="1164" customFormat="false" ht="14.25" hidden="false" customHeight="false" outlineLevel="0" collapsed="false">
      <c r="A1164" s="17" t="s">
        <v>4006</v>
      </c>
      <c r="B1164" s="18" t="s">
        <v>21682</v>
      </c>
      <c r="C1164" s="19" t="s">
        <v>3443</v>
      </c>
      <c r="D1164" s="18"/>
      <c r="E1164" s="17" t="s">
        <v>131</v>
      </c>
      <c r="F1164" s="17" t="s">
        <v>22</v>
      </c>
      <c r="G1164" s="20" t="s">
        <v>7140</v>
      </c>
      <c r="H1164" s="21" t="n">
        <f aca="false">J1164+L1164</f>
        <v>3.83324786324786</v>
      </c>
      <c r="I1164" s="21" t="n">
        <f aca="false">G1164/(1+2%)</f>
        <v>4.38235294117647</v>
      </c>
      <c r="J1164" s="21" t="n">
        <f aca="false">I1164/1.17</f>
        <v>3.74560080442433</v>
      </c>
      <c r="K1164" s="22" t="n">
        <f aca="false">G1164-I1164</f>
        <v>0.0876470588235296</v>
      </c>
      <c r="L1164" s="22" t="n">
        <f aca="false">K1164</f>
        <v>0.0876470588235296</v>
      </c>
      <c r="M1164" s="23" t="n">
        <f aca="false">(G1164-H1164)/H1164</f>
        <v>0.166112956810631</v>
      </c>
    </row>
    <row r="1165" customFormat="false" ht="14.25" hidden="false" customHeight="false" outlineLevel="0" collapsed="false">
      <c r="A1165" s="17" t="s">
        <v>4011</v>
      </c>
      <c r="B1165" s="18" t="s">
        <v>21683</v>
      </c>
      <c r="C1165" s="19" t="s">
        <v>3446</v>
      </c>
      <c r="D1165" s="18"/>
      <c r="E1165" s="17" t="s">
        <v>49</v>
      </c>
      <c r="F1165" s="17" t="s">
        <v>22</v>
      </c>
      <c r="G1165" s="20" t="s">
        <v>3872</v>
      </c>
      <c r="H1165" s="21" t="n">
        <f aca="false">J1165+L1165</f>
        <v>0.583133903133903</v>
      </c>
      <c r="I1165" s="21" t="n">
        <f aca="false">G1165/(1+2%)</f>
        <v>0.666666666666667</v>
      </c>
      <c r="J1165" s="21" t="n">
        <f aca="false">I1165/1.17</f>
        <v>0.56980056980057</v>
      </c>
      <c r="K1165" s="22" t="n">
        <f aca="false">G1165-I1165</f>
        <v>0.0133333333333333</v>
      </c>
      <c r="L1165" s="22" t="n">
        <f aca="false">K1165</f>
        <v>0.0133333333333333</v>
      </c>
      <c r="M1165" s="23" t="n">
        <f aca="false">(G1165-H1165)/H1165</f>
        <v>0.166112956810631</v>
      </c>
    </row>
    <row r="1166" customFormat="false" ht="14.25" hidden="false" customHeight="false" outlineLevel="0" collapsed="false">
      <c r="A1166" s="17" t="s">
        <v>4014</v>
      </c>
      <c r="B1166" s="18" t="s">
        <v>21684</v>
      </c>
      <c r="C1166" s="19" t="s">
        <v>21685</v>
      </c>
      <c r="D1166" s="18"/>
      <c r="E1166" s="17" t="s">
        <v>131</v>
      </c>
      <c r="F1166" s="17" t="s">
        <v>22</v>
      </c>
      <c r="G1166" s="20" t="s">
        <v>75</v>
      </c>
      <c r="H1166" s="21" t="n">
        <f aca="false">J1166+L1166</f>
        <v>12.005698005698</v>
      </c>
      <c r="I1166" s="21" t="n">
        <f aca="false">G1166/(1+2%)</f>
        <v>13.7254901960784</v>
      </c>
      <c r="J1166" s="21" t="n">
        <f aca="false">I1166/1.17</f>
        <v>11.7311882017764</v>
      </c>
      <c r="K1166" s="22" t="n">
        <f aca="false">G1166-I1166</f>
        <v>0.274509803921569</v>
      </c>
      <c r="L1166" s="22" t="n">
        <f aca="false">K1166</f>
        <v>0.274509803921569</v>
      </c>
      <c r="M1166" s="23" t="n">
        <f aca="false">(G1166-H1166)/H1166</f>
        <v>0.166112956810631</v>
      </c>
    </row>
    <row r="1167" customFormat="false" ht="14.25" hidden="false" customHeight="false" outlineLevel="0" collapsed="false">
      <c r="A1167" s="17" t="s">
        <v>4017</v>
      </c>
      <c r="B1167" s="18" t="s">
        <v>21686</v>
      </c>
      <c r="C1167" s="19" t="s">
        <v>3522</v>
      </c>
      <c r="D1167" s="18"/>
      <c r="E1167" s="17" t="s">
        <v>49</v>
      </c>
      <c r="F1167" s="17" t="s">
        <v>22</v>
      </c>
      <c r="G1167" s="20" t="s">
        <v>3523</v>
      </c>
      <c r="H1167" s="21" t="n">
        <f aca="false">J1167+L1167</f>
        <v>6.68031339031339</v>
      </c>
      <c r="I1167" s="21" t="n">
        <f aca="false">G1167/(1+2%)</f>
        <v>7.63725490196078</v>
      </c>
      <c r="J1167" s="21" t="n">
        <f aca="false">I1167/1.17</f>
        <v>6.52756829227417</v>
      </c>
      <c r="K1167" s="22" t="n">
        <f aca="false">G1167-I1167</f>
        <v>0.152745098039216</v>
      </c>
      <c r="L1167" s="22" t="n">
        <f aca="false">K1167</f>
        <v>0.152745098039216</v>
      </c>
      <c r="M1167" s="23" t="n">
        <f aca="false">(G1167-H1167)/H1167</f>
        <v>0.166112956810631</v>
      </c>
    </row>
    <row r="1168" customFormat="false" ht="14.25" hidden="false" customHeight="false" outlineLevel="0" collapsed="false">
      <c r="A1168" s="17" t="s">
        <v>4020</v>
      </c>
      <c r="B1168" s="18" t="s">
        <v>21687</v>
      </c>
      <c r="C1168" s="19" t="s">
        <v>21688</v>
      </c>
      <c r="D1168" s="18"/>
      <c r="E1168" s="17" t="s">
        <v>131</v>
      </c>
      <c r="F1168" s="17" t="s">
        <v>22</v>
      </c>
      <c r="G1168" s="20" t="s">
        <v>14552</v>
      </c>
      <c r="H1168" s="21" t="n">
        <f aca="false">J1168+L1168</f>
        <v>19.9123076923077</v>
      </c>
      <c r="I1168" s="21" t="n">
        <f aca="false">G1168/(1+2%)</f>
        <v>22.7647058823529</v>
      </c>
      <c r="J1168" s="21" t="n">
        <f aca="false">I1168/1.17</f>
        <v>19.4570135746606</v>
      </c>
      <c r="K1168" s="22" t="n">
        <f aca="false">G1168-I1168</f>
        <v>0.45529411764706</v>
      </c>
      <c r="L1168" s="22" t="n">
        <f aca="false">K1168</f>
        <v>0.45529411764706</v>
      </c>
      <c r="M1168" s="23" t="n">
        <f aca="false">(G1168-H1168)/H1168</f>
        <v>0.166112956810631</v>
      </c>
    </row>
    <row r="1169" customFormat="false" ht="14.25" hidden="false" customHeight="false" outlineLevel="0" collapsed="false">
      <c r="A1169" s="17" t="s">
        <v>4022</v>
      </c>
      <c r="B1169" s="18" t="s">
        <v>21689</v>
      </c>
      <c r="C1169" s="19" t="s">
        <v>21690</v>
      </c>
      <c r="D1169" s="18"/>
      <c r="E1169" s="17" t="s">
        <v>131</v>
      </c>
      <c r="F1169" s="17" t="s">
        <v>22</v>
      </c>
      <c r="G1169" s="20" t="s">
        <v>14547</v>
      </c>
      <c r="H1169" s="21" t="n">
        <f aca="false">J1169+L1169</f>
        <v>11.3625356125356</v>
      </c>
      <c r="I1169" s="21" t="n">
        <f aca="false">G1169/(1+2%)</f>
        <v>12.9901960784314</v>
      </c>
      <c r="J1169" s="21" t="n">
        <f aca="false">I1169/1.17</f>
        <v>11.102731690967</v>
      </c>
      <c r="K1169" s="22" t="n">
        <f aca="false">G1169-I1169</f>
        <v>0.259803921568627</v>
      </c>
      <c r="L1169" s="22" t="n">
        <f aca="false">K1169</f>
        <v>0.259803921568627</v>
      </c>
      <c r="M1169" s="23" t="n">
        <f aca="false">(G1169-H1169)/H1169</f>
        <v>0.166112956810631</v>
      </c>
    </row>
    <row r="1170" customFormat="false" ht="14.25" hidden="false" customHeight="false" outlineLevel="0" collapsed="false">
      <c r="A1170" s="17" t="s">
        <v>4024</v>
      </c>
      <c r="B1170" s="18" t="s">
        <v>21691</v>
      </c>
      <c r="C1170" s="19" t="s">
        <v>429</v>
      </c>
      <c r="D1170" s="18"/>
      <c r="E1170" s="17" t="s">
        <v>131</v>
      </c>
      <c r="F1170" s="17" t="s">
        <v>22</v>
      </c>
      <c r="G1170" s="20" t="s">
        <v>14229</v>
      </c>
      <c r="H1170" s="21" t="n">
        <f aca="false">J1170+L1170</f>
        <v>2.93282051282051</v>
      </c>
      <c r="I1170" s="21" t="n">
        <f aca="false">G1170/(1+2%)</f>
        <v>3.35294117647059</v>
      </c>
      <c r="J1170" s="21" t="n">
        <f aca="false">I1170/1.17</f>
        <v>2.8657616892911</v>
      </c>
      <c r="K1170" s="22" t="n">
        <f aca="false">G1170-I1170</f>
        <v>0.0670588235294116</v>
      </c>
      <c r="L1170" s="22" t="n">
        <f aca="false">K1170</f>
        <v>0.0670588235294116</v>
      </c>
      <c r="M1170" s="23" t="n">
        <f aca="false">(G1170-H1170)/H1170</f>
        <v>0.166112956810631</v>
      </c>
    </row>
    <row r="1171" customFormat="false" ht="14.25" hidden="false" customHeight="false" outlineLevel="0" collapsed="false">
      <c r="A1171" s="17" t="s">
        <v>4026</v>
      </c>
      <c r="B1171" s="18" t="s">
        <v>21692</v>
      </c>
      <c r="C1171" s="19" t="s">
        <v>2509</v>
      </c>
      <c r="D1171" s="18"/>
      <c r="E1171" s="17" t="s">
        <v>131</v>
      </c>
      <c r="F1171" s="17" t="s">
        <v>22</v>
      </c>
      <c r="G1171" s="20" t="s">
        <v>21671</v>
      </c>
      <c r="H1171" s="21" t="n">
        <f aca="false">J1171+L1171</f>
        <v>24.268660968661</v>
      </c>
      <c r="I1171" s="21" t="n">
        <f aca="false">G1171/(1+2%)</f>
        <v>27.7450980392157</v>
      </c>
      <c r="J1171" s="21" t="n">
        <f aca="false">I1171/1.17</f>
        <v>23.7137590078767</v>
      </c>
      <c r="K1171" s="22" t="n">
        <f aca="false">G1171-I1171</f>
        <v>0.554901960784314</v>
      </c>
      <c r="L1171" s="22" t="n">
        <f aca="false">K1171</f>
        <v>0.554901960784314</v>
      </c>
      <c r="M1171" s="23" t="n">
        <f aca="false">(G1171-H1171)/H1171</f>
        <v>0.166112956810631</v>
      </c>
    </row>
    <row r="1172" customFormat="false" ht="14.25" hidden="false" customHeight="false" outlineLevel="0" collapsed="false">
      <c r="A1172" s="17" t="s">
        <v>4030</v>
      </c>
      <c r="B1172" s="18" t="s">
        <v>21693</v>
      </c>
      <c r="C1172" s="19" t="s">
        <v>21694</v>
      </c>
      <c r="D1172" s="18"/>
      <c r="E1172" s="24" t="s">
        <v>279</v>
      </c>
      <c r="F1172" s="17" t="s">
        <v>22</v>
      </c>
      <c r="G1172" s="20" t="s">
        <v>4670</v>
      </c>
      <c r="H1172" s="21" t="n">
        <f aca="false">J1172+L1172</f>
        <v>8.06096866096866</v>
      </c>
      <c r="I1172" s="21" t="n">
        <f aca="false">G1172/(1+2%)</f>
        <v>9.21568627450981</v>
      </c>
      <c r="J1172" s="21" t="n">
        <f aca="false">I1172/1.17</f>
        <v>7.87665493547847</v>
      </c>
      <c r="K1172" s="22" t="n">
        <f aca="false">G1172-I1172</f>
        <v>0.184313725490195</v>
      </c>
      <c r="L1172" s="22" t="n">
        <f aca="false">K1172</f>
        <v>0.184313725490195</v>
      </c>
      <c r="M1172" s="23" t="n">
        <f aca="false">(G1172-H1172)/H1172</f>
        <v>0.166112956810631</v>
      </c>
    </row>
    <row r="1173" customFormat="false" ht="14.25" hidden="false" customHeight="false" outlineLevel="0" collapsed="false">
      <c r="A1173" s="17" t="s">
        <v>4033</v>
      </c>
      <c r="B1173" s="18" t="s">
        <v>21695</v>
      </c>
      <c r="C1173" s="19" t="s">
        <v>21696</v>
      </c>
      <c r="D1173" s="18"/>
      <c r="E1173" s="24" t="s">
        <v>35</v>
      </c>
      <c r="F1173" s="17" t="s">
        <v>22</v>
      </c>
      <c r="G1173" s="20" t="s">
        <v>9365</v>
      </c>
      <c r="H1173" s="21" t="n">
        <f aca="false">J1173+L1173</f>
        <v>10.3763532763533</v>
      </c>
      <c r="I1173" s="21" t="n">
        <f aca="false">G1173/(1+2%)</f>
        <v>11.8627450980392</v>
      </c>
      <c r="J1173" s="21" t="n">
        <f aca="false">I1173/1.17</f>
        <v>10.1390983743925</v>
      </c>
      <c r="K1173" s="22" t="n">
        <f aca="false">G1173-I1173</f>
        <v>0.237254901960785</v>
      </c>
      <c r="L1173" s="22" t="n">
        <f aca="false">K1173</f>
        <v>0.237254901960785</v>
      </c>
      <c r="M1173" s="23" t="n">
        <f aca="false">(G1173-H1173)/H1173</f>
        <v>0.166112956810631</v>
      </c>
    </row>
    <row r="1174" customFormat="false" ht="14.25" hidden="false" customHeight="false" outlineLevel="0" collapsed="false">
      <c r="A1174" s="17" t="s">
        <v>4036</v>
      </c>
      <c r="B1174" s="18" t="s">
        <v>21697</v>
      </c>
      <c r="C1174" s="19" t="s">
        <v>21698</v>
      </c>
      <c r="D1174" s="18"/>
      <c r="E1174" s="24" t="s">
        <v>35</v>
      </c>
      <c r="F1174" s="17" t="s">
        <v>22</v>
      </c>
      <c r="G1174" s="20" t="s">
        <v>1155</v>
      </c>
      <c r="H1174" s="21" t="n">
        <f aca="false">J1174+L1174</f>
        <v>11.5769230769231</v>
      </c>
      <c r="I1174" s="21" t="n">
        <f aca="false">G1174/(1+2%)</f>
        <v>13.2352941176471</v>
      </c>
      <c r="J1174" s="21" t="n">
        <f aca="false">I1174/1.17</f>
        <v>11.3122171945701</v>
      </c>
      <c r="K1174" s="22" t="n">
        <f aca="false">G1174-I1174</f>
        <v>0.264705882352942</v>
      </c>
      <c r="L1174" s="22" t="n">
        <f aca="false">K1174</f>
        <v>0.264705882352942</v>
      </c>
      <c r="M1174" s="23" t="n">
        <f aca="false">(G1174-H1174)/H1174</f>
        <v>0.166112956810631</v>
      </c>
    </row>
    <row r="1175" customFormat="false" ht="14.25" hidden="false" customHeight="false" outlineLevel="0" collapsed="false">
      <c r="A1175" s="17" t="s">
        <v>4039</v>
      </c>
      <c r="B1175" s="18" t="s">
        <v>21699</v>
      </c>
      <c r="C1175" s="19" t="s">
        <v>21700</v>
      </c>
      <c r="D1175" s="18"/>
      <c r="E1175" s="24" t="s">
        <v>279</v>
      </c>
      <c r="F1175" s="17" t="s">
        <v>22</v>
      </c>
      <c r="G1175" s="20" t="s">
        <v>4516</v>
      </c>
      <c r="H1175" s="21" t="n">
        <f aca="false">J1175+L1175</f>
        <v>10.4621082621083</v>
      </c>
      <c r="I1175" s="21" t="n">
        <f aca="false">G1175/(1+2%)</f>
        <v>11.9607843137255</v>
      </c>
      <c r="J1175" s="21" t="n">
        <f aca="false">I1175/1.17</f>
        <v>10.2228925758338</v>
      </c>
      <c r="K1175" s="22" t="n">
        <f aca="false">G1175-I1175</f>
        <v>0.239215686274511</v>
      </c>
      <c r="L1175" s="22" t="n">
        <f aca="false">K1175</f>
        <v>0.239215686274511</v>
      </c>
      <c r="M1175" s="23" t="n">
        <f aca="false">(G1175-H1175)/H1175</f>
        <v>0.166112956810631</v>
      </c>
    </row>
    <row r="1176" customFormat="false" ht="14.25" hidden="false" customHeight="false" outlineLevel="0" collapsed="false">
      <c r="A1176" s="17" t="s">
        <v>4042</v>
      </c>
      <c r="B1176" s="18" t="s">
        <v>21701</v>
      </c>
      <c r="C1176" s="19" t="s">
        <v>21702</v>
      </c>
      <c r="D1176" s="18"/>
      <c r="E1176" s="17" t="s">
        <v>106</v>
      </c>
      <c r="F1176" s="17" t="s">
        <v>22</v>
      </c>
      <c r="G1176" s="20" t="s">
        <v>928</v>
      </c>
      <c r="H1176" s="21" t="n">
        <f aca="false">J1176+L1176</f>
        <v>7.28917378917379</v>
      </c>
      <c r="I1176" s="21" t="n">
        <f aca="false">G1176/(1+2%)</f>
        <v>8.33333333333333</v>
      </c>
      <c r="J1176" s="21" t="n">
        <f aca="false">I1176/1.17</f>
        <v>7.12250712250712</v>
      </c>
      <c r="K1176" s="22" t="n">
        <f aca="false">G1176-I1176</f>
        <v>0.166666666666666</v>
      </c>
      <c r="L1176" s="22" t="n">
        <f aca="false">K1176</f>
        <v>0.166666666666666</v>
      </c>
      <c r="M1176" s="23" t="n">
        <f aca="false">(G1176-H1176)/H1176</f>
        <v>0.166112956810631</v>
      </c>
    </row>
    <row r="1177" customFormat="false" ht="14.25" hidden="false" customHeight="false" outlineLevel="0" collapsed="false">
      <c r="A1177" s="17" t="s">
        <v>4044</v>
      </c>
      <c r="B1177" s="18" t="s">
        <v>21703</v>
      </c>
      <c r="C1177" s="19" t="s">
        <v>21704</v>
      </c>
      <c r="D1177" s="18"/>
      <c r="E1177" s="17" t="s">
        <v>106</v>
      </c>
      <c r="F1177" s="17" t="s">
        <v>22</v>
      </c>
      <c r="G1177" s="20" t="s">
        <v>3278</v>
      </c>
      <c r="H1177" s="21" t="n">
        <f aca="false">J1177+L1177</f>
        <v>9.86182336182336</v>
      </c>
      <c r="I1177" s="21" t="n">
        <f aca="false">G1177/(1+2%)</f>
        <v>11.2745098039216</v>
      </c>
      <c r="J1177" s="21" t="n">
        <f aca="false">I1177/1.17</f>
        <v>9.63633316574493</v>
      </c>
      <c r="K1177" s="22" t="n">
        <f aca="false">G1177-I1177</f>
        <v>0.225490196078432</v>
      </c>
      <c r="L1177" s="22" t="n">
        <f aca="false">K1177</f>
        <v>0.225490196078432</v>
      </c>
      <c r="M1177" s="23" t="n">
        <f aca="false">(G1177-H1177)/H1177</f>
        <v>0.166112956810631</v>
      </c>
    </row>
    <row r="1178" customFormat="false" ht="14.25" hidden="false" customHeight="false" outlineLevel="0" collapsed="false">
      <c r="A1178" s="17" t="s">
        <v>4048</v>
      </c>
      <c r="B1178" s="18" t="s">
        <v>21705</v>
      </c>
      <c r="C1178" s="19" t="s">
        <v>21706</v>
      </c>
      <c r="D1178" s="18"/>
      <c r="E1178" s="24" t="s">
        <v>35</v>
      </c>
      <c r="F1178" s="17" t="s">
        <v>22</v>
      </c>
      <c r="G1178" s="20" t="s">
        <v>66</v>
      </c>
      <c r="H1178" s="21" t="n">
        <f aca="false">J1178+L1178</f>
        <v>10.2905982905983</v>
      </c>
      <c r="I1178" s="21" t="n">
        <f aca="false">G1178/(1+2%)</f>
        <v>11.7647058823529</v>
      </c>
      <c r="J1178" s="21" t="n">
        <f aca="false">I1178/1.17</f>
        <v>10.0553041729512</v>
      </c>
      <c r="K1178" s="22" t="n">
        <f aca="false">G1178-I1178</f>
        <v>0.23529411764706</v>
      </c>
      <c r="L1178" s="22" t="n">
        <f aca="false">K1178</f>
        <v>0.23529411764706</v>
      </c>
      <c r="M1178" s="23" t="n">
        <f aca="false">(G1178-H1178)/H1178</f>
        <v>0.166112956810631</v>
      </c>
    </row>
    <row r="1179" customFormat="false" ht="14.25" hidden="false" customHeight="false" outlineLevel="0" collapsed="false">
      <c r="A1179" s="17" t="s">
        <v>4051</v>
      </c>
      <c r="B1179" s="18" t="s">
        <v>21707</v>
      </c>
      <c r="C1179" s="19" t="s">
        <v>1297</v>
      </c>
      <c r="D1179" s="18"/>
      <c r="E1179" s="17" t="s">
        <v>106</v>
      </c>
      <c r="F1179" s="17" t="s">
        <v>22</v>
      </c>
      <c r="G1179" s="20" t="s">
        <v>70</v>
      </c>
      <c r="H1179" s="21" t="n">
        <f aca="false">J1179+L1179</f>
        <v>11.1481481481481</v>
      </c>
      <c r="I1179" s="21" t="n">
        <f aca="false">G1179/(1+2%)</f>
        <v>12.7450980392157</v>
      </c>
      <c r="J1179" s="21" t="n">
        <f aca="false">I1179/1.17</f>
        <v>10.8932461873638</v>
      </c>
      <c r="K1179" s="22" t="n">
        <f aca="false">G1179-I1179</f>
        <v>0.254901960784315</v>
      </c>
      <c r="L1179" s="22" t="n">
        <f aca="false">K1179</f>
        <v>0.254901960784315</v>
      </c>
      <c r="M1179" s="23" t="n">
        <f aca="false">(G1179-H1179)/H1179</f>
        <v>0.166112956810631</v>
      </c>
    </row>
    <row r="1180" customFormat="false" ht="14.25" hidden="false" customHeight="false" outlineLevel="0" collapsed="false">
      <c r="A1180" s="17" t="s">
        <v>4054</v>
      </c>
      <c r="B1180" s="18" t="s">
        <v>21708</v>
      </c>
      <c r="C1180" s="19" t="s">
        <v>3473</v>
      </c>
      <c r="D1180" s="18"/>
      <c r="E1180" s="17" t="s">
        <v>131</v>
      </c>
      <c r="F1180" s="17" t="s">
        <v>22</v>
      </c>
      <c r="G1180" s="20" t="s">
        <v>7176</v>
      </c>
      <c r="H1180" s="21" t="n">
        <f aca="false">J1180+L1180</f>
        <v>1.14054131054131</v>
      </c>
      <c r="I1180" s="21" t="n">
        <f aca="false">G1180/(1+2%)</f>
        <v>1.30392156862745</v>
      </c>
      <c r="J1180" s="21" t="n">
        <f aca="false">I1180/1.17</f>
        <v>1.11446287916876</v>
      </c>
      <c r="K1180" s="22" t="n">
        <f aca="false">G1180-I1180</f>
        <v>0.0260784313725491</v>
      </c>
      <c r="L1180" s="22" t="n">
        <f aca="false">K1180</f>
        <v>0.0260784313725491</v>
      </c>
      <c r="M1180" s="23" t="n">
        <f aca="false">(G1180-H1180)/H1180</f>
        <v>0.166112956810631</v>
      </c>
    </row>
    <row r="1181" customFormat="false" ht="14.25" hidden="false" customHeight="false" outlineLevel="0" collapsed="false">
      <c r="A1181" s="17" t="s">
        <v>4057</v>
      </c>
      <c r="B1181" s="18" t="s">
        <v>21709</v>
      </c>
      <c r="C1181" s="19" t="s">
        <v>21710</v>
      </c>
      <c r="D1181" s="18"/>
      <c r="E1181" s="17" t="s">
        <v>131</v>
      </c>
      <c r="F1181" s="17" t="s">
        <v>22</v>
      </c>
      <c r="G1181" s="20" t="s">
        <v>14562</v>
      </c>
      <c r="H1181" s="21" t="n">
        <f aca="false">J1181+L1181</f>
        <v>2.18675213675214</v>
      </c>
      <c r="I1181" s="21" t="n">
        <f aca="false">G1181/(1+2%)</f>
        <v>2.5</v>
      </c>
      <c r="J1181" s="21" t="n">
        <f aca="false">I1181/1.17</f>
        <v>2.13675213675214</v>
      </c>
      <c r="K1181" s="22" t="n">
        <f aca="false">G1181-I1181</f>
        <v>0.0499999999999998</v>
      </c>
      <c r="L1181" s="22" t="n">
        <f aca="false">K1181</f>
        <v>0.0499999999999998</v>
      </c>
      <c r="M1181" s="23" t="n">
        <f aca="false">(G1181-H1181)/H1181</f>
        <v>0.166112956810631</v>
      </c>
    </row>
    <row r="1182" customFormat="false" ht="14.25" hidden="false" customHeight="false" outlineLevel="0" collapsed="false">
      <c r="A1182" s="17" t="s">
        <v>4061</v>
      </c>
      <c r="B1182" s="18" t="s">
        <v>21711</v>
      </c>
      <c r="C1182" s="19" t="s">
        <v>21712</v>
      </c>
      <c r="D1182" s="18"/>
      <c r="E1182" s="17" t="s">
        <v>131</v>
      </c>
      <c r="F1182" s="17" t="s">
        <v>22</v>
      </c>
      <c r="G1182" s="20" t="s">
        <v>5473</v>
      </c>
      <c r="H1182" s="21" t="n">
        <f aca="false">J1182+L1182</f>
        <v>1.2262962962963</v>
      </c>
      <c r="I1182" s="21" t="n">
        <f aca="false">G1182/(1+2%)</f>
        <v>1.40196078431373</v>
      </c>
      <c r="J1182" s="21" t="n">
        <f aca="false">I1182/1.17</f>
        <v>1.19825708061002</v>
      </c>
      <c r="K1182" s="22" t="n">
        <f aca="false">G1182-I1182</f>
        <v>0.0280392156862745</v>
      </c>
      <c r="L1182" s="22" t="n">
        <f aca="false">K1182</f>
        <v>0.0280392156862745</v>
      </c>
      <c r="M1182" s="23" t="n">
        <f aca="false">(G1182-H1182)/H1182</f>
        <v>0.166112956810631</v>
      </c>
    </row>
    <row r="1183" customFormat="false" ht="14.25" hidden="false" customHeight="false" outlineLevel="0" collapsed="false">
      <c r="A1183" s="17" t="s">
        <v>4064</v>
      </c>
      <c r="B1183" s="18" t="s">
        <v>21713</v>
      </c>
      <c r="C1183" s="19" t="s">
        <v>460</v>
      </c>
      <c r="D1183" s="18"/>
      <c r="E1183" s="17" t="s">
        <v>49</v>
      </c>
      <c r="F1183" s="17" t="s">
        <v>22</v>
      </c>
      <c r="G1183" s="20" t="s">
        <v>1351</v>
      </c>
      <c r="H1183" s="21" t="n">
        <f aca="false">J1183+L1183</f>
        <v>0.325868945868946</v>
      </c>
      <c r="I1183" s="21" t="n">
        <f aca="false">G1183/(1+2%)</f>
        <v>0.372549019607843</v>
      </c>
      <c r="J1183" s="21" t="n">
        <f aca="false">I1183/1.17</f>
        <v>0.318417965476789</v>
      </c>
      <c r="K1183" s="22" t="n">
        <f aca="false">G1183-I1183</f>
        <v>0.00745098039215686</v>
      </c>
      <c r="L1183" s="22" t="n">
        <f aca="false">K1183</f>
        <v>0.00745098039215686</v>
      </c>
      <c r="M1183" s="23" t="n">
        <f aca="false">(G1183-H1183)/H1183</f>
        <v>0.166112956810631</v>
      </c>
    </row>
    <row r="1184" customFormat="false" ht="14.25" hidden="false" customHeight="false" outlineLevel="0" collapsed="false">
      <c r="A1184" s="17" t="s">
        <v>4068</v>
      </c>
      <c r="B1184" s="18" t="s">
        <v>21714</v>
      </c>
      <c r="C1184" s="19" t="s">
        <v>21715</v>
      </c>
      <c r="D1184" s="18"/>
      <c r="E1184" s="17" t="s">
        <v>106</v>
      </c>
      <c r="F1184" s="17" t="s">
        <v>22</v>
      </c>
      <c r="G1184" s="20" t="s">
        <v>21716</v>
      </c>
      <c r="H1184" s="21" t="n">
        <f aca="false">J1184+L1184</f>
        <v>10.3334757834758</v>
      </c>
      <c r="I1184" s="21" t="n">
        <f aca="false">G1184/(1+2%)</f>
        <v>11.8137254901961</v>
      </c>
      <c r="J1184" s="21" t="n">
        <f aca="false">I1184/1.17</f>
        <v>10.0972012736719</v>
      </c>
      <c r="K1184" s="22" t="n">
        <f aca="false">G1184-I1184</f>
        <v>0.236274509803922</v>
      </c>
      <c r="L1184" s="22" t="n">
        <f aca="false">K1184</f>
        <v>0.236274509803922</v>
      </c>
      <c r="M1184" s="23" t="n">
        <f aca="false">(G1184-H1184)/H1184</f>
        <v>0.166112956810631</v>
      </c>
    </row>
    <row r="1185" customFormat="false" ht="14.25" hidden="false" customHeight="false" outlineLevel="0" collapsed="false">
      <c r="A1185" s="17" t="s">
        <v>4072</v>
      </c>
      <c r="B1185" s="18" t="s">
        <v>21717</v>
      </c>
      <c r="C1185" s="19" t="s">
        <v>21718</v>
      </c>
      <c r="D1185" s="18"/>
      <c r="E1185" s="17" t="s">
        <v>131</v>
      </c>
      <c r="F1185" s="17" t="s">
        <v>22</v>
      </c>
      <c r="G1185" s="20" t="s">
        <v>21719</v>
      </c>
      <c r="H1185" s="21" t="n">
        <f aca="false">J1185+L1185</f>
        <v>21.4044444444444</v>
      </c>
      <c r="I1185" s="21" t="n">
        <f aca="false">G1185/(1+2%)</f>
        <v>24.4705882352941</v>
      </c>
      <c r="J1185" s="21" t="n">
        <f aca="false">I1185/1.17</f>
        <v>20.9150326797386</v>
      </c>
      <c r="K1185" s="22" t="n">
        <f aca="false">G1185-I1185</f>
        <v>0.489411764705881</v>
      </c>
      <c r="L1185" s="22" t="n">
        <f aca="false">K1185</f>
        <v>0.489411764705881</v>
      </c>
      <c r="M1185" s="23" t="n">
        <f aca="false">(G1185-H1185)/H1185</f>
        <v>0.166112956810631</v>
      </c>
    </row>
    <row r="1186" customFormat="false" ht="14.25" hidden="false" customHeight="false" outlineLevel="0" collapsed="false">
      <c r="A1186" s="17" t="s">
        <v>4076</v>
      </c>
      <c r="B1186" s="18" t="s">
        <v>21720</v>
      </c>
      <c r="C1186" s="19" t="s">
        <v>21721</v>
      </c>
      <c r="D1186" s="18"/>
      <c r="E1186" s="17" t="s">
        <v>131</v>
      </c>
      <c r="F1186" s="17" t="s">
        <v>22</v>
      </c>
      <c r="G1186" s="20" t="s">
        <v>21722</v>
      </c>
      <c r="H1186" s="21" t="n">
        <f aca="false">J1186+L1186</f>
        <v>31.2319658119658</v>
      </c>
      <c r="I1186" s="21" t="n">
        <f aca="false">G1186/(1+2%)</f>
        <v>35.7058823529412</v>
      </c>
      <c r="J1186" s="21" t="n">
        <f aca="false">I1186/1.17</f>
        <v>30.517848164907</v>
      </c>
      <c r="K1186" s="22" t="n">
        <f aca="false">G1186-I1186</f>
        <v>0.714117647058821</v>
      </c>
      <c r="L1186" s="22" t="n">
        <f aca="false">K1186</f>
        <v>0.714117647058821</v>
      </c>
      <c r="M1186" s="23" t="n">
        <f aca="false">(G1186-H1186)/H1186</f>
        <v>0.166112956810631</v>
      </c>
    </row>
    <row r="1187" customFormat="false" ht="14.25" hidden="false" customHeight="false" outlineLevel="0" collapsed="false">
      <c r="A1187" s="17" t="s">
        <v>4079</v>
      </c>
      <c r="B1187" s="18" t="s">
        <v>21723</v>
      </c>
      <c r="C1187" s="19" t="s">
        <v>21724</v>
      </c>
      <c r="D1187" s="18"/>
      <c r="E1187" s="17" t="s">
        <v>131</v>
      </c>
      <c r="F1187" s="17" t="s">
        <v>22</v>
      </c>
      <c r="G1187" s="20" t="s">
        <v>21725</v>
      </c>
      <c r="H1187" s="21" t="n">
        <f aca="false">J1187+L1187</f>
        <v>10.2734472934473</v>
      </c>
      <c r="I1187" s="21" t="n">
        <f aca="false">G1187/(1+2%)</f>
        <v>11.7450980392157</v>
      </c>
      <c r="J1187" s="21" t="n">
        <f aca="false">I1187/1.17</f>
        <v>10.038545332663</v>
      </c>
      <c r="K1187" s="22" t="n">
        <f aca="false">G1187-I1187</f>
        <v>0.234901960784313</v>
      </c>
      <c r="L1187" s="22" t="n">
        <f aca="false">K1187</f>
        <v>0.234901960784313</v>
      </c>
      <c r="M1187" s="23" t="n">
        <f aca="false">(G1187-H1187)/H1187</f>
        <v>0.166112956810631</v>
      </c>
    </row>
    <row r="1188" customFormat="false" ht="14.25" hidden="false" customHeight="false" outlineLevel="0" collapsed="false">
      <c r="A1188" s="17" t="s">
        <v>4083</v>
      </c>
      <c r="B1188" s="18" t="s">
        <v>21726</v>
      </c>
      <c r="C1188" s="19" t="s">
        <v>21727</v>
      </c>
      <c r="D1188" s="18"/>
      <c r="E1188" s="17" t="s">
        <v>131</v>
      </c>
      <c r="F1188" s="17" t="s">
        <v>22</v>
      </c>
      <c r="G1188" s="20" t="s">
        <v>7176</v>
      </c>
      <c r="H1188" s="21" t="n">
        <f aca="false">J1188+L1188</f>
        <v>1.14054131054131</v>
      </c>
      <c r="I1188" s="21" t="n">
        <f aca="false">G1188/(1+2%)</f>
        <v>1.30392156862745</v>
      </c>
      <c r="J1188" s="21" t="n">
        <f aca="false">I1188/1.17</f>
        <v>1.11446287916876</v>
      </c>
      <c r="K1188" s="22" t="n">
        <f aca="false">G1188-I1188</f>
        <v>0.0260784313725491</v>
      </c>
      <c r="L1188" s="22" t="n">
        <f aca="false">K1188</f>
        <v>0.0260784313725491</v>
      </c>
      <c r="M1188" s="23" t="n">
        <f aca="false">(G1188-H1188)/H1188</f>
        <v>0.166112956810631</v>
      </c>
    </row>
    <row r="1189" customFormat="false" ht="14.25" hidden="false" customHeight="false" outlineLevel="0" collapsed="false">
      <c r="A1189" s="17" t="s">
        <v>4086</v>
      </c>
      <c r="B1189" s="18" t="s">
        <v>21728</v>
      </c>
      <c r="C1189" s="19" t="s">
        <v>432</v>
      </c>
      <c r="D1189" s="18"/>
      <c r="E1189" s="17" t="s">
        <v>131</v>
      </c>
      <c r="F1189" s="17" t="s">
        <v>22</v>
      </c>
      <c r="G1189" s="20" t="s">
        <v>7913</v>
      </c>
      <c r="H1189" s="21" t="n">
        <f aca="false">J1189+L1189</f>
        <v>3.85039886039886</v>
      </c>
      <c r="I1189" s="21" t="n">
        <f aca="false">G1189/(1+2%)</f>
        <v>4.40196078431373</v>
      </c>
      <c r="J1189" s="21" t="n">
        <f aca="false">I1189/1.17</f>
        <v>3.76235964471259</v>
      </c>
      <c r="K1189" s="22" t="n">
        <f aca="false">G1189-I1189</f>
        <v>0.0880392156862744</v>
      </c>
      <c r="L1189" s="22" t="n">
        <f aca="false">K1189</f>
        <v>0.0880392156862744</v>
      </c>
      <c r="M1189" s="23" t="n">
        <f aca="false">(G1189-H1189)/H1189</f>
        <v>0.166112956810631</v>
      </c>
    </row>
    <row r="1190" customFormat="false" ht="14.25" hidden="false" customHeight="false" outlineLevel="0" collapsed="false">
      <c r="A1190" s="17" t="s">
        <v>4089</v>
      </c>
      <c r="B1190" s="18" t="s">
        <v>21729</v>
      </c>
      <c r="C1190" s="19" t="s">
        <v>3908</v>
      </c>
      <c r="D1190" s="18"/>
      <c r="E1190" s="17" t="s">
        <v>106</v>
      </c>
      <c r="F1190" s="17" t="s">
        <v>22</v>
      </c>
      <c r="G1190" s="20" t="s">
        <v>16896</v>
      </c>
      <c r="H1190" s="21" t="n">
        <f aca="false">J1190+L1190</f>
        <v>9.37301994301994</v>
      </c>
      <c r="I1190" s="21" t="n">
        <f aca="false">G1190/(1+2%)</f>
        <v>10.7156862745098</v>
      </c>
      <c r="J1190" s="21" t="n">
        <f aca="false">I1190/1.17</f>
        <v>9.15870621752975</v>
      </c>
      <c r="K1190" s="22" t="n">
        <f aca="false">G1190-I1190</f>
        <v>0.214313725490197</v>
      </c>
      <c r="L1190" s="22" t="n">
        <f aca="false">K1190</f>
        <v>0.214313725490197</v>
      </c>
      <c r="M1190" s="23" t="n">
        <f aca="false">(G1190-H1190)/H1190</f>
        <v>0.166112956810631</v>
      </c>
    </row>
    <row r="1191" customFormat="false" ht="14.25" hidden="false" customHeight="false" outlineLevel="0" collapsed="false">
      <c r="A1191" s="17" t="s">
        <v>4092</v>
      </c>
      <c r="B1191" s="18" t="s">
        <v>21730</v>
      </c>
      <c r="C1191" s="19" t="s">
        <v>21731</v>
      </c>
      <c r="D1191" s="18"/>
      <c r="E1191" s="17" t="s">
        <v>377</v>
      </c>
      <c r="F1191" s="17" t="s">
        <v>22</v>
      </c>
      <c r="G1191" s="20" t="s">
        <v>289</v>
      </c>
      <c r="H1191" s="21" t="n">
        <f aca="false">J1191+L1191</f>
        <v>60.8860398860399</v>
      </c>
      <c r="I1191" s="21" t="n">
        <f aca="false">G1191/(1+2%)</f>
        <v>69.6078431372549</v>
      </c>
      <c r="J1191" s="21" t="n">
        <f aca="false">I1191/1.17</f>
        <v>59.4938830232948</v>
      </c>
      <c r="K1191" s="22" t="n">
        <f aca="false">G1191-I1191</f>
        <v>1.3921568627451</v>
      </c>
      <c r="L1191" s="22" t="n">
        <f aca="false">K1191</f>
        <v>1.3921568627451</v>
      </c>
      <c r="M1191" s="23" t="n">
        <f aca="false">(G1191-H1191)/H1191</f>
        <v>0.166112956810631</v>
      </c>
    </row>
    <row r="1192" customFormat="false" ht="14.25" hidden="false" customHeight="false" outlineLevel="0" collapsed="false">
      <c r="A1192" s="17" t="s">
        <v>4095</v>
      </c>
      <c r="B1192" s="18" t="s">
        <v>21732</v>
      </c>
      <c r="C1192" s="19" t="s">
        <v>21733</v>
      </c>
      <c r="D1192" s="18"/>
      <c r="E1192" s="17" t="s">
        <v>131</v>
      </c>
      <c r="F1192" s="17" t="s">
        <v>22</v>
      </c>
      <c r="G1192" s="20" t="s">
        <v>4951</v>
      </c>
      <c r="H1192" s="21" t="n">
        <f aca="false">J1192+L1192</f>
        <v>30.1</v>
      </c>
      <c r="I1192" s="21" t="n">
        <f aca="false">G1192/(1+2%)</f>
        <v>34.4117647058824</v>
      </c>
      <c r="J1192" s="21" t="n">
        <f aca="false">I1192/1.17</f>
        <v>29.4117647058824</v>
      </c>
      <c r="K1192" s="22" t="n">
        <f aca="false">G1192-I1192</f>
        <v>0.688235294117646</v>
      </c>
      <c r="L1192" s="22" t="n">
        <f aca="false">K1192</f>
        <v>0.688235294117646</v>
      </c>
      <c r="M1192" s="23" t="n">
        <f aca="false">(G1192-H1192)/H1192</f>
        <v>0.166112956810631</v>
      </c>
    </row>
    <row r="1193" customFormat="false" ht="14.25" hidden="false" customHeight="false" outlineLevel="0" collapsed="false">
      <c r="A1193" s="17" t="s">
        <v>4098</v>
      </c>
      <c r="B1193" s="18" t="s">
        <v>21734</v>
      </c>
      <c r="C1193" s="19" t="s">
        <v>14579</v>
      </c>
      <c r="D1193" s="18"/>
      <c r="E1193" s="24" t="s">
        <v>691</v>
      </c>
      <c r="F1193" s="17" t="s">
        <v>22</v>
      </c>
      <c r="G1193" s="20" t="s">
        <v>7199</v>
      </c>
      <c r="H1193" s="21" t="n">
        <f aca="false">J1193+L1193</f>
        <v>5.81418803418803</v>
      </c>
      <c r="I1193" s="21" t="n">
        <f aca="false">G1193/(1+2%)</f>
        <v>6.64705882352941</v>
      </c>
      <c r="J1193" s="21" t="n">
        <f aca="false">I1193/1.17</f>
        <v>5.68124685771745</v>
      </c>
      <c r="K1193" s="22" t="n">
        <f aca="false">G1193-I1193</f>
        <v>0.132941176470588</v>
      </c>
      <c r="L1193" s="22" t="n">
        <f aca="false">K1193</f>
        <v>0.132941176470588</v>
      </c>
      <c r="M1193" s="23" t="n">
        <f aca="false">(G1193-H1193)/H1193</f>
        <v>0.166112956810631</v>
      </c>
    </row>
    <row r="1194" customFormat="false" ht="14.25" hidden="false" customHeight="false" outlineLevel="0" collapsed="false">
      <c r="A1194" s="17" t="s">
        <v>4101</v>
      </c>
      <c r="B1194" s="18" t="s">
        <v>21735</v>
      </c>
      <c r="C1194" s="19" t="s">
        <v>14566</v>
      </c>
      <c r="D1194" s="18"/>
      <c r="E1194" s="17" t="s">
        <v>131</v>
      </c>
      <c r="F1194" s="17" t="s">
        <v>22</v>
      </c>
      <c r="G1194" s="20" t="s">
        <v>5473</v>
      </c>
      <c r="H1194" s="21" t="n">
        <f aca="false">J1194+L1194</f>
        <v>1.2262962962963</v>
      </c>
      <c r="I1194" s="21" t="n">
        <f aca="false">G1194/(1+2%)</f>
        <v>1.40196078431373</v>
      </c>
      <c r="J1194" s="21" t="n">
        <f aca="false">I1194/1.17</f>
        <v>1.19825708061002</v>
      </c>
      <c r="K1194" s="22" t="n">
        <f aca="false">G1194-I1194</f>
        <v>0.0280392156862745</v>
      </c>
      <c r="L1194" s="22" t="n">
        <f aca="false">K1194</f>
        <v>0.0280392156862745</v>
      </c>
      <c r="M1194" s="23" t="n">
        <f aca="false">(G1194-H1194)/H1194</f>
        <v>0.166112956810631</v>
      </c>
    </row>
    <row r="1195" customFormat="false" ht="14.25" hidden="false" customHeight="false" outlineLevel="0" collapsed="false">
      <c r="A1195" s="17" t="s">
        <v>4106</v>
      </c>
      <c r="B1195" s="18" t="s">
        <v>21736</v>
      </c>
      <c r="C1195" s="19" t="s">
        <v>2493</v>
      </c>
      <c r="D1195" s="18"/>
      <c r="E1195" s="17" t="s">
        <v>131</v>
      </c>
      <c r="F1195" s="17" t="s">
        <v>22</v>
      </c>
      <c r="G1195" s="20" t="s">
        <v>19980</v>
      </c>
      <c r="H1195" s="21" t="n">
        <f aca="false">J1195+L1195</f>
        <v>14.6641025641026</v>
      </c>
      <c r="I1195" s="21" t="n">
        <f aca="false">G1195/(1+2%)</f>
        <v>16.7647058823529</v>
      </c>
      <c r="J1195" s="21" t="n">
        <f aca="false">I1195/1.17</f>
        <v>14.3288084464555</v>
      </c>
      <c r="K1195" s="22" t="n">
        <f aca="false">G1195-I1195</f>
        <v>0.335294117647059</v>
      </c>
      <c r="L1195" s="22" t="n">
        <f aca="false">K1195</f>
        <v>0.335294117647059</v>
      </c>
      <c r="M1195" s="23" t="n">
        <f aca="false">(G1195-H1195)/H1195</f>
        <v>0.166112956810631</v>
      </c>
    </row>
    <row r="1196" customFormat="false" ht="14.25" hidden="false" customHeight="false" outlineLevel="0" collapsed="false">
      <c r="A1196" s="17" t="s">
        <v>4109</v>
      </c>
      <c r="B1196" s="18" t="s">
        <v>21737</v>
      </c>
      <c r="C1196" s="19" t="s">
        <v>2516</v>
      </c>
      <c r="D1196" s="18"/>
      <c r="E1196" s="17" t="s">
        <v>131</v>
      </c>
      <c r="F1196" s="17" t="s">
        <v>22</v>
      </c>
      <c r="G1196" s="20" t="s">
        <v>15997</v>
      </c>
      <c r="H1196" s="21" t="n">
        <f aca="false">J1196+L1196</f>
        <v>4.10766381766382</v>
      </c>
      <c r="I1196" s="21" t="n">
        <f aca="false">G1196/(1+2%)</f>
        <v>4.69607843137255</v>
      </c>
      <c r="J1196" s="21" t="n">
        <f aca="false">I1196/1.17</f>
        <v>4.01374224903637</v>
      </c>
      <c r="K1196" s="22" t="n">
        <f aca="false">G1196-I1196</f>
        <v>0.0939215686274508</v>
      </c>
      <c r="L1196" s="22" t="n">
        <f aca="false">K1196</f>
        <v>0.0939215686274508</v>
      </c>
      <c r="M1196" s="23" t="n">
        <f aca="false">(G1196-H1196)/H1196</f>
        <v>0.166112956810631</v>
      </c>
    </row>
    <row r="1197" customFormat="false" ht="14.25" hidden="false" customHeight="false" outlineLevel="0" collapsed="false">
      <c r="A1197" s="17" t="s">
        <v>4114</v>
      </c>
      <c r="B1197" s="18" t="s">
        <v>21738</v>
      </c>
      <c r="C1197" s="19" t="s">
        <v>21739</v>
      </c>
      <c r="D1197" s="18"/>
      <c r="E1197" s="17" t="s">
        <v>131</v>
      </c>
      <c r="F1197" s="17" t="s">
        <v>22</v>
      </c>
      <c r="G1197" s="20" t="s">
        <v>5473</v>
      </c>
      <c r="H1197" s="21" t="n">
        <f aca="false">J1197+L1197</f>
        <v>1.2262962962963</v>
      </c>
      <c r="I1197" s="21" t="n">
        <f aca="false">G1197/(1+2%)</f>
        <v>1.40196078431373</v>
      </c>
      <c r="J1197" s="21" t="n">
        <f aca="false">I1197/1.17</f>
        <v>1.19825708061002</v>
      </c>
      <c r="K1197" s="22" t="n">
        <f aca="false">G1197-I1197</f>
        <v>0.0280392156862745</v>
      </c>
      <c r="L1197" s="22" t="n">
        <f aca="false">K1197</f>
        <v>0.0280392156862745</v>
      </c>
      <c r="M1197" s="23" t="n">
        <f aca="false">(G1197-H1197)/H1197</f>
        <v>0.166112956810631</v>
      </c>
    </row>
    <row r="1198" customFormat="false" ht="14.25" hidden="false" customHeight="false" outlineLevel="0" collapsed="false">
      <c r="A1198" s="17" t="s">
        <v>4118</v>
      </c>
      <c r="B1198" s="18" t="s">
        <v>21740</v>
      </c>
      <c r="C1198" s="19" t="s">
        <v>444</v>
      </c>
      <c r="D1198" s="18"/>
      <c r="E1198" s="24" t="s">
        <v>445</v>
      </c>
      <c r="F1198" s="17" t="s">
        <v>22</v>
      </c>
      <c r="G1198" s="20" t="s">
        <v>37</v>
      </c>
      <c r="H1198" s="21" t="n">
        <f aca="false">J1198+L1198</f>
        <v>4.28774928774929</v>
      </c>
      <c r="I1198" s="21" t="n">
        <f aca="false">G1198/(1+2%)</f>
        <v>4.90196078431373</v>
      </c>
      <c r="J1198" s="21" t="n">
        <f aca="false">I1198/1.17</f>
        <v>4.18971007206301</v>
      </c>
      <c r="K1198" s="22" t="n">
        <f aca="false">G1198-I1198</f>
        <v>0.0980392156862742</v>
      </c>
      <c r="L1198" s="22" t="n">
        <f aca="false">K1198</f>
        <v>0.0980392156862742</v>
      </c>
      <c r="M1198" s="23" t="n">
        <f aca="false">(G1198-H1198)/H1198</f>
        <v>0.166112956810631</v>
      </c>
    </row>
    <row r="1199" customFormat="false" ht="14.25" hidden="false" customHeight="false" outlineLevel="0" collapsed="false">
      <c r="A1199" s="17" t="s">
        <v>4121</v>
      </c>
      <c r="B1199" s="18" t="s">
        <v>21741</v>
      </c>
      <c r="C1199" s="19" t="s">
        <v>448</v>
      </c>
      <c r="D1199" s="18"/>
      <c r="E1199" s="17" t="s">
        <v>49</v>
      </c>
      <c r="F1199" s="17" t="s">
        <v>22</v>
      </c>
      <c r="G1199" s="20" t="s">
        <v>24</v>
      </c>
      <c r="H1199" s="21" t="n">
        <f aca="false">J1199+L1199</f>
        <v>1.71509971509972</v>
      </c>
      <c r="I1199" s="21" t="n">
        <f aca="false">G1199/(1+2%)</f>
        <v>1.96078431372549</v>
      </c>
      <c r="J1199" s="21" t="n">
        <f aca="false">I1199/1.17</f>
        <v>1.67588402882521</v>
      </c>
      <c r="K1199" s="22" t="n">
        <f aca="false">G1199-I1199</f>
        <v>0.0392156862745099</v>
      </c>
      <c r="L1199" s="22" t="n">
        <f aca="false">K1199</f>
        <v>0.0392156862745099</v>
      </c>
      <c r="M1199" s="23" t="n">
        <f aca="false">(G1199-H1199)/H1199</f>
        <v>0.166112956810631</v>
      </c>
    </row>
    <row r="1200" customFormat="false" ht="14.25" hidden="false" customHeight="false" outlineLevel="0" collapsed="false">
      <c r="A1200" s="17" t="s">
        <v>4124</v>
      </c>
      <c r="B1200" s="18" t="s">
        <v>21742</v>
      </c>
      <c r="C1200" s="19" t="s">
        <v>441</v>
      </c>
      <c r="D1200" s="18"/>
      <c r="E1200" s="17" t="s">
        <v>49</v>
      </c>
      <c r="F1200" s="17" t="s">
        <v>22</v>
      </c>
      <c r="G1200" s="20" t="s">
        <v>9466</v>
      </c>
      <c r="H1200" s="21" t="n">
        <f aca="false">J1200+L1200</f>
        <v>5.29965811965812</v>
      </c>
      <c r="I1200" s="21" t="n">
        <f aca="false">G1200/(1+2%)</f>
        <v>6.05882352941176</v>
      </c>
      <c r="J1200" s="21" t="n">
        <f aca="false">I1200/1.17</f>
        <v>5.17848164906989</v>
      </c>
      <c r="K1200" s="22" t="n">
        <f aca="false">G1200-I1200</f>
        <v>0.121176470588235</v>
      </c>
      <c r="L1200" s="22" t="n">
        <f aca="false">K1200</f>
        <v>0.121176470588235</v>
      </c>
      <c r="M1200" s="23" t="n">
        <f aca="false">(G1200-H1200)/H1200</f>
        <v>0.166112956810631</v>
      </c>
    </row>
    <row r="1201" customFormat="false" ht="14.25" hidden="false" customHeight="false" outlineLevel="0" collapsed="false">
      <c r="A1201" s="17" t="s">
        <v>4127</v>
      </c>
      <c r="B1201" s="18" t="s">
        <v>21743</v>
      </c>
      <c r="C1201" s="19" t="s">
        <v>452</v>
      </c>
      <c r="D1201" s="18"/>
      <c r="E1201" s="17" t="s">
        <v>49</v>
      </c>
      <c r="F1201" s="17" t="s">
        <v>22</v>
      </c>
      <c r="G1201" s="20" t="s">
        <v>14575</v>
      </c>
      <c r="H1201" s="21" t="n">
        <f aca="false">J1201+L1201</f>
        <v>6.78321937321937</v>
      </c>
      <c r="I1201" s="21" t="n">
        <f aca="false">G1201/(1+2%)</f>
        <v>7.75490196078431</v>
      </c>
      <c r="J1201" s="21" t="n">
        <f aca="false">I1201/1.17</f>
        <v>6.62812133400369</v>
      </c>
      <c r="K1201" s="22" t="n">
        <f aca="false">G1201-I1201</f>
        <v>0.155098039215686</v>
      </c>
      <c r="L1201" s="22" t="n">
        <f aca="false">K1201</f>
        <v>0.155098039215686</v>
      </c>
      <c r="M1201" s="23" t="n">
        <f aca="false">(G1201-H1201)/H1201</f>
        <v>0.166112956810631</v>
      </c>
    </row>
    <row r="1202" customFormat="false" ht="14.25" hidden="false" customHeight="false" outlineLevel="0" collapsed="false">
      <c r="A1202" s="17" t="s">
        <v>1328</v>
      </c>
      <c r="B1202" s="18" t="s">
        <v>21744</v>
      </c>
      <c r="C1202" s="19" t="s">
        <v>21745</v>
      </c>
      <c r="D1202" s="18"/>
      <c r="E1202" s="17" t="s">
        <v>131</v>
      </c>
      <c r="F1202" s="17" t="s">
        <v>22</v>
      </c>
      <c r="G1202" s="20" t="s">
        <v>74</v>
      </c>
      <c r="H1202" s="21" t="n">
        <f aca="false">J1202+L1202</f>
        <v>3.64458689458689</v>
      </c>
      <c r="I1202" s="21" t="n">
        <f aca="false">G1202/(1+2%)</f>
        <v>4.16666666666667</v>
      </c>
      <c r="J1202" s="21" t="n">
        <f aca="false">I1202/1.17</f>
        <v>3.56125356125356</v>
      </c>
      <c r="K1202" s="22" t="n">
        <f aca="false">G1202-I1202</f>
        <v>0.083333333333333</v>
      </c>
      <c r="L1202" s="22" t="n">
        <f aca="false">K1202</f>
        <v>0.083333333333333</v>
      </c>
      <c r="M1202" s="23" t="n">
        <f aca="false">(G1202-H1202)/H1202</f>
        <v>0.166112956810631</v>
      </c>
    </row>
    <row r="1203" customFormat="false" ht="14.25" hidden="false" customHeight="false" outlineLevel="0" collapsed="false">
      <c r="A1203" s="17" t="s">
        <v>4132</v>
      </c>
      <c r="B1203" s="18" t="s">
        <v>21746</v>
      </c>
      <c r="C1203" s="19" t="s">
        <v>15980</v>
      </c>
      <c r="D1203" s="18"/>
      <c r="E1203" s="17" t="s">
        <v>49</v>
      </c>
      <c r="F1203" s="17" t="s">
        <v>22</v>
      </c>
      <c r="G1203" s="20" t="s">
        <v>8120</v>
      </c>
      <c r="H1203" s="21" t="n">
        <f aca="false">J1203+L1203</f>
        <v>8.88421652421653</v>
      </c>
      <c r="I1203" s="21" t="n">
        <f aca="false">G1203/(1+2%)</f>
        <v>10.156862745098</v>
      </c>
      <c r="J1203" s="21" t="n">
        <f aca="false">I1203/1.17</f>
        <v>8.68107926931456</v>
      </c>
      <c r="K1203" s="22" t="n">
        <f aca="false">G1203-I1203</f>
        <v>0.203137254901961</v>
      </c>
      <c r="L1203" s="22" t="n">
        <f aca="false">K1203</f>
        <v>0.203137254901961</v>
      </c>
      <c r="M1203" s="23" t="n">
        <f aca="false">(G1203-H1203)/H1203</f>
        <v>0.166112956810631</v>
      </c>
    </row>
    <row r="1204" customFormat="false" ht="14.25" hidden="false" customHeight="false" outlineLevel="0" collapsed="false">
      <c r="A1204" s="17" t="s">
        <v>4136</v>
      </c>
      <c r="B1204" s="18" t="s">
        <v>21747</v>
      </c>
      <c r="C1204" s="19" t="s">
        <v>4097</v>
      </c>
      <c r="D1204" s="18"/>
      <c r="E1204" s="17" t="s">
        <v>49</v>
      </c>
      <c r="F1204" s="17" t="s">
        <v>22</v>
      </c>
      <c r="G1204" s="20" t="s">
        <v>41</v>
      </c>
      <c r="H1204" s="21" t="n">
        <f aca="false">J1204+L1204</f>
        <v>5.14529914529915</v>
      </c>
      <c r="I1204" s="21" t="n">
        <f aca="false">G1204/(1+2%)</f>
        <v>5.88235294117647</v>
      </c>
      <c r="J1204" s="21" t="n">
        <f aca="false">I1204/1.17</f>
        <v>5.02765208647562</v>
      </c>
      <c r="K1204" s="22" t="n">
        <f aca="false">G1204-I1204</f>
        <v>0.11764705882353</v>
      </c>
      <c r="L1204" s="22" t="n">
        <f aca="false">K1204</f>
        <v>0.11764705882353</v>
      </c>
      <c r="M1204" s="23" t="n">
        <f aca="false">(G1204-H1204)/H1204</f>
        <v>0.166112956810631</v>
      </c>
    </row>
    <row r="1205" customFormat="false" ht="14.25" hidden="false" customHeight="false" outlineLevel="0" collapsed="false">
      <c r="A1205" s="17" t="s">
        <v>4139</v>
      </c>
      <c r="B1205" s="18" t="s">
        <v>21748</v>
      </c>
      <c r="C1205" s="19" t="s">
        <v>4094</v>
      </c>
      <c r="D1205" s="18"/>
      <c r="E1205" s="17" t="s">
        <v>131</v>
      </c>
      <c r="F1205" s="17" t="s">
        <v>22</v>
      </c>
      <c r="G1205" s="20" t="s">
        <v>17</v>
      </c>
      <c r="H1205" s="21" t="n">
        <f aca="false">J1205+L1205</f>
        <v>0.857549857549858</v>
      </c>
      <c r="I1205" s="21" t="n">
        <f aca="false">G1205/(1+2%)</f>
        <v>0.980392156862745</v>
      </c>
      <c r="J1205" s="21" t="n">
        <f aca="false">I1205/1.17</f>
        <v>0.837942014412603</v>
      </c>
      <c r="K1205" s="22" t="n">
        <f aca="false">G1205-I1205</f>
        <v>0.0196078431372549</v>
      </c>
      <c r="L1205" s="22" t="n">
        <f aca="false">K1205</f>
        <v>0.0196078431372549</v>
      </c>
      <c r="M1205" s="23" t="n">
        <f aca="false">(G1205-H1205)/H1205</f>
        <v>0.166112956810631</v>
      </c>
    </row>
    <row r="1206" customFormat="false" ht="14.25" hidden="false" customHeight="false" outlineLevel="0" collapsed="false">
      <c r="A1206" s="17" t="s">
        <v>4143</v>
      </c>
      <c r="B1206" s="18" t="s">
        <v>21749</v>
      </c>
      <c r="C1206" s="19" t="s">
        <v>21750</v>
      </c>
      <c r="D1206" s="18"/>
      <c r="E1206" s="17" t="s">
        <v>131</v>
      </c>
      <c r="F1206" s="17" t="s">
        <v>22</v>
      </c>
      <c r="G1206" s="20" t="s">
        <v>245</v>
      </c>
      <c r="H1206" s="21" t="n">
        <f aca="false">J1206+L1206</f>
        <v>9.0042735042735</v>
      </c>
      <c r="I1206" s="21" t="n">
        <f aca="false">G1206/(1+2%)</f>
        <v>10.2941176470588</v>
      </c>
      <c r="J1206" s="21" t="n">
        <f aca="false">I1206/1.17</f>
        <v>8.79839115133233</v>
      </c>
      <c r="K1206" s="22" t="n">
        <f aca="false">G1206-I1206</f>
        <v>0.205882352941178</v>
      </c>
      <c r="L1206" s="22" t="n">
        <f aca="false">K1206</f>
        <v>0.205882352941178</v>
      </c>
      <c r="M1206" s="23" t="n">
        <f aca="false">(G1206-H1206)/H1206</f>
        <v>0.166112956810631</v>
      </c>
    </row>
    <row r="1207" customFormat="false" ht="14.25" hidden="false" customHeight="false" outlineLevel="0" collapsed="false">
      <c r="A1207" s="17" t="s">
        <v>4146</v>
      </c>
      <c r="B1207" s="18" t="s">
        <v>21751</v>
      </c>
      <c r="C1207" s="19" t="s">
        <v>21752</v>
      </c>
      <c r="D1207" s="18"/>
      <c r="E1207" s="17" t="s">
        <v>131</v>
      </c>
      <c r="F1207" s="17" t="s">
        <v>22</v>
      </c>
      <c r="G1207" s="20" t="s">
        <v>21753</v>
      </c>
      <c r="H1207" s="21" t="n">
        <f aca="false">J1207+L1207</f>
        <v>19.2091168091168</v>
      </c>
      <c r="I1207" s="21" t="n">
        <f aca="false">G1207/(1+2%)</f>
        <v>21.9607843137255</v>
      </c>
      <c r="J1207" s="21" t="n">
        <f aca="false">I1207/1.17</f>
        <v>18.7699011228423</v>
      </c>
      <c r="K1207" s="22" t="n">
        <f aca="false">G1207-I1207</f>
        <v>0.439215686274512</v>
      </c>
      <c r="L1207" s="22" t="n">
        <f aca="false">K1207</f>
        <v>0.439215686274512</v>
      </c>
      <c r="M1207" s="23" t="n">
        <f aca="false">(G1207-H1207)/H1207</f>
        <v>0.166112956810631</v>
      </c>
    </row>
    <row r="1208" customFormat="false" ht="14.25" hidden="false" customHeight="false" outlineLevel="0" collapsed="false">
      <c r="A1208" s="17" t="s">
        <v>4149</v>
      </c>
      <c r="B1208" s="18" t="s">
        <v>21754</v>
      </c>
      <c r="C1208" s="19" t="s">
        <v>470</v>
      </c>
      <c r="D1208" s="18"/>
      <c r="E1208" s="17" t="s">
        <v>131</v>
      </c>
      <c r="F1208" s="17" t="s">
        <v>22</v>
      </c>
      <c r="G1208" s="20" t="s">
        <v>13206</v>
      </c>
      <c r="H1208" s="21" t="n">
        <f aca="false">J1208+L1208</f>
        <v>7.58074074074074</v>
      </c>
      <c r="I1208" s="21" t="n">
        <f aca="false">G1208/(1+2%)</f>
        <v>8.66666666666667</v>
      </c>
      <c r="J1208" s="21" t="n">
        <f aca="false">I1208/1.17</f>
        <v>7.40740740740741</v>
      </c>
      <c r="K1208" s="22" t="n">
        <f aca="false">G1208-I1208</f>
        <v>0.173333333333334</v>
      </c>
      <c r="L1208" s="22" t="n">
        <f aca="false">K1208</f>
        <v>0.173333333333334</v>
      </c>
      <c r="M1208" s="23" t="n">
        <f aca="false">(G1208-H1208)/H1208</f>
        <v>0.166112956810631</v>
      </c>
    </row>
    <row r="1209" customFormat="false" ht="14.25" hidden="false" customHeight="false" outlineLevel="0" collapsed="false">
      <c r="A1209" s="17" t="s">
        <v>4153</v>
      </c>
      <c r="B1209" s="18" t="s">
        <v>21755</v>
      </c>
      <c r="C1209" s="19" t="s">
        <v>21756</v>
      </c>
      <c r="D1209" s="18"/>
      <c r="E1209" s="17" t="s">
        <v>131</v>
      </c>
      <c r="F1209" s="17" t="s">
        <v>22</v>
      </c>
      <c r="G1209" s="20" t="s">
        <v>21757</v>
      </c>
      <c r="H1209" s="21" t="n">
        <f aca="false">J1209+L1209</f>
        <v>22.2534188034188</v>
      </c>
      <c r="I1209" s="21" t="n">
        <f aca="false">G1209/(1+2%)</f>
        <v>25.4411764705882</v>
      </c>
      <c r="J1209" s="21" t="n">
        <f aca="false">I1209/1.17</f>
        <v>21.744595274007</v>
      </c>
      <c r="K1209" s="22" t="n">
        <f aca="false">G1209-I1209</f>
        <v>0.508823529411764</v>
      </c>
      <c r="L1209" s="22" t="n">
        <f aca="false">K1209</f>
        <v>0.508823529411764</v>
      </c>
      <c r="M1209" s="23" t="n">
        <f aca="false">(G1209-H1209)/H1209</f>
        <v>0.166112956810631</v>
      </c>
    </row>
    <row r="1210" customFormat="false" ht="14.25" hidden="false" customHeight="false" outlineLevel="0" collapsed="false">
      <c r="A1210" s="17" t="s">
        <v>4157</v>
      </c>
      <c r="B1210" s="18" t="s">
        <v>21758</v>
      </c>
      <c r="C1210" s="19" t="s">
        <v>21759</v>
      </c>
      <c r="D1210" s="18"/>
      <c r="E1210" s="24" t="s">
        <v>706</v>
      </c>
      <c r="F1210" s="17" t="s">
        <v>22</v>
      </c>
      <c r="G1210" s="20" t="s">
        <v>526</v>
      </c>
      <c r="H1210" s="21" t="n">
        <f aca="false">J1210+L1210</f>
        <v>0.514529914529915</v>
      </c>
      <c r="I1210" s="21" t="n">
        <f aca="false">G1210/(1+2%)</f>
        <v>0.588235294117647</v>
      </c>
      <c r="J1210" s="21" t="n">
        <f aca="false">I1210/1.17</f>
        <v>0.502765208647562</v>
      </c>
      <c r="K1210" s="22" t="n">
        <f aca="false">G1210-I1210</f>
        <v>0.0117647058823529</v>
      </c>
      <c r="L1210" s="22" t="n">
        <f aca="false">K1210</f>
        <v>0.0117647058823529</v>
      </c>
      <c r="M1210" s="23" t="n">
        <f aca="false">(G1210-H1210)/H1210</f>
        <v>0.166112956810631</v>
      </c>
    </row>
    <row r="1211" customFormat="false" ht="14.25" hidden="false" customHeight="false" outlineLevel="0" collapsed="false">
      <c r="A1211" s="17" t="s">
        <v>4161</v>
      </c>
      <c r="B1211" s="18" t="s">
        <v>21760</v>
      </c>
      <c r="C1211" s="19" t="s">
        <v>21761</v>
      </c>
      <c r="D1211" s="18"/>
      <c r="E1211" s="24" t="s">
        <v>706</v>
      </c>
      <c r="F1211" s="17" t="s">
        <v>22</v>
      </c>
      <c r="G1211" s="20" t="s">
        <v>3951</v>
      </c>
      <c r="H1211" s="21" t="n">
        <f aca="false">J1211+L1211</f>
        <v>0.874700854700855</v>
      </c>
      <c r="I1211" s="21" t="n">
        <f aca="false">G1211/(1+2%)</f>
        <v>1</v>
      </c>
      <c r="J1211" s="21" t="n">
        <f aca="false">I1211/1.17</f>
        <v>0.854700854700855</v>
      </c>
      <c r="K1211" s="22" t="n">
        <f aca="false">G1211-I1211</f>
        <v>0.02</v>
      </c>
      <c r="L1211" s="22" t="n">
        <f aca="false">K1211</f>
        <v>0.02</v>
      </c>
      <c r="M1211" s="23" t="n">
        <f aca="false">(G1211-H1211)/H1211</f>
        <v>0.166112956810631</v>
      </c>
    </row>
    <row r="1212" customFormat="false" ht="14.25" hidden="false" customHeight="false" outlineLevel="0" collapsed="false">
      <c r="A1212" s="17" t="s">
        <v>4164</v>
      </c>
      <c r="B1212" s="18" t="s">
        <v>21762</v>
      </c>
      <c r="C1212" s="19" t="s">
        <v>21763</v>
      </c>
      <c r="D1212" s="18"/>
      <c r="E1212" s="17" t="s">
        <v>106</v>
      </c>
      <c r="F1212" s="17" t="s">
        <v>22</v>
      </c>
      <c r="G1212" s="20" t="s">
        <v>6138</v>
      </c>
      <c r="H1212" s="21" t="n">
        <f aca="false">J1212+L1212</f>
        <v>3.13005698005698</v>
      </c>
      <c r="I1212" s="21" t="n">
        <f aca="false">G1212/(1+2%)</f>
        <v>3.57843137254902</v>
      </c>
      <c r="J1212" s="21" t="n">
        <f aca="false">I1212/1.17</f>
        <v>3.058488352606</v>
      </c>
      <c r="K1212" s="22" t="n">
        <f aca="false">G1212-I1212</f>
        <v>0.0715686274509806</v>
      </c>
      <c r="L1212" s="22" t="n">
        <f aca="false">K1212</f>
        <v>0.0715686274509806</v>
      </c>
      <c r="M1212" s="23" t="n">
        <f aca="false">(G1212-H1212)/H1212</f>
        <v>0.166112956810631</v>
      </c>
    </row>
    <row r="1213" customFormat="false" ht="14.25" hidden="false" customHeight="false" outlineLevel="0" collapsed="false">
      <c r="A1213" s="17" t="s">
        <v>4167</v>
      </c>
      <c r="B1213" s="18" t="s">
        <v>21764</v>
      </c>
      <c r="C1213" s="19" t="s">
        <v>21765</v>
      </c>
      <c r="D1213" s="18"/>
      <c r="E1213" s="24" t="s">
        <v>706</v>
      </c>
      <c r="F1213" s="17" t="s">
        <v>22</v>
      </c>
      <c r="G1213" s="20" t="s">
        <v>655</v>
      </c>
      <c r="H1213" s="21" t="n">
        <f aca="false">J1213+L1213</f>
        <v>0.428774928774929</v>
      </c>
      <c r="I1213" s="21" t="n">
        <f aca="false">G1213/(1+2%)</f>
        <v>0.490196078431373</v>
      </c>
      <c r="J1213" s="21" t="n">
        <f aca="false">I1213/1.17</f>
        <v>0.418971007206301</v>
      </c>
      <c r="K1213" s="22" t="n">
        <f aca="false">G1213-I1213</f>
        <v>0.00980392156862747</v>
      </c>
      <c r="L1213" s="22" t="n">
        <f aca="false">K1213</f>
        <v>0.00980392156862747</v>
      </c>
      <c r="M1213" s="23" t="n">
        <f aca="false">(G1213-H1213)/H1213</f>
        <v>0.166112956810631</v>
      </c>
    </row>
    <row r="1214" customFormat="false" ht="14.25" hidden="false" customHeight="false" outlineLevel="0" collapsed="false">
      <c r="A1214" s="17" t="s">
        <v>4170</v>
      </c>
      <c r="B1214" s="18" t="s">
        <v>21766</v>
      </c>
      <c r="C1214" s="19" t="s">
        <v>21767</v>
      </c>
      <c r="D1214" s="18"/>
      <c r="E1214" s="17" t="s">
        <v>131</v>
      </c>
      <c r="F1214" s="17" t="s">
        <v>22</v>
      </c>
      <c r="G1214" s="20" t="s">
        <v>21768</v>
      </c>
      <c r="H1214" s="21" t="n">
        <f aca="false">J1214+L1214</f>
        <v>19.8008262108262</v>
      </c>
      <c r="I1214" s="21" t="n">
        <f aca="false">G1214/(1+2%)</f>
        <v>22.6372549019608</v>
      </c>
      <c r="J1214" s="21" t="n">
        <f aca="false">I1214/1.17</f>
        <v>19.348081112787</v>
      </c>
      <c r="K1214" s="22" t="n">
        <f aca="false">G1214-I1214</f>
        <v>0.452745098039216</v>
      </c>
      <c r="L1214" s="22" t="n">
        <f aca="false">K1214</f>
        <v>0.452745098039216</v>
      </c>
      <c r="M1214" s="23" t="n">
        <f aca="false">(G1214-H1214)/H1214</f>
        <v>0.166112956810631</v>
      </c>
    </row>
    <row r="1215" customFormat="false" ht="14.25" hidden="false" customHeight="false" outlineLevel="0" collapsed="false">
      <c r="A1215" s="17" t="s">
        <v>4173</v>
      </c>
      <c r="B1215" s="18" t="s">
        <v>21769</v>
      </c>
      <c r="C1215" s="19" t="s">
        <v>21770</v>
      </c>
      <c r="D1215" s="18"/>
      <c r="E1215" s="17" t="s">
        <v>49</v>
      </c>
      <c r="F1215" s="17" t="s">
        <v>22</v>
      </c>
      <c r="G1215" s="20" t="s">
        <v>21771</v>
      </c>
      <c r="H1215" s="21" t="n">
        <f aca="false">J1215+L1215</f>
        <v>15.3158404558405</v>
      </c>
      <c r="I1215" s="21" t="n">
        <f aca="false">G1215/(1+2%)</f>
        <v>17.5098039215686</v>
      </c>
      <c r="J1215" s="21" t="n">
        <f aca="false">I1215/1.17</f>
        <v>14.9656443774091</v>
      </c>
      <c r="K1215" s="22" t="n">
        <f aca="false">G1215-I1215</f>
        <v>0.350196078431374</v>
      </c>
      <c r="L1215" s="22" t="n">
        <f aca="false">K1215</f>
        <v>0.350196078431374</v>
      </c>
      <c r="M1215" s="23" t="n">
        <f aca="false">(G1215-H1215)/H1215</f>
        <v>0.166112956810631</v>
      </c>
    </row>
    <row r="1216" customFormat="false" ht="14.25" hidden="false" customHeight="false" outlineLevel="0" collapsed="false">
      <c r="A1216" s="17" t="s">
        <v>4177</v>
      </c>
      <c r="B1216" s="18" t="s">
        <v>21772</v>
      </c>
      <c r="C1216" s="19" t="s">
        <v>21773</v>
      </c>
      <c r="D1216" s="18"/>
      <c r="E1216" s="17" t="s">
        <v>49</v>
      </c>
      <c r="F1216" s="17" t="s">
        <v>22</v>
      </c>
      <c r="G1216" s="20" t="s">
        <v>15993</v>
      </c>
      <c r="H1216" s="21" t="n">
        <f aca="false">J1216+L1216</f>
        <v>43.9923076923077</v>
      </c>
      <c r="I1216" s="21" t="n">
        <f aca="false">G1216/(1+2%)</f>
        <v>50.2941176470588</v>
      </c>
      <c r="J1216" s="21" t="n">
        <f aca="false">I1216/1.17</f>
        <v>42.9864253393665</v>
      </c>
      <c r="K1216" s="22" t="n">
        <f aca="false">G1216-I1216</f>
        <v>1.00588235294118</v>
      </c>
      <c r="L1216" s="22" t="n">
        <f aca="false">K1216</f>
        <v>1.00588235294118</v>
      </c>
      <c r="M1216" s="23" t="n">
        <f aca="false">(G1216-H1216)/H1216</f>
        <v>0.166112956810631</v>
      </c>
    </row>
    <row r="1217" customFormat="false" ht="14.25" hidden="false" customHeight="false" outlineLevel="0" collapsed="false">
      <c r="A1217" s="17" t="s">
        <v>4180</v>
      </c>
      <c r="B1217" s="18" t="s">
        <v>21774</v>
      </c>
      <c r="C1217" s="19" t="s">
        <v>21775</v>
      </c>
      <c r="D1217" s="18"/>
      <c r="E1217" s="17" t="s">
        <v>131</v>
      </c>
      <c r="F1217" s="17" t="s">
        <v>22</v>
      </c>
      <c r="G1217" s="20" t="s">
        <v>16128</v>
      </c>
      <c r="H1217" s="21" t="n">
        <f aca="false">J1217+L1217</f>
        <v>32.5182905982906</v>
      </c>
      <c r="I1217" s="21" t="n">
        <f aca="false">G1217/(1+2%)</f>
        <v>37.1764705882353</v>
      </c>
      <c r="J1217" s="21" t="n">
        <f aca="false">I1217/1.17</f>
        <v>31.7747611865259</v>
      </c>
      <c r="K1217" s="22" t="n">
        <f aca="false">G1217-I1217</f>
        <v>0.743529411764705</v>
      </c>
      <c r="L1217" s="22" t="n">
        <f aca="false">K1217</f>
        <v>0.743529411764705</v>
      </c>
      <c r="M1217" s="23" t="n">
        <f aca="false">(G1217-H1217)/H1217</f>
        <v>0.166112956810631</v>
      </c>
    </row>
    <row r="1218" customFormat="false" ht="14.25" hidden="false" customHeight="false" outlineLevel="0" collapsed="false">
      <c r="A1218" s="17" t="s">
        <v>4183</v>
      </c>
      <c r="B1218" s="18" t="s">
        <v>21776</v>
      </c>
      <c r="C1218" s="19" t="s">
        <v>21777</v>
      </c>
      <c r="D1218" s="18"/>
      <c r="E1218" s="17" t="s">
        <v>131</v>
      </c>
      <c r="F1218" s="17" t="s">
        <v>22</v>
      </c>
      <c r="G1218" s="20" t="s">
        <v>782</v>
      </c>
      <c r="H1218" s="21" t="n">
        <f aca="false">J1218+L1218</f>
        <v>175.797720797721</v>
      </c>
      <c r="I1218" s="21" t="n">
        <f aca="false">G1218/(1+2%)</f>
        <v>200.980392156863</v>
      </c>
      <c r="J1218" s="21" t="n">
        <f aca="false">I1218/1.17</f>
        <v>171.778112954584</v>
      </c>
      <c r="K1218" s="22" t="n">
        <f aca="false">G1218-I1218</f>
        <v>4.01960784313727</v>
      </c>
      <c r="L1218" s="22" t="n">
        <f aca="false">K1218</f>
        <v>4.01960784313727</v>
      </c>
      <c r="M1218" s="23" t="n">
        <f aca="false">(G1218-H1218)/H1218</f>
        <v>0.166112956810631</v>
      </c>
    </row>
    <row r="1219" customFormat="false" ht="14.25" hidden="false" customHeight="false" outlineLevel="0" collapsed="false">
      <c r="A1219" s="17" t="s">
        <v>4187</v>
      </c>
      <c r="B1219" s="18" t="s">
        <v>21778</v>
      </c>
      <c r="C1219" s="19" t="s">
        <v>21779</v>
      </c>
      <c r="D1219" s="18"/>
      <c r="E1219" s="17" t="s">
        <v>131</v>
      </c>
      <c r="F1219" s="17" t="s">
        <v>22</v>
      </c>
      <c r="G1219" s="20" t="s">
        <v>831</v>
      </c>
      <c r="H1219" s="21" t="n">
        <f aca="false">J1219+L1219</f>
        <v>15.0071225071225</v>
      </c>
      <c r="I1219" s="21" t="n">
        <f aca="false">G1219/(1+2%)</f>
        <v>17.156862745098</v>
      </c>
      <c r="J1219" s="21" t="n">
        <f aca="false">I1219/1.17</f>
        <v>14.6639852522205</v>
      </c>
      <c r="K1219" s="22" t="n">
        <f aca="false">G1219-I1219</f>
        <v>0.343137254901961</v>
      </c>
      <c r="L1219" s="22" t="n">
        <f aca="false">K1219</f>
        <v>0.343137254901961</v>
      </c>
      <c r="M1219" s="23" t="n">
        <f aca="false">(G1219-H1219)/H1219</f>
        <v>0.166112956810631</v>
      </c>
    </row>
    <row r="1220" customFormat="false" ht="14.25" hidden="false" customHeight="false" outlineLevel="0" collapsed="false">
      <c r="A1220" s="17" t="s">
        <v>4190</v>
      </c>
      <c r="B1220" s="18" t="s">
        <v>21780</v>
      </c>
      <c r="C1220" s="19" t="s">
        <v>21781</v>
      </c>
      <c r="D1220" s="18"/>
      <c r="E1220" s="17" t="s">
        <v>131</v>
      </c>
      <c r="F1220" s="17" t="s">
        <v>22</v>
      </c>
      <c r="G1220" s="20" t="s">
        <v>229</v>
      </c>
      <c r="H1220" s="21" t="n">
        <f aca="false">J1220+L1220</f>
        <v>46.3076923076923</v>
      </c>
      <c r="I1220" s="21" t="n">
        <f aca="false">G1220/(1+2%)</f>
        <v>52.9411764705882</v>
      </c>
      <c r="J1220" s="21" t="n">
        <f aca="false">I1220/1.17</f>
        <v>45.2488687782805</v>
      </c>
      <c r="K1220" s="22" t="n">
        <f aca="false">G1220-I1220</f>
        <v>1.05882352941177</v>
      </c>
      <c r="L1220" s="22" t="n">
        <f aca="false">K1220</f>
        <v>1.05882352941177</v>
      </c>
      <c r="M1220" s="23" t="n">
        <f aca="false">(G1220-H1220)/H1220</f>
        <v>0.166112956810631</v>
      </c>
    </row>
    <row r="1221" customFormat="false" ht="14.25" hidden="false" customHeight="false" outlineLevel="0" collapsed="false">
      <c r="A1221" s="17" t="s">
        <v>4193</v>
      </c>
      <c r="B1221" s="18" t="s">
        <v>21782</v>
      </c>
      <c r="C1221" s="19" t="s">
        <v>21783</v>
      </c>
      <c r="D1221" s="18"/>
      <c r="E1221" s="17" t="s">
        <v>131</v>
      </c>
      <c r="F1221" s="17" t="s">
        <v>22</v>
      </c>
      <c r="G1221" s="20" t="s">
        <v>13278</v>
      </c>
      <c r="H1221" s="21" t="n">
        <f aca="false">J1221+L1221</f>
        <v>28.5135327635328</v>
      </c>
      <c r="I1221" s="21" t="n">
        <f aca="false">G1221/(1+2%)</f>
        <v>32.5980392156863</v>
      </c>
      <c r="J1221" s="21" t="n">
        <f aca="false">I1221/1.17</f>
        <v>27.861571979219</v>
      </c>
      <c r="K1221" s="22" t="n">
        <f aca="false">G1221-I1221</f>
        <v>0.651960784313729</v>
      </c>
      <c r="L1221" s="22" t="n">
        <f aca="false">K1221</f>
        <v>0.651960784313729</v>
      </c>
      <c r="M1221" s="23" t="n">
        <f aca="false">(G1221-H1221)/H1221</f>
        <v>0.166112956810631</v>
      </c>
    </row>
    <row r="1222" customFormat="false" ht="14.25" hidden="false" customHeight="false" outlineLevel="0" collapsed="false">
      <c r="A1222" s="17" t="s">
        <v>4196</v>
      </c>
      <c r="B1222" s="18" t="s">
        <v>21784</v>
      </c>
      <c r="C1222" s="19" t="s">
        <v>21785</v>
      </c>
      <c r="D1222" s="18"/>
      <c r="E1222" s="17" t="s">
        <v>131</v>
      </c>
      <c r="F1222" s="17" t="s">
        <v>22</v>
      </c>
      <c r="G1222" s="20" t="s">
        <v>4478</v>
      </c>
      <c r="H1222" s="21" t="n">
        <f aca="false">J1222+L1222</f>
        <v>29.0966666666667</v>
      </c>
      <c r="I1222" s="21" t="n">
        <f aca="false">G1222/(1+2%)</f>
        <v>33.2647058823529</v>
      </c>
      <c r="J1222" s="21" t="n">
        <f aca="false">I1222/1.17</f>
        <v>28.4313725490196</v>
      </c>
      <c r="K1222" s="22" t="n">
        <f aca="false">G1222-I1222</f>
        <v>0.665294117647058</v>
      </c>
      <c r="L1222" s="22" t="n">
        <f aca="false">K1222</f>
        <v>0.665294117647058</v>
      </c>
      <c r="M1222" s="23" t="n">
        <f aca="false">(G1222-H1222)/H1222</f>
        <v>0.166112956810631</v>
      </c>
    </row>
    <row r="1223" customFormat="false" ht="14.25" hidden="false" customHeight="false" outlineLevel="0" collapsed="false">
      <c r="A1223" s="17" t="s">
        <v>4199</v>
      </c>
      <c r="B1223" s="18" t="s">
        <v>21786</v>
      </c>
      <c r="C1223" s="19" t="s">
        <v>21787</v>
      </c>
      <c r="D1223" s="18"/>
      <c r="E1223" s="17" t="s">
        <v>49</v>
      </c>
      <c r="F1223" s="17" t="s">
        <v>22</v>
      </c>
      <c r="G1223" s="20" t="s">
        <v>655</v>
      </c>
      <c r="H1223" s="21" t="n">
        <f aca="false">J1223+L1223</f>
        <v>0.428774928774929</v>
      </c>
      <c r="I1223" s="21" t="n">
        <f aca="false">G1223/(1+2%)</f>
        <v>0.490196078431373</v>
      </c>
      <c r="J1223" s="21" t="n">
        <f aca="false">I1223/1.17</f>
        <v>0.418971007206301</v>
      </c>
      <c r="K1223" s="22" t="n">
        <f aca="false">G1223-I1223</f>
        <v>0.00980392156862747</v>
      </c>
      <c r="L1223" s="22" t="n">
        <f aca="false">K1223</f>
        <v>0.00980392156862747</v>
      </c>
      <c r="M1223" s="23" t="n">
        <f aca="false">(G1223-H1223)/H1223</f>
        <v>0.166112956810631</v>
      </c>
    </row>
    <row r="1224" customFormat="false" ht="14.25" hidden="false" customHeight="false" outlineLevel="0" collapsed="false">
      <c r="A1224" s="17" t="s">
        <v>4203</v>
      </c>
      <c r="B1224" s="18" t="s">
        <v>21788</v>
      </c>
      <c r="C1224" s="19" t="s">
        <v>21789</v>
      </c>
      <c r="D1224" s="18"/>
      <c r="E1224" s="17" t="s">
        <v>131</v>
      </c>
      <c r="F1224" s="17" t="s">
        <v>22</v>
      </c>
      <c r="G1224" s="20" t="s">
        <v>205</v>
      </c>
      <c r="H1224" s="21" t="n">
        <f aca="false">J1224+L1224</f>
        <v>3.08717948717949</v>
      </c>
      <c r="I1224" s="21" t="n">
        <f aca="false">G1224/(1+2%)</f>
        <v>3.52941176470588</v>
      </c>
      <c r="J1224" s="21" t="n">
        <f aca="false">I1224/1.17</f>
        <v>3.01659125188537</v>
      </c>
      <c r="K1224" s="22" t="n">
        <f aca="false">G1224-I1224</f>
        <v>0.0705882352941178</v>
      </c>
      <c r="L1224" s="22" t="n">
        <f aca="false">K1224</f>
        <v>0.0705882352941178</v>
      </c>
      <c r="M1224" s="23" t="n">
        <f aca="false">(G1224-H1224)/H1224</f>
        <v>0.166112956810631</v>
      </c>
    </row>
    <row r="1225" customFormat="false" ht="14.25" hidden="false" customHeight="false" outlineLevel="0" collapsed="false">
      <c r="A1225" s="17" t="s">
        <v>4208</v>
      </c>
      <c r="B1225" s="18" t="s">
        <v>21790</v>
      </c>
      <c r="C1225" s="19" t="s">
        <v>21791</v>
      </c>
      <c r="D1225" s="18"/>
      <c r="E1225" s="17" t="s">
        <v>131</v>
      </c>
      <c r="F1225" s="17" t="s">
        <v>22</v>
      </c>
      <c r="G1225" s="20" t="s">
        <v>526</v>
      </c>
      <c r="H1225" s="21" t="n">
        <f aca="false">J1225+L1225</f>
        <v>0.514529914529915</v>
      </c>
      <c r="I1225" s="21" t="n">
        <f aca="false">G1225/(1+2%)</f>
        <v>0.588235294117647</v>
      </c>
      <c r="J1225" s="21" t="n">
        <f aca="false">I1225/1.17</f>
        <v>0.502765208647562</v>
      </c>
      <c r="K1225" s="22" t="n">
        <f aca="false">G1225-I1225</f>
        <v>0.0117647058823529</v>
      </c>
      <c r="L1225" s="22" t="n">
        <f aca="false">K1225</f>
        <v>0.0117647058823529</v>
      </c>
      <c r="M1225" s="23" t="n">
        <f aca="false">(G1225-H1225)/H1225</f>
        <v>0.166112956810631</v>
      </c>
    </row>
    <row r="1226" customFormat="false" ht="14.25" hidden="false" customHeight="false" outlineLevel="0" collapsed="false">
      <c r="A1226" s="17" t="s">
        <v>4212</v>
      </c>
      <c r="B1226" s="18" t="s">
        <v>21792</v>
      </c>
      <c r="C1226" s="19" t="s">
        <v>21793</v>
      </c>
      <c r="D1226" s="18"/>
      <c r="E1226" s="17" t="s">
        <v>131</v>
      </c>
      <c r="F1226" s="17" t="s">
        <v>22</v>
      </c>
      <c r="G1226" s="20" t="s">
        <v>3043</v>
      </c>
      <c r="H1226" s="21" t="n">
        <f aca="false">J1226+L1226</f>
        <v>5.83133903133903</v>
      </c>
      <c r="I1226" s="21" t="n">
        <f aca="false">G1226/(1+2%)</f>
        <v>6.66666666666667</v>
      </c>
      <c r="J1226" s="21" t="n">
        <f aca="false">I1226/1.17</f>
        <v>5.6980056980057</v>
      </c>
      <c r="K1226" s="22" t="n">
        <f aca="false">G1226-I1226</f>
        <v>0.133333333333334</v>
      </c>
      <c r="L1226" s="22" t="n">
        <f aca="false">K1226</f>
        <v>0.133333333333334</v>
      </c>
      <c r="M1226" s="23" t="n">
        <f aca="false">(G1226-H1226)/H1226</f>
        <v>0.166112956810631</v>
      </c>
    </row>
    <row r="1227" customFormat="false" ht="14.25" hidden="false" customHeight="false" outlineLevel="0" collapsed="false">
      <c r="A1227" s="17" t="s">
        <v>4216</v>
      </c>
      <c r="B1227" s="18" t="s">
        <v>21794</v>
      </c>
      <c r="C1227" s="19" t="s">
        <v>21795</v>
      </c>
      <c r="D1227" s="18"/>
      <c r="E1227" s="17" t="s">
        <v>131</v>
      </c>
      <c r="F1227" s="17" t="s">
        <v>22</v>
      </c>
      <c r="G1227" s="20" t="s">
        <v>41</v>
      </c>
      <c r="H1227" s="21" t="n">
        <f aca="false">J1227+L1227</f>
        <v>5.14529914529915</v>
      </c>
      <c r="I1227" s="21" t="n">
        <f aca="false">G1227/(1+2%)</f>
        <v>5.88235294117647</v>
      </c>
      <c r="J1227" s="21" t="n">
        <f aca="false">I1227/1.17</f>
        <v>5.02765208647562</v>
      </c>
      <c r="K1227" s="22" t="n">
        <f aca="false">G1227-I1227</f>
        <v>0.11764705882353</v>
      </c>
      <c r="L1227" s="22" t="n">
        <f aca="false">K1227</f>
        <v>0.11764705882353</v>
      </c>
      <c r="M1227" s="23" t="n">
        <f aca="false">(G1227-H1227)/H1227</f>
        <v>0.166112956810631</v>
      </c>
    </row>
    <row r="1228" customFormat="false" ht="14.25" hidden="false" customHeight="false" outlineLevel="0" collapsed="false">
      <c r="A1228" s="17" t="s">
        <v>4220</v>
      </c>
      <c r="B1228" s="18" t="s">
        <v>21796</v>
      </c>
      <c r="C1228" s="19" t="s">
        <v>21795</v>
      </c>
      <c r="D1228" s="18"/>
      <c r="E1228" s="17" t="s">
        <v>131</v>
      </c>
      <c r="F1228" s="17" t="s">
        <v>22</v>
      </c>
      <c r="G1228" s="20" t="s">
        <v>6707</v>
      </c>
      <c r="H1228" s="21" t="n">
        <f aca="false">J1228+L1228</f>
        <v>15.2643874643875</v>
      </c>
      <c r="I1228" s="21" t="n">
        <f aca="false">G1228/(1+2%)</f>
        <v>17.4509803921569</v>
      </c>
      <c r="J1228" s="21" t="n">
        <f aca="false">I1228/1.17</f>
        <v>14.9153678565443</v>
      </c>
      <c r="K1228" s="22" t="n">
        <f aca="false">G1228-I1228</f>
        <v>0.349019607843136</v>
      </c>
      <c r="L1228" s="22" t="n">
        <f aca="false">K1228</f>
        <v>0.349019607843136</v>
      </c>
      <c r="M1228" s="23" t="n">
        <f aca="false">(G1228-H1228)/H1228</f>
        <v>0.166112956810631</v>
      </c>
    </row>
    <row r="1229" customFormat="false" ht="14.25" hidden="false" customHeight="false" outlineLevel="0" collapsed="false">
      <c r="A1229" s="17" t="s">
        <v>4225</v>
      </c>
      <c r="B1229" s="18" t="s">
        <v>21797</v>
      </c>
      <c r="C1229" s="19" t="s">
        <v>21798</v>
      </c>
      <c r="D1229" s="18"/>
      <c r="E1229" s="17" t="s">
        <v>131</v>
      </c>
      <c r="F1229" s="17" t="s">
        <v>22</v>
      </c>
      <c r="G1229" s="20" t="s">
        <v>66</v>
      </c>
      <c r="H1229" s="21" t="n">
        <f aca="false">J1229+L1229</f>
        <v>10.2905982905983</v>
      </c>
      <c r="I1229" s="21" t="n">
        <f aca="false">G1229/(1+2%)</f>
        <v>11.7647058823529</v>
      </c>
      <c r="J1229" s="21" t="n">
        <f aca="false">I1229/1.17</f>
        <v>10.0553041729512</v>
      </c>
      <c r="K1229" s="22" t="n">
        <f aca="false">G1229-I1229</f>
        <v>0.23529411764706</v>
      </c>
      <c r="L1229" s="22" t="n">
        <f aca="false">K1229</f>
        <v>0.23529411764706</v>
      </c>
      <c r="M1229" s="23" t="n">
        <f aca="false">(G1229-H1229)/H1229</f>
        <v>0.166112956810631</v>
      </c>
    </row>
    <row r="1230" customFormat="false" ht="14.25" hidden="false" customHeight="false" outlineLevel="0" collapsed="false">
      <c r="A1230" s="17" t="s">
        <v>4229</v>
      </c>
      <c r="B1230" s="18" t="s">
        <v>21799</v>
      </c>
      <c r="C1230" s="19" t="s">
        <v>21798</v>
      </c>
      <c r="D1230" s="18"/>
      <c r="E1230" s="17" t="s">
        <v>131</v>
      </c>
      <c r="F1230" s="17" t="s">
        <v>22</v>
      </c>
      <c r="G1230" s="20" t="s">
        <v>21800</v>
      </c>
      <c r="H1230" s="21" t="n">
        <f aca="false">J1230+L1230</f>
        <v>29.0194871794872</v>
      </c>
      <c r="I1230" s="21" t="n">
        <f aca="false">G1230/(1+2%)</f>
        <v>33.1764705882353</v>
      </c>
      <c r="J1230" s="21" t="n">
        <f aca="false">I1230/1.17</f>
        <v>28.3559577677225</v>
      </c>
      <c r="K1230" s="22" t="n">
        <f aca="false">G1230-I1230</f>
        <v>0.663529411764706</v>
      </c>
      <c r="L1230" s="22" t="n">
        <f aca="false">K1230</f>
        <v>0.663529411764706</v>
      </c>
      <c r="M1230" s="23" t="n">
        <f aca="false">(G1230-H1230)/H1230</f>
        <v>0.166112956810631</v>
      </c>
    </row>
    <row r="1231" customFormat="false" ht="14.25" hidden="false" customHeight="false" outlineLevel="0" collapsed="false">
      <c r="A1231" s="17" t="s">
        <v>4233</v>
      </c>
      <c r="B1231" s="18" t="s">
        <v>21801</v>
      </c>
      <c r="C1231" s="19" t="s">
        <v>21802</v>
      </c>
      <c r="D1231" s="18"/>
      <c r="E1231" s="17" t="s">
        <v>131</v>
      </c>
      <c r="F1231" s="17" t="s">
        <v>22</v>
      </c>
      <c r="G1231" s="20" t="s">
        <v>37</v>
      </c>
      <c r="H1231" s="21" t="n">
        <f aca="false">J1231+L1231</f>
        <v>4.28774928774929</v>
      </c>
      <c r="I1231" s="21" t="n">
        <f aca="false">G1231/(1+2%)</f>
        <v>4.90196078431373</v>
      </c>
      <c r="J1231" s="21" t="n">
        <f aca="false">I1231/1.17</f>
        <v>4.18971007206301</v>
      </c>
      <c r="K1231" s="22" t="n">
        <f aca="false">G1231-I1231</f>
        <v>0.0980392156862742</v>
      </c>
      <c r="L1231" s="22" t="n">
        <f aca="false">K1231</f>
        <v>0.0980392156862742</v>
      </c>
      <c r="M1231" s="23" t="n">
        <f aca="false">(G1231-H1231)/H1231</f>
        <v>0.166112956810631</v>
      </c>
    </row>
    <row r="1232" customFormat="false" ht="14.25" hidden="false" customHeight="false" outlineLevel="0" collapsed="false">
      <c r="A1232" s="17" t="s">
        <v>1301</v>
      </c>
      <c r="B1232" s="18" t="s">
        <v>21803</v>
      </c>
      <c r="C1232" s="19" t="s">
        <v>21804</v>
      </c>
      <c r="D1232" s="18"/>
      <c r="E1232" s="17" t="s">
        <v>131</v>
      </c>
      <c r="F1232" s="17" t="s">
        <v>22</v>
      </c>
      <c r="G1232" s="20" t="s">
        <v>800</v>
      </c>
      <c r="H1232" s="21" t="n">
        <f aca="false">J1232+L1232</f>
        <v>2.4011396011396</v>
      </c>
      <c r="I1232" s="21" t="n">
        <f aca="false">G1232/(1+2%)</f>
        <v>2.74509803921569</v>
      </c>
      <c r="J1232" s="21" t="n">
        <f aca="false">I1232/1.17</f>
        <v>2.34623764035529</v>
      </c>
      <c r="K1232" s="22" t="n">
        <f aca="false">G1232-I1232</f>
        <v>0.054901960784314</v>
      </c>
      <c r="L1232" s="22" t="n">
        <f aca="false">K1232</f>
        <v>0.054901960784314</v>
      </c>
      <c r="M1232" s="23" t="n">
        <f aca="false">(G1232-H1232)/H1232</f>
        <v>0.166112956810631</v>
      </c>
    </row>
    <row r="1233" s="89" customFormat="true" ht="14.25" hidden="false" customHeight="false" outlineLevel="0" collapsed="false">
      <c r="A1233" s="17" t="s">
        <v>4240</v>
      </c>
      <c r="B1233" s="18" t="s">
        <v>21805</v>
      </c>
      <c r="C1233" s="19" t="s">
        <v>21806</v>
      </c>
      <c r="D1233" s="18"/>
      <c r="E1233" s="24" t="s">
        <v>4223</v>
      </c>
      <c r="F1233" s="17" t="s">
        <v>1035</v>
      </c>
      <c r="G1233" s="20" t="s">
        <v>17</v>
      </c>
      <c r="H1233" s="21" t="n">
        <f aca="false">J1233+L1233</f>
        <v>0.971444888635066</v>
      </c>
      <c r="I1233" s="21" t="n">
        <f aca="false">G1233/(1+2%)</f>
        <v>0.980392156862745</v>
      </c>
      <c r="J1233" s="21" t="n">
        <f aca="false">I1233/1.03</f>
        <v>0.951837045497811</v>
      </c>
      <c r="K1233" s="22" t="n">
        <f aca="false">G1233-I1233</f>
        <v>0.0196078431372549</v>
      </c>
      <c r="L1233" s="22" t="n">
        <f aca="false">K1233</f>
        <v>0.0196078431372549</v>
      </c>
      <c r="M1233" s="23" t="n">
        <f aca="false">(G1233-H1233)/H1233</f>
        <v>0.0293944738389183</v>
      </c>
    </row>
    <row r="1234" customFormat="false" ht="14.25" hidden="false" customHeight="false" outlineLevel="0" collapsed="false">
      <c r="A1234" s="17" t="s">
        <v>4243</v>
      </c>
      <c r="B1234" s="18" t="s">
        <v>21807</v>
      </c>
      <c r="C1234" s="18" t="s">
        <v>21808</v>
      </c>
      <c r="D1234" s="18"/>
      <c r="E1234" s="17" t="s">
        <v>49</v>
      </c>
      <c r="F1234" s="17" t="s">
        <v>22</v>
      </c>
      <c r="G1234" s="20" t="s">
        <v>8045</v>
      </c>
      <c r="H1234" s="21" t="n">
        <f aca="false">J1234+L1234</f>
        <v>11.1652991452991</v>
      </c>
      <c r="I1234" s="21" t="n">
        <f aca="false">G1234/(1+2%)</f>
        <v>12.7647058823529</v>
      </c>
      <c r="J1234" s="21" t="n">
        <f aca="false">I1234/1.17</f>
        <v>10.9100050276521</v>
      </c>
      <c r="K1234" s="22" t="n">
        <f aca="false">G1234-I1234</f>
        <v>0.255294117647059</v>
      </c>
      <c r="L1234" s="22" t="n">
        <f aca="false">K1234</f>
        <v>0.255294117647059</v>
      </c>
      <c r="M1234" s="23" t="n">
        <f aca="false">(G1234-H1234)/H1234</f>
        <v>0.166112956810631</v>
      </c>
    </row>
    <row r="1235" customFormat="false" ht="14.25" hidden="false" customHeight="false" outlineLevel="0" collapsed="false">
      <c r="A1235" s="17" t="s">
        <v>4246</v>
      </c>
      <c r="B1235" s="18" t="s">
        <v>21809</v>
      </c>
      <c r="C1235" s="18" t="s">
        <v>21810</v>
      </c>
      <c r="D1235" s="18"/>
      <c r="E1235" s="17" t="s">
        <v>49</v>
      </c>
      <c r="F1235" s="17" t="s">
        <v>22</v>
      </c>
      <c r="G1235" s="20" t="s">
        <v>3315</v>
      </c>
      <c r="H1235" s="21" t="n">
        <f aca="false">J1235+L1235</f>
        <v>7.65792022792023</v>
      </c>
      <c r="I1235" s="21" t="n">
        <f aca="false">G1235/(1+2%)</f>
        <v>8.75490196078431</v>
      </c>
      <c r="J1235" s="21" t="n">
        <f aca="false">I1235/1.17</f>
        <v>7.48282218870454</v>
      </c>
      <c r="K1235" s="22" t="n">
        <f aca="false">G1235-I1235</f>
        <v>0.175098039215687</v>
      </c>
      <c r="L1235" s="22" t="n">
        <f aca="false">K1235</f>
        <v>0.175098039215687</v>
      </c>
      <c r="M1235" s="23" t="n">
        <f aca="false">(G1235-H1235)/H1235</f>
        <v>0.166112956810631</v>
      </c>
    </row>
    <row r="1236" customFormat="false" ht="14.25" hidden="false" customHeight="false" outlineLevel="0" collapsed="false">
      <c r="A1236" s="17" t="s">
        <v>4250</v>
      </c>
      <c r="B1236" s="18" t="s">
        <v>21811</v>
      </c>
      <c r="C1236" s="18" t="s">
        <v>14635</v>
      </c>
      <c r="D1236" s="18"/>
      <c r="E1236" s="17" t="s">
        <v>49</v>
      </c>
      <c r="F1236" s="17" t="s">
        <v>22</v>
      </c>
      <c r="G1236" s="20" t="s">
        <v>3282</v>
      </c>
      <c r="H1236" s="21" t="n">
        <f aca="false">J1236+L1236</f>
        <v>10.7536752136752</v>
      </c>
      <c r="I1236" s="21" t="n">
        <f aca="false">G1236/(1+2%)</f>
        <v>12.2941176470588</v>
      </c>
      <c r="J1236" s="21" t="n">
        <f aca="false">I1236/1.17</f>
        <v>10.507792860734</v>
      </c>
      <c r="K1236" s="22" t="n">
        <f aca="false">G1236-I1236</f>
        <v>0.245882352941177</v>
      </c>
      <c r="L1236" s="22" t="n">
        <f aca="false">K1236</f>
        <v>0.245882352941177</v>
      </c>
      <c r="M1236" s="23" t="n">
        <f aca="false">(G1236-H1236)/H1236</f>
        <v>0.166112956810631</v>
      </c>
    </row>
    <row r="1237" customFormat="false" ht="14.25" hidden="false" customHeight="false" outlineLevel="0" collapsed="false">
      <c r="A1237" s="17" t="s">
        <v>4254</v>
      </c>
      <c r="B1237" s="18" t="s">
        <v>21812</v>
      </c>
      <c r="C1237" s="18" t="s">
        <v>14675</v>
      </c>
      <c r="D1237" s="18"/>
      <c r="E1237" s="17" t="s">
        <v>49</v>
      </c>
      <c r="F1237" s="17" t="s">
        <v>22</v>
      </c>
      <c r="G1237" s="20" t="s">
        <v>2738</v>
      </c>
      <c r="H1237" s="21" t="n">
        <f aca="false">J1237+L1237</f>
        <v>8.96139601139601</v>
      </c>
      <c r="I1237" s="21" t="n">
        <f aca="false">G1237/(1+2%)</f>
        <v>10.2450980392157</v>
      </c>
      <c r="J1237" s="21" t="n">
        <f aca="false">I1237/1.17</f>
        <v>8.7564940506117</v>
      </c>
      <c r="K1237" s="22" t="n">
        <f aca="false">G1237-I1237</f>
        <v>0.204901960784314</v>
      </c>
      <c r="L1237" s="22" t="n">
        <f aca="false">K1237</f>
        <v>0.204901960784314</v>
      </c>
      <c r="M1237" s="23" t="n">
        <f aca="false">(G1237-H1237)/H1237</f>
        <v>0.166112956810631</v>
      </c>
    </row>
    <row r="1238" customFormat="false" ht="14.25" hidden="false" customHeight="false" outlineLevel="0" collapsed="false">
      <c r="A1238" s="17" t="s">
        <v>4258</v>
      </c>
      <c r="B1238" s="18" t="s">
        <v>21813</v>
      </c>
      <c r="C1238" s="18" t="s">
        <v>2915</v>
      </c>
      <c r="D1238" s="18"/>
      <c r="E1238" s="17" t="s">
        <v>49</v>
      </c>
      <c r="F1238" s="17" t="s">
        <v>22</v>
      </c>
      <c r="G1238" s="20" t="s">
        <v>2878</v>
      </c>
      <c r="H1238" s="21" t="n">
        <f aca="false">J1238+L1238</f>
        <v>7.74367521367521</v>
      </c>
      <c r="I1238" s="21" t="n">
        <f aca="false">G1238/(1+2%)</f>
        <v>8.85294117647059</v>
      </c>
      <c r="J1238" s="21" t="n">
        <f aca="false">I1238/1.17</f>
        <v>7.5666163901458</v>
      </c>
      <c r="K1238" s="22" t="n">
        <f aca="false">G1238-I1238</f>
        <v>0.177058823529412</v>
      </c>
      <c r="L1238" s="22" t="n">
        <f aca="false">K1238</f>
        <v>0.177058823529412</v>
      </c>
      <c r="M1238" s="23" t="n">
        <f aca="false">(G1238-H1238)/H1238</f>
        <v>0.166112956810631</v>
      </c>
    </row>
    <row r="1239" customFormat="false" ht="14.25" hidden="false" customHeight="false" outlineLevel="0" collapsed="false">
      <c r="A1239" s="17" t="s">
        <v>4262</v>
      </c>
      <c r="B1239" s="18" t="s">
        <v>21814</v>
      </c>
      <c r="C1239" s="18" t="s">
        <v>3434</v>
      </c>
      <c r="D1239" s="18"/>
      <c r="E1239" s="17" t="s">
        <v>49</v>
      </c>
      <c r="F1239" s="17" t="s">
        <v>22</v>
      </c>
      <c r="G1239" s="20" t="s">
        <v>3435</v>
      </c>
      <c r="H1239" s="21" t="n">
        <f aca="false">J1239+L1239</f>
        <v>12.2200854700855</v>
      </c>
      <c r="I1239" s="21" t="n">
        <f aca="false">G1239/(1+2%)</f>
        <v>13.9705882352941</v>
      </c>
      <c r="J1239" s="21" t="n">
        <f aca="false">I1239/1.17</f>
        <v>11.9406737053796</v>
      </c>
      <c r="K1239" s="22" t="n">
        <f aca="false">G1239-I1239</f>
        <v>0.279411764705882</v>
      </c>
      <c r="L1239" s="22" t="n">
        <f aca="false">K1239</f>
        <v>0.279411764705882</v>
      </c>
      <c r="M1239" s="23" t="n">
        <f aca="false">(G1239-H1239)/H1239</f>
        <v>0.166112956810631</v>
      </c>
    </row>
    <row r="1240" customFormat="false" ht="14.25" hidden="false" customHeight="false" outlineLevel="0" collapsed="false">
      <c r="A1240" s="17" t="s">
        <v>4267</v>
      </c>
      <c r="B1240" s="18" t="s">
        <v>21815</v>
      </c>
      <c r="C1240" s="18" t="s">
        <v>14602</v>
      </c>
      <c r="D1240" s="18"/>
      <c r="E1240" s="17" t="s">
        <v>49</v>
      </c>
      <c r="F1240" s="17" t="s">
        <v>22</v>
      </c>
      <c r="G1240" s="20" t="s">
        <v>3278</v>
      </c>
      <c r="H1240" s="21" t="n">
        <f aca="false">J1240+L1240</f>
        <v>9.86182336182336</v>
      </c>
      <c r="I1240" s="21" t="n">
        <f aca="false">G1240/(1+2%)</f>
        <v>11.2745098039216</v>
      </c>
      <c r="J1240" s="21" t="n">
        <f aca="false">I1240/1.17</f>
        <v>9.63633316574493</v>
      </c>
      <c r="K1240" s="22" t="n">
        <f aca="false">G1240-I1240</f>
        <v>0.225490196078432</v>
      </c>
      <c r="L1240" s="22" t="n">
        <f aca="false">K1240</f>
        <v>0.225490196078432</v>
      </c>
      <c r="M1240" s="23" t="n">
        <f aca="false">(G1240-H1240)/H1240</f>
        <v>0.166112956810631</v>
      </c>
    </row>
    <row r="1241" customFormat="false" ht="14.25" hidden="false" customHeight="false" outlineLevel="0" collapsed="false">
      <c r="A1241" s="17" t="s">
        <v>4270</v>
      </c>
      <c r="B1241" s="18" t="s">
        <v>21816</v>
      </c>
      <c r="C1241" s="19" t="s">
        <v>2918</v>
      </c>
      <c r="D1241" s="18"/>
      <c r="E1241" s="17" t="s">
        <v>49</v>
      </c>
      <c r="F1241" s="17" t="s">
        <v>22</v>
      </c>
      <c r="G1241" s="20" t="s">
        <v>2991</v>
      </c>
      <c r="H1241" s="21" t="n">
        <f aca="false">J1241+L1241</f>
        <v>3.34444444444444</v>
      </c>
      <c r="I1241" s="21" t="n">
        <f aca="false">G1241/(1+2%)</f>
        <v>3.82352941176471</v>
      </c>
      <c r="J1241" s="21" t="n">
        <f aca="false">I1241/1.17</f>
        <v>3.26797385620915</v>
      </c>
      <c r="K1241" s="22" t="n">
        <f aca="false">G1241-I1241</f>
        <v>0.0764705882352943</v>
      </c>
      <c r="L1241" s="22" t="n">
        <f aca="false">K1241</f>
        <v>0.0764705882352943</v>
      </c>
      <c r="M1241" s="23" t="n">
        <f aca="false">(G1241-H1241)/H1241</f>
        <v>0.166112956810631</v>
      </c>
    </row>
    <row r="1242" customFormat="false" ht="14.25" hidden="false" customHeight="false" outlineLevel="0" collapsed="false">
      <c r="A1242" s="17" t="s">
        <v>4274</v>
      </c>
      <c r="B1242" s="18" t="s">
        <v>21817</v>
      </c>
      <c r="C1242" s="19" t="s">
        <v>21818</v>
      </c>
      <c r="D1242" s="18"/>
      <c r="E1242" s="17" t="s">
        <v>49</v>
      </c>
      <c r="F1242" s="17" t="s">
        <v>22</v>
      </c>
      <c r="G1242" s="20" t="s">
        <v>13089</v>
      </c>
      <c r="H1242" s="21" t="n">
        <f aca="false">J1242+L1242</f>
        <v>5.95139601139601</v>
      </c>
      <c r="I1242" s="21" t="n">
        <f aca="false">G1242/(1+2%)</f>
        <v>6.80392156862745</v>
      </c>
      <c r="J1242" s="21" t="n">
        <f aca="false">I1242/1.17</f>
        <v>5.81531758002346</v>
      </c>
      <c r="K1242" s="22" t="n">
        <f aca="false">G1242-I1242</f>
        <v>0.136078431372549</v>
      </c>
      <c r="L1242" s="22" t="n">
        <f aca="false">K1242</f>
        <v>0.136078431372549</v>
      </c>
      <c r="M1242" s="23" t="n">
        <f aca="false">(G1242-H1242)/H1242</f>
        <v>0.166112956810631</v>
      </c>
    </row>
    <row r="1243" customFormat="false" ht="14.25" hidden="false" customHeight="false" outlineLevel="0" collapsed="false">
      <c r="A1243" s="17" t="s">
        <v>4278</v>
      </c>
      <c r="B1243" s="18" t="s">
        <v>21819</v>
      </c>
      <c r="C1243" s="19" t="s">
        <v>3240</v>
      </c>
      <c r="D1243" s="18"/>
      <c r="E1243" s="17" t="s">
        <v>49</v>
      </c>
      <c r="F1243" s="17" t="s">
        <v>22</v>
      </c>
      <c r="G1243" s="20" t="s">
        <v>13089</v>
      </c>
      <c r="H1243" s="21" t="n">
        <f aca="false">J1243+L1243</f>
        <v>5.95139601139601</v>
      </c>
      <c r="I1243" s="21" t="n">
        <f aca="false">G1243/(1+2%)</f>
        <v>6.80392156862745</v>
      </c>
      <c r="J1243" s="21" t="n">
        <f aca="false">I1243/1.17</f>
        <v>5.81531758002346</v>
      </c>
      <c r="K1243" s="22" t="n">
        <f aca="false">G1243-I1243</f>
        <v>0.136078431372549</v>
      </c>
      <c r="L1243" s="22" t="n">
        <f aca="false">K1243</f>
        <v>0.136078431372549</v>
      </c>
      <c r="M1243" s="23" t="n">
        <f aca="false">(G1243-H1243)/H1243</f>
        <v>0.166112956810631</v>
      </c>
    </row>
    <row r="1244" customFormat="false" ht="14.25" hidden="false" customHeight="false" outlineLevel="0" collapsed="false">
      <c r="A1244" s="17" t="s">
        <v>4283</v>
      </c>
      <c r="B1244" s="18" t="s">
        <v>21820</v>
      </c>
      <c r="C1244" s="19" t="s">
        <v>2887</v>
      </c>
      <c r="D1244" s="18"/>
      <c r="E1244" s="17" t="s">
        <v>49</v>
      </c>
      <c r="F1244" s="17" t="s">
        <v>22</v>
      </c>
      <c r="G1244" s="20" t="s">
        <v>5257</v>
      </c>
      <c r="H1244" s="21" t="n">
        <f aca="false">J1244+L1244</f>
        <v>0.411623931623932</v>
      </c>
      <c r="I1244" s="21" t="n">
        <f aca="false">G1244/(1+2%)</f>
        <v>0.470588235294118</v>
      </c>
      <c r="J1244" s="21" t="n">
        <f aca="false">I1244/1.17</f>
        <v>0.402212166918049</v>
      </c>
      <c r="K1244" s="22" t="n">
        <f aca="false">G1244-I1244</f>
        <v>0.00941176470588234</v>
      </c>
      <c r="L1244" s="22" t="n">
        <f aca="false">K1244</f>
        <v>0.00941176470588234</v>
      </c>
      <c r="M1244" s="23" t="n">
        <f aca="false">(G1244-H1244)/H1244</f>
        <v>0.166112956810631</v>
      </c>
    </row>
    <row r="1245" customFormat="false" ht="14.25" hidden="false" customHeight="false" outlineLevel="0" collapsed="false">
      <c r="A1245" s="17" t="s">
        <v>4287</v>
      </c>
      <c r="B1245" s="18" t="s">
        <v>21821</v>
      </c>
      <c r="C1245" s="19" t="s">
        <v>21822</v>
      </c>
      <c r="D1245" s="18"/>
      <c r="E1245" s="17" t="s">
        <v>49</v>
      </c>
      <c r="F1245" s="17" t="s">
        <v>22</v>
      </c>
      <c r="G1245" s="20" t="s">
        <v>21823</v>
      </c>
      <c r="H1245" s="21" t="n">
        <f aca="false">J1245+L1245</f>
        <v>5.86564102564103</v>
      </c>
      <c r="I1245" s="21" t="n">
        <f aca="false">G1245/(1+2%)</f>
        <v>6.70588235294118</v>
      </c>
      <c r="J1245" s="21" t="n">
        <f aca="false">I1245/1.17</f>
        <v>5.7315233785822</v>
      </c>
      <c r="K1245" s="22" t="n">
        <f aca="false">G1245-I1245</f>
        <v>0.134117647058823</v>
      </c>
      <c r="L1245" s="22" t="n">
        <f aca="false">K1245</f>
        <v>0.134117647058823</v>
      </c>
      <c r="M1245" s="23" t="n">
        <f aca="false">(G1245-H1245)/H1245</f>
        <v>0.166112956810631</v>
      </c>
    </row>
    <row r="1246" customFormat="false" ht="14.25" hidden="false" customHeight="false" outlineLevel="0" collapsed="false">
      <c r="A1246" s="17" t="s">
        <v>4290</v>
      </c>
      <c r="B1246" s="18" t="s">
        <v>21824</v>
      </c>
      <c r="C1246" s="19" t="s">
        <v>14673</v>
      </c>
      <c r="D1246" s="18"/>
      <c r="E1246" s="17" t="s">
        <v>49</v>
      </c>
      <c r="F1246" s="17" t="s">
        <v>22</v>
      </c>
      <c r="G1246" s="20" t="s">
        <v>3435</v>
      </c>
      <c r="H1246" s="21" t="n">
        <f aca="false">J1246+L1246</f>
        <v>12.2200854700855</v>
      </c>
      <c r="I1246" s="21" t="n">
        <f aca="false">G1246/(1+2%)</f>
        <v>13.9705882352941</v>
      </c>
      <c r="J1246" s="21" t="n">
        <f aca="false">I1246/1.17</f>
        <v>11.9406737053796</v>
      </c>
      <c r="K1246" s="22" t="n">
        <f aca="false">G1246-I1246</f>
        <v>0.279411764705882</v>
      </c>
      <c r="L1246" s="22" t="n">
        <f aca="false">K1246</f>
        <v>0.279411764705882</v>
      </c>
      <c r="M1246" s="23" t="n">
        <f aca="false">(G1246-H1246)/H1246</f>
        <v>0.166112956810631</v>
      </c>
    </row>
    <row r="1247" customFormat="false" ht="14.25" hidden="false" customHeight="false" outlineLevel="0" collapsed="false">
      <c r="A1247" s="17" t="s">
        <v>4293</v>
      </c>
      <c r="B1247" s="18" t="s">
        <v>21825</v>
      </c>
      <c r="C1247" s="19" t="s">
        <v>3422</v>
      </c>
      <c r="D1247" s="18"/>
      <c r="E1247" s="17" t="s">
        <v>49</v>
      </c>
      <c r="F1247" s="17" t="s">
        <v>22</v>
      </c>
      <c r="G1247" s="20" t="s">
        <v>10513</v>
      </c>
      <c r="H1247" s="21" t="n">
        <f aca="false">J1247+L1247</f>
        <v>1.30347578347578</v>
      </c>
      <c r="I1247" s="21" t="n">
        <f aca="false">G1247/(1+2%)</f>
        <v>1.49019607843137</v>
      </c>
      <c r="J1247" s="21" t="n">
        <f aca="false">I1247/1.17</f>
        <v>1.27367186190716</v>
      </c>
      <c r="K1247" s="22" t="n">
        <f aca="false">G1247-I1247</f>
        <v>0.0298039215686274</v>
      </c>
      <c r="L1247" s="22" t="n">
        <f aca="false">K1247</f>
        <v>0.0298039215686274</v>
      </c>
      <c r="M1247" s="23" t="n">
        <f aca="false">(G1247-H1247)/H1247</f>
        <v>0.166112956810631</v>
      </c>
    </row>
    <row r="1248" customFormat="false" ht="14.25" hidden="false" customHeight="false" outlineLevel="0" collapsed="false">
      <c r="A1248" s="17" t="s">
        <v>4297</v>
      </c>
      <c r="B1248" s="18" t="s">
        <v>21826</v>
      </c>
      <c r="C1248" s="19" t="s">
        <v>3322</v>
      </c>
      <c r="D1248" s="18"/>
      <c r="E1248" s="17" t="s">
        <v>49</v>
      </c>
      <c r="F1248" s="17" t="s">
        <v>22</v>
      </c>
      <c r="G1248" s="20" t="s">
        <v>10513</v>
      </c>
      <c r="H1248" s="21" t="n">
        <f aca="false">J1248+L1248</f>
        <v>1.30347578347578</v>
      </c>
      <c r="I1248" s="21" t="n">
        <f aca="false">G1248/(1+2%)</f>
        <v>1.49019607843137</v>
      </c>
      <c r="J1248" s="21" t="n">
        <f aca="false">I1248/1.17</f>
        <v>1.27367186190716</v>
      </c>
      <c r="K1248" s="22" t="n">
        <f aca="false">G1248-I1248</f>
        <v>0.0298039215686274</v>
      </c>
      <c r="L1248" s="22" t="n">
        <f aca="false">K1248</f>
        <v>0.0298039215686274</v>
      </c>
      <c r="M1248" s="23" t="n">
        <f aca="false">(G1248-H1248)/H1248</f>
        <v>0.166112956810631</v>
      </c>
    </row>
    <row r="1249" customFormat="false" ht="14.25" hidden="false" customHeight="false" outlineLevel="0" collapsed="false">
      <c r="A1249" s="17" t="s">
        <v>4301</v>
      </c>
      <c r="B1249" s="18" t="s">
        <v>21827</v>
      </c>
      <c r="C1249" s="19" t="s">
        <v>2687</v>
      </c>
      <c r="D1249" s="18"/>
      <c r="E1249" s="17" t="s">
        <v>49</v>
      </c>
      <c r="F1249" s="17" t="s">
        <v>22</v>
      </c>
      <c r="G1249" s="20" t="s">
        <v>14629</v>
      </c>
      <c r="H1249" s="21" t="n">
        <f aca="false">J1249+L1249</f>
        <v>4.32205128205128</v>
      </c>
      <c r="I1249" s="21" t="n">
        <f aca="false">G1249/(1+2%)</f>
        <v>4.94117647058824</v>
      </c>
      <c r="J1249" s="21" t="n">
        <f aca="false">I1249/1.17</f>
        <v>4.22322775263952</v>
      </c>
      <c r="K1249" s="22" t="n">
        <f aca="false">G1249-I1249</f>
        <v>0.0988235294117645</v>
      </c>
      <c r="L1249" s="22" t="n">
        <f aca="false">K1249</f>
        <v>0.0988235294117645</v>
      </c>
      <c r="M1249" s="23" t="n">
        <f aca="false">(G1249-H1249)/H1249</f>
        <v>0.166112956810631</v>
      </c>
    </row>
    <row r="1250" customFormat="false" ht="14.25" hidden="false" customHeight="false" outlineLevel="0" collapsed="false">
      <c r="A1250" s="17" t="s">
        <v>4304</v>
      </c>
      <c r="B1250" s="18" t="s">
        <v>21828</v>
      </c>
      <c r="C1250" s="19" t="s">
        <v>21829</v>
      </c>
      <c r="D1250" s="18"/>
      <c r="E1250" s="17" t="s">
        <v>49</v>
      </c>
      <c r="F1250" s="17" t="s">
        <v>22</v>
      </c>
      <c r="G1250" s="20" t="s">
        <v>14629</v>
      </c>
      <c r="H1250" s="21" t="n">
        <f aca="false">J1250+L1250</f>
        <v>4.32205128205128</v>
      </c>
      <c r="I1250" s="21" t="n">
        <f aca="false">G1250/(1+2%)</f>
        <v>4.94117647058824</v>
      </c>
      <c r="J1250" s="21" t="n">
        <f aca="false">I1250/1.17</f>
        <v>4.22322775263952</v>
      </c>
      <c r="K1250" s="22" t="n">
        <f aca="false">G1250-I1250</f>
        <v>0.0988235294117645</v>
      </c>
      <c r="L1250" s="22" t="n">
        <f aca="false">K1250</f>
        <v>0.0988235294117645</v>
      </c>
      <c r="M1250" s="23" t="n">
        <f aca="false">(G1250-H1250)/H1250</f>
        <v>0.166112956810631</v>
      </c>
    </row>
    <row r="1251" customFormat="false" ht="14.25" hidden="false" customHeight="false" outlineLevel="0" collapsed="false">
      <c r="A1251" s="17" t="s">
        <v>4307</v>
      </c>
      <c r="B1251" s="18" t="s">
        <v>21830</v>
      </c>
      <c r="C1251" s="19" t="s">
        <v>21831</v>
      </c>
      <c r="D1251" s="18"/>
      <c r="E1251" s="17" t="s">
        <v>49</v>
      </c>
      <c r="F1251" s="17" t="s">
        <v>22</v>
      </c>
      <c r="G1251" s="20" t="s">
        <v>14678</v>
      </c>
      <c r="H1251" s="21" t="n">
        <f aca="false">J1251+L1251</f>
        <v>8.79846153846154</v>
      </c>
      <c r="I1251" s="21" t="n">
        <f aca="false">G1251/(1+2%)</f>
        <v>10.0588235294118</v>
      </c>
      <c r="J1251" s="21" t="n">
        <f aca="false">I1251/1.17</f>
        <v>8.5972850678733</v>
      </c>
      <c r="K1251" s="22" t="n">
        <f aca="false">G1251-I1251</f>
        <v>0.201176470588235</v>
      </c>
      <c r="L1251" s="22" t="n">
        <f aca="false">K1251</f>
        <v>0.201176470588235</v>
      </c>
      <c r="M1251" s="23" t="n">
        <f aca="false">(G1251-H1251)/H1251</f>
        <v>0.166112956810631</v>
      </c>
    </row>
    <row r="1252" customFormat="false" ht="14.25" hidden="false" customHeight="false" outlineLevel="0" collapsed="false">
      <c r="A1252" s="17" t="s">
        <v>4310</v>
      </c>
      <c r="B1252" s="18" t="s">
        <v>21832</v>
      </c>
      <c r="C1252" s="19" t="s">
        <v>1310</v>
      </c>
      <c r="D1252" s="18"/>
      <c r="E1252" s="17" t="s">
        <v>49</v>
      </c>
      <c r="F1252" s="17" t="s">
        <v>22</v>
      </c>
      <c r="G1252" s="20" t="s">
        <v>1311</v>
      </c>
      <c r="H1252" s="21" t="n">
        <f aca="false">J1252+L1252</f>
        <v>2.44401709401709</v>
      </c>
      <c r="I1252" s="21" t="n">
        <f aca="false">G1252/(1+2%)</f>
        <v>2.79411764705882</v>
      </c>
      <c r="J1252" s="21" t="n">
        <f aca="false">I1252/1.17</f>
        <v>2.38813474107592</v>
      </c>
      <c r="K1252" s="22" t="n">
        <f aca="false">G1252-I1252</f>
        <v>0.0558823529411767</v>
      </c>
      <c r="L1252" s="22" t="n">
        <f aca="false">K1252</f>
        <v>0.0558823529411767</v>
      </c>
      <c r="M1252" s="23" t="n">
        <f aca="false">(G1252-H1252)/H1252</f>
        <v>0.166112956810631</v>
      </c>
    </row>
    <row r="1253" customFormat="false" ht="14.25" hidden="false" customHeight="false" outlineLevel="0" collapsed="false">
      <c r="A1253" s="17" t="s">
        <v>4314</v>
      </c>
      <c r="B1253" s="18" t="s">
        <v>21833</v>
      </c>
      <c r="C1253" s="19" t="s">
        <v>21834</v>
      </c>
      <c r="D1253" s="18"/>
      <c r="E1253" s="17" t="s">
        <v>49</v>
      </c>
      <c r="F1253" s="17" t="s">
        <v>22</v>
      </c>
      <c r="G1253" s="20" t="s">
        <v>3782</v>
      </c>
      <c r="H1253" s="21" t="n">
        <f aca="false">J1253+L1253</f>
        <v>1.58646723646724</v>
      </c>
      <c r="I1253" s="21" t="n">
        <f aca="false">G1253/(1+2%)</f>
        <v>1.81372549019608</v>
      </c>
      <c r="J1253" s="21" t="n">
        <f aca="false">I1253/1.17</f>
        <v>1.55019272666332</v>
      </c>
      <c r="K1253" s="22" t="n">
        <f aca="false">G1253-I1253</f>
        <v>0.0362745098039217</v>
      </c>
      <c r="L1253" s="22" t="n">
        <f aca="false">K1253</f>
        <v>0.0362745098039217</v>
      </c>
      <c r="M1253" s="23" t="n">
        <f aca="false">(G1253-H1253)/H1253</f>
        <v>0.166112956810631</v>
      </c>
    </row>
    <row r="1254" customFormat="false" ht="14.25" hidden="false" customHeight="false" outlineLevel="0" collapsed="false">
      <c r="A1254" s="17" t="s">
        <v>4319</v>
      </c>
      <c r="B1254" s="18" t="s">
        <v>21835</v>
      </c>
      <c r="C1254" s="19" t="s">
        <v>3237</v>
      </c>
      <c r="D1254" s="18"/>
      <c r="E1254" s="17" t="s">
        <v>49</v>
      </c>
      <c r="F1254" s="17" t="s">
        <v>22</v>
      </c>
      <c r="G1254" s="20" t="s">
        <v>10445</v>
      </c>
      <c r="H1254" s="21" t="n">
        <f aca="false">J1254+L1254</f>
        <v>3.09575498575499</v>
      </c>
      <c r="I1254" s="21" t="n">
        <f aca="false">G1254/(1+2%)</f>
        <v>3.53921568627451</v>
      </c>
      <c r="J1254" s="21" t="n">
        <f aca="false">I1254/1.17</f>
        <v>3.0249706720295</v>
      </c>
      <c r="K1254" s="22" t="n">
        <f aca="false">G1254-I1254</f>
        <v>0.0707843137254902</v>
      </c>
      <c r="L1254" s="22" t="n">
        <f aca="false">K1254</f>
        <v>0.0707843137254902</v>
      </c>
      <c r="M1254" s="23" t="n">
        <f aca="false">(G1254-H1254)/H1254</f>
        <v>0.166112956810631</v>
      </c>
    </row>
    <row r="1255" customFormat="false" ht="14.25" hidden="false" customHeight="false" outlineLevel="0" collapsed="false">
      <c r="A1255" s="17" t="s">
        <v>4323</v>
      </c>
      <c r="B1255" s="18" t="s">
        <v>21836</v>
      </c>
      <c r="C1255" s="19" t="s">
        <v>2924</v>
      </c>
      <c r="D1255" s="18"/>
      <c r="E1255" s="17" t="s">
        <v>49</v>
      </c>
      <c r="F1255" s="17" t="s">
        <v>22</v>
      </c>
      <c r="G1255" s="20" t="s">
        <v>13089</v>
      </c>
      <c r="H1255" s="21" t="n">
        <f aca="false">J1255+L1255</f>
        <v>5.95139601139601</v>
      </c>
      <c r="I1255" s="21" t="n">
        <f aca="false">G1255/(1+2%)</f>
        <v>6.80392156862745</v>
      </c>
      <c r="J1255" s="21" t="n">
        <f aca="false">I1255/1.17</f>
        <v>5.81531758002346</v>
      </c>
      <c r="K1255" s="22" t="n">
        <f aca="false">G1255-I1255</f>
        <v>0.136078431372549</v>
      </c>
      <c r="L1255" s="22" t="n">
        <f aca="false">K1255</f>
        <v>0.136078431372549</v>
      </c>
      <c r="M1255" s="23" t="n">
        <f aca="false">(G1255-H1255)/H1255</f>
        <v>0.166112956810631</v>
      </c>
    </row>
    <row r="1256" customFormat="false" ht="14.25" hidden="false" customHeight="false" outlineLevel="0" collapsed="false">
      <c r="A1256" s="17" t="s">
        <v>4327</v>
      </c>
      <c r="B1256" s="18" t="s">
        <v>21837</v>
      </c>
      <c r="C1256" s="19" t="s">
        <v>2933</v>
      </c>
      <c r="D1256" s="18"/>
      <c r="E1256" s="17" t="s">
        <v>49</v>
      </c>
      <c r="F1256" s="17" t="s">
        <v>22</v>
      </c>
      <c r="G1256" s="20" t="s">
        <v>2852</v>
      </c>
      <c r="H1256" s="21" t="n">
        <f aca="false">J1256+L1256</f>
        <v>24.4401709401709</v>
      </c>
      <c r="I1256" s="21" t="n">
        <f aca="false">G1256/(1+2%)</f>
        <v>27.9411764705882</v>
      </c>
      <c r="J1256" s="21" t="n">
        <f aca="false">I1256/1.17</f>
        <v>23.8813474107592</v>
      </c>
      <c r="K1256" s="22" t="n">
        <f aca="false">G1256-I1256</f>
        <v>0.558823529411765</v>
      </c>
      <c r="L1256" s="22" t="n">
        <f aca="false">K1256</f>
        <v>0.558823529411765</v>
      </c>
      <c r="M1256" s="23" t="n">
        <f aca="false">(G1256-H1256)/H1256</f>
        <v>0.166112956810631</v>
      </c>
    </row>
    <row r="1257" customFormat="false" ht="14.25" hidden="false" customHeight="false" outlineLevel="0" collapsed="false">
      <c r="A1257" s="17" t="s">
        <v>4332</v>
      </c>
      <c r="B1257" s="18" t="s">
        <v>21838</v>
      </c>
      <c r="C1257" s="19" t="s">
        <v>3295</v>
      </c>
      <c r="D1257" s="18"/>
      <c r="E1257" s="17" t="s">
        <v>49</v>
      </c>
      <c r="F1257" s="17" t="s">
        <v>22</v>
      </c>
      <c r="G1257" s="20" t="s">
        <v>14600</v>
      </c>
      <c r="H1257" s="21" t="n">
        <f aca="false">J1257+L1257</f>
        <v>5.71128205128205</v>
      </c>
      <c r="I1257" s="21" t="n">
        <f aca="false">G1257/(1+2%)</f>
        <v>6.52941176470588</v>
      </c>
      <c r="J1257" s="21" t="n">
        <f aca="false">I1257/1.17</f>
        <v>5.58069381598793</v>
      </c>
      <c r="K1257" s="22" t="n">
        <f aca="false">G1257-I1257</f>
        <v>0.130588235294118</v>
      </c>
      <c r="L1257" s="22" t="n">
        <f aca="false">K1257</f>
        <v>0.130588235294118</v>
      </c>
      <c r="M1257" s="23" t="n">
        <f aca="false">(G1257-H1257)/H1257</f>
        <v>0.166112956810631</v>
      </c>
    </row>
    <row r="1258" customFormat="false" ht="14.25" hidden="false" customHeight="false" outlineLevel="0" collapsed="false">
      <c r="A1258" s="17" t="s">
        <v>4335</v>
      </c>
      <c r="B1258" s="18" t="s">
        <v>21839</v>
      </c>
      <c r="C1258" s="19" t="s">
        <v>3109</v>
      </c>
      <c r="D1258" s="18"/>
      <c r="E1258" s="17" t="s">
        <v>49</v>
      </c>
      <c r="F1258" s="17" t="s">
        <v>22</v>
      </c>
      <c r="G1258" s="20" t="s">
        <v>2738</v>
      </c>
      <c r="H1258" s="21" t="n">
        <f aca="false">J1258+L1258</f>
        <v>8.96139601139601</v>
      </c>
      <c r="I1258" s="21" t="n">
        <f aca="false">G1258/(1+2%)</f>
        <v>10.2450980392157</v>
      </c>
      <c r="J1258" s="21" t="n">
        <f aca="false">I1258/1.17</f>
        <v>8.7564940506117</v>
      </c>
      <c r="K1258" s="22" t="n">
        <f aca="false">G1258-I1258</f>
        <v>0.204901960784314</v>
      </c>
      <c r="L1258" s="22" t="n">
        <f aca="false">K1258</f>
        <v>0.204901960784314</v>
      </c>
      <c r="M1258" s="23" t="n">
        <f aca="false">(G1258-H1258)/H1258</f>
        <v>0.166112956810631</v>
      </c>
    </row>
    <row r="1259" customFormat="false" ht="14.25" hidden="false" customHeight="false" outlineLevel="0" collapsed="false">
      <c r="A1259" s="17" t="s">
        <v>4339</v>
      </c>
      <c r="B1259" s="18" t="s">
        <v>21840</v>
      </c>
      <c r="C1259" s="19" t="s">
        <v>3363</v>
      </c>
      <c r="D1259" s="18"/>
      <c r="E1259" s="17" t="s">
        <v>49</v>
      </c>
      <c r="F1259" s="17" t="s">
        <v>22</v>
      </c>
      <c r="G1259" s="20" t="s">
        <v>3435</v>
      </c>
      <c r="H1259" s="21" t="n">
        <f aca="false">J1259+L1259</f>
        <v>12.2200854700855</v>
      </c>
      <c r="I1259" s="21" t="n">
        <f aca="false">G1259/(1+2%)</f>
        <v>13.9705882352941</v>
      </c>
      <c r="J1259" s="21" t="n">
        <f aca="false">I1259/1.17</f>
        <v>11.9406737053796</v>
      </c>
      <c r="K1259" s="22" t="n">
        <f aca="false">G1259-I1259</f>
        <v>0.279411764705882</v>
      </c>
      <c r="L1259" s="22" t="n">
        <f aca="false">K1259</f>
        <v>0.279411764705882</v>
      </c>
      <c r="M1259" s="23" t="n">
        <f aca="false">(G1259-H1259)/H1259</f>
        <v>0.166112956810631</v>
      </c>
    </row>
    <row r="1260" customFormat="false" ht="14.25" hidden="false" customHeight="false" outlineLevel="0" collapsed="false">
      <c r="A1260" s="17" t="s">
        <v>4343</v>
      </c>
      <c r="B1260" s="18" t="s">
        <v>21841</v>
      </c>
      <c r="C1260" s="19" t="s">
        <v>2927</v>
      </c>
      <c r="D1260" s="18"/>
      <c r="E1260" s="17" t="s">
        <v>49</v>
      </c>
      <c r="F1260" s="17" t="s">
        <v>22</v>
      </c>
      <c r="G1260" s="20" t="s">
        <v>4675</v>
      </c>
      <c r="H1260" s="21" t="n">
        <f aca="false">J1260+L1260</f>
        <v>9.77606837606838</v>
      </c>
      <c r="I1260" s="21" t="n">
        <f aca="false">G1260/(1+2%)</f>
        <v>11.1764705882353</v>
      </c>
      <c r="J1260" s="21" t="n">
        <f aca="false">I1260/1.17</f>
        <v>9.55253896430367</v>
      </c>
      <c r="K1260" s="22" t="n">
        <f aca="false">G1260-I1260</f>
        <v>0.223529411764707</v>
      </c>
      <c r="L1260" s="22" t="n">
        <f aca="false">K1260</f>
        <v>0.223529411764707</v>
      </c>
      <c r="M1260" s="23" t="n">
        <f aca="false">(G1260-H1260)/H1260</f>
        <v>0.166112956810631</v>
      </c>
    </row>
    <row r="1261" customFormat="false" ht="14.25" hidden="false" customHeight="false" outlineLevel="0" collapsed="false">
      <c r="A1261" s="17" t="s">
        <v>4346</v>
      </c>
      <c r="B1261" s="18" t="s">
        <v>21842</v>
      </c>
      <c r="C1261" s="19" t="s">
        <v>21843</v>
      </c>
      <c r="D1261" s="18"/>
      <c r="E1261" s="17" t="s">
        <v>49</v>
      </c>
      <c r="F1261" s="17" t="s">
        <v>22</v>
      </c>
      <c r="G1261" s="20" t="s">
        <v>21844</v>
      </c>
      <c r="H1261" s="21" t="n">
        <f aca="false">J1261+L1261</f>
        <v>7.40923076923077</v>
      </c>
      <c r="I1261" s="21" t="n">
        <f aca="false">G1261/(1+2%)</f>
        <v>8.47058823529412</v>
      </c>
      <c r="J1261" s="21" t="n">
        <f aca="false">I1261/1.17</f>
        <v>7.23981900452489</v>
      </c>
      <c r="K1261" s="22" t="n">
        <f aca="false">G1261-I1261</f>
        <v>0.169411764705883</v>
      </c>
      <c r="L1261" s="22" t="n">
        <f aca="false">K1261</f>
        <v>0.169411764705883</v>
      </c>
      <c r="M1261" s="23" t="n">
        <f aca="false">(G1261-H1261)/H1261</f>
        <v>0.166112956810631</v>
      </c>
    </row>
    <row r="1262" customFormat="false" ht="14.25" hidden="false" customHeight="false" outlineLevel="0" collapsed="false">
      <c r="A1262" s="17" t="s">
        <v>4350</v>
      </c>
      <c r="B1262" s="18" t="s">
        <v>21845</v>
      </c>
      <c r="C1262" s="19" t="s">
        <v>3227</v>
      </c>
      <c r="D1262" s="18"/>
      <c r="E1262" s="17" t="s">
        <v>49</v>
      </c>
      <c r="F1262" s="17" t="s">
        <v>22</v>
      </c>
      <c r="G1262" s="20" t="s">
        <v>659</v>
      </c>
      <c r="H1262" s="21" t="n">
        <f aca="false">J1262+L1262</f>
        <v>6.17435897435898</v>
      </c>
      <c r="I1262" s="21" t="n">
        <f aca="false">G1262/(1+2%)</f>
        <v>7.05882352941176</v>
      </c>
      <c r="J1262" s="21" t="n">
        <f aca="false">I1262/1.17</f>
        <v>6.03318250377074</v>
      </c>
      <c r="K1262" s="22" t="n">
        <f aca="false">G1262-I1262</f>
        <v>0.141176470588236</v>
      </c>
      <c r="L1262" s="22" t="n">
        <f aca="false">K1262</f>
        <v>0.141176470588236</v>
      </c>
      <c r="M1262" s="23" t="n">
        <f aca="false">(G1262-H1262)/H1262</f>
        <v>0.166112956810631</v>
      </c>
    </row>
    <row r="1263" customFormat="false" ht="14.25" hidden="false" customHeight="false" outlineLevel="0" collapsed="false">
      <c r="A1263" s="17" t="s">
        <v>4355</v>
      </c>
      <c r="B1263" s="18" t="s">
        <v>21846</v>
      </c>
      <c r="C1263" s="19" t="s">
        <v>2881</v>
      </c>
      <c r="D1263" s="18"/>
      <c r="E1263" s="17" t="s">
        <v>49</v>
      </c>
      <c r="F1263" s="17" t="s">
        <v>22</v>
      </c>
      <c r="G1263" s="20" t="s">
        <v>14595</v>
      </c>
      <c r="H1263" s="21" t="n">
        <f aca="false">J1263+L1263</f>
        <v>5.53977207977208</v>
      </c>
      <c r="I1263" s="21" t="n">
        <f aca="false">G1263/(1+2%)</f>
        <v>6.33333333333333</v>
      </c>
      <c r="J1263" s="21" t="n">
        <f aca="false">I1263/1.17</f>
        <v>5.41310541310541</v>
      </c>
      <c r="K1263" s="22" t="n">
        <f aca="false">G1263-I1263</f>
        <v>0.126666666666667</v>
      </c>
      <c r="L1263" s="22" t="n">
        <f aca="false">K1263</f>
        <v>0.126666666666667</v>
      </c>
      <c r="M1263" s="23" t="n">
        <f aca="false">(G1263-H1263)/H1263</f>
        <v>0.166112956810631</v>
      </c>
    </row>
    <row r="1264" customFormat="false" ht="14.25" hidden="false" customHeight="false" outlineLevel="0" collapsed="false">
      <c r="A1264" s="17" t="s">
        <v>4358</v>
      </c>
      <c r="B1264" s="18" t="s">
        <v>21847</v>
      </c>
      <c r="C1264" s="19" t="s">
        <v>21848</v>
      </c>
      <c r="D1264" s="18"/>
      <c r="E1264" s="24" t="s">
        <v>19949</v>
      </c>
      <c r="F1264" s="17" t="s">
        <v>22</v>
      </c>
      <c r="G1264" s="20" t="s">
        <v>3782</v>
      </c>
      <c r="H1264" s="21" t="n">
        <f aca="false">J1264+L1264</f>
        <v>1.58646723646724</v>
      </c>
      <c r="I1264" s="21" t="n">
        <f aca="false">G1264/(1+2%)</f>
        <v>1.81372549019608</v>
      </c>
      <c r="J1264" s="21" t="n">
        <f aca="false">I1264/1.17</f>
        <v>1.55019272666332</v>
      </c>
      <c r="K1264" s="22" t="n">
        <f aca="false">G1264-I1264</f>
        <v>0.0362745098039217</v>
      </c>
      <c r="L1264" s="22" t="n">
        <f aca="false">K1264</f>
        <v>0.0362745098039217</v>
      </c>
      <c r="M1264" s="23" t="n">
        <f aca="false">(G1264-H1264)/H1264</f>
        <v>0.166112956810631</v>
      </c>
    </row>
    <row r="1265" customFormat="false" ht="14.25" hidden="false" customHeight="false" outlineLevel="0" collapsed="false">
      <c r="A1265" s="17" t="s">
        <v>4361</v>
      </c>
      <c r="B1265" s="18" t="s">
        <v>21849</v>
      </c>
      <c r="C1265" s="19" t="s">
        <v>1314</v>
      </c>
      <c r="D1265" s="18"/>
      <c r="E1265" s="17" t="s">
        <v>49</v>
      </c>
      <c r="F1265" s="17" t="s">
        <v>22</v>
      </c>
      <c r="G1265" s="20" t="s">
        <v>5508</v>
      </c>
      <c r="H1265" s="21" t="n">
        <f aca="false">J1265+L1265</f>
        <v>0.900427350427351</v>
      </c>
      <c r="I1265" s="21" t="n">
        <f aca="false">G1265/(1+2%)</f>
        <v>1.02941176470588</v>
      </c>
      <c r="J1265" s="21" t="n">
        <f aca="false">I1265/1.17</f>
        <v>0.879839115133233</v>
      </c>
      <c r="K1265" s="22" t="n">
        <f aca="false">G1265-I1265</f>
        <v>0.0205882352941176</v>
      </c>
      <c r="L1265" s="22" t="n">
        <f aca="false">K1265</f>
        <v>0.0205882352941176</v>
      </c>
      <c r="M1265" s="23" t="n">
        <f aca="false">(G1265-H1265)/H1265</f>
        <v>0.166112956810631</v>
      </c>
    </row>
    <row r="1266" customFormat="false" ht="14.25" hidden="false" customHeight="false" outlineLevel="0" collapsed="false">
      <c r="A1266" s="17" t="s">
        <v>4365</v>
      </c>
      <c r="B1266" s="18" t="s">
        <v>21850</v>
      </c>
      <c r="C1266" s="19" t="s">
        <v>3318</v>
      </c>
      <c r="D1266" s="18"/>
      <c r="E1266" s="17" t="s">
        <v>49</v>
      </c>
      <c r="F1266" s="17" t="s">
        <v>22</v>
      </c>
      <c r="G1266" s="20" t="s">
        <v>3030</v>
      </c>
      <c r="H1266" s="21" t="n">
        <f aca="false">J1266+L1266</f>
        <v>10.5478632478633</v>
      </c>
      <c r="I1266" s="21" t="n">
        <f aca="false">G1266/(1+2%)</f>
        <v>12.0588235294118</v>
      </c>
      <c r="J1266" s="21" t="n">
        <f aca="false">I1266/1.17</f>
        <v>10.306686777275</v>
      </c>
      <c r="K1266" s="22" t="n">
        <f aca="false">G1266-I1266</f>
        <v>0.241176470588236</v>
      </c>
      <c r="L1266" s="22" t="n">
        <f aca="false">K1266</f>
        <v>0.241176470588236</v>
      </c>
      <c r="M1266" s="23" t="n">
        <f aca="false">(G1266-H1266)/H1266</f>
        <v>0.166112956810631</v>
      </c>
    </row>
    <row r="1267" customFormat="false" ht="14.25" hidden="false" customHeight="false" outlineLevel="0" collapsed="false">
      <c r="A1267" s="17" t="s">
        <v>4369</v>
      </c>
      <c r="B1267" s="18" t="s">
        <v>21851</v>
      </c>
      <c r="C1267" s="19" t="s">
        <v>21852</v>
      </c>
      <c r="D1267" s="18"/>
      <c r="E1267" s="17" t="s">
        <v>49</v>
      </c>
      <c r="F1267" s="17" t="s">
        <v>22</v>
      </c>
      <c r="G1267" s="20" t="s">
        <v>19201</v>
      </c>
      <c r="H1267" s="21" t="n">
        <f aca="false">J1267+L1267</f>
        <v>9.70746438746439</v>
      </c>
      <c r="I1267" s="21" t="n">
        <f aca="false">G1267/(1+2%)</f>
        <v>11.0980392156863</v>
      </c>
      <c r="J1267" s="21" t="n">
        <f aca="false">I1267/1.17</f>
        <v>9.48550360315066</v>
      </c>
      <c r="K1267" s="22" t="n">
        <f aca="false">G1267-I1267</f>
        <v>0.221960784313726</v>
      </c>
      <c r="L1267" s="22" t="n">
        <f aca="false">K1267</f>
        <v>0.221960784313726</v>
      </c>
      <c r="M1267" s="23" t="n">
        <f aca="false">(G1267-H1267)/H1267</f>
        <v>0.166112956810631</v>
      </c>
    </row>
    <row r="1268" customFormat="false" ht="14.25" hidden="false" customHeight="false" outlineLevel="0" collapsed="false">
      <c r="A1268" s="17" t="s">
        <v>4372</v>
      </c>
      <c r="B1268" s="18" t="s">
        <v>21853</v>
      </c>
      <c r="C1268" s="19" t="s">
        <v>2912</v>
      </c>
      <c r="D1268" s="18"/>
      <c r="E1268" s="17" t="s">
        <v>49</v>
      </c>
      <c r="F1268" s="17" t="s">
        <v>22</v>
      </c>
      <c r="G1268" s="20" t="s">
        <v>14597</v>
      </c>
      <c r="H1268" s="21" t="n">
        <f aca="false">J1268+L1268</f>
        <v>6.11433048433049</v>
      </c>
      <c r="I1268" s="21" t="n">
        <f aca="false">G1268/(1+2%)</f>
        <v>6.99019607843137</v>
      </c>
      <c r="J1268" s="21" t="n">
        <f aca="false">I1268/1.17</f>
        <v>5.97452656276186</v>
      </c>
      <c r="K1268" s="22" t="n">
        <f aca="false">G1268-I1268</f>
        <v>0.139803921568627</v>
      </c>
      <c r="L1268" s="22" t="n">
        <f aca="false">K1268</f>
        <v>0.139803921568627</v>
      </c>
      <c r="M1268" s="23" t="n">
        <f aca="false">(G1268-H1268)/H1268</f>
        <v>0.166112956810631</v>
      </c>
    </row>
    <row r="1269" customFormat="false" ht="14.25" hidden="false" customHeight="false" outlineLevel="0" collapsed="false">
      <c r="A1269" s="17" t="s">
        <v>4375</v>
      </c>
      <c r="B1269" s="18" t="s">
        <v>21854</v>
      </c>
      <c r="C1269" s="19" t="s">
        <v>2930</v>
      </c>
      <c r="D1269" s="18"/>
      <c r="E1269" s="17" t="s">
        <v>49</v>
      </c>
      <c r="F1269" s="17" t="s">
        <v>22</v>
      </c>
      <c r="G1269" s="20" t="s">
        <v>952</v>
      </c>
      <c r="H1269" s="21" t="n">
        <f aca="false">J1269+L1269</f>
        <v>8.14672364672365</v>
      </c>
      <c r="I1269" s="21" t="n">
        <f aca="false">G1269/(1+2%)</f>
        <v>9.31372549019608</v>
      </c>
      <c r="J1269" s="21" t="n">
        <f aca="false">I1269/1.17</f>
        <v>7.96044913691973</v>
      </c>
      <c r="K1269" s="22" t="n">
        <f aca="false">G1269-I1269</f>
        <v>0.186274509803921</v>
      </c>
      <c r="L1269" s="22" t="n">
        <f aca="false">K1269</f>
        <v>0.186274509803921</v>
      </c>
      <c r="M1269" s="23" t="n">
        <f aca="false">(G1269-H1269)/H1269</f>
        <v>0.166112956810631</v>
      </c>
    </row>
    <row r="1270" customFormat="false" ht="14.25" hidden="false" customHeight="false" outlineLevel="0" collapsed="false">
      <c r="A1270" s="17" t="s">
        <v>4378</v>
      </c>
      <c r="B1270" s="18" t="s">
        <v>21855</v>
      </c>
      <c r="C1270" s="19" t="s">
        <v>2877</v>
      </c>
      <c r="D1270" s="18"/>
      <c r="E1270" s="17" t="s">
        <v>49</v>
      </c>
      <c r="F1270" s="17" t="s">
        <v>22</v>
      </c>
      <c r="G1270" s="20" t="s">
        <v>2878</v>
      </c>
      <c r="H1270" s="21" t="n">
        <f aca="false">J1270+L1270</f>
        <v>7.74367521367521</v>
      </c>
      <c r="I1270" s="21" t="n">
        <f aca="false">G1270/(1+2%)</f>
        <v>8.85294117647059</v>
      </c>
      <c r="J1270" s="21" t="n">
        <f aca="false">I1270/1.17</f>
        <v>7.5666163901458</v>
      </c>
      <c r="K1270" s="22" t="n">
        <f aca="false">G1270-I1270</f>
        <v>0.177058823529412</v>
      </c>
      <c r="L1270" s="22" t="n">
        <f aca="false">K1270</f>
        <v>0.177058823529412</v>
      </c>
      <c r="M1270" s="23" t="n">
        <f aca="false">(G1270-H1270)/H1270</f>
        <v>0.166112956810631</v>
      </c>
    </row>
    <row r="1271" customFormat="false" ht="14.25" hidden="false" customHeight="false" outlineLevel="0" collapsed="false">
      <c r="A1271" s="17" t="s">
        <v>4382</v>
      </c>
      <c r="B1271" s="18" t="s">
        <v>21856</v>
      </c>
      <c r="C1271" s="19" t="s">
        <v>3112</v>
      </c>
      <c r="D1271" s="18"/>
      <c r="E1271" s="17" t="s">
        <v>49</v>
      </c>
      <c r="F1271" s="17" t="s">
        <v>22</v>
      </c>
      <c r="G1271" s="20" t="s">
        <v>14696</v>
      </c>
      <c r="H1271" s="21" t="n">
        <f aca="false">J1271+L1271</f>
        <v>21.4301709401709</v>
      </c>
      <c r="I1271" s="21" t="n">
        <f aca="false">G1271/(1+2%)</f>
        <v>24.5</v>
      </c>
      <c r="J1271" s="21" t="n">
        <f aca="false">I1271/1.17</f>
        <v>20.9401709401709</v>
      </c>
      <c r="K1271" s="22" t="n">
        <f aca="false">G1271-I1271</f>
        <v>0.490000000000002</v>
      </c>
      <c r="L1271" s="22" t="n">
        <f aca="false">K1271</f>
        <v>0.490000000000002</v>
      </c>
      <c r="M1271" s="23" t="n">
        <f aca="false">(G1271-H1271)/H1271</f>
        <v>0.166112956810631</v>
      </c>
    </row>
    <row r="1272" customFormat="false" ht="14.25" hidden="false" customHeight="false" outlineLevel="0" collapsed="false">
      <c r="A1272" s="17" t="s">
        <v>4387</v>
      </c>
      <c r="B1272" s="18" t="s">
        <v>21857</v>
      </c>
      <c r="C1272" s="19" t="s">
        <v>2884</v>
      </c>
      <c r="D1272" s="18"/>
      <c r="E1272" s="17" t="s">
        <v>49</v>
      </c>
      <c r="F1272" s="17" t="s">
        <v>22</v>
      </c>
      <c r="G1272" s="20" t="s">
        <v>14587</v>
      </c>
      <c r="H1272" s="21" t="n">
        <f aca="false">J1272+L1272</f>
        <v>3.74749287749288</v>
      </c>
      <c r="I1272" s="21" t="n">
        <f aca="false">G1272/(1+2%)</f>
        <v>4.2843137254902</v>
      </c>
      <c r="J1272" s="21" t="n">
        <f aca="false">I1272/1.17</f>
        <v>3.66180660298307</v>
      </c>
      <c r="K1272" s="22" t="n">
        <f aca="false">G1272-I1272</f>
        <v>0.0856862745098042</v>
      </c>
      <c r="L1272" s="22" t="n">
        <f aca="false">K1272</f>
        <v>0.0856862745098042</v>
      </c>
      <c r="M1272" s="23" t="n">
        <f aca="false">(G1272-H1272)/H1272</f>
        <v>0.166112956810631</v>
      </c>
    </row>
    <row r="1273" customFormat="false" ht="14.25" hidden="false" customHeight="false" outlineLevel="0" collapsed="false">
      <c r="A1273" s="17" t="s">
        <v>4390</v>
      </c>
      <c r="B1273" s="18" t="s">
        <v>21858</v>
      </c>
      <c r="C1273" s="19" t="s">
        <v>3438</v>
      </c>
      <c r="D1273" s="18"/>
      <c r="E1273" s="17" t="s">
        <v>49</v>
      </c>
      <c r="F1273" s="17" t="s">
        <v>22</v>
      </c>
      <c r="G1273" s="20" t="s">
        <v>7938</v>
      </c>
      <c r="H1273" s="21" t="n">
        <f aca="false">J1273+L1273</f>
        <v>4.2362962962963</v>
      </c>
      <c r="I1273" s="21" t="n">
        <f aca="false">G1273/(1+2%)</f>
        <v>4.84313725490196</v>
      </c>
      <c r="J1273" s="21" t="n">
        <f aca="false">I1273/1.17</f>
        <v>4.13943355119826</v>
      </c>
      <c r="K1273" s="22" t="n">
        <f aca="false">G1273-I1273</f>
        <v>0.0968627450980391</v>
      </c>
      <c r="L1273" s="22" t="n">
        <f aca="false">K1273</f>
        <v>0.0968627450980391</v>
      </c>
      <c r="M1273" s="23" t="n">
        <f aca="false">(G1273-H1273)/H1273</f>
        <v>0.166112956810631</v>
      </c>
    </row>
    <row r="1274" customFormat="false" ht="14.25" hidden="false" customHeight="false" outlineLevel="0" collapsed="false">
      <c r="A1274" s="17" t="s">
        <v>4393</v>
      </c>
      <c r="B1274" s="18" t="s">
        <v>21859</v>
      </c>
      <c r="C1274" s="19" t="s">
        <v>21860</v>
      </c>
      <c r="D1274" s="18"/>
      <c r="E1274" s="17" t="s">
        <v>49</v>
      </c>
      <c r="F1274" s="17" t="s">
        <v>22</v>
      </c>
      <c r="G1274" s="20" t="s">
        <v>845</v>
      </c>
      <c r="H1274" s="21" t="n">
        <f aca="false">J1274+L1274</f>
        <v>1.67222222222222</v>
      </c>
      <c r="I1274" s="21" t="n">
        <f aca="false">G1274/(1+2%)</f>
        <v>1.91176470588235</v>
      </c>
      <c r="J1274" s="21" t="n">
        <f aca="false">I1274/1.17</f>
        <v>1.63398692810458</v>
      </c>
      <c r="K1274" s="22" t="n">
        <f aca="false">G1274-I1274</f>
        <v>0.0382352941176471</v>
      </c>
      <c r="L1274" s="22" t="n">
        <f aca="false">K1274</f>
        <v>0.0382352941176471</v>
      </c>
      <c r="M1274" s="23" t="n">
        <f aca="false">(G1274-H1274)/H1274</f>
        <v>0.166112956810631</v>
      </c>
    </row>
    <row r="1275" customFormat="false" ht="14.25" hidden="false" customHeight="false" outlineLevel="0" collapsed="false">
      <c r="A1275" s="17" t="s">
        <v>4397</v>
      </c>
      <c r="B1275" s="18" t="s">
        <v>21861</v>
      </c>
      <c r="C1275" s="19" t="s">
        <v>3289</v>
      </c>
      <c r="D1275" s="18"/>
      <c r="E1275" s="24" t="s">
        <v>19949</v>
      </c>
      <c r="F1275" s="17" t="s">
        <v>22</v>
      </c>
      <c r="G1275" s="20" t="s">
        <v>75</v>
      </c>
      <c r="H1275" s="21" t="n">
        <f aca="false">J1275+L1275</f>
        <v>12.005698005698</v>
      </c>
      <c r="I1275" s="21" t="n">
        <f aca="false">G1275/(1+2%)</f>
        <v>13.7254901960784</v>
      </c>
      <c r="J1275" s="21" t="n">
        <f aca="false">I1275/1.17</f>
        <v>11.7311882017764</v>
      </c>
      <c r="K1275" s="22" t="n">
        <f aca="false">G1275-I1275</f>
        <v>0.274509803921569</v>
      </c>
      <c r="L1275" s="22" t="n">
        <f aca="false">K1275</f>
        <v>0.274509803921569</v>
      </c>
      <c r="M1275" s="23" t="n">
        <f aca="false">(G1275-H1275)/H1275</f>
        <v>0.166112956810631</v>
      </c>
    </row>
    <row r="1276" customFormat="false" ht="14.25" hidden="false" customHeight="false" outlineLevel="0" collapsed="false">
      <c r="A1276" s="17" t="s">
        <v>4401</v>
      </c>
      <c r="B1276" s="18" t="s">
        <v>21862</v>
      </c>
      <c r="C1276" s="18" t="s">
        <v>3412</v>
      </c>
      <c r="D1276" s="18"/>
      <c r="E1276" s="17" t="s">
        <v>49</v>
      </c>
      <c r="F1276" s="17" t="s">
        <v>22</v>
      </c>
      <c r="G1276" s="20" t="s">
        <v>810</v>
      </c>
      <c r="H1276" s="21" t="n">
        <f aca="false">J1276+L1276</f>
        <v>3.94472934472934</v>
      </c>
      <c r="I1276" s="21" t="n">
        <f aca="false">G1276/(1+2%)</f>
        <v>4.50980392156863</v>
      </c>
      <c r="J1276" s="21" t="n">
        <f aca="false">I1276/1.17</f>
        <v>3.85453326629797</v>
      </c>
      <c r="K1276" s="22" t="n">
        <f aca="false">G1276-I1276</f>
        <v>0.0901960784313722</v>
      </c>
      <c r="L1276" s="22" t="n">
        <f aca="false">K1276</f>
        <v>0.0901960784313722</v>
      </c>
      <c r="M1276" s="23" t="n">
        <f aca="false">(G1276-H1276)/H1276</f>
        <v>0.166112956810631</v>
      </c>
    </row>
    <row r="1277" customFormat="false" ht="14.25" hidden="false" customHeight="false" outlineLevel="0" collapsed="false">
      <c r="A1277" s="17" t="s">
        <v>4404</v>
      </c>
      <c r="B1277" s="18" t="s">
        <v>21863</v>
      </c>
      <c r="C1277" s="18" t="s">
        <v>2953</v>
      </c>
      <c r="D1277" s="18"/>
      <c r="E1277" s="17" t="s">
        <v>131</v>
      </c>
      <c r="F1277" s="17" t="s">
        <v>22</v>
      </c>
      <c r="G1277" s="20" t="s">
        <v>127</v>
      </c>
      <c r="H1277" s="21" t="n">
        <f aca="false">J1277+L1277</f>
        <v>24.011396011396</v>
      </c>
      <c r="I1277" s="21" t="n">
        <f aca="false">G1277/(1+2%)</f>
        <v>27.4509803921569</v>
      </c>
      <c r="J1277" s="21" t="n">
        <f aca="false">I1277/1.17</f>
        <v>23.4623764035529</v>
      </c>
      <c r="K1277" s="22" t="n">
        <f aca="false">G1277-I1277</f>
        <v>0.549019607843139</v>
      </c>
      <c r="L1277" s="22" t="n">
        <f aca="false">K1277</f>
        <v>0.549019607843139</v>
      </c>
      <c r="M1277" s="23" t="n">
        <f aca="false">(G1277-H1277)/H1277</f>
        <v>0.166112956810631</v>
      </c>
    </row>
    <row r="1278" customFormat="false" ht="14.25" hidden="false" customHeight="false" outlineLevel="0" collapsed="false">
      <c r="A1278" s="17" t="s">
        <v>4407</v>
      </c>
      <c r="B1278" s="18" t="s">
        <v>21864</v>
      </c>
      <c r="C1278" s="18" t="s">
        <v>21865</v>
      </c>
      <c r="D1278" s="18"/>
      <c r="E1278" s="17" t="s">
        <v>131</v>
      </c>
      <c r="F1278" s="17" t="s">
        <v>22</v>
      </c>
      <c r="G1278" s="20" t="s">
        <v>225</v>
      </c>
      <c r="H1278" s="21" t="n">
        <f aca="false">J1278+L1278</f>
        <v>19.2948717948718</v>
      </c>
      <c r="I1278" s="21" t="n">
        <f aca="false">G1278/(1+2%)</f>
        <v>22.0588235294118</v>
      </c>
      <c r="J1278" s="21" t="n">
        <f aca="false">I1278/1.17</f>
        <v>18.8536953242836</v>
      </c>
      <c r="K1278" s="22" t="n">
        <f aca="false">G1278-I1278</f>
        <v>0.441176470588236</v>
      </c>
      <c r="L1278" s="22" t="n">
        <f aca="false">K1278</f>
        <v>0.441176470588236</v>
      </c>
      <c r="M1278" s="23" t="n">
        <f aca="false">(G1278-H1278)/H1278</f>
        <v>0.166112956810631</v>
      </c>
    </row>
    <row r="1279" customFormat="false" ht="14.25" hidden="false" customHeight="false" outlineLevel="0" collapsed="false">
      <c r="A1279" s="17" t="s">
        <v>4409</v>
      </c>
      <c r="B1279" s="18" t="s">
        <v>21866</v>
      </c>
      <c r="C1279" s="18" t="s">
        <v>21867</v>
      </c>
      <c r="D1279" s="18"/>
      <c r="E1279" s="17" t="s">
        <v>131</v>
      </c>
      <c r="F1279" s="17" t="s">
        <v>22</v>
      </c>
      <c r="G1279" s="20" t="s">
        <v>21868</v>
      </c>
      <c r="H1279" s="21" t="n">
        <f aca="false">J1279+L1279</f>
        <v>21.8675213675214</v>
      </c>
      <c r="I1279" s="21" t="n">
        <f aca="false">G1279/(1+2%)</f>
        <v>25</v>
      </c>
      <c r="J1279" s="21" t="n">
        <f aca="false">I1279/1.17</f>
        <v>21.3675213675214</v>
      </c>
      <c r="K1279" s="22" t="n">
        <f aca="false">G1279-I1279</f>
        <v>0.5</v>
      </c>
      <c r="L1279" s="22" t="n">
        <f aca="false">K1279</f>
        <v>0.5</v>
      </c>
      <c r="M1279" s="23" t="n">
        <f aca="false">(G1279-H1279)/H1279</f>
        <v>0.166112956810631</v>
      </c>
    </row>
    <row r="1280" customFormat="false" ht="14.25" hidden="false" customHeight="false" outlineLevel="0" collapsed="false">
      <c r="A1280" s="17" t="s">
        <v>4412</v>
      </c>
      <c r="B1280" s="18" t="s">
        <v>21869</v>
      </c>
      <c r="C1280" s="18" t="s">
        <v>21870</v>
      </c>
      <c r="D1280" s="18"/>
      <c r="E1280" s="17" t="s">
        <v>49</v>
      </c>
      <c r="F1280" s="17" t="s">
        <v>22</v>
      </c>
      <c r="G1280" s="20" t="s">
        <v>4733</v>
      </c>
      <c r="H1280" s="21" t="n">
        <f aca="false">J1280+L1280</f>
        <v>4.45925925925926</v>
      </c>
      <c r="I1280" s="21" t="n">
        <f aca="false">G1280/(1+2%)</f>
        <v>5.09803921568627</v>
      </c>
      <c r="J1280" s="21" t="n">
        <f aca="false">I1280/1.17</f>
        <v>4.35729847494553</v>
      </c>
      <c r="K1280" s="22" t="n">
        <f aca="false">G1280-I1280</f>
        <v>0.101960784313726</v>
      </c>
      <c r="L1280" s="22" t="n">
        <f aca="false">K1280</f>
        <v>0.101960784313726</v>
      </c>
      <c r="M1280" s="23" t="n">
        <f aca="false">(G1280-H1280)/H1280</f>
        <v>0.166112956810631</v>
      </c>
    </row>
    <row r="1281" customFormat="false" ht="14.25" hidden="false" customHeight="false" outlineLevel="0" collapsed="false">
      <c r="A1281" s="17" t="s">
        <v>4414</v>
      </c>
      <c r="B1281" s="18" t="s">
        <v>21871</v>
      </c>
      <c r="C1281" s="18" t="s">
        <v>21872</v>
      </c>
      <c r="D1281" s="18"/>
      <c r="E1281" s="17" t="s">
        <v>49</v>
      </c>
      <c r="F1281" s="17" t="s">
        <v>22</v>
      </c>
      <c r="G1281" s="20" t="s">
        <v>619</v>
      </c>
      <c r="H1281" s="21" t="n">
        <f aca="false">J1281+L1281</f>
        <v>6.43162393162393</v>
      </c>
      <c r="I1281" s="21" t="n">
        <f aca="false">G1281/(1+2%)</f>
        <v>7.35294117647059</v>
      </c>
      <c r="J1281" s="21" t="n">
        <f aca="false">I1281/1.17</f>
        <v>6.28456510809452</v>
      </c>
      <c r="K1281" s="22" t="n">
        <f aca="false">G1281-I1281</f>
        <v>0.147058823529412</v>
      </c>
      <c r="L1281" s="22" t="n">
        <f aca="false">K1281</f>
        <v>0.147058823529412</v>
      </c>
      <c r="M1281" s="23" t="n">
        <f aca="false">(G1281-H1281)/H1281</f>
        <v>0.166112956810631</v>
      </c>
    </row>
    <row r="1282" customFormat="false" ht="14.25" hidden="false" customHeight="false" outlineLevel="0" collapsed="false">
      <c r="A1282" s="17" t="s">
        <v>4416</v>
      </c>
      <c r="B1282" s="18" t="s">
        <v>21873</v>
      </c>
      <c r="C1282" s="18" t="s">
        <v>21874</v>
      </c>
      <c r="D1282" s="18"/>
      <c r="E1282" s="24" t="s">
        <v>6564</v>
      </c>
      <c r="F1282" s="17" t="s">
        <v>22</v>
      </c>
      <c r="G1282" s="20" t="s">
        <v>2738</v>
      </c>
      <c r="H1282" s="21" t="n">
        <f aca="false">J1282+L1282</f>
        <v>8.96139601139601</v>
      </c>
      <c r="I1282" s="21" t="n">
        <f aca="false">G1282/(1+2%)</f>
        <v>10.2450980392157</v>
      </c>
      <c r="J1282" s="21" t="n">
        <f aca="false">I1282/1.17</f>
        <v>8.7564940506117</v>
      </c>
      <c r="K1282" s="22" t="n">
        <f aca="false">G1282-I1282</f>
        <v>0.204901960784314</v>
      </c>
      <c r="L1282" s="22" t="n">
        <f aca="false">K1282</f>
        <v>0.204901960784314</v>
      </c>
      <c r="M1282" s="23" t="n">
        <f aca="false">(G1282-H1282)/H1282</f>
        <v>0.166112956810631</v>
      </c>
    </row>
    <row r="1283" customFormat="false" ht="14.25" hidden="false" customHeight="false" outlineLevel="0" collapsed="false">
      <c r="A1283" s="17" t="s">
        <v>4418</v>
      </c>
      <c r="B1283" s="18" t="s">
        <v>21875</v>
      </c>
      <c r="C1283" s="18" t="s">
        <v>21876</v>
      </c>
      <c r="D1283" s="18"/>
      <c r="E1283" s="24" t="s">
        <v>2267</v>
      </c>
      <c r="F1283" s="17" t="s">
        <v>22</v>
      </c>
      <c r="G1283" s="20" t="s">
        <v>14638</v>
      </c>
      <c r="H1283" s="21" t="n">
        <f aca="false">J1283+L1283</f>
        <v>19.7150712250712</v>
      </c>
      <c r="I1283" s="21" t="n">
        <f aca="false">G1283/(1+2%)</f>
        <v>22.5392156862745</v>
      </c>
      <c r="J1283" s="21" t="n">
        <f aca="false">I1283/1.17</f>
        <v>19.2642869113457</v>
      </c>
      <c r="K1283" s="22" t="n">
        <f aca="false">G1283-I1283</f>
        <v>0.450784313725492</v>
      </c>
      <c r="L1283" s="22" t="n">
        <f aca="false">K1283</f>
        <v>0.450784313725492</v>
      </c>
      <c r="M1283" s="23" t="n">
        <f aca="false">(G1283-H1283)/H1283</f>
        <v>0.166112956810631</v>
      </c>
    </row>
    <row r="1284" customFormat="false" ht="14.25" hidden="false" customHeight="false" outlineLevel="0" collapsed="false">
      <c r="A1284" s="17" t="s">
        <v>4422</v>
      </c>
      <c r="B1284" s="18" t="s">
        <v>21877</v>
      </c>
      <c r="C1284" s="18" t="s">
        <v>21878</v>
      </c>
      <c r="D1284" s="18"/>
      <c r="E1284" s="24" t="s">
        <v>2267</v>
      </c>
      <c r="F1284" s="17" t="s">
        <v>22</v>
      </c>
      <c r="G1284" s="20" t="s">
        <v>21879</v>
      </c>
      <c r="H1284" s="21" t="n">
        <f aca="false">J1284+L1284</f>
        <v>25.0919088319088</v>
      </c>
      <c r="I1284" s="21" t="n">
        <f aca="false">G1284/(1+2%)</f>
        <v>28.6862745098039</v>
      </c>
      <c r="J1284" s="21" t="n">
        <f aca="false">I1284/1.17</f>
        <v>24.5181833417128</v>
      </c>
      <c r="K1284" s="22" t="n">
        <f aca="false">G1284-I1284</f>
        <v>0.573725490196079</v>
      </c>
      <c r="L1284" s="22" t="n">
        <f aca="false">K1284</f>
        <v>0.573725490196079</v>
      </c>
      <c r="M1284" s="23" t="n">
        <f aca="false">(G1284-H1284)/H1284</f>
        <v>0.166112956810631</v>
      </c>
    </row>
    <row r="1285" customFormat="false" ht="14.25" hidden="false" customHeight="false" outlineLevel="0" collapsed="false">
      <c r="A1285" s="17" t="s">
        <v>4425</v>
      </c>
      <c r="B1285" s="18" t="s">
        <v>21880</v>
      </c>
      <c r="C1285" s="18" t="s">
        <v>3127</v>
      </c>
      <c r="D1285" s="18"/>
      <c r="E1285" s="17" t="s">
        <v>49</v>
      </c>
      <c r="F1285" s="17" t="s">
        <v>22</v>
      </c>
      <c r="G1285" s="20" t="s">
        <v>3128</v>
      </c>
      <c r="H1285" s="21" t="n">
        <f aca="false">J1285+L1285</f>
        <v>15.4787749287749</v>
      </c>
      <c r="I1285" s="21" t="n">
        <f aca="false">G1285/(1+2%)</f>
        <v>17.6960784313726</v>
      </c>
      <c r="J1285" s="21" t="n">
        <f aca="false">I1285/1.17</f>
        <v>15.1248533601475</v>
      </c>
      <c r="K1285" s="22" t="n">
        <f aca="false">G1285-I1285</f>
        <v>0.353921568627452</v>
      </c>
      <c r="L1285" s="22" t="n">
        <f aca="false">K1285</f>
        <v>0.353921568627452</v>
      </c>
      <c r="M1285" s="23" t="n">
        <f aca="false">(G1285-H1285)/H1285</f>
        <v>0.166112956810631</v>
      </c>
    </row>
    <row r="1286" customFormat="false" ht="14.25" hidden="false" customHeight="false" outlineLevel="0" collapsed="false">
      <c r="A1286" s="17" t="s">
        <v>4428</v>
      </c>
      <c r="B1286" s="18" t="s">
        <v>21881</v>
      </c>
      <c r="C1286" s="18" t="s">
        <v>3052</v>
      </c>
      <c r="D1286" s="18"/>
      <c r="E1286" s="17" t="s">
        <v>49</v>
      </c>
      <c r="F1286" s="17" t="s">
        <v>22</v>
      </c>
      <c r="G1286" s="20" t="s">
        <v>619</v>
      </c>
      <c r="H1286" s="21" t="n">
        <f aca="false">J1286+L1286</f>
        <v>6.43162393162393</v>
      </c>
      <c r="I1286" s="21" t="n">
        <f aca="false">G1286/(1+2%)</f>
        <v>7.35294117647059</v>
      </c>
      <c r="J1286" s="21" t="n">
        <f aca="false">I1286/1.17</f>
        <v>6.28456510809452</v>
      </c>
      <c r="K1286" s="22" t="n">
        <f aca="false">G1286-I1286</f>
        <v>0.147058823529412</v>
      </c>
      <c r="L1286" s="22" t="n">
        <f aca="false">K1286</f>
        <v>0.147058823529412</v>
      </c>
      <c r="M1286" s="23" t="n">
        <f aca="false">(G1286-H1286)/H1286</f>
        <v>0.166112956810631</v>
      </c>
    </row>
    <row r="1287" customFormat="false" ht="14.25" hidden="false" customHeight="false" outlineLevel="0" collapsed="false">
      <c r="A1287" s="17" t="s">
        <v>4431</v>
      </c>
      <c r="B1287" s="18" t="s">
        <v>21882</v>
      </c>
      <c r="C1287" s="18" t="s">
        <v>2960</v>
      </c>
      <c r="D1287" s="18"/>
      <c r="E1287" s="17" t="s">
        <v>131</v>
      </c>
      <c r="F1287" s="17" t="s">
        <v>22</v>
      </c>
      <c r="G1287" s="20" t="s">
        <v>103</v>
      </c>
      <c r="H1287" s="21" t="n">
        <f aca="false">J1287+L1287</f>
        <v>18.8660968660969</v>
      </c>
      <c r="I1287" s="21" t="n">
        <f aca="false">G1287/(1+2%)</f>
        <v>21.5686274509804</v>
      </c>
      <c r="J1287" s="21" t="n">
        <f aca="false">I1287/1.17</f>
        <v>18.4347243170773</v>
      </c>
      <c r="K1287" s="22" t="n">
        <f aca="false">G1287-I1287</f>
        <v>0.43137254901961</v>
      </c>
      <c r="L1287" s="22" t="n">
        <f aca="false">K1287</f>
        <v>0.43137254901961</v>
      </c>
      <c r="M1287" s="23" t="n">
        <f aca="false">(G1287-H1287)/H1287</f>
        <v>0.166112956810631</v>
      </c>
    </row>
    <row r="1288" customFormat="false" ht="14.25" hidden="false" customHeight="false" outlineLevel="0" collapsed="false">
      <c r="A1288" s="17" t="s">
        <v>4434</v>
      </c>
      <c r="B1288" s="18" t="s">
        <v>21883</v>
      </c>
      <c r="C1288" s="18" t="s">
        <v>21884</v>
      </c>
      <c r="D1288" s="18"/>
      <c r="E1288" s="17" t="s">
        <v>131</v>
      </c>
      <c r="F1288" s="17" t="s">
        <v>22</v>
      </c>
      <c r="G1288" s="20" t="s">
        <v>103</v>
      </c>
      <c r="H1288" s="21" t="n">
        <f aca="false">J1288+L1288</f>
        <v>18.8660968660969</v>
      </c>
      <c r="I1288" s="21" t="n">
        <f aca="false">G1288/(1+2%)</f>
        <v>21.5686274509804</v>
      </c>
      <c r="J1288" s="21" t="n">
        <f aca="false">I1288/1.17</f>
        <v>18.4347243170773</v>
      </c>
      <c r="K1288" s="22" t="n">
        <f aca="false">G1288-I1288</f>
        <v>0.43137254901961</v>
      </c>
      <c r="L1288" s="22" t="n">
        <f aca="false">K1288</f>
        <v>0.43137254901961</v>
      </c>
      <c r="M1288" s="23" t="n">
        <f aca="false">(G1288-H1288)/H1288</f>
        <v>0.166112956810631</v>
      </c>
    </row>
    <row r="1289" customFormat="false" ht="14.25" hidden="false" customHeight="false" outlineLevel="0" collapsed="false">
      <c r="A1289" s="17" t="s">
        <v>4437</v>
      </c>
      <c r="B1289" s="18" t="s">
        <v>21885</v>
      </c>
      <c r="C1289" s="18" t="s">
        <v>21886</v>
      </c>
      <c r="D1289" s="18"/>
      <c r="E1289" s="17" t="s">
        <v>377</v>
      </c>
      <c r="F1289" s="17" t="s">
        <v>22</v>
      </c>
      <c r="G1289" s="20" t="s">
        <v>117</v>
      </c>
      <c r="H1289" s="21" t="n">
        <f aca="false">J1289+L1289</f>
        <v>21.4387464387464</v>
      </c>
      <c r="I1289" s="21" t="n">
        <f aca="false">G1289/(1+2%)</f>
        <v>24.5098039215686</v>
      </c>
      <c r="J1289" s="21" t="n">
        <f aca="false">I1289/1.17</f>
        <v>20.9485503603151</v>
      </c>
      <c r="K1289" s="22" t="n">
        <f aca="false">G1289-I1289</f>
        <v>0.490196078431374</v>
      </c>
      <c r="L1289" s="22" t="n">
        <f aca="false">K1289</f>
        <v>0.490196078431374</v>
      </c>
      <c r="M1289" s="23" t="n">
        <f aca="false">(G1289-H1289)/H1289</f>
        <v>0.166112956810631</v>
      </c>
    </row>
    <row r="1290" customFormat="false" ht="14.25" hidden="false" customHeight="false" outlineLevel="0" collapsed="false">
      <c r="A1290" s="17" t="s">
        <v>4440</v>
      </c>
      <c r="B1290" s="18" t="s">
        <v>21887</v>
      </c>
      <c r="C1290" s="18" t="s">
        <v>3347</v>
      </c>
      <c r="D1290" s="18"/>
      <c r="E1290" s="17" t="s">
        <v>49</v>
      </c>
      <c r="F1290" s="17" t="s">
        <v>22</v>
      </c>
      <c r="G1290" s="20" t="s">
        <v>21888</v>
      </c>
      <c r="H1290" s="21" t="n">
        <f aca="false">J1290+L1290</f>
        <v>11.0023646723647</v>
      </c>
      <c r="I1290" s="21" t="n">
        <f aca="false">G1290/(1+2%)</f>
        <v>12.578431372549</v>
      </c>
      <c r="J1290" s="21" t="n">
        <f aca="false">I1290/1.17</f>
        <v>10.7507960449137</v>
      </c>
      <c r="K1290" s="22" t="n">
        <f aca="false">G1290-I1290</f>
        <v>0.251568627450981</v>
      </c>
      <c r="L1290" s="22" t="n">
        <f aca="false">K1290</f>
        <v>0.251568627450981</v>
      </c>
      <c r="M1290" s="23" t="n">
        <f aca="false">(G1290-H1290)/H1290</f>
        <v>0.166112956810631</v>
      </c>
    </row>
    <row r="1291" customFormat="false" ht="14.25" hidden="false" customHeight="false" outlineLevel="0" collapsed="false">
      <c r="A1291" s="17" t="s">
        <v>4443</v>
      </c>
      <c r="B1291" s="18" t="s">
        <v>21889</v>
      </c>
      <c r="C1291" s="19" t="s">
        <v>21890</v>
      </c>
      <c r="D1291" s="18"/>
      <c r="E1291" s="24" t="s">
        <v>2267</v>
      </c>
      <c r="F1291" s="17" t="s">
        <v>22</v>
      </c>
      <c r="G1291" s="20" t="s">
        <v>16959</v>
      </c>
      <c r="H1291" s="21" t="n">
        <f aca="false">J1291+L1291</f>
        <v>4.92233618233618</v>
      </c>
      <c r="I1291" s="21" t="n">
        <f aca="false">G1291/(1+2%)</f>
        <v>5.62745098039216</v>
      </c>
      <c r="J1291" s="21" t="n">
        <f aca="false">I1291/1.17</f>
        <v>4.80978716272834</v>
      </c>
      <c r="K1291" s="22" t="n">
        <f aca="false">G1291-I1291</f>
        <v>0.112549019607843</v>
      </c>
      <c r="L1291" s="22" t="n">
        <f aca="false">K1291</f>
        <v>0.112549019607843</v>
      </c>
      <c r="M1291" s="23" t="n">
        <f aca="false">(G1291-H1291)/H1291</f>
        <v>0.166112956810631</v>
      </c>
    </row>
    <row r="1292" customFormat="false" ht="14.25" hidden="false" customHeight="false" outlineLevel="0" collapsed="false">
      <c r="A1292" s="17" t="s">
        <v>4446</v>
      </c>
      <c r="B1292" s="18" t="s">
        <v>21891</v>
      </c>
      <c r="C1292" s="19" t="s">
        <v>21892</v>
      </c>
      <c r="D1292" s="18"/>
      <c r="E1292" s="24" t="s">
        <v>2267</v>
      </c>
      <c r="F1292" s="17" t="s">
        <v>22</v>
      </c>
      <c r="G1292" s="20" t="s">
        <v>14608</v>
      </c>
      <c r="H1292" s="21" t="n">
        <f aca="false">J1292+L1292</f>
        <v>11.8942165242165</v>
      </c>
      <c r="I1292" s="21" t="n">
        <f aca="false">G1292/(1+2%)</f>
        <v>13.5980392156863</v>
      </c>
      <c r="J1292" s="21" t="n">
        <f aca="false">I1292/1.17</f>
        <v>11.6222557399028</v>
      </c>
      <c r="K1292" s="22" t="n">
        <f aca="false">G1292-I1292</f>
        <v>0.271960784313725</v>
      </c>
      <c r="L1292" s="22" t="n">
        <f aca="false">K1292</f>
        <v>0.271960784313725</v>
      </c>
      <c r="M1292" s="23" t="n">
        <f aca="false">(G1292-H1292)/H1292</f>
        <v>0.166112956810631</v>
      </c>
    </row>
    <row r="1293" customFormat="false" ht="14.25" hidden="false" customHeight="false" outlineLevel="0" collapsed="false">
      <c r="A1293" s="17" t="s">
        <v>4450</v>
      </c>
      <c r="B1293" s="18" t="s">
        <v>21893</v>
      </c>
      <c r="C1293" s="19" t="s">
        <v>21894</v>
      </c>
      <c r="D1293" s="18"/>
      <c r="E1293" s="17" t="s">
        <v>49</v>
      </c>
      <c r="F1293" s="17" t="s">
        <v>22</v>
      </c>
      <c r="G1293" s="20" t="s">
        <v>16040</v>
      </c>
      <c r="H1293" s="21" t="n">
        <f aca="false">J1293+L1293</f>
        <v>17.2710541310541</v>
      </c>
      <c r="I1293" s="21" t="n">
        <f aca="false">G1293/(1+2%)</f>
        <v>19.7450980392157</v>
      </c>
      <c r="J1293" s="21" t="n">
        <f aca="false">I1293/1.17</f>
        <v>16.8761521702698</v>
      </c>
      <c r="K1293" s="22" t="n">
        <f aca="false">G1293-I1293</f>
        <v>0.394901960784313</v>
      </c>
      <c r="L1293" s="22" t="n">
        <f aca="false">K1293</f>
        <v>0.394901960784313</v>
      </c>
      <c r="M1293" s="23" t="n">
        <f aca="false">(G1293-H1293)/H1293</f>
        <v>0.166112956810631</v>
      </c>
    </row>
    <row r="1294" customFormat="false" ht="14.25" hidden="false" customHeight="false" outlineLevel="0" collapsed="false">
      <c r="A1294" s="17" t="s">
        <v>7197</v>
      </c>
      <c r="B1294" s="18" t="s">
        <v>21895</v>
      </c>
      <c r="C1294" s="19" t="s">
        <v>21896</v>
      </c>
      <c r="D1294" s="18"/>
      <c r="E1294" s="17" t="s">
        <v>377</v>
      </c>
      <c r="F1294" s="17" t="s">
        <v>22</v>
      </c>
      <c r="G1294" s="20" t="s">
        <v>1325</v>
      </c>
      <c r="H1294" s="21" t="n">
        <f aca="false">J1294+L1294</f>
        <v>309.575498575499</v>
      </c>
      <c r="I1294" s="21" t="n">
        <f aca="false">G1294/(1+2%)</f>
        <v>353.921568627451</v>
      </c>
      <c r="J1294" s="21" t="n">
        <f aca="false">I1294/1.17</f>
        <v>302.49706720295</v>
      </c>
      <c r="K1294" s="22" t="n">
        <f aca="false">G1294-I1294</f>
        <v>7.07843137254901</v>
      </c>
      <c r="L1294" s="22" t="n">
        <f aca="false">K1294</f>
        <v>7.07843137254901</v>
      </c>
      <c r="M1294" s="23" t="n">
        <f aca="false">(G1294-H1294)/H1294</f>
        <v>0.166112956810631</v>
      </c>
    </row>
    <row r="1295" customFormat="false" ht="14.25" hidden="false" customHeight="false" outlineLevel="0" collapsed="false">
      <c r="A1295" s="17" t="s">
        <v>7200</v>
      </c>
      <c r="B1295" s="18" t="s">
        <v>21897</v>
      </c>
      <c r="C1295" s="19" t="s">
        <v>21898</v>
      </c>
      <c r="D1295" s="18"/>
      <c r="E1295" s="24" t="s">
        <v>5248</v>
      </c>
      <c r="F1295" s="17" t="s">
        <v>22</v>
      </c>
      <c r="G1295" s="20" t="s">
        <v>14451</v>
      </c>
      <c r="H1295" s="21" t="n">
        <f aca="false">J1295+L1295</f>
        <v>4.62219373219373</v>
      </c>
      <c r="I1295" s="21" t="n">
        <f aca="false">G1295/(1+2%)</f>
        <v>5.2843137254902</v>
      </c>
      <c r="J1295" s="21" t="n">
        <f aca="false">I1295/1.17</f>
        <v>4.51650745768393</v>
      </c>
      <c r="K1295" s="22" t="n">
        <f aca="false">G1295-I1295</f>
        <v>0.105686274509804</v>
      </c>
      <c r="L1295" s="22" t="n">
        <f aca="false">K1295</f>
        <v>0.105686274509804</v>
      </c>
      <c r="M1295" s="23" t="n">
        <f aca="false">(G1295-H1295)/H1295</f>
        <v>0.166112956810631</v>
      </c>
    </row>
    <row r="1296" customFormat="false" ht="14.25" hidden="false" customHeight="false" outlineLevel="0" collapsed="false">
      <c r="A1296" s="17" t="s">
        <v>7202</v>
      </c>
      <c r="B1296" s="18" t="s">
        <v>21899</v>
      </c>
      <c r="C1296" s="19" t="s">
        <v>3366</v>
      </c>
      <c r="D1296" s="18"/>
      <c r="E1296" s="24" t="s">
        <v>2137</v>
      </c>
      <c r="F1296" s="17" t="s">
        <v>22</v>
      </c>
      <c r="G1296" s="20" t="s">
        <v>857</v>
      </c>
      <c r="H1296" s="21" t="n">
        <f aca="false">J1296+L1296</f>
        <v>192.948717948718</v>
      </c>
      <c r="I1296" s="21" t="n">
        <f aca="false">G1296/(1+2%)</f>
        <v>220.588235294118</v>
      </c>
      <c r="J1296" s="21" t="n">
        <f aca="false">I1296/1.17</f>
        <v>188.536953242836</v>
      </c>
      <c r="K1296" s="22" t="n">
        <f aca="false">G1296-I1296</f>
        <v>4.41176470588235</v>
      </c>
      <c r="L1296" s="22" t="n">
        <f aca="false">K1296</f>
        <v>4.41176470588235</v>
      </c>
      <c r="M1296" s="23" t="n">
        <f aca="false">(G1296-H1296)/H1296</f>
        <v>0.166112956810631</v>
      </c>
    </row>
    <row r="1297" customFormat="false" ht="14.25" hidden="false" customHeight="false" outlineLevel="0" collapsed="false">
      <c r="A1297" s="17" t="s">
        <v>7205</v>
      </c>
      <c r="B1297" s="18" t="s">
        <v>21900</v>
      </c>
      <c r="C1297" s="19" t="s">
        <v>21901</v>
      </c>
      <c r="D1297" s="18"/>
      <c r="E1297" s="17" t="s">
        <v>49</v>
      </c>
      <c r="F1297" s="17" t="s">
        <v>22</v>
      </c>
      <c r="G1297" s="20" t="s">
        <v>3798</v>
      </c>
      <c r="H1297" s="21" t="n">
        <f aca="false">J1297+L1297</f>
        <v>7.00618233618234</v>
      </c>
      <c r="I1297" s="21" t="n">
        <f aca="false">G1297/(1+2%)</f>
        <v>8.00980392156863</v>
      </c>
      <c r="J1297" s="21" t="n">
        <f aca="false">I1297/1.17</f>
        <v>6.84598625775096</v>
      </c>
      <c r="K1297" s="22" t="n">
        <f aca="false">G1297-I1297</f>
        <v>0.160196078431373</v>
      </c>
      <c r="L1297" s="22" t="n">
        <f aca="false">K1297</f>
        <v>0.160196078431373</v>
      </c>
      <c r="M1297" s="23" t="n">
        <f aca="false">(G1297-H1297)/H1297</f>
        <v>0.166112956810631</v>
      </c>
    </row>
    <row r="1298" customFormat="false" ht="14.25" hidden="false" customHeight="false" outlineLevel="0" collapsed="false">
      <c r="A1298" s="17" t="s">
        <v>7208</v>
      </c>
      <c r="B1298" s="18" t="s">
        <v>21902</v>
      </c>
      <c r="C1298" s="19" t="s">
        <v>21903</v>
      </c>
      <c r="D1298" s="18"/>
      <c r="E1298" s="24" t="s">
        <v>2267</v>
      </c>
      <c r="F1298" s="17" t="s">
        <v>22</v>
      </c>
      <c r="G1298" s="20" t="s">
        <v>7949</v>
      </c>
      <c r="H1298" s="21" t="n">
        <f aca="false">J1298+L1298</f>
        <v>16.8937321937322</v>
      </c>
      <c r="I1298" s="21" t="n">
        <f aca="false">G1298/(1+2%)</f>
        <v>19.3137254901961</v>
      </c>
      <c r="J1298" s="21" t="n">
        <f aca="false">I1298/1.17</f>
        <v>16.5074576839283</v>
      </c>
      <c r="K1298" s="22" t="n">
        <f aca="false">G1298-I1298</f>
        <v>0.386274509803922</v>
      </c>
      <c r="L1298" s="22" t="n">
        <f aca="false">K1298</f>
        <v>0.386274509803922</v>
      </c>
      <c r="M1298" s="23" t="n">
        <f aca="false">(G1298-H1298)/H1298</f>
        <v>0.166112956810631</v>
      </c>
    </row>
    <row r="1299" customFormat="false" ht="14.25" hidden="false" customHeight="false" outlineLevel="0" collapsed="false">
      <c r="A1299" s="17" t="s">
        <v>7211</v>
      </c>
      <c r="B1299" s="18" t="s">
        <v>21904</v>
      </c>
      <c r="C1299" s="19" t="s">
        <v>21905</v>
      </c>
      <c r="D1299" s="18"/>
      <c r="E1299" s="17" t="s">
        <v>49</v>
      </c>
      <c r="F1299" s="17" t="s">
        <v>22</v>
      </c>
      <c r="G1299" s="20" t="s">
        <v>1051</v>
      </c>
      <c r="H1299" s="21" t="n">
        <f aca="false">J1299+L1299</f>
        <v>2.14387464387464</v>
      </c>
      <c r="I1299" s="21" t="n">
        <f aca="false">G1299/(1+2%)</f>
        <v>2.45098039215686</v>
      </c>
      <c r="J1299" s="21" t="n">
        <f aca="false">I1299/1.17</f>
        <v>2.09485503603151</v>
      </c>
      <c r="K1299" s="22" t="n">
        <f aca="false">G1299-I1299</f>
        <v>0.0490196078431371</v>
      </c>
      <c r="L1299" s="22" t="n">
        <f aca="false">K1299</f>
        <v>0.0490196078431371</v>
      </c>
      <c r="M1299" s="23" t="n">
        <f aca="false">(G1299-H1299)/H1299</f>
        <v>0.166112956810631</v>
      </c>
    </row>
    <row r="1300" customFormat="false" ht="14.25" hidden="false" customHeight="false" outlineLevel="0" collapsed="false">
      <c r="A1300" s="17" t="s">
        <v>7214</v>
      </c>
      <c r="B1300" s="18" t="s">
        <v>21906</v>
      </c>
      <c r="C1300" s="19" t="s">
        <v>21907</v>
      </c>
      <c r="D1300" s="18"/>
      <c r="E1300" s="17" t="s">
        <v>131</v>
      </c>
      <c r="F1300" s="17" t="s">
        <v>22</v>
      </c>
      <c r="G1300" s="20" t="s">
        <v>5209</v>
      </c>
      <c r="H1300" s="21" t="n">
        <f aca="false">J1300+L1300</f>
        <v>0.12005698005698</v>
      </c>
      <c r="I1300" s="21" t="n">
        <f aca="false">G1300/(1+2%)</f>
        <v>0.137254901960784</v>
      </c>
      <c r="J1300" s="21" t="n">
        <f aca="false">I1300/1.17</f>
        <v>0.117311882017764</v>
      </c>
      <c r="K1300" s="22" t="n">
        <f aca="false">G1300-I1300</f>
        <v>0.00274509803921569</v>
      </c>
      <c r="L1300" s="22" t="n">
        <f aca="false">K1300</f>
        <v>0.00274509803921569</v>
      </c>
      <c r="M1300" s="23" t="n">
        <f aca="false">(G1300-H1300)/H1300</f>
        <v>0.166112956810631</v>
      </c>
    </row>
    <row r="1301" customFormat="false" ht="14.25" hidden="false" customHeight="false" outlineLevel="0" collapsed="false">
      <c r="A1301" s="17" t="s">
        <v>7217</v>
      </c>
      <c r="B1301" s="18" t="s">
        <v>21908</v>
      </c>
      <c r="C1301" s="19" t="s">
        <v>21909</v>
      </c>
      <c r="D1301" s="18"/>
      <c r="E1301" s="24" t="s">
        <v>21910</v>
      </c>
      <c r="F1301" s="17" t="s">
        <v>22</v>
      </c>
      <c r="G1301" s="20" t="s">
        <v>21911</v>
      </c>
      <c r="H1301" s="21" t="n">
        <f aca="false">J1301+L1301</f>
        <v>105.907407407407</v>
      </c>
      <c r="I1301" s="21" t="n">
        <f aca="false">G1301/(1+2%)</f>
        <v>121.078431372549</v>
      </c>
      <c r="J1301" s="21" t="n">
        <f aca="false">I1301/1.17</f>
        <v>103.485838779956</v>
      </c>
      <c r="K1301" s="22" t="n">
        <f aca="false">G1301-I1301</f>
        <v>2.42156862745098</v>
      </c>
      <c r="L1301" s="22" t="n">
        <f aca="false">K1301</f>
        <v>2.42156862745098</v>
      </c>
      <c r="M1301" s="23" t="n">
        <f aca="false">(G1301-H1301)/H1301</f>
        <v>0.166112956810631</v>
      </c>
    </row>
    <row r="1302" customFormat="false" ht="14.25" hidden="false" customHeight="false" outlineLevel="0" collapsed="false">
      <c r="A1302" s="17" t="s">
        <v>1338</v>
      </c>
      <c r="B1302" s="18" t="s">
        <v>21912</v>
      </c>
      <c r="C1302" s="19" t="s">
        <v>21913</v>
      </c>
      <c r="D1302" s="18"/>
      <c r="E1302" s="17" t="s">
        <v>131</v>
      </c>
      <c r="F1302" s="17" t="s">
        <v>22</v>
      </c>
      <c r="G1302" s="20" t="s">
        <v>21914</v>
      </c>
      <c r="H1302" s="21" t="n">
        <f aca="false">J1302+L1302</f>
        <v>18.1714814814815</v>
      </c>
      <c r="I1302" s="21" t="n">
        <f aca="false">G1302/(1+2%)</f>
        <v>20.7745098039216</v>
      </c>
      <c r="J1302" s="21" t="n">
        <f aca="false">I1302/1.17</f>
        <v>17.7559912854031</v>
      </c>
      <c r="K1302" s="22" t="n">
        <f aca="false">G1302-I1302</f>
        <v>0.41549019607843</v>
      </c>
      <c r="L1302" s="22" t="n">
        <f aca="false">K1302</f>
        <v>0.41549019607843</v>
      </c>
      <c r="M1302" s="23" t="n">
        <f aca="false">(G1302-H1302)/H1302</f>
        <v>0.166112956810631</v>
      </c>
    </row>
    <row r="1303" customFormat="false" ht="14.25" hidden="false" customHeight="false" outlineLevel="0" collapsed="false">
      <c r="A1303" s="17" t="s">
        <v>7221</v>
      </c>
      <c r="B1303" s="18" t="s">
        <v>21915</v>
      </c>
      <c r="C1303" s="19" t="s">
        <v>21916</v>
      </c>
      <c r="D1303" s="18"/>
      <c r="E1303" s="17" t="s">
        <v>106</v>
      </c>
      <c r="F1303" s="17" t="s">
        <v>22</v>
      </c>
      <c r="G1303" s="20" t="s">
        <v>6168</v>
      </c>
      <c r="H1303" s="21" t="n">
        <f aca="false">J1303+L1303</f>
        <v>0.188660968660969</v>
      </c>
      <c r="I1303" s="21" t="n">
        <f aca="false">G1303/(1+2%)</f>
        <v>0.215686274509804</v>
      </c>
      <c r="J1303" s="21" t="n">
        <f aca="false">I1303/1.17</f>
        <v>0.184347243170773</v>
      </c>
      <c r="K1303" s="22" t="n">
        <f aca="false">G1303-I1303</f>
        <v>0.00431372549019607</v>
      </c>
      <c r="L1303" s="22" t="n">
        <f aca="false">K1303</f>
        <v>0.00431372549019607</v>
      </c>
      <c r="M1303" s="23" t="n">
        <f aca="false">(G1303-H1303)/H1303</f>
        <v>0.166112956810631</v>
      </c>
    </row>
    <row r="1304" customFormat="false" ht="14.25" hidden="false" customHeight="false" outlineLevel="0" collapsed="false">
      <c r="A1304" s="17" t="s">
        <v>7224</v>
      </c>
      <c r="B1304" s="18" t="s">
        <v>21917</v>
      </c>
      <c r="C1304" s="19" t="s">
        <v>21918</v>
      </c>
      <c r="D1304" s="18"/>
      <c r="E1304" s="17" t="s">
        <v>106</v>
      </c>
      <c r="F1304" s="17" t="s">
        <v>22</v>
      </c>
      <c r="G1304" s="20" t="s">
        <v>3872</v>
      </c>
      <c r="H1304" s="21" t="n">
        <f aca="false">J1304+L1304</f>
        <v>0.583133903133903</v>
      </c>
      <c r="I1304" s="21" t="n">
        <f aca="false">G1304/(1+2%)</f>
        <v>0.666666666666667</v>
      </c>
      <c r="J1304" s="21" t="n">
        <f aca="false">I1304/1.17</f>
        <v>0.56980056980057</v>
      </c>
      <c r="K1304" s="22" t="n">
        <f aca="false">G1304-I1304</f>
        <v>0.0133333333333333</v>
      </c>
      <c r="L1304" s="22" t="n">
        <f aca="false">K1304</f>
        <v>0.0133333333333333</v>
      </c>
      <c r="M1304" s="23" t="n">
        <f aca="false">(G1304-H1304)/H1304</f>
        <v>0.166112956810631</v>
      </c>
    </row>
    <row r="1305" customFormat="false" ht="14.25" hidden="false" customHeight="false" outlineLevel="0" collapsed="false">
      <c r="A1305" s="17" t="s">
        <v>7228</v>
      </c>
      <c r="B1305" s="18" t="s">
        <v>21919</v>
      </c>
      <c r="C1305" s="19" t="s">
        <v>21920</v>
      </c>
      <c r="D1305" s="18"/>
      <c r="E1305" s="17" t="s">
        <v>49</v>
      </c>
      <c r="F1305" s="17" t="s">
        <v>22</v>
      </c>
      <c r="G1305" s="20" t="s">
        <v>78</v>
      </c>
      <c r="H1305" s="21" t="n">
        <f aca="false">J1305+L1305</f>
        <v>12.8632478632479</v>
      </c>
      <c r="I1305" s="21" t="n">
        <f aca="false">G1305/(1+2%)</f>
        <v>14.7058823529412</v>
      </c>
      <c r="J1305" s="21" t="n">
        <f aca="false">I1305/1.17</f>
        <v>12.569130216189</v>
      </c>
      <c r="K1305" s="22" t="n">
        <f aca="false">G1305-I1305</f>
        <v>0.294117647058824</v>
      </c>
      <c r="L1305" s="22" t="n">
        <f aca="false">K1305</f>
        <v>0.294117647058824</v>
      </c>
      <c r="M1305" s="23" t="n">
        <f aca="false">(G1305-H1305)/H1305</f>
        <v>0.166112956810631</v>
      </c>
    </row>
    <row r="1306" customFormat="false" ht="14.25" hidden="false" customHeight="false" outlineLevel="0" collapsed="false">
      <c r="A1306" s="17" t="s">
        <v>7232</v>
      </c>
      <c r="B1306" s="18" t="s">
        <v>21921</v>
      </c>
      <c r="C1306" s="19" t="s">
        <v>21922</v>
      </c>
      <c r="D1306" s="18"/>
      <c r="E1306" s="17" t="s">
        <v>49</v>
      </c>
      <c r="F1306" s="17" t="s">
        <v>22</v>
      </c>
      <c r="G1306" s="20" t="s">
        <v>10643</v>
      </c>
      <c r="H1306" s="21" t="n">
        <f aca="false">J1306+L1306</f>
        <v>4.2277207977208</v>
      </c>
      <c r="I1306" s="21" t="n">
        <f aca="false">G1306/(1+2%)</f>
        <v>4.83333333333333</v>
      </c>
      <c r="J1306" s="21" t="n">
        <f aca="false">I1306/1.17</f>
        <v>4.13105413105413</v>
      </c>
      <c r="K1306" s="22" t="n">
        <f aca="false">G1306-I1306</f>
        <v>0.0966666666666667</v>
      </c>
      <c r="L1306" s="22" t="n">
        <f aca="false">K1306</f>
        <v>0.0966666666666667</v>
      </c>
      <c r="M1306" s="23" t="n">
        <f aca="false">(G1306-H1306)/H1306</f>
        <v>0.166112956810631</v>
      </c>
    </row>
    <row r="1307" customFormat="false" ht="14.25" hidden="false" customHeight="false" outlineLevel="0" collapsed="false">
      <c r="A1307" s="17" t="s">
        <v>7236</v>
      </c>
      <c r="B1307" s="18" t="s">
        <v>21923</v>
      </c>
      <c r="C1307" s="19" t="s">
        <v>21924</v>
      </c>
      <c r="D1307" s="18"/>
      <c r="E1307" s="17" t="s">
        <v>106</v>
      </c>
      <c r="F1307" s="17" t="s">
        <v>22</v>
      </c>
      <c r="G1307" s="20" t="s">
        <v>6347</v>
      </c>
      <c r="H1307" s="21" t="n">
        <f aca="false">J1307+L1307</f>
        <v>0.488803418803419</v>
      </c>
      <c r="I1307" s="21" t="n">
        <f aca="false">G1307/(1+2%)</f>
        <v>0.558823529411765</v>
      </c>
      <c r="J1307" s="21" t="n">
        <f aca="false">I1307/1.17</f>
        <v>0.477626948215184</v>
      </c>
      <c r="K1307" s="22" t="n">
        <f aca="false">G1307-I1307</f>
        <v>0.0111764705882353</v>
      </c>
      <c r="L1307" s="22" t="n">
        <f aca="false">K1307</f>
        <v>0.0111764705882353</v>
      </c>
      <c r="M1307" s="23" t="n">
        <f aca="false">(G1307-H1307)/H1307</f>
        <v>0.166112956810631</v>
      </c>
    </row>
    <row r="1308" customFormat="false" ht="14.25" hidden="false" customHeight="false" outlineLevel="0" collapsed="false">
      <c r="A1308" s="17" t="s">
        <v>7239</v>
      </c>
      <c r="B1308" s="18" t="s">
        <v>21925</v>
      </c>
      <c r="C1308" s="19" t="s">
        <v>21926</v>
      </c>
      <c r="D1308" s="18"/>
      <c r="E1308" s="17" t="s">
        <v>106</v>
      </c>
      <c r="F1308" s="17" t="s">
        <v>22</v>
      </c>
      <c r="G1308" s="20" t="s">
        <v>7520</v>
      </c>
      <c r="H1308" s="21" t="n">
        <f aca="false">J1308+L1308</f>
        <v>0.377321937321937</v>
      </c>
      <c r="I1308" s="21" t="n">
        <f aca="false">G1308/(1+2%)</f>
        <v>0.431372549019608</v>
      </c>
      <c r="J1308" s="21" t="n">
        <f aca="false">I1308/1.17</f>
        <v>0.368694486341545</v>
      </c>
      <c r="K1308" s="22" t="n">
        <f aca="false">G1308-I1308</f>
        <v>0.00862745098039214</v>
      </c>
      <c r="L1308" s="22" t="n">
        <f aca="false">K1308</f>
        <v>0.00862745098039214</v>
      </c>
      <c r="M1308" s="23" t="n">
        <f aca="false">(G1308-H1308)/H1308</f>
        <v>0.166112956810631</v>
      </c>
    </row>
    <row r="1309" customFormat="false" ht="14.25" hidden="false" customHeight="false" outlineLevel="0" collapsed="false">
      <c r="A1309" s="17" t="s">
        <v>7241</v>
      </c>
      <c r="B1309" s="18" t="s">
        <v>21927</v>
      </c>
      <c r="C1309" s="19" t="s">
        <v>21928</v>
      </c>
      <c r="D1309" s="18"/>
      <c r="E1309" s="17" t="s">
        <v>49</v>
      </c>
      <c r="F1309" s="17" t="s">
        <v>22</v>
      </c>
      <c r="G1309" s="20" t="s">
        <v>5473</v>
      </c>
      <c r="H1309" s="21" t="n">
        <f aca="false">J1309+L1309</f>
        <v>1.2262962962963</v>
      </c>
      <c r="I1309" s="21" t="n">
        <f aca="false">G1309/(1+2%)</f>
        <v>1.40196078431373</v>
      </c>
      <c r="J1309" s="21" t="n">
        <f aca="false">I1309/1.17</f>
        <v>1.19825708061002</v>
      </c>
      <c r="K1309" s="22" t="n">
        <f aca="false">G1309-I1309</f>
        <v>0.0280392156862745</v>
      </c>
      <c r="L1309" s="22" t="n">
        <f aca="false">K1309</f>
        <v>0.0280392156862745</v>
      </c>
      <c r="M1309" s="23" t="n">
        <f aca="false">(G1309-H1309)/H1309</f>
        <v>0.166112956810631</v>
      </c>
    </row>
    <row r="1310" customFormat="false" ht="14.25" hidden="false" customHeight="false" outlineLevel="0" collapsed="false">
      <c r="A1310" s="17" t="s">
        <v>7244</v>
      </c>
      <c r="B1310" s="18" t="s">
        <v>21929</v>
      </c>
      <c r="C1310" s="19" t="s">
        <v>21930</v>
      </c>
      <c r="D1310" s="18"/>
      <c r="E1310" s="24" t="s">
        <v>2267</v>
      </c>
      <c r="F1310" s="17" t="s">
        <v>22</v>
      </c>
      <c r="G1310" s="20" t="s">
        <v>21931</v>
      </c>
      <c r="H1310" s="21" t="n">
        <f aca="false">J1310+L1310</f>
        <v>33.2729344729345</v>
      </c>
      <c r="I1310" s="21" t="n">
        <f aca="false">G1310/(1+2%)</f>
        <v>38.0392156862745</v>
      </c>
      <c r="J1310" s="21" t="n">
        <f aca="false">I1310/1.17</f>
        <v>32.512150159209</v>
      </c>
      <c r="K1310" s="22" t="n">
        <f aca="false">G1310-I1310</f>
        <v>0.760784313725488</v>
      </c>
      <c r="L1310" s="22" t="n">
        <f aca="false">K1310</f>
        <v>0.760784313725488</v>
      </c>
      <c r="M1310" s="23" t="n">
        <f aca="false">(G1310-H1310)/H1310</f>
        <v>0.166112956810631</v>
      </c>
    </row>
    <row r="1311" customFormat="false" ht="14.25" hidden="false" customHeight="false" outlineLevel="0" collapsed="false">
      <c r="A1311" s="17" t="s">
        <v>7247</v>
      </c>
      <c r="B1311" s="18" t="s">
        <v>21932</v>
      </c>
      <c r="C1311" s="19" t="s">
        <v>21933</v>
      </c>
      <c r="D1311" s="18"/>
      <c r="E1311" s="24" t="s">
        <v>2267</v>
      </c>
      <c r="F1311" s="17" t="s">
        <v>22</v>
      </c>
      <c r="G1311" s="20" t="s">
        <v>21934</v>
      </c>
      <c r="H1311" s="21" t="n">
        <f aca="false">J1311+L1311</f>
        <v>25.1347863247863</v>
      </c>
      <c r="I1311" s="21" t="n">
        <f aca="false">G1311/(1+2%)</f>
        <v>28.7352941176471</v>
      </c>
      <c r="J1311" s="21" t="n">
        <f aca="false">I1311/1.17</f>
        <v>24.5600804424334</v>
      </c>
      <c r="K1311" s="22" t="n">
        <f aca="false">G1311-I1311</f>
        <v>0.574705882352941</v>
      </c>
      <c r="L1311" s="22" t="n">
        <f aca="false">K1311</f>
        <v>0.574705882352941</v>
      </c>
      <c r="M1311" s="23" t="n">
        <f aca="false">(G1311-H1311)/H1311</f>
        <v>0.166112956810631</v>
      </c>
    </row>
    <row r="1312" customFormat="false" ht="14.25" hidden="false" customHeight="false" outlineLevel="0" collapsed="false">
      <c r="A1312" s="17" t="s">
        <v>7250</v>
      </c>
      <c r="B1312" s="18" t="s">
        <v>21935</v>
      </c>
      <c r="C1312" s="19" t="s">
        <v>21936</v>
      </c>
      <c r="D1312" s="18"/>
      <c r="E1312" s="24" t="s">
        <v>21910</v>
      </c>
      <c r="F1312" s="17" t="s">
        <v>22</v>
      </c>
      <c r="G1312" s="20" t="s">
        <v>21937</v>
      </c>
      <c r="H1312" s="21" t="n">
        <f aca="false">J1312+L1312</f>
        <v>72.291452991453</v>
      </c>
      <c r="I1312" s="21" t="n">
        <f aca="false">G1312/(1+2%)</f>
        <v>82.6470588235294</v>
      </c>
      <c r="J1312" s="21" t="n">
        <f aca="false">I1312/1.17</f>
        <v>70.6385118149824</v>
      </c>
      <c r="K1312" s="22" t="n">
        <f aca="false">G1312-I1312</f>
        <v>1.65294117647059</v>
      </c>
      <c r="L1312" s="22" t="n">
        <f aca="false">K1312</f>
        <v>1.65294117647059</v>
      </c>
      <c r="M1312" s="23" t="n">
        <f aca="false">(G1312-H1312)/H1312</f>
        <v>0.166112956810631</v>
      </c>
    </row>
    <row r="1313" customFormat="false" ht="14.25" hidden="false" customHeight="false" outlineLevel="0" collapsed="false">
      <c r="A1313" s="17" t="s">
        <v>7253</v>
      </c>
      <c r="B1313" s="18" t="s">
        <v>21938</v>
      </c>
      <c r="C1313" s="19" t="s">
        <v>21939</v>
      </c>
      <c r="D1313" s="18"/>
      <c r="E1313" s="17" t="s">
        <v>49</v>
      </c>
      <c r="F1313" s="17" t="s">
        <v>22</v>
      </c>
      <c r="G1313" s="20" t="s">
        <v>8893</v>
      </c>
      <c r="H1313" s="21" t="n">
        <f aca="false">J1313+L1313</f>
        <v>1.38923076923077</v>
      </c>
      <c r="I1313" s="21" t="n">
        <f aca="false">G1313/(1+2%)</f>
        <v>1.58823529411765</v>
      </c>
      <c r="J1313" s="21" t="n">
        <f aca="false">I1313/1.17</f>
        <v>1.35746606334842</v>
      </c>
      <c r="K1313" s="22" t="n">
        <f aca="false">G1313-I1313</f>
        <v>0.0317647058823529</v>
      </c>
      <c r="L1313" s="22" t="n">
        <f aca="false">K1313</f>
        <v>0.0317647058823529</v>
      </c>
      <c r="M1313" s="23" t="n">
        <f aca="false">(G1313-H1313)/H1313</f>
        <v>0.166112956810631</v>
      </c>
    </row>
    <row r="1314" customFormat="false" ht="14.25" hidden="false" customHeight="false" outlineLevel="0" collapsed="false">
      <c r="A1314" s="17" t="s">
        <v>7256</v>
      </c>
      <c r="B1314" s="18" t="s">
        <v>21940</v>
      </c>
      <c r="C1314" s="19" t="s">
        <v>21941</v>
      </c>
      <c r="D1314" s="18"/>
      <c r="E1314" s="17" t="s">
        <v>49</v>
      </c>
      <c r="F1314" s="17" t="s">
        <v>22</v>
      </c>
      <c r="G1314" s="20" t="s">
        <v>21942</v>
      </c>
      <c r="H1314" s="21" t="n">
        <f aca="false">J1314+L1314</f>
        <v>10.5907407407407</v>
      </c>
      <c r="I1314" s="21" t="n">
        <f aca="false">G1314/(1+2%)</f>
        <v>12.1078431372549</v>
      </c>
      <c r="J1314" s="21" t="n">
        <f aca="false">I1314/1.17</f>
        <v>10.3485838779956</v>
      </c>
      <c r="K1314" s="22" t="n">
        <f aca="false">G1314-I1314</f>
        <v>0.242156862745098</v>
      </c>
      <c r="L1314" s="22" t="n">
        <f aca="false">K1314</f>
        <v>0.242156862745098</v>
      </c>
      <c r="M1314" s="23" t="n">
        <f aca="false">(G1314-H1314)/H1314</f>
        <v>0.166112956810631</v>
      </c>
    </row>
    <row r="1315" customFormat="false" ht="14.25" hidden="false" customHeight="false" outlineLevel="0" collapsed="false">
      <c r="A1315" s="17" t="s">
        <v>7259</v>
      </c>
      <c r="B1315" s="18" t="s">
        <v>21943</v>
      </c>
      <c r="C1315" s="19" t="s">
        <v>21944</v>
      </c>
      <c r="D1315" s="18"/>
      <c r="E1315" s="17" t="s">
        <v>106</v>
      </c>
      <c r="F1315" s="17" t="s">
        <v>22</v>
      </c>
      <c r="G1315" s="20" t="s">
        <v>13289</v>
      </c>
      <c r="H1315" s="21" t="n">
        <f aca="false">J1315+L1315</f>
        <v>4.05621082621083</v>
      </c>
      <c r="I1315" s="21" t="n">
        <f aca="false">G1315/(1+2%)</f>
        <v>4.63725490196079</v>
      </c>
      <c r="J1315" s="21" t="n">
        <f aca="false">I1315/1.17</f>
        <v>3.96346572817161</v>
      </c>
      <c r="K1315" s="22" t="n">
        <f aca="false">G1315-I1315</f>
        <v>0.0927450980392157</v>
      </c>
      <c r="L1315" s="22" t="n">
        <f aca="false">K1315</f>
        <v>0.0927450980392157</v>
      </c>
      <c r="M1315" s="23" t="n">
        <f aca="false">(G1315-H1315)/H1315</f>
        <v>0.166112956810631</v>
      </c>
    </row>
    <row r="1316" customFormat="false" ht="14.25" hidden="false" customHeight="false" outlineLevel="0" collapsed="false">
      <c r="A1316" s="17" t="s">
        <v>7262</v>
      </c>
      <c r="B1316" s="18" t="s">
        <v>21945</v>
      </c>
      <c r="C1316" s="19" t="s">
        <v>21946</v>
      </c>
      <c r="D1316" s="18"/>
      <c r="E1316" s="17" t="s">
        <v>106</v>
      </c>
      <c r="F1316" s="17" t="s">
        <v>22</v>
      </c>
      <c r="G1316" s="20" t="s">
        <v>12694</v>
      </c>
      <c r="H1316" s="21" t="n">
        <f aca="false">J1316+L1316</f>
        <v>3.21581196581197</v>
      </c>
      <c r="I1316" s="21" t="n">
        <f aca="false">G1316/(1+2%)</f>
        <v>3.67647058823529</v>
      </c>
      <c r="J1316" s="21" t="n">
        <f aca="false">I1316/1.17</f>
        <v>3.14228255404726</v>
      </c>
      <c r="K1316" s="22" t="n">
        <f aca="false">G1316-I1316</f>
        <v>0.0735294117647061</v>
      </c>
      <c r="L1316" s="22" t="n">
        <f aca="false">K1316</f>
        <v>0.0735294117647061</v>
      </c>
      <c r="M1316" s="23" t="n">
        <f aca="false">(G1316-H1316)/H1316</f>
        <v>0.166112956810631</v>
      </c>
    </row>
    <row r="1317" customFormat="false" ht="14.25" hidden="false" customHeight="false" outlineLevel="0" collapsed="false">
      <c r="A1317" s="17" t="s">
        <v>7266</v>
      </c>
      <c r="B1317" s="18" t="s">
        <v>21947</v>
      </c>
      <c r="C1317" s="19" t="s">
        <v>21948</v>
      </c>
      <c r="D1317" s="18"/>
      <c r="E1317" s="17" t="s">
        <v>106</v>
      </c>
      <c r="F1317" s="17" t="s">
        <v>22</v>
      </c>
      <c r="G1317" s="20" t="s">
        <v>5751</v>
      </c>
      <c r="H1317" s="21" t="n">
        <f aca="false">J1317+L1317</f>
        <v>0.754643874643875</v>
      </c>
      <c r="I1317" s="21" t="n">
        <f aca="false">G1317/(1+2%)</f>
        <v>0.862745098039216</v>
      </c>
      <c r="J1317" s="21" t="n">
        <f aca="false">I1317/1.17</f>
        <v>0.73738897268309</v>
      </c>
      <c r="K1317" s="22" t="n">
        <f aca="false">G1317-I1317</f>
        <v>0.0172549019607843</v>
      </c>
      <c r="L1317" s="22" t="n">
        <f aca="false">K1317</f>
        <v>0.0172549019607843</v>
      </c>
      <c r="M1317" s="23" t="n">
        <f aca="false">(G1317-H1317)/H1317</f>
        <v>0.166112956810631</v>
      </c>
    </row>
    <row r="1318" customFormat="false" ht="14.25" hidden="false" customHeight="false" outlineLevel="0" collapsed="false">
      <c r="A1318" s="17" t="s">
        <v>7269</v>
      </c>
      <c r="B1318" s="18" t="s">
        <v>21949</v>
      </c>
      <c r="C1318" s="19" t="s">
        <v>21950</v>
      </c>
      <c r="D1318" s="18"/>
      <c r="E1318" s="17" t="s">
        <v>49</v>
      </c>
      <c r="F1318" s="17" t="s">
        <v>22</v>
      </c>
      <c r="G1318" s="20" t="s">
        <v>70</v>
      </c>
      <c r="H1318" s="21" t="n">
        <f aca="false">J1318+L1318</f>
        <v>11.1481481481481</v>
      </c>
      <c r="I1318" s="21" t="n">
        <f aca="false">G1318/(1+2%)</f>
        <v>12.7450980392157</v>
      </c>
      <c r="J1318" s="21" t="n">
        <f aca="false">I1318/1.17</f>
        <v>10.8932461873638</v>
      </c>
      <c r="K1318" s="22" t="n">
        <f aca="false">G1318-I1318</f>
        <v>0.254901960784315</v>
      </c>
      <c r="L1318" s="22" t="n">
        <f aca="false">K1318</f>
        <v>0.254901960784315</v>
      </c>
      <c r="M1318" s="23" t="n">
        <f aca="false">(G1318-H1318)/H1318</f>
        <v>0.166112956810631</v>
      </c>
    </row>
    <row r="1319" customFormat="false" ht="14.25" hidden="false" customHeight="false" outlineLevel="0" collapsed="false">
      <c r="A1319" s="17" t="s">
        <v>7272</v>
      </c>
      <c r="B1319" s="18" t="s">
        <v>21951</v>
      </c>
      <c r="C1319" s="19" t="s">
        <v>21952</v>
      </c>
      <c r="D1319" s="18"/>
      <c r="E1319" s="17" t="s">
        <v>131</v>
      </c>
      <c r="F1319" s="17" t="s">
        <v>22</v>
      </c>
      <c r="G1319" s="20" t="s">
        <v>133</v>
      </c>
      <c r="H1319" s="21" t="n">
        <f aca="false">J1319+L1319</f>
        <v>24.8689458689459</v>
      </c>
      <c r="I1319" s="21" t="n">
        <f aca="false">G1319/(1+2%)</f>
        <v>28.4313725490196</v>
      </c>
      <c r="J1319" s="21" t="n">
        <f aca="false">I1319/1.17</f>
        <v>24.3003184179655</v>
      </c>
      <c r="K1319" s="22" t="n">
        <f aca="false">G1319-I1319</f>
        <v>0.568627450980394</v>
      </c>
      <c r="L1319" s="22" t="n">
        <f aca="false">K1319</f>
        <v>0.568627450980394</v>
      </c>
      <c r="M1319" s="23" t="n">
        <f aca="false">(G1319-H1319)/H1319</f>
        <v>0.166112956810631</v>
      </c>
    </row>
    <row r="1320" customFormat="false" ht="14.25" hidden="false" customHeight="false" outlineLevel="0" collapsed="false">
      <c r="A1320" s="17" t="s">
        <v>7274</v>
      </c>
      <c r="B1320" s="18" t="s">
        <v>21953</v>
      </c>
      <c r="C1320" s="19" t="s">
        <v>21954</v>
      </c>
      <c r="D1320" s="18"/>
      <c r="E1320" s="17" t="s">
        <v>49</v>
      </c>
      <c r="F1320" s="17" t="s">
        <v>22</v>
      </c>
      <c r="G1320" s="20" t="s">
        <v>6543</v>
      </c>
      <c r="H1320" s="21" t="n">
        <f aca="false">J1320+L1320</f>
        <v>15.8646723646724</v>
      </c>
      <c r="I1320" s="21" t="n">
        <f aca="false">G1320/(1+2%)</f>
        <v>18.1372549019608</v>
      </c>
      <c r="J1320" s="21" t="n">
        <f aca="false">I1320/1.17</f>
        <v>15.5019272666332</v>
      </c>
      <c r="K1320" s="22" t="n">
        <f aca="false">G1320-I1320</f>
        <v>0.362745098039216</v>
      </c>
      <c r="L1320" s="22" t="n">
        <f aca="false">K1320</f>
        <v>0.362745098039216</v>
      </c>
      <c r="M1320" s="23" t="n">
        <f aca="false">(G1320-H1320)/H1320</f>
        <v>0.166112956810631</v>
      </c>
    </row>
    <row r="1321" customFormat="false" ht="14.25" hidden="false" customHeight="false" outlineLevel="0" collapsed="false">
      <c r="A1321" s="17" t="s">
        <v>7277</v>
      </c>
      <c r="B1321" s="18" t="s">
        <v>21955</v>
      </c>
      <c r="C1321" s="19" t="s">
        <v>21956</v>
      </c>
      <c r="D1321" s="18"/>
      <c r="E1321" s="17" t="s">
        <v>49</v>
      </c>
      <c r="F1321" s="17" t="s">
        <v>22</v>
      </c>
      <c r="G1321" s="20" t="s">
        <v>1149</v>
      </c>
      <c r="H1321" s="21" t="n">
        <f aca="false">J1321+L1321</f>
        <v>12.4344729344729</v>
      </c>
      <c r="I1321" s="21" t="n">
        <f aca="false">G1321/(1+2%)</f>
        <v>14.2156862745098</v>
      </c>
      <c r="J1321" s="21" t="n">
        <f aca="false">I1321/1.17</f>
        <v>12.1501592089827</v>
      </c>
      <c r="K1321" s="22" t="n">
        <f aca="false">G1321-I1321</f>
        <v>0.284313725490197</v>
      </c>
      <c r="L1321" s="22" t="n">
        <f aca="false">K1321</f>
        <v>0.284313725490197</v>
      </c>
      <c r="M1321" s="23" t="n">
        <f aca="false">(G1321-H1321)/H1321</f>
        <v>0.166112956810631</v>
      </c>
    </row>
    <row r="1322" customFormat="false" ht="14.25" hidden="false" customHeight="false" outlineLevel="0" collapsed="false">
      <c r="A1322" s="17" t="s">
        <v>7280</v>
      </c>
      <c r="B1322" s="18" t="s">
        <v>21957</v>
      </c>
      <c r="C1322" s="19" t="s">
        <v>21958</v>
      </c>
      <c r="D1322" s="18"/>
      <c r="E1322" s="17" t="s">
        <v>106</v>
      </c>
      <c r="F1322" s="17" t="s">
        <v>22</v>
      </c>
      <c r="G1322" s="20" t="s">
        <v>28</v>
      </c>
      <c r="H1322" s="21" t="n">
        <f aca="false">J1322+L1322</f>
        <v>2.57264957264957</v>
      </c>
      <c r="I1322" s="21" t="n">
        <f aca="false">G1322/(1+2%)</f>
        <v>2.94117647058824</v>
      </c>
      <c r="J1322" s="21" t="n">
        <f aca="false">I1322/1.17</f>
        <v>2.51382604323781</v>
      </c>
      <c r="K1322" s="22" t="n">
        <f aca="false">G1322-I1322</f>
        <v>0.0588235294117649</v>
      </c>
      <c r="L1322" s="22" t="n">
        <f aca="false">K1322</f>
        <v>0.0588235294117649</v>
      </c>
      <c r="M1322" s="23" t="n">
        <f aca="false">(G1322-H1322)/H1322</f>
        <v>0.166112956810631</v>
      </c>
    </row>
    <row r="1323" customFormat="false" ht="14.25" hidden="false" customHeight="false" outlineLevel="0" collapsed="false">
      <c r="A1323" s="17" t="s">
        <v>7283</v>
      </c>
      <c r="B1323" s="18" t="s">
        <v>21959</v>
      </c>
      <c r="C1323" s="19" t="s">
        <v>2975</v>
      </c>
      <c r="D1323" s="18"/>
      <c r="E1323" s="17" t="s">
        <v>131</v>
      </c>
      <c r="F1323" s="17" t="s">
        <v>22</v>
      </c>
      <c r="G1323" s="20" t="s">
        <v>112</v>
      </c>
      <c r="H1323" s="21" t="n">
        <f aca="false">J1323+L1323</f>
        <v>20.5811965811966</v>
      </c>
      <c r="I1323" s="21" t="n">
        <f aca="false">G1323/(1+2%)</f>
        <v>23.5294117647059</v>
      </c>
      <c r="J1323" s="21" t="n">
        <f aca="false">I1323/1.17</f>
        <v>20.1106083459025</v>
      </c>
      <c r="K1323" s="22" t="n">
        <f aca="false">G1323-I1323</f>
        <v>0.47058823529412</v>
      </c>
      <c r="L1323" s="22" t="n">
        <f aca="false">K1323</f>
        <v>0.47058823529412</v>
      </c>
      <c r="M1323" s="23" t="n">
        <f aca="false">(G1323-H1323)/H1323</f>
        <v>0.166112956810631</v>
      </c>
    </row>
    <row r="1324" customFormat="false" ht="14.25" hidden="false" customHeight="false" outlineLevel="0" collapsed="false">
      <c r="A1324" s="17" t="s">
        <v>7286</v>
      </c>
      <c r="B1324" s="18" t="s">
        <v>21960</v>
      </c>
      <c r="C1324" s="19" t="s">
        <v>21961</v>
      </c>
      <c r="D1324" s="18"/>
      <c r="E1324" s="17" t="s">
        <v>131</v>
      </c>
      <c r="F1324" s="17" t="s">
        <v>22</v>
      </c>
      <c r="G1324" s="20" t="s">
        <v>3278</v>
      </c>
      <c r="H1324" s="21" t="n">
        <f aca="false">J1324+L1324</f>
        <v>9.86182336182336</v>
      </c>
      <c r="I1324" s="21" t="n">
        <f aca="false">G1324/(1+2%)</f>
        <v>11.2745098039216</v>
      </c>
      <c r="J1324" s="21" t="n">
        <f aca="false">I1324/1.17</f>
        <v>9.63633316574493</v>
      </c>
      <c r="K1324" s="22" t="n">
        <f aca="false">G1324-I1324</f>
        <v>0.225490196078432</v>
      </c>
      <c r="L1324" s="22" t="n">
        <f aca="false">K1324</f>
        <v>0.225490196078432</v>
      </c>
      <c r="M1324" s="23" t="n">
        <f aca="false">(G1324-H1324)/H1324</f>
        <v>0.166112956810631</v>
      </c>
    </row>
    <row r="1325" customFormat="false" ht="14.25" hidden="false" customHeight="false" outlineLevel="0" collapsed="false">
      <c r="A1325" s="17" t="s">
        <v>7289</v>
      </c>
      <c r="B1325" s="18" t="s">
        <v>21962</v>
      </c>
      <c r="C1325" s="19" t="s">
        <v>21963</v>
      </c>
      <c r="D1325" s="18"/>
      <c r="E1325" s="17" t="s">
        <v>49</v>
      </c>
      <c r="F1325" s="17" t="s">
        <v>22</v>
      </c>
      <c r="G1325" s="20" t="s">
        <v>173</v>
      </c>
      <c r="H1325" s="21" t="n">
        <f aca="false">J1325+L1325</f>
        <v>33.4444444444445</v>
      </c>
      <c r="I1325" s="21" t="n">
        <f aca="false">G1325/(1+2%)</f>
        <v>38.2352941176471</v>
      </c>
      <c r="J1325" s="21" t="n">
        <f aca="false">I1325/1.17</f>
        <v>32.6797385620915</v>
      </c>
      <c r="K1325" s="22" t="n">
        <f aca="false">G1325-I1325</f>
        <v>0.764705882352942</v>
      </c>
      <c r="L1325" s="22" t="n">
        <f aca="false">K1325</f>
        <v>0.764705882352942</v>
      </c>
      <c r="M1325" s="23" t="n">
        <f aca="false">(G1325-H1325)/H1325</f>
        <v>0.166112956810631</v>
      </c>
    </row>
    <row r="1326" customFormat="false" ht="14.25" hidden="false" customHeight="false" outlineLevel="0" collapsed="false">
      <c r="A1326" s="17" t="s">
        <v>7292</v>
      </c>
      <c r="B1326" s="18" t="s">
        <v>21964</v>
      </c>
      <c r="C1326" s="19" t="s">
        <v>21965</v>
      </c>
      <c r="D1326" s="18"/>
      <c r="E1326" s="17" t="s">
        <v>49</v>
      </c>
      <c r="F1326" s="17" t="s">
        <v>22</v>
      </c>
      <c r="G1326" s="20" t="s">
        <v>78</v>
      </c>
      <c r="H1326" s="21" t="n">
        <f aca="false">J1326+L1326</f>
        <v>12.8632478632479</v>
      </c>
      <c r="I1326" s="21" t="n">
        <f aca="false">G1326/(1+2%)</f>
        <v>14.7058823529412</v>
      </c>
      <c r="J1326" s="21" t="n">
        <f aca="false">I1326/1.17</f>
        <v>12.569130216189</v>
      </c>
      <c r="K1326" s="22" t="n">
        <f aca="false">G1326-I1326</f>
        <v>0.294117647058824</v>
      </c>
      <c r="L1326" s="22" t="n">
        <f aca="false">K1326</f>
        <v>0.294117647058824</v>
      </c>
      <c r="M1326" s="23" t="n">
        <f aca="false">(G1326-H1326)/H1326</f>
        <v>0.166112956810631</v>
      </c>
    </row>
    <row r="1327" customFormat="false" ht="14.25" hidden="false" customHeight="false" outlineLevel="0" collapsed="false">
      <c r="A1327" s="17" t="s">
        <v>7295</v>
      </c>
      <c r="B1327" s="18" t="s">
        <v>21966</v>
      </c>
      <c r="C1327" s="19" t="s">
        <v>3015</v>
      </c>
      <c r="D1327" s="18"/>
      <c r="E1327" s="17" t="s">
        <v>49</v>
      </c>
      <c r="F1327" s="17" t="s">
        <v>22</v>
      </c>
      <c r="G1327" s="20" t="s">
        <v>225</v>
      </c>
      <c r="H1327" s="21" t="n">
        <f aca="false">J1327+L1327</f>
        <v>19.2948717948718</v>
      </c>
      <c r="I1327" s="21" t="n">
        <f aca="false">G1327/(1+2%)</f>
        <v>22.0588235294118</v>
      </c>
      <c r="J1327" s="21" t="n">
        <f aca="false">I1327/1.17</f>
        <v>18.8536953242836</v>
      </c>
      <c r="K1327" s="22" t="n">
        <f aca="false">G1327-I1327</f>
        <v>0.441176470588236</v>
      </c>
      <c r="L1327" s="22" t="n">
        <f aca="false">K1327</f>
        <v>0.441176470588236</v>
      </c>
      <c r="M1327" s="23" t="n">
        <f aca="false">(G1327-H1327)/H1327</f>
        <v>0.166112956810631</v>
      </c>
    </row>
    <row r="1328" customFormat="false" ht="14.25" hidden="false" customHeight="false" outlineLevel="0" collapsed="false">
      <c r="A1328" s="17" t="s">
        <v>7298</v>
      </c>
      <c r="B1328" s="18" t="s">
        <v>21967</v>
      </c>
      <c r="C1328" s="19" t="s">
        <v>3018</v>
      </c>
      <c r="D1328" s="18"/>
      <c r="E1328" s="17" t="s">
        <v>49</v>
      </c>
      <c r="F1328" s="17" t="s">
        <v>22</v>
      </c>
      <c r="G1328" s="20" t="s">
        <v>176</v>
      </c>
      <c r="H1328" s="21" t="n">
        <f aca="false">J1328+L1328</f>
        <v>34.3019943019943</v>
      </c>
      <c r="I1328" s="21" t="n">
        <f aca="false">G1328/(1+2%)</f>
        <v>39.2156862745098</v>
      </c>
      <c r="J1328" s="21" t="n">
        <f aca="false">I1328/1.17</f>
        <v>33.5176805765041</v>
      </c>
      <c r="K1328" s="22" t="n">
        <f aca="false">G1328-I1328</f>
        <v>0.784313725490193</v>
      </c>
      <c r="L1328" s="22" t="n">
        <f aca="false">K1328</f>
        <v>0.784313725490193</v>
      </c>
      <c r="M1328" s="23" t="n">
        <f aca="false">(G1328-H1328)/H1328</f>
        <v>0.166112956810631</v>
      </c>
    </row>
    <row r="1329" customFormat="false" ht="14.25" hidden="false" customHeight="false" outlineLevel="0" collapsed="false">
      <c r="A1329" s="17" t="s">
        <v>7300</v>
      </c>
      <c r="B1329" s="18" t="s">
        <v>21968</v>
      </c>
      <c r="C1329" s="19" t="s">
        <v>21969</v>
      </c>
      <c r="D1329" s="18"/>
      <c r="E1329" s="17" t="s">
        <v>49</v>
      </c>
      <c r="F1329" s="17" t="s">
        <v>22</v>
      </c>
      <c r="G1329" s="20" t="s">
        <v>232</v>
      </c>
      <c r="H1329" s="21" t="n">
        <f aca="false">J1329+L1329</f>
        <v>47.1652421652422</v>
      </c>
      <c r="I1329" s="21" t="n">
        <f aca="false">G1329/(1+2%)</f>
        <v>53.921568627451</v>
      </c>
      <c r="J1329" s="21" t="n">
        <f aca="false">I1329/1.17</f>
        <v>46.0868107926932</v>
      </c>
      <c r="K1329" s="22" t="n">
        <f aca="false">G1329-I1329</f>
        <v>1.07843137254902</v>
      </c>
      <c r="L1329" s="22" t="n">
        <f aca="false">K1329</f>
        <v>1.07843137254902</v>
      </c>
      <c r="M1329" s="23" t="n">
        <f aca="false">(G1329-H1329)/H1329</f>
        <v>0.166112956810631</v>
      </c>
    </row>
    <row r="1330" customFormat="false" ht="14.25" hidden="false" customHeight="false" outlineLevel="0" collapsed="false">
      <c r="A1330" s="17" t="s">
        <v>7303</v>
      </c>
      <c r="B1330" s="18" t="s">
        <v>21970</v>
      </c>
      <c r="C1330" s="19" t="s">
        <v>21971</v>
      </c>
      <c r="D1330" s="18"/>
      <c r="E1330" s="17" t="s">
        <v>49</v>
      </c>
      <c r="F1330" s="17" t="s">
        <v>22</v>
      </c>
      <c r="G1330" s="20" t="s">
        <v>285</v>
      </c>
      <c r="H1330" s="21" t="n">
        <f aca="false">J1330+L1330</f>
        <v>60.02849002849</v>
      </c>
      <c r="I1330" s="21" t="n">
        <f aca="false">G1330/(1+2%)</f>
        <v>68.6274509803922</v>
      </c>
      <c r="J1330" s="21" t="n">
        <f aca="false">I1330/1.17</f>
        <v>58.6559410088822</v>
      </c>
      <c r="K1330" s="22" t="n">
        <f aca="false">G1330-I1330</f>
        <v>1.37254901960785</v>
      </c>
      <c r="L1330" s="22" t="n">
        <f aca="false">K1330</f>
        <v>1.37254901960785</v>
      </c>
      <c r="M1330" s="23" t="n">
        <f aca="false">(G1330-H1330)/H1330</f>
        <v>0.166112956810631</v>
      </c>
    </row>
    <row r="1331" customFormat="false" ht="14.25" hidden="false" customHeight="false" outlineLevel="0" collapsed="false">
      <c r="A1331" s="17" t="s">
        <v>7307</v>
      </c>
      <c r="B1331" s="18" t="s">
        <v>21972</v>
      </c>
      <c r="C1331" s="19" t="s">
        <v>21973</v>
      </c>
      <c r="D1331" s="18"/>
      <c r="E1331" s="17" t="s">
        <v>49</v>
      </c>
      <c r="F1331" s="17" t="s">
        <v>22</v>
      </c>
      <c r="G1331" s="20" t="s">
        <v>59</v>
      </c>
      <c r="H1331" s="21" t="n">
        <f aca="false">J1331+L1331</f>
        <v>8.57549857549858</v>
      </c>
      <c r="I1331" s="21" t="n">
        <f aca="false">G1331/(1+2%)</f>
        <v>9.80392156862745</v>
      </c>
      <c r="J1331" s="21" t="n">
        <f aca="false">I1331/1.17</f>
        <v>8.37942014412603</v>
      </c>
      <c r="K1331" s="22" t="n">
        <f aca="false">G1331-I1331</f>
        <v>0.196078431372548</v>
      </c>
      <c r="L1331" s="22" t="n">
        <f aca="false">K1331</f>
        <v>0.196078431372548</v>
      </c>
      <c r="M1331" s="23" t="n">
        <f aca="false">(G1331-H1331)/H1331</f>
        <v>0.166112956810631</v>
      </c>
    </row>
    <row r="1332" customFormat="false" ht="14.25" hidden="false" customHeight="false" outlineLevel="0" collapsed="false">
      <c r="A1332" s="17" t="s">
        <v>7310</v>
      </c>
      <c r="B1332" s="18" t="s">
        <v>21974</v>
      </c>
      <c r="C1332" s="19" t="s">
        <v>21975</v>
      </c>
      <c r="D1332" s="18"/>
      <c r="E1332" s="17" t="s">
        <v>49</v>
      </c>
      <c r="F1332" s="17" t="s">
        <v>22</v>
      </c>
      <c r="G1332" s="20" t="s">
        <v>117</v>
      </c>
      <c r="H1332" s="21" t="n">
        <f aca="false">J1332+L1332</f>
        <v>21.4387464387464</v>
      </c>
      <c r="I1332" s="21" t="n">
        <f aca="false">G1332/(1+2%)</f>
        <v>24.5098039215686</v>
      </c>
      <c r="J1332" s="21" t="n">
        <f aca="false">I1332/1.17</f>
        <v>20.9485503603151</v>
      </c>
      <c r="K1332" s="22" t="n">
        <f aca="false">G1332-I1332</f>
        <v>0.490196078431374</v>
      </c>
      <c r="L1332" s="22" t="n">
        <f aca="false">K1332</f>
        <v>0.490196078431374</v>
      </c>
      <c r="M1332" s="23" t="n">
        <f aca="false">(G1332-H1332)/H1332</f>
        <v>0.166112956810631</v>
      </c>
    </row>
    <row r="1333" customFormat="false" ht="14.25" hidden="false" customHeight="false" outlineLevel="0" collapsed="false">
      <c r="A1333" s="17" t="s">
        <v>7312</v>
      </c>
      <c r="B1333" s="18" t="s">
        <v>21976</v>
      </c>
      <c r="C1333" s="19" t="s">
        <v>21977</v>
      </c>
      <c r="D1333" s="18"/>
      <c r="E1333" s="17" t="s">
        <v>49</v>
      </c>
      <c r="F1333" s="17" t="s">
        <v>22</v>
      </c>
      <c r="G1333" s="20" t="s">
        <v>928</v>
      </c>
      <c r="H1333" s="21" t="n">
        <f aca="false">J1333+L1333</f>
        <v>7.28917378917379</v>
      </c>
      <c r="I1333" s="21" t="n">
        <f aca="false">G1333/(1+2%)</f>
        <v>8.33333333333333</v>
      </c>
      <c r="J1333" s="21" t="n">
        <f aca="false">I1333/1.17</f>
        <v>7.12250712250712</v>
      </c>
      <c r="K1333" s="22" t="n">
        <f aca="false">G1333-I1333</f>
        <v>0.166666666666666</v>
      </c>
      <c r="L1333" s="22" t="n">
        <f aca="false">K1333</f>
        <v>0.166666666666666</v>
      </c>
      <c r="M1333" s="23" t="n">
        <f aca="false">(G1333-H1333)/H1333</f>
        <v>0.166112956810631</v>
      </c>
    </row>
    <row r="1334" customFormat="false" ht="14.25" hidden="false" customHeight="false" outlineLevel="0" collapsed="false">
      <c r="A1334" s="17" t="s">
        <v>7314</v>
      </c>
      <c r="B1334" s="18" t="s">
        <v>21978</v>
      </c>
      <c r="C1334" s="19" t="s">
        <v>21979</v>
      </c>
      <c r="D1334" s="18"/>
      <c r="E1334" s="17" t="s">
        <v>49</v>
      </c>
      <c r="F1334" s="17" t="s">
        <v>22</v>
      </c>
      <c r="G1334" s="20" t="s">
        <v>952</v>
      </c>
      <c r="H1334" s="21" t="n">
        <f aca="false">J1334+L1334</f>
        <v>8.14672364672365</v>
      </c>
      <c r="I1334" s="21" t="n">
        <f aca="false">G1334/(1+2%)</f>
        <v>9.31372549019608</v>
      </c>
      <c r="J1334" s="21" t="n">
        <f aca="false">I1334/1.17</f>
        <v>7.96044913691973</v>
      </c>
      <c r="K1334" s="22" t="n">
        <f aca="false">G1334-I1334</f>
        <v>0.186274509803921</v>
      </c>
      <c r="L1334" s="22" t="n">
        <f aca="false">K1334</f>
        <v>0.186274509803921</v>
      </c>
      <c r="M1334" s="23" t="n">
        <f aca="false">(G1334-H1334)/H1334</f>
        <v>0.166112956810631</v>
      </c>
    </row>
    <row r="1335" customFormat="false" ht="14.25" hidden="false" customHeight="false" outlineLevel="0" collapsed="false">
      <c r="A1335" s="17" t="s">
        <v>7317</v>
      </c>
      <c r="B1335" s="18" t="s">
        <v>21980</v>
      </c>
      <c r="C1335" s="19" t="s">
        <v>21981</v>
      </c>
      <c r="D1335" s="18"/>
      <c r="E1335" s="17" t="s">
        <v>49</v>
      </c>
      <c r="F1335" s="17" t="s">
        <v>22</v>
      </c>
      <c r="G1335" s="20" t="s">
        <v>132</v>
      </c>
      <c r="H1335" s="21" t="n">
        <f aca="false">J1335+L1335</f>
        <v>28.2991452991453</v>
      </c>
      <c r="I1335" s="21" t="n">
        <f aca="false">G1335/(1+2%)</f>
        <v>32.3529411764706</v>
      </c>
      <c r="J1335" s="21" t="n">
        <f aca="false">I1335/1.17</f>
        <v>27.6520864756159</v>
      </c>
      <c r="K1335" s="22" t="n">
        <f aca="false">G1335-I1335</f>
        <v>0.647058823529413</v>
      </c>
      <c r="L1335" s="22" t="n">
        <f aca="false">K1335</f>
        <v>0.647058823529413</v>
      </c>
      <c r="M1335" s="23" t="n">
        <f aca="false">(G1335-H1335)/H1335</f>
        <v>0.166112956810631</v>
      </c>
    </row>
    <row r="1336" customFormat="false" ht="14.25" hidden="false" customHeight="false" outlineLevel="0" collapsed="false">
      <c r="A1336" s="17" t="s">
        <v>7320</v>
      </c>
      <c r="B1336" s="18" t="s">
        <v>21982</v>
      </c>
      <c r="C1336" s="19" t="s">
        <v>2678</v>
      </c>
      <c r="D1336" s="18"/>
      <c r="E1336" s="17" t="s">
        <v>49</v>
      </c>
      <c r="F1336" s="17" t="s">
        <v>22</v>
      </c>
      <c r="G1336" s="20" t="s">
        <v>3278</v>
      </c>
      <c r="H1336" s="21" t="n">
        <f aca="false">J1336+L1336</f>
        <v>9.86182336182336</v>
      </c>
      <c r="I1336" s="21" t="n">
        <f aca="false">G1336/(1+2%)</f>
        <v>11.2745098039216</v>
      </c>
      <c r="J1336" s="21" t="n">
        <f aca="false">I1336/1.17</f>
        <v>9.63633316574493</v>
      </c>
      <c r="K1336" s="22" t="n">
        <f aca="false">G1336-I1336</f>
        <v>0.225490196078432</v>
      </c>
      <c r="L1336" s="22" t="n">
        <f aca="false">K1336</f>
        <v>0.225490196078432</v>
      </c>
      <c r="M1336" s="23" t="n">
        <f aca="false">(G1336-H1336)/H1336</f>
        <v>0.166112956810631</v>
      </c>
    </row>
    <row r="1337" customFormat="false" ht="14.25" hidden="false" customHeight="false" outlineLevel="0" collapsed="false">
      <c r="A1337" s="17" t="s">
        <v>7323</v>
      </c>
      <c r="B1337" s="18" t="s">
        <v>21983</v>
      </c>
      <c r="C1337" s="19" t="s">
        <v>21984</v>
      </c>
      <c r="D1337" s="18"/>
      <c r="E1337" s="17" t="s">
        <v>21</v>
      </c>
      <c r="F1337" s="17" t="s">
        <v>22</v>
      </c>
      <c r="G1337" s="20" t="s">
        <v>3787</v>
      </c>
      <c r="H1337" s="21" t="n">
        <f aca="false">J1337+L1337</f>
        <v>943.304843304843</v>
      </c>
      <c r="I1337" s="21" t="n">
        <f aca="false">G1337/(1+2%)</f>
        <v>1078.43137254902</v>
      </c>
      <c r="J1337" s="21" t="n">
        <f aca="false">I1337/1.17</f>
        <v>921.736215853863</v>
      </c>
      <c r="K1337" s="22" t="n">
        <f aca="false">G1337-I1337</f>
        <v>21.5686274509803</v>
      </c>
      <c r="L1337" s="22" t="n">
        <f aca="false">K1337</f>
        <v>21.5686274509803</v>
      </c>
      <c r="M1337" s="23" t="n">
        <f aca="false">(G1337-H1337)/H1337</f>
        <v>0.166112956810631</v>
      </c>
    </row>
    <row r="1338" customFormat="false" ht="14.25" hidden="false" customHeight="false" outlineLevel="0" collapsed="false">
      <c r="A1338" s="17" t="s">
        <v>7326</v>
      </c>
      <c r="B1338" s="18" t="s">
        <v>21985</v>
      </c>
      <c r="C1338" s="19" t="s">
        <v>1300</v>
      </c>
      <c r="D1338" s="18"/>
      <c r="E1338" s="17" t="s">
        <v>21</v>
      </c>
      <c r="F1338" s="17" t="s">
        <v>22</v>
      </c>
      <c r="G1338" s="20" t="s">
        <v>1661</v>
      </c>
      <c r="H1338" s="21" t="n">
        <f aca="false">J1338+L1338</f>
        <v>1157.69230769231</v>
      </c>
      <c r="I1338" s="21" t="n">
        <f aca="false">G1338/(1+2%)</f>
        <v>1323.52941176471</v>
      </c>
      <c r="J1338" s="21" t="n">
        <f aca="false">I1338/1.17</f>
        <v>1131.22171945701</v>
      </c>
      <c r="K1338" s="22" t="n">
        <f aca="false">G1338-I1338</f>
        <v>26.4705882352941</v>
      </c>
      <c r="L1338" s="22" t="n">
        <f aca="false">K1338</f>
        <v>26.4705882352941</v>
      </c>
      <c r="M1338" s="23" t="n">
        <f aca="false">(G1338-H1338)/H1338</f>
        <v>0.166112956810631</v>
      </c>
    </row>
    <row r="1339" customFormat="false" ht="14.25" hidden="false" customHeight="false" outlineLevel="0" collapsed="false">
      <c r="A1339" s="17" t="s">
        <v>7329</v>
      </c>
      <c r="B1339" s="18" t="s">
        <v>21986</v>
      </c>
      <c r="C1339" s="19" t="s">
        <v>3160</v>
      </c>
      <c r="D1339" s="18"/>
      <c r="E1339" s="17" t="s">
        <v>49</v>
      </c>
      <c r="F1339" s="17" t="s">
        <v>22</v>
      </c>
      <c r="G1339" s="20" t="s">
        <v>7072</v>
      </c>
      <c r="H1339" s="21" t="n">
        <f aca="false">J1339+L1339</f>
        <v>1.46641025641026</v>
      </c>
      <c r="I1339" s="21" t="n">
        <f aca="false">G1339/(1+2%)</f>
        <v>1.67647058823529</v>
      </c>
      <c r="J1339" s="21" t="n">
        <f aca="false">I1339/1.17</f>
        <v>1.43288084464555</v>
      </c>
      <c r="K1339" s="22" t="n">
        <f aca="false">G1339-I1339</f>
        <v>0.0335294117647058</v>
      </c>
      <c r="L1339" s="22" t="n">
        <f aca="false">K1339</f>
        <v>0.0335294117647058</v>
      </c>
      <c r="M1339" s="23" t="n">
        <f aca="false">(G1339-H1339)/H1339</f>
        <v>0.166112956810631</v>
      </c>
    </row>
    <row r="1340" customFormat="false" ht="14.25" hidden="false" customHeight="false" outlineLevel="0" collapsed="false">
      <c r="A1340" s="17" t="s">
        <v>7332</v>
      </c>
      <c r="B1340" s="18" t="s">
        <v>21987</v>
      </c>
      <c r="C1340" s="19" t="s">
        <v>21988</v>
      </c>
      <c r="D1340" s="18"/>
      <c r="E1340" s="17" t="s">
        <v>377</v>
      </c>
      <c r="F1340" s="17" t="s">
        <v>22</v>
      </c>
      <c r="G1340" s="20" t="s">
        <v>21989</v>
      </c>
      <c r="H1340" s="21" t="n">
        <f aca="false">J1340+L1340</f>
        <v>5064.00341880342</v>
      </c>
      <c r="I1340" s="21" t="n">
        <f aca="false">G1340/(1+2%)</f>
        <v>5789.41176470588</v>
      </c>
      <c r="J1340" s="21" t="n">
        <f aca="false">I1340/1.17</f>
        <v>4948.2151835093</v>
      </c>
      <c r="K1340" s="22" t="n">
        <f aca="false">G1340-I1340</f>
        <v>115.788235294118</v>
      </c>
      <c r="L1340" s="22" t="n">
        <f aca="false">K1340</f>
        <v>115.788235294118</v>
      </c>
      <c r="M1340" s="23" t="n">
        <f aca="false">(G1340-H1340)/H1340</f>
        <v>0.166112956810631</v>
      </c>
    </row>
    <row r="1341" customFormat="false" ht="14.25" hidden="false" customHeight="false" outlineLevel="0" collapsed="false">
      <c r="A1341" s="17" t="s">
        <v>7335</v>
      </c>
      <c r="B1341" s="18" t="s">
        <v>21990</v>
      </c>
      <c r="C1341" s="19" t="s">
        <v>4380</v>
      </c>
      <c r="D1341" s="18"/>
      <c r="E1341" s="17" t="s">
        <v>377</v>
      </c>
      <c r="F1341" s="17" t="s">
        <v>22</v>
      </c>
      <c r="G1341" s="20" t="s">
        <v>21991</v>
      </c>
      <c r="H1341" s="21" t="n">
        <f aca="false">J1341+L1341</f>
        <v>4343.83304843305</v>
      </c>
      <c r="I1341" s="21" t="n">
        <f aca="false">G1341/(1+2%)</f>
        <v>4966.07843137255</v>
      </c>
      <c r="J1341" s="21" t="n">
        <f aca="false">I1341/1.17</f>
        <v>4244.5114798056</v>
      </c>
      <c r="K1341" s="22" t="n">
        <f aca="false">G1341-I1341</f>
        <v>99.3215686274507</v>
      </c>
      <c r="L1341" s="22" t="n">
        <f aca="false">K1341</f>
        <v>99.3215686274507</v>
      </c>
      <c r="M1341" s="23" t="n">
        <f aca="false">(G1341-H1341)/H1341</f>
        <v>0.166112956810631</v>
      </c>
    </row>
    <row r="1342" customFormat="false" ht="14.25" hidden="false" customHeight="false" outlineLevel="0" collapsed="false">
      <c r="A1342" s="17" t="s">
        <v>7338</v>
      </c>
      <c r="B1342" s="18" t="s">
        <v>21992</v>
      </c>
      <c r="C1342" s="19" t="s">
        <v>21993</v>
      </c>
      <c r="D1342" s="18"/>
      <c r="E1342" s="17" t="s">
        <v>131</v>
      </c>
      <c r="F1342" s="17" t="s">
        <v>22</v>
      </c>
      <c r="G1342" s="20" t="s">
        <v>15928</v>
      </c>
      <c r="H1342" s="21" t="n">
        <f aca="false">J1342+L1342</f>
        <v>7.75225071225071</v>
      </c>
      <c r="I1342" s="21" t="n">
        <f aca="false">G1342/(1+2%)</f>
        <v>8.86274509803921</v>
      </c>
      <c r="J1342" s="21" t="n">
        <f aca="false">I1342/1.17</f>
        <v>7.57499581028993</v>
      </c>
      <c r="K1342" s="22" t="n">
        <f aca="false">G1342-I1342</f>
        <v>0.177254901960785</v>
      </c>
      <c r="L1342" s="22" t="n">
        <f aca="false">K1342</f>
        <v>0.177254901960785</v>
      </c>
      <c r="M1342" s="23" t="n">
        <f aca="false">(G1342-H1342)/H1342</f>
        <v>0.166112956810631</v>
      </c>
    </row>
    <row r="1343" customFormat="false" ht="14.25" hidden="false" customHeight="false" outlineLevel="0" collapsed="false">
      <c r="A1343" s="17" t="s">
        <v>7340</v>
      </c>
      <c r="B1343" s="18" t="s">
        <v>21994</v>
      </c>
      <c r="C1343" s="19" t="s">
        <v>2858</v>
      </c>
      <c r="D1343" s="18"/>
      <c r="E1343" s="17" t="s">
        <v>49</v>
      </c>
      <c r="F1343" s="17" t="s">
        <v>22</v>
      </c>
      <c r="G1343" s="20" t="s">
        <v>952</v>
      </c>
      <c r="H1343" s="21" t="n">
        <f aca="false">J1343+L1343</f>
        <v>8.14672364672365</v>
      </c>
      <c r="I1343" s="21" t="n">
        <f aca="false">G1343/(1+2%)</f>
        <v>9.31372549019608</v>
      </c>
      <c r="J1343" s="21" t="n">
        <f aca="false">I1343/1.17</f>
        <v>7.96044913691973</v>
      </c>
      <c r="K1343" s="22" t="n">
        <f aca="false">G1343-I1343</f>
        <v>0.186274509803921</v>
      </c>
      <c r="L1343" s="22" t="n">
        <f aca="false">K1343</f>
        <v>0.186274509803921</v>
      </c>
      <c r="M1343" s="23" t="n">
        <f aca="false">(G1343-H1343)/H1343</f>
        <v>0.166112956810631</v>
      </c>
    </row>
    <row r="1344" customFormat="false" ht="14.25" hidden="false" customHeight="false" outlineLevel="0" collapsed="false">
      <c r="A1344" s="17" t="s">
        <v>7342</v>
      </c>
      <c r="B1344" s="18" t="s">
        <v>21995</v>
      </c>
      <c r="C1344" s="19" t="s">
        <v>2861</v>
      </c>
      <c r="D1344" s="18"/>
      <c r="E1344" s="17" t="s">
        <v>49</v>
      </c>
      <c r="F1344" s="17" t="s">
        <v>22</v>
      </c>
      <c r="G1344" s="20" t="s">
        <v>3435</v>
      </c>
      <c r="H1344" s="21" t="n">
        <f aca="false">J1344+L1344</f>
        <v>12.2200854700855</v>
      </c>
      <c r="I1344" s="21" t="n">
        <f aca="false">G1344/(1+2%)</f>
        <v>13.9705882352941</v>
      </c>
      <c r="J1344" s="21" t="n">
        <f aca="false">I1344/1.17</f>
        <v>11.9406737053796</v>
      </c>
      <c r="K1344" s="22" t="n">
        <f aca="false">G1344-I1344</f>
        <v>0.279411764705882</v>
      </c>
      <c r="L1344" s="22" t="n">
        <f aca="false">K1344</f>
        <v>0.279411764705882</v>
      </c>
      <c r="M1344" s="23" t="n">
        <f aca="false">(G1344-H1344)/H1344</f>
        <v>0.166112956810631</v>
      </c>
    </row>
    <row r="1345" customFormat="false" ht="14.25" hidden="false" customHeight="false" outlineLevel="0" collapsed="false">
      <c r="A1345" s="17" t="s">
        <v>7345</v>
      </c>
      <c r="B1345" s="18" t="s">
        <v>21996</v>
      </c>
      <c r="C1345" s="19" t="s">
        <v>21997</v>
      </c>
      <c r="D1345" s="18"/>
      <c r="E1345" s="17" t="s">
        <v>49</v>
      </c>
      <c r="F1345" s="17" t="s">
        <v>22</v>
      </c>
      <c r="G1345" s="20" t="s">
        <v>16079</v>
      </c>
      <c r="H1345" s="21" t="n">
        <f aca="false">J1345+L1345</f>
        <v>23.4968660968661</v>
      </c>
      <c r="I1345" s="21" t="n">
        <f aca="false">G1345/(1+2%)</f>
        <v>26.8627450980392</v>
      </c>
      <c r="J1345" s="21" t="n">
        <f aca="false">I1345/1.17</f>
        <v>22.9596111949053</v>
      </c>
      <c r="K1345" s="22" t="n">
        <f aca="false">G1345-I1345</f>
        <v>0.537254901960786</v>
      </c>
      <c r="L1345" s="22" t="n">
        <f aca="false">K1345</f>
        <v>0.537254901960786</v>
      </c>
      <c r="M1345" s="23" t="n">
        <f aca="false">(G1345-H1345)/H1345</f>
        <v>0.166112956810631</v>
      </c>
    </row>
    <row r="1346" customFormat="false" ht="14.25" hidden="false" customHeight="false" outlineLevel="0" collapsed="false">
      <c r="A1346" s="17" t="s">
        <v>7349</v>
      </c>
      <c r="B1346" s="18" t="s">
        <v>21998</v>
      </c>
      <c r="C1346" s="19" t="s">
        <v>21999</v>
      </c>
      <c r="D1346" s="18"/>
      <c r="E1346" s="17" t="s">
        <v>49</v>
      </c>
      <c r="F1346" s="17" t="s">
        <v>22</v>
      </c>
      <c r="G1346" s="20" t="s">
        <v>107</v>
      </c>
      <c r="H1346" s="21" t="n">
        <f aca="false">J1346+L1346</f>
        <v>17.1081196581197</v>
      </c>
      <c r="I1346" s="21" t="n">
        <f aca="false">G1346/(1+2%)</f>
        <v>19.5588235294118</v>
      </c>
      <c r="J1346" s="21" t="n">
        <f aca="false">I1346/1.17</f>
        <v>16.7169431875314</v>
      </c>
      <c r="K1346" s="22" t="n">
        <f aca="false">G1346-I1346</f>
        <v>0.391176470588235</v>
      </c>
      <c r="L1346" s="22" t="n">
        <f aca="false">K1346</f>
        <v>0.391176470588235</v>
      </c>
      <c r="M1346" s="23" t="n">
        <f aca="false">(G1346-H1346)/H1346</f>
        <v>0.166112956810631</v>
      </c>
    </row>
    <row r="1347" customFormat="false" ht="14.25" hidden="false" customHeight="false" outlineLevel="0" collapsed="false">
      <c r="A1347" s="17" t="s">
        <v>7353</v>
      </c>
      <c r="B1347" s="18" t="s">
        <v>22000</v>
      </c>
      <c r="C1347" s="19" t="s">
        <v>22001</v>
      </c>
      <c r="D1347" s="18"/>
      <c r="E1347" s="17" t="s">
        <v>49</v>
      </c>
      <c r="F1347" s="17" t="s">
        <v>22</v>
      </c>
      <c r="G1347" s="20" t="s">
        <v>107</v>
      </c>
      <c r="H1347" s="21" t="n">
        <f aca="false">J1347+L1347</f>
        <v>17.1081196581197</v>
      </c>
      <c r="I1347" s="21" t="n">
        <f aca="false">G1347/(1+2%)</f>
        <v>19.5588235294118</v>
      </c>
      <c r="J1347" s="21" t="n">
        <f aca="false">I1347/1.17</f>
        <v>16.7169431875314</v>
      </c>
      <c r="K1347" s="22" t="n">
        <f aca="false">G1347-I1347</f>
        <v>0.391176470588235</v>
      </c>
      <c r="L1347" s="22" t="n">
        <f aca="false">K1347</f>
        <v>0.391176470588235</v>
      </c>
      <c r="M1347" s="23" t="n">
        <f aca="false">(G1347-H1347)/H1347</f>
        <v>0.166112956810631</v>
      </c>
    </row>
    <row r="1348" customFormat="false" ht="14.25" hidden="false" customHeight="false" outlineLevel="0" collapsed="false">
      <c r="A1348" s="17" t="s">
        <v>7356</v>
      </c>
      <c r="B1348" s="18" t="s">
        <v>22002</v>
      </c>
      <c r="C1348" s="19" t="s">
        <v>22003</v>
      </c>
      <c r="D1348" s="18"/>
      <c r="E1348" s="17" t="s">
        <v>49</v>
      </c>
      <c r="F1348" s="17" t="s">
        <v>22</v>
      </c>
      <c r="G1348" s="20" t="s">
        <v>13735</v>
      </c>
      <c r="H1348" s="21" t="n">
        <f aca="false">J1348+L1348</f>
        <v>20.3668091168091</v>
      </c>
      <c r="I1348" s="21" t="n">
        <f aca="false">G1348/(1+2%)</f>
        <v>23.2843137254902</v>
      </c>
      <c r="J1348" s="21" t="n">
        <f aca="false">I1348/1.17</f>
        <v>19.9011228422993</v>
      </c>
      <c r="K1348" s="22" t="n">
        <f aca="false">G1348-I1348</f>
        <v>0.465686274509803</v>
      </c>
      <c r="L1348" s="22" t="n">
        <f aca="false">K1348</f>
        <v>0.465686274509803</v>
      </c>
      <c r="M1348" s="23" t="n">
        <f aca="false">(G1348-H1348)/H1348</f>
        <v>0.166112956810631</v>
      </c>
    </row>
    <row r="1349" customFormat="false" ht="14.25" hidden="false" customHeight="false" outlineLevel="0" collapsed="false">
      <c r="A1349" s="17" t="s">
        <v>7359</v>
      </c>
      <c r="B1349" s="18" t="s">
        <v>22004</v>
      </c>
      <c r="C1349" s="19" t="s">
        <v>22005</v>
      </c>
      <c r="D1349" s="18"/>
      <c r="E1349" s="17" t="s">
        <v>49</v>
      </c>
      <c r="F1349" s="17" t="s">
        <v>22</v>
      </c>
      <c r="G1349" s="20" t="s">
        <v>239</v>
      </c>
      <c r="H1349" s="21" t="n">
        <f aca="false">J1349+L1349</f>
        <v>48.8803418803419</v>
      </c>
      <c r="I1349" s="21" t="n">
        <f aca="false">G1349/(1+2%)</f>
        <v>55.8823529411765</v>
      </c>
      <c r="J1349" s="21" t="n">
        <f aca="false">I1349/1.17</f>
        <v>47.7626948215184</v>
      </c>
      <c r="K1349" s="22" t="n">
        <f aca="false">G1349-I1349</f>
        <v>1.11764705882353</v>
      </c>
      <c r="L1349" s="22" t="n">
        <f aca="false">K1349</f>
        <v>1.11764705882353</v>
      </c>
      <c r="M1349" s="23" t="n">
        <f aca="false">(G1349-H1349)/H1349</f>
        <v>0.166112956810631</v>
      </c>
    </row>
    <row r="1350" customFormat="false" ht="14.25" hidden="false" customHeight="false" outlineLevel="0" collapsed="false">
      <c r="A1350" s="17" t="s">
        <v>7362</v>
      </c>
      <c r="B1350" s="18" t="s">
        <v>22006</v>
      </c>
      <c r="C1350" s="19" t="s">
        <v>2868</v>
      </c>
      <c r="D1350" s="18"/>
      <c r="E1350" s="17" t="s">
        <v>49</v>
      </c>
      <c r="F1350" s="17" t="s">
        <v>22</v>
      </c>
      <c r="G1350" s="20" t="s">
        <v>19980</v>
      </c>
      <c r="H1350" s="21" t="n">
        <f aca="false">J1350+L1350</f>
        <v>14.6641025641026</v>
      </c>
      <c r="I1350" s="21" t="n">
        <f aca="false">G1350/(1+2%)</f>
        <v>16.7647058823529</v>
      </c>
      <c r="J1350" s="21" t="n">
        <f aca="false">I1350/1.17</f>
        <v>14.3288084464555</v>
      </c>
      <c r="K1350" s="22" t="n">
        <f aca="false">G1350-I1350</f>
        <v>0.335294117647059</v>
      </c>
      <c r="L1350" s="22" t="n">
        <f aca="false">K1350</f>
        <v>0.335294117647059</v>
      </c>
      <c r="M1350" s="23" t="n">
        <f aca="false">(G1350-H1350)/H1350</f>
        <v>0.166112956810631</v>
      </c>
    </row>
    <row r="1351" customFormat="false" ht="14.25" hidden="false" customHeight="false" outlineLevel="0" collapsed="false">
      <c r="A1351" s="17" t="s">
        <v>7365</v>
      </c>
      <c r="B1351" s="18" t="s">
        <v>22007</v>
      </c>
      <c r="C1351" s="19" t="s">
        <v>12649</v>
      </c>
      <c r="D1351" s="18"/>
      <c r="E1351" s="17" t="s">
        <v>106</v>
      </c>
      <c r="F1351" s="17" t="s">
        <v>22</v>
      </c>
      <c r="G1351" s="20" t="s">
        <v>4445</v>
      </c>
      <c r="H1351" s="21" t="n">
        <f aca="false">J1351+L1351</f>
        <v>17.922792022792</v>
      </c>
      <c r="I1351" s="21" t="n">
        <f aca="false">G1351/(1+2%)</f>
        <v>20.4901960784314</v>
      </c>
      <c r="J1351" s="21" t="n">
        <f aca="false">I1351/1.17</f>
        <v>17.5129881012234</v>
      </c>
      <c r="K1351" s="22" t="n">
        <f aca="false">G1351-I1351</f>
        <v>0.409803921568628</v>
      </c>
      <c r="L1351" s="22" t="n">
        <f aca="false">K1351</f>
        <v>0.409803921568628</v>
      </c>
      <c r="M1351" s="23" t="n">
        <f aca="false">(G1351-H1351)/H1351</f>
        <v>0.166112956810631</v>
      </c>
    </row>
    <row r="1352" customFormat="false" ht="14.25" hidden="false" customHeight="false" outlineLevel="0" collapsed="false">
      <c r="A1352" s="17" t="s">
        <v>1661</v>
      </c>
      <c r="B1352" s="18" t="s">
        <v>22008</v>
      </c>
      <c r="C1352" s="19" t="s">
        <v>22009</v>
      </c>
      <c r="D1352" s="18"/>
      <c r="E1352" s="17" t="s">
        <v>106</v>
      </c>
      <c r="F1352" s="17" t="s">
        <v>22</v>
      </c>
      <c r="G1352" s="20" t="s">
        <v>22010</v>
      </c>
      <c r="H1352" s="21" t="n">
        <f aca="false">J1352+L1352</f>
        <v>122.200854700855</v>
      </c>
      <c r="I1352" s="21" t="n">
        <f aca="false">G1352/(1+2%)</f>
        <v>139.705882352941</v>
      </c>
      <c r="J1352" s="21" t="n">
        <f aca="false">I1352/1.17</f>
        <v>119.406737053796</v>
      </c>
      <c r="K1352" s="22" t="n">
        <f aca="false">G1352-I1352</f>
        <v>2.79411764705881</v>
      </c>
      <c r="L1352" s="22" t="n">
        <f aca="false">K1352</f>
        <v>2.79411764705881</v>
      </c>
      <c r="M1352" s="23" t="n">
        <f aca="false">(G1352-H1352)/H1352</f>
        <v>0.166112956810631</v>
      </c>
    </row>
    <row r="1353" customFormat="false" ht="14.25" hidden="false" customHeight="false" outlineLevel="0" collapsed="false">
      <c r="A1353" s="17" t="s">
        <v>7370</v>
      </c>
      <c r="B1353" s="18" t="s">
        <v>22011</v>
      </c>
      <c r="C1353" s="19" t="s">
        <v>4442</v>
      </c>
      <c r="D1353" s="18"/>
      <c r="E1353" s="17" t="s">
        <v>49</v>
      </c>
      <c r="F1353" s="17" t="s">
        <v>22</v>
      </c>
      <c r="G1353" s="20" t="s">
        <v>2738</v>
      </c>
      <c r="H1353" s="21" t="n">
        <f aca="false">J1353+L1353</f>
        <v>8.96139601139601</v>
      </c>
      <c r="I1353" s="21" t="n">
        <f aca="false">G1353/(1+2%)</f>
        <v>10.2450980392157</v>
      </c>
      <c r="J1353" s="21" t="n">
        <f aca="false">I1353/1.17</f>
        <v>8.7564940506117</v>
      </c>
      <c r="K1353" s="22" t="n">
        <f aca="false">G1353-I1353</f>
        <v>0.204901960784314</v>
      </c>
      <c r="L1353" s="22" t="n">
        <f aca="false">K1353</f>
        <v>0.204901960784314</v>
      </c>
      <c r="M1353" s="23" t="n">
        <f aca="false">(G1353-H1353)/H1353</f>
        <v>0.166112956810631</v>
      </c>
    </row>
    <row r="1354" customFormat="false" ht="14.25" hidden="false" customHeight="false" outlineLevel="0" collapsed="false">
      <c r="A1354" s="17" t="s">
        <v>7373</v>
      </c>
      <c r="B1354" s="18" t="s">
        <v>22012</v>
      </c>
      <c r="C1354" s="19" t="s">
        <v>22013</v>
      </c>
      <c r="D1354" s="18"/>
      <c r="E1354" s="17" t="s">
        <v>49</v>
      </c>
      <c r="F1354" s="17" t="s">
        <v>22</v>
      </c>
      <c r="G1354" s="20" t="s">
        <v>2852</v>
      </c>
      <c r="H1354" s="21" t="n">
        <f aca="false">J1354+L1354</f>
        <v>24.4401709401709</v>
      </c>
      <c r="I1354" s="21" t="n">
        <f aca="false">G1354/(1+2%)</f>
        <v>27.9411764705882</v>
      </c>
      <c r="J1354" s="21" t="n">
        <f aca="false">I1354/1.17</f>
        <v>23.8813474107592</v>
      </c>
      <c r="K1354" s="22" t="n">
        <f aca="false">G1354-I1354</f>
        <v>0.558823529411765</v>
      </c>
      <c r="L1354" s="22" t="n">
        <f aca="false">K1354</f>
        <v>0.558823529411765</v>
      </c>
      <c r="M1354" s="23" t="n">
        <f aca="false">(G1354-H1354)/H1354</f>
        <v>0.166112956810631</v>
      </c>
    </row>
    <row r="1355" customFormat="false" ht="14.25" hidden="false" customHeight="false" outlineLevel="0" collapsed="false">
      <c r="A1355" s="17" t="s">
        <v>7376</v>
      </c>
      <c r="B1355" s="18" t="s">
        <v>22014</v>
      </c>
      <c r="C1355" s="18" t="s">
        <v>12441</v>
      </c>
      <c r="D1355" s="18"/>
      <c r="E1355" s="17" t="s">
        <v>49</v>
      </c>
      <c r="F1355" s="17" t="s">
        <v>22</v>
      </c>
      <c r="G1355" s="20" t="s">
        <v>24</v>
      </c>
      <c r="H1355" s="21" t="n">
        <f aca="false">J1355+L1355</f>
        <v>1.71509971509972</v>
      </c>
      <c r="I1355" s="21" t="n">
        <f aca="false">G1355/(1+2%)</f>
        <v>1.96078431372549</v>
      </c>
      <c r="J1355" s="21" t="n">
        <f aca="false">I1355/1.17</f>
        <v>1.67588402882521</v>
      </c>
      <c r="K1355" s="22" t="n">
        <f aca="false">G1355-I1355</f>
        <v>0.0392156862745099</v>
      </c>
      <c r="L1355" s="22" t="n">
        <f aca="false">K1355</f>
        <v>0.0392156862745099</v>
      </c>
      <c r="M1355" s="23" t="n">
        <f aca="false">(G1355-H1355)/H1355</f>
        <v>0.166112956810631</v>
      </c>
    </row>
    <row r="1356" customFormat="false" ht="14.25" hidden="false" customHeight="false" outlineLevel="0" collapsed="false">
      <c r="A1356" s="17" t="s">
        <v>7380</v>
      </c>
      <c r="B1356" s="18" t="s">
        <v>22015</v>
      </c>
      <c r="C1356" s="18" t="s">
        <v>22016</v>
      </c>
      <c r="D1356" s="18"/>
      <c r="E1356" s="17" t="s">
        <v>131</v>
      </c>
      <c r="F1356" s="17" t="s">
        <v>22</v>
      </c>
      <c r="G1356" s="20" t="s">
        <v>22017</v>
      </c>
      <c r="H1356" s="21" t="n">
        <f aca="false">J1356+L1356</f>
        <v>113.282336182336</v>
      </c>
      <c r="I1356" s="21" t="n">
        <f aca="false">G1356/(1+2%)</f>
        <v>129.509803921569</v>
      </c>
      <c r="J1356" s="21" t="n">
        <f aca="false">I1356/1.17</f>
        <v>110.692140103905</v>
      </c>
      <c r="K1356" s="22" t="n">
        <f aca="false">G1356-I1356</f>
        <v>2.59019607843138</v>
      </c>
      <c r="L1356" s="22" t="n">
        <f aca="false">K1356</f>
        <v>2.59019607843138</v>
      </c>
      <c r="M1356" s="23" t="n">
        <f aca="false">(G1356-H1356)/H1356</f>
        <v>0.166112956810631</v>
      </c>
    </row>
    <row r="1357" customFormat="false" ht="14.25" hidden="false" customHeight="false" outlineLevel="0" collapsed="false">
      <c r="A1357" s="17" t="s">
        <v>7383</v>
      </c>
      <c r="B1357" s="18" t="s">
        <v>22018</v>
      </c>
      <c r="C1357" s="18" t="s">
        <v>22019</v>
      </c>
      <c r="D1357" s="18"/>
      <c r="E1357" s="17" t="s">
        <v>131</v>
      </c>
      <c r="F1357" s="17" t="s">
        <v>22</v>
      </c>
      <c r="G1357" s="20" t="s">
        <v>22020</v>
      </c>
      <c r="H1357" s="21" t="n">
        <f aca="false">J1357+L1357</f>
        <v>163.629088319088</v>
      </c>
      <c r="I1357" s="21" t="n">
        <f aca="false">G1357/(1+2%)</f>
        <v>187.06862745098</v>
      </c>
      <c r="J1357" s="21" t="n">
        <f aca="false">I1357/1.17</f>
        <v>159.887715770069</v>
      </c>
      <c r="K1357" s="22" t="n">
        <f aca="false">G1357-I1357</f>
        <v>3.74137254901962</v>
      </c>
      <c r="L1357" s="22" t="n">
        <f aca="false">K1357</f>
        <v>3.74137254901962</v>
      </c>
      <c r="M1357" s="23" t="n">
        <f aca="false">(G1357-H1357)/H1357</f>
        <v>0.166112956810631</v>
      </c>
    </row>
    <row r="1358" customFormat="false" ht="14.25" hidden="false" customHeight="false" outlineLevel="0" collapsed="false">
      <c r="A1358" s="17" t="s">
        <v>7386</v>
      </c>
      <c r="B1358" s="18" t="s">
        <v>22021</v>
      </c>
      <c r="C1358" s="19" t="s">
        <v>4100</v>
      </c>
      <c r="D1358" s="18"/>
      <c r="E1358" s="17" t="s">
        <v>377</v>
      </c>
      <c r="F1358" s="17" t="s">
        <v>1035</v>
      </c>
      <c r="G1358" s="20" t="s">
        <v>800</v>
      </c>
      <c r="H1358" s="21" t="n">
        <f aca="false">J1358+L1358</f>
        <v>2.72004568817818</v>
      </c>
      <c r="I1358" s="21" t="n">
        <f aca="false">G1358/(1+2%)</f>
        <v>2.74509803921569</v>
      </c>
      <c r="J1358" s="21" t="n">
        <f aca="false">I1358/1.03</f>
        <v>2.66514372739387</v>
      </c>
      <c r="K1358" s="22" t="n">
        <f aca="false">G1358-I1358</f>
        <v>0.054901960784314</v>
      </c>
      <c r="L1358" s="22" t="n">
        <f aca="false">K1358</f>
        <v>0.054901960784314</v>
      </c>
      <c r="M1358" s="23" t="n">
        <f aca="false">(G1358-H1358)/H1358</f>
        <v>0.0293944738389183</v>
      </c>
    </row>
    <row r="1359" customFormat="false" ht="14.25" hidden="false" customHeight="false" outlineLevel="0" collapsed="false">
      <c r="A1359" s="17" t="s">
        <v>7389</v>
      </c>
      <c r="B1359" s="18" t="s">
        <v>22022</v>
      </c>
      <c r="C1359" s="18" t="s">
        <v>22023</v>
      </c>
      <c r="D1359" s="18"/>
      <c r="E1359" s="17" t="s">
        <v>131</v>
      </c>
      <c r="F1359" s="17" t="s">
        <v>22</v>
      </c>
      <c r="G1359" s="20" t="s">
        <v>22024</v>
      </c>
      <c r="H1359" s="21" t="n">
        <f aca="false">J1359+L1359</f>
        <v>105.135612535613</v>
      </c>
      <c r="I1359" s="21" t="n">
        <f aca="false">G1359/(1+2%)</f>
        <v>120.196078431373</v>
      </c>
      <c r="J1359" s="21" t="n">
        <f aca="false">I1359/1.17</f>
        <v>102.731690966985</v>
      </c>
      <c r="K1359" s="22" t="n">
        <f aca="false">G1359-I1359</f>
        <v>2.40392156862745</v>
      </c>
      <c r="L1359" s="22" t="n">
        <f aca="false">K1359</f>
        <v>2.40392156862745</v>
      </c>
      <c r="M1359" s="23" t="n">
        <f aca="false">(G1359-H1359)/H1359</f>
        <v>0.166112956810631</v>
      </c>
    </row>
    <row r="1360" customFormat="false" ht="14.25" hidden="false" customHeight="false" outlineLevel="0" collapsed="false">
      <c r="A1360" s="17" t="s">
        <v>7392</v>
      </c>
      <c r="B1360" s="18" t="s">
        <v>22025</v>
      </c>
      <c r="C1360" s="18" t="s">
        <v>22026</v>
      </c>
      <c r="D1360" s="18"/>
      <c r="E1360" s="17" t="s">
        <v>131</v>
      </c>
      <c r="F1360" s="17" t="s">
        <v>22</v>
      </c>
      <c r="G1360" s="20" t="s">
        <v>22027</v>
      </c>
      <c r="H1360" s="21" t="n">
        <f aca="false">J1360+L1360</f>
        <v>35.7598290598291</v>
      </c>
      <c r="I1360" s="21" t="n">
        <f aca="false">G1360/(1+2%)</f>
        <v>40.8823529411765</v>
      </c>
      <c r="J1360" s="21" t="n">
        <f aca="false">I1360/1.17</f>
        <v>34.9421820010055</v>
      </c>
      <c r="K1360" s="22" t="n">
        <f aca="false">G1360-I1360</f>
        <v>0.817647058823532</v>
      </c>
      <c r="L1360" s="22" t="n">
        <f aca="false">K1360</f>
        <v>0.817647058823532</v>
      </c>
      <c r="M1360" s="23" t="n">
        <f aca="false">(G1360-H1360)/H1360</f>
        <v>0.166112956810631</v>
      </c>
    </row>
    <row r="1361" customFormat="false" ht="14.25" hidden="false" customHeight="false" outlineLevel="0" collapsed="false">
      <c r="A1361" s="17" t="s">
        <v>7394</v>
      </c>
      <c r="B1361" s="18" t="s">
        <v>22028</v>
      </c>
      <c r="C1361" s="18" t="s">
        <v>22029</v>
      </c>
      <c r="D1361" s="18"/>
      <c r="E1361" s="17" t="s">
        <v>49</v>
      </c>
      <c r="F1361" s="17" t="s">
        <v>22</v>
      </c>
      <c r="G1361" s="20" t="s">
        <v>10175</v>
      </c>
      <c r="H1361" s="21" t="n">
        <f aca="false">J1361+L1361</f>
        <v>1.49213675213675</v>
      </c>
      <c r="I1361" s="21" t="n">
        <f aca="false">G1361/(1+2%)</f>
        <v>1.70588235294118</v>
      </c>
      <c r="J1361" s="21" t="n">
        <f aca="false">I1361/1.17</f>
        <v>1.45801910507793</v>
      </c>
      <c r="K1361" s="22" t="n">
        <f aca="false">G1361-I1361</f>
        <v>0.0341176470588236</v>
      </c>
      <c r="L1361" s="22" t="n">
        <f aca="false">K1361</f>
        <v>0.0341176470588236</v>
      </c>
      <c r="M1361" s="23" t="n">
        <f aca="false">(G1361-H1361)/H1361</f>
        <v>0.166112956810631</v>
      </c>
    </row>
    <row r="1362" customFormat="false" ht="14.25" hidden="false" customHeight="false" outlineLevel="0" collapsed="false">
      <c r="A1362" s="17" t="s">
        <v>7397</v>
      </c>
      <c r="B1362" s="18" t="s">
        <v>22030</v>
      </c>
      <c r="C1362" s="19" t="s">
        <v>369</v>
      </c>
      <c r="D1362" s="18"/>
      <c r="E1362" s="17" t="s">
        <v>131</v>
      </c>
      <c r="F1362" s="17" t="s">
        <v>22</v>
      </c>
      <c r="G1362" s="20" t="s">
        <v>12694</v>
      </c>
      <c r="H1362" s="21" t="n">
        <f aca="false">J1362+L1362</f>
        <v>3.21581196581197</v>
      </c>
      <c r="I1362" s="21" t="n">
        <f aca="false">G1362/(1+2%)</f>
        <v>3.67647058823529</v>
      </c>
      <c r="J1362" s="21" t="n">
        <f aca="false">I1362/1.17</f>
        <v>3.14228255404726</v>
      </c>
      <c r="K1362" s="22" t="n">
        <f aca="false">G1362-I1362</f>
        <v>0.0735294117647061</v>
      </c>
      <c r="L1362" s="22" t="n">
        <f aca="false">K1362</f>
        <v>0.0735294117647061</v>
      </c>
      <c r="M1362" s="23" t="n">
        <f aca="false">(G1362-H1362)/H1362</f>
        <v>0.166112956810631</v>
      </c>
    </row>
    <row r="1363" customFormat="false" ht="14.25" hidden="false" customHeight="false" outlineLevel="0" collapsed="false">
      <c r="A1363" s="17" t="s">
        <v>7399</v>
      </c>
      <c r="B1363" s="18" t="s">
        <v>22031</v>
      </c>
      <c r="C1363" s="19" t="s">
        <v>3199</v>
      </c>
      <c r="D1363" s="18"/>
      <c r="E1363" s="17" t="s">
        <v>49</v>
      </c>
      <c r="F1363" s="17" t="s">
        <v>22</v>
      </c>
      <c r="G1363" s="20" t="s">
        <v>14216</v>
      </c>
      <c r="H1363" s="21" t="n">
        <f aca="false">J1363+L1363</f>
        <v>7.33205128205128</v>
      </c>
      <c r="I1363" s="21" t="n">
        <f aca="false">G1363/(1+2%)</f>
        <v>8.38235294117647</v>
      </c>
      <c r="J1363" s="21" t="n">
        <f aca="false">I1363/1.17</f>
        <v>7.16440422322775</v>
      </c>
      <c r="K1363" s="22" t="n">
        <f aca="false">G1363-I1363</f>
        <v>0.16764705882353</v>
      </c>
      <c r="L1363" s="22" t="n">
        <f aca="false">K1363</f>
        <v>0.16764705882353</v>
      </c>
      <c r="M1363" s="23" t="n">
        <f aca="false">(G1363-H1363)/H1363</f>
        <v>0.166112956810631</v>
      </c>
    </row>
    <row r="1364" customFormat="false" ht="14.25" hidden="false" customHeight="false" outlineLevel="0" collapsed="false">
      <c r="A1364" s="17" t="s">
        <v>7402</v>
      </c>
      <c r="B1364" s="18" t="s">
        <v>22032</v>
      </c>
      <c r="C1364" s="19" t="s">
        <v>3202</v>
      </c>
      <c r="D1364" s="18"/>
      <c r="E1364" s="17" t="s">
        <v>49</v>
      </c>
      <c r="F1364" s="17" t="s">
        <v>22</v>
      </c>
      <c r="G1364" s="20" t="s">
        <v>5556</v>
      </c>
      <c r="H1364" s="21" t="n">
        <f aca="false">J1364+L1364</f>
        <v>4.15911680911681</v>
      </c>
      <c r="I1364" s="21" t="n">
        <f aca="false">G1364/(1+2%)</f>
        <v>4.75490196078431</v>
      </c>
      <c r="J1364" s="21" t="n">
        <f aca="false">I1364/1.17</f>
        <v>4.06401876990112</v>
      </c>
      <c r="K1364" s="22" t="n">
        <f aca="false">G1364-I1364</f>
        <v>0.0950980392156859</v>
      </c>
      <c r="L1364" s="22" t="n">
        <f aca="false">K1364</f>
        <v>0.0950980392156859</v>
      </c>
      <c r="M1364" s="23" t="n">
        <f aca="false">(G1364-H1364)/H1364</f>
        <v>0.166112956810631</v>
      </c>
    </row>
    <row r="1365" customFormat="false" ht="14.25" hidden="false" customHeight="false" outlineLevel="0" collapsed="false">
      <c r="A1365" s="17" t="s">
        <v>7405</v>
      </c>
      <c r="B1365" s="18" t="s">
        <v>22033</v>
      </c>
      <c r="C1365" s="19" t="s">
        <v>3193</v>
      </c>
      <c r="D1365" s="18"/>
      <c r="E1365" s="17" t="s">
        <v>49</v>
      </c>
      <c r="F1365" s="17" t="s">
        <v>22</v>
      </c>
      <c r="G1365" s="20" t="s">
        <v>12966</v>
      </c>
      <c r="H1365" s="21" t="n">
        <f aca="false">J1365+L1365</f>
        <v>4.56216524216524</v>
      </c>
      <c r="I1365" s="21" t="n">
        <f aca="false">G1365/(1+2%)</f>
        <v>5.2156862745098</v>
      </c>
      <c r="J1365" s="21" t="n">
        <f aca="false">I1365/1.17</f>
        <v>4.45785151667505</v>
      </c>
      <c r="K1365" s="22" t="n">
        <f aca="false">G1365-I1365</f>
        <v>0.104313725490196</v>
      </c>
      <c r="L1365" s="22" t="n">
        <f aca="false">K1365</f>
        <v>0.104313725490196</v>
      </c>
      <c r="M1365" s="23" t="n">
        <f aca="false">(G1365-H1365)/H1365</f>
        <v>0.166112956810631</v>
      </c>
    </row>
    <row r="1366" customFormat="false" ht="14.25" hidden="false" customHeight="false" outlineLevel="0" collapsed="false">
      <c r="A1366" s="17" t="s">
        <v>7409</v>
      </c>
      <c r="B1366" s="18" t="s">
        <v>22034</v>
      </c>
      <c r="C1366" s="19" t="s">
        <v>3196</v>
      </c>
      <c r="D1366" s="18"/>
      <c r="E1366" s="17" t="s">
        <v>49</v>
      </c>
      <c r="F1366" s="17" t="s">
        <v>22</v>
      </c>
      <c r="G1366" s="20" t="s">
        <v>6965</v>
      </c>
      <c r="H1366" s="21" t="n">
        <f aca="false">J1366+L1366</f>
        <v>4.07336182336182</v>
      </c>
      <c r="I1366" s="21" t="n">
        <f aca="false">G1366/(1+2%)</f>
        <v>4.65686274509804</v>
      </c>
      <c r="J1366" s="21" t="n">
        <f aca="false">I1366/1.17</f>
        <v>3.98022456845986</v>
      </c>
      <c r="K1366" s="22" t="n">
        <f aca="false">G1366-I1366</f>
        <v>0.0931372549019605</v>
      </c>
      <c r="L1366" s="22" t="n">
        <f aca="false">K1366</f>
        <v>0.0931372549019605</v>
      </c>
      <c r="M1366" s="23" t="n">
        <f aca="false">(G1366-H1366)/H1366</f>
        <v>0.166112956810631</v>
      </c>
    </row>
    <row r="1367" customFormat="false" ht="14.25" hidden="false" customHeight="false" outlineLevel="0" collapsed="false">
      <c r="A1367" s="17" t="s">
        <v>7411</v>
      </c>
      <c r="B1367" s="18" t="s">
        <v>22035</v>
      </c>
      <c r="C1367" s="19" t="s">
        <v>22036</v>
      </c>
      <c r="D1367" s="18"/>
      <c r="E1367" s="17" t="s">
        <v>49</v>
      </c>
      <c r="F1367" s="17" t="s">
        <v>22</v>
      </c>
      <c r="G1367" s="20" t="s">
        <v>4510</v>
      </c>
      <c r="H1367" s="21" t="n">
        <f aca="false">J1367+L1367</f>
        <v>0.651737891737892</v>
      </c>
      <c r="I1367" s="21" t="n">
        <f aca="false">G1367/(1+2%)</f>
        <v>0.745098039215686</v>
      </c>
      <c r="J1367" s="21" t="n">
        <f aca="false">I1367/1.17</f>
        <v>0.636835930953578</v>
      </c>
      <c r="K1367" s="22" t="n">
        <f aca="false">G1367-I1367</f>
        <v>0.0149019607843137</v>
      </c>
      <c r="L1367" s="22" t="n">
        <f aca="false">K1367</f>
        <v>0.0149019607843137</v>
      </c>
      <c r="M1367" s="23" t="n">
        <f aca="false">(G1367-H1367)/H1367</f>
        <v>0.166112956810631</v>
      </c>
    </row>
    <row r="1368" customFormat="false" ht="14.25" hidden="false" customHeight="false" outlineLevel="0" collapsed="false">
      <c r="A1368" s="17" t="s">
        <v>7413</v>
      </c>
      <c r="B1368" s="18" t="s">
        <v>22037</v>
      </c>
      <c r="C1368" s="19" t="s">
        <v>22038</v>
      </c>
      <c r="D1368" s="18"/>
      <c r="E1368" s="17" t="s">
        <v>49</v>
      </c>
      <c r="F1368" s="17" t="s">
        <v>22</v>
      </c>
      <c r="G1368" s="20" t="s">
        <v>4675</v>
      </c>
      <c r="H1368" s="21" t="n">
        <f aca="false">J1368+L1368</f>
        <v>9.77606837606838</v>
      </c>
      <c r="I1368" s="21" t="n">
        <f aca="false">G1368/(1+2%)</f>
        <v>11.1764705882353</v>
      </c>
      <c r="J1368" s="21" t="n">
        <f aca="false">I1368/1.17</f>
        <v>9.55253896430367</v>
      </c>
      <c r="K1368" s="22" t="n">
        <f aca="false">G1368-I1368</f>
        <v>0.223529411764707</v>
      </c>
      <c r="L1368" s="22" t="n">
        <f aca="false">K1368</f>
        <v>0.223529411764707</v>
      </c>
      <c r="M1368" s="23" t="n">
        <f aca="false">(G1368-H1368)/H1368</f>
        <v>0.166112956810631</v>
      </c>
    </row>
    <row r="1369" customFormat="false" ht="14.25" hidden="false" customHeight="false" outlineLevel="0" collapsed="false">
      <c r="A1369" s="17" t="s">
        <v>7416</v>
      </c>
      <c r="B1369" s="18" t="s">
        <v>22039</v>
      </c>
      <c r="C1369" s="19" t="s">
        <v>22040</v>
      </c>
      <c r="D1369" s="18"/>
      <c r="E1369" s="17" t="s">
        <v>49</v>
      </c>
      <c r="F1369" s="17" t="s">
        <v>22</v>
      </c>
      <c r="G1369" s="20" t="s">
        <v>2991</v>
      </c>
      <c r="H1369" s="21" t="n">
        <f aca="false">J1369+L1369</f>
        <v>3.34444444444444</v>
      </c>
      <c r="I1369" s="21" t="n">
        <f aca="false">G1369/(1+2%)</f>
        <v>3.82352941176471</v>
      </c>
      <c r="J1369" s="21" t="n">
        <f aca="false">I1369/1.17</f>
        <v>3.26797385620915</v>
      </c>
      <c r="K1369" s="22" t="n">
        <f aca="false">G1369-I1369</f>
        <v>0.0764705882352943</v>
      </c>
      <c r="L1369" s="22" t="n">
        <f aca="false">K1369</f>
        <v>0.0764705882352943</v>
      </c>
      <c r="M1369" s="23" t="n">
        <f aca="false">(G1369-H1369)/H1369</f>
        <v>0.166112956810631</v>
      </c>
    </row>
    <row r="1370" customFormat="false" ht="14.25" hidden="false" customHeight="false" outlineLevel="0" collapsed="false">
      <c r="A1370" s="17" t="s">
        <v>7420</v>
      </c>
      <c r="B1370" s="18" t="s">
        <v>22041</v>
      </c>
      <c r="C1370" s="19" t="s">
        <v>22042</v>
      </c>
      <c r="D1370" s="18"/>
      <c r="E1370" s="17" t="s">
        <v>131</v>
      </c>
      <c r="F1370" s="17" t="s">
        <v>22</v>
      </c>
      <c r="G1370" s="20" t="s">
        <v>20183</v>
      </c>
      <c r="H1370" s="21" t="n">
        <f aca="false">J1370+L1370</f>
        <v>7.27202279202279</v>
      </c>
      <c r="I1370" s="21" t="n">
        <f aca="false">G1370/(1+2%)</f>
        <v>8.31372549019608</v>
      </c>
      <c r="J1370" s="21" t="n">
        <f aca="false">I1370/1.17</f>
        <v>7.10574828221887</v>
      </c>
      <c r="K1370" s="22" t="n">
        <f aca="false">G1370-I1370</f>
        <v>0.166274509803921</v>
      </c>
      <c r="L1370" s="22" t="n">
        <f aca="false">K1370</f>
        <v>0.166274509803921</v>
      </c>
      <c r="M1370" s="23" t="n">
        <f aca="false">(G1370-H1370)/H1370</f>
        <v>0.166112956810631</v>
      </c>
    </row>
    <row r="1371" customFormat="false" ht="14.25" hidden="false" customHeight="false" outlineLevel="0" collapsed="false">
      <c r="A1371" s="17" t="s">
        <v>7424</v>
      </c>
      <c r="B1371" s="18" t="s">
        <v>22043</v>
      </c>
      <c r="C1371" s="19" t="s">
        <v>22044</v>
      </c>
      <c r="D1371" s="18"/>
      <c r="E1371" s="17" t="s">
        <v>106</v>
      </c>
      <c r="F1371" s="17" t="s">
        <v>22</v>
      </c>
      <c r="G1371" s="20" t="s">
        <v>12707</v>
      </c>
      <c r="H1371" s="21" t="n">
        <f aca="false">J1371+L1371</f>
        <v>2.80418803418803</v>
      </c>
      <c r="I1371" s="21" t="n">
        <f aca="false">G1371/(1+2%)</f>
        <v>3.20588235294118</v>
      </c>
      <c r="J1371" s="21" t="n">
        <f aca="false">I1371/1.17</f>
        <v>2.74007038712921</v>
      </c>
      <c r="K1371" s="22" t="n">
        <f aca="false">G1371-I1371</f>
        <v>0.0641176470588234</v>
      </c>
      <c r="L1371" s="22" t="n">
        <f aca="false">K1371</f>
        <v>0.0641176470588234</v>
      </c>
      <c r="M1371" s="23" t="n">
        <f aca="false">(G1371-H1371)/H1371</f>
        <v>0.166112956810631</v>
      </c>
    </row>
    <row r="1372" customFormat="false" ht="14.25" hidden="false" customHeight="false" outlineLevel="0" collapsed="false">
      <c r="A1372" s="17" t="s">
        <v>7426</v>
      </c>
      <c r="B1372" s="18" t="s">
        <v>22045</v>
      </c>
      <c r="C1372" s="19" t="s">
        <v>22046</v>
      </c>
      <c r="D1372" s="18"/>
      <c r="E1372" s="17" t="s">
        <v>49</v>
      </c>
      <c r="F1372" s="17" t="s">
        <v>22</v>
      </c>
      <c r="G1372" s="20" t="s">
        <v>14229</v>
      </c>
      <c r="H1372" s="21" t="n">
        <f aca="false">J1372+L1372</f>
        <v>2.93282051282051</v>
      </c>
      <c r="I1372" s="21" t="n">
        <f aca="false">G1372/(1+2%)</f>
        <v>3.35294117647059</v>
      </c>
      <c r="J1372" s="21" t="n">
        <f aca="false">I1372/1.17</f>
        <v>2.8657616892911</v>
      </c>
      <c r="K1372" s="22" t="n">
        <f aca="false">G1372-I1372</f>
        <v>0.0670588235294116</v>
      </c>
      <c r="L1372" s="22" t="n">
        <f aca="false">K1372</f>
        <v>0.0670588235294116</v>
      </c>
      <c r="M1372" s="23" t="n">
        <f aca="false">(G1372-H1372)/H1372</f>
        <v>0.166112956810631</v>
      </c>
    </row>
    <row r="1373" customFormat="false" ht="14.25" hidden="false" customHeight="false" outlineLevel="0" collapsed="false">
      <c r="A1373" s="17" t="s">
        <v>7430</v>
      </c>
      <c r="B1373" s="18" t="s">
        <v>22047</v>
      </c>
      <c r="C1373" s="19" t="s">
        <v>22048</v>
      </c>
      <c r="D1373" s="18"/>
      <c r="E1373" s="17" t="s">
        <v>49</v>
      </c>
      <c r="F1373" s="17" t="s">
        <v>22</v>
      </c>
      <c r="G1373" s="20" t="s">
        <v>22049</v>
      </c>
      <c r="H1373" s="21" t="n">
        <f aca="false">J1373+L1373</f>
        <v>21.9961538461538</v>
      </c>
      <c r="I1373" s="21" t="n">
        <f aca="false">G1373/(1+2%)</f>
        <v>25.1470588235294</v>
      </c>
      <c r="J1373" s="21" t="n">
        <f aca="false">I1373/1.17</f>
        <v>21.4932126696833</v>
      </c>
      <c r="K1373" s="22" t="n">
        <f aca="false">G1373-I1373</f>
        <v>0.502941176470589</v>
      </c>
      <c r="L1373" s="22" t="n">
        <f aca="false">K1373</f>
        <v>0.502941176470589</v>
      </c>
      <c r="M1373" s="23" t="n">
        <f aca="false">(G1373-H1373)/H1373</f>
        <v>0.166112956810631</v>
      </c>
    </row>
    <row r="1374" customFormat="false" ht="14.25" hidden="false" customHeight="false" outlineLevel="0" collapsed="false">
      <c r="A1374" s="17" t="s">
        <v>7434</v>
      </c>
      <c r="B1374" s="18" t="s">
        <v>22050</v>
      </c>
      <c r="C1374" s="19" t="s">
        <v>22051</v>
      </c>
      <c r="D1374" s="18"/>
      <c r="E1374" s="17" t="s">
        <v>49</v>
      </c>
      <c r="F1374" s="17" t="s">
        <v>22</v>
      </c>
      <c r="G1374" s="20" t="s">
        <v>579</v>
      </c>
      <c r="H1374" s="21" t="n">
        <f aca="false">J1374+L1374</f>
        <v>1.95521367521368</v>
      </c>
      <c r="I1374" s="21" t="n">
        <f aca="false">G1374/(1+2%)</f>
        <v>2.23529411764706</v>
      </c>
      <c r="J1374" s="21" t="n">
        <f aca="false">I1374/1.17</f>
        <v>1.91050779286073</v>
      </c>
      <c r="K1374" s="22" t="n">
        <f aca="false">G1374-I1374</f>
        <v>0.0447058823529414</v>
      </c>
      <c r="L1374" s="22" t="n">
        <f aca="false">K1374</f>
        <v>0.0447058823529414</v>
      </c>
      <c r="M1374" s="23" t="n">
        <f aca="false">(G1374-H1374)/H1374</f>
        <v>0.166112956810631</v>
      </c>
    </row>
    <row r="1375" customFormat="false" ht="14.25" hidden="false" customHeight="false" outlineLevel="0" collapsed="false">
      <c r="A1375" s="17" t="s">
        <v>7437</v>
      </c>
      <c r="B1375" s="18" t="s">
        <v>22052</v>
      </c>
      <c r="C1375" s="19" t="s">
        <v>22053</v>
      </c>
      <c r="D1375" s="18"/>
      <c r="E1375" s="17" t="s">
        <v>49</v>
      </c>
      <c r="F1375" s="17" t="s">
        <v>22</v>
      </c>
      <c r="G1375" s="20" t="s">
        <v>952</v>
      </c>
      <c r="H1375" s="21" t="n">
        <f aca="false">J1375+L1375</f>
        <v>8.14672364672365</v>
      </c>
      <c r="I1375" s="21" t="n">
        <f aca="false">G1375/(1+2%)</f>
        <v>9.31372549019608</v>
      </c>
      <c r="J1375" s="21" t="n">
        <f aca="false">I1375/1.17</f>
        <v>7.96044913691973</v>
      </c>
      <c r="K1375" s="22" t="n">
        <f aca="false">G1375-I1375</f>
        <v>0.186274509803921</v>
      </c>
      <c r="L1375" s="22" t="n">
        <f aca="false">K1375</f>
        <v>0.186274509803921</v>
      </c>
      <c r="M1375" s="23" t="n">
        <f aca="false">(G1375-H1375)/H1375</f>
        <v>0.166112956810631</v>
      </c>
    </row>
    <row r="1376" customFormat="false" ht="14.25" hidden="false" customHeight="false" outlineLevel="0" collapsed="false">
      <c r="A1376" s="17" t="s">
        <v>7441</v>
      </c>
      <c r="B1376" s="18" t="s">
        <v>22054</v>
      </c>
      <c r="C1376" s="19" t="s">
        <v>22055</v>
      </c>
      <c r="D1376" s="18"/>
      <c r="E1376" s="17" t="s">
        <v>49</v>
      </c>
      <c r="F1376" s="17" t="s">
        <v>22</v>
      </c>
      <c r="G1376" s="20" t="s">
        <v>12750</v>
      </c>
      <c r="H1376" s="21" t="n">
        <f aca="false">J1376+L1376</f>
        <v>5.78846153846154</v>
      </c>
      <c r="I1376" s="21" t="n">
        <f aca="false">G1376/(1+2%)</f>
        <v>6.61764705882353</v>
      </c>
      <c r="J1376" s="21" t="n">
        <f aca="false">I1376/1.17</f>
        <v>5.65610859728507</v>
      </c>
      <c r="K1376" s="22" t="n">
        <f aca="false">G1376-I1376</f>
        <v>0.132352941176471</v>
      </c>
      <c r="L1376" s="22" t="n">
        <f aca="false">K1376</f>
        <v>0.132352941176471</v>
      </c>
      <c r="M1376" s="23" t="n">
        <f aca="false">(G1376-H1376)/H1376</f>
        <v>0.166112956810631</v>
      </c>
    </row>
    <row r="1377" customFormat="false" ht="14.25" hidden="false" customHeight="false" outlineLevel="0" collapsed="false">
      <c r="A1377" s="17" t="s">
        <v>7444</v>
      </c>
      <c r="B1377" s="18" t="s">
        <v>22056</v>
      </c>
      <c r="C1377" s="19" t="s">
        <v>22057</v>
      </c>
      <c r="D1377" s="18"/>
      <c r="E1377" s="17" t="s">
        <v>49</v>
      </c>
      <c r="F1377" s="17" t="s">
        <v>22</v>
      </c>
      <c r="G1377" s="20" t="s">
        <v>3435</v>
      </c>
      <c r="H1377" s="21" t="n">
        <f aca="false">J1377+L1377</f>
        <v>12.2200854700855</v>
      </c>
      <c r="I1377" s="21" t="n">
        <f aca="false">G1377/(1+2%)</f>
        <v>13.9705882352941</v>
      </c>
      <c r="J1377" s="21" t="n">
        <f aca="false">I1377/1.17</f>
        <v>11.9406737053796</v>
      </c>
      <c r="K1377" s="22" t="n">
        <f aca="false">G1377-I1377</f>
        <v>0.279411764705882</v>
      </c>
      <c r="L1377" s="22" t="n">
        <f aca="false">K1377</f>
        <v>0.279411764705882</v>
      </c>
      <c r="M1377" s="23" t="n">
        <f aca="false">(G1377-H1377)/H1377</f>
        <v>0.166112956810631</v>
      </c>
    </row>
    <row r="1378" customFormat="false" ht="14.25" hidden="false" customHeight="false" outlineLevel="0" collapsed="false">
      <c r="A1378" s="17" t="s">
        <v>7447</v>
      </c>
      <c r="B1378" s="18" t="s">
        <v>22058</v>
      </c>
      <c r="C1378" s="19" t="s">
        <v>22059</v>
      </c>
      <c r="D1378" s="18"/>
      <c r="E1378" s="17" t="s">
        <v>49</v>
      </c>
      <c r="F1378" s="17" t="s">
        <v>22</v>
      </c>
      <c r="G1378" s="20" t="s">
        <v>20707</v>
      </c>
      <c r="H1378" s="21" t="n">
        <f aca="false">J1378+L1378</f>
        <v>29.3282051282051</v>
      </c>
      <c r="I1378" s="21" t="n">
        <f aca="false">G1378/(1+2%)</f>
        <v>33.5294117647059</v>
      </c>
      <c r="J1378" s="21" t="n">
        <f aca="false">I1378/1.17</f>
        <v>28.657616892911</v>
      </c>
      <c r="K1378" s="22" t="n">
        <f aca="false">G1378-I1378</f>
        <v>0.670588235294119</v>
      </c>
      <c r="L1378" s="22" t="n">
        <f aca="false">K1378</f>
        <v>0.670588235294119</v>
      </c>
      <c r="M1378" s="23" t="n">
        <f aca="false">(G1378-H1378)/H1378</f>
        <v>0.166112956810631</v>
      </c>
    </row>
    <row r="1379" customFormat="false" ht="14.25" hidden="false" customHeight="false" outlineLevel="0" collapsed="false">
      <c r="A1379" s="17" t="s">
        <v>7450</v>
      </c>
      <c r="B1379" s="18" t="s">
        <v>22060</v>
      </c>
      <c r="C1379" s="19" t="s">
        <v>22061</v>
      </c>
      <c r="D1379" s="18"/>
      <c r="E1379" s="17" t="s">
        <v>131</v>
      </c>
      <c r="F1379" s="17" t="s">
        <v>22</v>
      </c>
      <c r="G1379" s="20" t="s">
        <v>9466</v>
      </c>
      <c r="H1379" s="21" t="n">
        <f aca="false">J1379+L1379</f>
        <v>5.29965811965812</v>
      </c>
      <c r="I1379" s="21" t="n">
        <f aca="false">G1379/(1+2%)</f>
        <v>6.05882352941176</v>
      </c>
      <c r="J1379" s="21" t="n">
        <f aca="false">I1379/1.17</f>
        <v>5.17848164906989</v>
      </c>
      <c r="K1379" s="22" t="n">
        <f aca="false">G1379-I1379</f>
        <v>0.121176470588235</v>
      </c>
      <c r="L1379" s="22" t="n">
        <f aca="false">K1379</f>
        <v>0.121176470588235</v>
      </c>
      <c r="M1379" s="23" t="n">
        <f aca="false">(G1379-H1379)/H1379</f>
        <v>0.166112956810631</v>
      </c>
    </row>
    <row r="1380" customFormat="false" ht="14.25" hidden="false" customHeight="false" outlineLevel="0" collapsed="false">
      <c r="A1380" s="17" t="s">
        <v>7453</v>
      </c>
      <c r="B1380" s="18" t="s">
        <v>22062</v>
      </c>
      <c r="C1380" s="19" t="s">
        <v>22063</v>
      </c>
      <c r="D1380" s="18"/>
      <c r="E1380" s="17" t="s">
        <v>49</v>
      </c>
      <c r="F1380" s="17" t="s">
        <v>22</v>
      </c>
      <c r="G1380" s="20" t="s">
        <v>22064</v>
      </c>
      <c r="H1380" s="21" t="n">
        <f aca="false">J1380+L1380</f>
        <v>8.13814814814815</v>
      </c>
      <c r="I1380" s="21" t="n">
        <f aca="false">G1380/(1+2%)</f>
        <v>9.30392156862745</v>
      </c>
      <c r="J1380" s="21" t="n">
        <f aca="false">I1380/1.17</f>
        <v>7.9520697167756</v>
      </c>
      <c r="K1380" s="22" t="n">
        <f aca="false">G1380-I1380</f>
        <v>0.186078431372549</v>
      </c>
      <c r="L1380" s="22" t="n">
        <f aca="false">K1380</f>
        <v>0.186078431372549</v>
      </c>
      <c r="M1380" s="23" t="n">
        <f aca="false">(G1380-H1380)/H1380</f>
        <v>0.166112956810631</v>
      </c>
    </row>
    <row r="1381" customFormat="false" ht="14.25" hidden="false" customHeight="false" outlineLevel="0" collapsed="false">
      <c r="A1381" s="17" t="s">
        <v>7456</v>
      </c>
      <c r="B1381" s="18" t="s">
        <v>22065</v>
      </c>
      <c r="C1381" s="19" t="s">
        <v>22066</v>
      </c>
      <c r="D1381" s="18"/>
      <c r="E1381" s="17" t="s">
        <v>49</v>
      </c>
      <c r="F1381" s="17" t="s">
        <v>22</v>
      </c>
      <c r="G1381" s="20" t="s">
        <v>2891</v>
      </c>
      <c r="H1381" s="21" t="n">
        <f aca="false">J1381+L1381</f>
        <v>2.46974358974359</v>
      </c>
      <c r="I1381" s="21" t="n">
        <f aca="false">G1381/(1+2%)</f>
        <v>2.82352941176471</v>
      </c>
      <c r="J1381" s="21" t="n">
        <f aca="false">I1381/1.17</f>
        <v>2.4132730015083</v>
      </c>
      <c r="K1381" s="22" t="n">
        <f aca="false">G1381-I1381</f>
        <v>0.0564705882352943</v>
      </c>
      <c r="L1381" s="22" t="n">
        <f aca="false">K1381</f>
        <v>0.0564705882352943</v>
      </c>
      <c r="M1381" s="23" t="n">
        <f aca="false">(G1381-H1381)/H1381</f>
        <v>0.166112956810631</v>
      </c>
    </row>
    <row r="1382" customFormat="false" ht="14.25" hidden="false" customHeight="false" outlineLevel="0" collapsed="false">
      <c r="A1382" s="17" t="s">
        <v>7459</v>
      </c>
      <c r="B1382" s="18" t="s">
        <v>22067</v>
      </c>
      <c r="C1382" s="19" t="s">
        <v>16925</v>
      </c>
      <c r="D1382" s="18"/>
      <c r="E1382" s="24" t="s">
        <v>479</v>
      </c>
      <c r="F1382" s="17" t="s">
        <v>22</v>
      </c>
      <c r="G1382" s="20" t="s">
        <v>78</v>
      </c>
      <c r="H1382" s="21" t="n">
        <f aca="false">J1382+L1382</f>
        <v>12.8632478632479</v>
      </c>
      <c r="I1382" s="21" t="n">
        <f aca="false">G1382/(1+2%)</f>
        <v>14.7058823529412</v>
      </c>
      <c r="J1382" s="21" t="n">
        <f aca="false">I1382/1.17</f>
        <v>12.569130216189</v>
      </c>
      <c r="K1382" s="22" t="n">
        <f aca="false">G1382-I1382</f>
        <v>0.294117647058824</v>
      </c>
      <c r="L1382" s="22" t="n">
        <f aca="false">K1382</f>
        <v>0.294117647058824</v>
      </c>
      <c r="M1382" s="23" t="n">
        <f aca="false">(G1382-H1382)/H1382</f>
        <v>0.166112956810631</v>
      </c>
    </row>
    <row r="1383" customFormat="false" ht="14.25" hidden="false" customHeight="false" outlineLevel="0" collapsed="false">
      <c r="A1383" s="17" t="s">
        <v>7462</v>
      </c>
      <c r="B1383" s="18" t="s">
        <v>22068</v>
      </c>
      <c r="C1383" s="19" t="s">
        <v>3209</v>
      </c>
      <c r="D1383" s="18"/>
      <c r="E1383" s="17" t="s">
        <v>49</v>
      </c>
      <c r="F1383" s="17" t="s">
        <v>22</v>
      </c>
      <c r="G1383" s="20" t="s">
        <v>7870</v>
      </c>
      <c r="H1383" s="21" t="n">
        <f aca="false">J1383+L1383</f>
        <v>13.8494301994302</v>
      </c>
      <c r="I1383" s="21" t="n">
        <f aca="false">G1383/(1+2%)</f>
        <v>15.8333333333333</v>
      </c>
      <c r="J1383" s="21" t="n">
        <f aca="false">I1383/1.17</f>
        <v>13.5327635327635</v>
      </c>
      <c r="K1383" s="22" t="n">
        <f aca="false">G1383-I1383</f>
        <v>0.316666666666666</v>
      </c>
      <c r="L1383" s="22" t="n">
        <f aca="false">K1383</f>
        <v>0.316666666666666</v>
      </c>
      <c r="M1383" s="23" t="n">
        <f aca="false">(G1383-H1383)/H1383</f>
        <v>0.166112956810631</v>
      </c>
    </row>
    <row r="1384" customFormat="false" ht="14.25" hidden="false" customHeight="false" outlineLevel="0" collapsed="false">
      <c r="A1384" s="17" t="s">
        <v>7465</v>
      </c>
      <c r="B1384" s="18" t="s">
        <v>22069</v>
      </c>
      <c r="C1384" s="19" t="s">
        <v>22070</v>
      </c>
      <c r="D1384" s="18"/>
      <c r="E1384" s="17" t="s">
        <v>49</v>
      </c>
      <c r="F1384" s="17" t="s">
        <v>22</v>
      </c>
      <c r="G1384" s="20" t="s">
        <v>2738</v>
      </c>
      <c r="H1384" s="21" t="n">
        <f aca="false">J1384+L1384</f>
        <v>8.96139601139601</v>
      </c>
      <c r="I1384" s="21" t="n">
        <f aca="false">G1384/(1+2%)</f>
        <v>10.2450980392157</v>
      </c>
      <c r="J1384" s="21" t="n">
        <f aca="false">I1384/1.17</f>
        <v>8.7564940506117</v>
      </c>
      <c r="K1384" s="22" t="n">
        <f aca="false">G1384-I1384</f>
        <v>0.204901960784314</v>
      </c>
      <c r="L1384" s="22" t="n">
        <f aca="false">K1384</f>
        <v>0.204901960784314</v>
      </c>
      <c r="M1384" s="23" t="n">
        <f aca="false">(G1384-H1384)/H1384</f>
        <v>0.166112956810631</v>
      </c>
    </row>
    <row r="1385" customFormat="false" ht="14.25" hidden="false" customHeight="false" outlineLevel="0" collapsed="false">
      <c r="A1385" s="17" t="s">
        <v>7469</v>
      </c>
      <c r="B1385" s="18" t="s">
        <v>22071</v>
      </c>
      <c r="C1385" s="19" t="s">
        <v>22072</v>
      </c>
      <c r="D1385" s="18"/>
      <c r="E1385" s="17" t="s">
        <v>49</v>
      </c>
      <c r="F1385" s="17" t="s">
        <v>22</v>
      </c>
      <c r="G1385" s="20" t="s">
        <v>8345</v>
      </c>
      <c r="H1385" s="21" t="n">
        <f aca="false">J1385+L1385</f>
        <v>4.39065527065527</v>
      </c>
      <c r="I1385" s="21" t="n">
        <f aca="false">G1385/(1+2%)</f>
        <v>5.01960784313726</v>
      </c>
      <c r="J1385" s="21" t="n">
        <f aca="false">I1385/1.17</f>
        <v>4.29026311379253</v>
      </c>
      <c r="K1385" s="22" t="n">
        <f aca="false">G1385-I1385</f>
        <v>0.100392156862745</v>
      </c>
      <c r="L1385" s="22" t="n">
        <f aca="false">K1385</f>
        <v>0.100392156862745</v>
      </c>
      <c r="M1385" s="23" t="n">
        <f aca="false">(G1385-H1385)/H1385</f>
        <v>0.166112956810631</v>
      </c>
    </row>
    <row r="1386" customFormat="false" ht="14.25" hidden="false" customHeight="false" outlineLevel="0" collapsed="false">
      <c r="A1386" s="17" t="s">
        <v>7472</v>
      </c>
      <c r="B1386" s="18" t="s">
        <v>22073</v>
      </c>
      <c r="C1386" s="19" t="s">
        <v>22074</v>
      </c>
      <c r="D1386" s="18"/>
      <c r="E1386" s="17" t="s">
        <v>49</v>
      </c>
      <c r="F1386" s="17" t="s">
        <v>22</v>
      </c>
      <c r="G1386" s="20" t="s">
        <v>14617</v>
      </c>
      <c r="H1386" s="21" t="n">
        <f aca="false">J1386+L1386</f>
        <v>6.84324786324786</v>
      </c>
      <c r="I1386" s="21" t="n">
        <f aca="false">G1386/(1+2%)</f>
        <v>7.82352941176471</v>
      </c>
      <c r="J1386" s="21" t="n">
        <f aca="false">I1386/1.17</f>
        <v>6.68677727501257</v>
      </c>
      <c r="K1386" s="22" t="n">
        <f aca="false">G1386-I1386</f>
        <v>0.156470588235294</v>
      </c>
      <c r="L1386" s="22" t="n">
        <f aca="false">K1386</f>
        <v>0.156470588235294</v>
      </c>
      <c r="M1386" s="23" t="n">
        <f aca="false">(G1386-H1386)/H1386</f>
        <v>0.166112956810631</v>
      </c>
    </row>
    <row r="1387" customFormat="false" ht="14.25" hidden="false" customHeight="false" outlineLevel="0" collapsed="false">
      <c r="A1387" s="17" t="s">
        <v>7475</v>
      </c>
      <c r="B1387" s="18" t="s">
        <v>22075</v>
      </c>
      <c r="C1387" s="19" t="s">
        <v>3376</v>
      </c>
      <c r="D1387" s="18"/>
      <c r="E1387" s="17" t="s">
        <v>49</v>
      </c>
      <c r="F1387" s="17" t="s">
        <v>22</v>
      </c>
      <c r="G1387" s="20" t="s">
        <v>9581</v>
      </c>
      <c r="H1387" s="21" t="n">
        <f aca="false">J1387+L1387</f>
        <v>4.48498575498576</v>
      </c>
      <c r="I1387" s="21" t="n">
        <f aca="false">G1387/(1+2%)</f>
        <v>5.12745098039216</v>
      </c>
      <c r="J1387" s="21" t="n">
        <f aca="false">I1387/1.17</f>
        <v>4.38243673537791</v>
      </c>
      <c r="K1387" s="22" t="n">
        <f aca="false">G1387-I1387</f>
        <v>0.102549019607843</v>
      </c>
      <c r="L1387" s="22" t="n">
        <f aca="false">K1387</f>
        <v>0.102549019607843</v>
      </c>
      <c r="M1387" s="23" t="n">
        <f aca="false">(G1387-H1387)/H1387</f>
        <v>0.166112956810631</v>
      </c>
    </row>
    <row r="1388" customFormat="false" ht="14.25" hidden="false" customHeight="false" outlineLevel="0" collapsed="false">
      <c r="A1388" s="17" t="s">
        <v>7479</v>
      </c>
      <c r="B1388" s="18" t="s">
        <v>22076</v>
      </c>
      <c r="C1388" s="19" t="s">
        <v>22077</v>
      </c>
      <c r="D1388" s="18"/>
      <c r="E1388" s="17" t="s">
        <v>131</v>
      </c>
      <c r="F1388" s="17" t="s">
        <v>22</v>
      </c>
      <c r="G1388" s="20" t="s">
        <v>251</v>
      </c>
      <c r="H1388" s="21" t="n">
        <f aca="false">J1388+L1388</f>
        <v>51.4529914529915</v>
      </c>
      <c r="I1388" s="21" t="n">
        <f aca="false">G1388/(1+2%)</f>
        <v>58.8235294117647</v>
      </c>
      <c r="J1388" s="21" t="n">
        <f aca="false">I1388/1.17</f>
        <v>50.2765208647562</v>
      </c>
      <c r="K1388" s="22" t="n">
        <f aca="false">G1388-I1388</f>
        <v>1.1764705882353</v>
      </c>
      <c r="L1388" s="22" t="n">
        <f aca="false">K1388</f>
        <v>1.1764705882353</v>
      </c>
      <c r="M1388" s="23" t="n">
        <f aca="false">(G1388-H1388)/H1388</f>
        <v>0.166112956810631</v>
      </c>
    </row>
    <row r="1389" customFormat="false" ht="14.25" hidden="false" customHeight="false" outlineLevel="0" collapsed="false">
      <c r="A1389" s="17" t="s">
        <v>7482</v>
      </c>
      <c r="B1389" s="18" t="s">
        <v>22078</v>
      </c>
      <c r="C1389" s="19" t="s">
        <v>22079</v>
      </c>
      <c r="D1389" s="18"/>
      <c r="E1389" s="17" t="s">
        <v>131</v>
      </c>
      <c r="F1389" s="17" t="s">
        <v>22</v>
      </c>
      <c r="G1389" s="20" t="s">
        <v>285</v>
      </c>
      <c r="H1389" s="21" t="n">
        <f aca="false">J1389+L1389</f>
        <v>60.02849002849</v>
      </c>
      <c r="I1389" s="21" t="n">
        <f aca="false">G1389/(1+2%)</f>
        <v>68.6274509803922</v>
      </c>
      <c r="J1389" s="21" t="n">
        <f aca="false">I1389/1.17</f>
        <v>58.6559410088822</v>
      </c>
      <c r="K1389" s="22" t="n">
        <f aca="false">G1389-I1389</f>
        <v>1.37254901960785</v>
      </c>
      <c r="L1389" s="22" t="n">
        <f aca="false">K1389</f>
        <v>1.37254901960785</v>
      </c>
      <c r="M1389" s="23" t="n">
        <f aca="false">(G1389-H1389)/H1389</f>
        <v>0.166112956810631</v>
      </c>
    </row>
    <row r="1390" customFormat="false" ht="14.25" hidden="false" customHeight="false" outlineLevel="0" collapsed="false">
      <c r="A1390" s="17" t="s">
        <v>7486</v>
      </c>
      <c r="B1390" s="18" t="s">
        <v>22080</v>
      </c>
      <c r="C1390" s="19" t="s">
        <v>22081</v>
      </c>
      <c r="D1390" s="18"/>
      <c r="E1390" s="17" t="s">
        <v>49</v>
      </c>
      <c r="F1390" s="17" t="s">
        <v>22</v>
      </c>
      <c r="G1390" s="20" t="s">
        <v>5032</v>
      </c>
      <c r="H1390" s="21" t="n">
        <f aca="false">J1390+L1390</f>
        <v>0.574558404558405</v>
      </c>
      <c r="I1390" s="21" t="n">
        <f aca="false">G1390/(1+2%)</f>
        <v>0.656862745098039</v>
      </c>
      <c r="J1390" s="21" t="n">
        <f aca="false">I1390/1.17</f>
        <v>0.561421149656444</v>
      </c>
      <c r="K1390" s="22" t="n">
        <f aca="false">G1390-I1390</f>
        <v>0.0131372549019608</v>
      </c>
      <c r="L1390" s="22" t="n">
        <f aca="false">K1390</f>
        <v>0.0131372549019608</v>
      </c>
      <c r="M1390" s="23" t="n">
        <f aca="false">(G1390-H1390)/H1390</f>
        <v>0.166112956810631</v>
      </c>
    </row>
    <row r="1391" customFormat="false" ht="14.25" hidden="false" customHeight="false" outlineLevel="0" collapsed="false">
      <c r="A1391" s="17" t="s">
        <v>7489</v>
      </c>
      <c r="B1391" s="18" t="s">
        <v>22082</v>
      </c>
      <c r="C1391" s="19" t="s">
        <v>6626</v>
      </c>
      <c r="D1391" s="18"/>
      <c r="E1391" s="17" t="s">
        <v>49</v>
      </c>
      <c r="F1391" s="17" t="s">
        <v>22</v>
      </c>
      <c r="G1391" s="20" t="s">
        <v>22083</v>
      </c>
      <c r="H1391" s="21" t="n">
        <f aca="false">J1391+L1391</f>
        <v>11.6541025641026</v>
      </c>
      <c r="I1391" s="21" t="n">
        <f aca="false">G1391/(1+2%)</f>
        <v>13.3235294117647</v>
      </c>
      <c r="J1391" s="21" t="n">
        <f aca="false">I1391/1.17</f>
        <v>11.3876319758673</v>
      </c>
      <c r="K1391" s="22" t="n">
        <f aca="false">G1391-I1391</f>
        <v>0.266470588235295</v>
      </c>
      <c r="L1391" s="22" t="n">
        <f aca="false">K1391</f>
        <v>0.266470588235295</v>
      </c>
      <c r="M1391" s="23" t="n">
        <f aca="false">(G1391-H1391)/H1391</f>
        <v>0.166112956810631</v>
      </c>
    </row>
    <row r="1392" customFormat="false" ht="14.25" hidden="false" customHeight="false" outlineLevel="0" collapsed="false">
      <c r="A1392" s="17" t="s">
        <v>7492</v>
      </c>
      <c r="B1392" s="18" t="s">
        <v>22084</v>
      </c>
      <c r="C1392" s="19" t="s">
        <v>3124</v>
      </c>
      <c r="D1392" s="18"/>
      <c r="E1392" s="17" t="s">
        <v>49</v>
      </c>
      <c r="F1392" s="17" t="s">
        <v>22</v>
      </c>
      <c r="G1392" s="20" t="s">
        <v>14399</v>
      </c>
      <c r="H1392" s="21" t="n">
        <f aca="false">J1392+L1392</f>
        <v>5.70270655270655</v>
      </c>
      <c r="I1392" s="21" t="n">
        <f aca="false">G1392/(1+2%)</f>
        <v>6.51960784313726</v>
      </c>
      <c r="J1392" s="21" t="n">
        <f aca="false">I1392/1.17</f>
        <v>5.57231439584381</v>
      </c>
      <c r="K1392" s="22" t="n">
        <f aca="false">G1392-I1392</f>
        <v>0.130392156862746</v>
      </c>
      <c r="L1392" s="22" t="n">
        <f aca="false">K1392</f>
        <v>0.130392156862746</v>
      </c>
      <c r="M1392" s="23" t="n">
        <f aca="false">(G1392-H1392)/H1392</f>
        <v>0.166112956810631</v>
      </c>
    </row>
    <row r="1393" customFormat="false" ht="14.25" hidden="false" customHeight="false" outlineLevel="0" collapsed="false">
      <c r="A1393" s="17" t="s">
        <v>7495</v>
      </c>
      <c r="B1393" s="18" t="s">
        <v>22085</v>
      </c>
      <c r="C1393" s="19" t="s">
        <v>4395</v>
      </c>
      <c r="D1393" s="18"/>
      <c r="E1393" s="17" t="s">
        <v>377</v>
      </c>
      <c r="F1393" s="17" t="s">
        <v>22</v>
      </c>
      <c r="G1393" s="20" t="s">
        <v>22086</v>
      </c>
      <c r="H1393" s="21" t="n">
        <f aca="false">J1393+L1393</f>
        <v>15481.2189458689</v>
      </c>
      <c r="I1393" s="21" t="n">
        <f aca="false">G1393/(1+2%)</f>
        <v>17698.8725490196</v>
      </c>
      <c r="J1393" s="21" t="n">
        <f aca="false">I1393/1.17</f>
        <v>15127.2414948886</v>
      </c>
      <c r="K1393" s="22" t="n">
        <f aca="false">G1393-I1393</f>
        <v>353.977450980394</v>
      </c>
      <c r="L1393" s="22" t="n">
        <f aca="false">K1393</f>
        <v>353.977450980394</v>
      </c>
      <c r="M1393" s="23" t="n">
        <f aca="false">(G1393-H1393)/H1393</f>
        <v>0.166112956810631</v>
      </c>
    </row>
    <row r="1394" customFormat="false" ht="14.25" hidden="false" customHeight="false" outlineLevel="0" collapsed="false">
      <c r="A1394" s="17" t="s">
        <v>7499</v>
      </c>
      <c r="B1394" s="18" t="s">
        <v>22087</v>
      </c>
      <c r="C1394" s="19" t="s">
        <v>6470</v>
      </c>
      <c r="D1394" s="18"/>
      <c r="E1394" s="17" t="s">
        <v>49</v>
      </c>
      <c r="F1394" s="17" t="s">
        <v>22</v>
      </c>
      <c r="G1394" s="20" t="s">
        <v>22088</v>
      </c>
      <c r="H1394" s="21" t="n">
        <f aca="false">J1394+L1394</f>
        <v>2.10957264957265</v>
      </c>
      <c r="I1394" s="21" t="n">
        <f aca="false">G1394/(1+2%)</f>
        <v>2.41176470588235</v>
      </c>
      <c r="J1394" s="21" t="n">
        <f aca="false">I1394/1.17</f>
        <v>2.061337355455</v>
      </c>
      <c r="K1394" s="22" t="n">
        <f aca="false">G1394-I1394</f>
        <v>0.0482352941176472</v>
      </c>
      <c r="L1394" s="22" t="n">
        <f aca="false">K1394</f>
        <v>0.0482352941176472</v>
      </c>
      <c r="M1394" s="23" t="n">
        <f aca="false">(G1394-H1394)/H1394</f>
        <v>0.166112956810631</v>
      </c>
    </row>
    <row r="1395" customFormat="false" ht="14.25" hidden="false" customHeight="false" outlineLevel="0" collapsed="false">
      <c r="A1395" s="17" t="s">
        <v>7503</v>
      </c>
      <c r="B1395" s="18" t="s">
        <v>22089</v>
      </c>
      <c r="C1395" s="19" t="s">
        <v>3425</v>
      </c>
      <c r="D1395" s="18"/>
      <c r="E1395" s="17" t="s">
        <v>49</v>
      </c>
      <c r="F1395" s="17" t="s">
        <v>22</v>
      </c>
      <c r="G1395" s="20" t="s">
        <v>17427</v>
      </c>
      <c r="H1395" s="21" t="n">
        <f aca="false">J1395+L1395</f>
        <v>1.87803418803419</v>
      </c>
      <c r="I1395" s="21" t="n">
        <f aca="false">G1395/(1+2%)</f>
        <v>2.14705882352941</v>
      </c>
      <c r="J1395" s="21" t="n">
        <f aca="false">I1395/1.17</f>
        <v>1.8350930115636</v>
      </c>
      <c r="K1395" s="22" t="n">
        <f aca="false">G1395-I1395</f>
        <v>0.0429411764705883</v>
      </c>
      <c r="L1395" s="22" t="n">
        <f aca="false">K1395</f>
        <v>0.0429411764705883</v>
      </c>
      <c r="M1395" s="23" t="n">
        <f aca="false">(G1395-H1395)/H1395</f>
        <v>0.166112956810631</v>
      </c>
    </row>
    <row r="1396" customFormat="false" ht="14.25" hidden="false" customHeight="false" outlineLevel="0" collapsed="false">
      <c r="A1396" s="17" t="s">
        <v>7506</v>
      </c>
      <c r="B1396" s="18" t="s">
        <v>22090</v>
      </c>
      <c r="C1396" s="19" t="s">
        <v>3183</v>
      </c>
      <c r="D1396" s="18"/>
      <c r="E1396" s="17" t="s">
        <v>49</v>
      </c>
      <c r="F1396" s="17" t="s">
        <v>22</v>
      </c>
      <c r="G1396" s="20" t="s">
        <v>5032</v>
      </c>
      <c r="H1396" s="21" t="n">
        <f aca="false">J1396+L1396</f>
        <v>0.574558404558405</v>
      </c>
      <c r="I1396" s="21" t="n">
        <f aca="false">G1396/(1+2%)</f>
        <v>0.656862745098039</v>
      </c>
      <c r="J1396" s="21" t="n">
        <f aca="false">I1396/1.17</f>
        <v>0.561421149656444</v>
      </c>
      <c r="K1396" s="22" t="n">
        <f aca="false">G1396-I1396</f>
        <v>0.0131372549019608</v>
      </c>
      <c r="L1396" s="22" t="n">
        <f aca="false">K1396</f>
        <v>0.0131372549019608</v>
      </c>
      <c r="M1396" s="23" t="n">
        <f aca="false">(G1396-H1396)/H1396</f>
        <v>0.166112956810631</v>
      </c>
    </row>
    <row r="1397" customFormat="false" ht="14.25" hidden="false" customHeight="false" outlineLevel="0" collapsed="false">
      <c r="A1397" s="17" t="s">
        <v>7510</v>
      </c>
      <c r="B1397" s="18" t="s">
        <v>22091</v>
      </c>
      <c r="C1397" s="19" t="s">
        <v>3360</v>
      </c>
      <c r="D1397" s="18"/>
      <c r="E1397" s="17" t="s">
        <v>49</v>
      </c>
      <c r="F1397" s="17" t="s">
        <v>22</v>
      </c>
      <c r="G1397" s="20" t="s">
        <v>14470</v>
      </c>
      <c r="H1397" s="21" t="n">
        <f aca="false">J1397+L1397</f>
        <v>2.56407407407407</v>
      </c>
      <c r="I1397" s="21" t="n">
        <f aca="false">G1397/(1+2%)</f>
        <v>2.93137254901961</v>
      </c>
      <c r="J1397" s="21" t="n">
        <f aca="false">I1397/1.17</f>
        <v>2.50544662309368</v>
      </c>
      <c r="K1397" s="22" t="n">
        <f aca="false">G1397-I1397</f>
        <v>0.0586274509803921</v>
      </c>
      <c r="L1397" s="22" t="n">
        <f aca="false">K1397</f>
        <v>0.0586274509803921</v>
      </c>
      <c r="M1397" s="23" t="n">
        <f aca="false">(G1397-H1397)/H1397</f>
        <v>0.166112956810631</v>
      </c>
    </row>
    <row r="1398" customFormat="false" ht="14.25" hidden="false" customHeight="false" outlineLevel="0" collapsed="false">
      <c r="A1398" s="17" t="s">
        <v>7513</v>
      </c>
      <c r="B1398" s="18" t="s">
        <v>22092</v>
      </c>
      <c r="C1398" s="19" t="s">
        <v>3042</v>
      </c>
      <c r="D1398" s="18"/>
      <c r="E1398" s="17" t="s">
        <v>49</v>
      </c>
      <c r="F1398" s="17" t="s">
        <v>22</v>
      </c>
      <c r="G1398" s="20" t="s">
        <v>9466</v>
      </c>
      <c r="H1398" s="21" t="n">
        <f aca="false">J1398+L1398</f>
        <v>5.29965811965812</v>
      </c>
      <c r="I1398" s="21" t="n">
        <f aca="false">G1398/(1+2%)</f>
        <v>6.05882352941176</v>
      </c>
      <c r="J1398" s="21" t="n">
        <f aca="false">I1398/1.17</f>
        <v>5.17848164906989</v>
      </c>
      <c r="K1398" s="22" t="n">
        <f aca="false">G1398-I1398</f>
        <v>0.121176470588235</v>
      </c>
      <c r="L1398" s="22" t="n">
        <f aca="false">K1398</f>
        <v>0.121176470588235</v>
      </c>
      <c r="M1398" s="23" t="n">
        <f aca="false">(G1398-H1398)/H1398</f>
        <v>0.166112956810631</v>
      </c>
    </row>
    <row r="1399" customFormat="false" ht="14.25" hidden="false" customHeight="false" outlineLevel="0" collapsed="false">
      <c r="A1399" s="17" t="s">
        <v>7516</v>
      </c>
      <c r="B1399" s="18" t="s">
        <v>22093</v>
      </c>
      <c r="C1399" s="19" t="s">
        <v>22094</v>
      </c>
      <c r="D1399" s="18"/>
      <c r="E1399" s="17" t="s">
        <v>49</v>
      </c>
      <c r="F1399" s="17" t="s">
        <v>22</v>
      </c>
      <c r="G1399" s="20" t="s">
        <v>55</v>
      </c>
      <c r="H1399" s="21" t="n">
        <f aca="false">J1399+L1399</f>
        <v>7.71794871794872</v>
      </c>
      <c r="I1399" s="21" t="n">
        <f aca="false">G1399/(1+2%)</f>
        <v>8.82352941176471</v>
      </c>
      <c r="J1399" s="21" t="n">
        <f aca="false">I1399/1.17</f>
        <v>7.54147812971343</v>
      </c>
      <c r="K1399" s="22" t="n">
        <f aca="false">G1399-I1399</f>
        <v>0.176470588235294</v>
      </c>
      <c r="L1399" s="22" t="n">
        <f aca="false">K1399</f>
        <v>0.176470588235294</v>
      </c>
      <c r="M1399" s="23" t="n">
        <f aca="false">(G1399-H1399)/H1399</f>
        <v>0.166112956810631</v>
      </c>
    </row>
    <row r="1400" customFormat="false" ht="14.25" hidden="false" customHeight="false" outlineLevel="0" collapsed="false">
      <c r="A1400" s="17" t="s">
        <v>7521</v>
      </c>
      <c r="B1400" s="18" t="s">
        <v>22095</v>
      </c>
      <c r="C1400" s="19" t="s">
        <v>4108</v>
      </c>
      <c r="D1400" s="18"/>
      <c r="E1400" s="17" t="s">
        <v>49</v>
      </c>
      <c r="F1400" s="17" t="s">
        <v>22</v>
      </c>
      <c r="G1400" s="20" t="s">
        <v>9859</v>
      </c>
      <c r="H1400" s="21" t="n">
        <f aca="false">J1400+L1400</f>
        <v>0.334444444444445</v>
      </c>
      <c r="I1400" s="21" t="n">
        <f aca="false">G1400/(1+2%)</f>
        <v>0.382352941176471</v>
      </c>
      <c r="J1400" s="21" t="n">
        <f aca="false">I1400/1.17</f>
        <v>0.326797385620915</v>
      </c>
      <c r="K1400" s="22" t="n">
        <f aca="false">G1400-I1400</f>
        <v>0.0076470588235294</v>
      </c>
      <c r="L1400" s="22" t="n">
        <f aca="false">K1400</f>
        <v>0.0076470588235294</v>
      </c>
      <c r="M1400" s="23" t="n">
        <f aca="false">(G1400-H1400)/H1400</f>
        <v>0.166112956810631</v>
      </c>
    </row>
    <row r="1401" customFormat="false" ht="14.25" hidden="false" customHeight="false" outlineLevel="0" collapsed="false">
      <c r="A1401" s="17" t="s">
        <v>7523</v>
      </c>
      <c r="B1401" s="18" t="s">
        <v>22096</v>
      </c>
      <c r="C1401" s="19" t="s">
        <v>4111</v>
      </c>
      <c r="D1401" s="18"/>
      <c r="E1401" s="17" t="s">
        <v>49</v>
      </c>
      <c r="F1401" s="17" t="s">
        <v>22</v>
      </c>
      <c r="G1401" s="20" t="s">
        <v>7072</v>
      </c>
      <c r="H1401" s="21" t="n">
        <f aca="false">J1401+L1401</f>
        <v>1.46641025641026</v>
      </c>
      <c r="I1401" s="21" t="n">
        <f aca="false">G1401/(1+2%)</f>
        <v>1.67647058823529</v>
      </c>
      <c r="J1401" s="21" t="n">
        <f aca="false">I1401/1.17</f>
        <v>1.43288084464555</v>
      </c>
      <c r="K1401" s="22" t="n">
        <f aca="false">G1401-I1401</f>
        <v>0.0335294117647058</v>
      </c>
      <c r="L1401" s="22" t="n">
        <f aca="false">K1401</f>
        <v>0.0335294117647058</v>
      </c>
      <c r="M1401" s="23" t="n">
        <f aca="false">(G1401-H1401)/H1401</f>
        <v>0.166112956810631</v>
      </c>
    </row>
    <row r="1402" customFormat="false" ht="14.25" hidden="false" customHeight="false" outlineLevel="0" collapsed="false">
      <c r="A1402" s="17" t="s">
        <v>7526</v>
      </c>
      <c r="B1402" s="18" t="s">
        <v>22097</v>
      </c>
      <c r="C1402" s="19" t="s">
        <v>1519</v>
      </c>
      <c r="D1402" s="18"/>
      <c r="E1402" s="17" t="s">
        <v>49</v>
      </c>
      <c r="F1402" s="17" t="s">
        <v>22</v>
      </c>
      <c r="G1402" s="20" t="s">
        <v>1520</v>
      </c>
      <c r="H1402" s="21" t="n">
        <f aca="false">J1402+L1402</f>
        <v>3.18150997150997</v>
      </c>
      <c r="I1402" s="21" t="n">
        <f aca="false">G1402/(1+2%)</f>
        <v>3.63725490196078</v>
      </c>
      <c r="J1402" s="21" t="n">
        <f aca="false">I1402/1.17</f>
        <v>3.10876487347076</v>
      </c>
      <c r="K1402" s="22" t="n">
        <f aca="false">G1402-I1402</f>
        <v>0.0727450980392157</v>
      </c>
      <c r="L1402" s="22" t="n">
        <f aca="false">K1402</f>
        <v>0.0727450980392157</v>
      </c>
      <c r="M1402" s="23" t="n">
        <f aca="false">(G1402-H1402)/H1402</f>
        <v>0.166112956810631</v>
      </c>
    </row>
    <row r="1403" customFormat="false" ht="14.25" hidden="false" customHeight="false" outlineLevel="0" collapsed="false">
      <c r="A1403" s="17" t="s">
        <v>7529</v>
      </c>
      <c r="B1403" s="18" t="s">
        <v>22098</v>
      </c>
      <c r="C1403" s="19" t="s">
        <v>22099</v>
      </c>
      <c r="D1403" s="18"/>
      <c r="E1403" s="17" t="s">
        <v>106</v>
      </c>
      <c r="F1403" s="17" t="s">
        <v>22</v>
      </c>
      <c r="G1403" s="20" t="s">
        <v>9007</v>
      </c>
      <c r="H1403" s="21" t="n">
        <f aca="false">J1403+L1403</f>
        <v>0.977606837606838</v>
      </c>
      <c r="I1403" s="21" t="n">
        <f aca="false">G1403/(1+2%)</f>
        <v>1.11764705882353</v>
      </c>
      <c r="J1403" s="21" t="n">
        <f aca="false">I1403/1.17</f>
        <v>0.955253896430367</v>
      </c>
      <c r="K1403" s="22" t="n">
        <f aca="false">G1403-I1403</f>
        <v>0.0223529411764707</v>
      </c>
      <c r="L1403" s="22" t="n">
        <f aca="false">K1403</f>
        <v>0.0223529411764707</v>
      </c>
      <c r="M1403" s="23" t="n">
        <f aca="false">(G1403-H1403)/H1403</f>
        <v>0.166112956810631</v>
      </c>
    </row>
    <row r="1404" customFormat="false" ht="14.25" hidden="false" customHeight="false" outlineLevel="0" collapsed="false">
      <c r="A1404" s="17" t="s">
        <v>7532</v>
      </c>
      <c r="B1404" s="18" t="s">
        <v>22100</v>
      </c>
      <c r="C1404" s="19" t="s">
        <v>22101</v>
      </c>
      <c r="D1404" s="18"/>
      <c r="E1404" s="17" t="s">
        <v>106</v>
      </c>
      <c r="F1404" s="17" t="s">
        <v>22</v>
      </c>
      <c r="G1404" s="20" t="s">
        <v>5624</v>
      </c>
      <c r="H1404" s="21" t="n">
        <f aca="false">J1404+L1404</f>
        <v>1.06336182336182</v>
      </c>
      <c r="I1404" s="21" t="n">
        <f aca="false">G1404/(1+2%)</f>
        <v>1.2156862745098</v>
      </c>
      <c r="J1404" s="21" t="n">
        <f aca="false">I1404/1.17</f>
        <v>1.03904809787163</v>
      </c>
      <c r="K1404" s="22" t="n">
        <f aca="false">G1404-I1404</f>
        <v>0.0243137254901962</v>
      </c>
      <c r="L1404" s="22" t="n">
        <f aca="false">K1404</f>
        <v>0.0243137254901962</v>
      </c>
      <c r="M1404" s="23" t="n">
        <f aca="false">(G1404-H1404)/H1404</f>
        <v>0.166112956810631</v>
      </c>
    </row>
    <row r="1405" customFormat="false" ht="14.25" hidden="false" customHeight="false" outlineLevel="0" collapsed="false">
      <c r="A1405" s="17" t="s">
        <v>7535</v>
      </c>
      <c r="B1405" s="18" t="s">
        <v>22102</v>
      </c>
      <c r="C1405" s="19" t="s">
        <v>958</v>
      </c>
      <c r="D1405" s="18"/>
      <c r="E1405" s="24" t="s">
        <v>35</v>
      </c>
      <c r="F1405" s="17" t="s">
        <v>22</v>
      </c>
      <c r="G1405" s="20" t="s">
        <v>575</v>
      </c>
      <c r="H1405" s="21" t="n">
        <f aca="false">J1405+L1405</f>
        <v>1.62934472934473</v>
      </c>
      <c r="I1405" s="21" t="n">
        <f aca="false">G1405/(1+2%)</f>
        <v>1.86274509803922</v>
      </c>
      <c r="J1405" s="21" t="n">
        <f aca="false">I1405/1.17</f>
        <v>1.59208982738395</v>
      </c>
      <c r="K1405" s="22" t="n">
        <f aca="false">G1405-I1405</f>
        <v>0.0372549019607844</v>
      </c>
      <c r="L1405" s="22" t="n">
        <f aca="false">K1405</f>
        <v>0.0372549019607844</v>
      </c>
      <c r="M1405" s="23" t="n">
        <f aca="false">(G1405-H1405)/H1405</f>
        <v>0.166112956810631</v>
      </c>
    </row>
    <row r="1406" customFormat="false" ht="14.25" hidden="false" customHeight="false" outlineLevel="0" collapsed="false">
      <c r="A1406" s="17" t="s">
        <v>7538</v>
      </c>
      <c r="B1406" s="18" t="s">
        <v>22103</v>
      </c>
      <c r="C1406" s="19" t="s">
        <v>6324</v>
      </c>
      <c r="D1406" s="18"/>
      <c r="E1406" s="17" t="s">
        <v>49</v>
      </c>
      <c r="F1406" s="17" t="s">
        <v>22</v>
      </c>
      <c r="G1406" s="20" t="s">
        <v>22104</v>
      </c>
      <c r="H1406" s="21" t="n">
        <f aca="false">J1406+L1406</f>
        <v>23.4625641025641</v>
      </c>
      <c r="I1406" s="21" t="n">
        <f aca="false">G1406/(1+2%)</f>
        <v>26.8235294117647</v>
      </c>
      <c r="J1406" s="21" t="n">
        <f aca="false">I1406/1.17</f>
        <v>22.9260935143288</v>
      </c>
      <c r="K1406" s="22" t="n">
        <f aca="false">G1406-I1406</f>
        <v>0.536470588235293</v>
      </c>
      <c r="L1406" s="22" t="n">
        <f aca="false">K1406</f>
        <v>0.536470588235293</v>
      </c>
      <c r="M1406" s="23" t="n">
        <f aca="false">(G1406-H1406)/H1406</f>
        <v>0.166112956810631</v>
      </c>
    </row>
    <row r="1407" customFormat="false" ht="14.25" hidden="false" customHeight="false" outlineLevel="0" collapsed="false">
      <c r="A1407" s="17" t="s">
        <v>7540</v>
      </c>
      <c r="B1407" s="18" t="s">
        <v>22105</v>
      </c>
      <c r="C1407" s="19" t="s">
        <v>22106</v>
      </c>
      <c r="D1407" s="18"/>
      <c r="E1407" s="17" t="s">
        <v>49</v>
      </c>
      <c r="F1407" s="17" t="s">
        <v>22</v>
      </c>
      <c r="G1407" s="20" t="s">
        <v>22107</v>
      </c>
      <c r="H1407" s="21" t="n">
        <f aca="false">J1407+L1407</f>
        <v>36.274358974359</v>
      </c>
      <c r="I1407" s="21" t="n">
        <f aca="false">G1407/(1+2%)</f>
        <v>41.4705882352941</v>
      </c>
      <c r="J1407" s="21" t="n">
        <f aca="false">I1407/1.17</f>
        <v>35.4449472096531</v>
      </c>
      <c r="K1407" s="22" t="n">
        <f aca="false">G1407-I1407</f>
        <v>0.829411764705881</v>
      </c>
      <c r="L1407" s="22" t="n">
        <f aca="false">K1407</f>
        <v>0.829411764705881</v>
      </c>
      <c r="M1407" s="23" t="n">
        <f aca="false">(G1407-H1407)/H1407</f>
        <v>0.166112956810631</v>
      </c>
    </row>
    <row r="1408" customFormat="false" ht="14.25" hidden="false" customHeight="false" outlineLevel="0" collapsed="false">
      <c r="A1408" s="17" t="s">
        <v>7543</v>
      </c>
      <c r="B1408" s="18" t="s">
        <v>22108</v>
      </c>
      <c r="C1408" s="19" t="s">
        <v>3419</v>
      </c>
      <c r="D1408" s="18"/>
      <c r="E1408" s="17" t="s">
        <v>49</v>
      </c>
      <c r="F1408" s="17" t="s">
        <v>22</v>
      </c>
      <c r="G1408" s="20" t="s">
        <v>5206</v>
      </c>
      <c r="H1408" s="21" t="n">
        <f aca="false">J1408+L1408</f>
        <v>2.04096866096866</v>
      </c>
      <c r="I1408" s="21" t="n">
        <f aca="false">G1408/(1+2%)</f>
        <v>2.33333333333333</v>
      </c>
      <c r="J1408" s="21" t="n">
        <f aca="false">I1408/1.17</f>
        <v>1.99430199430199</v>
      </c>
      <c r="K1408" s="22" t="n">
        <f aca="false">G1408-I1408</f>
        <v>0.0466666666666669</v>
      </c>
      <c r="L1408" s="22" t="n">
        <f aca="false">K1408</f>
        <v>0.0466666666666669</v>
      </c>
      <c r="M1408" s="23" t="n">
        <f aca="false">(G1408-H1408)/H1408</f>
        <v>0.166112956810631</v>
      </c>
    </row>
    <row r="1409" customFormat="false" ht="14.25" hidden="false" customHeight="false" outlineLevel="0" collapsed="false">
      <c r="A1409" s="17" t="s">
        <v>7546</v>
      </c>
      <c r="B1409" s="18" t="s">
        <v>22109</v>
      </c>
      <c r="C1409" s="19" t="s">
        <v>22110</v>
      </c>
      <c r="D1409" s="18"/>
      <c r="E1409" s="24" t="s">
        <v>554</v>
      </c>
      <c r="F1409" s="17" t="s">
        <v>22</v>
      </c>
      <c r="G1409" s="20" t="s">
        <v>474</v>
      </c>
      <c r="H1409" s="21" t="n">
        <f aca="false">J1409+L1409</f>
        <v>128.632478632479</v>
      </c>
      <c r="I1409" s="21" t="n">
        <f aca="false">G1409/(1+2%)</f>
        <v>147.058823529412</v>
      </c>
      <c r="J1409" s="21" t="n">
        <f aca="false">I1409/1.17</f>
        <v>125.69130216189</v>
      </c>
      <c r="K1409" s="22" t="n">
        <f aca="false">G1409-I1409</f>
        <v>2.94117647058823</v>
      </c>
      <c r="L1409" s="22" t="n">
        <f aca="false">K1409</f>
        <v>2.94117647058823</v>
      </c>
      <c r="M1409" s="23" t="n">
        <f aca="false">(G1409-H1409)/H1409</f>
        <v>0.166112956810631</v>
      </c>
    </row>
    <row r="1410" customFormat="false" ht="14.25" hidden="false" customHeight="false" outlineLevel="0" collapsed="false">
      <c r="A1410" s="17" t="s">
        <v>7548</v>
      </c>
      <c r="B1410" s="18" t="s">
        <v>22111</v>
      </c>
      <c r="C1410" s="19" t="s">
        <v>22112</v>
      </c>
      <c r="D1410" s="18"/>
      <c r="E1410" s="17" t="s">
        <v>106</v>
      </c>
      <c r="F1410" s="17" t="s">
        <v>22</v>
      </c>
      <c r="G1410" s="20" t="s">
        <v>22113</v>
      </c>
      <c r="H1410" s="21" t="n">
        <f aca="false">J1410+L1410</f>
        <v>42.6116524216524</v>
      </c>
      <c r="I1410" s="21" t="n">
        <f aca="false">G1410/(1+2%)</f>
        <v>48.7156862745098</v>
      </c>
      <c r="J1410" s="21" t="n">
        <f aca="false">I1410/1.17</f>
        <v>41.6373386961622</v>
      </c>
      <c r="K1410" s="22" t="n">
        <f aca="false">G1410-I1410</f>
        <v>0.974313725490198</v>
      </c>
      <c r="L1410" s="22" t="n">
        <f aca="false">K1410</f>
        <v>0.974313725490198</v>
      </c>
      <c r="M1410" s="23" t="n">
        <f aca="false">(G1410-H1410)/H1410</f>
        <v>0.166112956810631</v>
      </c>
    </row>
    <row r="1411" customFormat="false" ht="14.25" hidden="false" customHeight="false" outlineLevel="0" collapsed="false">
      <c r="A1411" s="17" t="s">
        <v>7551</v>
      </c>
      <c r="B1411" s="18" t="s">
        <v>22114</v>
      </c>
      <c r="C1411" s="19" t="s">
        <v>3357</v>
      </c>
      <c r="D1411" s="18"/>
      <c r="E1411" s="17" t="s">
        <v>49</v>
      </c>
      <c r="F1411" s="17" t="s">
        <v>22</v>
      </c>
      <c r="G1411" s="20" t="s">
        <v>16038</v>
      </c>
      <c r="H1411" s="21" t="n">
        <f aca="false">J1411+L1411</f>
        <v>4.72509971509972</v>
      </c>
      <c r="I1411" s="21" t="n">
        <f aca="false">G1411/(1+2%)</f>
        <v>5.40196078431373</v>
      </c>
      <c r="J1411" s="21" t="n">
        <f aca="false">I1411/1.17</f>
        <v>4.61706049941344</v>
      </c>
      <c r="K1411" s="22" t="n">
        <f aca="false">G1411-I1411</f>
        <v>0.108039215686275</v>
      </c>
      <c r="L1411" s="22" t="n">
        <f aca="false">K1411</f>
        <v>0.108039215686275</v>
      </c>
      <c r="M1411" s="23" t="n">
        <f aca="false">(G1411-H1411)/H1411</f>
        <v>0.166112956810631</v>
      </c>
    </row>
    <row r="1412" customFormat="false" ht="14.25" hidden="false" customHeight="false" outlineLevel="0" collapsed="false">
      <c r="A1412" s="17" t="s">
        <v>7554</v>
      </c>
      <c r="B1412" s="18" t="s">
        <v>22115</v>
      </c>
      <c r="C1412" s="19" t="s">
        <v>3166</v>
      </c>
      <c r="D1412" s="18"/>
      <c r="E1412" s="17" t="s">
        <v>49</v>
      </c>
      <c r="F1412" s="17" t="s">
        <v>22</v>
      </c>
      <c r="G1412" s="20" t="s">
        <v>5556</v>
      </c>
      <c r="H1412" s="21" t="n">
        <f aca="false">J1412+L1412</f>
        <v>4.15911680911681</v>
      </c>
      <c r="I1412" s="21" t="n">
        <f aca="false">G1412/(1+2%)</f>
        <v>4.75490196078431</v>
      </c>
      <c r="J1412" s="21" t="n">
        <f aca="false">I1412/1.17</f>
        <v>4.06401876990112</v>
      </c>
      <c r="K1412" s="22" t="n">
        <f aca="false">G1412-I1412</f>
        <v>0.0950980392156859</v>
      </c>
      <c r="L1412" s="22" t="n">
        <f aca="false">K1412</f>
        <v>0.0950980392156859</v>
      </c>
      <c r="M1412" s="23" t="n">
        <f aca="false">(G1412-H1412)/H1412</f>
        <v>0.166112956810631</v>
      </c>
    </row>
    <row r="1413" customFormat="false" ht="14.25" hidden="false" customHeight="false" outlineLevel="0" collapsed="false">
      <c r="A1413" s="17" t="s">
        <v>7557</v>
      </c>
      <c r="B1413" s="18" t="s">
        <v>22116</v>
      </c>
      <c r="C1413" s="19" t="s">
        <v>17173</v>
      </c>
      <c r="D1413" s="18"/>
      <c r="E1413" s="17" t="s">
        <v>49</v>
      </c>
      <c r="F1413" s="17" t="s">
        <v>22</v>
      </c>
      <c r="G1413" s="20" t="s">
        <v>3136</v>
      </c>
      <c r="H1413" s="21" t="n">
        <f aca="false">J1413+L1413</f>
        <v>9.12433048433049</v>
      </c>
      <c r="I1413" s="21" t="n">
        <f aca="false">G1413/(1+2%)</f>
        <v>10.4313725490196</v>
      </c>
      <c r="J1413" s="21" t="n">
        <f aca="false">I1413/1.17</f>
        <v>8.91570303335009</v>
      </c>
      <c r="K1413" s="22" t="n">
        <f aca="false">G1413-I1413</f>
        <v>0.208627450980392</v>
      </c>
      <c r="L1413" s="22" t="n">
        <f aca="false">K1413</f>
        <v>0.208627450980392</v>
      </c>
      <c r="M1413" s="23" t="n">
        <f aca="false">(G1413-H1413)/H1413</f>
        <v>0.166112956810631</v>
      </c>
    </row>
    <row r="1414" customFormat="false" ht="14.25" hidden="false" customHeight="false" outlineLevel="0" collapsed="false">
      <c r="A1414" s="17" t="s">
        <v>7560</v>
      </c>
      <c r="B1414" s="18" t="s">
        <v>22117</v>
      </c>
      <c r="C1414" s="19" t="s">
        <v>12300</v>
      </c>
      <c r="D1414" s="18"/>
      <c r="E1414" s="17" t="s">
        <v>49</v>
      </c>
      <c r="F1414" s="17" t="s">
        <v>22</v>
      </c>
      <c r="G1414" s="20" t="s">
        <v>22118</v>
      </c>
      <c r="H1414" s="21" t="n">
        <f aca="false">J1414+L1414</f>
        <v>10.4278062678063</v>
      </c>
      <c r="I1414" s="21" t="n">
        <f aca="false">G1414/(1+2%)</f>
        <v>11.921568627451</v>
      </c>
      <c r="J1414" s="21" t="n">
        <f aca="false">I1414/1.17</f>
        <v>10.1893748952572</v>
      </c>
      <c r="K1414" s="22" t="n">
        <f aca="false">G1414-I1414</f>
        <v>0.238431372549019</v>
      </c>
      <c r="L1414" s="22" t="n">
        <f aca="false">K1414</f>
        <v>0.238431372549019</v>
      </c>
      <c r="M1414" s="23" t="n">
        <f aca="false">(G1414-H1414)/H1414</f>
        <v>0.166112956810631</v>
      </c>
    </row>
    <row r="1415" customFormat="false" ht="14.25" hidden="false" customHeight="false" outlineLevel="0" collapsed="false">
      <c r="A1415" s="17" t="s">
        <v>7564</v>
      </c>
      <c r="B1415" s="18" t="s">
        <v>22119</v>
      </c>
      <c r="C1415" s="19" t="s">
        <v>22120</v>
      </c>
      <c r="D1415" s="18"/>
      <c r="E1415" s="17" t="s">
        <v>49</v>
      </c>
      <c r="F1415" s="17" t="s">
        <v>22</v>
      </c>
      <c r="G1415" s="20" t="s">
        <v>453</v>
      </c>
      <c r="H1415" s="21" t="n">
        <f aca="false">J1415+L1415</f>
        <v>7.37492877492878</v>
      </c>
      <c r="I1415" s="21" t="n">
        <f aca="false">G1415/(1+2%)</f>
        <v>8.43137254901961</v>
      </c>
      <c r="J1415" s="21" t="n">
        <f aca="false">I1415/1.17</f>
        <v>7.20630132394838</v>
      </c>
      <c r="K1415" s="22" t="n">
        <f aca="false">G1415-I1415</f>
        <v>0.168627450980392</v>
      </c>
      <c r="L1415" s="22" t="n">
        <f aca="false">K1415</f>
        <v>0.168627450980392</v>
      </c>
      <c r="M1415" s="23" t="n">
        <f aca="false">(G1415-H1415)/H1415</f>
        <v>0.166112956810631</v>
      </c>
    </row>
    <row r="1416" customFormat="false" ht="14.25" hidden="false" customHeight="false" outlineLevel="0" collapsed="false">
      <c r="A1416" s="17" t="s">
        <v>7567</v>
      </c>
      <c r="B1416" s="18" t="s">
        <v>22121</v>
      </c>
      <c r="C1416" s="19" t="s">
        <v>3174</v>
      </c>
      <c r="D1416" s="18"/>
      <c r="E1416" s="17" t="s">
        <v>49</v>
      </c>
      <c r="F1416" s="17" t="s">
        <v>22</v>
      </c>
      <c r="G1416" s="20" t="s">
        <v>14678</v>
      </c>
      <c r="H1416" s="21" t="n">
        <f aca="false">J1416+L1416</f>
        <v>8.79846153846154</v>
      </c>
      <c r="I1416" s="21" t="n">
        <f aca="false">G1416/(1+2%)</f>
        <v>10.0588235294118</v>
      </c>
      <c r="J1416" s="21" t="n">
        <f aca="false">I1416/1.17</f>
        <v>8.5972850678733</v>
      </c>
      <c r="K1416" s="22" t="n">
        <f aca="false">G1416-I1416</f>
        <v>0.201176470588235</v>
      </c>
      <c r="L1416" s="22" t="n">
        <f aca="false">K1416</f>
        <v>0.201176470588235</v>
      </c>
      <c r="M1416" s="23" t="n">
        <f aca="false">(G1416-H1416)/H1416</f>
        <v>0.166112956810631</v>
      </c>
    </row>
    <row r="1417" customFormat="false" ht="14.25" hidden="false" customHeight="false" outlineLevel="0" collapsed="false">
      <c r="A1417" s="17" t="s">
        <v>7569</v>
      </c>
      <c r="B1417" s="18" t="s">
        <v>22122</v>
      </c>
      <c r="C1417" s="19" t="s">
        <v>22123</v>
      </c>
      <c r="D1417" s="18"/>
      <c r="E1417" s="17" t="s">
        <v>49</v>
      </c>
      <c r="F1417" s="17" t="s">
        <v>22</v>
      </c>
      <c r="G1417" s="20" t="s">
        <v>17772</v>
      </c>
      <c r="H1417" s="21" t="n">
        <f aca="false">J1417+L1417</f>
        <v>1.74940170940171</v>
      </c>
      <c r="I1417" s="21" t="n">
        <f aca="false">G1417/(1+2%)</f>
        <v>2</v>
      </c>
      <c r="J1417" s="21" t="n">
        <f aca="false">I1417/1.17</f>
        <v>1.70940170940171</v>
      </c>
      <c r="K1417" s="22" t="n">
        <f aca="false">G1417-I1417</f>
        <v>0.04</v>
      </c>
      <c r="L1417" s="22" t="n">
        <f aca="false">K1417</f>
        <v>0.04</v>
      </c>
      <c r="M1417" s="23" t="n">
        <f aca="false">(G1417-H1417)/H1417</f>
        <v>0.166112956810631</v>
      </c>
    </row>
    <row r="1418" customFormat="false" ht="14.25" hidden="false" customHeight="false" outlineLevel="0" collapsed="false">
      <c r="A1418" s="17" t="s">
        <v>7572</v>
      </c>
      <c r="B1418" s="18" t="s">
        <v>22124</v>
      </c>
      <c r="C1418" s="19" t="s">
        <v>4100</v>
      </c>
      <c r="D1418" s="18"/>
      <c r="E1418" s="17" t="s">
        <v>377</v>
      </c>
      <c r="F1418" s="17" t="s">
        <v>1035</v>
      </c>
      <c r="G1418" s="20" t="s">
        <v>800</v>
      </c>
      <c r="H1418" s="21" t="n">
        <f aca="false">J1418+L1418</f>
        <v>2.72004568817818</v>
      </c>
      <c r="I1418" s="21" t="n">
        <f aca="false">G1418/(1+2%)</f>
        <v>2.74509803921569</v>
      </c>
      <c r="J1418" s="21" t="n">
        <f aca="false">I1418/1.03</f>
        <v>2.66514372739387</v>
      </c>
      <c r="K1418" s="22" t="n">
        <f aca="false">G1418-I1418</f>
        <v>0.054901960784314</v>
      </c>
      <c r="L1418" s="22" t="n">
        <f aca="false">K1418</f>
        <v>0.054901960784314</v>
      </c>
      <c r="M1418" s="23" t="n">
        <f aca="false">(G1418-H1418)/H1418</f>
        <v>0.0293944738389183</v>
      </c>
    </row>
    <row r="1419" customFormat="false" ht="14.25" hidden="false" customHeight="false" outlineLevel="0" collapsed="false">
      <c r="A1419" s="17" t="s">
        <v>7576</v>
      </c>
      <c r="B1419" s="18" t="s">
        <v>22125</v>
      </c>
      <c r="C1419" s="19" t="s">
        <v>16077</v>
      </c>
      <c r="D1419" s="18"/>
      <c r="E1419" s="17" t="s">
        <v>49</v>
      </c>
      <c r="F1419" s="17" t="s">
        <v>22</v>
      </c>
      <c r="G1419" s="20" t="s">
        <v>575</v>
      </c>
      <c r="H1419" s="21" t="n">
        <f aca="false">J1419+L1419</f>
        <v>1.62934472934473</v>
      </c>
      <c r="I1419" s="21" t="n">
        <f aca="false">G1419/(1+2%)</f>
        <v>1.86274509803922</v>
      </c>
      <c r="J1419" s="21" t="n">
        <f aca="false">I1419/1.17</f>
        <v>1.59208982738395</v>
      </c>
      <c r="K1419" s="22" t="n">
        <f aca="false">G1419-I1419</f>
        <v>0.0372549019607844</v>
      </c>
      <c r="L1419" s="22" t="n">
        <f aca="false">K1419</f>
        <v>0.0372549019607844</v>
      </c>
      <c r="M1419" s="23" t="n">
        <f aca="false">(G1419-H1419)/H1419</f>
        <v>0.166112956810631</v>
      </c>
    </row>
    <row r="1420" customFormat="false" ht="14.25" hidden="false" customHeight="false" outlineLevel="0" collapsed="false">
      <c r="A1420" s="17" t="s">
        <v>7580</v>
      </c>
      <c r="B1420" s="18" t="s">
        <v>22126</v>
      </c>
      <c r="C1420" s="19" t="s">
        <v>22127</v>
      </c>
      <c r="D1420" s="18"/>
      <c r="E1420" s="17" t="s">
        <v>49</v>
      </c>
      <c r="F1420" s="17" t="s">
        <v>22</v>
      </c>
      <c r="G1420" s="20" t="s">
        <v>8515</v>
      </c>
      <c r="H1420" s="21" t="n">
        <f aca="false">J1420+L1420</f>
        <v>2.85564102564103</v>
      </c>
      <c r="I1420" s="21" t="n">
        <f aca="false">G1420/(1+2%)</f>
        <v>3.26470588235294</v>
      </c>
      <c r="J1420" s="21" t="n">
        <f aca="false">I1420/1.17</f>
        <v>2.79034690799397</v>
      </c>
      <c r="K1420" s="22" t="n">
        <f aca="false">G1420-I1420</f>
        <v>0.065294117647059</v>
      </c>
      <c r="L1420" s="22" t="n">
        <f aca="false">K1420</f>
        <v>0.065294117647059</v>
      </c>
      <c r="M1420" s="23" t="n">
        <f aca="false">(G1420-H1420)/H1420</f>
        <v>0.166112956810631</v>
      </c>
    </row>
    <row r="1421" customFormat="false" ht="14.25" hidden="false" customHeight="false" outlineLevel="0" collapsed="false">
      <c r="A1421" s="17" t="s">
        <v>7583</v>
      </c>
      <c r="B1421" s="18" t="s">
        <v>22128</v>
      </c>
      <c r="C1421" s="19" t="s">
        <v>3415</v>
      </c>
      <c r="D1421" s="18"/>
      <c r="E1421" s="17" t="s">
        <v>49</v>
      </c>
      <c r="F1421" s="17" t="s">
        <v>22</v>
      </c>
      <c r="G1421" s="20" t="s">
        <v>3416</v>
      </c>
      <c r="H1421" s="21" t="n">
        <f aca="false">J1421+L1421</f>
        <v>3.67031339031339</v>
      </c>
      <c r="I1421" s="21" t="n">
        <f aca="false">G1421/(1+2%)</f>
        <v>4.19607843137255</v>
      </c>
      <c r="J1421" s="21" t="n">
        <f aca="false">I1421/1.17</f>
        <v>3.58639182168594</v>
      </c>
      <c r="K1421" s="22" t="n">
        <f aca="false">G1421-I1421</f>
        <v>0.083921568627451</v>
      </c>
      <c r="L1421" s="22" t="n">
        <f aca="false">K1421</f>
        <v>0.083921568627451</v>
      </c>
      <c r="M1421" s="23" t="n">
        <f aca="false">(G1421-H1421)/H1421</f>
        <v>0.166112956810631</v>
      </c>
    </row>
    <row r="1422" customFormat="false" ht="14.25" hidden="false" customHeight="false" outlineLevel="0" collapsed="false">
      <c r="A1422" s="17" t="s">
        <v>7586</v>
      </c>
      <c r="B1422" s="18" t="s">
        <v>22129</v>
      </c>
      <c r="C1422" s="19" t="s">
        <v>2939</v>
      </c>
      <c r="D1422" s="18"/>
      <c r="E1422" s="17" t="s">
        <v>49</v>
      </c>
      <c r="F1422" s="17" t="s">
        <v>22</v>
      </c>
      <c r="G1422" s="20" t="s">
        <v>14689</v>
      </c>
      <c r="H1422" s="21" t="n">
        <f aca="false">J1422+L1422</f>
        <v>4.39923076923077</v>
      </c>
      <c r="I1422" s="21" t="n">
        <f aca="false">G1422/(1+2%)</f>
        <v>5.02941176470588</v>
      </c>
      <c r="J1422" s="21" t="n">
        <f aca="false">I1422/1.17</f>
        <v>4.29864253393665</v>
      </c>
      <c r="K1422" s="22" t="n">
        <f aca="false">G1422-I1422</f>
        <v>0.100588235294118</v>
      </c>
      <c r="L1422" s="22" t="n">
        <f aca="false">K1422</f>
        <v>0.100588235294118</v>
      </c>
      <c r="M1422" s="23" t="n">
        <f aca="false">(G1422-H1422)/H1422</f>
        <v>0.166112956810631</v>
      </c>
    </row>
    <row r="1423" customFormat="false" ht="14.25" hidden="false" customHeight="false" outlineLevel="0" collapsed="false">
      <c r="A1423" s="17" t="s">
        <v>7589</v>
      </c>
      <c r="B1423" s="18" t="s">
        <v>22130</v>
      </c>
      <c r="C1423" s="19" t="s">
        <v>6371</v>
      </c>
      <c r="D1423" s="18"/>
      <c r="E1423" s="17" t="s">
        <v>49</v>
      </c>
      <c r="F1423" s="17" t="s">
        <v>22</v>
      </c>
      <c r="G1423" s="20" t="s">
        <v>14470</v>
      </c>
      <c r="H1423" s="21" t="n">
        <f aca="false">J1423+L1423</f>
        <v>2.56407407407407</v>
      </c>
      <c r="I1423" s="21" t="n">
        <f aca="false">G1423/(1+2%)</f>
        <v>2.93137254901961</v>
      </c>
      <c r="J1423" s="21" t="n">
        <f aca="false">I1423/1.17</f>
        <v>2.50544662309368</v>
      </c>
      <c r="K1423" s="22" t="n">
        <f aca="false">G1423-I1423</f>
        <v>0.0586274509803921</v>
      </c>
      <c r="L1423" s="22" t="n">
        <f aca="false">K1423</f>
        <v>0.0586274509803921</v>
      </c>
      <c r="M1423" s="23" t="n">
        <f aca="false">(G1423-H1423)/H1423</f>
        <v>0.166112956810631</v>
      </c>
    </row>
    <row r="1424" customFormat="false" ht="14.25" hidden="false" customHeight="false" outlineLevel="0" collapsed="false">
      <c r="A1424" s="17" t="s">
        <v>7593</v>
      </c>
      <c r="B1424" s="18" t="s">
        <v>22131</v>
      </c>
      <c r="C1424" s="19" t="s">
        <v>3338</v>
      </c>
      <c r="D1424" s="18"/>
      <c r="E1424" s="17" t="s">
        <v>49</v>
      </c>
      <c r="F1424" s="17" t="s">
        <v>22</v>
      </c>
      <c r="G1424" s="20" t="s">
        <v>5652</v>
      </c>
      <c r="H1424" s="21" t="n">
        <f aca="false">J1424+L1424</f>
        <v>3.91042735042735</v>
      </c>
      <c r="I1424" s="21" t="n">
        <f aca="false">G1424/(1+2%)</f>
        <v>4.47058823529412</v>
      </c>
      <c r="J1424" s="21" t="n">
        <f aca="false">I1424/1.17</f>
        <v>3.82101558572147</v>
      </c>
      <c r="K1424" s="22" t="n">
        <f aca="false">G1424-I1424</f>
        <v>0.0894117647058828</v>
      </c>
      <c r="L1424" s="22" t="n">
        <f aca="false">K1424</f>
        <v>0.0894117647058828</v>
      </c>
      <c r="M1424" s="23" t="n">
        <f aca="false">(G1424-H1424)/H1424</f>
        <v>0.166112956810631</v>
      </c>
    </row>
    <row r="1425" customFormat="false" ht="14.25" hidden="false" customHeight="false" outlineLevel="0" collapsed="false">
      <c r="A1425" s="17" t="s">
        <v>7596</v>
      </c>
      <c r="B1425" s="18" t="s">
        <v>22132</v>
      </c>
      <c r="C1425" s="19" t="s">
        <v>3373</v>
      </c>
      <c r="D1425" s="18"/>
      <c r="E1425" s="17" t="s">
        <v>49</v>
      </c>
      <c r="F1425" s="17" t="s">
        <v>22</v>
      </c>
      <c r="G1425" s="20" t="s">
        <v>7364</v>
      </c>
      <c r="H1425" s="21" t="n">
        <f aca="false">J1425+L1425</f>
        <v>12.7946438746439</v>
      </c>
      <c r="I1425" s="21" t="n">
        <f aca="false">G1425/(1+2%)</f>
        <v>14.6274509803922</v>
      </c>
      <c r="J1425" s="21" t="n">
        <f aca="false">I1425/1.17</f>
        <v>12.502094855036</v>
      </c>
      <c r="K1425" s="22" t="n">
        <f aca="false">G1425-I1425</f>
        <v>0.292549019607844</v>
      </c>
      <c r="L1425" s="22" t="n">
        <f aca="false">K1425</f>
        <v>0.292549019607844</v>
      </c>
      <c r="M1425" s="23" t="n">
        <f aca="false">(G1425-H1425)/H1425</f>
        <v>0.166112956810631</v>
      </c>
    </row>
    <row r="1426" customFormat="false" ht="14.25" hidden="false" customHeight="false" outlineLevel="0" collapsed="false">
      <c r="A1426" s="17" t="s">
        <v>7599</v>
      </c>
      <c r="B1426" s="18" t="s">
        <v>22133</v>
      </c>
      <c r="C1426" s="19" t="s">
        <v>22134</v>
      </c>
      <c r="D1426" s="18"/>
      <c r="E1426" s="17" t="s">
        <v>49</v>
      </c>
      <c r="F1426" s="17" t="s">
        <v>22</v>
      </c>
      <c r="G1426" s="20" t="s">
        <v>14229</v>
      </c>
      <c r="H1426" s="21" t="n">
        <f aca="false">J1426+L1426</f>
        <v>2.93282051282051</v>
      </c>
      <c r="I1426" s="21" t="n">
        <f aca="false">G1426/(1+2%)</f>
        <v>3.35294117647059</v>
      </c>
      <c r="J1426" s="21" t="n">
        <f aca="false">I1426/1.17</f>
        <v>2.8657616892911</v>
      </c>
      <c r="K1426" s="22" t="n">
        <f aca="false">G1426-I1426</f>
        <v>0.0670588235294116</v>
      </c>
      <c r="L1426" s="22" t="n">
        <f aca="false">K1426</f>
        <v>0.0670588235294116</v>
      </c>
      <c r="M1426" s="23" t="n">
        <f aca="false">(G1426-H1426)/H1426</f>
        <v>0.166112956810631</v>
      </c>
    </row>
    <row r="1427" customFormat="false" ht="14.25" hidden="false" customHeight="false" outlineLevel="0" collapsed="false">
      <c r="A1427" s="17" t="s">
        <v>7602</v>
      </c>
      <c r="B1427" s="18" t="s">
        <v>22135</v>
      </c>
      <c r="C1427" s="19" t="s">
        <v>12302</v>
      </c>
      <c r="D1427" s="18"/>
      <c r="E1427" s="17" t="s">
        <v>49</v>
      </c>
      <c r="F1427" s="17" t="s">
        <v>22</v>
      </c>
      <c r="G1427" s="20" t="s">
        <v>6347</v>
      </c>
      <c r="H1427" s="21" t="n">
        <f aca="false">J1427+L1427</f>
        <v>0.488803418803419</v>
      </c>
      <c r="I1427" s="21" t="n">
        <f aca="false">G1427/(1+2%)</f>
        <v>0.558823529411765</v>
      </c>
      <c r="J1427" s="21" t="n">
        <f aca="false">I1427/1.17</f>
        <v>0.477626948215184</v>
      </c>
      <c r="K1427" s="22" t="n">
        <f aca="false">G1427-I1427</f>
        <v>0.0111764705882353</v>
      </c>
      <c r="L1427" s="22" t="n">
        <f aca="false">K1427</f>
        <v>0.0111764705882353</v>
      </c>
      <c r="M1427" s="23" t="n">
        <f aca="false">(G1427-H1427)/H1427</f>
        <v>0.166112956810631</v>
      </c>
    </row>
    <row r="1428" customFormat="false" ht="14.25" hidden="false" customHeight="false" outlineLevel="0" collapsed="false">
      <c r="A1428" s="17" t="s">
        <v>7605</v>
      </c>
      <c r="B1428" s="18" t="s">
        <v>22136</v>
      </c>
      <c r="C1428" s="19" t="s">
        <v>22137</v>
      </c>
      <c r="D1428" s="18"/>
      <c r="E1428" s="17" t="s">
        <v>49</v>
      </c>
      <c r="F1428" s="17" t="s">
        <v>22</v>
      </c>
      <c r="G1428" s="20" t="s">
        <v>894</v>
      </c>
      <c r="H1428" s="21" t="n">
        <f aca="false">J1428+L1428</f>
        <v>4.11623931623932</v>
      </c>
      <c r="I1428" s="21" t="n">
        <f aca="false">G1428/(1+2%)</f>
        <v>4.70588235294118</v>
      </c>
      <c r="J1428" s="21" t="n">
        <f aca="false">I1428/1.17</f>
        <v>4.02212166918049</v>
      </c>
      <c r="K1428" s="22" t="n">
        <f aca="false">G1428-I1428</f>
        <v>0.0941176470588232</v>
      </c>
      <c r="L1428" s="22" t="n">
        <f aca="false">K1428</f>
        <v>0.0941176470588232</v>
      </c>
      <c r="M1428" s="23" t="n">
        <f aca="false">(G1428-H1428)/H1428</f>
        <v>0.166112956810631</v>
      </c>
    </row>
    <row r="1429" customFormat="false" ht="14.25" hidden="false" customHeight="false" outlineLevel="0" collapsed="false">
      <c r="A1429" s="17" t="s">
        <v>7609</v>
      </c>
      <c r="B1429" s="18" t="s">
        <v>22138</v>
      </c>
      <c r="C1429" s="19" t="s">
        <v>3260</v>
      </c>
      <c r="D1429" s="18"/>
      <c r="E1429" s="17" t="s">
        <v>377</v>
      </c>
      <c r="F1429" s="17" t="s">
        <v>22</v>
      </c>
      <c r="G1429" s="20" t="s">
        <v>13206</v>
      </c>
      <c r="H1429" s="21" t="n">
        <f aca="false">J1429+L1429</f>
        <v>7.58074074074074</v>
      </c>
      <c r="I1429" s="21" t="n">
        <f aca="false">G1429/(1+2%)</f>
        <v>8.66666666666667</v>
      </c>
      <c r="J1429" s="21" t="n">
        <f aca="false">I1429/1.17</f>
        <v>7.40740740740741</v>
      </c>
      <c r="K1429" s="22" t="n">
        <f aca="false">G1429-I1429</f>
        <v>0.173333333333334</v>
      </c>
      <c r="L1429" s="22" t="n">
        <f aca="false">K1429</f>
        <v>0.173333333333334</v>
      </c>
      <c r="M1429" s="23" t="n">
        <f aca="false">(G1429-H1429)/H1429</f>
        <v>0.166112956810631</v>
      </c>
    </row>
    <row r="1430" customFormat="false" ht="14.25" hidden="false" customHeight="false" outlineLevel="0" collapsed="false">
      <c r="A1430" s="17" t="s">
        <v>7612</v>
      </c>
      <c r="B1430" s="18" t="s">
        <v>22139</v>
      </c>
      <c r="C1430" s="19" t="s">
        <v>3180</v>
      </c>
      <c r="D1430" s="18"/>
      <c r="E1430" s="17" t="s">
        <v>49</v>
      </c>
      <c r="F1430" s="17" t="s">
        <v>22</v>
      </c>
      <c r="G1430" s="20" t="s">
        <v>5032</v>
      </c>
      <c r="H1430" s="21" t="n">
        <f aca="false">J1430+L1430</f>
        <v>0.574558404558405</v>
      </c>
      <c r="I1430" s="21" t="n">
        <f aca="false">G1430/(1+2%)</f>
        <v>0.656862745098039</v>
      </c>
      <c r="J1430" s="21" t="n">
        <f aca="false">I1430/1.17</f>
        <v>0.561421149656444</v>
      </c>
      <c r="K1430" s="22" t="n">
        <f aca="false">G1430-I1430</f>
        <v>0.0131372549019608</v>
      </c>
      <c r="L1430" s="22" t="n">
        <f aca="false">K1430</f>
        <v>0.0131372549019608</v>
      </c>
      <c r="M1430" s="23" t="n">
        <f aca="false">(G1430-H1430)/H1430</f>
        <v>0.166112956810631</v>
      </c>
    </row>
    <row r="1431" customFormat="false" ht="14.25" hidden="false" customHeight="false" outlineLevel="0" collapsed="false">
      <c r="A1431" s="17" t="s">
        <v>7615</v>
      </c>
      <c r="B1431" s="18" t="s">
        <v>22140</v>
      </c>
      <c r="C1431" s="19" t="s">
        <v>3256</v>
      </c>
      <c r="D1431" s="18"/>
      <c r="E1431" s="17" t="s">
        <v>377</v>
      </c>
      <c r="F1431" s="17" t="s">
        <v>22</v>
      </c>
      <c r="G1431" s="20" t="s">
        <v>9631</v>
      </c>
      <c r="H1431" s="21" t="n">
        <f aca="false">J1431+L1431</f>
        <v>2.11814814814815</v>
      </c>
      <c r="I1431" s="21" t="n">
        <f aca="false">G1431/(1+2%)</f>
        <v>2.42156862745098</v>
      </c>
      <c r="J1431" s="21" t="n">
        <f aca="false">I1431/1.17</f>
        <v>2.06971677559913</v>
      </c>
      <c r="K1431" s="22" t="n">
        <f aca="false">G1431-I1431</f>
        <v>0.0484313725490195</v>
      </c>
      <c r="L1431" s="22" t="n">
        <f aca="false">K1431</f>
        <v>0.0484313725490195</v>
      </c>
      <c r="M1431" s="23" t="n">
        <f aca="false">(G1431-H1431)/H1431</f>
        <v>0.166112956810631</v>
      </c>
    </row>
    <row r="1432" customFormat="false" ht="14.25" hidden="false" customHeight="false" outlineLevel="0" collapsed="false">
      <c r="A1432" s="17" t="s">
        <v>7618</v>
      </c>
      <c r="B1432" s="18" t="s">
        <v>22141</v>
      </c>
      <c r="C1432" s="19" t="s">
        <v>22142</v>
      </c>
      <c r="D1432" s="18"/>
      <c r="E1432" s="17" t="s">
        <v>49</v>
      </c>
      <c r="F1432" s="17" t="s">
        <v>22</v>
      </c>
      <c r="G1432" s="20" t="s">
        <v>5206</v>
      </c>
      <c r="H1432" s="21" t="n">
        <f aca="false">J1432+L1432</f>
        <v>2.04096866096866</v>
      </c>
      <c r="I1432" s="21" t="n">
        <f aca="false">G1432/(1+2%)</f>
        <v>2.33333333333333</v>
      </c>
      <c r="J1432" s="21" t="n">
        <f aca="false">I1432/1.17</f>
        <v>1.99430199430199</v>
      </c>
      <c r="K1432" s="22" t="n">
        <f aca="false">G1432-I1432</f>
        <v>0.0466666666666669</v>
      </c>
      <c r="L1432" s="22" t="n">
        <f aca="false">K1432</f>
        <v>0.0466666666666669</v>
      </c>
      <c r="M1432" s="23" t="n">
        <f aca="false">(G1432-H1432)/H1432</f>
        <v>0.166112956810631</v>
      </c>
    </row>
    <row r="1433" customFormat="false" ht="14.25" hidden="false" customHeight="false" outlineLevel="0" collapsed="false">
      <c r="A1433" s="17" t="s">
        <v>7621</v>
      </c>
      <c r="B1433" s="18" t="s">
        <v>22143</v>
      </c>
      <c r="C1433" s="19" t="s">
        <v>22144</v>
      </c>
      <c r="D1433" s="18"/>
      <c r="E1433" s="17" t="s">
        <v>49</v>
      </c>
      <c r="F1433" s="17" t="s">
        <v>22</v>
      </c>
      <c r="G1433" s="20" t="s">
        <v>7563</v>
      </c>
      <c r="H1433" s="21" t="n">
        <f aca="false">J1433+L1433</f>
        <v>3.0185754985755</v>
      </c>
      <c r="I1433" s="21" t="n">
        <f aca="false">G1433/(1+2%)</f>
        <v>3.45098039215686</v>
      </c>
      <c r="J1433" s="21" t="n">
        <f aca="false">I1433/1.17</f>
        <v>2.94955589073236</v>
      </c>
      <c r="K1433" s="22" t="n">
        <f aca="false">G1433-I1433</f>
        <v>0.0690196078431371</v>
      </c>
      <c r="L1433" s="22" t="n">
        <f aca="false">K1433</f>
        <v>0.0690196078431371</v>
      </c>
      <c r="M1433" s="23" t="n">
        <f aca="false">(G1433-H1433)/H1433</f>
        <v>0.166112956810631</v>
      </c>
    </row>
    <row r="1434" customFormat="false" ht="14.25" hidden="false" customHeight="false" outlineLevel="0" collapsed="false">
      <c r="A1434" s="17" t="s">
        <v>7624</v>
      </c>
      <c r="B1434" s="18" t="s">
        <v>22145</v>
      </c>
      <c r="C1434" s="19" t="s">
        <v>3190</v>
      </c>
      <c r="D1434" s="18"/>
      <c r="E1434" s="17" t="s">
        <v>49</v>
      </c>
      <c r="F1434" s="17" t="s">
        <v>22</v>
      </c>
      <c r="G1434" s="20" t="s">
        <v>14501</v>
      </c>
      <c r="H1434" s="21" t="n">
        <f aca="false">J1434+L1434</f>
        <v>13.6864957264957</v>
      </c>
      <c r="I1434" s="21" t="n">
        <f aca="false">G1434/(1+2%)</f>
        <v>15.6470588235294</v>
      </c>
      <c r="J1434" s="21" t="n">
        <f aca="false">I1434/1.17</f>
        <v>13.3735545500251</v>
      </c>
      <c r="K1434" s="22" t="n">
        <f aca="false">G1434-I1434</f>
        <v>0.312941176470588</v>
      </c>
      <c r="L1434" s="22" t="n">
        <f aca="false">K1434</f>
        <v>0.312941176470588</v>
      </c>
      <c r="M1434" s="23" t="n">
        <f aca="false">(G1434-H1434)/H1434</f>
        <v>0.166112956810631</v>
      </c>
    </row>
    <row r="1435" customFormat="false" ht="14.25" hidden="false" customHeight="false" outlineLevel="0" collapsed="false">
      <c r="A1435" s="17" t="s">
        <v>7626</v>
      </c>
      <c r="B1435" s="18" t="s">
        <v>22146</v>
      </c>
      <c r="C1435" s="19" t="s">
        <v>3267</v>
      </c>
      <c r="D1435" s="18"/>
      <c r="E1435" s="17" t="s">
        <v>377</v>
      </c>
      <c r="F1435" s="17" t="s">
        <v>22</v>
      </c>
      <c r="G1435" s="20" t="s">
        <v>3315</v>
      </c>
      <c r="H1435" s="21" t="n">
        <f aca="false">J1435+L1435</f>
        <v>7.65792022792023</v>
      </c>
      <c r="I1435" s="21" t="n">
        <f aca="false">G1435/(1+2%)</f>
        <v>8.75490196078431</v>
      </c>
      <c r="J1435" s="21" t="n">
        <f aca="false">I1435/1.17</f>
        <v>7.48282218870454</v>
      </c>
      <c r="K1435" s="22" t="n">
        <f aca="false">G1435-I1435</f>
        <v>0.175098039215687</v>
      </c>
      <c r="L1435" s="22" t="n">
        <f aca="false">K1435</f>
        <v>0.175098039215687</v>
      </c>
      <c r="M1435" s="23" t="n">
        <f aca="false">(G1435-H1435)/H1435</f>
        <v>0.166112956810631</v>
      </c>
    </row>
    <row r="1436" customFormat="false" ht="14.25" hidden="false" customHeight="false" outlineLevel="0" collapsed="false">
      <c r="A1436" s="17" t="s">
        <v>7629</v>
      </c>
      <c r="B1436" s="18" t="s">
        <v>22147</v>
      </c>
      <c r="C1436" s="19" t="s">
        <v>3267</v>
      </c>
      <c r="D1436" s="18"/>
      <c r="E1436" s="17" t="s">
        <v>49</v>
      </c>
      <c r="F1436" s="17" t="s">
        <v>22</v>
      </c>
      <c r="G1436" s="20" t="s">
        <v>22148</v>
      </c>
      <c r="H1436" s="21" t="n">
        <f aca="false">J1436+L1436</f>
        <v>11.4997435897436</v>
      </c>
      <c r="I1436" s="21" t="n">
        <f aca="false">G1436/(1+2%)</f>
        <v>13.1470588235294</v>
      </c>
      <c r="J1436" s="21" t="n">
        <f aca="false">I1436/1.17</f>
        <v>11.236802413273</v>
      </c>
      <c r="K1436" s="22" t="n">
        <f aca="false">G1436-I1436</f>
        <v>0.262941176470589</v>
      </c>
      <c r="L1436" s="22" t="n">
        <f aca="false">K1436</f>
        <v>0.262941176470589</v>
      </c>
      <c r="M1436" s="23" t="n">
        <f aca="false">(G1436-H1436)/H1436</f>
        <v>0.166112956810631</v>
      </c>
    </row>
    <row r="1437" customFormat="false" ht="14.25" hidden="false" customHeight="false" outlineLevel="0" collapsed="false">
      <c r="A1437" s="17" t="s">
        <v>7632</v>
      </c>
      <c r="B1437" s="18" t="s">
        <v>22149</v>
      </c>
      <c r="C1437" s="19" t="s">
        <v>2871</v>
      </c>
      <c r="D1437" s="18"/>
      <c r="E1437" s="17" t="s">
        <v>49</v>
      </c>
      <c r="F1437" s="17" t="s">
        <v>22</v>
      </c>
      <c r="G1437" s="20" t="s">
        <v>14216</v>
      </c>
      <c r="H1437" s="21" t="n">
        <f aca="false">J1437+L1437</f>
        <v>7.33205128205128</v>
      </c>
      <c r="I1437" s="21" t="n">
        <f aca="false">G1437/(1+2%)</f>
        <v>8.38235294117647</v>
      </c>
      <c r="J1437" s="21" t="n">
        <f aca="false">I1437/1.17</f>
        <v>7.16440422322775</v>
      </c>
      <c r="K1437" s="22" t="n">
        <f aca="false">G1437-I1437</f>
        <v>0.16764705882353</v>
      </c>
      <c r="L1437" s="22" t="n">
        <f aca="false">K1437</f>
        <v>0.16764705882353</v>
      </c>
      <c r="M1437" s="23" t="n">
        <f aca="false">(G1437-H1437)/H1437</f>
        <v>0.166112956810631</v>
      </c>
    </row>
    <row r="1438" customFormat="false" ht="14.25" hidden="false" customHeight="false" outlineLevel="0" collapsed="false">
      <c r="A1438" s="17" t="s">
        <v>7635</v>
      </c>
      <c r="B1438" s="18" t="s">
        <v>22150</v>
      </c>
      <c r="C1438" s="19" t="s">
        <v>3163</v>
      </c>
      <c r="D1438" s="18"/>
      <c r="E1438" s="17" t="s">
        <v>49</v>
      </c>
      <c r="F1438" s="17" t="s">
        <v>22</v>
      </c>
      <c r="G1438" s="20" t="s">
        <v>8515</v>
      </c>
      <c r="H1438" s="21" t="n">
        <f aca="false">J1438+L1438</f>
        <v>2.85564102564103</v>
      </c>
      <c r="I1438" s="21" t="n">
        <f aca="false">G1438/(1+2%)</f>
        <v>3.26470588235294</v>
      </c>
      <c r="J1438" s="21" t="n">
        <f aca="false">I1438/1.17</f>
        <v>2.79034690799397</v>
      </c>
      <c r="K1438" s="22" t="n">
        <f aca="false">G1438-I1438</f>
        <v>0.065294117647059</v>
      </c>
      <c r="L1438" s="22" t="n">
        <f aca="false">K1438</f>
        <v>0.065294117647059</v>
      </c>
      <c r="M1438" s="23" t="n">
        <f aca="false">(G1438-H1438)/H1438</f>
        <v>0.166112956810631</v>
      </c>
    </row>
    <row r="1439" customFormat="false" ht="14.25" hidden="false" customHeight="false" outlineLevel="0" collapsed="false">
      <c r="A1439" s="17" t="s">
        <v>7639</v>
      </c>
      <c r="B1439" s="18" t="s">
        <v>22151</v>
      </c>
      <c r="C1439" s="19" t="s">
        <v>3080</v>
      </c>
      <c r="D1439" s="18"/>
      <c r="E1439" s="17" t="s">
        <v>49</v>
      </c>
      <c r="F1439" s="17" t="s">
        <v>22</v>
      </c>
      <c r="G1439" s="20" t="s">
        <v>5508</v>
      </c>
      <c r="H1439" s="21" t="n">
        <f aca="false">J1439+L1439</f>
        <v>0.900427350427351</v>
      </c>
      <c r="I1439" s="21" t="n">
        <f aca="false">G1439/(1+2%)</f>
        <v>1.02941176470588</v>
      </c>
      <c r="J1439" s="21" t="n">
        <f aca="false">I1439/1.17</f>
        <v>0.879839115133233</v>
      </c>
      <c r="K1439" s="22" t="n">
        <f aca="false">G1439-I1439</f>
        <v>0.0205882352941176</v>
      </c>
      <c r="L1439" s="22" t="n">
        <f aca="false">K1439</f>
        <v>0.0205882352941176</v>
      </c>
      <c r="M1439" s="23" t="n">
        <f aca="false">(G1439-H1439)/H1439</f>
        <v>0.166112956810631</v>
      </c>
    </row>
    <row r="1440" customFormat="false" ht="14.25" hidden="false" customHeight="false" outlineLevel="0" collapsed="false">
      <c r="A1440" s="17" t="s">
        <v>7642</v>
      </c>
      <c r="B1440" s="18" t="s">
        <v>22152</v>
      </c>
      <c r="C1440" s="19" t="s">
        <v>22153</v>
      </c>
      <c r="D1440" s="18"/>
      <c r="E1440" s="17" t="s">
        <v>49</v>
      </c>
      <c r="F1440" s="17" t="s">
        <v>22</v>
      </c>
      <c r="G1440" s="20" t="s">
        <v>22154</v>
      </c>
      <c r="H1440" s="21" t="n">
        <f aca="false">J1440+L1440</f>
        <v>64.8307692307692</v>
      </c>
      <c r="I1440" s="21" t="n">
        <f aca="false">G1440/(1+2%)</f>
        <v>74.1176470588235</v>
      </c>
      <c r="J1440" s="21" t="n">
        <f aca="false">I1440/1.17</f>
        <v>63.3484162895928</v>
      </c>
      <c r="K1440" s="22" t="n">
        <f aca="false">G1440-I1440</f>
        <v>1.48235294117647</v>
      </c>
      <c r="L1440" s="22" t="n">
        <f aca="false">K1440</f>
        <v>1.48235294117647</v>
      </c>
      <c r="M1440" s="23" t="n">
        <f aca="false">(G1440-H1440)/H1440</f>
        <v>0.166112956810631</v>
      </c>
    </row>
    <row r="1441" customFormat="false" ht="14.25" hidden="false" customHeight="false" outlineLevel="0" collapsed="false">
      <c r="A1441" s="17" t="s">
        <v>7645</v>
      </c>
      <c r="B1441" s="18" t="s">
        <v>22155</v>
      </c>
      <c r="C1441" s="19" t="s">
        <v>3505</v>
      </c>
      <c r="D1441" s="18"/>
      <c r="E1441" s="17" t="s">
        <v>49</v>
      </c>
      <c r="F1441" s="17" t="s">
        <v>22</v>
      </c>
      <c r="G1441" s="20" t="s">
        <v>89</v>
      </c>
      <c r="H1441" s="21" t="n">
        <f aca="false">J1441+L1441</f>
        <v>15.4358974358974</v>
      </c>
      <c r="I1441" s="21" t="n">
        <f aca="false">G1441/(1+2%)</f>
        <v>17.6470588235294</v>
      </c>
      <c r="J1441" s="21" t="n">
        <f aca="false">I1441/1.17</f>
        <v>15.0829562594269</v>
      </c>
      <c r="K1441" s="22" t="n">
        <f aca="false">G1441-I1441</f>
        <v>0.352941176470587</v>
      </c>
      <c r="L1441" s="22" t="n">
        <f aca="false">K1441</f>
        <v>0.352941176470587</v>
      </c>
      <c r="M1441" s="23" t="n">
        <f aca="false">(G1441-H1441)/H1441</f>
        <v>0.166112956810631</v>
      </c>
    </row>
    <row r="1442" customFormat="false" ht="14.25" hidden="false" customHeight="false" outlineLevel="0" collapsed="false">
      <c r="A1442" s="17" t="s">
        <v>7649</v>
      </c>
      <c r="B1442" s="18" t="s">
        <v>22156</v>
      </c>
      <c r="C1442" s="19" t="s">
        <v>2874</v>
      </c>
      <c r="D1442" s="18"/>
      <c r="E1442" s="17" t="s">
        <v>49</v>
      </c>
      <c r="F1442" s="17" t="s">
        <v>22</v>
      </c>
      <c r="G1442" s="20" t="s">
        <v>82</v>
      </c>
      <c r="H1442" s="21" t="n">
        <f aca="false">J1442+L1442</f>
        <v>13.7207977207977</v>
      </c>
      <c r="I1442" s="21" t="n">
        <f aca="false">G1442/(1+2%)</f>
        <v>15.6862745098039</v>
      </c>
      <c r="J1442" s="21" t="n">
        <f aca="false">I1442/1.17</f>
        <v>13.4070722306016</v>
      </c>
      <c r="K1442" s="22" t="n">
        <f aca="false">G1442-I1442</f>
        <v>0.313725490196079</v>
      </c>
      <c r="L1442" s="22" t="n">
        <f aca="false">K1442</f>
        <v>0.313725490196079</v>
      </c>
      <c r="M1442" s="23" t="n">
        <f aca="false">(G1442-H1442)/H1442</f>
        <v>0.166112956810631</v>
      </c>
    </row>
    <row r="1443" customFormat="false" ht="14.25" hidden="false" customHeight="false" outlineLevel="0" collapsed="false">
      <c r="A1443" s="17" t="s">
        <v>7652</v>
      </c>
      <c r="B1443" s="18" t="s">
        <v>22157</v>
      </c>
      <c r="C1443" s="19" t="s">
        <v>3230</v>
      </c>
      <c r="D1443" s="18"/>
      <c r="E1443" s="17" t="s">
        <v>49</v>
      </c>
      <c r="F1443" s="17" t="s">
        <v>22</v>
      </c>
      <c r="G1443" s="20" t="s">
        <v>124</v>
      </c>
      <c r="H1443" s="21" t="n">
        <f aca="false">J1443+L1443</f>
        <v>23.1538461538462</v>
      </c>
      <c r="I1443" s="21" t="n">
        <f aca="false">G1443/(1+2%)</f>
        <v>26.4705882352941</v>
      </c>
      <c r="J1443" s="21" t="n">
        <f aca="false">I1443/1.17</f>
        <v>22.6244343891403</v>
      </c>
      <c r="K1443" s="22" t="n">
        <f aca="false">G1443-I1443</f>
        <v>0.529411764705884</v>
      </c>
      <c r="L1443" s="22" t="n">
        <f aca="false">K1443</f>
        <v>0.529411764705884</v>
      </c>
      <c r="M1443" s="23" t="n">
        <f aca="false">(G1443-H1443)/H1443</f>
        <v>0.166112956810631</v>
      </c>
    </row>
    <row r="1444" customFormat="false" ht="14.25" hidden="false" customHeight="false" outlineLevel="0" collapsed="false">
      <c r="A1444" s="17" t="s">
        <v>7655</v>
      </c>
      <c r="B1444" s="18" t="s">
        <v>22158</v>
      </c>
      <c r="C1444" s="19" t="s">
        <v>3244</v>
      </c>
      <c r="D1444" s="18"/>
      <c r="E1444" s="17" t="s">
        <v>49</v>
      </c>
      <c r="F1444" s="17" t="s">
        <v>22</v>
      </c>
      <c r="G1444" s="20" t="s">
        <v>117</v>
      </c>
      <c r="H1444" s="21" t="n">
        <f aca="false">J1444+L1444</f>
        <v>21.4387464387464</v>
      </c>
      <c r="I1444" s="21" t="n">
        <f aca="false">G1444/(1+2%)</f>
        <v>24.5098039215686</v>
      </c>
      <c r="J1444" s="21" t="n">
        <f aca="false">I1444/1.17</f>
        <v>20.9485503603151</v>
      </c>
      <c r="K1444" s="22" t="n">
        <f aca="false">G1444-I1444</f>
        <v>0.490196078431374</v>
      </c>
      <c r="L1444" s="22" t="n">
        <f aca="false">K1444</f>
        <v>0.490196078431374</v>
      </c>
      <c r="M1444" s="23" t="n">
        <f aca="false">(G1444-H1444)/H1444</f>
        <v>0.166112956810631</v>
      </c>
    </row>
    <row r="1445" customFormat="false" ht="14.25" hidden="false" customHeight="false" outlineLevel="0" collapsed="false">
      <c r="A1445" s="17" t="s">
        <v>7659</v>
      </c>
      <c r="B1445" s="18" t="s">
        <v>22159</v>
      </c>
      <c r="C1445" s="19" t="s">
        <v>3215</v>
      </c>
      <c r="D1445" s="18"/>
      <c r="E1445" s="24" t="s">
        <v>19949</v>
      </c>
      <c r="F1445" s="17" t="s">
        <v>22</v>
      </c>
      <c r="G1445" s="20" t="s">
        <v>96</v>
      </c>
      <c r="H1445" s="21" t="n">
        <f aca="false">J1445+L1445</f>
        <v>17.1509971509972</v>
      </c>
      <c r="I1445" s="21" t="n">
        <f aca="false">G1445/(1+2%)</f>
        <v>19.6078431372549</v>
      </c>
      <c r="J1445" s="21" t="n">
        <f aca="false">I1445/1.17</f>
        <v>16.7588402882521</v>
      </c>
      <c r="K1445" s="22" t="n">
        <f aca="false">G1445-I1445</f>
        <v>0.392156862745097</v>
      </c>
      <c r="L1445" s="22" t="n">
        <f aca="false">K1445</f>
        <v>0.392156862745097</v>
      </c>
      <c r="M1445" s="23" t="n">
        <f aca="false">(G1445-H1445)/H1445</f>
        <v>0.166112956810631</v>
      </c>
    </row>
    <row r="1446" customFormat="false" ht="14.25" hidden="false" customHeight="false" outlineLevel="0" collapsed="false">
      <c r="A1446" s="17" t="s">
        <v>7662</v>
      </c>
      <c r="B1446" s="18" t="s">
        <v>22160</v>
      </c>
      <c r="C1446" s="19" t="s">
        <v>3285</v>
      </c>
      <c r="D1446" s="18"/>
      <c r="E1446" s="24" t="s">
        <v>19949</v>
      </c>
      <c r="F1446" s="17" t="s">
        <v>22</v>
      </c>
      <c r="G1446" s="20" t="s">
        <v>37</v>
      </c>
      <c r="H1446" s="21" t="n">
        <f aca="false">J1446+L1446</f>
        <v>4.28774928774929</v>
      </c>
      <c r="I1446" s="21" t="n">
        <f aca="false">G1446/(1+2%)</f>
        <v>4.90196078431373</v>
      </c>
      <c r="J1446" s="21" t="n">
        <f aca="false">I1446/1.17</f>
        <v>4.18971007206301</v>
      </c>
      <c r="K1446" s="22" t="n">
        <f aca="false">G1446-I1446</f>
        <v>0.0980392156862742</v>
      </c>
      <c r="L1446" s="22" t="n">
        <f aca="false">K1446</f>
        <v>0.0980392156862742</v>
      </c>
      <c r="M1446" s="23" t="n">
        <f aca="false">(G1446-H1446)/H1446</f>
        <v>0.166112956810631</v>
      </c>
    </row>
    <row r="1447" customFormat="false" ht="14.25" hidden="false" customHeight="false" outlineLevel="0" collapsed="false">
      <c r="A1447" s="17" t="s">
        <v>7665</v>
      </c>
      <c r="B1447" s="18" t="s">
        <v>22161</v>
      </c>
      <c r="C1447" s="19" t="s">
        <v>22162</v>
      </c>
      <c r="D1447" s="18"/>
      <c r="E1447" s="24" t="s">
        <v>19949</v>
      </c>
      <c r="F1447" s="17" t="s">
        <v>22</v>
      </c>
      <c r="G1447" s="20" t="s">
        <v>18597</v>
      </c>
      <c r="H1447" s="21" t="n">
        <f aca="false">J1447+L1447</f>
        <v>4.7937037037037</v>
      </c>
      <c r="I1447" s="21" t="n">
        <f aca="false">G1447/(1+2%)</f>
        <v>5.48039215686275</v>
      </c>
      <c r="J1447" s="21" t="n">
        <f aca="false">I1447/1.17</f>
        <v>4.68409586056645</v>
      </c>
      <c r="K1447" s="22" t="n">
        <f aca="false">G1447-I1447</f>
        <v>0.109607843137255</v>
      </c>
      <c r="L1447" s="22" t="n">
        <f aca="false">K1447</f>
        <v>0.109607843137255</v>
      </c>
      <c r="M1447" s="23" t="n">
        <f aca="false">(G1447-H1447)/H1447</f>
        <v>0.166112956810631</v>
      </c>
    </row>
    <row r="1448" customFormat="false" ht="14.25" hidden="false" customHeight="false" outlineLevel="0" collapsed="false">
      <c r="A1448" s="17" t="s">
        <v>7668</v>
      </c>
      <c r="B1448" s="18" t="s">
        <v>22163</v>
      </c>
      <c r="C1448" s="19" t="s">
        <v>22164</v>
      </c>
      <c r="D1448" s="18"/>
      <c r="E1448" s="24" t="s">
        <v>19949</v>
      </c>
      <c r="F1448" s="17" t="s">
        <v>22</v>
      </c>
      <c r="G1448" s="20" t="s">
        <v>245</v>
      </c>
      <c r="H1448" s="21" t="n">
        <f aca="false">J1448+L1448</f>
        <v>9.0042735042735</v>
      </c>
      <c r="I1448" s="21" t="n">
        <f aca="false">G1448/(1+2%)</f>
        <v>10.2941176470588</v>
      </c>
      <c r="J1448" s="21" t="n">
        <f aca="false">I1448/1.17</f>
        <v>8.79839115133233</v>
      </c>
      <c r="K1448" s="22" t="n">
        <f aca="false">G1448-I1448</f>
        <v>0.205882352941178</v>
      </c>
      <c r="L1448" s="22" t="n">
        <f aca="false">K1448</f>
        <v>0.205882352941178</v>
      </c>
      <c r="M1448" s="23" t="n">
        <f aca="false">(G1448-H1448)/H1448</f>
        <v>0.166112956810631</v>
      </c>
    </row>
    <row r="1449" customFormat="false" ht="14.25" hidden="false" customHeight="false" outlineLevel="0" collapsed="false">
      <c r="A1449" s="17" t="s">
        <v>7670</v>
      </c>
      <c r="B1449" s="18" t="s">
        <v>22165</v>
      </c>
      <c r="C1449" s="19" t="s">
        <v>22166</v>
      </c>
      <c r="D1449" s="18"/>
      <c r="E1449" s="24" t="s">
        <v>19949</v>
      </c>
      <c r="F1449" s="17" t="s">
        <v>22</v>
      </c>
      <c r="G1449" s="20" t="s">
        <v>1051</v>
      </c>
      <c r="H1449" s="21" t="n">
        <f aca="false">J1449+L1449</f>
        <v>2.14387464387464</v>
      </c>
      <c r="I1449" s="21" t="n">
        <f aca="false">G1449/(1+2%)</f>
        <v>2.45098039215686</v>
      </c>
      <c r="J1449" s="21" t="n">
        <f aca="false">I1449/1.17</f>
        <v>2.09485503603151</v>
      </c>
      <c r="K1449" s="22" t="n">
        <f aca="false">G1449-I1449</f>
        <v>0.0490196078431371</v>
      </c>
      <c r="L1449" s="22" t="n">
        <f aca="false">K1449</f>
        <v>0.0490196078431371</v>
      </c>
      <c r="M1449" s="23" t="n">
        <f aca="false">(G1449-H1449)/H1449</f>
        <v>0.166112956810631</v>
      </c>
    </row>
    <row r="1450" customFormat="false" ht="14.25" hidden="false" customHeight="false" outlineLevel="0" collapsed="false">
      <c r="A1450" s="17" t="s">
        <v>7674</v>
      </c>
      <c r="B1450" s="18" t="s">
        <v>22167</v>
      </c>
      <c r="C1450" s="19" t="s">
        <v>21294</v>
      </c>
      <c r="D1450" s="18"/>
      <c r="E1450" s="24" t="s">
        <v>19949</v>
      </c>
      <c r="F1450" s="17" t="s">
        <v>22</v>
      </c>
      <c r="G1450" s="20" t="s">
        <v>353</v>
      </c>
      <c r="H1450" s="21" t="n">
        <f aca="false">J1450+L1450</f>
        <v>1.28632478632479</v>
      </c>
      <c r="I1450" s="21" t="n">
        <f aca="false">G1450/(1+2%)</f>
        <v>1.47058823529412</v>
      </c>
      <c r="J1450" s="21" t="n">
        <f aca="false">I1450/1.17</f>
        <v>1.2569130216189</v>
      </c>
      <c r="K1450" s="22" t="n">
        <f aca="false">G1450-I1450</f>
        <v>0.0294117647058825</v>
      </c>
      <c r="L1450" s="22" t="n">
        <f aca="false">K1450</f>
        <v>0.0294117647058825</v>
      </c>
      <c r="M1450" s="23" t="n">
        <f aca="false">(G1450-H1450)/H1450</f>
        <v>0.166112956810631</v>
      </c>
    </row>
    <row r="1451" customFormat="false" ht="14.25" hidden="false" customHeight="false" outlineLevel="0" collapsed="false">
      <c r="A1451" s="17" t="s">
        <v>7677</v>
      </c>
      <c r="B1451" s="18" t="s">
        <v>22168</v>
      </c>
      <c r="C1451" s="19" t="s">
        <v>21296</v>
      </c>
      <c r="D1451" s="18"/>
      <c r="E1451" s="24" t="s">
        <v>19949</v>
      </c>
      <c r="F1451" s="17" t="s">
        <v>22</v>
      </c>
      <c r="G1451" s="20" t="s">
        <v>5765</v>
      </c>
      <c r="H1451" s="21" t="n">
        <f aca="false">J1451+L1451</f>
        <v>1.37207977207977</v>
      </c>
      <c r="I1451" s="21" t="n">
        <f aca="false">G1451/(1+2%)</f>
        <v>1.56862745098039</v>
      </c>
      <c r="J1451" s="21" t="n">
        <f aca="false">I1451/1.17</f>
        <v>1.34070722306016</v>
      </c>
      <c r="K1451" s="22" t="n">
        <f aca="false">G1451-I1451</f>
        <v>0.031372549019608</v>
      </c>
      <c r="L1451" s="22" t="n">
        <f aca="false">K1451</f>
        <v>0.031372549019608</v>
      </c>
      <c r="M1451" s="23" t="n">
        <f aca="false">(G1451-H1451)/H1451</f>
        <v>0.166112956810631</v>
      </c>
    </row>
    <row r="1452" customFormat="false" ht="14.25" hidden="false" customHeight="false" outlineLevel="0" collapsed="false">
      <c r="A1452" s="17" t="s">
        <v>7680</v>
      </c>
      <c r="B1452" s="18" t="s">
        <v>22169</v>
      </c>
      <c r="C1452" s="19" t="s">
        <v>22170</v>
      </c>
      <c r="D1452" s="18"/>
      <c r="E1452" s="17" t="s">
        <v>106</v>
      </c>
      <c r="F1452" s="17" t="s">
        <v>22</v>
      </c>
      <c r="G1452" s="20" t="s">
        <v>22171</v>
      </c>
      <c r="H1452" s="21" t="n">
        <f aca="false">J1452+L1452</f>
        <v>7.92376068376068</v>
      </c>
      <c r="I1452" s="21" t="n">
        <f aca="false">G1452/(1+2%)</f>
        <v>9.05882352941176</v>
      </c>
      <c r="J1452" s="21" t="n">
        <f aca="false">I1452/1.17</f>
        <v>7.74258421317245</v>
      </c>
      <c r="K1452" s="22" t="n">
        <f aca="false">G1452-I1452</f>
        <v>0.181176470588236</v>
      </c>
      <c r="L1452" s="22" t="n">
        <f aca="false">K1452</f>
        <v>0.181176470588236</v>
      </c>
      <c r="M1452" s="23" t="n">
        <f aca="false">(G1452-H1452)/H1452</f>
        <v>0.166112956810631</v>
      </c>
    </row>
    <row r="1453" customFormat="false" ht="14.25" hidden="false" customHeight="false" outlineLevel="0" collapsed="false">
      <c r="A1453" s="17" t="s">
        <v>7683</v>
      </c>
      <c r="B1453" s="18" t="s">
        <v>22172</v>
      </c>
      <c r="C1453" s="19" t="s">
        <v>22173</v>
      </c>
      <c r="D1453" s="18"/>
      <c r="E1453" s="17" t="s">
        <v>106</v>
      </c>
      <c r="F1453" s="17" t="s">
        <v>22</v>
      </c>
      <c r="G1453" s="20" t="s">
        <v>22174</v>
      </c>
      <c r="H1453" s="21" t="n">
        <f aca="false">J1453+L1453</f>
        <v>9.74176638176638</v>
      </c>
      <c r="I1453" s="21" t="n">
        <f aca="false">G1453/(1+2%)</f>
        <v>11.1372549019608</v>
      </c>
      <c r="J1453" s="21" t="n">
        <f aca="false">I1453/1.17</f>
        <v>9.51902128372717</v>
      </c>
      <c r="K1453" s="22" t="n">
        <f aca="false">G1453-I1453</f>
        <v>0.222745098039216</v>
      </c>
      <c r="L1453" s="22" t="n">
        <f aca="false">K1453</f>
        <v>0.222745098039216</v>
      </c>
      <c r="M1453" s="23" t="n">
        <f aca="false">(G1453-H1453)/H1453</f>
        <v>0.166112956810631</v>
      </c>
    </row>
    <row r="1454" customFormat="false" ht="14.25" hidden="false" customHeight="false" outlineLevel="0" collapsed="false">
      <c r="A1454" s="17" t="s">
        <v>7686</v>
      </c>
      <c r="B1454" s="18" t="s">
        <v>22175</v>
      </c>
      <c r="C1454" s="19" t="s">
        <v>22176</v>
      </c>
      <c r="D1454" s="18"/>
      <c r="E1454" s="17" t="s">
        <v>106</v>
      </c>
      <c r="F1454" s="17" t="s">
        <v>22</v>
      </c>
      <c r="G1454" s="20" t="s">
        <v>22177</v>
      </c>
      <c r="H1454" s="21" t="n">
        <f aca="false">J1454+L1454</f>
        <v>13.2319943019943</v>
      </c>
      <c r="I1454" s="21" t="n">
        <f aca="false">G1454/(1+2%)</f>
        <v>15.1274509803922</v>
      </c>
      <c r="J1454" s="21" t="n">
        <f aca="false">I1454/1.17</f>
        <v>12.9294452823865</v>
      </c>
      <c r="K1454" s="22" t="n">
        <f aca="false">G1454-I1454</f>
        <v>0.302549019607843</v>
      </c>
      <c r="L1454" s="22" t="n">
        <f aca="false">K1454</f>
        <v>0.302549019607843</v>
      </c>
      <c r="M1454" s="23" t="n">
        <f aca="false">(G1454-H1454)/H1454</f>
        <v>0.166112956810631</v>
      </c>
    </row>
    <row r="1455" customFormat="false" ht="14.25" hidden="false" customHeight="false" outlineLevel="0" collapsed="false">
      <c r="A1455" s="17" t="s">
        <v>7689</v>
      </c>
      <c r="B1455" s="18" t="s">
        <v>22178</v>
      </c>
      <c r="C1455" s="19" t="s">
        <v>22179</v>
      </c>
      <c r="D1455" s="18"/>
      <c r="E1455" s="17" t="s">
        <v>106</v>
      </c>
      <c r="F1455" s="17" t="s">
        <v>22</v>
      </c>
      <c r="G1455" s="20" t="s">
        <v>7478</v>
      </c>
      <c r="H1455" s="21" t="n">
        <f aca="false">J1455+L1455</f>
        <v>0.368746438746439</v>
      </c>
      <c r="I1455" s="21" t="n">
        <f aca="false">G1455/(1+2%)</f>
        <v>0.42156862745098</v>
      </c>
      <c r="J1455" s="21" t="n">
        <f aca="false">I1455/1.17</f>
        <v>0.360315066197419</v>
      </c>
      <c r="K1455" s="22" t="n">
        <f aca="false">G1455-I1455</f>
        <v>0.0084313725490196</v>
      </c>
      <c r="L1455" s="22" t="n">
        <f aca="false">K1455</f>
        <v>0.0084313725490196</v>
      </c>
      <c r="M1455" s="23" t="n">
        <f aca="false">(G1455-H1455)/H1455</f>
        <v>0.166112956810631</v>
      </c>
    </row>
    <row r="1456" customFormat="false" ht="14.25" hidden="false" customHeight="false" outlineLevel="0" collapsed="false">
      <c r="A1456" s="17" t="s">
        <v>7692</v>
      </c>
      <c r="B1456" s="18" t="s">
        <v>22180</v>
      </c>
      <c r="C1456" s="19" t="s">
        <v>22181</v>
      </c>
      <c r="D1456" s="18"/>
      <c r="E1456" s="17" t="s">
        <v>106</v>
      </c>
      <c r="F1456" s="17" t="s">
        <v>22</v>
      </c>
      <c r="G1456" s="20" t="s">
        <v>5692</v>
      </c>
      <c r="H1456" s="21" t="n">
        <f aca="false">J1456+L1456</f>
        <v>0.565982905982906</v>
      </c>
      <c r="I1456" s="21" t="n">
        <f aca="false">G1456/(1+2%)</f>
        <v>0.647058823529412</v>
      </c>
      <c r="J1456" s="21" t="n">
        <f aca="false">I1456/1.17</f>
        <v>0.553041729512318</v>
      </c>
      <c r="K1456" s="22" t="n">
        <f aca="false">G1456-I1456</f>
        <v>0.0129411764705882</v>
      </c>
      <c r="L1456" s="22" t="n">
        <f aca="false">K1456</f>
        <v>0.0129411764705882</v>
      </c>
      <c r="M1456" s="23" t="n">
        <f aca="false">(G1456-H1456)/H1456</f>
        <v>0.166112956810631</v>
      </c>
    </row>
    <row r="1457" customFormat="false" ht="14.25" hidden="false" customHeight="false" outlineLevel="0" collapsed="false">
      <c r="A1457" s="17" t="s">
        <v>7694</v>
      </c>
      <c r="B1457" s="18" t="s">
        <v>22182</v>
      </c>
      <c r="C1457" s="19" t="s">
        <v>22183</v>
      </c>
      <c r="D1457" s="18"/>
      <c r="E1457" s="17" t="s">
        <v>106</v>
      </c>
      <c r="F1457" s="17" t="s">
        <v>22</v>
      </c>
      <c r="G1457" s="20" t="s">
        <v>3951</v>
      </c>
      <c r="H1457" s="21" t="n">
        <f aca="false">J1457+L1457</f>
        <v>0.874700854700855</v>
      </c>
      <c r="I1457" s="21" t="n">
        <f aca="false">G1457/(1+2%)</f>
        <v>1</v>
      </c>
      <c r="J1457" s="21" t="n">
        <f aca="false">I1457/1.17</f>
        <v>0.854700854700855</v>
      </c>
      <c r="K1457" s="22" t="n">
        <f aca="false">G1457-I1457</f>
        <v>0.02</v>
      </c>
      <c r="L1457" s="22" t="n">
        <f aca="false">K1457</f>
        <v>0.02</v>
      </c>
      <c r="M1457" s="23" t="n">
        <f aca="false">(G1457-H1457)/H1457</f>
        <v>0.166112956810631</v>
      </c>
    </row>
    <row r="1458" customFormat="false" ht="14.25" hidden="false" customHeight="false" outlineLevel="0" collapsed="false">
      <c r="A1458" s="17" t="s">
        <v>7697</v>
      </c>
      <c r="B1458" s="18" t="s">
        <v>22184</v>
      </c>
      <c r="C1458" s="19" t="s">
        <v>22185</v>
      </c>
      <c r="D1458" s="18"/>
      <c r="E1458" s="24" t="s">
        <v>1116</v>
      </c>
      <c r="F1458" s="17" t="s">
        <v>22</v>
      </c>
      <c r="G1458" s="20" t="s">
        <v>22186</v>
      </c>
      <c r="H1458" s="21" t="n">
        <f aca="false">J1458+L1458</f>
        <v>131.162250712251</v>
      </c>
      <c r="I1458" s="21" t="n">
        <f aca="false">G1458/(1+2%)</f>
        <v>149.950980392157</v>
      </c>
      <c r="J1458" s="21" t="n">
        <f aca="false">I1458/1.17</f>
        <v>128.163231104408</v>
      </c>
      <c r="K1458" s="22" t="n">
        <f aca="false">G1458-I1458</f>
        <v>2.99901960784314</v>
      </c>
      <c r="L1458" s="22" t="n">
        <f aca="false">K1458</f>
        <v>2.99901960784314</v>
      </c>
      <c r="M1458" s="23" t="n">
        <f aca="false">(G1458-H1458)/H1458</f>
        <v>0.166112956810631</v>
      </c>
    </row>
    <row r="1459" customFormat="false" ht="14.25" hidden="false" customHeight="false" outlineLevel="0" collapsed="false">
      <c r="A1459" s="17" t="s">
        <v>7700</v>
      </c>
      <c r="B1459" s="18" t="s">
        <v>22187</v>
      </c>
      <c r="C1459" s="19" t="s">
        <v>22188</v>
      </c>
      <c r="D1459" s="18"/>
      <c r="E1459" s="24" t="s">
        <v>1116</v>
      </c>
      <c r="F1459" s="17" t="s">
        <v>22</v>
      </c>
      <c r="G1459" s="20" t="s">
        <v>22189</v>
      </c>
      <c r="H1459" s="21" t="n">
        <f aca="false">J1459+L1459</f>
        <v>169.451851851852</v>
      </c>
      <c r="I1459" s="21" t="n">
        <f aca="false">G1459/(1+2%)</f>
        <v>193.725490196078</v>
      </c>
      <c r="J1459" s="21" t="n">
        <f aca="false">I1459/1.17</f>
        <v>165.57734204793</v>
      </c>
      <c r="K1459" s="22" t="n">
        <f aca="false">G1459-I1459</f>
        <v>3.87450980392157</v>
      </c>
      <c r="L1459" s="22" t="n">
        <f aca="false">K1459</f>
        <v>3.87450980392157</v>
      </c>
      <c r="M1459" s="23" t="n">
        <f aca="false">(G1459-H1459)/H1459</f>
        <v>0.166112956810631</v>
      </c>
    </row>
    <row r="1460" customFormat="false" ht="14.25" hidden="false" customHeight="false" outlineLevel="0" collapsed="false">
      <c r="A1460" s="17" t="s">
        <v>7702</v>
      </c>
      <c r="B1460" s="18" t="s">
        <v>22190</v>
      </c>
      <c r="C1460" s="19" t="s">
        <v>22191</v>
      </c>
      <c r="D1460" s="18"/>
      <c r="E1460" s="24" t="s">
        <v>1116</v>
      </c>
      <c r="F1460" s="17" t="s">
        <v>22</v>
      </c>
      <c r="G1460" s="20" t="s">
        <v>22186</v>
      </c>
      <c r="H1460" s="21" t="n">
        <f aca="false">J1460+L1460</f>
        <v>131.162250712251</v>
      </c>
      <c r="I1460" s="21" t="n">
        <f aca="false">G1460/(1+2%)</f>
        <v>149.950980392157</v>
      </c>
      <c r="J1460" s="21" t="n">
        <f aca="false">I1460/1.17</f>
        <v>128.163231104408</v>
      </c>
      <c r="K1460" s="22" t="n">
        <f aca="false">G1460-I1460</f>
        <v>2.99901960784314</v>
      </c>
      <c r="L1460" s="22" t="n">
        <f aca="false">K1460</f>
        <v>2.99901960784314</v>
      </c>
      <c r="M1460" s="23" t="n">
        <f aca="false">(G1460-H1460)/H1460</f>
        <v>0.166112956810631</v>
      </c>
    </row>
    <row r="1461" customFormat="false" ht="14.25" hidden="false" customHeight="false" outlineLevel="0" collapsed="false">
      <c r="A1461" s="17" t="s">
        <v>7705</v>
      </c>
      <c r="B1461" s="18" t="s">
        <v>22192</v>
      </c>
      <c r="C1461" s="19" t="s">
        <v>22193</v>
      </c>
      <c r="D1461" s="18"/>
      <c r="E1461" s="24" t="s">
        <v>1116</v>
      </c>
      <c r="F1461" s="17" t="s">
        <v>22</v>
      </c>
      <c r="G1461" s="20" t="s">
        <v>22189</v>
      </c>
      <c r="H1461" s="21" t="n">
        <f aca="false">J1461+L1461</f>
        <v>169.451851851852</v>
      </c>
      <c r="I1461" s="21" t="n">
        <f aca="false">G1461/(1+2%)</f>
        <v>193.725490196078</v>
      </c>
      <c r="J1461" s="21" t="n">
        <f aca="false">I1461/1.17</f>
        <v>165.57734204793</v>
      </c>
      <c r="K1461" s="22" t="n">
        <f aca="false">G1461-I1461</f>
        <v>3.87450980392157</v>
      </c>
      <c r="L1461" s="22" t="n">
        <f aca="false">K1461</f>
        <v>3.87450980392157</v>
      </c>
      <c r="M1461" s="23" t="n">
        <f aca="false">(G1461-H1461)/H1461</f>
        <v>0.166112956810631</v>
      </c>
    </row>
    <row r="1462" customFormat="false" ht="14.25" hidden="false" customHeight="false" outlineLevel="0" collapsed="false">
      <c r="A1462" s="17" t="s">
        <v>7708</v>
      </c>
      <c r="B1462" s="18" t="s">
        <v>22194</v>
      </c>
      <c r="C1462" s="19" t="s">
        <v>22195</v>
      </c>
      <c r="D1462" s="18"/>
      <c r="E1462" s="24" t="s">
        <v>35</v>
      </c>
      <c r="F1462" s="17" t="s">
        <v>22</v>
      </c>
      <c r="G1462" s="20" t="s">
        <v>5206</v>
      </c>
      <c r="H1462" s="21" t="n">
        <f aca="false">J1462+L1462</f>
        <v>2.04096866096866</v>
      </c>
      <c r="I1462" s="21" t="n">
        <f aca="false">G1462/(1+2%)</f>
        <v>2.33333333333333</v>
      </c>
      <c r="J1462" s="21" t="n">
        <f aca="false">I1462/1.17</f>
        <v>1.99430199430199</v>
      </c>
      <c r="K1462" s="22" t="n">
        <f aca="false">G1462-I1462</f>
        <v>0.0466666666666669</v>
      </c>
      <c r="L1462" s="22" t="n">
        <f aca="false">K1462</f>
        <v>0.0466666666666669</v>
      </c>
      <c r="M1462" s="23" t="n">
        <f aca="false">(G1462-H1462)/H1462</f>
        <v>0.166112956810631</v>
      </c>
    </row>
    <row r="1463" customFormat="false" ht="14.25" hidden="false" customHeight="false" outlineLevel="0" collapsed="false">
      <c r="A1463" s="17" t="s">
        <v>7711</v>
      </c>
      <c r="B1463" s="18" t="s">
        <v>22196</v>
      </c>
      <c r="C1463" s="19" t="s">
        <v>22197</v>
      </c>
      <c r="D1463" s="18"/>
      <c r="E1463" s="24" t="s">
        <v>35</v>
      </c>
      <c r="F1463" s="17" t="s">
        <v>22</v>
      </c>
      <c r="G1463" s="20" t="s">
        <v>14196</v>
      </c>
      <c r="H1463" s="21" t="n">
        <f aca="false">J1463+L1463</f>
        <v>2.28108262108262</v>
      </c>
      <c r="I1463" s="21" t="n">
        <f aca="false">G1463/(1+2%)</f>
        <v>2.6078431372549</v>
      </c>
      <c r="J1463" s="21" t="n">
        <f aca="false">I1463/1.17</f>
        <v>2.22892575833752</v>
      </c>
      <c r="K1463" s="22" t="n">
        <f aca="false">G1463-I1463</f>
        <v>0.0521568627450981</v>
      </c>
      <c r="L1463" s="22" t="n">
        <f aca="false">K1463</f>
        <v>0.0521568627450981</v>
      </c>
      <c r="M1463" s="23" t="n">
        <f aca="false">(G1463-H1463)/H1463</f>
        <v>0.166112956810631</v>
      </c>
    </row>
    <row r="1464" customFormat="false" ht="14.25" hidden="false" customHeight="false" outlineLevel="0" collapsed="false">
      <c r="A1464" s="17" t="s">
        <v>7715</v>
      </c>
      <c r="B1464" s="18" t="s">
        <v>22198</v>
      </c>
      <c r="C1464" s="19" t="s">
        <v>22199</v>
      </c>
      <c r="D1464" s="18"/>
      <c r="E1464" s="24" t="s">
        <v>35</v>
      </c>
      <c r="F1464" s="17" t="s">
        <v>22</v>
      </c>
      <c r="G1464" s="20" t="s">
        <v>1311</v>
      </c>
      <c r="H1464" s="21" t="n">
        <f aca="false">J1464+L1464</f>
        <v>2.44401709401709</v>
      </c>
      <c r="I1464" s="21" t="n">
        <f aca="false">G1464/(1+2%)</f>
        <v>2.79411764705882</v>
      </c>
      <c r="J1464" s="21" t="n">
        <f aca="false">I1464/1.17</f>
        <v>2.38813474107592</v>
      </c>
      <c r="K1464" s="22" t="n">
        <f aca="false">G1464-I1464</f>
        <v>0.0558823529411767</v>
      </c>
      <c r="L1464" s="22" t="n">
        <f aca="false">K1464</f>
        <v>0.0558823529411767</v>
      </c>
      <c r="M1464" s="23" t="n">
        <f aca="false">(G1464-H1464)/H1464</f>
        <v>0.166112956810631</v>
      </c>
    </row>
    <row r="1465" customFormat="false" ht="14.25" hidden="false" customHeight="false" outlineLevel="0" collapsed="false">
      <c r="A1465" s="17" t="s">
        <v>7718</v>
      </c>
      <c r="B1465" s="18" t="s">
        <v>22200</v>
      </c>
      <c r="C1465" s="19" t="s">
        <v>4103</v>
      </c>
      <c r="D1465" s="18"/>
      <c r="E1465" s="17" t="s">
        <v>22201</v>
      </c>
      <c r="F1465" s="17" t="s">
        <v>22</v>
      </c>
      <c r="G1465" s="20" t="s">
        <v>1879</v>
      </c>
      <c r="H1465" s="21" t="n">
        <f aca="false">J1465+L1465</f>
        <v>0.643162393162393</v>
      </c>
      <c r="I1465" s="21" t="n">
        <f aca="false">G1465/(1+2%)</f>
        <v>0.735294117647059</v>
      </c>
      <c r="J1465" s="21" t="n">
        <f aca="false">I1465/1.17</f>
        <v>0.628456510809452</v>
      </c>
      <c r="K1465" s="22" t="n">
        <f aca="false">G1465-I1465</f>
        <v>0.0147058823529412</v>
      </c>
      <c r="L1465" s="22" t="n">
        <f aca="false">K1465</f>
        <v>0.0147058823529412</v>
      </c>
      <c r="M1465" s="23" t="n">
        <f aca="false">(G1465-H1465)/H1465</f>
        <v>0.166112956810631</v>
      </c>
    </row>
    <row r="1466" customFormat="false" ht="14.25" hidden="false" customHeight="false" outlineLevel="0" collapsed="false">
      <c r="A1466" s="17" t="s">
        <v>7721</v>
      </c>
      <c r="B1466" s="18" t="s">
        <v>22202</v>
      </c>
      <c r="C1466" s="19" t="s">
        <v>4352</v>
      </c>
      <c r="D1466" s="18"/>
      <c r="E1466" s="17" t="s">
        <v>106</v>
      </c>
      <c r="F1466" s="17" t="s">
        <v>22</v>
      </c>
      <c r="G1466" s="20" t="s">
        <v>575</v>
      </c>
      <c r="H1466" s="21" t="n">
        <f aca="false">J1466+L1466</f>
        <v>1.62934472934473</v>
      </c>
      <c r="I1466" s="21" t="n">
        <f aca="false">G1466/(1+2%)</f>
        <v>1.86274509803922</v>
      </c>
      <c r="J1466" s="21" t="n">
        <f aca="false">I1466/1.17</f>
        <v>1.59208982738395</v>
      </c>
      <c r="K1466" s="22" t="n">
        <f aca="false">G1466-I1466</f>
        <v>0.0372549019607844</v>
      </c>
      <c r="L1466" s="22" t="n">
        <f aca="false">K1466</f>
        <v>0.0372549019607844</v>
      </c>
      <c r="M1466" s="23" t="n">
        <f aca="false">(G1466-H1466)/H1466</f>
        <v>0.166112956810631</v>
      </c>
    </row>
    <row r="1467" customFormat="false" ht="14.25" hidden="false" customHeight="false" outlineLevel="0" collapsed="false">
      <c r="A1467" s="17" t="s">
        <v>7724</v>
      </c>
      <c r="B1467" s="18" t="s">
        <v>22203</v>
      </c>
      <c r="C1467" s="19" t="s">
        <v>22204</v>
      </c>
      <c r="D1467" s="18"/>
      <c r="E1467" s="17" t="s">
        <v>106</v>
      </c>
      <c r="F1467" s="17" t="s">
        <v>22</v>
      </c>
      <c r="G1467" s="20" t="s">
        <v>420</v>
      </c>
      <c r="H1467" s="21" t="n">
        <f aca="false">J1467+L1467</f>
        <v>0.0857549857549858</v>
      </c>
      <c r="I1467" s="21" t="n">
        <f aca="false">G1467/(1+2%)</f>
        <v>0.0980392156862745</v>
      </c>
      <c r="J1467" s="21" t="n">
        <f aca="false">I1467/1.17</f>
        <v>0.0837942014412603</v>
      </c>
      <c r="K1467" s="22" t="n">
        <f aca="false">G1467-I1467</f>
        <v>0.0019607843137255</v>
      </c>
      <c r="L1467" s="22" t="n">
        <f aca="false">K1467</f>
        <v>0.0019607843137255</v>
      </c>
      <c r="M1467" s="23" t="n">
        <f aca="false">(G1467-H1467)/H1467</f>
        <v>0.166112956810631</v>
      </c>
    </row>
    <row r="1468" customFormat="false" ht="14.25" hidden="false" customHeight="false" outlineLevel="0" collapsed="false">
      <c r="A1468" s="17" t="s">
        <v>7727</v>
      </c>
      <c r="B1468" s="18" t="s">
        <v>22205</v>
      </c>
      <c r="C1468" s="18" t="s">
        <v>22206</v>
      </c>
      <c r="D1468" s="18"/>
      <c r="E1468" s="17" t="s">
        <v>377</v>
      </c>
      <c r="F1468" s="17" t="s">
        <v>22</v>
      </c>
      <c r="G1468" s="20" t="s">
        <v>22207</v>
      </c>
      <c r="H1468" s="21" t="n">
        <f aca="false">J1468+L1468</f>
        <v>1657.44663817664</v>
      </c>
      <c r="I1468" s="21" t="n">
        <f aca="false">G1468/(1+2%)</f>
        <v>1894.87254901961</v>
      </c>
      <c r="J1468" s="21" t="n">
        <f aca="false">I1468/1.17</f>
        <v>1619.54918719625</v>
      </c>
      <c r="K1468" s="22" t="n">
        <f aca="false">G1468-I1468</f>
        <v>37.8974509803923</v>
      </c>
      <c r="L1468" s="22" t="n">
        <f aca="false">K1468</f>
        <v>37.8974509803923</v>
      </c>
      <c r="M1468" s="23" t="n">
        <f aca="false">(G1468-H1468)/H1468</f>
        <v>0.166112956810631</v>
      </c>
    </row>
    <row r="1469" customFormat="false" ht="14.25" hidden="false" customHeight="false" outlineLevel="0" collapsed="false">
      <c r="A1469" s="17" t="s">
        <v>7730</v>
      </c>
      <c r="B1469" s="18" t="s">
        <v>22208</v>
      </c>
      <c r="C1469" s="18" t="s">
        <v>22209</v>
      </c>
      <c r="D1469" s="18"/>
      <c r="E1469" s="17" t="s">
        <v>131</v>
      </c>
      <c r="F1469" s="17" t="s">
        <v>22</v>
      </c>
      <c r="G1469" s="20" t="s">
        <v>1818</v>
      </c>
      <c r="H1469" s="21" t="n">
        <f aca="false">J1469+L1469</f>
        <v>49.1804843304843</v>
      </c>
      <c r="I1469" s="21" t="n">
        <f aca="false">G1469/(1+2%)</f>
        <v>56.2254901960784</v>
      </c>
      <c r="J1469" s="21" t="n">
        <f aca="false">I1469/1.17</f>
        <v>48.0559745265628</v>
      </c>
      <c r="K1469" s="22" t="n">
        <f aca="false">G1469-I1469</f>
        <v>1.12450980392157</v>
      </c>
      <c r="L1469" s="22" t="n">
        <f aca="false">K1469</f>
        <v>1.12450980392157</v>
      </c>
      <c r="M1469" s="23" t="n">
        <f aca="false">(G1469-H1469)/H1469</f>
        <v>0.166112956810631</v>
      </c>
    </row>
    <row r="1470" customFormat="false" ht="14.25" hidden="false" customHeight="false" outlineLevel="0" collapsed="false">
      <c r="A1470" s="17" t="s">
        <v>7734</v>
      </c>
      <c r="B1470" s="18" t="s">
        <v>22210</v>
      </c>
      <c r="C1470" s="18" t="s">
        <v>4406</v>
      </c>
      <c r="D1470" s="18"/>
      <c r="E1470" s="17" t="s">
        <v>49</v>
      </c>
      <c r="F1470" s="17" t="s">
        <v>22</v>
      </c>
      <c r="G1470" s="20" t="s">
        <v>4445</v>
      </c>
      <c r="H1470" s="21" t="n">
        <f aca="false">J1470+L1470</f>
        <v>17.922792022792</v>
      </c>
      <c r="I1470" s="21" t="n">
        <f aca="false">G1470/(1+2%)</f>
        <v>20.4901960784314</v>
      </c>
      <c r="J1470" s="21" t="n">
        <f aca="false">I1470/1.17</f>
        <v>17.5129881012234</v>
      </c>
      <c r="K1470" s="22" t="n">
        <f aca="false">G1470-I1470</f>
        <v>0.409803921568628</v>
      </c>
      <c r="L1470" s="22" t="n">
        <f aca="false">K1470</f>
        <v>0.409803921568628</v>
      </c>
      <c r="M1470" s="23" t="n">
        <f aca="false">(G1470-H1470)/H1470</f>
        <v>0.166112956810631</v>
      </c>
    </row>
    <row r="1471" customFormat="false" ht="14.25" hidden="false" customHeight="false" outlineLevel="0" collapsed="false">
      <c r="A1471" s="17" t="s">
        <v>7737</v>
      </c>
      <c r="B1471" s="18" t="s">
        <v>22211</v>
      </c>
      <c r="C1471" s="18" t="s">
        <v>403</v>
      </c>
      <c r="D1471" s="18"/>
      <c r="E1471" s="17" t="s">
        <v>131</v>
      </c>
      <c r="F1471" s="17" t="s">
        <v>22</v>
      </c>
      <c r="G1471" s="20" t="s">
        <v>22212</v>
      </c>
      <c r="H1471" s="21" t="n">
        <f aca="false">J1471+L1471</f>
        <v>14.2696296296296</v>
      </c>
      <c r="I1471" s="21" t="n">
        <f aca="false">G1471/(1+2%)</f>
        <v>16.3137254901961</v>
      </c>
      <c r="J1471" s="21" t="n">
        <f aca="false">I1471/1.17</f>
        <v>13.9433551198257</v>
      </c>
      <c r="K1471" s="22" t="n">
        <f aca="false">G1471-I1471</f>
        <v>0.326274509803923</v>
      </c>
      <c r="L1471" s="22" t="n">
        <f aca="false">K1471</f>
        <v>0.326274509803923</v>
      </c>
      <c r="M1471" s="23" t="n">
        <f aca="false">(G1471-H1471)/H1471</f>
        <v>0.166112956810631</v>
      </c>
    </row>
    <row r="1472" customFormat="false" ht="14.25" hidden="false" customHeight="false" outlineLevel="0" collapsed="false">
      <c r="A1472" s="17" t="s">
        <v>7740</v>
      </c>
      <c r="B1472" s="18" t="s">
        <v>22213</v>
      </c>
      <c r="C1472" s="18" t="s">
        <v>22214</v>
      </c>
      <c r="D1472" s="18"/>
      <c r="E1472" s="17" t="s">
        <v>49</v>
      </c>
      <c r="F1472" s="17" t="s">
        <v>22</v>
      </c>
      <c r="G1472" s="20" t="s">
        <v>14394</v>
      </c>
      <c r="H1472" s="21" t="n">
        <f aca="false">J1472+L1472</f>
        <v>21.1814814814815</v>
      </c>
      <c r="I1472" s="21" t="n">
        <f aca="false">G1472/(1+2%)</f>
        <v>24.2156862745098</v>
      </c>
      <c r="J1472" s="21" t="n">
        <f aca="false">I1472/1.17</f>
        <v>20.6971677559913</v>
      </c>
      <c r="K1472" s="22" t="n">
        <f aca="false">G1472-I1472</f>
        <v>0.484313725490196</v>
      </c>
      <c r="L1472" s="22" t="n">
        <f aca="false">K1472</f>
        <v>0.484313725490196</v>
      </c>
      <c r="M1472" s="23" t="n">
        <f aca="false">(G1472-H1472)/H1472</f>
        <v>0.166112956810631</v>
      </c>
    </row>
    <row r="1473" customFormat="false" ht="14.25" hidden="false" customHeight="false" outlineLevel="0" collapsed="false">
      <c r="A1473" s="17" t="s">
        <v>7744</v>
      </c>
      <c r="B1473" s="18" t="s">
        <v>22215</v>
      </c>
      <c r="C1473" s="18" t="s">
        <v>22216</v>
      </c>
      <c r="D1473" s="18"/>
      <c r="E1473" s="24" t="s">
        <v>35</v>
      </c>
      <c r="F1473" s="17" t="s">
        <v>22</v>
      </c>
      <c r="G1473" s="20" t="s">
        <v>3823</v>
      </c>
      <c r="H1473" s="21" t="n">
        <f aca="false">J1473+L1473</f>
        <v>1.50928774928775</v>
      </c>
      <c r="I1473" s="21" t="n">
        <f aca="false">G1473/(1+2%)</f>
        <v>1.72549019607843</v>
      </c>
      <c r="J1473" s="21" t="n">
        <f aca="false">I1473/1.17</f>
        <v>1.47477794536618</v>
      </c>
      <c r="K1473" s="22" t="n">
        <f aca="false">G1473-I1473</f>
        <v>0.0345098039215686</v>
      </c>
      <c r="L1473" s="22" t="n">
        <f aca="false">K1473</f>
        <v>0.0345098039215686</v>
      </c>
      <c r="M1473" s="23" t="n">
        <f aca="false">(G1473-H1473)/H1473</f>
        <v>0.166112956810631</v>
      </c>
    </row>
    <row r="1474" customFormat="false" ht="14.25" hidden="false" customHeight="false" outlineLevel="0" collapsed="false">
      <c r="A1474" s="17" t="s">
        <v>7748</v>
      </c>
      <c r="B1474" s="18" t="s">
        <v>22217</v>
      </c>
      <c r="C1474" s="19" t="s">
        <v>4091</v>
      </c>
      <c r="D1474" s="18"/>
      <c r="E1474" s="24" t="s">
        <v>314</v>
      </c>
      <c r="F1474" s="17" t="s">
        <v>22</v>
      </c>
      <c r="G1474" s="20" t="s">
        <v>4510</v>
      </c>
      <c r="H1474" s="21" t="n">
        <f aca="false">J1474+L1474</f>
        <v>0.651737891737892</v>
      </c>
      <c r="I1474" s="21" t="n">
        <f aca="false">G1474/(1+2%)</f>
        <v>0.745098039215686</v>
      </c>
      <c r="J1474" s="21" t="n">
        <f aca="false">I1474/1.17</f>
        <v>0.636835930953578</v>
      </c>
      <c r="K1474" s="22" t="n">
        <f aca="false">G1474-I1474</f>
        <v>0.0149019607843137</v>
      </c>
      <c r="L1474" s="22" t="n">
        <f aca="false">K1474</f>
        <v>0.0149019607843137</v>
      </c>
      <c r="M1474" s="23" t="n">
        <f aca="false">(G1474-H1474)/H1474</f>
        <v>0.166112956810631</v>
      </c>
    </row>
    <row r="1475" customFormat="false" ht="14.25" hidden="false" customHeight="false" outlineLevel="0" collapsed="false">
      <c r="A1475" s="17" t="s">
        <v>7751</v>
      </c>
      <c r="B1475" s="18" t="s">
        <v>22218</v>
      </c>
      <c r="C1475" s="19" t="s">
        <v>22219</v>
      </c>
      <c r="D1475" s="18"/>
      <c r="E1475" s="24" t="s">
        <v>691</v>
      </c>
      <c r="F1475" s="17" t="s">
        <v>22</v>
      </c>
      <c r="G1475" s="20" t="s">
        <v>13083</v>
      </c>
      <c r="H1475" s="21" t="n">
        <f aca="false">J1475+L1475</f>
        <v>1.68079772079772</v>
      </c>
      <c r="I1475" s="21" t="n">
        <f aca="false">G1475/(1+2%)</f>
        <v>1.92156862745098</v>
      </c>
      <c r="J1475" s="21" t="n">
        <f aca="false">I1475/1.17</f>
        <v>1.6423663482487</v>
      </c>
      <c r="K1475" s="22" t="n">
        <f aca="false">G1475-I1475</f>
        <v>0.0384313725490197</v>
      </c>
      <c r="L1475" s="22" t="n">
        <f aca="false">K1475</f>
        <v>0.0384313725490197</v>
      </c>
      <c r="M1475" s="23" t="n">
        <f aca="false">(G1475-H1475)/H1475</f>
        <v>0.166112956810631</v>
      </c>
    </row>
    <row r="1476" customFormat="false" ht="14.25" hidden="false" customHeight="false" outlineLevel="0" collapsed="false">
      <c r="A1476" s="17" t="s">
        <v>7754</v>
      </c>
      <c r="B1476" s="18" t="s">
        <v>22220</v>
      </c>
      <c r="C1476" s="19" t="s">
        <v>3848</v>
      </c>
      <c r="D1476" s="18"/>
      <c r="E1476" s="24" t="s">
        <v>35</v>
      </c>
      <c r="F1476" s="17" t="s">
        <v>22</v>
      </c>
      <c r="G1476" s="20" t="s">
        <v>905</v>
      </c>
      <c r="H1476" s="21" t="n">
        <f aca="false">J1476+L1476</f>
        <v>3.25868945868946</v>
      </c>
      <c r="I1476" s="21" t="n">
        <f aca="false">G1476/(1+2%)</f>
        <v>3.72549019607843</v>
      </c>
      <c r="J1476" s="21" t="n">
        <f aca="false">I1476/1.17</f>
        <v>3.18417965476789</v>
      </c>
      <c r="K1476" s="22" t="n">
        <f aca="false">G1476-I1476</f>
        <v>0.0745098039215688</v>
      </c>
      <c r="L1476" s="22" t="n">
        <f aca="false">K1476</f>
        <v>0.0745098039215688</v>
      </c>
      <c r="M1476" s="23" t="n">
        <f aca="false">(G1476-H1476)/H1476</f>
        <v>0.166112956810631</v>
      </c>
    </row>
    <row r="1477" customFormat="false" ht="14.25" hidden="false" customHeight="false" outlineLevel="0" collapsed="false">
      <c r="A1477" s="17" t="s">
        <v>7757</v>
      </c>
      <c r="B1477" s="18" t="s">
        <v>22221</v>
      </c>
      <c r="C1477" s="19" t="s">
        <v>22222</v>
      </c>
      <c r="D1477" s="18"/>
      <c r="E1477" s="17" t="s">
        <v>106</v>
      </c>
      <c r="F1477" s="17" t="s">
        <v>22</v>
      </c>
      <c r="G1477" s="20" t="s">
        <v>93</v>
      </c>
      <c r="H1477" s="21" t="n">
        <f aca="false">J1477+L1477</f>
        <v>16.2934472934473</v>
      </c>
      <c r="I1477" s="21" t="n">
        <f aca="false">G1477/(1+2%)</f>
        <v>18.6274509803922</v>
      </c>
      <c r="J1477" s="21" t="n">
        <f aca="false">I1477/1.17</f>
        <v>15.9208982738395</v>
      </c>
      <c r="K1477" s="22" t="n">
        <f aca="false">G1477-I1477</f>
        <v>0.372549019607842</v>
      </c>
      <c r="L1477" s="22" t="n">
        <f aca="false">K1477</f>
        <v>0.372549019607842</v>
      </c>
      <c r="M1477" s="23" t="n">
        <f aca="false">(G1477-H1477)/H1477</f>
        <v>0.166112956810631</v>
      </c>
    </row>
    <row r="1478" customFormat="false" ht="14.25" hidden="false" customHeight="false" outlineLevel="0" collapsed="false">
      <c r="A1478" s="17" t="s">
        <v>7760</v>
      </c>
      <c r="B1478" s="18" t="s">
        <v>22223</v>
      </c>
      <c r="C1478" s="19" t="s">
        <v>22224</v>
      </c>
      <c r="D1478" s="18"/>
      <c r="E1478" s="17" t="s">
        <v>106</v>
      </c>
      <c r="F1478" s="17" t="s">
        <v>22</v>
      </c>
      <c r="G1478" s="20" t="s">
        <v>12902</v>
      </c>
      <c r="H1478" s="21" t="n">
        <f aca="false">J1478+L1478</f>
        <v>36.6602564102564</v>
      </c>
      <c r="I1478" s="21" t="n">
        <f aca="false">G1478/(1+2%)</f>
        <v>41.9117647058824</v>
      </c>
      <c r="J1478" s="21" t="n">
        <f aca="false">I1478/1.17</f>
        <v>35.8220211161388</v>
      </c>
      <c r="K1478" s="22" t="n">
        <f aca="false">G1478-I1478</f>
        <v>0.838235294117645</v>
      </c>
      <c r="L1478" s="22" t="n">
        <f aca="false">K1478</f>
        <v>0.838235294117645</v>
      </c>
      <c r="M1478" s="23" t="n">
        <f aca="false">(G1478-H1478)/H1478</f>
        <v>0.166112956810631</v>
      </c>
    </row>
    <row r="1479" customFormat="false" ht="14.25" hidden="false" customHeight="false" outlineLevel="0" collapsed="false">
      <c r="A1479" s="17" t="s">
        <v>7762</v>
      </c>
      <c r="B1479" s="18" t="s">
        <v>22225</v>
      </c>
      <c r="C1479" s="19" t="s">
        <v>4248</v>
      </c>
      <c r="D1479" s="18"/>
      <c r="E1479" s="24" t="s">
        <v>35</v>
      </c>
      <c r="F1479" s="17" t="s">
        <v>22</v>
      </c>
      <c r="G1479" s="20" t="s">
        <v>22226</v>
      </c>
      <c r="H1479" s="21" t="n">
        <f aca="false">J1479+L1479</f>
        <v>6517.37891737892</v>
      </c>
      <c r="I1479" s="21" t="n">
        <f aca="false">G1479/(1+2%)</f>
        <v>7450.98039215686</v>
      </c>
      <c r="J1479" s="21" t="n">
        <f aca="false">I1479/1.17</f>
        <v>6368.35930953578</v>
      </c>
      <c r="K1479" s="22" t="n">
        <f aca="false">G1479-I1479</f>
        <v>149.019607843137</v>
      </c>
      <c r="L1479" s="22" t="n">
        <f aca="false">K1479</f>
        <v>149.019607843137</v>
      </c>
      <c r="M1479" s="23" t="n">
        <f aca="false">(G1479-H1479)/H1479</f>
        <v>0.166112956810631</v>
      </c>
    </row>
    <row r="1480" customFormat="false" ht="14.25" hidden="false" customHeight="false" outlineLevel="0" collapsed="false">
      <c r="A1480" s="17" t="s">
        <v>7765</v>
      </c>
      <c r="B1480" s="18" t="s">
        <v>22227</v>
      </c>
      <c r="C1480" s="19" t="s">
        <v>22228</v>
      </c>
      <c r="D1480" s="18"/>
      <c r="E1480" s="24" t="s">
        <v>479</v>
      </c>
      <c r="F1480" s="17" t="s">
        <v>22</v>
      </c>
      <c r="G1480" s="20" t="s">
        <v>8487</v>
      </c>
      <c r="H1480" s="21" t="n">
        <f aca="false">J1480+L1480</f>
        <v>1477.5584045584</v>
      </c>
      <c r="I1480" s="21" t="n">
        <f aca="false">G1480/(1+2%)</f>
        <v>1689.21568627451</v>
      </c>
      <c r="J1480" s="21" t="n">
        <f aca="false">I1480/1.17</f>
        <v>1443.77409083291</v>
      </c>
      <c r="K1480" s="22" t="n">
        <f aca="false">G1480-I1480</f>
        <v>33.7843137254902</v>
      </c>
      <c r="L1480" s="22" t="n">
        <f aca="false">K1480</f>
        <v>33.7843137254902</v>
      </c>
      <c r="M1480" s="23" t="n">
        <f aca="false">(G1480-H1480)/H1480</f>
        <v>0.166112956810631</v>
      </c>
    </row>
    <row r="1481" customFormat="false" ht="14.25" hidden="false" customHeight="false" outlineLevel="0" collapsed="false">
      <c r="A1481" s="17" t="s">
        <v>7767</v>
      </c>
      <c r="B1481" s="18" t="s">
        <v>22229</v>
      </c>
      <c r="C1481" s="19" t="s">
        <v>22230</v>
      </c>
      <c r="D1481" s="18"/>
      <c r="E1481" s="24" t="s">
        <v>691</v>
      </c>
      <c r="F1481" s="17" t="s">
        <v>22</v>
      </c>
      <c r="G1481" s="20" t="s">
        <v>850</v>
      </c>
      <c r="H1481" s="21" t="n">
        <f aca="false">J1481+L1481</f>
        <v>2.30680911680912</v>
      </c>
      <c r="I1481" s="21" t="n">
        <f aca="false">G1481/(1+2%)</f>
        <v>2.63725490196078</v>
      </c>
      <c r="J1481" s="21" t="n">
        <f aca="false">I1481/1.17</f>
        <v>2.2540640187699</v>
      </c>
      <c r="K1481" s="22" t="n">
        <f aca="false">G1481-I1481</f>
        <v>0.0527450980392157</v>
      </c>
      <c r="L1481" s="22" t="n">
        <f aca="false">K1481</f>
        <v>0.0527450980392157</v>
      </c>
      <c r="M1481" s="23" t="n">
        <f aca="false">(G1481-H1481)/H1481</f>
        <v>0.166112956810631</v>
      </c>
    </row>
    <row r="1482" customFormat="false" ht="14.25" hidden="false" customHeight="false" outlineLevel="0" collapsed="false">
      <c r="A1482" s="17" t="s">
        <v>7769</v>
      </c>
      <c r="B1482" s="18" t="s">
        <v>22231</v>
      </c>
      <c r="C1482" s="19" t="s">
        <v>1840</v>
      </c>
      <c r="D1482" s="18"/>
      <c r="E1482" s="17" t="s">
        <v>106</v>
      </c>
      <c r="F1482" s="17" t="s">
        <v>22</v>
      </c>
      <c r="G1482" s="20" t="s">
        <v>1822</v>
      </c>
      <c r="H1482" s="21" t="n">
        <f aca="false">J1482+L1482</f>
        <v>0.840398860398861</v>
      </c>
      <c r="I1482" s="21" t="n">
        <f aca="false">G1482/(1+2%)</f>
        <v>0.96078431372549</v>
      </c>
      <c r="J1482" s="21" t="n">
        <f aca="false">I1482/1.17</f>
        <v>0.821183174124351</v>
      </c>
      <c r="K1482" s="22" t="n">
        <f aca="false">G1482-I1482</f>
        <v>0.0192156862745099</v>
      </c>
      <c r="L1482" s="22" t="n">
        <f aca="false">K1482</f>
        <v>0.0192156862745099</v>
      </c>
      <c r="M1482" s="23" t="n">
        <f aca="false">(G1482-H1482)/H1482</f>
        <v>0.166112956810631</v>
      </c>
    </row>
    <row r="1483" customFormat="false" ht="14.25" hidden="false" customHeight="false" outlineLevel="0" collapsed="false">
      <c r="A1483" s="17" t="s">
        <v>7771</v>
      </c>
      <c r="B1483" s="18" t="s">
        <v>22232</v>
      </c>
      <c r="C1483" s="19" t="s">
        <v>22233</v>
      </c>
      <c r="D1483" s="18"/>
      <c r="E1483" s="24" t="s">
        <v>479</v>
      </c>
      <c r="F1483" s="17" t="s">
        <v>22</v>
      </c>
      <c r="G1483" s="20" t="s">
        <v>22234</v>
      </c>
      <c r="H1483" s="21" t="n">
        <f aca="false">J1483+L1483</f>
        <v>11531.4729344729</v>
      </c>
      <c r="I1483" s="21" t="n">
        <f aca="false">G1483/(1+2%)</f>
        <v>13183.3333333333</v>
      </c>
      <c r="J1483" s="21" t="n">
        <f aca="false">I1483/1.17</f>
        <v>11267.8062678063</v>
      </c>
      <c r="K1483" s="22" t="n">
        <f aca="false">G1483-I1483</f>
        <v>263.666666666666</v>
      </c>
      <c r="L1483" s="22" t="n">
        <f aca="false">K1483</f>
        <v>263.666666666666</v>
      </c>
      <c r="M1483" s="23" t="n">
        <f aca="false">(G1483-H1483)/H1483</f>
        <v>0.166112956810631</v>
      </c>
    </row>
    <row r="1484" customFormat="false" ht="14.25" hidden="false" customHeight="false" outlineLevel="0" collapsed="false">
      <c r="A1484" s="17" t="s">
        <v>7774</v>
      </c>
      <c r="B1484" s="18" t="s">
        <v>22235</v>
      </c>
      <c r="C1484" s="19" t="s">
        <v>22236</v>
      </c>
      <c r="D1484" s="18"/>
      <c r="E1484" s="17" t="s">
        <v>106</v>
      </c>
      <c r="F1484" s="17" t="s">
        <v>22</v>
      </c>
      <c r="G1484" s="20" t="s">
        <v>3435</v>
      </c>
      <c r="H1484" s="21" t="n">
        <f aca="false">J1484+L1484</f>
        <v>12.2200854700855</v>
      </c>
      <c r="I1484" s="21" t="n">
        <f aca="false">G1484/(1+2%)</f>
        <v>13.9705882352941</v>
      </c>
      <c r="J1484" s="21" t="n">
        <f aca="false">I1484/1.17</f>
        <v>11.9406737053796</v>
      </c>
      <c r="K1484" s="22" t="n">
        <f aca="false">G1484-I1484</f>
        <v>0.279411764705882</v>
      </c>
      <c r="L1484" s="22" t="n">
        <f aca="false">K1484</f>
        <v>0.279411764705882</v>
      </c>
      <c r="M1484" s="23" t="n">
        <f aca="false">(G1484-H1484)/H1484</f>
        <v>0.166112956810631</v>
      </c>
    </row>
  </sheetData>
  <autoFilter ref="A1:M1484"/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false" hidden="false" outlineLevel="0" max="4" min="1" style="93" width="8.99"/>
    <col collapsed="false" customWidth="false" hidden="false" outlineLevel="0" max="10" min="5" style="88" width="8.99"/>
    <col collapsed="false" customWidth="true" hidden="false" outlineLevel="0" max="11" min="11" style="88" width="12.99"/>
  </cols>
  <sheetData>
    <row r="1" customFormat="false" ht="17.25" hidden="false" customHeight="false" outlineLevel="0" collapsed="false">
      <c r="A1" s="94" t="s">
        <v>22237</v>
      </c>
      <c r="B1" s="94" t="s">
        <v>22238</v>
      </c>
      <c r="C1" s="94" t="s">
        <v>3</v>
      </c>
      <c r="D1" s="94" t="s">
        <v>22239</v>
      </c>
      <c r="E1" s="94" t="s">
        <v>2</v>
      </c>
      <c r="F1" s="94" t="s">
        <v>3</v>
      </c>
      <c r="G1" s="94" t="s">
        <v>4</v>
      </c>
      <c r="H1" s="94" t="s">
        <v>22240</v>
      </c>
      <c r="I1" s="95" t="s">
        <v>11</v>
      </c>
      <c r="J1" s="94" t="s">
        <v>22241</v>
      </c>
      <c r="K1" s="94" t="s">
        <v>22242</v>
      </c>
    </row>
    <row r="2" customFormat="false" ht="57" hidden="false" customHeight="true" outlineLevel="0" collapsed="false">
      <c r="A2" s="96" t="s">
        <v>22243</v>
      </c>
      <c r="B2" s="97" t="s">
        <v>12211</v>
      </c>
      <c r="C2" s="96" t="s">
        <v>22244</v>
      </c>
      <c r="D2" s="96" t="s">
        <v>377</v>
      </c>
      <c r="E2" s="98" t="s">
        <v>1042</v>
      </c>
      <c r="F2" s="98"/>
      <c r="G2" s="99" t="s">
        <v>21</v>
      </c>
      <c r="H2" s="100" t="s">
        <v>22245</v>
      </c>
      <c r="I2" s="101" t="n">
        <v>67.39</v>
      </c>
      <c r="J2" s="102" t="n">
        <v>47.64</v>
      </c>
      <c r="K2" s="103" t="n">
        <v>238.27</v>
      </c>
    </row>
    <row r="3" customFormat="false" ht="14.25" hidden="false" customHeight="false" outlineLevel="0" collapsed="false">
      <c r="A3" s="96"/>
      <c r="B3" s="96"/>
      <c r="C3" s="96"/>
      <c r="D3" s="96"/>
      <c r="E3" s="98" t="s">
        <v>1064</v>
      </c>
      <c r="F3" s="104" t="s">
        <v>13701</v>
      </c>
      <c r="G3" s="99" t="s">
        <v>21</v>
      </c>
      <c r="H3" s="100" t="s">
        <v>22246</v>
      </c>
      <c r="I3" s="101" t="n">
        <v>66.06</v>
      </c>
      <c r="J3" s="102" t="n">
        <v>80.59</v>
      </c>
      <c r="K3" s="103"/>
    </row>
    <row r="4" customFormat="false" ht="14.25" hidden="false" customHeight="false" outlineLevel="0" collapsed="false">
      <c r="A4" s="96"/>
      <c r="B4" s="96"/>
      <c r="C4" s="96"/>
      <c r="D4" s="96"/>
      <c r="E4" s="98" t="s">
        <v>4100</v>
      </c>
      <c r="F4" s="104"/>
      <c r="G4" s="99" t="s">
        <v>377</v>
      </c>
      <c r="H4" s="100" t="s">
        <v>22247</v>
      </c>
      <c r="I4" s="101" t="n">
        <v>4.57</v>
      </c>
      <c r="J4" s="102" t="n">
        <v>0.96</v>
      </c>
      <c r="K4" s="103"/>
    </row>
    <row r="5" customFormat="false" ht="14.25" hidden="false" customHeight="false" outlineLevel="0" collapsed="false">
      <c r="A5" s="96"/>
      <c r="B5" s="96"/>
      <c r="C5" s="96"/>
      <c r="D5" s="96"/>
      <c r="E5" s="98" t="s">
        <v>1020</v>
      </c>
      <c r="F5" s="104" t="s">
        <v>1024</v>
      </c>
      <c r="G5" s="99" t="s">
        <v>49</v>
      </c>
      <c r="H5" s="100" t="s">
        <v>22248</v>
      </c>
      <c r="I5" s="101" t="s">
        <v>22249</v>
      </c>
      <c r="J5" s="102" t="n">
        <v>109.08</v>
      </c>
      <c r="K5" s="103"/>
    </row>
    <row r="6" customFormat="false" ht="57" hidden="false" customHeight="true" outlineLevel="0" collapsed="false">
      <c r="A6" s="96" t="s">
        <v>22250</v>
      </c>
      <c r="B6" s="97" t="s">
        <v>12211</v>
      </c>
      <c r="C6" s="96" t="s">
        <v>22251</v>
      </c>
      <c r="D6" s="96" t="s">
        <v>377</v>
      </c>
      <c r="E6" s="98" t="s">
        <v>1064</v>
      </c>
      <c r="F6" s="104" t="s">
        <v>13701</v>
      </c>
      <c r="G6" s="99" t="s">
        <v>21</v>
      </c>
      <c r="H6" s="100" t="s">
        <v>22252</v>
      </c>
      <c r="I6" s="101" t="s">
        <v>22253</v>
      </c>
      <c r="J6" s="102" t="n">
        <v>77.69</v>
      </c>
      <c r="K6" s="103" t="n">
        <v>251.51</v>
      </c>
    </row>
    <row r="7" customFormat="false" ht="14.25" hidden="false" customHeight="false" outlineLevel="0" collapsed="false">
      <c r="A7" s="96"/>
      <c r="B7" s="96"/>
      <c r="C7" s="96"/>
      <c r="D7" s="96"/>
      <c r="E7" s="98" t="s">
        <v>1042</v>
      </c>
      <c r="F7" s="104"/>
      <c r="G7" s="99" t="s">
        <v>21</v>
      </c>
      <c r="H7" s="100" t="s">
        <v>22254</v>
      </c>
      <c r="I7" s="101" t="n">
        <v>67.39</v>
      </c>
      <c r="J7" s="102" t="n">
        <v>45.96</v>
      </c>
      <c r="K7" s="103"/>
    </row>
    <row r="8" customFormat="false" ht="14.25" hidden="false" customHeight="false" outlineLevel="0" collapsed="false">
      <c r="A8" s="96"/>
      <c r="B8" s="96"/>
      <c r="C8" s="96"/>
      <c r="D8" s="96"/>
      <c r="E8" s="98" t="s">
        <v>1020</v>
      </c>
      <c r="F8" s="104" t="s">
        <v>1024</v>
      </c>
      <c r="G8" s="99" t="s">
        <v>49</v>
      </c>
      <c r="H8" s="100" t="s">
        <v>22255</v>
      </c>
      <c r="I8" s="101" t="s">
        <v>22249</v>
      </c>
      <c r="J8" s="102" t="n">
        <v>126.9</v>
      </c>
      <c r="K8" s="103"/>
    </row>
    <row r="9" customFormat="false" ht="14.25" hidden="false" customHeight="false" outlineLevel="0" collapsed="false">
      <c r="A9" s="96"/>
      <c r="B9" s="96"/>
      <c r="C9" s="96"/>
      <c r="D9" s="96"/>
      <c r="E9" s="98" t="s">
        <v>4100</v>
      </c>
      <c r="F9" s="104"/>
      <c r="G9" s="99" t="s">
        <v>377</v>
      </c>
      <c r="H9" s="100" t="s">
        <v>22247</v>
      </c>
      <c r="I9" s="101" t="n">
        <v>4.57</v>
      </c>
      <c r="J9" s="102" t="n">
        <v>0.96</v>
      </c>
      <c r="K9" s="103"/>
    </row>
    <row r="10" customFormat="false" ht="57" hidden="false" customHeight="true" outlineLevel="0" collapsed="false">
      <c r="A10" s="96" t="s">
        <v>22256</v>
      </c>
      <c r="B10" s="97" t="s">
        <v>12211</v>
      </c>
      <c r="C10" s="96" t="s">
        <v>22257</v>
      </c>
      <c r="D10" s="96" t="s">
        <v>377</v>
      </c>
      <c r="E10" s="98" t="s">
        <v>4100</v>
      </c>
      <c r="F10" s="104"/>
      <c r="G10" s="99" t="s">
        <v>377</v>
      </c>
      <c r="H10" s="100" t="s">
        <v>22247</v>
      </c>
      <c r="I10" s="101" t="n">
        <v>4.57</v>
      </c>
      <c r="J10" s="102" t="n">
        <v>0.96</v>
      </c>
      <c r="K10" s="103" t="n">
        <v>246.61</v>
      </c>
    </row>
    <row r="11" customFormat="false" ht="14.25" hidden="false" customHeight="false" outlineLevel="0" collapsed="false">
      <c r="A11" s="96"/>
      <c r="B11" s="96"/>
      <c r="C11" s="96"/>
      <c r="D11" s="96"/>
      <c r="E11" s="98" t="s">
        <v>1064</v>
      </c>
      <c r="F11" s="104" t="s">
        <v>13701</v>
      </c>
      <c r="G11" s="99" t="s">
        <v>21</v>
      </c>
      <c r="H11" s="100" t="s">
        <v>22258</v>
      </c>
      <c r="I11" s="101" t="s">
        <v>22253</v>
      </c>
      <c r="J11" s="102" t="n">
        <v>77.62</v>
      </c>
      <c r="K11" s="103"/>
    </row>
    <row r="12" customFormat="false" ht="14.25" hidden="false" customHeight="false" outlineLevel="0" collapsed="false">
      <c r="A12" s="96"/>
      <c r="B12" s="96"/>
      <c r="C12" s="96"/>
      <c r="D12" s="96"/>
      <c r="E12" s="98" t="s">
        <v>1020</v>
      </c>
      <c r="F12" s="104" t="s">
        <v>1021</v>
      </c>
      <c r="G12" s="99" t="s">
        <v>49</v>
      </c>
      <c r="H12" s="100" t="s">
        <v>22259</v>
      </c>
      <c r="I12" s="101" t="s">
        <v>500</v>
      </c>
      <c r="J12" s="102" t="n">
        <v>115.8</v>
      </c>
      <c r="K12" s="103"/>
    </row>
    <row r="13" customFormat="false" ht="14.25" hidden="false" customHeight="false" outlineLevel="0" collapsed="false">
      <c r="A13" s="96"/>
      <c r="B13" s="96"/>
      <c r="C13" s="96"/>
      <c r="D13" s="96"/>
      <c r="E13" s="98" t="s">
        <v>1042</v>
      </c>
      <c r="F13" s="104"/>
      <c r="G13" s="99" t="s">
        <v>21</v>
      </c>
      <c r="H13" s="100" t="s">
        <v>22260</v>
      </c>
      <c r="I13" s="101" t="n">
        <v>67.39</v>
      </c>
      <c r="J13" s="102" t="n">
        <v>52.23</v>
      </c>
      <c r="K13" s="103"/>
    </row>
    <row r="14" customFormat="false" ht="57" hidden="false" customHeight="true" outlineLevel="0" collapsed="false">
      <c r="A14" s="96" t="s">
        <v>22261</v>
      </c>
      <c r="B14" s="97" t="s">
        <v>12211</v>
      </c>
      <c r="C14" s="96" t="s">
        <v>22262</v>
      </c>
      <c r="D14" s="96" t="s">
        <v>377</v>
      </c>
      <c r="E14" s="98" t="s">
        <v>1064</v>
      </c>
      <c r="F14" s="104" t="s">
        <v>13701</v>
      </c>
      <c r="G14" s="99" t="s">
        <v>21</v>
      </c>
      <c r="H14" s="100" t="s">
        <v>22263</v>
      </c>
      <c r="I14" s="101" t="n">
        <v>66.06</v>
      </c>
      <c r="J14" s="102" t="n">
        <v>75.18</v>
      </c>
      <c r="K14" s="103" t="n">
        <v>267.16</v>
      </c>
    </row>
    <row r="15" customFormat="false" ht="14.25" hidden="false" customHeight="false" outlineLevel="0" collapsed="false">
      <c r="A15" s="96"/>
      <c r="B15" s="96"/>
      <c r="C15" s="96"/>
      <c r="D15" s="96"/>
      <c r="E15" s="98" t="s">
        <v>4100</v>
      </c>
      <c r="F15" s="104"/>
      <c r="G15" s="99" t="s">
        <v>377</v>
      </c>
      <c r="H15" s="100" t="s">
        <v>22247</v>
      </c>
      <c r="I15" s="101" t="n">
        <v>4.57</v>
      </c>
      <c r="J15" s="102" t="n">
        <v>0.96</v>
      </c>
      <c r="K15" s="103"/>
    </row>
    <row r="16" customFormat="false" ht="14.25" hidden="false" customHeight="false" outlineLevel="0" collapsed="false">
      <c r="A16" s="96"/>
      <c r="B16" s="96"/>
      <c r="C16" s="96"/>
      <c r="D16" s="96"/>
      <c r="E16" s="98" t="s">
        <v>1042</v>
      </c>
      <c r="F16" s="104"/>
      <c r="G16" s="99" t="s">
        <v>21</v>
      </c>
      <c r="H16" s="100" t="s">
        <v>22264</v>
      </c>
      <c r="I16" s="101" t="n">
        <v>67.39</v>
      </c>
      <c r="J16" s="102" t="n">
        <v>42.52</v>
      </c>
      <c r="K16" s="103"/>
    </row>
    <row r="17" customFormat="false" ht="14.25" hidden="false" customHeight="false" outlineLevel="0" collapsed="false">
      <c r="A17" s="96"/>
      <c r="B17" s="96"/>
      <c r="C17" s="96"/>
      <c r="D17" s="96"/>
      <c r="E17" s="98" t="s">
        <v>1020</v>
      </c>
      <c r="F17" s="104" t="s">
        <v>1024</v>
      </c>
      <c r="G17" s="99" t="s">
        <v>49</v>
      </c>
      <c r="H17" s="100" t="s">
        <v>22265</v>
      </c>
      <c r="I17" s="101" t="s">
        <v>22249</v>
      </c>
      <c r="J17" s="102" t="n">
        <v>148.5</v>
      </c>
      <c r="K17" s="103"/>
    </row>
    <row r="18" customFormat="false" ht="57" hidden="false" customHeight="true" outlineLevel="0" collapsed="false">
      <c r="A18" s="96" t="s">
        <v>22266</v>
      </c>
      <c r="B18" s="97" t="s">
        <v>12211</v>
      </c>
      <c r="C18" s="96" t="s">
        <v>22267</v>
      </c>
      <c r="D18" s="96" t="s">
        <v>377</v>
      </c>
      <c r="E18" s="98" t="s">
        <v>1020</v>
      </c>
      <c r="F18" s="104" t="s">
        <v>1021</v>
      </c>
      <c r="G18" s="99" t="s">
        <v>49</v>
      </c>
      <c r="H18" s="100" t="s">
        <v>22268</v>
      </c>
      <c r="I18" s="101" t="s">
        <v>500</v>
      </c>
      <c r="J18" s="102" t="n">
        <v>124.2</v>
      </c>
      <c r="K18" s="103" t="n">
        <v>252.73</v>
      </c>
    </row>
    <row r="19" customFormat="false" ht="14.25" hidden="false" customHeight="false" outlineLevel="0" collapsed="false">
      <c r="A19" s="96"/>
      <c r="B19" s="96"/>
      <c r="C19" s="96"/>
      <c r="D19" s="96"/>
      <c r="E19" s="98" t="s">
        <v>1064</v>
      </c>
      <c r="F19" s="104" t="s">
        <v>13701</v>
      </c>
      <c r="G19" s="99" t="s">
        <v>21</v>
      </c>
      <c r="H19" s="100" t="s">
        <v>22269</v>
      </c>
      <c r="I19" s="101" t="n">
        <v>66.06</v>
      </c>
      <c r="J19" s="102" t="n">
        <v>80.13</v>
      </c>
      <c r="K19" s="103"/>
    </row>
    <row r="20" customFormat="false" ht="14.25" hidden="false" customHeight="false" outlineLevel="0" collapsed="false">
      <c r="A20" s="96"/>
      <c r="B20" s="96"/>
      <c r="C20" s="96"/>
      <c r="D20" s="96"/>
      <c r="E20" s="98" t="s">
        <v>4100</v>
      </c>
      <c r="F20" s="104"/>
      <c r="G20" s="99" t="s">
        <v>377</v>
      </c>
      <c r="H20" s="100" t="s">
        <v>22247</v>
      </c>
      <c r="I20" s="101" t="n">
        <v>4.57</v>
      </c>
      <c r="J20" s="102" t="n">
        <v>0.96</v>
      </c>
      <c r="K20" s="103"/>
    </row>
    <row r="21" customFormat="false" ht="14.25" hidden="false" customHeight="false" outlineLevel="0" collapsed="false">
      <c r="A21" s="96"/>
      <c r="B21" s="96"/>
      <c r="C21" s="96"/>
      <c r="D21" s="96"/>
      <c r="E21" s="98" t="s">
        <v>1042</v>
      </c>
      <c r="F21" s="104"/>
      <c r="G21" s="99" t="s">
        <v>21</v>
      </c>
      <c r="H21" s="100" t="s">
        <v>22270</v>
      </c>
      <c r="I21" s="101" t="n">
        <v>67.39</v>
      </c>
      <c r="J21" s="102" t="n">
        <v>47.44</v>
      </c>
      <c r="K21" s="103"/>
    </row>
    <row r="22" customFormat="false" ht="57" hidden="false" customHeight="true" outlineLevel="0" collapsed="false">
      <c r="A22" s="96" t="n">
        <v>80210110</v>
      </c>
      <c r="B22" s="97" t="s">
        <v>12211</v>
      </c>
      <c r="C22" s="96" t="s">
        <v>22271</v>
      </c>
      <c r="D22" s="96" t="s">
        <v>377</v>
      </c>
      <c r="E22" s="98" t="s">
        <v>4100</v>
      </c>
      <c r="F22" s="104"/>
      <c r="G22" s="99" t="s">
        <v>377</v>
      </c>
      <c r="H22" s="100" t="s">
        <v>22247</v>
      </c>
      <c r="I22" s="101" t="n">
        <v>4.57</v>
      </c>
      <c r="J22" s="102" t="n">
        <v>0.96</v>
      </c>
      <c r="K22" s="103" t="n">
        <v>264.67</v>
      </c>
    </row>
    <row r="23" customFormat="false" ht="14.25" hidden="false" customHeight="false" outlineLevel="0" collapsed="false">
      <c r="A23" s="96"/>
      <c r="B23" s="96"/>
      <c r="C23" s="96"/>
      <c r="D23" s="96"/>
      <c r="E23" s="98" t="s">
        <v>1064</v>
      </c>
      <c r="F23" s="104" t="s">
        <v>13701</v>
      </c>
      <c r="G23" s="99" t="s">
        <v>21</v>
      </c>
      <c r="H23" s="100" t="s">
        <v>22272</v>
      </c>
      <c r="I23" s="101" t="n">
        <v>66.06</v>
      </c>
      <c r="J23" s="102" t="n">
        <v>77.88</v>
      </c>
      <c r="K23" s="103"/>
    </row>
    <row r="24" customFormat="false" ht="14.25" hidden="false" customHeight="false" outlineLevel="0" collapsed="false">
      <c r="A24" s="96"/>
      <c r="B24" s="96"/>
      <c r="C24" s="96"/>
      <c r="D24" s="96"/>
      <c r="E24" s="98" t="s">
        <v>1020</v>
      </c>
      <c r="F24" s="104" t="s">
        <v>1021</v>
      </c>
      <c r="G24" s="99" t="s">
        <v>49</v>
      </c>
      <c r="H24" s="100" t="s">
        <v>22273</v>
      </c>
      <c r="I24" s="101" t="s">
        <v>500</v>
      </c>
      <c r="J24" s="102" t="n">
        <v>139.8</v>
      </c>
      <c r="K24" s="103"/>
    </row>
    <row r="25" customFormat="false" ht="14.25" hidden="false" customHeight="false" outlineLevel="0" collapsed="false">
      <c r="A25" s="96"/>
      <c r="B25" s="96"/>
      <c r="C25" s="96"/>
      <c r="D25" s="96"/>
      <c r="E25" s="98" t="s">
        <v>1042</v>
      </c>
      <c r="F25" s="104"/>
      <c r="G25" s="99" t="s">
        <v>21</v>
      </c>
      <c r="H25" s="100" t="s">
        <v>22274</v>
      </c>
      <c r="I25" s="101" t="n">
        <v>67.39</v>
      </c>
      <c r="J25" s="102" t="n">
        <v>46.03</v>
      </c>
      <c r="K25" s="103"/>
    </row>
    <row r="26" customFormat="false" ht="57" hidden="false" customHeight="true" outlineLevel="0" collapsed="false">
      <c r="A26" s="96" t="n">
        <v>80210111</v>
      </c>
      <c r="B26" s="97" t="s">
        <v>12211</v>
      </c>
      <c r="C26" s="96" t="s">
        <v>22275</v>
      </c>
      <c r="D26" s="96" t="s">
        <v>377</v>
      </c>
      <c r="E26" s="98" t="s">
        <v>4100</v>
      </c>
      <c r="F26" s="104"/>
      <c r="G26" s="99" t="s">
        <v>377</v>
      </c>
      <c r="H26" s="100" t="s">
        <v>22247</v>
      </c>
      <c r="I26" s="101" t="n">
        <v>4.57</v>
      </c>
      <c r="J26" s="102" t="n">
        <v>0.96</v>
      </c>
      <c r="K26" s="103" t="n">
        <v>258.19</v>
      </c>
    </row>
    <row r="27" customFormat="false" ht="14.25" hidden="false" customHeight="false" outlineLevel="0" collapsed="false">
      <c r="A27" s="96"/>
      <c r="B27" s="96"/>
      <c r="C27" s="96"/>
      <c r="D27" s="96"/>
      <c r="E27" s="98" t="s">
        <v>1042</v>
      </c>
      <c r="F27" s="104"/>
      <c r="G27" s="99" t="s">
        <v>21</v>
      </c>
      <c r="H27" s="100" t="s">
        <v>22260</v>
      </c>
      <c r="I27" s="101" t="n">
        <v>67.39</v>
      </c>
      <c r="J27" s="102" t="n">
        <v>52.23</v>
      </c>
      <c r="K27" s="103"/>
    </row>
    <row r="28" customFormat="false" ht="14.25" hidden="false" customHeight="false" outlineLevel="0" collapsed="false">
      <c r="A28" s="96"/>
      <c r="B28" s="96"/>
      <c r="C28" s="96"/>
      <c r="D28" s="96"/>
      <c r="E28" s="98" t="s">
        <v>1020</v>
      </c>
      <c r="F28" s="104" t="s">
        <v>1350</v>
      </c>
      <c r="G28" s="99" t="s">
        <v>49</v>
      </c>
      <c r="H28" s="100" t="s">
        <v>22259</v>
      </c>
      <c r="I28" s="101" t="s">
        <v>6208</v>
      </c>
      <c r="J28" s="102" t="n">
        <v>127.38</v>
      </c>
      <c r="K28" s="103"/>
    </row>
    <row r="29" customFormat="false" ht="14.25" hidden="false" customHeight="false" outlineLevel="0" collapsed="false">
      <c r="A29" s="96"/>
      <c r="B29" s="96"/>
      <c r="C29" s="96"/>
      <c r="D29" s="96"/>
      <c r="E29" s="98" t="s">
        <v>1064</v>
      </c>
      <c r="F29" s="104" t="s">
        <v>13701</v>
      </c>
      <c r="G29" s="99" t="s">
        <v>21</v>
      </c>
      <c r="H29" s="100" t="s">
        <v>22258</v>
      </c>
      <c r="I29" s="101" t="n">
        <v>66.06</v>
      </c>
      <c r="J29" s="102" t="n">
        <v>77.62</v>
      </c>
      <c r="K29" s="103"/>
    </row>
    <row r="30" customFormat="false" ht="57" hidden="false" customHeight="true" outlineLevel="0" collapsed="false">
      <c r="A30" s="96" t="n">
        <v>80210112</v>
      </c>
      <c r="B30" s="97" t="s">
        <v>12211</v>
      </c>
      <c r="C30" s="96" t="s">
        <v>22276</v>
      </c>
      <c r="D30" s="96" t="s">
        <v>377</v>
      </c>
      <c r="E30" s="98" t="s">
        <v>4100</v>
      </c>
      <c r="F30" s="104"/>
      <c r="G30" s="99" t="s">
        <v>377</v>
      </c>
      <c r="H30" s="100" t="s">
        <v>22247</v>
      </c>
      <c r="I30" s="101" t="n">
        <v>4.57</v>
      </c>
      <c r="J30" s="102" t="n">
        <v>0.96</v>
      </c>
      <c r="K30" s="103" t="n">
        <v>278.13</v>
      </c>
    </row>
    <row r="31" customFormat="false" ht="14.25" hidden="false" customHeight="false" outlineLevel="0" collapsed="false">
      <c r="A31" s="96"/>
      <c r="B31" s="96"/>
      <c r="C31" s="96"/>
      <c r="D31" s="96"/>
      <c r="E31" s="98" t="s">
        <v>1064</v>
      </c>
      <c r="F31" s="104" t="s">
        <v>13701</v>
      </c>
      <c r="G31" s="99" t="s">
        <v>21</v>
      </c>
      <c r="H31" s="100" t="s">
        <v>22252</v>
      </c>
      <c r="I31" s="101" t="n">
        <v>66.06</v>
      </c>
      <c r="J31" s="102" t="n">
        <v>77.69</v>
      </c>
      <c r="K31" s="103"/>
    </row>
    <row r="32" customFormat="false" ht="14.25" hidden="false" customHeight="false" outlineLevel="0" collapsed="false">
      <c r="A32" s="96"/>
      <c r="B32" s="96"/>
      <c r="C32" s="96"/>
      <c r="D32" s="96"/>
      <c r="E32" s="98" t="s">
        <v>1020</v>
      </c>
      <c r="F32" s="104" t="s">
        <v>1021</v>
      </c>
      <c r="G32" s="99" t="s">
        <v>49</v>
      </c>
      <c r="H32" s="100" t="s">
        <v>22277</v>
      </c>
      <c r="I32" s="101" t="s">
        <v>500</v>
      </c>
      <c r="J32" s="102" t="n">
        <v>157.5</v>
      </c>
      <c r="K32" s="103"/>
    </row>
    <row r="33" customFormat="false" ht="14.25" hidden="false" customHeight="false" outlineLevel="0" collapsed="false">
      <c r="A33" s="96"/>
      <c r="B33" s="96"/>
      <c r="C33" s="96"/>
      <c r="D33" s="96"/>
      <c r="E33" s="98" t="s">
        <v>1042</v>
      </c>
      <c r="F33" s="104"/>
      <c r="G33" s="99" t="s">
        <v>21</v>
      </c>
      <c r="H33" s="100" t="s">
        <v>22278</v>
      </c>
      <c r="I33" s="101" t="n">
        <v>67.39</v>
      </c>
      <c r="J33" s="102" t="n">
        <v>41.98</v>
      </c>
      <c r="K33" s="103"/>
    </row>
    <row r="34" customFormat="false" ht="57" hidden="false" customHeight="true" outlineLevel="0" collapsed="false">
      <c r="A34" s="96" t="s">
        <v>22279</v>
      </c>
      <c r="B34" s="97" t="s">
        <v>12211</v>
      </c>
      <c r="C34" s="96" t="s">
        <v>22280</v>
      </c>
      <c r="D34" s="96" t="s">
        <v>377</v>
      </c>
      <c r="E34" s="98" t="s">
        <v>1042</v>
      </c>
      <c r="F34" s="104"/>
      <c r="G34" s="99" t="s">
        <v>21</v>
      </c>
      <c r="H34" s="100" t="s">
        <v>22281</v>
      </c>
      <c r="I34" s="101" t="n">
        <v>67.39</v>
      </c>
      <c r="J34" s="102" t="n">
        <v>47.04</v>
      </c>
      <c r="K34" s="103" t="n">
        <v>268.78</v>
      </c>
    </row>
    <row r="35" customFormat="false" ht="14.25" hidden="false" customHeight="false" outlineLevel="0" collapsed="false">
      <c r="A35" s="96"/>
      <c r="B35" s="96"/>
      <c r="C35" s="96"/>
      <c r="D35" s="96"/>
      <c r="E35" s="98" t="s">
        <v>1020</v>
      </c>
      <c r="F35" s="104" t="s">
        <v>1350</v>
      </c>
      <c r="G35" s="99" t="s">
        <v>49</v>
      </c>
      <c r="H35" s="100" t="s">
        <v>22282</v>
      </c>
      <c r="I35" s="101" t="s">
        <v>6208</v>
      </c>
      <c r="J35" s="102" t="n">
        <v>141.24</v>
      </c>
      <c r="K35" s="103"/>
    </row>
    <row r="36" customFormat="false" ht="14.25" hidden="false" customHeight="false" outlineLevel="0" collapsed="false">
      <c r="A36" s="96"/>
      <c r="B36" s="96"/>
      <c r="C36" s="96"/>
      <c r="D36" s="96"/>
      <c r="E36" s="98" t="s">
        <v>4100</v>
      </c>
      <c r="F36" s="104"/>
      <c r="G36" s="99" t="s">
        <v>377</v>
      </c>
      <c r="H36" s="100" t="s">
        <v>22247</v>
      </c>
      <c r="I36" s="101" t="n">
        <v>4.57</v>
      </c>
      <c r="J36" s="102" t="n">
        <v>0.96</v>
      </c>
      <c r="K36" s="103"/>
    </row>
    <row r="37" customFormat="false" ht="14.25" hidden="false" customHeight="false" outlineLevel="0" collapsed="false">
      <c r="A37" s="96"/>
      <c r="B37" s="96"/>
      <c r="C37" s="96"/>
      <c r="D37" s="96"/>
      <c r="E37" s="98" t="s">
        <v>1064</v>
      </c>
      <c r="F37" s="104" t="s">
        <v>13701</v>
      </c>
      <c r="G37" s="99" t="s">
        <v>21</v>
      </c>
      <c r="H37" s="100" t="s">
        <v>22283</v>
      </c>
      <c r="I37" s="101" t="n">
        <v>66.06</v>
      </c>
      <c r="J37" s="102" t="n">
        <v>79.54</v>
      </c>
      <c r="K37" s="103"/>
    </row>
    <row r="38" customFormat="false" ht="57" hidden="false" customHeight="true" outlineLevel="0" collapsed="false">
      <c r="A38" s="96" t="n">
        <v>80210114</v>
      </c>
      <c r="B38" s="97" t="s">
        <v>12211</v>
      </c>
      <c r="C38" s="96" t="s">
        <v>22284</v>
      </c>
      <c r="D38" s="96" t="s">
        <v>377</v>
      </c>
      <c r="E38" s="98" t="s">
        <v>1064</v>
      </c>
      <c r="F38" s="104" t="s">
        <v>13701</v>
      </c>
      <c r="G38" s="99" t="s">
        <v>21</v>
      </c>
      <c r="H38" s="100" t="s">
        <v>22285</v>
      </c>
      <c r="I38" s="101" t="n">
        <v>66.06</v>
      </c>
      <c r="J38" s="102" t="n">
        <v>77.75</v>
      </c>
      <c r="K38" s="103" t="n">
        <v>279.44</v>
      </c>
    </row>
    <row r="39" customFormat="false" ht="14.25" hidden="false" customHeight="false" outlineLevel="0" collapsed="false">
      <c r="A39" s="96"/>
      <c r="B39" s="96"/>
      <c r="C39" s="96"/>
      <c r="D39" s="96"/>
      <c r="E39" s="98" t="s">
        <v>1020</v>
      </c>
      <c r="F39" s="104" t="s">
        <v>1350</v>
      </c>
      <c r="G39" s="99" t="s">
        <v>49</v>
      </c>
      <c r="H39" s="100" t="s">
        <v>22286</v>
      </c>
      <c r="I39" s="101" t="s">
        <v>6208</v>
      </c>
      <c r="J39" s="102" t="n">
        <v>154.77</v>
      </c>
      <c r="K39" s="103"/>
    </row>
    <row r="40" customFormat="false" ht="14.25" hidden="false" customHeight="false" outlineLevel="0" collapsed="false">
      <c r="A40" s="96"/>
      <c r="B40" s="96"/>
      <c r="C40" s="96"/>
      <c r="D40" s="96"/>
      <c r="E40" s="98" t="s">
        <v>1042</v>
      </c>
      <c r="F40" s="104"/>
      <c r="G40" s="99" t="s">
        <v>21</v>
      </c>
      <c r="H40" s="100" t="s">
        <v>22287</v>
      </c>
      <c r="I40" s="101" t="n">
        <v>67.39</v>
      </c>
      <c r="J40" s="102" t="n">
        <v>45.96</v>
      </c>
      <c r="K40" s="103"/>
    </row>
    <row r="41" customFormat="false" ht="14.25" hidden="false" customHeight="false" outlineLevel="0" collapsed="false">
      <c r="A41" s="96"/>
      <c r="B41" s="96"/>
      <c r="C41" s="96"/>
      <c r="D41" s="96"/>
      <c r="E41" s="98" t="s">
        <v>4100</v>
      </c>
      <c r="F41" s="104"/>
      <c r="G41" s="99" t="s">
        <v>377</v>
      </c>
      <c r="H41" s="100" t="s">
        <v>22247</v>
      </c>
      <c r="I41" s="101" t="n">
        <v>4.57</v>
      </c>
      <c r="J41" s="102" t="n">
        <v>0.96</v>
      </c>
      <c r="K41" s="103"/>
    </row>
    <row r="42" customFormat="false" ht="57" hidden="false" customHeight="true" outlineLevel="0" collapsed="false">
      <c r="A42" s="96" t="n">
        <v>80210115</v>
      </c>
      <c r="B42" s="97" t="s">
        <v>12211</v>
      </c>
      <c r="C42" s="96" t="s">
        <v>22288</v>
      </c>
      <c r="D42" s="96" t="s">
        <v>377</v>
      </c>
      <c r="E42" s="98" t="s">
        <v>1020</v>
      </c>
      <c r="F42" s="104" t="s">
        <v>1350</v>
      </c>
      <c r="G42" s="99" t="s">
        <v>49</v>
      </c>
      <c r="H42" s="100" t="s">
        <v>22289</v>
      </c>
      <c r="I42" s="101" t="s">
        <v>6208</v>
      </c>
      <c r="J42" s="102" t="n">
        <v>168.63</v>
      </c>
      <c r="K42" s="103" t="n">
        <v>290.19</v>
      </c>
    </row>
    <row r="43" customFormat="false" ht="14.25" hidden="false" customHeight="false" outlineLevel="0" collapsed="false">
      <c r="A43" s="96"/>
      <c r="B43" s="96"/>
      <c r="C43" s="96"/>
      <c r="D43" s="96"/>
      <c r="E43" s="98" t="s">
        <v>1042</v>
      </c>
      <c r="F43" s="104"/>
      <c r="G43" s="99" t="s">
        <v>21</v>
      </c>
      <c r="H43" s="100" t="s">
        <v>22290</v>
      </c>
      <c r="I43" s="101" t="n">
        <v>67.39</v>
      </c>
      <c r="J43" s="102" t="n">
        <v>42.32</v>
      </c>
      <c r="K43" s="103"/>
    </row>
    <row r="44" customFormat="false" ht="14.25" hidden="false" customHeight="false" outlineLevel="0" collapsed="false">
      <c r="A44" s="96"/>
      <c r="B44" s="96"/>
      <c r="C44" s="96"/>
      <c r="D44" s="96"/>
      <c r="E44" s="98" t="s">
        <v>1064</v>
      </c>
      <c r="F44" s="104" t="s">
        <v>13701</v>
      </c>
      <c r="G44" s="99" t="s">
        <v>21</v>
      </c>
      <c r="H44" s="100" t="s">
        <v>22291</v>
      </c>
      <c r="I44" s="101" t="n">
        <v>66.06</v>
      </c>
      <c r="J44" s="102" t="n">
        <v>78.28</v>
      </c>
      <c r="K44" s="103"/>
    </row>
    <row r="45" customFormat="false" ht="14.25" hidden="false" customHeight="false" outlineLevel="0" collapsed="false">
      <c r="A45" s="96"/>
      <c r="B45" s="96"/>
      <c r="C45" s="96"/>
      <c r="D45" s="96"/>
      <c r="E45" s="98" t="s">
        <v>4100</v>
      </c>
      <c r="F45" s="104"/>
      <c r="G45" s="99" t="s">
        <v>377</v>
      </c>
      <c r="H45" s="100" t="s">
        <v>22247</v>
      </c>
      <c r="I45" s="101" t="n">
        <v>4.57</v>
      </c>
      <c r="J45" s="102" t="n">
        <v>0.96</v>
      </c>
      <c r="K45" s="103"/>
    </row>
    <row r="46" customFormat="false" ht="57" hidden="false" customHeight="true" outlineLevel="0" collapsed="false">
      <c r="A46" s="96" t="s">
        <v>22292</v>
      </c>
      <c r="B46" s="97" t="s">
        <v>12211</v>
      </c>
      <c r="C46" s="96" t="s">
        <v>22293</v>
      </c>
      <c r="D46" s="96" t="s">
        <v>377</v>
      </c>
      <c r="E46" s="98" t="s">
        <v>1064</v>
      </c>
      <c r="F46" s="104" t="s">
        <v>13703</v>
      </c>
      <c r="G46" s="99" t="s">
        <v>21</v>
      </c>
      <c r="H46" s="100" t="s">
        <v>22294</v>
      </c>
      <c r="I46" s="101" t="s">
        <v>172</v>
      </c>
      <c r="J46" s="102" t="n">
        <v>82.21</v>
      </c>
      <c r="K46" s="103" t="n">
        <v>217.48</v>
      </c>
    </row>
    <row r="47" customFormat="false" ht="14.25" hidden="false" customHeight="false" outlineLevel="0" collapsed="false">
      <c r="A47" s="96"/>
      <c r="B47" s="96"/>
      <c r="C47" s="96"/>
      <c r="D47" s="96"/>
      <c r="E47" s="98" t="s">
        <v>1020</v>
      </c>
      <c r="F47" s="104" t="s">
        <v>1024</v>
      </c>
      <c r="G47" s="99" t="s">
        <v>49</v>
      </c>
      <c r="H47" s="100" t="s">
        <v>22295</v>
      </c>
      <c r="I47" s="101" t="s">
        <v>22249</v>
      </c>
      <c r="J47" s="102" t="n">
        <v>75.87</v>
      </c>
      <c r="K47" s="103"/>
    </row>
    <row r="48" customFormat="false" ht="14.25" hidden="false" customHeight="false" outlineLevel="0" collapsed="false">
      <c r="A48" s="96"/>
      <c r="B48" s="96"/>
      <c r="C48" s="96"/>
      <c r="D48" s="96"/>
      <c r="E48" s="98" t="s">
        <v>4100</v>
      </c>
      <c r="F48" s="104"/>
      <c r="G48" s="99" t="s">
        <v>377</v>
      </c>
      <c r="H48" s="100" t="s">
        <v>22296</v>
      </c>
      <c r="I48" s="101" t="n">
        <v>4.57</v>
      </c>
      <c r="J48" s="102" t="n">
        <v>0.91</v>
      </c>
      <c r="K48" s="103"/>
    </row>
    <row r="49" customFormat="false" ht="14.25" hidden="false" customHeight="false" outlineLevel="0" collapsed="false">
      <c r="A49" s="96"/>
      <c r="B49" s="96"/>
      <c r="C49" s="96"/>
      <c r="D49" s="96"/>
      <c r="E49" s="98" t="s">
        <v>1042</v>
      </c>
      <c r="F49" s="104"/>
      <c r="G49" s="99" t="s">
        <v>21</v>
      </c>
      <c r="H49" s="100" t="s">
        <v>22297</v>
      </c>
      <c r="I49" s="101" t="n">
        <v>67.39</v>
      </c>
      <c r="J49" s="102" t="n">
        <v>58.49</v>
      </c>
      <c r="K49" s="103"/>
    </row>
    <row r="50" customFormat="false" ht="57" hidden="false" customHeight="true" outlineLevel="0" collapsed="false">
      <c r="A50" s="96" t="s">
        <v>22298</v>
      </c>
      <c r="B50" s="97" t="s">
        <v>12211</v>
      </c>
      <c r="C50" s="96" t="s">
        <v>22299</v>
      </c>
      <c r="D50" s="96" t="s">
        <v>377</v>
      </c>
      <c r="E50" s="98" t="s">
        <v>1042</v>
      </c>
      <c r="F50" s="104"/>
      <c r="G50" s="99" t="s">
        <v>21</v>
      </c>
      <c r="H50" s="100" t="s">
        <v>22300</v>
      </c>
      <c r="I50" s="101" t="n">
        <v>67.39</v>
      </c>
      <c r="J50" s="102" t="n">
        <v>58.16</v>
      </c>
      <c r="K50" s="103" t="n">
        <v>219.71</v>
      </c>
    </row>
    <row r="51" customFormat="false" ht="14.25" hidden="false" customHeight="false" outlineLevel="0" collapsed="false">
      <c r="A51" s="96"/>
      <c r="B51" s="96"/>
      <c r="C51" s="96"/>
      <c r="D51" s="96"/>
      <c r="E51" s="98" t="s">
        <v>4100</v>
      </c>
      <c r="F51" s="104"/>
      <c r="G51" s="99" t="s">
        <v>377</v>
      </c>
      <c r="H51" s="100" t="s">
        <v>22296</v>
      </c>
      <c r="I51" s="101" t="n">
        <v>4.57</v>
      </c>
      <c r="J51" s="102" t="n">
        <v>0.91</v>
      </c>
      <c r="K51" s="103"/>
    </row>
    <row r="52" customFormat="false" ht="14.25" hidden="false" customHeight="false" outlineLevel="0" collapsed="false">
      <c r="A52" s="96"/>
      <c r="B52" s="96"/>
      <c r="C52" s="96"/>
      <c r="D52" s="96"/>
      <c r="E52" s="98" t="s">
        <v>1064</v>
      </c>
      <c r="F52" s="104" t="s">
        <v>13703</v>
      </c>
      <c r="G52" s="99" t="s">
        <v>21</v>
      </c>
      <c r="H52" s="100" t="s">
        <v>22301</v>
      </c>
      <c r="I52" s="101" t="s">
        <v>172</v>
      </c>
      <c r="J52" s="102" t="n">
        <v>81.8</v>
      </c>
      <c r="K52" s="103"/>
    </row>
    <row r="53" customFormat="false" ht="14.25" hidden="false" customHeight="false" outlineLevel="0" collapsed="false">
      <c r="A53" s="96"/>
      <c r="B53" s="96"/>
      <c r="C53" s="96"/>
      <c r="D53" s="96"/>
      <c r="E53" s="98" t="s">
        <v>1020</v>
      </c>
      <c r="F53" s="104" t="s">
        <v>1024</v>
      </c>
      <c r="G53" s="99" t="s">
        <v>49</v>
      </c>
      <c r="H53" s="100" t="s">
        <v>22302</v>
      </c>
      <c r="I53" s="101" t="s">
        <v>22249</v>
      </c>
      <c r="J53" s="102" t="n">
        <v>78.84</v>
      </c>
      <c r="K53" s="103"/>
    </row>
    <row r="54" customFormat="false" ht="57" hidden="false" customHeight="true" outlineLevel="0" collapsed="false">
      <c r="A54" s="96" t="s">
        <v>22303</v>
      </c>
      <c r="B54" s="97" t="s">
        <v>12211</v>
      </c>
      <c r="C54" s="96" t="s">
        <v>22304</v>
      </c>
      <c r="D54" s="96" t="s">
        <v>377</v>
      </c>
      <c r="E54" s="98" t="s">
        <v>4100</v>
      </c>
      <c r="F54" s="104"/>
      <c r="G54" s="99" t="s">
        <v>377</v>
      </c>
      <c r="H54" s="100" t="s">
        <v>22296</v>
      </c>
      <c r="I54" s="101" t="n">
        <v>4.57</v>
      </c>
      <c r="J54" s="102" t="n">
        <v>0.91</v>
      </c>
      <c r="K54" s="103" t="n">
        <v>235.76</v>
      </c>
    </row>
    <row r="55" customFormat="false" ht="14.25" hidden="false" customHeight="false" outlineLevel="0" collapsed="false">
      <c r="A55" s="96"/>
      <c r="B55" s="96"/>
      <c r="C55" s="96"/>
      <c r="D55" s="96"/>
      <c r="E55" s="98" t="s">
        <v>1042</v>
      </c>
      <c r="F55" s="104"/>
      <c r="G55" s="99" t="s">
        <v>21</v>
      </c>
      <c r="H55" s="100" t="s">
        <v>22305</v>
      </c>
      <c r="I55" s="101" t="n">
        <v>67.39</v>
      </c>
      <c r="J55" s="102" t="n">
        <v>47.38</v>
      </c>
      <c r="K55" s="103"/>
    </row>
    <row r="56" customFormat="false" ht="14.25" hidden="false" customHeight="false" outlineLevel="0" collapsed="false">
      <c r="A56" s="96"/>
      <c r="B56" s="96"/>
      <c r="C56" s="96"/>
      <c r="D56" s="96"/>
      <c r="E56" s="98" t="s">
        <v>1020</v>
      </c>
      <c r="F56" s="104" t="s">
        <v>1024</v>
      </c>
      <c r="G56" s="99" t="s">
        <v>49</v>
      </c>
      <c r="H56" s="100" t="s">
        <v>22306</v>
      </c>
      <c r="I56" s="101" t="s">
        <v>22249</v>
      </c>
      <c r="J56" s="102" t="n">
        <v>101.25</v>
      </c>
      <c r="K56" s="103"/>
    </row>
    <row r="57" customFormat="false" ht="14.25" hidden="false" customHeight="false" outlineLevel="0" collapsed="false">
      <c r="A57" s="96"/>
      <c r="B57" s="96"/>
      <c r="C57" s="96"/>
      <c r="D57" s="96"/>
      <c r="E57" s="98" t="s">
        <v>1064</v>
      </c>
      <c r="F57" s="104" t="s">
        <v>13703</v>
      </c>
      <c r="G57" s="99" t="s">
        <v>21</v>
      </c>
      <c r="H57" s="100" t="s">
        <v>22307</v>
      </c>
      <c r="I57" s="101" t="s">
        <v>172</v>
      </c>
      <c r="J57" s="102" t="n">
        <v>86.22</v>
      </c>
      <c r="K57" s="103"/>
    </row>
    <row r="58" customFormat="false" ht="57" hidden="false" customHeight="true" outlineLevel="0" collapsed="false">
      <c r="A58" s="96" t="s">
        <v>22308</v>
      </c>
      <c r="B58" s="97" t="s">
        <v>12211</v>
      </c>
      <c r="C58" s="96" t="s">
        <v>22309</v>
      </c>
      <c r="D58" s="96" t="s">
        <v>377</v>
      </c>
      <c r="E58" s="98" t="s">
        <v>1064</v>
      </c>
      <c r="F58" s="104" t="s">
        <v>13703</v>
      </c>
      <c r="G58" s="99" t="s">
        <v>21</v>
      </c>
      <c r="H58" s="100" t="s">
        <v>22310</v>
      </c>
      <c r="I58" s="101" t="s">
        <v>172</v>
      </c>
      <c r="J58" s="102" t="n">
        <v>83.44</v>
      </c>
      <c r="K58" s="103" t="n">
        <v>248.17</v>
      </c>
    </row>
    <row r="59" customFormat="false" ht="14.25" hidden="false" customHeight="false" outlineLevel="0" collapsed="false">
      <c r="A59" s="96"/>
      <c r="B59" s="96"/>
      <c r="C59" s="96"/>
      <c r="D59" s="96"/>
      <c r="E59" s="98" t="s">
        <v>4100</v>
      </c>
      <c r="F59" s="104"/>
      <c r="G59" s="99" t="s">
        <v>377</v>
      </c>
      <c r="H59" s="100" t="s">
        <v>22296</v>
      </c>
      <c r="I59" s="101" t="n">
        <v>4.57</v>
      </c>
      <c r="J59" s="102" t="n">
        <v>0.91</v>
      </c>
      <c r="K59" s="103"/>
    </row>
    <row r="60" customFormat="false" ht="14.25" hidden="false" customHeight="false" outlineLevel="0" collapsed="false">
      <c r="A60" s="96"/>
      <c r="B60" s="96"/>
      <c r="C60" s="96"/>
      <c r="D60" s="96"/>
      <c r="E60" s="98" t="s">
        <v>1042</v>
      </c>
      <c r="F60" s="104"/>
      <c r="G60" s="99" t="s">
        <v>21</v>
      </c>
      <c r="H60" s="100" t="s">
        <v>3872</v>
      </c>
      <c r="I60" s="101" t="n">
        <v>67.39</v>
      </c>
      <c r="J60" s="102" t="n">
        <v>45.83</v>
      </c>
      <c r="K60" s="103"/>
    </row>
    <row r="61" customFormat="false" ht="14.25" hidden="false" customHeight="false" outlineLevel="0" collapsed="false">
      <c r="A61" s="96"/>
      <c r="B61" s="96"/>
      <c r="C61" s="96"/>
      <c r="D61" s="96"/>
      <c r="E61" s="98" t="s">
        <v>1020</v>
      </c>
      <c r="F61" s="104" t="s">
        <v>1024</v>
      </c>
      <c r="G61" s="99" t="s">
        <v>49</v>
      </c>
      <c r="H61" s="100" t="s">
        <v>22311</v>
      </c>
      <c r="I61" s="101" t="s">
        <v>22249</v>
      </c>
      <c r="J61" s="102" t="n">
        <v>117.99</v>
      </c>
      <c r="K61" s="103"/>
    </row>
    <row r="62" customFormat="false" ht="57" hidden="false" customHeight="true" outlineLevel="0" collapsed="false">
      <c r="A62" s="96" t="s">
        <v>22312</v>
      </c>
      <c r="B62" s="97" t="s">
        <v>12211</v>
      </c>
      <c r="C62" s="96" t="s">
        <v>22313</v>
      </c>
      <c r="D62" s="96" t="s">
        <v>377</v>
      </c>
      <c r="E62" s="98" t="s">
        <v>1042</v>
      </c>
      <c r="F62" s="104"/>
      <c r="G62" s="99" t="s">
        <v>21</v>
      </c>
      <c r="H62" s="100" t="s">
        <v>22314</v>
      </c>
      <c r="I62" s="101" t="n">
        <v>67.39</v>
      </c>
      <c r="J62" s="102" t="n">
        <v>52.03</v>
      </c>
      <c r="K62" s="103" t="n">
        <v>243.37</v>
      </c>
    </row>
    <row r="63" customFormat="false" ht="14.25" hidden="false" customHeight="false" outlineLevel="0" collapsed="false">
      <c r="A63" s="96"/>
      <c r="B63" s="96"/>
      <c r="C63" s="96"/>
      <c r="D63" s="96"/>
      <c r="E63" s="98" t="s">
        <v>1020</v>
      </c>
      <c r="F63" s="104" t="s">
        <v>1021</v>
      </c>
      <c r="G63" s="99" t="s">
        <v>49</v>
      </c>
      <c r="H63" s="100" t="s">
        <v>22315</v>
      </c>
      <c r="I63" s="101" t="s">
        <v>500</v>
      </c>
      <c r="J63" s="102" t="n">
        <v>107.4</v>
      </c>
      <c r="K63" s="103"/>
    </row>
    <row r="64" customFormat="false" ht="14.25" hidden="false" customHeight="false" outlineLevel="0" collapsed="false">
      <c r="A64" s="96"/>
      <c r="B64" s="96"/>
      <c r="C64" s="96"/>
      <c r="D64" s="96"/>
      <c r="E64" s="98" t="s">
        <v>1064</v>
      </c>
      <c r="F64" s="104" t="s">
        <v>13703</v>
      </c>
      <c r="G64" s="99" t="s">
        <v>21</v>
      </c>
      <c r="H64" s="100" t="s">
        <v>22316</v>
      </c>
      <c r="I64" s="101" t="s">
        <v>172</v>
      </c>
      <c r="J64" s="102" t="n">
        <v>83.03</v>
      </c>
      <c r="K64" s="103"/>
    </row>
    <row r="65" customFormat="false" ht="14.25" hidden="false" customHeight="false" outlineLevel="0" collapsed="false">
      <c r="A65" s="96"/>
      <c r="B65" s="96"/>
      <c r="C65" s="96"/>
      <c r="D65" s="96"/>
      <c r="E65" s="98" t="s">
        <v>4100</v>
      </c>
      <c r="F65" s="104"/>
      <c r="G65" s="99" t="s">
        <v>377</v>
      </c>
      <c r="H65" s="100" t="s">
        <v>22296</v>
      </c>
      <c r="I65" s="101" t="n">
        <v>4.57</v>
      </c>
      <c r="J65" s="102" t="n">
        <v>0.91</v>
      </c>
      <c r="K65" s="103"/>
    </row>
    <row r="66" customFormat="false" ht="57" hidden="false" customHeight="true" outlineLevel="0" collapsed="false">
      <c r="A66" s="96" t="n">
        <v>80210121</v>
      </c>
      <c r="B66" s="97" t="s">
        <v>12211</v>
      </c>
      <c r="C66" s="96" t="s">
        <v>22317</v>
      </c>
      <c r="D66" s="96" t="s">
        <v>377</v>
      </c>
      <c r="E66" s="98" t="s">
        <v>1064</v>
      </c>
      <c r="F66" s="104" t="s">
        <v>13703</v>
      </c>
      <c r="G66" s="99" t="s">
        <v>21</v>
      </c>
      <c r="H66" s="100" t="s">
        <v>22318</v>
      </c>
      <c r="I66" s="101" t="s">
        <v>172</v>
      </c>
      <c r="J66" s="102" t="n">
        <v>81.06</v>
      </c>
      <c r="K66" s="103" t="n">
        <v>262.53</v>
      </c>
    </row>
    <row r="67" customFormat="false" ht="14.25" hidden="false" customHeight="false" outlineLevel="0" collapsed="false">
      <c r="A67" s="96"/>
      <c r="B67" s="96"/>
      <c r="C67" s="96"/>
      <c r="D67" s="96"/>
      <c r="E67" s="98" t="s">
        <v>1020</v>
      </c>
      <c r="F67" s="104" t="s">
        <v>1024</v>
      </c>
      <c r="G67" s="99" t="s">
        <v>49</v>
      </c>
      <c r="H67" s="100" t="s">
        <v>22289</v>
      </c>
      <c r="I67" s="101" t="s">
        <v>22249</v>
      </c>
      <c r="J67" s="102" t="n">
        <v>137.97</v>
      </c>
      <c r="K67" s="103"/>
    </row>
    <row r="68" customFormat="false" ht="14.25" hidden="false" customHeight="false" outlineLevel="0" collapsed="false">
      <c r="A68" s="96"/>
      <c r="B68" s="96"/>
      <c r="C68" s="96"/>
      <c r="D68" s="96"/>
      <c r="E68" s="98" t="s">
        <v>1042</v>
      </c>
      <c r="F68" s="104"/>
      <c r="G68" s="99" t="s">
        <v>21</v>
      </c>
      <c r="H68" s="100" t="s">
        <v>22319</v>
      </c>
      <c r="I68" s="101" t="n">
        <v>67.39</v>
      </c>
      <c r="J68" s="102" t="n">
        <v>42.59</v>
      </c>
      <c r="K68" s="103"/>
    </row>
    <row r="69" customFormat="false" ht="14.25" hidden="false" customHeight="false" outlineLevel="0" collapsed="false">
      <c r="A69" s="96"/>
      <c r="B69" s="96"/>
      <c r="C69" s="96"/>
      <c r="D69" s="96"/>
      <c r="E69" s="98" t="s">
        <v>4100</v>
      </c>
      <c r="F69" s="104"/>
      <c r="G69" s="99" t="s">
        <v>377</v>
      </c>
      <c r="H69" s="100" t="s">
        <v>22296</v>
      </c>
      <c r="I69" s="101" t="n">
        <v>4.57</v>
      </c>
      <c r="J69" s="102" t="n">
        <v>0.91</v>
      </c>
      <c r="K69" s="103"/>
    </row>
    <row r="70" customFormat="false" ht="57" hidden="false" customHeight="true" outlineLevel="0" collapsed="false">
      <c r="A70" s="96" t="s">
        <v>22320</v>
      </c>
      <c r="B70" s="97" t="s">
        <v>12211</v>
      </c>
      <c r="C70" s="96" t="s">
        <v>22317</v>
      </c>
      <c r="D70" s="96" t="s">
        <v>377</v>
      </c>
      <c r="E70" s="98" t="s">
        <v>1064</v>
      </c>
      <c r="F70" s="104" t="s">
        <v>13703</v>
      </c>
      <c r="G70" s="99" t="s">
        <v>21</v>
      </c>
      <c r="H70" s="100" t="s">
        <v>22321</v>
      </c>
      <c r="I70" s="101" t="s">
        <v>172</v>
      </c>
      <c r="J70" s="102" t="n">
        <v>85.82</v>
      </c>
      <c r="K70" s="103" t="n">
        <v>249.34</v>
      </c>
    </row>
    <row r="71" customFormat="false" ht="14.25" hidden="false" customHeight="false" outlineLevel="0" collapsed="false">
      <c r="A71" s="96"/>
      <c r="B71" s="96"/>
      <c r="C71" s="96"/>
      <c r="D71" s="96"/>
      <c r="E71" s="98" t="s">
        <v>4100</v>
      </c>
      <c r="F71" s="104"/>
      <c r="G71" s="99" t="s">
        <v>377</v>
      </c>
      <c r="H71" s="100" t="s">
        <v>22296</v>
      </c>
      <c r="I71" s="101" t="n">
        <v>4.57</v>
      </c>
      <c r="J71" s="102" t="n">
        <v>0.91</v>
      </c>
      <c r="K71" s="103"/>
    </row>
    <row r="72" customFormat="false" ht="14.25" hidden="false" customHeight="false" outlineLevel="0" collapsed="false">
      <c r="A72" s="96"/>
      <c r="B72" s="96"/>
      <c r="C72" s="96"/>
      <c r="D72" s="96"/>
      <c r="E72" s="98" t="s">
        <v>1020</v>
      </c>
      <c r="F72" s="104" t="s">
        <v>1021</v>
      </c>
      <c r="G72" s="99" t="s">
        <v>49</v>
      </c>
      <c r="H72" s="100" t="s">
        <v>22322</v>
      </c>
      <c r="I72" s="101" t="s">
        <v>500</v>
      </c>
      <c r="J72" s="102" t="n">
        <v>115.5</v>
      </c>
      <c r="K72" s="103"/>
    </row>
    <row r="73" customFormat="false" ht="14.25" hidden="false" customHeight="false" outlineLevel="0" collapsed="false">
      <c r="A73" s="96"/>
      <c r="B73" s="96"/>
      <c r="C73" s="96"/>
      <c r="D73" s="96"/>
      <c r="E73" s="98" t="s">
        <v>1042</v>
      </c>
      <c r="F73" s="104"/>
      <c r="G73" s="99" t="s">
        <v>21</v>
      </c>
      <c r="H73" s="100" t="s">
        <v>22323</v>
      </c>
      <c r="I73" s="101" t="n">
        <v>67.39</v>
      </c>
      <c r="J73" s="102" t="n">
        <v>47.11</v>
      </c>
      <c r="K73" s="103"/>
    </row>
    <row r="74" customFormat="false" ht="57" hidden="false" customHeight="true" outlineLevel="0" collapsed="false">
      <c r="A74" s="96" t="s">
        <v>22324</v>
      </c>
      <c r="B74" s="97" t="s">
        <v>12211</v>
      </c>
      <c r="C74" s="96" t="s">
        <v>22325</v>
      </c>
      <c r="D74" s="96" t="s">
        <v>377</v>
      </c>
      <c r="E74" s="98" t="s">
        <v>1020</v>
      </c>
      <c r="F74" s="104" t="s">
        <v>1021</v>
      </c>
      <c r="G74" s="99" t="s">
        <v>49</v>
      </c>
      <c r="H74" s="100" t="s">
        <v>22326</v>
      </c>
      <c r="I74" s="101" t="s">
        <v>500</v>
      </c>
      <c r="J74" s="102" t="n">
        <v>129.9</v>
      </c>
      <c r="K74" s="103" t="n">
        <v>260.41</v>
      </c>
    </row>
    <row r="75" customFormat="false" ht="14.25" hidden="false" customHeight="false" outlineLevel="0" collapsed="false">
      <c r="A75" s="96"/>
      <c r="B75" s="96"/>
      <c r="C75" s="96"/>
      <c r="D75" s="96"/>
      <c r="E75" s="98" t="s">
        <v>1042</v>
      </c>
      <c r="F75" s="104"/>
      <c r="G75" s="99" t="s">
        <v>21</v>
      </c>
      <c r="H75" s="100" t="s">
        <v>22287</v>
      </c>
      <c r="I75" s="101" t="n">
        <v>67.39</v>
      </c>
      <c r="J75" s="102" t="n">
        <v>45.96</v>
      </c>
      <c r="K75" s="103"/>
    </row>
    <row r="76" customFormat="false" ht="14.25" hidden="false" customHeight="false" outlineLevel="0" collapsed="false">
      <c r="A76" s="96"/>
      <c r="B76" s="96"/>
      <c r="C76" s="96"/>
      <c r="D76" s="96"/>
      <c r="E76" s="98" t="s">
        <v>1064</v>
      </c>
      <c r="F76" s="104" t="s">
        <v>13703</v>
      </c>
      <c r="G76" s="99" t="s">
        <v>21</v>
      </c>
      <c r="H76" s="100" t="s">
        <v>22327</v>
      </c>
      <c r="I76" s="101" t="s">
        <v>172</v>
      </c>
      <c r="J76" s="102" t="n">
        <v>83.64</v>
      </c>
      <c r="K76" s="103"/>
    </row>
    <row r="77" customFormat="false" ht="14.25" hidden="false" customHeight="false" outlineLevel="0" collapsed="false">
      <c r="A77" s="96"/>
      <c r="B77" s="96"/>
      <c r="C77" s="96"/>
      <c r="D77" s="96"/>
      <c r="E77" s="98" t="s">
        <v>4100</v>
      </c>
      <c r="F77" s="104"/>
      <c r="G77" s="99" t="s">
        <v>377</v>
      </c>
      <c r="H77" s="100" t="s">
        <v>22296</v>
      </c>
      <c r="I77" s="101" t="n">
        <v>4.57</v>
      </c>
      <c r="J77" s="102" t="n">
        <v>0.91</v>
      </c>
      <c r="K77" s="103"/>
    </row>
    <row r="78" customFormat="false" ht="57" hidden="false" customHeight="true" outlineLevel="0" collapsed="false">
      <c r="A78" s="96" t="n">
        <v>80210124</v>
      </c>
      <c r="B78" s="97" t="s">
        <v>12211</v>
      </c>
      <c r="C78" s="96" t="s">
        <v>22328</v>
      </c>
      <c r="D78" s="96" t="s">
        <v>377</v>
      </c>
      <c r="E78" s="98" t="s">
        <v>1064</v>
      </c>
      <c r="F78" s="104" t="s">
        <v>13703</v>
      </c>
      <c r="G78" s="99" t="s">
        <v>21</v>
      </c>
      <c r="H78" s="100" t="s">
        <v>22329</v>
      </c>
      <c r="I78" s="101" t="s">
        <v>172</v>
      </c>
      <c r="J78" s="102" t="n">
        <v>83.57</v>
      </c>
      <c r="K78" s="103" t="n">
        <v>272.86</v>
      </c>
    </row>
    <row r="79" customFormat="false" ht="14.25" hidden="false" customHeight="false" outlineLevel="0" collapsed="false">
      <c r="A79" s="96"/>
      <c r="B79" s="96"/>
      <c r="C79" s="96"/>
      <c r="D79" s="96"/>
      <c r="E79" s="98" t="s">
        <v>4100</v>
      </c>
      <c r="F79" s="104"/>
      <c r="G79" s="99" t="s">
        <v>377</v>
      </c>
      <c r="H79" s="100" t="s">
        <v>22296</v>
      </c>
      <c r="I79" s="101" t="n">
        <v>4.57</v>
      </c>
      <c r="J79" s="102" t="n">
        <v>0.91</v>
      </c>
      <c r="K79" s="103"/>
    </row>
    <row r="80" customFormat="false" ht="14.25" hidden="false" customHeight="false" outlineLevel="0" collapsed="false">
      <c r="A80" s="96"/>
      <c r="B80" s="96"/>
      <c r="C80" s="96"/>
      <c r="D80" s="96"/>
      <c r="E80" s="98" t="s">
        <v>1042</v>
      </c>
      <c r="F80" s="104"/>
      <c r="G80" s="99" t="s">
        <v>21</v>
      </c>
      <c r="H80" s="100" t="s">
        <v>22278</v>
      </c>
      <c r="I80" s="101" t="n">
        <v>67.39</v>
      </c>
      <c r="J80" s="102" t="n">
        <v>41.98</v>
      </c>
      <c r="K80" s="103"/>
    </row>
    <row r="81" customFormat="false" ht="14.25" hidden="false" customHeight="false" outlineLevel="0" collapsed="false">
      <c r="A81" s="96"/>
      <c r="B81" s="96"/>
      <c r="C81" s="96"/>
      <c r="D81" s="96"/>
      <c r="E81" s="98" t="s">
        <v>1020</v>
      </c>
      <c r="F81" s="104" t="s">
        <v>1021</v>
      </c>
      <c r="G81" s="99" t="s">
        <v>49</v>
      </c>
      <c r="H81" s="100" t="s">
        <v>22330</v>
      </c>
      <c r="I81" s="101" t="s">
        <v>500</v>
      </c>
      <c r="J81" s="102" t="n">
        <v>146.4</v>
      </c>
      <c r="K81" s="103"/>
    </row>
    <row r="82" customFormat="false" ht="57" hidden="false" customHeight="true" outlineLevel="0" collapsed="false">
      <c r="A82" s="96" t="n">
        <v>80210125</v>
      </c>
      <c r="B82" s="97" t="s">
        <v>12211</v>
      </c>
      <c r="C82" s="96" t="s">
        <v>22331</v>
      </c>
      <c r="D82" s="96" t="s">
        <v>377</v>
      </c>
      <c r="E82" s="98" t="s">
        <v>1064</v>
      </c>
      <c r="F82" s="104" t="s">
        <v>13703</v>
      </c>
      <c r="G82" s="99" t="s">
        <v>21</v>
      </c>
      <c r="H82" s="100" t="s">
        <v>22332</v>
      </c>
      <c r="I82" s="101" t="s">
        <v>172</v>
      </c>
      <c r="J82" s="102" t="n">
        <v>79.29</v>
      </c>
      <c r="K82" s="103" t="n">
        <v>286.55</v>
      </c>
    </row>
    <row r="83" customFormat="false" ht="14.25" hidden="false" customHeight="false" outlineLevel="0" collapsed="false">
      <c r="A83" s="96"/>
      <c r="B83" s="96"/>
      <c r="C83" s="96"/>
      <c r="D83" s="96"/>
      <c r="E83" s="98" t="s">
        <v>1042</v>
      </c>
      <c r="F83" s="104"/>
      <c r="G83" s="99" t="s">
        <v>21</v>
      </c>
      <c r="H83" s="100" t="s">
        <v>22333</v>
      </c>
      <c r="I83" s="101" t="n">
        <v>67.39</v>
      </c>
      <c r="J83" s="102" t="n">
        <v>41.65</v>
      </c>
      <c r="K83" s="103"/>
    </row>
    <row r="84" customFormat="false" ht="14.25" hidden="false" customHeight="false" outlineLevel="0" collapsed="false">
      <c r="A84" s="96"/>
      <c r="B84" s="96"/>
      <c r="C84" s="96"/>
      <c r="D84" s="96"/>
      <c r="E84" s="98" t="s">
        <v>4100</v>
      </c>
      <c r="F84" s="104"/>
      <c r="G84" s="99" t="s">
        <v>377</v>
      </c>
      <c r="H84" s="100" t="s">
        <v>22296</v>
      </c>
      <c r="I84" s="101" t="n">
        <v>4.57</v>
      </c>
      <c r="J84" s="102" t="n">
        <v>0.91</v>
      </c>
      <c r="K84" s="103"/>
    </row>
    <row r="85" customFormat="false" ht="14.25" hidden="false" customHeight="false" outlineLevel="0" collapsed="false">
      <c r="A85" s="96"/>
      <c r="B85" s="96"/>
      <c r="C85" s="96"/>
      <c r="D85" s="96"/>
      <c r="E85" s="98" t="s">
        <v>1020</v>
      </c>
      <c r="F85" s="104" t="s">
        <v>1021</v>
      </c>
      <c r="G85" s="99" t="s">
        <v>49</v>
      </c>
      <c r="H85" s="100" t="s">
        <v>22334</v>
      </c>
      <c r="I85" s="101" t="s">
        <v>500</v>
      </c>
      <c r="J85" s="102" t="n">
        <v>164.7</v>
      </c>
      <c r="K85" s="103"/>
    </row>
    <row r="86" customFormat="false" ht="14.25" hidden="false" customHeight="true" outlineLevel="0" collapsed="false">
      <c r="A86" s="96" t="n">
        <v>80210126</v>
      </c>
      <c r="B86" s="97" t="s">
        <v>12211</v>
      </c>
      <c r="C86" s="96" t="s">
        <v>22331</v>
      </c>
      <c r="D86" s="96" t="s">
        <v>377</v>
      </c>
      <c r="E86" s="98" t="s">
        <v>4100</v>
      </c>
      <c r="F86" s="104"/>
      <c r="G86" s="99" t="s">
        <v>377</v>
      </c>
      <c r="H86" s="100" t="s">
        <v>22296</v>
      </c>
      <c r="I86" s="101" t="n">
        <v>4.57</v>
      </c>
      <c r="J86" s="102" t="n">
        <v>0.91</v>
      </c>
      <c r="K86" s="103" t="n">
        <v>274.18</v>
      </c>
    </row>
    <row r="87" customFormat="false" ht="14.25" hidden="false" customHeight="false" outlineLevel="0" collapsed="false">
      <c r="A87" s="96"/>
      <c r="B87" s="96"/>
      <c r="C87" s="96"/>
      <c r="D87" s="96"/>
      <c r="E87" s="98" t="s">
        <v>1042</v>
      </c>
      <c r="F87" s="104"/>
      <c r="G87" s="99" t="s">
        <v>21</v>
      </c>
      <c r="H87" s="100" t="s">
        <v>22335</v>
      </c>
      <c r="I87" s="101" t="n">
        <v>67.39</v>
      </c>
      <c r="J87" s="102" t="n">
        <v>45.89</v>
      </c>
      <c r="K87" s="103"/>
    </row>
    <row r="88" customFormat="false" ht="14.25" hidden="false" customHeight="false" outlineLevel="0" collapsed="false">
      <c r="A88" s="96"/>
      <c r="B88" s="96"/>
      <c r="C88" s="96"/>
      <c r="D88" s="96"/>
      <c r="E88" s="98" t="s">
        <v>1020</v>
      </c>
      <c r="F88" s="104" t="s">
        <v>1350</v>
      </c>
      <c r="G88" s="99" t="s">
        <v>49</v>
      </c>
      <c r="H88" s="100" t="s">
        <v>22336</v>
      </c>
      <c r="I88" s="101" t="s">
        <v>6208</v>
      </c>
      <c r="J88" s="102" t="n">
        <v>143.88</v>
      </c>
      <c r="K88" s="103"/>
    </row>
    <row r="89" customFormat="false" ht="14.25" hidden="false" customHeight="false" outlineLevel="0" collapsed="false">
      <c r="A89" s="96"/>
      <c r="B89" s="96"/>
      <c r="C89" s="96"/>
      <c r="D89" s="96"/>
      <c r="E89" s="98" t="s">
        <v>1064</v>
      </c>
      <c r="F89" s="104" t="s">
        <v>13703</v>
      </c>
      <c r="G89" s="99" t="s">
        <v>21</v>
      </c>
      <c r="H89" s="100" t="s">
        <v>22337</v>
      </c>
      <c r="I89" s="101" t="s">
        <v>172</v>
      </c>
      <c r="J89" s="102" t="n">
        <v>83.5</v>
      </c>
      <c r="K89" s="103"/>
    </row>
    <row r="90" customFormat="false" ht="14.25" hidden="false" customHeight="true" outlineLevel="0" collapsed="false">
      <c r="A90" s="96" t="n">
        <v>80210127</v>
      </c>
      <c r="B90" s="97" t="s">
        <v>12211</v>
      </c>
      <c r="C90" s="96" t="s">
        <v>22338</v>
      </c>
      <c r="D90" s="96" t="s">
        <v>377</v>
      </c>
      <c r="E90" s="98" t="s">
        <v>1020</v>
      </c>
      <c r="F90" s="104" t="s">
        <v>1350</v>
      </c>
      <c r="G90" s="99" t="s">
        <v>49</v>
      </c>
      <c r="H90" s="100" t="s">
        <v>22339</v>
      </c>
      <c r="I90" s="101" t="s">
        <v>6208</v>
      </c>
      <c r="J90" s="102" t="n">
        <v>156.75</v>
      </c>
      <c r="K90" s="103" t="n">
        <v>284.09</v>
      </c>
    </row>
    <row r="91" customFormat="false" ht="14.25" hidden="false" customHeight="false" outlineLevel="0" collapsed="false">
      <c r="A91" s="96"/>
      <c r="B91" s="96"/>
      <c r="C91" s="96"/>
      <c r="D91" s="96"/>
      <c r="E91" s="98" t="s">
        <v>1064</v>
      </c>
      <c r="F91" s="104" t="s">
        <v>13703</v>
      </c>
      <c r="G91" s="99" t="s">
        <v>21</v>
      </c>
      <c r="H91" s="100" t="s">
        <v>22340</v>
      </c>
      <c r="I91" s="101" t="s">
        <v>172</v>
      </c>
      <c r="J91" s="102" t="n">
        <v>84.18</v>
      </c>
      <c r="K91" s="103"/>
    </row>
    <row r="92" customFormat="false" ht="14.25" hidden="false" customHeight="false" outlineLevel="0" collapsed="false">
      <c r="A92" s="96"/>
      <c r="B92" s="96"/>
      <c r="C92" s="96"/>
      <c r="D92" s="96"/>
      <c r="E92" s="98" t="s">
        <v>1042</v>
      </c>
      <c r="F92" s="104"/>
      <c r="G92" s="99" t="s">
        <v>21</v>
      </c>
      <c r="H92" s="100" t="s">
        <v>22341</v>
      </c>
      <c r="I92" s="101" t="n">
        <v>67.39</v>
      </c>
      <c r="J92" s="102" t="n">
        <v>42.25</v>
      </c>
      <c r="K92" s="103"/>
    </row>
    <row r="93" customFormat="false" ht="14.25" hidden="false" customHeight="false" outlineLevel="0" collapsed="false">
      <c r="A93" s="96"/>
      <c r="B93" s="96"/>
      <c r="C93" s="96"/>
      <c r="D93" s="96"/>
      <c r="E93" s="98" t="s">
        <v>4100</v>
      </c>
      <c r="F93" s="104"/>
      <c r="G93" s="99" t="s">
        <v>377</v>
      </c>
      <c r="H93" s="100" t="s">
        <v>22296</v>
      </c>
      <c r="I93" s="101" t="n">
        <v>4.57</v>
      </c>
      <c r="J93" s="102" t="n">
        <v>0.91</v>
      </c>
      <c r="K93" s="103"/>
    </row>
    <row r="94" customFormat="false" ht="14.25" hidden="false" customHeight="true" outlineLevel="0" collapsed="false">
      <c r="A94" s="96" t="n">
        <v>80210128</v>
      </c>
      <c r="B94" s="97" t="s">
        <v>12211</v>
      </c>
      <c r="C94" s="96" t="s">
        <v>22342</v>
      </c>
      <c r="D94" s="96" t="s">
        <v>377</v>
      </c>
      <c r="E94" s="98" t="s">
        <v>4100</v>
      </c>
      <c r="F94" s="104"/>
      <c r="G94" s="99" t="s">
        <v>377</v>
      </c>
      <c r="H94" s="100" t="s">
        <v>22343</v>
      </c>
      <c r="I94" s="101" t="n">
        <v>4.57</v>
      </c>
      <c r="J94" s="102" t="n">
        <v>0.87</v>
      </c>
      <c r="K94" s="103" t="n">
        <v>212.97</v>
      </c>
    </row>
    <row r="95" customFormat="false" ht="14.25" hidden="false" customHeight="false" outlineLevel="0" collapsed="false">
      <c r="A95" s="96"/>
      <c r="B95" s="96"/>
      <c r="C95" s="96"/>
      <c r="D95" s="96"/>
      <c r="E95" s="98" t="s">
        <v>1020</v>
      </c>
      <c r="F95" s="104" t="s">
        <v>1024</v>
      </c>
      <c r="G95" s="99" t="s">
        <v>49</v>
      </c>
      <c r="H95" s="100" t="s">
        <v>22344</v>
      </c>
      <c r="I95" s="101" t="s">
        <v>22249</v>
      </c>
      <c r="J95" s="102" t="n">
        <v>72.09</v>
      </c>
      <c r="K95" s="103"/>
    </row>
    <row r="96" customFormat="false" ht="14.25" hidden="false" customHeight="false" outlineLevel="0" collapsed="false">
      <c r="A96" s="96"/>
      <c r="B96" s="96"/>
      <c r="C96" s="96"/>
      <c r="D96" s="96"/>
      <c r="E96" s="98" t="s">
        <v>1064</v>
      </c>
      <c r="F96" s="104" t="s">
        <v>13751</v>
      </c>
      <c r="G96" s="99" t="s">
        <v>21</v>
      </c>
      <c r="H96" s="100" t="s">
        <v>22345</v>
      </c>
      <c r="I96" s="101" t="n">
        <v>66.06</v>
      </c>
      <c r="J96" s="102" t="n">
        <v>81.58</v>
      </c>
      <c r="K96" s="103"/>
    </row>
    <row r="97" customFormat="false" ht="14.25" hidden="false" customHeight="false" outlineLevel="0" collapsed="false">
      <c r="A97" s="96"/>
      <c r="B97" s="96"/>
      <c r="C97" s="96"/>
      <c r="D97" s="96"/>
      <c r="E97" s="98" t="s">
        <v>1042</v>
      </c>
      <c r="F97" s="104"/>
      <c r="G97" s="99" t="s">
        <v>21</v>
      </c>
      <c r="H97" s="100" t="s">
        <v>22346</v>
      </c>
      <c r="I97" s="101" t="n">
        <v>67.39</v>
      </c>
      <c r="J97" s="102" t="n">
        <v>58.43</v>
      </c>
      <c r="K97" s="103"/>
    </row>
    <row r="98" customFormat="false" ht="14.25" hidden="false" customHeight="true" outlineLevel="0" collapsed="false">
      <c r="A98" s="96" t="s">
        <v>22347</v>
      </c>
      <c r="B98" s="97" t="s">
        <v>12211</v>
      </c>
      <c r="C98" s="96" t="s">
        <v>22348</v>
      </c>
      <c r="D98" s="96" t="s">
        <v>377</v>
      </c>
      <c r="E98" s="98" t="s">
        <v>4100</v>
      </c>
      <c r="F98" s="104"/>
      <c r="G98" s="99" t="s">
        <v>377</v>
      </c>
      <c r="H98" s="100" t="s">
        <v>22343</v>
      </c>
      <c r="I98" s="101" t="n">
        <v>4.57</v>
      </c>
      <c r="J98" s="102" t="n">
        <v>0.87</v>
      </c>
      <c r="K98" s="103" t="n">
        <v>214.94</v>
      </c>
    </row>
    <row r="99" customFormat="false" ht="14.25" hidden="false" customHeight="false" outlineLevel="0" collapsed="false">
      <c r="A99" s="96"/>
      <c r="B99" s="96"/>
      <c r="C99" s="96"/>
      <c r="D99" s="96"/>
      <c r="E99" s="98" t="s">
        <v>1042</v>
      </c>
      <c r="F99" s="104"/>
      <c r="G99" s="99" t="s">
        <v>21</v>
      </c>
      <c r="H99" s="100" t="s">
        <v>22300</v>
      </c>
      <c r="I99" s="101" t="n">
        <v>67.39</v>
      </c>
      <c r="J99" s="102" t="n">
        <v>58.16</v>
      </c>
      <c r="K99" s="103"/>
    </row>
    <row r="100" customFormat="false" ht="14.25" hidden="false" customHeight="false" outlineLevel="0" collapsed="false">
      <c r="A100" s="96"/>
      <c r="B100" s="96"/>
      <c r="C100" s="96"/>
      <c r="D100" s="96"/>
      <c r="E100" s="98" t="s">
        <v>1020</v>
      </c>
      <c r="F100" s="104" t="s">
        <v>1024</v>
      </c>
      <c r="G100" s="99" t="s">
        <v>49</v>
      </c>
      <c r="H100" s="100" t="s">
        <v>22349</v>
      </c>
      <c r="I100" s="101" t="s">
        <v>22249</v>
      </c>
      <c r="J100" s="102" t="n">
        <v>74.79</v>
      </c>
      <c r="K100" s="103"/>
    </row>
    <row r="101" customFormat="false" ht="14.25" hidden="false" customHeight="false" outlineLevel="0" collapsed="false">
      <c r="A101" s="96"/>
      <c r="B101" s="96"/>
      <c r="C101" s="96"/>
      <c r="D101" s="96"/>
      <c r="E101" s="98" t="s">
        <v>1064</v>
      </c>
      <c r="F101" s="104" t="s">
        <v>13751</v>
      </c>
      <c r="G101" s="99" t="s">
        <v>21</v>
      </c>
      <c r="H101" s="100" t="s">
        <v>22337</v>
      </c>
      <c r="I101" s="101" t="n">
        <v>66.06</v>
      </c>
      <c r="J101" s="102" t="n">
        <v>81.12</v>
      </c>
      <c r="K101" s="103"/>
    </row>
    <row r="102" customFormat="false" ht="14.25" hidden="false" customHeight="true" outlineLevel="0" collapsed="false">
      <c r="A102" s="96" t="s">
        <v>22350</v>
      </c>
      <c r="B102" s="97" t="s">
        <v>12211</v>
      </c>
      <c r="C102" s="96" t="s">
        <v>22351</v>
      </c>
      <c r="D102" s="96" t="s">
        <v>377</v>
      </c>
      <c r="E102" s="98" t="s">
        <v>1042</v>
      </c>
      <c r="F102" s="104"/>
      <c r="G102" s="99" t="s">
        <v>21</v>
      </c>
      <c r="H102" s="100" t="s">
        <v>22352</v>
      </c>
      <c r="I102" s="101" t="n">
        <v>67.39</v>
      </c>
      <c r="J102" s="102" t="n">
        <v>46.7</v>
      </c>
      <c r="K102" s="103" t="n">
        <v>230.03</v>
      </c>
    </row>
    <row r="103" customFormat="false" ht="14.25" hidden="false" customHeight="false" outlineLevel="0" collapsed="false">
      <c r="A103" s="96"/>
      <c r="B103" s="96"/>
      <c r="C103" s="96"/>
      <c r="D103" s="96"/>
      <c r="E103" s="98" t="s">
        <v>1020</v>
      </c>
      <c r="F103" s="104" t="s">
        <v>1024</v>
      </c>
      <c r="G103" s="99" t="s">
        <v>49</v>
      </c>
      <c r="H103" s="100" t="s">
        <v>22353</v>
      </c>
      <c r="I103" s="101" t="s">
        <v>22249</v>
      </c>
      <c r="J103" s="102" t="n">
        <v>96.12</v>
      </c>
      <c r="K103" s="103"/>
    </row>
    <row r="104" customFormat="false" ht="14.25" hidden="false" customHeight="false" outlineLevel="0" collapsed="false">
      <c r="A104" s="96"/>
      <c r="B104" s="96"/>
      <c r="C104" s="96"/>
      <c r="D104" s="96"/>
      <c r="E104" s="98" t="s">
        <v>1064</v>
      </c>
      <c r="F104" s="104" t="s">
        <v>13751</v>
      </c>
      <c r="G104" s="99" t="s">
        <v>21</v>
      </c>
      <c r="H104" s="100" t="s">
        <v>22354</v>
      </c>
      <c r="I104" s="101" t="n">
        <v>66.06</v>
      </c>
      <c r="J104" s="102" t="n">
        <v>86.34</v>
      </c>
      <c r="K104" s="103"/>
    </row>
    <row r="105" customFormat="false" ht="14.25" hidden="false" customHeight="false" outlineLevel="0" collapsed="false">
      <c r="A105" s="96"/>
      <c r="B105" s="96"/>
      <c r="C105" s="96"/>
      <c r="D105" s="96"/>
      <c r="E105" s="98" t="s">
        <v>4100</v>
      </c>
      <c r="F105" s="104"/>
      <c r="G105" s="99" t="s">
        <v>377</v>
      </c>
      <c r="H105" s="100" t="s">
        <v>22343</v>
      </c>
      <c r="I105" s="101" t="n">
        <v>4.57</v>
      </c>
      <c r="J105" s="102" t="n">
        <v>0.87</v>
      </c>
      <c r="K105" s="103"/>
    </row>
    <row r="106" customFormat="false" ht="14.25" hidden="false" customHeight="true" outlineLevel="0" collapsed="false">
      <c r="A106" s="96" t="s">
        <v>22355</v>
      </c>
      <c r="B106" s="97" t="s">
        <v>12211</v>
      </c>
      <c r="C106" s="96" t="s">
        <v>22356</v>
      </c>
      <c r="D106" s="96" t="s">
        <v>377</v>
      </c>
      <c r="E106" s="98" t="s">
        <v>1042</v>
      </c>
      <c r="F106" s="104"/>
      <c r="G106" s="99" t="s">
        <v>21</v>
      </c>
      <c r="H106" s="100" t="s">
        <v>22357</v>
      </c>
      <c r="I106" s="101" t="n">
        <v>67.39</v>
      </c>
      <c r="J106" s="102" t="n">
        <v>45.29</v>
      </c>
      <c r="K106" s="103" t="n">
        <v>241.7</v>
      </c>
    </row>
    <row r="107" customFormat="false" ht="14.25" hidden="false" customHeight="false" outlineLevel="0" collapsed="false">
      <c r="A107" s="96"/>
      <c r="B107" s="96"/>
      <c r="C107" s="96"/>
      <c r="D107" s="96"/>
      <c r="E107" s="98" t="s">
        <v>1020</v>
      </c>
      <c r="F107" s="104" t="s">
        <v>1024</v>
      </c>
      <c r="G107" s="99" t="s">
        <v>49</v>
      </c>
      <c r="H107" s="100" t="s">
        <v>22268</v>
      </c>
      <c r="I107" s="101" t="s">
        <v>22249</v>
      </c>
      <c r="J107" s="102" t="n">
        <v>111.78</v>
      </c>
      <c r="K107" s="103"/>
    </row>
    <row r="108" customFormat="false" ht="14.25" hidden="false" customHeight="false" outlineLevel="0" collapsed="false">
      <c r="A108" s="96"/>
      <c r="B108" s="96"/>
      <c r="C108" s="96"/>
      <c r="D108" s="96"/>
      <c r="E108" s="98" t="s">
        <v>4100</v>
      </c>
      <c r="F108" s="104"/>
      <c r="G108" s="99" t="s">
        <v>377</v>
      </c>
      <c r="H108" s="100" t="s">
        <v>22343</v>
      </c>
      <c r="I108" s="101" t="n">
        <v>4.57</v>
      </c>
      <c r="J108" s="102" t="n">
        <v>0.87</v>
      </c>
      <c r="K108" s="103"/>
    </row>
    <row r="109" customFormat="false" ht="14.25" hidden="false" customHeight="false" outlineLevel="0" collapsed="false">
      <c r="A109" s="96"/>
      <c r="B109" s="96"/>
      <c r="C109" s="96"/>
      <c r="D109" s="96"/>
      <c r="E109" s="98" t="s">
        <v>1064</v>
      </c>
      <c r="F109" s="104" t="s">
        <v>13751</v>
      </c>
      <c r="G109" s="99" t="s">
        <v>21</v>
      </c>
      <c r="H109" s="100" t="s">
        <v>22307</v>
      </c>
      <c r="I109" s="101" t="n">
        <v>66.06</v>
      </c>
      <c r="J109" s="102" t="n">
        <v>83.76</v>
      </c>
      <c r="K109" s="103"/>
    </row>
    <row r="110" customFormat="false" ht="14.25" hidden="false" customHeight="true" outlineLevel="0" collapsed="false">
      <c r="A110" s="96" t="n">
        <v>80210133</v>
      </c>
      <c r="B110" s="97" t="s">
        <v>12211</v>
      </c>
      <c r="C110" s="96" t="s">
        <v>22358</v>
      </c>
      <c r="D110" s="96" t="s">
        <v>377</v>
      </c>
      <c r="E110" s="98" t="s">
        <v>4100</v>
      </c>
      <c r="F110" s="104"/>
      <c r="G110" s="99" t="s">
        <v>377</v>
      </c>
      <c r="H110" s="100" t="s">
        <v>22343</v>
      </c>
      <c r="I110" s="101" t="n">
        <v>4.57</v>
      </c>
      <c r="J110" s="102" t="n">
        <v>0.87</v>
      </c>
      <c r="K110" s="103" t="n">
        <v>237.47</v>
      </c>
    </row>
    <row r="111" customFormat="false" ht="14.25" hidden="false" customHeight="false" outlineLevel="0" collapsed="false">
      <c r="A111" s="96"/>
      <c r="B111" s="96"/>
      <c r="C111" s="96"/>
      <c r="D111" s="96"/>
      <c r="E111" s="98" t="s">
        <v>1042</v>
      </c>
      <c r="F111" s="104"/>
      <c r="G111" s="99" t="s">
        <v>21</v>
      </c>
      <c r="H111" s="100" t="s">
        <v>22359</v>
      </c>
      <c r="I111" s="101" t="n">
        <v>67.39</v>
      </c>
      <c r="J111" s="102" t="n">
        <v>52.09</v>
      </c>
      <c r="K111" s="103"/>
    </row>
    <row r="112" customFormat="false" ht="14.25" hidden="false" customHeight="false" outlineLevel="0" collapsed="false">
      <c r="A112" s="96"/>
      <c r="B112" s="96"/>
      <c r="C112" s="96"/>
      <c r="D112" s="96"/>
      <c r="E112" s="98" t="s">
        <v>1020</v>
      </c>
      <c r="F112" s="104" t="s">
        <v>1021</v>
      </c>
      <c r="G112" s="99" t="s">
        <v>49</v>
      </c>
      <c r="H112" s="100" t="s">
        <v>22360</v>
      </c>
      <c r="I112" s="101" t="s">
        <v>500</v>
      </c>
      <c r="J112" s="102" t="n">
        <v>102</v>
      </c>
      <c r="K112" s="103"/>
    </row>
    <row r="113" customFormat="false" ht="14.25" hidden="false" customHeight="false" outlineLevel="0" collapsed="false">
      <c r="A113" s="96"/>
      <c r="B113" s="96"/>
      <c r="C113" s="96"/>
      <c r="D113" s="96"/>
      <c r="E113" s="98" t="s">
        <v>1064</v>
      </c>
      <c r="F113" s="104" t="s">
        <v>13751</v>
      </c>
      <c r="G113" s="99" t="s">
        <v>21</v>
      </c>
      <c r="H113" s="100" t="s">
        <v>22361</v>
      </c>
      <c r="I113" s="101" t="n">
        <v>66.06</v>
      </c>
      <c r="J113" s="102" t="n">
        <v>82.51</v>
      </c>
      <c r="K113" s="103"/>
    </row>
    <row r="114" customFormat="false" ht="14.25" hidden="false" customHeight="true" outlineLevel="0" collapsed="false">
      <c r="A114" s="96" t="n">
        <v>80210134</v>
      </c>
      <c r="B114" s="97" t="s">
        <v>12211</v>
      </c>
      <c r="C114" s="96" t="s">
        <v>22362</v>
      </c>
      <c r="D114" s="96" t="s">
        <v>377</v>
      </c>
      <c r="E114" s="98" t="s">
        <v>4100</v>
      </c>
      <c r="F114" s="104"/>
      <c r="G114" s="99" t="s">
        <v>377</v>
      </c>
      <c r="H114" s="100" t="s">
        <v>22343</v>
      </c>
      <c r="I114" s="101" t="n">
        <v>4.57</v>
      </c>
      <c r="J114" s="102" t="n">
        <v>0.87</v>
      </c>
      <c r="K114" s="103" t="n">
        <v>255.73</v>
      </c>
    </row>
    <row r="115" customFormat="false" ht="14.25" hidden="false" customHeight="false" outlineLevel="0" collapsed="false">
      <c r="A115" s="96"/>
      <c r="B115" s="96"/>
      <c r="C115" s="96"/>
      <c r="D115" s="96"/>
      <c r="E115" s="98" t="s">
        <v>1064</v>
      </c>
      <c r="F115" s="104" t="s">
        <v>13751</v>
      </c>
      <c r="G115" s="99" t="s">
        <v>21</v>
      </c>
      <c r="H115" s="100" t="s">
        <v>22363</v>
      </c>
      <c r="I115" s="101" t="n">
        <v>66.06</v>
      </c>
      <c r="J115" s="102" t="n">
        <v>81.52</v>
      </c>
      <c r="K115" s="103"/>
    </row>
    <row r="116" customFormat="false" ht="14.25" hidden="false" customHeight="false" outlineLevel="0" collapsed="false">
      <c r="A116" s="96"/>
      <c r="B116" s="96"/>
      <c r="C116" s="96"/>
      <c r="D116" s="96"/>
      <c r="E116" s="98" t="s">
        <v>1020</v>
      </c>
      <c r="F116" s="104" t="s">
        <v>1024</v>
      </c>
      <c r="G116" s="99" t="s">
        <v>49</v>
      </c>
      <c r="H116" s="100" t="s">
        <v>22364</v>
      </c>
      <c r="I116" s="101" t="s">
        <v>22249</v>
      </c>
      <c r="J116" s="102" t="n">
        <v>131.22</v>
      </c>
      <c r="K116" s="103"/>
    </row>
    <row r="117" customFormat="false" ht="14.25" hidden="false" customHeight="false" outlineLevel="0" collapsed="false">
      <c r="A117" s="96"/>
      <c r="B117" s="96"/>
      <c r="C117" s="96"/>
      <c r="D117" s="96"/>
      <c r="E117" s="98" t="s">
        <v>1042</v>
      </c>
      <c r="F117" s="104"/>
      <c r="G117" s="99" t="s">
        <v>21</v>
      </c>
      <c r="H117" s="100" t="s">
        <v>22365</v>
      </c>
      <c r="I117" s="101" t="n">
        <v>67.39</v>
      </c>
      <c r="J117" s="102" t="n">
        <v>42.12</v>
      </c>
      <c r="K117" s="103"/>
    </row>
    <row r="118" customFormat="false" ht="14.25" hidden="false" customHeight="true" outlineLevel="0" collapsed="false">
      <c r="A118" s="96" t="s">
        <v>22366</v>
      </c>
      <c r="B118" s="97" t="s">
        <v>12211</v>
      </c>
      <c r="C118" s="96" t="s">
        <v>22367</v>
      </c>
      <c r="D118" s="96" t="s">
        <v>377</v>
      </c>
      <c r="E118" s="98" t="s">
        <v>1064</v>
      </c>
      <c r="F118" s="104" t="s">
        <v>13751</v>
      </c>
      <c r="G118" s="99" t="s">
        <v>21</v>
      </c>
      <c r="H118" s="100" t="s">
        <v>22368</v>
      </c>
      <c r="I118" s="101" t="n">
        <v>66.06</v>
      </c>
      <c r="J118" s="102" t="n">
        <v>85.94</v>
      </c>
      <c r="K118" s="103" t="n">
        <v>242.81</v>
      </c>
    </row>
    <row r="119" customFormat="false" ht="14.25" hidden="false" customHeight="false" outlineLevel="0" collapsed="false">
      <c r="A119" s="96"/>
      <c r="B119" s="96"/>
      <c r="C119" s="96"/>
      <c r="D119" s="96"/>
      <c r="E119" s="98" t="s">
        <v>1042</v>
      </c>
      <c r="F119" s="104"/>
      <c r="G119" s="99" t="s">
        <v>21</v>
      </c>
      <c r="H119" s="100" t="s">
        <v>22369</v>
      </c>
      <c r="I119" s="101" t="n">
        <v>67.39</v>
      </c>
      <c r="J119" s="102" t="n">
        <v>46.5</v>
      </c>
      <c r="K119" s="103"/>
    </row>
    <row r="120" customFormat="false" ht="14.25" hidden="false" customHeight="false" outlineLevel="0" collapsed="false">
      <c r="A120" s="96"/>
      <c r="B120" s="96"/>
      <c r="C120" s="96"/>
      <c r="D120" s="96"/>
      <c r="E120" s="98" t="s">
        <v>1020</v>
      </c>
      <c r="F120" s="104" t="s">
        <v>1021</v>
      </c>
      <c r="G120" s="99" t="s">
        <v>49</v>
      </c>
      <c r="H120" s="100" t="s">
        <v>22370</v>
      </c>
      <c r="I120" s="101" t="s">
        <v>500</v>
      </c>
      <c r="J120" s="102" t="n">
        <v>109.5</v>
      </c>
      <c r="K120" s="103"/>
    </row>
    <row r="121" customFormat="false" ht="14.25" hidden="false" customHeight="false" outlineLevel="0" collapsed="false">
      <c r="A121" s="96"/>
      <c r="B121" s="96"/>
      <c r="C121" s="96"/>
      <c r="D121" s="96"/>
      <c r="E121" s="98" t="s">
        <v>4100</v>
      </c>
      <c r="F121" s="104"/>
      <c r="G121" s="99" t="s">
        <v>377</v>
      </c>
      <c r="H121" s="100" t="s">
        <v>22343</v>
      </c>
      <c r="I121" s="101" t="n">
        <v>4.57</v>
      </c>
      <c r="J121" s="102" t="n">
        <v>0.87</v>
      </c>
      <c r="K121" s="103"/>
    </row>
    <row r="122" customFormat="false" ht="14.25" hidden="false" customHeight="true" outlineLevel="0" collapsed="false">
      <c r="A122" s="96" t="s">
        <v>22371</v>
      </c>
      <c r="B122" s="97" t="s">
        <v>12211</v>
      </c>
      <c r="C122" s="96" t="s">
        <v>22372</v>
      </c>
      <c r="D122" s="96" t="s">
        <v>377</v>
      </c>
      <c r="E122" s="98" t="s">
        <v>1020</v>
      </c>
      <c r="F122" s="104" t="s">
        <v>1021</v>
      </c>
      <c r="G122" s="99" t="s">
        <v>49</v>
      </c>
      <c r="H122" s="100" t="s">
        <v>22373</v>
      </c>
      <c r="I122" s="101" t="s">
        <v>500</v>
      </c>
      <c r="J122" s="102" t="n">
        <v>123.3</v>
      </c>
      <c r="K122" s="103" t="n">
        <v>253.42</v>
      </c>
    </row>
    <row r="123" customFormat="false" ht="14.25" hidden="false" customHeight="false" outlineLevel="0" collapsed="false">
      <c r="A123" s="96"/>
      <c r="B123" s="96"/>
      <c r="C123" s="96"/>
      <c r="D123" s="96"/>
      <c r="E123" s="98" t="s">
        <v>1064</v>
      </c>
      <c r="F123" s="104" t="s">
        <v>13751</v>
      </c>
      <c r="G123" s="99" t="s">
        <v>21</v>
      </c>
      <c r="H123" s="100" t="s">
        <v>22374</v>
      </c>
      <c r="I123" s="101" t="n">
        <v>66.06</v>
      </c>
      <c r="J123" s="102" t="n">
        <v>83.9</v>
      </c>
      <c r="K123" s="103"/>
    </row>
    <row r="124" customFormat="false" ht="14.25" hidden="false" customHeight="false" outlineLevel="0" collapsed="false">
      <c r="A124" s="96"/>
      <c r="B124" s="96"/>
      <c r="C124" s="96"/>
      <c r="D124" s="96"/>
      <c r="E124" s="98" t="s">
        <v>1042</v>
      </c>
      <c r="F124" s="104"/>
      <c r="G124" s="99" t="s">
        <v>21</v>
      </c>
      <c r="H124" s="100" t="s">
        <v>22375</v>
      </c>
      <c r="I124" s="101" t="n">
        <v>67.39</v>
      </c>
      <c r="J124" s="102" t="n">
        <v>45.35</v>
      </c>
      <c r="K124" s="103"/>
    </row>
    <row r="125" customFormat="false" ht="14.25" hidden="false" customHeight="false" outlineLevel="0" collapsed="false">
      <c r="A125" s="96"/>
      <c r="B125" s="96"/>
      <c r="C125" s="96"/>
      <c r="D125" s="96"/>
      <c r="E125" s="98" t="s">
        <v>4100</v>
      </c>
      <c r="F125" s="104"/>
      <c r="G125" s="99" t="s">
        <v>377</v>
      </c>
      <c r="H125" s="100" t="s">
        <v>22343</v>
      </c>
      <c r="I125" s="101" t="n">
        <v>4.57</v>
      </c>
      <c r="J125" s="102" t="n">
        <v>0.87</v>
      </c>
      <c r="K125" s="103"/>
    </row>
    <row r="126" customFormat="false" ht="14.25" hidden="false" customHeight="true" outlineLevel="0" collapsed="false">
      <c r="A126" s="96" t="s">
        <v>22376</v>
      </c>
      <c r="B126" s="97" t="s">
        <v>12211</v>
      </c>
      <c r="C126" s="96" t="s">
        <v>22377</v>
      </c>
      <c r="D126" s="96" t="s">
        <v>377</v>
      </c>
      <c r="E126" s="98" t="s">
        <v>1064</v>
      </c>
      <c r="F126" s="104" t="s">
        <v>13751</v>
      </c>
      <c r="G126" s="99" t="s">
        <v>21</v>
      </c>
      <c r="H126" s="100" t="s">
        <v>22378</v>
      </c>
      <c r="I126" s="101" t="n">
        <v>66.06</v>
      </c>
      <c r="J126" s="102" t="n">
        <v>84.03</v>
      </c>
      <c r="K126" s="103" t="n">
        <v>264.94</v>
      </c>
    </row>
    <row r="127" customFormat="false" ht="14.25" hidden="false" customHeight="false" outlineLevel="0" collapsed="false">
      <c r="A127" s="96"/>
      <c r="B127" s="96"/>
      <c r="C127" s="96"/>
      <c r="D127" s="96"/>
      <c r="E127" s="98" t="s">
        <v>4100</v>
      </c>
      <c r="F127" s="104"/>
      <c r="G127" s="99" t="s">
        <v>377</v>
      </c>
      <c r="H127" s="100" t="s">
        <v>22343</v>
      </c>
      <c r="I127" s="101" t="n">
        <v>4.57</v>
      </c>
      <c r="J127" s="102" t="n">
        <v>0.87</v>
      </c>
      <c r="K127" s="103"/>
    </row>
    <row r="128" customFormat="false" ht="14.25" hidden="false" customHeight="false" outlineLevel="0" collapsed="false">
      <c r="A128" s="96"/>
      <c r="B128" s="96"/>
      <c r="C128" s="96"/>
      <c r="D128" s="96"/>
      <c r="E128" s="98" t="s">
        <v>1020</v>
      </c>
      <c r="F128" s="104" t="s">
        <v>1021</v>
      </c>
      <c r="G128" s="99" t="s">
        <v>49</v>
      </c>
      <c r="H128" s="100" t="s">
        <v>22379</v>
      </c>
      <c r="I128" s="101" t="s">
        <v>500</v>
      </c>
      <c r="J128" s="102" t="n">
        <v>138.6</v>
      </c>
      <c r="K128" s="103"/>
    </row>
    <row r="129" customFormat="false" ht="14.25" hidden="false" customHeight="false" outlineLevel="0" collapsed="false">
      <c r="A129" s="96"/>
      <c r="B129" s="96"/>
      <c r="C129" s="96"/>
      <c r="D129" s="96"/>
      <c r="E129" s="98" t="s">
        <v>1042</v>
      </c>
      <c r="F129" s="104"/>
      <c r="G129" s="99" t="s">
        <v>21</v>
      </c>
      <c r="H129" s="100" t="s">
        <v>22380</v>
      </c>
      <c r="I129" s="101" t="n">
        <v>67.39</v>
      </c>
      <c r="J129" s="102" t="n">
        <v>41.44</v>
      </c>
      <c r="K129" s="103"/>
    </row>
    <row r="130" customFormat="false" ht="14.25" hidden="false" customHeight="true" outlineLevel="0" collapsed="false">
      <c r="A130" s="96" t="n">
        <v>80210138</v>
      </c>
      <c r="B130" s="97" t="s">
        <v>12211</v>
      </c>
      <c r="C130" s="96" t="s">
        <v>22381</v>
      </c>
      <c r="D130" s="96" t="s">
        <v>377</v>
      </c>
      <c r="E130" s="98" t="s">
        <v>1064</v>
      </c>
      <c r="F130" s="104" t="s">
        <v>13751</v>
      </c>
      <c r="G130" s="99" t="s">
        <v>21</v>
      </c>
      <c r="H130" s="100" t="s">
        <v>22382</v>
      </c>
      <c r="I130" s="101" t="n">
        <v>66.06</v>
      </c>
      <c r="J130" s="102" t="n">
        <v>85.42</v>
      </c>
      <c r="K130" s="103" t="n">
        <v>256.86</v>
      </c>
    </row>
    <row r="131" customFormat="false" ht="14.25" hidden="false" customHeight="false" outlineLevel="0" collapsed="false">
      <c r="A131" s="96"/>
      <c r="B131" s="96"/>
      <c r="C131" s="96"/>
      <c r="D131" s="96"/>
      <c r="E131" s="98" t="s">
        <v>1020</v>
      </c>
      <c r="F131" s="104" t="s">
        <v>1350</v>
      </c>
      <c r="G131" s="99" t="s">
        <v>49</v>
      </c>
      <c r="H131" s="100" t="s">
        <v>22383</v>
      </c>
      <c r="I131" s="101" t="s">
        <v>6208</v>
      </c>
      <c r="J131" s="102" t="n">
        <v>124.41</v>
      </c>
      <c r="K131" s="103"/>
    </row>
    <row r="132" customFormat="false" ht="14.25" hidden="false" customHeight="false" outlineLevel="0" collapsed="false">
      <c r="A132" s="96"/>
      <c r="B132" s="96"/>
      <c r="C132" s="96"/>
      <c r="D132" s="96"/>
      <c r="E132" s="98" t="s">
        <v>4100</v>
      </c>
      <c r="F132" s="104"/>
      <c r="G132" s="99" t="s">
        <v>377</v>
      </c>
      <c r="H132" s="100" t="s">
        <v>22343</v>
      </c>
      <c r="I132" s="101" t="n">
        <v>4.57</v>
      </c>
      <c r="J132" s="102" t="n">
        <v>0.87</v>
      </c>
      <c r="K132" s="103"/>
    </row>
    <row r="133" customFormat="false" ht="14.25" hidden="false" customHeight="false" outlineLevel="0" collapsed="false">
      <c r="A133" s="96"/>
      <c r="B133" s="96"/>
      <c r="C133" s="96"/>
      <c r="D133" s="96"/>
      <c r="E133" s="98" t="s">
        <v>1042</v>
      </c>
      <c r="F133" s="104"/>
      <c r="G133" s="99" t="s">
        <v>21</v>
      </c>
      <c r="H133" s="100" t="s">
        <v>22384</v>
      </c>
      <c r="I133" s="101" t="n">
        <v>67.39</v>
      </c>
      <c r="J133" s="102" t="n">
        <v>46.16</v>
      </c>
      <c r="K133" s="103"/>
    </row>
    <row r="134" customFormat="false" ht="14.25" hidden="false" customHeight="true" outlineLevel="0" collapsed="false">
      <c r="A134" s="96" t="n">
        <v>80210139</v>
      </c>
      <c r="B134" s="97" t="s">
        <v>12211</v>
      </c>
      <c r="C134" s="96" t="s">
        <v>22385</v>
      </c>
      <c r="D134" s="96" t="s">
        <v>377</v>
      </c>
      <c r="E134" s="98" t="s">
        <v>1020</v>
      </c>
      <c r="F134" s="104" t="s">
        <v>1350</v>
      </c>
      <c r="G134" s="99" t="s">
        <v>49</v>
      </c>
      <c r="H134" s="100" t="s">
        <v>22386</v>
      </c>
      <c r="I134" s="101" t="s">
        <v>6208</v>
      </c>
      <c r="J134" s="102" t="n">
        <v>136.29</v>
      </c>
      <c r="K134" s="103" t="n">
        <v>266.21</v>
      </c>
    </row>
    <row r="135" customFormat="false" ht="14.25" hidden="false" customHeight="false" outlineLevel="0" collapsed="false">
      <c r="A135" s="96"/>
      <c r="B135" s="96"/>
      <c r="C135" s="96"/>
      <c r="D135" s="96"/>
      <c r="E135" s="98" t="s">
        <v>4100</v>
      </c>
      <c r="F135" s="104"/>
      <c r="G135" s="99" t="s">
        <v>377</v>
      </c>
      <c r="H135" s="100" t="s">
        <v>9756</v>
      </c>
      <c r="I135" s="101" t="n">
        <v>4.57</v>
      </c>
      <c r="J135" s="102" t="n">
        <v>0.87</v>
      </c>
      <c r="K135" s="103"/>
    </row>
    <row r="136" customFormat="false" ht="14.25" hidden="false" customHeight="false" outlineLevel="0" collapsed="false">
      <c r="A136" s="96"/>
      <c r="B136" s="96"/>
      <c r="C136" s="96"/>
      <c r="D136" s="96"/>
      <c r="E136" s="98" t="s">
        <v>1042</v>
      </c>
      <c r="F136" s="104"/>
      <c r="G136" s="99" t="s">
        <v>21</v>
      </c>
      <c r="H136" s="100" t="s">
        <v>22357</v>
      </c>
      <c r="I136" s="101" t="n">
        <v>67.39</v>
      </c>
      <c r="J136" s="102" t="n">
        <v>45.29</v>
      </c>
      <c r="K136" s="103"/>
    </row>
    <row r="137" customFormat="false" ht="14.25" hidden="false" customHeight="false" outlineLevel="0" collapsed="false">
      <c r="A137" s="96"/>
      <c r="B137" s="96"/>
      <c r="C137" s="96"/>
      <c r="D137" s="96"/>
      <c r="E137" s="98" t="s">
        <v>1064</v>
      </c>
      <c r="F137" s="104" t="s">
        <v>13751</v>
      </c>
      <c r="G137" s="99" t="s">
        <v>21</v>
      </c>
      <c r="H137" s="100" t="s">
        <v>22307</v>
      </c>
      <c r="I137" s="101" t="n">
        <v>66.06</v>
      </c>
      <c r="J137" s="102" t="n">
        <v>83.76</v>
      </c>
      <c r="K137" s="103"/>
    </row>
    <row r="138" customFormat="false" ht="14.25" hidden="false" customHeight="true" outlineLevel="0" collapsed="false">
      <c r="A138" s="96" t="n">
        <v>80210140</v>
      </c>
      <c r="B138" s="97" t="s">
        <v>12211</v>
      </c>
      <c r="C138" s="96" t="s">
        <v>22387</v>
      </c>
      <c r="D138" s="96" t="s">
        <v>377</v>
      </c>
      <c r="E138" s="98" t="s">
        <v>1042</v>
      </c>
      <c r="F138" s="104"/>
      <c r="G138" s="99" t="s">
        <v>21</v>
      </c>
      <c r="H138" s="100" t="s">
        <v>22388</v>
      </c>
      <c r="I138" s="101" t="n">
        <v>67.39</v>
      </c>
      <c r="J138" s="102" t="n">
        <v>41.71</v>
      </c>
      <c r="K138" s="103" t="n">
        <v>275.64</v>
      </c>
    </row>
    <row r="139" customFormat="false" ht="14.25" hidden="false" customHeight="false" outlineLevel="0" collapsed="false">
      <c r="A139" s="96"/>
      <c r="B139" s="96"/>
      <c r="C139" s="96"/>
      <c r="D139" s="96"/>
      <c r="E139" s="98" t="s">
        <v>1020</v>
      </c>
      <c r="F139" s="104" t="s">
        <v>1350</v>
      </c>
      <c r="G139" s="99" t="s">
        <v>49</v>
      </c>
      <c r="H139" s="100" t="s">
        <v>22389</v>
      </c>
      <c r="I139" s="101" t="s">
        <v>6208</v>
      </c>
      <c r="J139" s="102" t="n">
        <v>148.5</v>
      </c>
      <c r="K139" s="103"/>
    </row>
    <row r="140" customFormat="false" ht="14.25" hidden="false" customHeight="false" outlineLevel="0" collapsed="false">
      <c r="A140" s="96"/>
      <c r="B140" s="96"/>
      <c r="C140" s="96"/>
      <c r="D140" s="96"/>
      <c r="E140" s="98" t="s">
        <v>4100</v>
      </c>
      <c r="F140" s="104"/>
      <c r="G140" s="99" t="s">
        <v>377</v>
      </c>
      <c r="H140" s="100" t="s">
        <v>22343</v>
      </c>
      <c r="I140" s="101" t="n">
        <v>4.57</v>
      </c>
      <c r="J140" s="102" t="n">
        <v>0.87</v>
      </c>
      <c r="K140" s="103"/>
    </row>
    <row r="141" customFormat="false" ht="14.25" hidden="false" customHeight="false" outlineLevel="0" collapsed="false">
      <c r="A141" s="96"/>
      <c r="B141" s="96"/>
      <c r="C141" s="96"/>
      <c r="D141" s="96"/>
      <c r="E141" s="98" t="s">
        <v>1064</v>
      </c>
      <c r="F141" s="104" t="s">
        <v>13751</v>
      </c>
      <c r="G141" s="99" t="s">
        <v>21</v>
      </c>
      <c r="H141" s="100" t="s">
        <v>22390</v>
      </c>
      <c r="I141" s="101" t="n">
        <v>66.06</v>
      </c>
      <c r="J141" s="102" t="n">
        <v>84.56</v>
      </c>
      <c r="K141" s="103"/>
    </row>
    <row r="142" customFormat="false" ht="14.25" hidden="false" customHeight="true" outlineLevel="0" collapsed="false">
      <c r="A142" s="96" t="n">
        <v>80210141</v>
      </c>
      <c r="B142" s="97" t="s">
        <v>12211</v>
      </c>
      <c r="C142" s="96" t="s">
        <v>22391</v>
      </c>
      <c r="D142" s="96" t="s">
        <v>377</v>
      </c>
      <c r="E142" s="98" t="s">
        <v>1042</v>
      </c>
      <c r="F142" s="104"/>
      <c r="G142" s="99" t="s">
        <v>21</v>
      </c>
      <c r="H142" s="100" t="s">
        <v>22392</v>
      </c>
      <c r="I142" s="101" t="n">
        <v>67.39</v>
      </c>
      <c r="J142" s="102" t="n">
        <v>41.78</v>
      </c>
      <c r="K142" s="103" t="n">
        <v>288.51</v>
      </c>
    </row>
    <row r="143" customFormat="false" ht="14.25" hidden="false" customHeight="false" outlineLevel="0" collapsed="false">
      <c r="A143" s="96"/>
      <c r="B143" s="96"/>
      <c r="C143" s="96"/>
      <c r="D143" s="96"/>
      <c r="E143" s="98" t="s">
        <v>4100</v>
      </c>
      <c r="F143" s="104"/>
      <c r="G143" s="99" t="s">
        <v>377</v>
      </c>
      <c r="H143" s="100" t="s">
        <v>22343</v>
      </c>
      <c r="I143" s="101" t="n">
        <v>4.57</v>
      </c>
      <c r="J143" s="102" t="n">
        <v>0.87</v>
      </c>
      <c r="K143" s="103"/>
    </row>
    <row r="144" customFormat="false" ht="14.25" hidden="false" customHeight="false" outlineLevel="0" collapsed="false">
      <c r="A144" s="96"/>
      <c r="B144" s="96"/>
      <c r="C144" s="96"/>
      <c r="D144" s="96"/>
      <c r="E144" s="98" t="s">
        <v>1020</v>
      </c>
      <c r="F144" s="104" t="s">
        <v>1350</v>
      </c>
      <c r="G144" s="99" t="s">
        <v>49</v>
      </c>
      <c r="H144" s="100" t="s">
        <v>22393</v>
      </c>
      <c r="I144" s="101" t="s">
        <v>6208</v>
      </c>
      <c r="J144" s="102" t="n">
        <v>165</v>
      </c>
      <c r="K144" s="103"/>
    </row>
    <row r="145" customFormat="false" ht="14.25" hidden="false" customHeight="false" outlineLevel="0" collapsed="false">
      <c r="A145" s="96"/>
      <c r="B145" s="96"/>
      <c r="C145" s="96"/>
      <c r="D145" s="96"/>
      <c r="E145" s="98" t="s">
        <v>1064</v>
      </c>
      <c r="F145" s="104" t="s">
        <v>13751</v>
      </c>
      <c r="G145" s="99" t="s">
        <v>21</v>
      </c>
      <c r="H145" s="100" t="s">
        <v>22394</v>
      </c>
      <c r="I145" s="101" t="n">
        <v>66.06</v>
      </c>
      <c r="J145" s="102" t="n">
        <v>80.86</v>
      </c>
      <c r="K145" s="103"/>
    </row>
    <row r="146" customFormat="false" ht="14.25" hidden="false" customHeight="true" outlineLevel="0" collapsed="false">
      <c r="A146" s="96" t="s">
        <v>22395</v>
      </c>
      <c r="B146" s="97" t="s">
        <v>12211</v>
      </c>
      <c r="C146" s="96" t="s">
        <v>22396</v>
      </c>
      <c r="D146" s="96" t="s">
        <v>377</v>
      </c>
      <c r="E146" s="98" t="s">
        <v>1064</v>
      </c>
      <c r="F146" s="104" t="s">
        <v>13706</v>
      </c>
      <c r="G146" s="99" t="s">
        <v>21</v>
      </c>
      <c r="H146" s="100" t="s">
        <v>22397</v>
      </c>
      <c r="I146" s="101" t="s">
        <v>22398</v>
      </c>
      <c r="J146" s="102" t="n">
        <v>75.89</v>
      </c>
      <c r="K146" s="103" t="n">
        <v>203.45</v>
      </c>
    </row>
    <row r="147" customFormat="false" ht="14.25" hidden="false" customHeight="false" outlineLevel="0" collapsed="false">
      <c r="A147" s="96"/>
      <c r="B147" s="96"/>
      <c r="C147" s="96"/>
      <c r="D147" s="96"/>
      <c r="E147" s="98" t="s">
        <v>1042</v>
      </c>
      <c r="F147" s="104"/>
      <c r="G147" s="99" t="s">
        <v>21</v>
      </c>
      <c r="H147" s="100" t="s">
        <v>22346</v>
      </c>
      <c r="I147" s="101" t="n">
        <v>67.39</v>
      </c>
      <c r="J147" s="102" t="n">
        <v>58.43</v>
      </c>
      <c r="K147" s="103"/>
    </row>
    <row r="148" customFormat="false" ht="14.25" hidden="false" customHeight="false" outlineLevel="0" collapsed="false">
      <c r="A148" s="96"/>
      <c r="B148" s="96"/>
      <c r="C148" s="96"/>
      <c r="D148" s="96"/>
      <c r="E148" s="98" t="s">
        <v>1020</v>
      </c>
      <c r="F148" s="104" t="s">
        <v>1024</v>
      </c>
      <c r="G148" s="99" t="s">
        <v>49</v>
      </c>
      <c r="H148" s="100" t="s">
        <v>22399</v>
      </c>
      <c r="I148" s="101" t="s">
        <v>22249</v>
      </c>
      <c r="J148" s="102" t="n">
        <v>68.31</v>
      </c>
      <c r="K148" s="103"/>
    </row>
    <row r="149" customFormat="false" ht="14.25" hidden="false" customHeight="false" outlineLevel="0" collapsed="false">
      <c r="A149" s="96"/>
      <c r="B149" s="96"/>
      <c r="C149" s="96"/>
      <c r="D149" s="96"/>
      <c r="E149" s="98" t="s">
        <v>4100</v>
      </c>
      <c r="F149" s="104"/>
      <c r="G149" s="99" t="s">
        <v>377</v>
      </c>
      <c r="H149" s="100" t="s">
        <v>22400</v>
      </c>
      <c r="I149" s="101" t="n">
        <v>4.57</v>
      </c>
      <c r="J149" s="102" t="n">
        <v>0.82</v>
      </c>
      <c r="K149" s="103"/>
    </row>
    <row r="150" customFormat="false" ht="14.25" hidden="false" customHeight="true" outlineLevel="0" collapsed="false">
      <c r="A150" s="96" t="s">
        <v>11501</v>
      </c>
      <c r="B150" s="97" t="s">
        <v>12211</v>
      </c>
      <c r="C150" s="96" t="s">
        <v>22401</v>
      </c>
      <c r="D150" s="96" t="s">
        <v>377</v>
      </c>
      <c r="E150" s="98" t="s">
        <v>1042</v>
      </c>
      <c r="F150" s="104"/>
      <c r="G150" s="99" t="s">
        <v>21</v>
      </c>
      <c r="H150" s="100" t="s">
        <v>22300</v>
      </c>
      <c r="I150" s="101" t="n">
        <v>67.39</v>
      </c>
      <c r="J150" s="102" t="n">
        <v>58.16</v>
      </c>
      <c r="K150" s="103" t="n">
        <v>205.25</v>
      </c>
    </row>
    <row r="151" customFormat="false" ht="14.25" hidden="false" customHeight="false" outlineLevel="0" collapsed="false">
      <c r="A151" s="96"/>
      <c r="B151" s="96"/>
      <c r="C151" s="96"/>
      <c r="D151" s="96"/>
      <c r="E151" s="98" t="s">
        <v>1064</v>
      </c>
      <c r="F151" s="104" t="s">
        <v>13706</v>
      </c>
      <c r="G151" s="99" t="s">
        <v>21</v>
      </c>
      <c r="H151" s="100" t="s">
        <v>22402</v>
      </c>
      <c r="I151" s="101" t="s">
        <v>22398</v>
      </c>
      <c r="J151" s="102" t="n">
        <v>75.53</v>
      </c>
      <c r="K151" s="103"/>
    </row>
    <row r="152" customFormat="false" ht="14.25" hidden="false" customHeight="false" outlineLevel="0" collapsed="false">
      <c r="A152" s="96"/>
      <c r="B152" s="96"/>
      <c r="C152" s="96"/>
      <c r="D152" s="96"/>
      <c r="E152" s="98" t="s">
        <v>4100</v>
      </c>
      <c r="F152" s="104"/>
      <c r="G152" s="99" t="s">
        <v>377</v>
      </c>
      <c r="H152" s="100" t="s">
        <v>22400</v>
      </c>
      <c r="I152" s="101" t="n">
        <v>4.57</v>
      </c>
      <c r="J152" s="102" t="n">
        <v>0.82</v>
      </c>
      <c r="K152" s="103"/>
    </row>
    <row r="153" customFormat="false" ht="14.25" hidden="false" customHeight="false" outlineLevel="0" collapsed="false">
      <c r="A153" s="96"/>
      <c r="B153" s="96"/>
      <c r="C153" s="96"/>
      <c r="D153" s="96"/>
      <c r="E153" s="98" t="s">
        <v>1020</v>
      </c>
      <c r="F153" s="104" t="s">
        <v>1024</v>
      </c>
      <c r="G153" s="99" t="s">
        <v>49</v>
      </c>
      <c r="H153" s="100" t="s">
        <v>22403</v>
      </c>
      <c r="I153" s="101" t="s">
        <v>22249</v>
      </c>
      <c r="J153" s="102" t="n">
        <v>70.74</v>
      </c>
      <c r="K153" s="103"/>
    </row>
    <row r="154" customFormat="false" ht="14.25" hidden="false" customHeight="true" outlineLevel="0" collapsed="false">
      <c r="A154" s="96" t="s">
        <v>22404</v>
      </c>
      <c r="B154" s="97" t="s">
        <v>12211</v>
      </c>
      <c r="C154" s="96" t="s">
        <v>22405</v>
      </c>
      <c r="D154" s="96" t="s">
        <v>377</v>
      </c>
      <c r="E154" s="98" t="s">
        <v>1042</v>
      </c>
      <c r="F154" s="104"/>
      <c r="G154" s="99" t="s">
        <v>21</v>
      </c>
      <c r="H154" s="100" t="s">
        <v>22287</v>
      </c>
      <c r="I154" s="101" t="n">
        <v>67.39</v>
      </c>
      <c r="J154" s="102" t="n">
        <v>45.96</v>
      </c>
      <c r="K154" s="103" t="n">
        <v>218.9</v>
      </c>
    </row>
    <row r="155" customFormat="false" ht="14.25" hidden="false" customHeight="false" outlineLevel="0" collapsed="false">
      <c r="A155" s="96"/>
      <c r="B155" s="96"/>
      <c r="C155" s="96"/>
      <c r="D155" s="96"/>
      <c r="E155" s="98" t="s">
        <v>1020</v>
      </c>
      <c r="F155" s="104" t="s">
        <v>1024</v>
      </c>
      <c r="G155" s="99" t="s">
        <v>49</v>
      </c>
      <c r="H155" s="100" t="s">
        <v>22406</v>
      </c>
      <c r="I155" s="101" t="s">
        <v>22249</v>
      </c>
      <c r="J155" s="102" t="n">
        <v>90.99</v>
      </c>
      <c r="K155" s="103"/>
    </row>
    <row r="156" customFormat="false" ht="14.25" hidden="false" customHeight="false" outlineLevel="0" collapsed="false">
      <c r="A156" s="96"/>
      <c r="B156" s="96"/>
      <c r="C156" s="96"/>
      <c r="D156" s="96"/>
      <c r="E156" s="98" t="s">
        <v>4100</v>
      </c>
      <c r="F156" s="104"/>
      <c r="G156" s="99" t="s">
        <v>377</v>
      </c>
      <c r="H156" s="100" t="s">
        <v>22400</v>
      </c>
      <c r="I156" s="101" t="n">
        <v>4.57</v>
      </c>
      <c r="J156" s="102" t="n">
        <v>0.82</v>
      </c>
      <c r="K156" s="103"/>
    </row>
    <row r="157" customFormat="false" ht="14.25" hidden="false" customHeight="false" outlineLevel="0" collapsed="false">
      <c r="A157" s="96"/>
      <c r="B157" s="96"/>
      <c r="C157" s="96"/>
      <c r="D157" s="96"/>
      <c r="E157" s="98" t="s">
        <v>1064</v>
      </c>
      <c r="F157" s="104" t="s">
        <v>13706</v>
      </c>
      <c r="G157" s="99" t="s">
        <v>21</v>
      </c>
      <c r="H157" s="100" t="s">
        <v>22407</v>
      </c>
      <c r="I157" s="101" t="s">
        <v>22398</v>
      </c>
      <c r="J157" s="102" t="n">
        <v>81.13</v>
      </c>
      <c r="K157" s="103"/>
    </row>
    <row r="158" customFormat="false" ht="14.25" hidden="false" customHeight="true" outlineLevel="0" collapsed="false">
      <c r="A158" s="96" t="s">
        <v>22408</v>
      </c>
      <c r="B158" s="97" t="s">
        <v>12211</v>
      </c>
      <c r="C158" s="96" t="s">
        <v>22409</v>
      </c>
      <c r="D158" s="96" t="s">
        <v>377</v>
      </c>
      <c r="E158" s="98" t="s">
        <v>1020</v>
      </c>
      <c r="F158" s="104" t="s">
        <v>1024</v>
      </c>
      <c r="G158" s="99" t="s">
        <v>49</v>
      </c>
      <c r="H158" s="100" t="s">
        <v>22410</v>
      </c>
      <c r="I158" s="101" t="s">
        <v>22249</v>
      </c>
      <c r="J158" s="102" t="n">
        <v>105.84</v>
      </c>
      <c r="K158" s="103" t="n">
        <v>230.18</v>
      </c>
    </row>
    <row r="159" customFormat="false" ht="14.25" hidden="false" customHeight="false" outlineLevel="0" collapsed="false">
      <c r="A159" s="96"/>
      <c r="B159" s="96"/>
      <c r="C159" s="96"/>
      <c r="D159" s="96"/>
      <c r="E159" s="98" t="s">
        <v>1064</v>
      </c>
      <c r="F159" s="104" t="s">
        <v>13706</v>
      </c>
      <c r="G159" s="99" t="s">
        <v>21</v>
      </c>
      <c r="H159" s="100" t="s">
        <v>22411</v>
      </c>
      <c r="I159" s="101" t="s">
        <v>22398</v>
      </c>
      <c r="J159" s="102" t="n">
        <v>78.84</v>
      </c>
      <c r="K159" s="103"/>
    </row>
    <row r="160" customFormat="false" ht="14.25" hidden="false" customHeight="false" outlineLevel="0" collapsed="false">
      <c r="A160" s="96"/>
      <c r="B160" s="96"/>
      <c r="C160" s="96"/>
      <c r="D160" s="96"/>
      <c r="E160" s="98" t="s">
        <v>1042</v>
      </c>
      <c r="F160" s="104"/>
      <c r="G160" s="99" t="s">
        <v>21</v>
      </c>
      <c r="H160" s="100" t="s">
        <v>22412</v>
      </c>
      <c r="I160" s="101" t="n">
        <v>67.39</v>
      </c>
      <c r="J160" s="102" t="n">
        <v>44.68</v>
      </c>
      <c r="K160" s="103"/>
    </row>
    <row r="161" customFormat="false" ht="14.25" hidden="false" customHeight="false" outlineLevel="0" collapsed="false">
      <c r="A161" s="96"/>
      <c r="B161" s="96"/>
      <c r="C161" s="96"/>
      <c r="D161" s="96"/>
      <c r="E161" s="98" t="s">
        <v>4100</v>
      </c>
      <c r="F161" s="104"/>
      <c r="G161" s="99" t="s">
        <v>377</v>
      </c>
      <c r="H161" s="100" t="s">
        <v>22400</v>
      </c>
      <c r="I161" s="101" t="n">
        <v>4.57</v>
      </c>
      <c r="J161" s="102" t="n">
        <v>0.82</v>
      </c>
      <c r="K161" s="103"/>
    </row>
    <row r="162" customFormat="false" ht="14.25" hidden="false" customHeight="true" outlineLevel="0" collapsed="false">
      <c r="A162" s="96" t="n">
        <v>80210146</v>
      </c>
      <c r="B162" s="97" t="s">
        <v>12211</v>
      </c>
      <c r="C162" s="96" t="s">
        <v>22413</v>
      </c>
      <c r="D162" s="96" t="s">
        <v>377</v>
      </c>
      <c r="E162" s="98" t="s">
        <v>1064</v>
      </c>
      <c r="F162" s="104" t="s">
        <v>13706</v>
      </c>
      <c r="G162" s="99" t="s">
        <v>21</v>
      </c>
      <c r="H162" s="100" t="s">
        <v>22414</v>
      </c>
      <c r="I162" s="101" t="s">
        <v>22398</v>
      </c>
      <c r="J162" s="102" t="n">
        <v>76.91</v>
      </c>
      <c r="K162" s="103" t="n">
        <v>226.12</v>
      </c>
    </row>
    <row r="163" customFormat="false" ht="14.25" hidden="false" customHeight="false" outlineLevel="0" collapsed="false">
      <c r="A163" s="96"/>
      <c r="B163" s="96"/>
      <c r="C163" s="96"/>
      <c r="D163" s="96"/>
      <c r="E163" s="98" t="s">
        <v>1020</v>
      </c>
      <c r="F163" s="104" t="s">
        <v>1021</v>
      </c>
      <c r="G163" s="99" t="s">
        <v>49</v>
      </c>
      <c r="H163" s="100" t="s">
        <v>22415</v>
      </c>
      <c r="I163" s="101" t="s">
        <v>500</v>
      </c>
      <c r="J163" s="102" t="n">
        <v>96.3</v>
      </c>
      <c r="K163" s="103"/>
    </row>
    <row r="164" customFormat="false" ht="14.25" hidden="false" customHeight="false" outlineLevel="0" collapsed="false">
      <c r="A164" s="96"/>
      <c r="B164" s="96"/>
      <c r="C164" s="96"/>
      <c r="D164" s="96"/>
      <c r="E164" s="98" t="s">
        <v>4100</v>
      </c>
      <c r="F164" s="104"/>
      <c r="G164" s="99" t="s">
        <v>377</v>
      </c>
      <c r="H164" s="100" t="s">
        <v>22400</v>
      </c>
      <c r="I164" s="101" t="n">
        <v>4.57</v>
      </c>
      <c r="J164" s="102" t="n">
        <v>0.82</v>
      </c>
      <c r="K164" s="103"/>
    </row>
    <row r="165" customFormat="false" ht="14.25" hidden="false" customHeight="false" outlineLevel="0" collapsed="false">
      <c r="A165" s="96"/>
      <c r="B165" s="96"/>
      <c r="C165" s="96"/>
      <c r="D165" s="96"/>
      <c r="E165" s="98" t="s">
        <v>1042</v>
      </c>
      <c r="F165" s="104"/>
      <c r="G165" s="99" t="s">
        <v>21</v>
      </c>
      <c r="H165" s="100" t="s">
        <v>22359</v>
      </c>
      <c r="I165" s="101" t="n">
        <v>67.39</v>
      </c>
      <c r="J165" s="102" t="n">
        <v>52.09</v>
      </c>
      <c r="K165" s="103"/>
    </row>
    <row r="166" customFormat="false" ht="14.25" hidden="false" customHeight="true" outlineLevel="0" collapsed="false">
      <c r="A166" s="96" t="s">
        <v>22416</v>
      </c>
      <c r="B166" s="97" t="s">
        <v>12211</v>
      </c>
      <c r="C166" s="96" t="s">
        <v>22417</v>
      </c>
      <c r="D166" s="96" t="s">
        <v>377</v>
      </c>
      <c r="E166" s="98" t="s">
        <v>1020</v>
      </c>
      <c r="F166" s="104" t="s">
        <v>1024</v>
      </c>
      <c r="G166" s="99" t="s">
        <v>49</v>
      </c>
      <c r="H166" s="100" t="s">
        <v>22418</v>
      </c>
      <c r="I166" s="101" t="s">
        <v>22249</v>
      </c>
      <c r="J166" s="102" t="n">
        <v>124.2</v>
      </c>
      <c r="K166" s="103" t="n">
        <v>243.51</v>
      </c>
    </row>
    <row r="167" customFormat="false" ht="14.25" hidden="false" customHeight="false" outlineLevel="0" collapsed="false">
      <c r="A167" s="96"/>
      <c r="B167" s="96"/>
      <c r="C167" s="96"/>
      <c r="D167" s="96"/>
      <c r="E167" s="98" t="s">
        <v>1064</v>
      </c>
      <c r="F167" s="104" t="s">
        <v>13706</v>
      </c>
      <c r="G167" s="99" t="s">
        <v>21</v>
      </c>
      <c r="H167" s="100" t="s">
        <v>22414</v>
      </c>
      <c r="I167" s="101" t="s">
        <v>22398</v>
      </c>
      <c r="J167" s="102" t="n">
        <v>76.91</v>
      </c>
      <c r="K167" s="103"/>
    </row>
    <row r="168" customFormat="false" ht="14.25" hidden="false" customHeight="false" outlineLevel="0" collapsed="false">
      <c r="A168" s="96"/>
      <c r="B168" s="96"/>
      <c r="C168" s="96"/>
      <c r="D168" s="96"/>
      <c r="E168" s="98" t="s">
        <v>4100</v>
      </c>
      <c r="F168" s="104"/>
      <c r="G168" s="99" t="s">
        <v>377</v>
      </c>
      <c r="H168" s="100" t="s">
        <v>22400</v>
      </c>
      <c r="I168" s="101" t="n">
        <v>4.57</v>
      </c>
      <c r="J168" s="102" t="n">
        <v>0.82</v>
      </c>
      <c r="K168" s="103"/>
    </row>
    <row r="169" customFormat="false" ht="14.25" hidden="false" customHeight="false" outlineLevel="0" collapsed="false">
      <c r="A169" s="96"/>
      <c r="B169" s="96"/>
      <c r="C169" s="96"/>
      <c r="D169" s="96"/>
      <c r="E169" s="98" t="s">
        <v>1042</v>
      </c>
      <c r="F169" s="104"/>
      <c r="G169" s="99" t="s">
        <v>21</v>
      </c>
      <c r="H169" s="100" t="s">
        <v>22419</v>
      </c>
      <c r="I169" s="101" t="n">
        <v>67.39</v>
      </c>
      <c r="J169" s="102" t="n">
        <v>41.58</v>
      </c>
      <c r="K169" s="103"/>
    </row>
    <row r="170" customFormat="false" ht="14.25" hidden="false" customHeight="true" outlineLevel="0" collapsed="false">
      <c r="A170" s="96" t="s">
        <v>22420</v>
      </c>
      <c r="B170" s="97" t="s">
        <v>12211</v>
      </c>
      <c r="C170" s="96" t="s">
        <v>22421</v>
      </c>
      <c r="D170" s="96" t="s">
        <v>377</v>
      </c>
      <c r="E170" s="98" t="s">
        <v>4100</v>
      </c>
      <c r="F170" s="104"/>
      <c r="G170" s="99" t="s">
        <v>377</v>
      </c>
      <c r="H170" s="100" t="s">
        <v>22400</v>
      </c>
      <c r="I170" s="101" t="n">
        <v>4.57</v>
      </c>
      <c r="J170" s="102" t="n">
        <v>0.82</v>
      </c>
      <c r="K170" s="103" t="n">
        <v>230.85</v>
      </c>
    </row>
    <row r="171" customFormat="false" ht="14.25" hidden="false" customHeight="false" outlineLevel="0" collapsed="false">
      <c r="A171" s="96"/>
      <c r="B171" s="96"/>
      <c r="C171" s="96"/>
      <c r="D171" s="96"/>
      <c r="E171" s="98" t="s">
        <v>1042</v>
      </c>
      <c r="F171" s="104"/>
      <c r="G171" s="99" t="s">
        <v>21</v>
      </c>
      <c r="H171" s="100" t="s">
        <v>22422</v>
      </c>
      <c r="I171" s="101" t="n">
        <v>67.39</v>
      </c>
      <c r="J171" s="102" t="n">
        <v>45.76</v>
      </c>
      <c r="K171" s="103"/>
    </row>
    <row r="172" customFormat="false" ht="14.25" hidden="false" customHeight="false" outlineLevel="0" collapsed="false">
      <c r="A172" s="96"/>
      <c r="B172" s="96"/>
      <c r="C172" s="96"/>
      <c r="D172" s="96"/>
      <c r="E172" s="98" t="s">
        <v>1020</v>
      </c>
      <c r="F172" s="104" t="s">
        <v>1021</v>
      </c>
      <c r="G172" s="99" t="s">
        <v>49</v>
      </c>
      <c r="H172" s="100" t="s">
        <v>22423</v>
      </c>
      <c r="I172" s="101" t="s">
        <v>500</v>
      </c>
      <c r="J172" s="102" t="n">
        <v>103.5</v>
      </c>
      <c r="K172" s="103"/>
    </row>
    <row r="173" customFormat="false" ht="14.25" hidden="false" customHeight="false" outlineLevel="0" collapsed="false">
      <c r="A173" s="96"/>
      <c r="B173" s="96"/>
      <c r="C173" s="96"/>
      <c r="D173" s="96"/>
      <c r="E173" s="98" t="s">
        <v>1064</v>
      </c>
      <c r="F173" s="104" t="s">
        <v>13706</v>
      </c>
      <c r="G173" s="99" t="s">
        <v>21</v>
      </c>
      <c r="H173" s="100" t="s">
        <v>22424</v>
      </c>
      <c r="I173" s="101" t="s">
        <v>22398</v>
      </c>
      <c r="J173" s="102" t="n">
        <v>80.77</v>
      </c>
      <c r="K173" s="103"/>
    </row>
    <row r="174" customFormat="false" ht="14.25" hidden="false" customHeight="true" outlineLevel="0" collapsed="false">
      <c r="A174" s="96" t="n">
        <v>80210149</v>
      </c>
      <c r="B174" s="97" t="s">
        <v>12211</v>
      </c>
      <c r="C174" s="96" t="s">
        <v>22425</v>
      </c>
      <c r="D174" s="96" t="s">
        <v>377</v>
      </c>
      <c r="E174" s="98" t="s">
        <v>4100</v>
      </c>
      <c r="F174" s="104"/>
      <c r="G174" s="99" t="s">
        <v>377</v>
      </c>
      <c r="H174" s="100" t="s">
        <v>22400</v>
      </c>
      <c r="I174" s="101" t="n">
        <v>4.57</v>
      </c>
      <c r="J174" s="102" t="n">
        <v>0.82</v>
      </c>
      <c r="K174" s="103" t="n">
        <v>240.93</v>
      </c>
    </row>
    <row r="175" customFormat="false" ht="14.25" hidden="false" customHeight="false" outlineLevel="0" collapsed="false">
      <c r="A175" s="96"/>
      <c r="B175" s="96"/>
      <c r="C175" s="96"/>
      <c r="D175" s="96"/>
      <c r="E175" s="98" t="s">
        <v>1042</v>
      </c>
      <c r="F175" s="104"/>
      <c r="G175" s="99" t="s">
        <v>21</v>
      </c>
      <c r="H175" s="100" t="s">
        <v>22426</v>
      </c>
      <c r="I175" s="101" t="n">
        <v>67.39</v>
      </c>
      <c r="J175" s="102" t="n">
        <v>44.75</v>
      </c>
      <c r="K175" s="103"/>
    </row>
    <row r="176" customFormat="false" ht="14.25" hidden="false" customHeight="false" outlineLevel="0" collapsed="false">
      <c r="A176" s="96"/>
      <c r="B176" s="96"/>
      <c r="C176" s="96"/>
      <c r="D176" s="96"/>
      <c r="E176" s="98" t="s">
        <v>1020</v>
      </c>
      <c r="F176" s="104" t="s">
        <v>1021</v>
      </c>
      <c r="G176" s="99" t="s">
        <v>49</v>
      </c>
      <c r="H176" s="100" t="s">
        <v>22427</v>
      </c>
      <c r="I176" s="101" t="s">
        <v>500</v>
      </c>
      <c r="J176" s="102" t="n">
        <v>116.4</v>
      </c>
      <c r="K176" s="103"/>
    </row>
    <row r="177" customFormat="false" ht="14.25" hidden="false" customHeight="false" outlineLevel="0" collapsed="false">
      <c r="A177" s="96"/>
      <c r="B177" s="96"/>
      <c r="C177" s="96"/>
      <c r="D177" s="96"/>
      <c r="E177" s="98" t="s">
        <v>1064</v>
      </c>
      <c r="F177" s="104" t="s">
        <v>13706</v>
      </c>
      <c r="G177" s="99" t="s">
        <v>21</v>
      </c>
      <c r="H177" s="100" t="s">
        <v>22428</v>
      </c>
      <c r="I177" s="101" t="s">
        <v>22398</v>
      </c>
      <c r="J177" s="102" t="n">
        <v>78.96</v>
      </c>
      <c r="K177" s="103"/>
    </row>
    <row r="178" customFormat="false" ht="14.25" hidden="false" customHeight="true" outlineLevel="0" collapsed="false">
      <c r="A178" s="96" t="n">
        <v>80210150</v>
      </c>
      <c r="B178" s="97" t="s">
        <v>12211</v>
      </c>
      <c r="C178" s="96" t="s">
        <v>22429</v>
      </c>
      <c r="D178" s="96" t="s">
        <v>377</v>
      </c>
      <c r="E178" s="98" t="s">
        <v>1020</v>
      </c>
      <c r="F178" s="104" t="s">
        <v>1021</v>
      </c>
      <c r="G178" s="99" t="s">
        <v>49</v>
      </c>
      <c r="H178" s="100" t="s">
        <v>22430</v>
      </c>
      <c r="I178" s="101" t="s">
        <v>500</v>
      </c>
      <c r="J178" s="102" t="n">
        <v>131.4</v>
      </c>
      <c r="K178" s="103" t="n">
        <v>252.33</v>
      </c>
    </row>
    <row r="179" customFormat="false" ht="14.25" hidden="false" customHeight="false" outlineLevel="0" collapsed="false">
      <c r="A179" s="96"/>
      <c r="B179" s="96"/>
      <c r="C179" s="96"/>
      <c r="D179" s="96"/>
      <c r="E179" s="98" t="s">
        <v>1064</v>
      </c>
      <c r="F179" s="104" t="s">
        <v>13706</v>
      </c>
      <c r="G179" s="99" t="s">
        <v>21</v>
      </c>
      <c r="H179" s="100" t="s">
        <v>22431</v>
      </c>
      <c r="I179" s="101" t="s">
        <v>22398</v>
      </c>
      <c r="J179" s="102" t="n">
        <v>79.2</v>
      </c>
      <c r="K179" s="103"/>
    </row>
    <row r="180" customFormat="false" ht="14.25" hidden="false" customHeight="false" outlineLevel="0" collapsed="false">
      <c r="A180" s="96"/>
      <c r="B180" s="96"/>
      <c r="C180" s="96"/>
      <c r="D180" s="96"/>
      <c r="E180" s="98" t="s">
        <v>1042</v>
      </c>
      <c r="F180" s="104"/>
      <c r="G180" s="99" t="s">
        <v>21</v>
      </c>
      <c r="H180" s="100" t="s">
        <v>22432</v>
      </c>
      <c r="I180" s="101" t="n">
        <v>67.39</v>
      </c>
      <c r="J180" s="102" t="n">
        <v>40.91</v>
      </c>
      <c r="K180" s="103"/>
    </row>
    <row r="181" customFormat="false" ht="14.25" hidden="false" customHeight="false" outlineLevel="0" collapsed="false">
      <c r="A181" s="96"/>
      <c r="B181" s="96"/>
      <c r="C181" s="96"/>
      <c r="D181" s="96"/>
      <c r="E181" s="98" t="s">
        <v>4100</v>
      </c>
      <c r="F181" s="104"/>
      <c r="G181" s="99" t="s">
        <v>377</v>
      </c>
      <c r="H181" s="100" t="s">
        <v>22400</v>
      </c>
      <c r="I181" s="101" t="n">
        <v>4.57</v>
      </c>
      <c r="J181" s="102" t="n">
        <v>0.82</v>
      </c>
      <c r="K181" s="103"/>
    </row>
    <row r="182" customFormat="false" ht="14.25" hidden="false" customHeight="true" outlineLevel="0" collapsed="false">
      <c r="A182" s="96" t="n">
        <v>80210151</v>
      </c>
      <c r="B182" s="97" t="s">
        <v>12211</v>
      </c>
      <c r="C182" s="96" t="s">
        <v>22433</v>
      </c>
      <c r="D182" s="96" t="s">
        <v>377</v>
      </c>
      <c r="E182" s="98" t="s">
        <v>1042</v>
      </c>
      <c r="F182" s="104"/>
      <c r="G182" s="99" t="s">
        <v>21</v>
      </c>
      <c r="H182" s="100" t="s">
        <v>22434</v>
      </c>
      <c r="I182" s="101" t="n">
        <v>67.39</v>
      </c>
      <c r="J182" s="102" t="n">
        <v>45.49</v>
      </c>
      <c r="K182" s="103" t="n">
        <v>244.08</v>
      </c>
    </row>
    <row r="183" customFormat="false" ht="14.25" hidden="false" customHeight="false" outlineLevel="0" collapsed="false">
      <c r="A183" s="96"/>
      <c r="B183" s="96"/>
      <c r="C183" s="96"/>
      <c r="D183" s="96"/>
      <c r="E183" s="98" t="s">
        <v>4100</v>
      </c>
      <c r="F183" s="104"/>
      <c r="G183" s="99" t="s">
        <v>377</v>
      </c>
      <c r="H183" s="100" t="s">
        <v>22400</v>
      </c>
      <c r="I183" s="101" t="n">
        <v>4.57</v>
      </c>
      <c r="J183" s="102" t="n">
        <v>0.82</v>
      </c>
      <c r="K183" s="103"/>
    </row>
    <row r="184" customFormat="false" ht="14.25" hidden="false" customHeight="false" outlineLevel="0" collapsed="false">
      <c r="A184" s="96"/>
      <c r="B184" s="96"/>
      <c r="C184" s="96"/>
      <c r="D184" s="96"/>
      <c r="E184" s="98" t="s">
        <v>1064</v>
      </c>
      <c r="F184" s="104" t="s">
        <v>13706</v>
      </c>
      <c r="G184" s="99" t="s">
        <v>21</v>
      </c>
      <c r="H184" s="100" t="s">
        <v>22435</v>
      </c>
      <c r="I184" s="101" t="s">
        <v>22398</v>
      </c>
      <c r="J184" s="102" t="n">
        <v>80.29</v>
      </c>
      <c r="K184" s="103"/>
    </row>
    <row r="185" customFormat="false" ht="14.25" hidden="false" customHeight="false" outlineLevel="0" collapsed="false">
      <c r="A185" s="96"/>
      <c r="B185" s="96"/>
      <c r="C185" s="96"/>
      <c r="D185" s="96"/>
      <c r="E185" s="98" t="s">
        <v>1020</v>
      </c>
      <c r="F185" s="104" t="s">
        <v>1350</v>
      </c>
      <c r="G185" s="99" t="s">
        <v>49</v>
      </c>
      <c r="H185" s="100" t="s">
        <v>22353</v>
      </c>
      <c r="I185" s="101" t="s">
        <v>6208</v>
      </c>
      <c r="J185" s="102" t="n">
        <v>117.48</v>
      </c>
      <c r="K185" s="103"/>
    </row>
    <row r="186" customFormat="false" ht="14.25" hidden="false" customHeight="true" outlineLevel="0" collapsed="false">
      <c r="A186" s="96" t="n">
        <v>80210152</v>
      </c>
      <c r="B186" s="97" t="s">
        <v>12211</v>
      </c>
      <c r="C186" s="96" t="s">
        <v>22433</v>
      </c>
      <c r="D186" s="96" t="s">
        <v>377</v>
      </c>
      <c r="E186" s="98" t="s">
        <v>4100</v>
      </c>
      <c r="F186" s="104"/>
      <c r="G186" s="99" t="s">
        <v>377</v>
      </c>
      <c r="H186" s="100" t="s">
        <v>22400</v>
      </c>
      <c r="I186" s="101" t="n">
        <v>4.57</v>
      </c>
      <c r="J186" s="102" t="n">
        <v>0.82</v>
      </c>
      <c r="K186" s="103" t="n">
        <v>253.37</v>
      </c>
    </row>
    <row r="187" customFormat="false" ht="14.25" hidden="false" customHeight="false" outlineLevel="0" collapsed="false">
      <c r="A187" s="96"/>
      <c r="B187" s="96"/>
      <c r="C187" s="96"/>
      <c r="D187" s="96"/>
      <c r="E187" s="98" t="s">
        <v>1064</v>
      </c>
      <c r="F187" s="104" t="s">
        <v>13706</v>
      </c>
      <c r="G187" s="99" t="s">
        <v>21</v>
      </c>
      <c r="H187" s="100" t="s">
        <v>22411</v>
      </c>
      <c r="I187" s="101" t="s">
        <v>22398</v>
      </c>
      <c r="J187" s="102" t="n">
        <v>78.84</v>
      </c>
      <c r="K187" s="103"/>
    </row>
    <row r="188" customFormat="false" ht="14.25" hidden="false" customHeight="false" outlineLevel="0" collapsed="false">
      <c r="A188" s="96"/>
      <c r="B188" s="96"/>
      <c r="C188" s="96"/>
      <c r="D188" s="96"/>
      <c r="E188" s="98" t="s">
        <v>1042</v>
      </c>
      <c r="F188" s="104"/>
      <c r="G188" s="99" t="s">
        <v>21</v>
      </c>
      <c r="H188" s="100" t="s">
        <v>22412</v>
      </c>
      <c r="I188" s="101" t="n">
        <v>67.39</v>
      </c>
      <c r="J188" s="102" t="n">
        <v>44.68</v>
      </c>
      <c r="K188" s="103"/>
    </row>
    <row r="189" customFormat="false" ht="14.25" hidden="false" customHeight="false" outlineLevel="0" collapsed="false">
      <c r="A189" s="96"/>
      <c r="B189" s="96"/>
      <c r="C189" s="96"/>
      <c r="D189" s="96"/>
      <c r="E189" s="98" t="s">
        <v>1020</v>
      </c>
      <c r="F189" s="104" t="s">
        <v>1350</v>
      </c>
      <c r="G189" s="99" t="s">
        <v>49</v>
      </c>
      <c r="H189" s="100" t="s">
        <v>22436</v>
      </c>
      <c r="I189" s="101" t="s">
        <v>6208</v>
      </c>
      <c r="J189" s="102" t="n">
        <v>129.03</v>
      </c>
      <c r="K189" s="103"/>
    </row>
    <row r="190" customFormat="false" ht="14.25" hidden="false" customHeight="true" outlineLevel="0" collapsed="false">
      <c r="A190" s="96" t="n">
        <v>80210153</v>
      </c>
      <c r="B190" s="97" t="s">
        <v>12211</v>
      </c>
      <c r="C190" s="96" t="s">
        <v>22433</v>
      </c>
      <c r="D190" s="96" t="s">
        <v>377</v>
      </c>
      <c r="E190" s="98" t="s">
        <v>4100</v>
      </c>
      <c r="F190" s="104"/>
      <c r="G190" s="99" t="s">
        <v>377</v>
      </c>
      <c r="H190" s="100" t="s">
        <v>22400</v>
      </c>
      <c r="I190" s="101" t="n">
        <v>4.57</v>
      </c>
      <c r="J190" s="102" t="n">
        <v>0.82</v>
      </c>
      <c r="K190" s="103" t="n">
        <v>262.19</v>
      </c>
    </row>
    <row r="191" customFormat="false" ht="14.25" hidden="false" customHeight="false" outlineLevel="0" collapsed="false">
      <c r="A191" s="96"/>
      <c r="B191" s="96"/>
      <c r="C191" s="96"/>
      <c r="D191" s="96"/>
      <c r="E191" s="98" t="s">
        <v>1020</v>
      </c>
      <c r="F191" s="104" t="s">
        <v>1350</v>
      </c>
      <c r="G191" s="99" t="s">
        <v>49</v>
      </c>
      <c r="H191" s="100" t="s">
        <v>22437</v>
      </c>
      <c r="I191" s="101" t="s">
        <v>6208</v>
      </c>
      <c r="J191" s="102" t="n">
        <v>140.58</v>
      </c>
      <c r="K191" s="103"/>
    </row>
    <row r="192" customFormat="false" ht="14.25" hidden="false" customHeight="false" outlineLevel="0" collapsed="false">
      <c r="A192" s="96"/>
      <c r="B192" s="96"/>
      <c r="C192" s="96"/>
      <c r="D192" s="96"/>
      <c r="E192" s="98" t="s">
        <v>1042</v>
      </c>
      <c r="F192" s="104"/>
      <c r="G192" s="99" t="s">
        <v>21</v>
      </c>
      <c r="H192" s="100" t="s">
        <v>22438</v>
      </c>
      <c r="I192" s="101" t="n">
        <v>67.39</v>
      </c>
      <c r="J192" s="102" t="n">
        <v>41.11</v>
      </c>
      <c r="K192" s="103"/>
    </row>
    <row r="193" customFormat="false" ht="14.25" hidden="false" customHeight="false" outlineLevel="0" collapsed="false">
      <c r="A193" s="96"/>
      <c r="B193" s="96"/>
      <c r="C193" s="96"/>
      <c r="D193" s="96"/>
      <c r="E193" s="98" t="s">
        <v>1064</v>
      </c>
      <c r="F193" s="104" t="s">
        <v>13706</v>
      </c>
      <c r="G193" s="99" t="s">
        <v>21</v>
      </c>
      <c r="H193" s="100" t="s">
        <v>22439</v>
      </c>
      <c r="I193" s="101" t="s">
        <v>22398</v>
      </c>
      <c r="J193" s="102" t="n">
        <v>79.68</v>
      </c>
      <c r="K193" s="103"/>
    </row>
    <row r="194" customFormat="false" ht="14.25" hidden="false" customHeight="true" outlineLevel="0" collapsed="false">
      <c r="A194" s="96" t="n">
        <v>80210303</v>
      </c>
      <c r="B194" s="97" t="s">
        <v>12211</v>
      </c>
      <c r="C194" s="96" t="s">
        <v>22280</v>
      </c>
      <c r="D194" s="96" t="s">
        <v>377</v>
      </c>
      <c r="E194" s="98" t="s">
        <v>1020</v>
      </c>
      <c r="F194" s="104" t="s">
        <v>1350</v>
      </c>
      <c r="G194" s="99" t="s">
        <v>49</v>
      </c>
      <c r="H194" s="100" t="s">
        <v>22322</v>
      </c>
      <c r="I194" s="101" t="s">
        <v>6208</v>
      </c>
      <c r="J194" s="102" t="n">
        <v>127.05</v>
      </c>
      <c r="K194" s="103" t="n">
        <v>268.22</v>
      </c>
    </row>
    <row r="195" customFormat="false" ht="14.25" hidden="false" customHeight="false" outlineLevel="0" collapsed="false">
      <c r="A195" s="96"/>
      <c r="B195" s="96"/>
      <c r="C195" s="96"/>
      <c r="D195" s="96"/>
      <c r="E195" s="98" t="s">
        <v>4100</v>
      </c>
      <c r="F195" s="104"/>
      <c r="G195" s="99" t="s">
        <v>377</v>
      </c>
      <c r="H195" s="100" t="s">
        <v>22343</v>
      </c>
      <c r="I195" s="101" t="n">
        <v>4.57</v>
      </c>
      <c r="J195" s="102" t="n">
        <v>0.87</v>
      </c>
      <c r="K195" s="103"/>
    </row>
    <row r="196" customFormat="false" ht="14.25" hidden="false" customHeight="false" outlineLevel="0" collapsed="false">
      <c r="A196" s="96"/>
      <c r="B196" s="96"/>
      <c r="C196" s="96"/>
      <c r="D196" s="96"/>
      <c r="E196" s="98" t="s">
        <v>1310</v>
      </c>
      <c r="F196" s="104"/>
      <c r="G196" s="99" t="s">
        <v>49</v>
      </c>
      <c r="H196" s="100" t="s">
        <v>22440</v>
      </c>
      <c r="I196" s="101" t="s">
        <v>8111</v>
      </c>
      <c r="J196" s="102" t="n">
        <v>9.27</v>
      </c>
      <c r="K196" s="103"/>
    </row>
    <row r="197" customFormat="false" ht="14.25" hidden="false" customHeight="false" outlineLevel="0" collapsed="false">
      <c r="A197" s="96"/>
      <c r="B197" s="96"/>
      <c r="C197" s="96"/>
      <c r="D197" s="96"/>
      <c r="E197" s="98" t="s">
        <v>1064</v>
      </c>
      <c r="F197" s="104" t="s">
        <v>13701</v>
      </c>
      <c r="G197" s="99" t="s">
        <v>21</v>
      </c>
      <c r="H197" s="100" t="s">
        <v>22441</v>
      </c>
      <c r="I197" s="101" t="n">
        <v>66.06</v>
      </c>
      <c r="J197" s="102" t="n">
        <v>82.31</v>
      </c>
      <c r="K197" s="103"/>
    </row>
    <row r="198" customFormat="false" ht="14.25" hidden="false" customHeight="false" outlineLevel="0" collapsed="false">
      <c r="A198" s="96"/>
      <c r="B198" s="96"/>
      <c r="C198" s="96"/>
      <c r="D198" s="96"/>
      <c r="E198" s="98" t="s">
        <v>1042</v>
      </c>
      <c r="F198" s="104"/>
      <c r="G198" s="99" t="s">
        <v>21</v>
      </c>
      <c r="H198" s="100" t="s">
        <v>22442</v>
      </c>
      <c r="I198" s="101" t="n">
        <v>67.39</v>
      </c>
      <c r="J198" s="102" t="n">
        <v>48.72</v>
      </c>
      <c r="K198" s="103"/>
    </row>
    <row r="199" customFormat="false" ht="14.25" hidden="false" customHeight="true" outlineLevel="0" collapsed="false">
      <c r="A199" s="96" t="n">
        <v>80210304</v>
      </c>
      <c r="B199" s="97" t="s">
        <v>12211</v>
      </c>
      <c r="C199" s="96" t="s">
        <v>22284</v>
      </c>
      <c r="D199" s="96" t="s">
        <v>377</v>
      </c>
      <c r="E199" s="98" t="s">
        <v>1042</v>
      </c>
      <c r="F199" s="104"/>
      <c r="G199" s="99" t="s">
        <v>21</v>
      </c>
      <c r="H199" s="100" t="s">
        <v>22443</v>
      </c>
      <c r="I199" s="101" t="n">
        <v>67.39</v>
      </c>
      <c r="J199" s="102" t="n">
        <v>47.71</v>
      </c>
      <c r="K199" s="103" t="n">
        <v>278.82</v>
      </c>
    </row>
    <row r="200" customFormat="false" ht="14.25" hidden="false" customHeight="false" outlineLevel="0" collapsed="false">
      <c r="A200" s="96"/>
      <c r="B200" s="96"/>
      <c r="C200" s="96"/>
      <c r="D200" s="96"/>
      <c r="E200" s="98" t="s">
        <v>4100</v>
      </c>
      <c r="F200" s="104"/>
      <c r="G200" s="99" t="s">
        <v>377</v>
      </c>
      <c r="H200" s="100" t="s">
        <v>22343</v>
      </c>
      <c r="I200" s="101" t="n">
        <v>4.57</v>
      </c>
      <c r="J200" s="102" t="n">
        <v>0.87</v>
      </c>
      <c r="K200" s="103"/>
    </row>
    <row r="201" customFormat="false" ht="14.25" hidden="false" customHeight="false" outlineLevel="0" collapsed="false">
      <c r="A201" s="96"/>
      <c r="B201" s="96"/>
      <c r="C201" s="96"/>
      <c r="D201" s="96"/>
      <c r="E201" s="98" t="s">
        <v>1064</v>
      </c>
      <c r="F201" s="104" t="s">
        <v>13701</v>
      </c>
      <c r="G201" s="99" t="s">
        <v>21</v>
      </c>
      <c r="H201" s="100" t="s">
        <v>22444</v>
      </c>
      <c r="I201" s="101" t="n">
        <v>66.06</v>
      </c>
      <c r="J201" s="102" t="n">
        <v>80.73</v>
      </c>
      <c r="K201" s="103"/>
    </row>
    <row r="202" customFormat="false" ht="14.25" hidden="false" customHeight="false" outlineLevel="0" collapsed="false">
      <c r="A202" s="96"/>
      <c r="B202" s="96"/>
      <c r="C202" s="96"/>
      <c r="D202" s="96"/>
      <c r="E202" s="98" t="s">
        <v>1310</v>
      </c>
      <c r="F202" s="104"/>
      <c r="G202" s="99" t="s">
        <v>49</v>
      </c>
      <c r="H202" s="100" t="s">
        <v>22445</v>
      </c>
      <c r="I202" s="101" t="n">
        <v>2.44</v>
      </c>
      <c r="J202" s="102" t="n">
        <v>10.25</v>
      </c>
      <c r="K202" s="103"/>
    </row>
    <row r="203" customFormat="false" ht="14.25" hidden="false" customHeight="false" outlineLevel="0" collapsed="false">
      <c r="A203" s="96"/>
      <c r="B203" s="96"/>
      <c r="C203" s="96"/>
      <c r="D203" s="96"/>
      <c r="E203" s="98" t="s">
        <v>1020</v>
      </c>
      <c r="F203" s="104" t="s">
        <v>1350</v>
      </c>
      <c r="G203" s="99" t="s">
        <v>49</v>
      </c>
      <c r="H203" s="100" t="s">
        <v>22446</v>
      </c>
      <c r="I203" s="101" t="s">
        <v>6208</v>
      </c>
      <c r="J203" s="102" t="n">
        <v>139.26</v>
      </c>
      <c r="K203" s="103"/>
    </row>
    <row r="204" customFormat="false" ht="14.25" hidden="false" customHeight="true" outlineLevel="0" collapsed="false">
      <c r="A204" s="96" t="n">
        <v>80210305</v>
      </c>
      <c r="B204" s="97" t="s">
        <v>12211</v>
      </c>
      <c r="C204" s="96" t="s">
        <v>22288</v>
      </c>
      <c r="D204" s="96" t="s">
        <v>377</v>
      </c>
      <c r="E204" s="98" t="s">
        <v>1310</v>
      </c>
      <c r="F204" s="104"/>
      <c r="G204" s="99" t="s">
        <v>49</v>
      </c>
      <c r="H204" s="100" t="s">
        <v>22447</v>
      </c>
      <c r="I204" s="101" t="n">
        <v>2.44</v>
      </c>
      <c r="J204" s="102" t="n">
        <v>11.22</v>
      </c>
      <c r="K204" s="103" t="n">
        <v>289.48</v>
      </c>
    </row>
    <row r="205" customFormat="false" ht="14.25" hidden="false" customHeight="false" outlineLevel="0" collapsed="false">
      <c r="A205" s="96"/>
      <c r="B205" s="96"/>
      <c r="C205" s="96"/>
      <c r="D205" s="96"/>
      <c r="E205" s="98" t="s">
        <v>1042</v>
      </c>
      <c r="F205" s="104"/>
      <c r="G205" s="99" t="s">
        <v>21</v>
      </c>
      <c r="H205" s="100" t="s">
        <v>22448</v>
      </c>
      <c r="I205" s="101" t="n">
        <v>67.39</v>
      </c>
      <c r="J205" s="102" t="n">
        <v>44.07</v>
      </c>
      <c r="K205" s="103"/>
    </row>
    <row r="206" customFormat="false" ht="14.25" hidden="false" customHeight="false" outlineLevel="0" collapsed="false">
      <c r="A206" s="96"/>
      <c r="B206" s="96"/>
      <c r="C206" s="96"/>
      <c r="D206" s="96"/>
      <c r="E206" s="98" t="s">
        <v>1020</v>
      </c>
      <c r="F206" s="104" t="s">
        <v>1350</v>
      </c>
      <c r="G206" s="99" t="s">
        <v>49</v>
      </c>
      <c r="H206" s="100" t="s">
        <v>22418</v>
      </c>
      <c r="I206" s="101" t="s">
        <v>6208</v>
      </c>
      <c r="J206" s="102" t="n">
        <v>151.8</v>
      </c>
      <c r="K206" s="103"/>
    </row>
    <row r="207" customFormat="false" ht="14.25" hidden="false" customHeight="false" outlineLevel="0" collapsed="false">
      <c r="A207" s="96"/>
      <c r="B207" s="96"/>
      <c r="C207" s="96"/>
      <c r="D207" s="96"/>
      <c r="E207" s="98" t="s">
        <v>4100</v>
      </c>
      <c r="F207" s="104"/>
      <c r="G207" s="99" t="s">
        <v>377</v>
      </c>
      <c r="H207" s="100" t="s">
        <v>22343</v>
      </c>
      <c r="I207" s="101" t="n">
        <v>4.57</v>
      </c>
      <c r="J207" s="102" t="n">
        <v>0.87</v>
      </c>
      <c r="K207" s="103"/>
    </row>
    <row r="208" customFormat="false" ht="14.25" hidden="false" customHeight="false" outlineLevel="0" collapsed="false">
      <c r="A208" s="96"/>
      <c r="B208" s="96"/>
      <c r="C208" s="96"/>
      <c r="D208" s="96"/>
      <c r="E208" s="98" t="s">
        <v>1064</v>
      </c>
      <c r="F208" s="104" t="s">
        <v>13701</v>
      </c>
      <c r="G208" s="99" t="s">
        <v>21</v>
      </c>
      <c r="H208" s="100" t="s">
        <v>22363</v>
      </c>
      <c r="I208" s="101" t="n">
        <v>66.06</v>
      </c>
      <c r="J208" s="102" t="n">
        <v>81.52</v>
      </c>
      <c r="K208" s="103"/>
    </row>
    <row r="209" customFormat="false" ht="14.25" hidden="false" customHeight="true" outlineLevel="0" collapsed="false">
      <c r="A209" s="96" t="n">
        <v>80210306</v>
      </c>
      <c r="B209" s="97" t="s">
        <v>12211</v>
      </c>
      <c r="C209" s="96" t="s">
        <v>22449</v>
      </c>
      <c r="D209" s="96" t="s">
        <v>377</v>
      </c>
      <c r="E209" s="98" t="s">
        <v>4100</v>
      </c>
      <c r="F209" s="104"/>
      <c r="G209" s="99" t="s">
        <v>377</v>
      </c>
      <c r="H209" s="100" t="s">
        <v>22400</v>
      </c>
      <c r="I209" s="101" t="n">
        <v>4.57</v>
      </c>
      <c r="J209" s="102" t="n">
        <v>0.82</v>
      </c>
      <c r="K209" s="103" t="n">
        <v>263.65</v>
      </c>
    </row>
    <row r="210" customFormat="false" ht="14.25" hidden="false" customHeight="false" outlineLevel="0" collapsed="false">
      <c r="A210" s="96"/>
      <c r="B210" s="96"/>
      <c r="C210" s="96"/>
      <c r="D210" s="96"/>
      <c r="E210" s="98" t="s">
        <v>1020</v>
      </c>
      <c r="F210" s="104" t="s">
        <v>1350</v>
      </c>
      <c r="G210" s="99" t="s">
        <v>49</v>
      </c>
      <c r="H210" s="100" t="s">
        <v>22450</v>
      </c>
      <c r="I210" s="101" t="s">
        <v>6208</v>
      </c>
      <c r="J210" s="102" t="n">
        <v>117.81</v>
      </c>
      <c r="K210" s="103"/>
    </row>
    <row r="211" customFormat="false" ht="14.25" hidden="false" customHeight="false" outlineLevel="0" collapsed="false">
      <c r="A211" s="96"/>
      <c r="B211" s="96"/>
      <c r="C211" s="96"/>
      <c r="D211" s="96"/>
      <c r="E211" s="98" t="s">
        <v>1310</v>
      </c>
      <c r="F211" s="104"/>
      <c r="G211" s="99" t="s">
        <v>49</v>
      </c>
      <c r="H211" s="100" t="s">
        <v>22451</v>
      </c>
      <c r="I211" s="101" t="n">
        <v>2.44</v>
      </c>
      <c r="J211" s="102" t="n">
        <v>8.78</v>
      </c>
      <c r="K211" s="103"/>
    </row>
    <row r="212" customFormat="false" ht="14.25" hidden="false" customHeight="false" outlineLevel="0" collapsed="false">
      <c r="A212" s="96"/>
      <c r="B212" s="96"/>
      <c r="C212" s="96"/>
      <c r="D212" s="96"/>
      <c r="E212" s="98" t="s">
        <v>1064</v>
      </c>
      <c r="F212" s="104" t="s">
        <v>13703</v>
      </c>
      <c r="G212" s="99" t="s">
        <v>21</v>
      </c>
      <c r="H212" s="100" t="s">
        <v>22382</v>
      </c>
      <c r="I212" s="101" t="s">
        <v>172</v>
      </c>
      <c r="J212" s="102" t="n">
        <v>87.92</v>
      </c>
      <c r="K212" s="103"/>
    </row>
    <row r="213" customFormat="false" ht="14.25" hidden="false" customHeight="false" outlineLevel="0" collapsed="false">
      <c r="A213" s="96"/>
      <c r="B213" s="96"/>
      <c r="C213" s="96"/>
      <c r="D213" s="96"/>
      <c r="E213" s="98" t="s">
        <v>1042</v>
      </c>
      <c r="F213" s="104"/>
      <c r="G213" s="99" t="s">
        <v>21</v>
      </c>
      <c r="H213" s="100" t="s">
        <v>22452</v>
      </c>
      <c r="I213" s="101" t="n">
        <v>67.39</v>
      </c>
      <c r="J213" s="102" t="n">
        <v>48.32</v>
      </c>
      <c r="K213" s="103"/>
    </row>
    <row r="214" customFormat="false" ht="14.25" hidden="false" customHeight="true" outlineLevel="0" collapsed="false">
      <c r="A214" s="96" t="n">
        <v>80210307</v>
      </c>
      <c r="B214" s="97" t="s">
        <v>12211</v>
      </c>
      <c r="C214" s="96" t="s">
        <v>22453</v>
      </c>
      <c r="D214" s="96" t="s">
        <v>377</v>
      </c>
      <c r="E214" s="98" t="s">
        <v>1020</v>
      </c>
      <c r="F214" s="104" t="s">
        <v>1350</v>
      </c>
      <c r="G214" s="99" t="s">
        <v>49</v>
      </c>
      <c r="H214" s="100" t="s">
        <v>22410</v>
      </c>
      <c r="I214" s="101" t="s">
        <v>6208</v>
      </c>
      <c r="J214" s="102" t="n">
        <v>129.36</v>
      </c>
      <c r="K214" s="103" t="n">
        <v>273.5</v>
      </c>
    </row>
    <row r="215" customFormat="false" ht="14.25" hidden="false" customHeight="false" outlineLevel="0" collapsed="false">
      <c r="A215" s="96"/>
      <c r="B215" s="96"/>
      <c r="C215" s="96"/>
      <c r="D215" s="96"/>
      <c r="E215" s="98" t="s">
        <v>4100</v>
      </c>
      <c r="F215" s="104"/>
      <c r="G215" s="99" t="s">
        <v>377</v>
      </c>
      <c r="H215" s="100" t="s">
        <v>22400</v>
      </c>
      <c r="I215" s="101" t="n">
        <v>4.57</v>
      </c>
      <c r="J215" s="102" t="n">
        <v>0.82</v>
      </c>
      <c r="K215" s="103"/>
    </row>
    <row r="216" customFormat="false" ht="14.25" hidden="false" customHeight="false" outlineLevel="0" collapsed="false">
      <c r="A216" s="96"/>
      <c r="B216" s="96"/>
      <c r="C216" s="96"/>
      <c r="D216" s="96"/>
      <c r="E216" s="98" t="s">
        <v>1064</v>
      </c>
      <c r="F216" s="104" t="s">
        <v>13703</v>
      </c>
      <c r="G216" s="99" t="s">
        <v>21</v>
      </c>
      <c r="H216" s="100" t="s">
        <v>22374</v>
      </c>
      <c r="I216" s="101" t="s">
        <v>172</v>
      </c>
      <c r="J216" s="102" t="n">
        <v>86.36</v>
      </c>
      <c r="K216" s="103"/>
    </row>
    <row r="217" customFormat="false" ht="14.25" hidden="false" customHeight="false" outlineLevel="0" collapsed="false">
      <c r="A217" s="96"/>
      <c r="B217" s="96"/>
      <c r="C217" s="96"/>
      <c r="D217" s="96"/>
      <c r="E217" s="98" t="s">
        <v>1310</v>
      </c>
      <c r="F217" s="104"/>
      <c r="G217" s="99" t="s">
        <v>49</v>
      </c>
      <c r="H217" s="100" t="s">
        <v>22454</v>
      </c>
      <c r="I217" s="101" t="n">
        <v>2.44</v>
      </c>
      <c r="J217" s="102" t="n">
        <v>9.52</v>
      </c>
      <c r="K217" s="103"/>
    </row>
    <row r="218" customFormat="false" ht="14.25" hidden="false" customHeight="false" outlineLevel="0" collapsed="false">
      <c r="A218" s="96"/>
      <c r="B218" s="96"/>
      <c r="C218" s="96"/>
      <c r="D218" s="96"/>
      <c r="E218" s="98" t="s">
        <v>1042</v>
      </c>
      <c r="F218" s="104"/>
      <c r="G218" s="99" t="s">
        <v>21</v>
      </c>
      <c r="H218" s="100" t="s">
        <v>22270</v>
      </c>
      <c r="I218" s="101" t="n">
        <v>67.39</v>
      </c>
      <c r="J218" s="102" t="n">
        <v>47.44</v>
      </c>
      <c r="K218" s="103"/>
    </row>
    <row r="219" customFormat="false" ht="14.25" hidden="false" customHeight="true" outlineLevel="0" collapsed="false">
      <c r="A219" s="96" t="n">
        <v>80210308</v>
      </c>
      <c r="B219" s="97" t="s">
        <v>12211</v>
      </c>
      <c r="C219" s="96" t="s">
        <v>22455</v>
      </c>
      <c r="D219" s="96" t="s">
        <v>377</v>
      </c>
      <c r="E219" s="98" t="s">
        <v>1020</v>
      </c>
      <c r="F219" s="104" t="s">
        <v>1350</v>
      </c>
      <c r="G219" s="99" t="s">
        <v>49</v>
      </c>
      <c r="H219" s="100" t="s">
        <v>22456</v>
      </c>
      <c r="I219" s="101" t="s">
        <v>6208</v>
      </c>
      <c r="J219" s="102" t="n">
        <v>140.91</v>
      </c>
      <c r="K219" s="103" t="n">
        <v>283.33</v>
      </c>
    </row>
    <row r="220" customFormat="false" ht="14.25" hidden="false" customHeight="false" outlineLevel="0" collapsed="false">
      <c r="A220" s="96"/>
      <c r="B220" s="96"/>
      <c r="C220" s="96"/>
      <c r="D220" s="96"/>
      <c r="E220" s="98" t="s">
        <v>1042</v>
      </c>
      <c r="F220" s="104"/>
      <c r="G220" s="99" t="s">
        <v>21</v>
      </c>
      <c r="H220" s="100" t="s">
        <v>22457</v>
      </c>
      <c r="I220" s="101" t="n">
        <v>67.39</v>
      </c>
      <c r="J220" s="102" t="n">
        <v>43.8</v>
      </c>
      <c r="K220" s="103"/>
    </row>
    <row r="221" customFormat="false" ht="14.25" hidden="false" customHeight="false" outlineLevel="0" collapsed="false">
      <c r="A221" s="96"/>
      <c r="B221" s="96"/>
      <c r="C221" s="96"/>
      <c r="D221" s="96"/>
      <c r="E221" s="98" t="s">
        <v>1310</v>
      </c>
      <c r="F221" s="104"/>
      <c r="G221" s="99" t="s">
        <v>49</v>
      </c>
      <c r="H221" s="100" t="s">
        <v>22458</v>
      </c>
      <c r="I221" s="101" t="n">
        <v>2.44</v>
      </c>
      <c r="J221" s="102" t="n">
        <v>10.49</v>
      </c>
      <c r="K221" s="103"/>
    </row>
    <row r="222" customFormat="false" ht="14.25" hidden="false" customHeight="false" outlineLevel="0" collapsed="false">
      <c r="A222" s="96"/>
      <c r="B222" s="96"/>
      <c r="C222" s="96"/>
      <c r="D222" s="96"/>
      <c r="E222" s="98" t="s">
        <v>4100</v>
      </c>
      <c r="F222" s="104"/>
      <c r="G222" s="99" t="s">
        <v>377</v>
      </c>
      <c r="H222" s="100" t="s">
        <v>22400</v>
      </c>
      <c r="I222" s="101" t="n">
        <v>4.57</v>
      </c>
      <c r="J222" s="102" t="n">
        <v>0.82</v>
      </c>
      <c r="K222" s="103"/>
    </row>
    <row r="223" customFormat="false" ht="14.25" hidden="false" customHeight="false" outlineLevel="0" collapsed="false">
      <c r="A223" s="96"/>
      <c r="B223" s="96"/>
      <c r="C223" s="96"/>
      <c r="D223" s="96"/>
      <c r="E223" s="98" t="s">
        <v>1064</v>
      </c>
      <c r="F223" s="104" t="s">
        <v>13703</v>
      </c>
      <c r="G223" s="99" t="s">
        <v>21</v>
      </c>
      <c r="H223" s="100" t="s">
        <v>22459</v>
      </c>
      <c r="I223" s="101" t="s">
        <v>172</v>
      </c>
      <c r="J223" s="102" t="n">
        <v>87.31</v>
      </c>
      <c r="K223" s="103"/>
    </row>
    <row r="224" customFormat="false" ht="14.25" hidden="false" customHeight="true" outlineLevel="0" collapsed="false">
      <c r="A224" s="96" t="n">
        <v>80210309</v>
      </c>
      <c r="B224" s="97" t="s">
        <v>12211</v>
      </c>
      <c r="C224" s="96" t="s">
        <v>22381</v>
      </c>
      <c r="D224" s="96" t="s">
        <v>377</v>
      </c>
      <c r="E224" s="98" t="s">
        <v>1042</v>
      </c>
      <c r="F224" s="104"/>
      <c r="G224" s="99" t="s">
        <v>21</v>
      </c>
      <c r="H224" s="100" t="s">
        <v>22460</v>
      </c>
      <c r="I224" s="101" t="n">
        <v>67.39</v>
      </c>
      <c r="J224" s="102" t="n">
        <v>47.58</v>
      </c>
      <c r="K224" s="103" t="n">
        <v>256.46</v>
      </c>
    </row>
    <row r="225" customFormat="false" ht="14.25" hidden="false" customHeight="false" outlineLevel="0" collapsed="false">
      <c r="A225" s="96"/>
      <c r="B225" s="96"/>
      <c r="C225" s="96"/>
      <c r="D225" s="96"/>
      <c r="E225" s="98" t="s">
        <v>1310</v>
      </c>
      <c r="F225" s="104"/>
      <c r="G225" s="99" t="s">
        <v>49</v>
      </c>
      <c r="H225" s="100" t="s">
        <v>22461</v>
      </c>
      <c r="I225" s="101" t="n">
        <v>2.44</v>
      </c>
      <c r="J225" s="102" t="n">
        <v>8.3</v>
      </c>
      <c r="K225" s="103"/>
    </row>
    <row r="226" customFormat="false" ht="14.25" hidden="false" customHeight="false" outlineLevel="0" collapsed="false">
      <c r="A226" s="96"/>
      <c r="B226" s="96"/>
      <c r="C226" s="96"/>
      <c r="D226" s="96"/>
      <c r="E226" s="98" t="s">
        <v>4100</v>
      </c>
      <c r="F226" s="104"/>
      <c r="G226" s="99" t="s">
        <v>377</v>
      </c>
      <c r="H226" s="100" t="s">
        <v>22462</v>
      </c>
      <c r="I226" s="101" t="n">
        <v>4.57</v>
      </c>
      <c r="J226" s="102" t="n">
        <v>0.78</v>
      </c>
      <c r="K226" s="103"/>
    </row>
    <row r="227" customFormat="false" ht="14.25" hidden="false" customHeight="false" outlineLevel="0" collapsed="false">
      <c r="A227" s="96"/>
      <c r="B227" s="96"/>
      <c r="C227" s="96"/>
      <c r="D227" s="96"/>
      <c r="E227" s="98" t="s">
        <v>1020</v>
      </c>
      <c r="F227" s="104" t="s">
        <v>1350</v>
      </c>
      <c r="G227" s="99" t="s">
        <v>49</v>
      </c>
      <c r="H227" s="100" t="s">
        <v>22463</v>
      </c>
      <c r="I227" s="101" t="s">
        <v>6208</v>
      </c>
      <c r="J227" s="102" t="n">
        <v>111.87</v>
      </c>
      <c r="K227" s="103"/>
    </row>
    <row r="228" customFormat="false" ht="14.25" hidden="false" customHeight="false" outlineLevel="0" collapsed="false">
      <c r="A228" s="96"/>
      <c r="B228" s="96"/>
      <c r="C228" s="96"/>
      <c r="D228" s="96"/>
      <c r="E228" s="98" t="s">
        <v>1064</v>
      </c>
      <c r="F228" s="104" t="s">
        <v>13751</v>
      </c>
      <c r="G228" s="99" t="s">
        <v>21</v>
      </c>
      <c r="H228" s="100" t="s">
        <v>22464</v>
      </c>
      <c r="I228" s="101" t="n">
        <v>66.06</v>
      </c>
      <c r="J228" s="102" t="n">
        <v>87.93</v>
      </c>
      <c r="K228" s="103"/>
    </row>
    <row r="229" customFormat="false" ht="14.25" hidden="false" customHeight="true" outlineLevel="0" collapsed="false">
      <c r="A229" s="96" t="n">
        <v>80210310</v>
      </c>
      <c r="B229" s="97" t="s">
        <v>12211</v>
      </c>
      <c r="C229" s="96" t="s">
        <v>22385</v>
      </c>
      <c r="D229" s="96" t="s">
        <v>377</v>
      </c>
      <c r="E229" s="98" t="s">
        <v>1310</v>
      </c>
      <c r="F229" s="104"/>
      <c r="G229" s="99" t="s">
        <v>49</v>
      </c>
      <c r="H229" s="100" t="s">
        <v>22465</v>
      </c>
      <c r="I229" s="101" t="n">
        <v>2.44</v>
      </c>
      <c r="J229" s="102" t="n">
        <v>9.03</v>
      </c>
      <c r="K229" s="103" t="n">
        <v>265.81</v>
      </c>
    </row>
    <row r="230" customFormat="false" ht="14.25" hidden="false" customHeight="false" outlineLevel="0" collapsed="false">
      <c r="A230" s="96"/>
      <c r="B230" s="96"/>
      <c r="C230" s="96"/>
      <c r="D230" s="96"/>
      <c r="E230" s="98" t="s">
        <v>4100</v>
      </c>
      <c r="F230" s="104"/>
      <c r="G230" s="99" t="s">
        <v>377</v>
      </c>
      <c r="H230" s="100" t="s">
        <v>22462</v>
      </c>
      <c r="I230" s="101" t="n">
        <v>4.57</v>
      </c>
      <c r="J230" s="102" t="n">
        <v>0.78</v>
      </c>
      <c r="K230" s="103"/>
    </row>
    <row r="231" customFormat="false" ht="14.25" hidden="false" customHeight="false" outlineLevel="0" collapsed="false">
      <c r="A231" s="96"/>
      <c r="B231" s="96"/>
      <c r="C231" s="96"/>
      <c r="D231" s="96"/>
      <c r="E231" s="98" t="s">
        <v>1042</v>
      </c>
      <c r="F231" s="104"/>
      <c r="G231" s="99" t="s">
        <v>21</v>
      </c>
      <c r="H231" s="100" t="s">
        <v>22466</v>
      </c>
      <c r="I231" s="101" t="n">
        <v>67.39</v>
      </c>
      <c r="J231" s="102" t="n">
        <v>46.77</v>
      </c>
      <c r="K231" s="103"/>
    </row>
    <row r="232" customFormat="false" ht="14.25" hidden="false" customHeight="false" outlineLevel="0" collapsed="false">
      <c r="A232" s="96"/>
      <c r="B232" s="96"/>
      <c r="C232" s="96"/>
      <c r="D232" s="96"/>
      <c r="E232" s="98" t="s">
        <v>1020</v>
      </c>
      <c r="F232" s="104" t="s">
        <v>1350</v>
      </c>
      <c r="G232" s="99" t="s">
        <v>49</v>
      </c>
      <c r="H232" s="100" t="s">
        <v>22467</v>
      </c>
      <c r="I232" s="101" t="s">
        <v>6208</v>
      </c>
      <c r="J232" s="102" t="n">
        <v>122.76</v>
      </c>
      <c r="K232" s="103"/>
    </row>
    <row r="233" customFormat="false" ht="14.25" hidden="false" customHeight="false" outlineLevel="0" collapsed="false">
      <c r="A233" s="96"/>
      <c r="B233" s="96"/>
      <c r="C233" s="96"/>
      <c r="D233" s="96"/>
      <c r="E233" s="98" t="s">
        <v>1064</v>
      </c>
      <c r="F233" s="104" t="s">
        <v>13751</v>
      </c>
      <c r="G233" s="99" t="s">
        <v>21</v>
      </c>
      <c r="H233" s="100" t="s">
        <v>22411</v>
      </c>
      <c r="I233" s="101" t="n">
        <v>66.06</v>
      </c>
      <c r="J233" s="102" t="n">
        <v>86.47</v>
      </c>
      <c r="K233" s="103"/>
    </row>
    <row r="234" customFormat="false" ht="14.25" hidden="false" customHeight="true" outlineLevel="0" collapsed="false">
      <c r="A234" s="96" t="n">
        <v>80210311</v>
      </c>
      <c r="B234" s="97" t="s">
        <v>12211</v>
      </c>
      <c r="C234" s="96" t="s">
        <v>22387</v>
      </c>
      <c r="D234" s="96" t="s">
        <v>377</v>
      </c>
      <c r="E234" s="98" t="s">
        <v>1310</v>
      </c>
      <c r="F234" s="104"/>
      <c r="G234" s="99" t="s">
        <v>49</v>
      </c>
      <c r="H234" s="100" t="s">
        <v>22468</v>
      </c>
      <c r="I234" s="101" t="n">
        <v>2.44</v>
      </c>
      <c r="J234" s="102" t="n">
        <v>10</v>
      </c>
      <c r="K234" s="103" t="n">
        <v>275.16</v>
      </c>
    </row>
    <row r="235" customFormat="false" ht="14.25" hidden="false" customHeight="false" outlineLevel="0" collapsed="false">
      <c r="A235" s="96"/>
      <c r="B235" s="96"/>
      <c r="C235" s="96"/>
      <c r="D235" s="96"/>
      <c r="E235" s="98" t="s">
        <v>4100</v>
      </c>
      <c r="F235" s="104"/>
      <c r="G235" s="99" t="s">
        <v>377</v>
      </c>
      <c r="H235" s="100" t="s">
        <v>22462</v>
      </c>
      <c r="I235" s="101" t="n">
        <v>4.57</v>
      </c>
      <c r="J235" s="102" t="n">
        <v>0.78</v>
      </c>
      <c r="K235" s="103"/>
    </row>
    <row r="236" customFormat="false" ht="14.25" hidden="false" customHeight="false" outlineLevel="0" collapsed="false">
      <c r="A236" s="96"/>
      <c r="B236" s="96"/>
      <c r="C236" s="96"/>
      <c r="D236" s="96"/>
      <c r="E236" s="98" t="s">
        <v>1042</v>
      </c>
      <c r="F236" s="104"/>
      <c r="G236" s="99" t="s">
        <v>21</v>
      </c>
      <c r="H236" s="100" t="s">
        <v>22469</v>
      </c>
      <c r="I236" s="101" t="n">
        <v>67.39</v>
      </c>
      <c r="J236" s="102" t="n">
        <v>43.2</v>
      </c>
      <c r="K236" s="103"/>
    </row>
    <row r="237" customFormat="false" ht="14.25" hidden="false" customHeight="false" outlineLevel="0" collapsed="false">
      <c r="A237" s="96"/>
      <c r="B237" s="96"/>
      <c r="C237" s="96"/>
      <c r="D237" s="96"/>
      <c r="E237" s="98" t="s">
        <v>1064</v>
      </c>
      <c r="F237" s="104" t="s">
        <v>13751</v>
      </c>
      <c r="G237" s="99" t="s">
        <v>21</v>
      </c>
      <c r="H237" s="100" t="s">
        <v>22470</v>
      </c>
      <c r="I237" s="101" t="n">
        <v>66.06</v>
      </c>
      <c r="J237" s="102" t="n">
        <v>87.53</v>
      </c>
      <c r="K237" s="103"/>
    </row>
    <row r="238" customFormat="false" ht="14.25" hidden="false" customHeight="false" outlineLevel="0" collapsed="false">
      <c r="A238" s="96"/>
      <c r="B238" s="96"/>
      <c r="C238" s="96"/>
      <c r="D238" s="96"/>
      <c r="E238" s="98" t="s">
        <v>1020</v>
      </c>
      <c r="F238" s="104" t="s">
        <v>1350</v>
      </c>
      <c r="G238" s="99" t="s">
        <v>49</v>
      </c>
      <c r="H238" s="100" t="s">
        <v>22471</v>
      </c>
      <c r="I238" s="101" t="s">
        <v>6208</v>
      </c>
      <c r="J238" s="102" t="n">
        <v>133.65</v>
      </c>
      <c r="K238" s="103"/>
    </row>
    <row r="239" customFormat="false" ht="14.25" hidden="false" customHeight="true" outlineLevel="0" collapsed="false">
      <c r="A239" s="96" t="n">
        <v>80210312</v>
      </c>
      <c r="B239" s="97" t="s">
        <v>12211</v>
      </c>
      <c r="C239" s="96" t="s">
        <v>22433</v>
      </c>
      <c r="D239" s="96" t="s">
        <v>377</v>
      </c>
      <c r="E239" s="98" t="s">
        <v>1064</v>
      </c>
      <c r="F239" s="104" t="s">
        <v>13706</v>
      </c>
      <c r="G239" s="99" t="s">
        <v>21</v>
      </c>
      <c r="H239" s="100" t="s">
        <v>22472</v>
      </c>
      <c r="I239" s="101" t="s">
        <v>22398</v>
      </c>
      <c r="J239" s="102" t="n">
        <v>82.52</v>
      </c>
      <c r="K239" s="103" t="n">
        <v>243.76</v>
      </c>
    </row>
    <row r="240" customFormat="false" ht="14.25" hidden="false" customHeight="false" outlineLevel="0" collapsed="false">
      <c r="A240" s="96"/>
      <c r="B240" s="96"/>
      <c r="C240" s="96"/>
      <c r="D240" s="96"/>
      <c r="E240" s="98" t="s">
        <v>1042</v>
      </c>
      <c r="F240" s="104"/>
      <c r="G240" s="99" t="s">
        <v>21</v>
      </c>
      <c r="H240" s="100" t="s">
        <v>22466</v>
      </c>
      <c r="I240" s="101" t="n">
        <v>67.39</v>
      </c>
      <c r="J240" s="102" t="n">
        <v>46.77</v>
      </c>
      <c r="K240" s="103"/>
    </row>
    <row r="241" customFormat="false" ht="14.25" hidden="false" customHeight="false" outlineLevel="0" collapsed="false">
      <c r="A241" s="96"/>
      <c r="B241" s="96"/>
      <c r="C241" s="96"/>
      <c r="D241" s="96"/>
      <c r="E241" s="98" t="s">
        <v>1020</v>
      </c>
      <c r="F241" s="104" t="s">
        <v>1350</v>
      </c>
      <c r="G241" s="99" t="s">
        <v>49</v>
      </c>
      <c r="H241" s="100" t="s">
        <v>22415</v>
      </c>
      <c r="I241" s="101" t="s">
        <v>6208</v>
      </c>
      <c r="J241" s="102" t="n">
        <v>105.93</v>
      </c>
      <c r="K241" s="103"/>
    </row>
    <row r="242" customFormat="false" ht="14.25" hidden="false" customHeight="false" outlineLevel="0" collapsed="false">
      <c r="A242" s="96"/>
      <c r="B242" s="96"/>
      <c r="C242" s="96"/>
      <c r="D242" s="96"/>
      <c r="E242" s="98" t="s">
        <v>4100</v>
      </c>
      <c r="F242" s="104"/>
      <c r="G242" s="99" t="s">
        <v>377</v>
      </c>
      <c r="H242" s="100" t="s">
        <v>22473</v>
      </c>
      <c r="I242" s="101" t="n">
        <v>4.57</v>
      </c>
      <c r="J242" s="102" t="n">
        <v>0.73</v>
      </c>
      <c r="K242" s="103"/>
    </row>
    <row r="243" customFormat="false" ht="14.25" hidden="false" customHeight="false" outlineLevel="0" collapsed="false">
      <c r="A243" s="96"/>
      <c r="B243" s="96"/>
      <c r="C243" s="96"/>
      <c r="D243" s="96"/>
      <c r="E243" s="98" t="s">
        <v>1310</v>
      </c>
      <c r="F243" s="104"/>
      <c r="G243" s="99" t="s">
        <v>49</v>
      </c>
      <c r="H243" s="100" t="s">
        <v>22474</v>
      </c>
      <c r="I243" s="101" t="n">
        <v>2.44</v>
      </c>
      <c r="J243" s="102" t="n">
        <v>7.81</v>
      </c>
      <c r="K243" s="103"/>
    </row>
    <row r="244" customFormat="false" ht="14.25" hidden="false" customHeight="true" outlineLevel="0" collapsed="false">
      <c r="A244" s="96" t="n">
        <v>80210313</v>
      </c>
      <c r="B244" s="97" t="s">
        <v>12211</v>
      </c>
      <c r="C244" s="96" t="s">
        <v>22475</v>
      </c>
      <c r="D244" s="96" t="s">
        <v>377</v>
      </c>
      <c r="E244" s="98" t="s">
        <v>1042</v>
      </c>
      <c r="F244" s="104"/>
      <c r="G244" s="99" t="s">
        <v>21</v>
      </c>
      <c r="H244" s="100" t="s">
        <v>22274</v>
      </c>
      <c r="I244" s="101" t="n">
        <v>67.39</v>
      </c>
      <c r="J244" s="102" t="n">
        <v>46.03</v>
      </c>
      <c r="K244" s="103" t="n">
        <v>252.65</v>
      </c>
    </row>
    <row r="245" customFormat="false" ht="14.25" hidden="false" customHeight="false" outlineLevel="0" collapsed="false">
      <c r="A245" s="96"/>
      <c r="B245" s="96"/>
      <c r="C245" s="96"/>
      <c r="D245" s="96"/>
      <c r="E245" s="98" t="s">
        <v>1310</v>
      </c>
      <c r="F245" s="104"/>
      <c r="G245" s="99" t="s">
        <v>49</v>
      </c>
      <c r="H245" s="100" t="s">
        <v>22476</v>
      </c>
      <c r="I245" s="101" t="n">
        <v>2.44</v>
      </c>
      <c r="J245" s="102" t="n">
        <v>8.54</v>
      </c>
      <c r="K245" s="103"/>
    </row>
    <row r="246" customFormat="false" ht="14.25" hidden="false" customHeight="false" outlineLevel="0" collapsed="false">
      <c r="A246" s="96"/>
      <c r="B246" s="96"/>
      <c r="C246" s="96"/>
      <c r="D246" s="96"/>
      <c r="E246" s="98" t="s">
        <v>1064</v>
      </c>
      <c r="F246" s="104" t="s">
        <v>13706</v>
      </c>
      <c r="G246" s="99" t="s">
        <v>21</v>
      </c>
      <c r="H246" s="100" t="s">
        <v>22477</v>
      </c>
      <c r="I246" s="101" t="s">
        <v>22398</v>
      </c>
      <c r="J246" s="102" t="n">
        <v>81.19</v>
      </c>
      <c r="K246" s="103"/>
    </row>
    <row r="247" customFormat="false" ht="14.25" hidden="false" customHeight="false" outlineLevel="0" collapsed="false">
      <c r="A247" s="96"/>
      <c r="B247" s="96"/>
      <c r="C247" s="96"/>
      <c r="D247" s="96"/>
      <c r="E247" s="98" t="s">
        <v>1020</v>
      </c>
      <c r="F247" s="104" t="s">
        <v>1350</v>
      </c>
      <c r="G247" s="99" t="s">
        <v>49</v>
      </c>
      <c r="H247" s="100" t="s">
        <v>22478</v>
      </c>
      <c r="I247" s="101" t="s">
        <v>6208</v>
      </c>
      <c r="J247" s="102" t="n">
        <v>116.16</v>
      </c>
      <c r="K247" s="103"/>
    </row>
    <row r="248" customFormat="false" ht="14.25" hidden="false" customHeight="false" outlineLevel="0" collapsed="false">
      <c r="A248" s="96"/>
      <c r="B248" s="96"/>
      <c r="C248" s="96"/>
      <c r="D248" s="96"/>
      <c r="E248" s="98" t="s">
        <v>4100</v>
      </c>
      <c r="F248" s="104"/>
      <c r="G248" s="99" t="s">
        <v>377</v>
      </c>
      <c r="H248" s="100" t="s">
        <v>22473</v>
      </c>
      <c r="I248" s="101" t="n">
        <v>4.57</v>
      </c>
      <c r="J248" s="102" t="n">
        <v>0.73</v>
      </c>
      <c r="K248" s="103"/>
    </row>
    <row r="249" customFormat="false" ht="14.25" hidden="false" customHeight="true" outlineLevel="0" collapsed="false">
      <c r="A249" s="96" t="n">
        <v>80210314</v>
      </c>
      <c r="B249" s="97" t="s">
        <v>12211</v>
      </c>
      <c r="C249" s="96" t="s">
        <v>22479</v>
      </c>
      <c r="D249" s="96" t="s">
        <v>377</v>
      </c>
      <c r="E249" s="98" t="s">
        <v>4100</v>
      </c>
      <c r="F249" s="104"/>
      <c r="G249" s="99" t="s">
        <v>377</v>
      </c>
      <c r="H249" s="100" t="s">
        <v>22473</v>
      </c>
      <c r="I249" s="101" t="n">
        <v>4.57</v>
      </c>
      <c r="J249" s="102" t="n">
        <v>0.73</v>
      </c>
      <c r="K249" s="103" t="n">
        <v>261.12</v>
      </c>
    </row>
    <row r="250" customFormat="false" ht="14.25" hidden="false" customHeight="false" outlineLevel="0" collapsed="false">
      <c r="A250" s="96"/>
      <c r="B250" s="96"/>
      <c r="C250" s="96"/>
      <c r="D250" s="96"/>
      <c r="E250" s="98" t="s">
        <v>1042</v>
      </c>
      <c r="F250" s="104"/>
      <c r="G250" s="99" t="s">
        <v>21</v>
      </c>
      <c r="H250" s="100" t="s">
        <v>22480</v>
      </c>
      <c r="I250" s="101" t="n">
        <v>67.39</v>
      </c>
      <c r="J250" s="102" t="n">
        <v>42.46</v>
      </c>
      <c r="K250" s="103"/>
    </row>
    <row r="251" customFormat="false" ht="14.25" hidden="false" customHeight="false" outlineLevel="0" collapsed="false">
      <c r="A251" s="96"/>
      <c r="B251" s="96"/>
      <c r="C251" s="96"/>
      <c r="D251" s="96"/>
      <c r="E251" s="98" t="s">
        <v>1020</v>
      </c>
      <c r="F251" s="104" t="s">
        <v>1350</v>
      </c>
      <c r="G251" s="99" t="s">
        <v>49</v>
      </c>
      <c r="H251" s="100" t="s">
        <v>22481</v>
      </c>
      <c r="I251" s="101" t="s">
        <v>6208</v>
      </c>
      <c r="J251" s="102" t="n">
        <v>126.39</v>
      </c>
      <c r="K251" s="103"/>
    </row>
    <row r="252" customFormat="false" ht="14.25" hidden="false" customHeight="false" outlineLevel="0" collapsed="false">
      <c r="A252" s="96"/>
      <c r="B252" s="96"/>
      <c r="C252" s="96"/>
      <c r="D252" s="96"/>
      <c r="E252" s="98" t="s">
        <v>1064</v>
      </c>
      <c r="F252" s="104" t="s">
        <v>13706</v>
      </c>
      <c r="G252" s="99" t="s">
        <v>21</v>
      </c>
      <c r="H252" s="100" t="s">
        <v>22482</v>
      </c>
      <c r="I252" s="101" t="s">
        <v>22398</v>
      </c>
      <c r="J252" s="102" t="n">
        <v>82.27</v>
      </c>
      <c r="K252" s="103"/>
    </row>
    <row r="253" customFormat="false" ht="14.25" hidden="false" customHeight="false" outlineLevel="0" collapsed="false">
      <c r="A253" s="96"/>
      <c r="B253" s="96"/>
      <c r="C253" s="96"/>
      <c r="D253" s="96"/>
      <c r="E253" s="98" t="s">
        <v>1310</v>
      </c>
      <c r="F253" s="104"/>
      <c r="G253" s="99" t="s">
        <v>49</v>
      </c>
      <c r="H253" s="100" t="s">
        <v>22440</v>
      </c>
      <c r="I253" s="101" t="n">
        <v>2.44</v>
      </c>
      <c r="J253" s="102" t="n">
        <v>9.27</v>
      </c>
      <c r="K253" s="103"/>
    </row>
    <row r="254" customFormat="false" ht="57" hidden="false" customHeight="true" outlineLevel="0" collapsed="false">
      <c r="A254" s="96" t="n">
        <v>80210503</v>
      </c>
      <c r="B254" s="97" t="s">
        <v>22483</v>
      </c>
      <c r="C254" s="96" t="s">
        <v>22484</v>
      </c>
      <c r="D254" s="96" t="s">
        <v>377</v>
      </c>
      <c r="E254" s="98" t="s">
        <v>4100</v>
      </c>
      <c r="F254" s="104"/>
      <c r="G254" s="99" t="s">
        <v>377</v>
      </c>
      <c r="H254" s="100" t="s">
        <v>22247</v>
      </c>
      <c r="I254" s="101" t="n">
        <v>4.57</v>
      </c>
      <c r="J254" s="102" t="n">
        <v>0.96</v>
      </c>
      <c r="K254" s="103" t="n">
        <v>236.41</v>
      </c>
    </row>
    <row r="255" customFormat="false" ht="14.25" hidden="false" customHeight="false" outlineLevel="0" collapsed="false">
      <c r="A255" s="96"/>
      <c r="B255" s="97"/>
      <c r="C255" s="97"/>
      <c r="D255" s="96"/>
      <c r="E255" s="98" t="s">
        <v>1020</v>
      </c>
      <c r="F255" s="104" t="s">
        <v>1024</v>
      </c>
      <c r="G255" s="99" t="s">
        <v>49</v>
      </c>
      <c r="H255" s="100" t="s">
        <v>22485</v>
      </c>
      <c r="I255" s="101" t="s">
        <v>22249</v>
      </c>
      <c r="J255" s="102" t="n">
        <v>106.38</v>
      </c>
      <c r="K255" s="103"/>
    </row>
    <row r="256" customFormat="false" ht="14.25" hidden="false" customHeight="false" outlineLevel="0" collapsed="false">
      <c r="A256" s="96"/>
      <c r="B256" s="97"/>
      <c r="C256" s="97"/>
      <c r="D256" s="96"/>
      <c r="E256" s="98" t="s">
        <v>1042</v>
      </c>
      <c r="F256" s="104"/>
      <c r="G256" s="99" t="s">
        <v>21</v>
      </c>
      <c r="H256" s="100" t="s">
        <v>22486</v>
      </c>
      <c r="I256" s="101" t="n">
        <v>67.39</v>
      </c>
      <c r="J256" s="102" t="n">
        <v>46.63</v>
      </c>
      <c r="K256" s="103"/>
    </row>
    <row r="257" customFormat="false" ht="14.25" hidden="false" customHeight="false" outlineLevel="0" collapsed="false">
      <c r="A257" s="96"/>
      <c r="B257" s="97"/>
      <c r="C257" s="97"/>
      <c r="D257" s="96"/>
      <c r="E257" s="98" t="s">
        <v>1064</v>
      </c>
      <c r="F257" s="104" t="s">
        <v>13751</v>
      </c>
      <c r="G257" s="99" t="s">
        <v>21</v>
      </c>
      <c r="H257" s="100" t="s">
        <v>22487</v>
      </c>
      <c r="I257" s="101" t="n">
        <v>66.06</v>
      </c>
      <c r="J257" s="102" t="n">
        <v>82.44</v>
      </c>
      <c r="K257" s="103"/>
    </row>
    <row r="258" customFormat="false" ht="57" hidden="false" customHeight="true" outlineLevel="0" collapsed="false">
      <c r="A258" s="96" t="n">
        <v>80210504</v>
      </c>
      <c r="B258" s="97" t="s">
        <v>22483</v>
      </c>
      <c r="C258" s="96" t="s">
        <v>22484</v>
      </c>
      <c r="D258" s="96" t="s">
        <v>377</v>
      </c>
      <c r="E258" s="104"/>
      <c r="F258" s="104"/>
      <c r="G258" s="99"/>
      <c r="H258" s="100"/>
      <c r="I258" s="101" t="n">
        <v>1</v>
      </c>
      <c r="J258" s="102" t="n">
        <v>0</v>
      </c>
      <c r="K258" s="103" t="n">
        <v>249.51</v>
      </c>
    </row>
    <row r="259" customFormat="false" ht="14.25" hidden="false" customHeight="false" outlineLevel="0" collapsed="false">
      <c r="A259" s="96"/>
      <c r="B259" s="96"/>
      <c r="C259" s="96"/>
      <c r="D259" s="96"/>
      <c r="E259" s="98" t="s">
        <v>1042</v>
      </c>
      <c r="F259" s="104"/>
      <c r="G259" s="99" t="s">
        <v>21</v>
      </c>
      <c r="H259" s="100" t="s">
        <v>22488</v>
      </c>
      <c r="I259" s="101" t="n">
        <v>67.39</v>
      </c>
      <c r="J259" s="102" t="n">
        <v>45.02</v>
      </c>
      <c r="K259" s="103"/>
    </row>
    <row r="260" customFormat="false" ht="14.25" hidden="false" customHeight="false" outlineLevel="0" collapsed="false">
      <c r="A260" s="96"/>
      <c r="B260" s="96"/>
      <c r="C260" s="96"/>
      <c r="D260" s="96"/>
      <c r="E260" s="98" t="s">
        <v>4100</v>
      </c>
      <c r="F260" s="104"/>
      <c r="G260" s="99" t="s">
        <v>377</v>
      </c>
      <c r="H260" s="100" t="s">
        <v>22247</v>
      </c>
      <c r="I260" s="101" t="n">
        <v>4.57</v>
      </c>
      <c r="J260" s="102" t="n">
        <v>0.96</v>
      </c>
      <c r="K260" s="103"/>
    </row>
    <row r="261" customFormat="false" ht="14.25" hidden="false" customHeight="false" outlineLevel="0" collapsed="false">
      <c r="A261" s="96"/>
      <c r="B261" s="96"/>
      <c r="C261" s="96"/>
      <c r="D261" s="96"/>
      <c r="E261" s="98" t="s">
        <v>1064</v>
      </c>
      <c r="F261" s="104" t="s">
        <v>13751</v>
      </c>
      <c r="G261" s="99" t="s">
        <v>21</v>
      </c>
      <c r="H261" s="100" t="s">
        <v>22489</v>
      </c>
      <c r="I261" s="101" t="n">
        <v>66.06</v>
      </c>
      <c r="J261" s="102" t="n">
        <v>79.6</v>
      </c>
      <c r="K261" s="103"/>
    </row>
    <row r="262" customFormat="false" ht="14.25" hidden="false" customHeight="false" outlineLevel="0" collapsed="false">
      <c r="A262" s="96"/>
      <c r="B262" s="96"/>
      <c r="C262" s="96"/>
      <c r="D262" s="96"/>
      <c r="E262" s="98" t="s">
        <v>1020</v>
      </c>
      <c r="F262" s="104" t="s">
        <v>1024</v>
      </c>
      <c r="G262" s="99" t="s">
        <v>49</v>
      </c>
      <c r="H262" s="100" t="s">
        <v>22490</v>
      </c>
      <c r="I262" s="101" t="s">
        <v>22249</v>
      </c>
      <c r="J262" s="102" t="n">
        <v>123.93</v>
      </c>
      <c r="K262" s="103"/>
    </row>
    <row r="263" customFormat="false" ht="57" hidden="false" customHeight="true" outlineLevel="0" collapsed="false">
      <c r="A263" s="96" t="n">
        <v>80210505</v>
      </c>
      <c r="B263" s="97" t="s">
        <v>22483</v>
      </c>
      <c r="C263" s="96" t="s">
        <v>22491</v>
      </c>
      <c r="D263" s="96" t="s">
        <v>377</v>
      </c>
      <c r="E263" s="98" t="s">
        <v>1042</v>
      </c>
      <c r="F263" s="104"/>
      <c r="G263" s="99" t="s">
        <v>21</v>
      </c>
      <c r="H263" s="100" t="s">
        <v>22492</v>
      </c>
      <c r="I263" s="101" t="n">
        <v>67.39</v>
      </c>
      <c r="J263" s="102" t="n">
        <v>35.31</v>
      </c>
      <c r="K263" s="103" t="n">
        <v>254.51</v>
      </c>
    </row>
    <row r="264" customFormat="false" ht="14.25" hidden="false" customHeight="false" outlineLevel="0" collapsed="false">
      <c r="A264" s="96"/>
      <c r="B264" s="96"/>
      <c r="C264" s="96"/>
      <c r="D264" s="96"/>
      <c r="E264" s="98" t="s">
        <v>4100</v>
      </c>
      <c r="F264" s="104"/>
      <c r="G264" s="99" t="s">
        <v>377</v>
      </c>
      <c r="H264" s="100" t="s">
        <v>22247</v>
      </c>
      <c r="I264" s="101" t="n">
        <v>4.57</v>
      </c>
      <c r="J264" s="102" t="n">
        <v>0.96</v>
      </c>
      <c r="K264" s="103"/>
    </row>
    <row r="265" customFormat="false" ht="14.25" hidden="false" customHeight="false" outlineLevel="0" collapsed="false">
      <c r="A265" s="96"/>
      <c r="B265" s="96"/>
      <c r="C265" s="96"/>
      <c r="D265" s="96"/>
      <c r="E265" s="98" t="s">
        <v>1020</v>
      </c>
      <c r="F265" s="104" t="s">
        <v>1024</v>
      </c>
      <c r="G265" s="99" t="s">
        <v>49</v>
      </c>
      <c r="H265" s="100" t="s">
        <v>22493</v>
      </c>
      <c r="I265" s="101" t="s">
        <v>22249</v>
      </c>
      <c r="J265" s="102" t="n">
        <v>141.48</v>
      </c>
      <c r="K265" s="103"/>
    </row>
    <row r="266" customFormat="false" ht="14.25" hidden="false" customHeight="false" outlineLevel="0" collapsed="false">
      <c r="A266" s="96"/>
      <c r="B266" s="96"/>
      <c r="C266" s="96"/>
      <c r="D266" s="96"/>
      <c r="E266" s="98" t="s">
        <v>1064</v>
      </c>
      <c r="F266" s="104" t="s">
        <v>13751</v>
      </c>
      <c r="G266" s="99" t="s">
        <v>21</v>
      </c>
      <c r="H266" s="100" t="s">
        <v>22494</v>
      </c>
      <c r="I266" s="101" t="n">
        <v>66.06</v>
      </c>
      <c r="J266" s="102" t="n">
        <v>76.76</v>
      </c>
      <c r="K266" s="103"/>
    </row>
    <row r="267" customFormat="false" ht="57" hidden="false" customHeight="true" outlineLevel="0" collapsed="false">
      <c r="A267" s="96" t="n">
        <v>80210506</v>
      </c>
      <c r="B267" s="97" t="s">
        <v>22483</v>
      </c>
      <c r="C267" s="96" t="s">
        <v>22495</v>
      </c>
      <c r="D267" s="96" t="s">
        <v>377</v>
      </c>
      <c r="E267" s="98" t="s">
        <v>1042</v>
      </c>
      <c r="F267" s="104"/>
      <c r="G267" s="99" t="s">
        <v>21</v>
      </c>
      <c r="H267" s="100" t="s">
        <v>22496</v>
      </c>
      <c r="I267" s="101" t="n">
        <v>67.39</v>
      </c>
      <c r="J267" s="102" t="n">
        <v>46.36</v>
      </c>
      <c r="K267" s="103" t="n">
        <v>250.57</v>
      </c>
    </row>
    <row r="268" customFormat="false" ht="14.25" hidden="false" customHeight="false" outlineLevel="0" collapsed="false">
      <c r="A268" s="96"/>
      <c r="B268" s="96"/>
      <c r="C268" s="96"/>
      <c r="D268" s="96"/>
      <c r="E268" s="98" t="s">
        <v>1020</v>
      </c>
      <c r="F268" s="104" t="s">
        <v>1021</v>
      </c>
      <c r="G268" s="99" t="s">
        <v>49</v>
      </c>
      <c r="H268" s="100" t="s">
        <v>22248</v>
      </c>
      <c r="I268" s="101" t="s">
        <v>500</v>
      </c>
      <c r="J268" s="102" t="n">
        <v>121.2</v>
      </c>
      <c r="K268" s="103"/>
    </row>
    <row r="269" customFormat="false" ht="14.25" hidden="false" customHeight="false" outlineLevel="0" collapsed="false">
      <c r="A269" s="96"/>
      <c r="B269" s="96"/>
      <c r="C269" s="96"/>
      <c r="D269" s="96"/>
      <c r="E269" s="98" t="s">
        <v>1064</v>
      </c>
      <c r="F269" s="104" t="s">
        <v>13751</v>
      </c>
      <c r="G269" s="99" t="s">
        <v>21</v>
      </c>
      <c r="H269" s="100" t="s">
        <v>22497</v>
      </c>
      <c r="I269" s="101" t="n">
        <v>66.06</v>
      </c>
      <c r="J269" s="102" t="n">
        <v>82.05</v>
      </c>
      <c r="K269" s="103"/>
    </row>
    <row r="270" customFormat="false" ht="14.25" hidden="false" customHeight="false" outlineLevel="0" collapsed="false">
      <c r="A270" s="96"/>
      <c r="B270" s="96"/>
      <c r="C270" s="96"/>
      <c r="D270" s="96"/>
      <c r="E270" s="98" t="s">
        <v>4100</v>
      </c>
      <c r="F270" s="104"/>
      <c r="G270" s="99" t="s">
        <v>377</v>
      </c>
      <c r="H270" s="100" t="s">
        <v>22247</v>
      </c>
      <c r="I270" s="101" t="n">
        <v>4.57</v>
      </c>
      <c r="J270" s="102" t="n">
        <v>0.96</v>
      </c>
      <c r="K270" s="103"/>
    </row>
    <row r="271" customFormat="false" ht="57" hidden="false" customHeight="true" outlineLevel="0" collapsed="false">
      <c r="A271" s="96" t="n">
        <v>80210507</v>
      </c>
      <c r="B271" s="97" t="s">
        <v>22483</v>
      </c>
      <c r="C271" s="96" t="s">
        <v>22498</v>
      </c>
      <c r="D271" s="96" t="s">
        <v>377</v>
      </c>
      <c r="E271" s="98" t="s">
        <v>1020</v>
      </c>
      <c r="F271" s="104" t="s">
        <v>1021</v>
      </c>
      <c r="G271" s="99" t="s">
        <v>49</v>
      </c>
      <c r="H271" s="100" t="s">
        <v>22499</v>
      </c>
      <c r="I271" s="101" t="s">
        <v>500</v>
      </c>
      <c r="J271" s="102" t="n">
        <v>136.5</v>
      </c>
      <c r="K271" s="103" t="n">
        <v>262.41</v>
      </c>
    </row>
    <row r="272" customFormat="false" ht="14.25" hidden="false" customHeight="false" outlineLevel="0" collapsed="false">
      <c r="A272" s="96"/>
      <c r="B272" s="96"/>
      <c r="C272" s="96"/>
      <c r="D272" s="96"/>
      <c r="E272" s="98" t="s">
        <v>1042</v>
      </c>
      <c r="F272" s="104"/>
      <c r="G272" s="99" t="s">
        <v>21</v>
      </c>
      <c r="H272" s="100" t="s">
        <v>22500</v>
      </c>
      <c r="I272" s="101" t="n">
        <v>67.39</v>
      </c>
      <c r="J272" s="102" t="n">
        <v>45.15</v>
      </c>
      <c r="K272" s="103"/>
    </row>
    <row r="273" customFormat="false" ht="14.25" hidden="false" customHeight="false" outlineLevel="0" collapsed="false">
      <c r="A273" s="96"/>
      <c r="B273" s="96"/>
      <c r="C273" s="96"/>
      <c r="D273" s="96"/>
      <c r="E273" s="98" t="s">
        <v>1064</v>
      </c>
      <c r="F273" s="104" t="s">
        <v>13751</v>
      </c>
      <c r="G273" s="99" t="s">
        <v>21</v>
      </c>
      <c r="H273" s="100" t="s">
        <v>22501</v>
      </c>
      <c r="I273" s="101" t="n">
        <v>66.06</v>
      </c>
      <c r="J273" s="102" t="n">
        <v>79.8</v>
      </c>
      <c r="K273" s="103"/>
    </row>
    <row r="274" customFormat="false" ht="14.25" hidden="false" customHeight="false" outlineLevel="0" collapsed="false">
      <c r="A274" s="96"/>
      <c r="B274" s="96"/>
      <c r="C274" s="96"/>
      <c r="D274" s="96"/>
      <c r="E274" s="98" t="s">
        <v>4100</v>
      </c>
      <c r="F274" s="104"/>
      <c r="G274" s="99" t="s">
        <v>377</v>
      </c>
      <c r="H274" s="100" t="s">
        <v>22247</v>
      </c>
      <c r="I274" s="101" t="n">
        <v>4.57</v>
      </c>
      <c r="J274" s="102" t="n">
        <v>0.96</v>
      </c>
      <c r="K274" s="103"/>
    </row>
    <row r="275" customFormat="false" ht="57" hidden="false" customHeight="true" outlineLevel="0" collapsed="false">
      <c r="A275" s="96" t="n">
        <v>80210508</v>
      </c>
      <c r="B275" s="97" t="s">
        <v>22483</v>
      </c>
      <c r="C275" s="96" t="s">
        <v>22502</v>
      </c>
      <c r="D275" s="96" t="s">
        <v>377</v>
      </c>
      <c r="E275" s="98" t="s">
        <v>1020</v>
      </c>
      <c r="F275" s="104" t="s">
        <v>1021</v>
      </c>
      <c r="G275" s="99" t="s">
        <v>49</v>
      </c>
      <c r="H275" s="100" t="s">
        <v>22503</v>
      </c>
      <c r="I275" s="101" t="s">
        <v>500</v>
      </c>
      <c r="J275" s="102" t="n">
        <v>153.6</v>
      </c>
      <c r="K275" s="103" t="n">
        <v>275.27</v>
      </c>
    </row>
    <row r="276" customFormat="false" ht="14.25" hidden="false" customHeight="false" outlineLevel="0" collapsed="false">
      <c r="A276" s="96"/>
      <c r="B276" s="96"/>
      <c r="C276" s="96"/>
      <c r="D276" s="96"/>
      <c r="E276" s="98" t="s">
        <v>4100</v>
      </c>
      <c r="F276" s="104"/>
      <c r="G276" s="99" t="s">
        <v>377</v>
      </c>
      <c r="H276" s="100" t="s">
        <v>22247</v>
      </c>
      <c r="I276" s="101" t="n">
        <v>4.57</v>
      </c>
      <c r="J276" s="102" t="n">
        <v>0.96</v>
      </c>
      <c r="K276" s="103"/>
    </row>
    <row r="277" customFormat="false" ht="14.25" hidden="false" customHeight="false" outlineLevel="0" collapsed="false">
      <c r="A277" s="96"/>
      <c r="B277" s="96"/>
      <c r="C277" s="96"/>
      <c r="D277" s="96"/>
      <c r="E277" s="98" t="s">
        <v>1064</v>
      </c>
      <c r="F277" s="104" t="s">
        <v>13751</v>
      </c>
      <c r="G277" s="99" t="s">
        <v>21</v>
      </c>
      <c r="H277" s="100" t="s">
        <v>22489</v>
      </c>
      <c r="I277" s="101" t="n">
        <v>66.06</v>
      </c>
      <c r="J277" s="102" t="n">
        <v>79.6</v>
      </c>
      <c r="K277" s="103"/>
    </row>
    <row r="278" customFormat="false" ht="14.25" hidden="false" customHeight="false" outlineLevel="0" collapsed="false">
      <c r="A278" s="96"/>
      <c r="B278" s="96"/>
      <c r="C278" s="96"/>
      <c r="D278" s="96"/>
      <c r="E278" s="98" t="s">
        <v>1042</v>
      </c>
      <c r="F278" s="104"/>
      <c r="G278" s="99" t="s">
        <v>21</v>
      </c>
      <c r="H278" s="100" t="s">
        <v>22438</v>
      </c>
      <c r="I278" s="101" t="n">
        <v>67.39</v>
      </c>
      <c r="J278" s="102" t="n">
        <v>41.11</v>
      </c>
      <c r="K278" s="103"/>
    </row>
    <row r="279" customFormat="false" ht="57" hidden="false" customHeight="true" outlineLevel="0" collapsed="false">
      <c r="A279" s="96" t="n">
        <v>80210509</v>
      </c>
      <c r="B279" s="97" t="s">
        <v>22483</v>
      </c>
      <c r="C279" s="96" t="s">
        <v>22502</v>
      </c>
      <c r="D279" s="96" t="s">
        <v>377</v>
      </c>
      <c r="E279" s="98" t="s">
        <v>1064</v>
      </c>
      <c r="F279" s="104" t="s">
        <v>13751</v>
      </c>
      <c r="G279" s="99" t="s">
        <v>21</v>
      </c>
      <c r="H279" s="100" t="s">
        <v>22504</v>
      </c>
      <c r="I279" s="101" t="n">
        <v>66.06</v>
      </c>
      <c r="J279" s="102" t="n">
        <v>79.67</v>
      </c>
      <c r="K279" s="103" t="n">
        <v>276.85</v>
      </c>
    </row>
    <row r="280" customFormat="false" ht="14.25" hidden="false" customHeight="false" outlineLevel="0" collapsed="false">
      <c r="A280" s="96"/>
      <c r="B280" s="96"/>
      <c r="C280" s="96"/>
      <c r="D280" s="96"/>
      <c r="E280" s="98" t="s">
        <v>1020</v>
      </c>
      <c r="F280" s="104" t="s">
        <v>1350</v>
      </c>
      <c r="G280" s="99" t="s">
        <v>49</v>
      </c>
      <c r="H280" s="100" t="s">
        <v>22505</v>
      </c>
      <c r="I280" s="101" t="s">
        <v>6208</v>
      </c>
      <c r="J280" s="102" t="n">
        <v>151.14</v>
      </c>
      <c r="K280" s="103"/>
    </row>
    <row r="281" customFormat="false" ht="14.25" hidden="false" customHeight="false" outlineLevel="0" collapsed="false">
      <c r="A281" s="96"/>
      <c r="B281" s="96"/>
      <c r="C281" s="96"/>
      <c r="D281" s="96"/>
      <c r="E281" s="98" t="s">
        <v>4100</v>
      </c>
      <c r="F281" s="104"/>
      <c r="G281" s="99" t="s">
        <v>377</v>
      </c>
      <c r="H281" s="100" t="s">
        <v>22247</v>
      </c>
      <c r="I281" s="101" t="n">
        <v>4.57</v>
      </c>
      <c r="J281" s="102" t="n">
        <v>0.96</v>
      </c>
      <c r="K281" s="103"/>
    </row>
    <row r="282" customFormat="false" ht="14.25" hidden="false" customHeight="false" outlineLevel="0" collapsed="false">
      <c r="A282" s="96"/>
      <c r="B282" s="96"/>
      <c r="C282" s="96"/>
      <c r="D282" s="96"/>
      <c r="E282" s="98" t="s">
        <v>1042</v>
      </c>
      <c r="F282" s="104"/>
      <c r="G282" s="99" t="s">
        <v>21</v>
      </c>
      <c r="H282" s="100" t="s">
        <v>22506</v>
      </c>
      <c r="I282" s="101" t="n">
        <v>67.39</v>
      </c>
      <c r="J282" s="102" t="n">
        <v>45.08</v>
      </c>
      <c r="K282" s="103"/>
    </row>
    <row r="283" customFormat="false" ht="57" hidden="false" customHeight="true" outlineLevel="0" collapsed="false">
      <c r="A283" s="96" t="n">
        <v>80210510</v>
      </c>
      <c r="B283" s="97" t="s">
        <v>22483</v>
      </c>
      <c r="C283" s="96" t="s">
        <v>22502</v>
      </c>
      <c r="D283" s="96" t="s">
        <v>377</v>
      </c>
      <c r="E283" s="98" t="s">
        <v>1064</v>
      </c>
      <c r="F283" s="104" t="s">
        <v>13706</v>
      </c>
      <c r="G283" s="99" t="s">
        <v>21</v>
      </c>
      <c r="H283" s="100" t="s">
        <v>22507</v>
      </c>
      <c r="I283" s="101" t="s">
        <v>22398</v>
      </c>
      <c r="J283" s="102" t="n">
        <v>77.58</v>
      </c>
      <c r="K283" s="103" t="n">
        <v>225.7</v>
      </c>
    </row>
    <row r="284" customFormat="false" ht="14.25" hidden="false" customHeight="false" outlineLevel="0" collapsed="false">
      <c r="A284" s="96"/>
      <c r="B284" s="96"/>
      <c r="C284" s="96"/>
      <c r="D284" s="96"/>
      <c r="E284" s="98" t="s">
        <v>1020</v>
      </c>
      <c r="F284" s="104" t="s">
        <v>1024</v>
      </c>
      <c r="G284" s="99" t="s">
        <v>49</v>
      </c>
      <c r="H284" s="100" t="s">
        <v>22306</v>
      </c>
      <c r="I284" s="101" t="s">
        <v>22249</v>
      </c>
      <c r="J284" s="102" t="n">
        <v>101.25</v>
      </c>
      <c r="K284" s="103"/>
    </row>
    <row r="285" customFormat="false" ht="14.25" hidden="false" customHeight="false" outlineLevel="0" collapsed="false">
      <c r="A285" s="96"/>
      <c r="B285" s="96"/>
      <c r="C285" s="96"/>
      <c r="D285" s="96"/>
      <c r="E285" s="98" t="s">
        <v>1042</v>
      </c>
      <c r="F285" s="104"/>
      <c r="G285" s="99" t="s">
        <v>21</v>
      </c>
      <c r="H285" s="100" t="s">
        <v>22287</v>
      </c>
      <c r="I285" s="101" t="n">
        <v>67.39</v>
      </c>
      <c r="J285" s="102" t="n">
        <v>45.96</v>
      </c>
      <c r="K285" s="103"/>
    </row>
    <row r="286" customFormat="false" ht="14.25" hidden="false" customHeight="false" outlineLevel="0" collapsed="false">
      <c r="A286" s="96"/>
      <c r="B286" s="96"/>
      <c r="C286" s="96"/>
      <c r="D286" s="96"/>
      <c r="E286" s="98" t="s">
        <v>4100</v>
      </c>
      <c r="F286" s="104"/>
      <c r="G286" s="99" t="s">
        <v>377</v>
      </c>
      <c r="H286" s="100" t="s">
        <v>22296</v>
      </c>
      <c r="I286" s="101" t="n">
        <v>4.57</v>
      </c>
      <c r="J286" s="102" t="n">
        <v>0.91</v>
      </c>
      <c r="K286" s="103"/>
    </row>
    <row r="287" customFormat="false" ht="57" hidden="false" customHeight="true" outlineLevel="0" collapsed="false">
      <c r="A287" s="96" t="n">
        <v>80210511</v>
      </c>
      <c r="B287" s="97" t="s">
        <v>22483</v>
      </c>
      <c r="C287" s="96" t="s">
        <v>22502</v>
      </c>
      <c r="D287" s="96" t="s">
        <v>377</v>
      </c>
      <c r="E287" s="98" t="s">
        <v>4100</v>
      </c>
      <c r="F287" s="104"/>
      <c r="G287" s="99" t="s">
        <v>377</v>
      </c>
      <c r="H287" s="100" t="s">
        <v>22296</v>
      </c>
      <c r="I287" s="101" t="n">
        <v>4.57</v>
      </c>
      <c r="J287" s="102" t="n">
        <v>0.91</v>
      </c>
      <c r="K287" s="103" t="n">
        <v>238.43</v>
      </c>
    </row>
    <row r="288" customFormat="false" ht="14.25" hidden="false" customHeight="false" outlineLevel="0" collapsed="false">
      <c r="A288" s="96"/>
      <c r="B288" s="96"/>
      <c r="C288" s="96"/>
      <c r="D288" s="96"/>
      <c r="E288" s="98" t="s">
        <v>1020</v>
      </c>
      <c r="F288" s="104" t="s">
        <v>1024</v>
      </c>
      <c r="G288" s="99" t="s">
        <v>49</v>
      </c>
      <c r="H288" s="100" t="s">
        <v>22311</v>
      </c>
      <c r="I288" s="101" t="s">
        <v>22249</v>
      </c>
      <c r="J288" s="102" t="n">
        <v>117.99</v>
      </c>
      <c r="K288" s="103"/>
    </row>
    <row r="289" customFormat="false" ht="14.25" hidden="false" customHeight="false" outlineLevel="0" collapsed="false">
      <c r="A289" s="96"/>
      <c r="B289" s="96"/>
      <c r="C289" s="96"/>
      <c r="D289" s="96"/>
      <c r="E289" s="98" t="s">
        <v>1064</v>
      </c>
      <c r="F289" s="104" t="s">
        <v>13706</v>
      </c>
      <c r="G289" s="99" t="s">
        <v>21</v>
      </c>
      <c r="H289" s="100" t="s">
        <v>22441</v>
      </c>
      <c r="I289" s="101" t="s">
        <v>22398</v>
      </c>
      <c r="J289" s="102" t="n">
        <v>75.05</v>
      </c>
      <c r="K289" s="103"/>
    </row>
    <row r="290" customFormat="false" ht="14.25" hidden="false" customHeight="false" outlineLevel="0" collapsed="false">
      <c r="A290" s="96"/>
      <c r="B290" s="96"/>
      <c r="C290" s="96"/>
      <c r="D290" s="96"/>
      <c r="E290" s="98" t="s">
        <v>1042</v>
      </c>
      <c r="F290" s="104"/>
      <c r="G290" s="99" t="s">
        <v>21</v>
      </c>
      <c r="H290" s="100" t="s">
        <v>22508</v>
      </c>
      <c r="I290" s="101" t="n">
        <v>67.39</v>
      </c>
      <c r="J290" s="102" t="n">
        <v>44.48</v>
      </c>
      <c r="K290" s="103"/>
    </row>
    <row r="291" customFormat="false" ht="57" hidden="false" customHeight="true" outlineLevel="0" collapsed="false">
      <c r="A291" s="96" t="n">
        <v>80210512</v>
      </c>
      <c r="B291" s="97" t="s">
        <v>22483</v>
      </c>
      <c r="C291" s="96" t="s">
        <v>22509</v>
      </c>
      <c r="D291" s="96" t="s">
        <v>377</v>
      </c>
      <c r="E291" s="98" t="s">
        <v>4100</v>
      </c>
      <c r="F291" s="104"/>
      <c r="G291" s="99" t="s">
        <v>377</v>
      </c>
      <c r="H291" s="100" t="s">
        <v>22296</v>
      </c>
      <c r="I291" s="101" t="n">
        <v>4.57</v>
      </c>
      <c r="J291" s="102" t="n">
        <v>0.91</v>
      </c>
      <c r="K291" s="103" t="n">
        <v>250.95</v>
      </c>
    </row>
    <row r="292" customFormat="false" ht="14.25" hidden="false" customHeight="false" outlineLevel="0" collapsed="false">
      <c r="A292" s="96"/>
      <c r="B292" s="96"/>
      <c r="C292" s="96"/>
      <c r="D292" s="96"/>
      <c r="E292" s="98" t="s">
        <v>1042</v>
      </c>
      <c r="F292" s="104"/>
      <c r="G292" s="99" t="s">
        <v>21</v>
      </c>
      <c r="H292" s="100" t="s">
        <v>22388</v>
      </c>
      <c r="I292" s="101" t="n">
        <v>67.39</v>
      </c>
      <c r="J292" s="102" t="n">
        <v>41.71</v>
      </c>
      <c r="K292" s="103"/>
    </row>
    <row r="293" customFormat="false" ht="14.25" hidden="false" customHeight="false" outlineLevel="0" collapsed="false">
      <c r="A293" s="96"/>
      <c r="B293" s="96"/>
      <c r="C293" s="96"/>
      <c r="D293" s="96"/>
      <c r="E293" s="98" t="s">
        <v>1064</v>
      </c>
      <c r="F293" s="104" t="s">
        <v>13706</v>
      </c>
      <c r="G293" s="99" t="s">
        <v>21</v>
      </c>
      <c r="H293" s="100" t="s">
        <v>22444</v>
      </c>
      <c r="I293" s="101" t="s">
        <v>22398</v>
      </c>
      <c r="J293" s="102" t="n">
        <v>73.6</v>
      </c>
      <c r="K293" s="103"/>
    </row>
    <row r="294" customFormat="false" ht="14.25" hidden="false" customHeight="false" outlineLevel="0" collapsed="false">
      <c r="A294" s="96"/>
      <c r="B294" s="96"/>
      <c r="C294" s="96"/>
      <c r="D294" s="96"/>
      <c r="E294" s="98" t="s">
        <v>1020</v>
      </c>
      <c r="F294" s="104" t="s">
        <v>1024</v>
      </c>
      <c r="G294" s="99" t="s">
        <v>49</v>
      </c>
      <c r="H294" s="100" t="s">
        <v>22510</v>
      </c>
      <c r="I294" s="101" t="s">
        <v>22249</v>
      </c>
      <c r="J294" s="102" t="n">
        <v>134.73</v>
      </c>
      <c r="K294" s="103"/>
    </row>
    <row r="295" customFormat="false" ht="57" hidden="false" customHeight="true" outlineLevel="0" collapsed="false">
      <c r="A295" s="96" t="s">
        <v>22511</v>
      </c>
      <c r="B295" s="97" t="s">
        <v>22483</v>
      </c>
      <c r="C295" s="96" t="s">
        <v>22512</v>
      </c>
      <c r="D295" s="96" t="s">
        <v>377</v>
      </c>
      <c r="E295" s="98" t="s">
        <v>4100</v>
      </c>
      <c r="F295" s="104"/>
      <c r="G295" s="99" t="s">
        <v>377</v>
      </c>
      <c r="H295" s="100" t="s">
        <v>22296</v>
      </c>
      <c r="I295" s="101" t="n">
        <v>4.57</v>
      </c>
      <c r="J295" s="102" t="n">
        <v>0.91</v>
      </c>
      <c r="K295" s="103" t="n">
        <v>239.32</v>
      </c>
    </row>
    <row r="296" customFormat="false" ht="14.25" hidden="false" customHeight="false" outlineLevel="0" collapsed="false">
      <c r="A296" s="96"/>
      <c r="B296" s="96"/>
      <c r="C296" s="96"/>
      <c r="D296" s="96"/>
      <c r="E296" s="98" t="s">
        <v>1042</v>
      </c>
      <c r="F296" s="104"/>
      <c r="G296" s="99" t="s">
        <v>21</v>
      </c>
      <c r="H296" s="100" t="s">
        <v>22422</v>
      </c>
      <c r="I296" s="101" t="n">
        <v>67.39</v>
      </c>
      <c r="J296" s="102" t="n">
        <v>45.76</v>
      </c>
      <c r="K296" s="103"/>
    </row>
    <row r="297" customFormat="false" ht="14.25" hidden="false" customHeight="false" outlineLevel="0" collapsed="false">
      <c r="A297" s="96"/>
      <c r="B297" s="96"/>
      <c r="C297" s="96"/>
      <c r="D297" s="96"/>
      <c r="E297" s="98" t="s">
        <v>1064</v>
      </c>
      <c r="F297" s="104" t="s">
        <v>13706</v>
      </c>
      <c r="G297" s="99" t="s">
        <v>21</v>
      </c>
      <c r="H297" s="100" t="s">
        <v>22513</v>
      </c>
      <c r="I297" s="101" t="s">
        <v>22398</v>
      </c>
      <c r="J297" s="102" t="n">
        <v>77.15</v>
      </c>
      <c r="K297" s="103"/>
    </row>
    <row r="298" customFormat="false" ht="14.25" hidden="false" customHeight="false" outlineLevel="0" collapsed="false">
      <c r="A298" s="96"/>
      <c r="B298" s="96"/>
      <c r="C298" s="96"/>
      <c r="D298" s="96"/>
      <c r="E298" s="98" t="s">
        <v>1020</v>
      </c>
      <c r="F298" s="104" t="s">
        <v>1021</v>
      </c>
      <c r="G298" s="99" t="s">
        <v>49</v>
      </c>
      <c r="H298" s="100" t="s">
        <v>22322</v>
      </c>
      <c r="I298" s="101" t="s">
        <v>500</v>
      </c>
      <c r="J298" s="102" t="n">
        <v>115.5</v>
      </c>
      <c r="K298" s="103"/>
    </row>
    <row r="299" customFormat="false" ht="57" hidden="false" customHeight="true" outlineLevel="0" collapsed="false">
      <c r="A299" s="96" t="n">
        <v>80210514</v>
      </c>
      <c r="B299" s="97" t="s">
        <v>22483</v>
      </c>
      <c r="C299" s="96" t="s">
        <v>22514</v>
      </c>
      <c r="D299" s="96" t="s">
        <v>377</v>
      </c>
      <c r="E299" s="98" t="s">
        <v>1020</v>
      </c>
      <c r="F299" s="104" t="s">
        <v>1021</v>
      </c>
      <c r="G299" s="99" t="s">
        <v>49</v>
      </c>
      <c r="H299" s="100" t="s">
        <v>22326</v>
      </c>
      <c r="I299" s="101" t="s">
        <v>500</v>
      </c>
      <c r="J299" s="102" t="n">
        <v>129.9</v>
      </c>
      <c r="K299" s="103" t="n">
        <v>250.59</v>
      </c>
    </row>
    <row r="300" customFormat="false" ht="14.25" hidden="false" customHeight="false" outlineLevel="0" collapsed="false">
      <c r="A300" s="96"/>
      <c r="B300" s="96"/>
      <c r="C300" s="96"/>
      <c r="D300" s="96"/>
      <c r="E300" s="98" t="s">
        <v>1042</v>
      </c>
      <c r="F300" s="104"/>
      <c r="G300" s="99" t="s">
        <v>21</v>
      </c>
      <c r="H300" s="100" t="s">
        <v>22515</v>
      </c>
      <c r="I300" s="101" t="n">
        <v>67.39</v>
      </c>
      <c r="J300" s="102" t="n">
        <v>44.61</v>
      </c>
      <c r="K300" s="103"/>
    </row>
    <row r="301" customFormat="false" ht="14.25" hidden="false" customHeight="false" outlineLevel="0" collapsed="false">
      <c r="A301" s="96"/>
      <c r="B301" s="96"/>
      <c r="C301" s="96"/>
      <c r="D301" s="96"/>
      <c r="E301" s="98" t="s">
        <v>1064</v>
      </c>
      <c r="F301" s="104" t="s">
        <v>13706</v>
      </c>
      <c r="G301" s="99" t="s">
        <v>21</v>
      </c>
      <c r="H301" s="100" t="s">
        <v>22487</v>
      </c>
      <c r="I301" s="101" t="s">
        <v>22398</v>
      </c>
      <c r="J301" s="102" t="n">
        <v>75.17</v>
      </c>
      <c r="K301" s="103"/>
    </row>
    <row r="302" customFormat="false" ht="14.25" hidden="false" customHeight="false" outlineLevel="0" collapsed="false">
      <c r="A302" s="96"/>
      <c r="B302" s="96"/>
      <c r="C302" s="96"/>
      <c r="D302" s="96"/>
      <c r="E302" s="98" t="s">
        <v>4100</v>
      </c>
      <c r="F302" s="104"/>
      <c r="G302" s="99" t="s">
        <v>377</v>
      </c>
      <c r="H302" s="100" t="s">
        <v>22296</v>
      </c>
      <c r="I302" s="101" t="n">
        <v>4.57</v>
      </c>
      <c r="J302" s="102" t="n">
        <v>0.91</v>
      </c>
      <c r="K302" s="103"/>
    </row>
    <row r="303" customFormat="false" ht="57" hidden="false" customHeight="true" outlineLevel="0" collapsed="false">
      <c r="A303" s="96" t="n">
        <v>80210515</v>
      </c>
      <c r="B303" s="97" t="s">
        <v>22483</v>
      </c>
      <c r="C303" s="96" t="s">
        <v>22516</v>
      </c>
      <c r="D303" s="96" t="s">
        <v>377</v>
      </c>
      <c r="E303" s="98" t="s">
        <v>1064</v>
      </c>
      <c r="F303" s="104" t="s">
        <v>13706</v>
      </c>
      <c r="G303" s="99" t="s">
        <v>21</v>
      </c>
      <c r="H303" s="100" t="s">
        <v>22517</v>
      </c>
      <c r="I303" s="101" t="s">
        <v>22398</v>
      </c>
      <c r="J303" s="102" t="n">
        <v>75.11</v>
      </c>
      <c r="K303" s="103" t="n">
        <v>263.06</v>
      </c>
    </row>
    <row r="304" customFormat="false" ht="14.25" hidden="false" customHeight="false" outlineLevel="0" collapsed="false">
      <c r="A304" s="96"/>
      <c r="B304" s="96"/>
      <c r="C304" s="96"/>
      <c r="D304" s="96"/>
      <c r="E304" s="98" t="s">
        <v>4100</v>
      </c>
      <c r="F304" s="104"/>
      <c r="G304" s="99" t="s">
        <v>377</v>
      </c>
      <c r="H304" s="100" t="s">
        <v>22296</v>
      </c>
      <c r="I304" s="101" t="n">
        <v>4.57</v>
      </c>
      <c r="J304" s="102" t="n">
        <v>0.91</v>
      </c>
      <c r="K304" s="103"/>
    </row>
    <row r="305" customFormat="false" ht="14.25" hidden="false" customHeight="false" outlineLevel="0" collapsed="false">
      <c r="A305" s="96"/>
      <c r="B305" s="96"/>
      <c r="C305" s="96"/>
      <c r="D305" s="96"/>
      <c r="E305" s="98" t="s">
        <v>1020</v>
      </c>
      <c r="F305" s="104" t="s">
        <v>1021</v>
      </c>
      <c r="G305" s="99" t="s">
        <v>49</v>
      </c>
      <c r="H305" s="100" t="s">
        <v>22330</v>
      </c>
      <c r="I305" s="101" t="s">
        <v>500</v>
      </c>
      <c r="J305" s="102" t="n">
        <v>146.4</v>
      </c>
      <c r="K305" s="103"/>
    </row>
    <row r="306" customFormat="false" ht="14.25" hidden="false" customHeight="false" outlineLevel="0" collapsed="false">
      <c r="A306" s="96"/>
      <c r="B306" s="96"/>
      <c r="C306" s="96"/>
      <c r="D306" s="96"/>
      <c r="E306" s="98" t="s">
        <v>1042</v>
      </c>
      <c r="F306" s="104"/>
      <c r="G306" s="99" t="s">
        <v>21</v>
      </c>
      <c r="H306" s="100" t="s">
        <v>22518</v>
      </c>
      <c r="I306" s="101" t="n">
        <v>67.39</v>
      </c>
      <c r="J306" s="102" t="n">
        <v>40.64</v>
      </c>
      <c r="K306" s="103"/>
    </row>
    <row r="307" customFormat="false" ht="14.25" hidden="false" customHeight="true" outlineLevel="0" collapsed="false">
      <c r="A307" s="96" t="n">
        <v>80210516</v>
      </c>
      <c r="B307" s="97" t="s">
        <v>22483</v>
      </c>
      <c r="C307" s="96" t="s">
        <v>22519</v>
      </c>
      <c r="D307" s="96" t="s">
        <v>377</v>
      </c>
      <c r="E307" s="98" t="s">
        <v>1020</v>
      </c>
      <c r="F307" s="104" t="s">
        <v>1350</v>
      </c>
      <c r="G307" s="99" t="s">
        <v>49</v>
      </c>
      <c r="H307" s="100" t="s">
        <v>22336</v>
      </c>
      <c r="I307" s="101" t="s">
        <v>6208</v>
      </c>
      <c r="J307" s="102" t="n">
        <v>143.88</v>
      </c>
      <c r="K307" s="103" t="n">
        <v>264.38</v>
      </c>
    </row>
    <row r="308" customFormat="false" ht="14.25" hidden="false" customHeight="false" outlineLevel="0" collapsed="false">
      <c r="A308" s="96"/>
      <c r="B308" s="96"/>
      <c r="C308" s="96"/>
      <c r="D308" s="96"/>
      <c r="E308" s="98" t="s">
        <v>1042</v>
      </c>
      <c r="F308" s="104"/>
      <c r="G308" s="99" t="s">
        <v>21</v>
      </c>
      <c r="H308" s="100" t="s">
        <v>22520</v>
      </c>
      <c r="I308" s="101" t="n">
        <v>67.39</v>
      </c>
      <c r="J308" s="102" t="n">
        <v>44.54</v>
      </c>
      <c r="K308" s="103"/>
    </row>
    <row r="309" customFormat="false" ht="14.25" hidden="false" customHeight="false" outlineLevel="0" collapsed="false">
      <c r="A309" s="96"/>
      <c r="B309" s="96"/>
      <c r="C309" s="96"/>
      <c r="D309" s="96"/>
      <c r="E309" s="98" t="s">
        <v>4100</v>
      </c>
      <c r="F309" s="104"/>
      <c r="G309" s="99" t="s">
        <v>377</v>
      </c>
      <c r="H309" s="100" t="s">
        <v>22296</v>
      </c>
      <c r="I309" s="101" t="n">
        <v>4.57</v>
      </c>
      <c r="J309" s="102" t="n">
        <v>0.91</v>
      </c>
      <c r="K309" s="103"/>
    </row>
    <row r="310" customFormat="false" ht="14.25" hidden="false" customHeight="false" outlineLevel="0" collapsed="false">
      <c r="A310" s="96"/>
      <c r="B310" s="96"/>
      <c r="C310" s="96"/>
      <c r="D310" s="96"/>
      <c r="E310" s="98" t="s">
        <v>1064</v>
      </c>
      <c r="F310" s="104" t="s">
        <v>13706</v>
      </c>
      <c r="G310" s="99" t="s">
        <v>21</v>
      </c>
      <c r="H310" s="100" t="s">
        <v>22441</v>
      </c>
      <c r="I310" s="101" t="s">
        <v>22398</v>
      </c>
      <c r="J310" s="102" t="n">
        <v>75.05</v>
      </c>
      <c r="K310" s="103"/>
    </row>
    <row r="311" customFormat="false" ht="14.25" hidden="false" customHeight="true" outlineLevel="0" collapsed="false">
      <c r="A311" s="96" t="n">
        <v>80210703</v>
      </c>
      <c r="B311" s="97" t="s">
        <v>22521</v>
      </c>
      <c r="C311" s="96" t="s">
        <v>22522</v>
      </c>
      <c r="D311" s="96" t="s">
        <v>377</v>
      </c>
      <c r="E311" s="98" t="s">
        <v>1064</v>
      </c>
      <c r="F311" s="104" t="s">
        <v>13703</v>
      </c>
      <c r="G311" s="99" t="s">
        <v>21</v>
      </c>
      <c r="H311" s="100" t="s">
        <v>22523</v>
      </c>
      <c r="I311" s="101" t="s">
        <v>172</v>
      </c>
      <c r="J311" s="102" t="n">
        <v>65.69</v>
      </c>
      <c r="K311" s="103" t="n">
        <v>251.17</v>
      </c>
    </row>
    <row r="312" customFormat="false" ht="14.25" hidden="false" customHeight="false" outlineLevel="0" collapsed="false">
      <c r="A312" s="96"/>
      <c r="B312" s="96"/>
      <c r="C312" s="96"/>
      <c r="D312" s="96"/>
      <c r="E312" s="98" t="s">
        <v>1020</v>
      </c>
      <c r="F312" s="104" t="s">
        <v>1024</v>
      </c>
      <c r="G312" s="99" t="s">
        <v>49</v>
      </c>
      <c r="H312" s="100" t="s">
        <v>22379</v>
      </c>
      <c r="I312" s="101" t="s">
        <v>22249</v>
      </c>
      <c r="J312" s="102" t="n">
        <v>124.74</v>
      </c>
      <c r="K312" s="103"/>
    </row>
    <row r="313" customFormat="false" ht="14.25" hidden="false" customHeight="false" outlineLevel="0" collapsed="false">
      <c r="A313" s="96"/>
      <c r="B313" s="96"/>
      <c r="C313" s="96"/>
      <c r="D313" s="96"/>
      <c r="E313" s="98" t="s">
        <v>4100</v>
      </c>
      <c r="F313" s="104"/>
      <c r="G313" s="99" t="s">
        <v>377</v>
      </c>
      <c r="H313" s="100" t="s">
        <v>22524</v>
      </c>
      <c r="I313" s="101" t="n">
        <v>4.57</v>
      </c>
      <c r="J313" s="102" t="n">
        <v>1.1</v>
      </c>
      <c r="K313" s="103"/>
    </row>
    <row r="314" customFormat="false" ht="14.25" hidden="false" customHeight="false" outlineLevel="0" collapsed="false">
      <c r="A314" s="96"/>
      <c r="B314" s="96"/>
      <c r="C314" s="96"/>
      <c r="D314" s="96"/>
      <c r="E314" s="98" t="s">
        <v>1042</v>
      </c>
      <c r="F314" s="104"/>
      <c r="G314" s="99" t="s">
        <v>21</v>
      </c>
      <c r="H314" s="100" t="s">
        <v>22525</v>
      </c>
      <c r="I314" s="101" t="n">
        <v>67.39</v>
      </c>
      <c r="J314" s="102" t="n">
        <v>59.64</v>
      </c>
      <c r="K314" s="103"/>
    </row>
    <row r="315" customFormat="false" ht="14.25" hidden="false" customHeight="true" outlineLevel="0" collapsed="false">
      <c r="A315" s="96" t="n">
        <v>80210704</v>
      </c>
      <c r="B315" s="97" t="s">
        <v>22521</v>
      </c>
      <c r="C315" s="96" t="s">
        <v>22526</v>
      </c>
      <c r="D315" s="96" t="s">
        <v>377</v>
      </c>
      <c r="E315" s="98" t="s">
        <v>1020</v>
      </c>
      <c r="F315" s="104" t="s">
        <v>1024</v>
      </c>
      <c r="G315" s="99" t="s">
        <v>49</v>
      </c>
      <c r="H315" s="100" t="s">
        <v>22527</v>
      </c>
      <c r="I315" s="101" t="s">
        <v>22249</v>
      </c>
      <c r="J315" s="102" t="n">
        <v>145.26</v>
      </c>
      <c r="K315" s="103" t="n">
        <v>266.09</v>
      </c>
    </row>
    <row r="316" customFormat="false" ht="14.25" hidden="false" customHeight="false" outlineLevel="0" collapsed="false">
      <c r="A316" s="96"/>
      <c r="B316" s="96"/>
      <c r="C316" s="96"/>
      <c r="D316" s="96"/>
      <c r="E316" s="98" t="s">
        <v>1064</v>
      </c>
      <c r="F316" s="104" t="s">
        <v>13703</v>
      </c>
      <c r="G316" s="99" t="s">
        <v>21</v>
      </c>
      <c r="H316" s="100" t="s">
        <v>22528</v>
      </c>
      <c r="I316" s="101" t="s">
        <v>172</v>
      </c>
      <c r="J316" s="102" t="n">
        <v>65.14</v>
      </c>
      <c r="K316" s="103"/>
    </row>
    <row r="317" customFormat="false" ht="14.25" hidden="false" customHeight="false" outlineLevel="0" collapsed="false">
      <c r="A317" s="96"/>
      <c r="B317" s="96"/>
      <c r="C317" s="96"/>
      <c r="D317" s="96"/>
      <c r="E317" s="98" t="s">
        <v>4100</v>
      </c>
      <c r="F317" s="104"/>
      <c r="G317" s="99" t="s">
        <v>377</v>
      </c>
      <c r="H317" s="100" t="s">
        <v>22524</v>
      </c>
      <c r="I317" s="101" t="n">
        <v>4.57</v>
      </c>
      <c r="J317" s="102" t="n">
        <v>1.1</v>
      </c>
      <c r="K317" s="103"/>
    </row>
    <row r="318" customFormat="false" ht="14.25" hidden="false" customHeight="false" outlineLevel="0" collapsed="false">
      <c r="A318" s="96"/>
      <c r="B318" s="96"/>
      <c r="C318" s="96"/>
      <c r="D318" s="96"/>
      <c r="E318" s="98" t="s">
        <v>1042</v>
      </c>
      <c r="F318" s="104"/>
      <c r="G318" s="99" t="s">
        <v>21</v>
      </c>
      <c r="H318" s="100" t="s">
        <v>22529</v>
      </c>
      <c r="I318" s="101" t="n">
        <v>67.39</v>
      </c>
      <c r="J318" s="102" t="n">
        <v>54.59</v>
      </c>
      <c r="K318" s="103"/>
    </row>
    <row r="319" customFormat="false" ht="14.25" hidden="false" customHeight="true" outlineLevel="0" collapsed="false">
      <c r="A319" s="96" t="n">
        <v>80210705</v>
      </c>
      <c r="B319" s="97" t="s">
        <v>22521</v>
      </c>
      <c r="C319" s="96" t="s">
        <v>22530</v>
      </c>
      <c r="D319" s="96" t="s">
        <v>377</v>
      </c>
      <c r="E319" s="98" t="s">
        <v>1042</v>
      </c>
      <c r="F319" s="104"/>
      <c r="G319" s="99" t="s">
        <v>21</v>
      </c>
      <c r="H319" s="100" t="s">
        <v>22531</v>
      </c>
      <c r="I319" s="101" t="n">
        <v>67.39</v>
      </c>
      <c r="J319" s="102" t="n">
        <v>59.24</v>
      </c>
      <c r="K319" s="103" t="n">
        <v>267.45</v>
      </c>
    </row>
    <row r="320" customFormat="false" ht="14.25" hidden="false" customHeight="false" outlineLevel="0" collapsed="false">
      <c r="A320" s="96"/>
      <c r="B320" s="96"/>
      <c r="C320" s="96"/>
      <c r="D320" s="96"/>
      <c r="E320" s="98" t="s">
        <v>1020</v>
      </c>
      <c r="F320" s="104" t="s">
        <v>1021</v>
      </c>
      <c r="G320" s="99" t="s">
        <v>49</v>
      </c>
      <c r="H320" s="100" t="s">
        <v>22532</v>
      </c>
      <c r="I320" s="101" t="s">
        <v>500</v>
      </c>
      <c r="J320" s="102" t="n">
        <v>141.9</v>
      </c>
      <c r="K320" s="103"/>
    </row>
    <row r="321" customFormat="false" ht="14.25" hidden="false" customHeight="false" outlineLevel="0" collapsed="false">
      <c r="A321" s="96"/>
      <c r="B321" s="96"/>
      <c r="C321" s="96"/>
      <c r="D321" s="96"/>
      <c r="E321" s="98" t="s">
        <v>1064</v>
      </c>
      <c r="F321" s="104" t="s">
        <v>13703</v>
      </c>
      <c r="G321" s="99" t="s">
        <v>21</v>
      </c>
      <c r="H321" s="100" t="s">
        <v>22533</v>
      </c>
      <c r="I321" s="101" t="s">
        <v>172</v>
      </c>
      <c r="J321" s="102" t="n">
        <v>65.21</v>
      </c>
      <c r="K321" s="103"/>
    </row>
    <row r="322" customFormat="false" ht="14.25" hidden="false" customHeight="false" outlineLevel="0" collapsed="false">
      <c r="A322" s="96"/>
      <c r="B322" s="96"/>
      <c r="C322" s="96"/>
      <c r="D322" s="96"/>
      <c r="E322" s="98" t="s">
        <v>4100</v>
      </c>
      <c r="F322" s="104"/>
      <c r="G322" s="99" t="s">
        <v>377</v>
      </c>
      <c r="H322" s="100" t="s">
        <v>22524</v>
      </c>
      <c r="I322" s="101" t="n">
        <v>4.57</v>
      </c>
      <c r="J322" s="102" t="n">
        <v>1.1</v>
      </c>
      <c r="K322" s="103"/>
    </row>
    <row r="323" customFormat="false" ht="14.25" hidden="false" customHeight="true" outlineLevel="0" collapsed="false">
      <c r="A323" s="96" t="n">
        <v>80210706</v>
      </c>
      <c r="B323" s="97" t="s">
        <v>22521</v>
      </c>
      <c r="C323" s="96" t="s">
        <v>22534</v>
      </c>
      <c r="D323" s="96" t="s">
        <v>377</v>
      </c>
      <c r="E323" s="98" t="s">
        <v>4100</v>
      </c>
      <c r="F323" s="104"/>
      <c r="G323" s="99" t="s">
        <v>377</v>
      </c>
      <c r="H323" s="100" t="s">
        <v>22524</v>
      </c>
      <c r="I323" s="101" t="n">
        <v>4.57</v>
      </c>
      <c r="J323" s="102" t="n">
        <v>1.1</v>
      </c>
      <c r="K323" s="103" t="n">
        <v>281.14</v>
      </c>
    </row>
    <row r="324" customFormat="false" ht="14.25" hidden="false" customHeight="false" outlineLevel="0" collapsed="false">
      <c r="A324" s="96"/>
      <c r="B324" s="96"/>
      <c r="C324" s="96"/>
      <c r="D324" s="96"/>
      <c r="E324" s="98" t="s">
        <v>1064</v>
      </c>
      <c r="F324" s="104" t="s">
        <v>13703</v>
      </c>
      <c r="G324" s="99" t="s">
        <v>21</v>
      </c>
      <c r="H324" s="100" t="s">
        <v>22535</v>
      </c>
      <c r="I324" s="101" t="s">
        <v>172</v>
      </c>
      <c r="J324" s="102" t="n">
        <v>65.35</v>
      </c>
      <c r="K324" s="103"/>
    </row>
    <row r="325" customFormat="false" ht="14.25" hidden="false" customHeight="false" outlineLevel="0" collapsed="false">
      <c r="A325" s="96"/>
      <c r="B325" s="96"/>
      <c r="C325" s="96"/>
      <c r="D325" s="96"/>
      <c r="E325" s="98" t="s">
        <v>1042</v>
      </c>
      <c r="F325" s="104"/>
      <c r="G325" s="99" t="s">
        <v>21</v>
      </c>
      <c r="H325" s="100" t="s">
        <v>22536</v>
      </c>
      <c r="I325" s="101" t="n">
        <v>67.39</v>
      </c>
      <c r="J325" s="102" t="n">
        <v>54.79</v>
      </c>
      <c r="K325" s="103"/>
    </row>
    <row r="326" customFormat="false" ht="14.25" hidden="false" customHeight="false" outlineLevel="0" collapsed="false">
      <c r="A326" s="96"/>
      <c r="B326" s="96"/>
      <c r="C326" s="96"/>
      <c r="D326" s="96"/>
      <c r="E326" s="98" t="s">
        <v>1020</v>
      </c>
      <c r="F326" s="104" t="s">
        <v>1021</v>
      </c>
      <c r="G326" s="99" t="s">
        <v>49</v>
      </c>
      <c r="H326" s="100" t="s">
        <v>22537</v>
      </c>
      <c r="I326" s="101" t="s">
        <v>500</v>
      </c>
      <c r="J326" s="102" t="n">
        <v>159.9</v>
      </c>
      <c r="K326" s="103"/>
    </row>
    <row r="327" customFormat="false" ht="14.25" hidden="false" customHeight="true" outlineLevel="0" collapsed="false">
      <c r="A327" s="96" t="n">
        <v>80210707</v>
      </c>
      <c r="B327" s="97" t="s">
        <v>22521</v>
      </c>
      <c r="C327" s="96" t="s">
        <v>22538</v>
      </c>
      <c r="D327" s="96" t="s">
        <v>377</v>
      </c>
      <c r="E327" s="98" t="s">
        <v>1042</v>
      </c>
      <c r="F327" s="104"/>
      <c r="G327" s="99" t="s">
        <v>21</v>
      </c>
      <c r="H327" s="100" t="s">
        <v>22539</v>
      </c>
      <c r="I327" s="101" t="n">
        <v>67.39</v>
      </c>
      <c r="J327" s="102" t="n">
        <v>56.2</v>
      </c>
      <c r="K327" s="103" t="n">
        <v>285.72</v>
      </c>
    </row>
    <row r="328" customFormat="false" ht="14.25" hidden="false" customHeight="false" outlineLevel="0" collapsed="false">
      <c r="A328" s="96"/>
      <c r="B328" s="96"/>
      <c r="C328" s="96"/>
      <c r="D328" s="96"/>
      <c r="E328" s="98" t="s">
        <v>1020</v>
      </c>
      <c r="F328" s="104" t="s">
        <v>1350</v>
      </c>
      <c r="G328" s="99" t="s">
        <v>49</v>
      </c>
      <c r="H328" s="100" t="s">
        <v>22540</v>
      </c>
      <c r="I328" s="101" t="s">
        <v>6208</v>
      </c>
      <c r="J328" s="102" t="n">
        <v>161.37</v>
      </c>
      <c r="K328" s="103"/>
    </row>
    <row r="329" customFormat="false" ht="14.25" hidden="false" customHeight="false" outlineLevel="0" collapsed="false">
      <c r="A329" s="96"/>
      <c r="B329" s="96"/>
      <c r="C329" s="96"/>
      <c r="D329" s="96"/>
      <c r="E329" s="98" t="s">
        <v>4100</v>
      </c>
      <c r="F329" s="104"/>
      <c r="G329" s="99" t="s">
        <v>377</v>
      </c>
      <c r="H329" s="100" t="s">
        <v>22524</v>
      </c>
      <c r="I329" s="101" t="n">
        <v>4.57</v>
      </c>
      <c r="J329" s="102" t="n">
        <v>1.1</v>
      </c>
      <c r="K329" s="103"/>
    </row>
    <row r="330" customFormat="false" ht="14.25" hidden="false" customHeight="false" outlineLevel="0" collapsed="false">
      <c r="A330" s="96"/>
      <c r="B330" s="96"/>
      <c r="C330" s="96"/>
      <c r="D330" s="96"/>
      <c r="E330" s="98" t="s">
        <v>1064</v>
      </c>
      <c r="F330" s="104" t="s">
        <v>13703</v>
      </c>
      <c r="G330" s="99" t="s">
        <v>21</v>
      </c>
      <c r="H330" s="100" t="s">
        <v>22541</v>
      </c>
      <c r="I330" s="101" t="s">
        <v>172</v>
      </c>
      <c r="J330" s="102" t="n">
        <v>67.05</v>
      </c>
      <c r="K330" s="103"/>
    </row>
    <row r="331" customFormat="false" ht="14.25" hidden="false" customHeight="true" outlineLevel="0" collapsed="false">
      <c r="A331" s="96" t="n">
        <v>80210708</v>
      </c>
      <c r="B331" s="97" t="s">
        <v>22521</v>
      </c>
      <c r="C331" s="96" t="s">
        <v>22542</v>
      </c>
      <c r="D331" s="96" t="s">
        <v>377</v>
      </c>
      <c r="E331" s="98" t="s">
        <v>1064</v>
      </c>
      <c r="F331" s="104" t="s">
        <v>13703</v>
      </c>
      <c r="G331" s="99" t="s">
        <v>21</v>
      </c>
      <c r="H331" s="100" t="s">
        <v>22533</v>
      </c>
      <c r="I331" s="101" t="s">
        <v>172</v>
      </c>
      <c r="J331" s="102" t="n">
        <v>65.21</v>
      </c>
      <c r="K331" s="103" t="n">
        <v>297.84</v>
      </c>
    </row>
    <row r="332" customFormat="false" ht="14.25" hidden="false" customHeight="false" outlineLevel="0" collapsed="false">
      <c r="A332" s="96"/>
      <c r="B332" s="96"/>
      <c r="C332" s="96"/>
      <c r="D332" s="96"/>
      <c r="E332" s="98" t="s">
        <v>1020</v>
      </c>
      <c r="F332" s="104" t="s">
        <v>1350</v>
      </c>
      <c r="G332" s="99" t="s">
        <v>49</v>
      </c>
      <c r="H332" s="100" t="s">
        <v>22543</v>
      </c>
      <c r="I332" s="101" t="s">
        <v>6208</v>
      </c>
      <c r="J332" s="102" t="n">
        <v>176.88</v>
      </c>
      <c r="K332" s="103"/>
    </row>
    <row r="333" customFormat="false" ht="14.25" hidden="false" customHeight="false" outlineLevel="0" collapsed="false">
      <c r="A333" s="96"/>
      <c r="B333" s="96"/>
      <c r="C333" s="96"/>
      <c r="D333" s="96"/>
      <c r="E333" s="98" t="s">
        <v>1042</v>
      </c>
      <c r="F333" s="104"/>
      <c r="G333" s="99" t="s">
        <v>21</v>
      </c>
      <c r="H333" s="100" t="s">
        <v>22544</v>
      </c>
      <c r="I333" s="101" t="n">
        <v>67.39</v>
      </c>
      <c r="J333" s="102" t="n">
        <v>54.65</v>
      </c>
      <c r="K333" s="103"/>
    </row>
    <row r="334" customFormat="false" ht="14.25" hidden="false" customHeight="false" outlineLevel="0" collapsed="false">
      <c r="A334" s="96"/>
      <c r="B334" s="96"/>
      <c r="C334" s="96"/>
      <c r="D334" s="96"/>
      <c r="E334" s="98" t="s">
        <v>4100</v>
      </c>
      <c r="F334" s="104"/>
      <c r="G334" s="99" t="s">
        <v>377</v>
      </c>
      <c r="H334" s="100" t="s">
        <v>22524</v>
      </c>
      <c r="I334" s="101" t="n">
        <v>4.57</v>
      </c>
      <c r="J334" s="102" t="n">
        <v>1.1</v>
      </c>
      <c r="K334" s="103"/>
    </row>
    <row r="335" customFormat="false" ht="14.25" hidden="false" customHeight="true" outlineLevel="0" collapsed="false">
      <c r="A335" s="96" t="n">
        <v>80210709</v>
      </c>
      <c r="B335" s="97" t="s">
        <v>22521</v>
      </c>
      <c r="C335" s="96" t="s">
        <v>22545</v>
      </c>
      <c r="D335" s="96" t="s">
        <v>377</v>
      </c>
      <c r="E335" s="98" t="s">
        <v>1064</v>
      </c>
      <c r="F335" s="104" t="s">
        <v>13751</v>
      </c>
      <c r="G335" s="99" t="s">
        <v>21</v>
      </c>
      <c r="H335" s="100" t="s">
        <v>22546</v>
      </c>
      <c r="I335" s="101" t="n">
        <v>66.06</v>
      </c>
      <c r="J335" s="102" t="n">
        <v>67.25</v>
      </c>
      <c r="K335" s="103" t="n">
        <v>240.26</v>
      </c>
    </row>
    <row r="336" customFormat="false" ht="14.25" hidden="false" customHeight="false" outlineLevel="0" collapsed="false">
      <c r="A336" s="96"/>
      <c r="B336" s="96"/>
      <c r="C336" s="96"/>
      <c r="D336" s="96"/>
      <c r="E336" s="98" t="s">
        <v>1020</v>
      </c>
      <c r="F336" s="104" t="s">
        <v>1024</v>
      </c>
      <c r="G336" s="99" t="s">
        <v>49</v>
      </c>
      <c r="H336" s="100" t="s">
        <v>22446</v>
      </c>
      <c r="I336" s="101" t="s">
        <v>22249</v>
      </c>
      <c r="J336" s="102" t="n">
        <v>113.94</v>
      </c>
      <c r="K336" s="103"/>
    </row>
    <row r="337" customFormat="false" ht="14.25" hidden="false" customHeight="false" outlineLevel="0" collapsed="false">
      <c r="A337" s="96"/>
      <c r="B337" s="96"/>
      <c r="C337" s="96"/>
      <c r="D337" s="96"/>
      <c r="E337" s="98" t="s">
        <v>4100</v>
      </c>
      <c r="F337" s="104"/>
      <c r="G337" s="99" t="s">
        <v>377</v>
      </c>
      <c r="H337" s="100" t="s">
        <v>22547</v>
      </c>
      <c r="I337" s="101" t="n">
        <v>4.57</v>
      </c>
      <c r="J337" s="102" t="n">
        <v>1.05</v>
      </c>
      <c r="K337" s="103"/>
    </row>
    <row r="338" customFormat="false" ht="14.25" hidden="false" customHeight="false" outlineLevel="0" collapsed="false">
      <c r="A338" s="96"/>
      <c r="B338" s="96"/>
      <c r="C338" s="96"/>
      <c r="D338" s="96"/>
      <c r="E338" s="98" t="s">
        <v>1042</v>
      </c>
      <c r="F338" s="104"/>
      <c r="G338" s="99" t="s">
        <v>21</v>
      </c>
      <c r="H338" s="100" t="s">
        <v>22548</v>
      </c>
      <c r="I338" s="101" t="n">
        <v>67.39</v>
      </c>
      <c r="J338" s="102" t="n">
        <v>58.02</v>
      </c>
      <c r="K338" s="103"/>
    </row>
    <row r="339" customFormat="false" ht="14.25" hidden="false" customHeight="true" outlineLevel="0" collapsed="false">
      <c r="A339" s="96" t="n">
        <v>80210710</v>
      </c>
      <c r="B339" s="97" t="s">
        <v>22521</v>
      </c>
      <c r="C339" s="96" t="s">
        <v>22549</v>
      </c>
      <c r="D339" s="96" t="s">
        <v>377</v>
      </c>
      <c r="E339" s="98" t="s">
        <v>4100</v>
      </c>
      <c r="F339" s="104"/>
      <c r="G339" s="99" t="s">
        <v>377</v>
      </c>
      <c r="H339" s="100" t="s">
        <v>22547</v>
      </c>
      <c r="I339" s="101" t="n">
        <v>4.57</v>
      </c>
      <c r="J339" s="102" t="n">
        <v>1.05</v>
      </c>
      <c r="K339" s="103" t="n">
        <v>262.06</v>
      </c>
    </row>
    <row r="340" customFormat="false" ht="14.25" hidden="false" customHeight="false" outlineLevel="0" collapsed="false">
      <c r="A340" s="96"/>
      <c r="B340" s="96"/>
      <c r="C340" s="96"/>
      <c r="D340" s="96"/>
      <c r="E340" s="98" t="s">
        <v>1020</v>
      </c>
      <c r="F340" s="104" t="s">
        <v>1024</v>
      </c>
      <c r="G340" s="99" t="s">
        <v>49</v>
      </c>
      <c r="H340" s="100" t="s">
        <v>22550</v>
      </c>
      <c r="I340" s="101" t="s">
        <v>22249</v>
      </c>
      <c r="J340" s="102" t="n">
        <v>139.05</v>
      </c>
      <c r="K340" s="103"/>
    </row>
    <row r="341" customFormat="false" ht="14.25" hidden="false" customHeight="false" outlineLevel="0" collapsed="false">
      <c r="A341" s="96"/>
      <c r="B341" s="96"/>
      <c r="C341" s="96"/>
      <c r="D341" s="96"/>
      <c r="E341" s="98" t="s">
        <v>1064</v>
      </c>
      <c r="F341" s="104" t="s">
        <v>13751</v>
      </c>
      <c r="G341" s="99" t="s">
        <v>21</v>
      </c>
      <c r="H341" s="100" t="s">
        <v>22551</v>
      </c>
      <c r="I341" s="101" t="n">
        <v>66.06</v>
      </c>
      <c r="J341" s="102" t="n">
        <v>67.58</v>
      </c>
      <c r="K341" s="103"/>
    </row>
    <row r="342" customFormat="false" ht="14.25" hidden="false" customHeight="false" outlineLevel="0" collapsed="false">
      <c r="A342" s="96"/>
      <c r="B342" s="96"/>
      <c r="C342" s="96"/>
      <c r="D342" s="96"/>
      <c r="E342" s="98" t="s">
        <v>1042</v>
      </c>
      <c r="F342" s="104"/>
      <c r="G342" s="99" t="s">
        <v>21</v>
      </c>
      <c r="H342" s="100" t="s">
        <v>22552</v>
      </c>
      <c r="I342" s="101" t="n">
        <v>67.39</v>
      </c>
      <c r="J342" s="102" t="n">
        <v>54.38</v>
      </c>
      <c r="K342" s="103"/>
    </row>
    <row r="343" customFormat="false" ht="14.25" hidden="false" customHeight="true" outlineLevel="0" collapsed="false">
      <c r="A343" s="96" t="s">
        <v>22553</v>
      </c>
      <c r="B343" s="97" t="s">
        <v>22521</v>
      </c>
      <c r="C343" s="96" t="s">
        <v>22554</v>
      </c>
      <c r="D343" s="96" t="s">
        <v>377</v>
      </c>
      <c r="E343" s="98" t="s">
        <v>1042</v>
      </c>
      <c r="F343" s="104"/>
      <c r="G343" s="99" t="s">
        <v>21</v>
      </c>
      <c r="H343" s="100" t="s">
        <v>22555</v>
      </c>
      <c r="I343" s="101" t="n">
        <v>67.39</v>
      </c>
      <c r="J343" s="102" t="n">
        <v>58.97</v>
      </c>
      <c r="K343" s="103" t="n">
        <v>261.82</v>
      </c>
    </row>
    <row r="344" customFormat="false" ht="14.25" hidden="false" customHeight="false" outlineLevel="0" collapsed="false">
      <c r="A344" s="96"/>
      <c r="B344" s="96"/>
      <c r="C344" s="96"/>
      <c r="D344" s="96"/>
      <c r="E344" s="98" t="s">
        <v>4100</v>
      </c>
      <c r="F344" s="104"/>
      <c r="G344" s="99" t="s">
        <v>377</v>
      </c>
      <c r="H344" s="100" t="s">
        <v>22547</v>
      </c>
      <c r="I344" s="101" t="n">
        <v>4.57</v>
      </c>
      <c r="J344" s="102" t="n">
        <v>1.05</v>
      </c>
      <c r="K344" s="103"/>
    </row>
    <row r="345" customFormat="false" ht="14.25" hidden="false" customHeight="false" outlineLevel="0" collapsed="false">
      <c r="A345" s="96"/>
      <c r="B345" s="96"/>
      <c r="C345" s="96"/>
      <c r="D345" s="96"/>
      <c r="E345" s="98" t="s">
        <v>1064</v>
      </c>
      <c r="F345" s="104" t="s">
        <v>13751</v>
      </c>
      <c r="G345" s="99" t="s">
        <v>21</v>
      </c>
      <c r="H345" s="100" t="s">
        <v>22556</v>
      </c>
      <c r="I345" s="101" t="n">
        <v>66.06</v>
      </c>
      <c r="J345" s="102" t="n">
        <v>65.6</v>
      </c>
      <c r="K345" s="103"/>
    </row>
    <row r="346" customFormat="false" ht="14.25" hidden="false" customHeight="false" outlineLevel="0" collapsed="false">
      <c r="A346" s="96"/>
      <c r="B346" s="96"/>
      <c r="C346" s="96"/>
      <c r="D346" s="96"/>
      <c r="E346" s="98" t="s">
        <v>1020</v>
      </c>
      <c r="F346" s="104" t="s">
        <v>1021</v>
      </c>
      <c r="G346" s="99" t="s">
        <v>49</v>
      </c>
      <c r="H346" s="100" t="s">
        <v>22557</v>
      </c>
      <c r="I346" s="101" t="s">
        <v>500</v>
      </c>
      <c r="J346" s="102" t="n">
        <v>136.2</v>
      </c>
      <c r="K346" s="103"/>
    </row>
    <row r="347" customFormat="false" ht="14.25" hidden="false" customHeight="true" outlineLevel="0" collapsed="false">
      <c r="A347" s="96" t="n">
        <v>80210712</v>
      </c>
      <c r="B347" s="97" t="s">
        <v>22521</v>
      </c>
      <c r="C347" s="96" t="s">
        <v>22558</v>
      </c>
      <c r="D347" s="96" t="s">
        <v>377</v>
      </c>
      <c r="E347" s="98" t="s">
        <v>1020</v>
      </c>
      <c r="F347" s="104" t="s">
        <v>1021</v>
      </c>
      <c r="G347" s="99" t="s">
        <v>49</v>
      </c>
      <c r="H347" s="100" t="s">
        <v>22289</v>
      </c>
      <c r="I347" s="101" t="s">
        <v>500</v>
      </c>
      <c r="J347" s="102" t="n">
        <v>153.3</v>
      </c>
      <c r="K347" s="103" t="n">
        <v>274.73</v>
      </c>
    </row>
    <row r="348" customFormat="false" ht="14.25" hidden="false" customHeight="false" outlineLevel="0" collapsed="false">
      <c r="A348" s="96"/>
      <c r="B348" s="96"/>
      <c r="C348" s="96"/>
      <c r="D348" s="96"/>
      <c r="E348" s="98" t="s">
        <v>1042</v>
      </c>
      <c r="F348" s="104"/>
      <c r="G348" s="99" t="s">
        <v>21</v>
      </c>
      <c r="H348" s="100" t="s">
        <v>22559</v>
      </c>
      <c r="I348" s="101" t="n">
        <v>67.39</v>
      </c>
      <c r="J348" s="102" t="n">
        <v>54.52</v>
      </c>
      <c r="K348" s="103"/>
    </row>
    <row r="349" customFormat="false" ht="14.25" hidden="false" customHeight="false" outlineLevel="0" collapsed="false">
      <c r="A349" s="96"/>
      <c r="B349" s="96"/>
      <c r="C349" s="96"/>
      <c r="D349" s="96"/>
      <c r="E349" s="98" t="s">
        <v>4100</v>
      </c>
      <c r="F349" s="104"/>
      <c r="G349" s="99" t="s">
        <v>377</v>
      </c>
      <c r="H349" s="100" t="s">
        <v>22547</v>
      </c>
      <c r="I349" s="101" t="n">
        <v>4.57</v>
      </c>
      <c r="J349" s="102" t="n">
        <v>1.05</v>
      </c>
      <c r="K349" s="103"/>
    </row>
    <row r="350" customFormat="false" ht="14.25" hidden="false" customHeight="false" outlineLevel="0" collapsed="false">
      <c r="A350" s="96"/>
      <c r="B350" s="96"/>
      <c r="C350" s="96"/>
      <c r="D350" s="96"/>
      <c r="E350" s="98" t="s">
        <v>1064</v>
      </c>
      <c r="F350" s="104" t="s">
        <v>13751</v>
      </c>
      <c r="G350" s="99" t="s">
        <v>21</v>
      </c>
      <c r="H350" s="100" t="s">
        <v>22560</v>
      </c>
      <c r="I350" s="101" t="n">
        <v>66.06</v>
      </c>
      <c r="J350" s="102" t="n">
        <v>65.86</v>
      </c>
      <c r="K350" s="103"/>
    </row>
    <row r="351" customFormat="false" ht="14.25" hidden="false" customHeight="true" outlineLevel="0" collapsed="false">
      <c r="A351" s="96" t="n">
        <v>80210713</v>
      </c>
      <c r="B351" s="97" t="s">
        <v>22521</v>
      </c>
      <c r="C351" s="96" t="s">
        <v>22561</v>
      </c>
      <c r="D351" s="96" t="s">
        <v>377</v>
      </c>
      <c r="E351" s="98" t="s">
        <v>1020</v>
      </c>
      <c r="F351" s="104" t="s">
        <v>1350</v>
      </c>
      <c r="G351" s="99" t="s">
        <v>49</v>
      </c>
      <c r="H351" s="100" t="s">
        <v>1697</v>
      </c>
      <c r="I351" s="101" t="s">
        <v>6208</v>
      </c>
      <c r="J351" s="102" t="n">
        <v>154.44</v>
      </c>
      <c r="K351" s="103" t="n">
        <v>278.81</v>
      </c>
    </row>
    <row r="352" customFormat="false" ht="14.25" hidden="false" customHeight="false" outlineLevel="0" collapsed="false">
      <c r="A352" s="96"/>
      <c r="B352" s="96"/>
      <c r="C352" s="96"/>
      <c r="D352" s="96"/>
      <c r="E352" s="98" t="s">
        <v>4100</v>
      </c>
      <c r="F352" s="104"/>
      <c r="G352" s="99" t="s">
        <v>377</v>
      </c>
      <c r="H352" s="100" t="s">
        <v>22547</v>
      </c>
      <c r="I352" s="101" t="n">
        <v>4.57</v>
      </c>
      <c r="J352" s="102" t="n">
        <v>1.05</v>
      </c>
      <c r="K352" s="103"/>
    </row>
    <row r="353" customFormat="false" ht="14.25" hidden="false" customHeight="false" outlineLevel="0" collapsed="false">
      <c r="A353" s="96"/>
      <c r="B353" s="96"/>
      <c r="C353" s="96"/>
      <c r="D353" s="96"/>
      <c r="E353" s="98" t="s">
        <v>1064</v>
      </c>
      <c r="F353" s="104" t="s">
        <v>13751</v>
      </c>
      <c r="G353" s="99" t="s">
        <v>21</v>
      </c>
      <c r="H353" s="100" t="s">
        <v>22562</v>
      </c>
      <c r="I353" s="101" t="n">
        <v>66.06</v>
      </c>
      <c r="J353" s="102" t="n">
        <v>67.45</v>
      </c>
      <c r="K353" s="103"/>
    </row>
    <row r="354" customFormat="false" ht="14.25" hidden="false" customHeight="false" outlineLevel="0" collapsed="false">
      <c r="A354" s="96"/>
      <c r="B354" s="96"/>
      <c r="C354" s="96"/>
      <c r="D354" s="96"/>
      <c r="E354" s="98" t="s">
        <v>1042</v>
      </c>
      <c r="F354" s="104"/>
      <c r="G354" s="99" t="s">
        <v>21</v>
      </c>
      <c r="H354" s="100" t="s">
        <v>22563</v>
      </c>
      <c r="I354" s="101" t="n">
        <v>67.39</v>
      </c>
      <c r="J354" s="102" t="n">
        <v>55.87</v>
      </c>
      <c r="K354" s="103"/>
    </row>
    <row r="355" customFormat="false" ht="14.25" hidden="false" customHeight="true" outlineLevel="0" collapsed="false">
      <c r="A355" s="96" t="n">
        <v>80210714</v>
      </c>
      <c r="B355" s="97" t="s">
        <v>22521</v>
      </c>
      <c r="C355" s="96" t="s">
        <v>22564</v>
      </c>
      <c r="D355" s="96" t="s">
        <v>377</v>
      </c>
      <c r="E355" s="98" t="s">
        <v>4100</v>
      </c>
      <c r="F355" s="104"/>
      <c r="G355" s="99" t="s">
        <v>377</v>
      </c>
      <c r="H355" s="100" t="s">
        <v>22547</v>
      </c>
      <c r="I355" s="101" t="n">
        <v>4.57</v>
      </c>
      <c r="J355" s="102" t="n">
        <v>1.05</v>
      </c>
      <c r="K355" s="103" t="n">
        <v>290.85</v>
      </c>
    </row>
    <row r="356" customFormat="false" ht="14.25" hidden="false" customHeight="false" outlineLevel="0" collapsed="false">
      <c r="A356" s="96"/>
      <c r="B356" s="96"/>
      <c r="C356" s="96"/>
      <c r="D356" s="96"/>
      <c r="E356" s="98" t="s">
        <v>1020</v>
      </c>
      <c r="F356" s="104" t="s">
        <v>1350</v>
      </c>
      <c r="G356" s="99" t="s">
        <v>49</v>
      </c>
      <c r="H356" s="100" t="s">
        <v>22565</v>
      </c>
      <c r="I356" s="101" t="s">
        <v>6208</v>
      </c>
      <c r="J356" s="102" t="n">
        <v>169.62</v>
      </c>
      <c r="K356" s="103"/>
    </row>
    <row r="357" customFormat="false" ht="14.25" hidden="false" customHeight="false" outlineLevel="0" collapsed="false">
      <c r="A357" s="96"/>
      <c r="B357" s="96"/>
      <c r="C357" s="96"/>
      <c r="D357" s="96"/>
      <c r="E357" s="98" t="s">
        <v>1064</v>
      </c>
      <c r="F357" s="104" t="s">
        <v>13751</v>
      </c>
      <c r="G357" s="99" t="s">
        <v>21</v>
      </c>
      <c r="H357" s="100" t="s">
        <v>22566</v>
      </c>
      <c r="I357" s="101" t="n">
        <v>66.06</v>
      </c>
      <c r="J357" s="102" t="n">
        <v>65.73</v>
      </c>
      <c r="K357" s="103"/>
    </row>
    <row r="358" customFormat="false" ht="14.25" hidden="false" customHeight="false" outlineLevel="0" collapsed="false">
      <c r="A358" s="96"/>
      <c r="B358" s="96"/>
      <c r="C358" s="96"/>
      <c r="D358" s="96"/>
      <c r="E358" s="98" t="s">
        <v>1042</v>
      </c>
      <c r="F358" s="104"/>
      <c r="G358" s="99" t="s">
        <v>21</v>
      </c>
      <c r="H358" s="100" t="s">
        <v>22567</v>
      </c>
      <c r="I358" s="101" t="n">
        <v>67.39</v>
      </c>
      <c r="J358" s="102" t="n">
        <v>54.45</v>
      </c>
      <c r="K358" s="103"/>
    </row>
    <row r="359" customFormat="false" ht="14.25" hidden="false" customHeight="true" outlineLevel="0" collapsed="false">
      <c r="A359" s="96" t="n">
        <v>80212703</v>
      </c>
      <c r="B359" s="97" t="s">
        <v>22568</v>
      </c>
      <c r="C359" s="96" t="s">
        <v>22569</v>
      </c>
      <c r="D359" s="96" t="s">
        <v>377</v>
      </c>
      <c r="E359" s="98" t="s">
        <v>1020</v>
      </c>
      <c r="F359" s="104" t="s">
        <v>1024</v>
      </c>
      <c r="G359" s="99" t="s">
        <v>49</v>
      </c>
      <c r="H359" s="100" t="s">
        <v>22570</v>
      </c>
      <c r="I359" s="101" t="s">
        <v>22249</v>
      </c>
      <c r="J359" s="102" t="n">
        <v>100.98</v>
      </c>
      <c r="K359" s="103" t="n">
        <v>232.86</v>
      </c>
    </row>
    <row r="360" customFormat="false" ht="14.25" hidden="false" customHeight="false" outlineLevel="0" collapsed="false">
      <c r="A360" s="96"/>
      <c r="B360" s="96"/>
      <c r="C360" s="96"/>
      <c r="D360" s="96"/>
      <c r="E360" s="98" t="s">
        <v>4100</v>
      </c>
      <c r="F360" s="104"/>
      <c r="G360" s="99" t="s">
        <v>377</v>
      </c>
      <c r="H360" s="100" t="s">
        <v>22296</v>
      </c>
      <c r="I360" s="101" t="n">
        <v>4.57</v>
      </c>
      <c r="J360" s="102" t="n">
        <v>0.91</v>
      </c>
      <c r="K360" s="103"/>
    </row>
    <row r="361" customFormat="false" ht="14.25" hidden="false" customHeight="false" outlineLevel="0" collapsed="false">
      <c r="A361" s="96"/>
      <c r="B361" s="96"/>
      <c r="C361" s="96"/>
      <c r="D361" s="96"/>
      <c r="E361" s="98" t="s">
        <v>1042</v>
      </c>
      <c r="F361" s="104"/>
      <c r="G361" s="99" t="s">
        <v>21</v>
      </c>
      <c r="H361" s="100" t="s">
        <v>22571</v>
      </c>
      <c r="I361" s="101" t="n">
        <v>67.39</v>
      </c>
      <c r="J361" s="102" t="n">
        <v>48.66</v>
      </c>
      <c r="K361" s="103"/>
    </row>
    <row r="362" customFormat="false" ht="14.25" hidden="false" customHeight="false" outlineLevel="0" collapsed="false">
      <c r="A362" s="96"/>
      <c r="B362" s="96"/>
      <c r="C362" s="96"/>
      <c r="D362" s="96"/>
      <c r="E362" s="98" t="s">
        <v>1064</v>
      </c>
      <c r="F362" s="104" t="s">
        <v>13701</v>
      </c>
      <c r="G362" s="99" t="s">
        <v>21</v>
      </c>
      <c r="H362" s="100" t="s">
        <v>22441</v>
      </c>
      <c r="I362" s="101" t="n">
        <v>66.06</v>
      </c>
      <c r="J362" s="102" t="n">
        <v>82.31</v>
      </c>
      <c r="K362" s="103"/>
    </row>
    <row r="363" customFormat="false" ht="14.25" hidden="false" customHeight="true" outlineLevel="0" collapsed="false">
      <c r="A363" s="96" t="s">
        <v>22572</v>
      </c>
      <c r="B363" s="97" t="s">
        <v>22568</v>
      </c>
      <c r="C363" s="96" t="s">
        <v>22573</v>
      </c>
      <c r="D363" s="96" t="s">
        <v>377</v>
      </c>
      <c r="E363" s="98" t="s">
        <v>1064</v>
      </c>
      <c r="F363" s="104" t="s">
        <v>13701</v>
      </c>
      <c r="G363" s="99" t="s">
        <v>21</v>
      </c>
      <c r="H363" s="100" t="s">
        <v>22283</v>
      </c>
      <c r="I363" s="101" t="n">
        <v>66.06</v>
      </c>
      <c r="J363" s="102" t="n">
        <v>79.54</v>
      </c>
      <c r="K363" s="103" t="n">
        <v>245.95</v>
      </c>
    </row>
    <row r="364" customFormat="false" ht="14.25" hidden="false" customHeight="false" outlineLevel="0" collapsed="false">
      <c r="A364" s="96"/>
      <c r="B364" s="96"/>
      <c r="C364" s="96"/>
      <c r="D364" s="96"/>
      <c r="E364" s="98" t="s">
        <v>4100</v>
      </c>
      <c r="F364" s="104"/>
      <c r="G364" s="99" t="s">
        <v>377</v>
      </c>
      <c r="H364" s="100" t="s">
        <v>22296</v>
      </c>
      <c r="I364" s="101" t="n">
        <v>4.57</v>
      </c>
      <c r="J364" s="102" t="n">
        <v>0.91</v>
      </c>
      <c r="K364" s="103"/>
    </row>
    <row r="365" customFormat="false" ht="14.25" hidden="false" customHeight="false" outlineLevel="0" collapsed="false">
      <c r="A365" s="96"/>
      <c r="B365" s="96"/>
      <c r="C365" s="96"/>
      <c r="D365" s="96"/>
      <c r="E365" s="98" t="s">
        <v>1042</v>
      </c>
      <c r="F365" s="104"/>
      <c r="G365" s="99" t="s">
        <v>21</v>
      </c>
      <c r="H365" s="100" t="s">
        <v>22574</v>
      </c>
      <c r="I365" s="101" t="n">
        <v>67.39</v>
      </c>
      <c r="J365" s="102" t="n">
        <v>46.97</v>
      </c>
      <c r="K365" s="103"/>
    </row>
    <row r="366" customFormat="false" ht="14.25" hidden="false" customHeight="false" outlineLevel="0" collapsed="false">
      <c r="A366" s="96"/>
      <c r="B366" s="96"/>
      <c r="C366" s="96"/>
      <c r="D366" s="96"/>
      <c r="E366" s="98" t="s">
        <v>1020</v>
      </c>
      <c r="F366" s="104" t="s">
        <v>1024</v>
      </c>
      <c r="G366" s="99" t="s">
        <v>49</v>
      </c>
      <c r="H366" s="100" t="s">
        <v>22575</v>
      </c>
      <c r="I366" s="101" t="s">
        <v>22249</v>
      </c>
      <c r="J366" s="102" t="n">
        <v>118.53</v>
      </c>
      <c r="K366" s="103"/>
    </row>
    <row r="367" customFormat="false" ht="14.25" hidden="false" customHeight="true" outlineLevel="0" collapsed="false">
      <c r="A367" s="96" t="n">
        <v>80212705</v>
      </c>
      <c r="B367" s="97" t="s">
        <v>22568</v>
      </c>
      <c r="C367" s="96" t="s">
        <v>22576</v>
      </c>
      <c r="D367" s="96" t="s">
        <v>377</v>
      </c>
      <c r="E367" s="98" t="s">
        <v>4100</v>
      </c>
      <c r="F367" s="104"/>
      <c r="G367" s="99" t="s">
        <v>377</v>
      </c>
      <c r="H367" s="100" t="s">
        <v>22296</v>
      </c>
      <c r="I367" s="101" t="n">
        <v>4.57</v>
      </c>
      <c r="J367" s="102" t="n">
        <v>0.91</v>
      </c>
      <c r="K367" s="103" t="n">
        <v>242.51</v>
      </c>
    </row>
    <row r="368" customFormat="false" ht="14.25" hidden="false" customHeight="false" outlineLevel="0" collapsed="false">
      <c r="A368" s="96"/>
      <c r="B368" s="96"/>
      <c r="C368" s="96"/>
      <c r="D368" s="96"/>
      <c r="E368" s="98" t="s">
        <v>1020</v>
      </c>
      <c r="F368" s="104" t="s">
        <v>1021</v>
      </c>
      <c r="G368" s="99" t="s">
        <v>49</v>
      </c>
      <c r="H368" s="100" t="s">
        <v>22577</v>
      </c>
      <c r="I368" s="101" t="s">
        <v>500</v>
      </c>
      <c r="J368" s="102" t="n">
        <v>110.1</v>
      </c>
      <c r="K368" s="103"/>
    </row>
    <row r="369" customFormat="false" ht="14.25" hidden="false" customHeight="false" outlineLevel="0" collapsed="false">
      <c r="A369" s="96"/>
      <c r="B369" s="96"/>
      <c r="C369" s="96"/>
      <c r="D369" s="96"/>
      <c r="E369" s="98" t="s">
        <v>1064</v>
      </c>
      <c r="F369" s="104" t="s">
        <v>13701</v>
      </c>
      <c r="G369" s="99" t="s">
        <v>21</v>
      </c>
      <c r="H369" s="100" t="s">
        <v>22578</v>
      </c>
      <c r="I369" s="101" t="n">
        <v>66.06</v>
      </c>
      <c r="J369" s="102" t="n">
        <v>82.64</v>
      </c>
      <c r="K369" s="103"/>
    </row>
    <row r="370" customFormat="false" ht="14.25" hidden="false" customHeight="false" outlineLevel="0" collapsed="false">
      <c r="A370" s="96"/>
      <c r="B370" s="96"/>
      <c r="C370" s="96"/>
      <c r="D370" s="96"/>
      <c r="E370" s="98" t="s">
        <v>1042</v>
      </c>
      <c r="F370" s="104"/>
      <c r="G370" s="99" t="s">
        <v>21</v>
      </c>
      <c r="H370" s="100" t="s">
        <v>22579</v>
      </c>
      <c r="I370" s="101" t="n">
        <v>67.39</v>
      </c>
      <c r="J370" s="102" t="n">
        <v>48.86</v>
      </c>
      <c r="K370" s="103"/>
    </row>
    <row r="371" customFormat="false" ht="14.25" hidden="false" customHeight="true" outlineLevel="0" collapsed="false">
      <c r="A371" s="96" t="n">
        <v>80212706</v>
      </c>
      <c r="B371" s="97" t="s">
        <v>22568</v>
      </c>
      <c r="C371" s="96" t="s">
        <v>22580</v>
      </c>
      <c r="D371" s="96" t="s">
        <v>377</v>
      </c>
      <c r="E371" s="98" t="s">
        <v>1042</v>
      </c>
      <c r="F371" s="104"/>
      <c r="G371" s="99" t="s">
        <v>21</v>
      </c>
      <c r="H371" s="100" t="s">
        <v>22581</v>
      </c>
      <c r="I371" s="101" t="n">
        <v>67.39</v>
      </c>
      <c r="J371" s="102" t="n">
        <v>42.73</v>
      </c>
      <c r="K371" s="103" t="n">
        <v>258.93</v>
      </c>
    </row>
    <row r="372" customFormat="false" ht="14.25" hidden="false" customHeight="false" outlineLevel="0" collapsed="false">
      <c r="A372" s="96"/>
      <c r="B372" s="96"/>
      <c r="C372" s="96"/>
      <c r="D372" s="96"/>
      <c r="E372" s="98" t="s">
        <v>1020</v>
      </c>
      <c r="F372" s="104" t="s">
        <v>1024</v>
      </c>
      <c r="G372" s="99" t="s">
        <v>49</v>
      </c>
      <c r="H372" s="100" t="s">
        <v>22582</v>
      </c>
      <c r="I372" s="101" t="s">
        <v>22249</v>
      </c>
      <c r="J372" s="102" t="n">
        <v>136.35</v>
      </c>
      <c r="K372" s="103"/>
    </row>
    <row r="373" customFormat="false" ht="14.25" hidden="false" customHeight="false" outlineLevel="0" collapsed="false">
      <c r="A373" s="96"/>
      <c r="B373" s="96"/>
      <c r="C373" s="96"/>
      <c r="D373" s="96"/>
      <c r="E373" s="98" t="s">
        <v>1064</v>
      </c>
      <c r="F373" s="104" t="s">
        <v>13701</v>
      </c>
      <c r="G373" s="99" t="s">
        <v>21</v>
      </c>
      <c r="H373" s="100" t="s">
        <v>22583</v>
      </c>
      <c r="I373" s="101" t="n">
        <v>66.06</v>
      </c>
      <c r="J373" s="102" t="n">
        <v>78.94</v>
      </c>
      <c r="K373" s="103"/>
    </row>
    <row r="374" customFormat="false" ht="14.25" hidden="false" customHeight="false" outlineLevel="0" collapsed="false">
      <c r="A374" s="96"/>
      <c r="B374" s="96"/>
      <c r="C374" s="96"/>
      <c r="D374" s="96"/>
      <c r="E374" s="98" t="s">
        <v>4100</v>
      </c>
      <c r="F374" s="104"/>
      <c r="G374" s="99" t="s">
        <v>377</v>
      </c>
      <c r="H374" s="100" t="s">
        <v>22296</v>
      </c>
      <c r="I374" s="101" t="n">
        <v>4.57</v>
      </c>
      <c r="J374" s="102" t="n">
        <v>0.91</v>
      </c>
      <c r="K374" s="103"/>
    </row>
    <row r="375" customFormat="false" ht="14.25" hidden="false" customHeight="true" outlineLevel="0" collapsed="false">
      <c r="A375" s="96" t="s">
        <v>22584</v>
      </c>
      <c r="B375" s="97" t="s">
        <v>22568</v>
      </c>
      <c r="C375" s="96" t="s">
        <v>22585</v>
      </c>
      <c r="D375" s="96" t="s">
        <v>377</v>
      </c>
      <c r="E375" s="98" t="s">
        <v>1020</v>
      </c>
      <c r="F375" s="104" t="s">
        <v>1021</v>
      </c>
      <c r="G375" s="99" t="s">
        <v>49</v>
      </c>
      <c r="H375" s="100" t="s">
        <v>22427</v>
      </c>
      <c r="I375" s="101" t="s">
        <v>500</v>
      </c>
      <c r="J375" s="102" t="n">
        <v>116.4</v>
      </c>
      <c r="K375" s="103" t="n">
        <v>247.28</v>
      </c>
    </row>
    <row r="376" customFormat="false" ht="14.25" hidden="false" customHeight="false" outlineLevel="0" collapsed="false">
      <c r="A376" s="96"/>
      <c r="B376" s="96"/>
      <c r="C376" s="96"/>
      <c r="D376" s="96"/>
      <c r="E376" s="98" t="s">
        <v>1042</v>
      </c>
      <c r="F376" s="104"/>
      <c r="G376" s="99" t="s">
        <v>21</v>
      </c>
      <c r="H376" s="100" t="s">
        <v>22452</v>
      </c>
      <c r="I376" s="101" t="n">
        <v>67.39</v>
      </c>
      <c r="J376" s="102" t="n">
        <v>48.32</v>
      </c>
      <c r="K376" s="103"/>
    </row>
    <row r="377" customFormat="false" ht="14.25" hidden="false" customHeight="false" outlineLevel="0" collapsed="false">
      <c r="A377" s="96"/>
      <c r="B377" s="96"/>
      <c r="C377" s="96"/>
      <c r="D377" s="96"/>
      <c r="E377" s="98" t="s">
        <v>1064</v>
      </c>
      <c r="F377" s="104" t="s">
        <v>13701</v>
      </c>
      <c r="G377" s="99" t="s">
        <v>21</v>
      </c>
      <c r="H377" s="100" t="s">
        <v>22586</v>
      </c>
      <c r="I377" s="101" t="n">
        <v>66.06</v>
      </c>
      <c r="J377" s="102" t="n">
        <v>81.65</v>
      </c>
      <c r="K377" s="103"/>
    </row>
    <row r="378" customFormat="false" ht="14.25" hidden="false" customHeight="false" outlineLevel="0" collapsed="false">
      <c r="A378" s="96"/>
      <c r="B378" s="96"/>
      <c r="C378" s="96"/>
      <c r="D378" s="96"/>
      <c r="E378" s="98" t="s">
        <v>4100</v>
      </c>
      <c r="F378" s="104"/>
      <c r="G378" s="99" t="s">
        <v>377</v>
      </c>
      <c r="H378" s="100" t="s">
        <v>508</v>
      </c>
      <c r="I378" s="101" t="n">
        <v>4.57</v>
      </c>
      <c r="J378" s="102" t="n">
        <v>0.91</v>
      </c>
      <c r="K378" s="103"/>
    </row>
    <row r="379" customFormat="false" ht="14.25" hidden="false" customHeight="true" outlineLevel="0" collapsed="false">
      <c r="A379" s="96" t="s">
        <v>22587</v>
      </c>
      <c r="B379" s="97" t="s">
        <v>22568</v>
      </c>
      <c r="C379" s="96" t="s">
        <v>22588</v>
      </c>
      <c r="D379" s="96" t="s">
        <v>377</v>
      </c>
      <c r="E379" s="98" t="s">
        <v>4100</v>
      </c>
      <c r="F379" s="104"/>
      <c r="G379" s="99" t="s">
        <v>377</v>
      </c>
      <c r="H379" s="100" t="s">
        <v>22296</v>
      </c>
      <c r="I379" s="101" t="n">
        <v>4.57</v>
      </c>
      <c r="J379" s="102" t="n">
        <v>0.91</v>
      </c>
      <c r="K379" s="103" t="n">
        <v>259.12</v>
      </c>
    </row>
    <row r="380" customFormat="false" ht="14.25" hidden="false" customHeight="false" outlineLevel="0" collapsed="false">
      <c r="A380" s="96"/>
      <c r="B380" s="96"/>
      <c r="C380" s="96"/>
      <c r="D380" s="96"/>
      <c r="E380" s="98" t="s">
        <v>1020</v>
      </c>
      <c r="F380" s="104" t="s">
        <v>1021</v>
      </c>
      <c r="G380" s="99" t="s">
        <v>49</v>
      </c>
      <c r="H380" s="100" t="s">
        <v>22575</v>
      </c>
      <c r="I380" s="101" t="s">
        <v>500</v>
      </c>
      <c r="J380" s="102" t="n">
        <v>131.7</v>
      </c>
      <c r="K380" s="103"/>
    </row>
    <row r="381" customFormat="false" ht="14.25" hidden="false" customHeight="false" outlineLevel="0" collapsed="false">
      <c r="A381" s="96"/>
      <c r="B381" s="96"/>
      <c r="C381" s="96"/>
      <c r="D381" s="96"/>
      <c r="E381" s="98" t="s">
        <v>1064</v>
      </c>
      <c r="F381" s="104" t="s">
        <v>13701</v>
      </c>
      <c r="G381" s="99" t="s">
        <v>21</v>
      </c>
      <c r="H381" s="100" t="s">
        <v>22283</v>
      </c>
      <c r="I381" s="101" t="n">
        <v>66.06</v>
      </c>
      <c r="J381" s="102" t="n">
        <v>79.54</v>
      </c>
      <c r="K381" s="103"/>
    </row>
    <row r="382" customFormat="false" ht="14.25" hidden="false" customHeight="false" outlineLevel="0" collapsed="false">
      <c r="A382" s="96"/>
      <c r="B382" s="96"/>
      <c r="C382" s="96"/>
      <c r="D382" s="96"/>
      <c r="E382" s="98" t="s">
        <v>1042</v>
      </c>
      <c r="F382" s="104"/>
      <c r="G382" s="99" t="s">
        <v>21</v>
      </c>
      <c r="H382" s="100" t="s">
        <v>22574</v>
      </c>
      <c r="I382" s="101" t="n">
        <v>67.39</v>
      </c>
      <c r="J382" s="102" t="n">
        <v>46.97</v>
      </c>
      <c r="K382" s="103"/>
    </row>
    <row r="383" customFormat="false" ht="14.25" hidden="false" customHeight="true" outlineLevel="0" collapsed="false">
      <c r="A383" s="96" t="n">
        <v>80212709</v>
      </c>
      <c r="B383" s="97" t="s">
        <v>22568</v>
      </c>
      <c r="C383" s="96" t="s">
        <v>22589</v>
      </c>
      <c r="D383" s="96" t="s">
        <v>377</v>
      </c>
      <c r="E383" s="98" t="s">
        <v>1042</v>
      </c>
      <c r="F383" s="104"/>
      <c r="G383" s="99" t="s">
        <v>21</v>
      </c>
      <c r="H383" s="100" t="s">
        <v>22579</v>
      </c>
      <c r="I383" s="101" t="n">
        <v>67.39</v>
      </c>
      <c r="J383" s="102" t="n">
        <v>48.86</v>
      </c>
      <c r="K383" s="103" t="n">
        <v>253.52</v>
      </c>
    </row>
    <row r="384" customFormat="false" ht="14.25" hidden="false" customHeight="false" outlineLevel="0" collapsed="false">
      <c r="A384" s="96"/>
      <c r="B384" s="96"/>
      <c r="C384" s="96"/>
      <c r="D384" s="96"/>
      <c r="E384" s="98" t="s">
        <v>4100</v>
      </c>
      <c r="F384" s="104"/>
      <c r="G384" s="99" t="s">
        <v>377</v>
      </c>
      <c r="H384" s="100" t="s">
        <v>22296</v>
      </c>
      <c r="I384" s="101" t="n">
        <v>4.57</v>
      </c>
      <c r="J384" s="102" t="n">
        <v>0.91</v>
      </c>
      <c r="K384" s="103"/>
    </row>
    <row r="385" customFormat="false" ht="14.25" hidden="false" customHeight="false" outlineLevel="0" collapsed="false">
      <c r="A385" s="96"/>
      <c r="B385" s="96"/>
      <c r="C385" s="96"/>
      <c r="D385" s="96"/>
      <c r="E385" s="98" t="s">
        <v>1020</v>
      </c>
      <c r="F385" s="104" t="s">
        <v>1350</v>
      </c>
      <c r="G385" s="99" t="s">
        <v>49</v>
      </c>
      <c r="H385" s="100" t="s">
        <v>22577</v>
      </c>
      <c r="I385" s="101" t="s">
        <v>6208</v>
      </c>
      <c r="J385" s="102" t="n">
        <v>121.11</v>
      </c>
      <c r="K385" s="103"/>
    </row>
    <row r="386" customFormat="false" ht="14.25" hidden="false" customHeight="false" outlineLevel="0" collapsed="false">
      <c r="A386" s="96"/>
      <c r="B386" s="96"/>
      <c r="C386" s="96"/>
      <c r="D386" s="96"/>
      <c r="E386" s="98" t="s">
        <v>1064</v>
      </c>
      <c r="F386" s="104" t="s">
        <v>13701</v>
      </c>
      <c r="G386" s="99" t="s">
        <v>21</v>
      </c>
      <c r="H386" s="100" t="s">
        <v>22578</v>
      </c>
      <c r="I386" s="101" t="n">
        <v>66.06</v>
      </c>
      <c r="J386" s="102" t="n">
        <v>82.64</v>
      </c>
      <c r="K386" s="103"/>
    </row>
    <row r="387" customFormat="false" ht="14.25" hidden="false" customHeight="true" outlineLevel="0" collapsed="false">
      <c r="A387" s="96" t="n">
        <v>80212710</v>
      </c>
      <c r="B387" s="97" t="s">
        <v>22568</v>
      </c>
      <c r="C387" s="96" t="s">
        <v>22590</v>
      </c>
      <c r="D387" s="96" t="s">
        <v>377</v>
      </c>
      <c r="E387" s="98" t="s">
        <v>4100</v>
      </c>
      <c r="F387" s="104"/>
      <c r="G387" s="99" t="s">
        <v>377</v>
      </c>
      <c r="H387" s="100" t="s">
        <v>22296</v>
      </c>
      <c r="I387" s="101" t="n">
        <v>4.57</v>
      </c>
      <c r="J387" s="102" t="n">
        <v>0.91</v>
      </c>
      <c r="K387" s="103" t="n">
        <v>271.4</v>
      </c>
    </row>
    <row r="388" customFormat="false" ht="14.25" hidden="false" customHeight="false" outlineLevel="0" collapsed="false">
      <c r="A388" s="96"/>
      <c r="B388" s="96"/>
      <c r="C388" s="96"/>
      <c r="D388" s="96"/>
      <c r="E388" s="98" t="s">
        <v>1042</v>
      </c>
      <c r="F388" s="104"/>
      <c r="G388" s="99" t="s">
        <v>21</v>
      </c>
      <c r="H388" s="100" t="s">
        <v>22591</v>
      </c>
      <c r="I388" s="101" t="n">
        <v>67.39</v>
      </c>
      <c r="J388" s="102" t="n">
        <v>42.99</v>
      </c>
      <c r="K388" s="103"/>
    </row>
    <row r="389" customFormat="false" ht="14.25" hidden="false" customHeight="false" outlineLevel="0" collapsed="false">
      <c r="A389" s="96"/>
      <c r="B389" s="96"/>
      <c r="C389" s="96"/>
      <c r="D389" s="96"/>
      <c r="E389" s="98" t="s">
        <v>1064</v>
      </c>
      <c r="F389" s="104" t="s">
        <v>13701</v>
      </c>
      <c r="G389" s="99" t="s">
        <v>21</v>
      </c>
      <c r="H389" s="100" t="s">
        <v>22489</v>
      </c>
      <c r="I389" s="101" t="n">
        <v>66.06</v>
      </c>
      <c r="J389" s="102" t="n">
        <v>79.6</v>
      </c>
      <c r="K389" s="103"/>
    </row>
    <row r="390" customFormat="false" ht="14.25" hidden="false" customHeight="false" outlineLevel="0" collapsed="false">
      <c r="A390" s="96"/>
      <c r="B390" s="96"/>
      <c r="C390" s="96"/>
      <c r="D390" s="96"/>
      <c r="E390" s="98" t="s">
        <v>1020</v>
      </c>
      <c r="F390" s="104" t="s">
        <v>1021</v>
      </c>
      <c r="G390" s="99" t="s">
        <v>49</v>
      </c>
      <c r="H390" s="100" t="s">
        <v>22592</v>
      </c>
      <c r="I390" s="101" t="s">
        <v>500</v>
      </c>
      <c r="J390" s="102" t="n">
        <v>147.9</v>
      </c>
      <c r="K390" s="103"/>
    </row>
    <row r="391" customFormat="false" ht="14.25" hidden="false" customHeight="true" outlineLevel="0" collapsed="false">
      <c r="A391" s="96" t="n">
        <v>80212711</v>
      </c>
      <c r="B391" s="97" t="s">
        <v>22568</v>
      </c>
      <c r="C391" s="96" t="s">
        <v>22593</v>
      </c>
      <c r="D391" s="96" t="s">
        <v>377</v>
      </c>
      <c r="E391" s="98" t="s">
        <v>4100</v>
      </c>
      <c r="F391" s="104"/>
      <c r="G391" s="99" t="s">
        <v>377</v>
      </c>
      <c r="H391" s="100" t="s">
        <v>22296</v>
      </c>
      <c r="I391" s="101" t="n">
        <v>4.57</v>
      </c>
      <c r="J391" s="102" t="n">
        <v>0.91</v>
      </c>
      <c r="K391" s="103" t="n">
        <v>263.13</v>
      </c>
    </row>
    <row r="392" customFormat="false" ht="14.25" hidden="false" customHeight="false" outlineLevel="0" collapsed="false">
      <c r="A392" s="96"/>
      <c r="B392" s="96"/>
      <c r="C392" s="96"/>
      <c r="D392" s="96"/>
      <c r="E392" s="98" t="s">
        <v>1042</v>
      </c>
      <c r="F392" s="104"/>
      <c r="G392" s="99" t="s">
        <v>21</v>
      </c>
      <c r="H392" s="100" t="s">
        <v>22594</v>
      </c>
      <c r="I392" s="101" t="n">
        <v>67.39</v>
      </c>
      <c r="J392" s="102" t="n">
        <v>47.91</v>
      </c>
      <c r="K392" s="103"/>
    </row>
    <row r="393" customFormat="false" ht="14.25" hidden="false" customHeight="false" outlineLevel="0" collapsed="false">
      <c r="A393" s="96"/>
      <c r="B393" s="96"/>
      <c r="C393" s="96"/>
      <c r="D393" s="96"/>
      <c r="E393" s="98" t="s">
        <v>1020</v>
      </c>
      <c r="F393" s="104" t="s">
        <v>1350</v>
      </c>
      <c r="G393" s="99" t="s">
        <v>49</v>
      </c>
      <c r="H393" s="100" t="s">
        <v>22248</v>
      </c>
      <c r="I393" s="101" t="s">
        <v>6208</v>
      </c>
      <c r="J393" s="102" t="n">
        <v>133.32</v>
      </c>
      <c r="K393" s="103"/>
    </row>
    <row r="394" customFormat="false" ht="14.25" hidden="false" customHeight="false" outlineLevel="0" collapsed="false">
      <c r="A394" s="96"/>
      <c r="B394" s="96"/>
      <c r="C394" s="96"/>
      <c r="D394" s="96"/>
      <c r="E394" s="98" t="s">
        <v>1064</v>
      </c>
      <c r="F394" s="104" t="s">
        <v>13701</v>
      </c>
      <c r="G394" s="99" t="s">
        <v>21</v>
      </c>
      <c r="H394" s="100" t="s">
        <v>22595</v>
      </c>
      <c r="I394" s="101" t="n">
        <v>66.06</v>
      </c>
      <c r="J394" s="102" t="n">
        <v>80.99</v>
      </c>
      <c r="K394" s="103"/>
    </row>
    <row r="395" customFormat="false" ht="14.25" hidden="false" customHeight="true" outlineLevel="0" collapsed="false">
      <c r="A395" s="96" t="n">
        <v>80212712</v>
      </c>
      <c r="B395" s="97" t="s">
        <v>22568</v>
      </c>
      <c r="C395" s="96" t="s">
        <v>22596</v>
      </c>
      <c r="D395" s="96" t="s">
        <v>377</v>
      </c>
      <c r="E395" s="98" t="s">
        <v>4100</v>
      </c>
      <c r="F395" s="104"/>
      <c r="G395" s="99" t="s">
        <v>377</v>
      </c>
      <c r="H395" s="100" t="s">
        <v>22296</v>
      </c>
      <c r="I395" s="101" t="n">
        <v>4.57</v>
      </c>
      <c r="J395" s="102" t="n">
        <v>0.91</v>
      </c>
      <c r="K395" s="103" t="n">
        <v>272.29</v>
      </c>
    </row>
    <row r="396" customFormat="false" ht="14.25" hidden="false" customHeight="false" outlineLevel="0" collapsed="false">
      <c r="A396" s="96"/>
      <c r="B396" s="96"/>
      <c r="C396" s="96"/>
      <c r="D396" s="96"/>
      <c r="E396" s="98" t="s">
        <v>1064</v>
      </c>
      <c r="F396" s="104" t="s">
        <v>13701</v>
      </c>
      <c r="G396" s="99" t="s">
        <v>21</v>
      </c>
      <c r="H396" s="100" t="s">
        <v>22283</v>
      </c>
      <c r="I396" s="101" t="n">
        <v>66.06</v>
      </c>
      <c r="J396" s="102" t="n">
        <v>79.54</v>
      </c>
      <c r="K396" s="103"/>
    </row>
    <row r="397" customFormat="false" ht="14.25" hidden="false" customHeight="false" outlineLevel="0" collapsed="false">
      <c r="A397" s="96"/>
      <c r="B397" s="96"/>
      <c r="C397" s="96"/>
      <c r="D397" s="96"/>
      <c r="E397" s="98" t="s">
        <v>1042</v>
      </c>
      <c r="F397" s="104"/>
      <c r="G397" s="99" t="s">
        <v>21</v>
      </c>
      <c r="H397" s="100" t="s">
        <v>22574</v>
      </c>
      <c r="I397" s="101" t="n">
        <v>67.39</v>
      </c>
      <c r="J397" s="102" t="n">
        <v>46.97</v>
      </c>
      <c r="K397" s="103"/>
    </row>
    <row r="398" customFormat="false" ht="14.25" hidden="false" customHeight="false" outlineLevel="0" collapsed="false">
      <c r="A398" s="96"/>
      <c r="B398" s="96"/>
      <c r="C398" s="96"/>
      <c r="D398" s="96"/>
      <c r="E398" s="98" t="s">
        <v>1020</v>
      </c>
      <c r="F398" s="104" t="s">
        <v>1350</v>
      </c>
      <c r="G398" s="99" t="s">
        <v>49</v>
      </c>
      <c r="H398" s="100" t="s">
        <v>22575</v>
      </c>
      <c r="I398" s="101" t="s">
        <v>6208</v>
      </c>
      <c r="J398" s="102" t="n">
        <v>144.87</v>
      </c>
      <c r="K398" s="103"/>
    </row>
    <row r="399" customFormat="false" ht="14.25" hidden="false" customHeight="true" outlineLevel="0" collapsed="false">
      <c r="A399" s="96" t="n">
        <v>80212713</v>
      </c>
      <c r="B399" s="97" t="s">
        <v>22568</v>
      </c>
      <c r="C399" s="96" t="s">
        <v>22597</v>
      </c>
      <c r="D399" s="96" t="s">
        <v>377</v>
      </c>
      <c r="E399" s="98" t="s">
        <v>1042</v>
      </c>
      <c r="F399" s="104"/>
      <c r="G399" s="99" t="s">
        <v>21</v>
      </c>
      <c r="H399" s="100" t="s">
        <v>22598</v>
      </c>
      <c r="I399" s="101" t="n">
        <v>67.39</v>
      </c>
      <c r="J399" s="102" t="n">
        <v>43.33</v>
      </c>
      <c r="K399" s="103" t="n">
        <v>283.1</v>
      </c>
    </row>
    <row r="400" customFormat="false" ht="14.25" hidden="false" customHeight="false" outlineLevel="0" collapsed="false">
      <c r="A400" s="96"/>
      <c r="B400" s="96"/>
      <c r="C400" s="96"/>
      <c r="D400" s="96"/>
      <c r="E400" s="98" t="s">
        <v>1064</v>
      </c>
      <c r="F400" s="104" t="s">
        <v>13701</v>
      </c>
      <c r="G400" s="99" t="s">
        <v>21</v>
      </c>
      <c r="H400" s="100" t="s">
        <v>22269</v>
      </c>
      <c r="I400" s="101" t="n">
        <v>66.06</v>
      </c>
      <c r="J400" s="102" t="n">
        <v>80.13</v>
      </c>
      <c r="K400" s="103"/>
    </row>
    <row r="401" customFormat="false" ht="14.25" hidden="false" customHeight="false" outlineLevel="0" collapsed="false">
      <c r="A401" s="96"/>
      <c r="B401" s="96"/>
      <c r="C401" s="96"/>
      <c r="D401" s="96"/>
      <c r="E401" s="98" t="s">
        <v>1020</v>
      </c>
      <c r="F401" s="104" t="s">
        <v>1350</v>
      </c>
      <c r="G401" s="99" t="s">
        <v>49</v>
      </c>
      <c r="H401" s="100" t="s">
        <v>22599</v>
      </c>
      <c r="I401" s="101" t="s">
        <v>6208</v>
      </c>
      <c r="J401" s="102" t="n">
        <v>158.73</v>
      </c>
      <c r="K401" s="103"/>
    </row>
    <row r="402" customFormat="false" ht="14.25" hidden="false" customHeight="false" outlineLevel="0" collapsed="false">
      <c r="A402" s="96"/>
      <c r="B402" s="96"/>
      <c r="C402" s="96"/>
      <c r="D402" s="96"/>
      <c r="E402" s="98" t="s">
        <v>4100</v>
      </c>
      <c r="F402" s="104"/>
      <c r="G402" s="99" t="s">
        <v>377</v>
      </c>
      <c r="H402" s="100" t="s">
        <v>22296</v>
      </c>
      <c r="I402" s="101" t="n">
        <v>4.57</v>
      </c>
      <c r="J402" s="102" t="n">
        <v>0.91</v>
      </c>
      <c r="K402" s="103"/>
    </row>
    <row r="403" customFormat="false" ht="14.25" hidden="false" customHeight="true" outlineLevel="0" collapsed="false">
      <c r="A403" s="96" t="n">
        <v>80212714</v>
      </c>
      <c r="B403" s="97" t="s">
        <v>22568</v>
      </c>
      <c r="C403" s="96" t="s">
        <v>22600</v>
      </c>
      <c r="D403" s="96" t="s">
        <v>377</v>
      </c>
      <c r="E403" s="98" t="s">
        <v>1042</v>
      </c>
      <c r="F403" s="104"/>
      <c r="G403" s="99" t="s">
        <v>21</v>
      </c>
      <c r="H403" s="100" t="s">
        <v>22601</v>
      </c>
      <c r="I403" s="101" t="n">
        <v>67.39</v>
      </c>
      <c r="J403" s="102" t="n">
        <v>43.26</v>
      </c>
      <c r="K403" s="103" t="n">
        <v>295.93</v>
      </c>
    </row>
    <row r="404" customFormat="false" ht="14.25" hidden="false" customHeight="false" outlineLevel="0" collapsed="false">
      <c r="A404" s="96"/>
      <c r="B404" s="96"/>
      <c r="C404" s="96"/>
      <c r="D404" s="96"/>
      <c r="E404" s="98" t="s">
        <v>4100</v>
      </c>
      <c r="F404" s="104"/>
      <c r="G404" s="99" t="s">
        <v>377</v>
      </c>
      <c r="H404" s="100" t="s">
        <v>22602</v>
      </c>
      <c r="I404" s="101" t="n">
        <v>4.57</v>
      </c>
      <c r="J404" s="102" t="n">
        <v>0.94</v>
      </c>
      <c r="K404" s="103"/>
    </row>
    <row r="405" customFormat="false" ht="14.25" hidden="false" customHeight="false" outlineLevel="0" collapsed="false">
      <c r="A405" s="96"/>
      <c r="B405" s="96"/>
      <c r="C405" s="96"/>
      <c r="D405" s="96"/>
      <c r="E405" s="98" t="s">
        <v>1064</v>
      </c>
      <c r="F405" s="104" t="s">
        <v>13701</v>
      </c>
      <c r="G405" s="99" t="s">
        <v>21</v>
      </c>
      <c r="H405" s="100" t="s">
        <v>22603</v>
      </c>
      <c r="I405" s="101" t="n">
        <v>66.06</v>
      </c>
      <c r="J405" s="102" t="n">
        <v>76.5</v>
      </c>
      <c r="K405" s="103"/>
    </row>
    <row r="406" customFormat="false" ht="14.25" hidden="false" customHeight="false" outlineLevel="0" collapsed="false">
      <c r="A406" s="96"/>
      <c r="B406" s="96"/>
      <c r="C406" s="96"/>
      <c r="D406" s="96"/>
      <c r="E406" s="98" t="s">
        <v>1020</v>
      </c>
      <c r="F406" s="104" t="s">
        <v>1350</v>
      </c>
      <c r="G406" s="99" t="s">
        <v>49</v>
      </c>
      <c r="H406" s="100" t="s">
        <v>22604</v>
      </c>
      <c r="I406" s="101" t="s">
        <v>6208</v>
      </c>
      <c r="J406" s="102" t="n">
        <v>175.23</v>
      </c>
      <c r="K406" s="103"/>
    </row>
    <row r="407" customFormat="false" ht="14.25" hidden="false" customHeight="true" outlineLevel="0" collapsed="false">
      <c r="A407" s="96" t="s">
        <v>22605</v>
      </c>
      <c r="B407" s="97" t="s">
        <v>22568</v>
      </c>
      <c r="C407" s="96" t="s">
        <v>22606</v>
      </c>
      <c r="D407" s="96" t="s">
        <v>377</v>
      </c>
      <c r="E407" s="98" t="s">
        <v>1020</v>
      </c>
      <c r="F407" s="104" t="s">
        <v>1024</v>
      </c>
      <c r="G407" s="99" t="s">
        <v>49</v>
      </c>
      <c r="H407" s="100" t="s">
        <v>22607</v>
      </c>
      <c r="I407" s="101" t="s">
        <v>22249</v>
      </c>
      <c r="J407" s="102" t="n">
        <v>93.42</v>
      </c>
      <c r="K407" s="103" t="n">
        <v>230.58</v>
      </c>
    </row>
    <row r="408" customFormat="false" ht="14.25" hidden="false" customHeight="false" outlineLevel="0" collapsed="false">
      <c r="A408" s="96"/>
      <c r="B408" s="96"/>
      <c r="C408" s="96"/>
      <c r="D408" s="96"/>
      <c r="E408" s="98" t="s">
        <v>1042</v>
      </c>
      <c r="F408" s="104"/>
      <c r="G408" s="99" t="s">
        <v>21</v>
      </c>
      <c r="H408" s="100" t="s">
        <v>22452</v>
      </c>
      <c r="I408" s="101" t="n">
        <v>67.39</v>
      </c>
      <c r="J408" s="102" t="n">
        <v>48.32</v>
      </c>
      <c r="K408" s="103"/>
    </row>
    <row r="409" customFormat="false" ht="14.25" hidden="false" customHeight="false" outlineLevel="0" collapsed="false">
      <c r="A409" s="96"/>
      <c r="B409" s="96"/>
      <c r="C409" s="96"/>
      <c r="D409" s="96"/>
      <c r="E409" s="98" t="s">
        <v>4100</v>
      </c>
      <c r="F409" s="104"/>
      <c r="G409" s="99" t="s">
        <v>377</v>
      </c>
      <c r="H409" s="100" t="s">
        <v>22608</v>
      </c>
      <c r="I409" s="101" t="n">
        <v>4.57</v>
      </c>
      <c r="J409" s="102" t="n">
        <v>0.85</v>
      </c>
      <c r="K409" s="103"/>
    </row>
    <row r="410" customFormat="false" ht="14.25" hidden="false" customHeight="false" outlineLevel="0" collapsed="false">
      <c r="A410" s="96"/>
      <c r="B410" s="96"/>
      <c r="C410" s="96"/>
      <c r="D410" s="96"/>
      <c r="E410" s="98" t="s">
        <v>1064</v>
      </c>
      <c r="F410" s="104" t="s">
        <v>13703</v>
      </c>
      <c r="G410" s="99" t="s">
        <v>21</v>
      </c>
      <c r="H410" s="100" t="s">
        <v>22609</v>
      </c>
      <c r="I410" s="101" t="s">
        <v>172</v>
      </c>
      <c r="J410" s="102" t="n">
        <v>87.99</v>
      </c>
      <c r="K410" s="103"/>
    </row>
    <row r="411" customFormat="false" ht="14.25" hidden="false" customHeight="true" outlineLevel="0" collapsed="false">
      <c r="A411" s="96" t="s">
        <v>22610</v>
      </c>
      <c r="B411" s="97" t="s">
        <v>22568</v>
      </c>
      <c r="C411" s="96" t="s">
        <v>22611</v>
      </c>
      <c r="D411" s="96" t="s">
        <v>377</v>
      </c>
      <c r="E411" s="98" t="s">
        <v>1020</v>
      </c>
      <c r="F411" s="104" t="s">
        <v>1024</v>
      </c>
      <c r="G411" s="99" t="s">
        <v>49</v>
      </c>
      <c r="H411" s="100" t="s">
        <v>22612</v>
      </c>
      <c r="I411" s="101" t="s">
        <v>22249</v>
      </c>
      <c r="J411" s="102" t="n">
        <v>109.62</v>
      </c>
      <c r="K411" s="103" t="n">
        <v>242.65</v>
      </c>
    </row>
    <row r="412" customFormat="false" ht="14.25" hidden="false" customHeight="false" outlineLevel="0" collapsed="false">
      <c r="A412" s="96"/>
      <c r="B412" s="96"/>
      <c r="C412" s="96"/>
      <c r="D412" s="96"/>
      <c r="E412" s="98" t="s">
        <v>1064</v>
      </c>
      <c r="F412" s="104" t="s">
        <v>13703</v>
      </c>
      <c r="G412" s="99" t="s">
        <v>21</v>
      </c>
      <c r="H412" s="100" t="s">
        <v>22613</v>
      </c>
      <c r="I412" s="101" t="s">
        <v>172</v>
      </c>
      <c r="J412" s="102" t="n">
        <v>85.34</v>
      </c>
      <c r="K412" s="103"/>
    </row>
    <row r="413" customFormat="false" ht="14.25" hidden="false" customHeight="false" outlineLevel="0" collapsed="false">
      <c r="A413" s="96"/>
      <c r="B413" s="96"/>
      <c r="C413" s="96"/>
      <c r="D413" s="96"/>
      <c r="E413" s="98" t="s">
        <v>1042</v>
      </c>
      <c r="F413" s="104"/>
      <c r="G413" s="99" t="s">
        <v>21</v>
      </c>
      <c r="H413" s="100" t="s">
        <v>22614</v>
      </c>
      <c r="I413" s="101" t="n">
        <v>67.39</v>
      </c>
      <c r="J413" s="102" t="n">
        <v>46.84</v>
      </c>
      <c r="K413" s="103"/>
    </row>
    <row r="414" customFormat="false" ht="14.25" hidden="false" customHeight="false" outlineLevel="0" collapsed="false">
      <c r="A414" s="96"/>
      <c r="B414" s="96"/>
      <c r="C414" s="96"/>
      <c r="D414" s="96"/>
      <c r="E414" s="98" t="s">
        <v>4100</v>
      </c>
      <c r="F414" s="104"/>
      <c r="G414" s="99" t="s">
        <v>377</v>
      </c>
      <c r="H414" s="100" t="s">
        <v>22608</v>
      </c>
      <c r="I414" s="101" t="n">
        <v>4.57</v>
      </c>
      <c r="J414" s="102" t="n">
        <v>0.85</v>
      </c>
      <c r="K414" s="103"/>
    </row>
    <row r="415" customFormat="false" ht="14.25" hidden="false" customHeight="true" outlineLevel="0" collapsed="false">
      <c r="A415" s="96" t="n">
        <v>80212723</v>
      </c>
      <c r="B415" s="97" t="s">
        <v>22568</v>
      </c>
      <c r="C415" s="96" t="s">
        <v>22615</v>
      </c>
      <c r="D415" s="96" t="s">
        <v>377</v>
      </c>
      <c r="E415" s="98" t="s">
        <v>4100</v>
      </c>
      <c r="F415" s="104"/>
      <c r="G415" s="99" t="s">
        <v>377</v>
      </c>
      <c r="H415" s="100" t="s">
        <v>22608</v>
      </c>
      <c r="I415" s="101" t="n">
        <v>4.57</v>
      </c>
      <c r="J415" s="102" t="n">
        <v>0.85</v>
      </c>
      <c r="K415" s="103" t="n">
        <v>239.63</v>
      </c>
    </row>
    <row r="416" customFormat="false" ht="14.25" hidden="false" customHeight="false" outlineLevel="0" collapsed="false">
      <c r="A416" s="96"/>
      <c r="B416" s="96"/>
      <c r="C416" s="96"/>
      <c r="D416" s="96"/>
      <c r="E416" s="98" t="s">
        <v>1020</v>
      </c>
      <c r="F416" s="104" t="s">
        <v>1021</v>
      </c>
      <c r="G416" s="99" t="s">
        <v>49</v>
      </c>
      <c r="H416" s="100" t="s">
        <v>22360</v>
      </c>
      <c r="I416" s="101" t="s">
        <v>500</v>
      </c>
      <c r="J416" s="102" t="n">
        <v>102</v>
      </c>
      <c r="K416" s="103"/>
    </row>
    <row r="417" customFormat="false" ht="14.25" hidden="false" customHeight="false" outlineLevel="0" collapsed="false">
      <c r="A417" s="96"/>
      <c r="B417" s="96"/>
      <c r="C417" s="96"/>
      <c r="D417" s="96"/>
      <c r="E417" s="98" t="s">
        <v>1064</v>
      </c>
      <c r="F417" s="104" t="s">
        <v>13703</v>
      </c>
      <c r="G417" s="99" t="s">
        <v>21</v>
      </c>
      <c r="H417" s="100" t="s">
        <v>22616</v>
      </c>
      <c r="I417" s="101" t="s">
        <v>172</v>
      </c>
      <c r="J417" s="102" t="n">
        <v>88.26</v>
      </c>
      <c r="K417" s="103"/>
    </row>
    <row r="418" customFormat="false" ht="14.25" hidden="false" customHeight="false" outlineLevel="0" collapsed="false">
      <c r="A418" s="96"/>
      <c r="B418" s="96"/>
      <c r="C418" s="96"/>
      <c r="D418" s="96"/>
      <c r="E418" s="98" t="s">
        <v>1042</v>
      </c>
      <c r="F418" s="104"/>
      <c r="G418" s="99" t="s">
        <v>21</v>
      </c>
      <c r="H418" s="100" t="s">
        <v>22617</v>
      </c>
      <c r="I418" s="101" t="n">
        <v>67.39</v>
      </c>
      <c r="J418" s="102" t="n">
        <v>48.52</v>
      </c>
      <c r="K418" s="103"/>
    </row>
    <row r="419" customFormat="false" ht="14.25" hidden="false" customHeight="true" outlineLevel="0" collapsed="false">
      <c r="A419" s="96" t="n">
        <v>80212724</v>
      </c>
      <c r="B419" s="97" t="s">
        <v>22568</v>
      </c>
      <c r="C419" s="96" t="s">
        <v>22618</v>
      </c>
      <c r="D419" s="96" t="s">
        <v>377</v>
      </c>
      <c r="E419" s="98" t="s">
        <v>1064</v>
      </c>
      <c r="F419" s="104" t="s">
        <v>13703</v>
      </c>
      <c r="G419" s="99" t="s">
        <v>21</v>
      </c>
      <c r="H419" s="100" t="s">
        <v>22619</v>
      </c>
      <c r="I419" s="101" t="s">
        <v>172</v>
      </c>
      <c r="J419" s="102" t="n">
        <v>85.14</v>
      </c>
      <c r="K419" s="103" t="n">
        <v>254.81</v>
      </c>
    </row>
    <row r="420" customFormat="false" ht="14.25" hidden="false" customHeight="false" outlineLevel="0" collapsed="false">
      <c r="A420" s="96"/>
      <c r="B420" s="96"/>
      <c r="C420" s="96"/>
      <c r="D420" s="96"/>
      <c r="E420" s="98" t="s">
        <v>1042</v>
      </c>
      <c r="F420" s="104"/>
      <c r="G420" s="99" t="s">
        <v>21</v>
      </c>
      <c r="H420" s="100" t="s">
        <v>22581</v>
      </c>
      <c r="I420" s="101" t="n">
        <v>67.39</v>
      </c>
      <c r="J420" s="102" t="n">
        <v>42.73</v>
      </c>
      <c r="K420" s="103"/>
    </row>
    <row r="421" customFormat="false" ht="14.25" hidden="false" customHeight="false" outlineLevel="0" collapsed="false">
      <c r="A421" s="96"/>
      <c r="B421" s="96"/>
      <c r="C421" s="96"/>
      <c r="D421" s="96"/>
      <c r="E421" s="98" t="s">
        <v>4100</v>
      </c>
      <c r="F421" s="104"/>
      <c r="G421" s="99" t="s">
        <v>377</v>
      </c>
      <c r="H421" s="100" t="s">
        <v>22608</v>
      </c>
      <c r="I421" s="101" t="n">
        <v>4.57</v>
      </c>
      <c r="J421" s="102" t="n">
        <v>0.85</v>
      </c>
      <c r="K421" s="103"/>
    </row>
    <row r="422" customFormat="false" ht="14.25" hidden="false" customHeight="false" outlineLevel="0" collapsed="false">
      <c r="A422" s="96"/>
      <c r="B422" s="96"/>
      <c r="C422" s="96"/>
      <c r="D422" s="96"/>
      <c r="E422" s="98" t="s">
        <v>1020</v>
      </c>
      <c r="F422" s="104" t="s">
        <v>1024</v>
      </c>
      <c r="G422" s="99" t="s">
        <v>49</v>
      </c>
      <c r="H422" s="100" t="s">
        <v>22620</v>
      </c>
      <c r="I422" s="101" t="s">
        <v>22249</v>
      </c>
      <c r="J422" s="102" t="n">
        <v>126.09</v>
      </c>
      <c r="K422" s="103"/>
    </row>
    <row r="423" customFormat="false" ht="14.25" hidden="false" customHeight="true" outlineLevel="0" collapsed="false">
      <c r="A423" s="96" t="s">
        <v>22621</v>
      </c>
      <c r="B423" s="97" t="s">
        <v>22568</v>
      </c>
      <c r="C423" s="96" t="s">
        <v>22622</v>
      </c>
      <c r="D423" s="96" t="s">
        <v>377</v>
      </c>
      <c r="E423" s="98" t="s">
        <v>4100</v>
      </c>
      <c r="F423" s="104"/>
      <c r="G423" s="99" t="s">
        <v>377</v>
      </c>
      <c r="H423" s="100" t="s">
        <v>22608</v>
      </c>
      <c r="I423" s="101" t="n">
        <v>4.57</v>
      </c>
      <c r="J423" s="102" t="n">
        <v>0.85</v>
      </c>
      <c r="K423" s="103" t="n">
        <v>243.91</v>
      </c>
    </row>
    <row r="424" customFormat="false" ht="14.25" hidden="false" customHeight="false" outlineLevel="0" collapsed="false">
      <c r="A424" s="96"/>
      <c r="B424" s="96"/>
      <c r="C424" s="96"/>
      <c r="D424" s="96"/>
      <c r="E424" s="98" t="s">
        <v>1064</v>
      </c>
      <c r="F424" s="104" t="s">
        <v>13703</v>
      </c>
      <c r="G424" s="99" t="s">
        <v>21</v>
      </c>
      <c r="H424" s="100" t="s">
        <v>22623</v>
      </c>
      <c r="I424" s="101" t="s">
        <v>172</v>
      </c>
      <c r="J424" s="102" t="n">
        <v>87.38</v>
      </c>
      <c r="K424" s="103"/>
    </row>
    <row r="425" customFormat="false" ht="14.25" hidden="false" customHeight="false" outlineLevel="0" collapsed="false">
      <c r="A425" s="96"/>
      <c r="B425" s="96"/>
      <c r="C425" s="96"/>
      <c r="D425" s="96"/>
      <c r="E425" s="98" t="s">
        <v>1020</v>
      </c>
      <c r="F425" s="104" t="s">
        <v>1021</v>
      </c>
      <c r="G425" s="99" t="s">
        <v>49</v>
      </c>
      <c r="H425" s="100" t="s">
        <v>22624</v>
      </c>
      <c r="I425" s="101" t="s">
        <v>500</v>
      </c>
      <c r="J425" s="102" t="n">
        <v>107.7</v>
      </c>
      <c r="K425" s="103"/>
    </row>
    <row r="426" customFormat="false" ht="14.25" hidden="false" customHeight="false" outlineLevel="0" collapsed="false">
      <c r="A426" s="96"/>
      <c r="B426" s="96"/>
      <c r="C426" s="96"/>
      <c r="D426" s="96"/>
      <c r="E426" s="98" t="s">
        <v>1042</v>
      </c>
      <c r="F426" s="104"/>
      <c r="G426" s="99" t="s">
        <v>21</v>
      </c>
      <c r="H426" s="100" t="s">
        <v>22625</v>
      </c>
      <c r="I426" s="101" t="n">
        <v>67.39</v>
      </c>
      <c r="J426" s="102" t="n">
        <v>47.98</v>
      </c>
      <c r="K426" s="103"/>
    </row>
    <row r="427" customFormat="false" ht="14.25" hidden="false" customHeight="true" outlineLevel="0" collapsed="false">
      <c r="A427" s="96" t="n">
        <v>80212726</v>
      </c>
      <c r="B427" s="97" t="s">
        <v>22568</v>
      </c>
      <c r="C427" s="96" t="s">
        <v>22626</v>
      </c>
      <c r="D427" s="96" t="s">
        <v>377</v>
      </c>
      <c r="E427" s="98" t="s">
        <v>1064</v>
      </c>
      <c r="F427" s="104" t="s">
        <v>13703</v>
      </c>
      <c r="G427" s="99" t="s">
        <v>21</v>
      </c>
      <c r="H427" s="100" t="s">
        <v>22613</v>
      </c>
      <c r="I427" s="101" t="s">
        <v>172</v>
      </c>
      <c r="J427" s="102" t="n">
        <v>85.34</v>
      </c>
      <c r="K427" s="103" t="n">
        <v>254.83</v>
      </c>
    </row>
    <row r="428" customFormat="false" ht="14.25" hidden="false" customHeight="false" outlineLevel="0" collapsed="false">
      <c r="A428" s="96"/>
      <c r="B428" s="96"/>
      <c r="C428" s="96"/>
      <c r="D428" s="96"/>
      <c r="E428" s="98" t="s">
        <v>1042</v>
      </c>
      <c r="F428" s="104"/>
      <c r="G428" s="99" t="s">
        <v>21</v>
      </c>
      <c r="H428" s="100" t="s">
        <v>22614</v>
      </c>
      <c r="I428" s="101" t="n">
        <v>67.39</v>
      </c>
      <c r="J428" s="102" t="n">
        <v>46.84</v>
      </c>
      <c r="K428" s="103"/>
    </row>
    <row r="429" customFormat="false" ht="14.25" hidden="false" customHeight="false" outlineLevel="0" collapsed="false">
      <c r="A429" s="96"/>
      <c r="B429" s="96"/>
      <c r="C429" s="96"/>
      <c r="D429" s="96"/>
      <c r="E429" s="98" t="s">
        <v>4100</v>
      </c>
      <c r="F429" s="104"/>
      <c r="G429" s="99" t="s">
        <v>377</v>
      </c>
      <c r="H429" s="100" t="s">
        <v>22608</v>
      </c>
      <c r="I429" s="101" t="n">
        <v>4.57</v>
      </c>
      <c r="J429" s="102" t="n">
        <v>0.85</v>
      </c>
      <c r="K429" s="103"/>
    </row>
    <row r="430" customFormat="false" ht="14.25" hidden="false" customHeight="false" outlineLevel="0" collapsed="false">
      <c r="A430" s="96"/>
      <c r="B430" s="96"/>
      <c r="C430" s="96"/>
      <c r="D430" s="96"/>
      <c r="E430" s="98" t="s">
        <v>1020</v>
      </c>
      <c r="F430" s="104" t="s">
        <v>1021</v>
      </c>
      <c r="G430" s="99" t="s">
        <v>49</v>
      </c>
      <c r="H430" s="100" t="s">
        <v>22612</v>
      </c>
      <c r="I430" s="101" t="s">
        <v>500</v>
      </c>
      <c r="J430" s="102" t="n">
        <v>121.8</v>
      </c>
      <c r="K430" s="103"/>
    </row>
    <row r="431" customFormat="false" ht="14.25" hidden="false" customHeight="true" outlineLevel="0" collapsed="false">
      <c r="A431" s="96" t="n">
        <v>80212727</v>
      </c>
      <c r="B431" s="97" t="s">
        <v>22568</v>
      </c>
      <c r="C431" s="96" t="s">
        <v>22627</v>
      </c>
      <c r="D431" s="96" t="s">
        <v>377</v>
      </c>
      <c r="E431" s="98" t="s">
        <v>4100</v>
      </c>
      <c r="F431" s="104"/>
      <c r="G431" s="99" t="s">
        <v>377</v>
      </c>
      <c r="H431" s="100" t="s">
        <v>22608</v>
      </c>
      <c r="I431" s="101" t="n">
        <v>4.57</v>
      </c>
      <c r="J431" s="102" t="n">
        <v>0.85</v>
      </c>
      <c r="K431" s="103" t="n">
        <v>249.83</v>
      </c>
    </row>
    <row r="432" customFormat="false" ht="14.25" hidden="false" customHeight="false" outlineLevel="0" collapsed="false">
      <c r="A432" s="96"/>
      <c r="B432" s="96"/>
      <c r="C432" s="96"/>
      <c r="D432" s="96"/>
      <c r="E432" s="98" t="s">
        <v>1064</v>
      </c>
      <c r="F432" s="104" t="s">
        <v>13703</v>
      </c>
      <c r="G432" s="99" t="s">
        <v>21</v>
      </c>
      <c r="H432" s="100" t="s">
        <v>22616</v>
      </c>
      <c r="I432" s="101" t="s">
        <v>172</v>
      </c>
      <c r="J432" s="102" t="n">
        <v>88.26</v>
      </c>
      <c r="K432" s="103"/>
    </row>
    <row r="433" customFormat="false" ht="14.25" hidden="false" customHeight="false" outlineLevel="0" collapsed="false">
      <c r="A433" s="96"/>
      <c r="B433" s="96"/>
      <c r="C433" s="96"/>
      <c r="D433" s="96"/>
      <c r="E433" s="98" t="s">
        <v>1042</v>
      </c>
      <c r="F433" s="104"/>
      <c r="G433" s="99" t="s">
        <v>21</v>
      </c>
      <c r="H433" s="100" t="s">
        <v>22617</v>
      </c>
      <c r="I433" s="101" t="n">
        <v>67.39</v>
      </c>
      <c r="J433" s="102" t="n">
        <v>48.52</v>
      </c>
      <c r="K433" s="103"/>
    </row>
    <row r="434" customFormat="false" ht="14.25" hidden="false" customHeight="false" outlineLevel="0" collapsed="false">
      <c r="A434" s="96"/>
      <c r="B434" s="96"/>
      <c r="C434" s="96"/>
      <c r="D434" s="96"/>
      <c r="E434" s="98" t="s">
        <v>1020</v>
      </c>
      <c r="F434" s="104" t="s">
        <v>1350</v>
      </c>
      <c r="G434" s="99" t="s">
        <v>49</v>
      </c>
      <c r="H434" s="100" t="s">
        <v>22360</v>
      </c>
      <c r="I434" s="101" t="s">
        <v>6208</v>
      </c>
      <c r="J434" s="102" t="n">
        <v>112.2</v>
      </c>
      <c r="K434" s="103"/>
    </row>
    <row r="435" customFormat="false" ht="14.25" hidden="false" customHeight="true" outlineLevel="0" collapsed="false">
      <c r="A435" s="96" t="n">
        <v>80212728</v>
      </c>
      <c r="B435" s="97" t="s">
        <v>22568</v>
      </c>
      <c r="C435" s="96" t="s">
        <v>22628</v>
      </c>
      <c r="D435" s="96" t="s">
        <v>377</v>
      </c>
      <c r="E435" s="98" t="s">
        <v>1020</v>
      </c>
      <c r="F435" s="104" t="s">
        <v>1021</v>
      </c>
      <c r="G435" s="99" t="s">
        <v>49</v>
      </c>
      <c r="H435" s="100" t="s">
        <v>22629</v>
      </c>
      <c r="I435" s="101" t="s">
        <v>500</v>
      </c>
      <c r="J435" s="102" t="n">
        <v>136.8</v>
      </c>
      <c r="K435" s="103" t="n">
        <v>266.19</v>
      </c>
    </row>
    <row r="436" customFormat="false" ht="14.25" hidden="false" customHeight="false" outlineLevel="0" collapsed="false">
      <c r="A436" s="96"/>
      <c r="B436" s="96"/>
      <c r="C436" s="96"/>
      <c r="D436" s="96"/>
      <c r="E436" s="98" t="s">
        <v>4100</v>
      </c>
      <c r="F436" s="104"/>
      <c r="G436" s="99" t="s">
        <v>377</v>
      </c>
      <c r="H436" s="100" t="s">
        <v>22608</v>
      </c>
      <c r="I436" s="101" t="n">
        <v>4.57</v>
      </c>
      <c r="J436" s="102" t="n">
        <v>0.85</v>
      </c>
      <c r="K436" s="103"/>
    </row>
    <row r="437" customFormat="false" ht="14.25" hidden="false" customHeight="false" outlineLevel="0" collapsed="false">
      <c r="A437" s="96"/>
      <c r="B437" s="96"/>
      <c r="C437" s="96"/>
      <c r="D437" s="96"/>
      <c r="E437" s="98" t="s">
        <v>1064</v>
      </c>
      <c r="F437" s="104" t="s">
        <v>13703</v>
      </c>
      <c r="G437" s="99" t="s">
        <v>21</v>
      </c>
      <c r="H437" s="100" t="s">
        <v>22630</v>
      </c>
      <c r="I437" s="101" t="s">
        <v>172</v>
      </c>
      <c r="J437" s="102" t="n">
        <v>85.61</v>
      </c>
      <c r="K437" s="103"/>
    </row>
    <row r="438" customFormat="false" ht="14.25" hidden="false" customHeight="false" outlineLevel="0" collapsed="false">
      <c r="A438" s="96"/>
      <c r="B438" s="96"/>
      <c r="C438" s="96"/>
      <c r="D438" s="96"/>
      <c r="E438" s="98" t="s">
        <v>1042</v>
      </c>
      <c r="F438" s="104"/>
      <c r="G438" s="99" t="s">
        <v>21</v>
      </c>
      <c r="H438" s="100" t="s">
        <v>22631</v>
      </c>
      <c r="I438" s="101" t="n">
        <v>67.39</v>
      </c>
      <c r="J438" s="102" t="n">
        <v>42.93</v>
      </c>
      <c r="K438" s="103"/>
    </row>
    <row r="439" customFormat="false" ht="14.25" hidden="false" customHeight="true" outlineLevel="0" collapsed="false">
      <c r="A439" s="96" t="n">
        <v>80212729</v>
      </c>
      <c r="B439" s="97" t="s">
        <v>22568</v>
      </c>
      <c r="C439" s="96" t="s">
        <v>22632</v>
      </c>
      <c r="D439" s="96" t="s">
        <v>377</v>
      </c>
      <c r="E439" s="98" t="s">
        <v>1064</v>
      </c>
      <c r="F439" s="104" t="s">
        <v>13703</v>
      </c>
      <c r="G439" s="99" t="s">
        <v>21</v>
      </c>
      <c r="H439" s="100" t="s">
        <v>22633</v>
      </c>
      <c r="I439" s="101" t="s">
        <v>172</v>
      </c>
      <c r="J439" s="102" t="n">
        <v>86.77</v>
      </c>
      <c r="K439" s="103" t="n">
        <v>258.68</v>
      </c>
    </row>
    <row r="440" customFormat="false" ht="14.25" hidden="false" customHeight="false" outlineLevel="0" collapsed="false">
      <c r="A440" s="96"/>
      <c r="B440" s="96"/>
      <c r="C440" s="96"/>
      <c r="D440" s="96"/>
      <c r="E440" s="98" t="s">
        <v>4100</v>
      </c>
      <c r="F440" s="104"/>
      <c r="G440" s="99" t="s">
        <v>377</v>
      </c>
      <c r="H440" s="100" t="s">
        <v>22608</v>
      </c>
      <c r="I440" s="101" t="n">
        <v>4.57</v>
      </c>
      <c r="J440" s="102" t="n">
        <v>0.85</v>
      </c>
      <c r="K440" s="103"/>
    </row>
    <row r="441" customFormat="false" ht="14.25" hidden="false" customHeight="false" outlineLevel="0" collapsed="false">
      <c r="A441" s="96"/>
      <c r="B441" s="96"/>
      <c r="C441" s="96"/>
      <c r="D441" s="96"/>
      <c r="E441" s="98" t="s">
        <v>1020</v>
      </c>
      <c r="F441" s="104" t="s">
        <v>1350</v>
      </c>
      <c r="G441" s="99" t="s">
        <v>49</v>
      </c>
      <c r="H441" s="100" t="s">
        <v>22570</v>
      </c>
      <c r="I441" s="101" t="s">
        <v>6208</v>
      </c>
      <c r="J441" s="102" t="n">
        <v>123.42</v>
      </c>
      <c r="K441" s="103"/>
    </row>
    <row r="442" customFormat="false" ht="14.25" hidden="false" customHeight="false" outlineLevel="0" collapsed="false">
      <c r="A442" s="96"/>
      <c r="B442" s="96"/>
      <c r="C442" s="96"/>
      <c r="D442" s="96"/>
      <c r="E442" s="98" t="s">
        <v>1042</v>
      </c>
      <c r="F442" s="104"/>
      <c r="G442" s="99" t="s">
        <v>21</v>
      </c>
      <c r="H442" s="100" t="s">
        <v>22245</v>
      </c>
      <c r="I442" s="101" t="n">
        <v>67.39</v>
      </c>
      <c r="J442" s="102" t="n">
        <v>47.64</v>
      </c>
      <c r="K442" s="103"/>
    </row>
    <row r="443" customFormat="false" ht="14.25" hidden="false" customHeight="true" outlineLevel="0" collapsed="false">
      <c r="A443" s="96" t="n">
        <v>80212730</v>
      </c>
      <c r="B443" s="97" t="s">
        <v>22568</v>
      </c>
      <c r="C443" s="96" t="s">
        <v>22634</v>
      </c>
      <c r="D443" s="96" t="s">
        <v>377</v>
      </c>
      <c r="E443" s="98" t="s">
        <v>1064</v>
      </c>
      <c r="F443" s="104" t="s">
        <v>13703</v>
      </c>
      <c r="G443" s="99" t="s">
        <v>21</v>
      </c>
      <c r="H443" s="100" t="s">
        <v>22613</v>
      </c>
      <c r="I443" s="101" t="s">
        <v>172</v>
      </c>
      <c r="J443" s="102" t="n">
        <v>85.34</v>
      </c>
      <c r="K443" s="103" t="n">
        <v>267.01</v>
      </c>
    </row>
    <row r="444" customFormat="false" ht="14.25" hidden="false" customHeight="false" outlineLevel="0" collapsed="false">
      <c r="A444" s="96"/>
      <c r="B444" s="96"/>
      <c r="C444" s="96"/>
      <c r="D444" s="96"/>
      <c r="E444" s="98" t="s">
        <v>1042</v>
      </c>
      <c r="F444" s="104"/>
      <c r="G444" s="99" t="s">
        <v>21</v>
      </c>
      <c r="H444" s="100" t="s">
        <v>22614</v>
      </c>
      <c r="I444" s="101" t="n">
        <v>67.39</v>
      </c>
      <c r="J444" s="102" t="n">
        <v>46.84</v>
      </c>
      <c r="K444" s="103"/>
    </row>
    <row r="445" customFormat="false" ht="14.25" hidden="false" customHeight="false" outlineLevel="0" collapsed="false">
      <c r="A445" s="96"/>
      <c r="B445" s="96"/>
      <c r="C445" s="96"/>
      <c r="D445" s="96"/>
      <c r="E445" s="98" t="s">
        <v>4100</v>
      </c>
      <c r="F445" s="104"/>
      <c r="G445" s="99" t="s">
        <v>377</v>
      </c>
      <c r="H445" s="100" t="s">
        <v>22608</v>
      </c>
      <c r="I445" s="101" t="n">
        <v>4.57</v>
      </c>
      <c r="J445" s="102" t="n">
        <v>0.85</v>
      </c>
      <c r="K445" s="103"/>
    </row>
    <row r="446" customFormat="false" ht="14.25" hidden="false" customHeight="false" outlineLevel="0" collapsed="false">
      <c r="A446" s="96"/>
      <c r="B446" s="96"/>
      <c r="C446" s="96"/>
      <c r="D446" s="96"/>
      <c r="E446" s="98" t="s">
        <v>1020</v>
      </c>
      <c r="F446" s="104" t="s">
        <v>1350</v>
      </c>
      <c r="G446" s="99" t="s">
        <v>49</v>
      </c>
      <c r="H446" s="100" t="s">
        <v>22612</v>
      </c>
      <c r="I446" s="101" t="s">
        <v>6208</v>
      </c>
      <c r="J446" s="102" t="n">
        <v>133.98</v>
      </c>
      <c r="K446" s="103"/>
    </row>
    <row r="447" customFormat="false" ht="14.25" hidden="false" customHeight="true" outlineLevel="0" collapsed="false">
      <c r="A447" s="96" t="n">
        <v>80212731</v>
      </c>
      <c r="B447" s="97" t="s">
        <v>22568</v>
      </c>
      <c r="C447" s="96" t="s">
        <v>22635</v>
      </c>
      <c r="D447" s="96" t="s">
        <v>377</v>
      </c>
      <c r="E447" s="98" t="s">
        <v>4100</v>
      </c>
      <c r="F447" s="104"/>
      <c r="G447" s="99" t="s">
        <v>377</v>
      </c>
      <c r="H447" s="100" t="s">
        <v>22608</v>
      </c>
      <c r="I447" s="101" t="n">
        <v>4.57</v>
      </c>
      <c r="J447" s="102" t="n">
        <v>0.85</v>
      </c>
      <c r="K447" s="103" t="n">
        <v>276.99</v>
      </c>
    </row>
    <row r="448" customFormat="false" ht="14.25" hidden="false" customHeight="false" outlineLevel="0" collapsed="false">
      <c r="A448" s="96"/>
      <c r="B448" s="96"/>
      <c r="C448" s="96"/>
      <c r="D448" s="96"/>
      <c r="E448" s="98" t="s">
        <v>1042</v>
      </c>
      <c r="F448" s="104"/>
      <c r="G448" s="99" t="s">
        <v>21</v>
      </c>
      <c r="H448" s="100" t="s">
        <v>22469</v>
      </c>
      <c r="I448" s="101" t="n">
        <v>67.39</v>
      </c>
      <c r="J448" s="102" t="n">
        <v>43.2</v>
      </c>
      <c r="K448" s="103"/>
    </row>
    <row r="449" customFormat="false" ht="14.25" hidden="false" customHeight="false" outlineLevel="0" collapsed="false">
      <c r="A449" s="96"/>
      <c r="B449" s="96"/>
      <c r="C449" s="96"/>
      <c r="D449" s="96"/>
      <c r="E449" s="98" t="s">
        <v>1064</v>
      </c>
      <c r="F449" s="104" t="s">
        <v>13703</v>
      </c>
      <c r="G449" s="99" t="s">
        <v>21</v>
      </c>
      <c r="H449" s="100" t="s">
        <v>22636</v>
      </c>
      <c r="I449" s="101" t="s">
        <v>172</v>
      </c>
      <c r="J449" s="102" t="n">
        <v>86.09</v>
      </c>
      <c r="K449" s="103"/>
    </row>
    <row r="450" customFormat="false" ht="14.25" hidden="false" customHeight="false" outlineLevel="0" collapsed="false">
      <c r="A450" s="96"/>
      <c r="B450" s="96"/>
      <c r="C450" s="96"/>
      <c r="D450" s="96"/>
      <c r="E450" s="98" t="s">
        <v>1020</v>
      </c>
      <c r="F450" s="104" t="s">
        <v>1350</v>
      </c>
      <c r="G450" s="99" t="s">
        <v>49</v>
      </c>
      <c r="H450" s="100" t="s">
        <v>22637</v>
      </c>
      <c r="I450" s="101" t="s">
        <v>6208</v>
      </c>
      <c r="J450" s="102" t="n">
        <v>146.85</v>
      </c>
      <c r="K450" s="103"/>
    </row>
    <row r="451" customFormat="false" ht="14.25" hidden="false" customHeight="true" outlineLevel="0" collapsed="false">
      <c r="A451" s="96" t="n">
        <v>80212732</v>
      </c>
      <c r="B451" s="97" t="s">
        <v>22568</v>
      </c>
      <c r="C451" s="96" t="s">
        <v>22638</v>
      </c>
      <c r="D451" s="96" t="s">
        <v>377</v>
      </c>
      <c r="E451" s="98" t="s">
        <v>1042</v>
      </c>
      <c r="F451" s="104"/>
      <c r="G451" s="99" t="s">
        <v>21</v>
      </c>
      <c r="H451" s="100" t="s">
        <v>22601</v>
      </c>
      <c r="I451" s="101" t="n">
        <v>67.39</v>
      </c>
      <c r="J451" s="102" t="n">
        <v>43.26</v>
      </c>
      <c r="K451" s="103" t="n">
        <v>288.91</v>
      </c>
    </row>
    <row r="452" customFormat="false" ht="14.25" hidden="false" customHeight="false" outlineLevel="0" collapsed="false">
      <c r="A452" s="96"/>
      <c r="B452" s="96"/>
      <c r="C452" s="96"/>
      <c r="D452" s="96"/>
      <c r="E452" s="98" t="s">
        <v>1020</v>
      </c>
      <c r="F452" s="104" t="s">
        <v>1350</v>
      </c>
      <c r="G452" s="99" t="s">
        <v>49</v>
      </c>
      <c r="H452" s="100" t="s">
        <v>22639</v>
      </c>
      <c r="I452" s="101" t="s">
        <v>6208</v>
      </c>
      <c r="J452" s="102" t="n">
        <v>162.36</v>
      </c>
      <c r="K452" s="103"/>
    </row>
    <row r="453" customFormat="false" ht="14.25" hidden="false" customHeight="false" outlineLevel="0" collapsed="false">
      <c r="A453" s="96"/>
      <c r="B453" s="96"/>
      <c r="C453" s="96"/>
      <c r="D453" s="96"/>
      <c r="E453" s="98" t="s">
        <v>4100</v>
      </c>
      <c r="F453" s="104"/>
      <c r="G453" s="99" t="s">
        <v>377</v>
      </c>
      <c r="H453" s="100" t="s">
        <v>22343</v>
      </c>
      <c r="I453" s="101" t="n">
        <v>4.57</v>
      </c>
      <c r="J453" s="102" t="n">
        <v>0.87</v>
      </c>
      <c r="K453" s="103"/>
    </row>
    <row r="454" customFormat="false" ht="14.25" hidden="false" customHeight="false" outlineLevel="0" collapsed="false">
      <c r="A454" s="96"/>
      <c r="B454" s="96"/>
      <c r="C454" s="96"/>
      <c r="D454" s="96"/>
      <c r="E454" s="98" t="s">
        <v>1064</v>
      </c>
      <c r="F454" s="104" t="s">
        <v>13703</v>
      </c>
      <c r="G454" s="99" t="s">
        <v>21</v>
      </c>
      <c r="H454" s="100" t="s">
        <v>22640</v>
      </c>
      <c r="I454" s="101" t="s">
        <v>172</v>
      </c>
      <c r="J454" s="102" t="n">
        <v>82.42</v>
      </c>
      <c r="K454" s="103"/>
    </row>
    <row r="455" customFormat="false" ht="14.25" hidden="false" customHeight="true" outlineLevel="0" collapsed="false">
      <c r="A455" s="96" t="n">
        <v>80212741</v>
      </c>
      <c r="B455" s="97" t="s">
        <v>22568</v>
      </c>
      <c r="C455" s="96" t="s">
        <v>22641</v>
      </c>
      <c r="D455" s="96" t="s">
        <v>377</v>
      </c>
      <c r="E455" s="98" t="s">
        <v>1042</v>
      </c>
      <c r="F455" s="104"/>
      <c r="G455" s="99" t="s">
        <v>21</v>
      </c>
      <c r="H455" s="100" t="s">
        <v>22245</v>
      </c>
      <c r="I455" s="101" t="n">
        <v>67.39</v>
      </c>
      <c r="J455" s="102" t="n">
        <v>47.64</v>
      </c>
      <c r="K455" s="103" t="n">
        <v>224.79</v>
      </c>
    </row>
    <row r="456" customFormat="false" ht="14.25" hidden="false" customHeight="false" outlineLevel="0" collapsed="false">
      <c r="A456" s="96"/>
      <c r="B456" s="96"/>
      <c r="C456" s="96"/>
      <c r="D456" s="96"/>
      <c r="E456" s="98" t="s">
        <v>4100</v>
      </c>
      <c r="F456" s="104"/>
      <c r="G456" s="99" t="s">
        <v>377</v>
      </c>
      <c r="H456" s="100" t="s">
        <v>22642</v>
      </c>
      <c r="I456" s="101" t="n">
        <v>4.57</v>
      </c>
      <c r="J456" s="102" t="n">
        <v>0.8</v>
      </c>
      <c r="K456" s="103"/>
    </row>
    <row r="457" customFormat="false" ht="14.25" hidden="false" customHeight="false" outlineLevel="0" collapsed="false">
      <c r="A457" s="96"/>
      <c r="B457" s="96"/>
      <c r="C457" s="96"/>
      <c r="D457" s="96"/>
      <c r="E457" s="98" t="s">
        <v>1020</v>
      </c>
      <c r="F457" s="104" t="s">
        <v>1024</v>
      </c>
      <c r="G457" s="99" t="s">
        <v>49</v>
      </c>
      <c r="H457" s="100" t="s">
        <v>22643</v>
      </c>
      <c r="I457" s="101" t="s">
        <v>22249</v>
      </c>
      <c r="J457" s="102" t="n">
        <v>88.29</v>
      </c>
      <c r="K457" s="103"/>
    </row>
    <row r="458" customFormat="false" ht="14.25" hidden="false" customHeight="false" outlineLevel="0" collapsed="false">
      <c r="A458" s="96"/>
      <c r="B458" s="96"/>
      <c r="C458" s="96"/>
      <c r="D458" s="96"/>
      <c r="E458" s="98" t="s">
        <v>1064</v>
      </c>
      <c r="F458" s="104" t="s">
        <v>13751</v>
      </c>
      <c r="G458" s="99" t="s">
        <v>21</v>
      </c>
      <c r="H458" s="100" t="s">
        <v>22435</v>
      </c>
      <c r="I458" s="101" t="n">
        <v>66.06</v>
      </c>
      <c r="J458" s="102" t="n">
        <v>88.06</v>
      </c>
      <c r="K458" s="103"/>
    </row>
    <row r="459" customFormat="false" ht="14.25" hidden="false" customHeight="true" outlineLevel="0" collapsed="false">
      <c r="A459" s="96" t="n">
        <v>80212742</v>
      </c>
      <c r="B459" s="97" t="s">
        <v>22568</v>
      </c>
      <c r="C459" s="96" t="s">
        <v>22644</v>
      </c>
      <c r="D459" s="96" t="s">
        <v>377</v>
      </c>
      <c r="E459" s="98" t="s">
        <v>1042</v>
      </c>
      <c r="F459" s="104"/>
      <c r="G459" s="99" t="s">
        <v>21</v>
      </c>
      <c r="H459" s="100" t="s">
        <v>22645</v>
      </c>
      <c r="I459" s="101" t="n">
        <v>67.39</v>
      </c>
      <c r="J459" s="102" t="n">
        <v>46.23</v>
      </c>
      <c r="K459" s="103" t="n">
        <v>236.26</v>
      </c>
    </row>
    <row r="460" customFormat="false" ht="14.25" hidden="false" customHeight="false" outlineLevel="0" collapsed="false">
      <c r="A460" s="96"/>
      <c r="B460" s="96"/>
      <c r="C460" s="96"/>
      <c r="D460" s="96"/>
      <c r="E460" s="98" t="s">
        <v>1020</v>
      </c>
      <c r="F460" s="104" t="s">
        <v>1024</v>
      </c>
      <c r="G460" s="99" t="s">
        <v>49</v>
      </c>
      <c r="H460" s="100" t="s">
        <v>22646</v>
      </c>
      <c r="I460" s="101" t="s">
        <v>22249</v>
      </c>
      <c r="J460" s="102" t="n">
        <v>103.68</v>
      </c>
      <c r="K460" s="103"/>
    </row>
    <row r="461" customFormat="false" ht="14.25" hidden="false" customHeight="false" outlineLevel="0" collapsed="false">
      <c r="A461" s="96"/>
      <c r="B461" s="96"/>
      <c r="C461" s="96"/>
      <c r="D461" s="96"/>
      <c r="E461" s="98" t="s">
        <v>1064</v>
      </c>
      <c r="F461" s="104" t="s">
        <v>13751</v>
      </c>
      <c r="G461" s="99" t="s">
        <v>21</v>
      </c>
      <c r="H461" s="100" t="s">
        <v>22647</v>
      </c>
      <c r="I461" s="101" t="n">
        <v>66.06</v>
      </c>
      <c r="J461" s="102" t="n">
        <v>85.55</v>
      </c>
      <c r="K461" s="103"/>
    </row>
    <row r="462" customFormat="false" ht="14.25" hidden="false" customHeight="false" outlineLevel="0" collapsed="false">
      <c r="A462" s="96"/>
      <c r="B462" s="96"/>
      <c r="C462" s="96"/>
      <c r="D462" s="96"/>
      <c r="E462" s="98" t="s">
        <v>4100</v>
      </c>
      <c r="F462" s="104"/>
      <c r="G462" s="99" t="s">
        <v>377</v>
      </c>
      <c r="H462" s="100" t="s">
        <v>22642</v>
      </c>
      <c r="I462" s="101" t="n">
        <v>4.57</v>
      </c>
      <c r="J462" s="102" t="n">
        <v>0.8</v>
      </c>
      <c r="K462" s="103"/>
    </row>
    <row r="463" customFormat="false" ht="14.25" hidden="false" customHeight="true" outlineLevel="0" collapsed="false">
      <c r="A463" s="96" t="n">
        <v>80212743</v>
      </c>
      <c r="B463" s="97" t="s">
        <v>22568</v>
      </c>
      <c r="C463" s="96" t="s">
        <v>22648</v>
      </c>
      <c r="D463" s="96" t="s">
        <v>377</v>
      </c>
      <c r="E463" s="98" t="s">
        <v>4100</v>
      </c>
      <c r="F463" s="104"/>
      <c r="G463" s="99" t="s">
        <v>377</v>
      </c>
      <c r="H463" s="100" t="s">
        <v>22642</v>
      </c>
      <c r="I463" s="101" t="n">
        <v>4.57</v>
      </c>
      <c r="J463" s="102" t="n">
        <v>0.8</v>
      </c>
      <c r="K463" s="103" t="n">
        <v>233.2</v>
      </c>
    </row>
    <row r="464" customFormat="false" ht="14.25" hidden="false" customHeight="false" outlineLevel="0" collapsed="false">
      <c r="A464" s="96"/>
      <c r="B464" s="96"/>
      <c r="C464" s="96"/>
      <c r="D464" s="96"/>
      <c r="E464" s="98" t="s">
        <v>1020</v>
      </c>
      <c r="F464" s="104" t="s">
        <v>1021</v>
      </c>
      <c r="G464" s="99" t="s">
        <v>49</v>
      </c>
      <c r="H464" s="100" t="s">
        <v>22415</v>
      </c>
      <c r="I464" s="101" t="s">
        <v>500</v>
      </c>
      <c r="J464" s="102" t="n">
        <v>96.3</v>
      </c>
      <c r="K464" s="103"/>
    </row>
    <row r="465" customFormat="false" ht="14.25" hidden="false" customHeight="false" outlineLevel="0" collapsed="false">
      <c r="A465" s="96"/>
      <c r="B465" s="96"/>
      <c r="C465" s="96"/>
      <c r="D465" s="96"/>
      <c r="E465" s="98" t="s">
        <v>1042</v>
      </c>
      <c r="F465" s="104"/>
      <c r="G465" s="99" t="s">
        <v>21</v>
      </c>
      <c r="H465" s="100" t="s">
        <v>22649</v>
      </c>
      <c r="I465" s="101" t="n">
        <v>67.39</v>
      </c>
      <c r="J465" s="102" t="n">
        <v>47.78</v>
      </c>
      <c r="K465" s="103"/>
    </row>
    <row r="466" customFormat="false" ht="14.25" hidden="false" customHeight="false" outlineLevel="0" collapsed="false">
      <c r="A466" s="96"/>
      <c r="B466" s="96"/>
      <c r="C466" s="96"/>
      <c r="D466" s="96"/>
      <c r="E466" s="98" t="s">
        <v>1064</v>
      </c>
      <c r="F466" s="104" t="s">
        <v>13751</v>
      </c>
      <c r="G466" s="99" t="s">
        <v>21</v>
      </c>
      <c r="H466" s="100" t="s">
        <v>22650</v>
      </c>
      <c r="I466" s="101" t="n">
        <v>66.06</v>
      </c>
      <c r="J466" s="102" t="n">
        <v>88.32</v>
      </c>
      <c r="K466" s="103"/>
    </row>
    <row r="467" customFormat="false" ht="14.25" hidden="false" customHeight="true" outlineLevel="0" collapsed="false">
      <c r="A467" s="96" t="n">
        <v>80212744</v>
      </c>
      <c r="B467" s="97" t="s">
        <v>22568</v>
      </c>
      <c r="C467" s="96" t="s">
        <v>22651</v>
      </c>
      <c r="D467" s="96" t="s">
        <v>377</v>
      </c>
      <c r="E467" s="98" t="s">
        <v>1042</v>
      </c>
      <c r="F467" s="104"/>
      <c r="G467" s="99" t="s">
        <v>21</v>
      </c>
      <c r="H467" s="100" t="s">
        <v>22365</v>
      </c>
      <c r="I467" s="101" t="n">
        <v>67.39</v>
      </c>
      <c r="J467" s="102" t="n">
        <v>42.12</v>
      </c>
      <c r="K467" s="103" t="n">
        <v>247.68</v>
      </c>
    </row>
    <row r="468" customFormat="false" ht="14.25" hidden="false" customHeight="false" outlineLevel="0" collapsed="false">
      <c r="A468" s="96"/>
      <c r="B468" s="96"/>
      <c r="C468" s="96"/>
      <c r="D468" s="96"/>
      <c r="E468" s="98" t="s">
        <v>1064</v>
      </c>
      <c r="F468" s="104" t="s">
        <v>13751</v>
      </c>
      <c r="G468" s="99" t="s">
        <v>21</v>
      </c>
      <c r="H468" s="100" t="s">
        <v>22382</v>
      </c>
      <c r="I468" s="101" t="n">
        <v>66.06</v>
      </c>
      <c r="J468" s="102" t="n">
        <v>85.42</v>
      </c>
      <c r="K468" s="103"/>
    </row>
    <row r="469" customFormat="false" ht="14.25" hidden="false" customHeight="false" outlineLevel="0" collapsed="false">
      <c r="A469" s="96"/>
      <c r="B469" s="96"/>
      <c r="C469" s="96"/>
      <c r="D469" s="96"/>
      <c r="E469" s="98" t="s">
        <v>1020</v>
      </c>
      <c r="F469" s="104" t="s">
        <v>1024</v>
      </c>
      <c r="G469" s="99" t="s">
        <v>49</v>
      </c>
      <c r="H469" s="100" t="s">
        <v>22652</v>
      </c>
      <c r="I469" s="101" t="s">
        <v>22249</v>
      </c>
      <c r="J469" s="102" t="n">
        <v>119.34</v>
      </c>
      <c r="K469" s="103"/>
    </row>
    <row r="470" customFormat="false" ht="14.25" hidden="false" customHeight="false" outlineLevel="0" collapsed="false">
      <c r="A470" s="96"/>
      <c r="B470" s="96"/>
      <c r="C470" s="96"/>
      <c r="D470" s="96"/>
      <c r="E470" s="98" t="s">
        <v>4100</v>
      </c>
      <c r="F470" s="104"/>
      <c r="G470" s="99" t="s">
        <v>377</v>
      </c>
      <c r="H470" s="100" t="s">
        <v>22642</v>
      </c>
      <c r="I470" s="101" t="n">
        <v>4.57</v>
      </c>
      <c r="J470" s="102" t="n">
        <v>0.8</v>
      </c>
      <c r="K470" s="103"/>
    </row>
    <row r="471" customFormat="false" ht="14.25" hidden="false" customHeight="true" outlineLevel="0" collapsed="false">
      <c r="A471" s="96" t="n">
        <v>80212745</v>
      </c>
      <c r="B471" s="97" t="s">
        <v>22568</v>
      </c>
      <c r="C471" s="96" t="s">
        <v>22653</v>
      </c>
      <c r="D471" s="96" t="s">
        <v>377</v>
      </c>
      <c r="E471" s="98" t="s">
        <v>1064</v>
      </c>
      <c r="F471" s="104" t="s">
        <v>13751</v>
      </c>
      <c r="G471" s="99" t="s">
        <v>21</v>
      </c>
      <c r="H471" s="100" t="s">
        <v>22654</v>
      </c>
      <c r="I471" s="101" t="n">
        <v>66.06</v>
      </c>
      <c r="J471" s="102" t="n">
        <v>87.46</v>
      </c>
      <c r="K471" s="103" t="n">
        <v>237.57</v>
      </c>
    </row>
    <row r="472" customFormat="false" ht="14.25" hidden="false" customHeight="false" outlineLevel="0" collapsed="false">
      <c r="A472" s="96"/>
      <c r="B472" s="96"/>
      <c r="C472" s="96"/>
      <c r="D472" s="96"/>
      <c r="E472" s="98" t="s">
        <v>1042</v>
      </c>
      <c r="F472" s="104"/>
      <c r="G472" s="99" t="s">
        <v>21</v>
      </c>
      <c r="H472" s="100" t="s">
        <v>22655</v>
      </c>
      <c r="I472" s="101" t="n">
        <v>67.39</v>
      </c>
      <c r="J472" s="102" t="n">
        <v>47.31</v>
      </c>
      <c r="K472" s="103"/>
    </row>
    <row r="473" customFormat="false" ht="14.25" hidden="false" customHeight="false" outlineLevel="0" collapsed="false">
      <c r="A473" s="96"/>
      <c r="B473" s="96"/>
      <c r="C473" s="96"/>
      <c r="D473" s="96"/>
      <c r="E473" s="98" t="s">
        <v>1020</v>
      </c>
      <c r="F473" s="104" t="s">
        <v>1021</v>
      </c>
      <c r="G473" s="99" t="s">
        <v>49</v>
      </c>
      <c r="H473" s="100" t="s">
        <v>22360</v>
      </c>
      <c r="I473" s="101" t="s">
        <v>500</v>
      </c>
      <c r="J473" s="102" t="n">
        <v>102</v>
      </c>
      <c r="K473" s="103"/>
    </row>
    <row r="474" customFormat="false" ht="14.25" hidden="false" customHeight="false" outlineLevel="0" collapsed="false">
      <c r="A474" s="96"/>
      <c r="B474" s="96"/>
      <c r="C474" s="96"/>
      <c r="D474" s="96"/>
      <c r="E474" s="98" t="s">
        <v>4100</v>
      </c>
      <c r="F474" s="104"/>
      <c r="G474" s="99" t="s">
        <v>377</v>
      </c>
      <c r="H474" s="100" t="s">
        <v>22642</v>
      </c>
      <c r="I474" s="101" t="n">
        <v>4.57</v>
      </c>
      <c r="J474" s="102" t="n">
        <v>0.8</v>
      </c>
      <c r="K474" s="103"/>
    </row>
    <row r="475" customFormat="false" ht="14.25" hidden="false" customHeight="true" outlineLevel="0" collapsed="false">
      <c r="A475" s="96" t="n">
        <v>80212746</v>
      </c>
      <c r="B475" s="97" t="s">
        <v>22568</v>
      </c>
      <c r="C475" s="96" t="s">
        <v>22656</v>
      </c>
      <c r="D475" s="96" t="s">
        <v>377</v>
      </c>
      <c r="E475" s="98" t="s">
        <v>1042</v>
      </c>
      <c r="F475" s="104"/>
      <c r="G475" s="99" t="s">
        <v>21</v>
      </c>
      <c r="H475" s="100" t="s">
        <v>22645</v>
      </c>
      <c r="I475" s="101" t="n">
        <v>67.39</v>
      </c>
      <c r="J475" s="102" t="n">
        <v>46.23</v>
      </c>
      <c r="K475" s="103" t="n">
        <v>247.78</v>
      </c>
    </row>
    <row r="476" customFormat="false" ht="14.25" hidden="false" customHeight="false" outlineLevel="0" collapsed="false">
      <c r="A476" s="96"/>
      <c r="B476" s="96"/>
      <c r="C476" s="96"/>
      <c r="D476" s="96"/>
      <c r="E476" s="98" t="s">
        <v>1020</v>
      </c>
      <c r="F476" s="104" t="s">
        <v>1021</v>
      </c>
      <c r="G476" s="99" t="s">
        <v>49</v>
      </c>
      <c r="H476" s="100" t="s">
        <v>22646</v>
      </c>
      <c r="I476" s="101" t="s">
        <v>500</v>
      </c>
      <c r="J476" s="102" t="n">
        <v>115.2</v>
      </c>
      <c r="K476" s="103"/>
    </row>
    <row r="477" customFormat="false" ht="14.25" hidden="false" customHeight="false" outlineLevel="0" collapsed="false">
      <c r="A477" s="96"/>
      <c r="B477" s="96"/>
      <c r="C477" s="96"/>
      <c r="D477" s="96"/>
      <c r="E477" s="98" t="s">
        <v>4100</v>
      </c>
      <c r="F477" s="104"/>
      <c r="G477" s="99" t="s">
        <v>377</v>
      </c>
      <c r="H477" s="100" t="s">
        <v>22642</v>
      </c>
      <c r="I477" s="101" t="n">
        <v>4.57</v>
      </c>
      <c r="J477" s="102" t="n">
        <v>0.8</v>
      </c>
      <c r="K477" s="103"/>
    </row>
    <row r="478" customFormat="false" ht="14.25" hidden="false" customHeight="false" outlineLevel="0" collapsed="false">
      <c r="A478" s="96"/>
      <c r="B478" s="96"/>
      <c r="C478" s="96"/>
      <c r="D478" s="96"/>
      <c r="E478" s="98" t="s">
        <v>1064</v>
      </c>
      <c r="F478" s="104" t="s">
        <v>13751</v>
      </c>
      <c r="G478" s="99" t="s">
        <v>21</v>
      </c>
      <c r="H478" s="100" t="s">
        <v>22647</v>
      </c>
      <c r="I478" s="101" t="n">
        <v>66.06</v>
      </c>
      <c r="J478" s="102" t="n">
        <v>85.55</v>
      </c>
      <c r="K478" s="103"/>
    </row>
    <row r="479" customFormat="false" ht="14.25" hidden="false" customHeight="true" outlineLevel="0" collapsed="false">
      <c r="A479" s="96" t="n">
        <v>80212747</v>
      </c>
      <c r="B479" s="97" t="s">
        <v>22568</v>
      </c>
      <c r="C479" s="96" t="s">
        <v>22657</v>
      </c>
      <c r="D479" s="96" t="s">
        <v>377</v>
      </c>
      <c r="E479" s="98" t="s">
        <v>4100</v>
      </c>
      <c r="F479" s="104"/>
      <c r="G479" s="99" t="s">
        <v>377</v>
      </c>
      <c r="H479" s="100" t="s">
        <v>22642</v>
      </c>
      <c r="I479" s="101" t="n">
        <v>4.57</v>
      </c>
      <c r="J479" s="102" t="n">
        <v>0.8</v>
      </c>
      <c r="K479" s="103" t="n">
        <v>242.83</v>
      </c>
    </row>
    <row r="480" customFormat="false" ht="14.25" hidden="false" customHeight="false" outlineLevel="0" collapsed="false">
      <c r="A480" s="96"/>
      <c r="B480" s="96"/>
      <c r="C480" s="96"/>
      <c r="D480" s="96"/>
      <c r="E480" s="98" t="s">
        <v>1020</v>
      </c>
      <c r="F480" s="104" t="s">
        <v>1350</v>
      </c>
      <c r="G480" s="99" t="s">
        <v>49</v>
      </c>
      <c r="H480" s="100" t="s">
        <v>22415</v>
      </c>
      <c r="I480" s="101" t="s">
        <v>6208</v>
      </c>
      <c r="J480" s="102" t="n">
        <v>105.93</v>
      </c>
      <c r="K480" s="103"/>
    </row>
    <row r="481" customFormat="false" ht="14.25" hidden="false" customHeight="false" outlineLevel="0" collapsed="false">
      <c r="A481" s="96"/>
      <c r="B481" s="96"/>
      <c r="C481" s="96"/>
      <c r="D481" s="96"/>
      <c r="E481" s="98" t="s">
        <v>1064</v>
      </c>
      <c r="F481" s="104" t="s">
        <v>13751</v>
      </c>
      <c r="G481" s="99" t="s">
        <v>21</v>
      </c>
      <c r="H481" s="100" t="s">
        <v>22650</v>
      </c>
      <c r="I481" s="101" t="n">
        <v>66.06</v>
      </c>
      <c r="J481" s="102" t="n">
        <v>88.32</v>
      </c>
      <c r="K481" s="103"/>
    </row>
    <row r="482" customFormat="false" ht="14.25" hidden="false" customHeight="false" outlineLevel="0" collapsed="false">
      <c r="A482" s="96"/>
      <c r="B482" s="96"/>
      <c r="C482" s="96"/>
      <c r="D482" s="96"/>
      <c r="E482" s="98" t="s">
        <v>1042</v>
      </c>
      <c r="F482" s="104"/>
      <c r="G482" s="99" t="s">
        <v>21</v>
      </c>
      <c r="H482" s="100" t="s">
        <v>22649</v>
      </c>
      <c r="I482" s="101" t="n">
        <v>67.39</v>
      </c>
      <c r="J482" s="102" t="n">
        <v>47.78</v>
      </c>
      <c r="K482" s="103"/>
    </row>
    <row r="483" customFormat="false" ht="14.25" hidden="false" customHeight="true" outlineLevel="0" collapsed="false">
      <c r="A483" s="96" t="s">
        <v>22658</v>
      </c>
      <c r="B483" s="97" t="s">
        <v>22568</v>
      </c>
      <c r="C483" s="96" t="s">
        <v>22659</v>
      </c>
      <c r="D483" s="96" t="s">
        <v>377</v>
      </c>
      <c r="E483" s="98" t="s">
        <v>1064</v>
      </c>
      <c r="F483" s="104" t="s">
        <v>13751</v>
      </c>
      <c r="G483" s="99" t="s">
        <v>21</v>
      </c>
      <c r="H483" s="100" t="s">
        <v>22368</v>
      </c>
      <c r="I483" s="101" t="n">
        <v>66.06</v>
      </c>
      <c r="J483" s="102" t="n">
        <v>85.94</v>
      </c>
      <c r="K483" s="103" t="n">
        <v>258.43</v>
      </c>
    </row>
    <row r="484" customFormat="false" ht="14.25" hidden="false" customHeight="false" outlineLevel="0" collapsed="false">
      <c r="A484" s="96"/>
      <c r="B484" s="96"/>
      <c r="C484" s="96"/>
      <c r="D484" s="96"/>
      <c r="E484" s="98" t="s">
        <v>1020</v>
      </c>
      <c r="F484" s="104" t="s">
        <v>1021</v>
      </c>
      <c r="G484" s="99" t="s">
        <v>49</v>
      </c>
      <c r="H484" s="100" t="s">
        <v>22660</v>
      </c>
      <c r="I484" s="101" t="s">
        <v>500</v>
      </c>
      <c r="J484" s="102" t="n">
        <v>129.3</v>
      </c>
      <c r="K484" s="103"/>
    </row>
    <row r="485" customFormat="false" ht="14.25" hidden="false" customHeight="false" outlineLevel="0" collapsed="false">
      <c r="A485" s="96"/>
      <c r="B485" s="96"/>
      <c r="C485" s="96"/>
      <c r="D485" s="96"/>
      <c r="E485" s="98" t="s">
        <v>4100</v>
      </c>
      <c r="F485" s="104"/>
      <c r="G485" s="99" t="s">
        <v>377</v>
      </c>
      <c r="H485" s="100" t="s">
        <v>22642</v>
      </c>
      <c r="I485" s="101" t="n">
        <v>4.57</v>
      </c>
      <c r="J485" s="102" t="n">
        <v>0.8</v>
      </c>
      <c r="K485" s="103"/>
    </row>
    <row r="486" customFormat="false" ht="14.25" hidden="false" customHeight="false" outlineLevel="0" collapsed="false">
      <c r="A486" s="96"/>
      <c r="B486" s="96"/>
      <c r="C486" s="96"/>
      <c r="D486" s="96"/>
      <c r="E486" s="98" t="s">
        <v>1042</v>
      </c>
      <c r="F486" s="104"/>
      <c r="G486" s="99" t="s">
        <v>21</v>
      </c>
      <c r="H486" s="100" t="s">
        <v>22661</v>
      </c>
      <c r="I486" s="101" t="n">
        <v>67.39</v>
      </c>
      <c r="J486" s="102" t="n">
        <v>42.39</v>
      </c>
      <c r="K486" s="103"/>
    </row>
    <row r="487" customFormat="false" ht="14.25" hidden="false" customHeight="true" outlineLevel="0" collapsed="false">
      <c r="A487" s="96" t="n">
        <v>80212749</v>
      </c>
      <c r="B487" s="97" t="s">
        <v>22568</v>
      </c>
      <c r="C487" s="96" t="s">
        <v>22662</v>
      </c>
      <c r="D487" s="96" t="s">
        <v>377</v>
      </c>
      <c r="E487" s="98" t="s">
        <v>1042</v>
      </c>
      <c r="F487" s="104"/>
      <c r="G487" s="99" t="s">
        <v>21</v>
      </c>
      <c r="H487" s="100" t="s">
        <v>22574</v>
      </c>
      <c r="I487" s="101" t="n">
        <v>67.39</v>
      </c>
      <c r="J487" s="102" t="n">
        <v>46.97</v>
      </c>
      <c r="K487" s="103" t="n">
        <v>251.52</v>
      </c>
    </row>
    <row r="488" customFormat="false" ht="14.25" hidden="false" customHeight="false" outlineLevel="0" collapsed="false">
      <c r="A488" s="96"/>
      <c r="B488" s="96"/>
      <c r="C488" s="96"/>
      <c r="D488" s="96"/>
      <c r="E488" s="98" t="s">
        <v>4100</v>
      </c>
      <c r="F488" s="104"/>
      <c r="G488" s="99" t="s">
        <v>377</v>
      </c>
      <c r="H488" s="100" t="s">
        <v>22642</v>
      </c>
      <c r="I488" s="101" t="n">
        <v>4.57</v>
      </c>
      <c r="J488" s="102" t="n">
        <v>0.8</v>
      </c>
      <c r="K488" s="103"/>
    </row>
    <row r="489" customFormat="false" ht="14.25" hidden="false" customHeight="false" outlineLevel="0" collapsed="false">
      <c r="A489" s="96"/>
      <c r="B489" s="96"/>
      <c r="C489" s="96"/>
      <c r="D489" s="96"/>
      <c r="E489" s="98" t="s">
        <v>1020</v>
      </c>
      <c r="F489" s="104" t="s">
        <v>1350</v>
      </c>
      <c r="G489" s="99" t="s">
        <v>49</v>
      </c>
      <c r="H489" s="100" t="s">
        <v>22663</v>
      </c>
      <c r="I489" s="101" t="s">
        <v>6208</v>
      </c>
      <c r="J489" s="102" t="n">
        <v>116.82</v>
      </c>
      <c r="K489" s="103"/>
    </row>
    <row r="490" customFormat="false" ht="14.25" hidden="false" customHeight="false" outlineLevel="0" collapsed="false">
      <c r="A490" s="96"/>
      <c r="B490" s="96"/>
      <c r="C490" s="96"/>
      <c r="D490" s="96"/>
      <c r="E490" s="98" t="s">
        <v>1064</v>
      </c>
      <c r="F490" s="104" t="s">
        <v>13751</v>
      </c>
      <c r="G490" s="99" t="s">
        <v>21</v>
      </c>
      <c r="H490" s="100" t="s">
        <v>22664</v>
      </c>
      <c r="I490" s="101" t="n">
        <v>66.06</v>
      </c>
      <c r="J490" s="102" t="n">
        <v>86.93</v>
      </c>
      <c r="K490" s="103"/>
    </row>
    <row r="491" customFormat="false" ht="14.25" hidden="false" customHeight="true" outlineLevel="0" collapsed="false">
      <c r="A491" s="96" t="n">
        <v>80212750</v>
      </c>
      <c r="B491" s="97" t="s">
        <v>22568</v>
      </c>
      <c r="C491" s="96" t="s">
        <v>22665</v>
      </c>
      <c r="D491" s="96" t="s">
        <v>377</v>
      </c>
      <c r="E491" s="98" t="s">
        <v>1042</v>
      </c>
      <c r="F491" s="104"/>
      <c r="G491" s="99" t="s">
        <v>21</v>
      </c>
      <c r="H491" s="100" t="s">
        <v>22645</v>
      </c>
      <c r="I491" s="101" t="n">
        <v>67.39</v>
      </c>
      <c r="J491" s="102" t="n">
        <v>46.23</v>
      </c>
      <c r="K491" s="103" t="n">
        <v>259.3</v>
      </c>
    </row>
    <row r="492" customFormat="false" ht="14.25" hidden="false" customHeight="false" outlineLevel="0" collapsed="false">
      <c r="A492" s="96"/>
      <c r="B492" s="96"/>
      <c r="C492" s="96"/>
      <c r="D492" s="96"/>
      <c r="E492" s="98" t="s">
        <v>1064</v>
      </c>
      <c r="F492" s="104" t="s">
        <v>13751</v>
      </c>
      <c r="G492" s="99" t="s">
        <v>21</v>
      </c>
      <c r="H492" s="100" t="s">
        <v>22647</v>
      </c>
      <c r="I492" s="101" t="n">
        <v>66.06</v>
      </c>
      <c r="J492" s="102" t="n">
        <v>85.55</v>
      </c>
      <c r="K492" s="103"/>
    </row>
    <row r="493" customFormat="false" ht="14.25" hidden="false" customHeight="false" outlineLevel="0" collapsed="false">
      <c r="A493" s="96"/>
      <c r="B493" s="96"/>
      <c r="C493" s="96"/>
      <c r="D493" s="96"/>
      <c r="E493" s="98" t="s">
        <v>1020</v>
      </c>
      <c r="F493" s="104" t="s">
        <v>1350</v>
      </c>
      <c r="G493" s="99" t="s">
        <v>49</v>
      </c>
      <c r="H493" s="100" t="s">
        <v>22646</v>
      </c>
      <c r="I493" s="101" t="s">
        <v>6208</v>
      </c>
      <c r="J493" s="102" t="n">
        <v>126.72</v>
      </c>
      <c r="K493" s="103"/>
    </row>
    <row r="494" customFormat="false" ht="14.25" hidden="false" customHeight="false" outlineLevel="0" collapsed="false">
      <c r="A494" s="96"/>
      <c r="B494" s="96"/>
      <c r="C494" s="96"/>
      <c r="D494" s="96"/>
      <c r="E494" s="98" t="s">
        <v>4100</v>
      </c>
      <c r="F494" s="104"/>
      <c r="G494" s="99" t="s">
        <v>377</v>
      </c>
      <c r="H494" s="100" t="s">
        <v>22642</v>
      </c>
      <c r="I494" s="101" t="n">
        <v>4.57</v>
      </c>
      <c r="J494" s="102" t="n">
        <v>0.8</v>
      </c>
      <c r="K494" s="103"/>
    </row>
    <row r="495" customFormat="false" ht="14.25" hidden="false" customHeight="true" outlineLevel="0" collapsed="false">
      <c r="A495" s="96" t="n">
        <v>80212751</v>
      </c>
      <c r="B495" s="97" t="s">
        <v>22568</v>
      </c>
      <c r="C495" s="96" t="s">
        <v>22666</v>
      </c>
      <c r="D495" s="96" t="s">
        <v>377</v>
      </c>
      <c r="E495" s="98" t="s">
        <v>1042</v>
      </c>
      <c r="F495" s="104"/>
      <c r="G495" s="99" t="s">
        <v>21</v>
      </c>
      <c r="H495" s="100" t="s">
        <v>22319</v>
      </c>
      <c r="I495" s="101" t="n">
        <v>67.39</v>
      </c>
      <c r="J495" s="102" t="n">
        <v>42.59</v>
      </c>
      <c r="K495" s="103" t="n">
        <v>268.73</v>
      </c>
    </row>
    <row r="496" customFormat="false" ht="14.25" hidden="false" customHeight="false" outlineLevel="0" collapsed="false">
      <c r="A496" s="96"/>
      <c r="B496" s="96"/>
      <c r="C496" s="96"/>
      <c r="D496" s="96"/>
      <c r="E496" s="98" t="s">
        <v>1020</v>
      </c>
      <c r="F496" s="104" t="s">
        <v>1350</v>
      </c>
      <c r="G496" s="99" t="s">
        <v>49</v>
      </c>
      <c r="H496" s="100" t="s">
        <v>22667</v>
      </c>
      <c r="I496" s="101" t="s">
        <v>6208</v>
      </c>
      <c r="J496" s="102" t="n">
        <v>138.93</v>
      </c>
      <c r="K496" s="103"/>
    </row>
    <row r="497" customFormat="false" ht="14.25" hidden="false" customHeight="false" outlineLevel="0" collapsed="false">
      <c r="A497" s="96"/>
      <c r="B497" s="96"/>
      <c r="C497" s="96"/>
      <c r="D497" s="96"/>
      <c r="E497" s="98" t="s">
        <v>4100</v>
      </c>
      <c r="F497" s="104"/>
      <c r="G497" s="99" t="s">
        <v>377</v>
      </c>
      <c r="H497" s="100" t="s">
        <v>22642</v>
      </c>
      <c r="I497" s="101" t="n">
        <v>4.57</v>
      </c>
      <c r="J497" s="102" t="n">
        <v>0.8</v>
      </c>
      <c r="K497" s="103"/>
    </row>
    <row r="498" customFormat="false" ht="14.25" hidden="false" customHeight="false" outlineLevel="0" collapsed="false">
      <c r="A498" s="96"/>
      <c r="B498" s="96"/>
      <c r="C498" s="96"/>
      <c r="D498" s="96"/>
      <c r="E498" s="98" t="s">
        <v>1064</v>
      </c>
      <c r="F498" s="104" t="s">
        <v>13751</v>
      </c>
      <c r="G498" s="99" t="s">
        <v>21</v>
      </c>
      <c r="H498" s="100" t="s">
        <v>22668</v>
      </c>
      <c r="I498" s="101" t="n">
        <v>66.06</v>
      </c>
      <c r="J498" s="102" t="n">
        <v>86.41</v>
      </c>
      <c r="K498" s="103"/>
    </row>
    <row r="499" customFormat="false" ht="14.25" hidden="false" customHeight="true" outlineLevel="0" collapsed="false">
      <c r="A499" s="96" t="n">
        <v>80212752</v>
      </c>
      <c r="B499" s="97" t="s">
        <v>22568</v>
      </c>
      <c r="C499" s="96" t="s">
        <v>22669</v>
      </c>
      <c r="D499" s="96" t="s">
        <v>377</v>
      </c>
      <c r="E499" s="98" t="s">
        <v>1064</v>
      </c>
      <c r="F499" s="104" t="s">
        <v>13751</v>
      </c>
      <c r="G499" s="99" t="s">
        <v>21</v>
      </c>
      <c r="H499" s="100" t="s">
        <v>22402</v>
      </c>
      <c r="I499" s="101" t="n">
        <v>66.06</v>
      </c>
      <c r="J499" s="102" t="n">
        <v>82.84</v>
      </c>
      <c r="K499" s="103" t="n">
        <v>280.23</v>
      </c>
    </row>
    <row r="500" customFormat="false" ht="14.25" hidden="false" customHeight="false" outlineLevel="0" collapsed="false">
      <c r="A500" s="96"/>
      <c r="B500" s="96"/>
      <c r="C500" s="96"/>
      <c r="D500" s="96"/>
      <c r="E500" s="98" t="s">
        <v>4100</v>
      </c>
      <c r="F500" s="104"/>
      <c r="G500" s="99" t="s">
        <v>377</v>
      </c>
      <c r="H500" s="100" t="s">
        <v>22400</v>
      </c>
      <c r="I500" s="101" t="n">
        <v>4.57</v>
      </c>
      <c r="J500" s="102" t="n">
        <v>0.82</v>
      </c>
      <c r="K500" s="103"/>
    </row>
    <row r="501" customFormat="false" ht="14.25" hidden="false" customHeight="false" outlineLevel="0" collapsed="false">
      <c r="A501" s="96"/>
      <c r="B501" s="96"/>
      <c r="C501" s="96"/>
      <c r="D501" s="96"/>
      <c r="E501" s="98" t="s">
        <v>1020</v>
      </c>
      <c r="F501" s="104" t="s">
        <v>1350</v>
      </c>
      <c r="G501" s="99" t="s">
        <v>49</v>
      </c>
      <c r="H501" s="100" t="s">
        <v>22273</v>
      </c>
      <c r="I501" s="101" t="s">
        <v>6208</v>
      </c>
      <c r="J501" s="102" t="n">
        <v>153.78</v>
      </c>
      <c r="K501" s="103"/>
    </row>
    <row r="502" customFormat="false" ht="14.25" hidden="false" customHeight="false" outlineLevel="0" collapsed="false">
      <c r="A502" s="96"/>
      <c r="B502" s="96"/>
      <c r="C502" s="96"/>
      <c r="D502" s="96"/>
      <c r="E502" s="98" t="s">
        <v>1042</v>
      </c>
      <c r="F502" s="104"/>
      <c r="G502" s="99" t="s">
        <v>21</v>
      </c>
      <c r="H502" s="100" t="s">
        <v>22670</v>
      </c>
      <c r="I502" s="101" t="n">
        <v>67.39</v>
      </c>
      <c r="J502" s="102" t="n">
        <v>42.79</v>
      </c>
      <c r="K502" s="103"/>
    </row>
    <row r="503" customFormat="false" ht="14.25" hidden="false" customHeight="true" outlineLevel="0" collapsed="false">
      <c r="A503" s="96" t="n">
        <v>80212761</v>
      </c>
      <c r="B503" s="97" t="s">
        <v>22568</v>
      </c>
      <c r="C503" s="96" t="s">
        <v>22671</v>
      </c>
      <c r="D503" s="96" t="s">
        <v>377</v>
      </c>
      <c r="E503" s="98" t="s">
        <v>1042</v>
      </c>
      <c r="F503" s="104"/>
      <c r="G503" s="99" t="s">
        <v>21</v>
      </c>
      <c r="H503" s="100" t="s">
        <v>22614</v>
      </c>
      <c r="I503" s="101" t="n">
        <v>67.39</v>
      </c>
      <c r="J503" s="102" t="n">
        <v>46.84</v>
      </c>
      <c r="K503" s="103" t="n">
        <v>213.72</v>
      </c>
    </row>
    <row r="504" customFormat="false" ht="14.25" hidden="false" customHeight="false" outlineLevel="0" collapsed="false">
      <c r="A504" s="96"/>
      <c r="B504" s="96"/>
      <c r="C504" s="96"/>
      <c r="D504" s="96"/>
      <c r="E504" s="98" t="s">
        <v>4100</v>
      </c>
      <c r="F504" s="104"/>
      <c r="G504" s="99" t="s">
        <v>377</v>
      </c>
      <c r="H504" s="100" t="s">
        <v>22672</v>
      </c>
      <c r="I504" s="101" t="n">
        <v>4.57</v>
      </c>
      <c r="J504" s="102" t="n">
        <v>0.75</v>
      </c>
      <c r="K504" s="103"/>
    </row>
    <row r="505" customFormat="false" ht="14.25" hidden="false" customHeight="false" outlineLevel="0" collapsed="false">
      <c r="A505" s="96"/>
      <c r="B505" s="96"/>
      <c r="C505" s="96"/>
      <c r="D505" s="96"/>
      <c r="E505" s="98" t="s">
        <v>1064</v>
      </c>
      <c r="F505" s="104" t="s">
        <v>13706</v>
      </c>
      <c r="G505" s="99" t="s">
        <v>21</v>
      </c>
      <c r="H505" s="100" t="s">
        <v>22673</v>
      </c>
      <c r="I505" s="101" t="s">
        <v>22398</v>
      </c>
      <c r="J505" s="102" t="n">
        <v>82.7</v>
      </c>
      <c r="K505" s="103"/>
    </row>
    <row r="506" customFormat="false" ht="14.25" hidden="false" customHeight="false" outlineLevel="0" collapsed="false">
      <c r="A506" s="96"/>
      <c r="B506" s="96"/>
      <c r="C506" s="96"/>
      <c r="D506" s="96"/>
      <c r="E506" s="98" t="s">
        <v>1020</v>
      </c>
      <c r="F506" s="104" t="s">
        <v>1024</v>
      </c>
      <c r="G506" s="99" t="s">
        <v>49</v>
      </c>
      <c r="H506" s="100" t="s">
        <v>22674</v>
      </c>
      <c r="I506" s="101" t="s">
        <v>22249</v>
      </c>
      <c r="J506" s="102" t="n">
        <v>83.43</v>
      </c>
      <c r="K506" s="103"/>
    </row>
    <row r="507" customFormat="false" ht="14.25" hidden="false" customHeight="true" outlineLevel="0" collapsed="false">
      <c r="A507" s="96" t="n">
        <v>80212762</v>
      </c>
      <c r="B507" s="97" t="s">
        <v>22568</v>
      </c>
      <c r="C507" s="96" t="s">
        <v>22675</v>
      </c>
      <c r="D507" s="96" t="s">
        <v>377</v>
      </c>
      <c r="E507" s="98" t="s">
        <v>1020</v>
      </c>
      <c r="F507" s="104" t="s">
        <v>1024</v>
      </c>
      <c r="G507" s="99" t="s">
        <v>49</v>
      </c>
      <c r="H507" s="100" t="s">
        <v>22676</v>
      </c>
      <c r="I507" s="101" t="s">
        <v>22249</v>
      </c>
      <c r="J507" s="102" t="n">
        <v>97.74</v>
      </c>
      <c r="K507" s="103" t="n">
        <v>224.58</v>
      </c>
    </row>
    <row r="508" customFormat="false" ht="14.25" hidden="false" customHeight="false" outlineLevel="0" collapsed="false">
      <c r="A508" s="96"/>
      <c r="B508" s="96"/>
      <c r="C508" s="96"/>
      <c r="D508" s="96"/>
      <c r="E508" s="98" t="s">
        <v>1042</v>
      </c>
      <c r="F508" s="104"/>
      <c r="G508" s="99" t="s">
        <v>21</v>
      </c>
      <c r="H508" s="100" t="s">
        <v>22677</v>
      </c>
      <c r="I508" s="101" t="n">
        <v>67.39</v>
      </c>
      <c r="J508" s="102" t="n">
        <v>45.62</v>
      </c>
      <c r="K508" s="103"/>
    </row>
    <row r="509" customFormat="false" ht="14.25" hidden="false" customHeight="false" outlineLevel="0" collapsed="false">
      <c r="A509" s="96"/>
      <c r="B509" s="96"/>
      <c r="C509" s="96"/>
      <c r="D509" s="96"/>
      <c r="E509" s="98" t="s">
        <v>1064</v>
      </c>
      <c r="F509" s="104" t="s">
        <v>13706</v>
      </c>
      <c r="G509" s="99" t="s">
        <v>21</v>
      </c>
      <c r="H509" s="100" t="s">
        <v>22678</v>
      </c>
      <c r="I509" s="101" t="s">
        <v>22398</v>
      </c>
      <c r="J509" s="102" t="n">
        <v>80.47</v>
      </c>
      <c r="K509" s="103"/>
    </row>
    <row r="510" customFormat="false" ht="14.25" hidden="false" customHeight="false" outlineLevel="0" collapsed="false">
      <c r="A510" s="96"/>
      <c r="B510" s="96"/>
      <c r="C510" s="96"/>
      <c r="D510" s="96"/>
      <c r="E510" s="98" t="s">
        <v>4100</v>
      </c>
      <c r="F510" s="104"/>
      <c r="G510" s="99" t="s">
        <v>377</v>
      </c>
      <c r="H510" s="100" t="s">
        <v>22672</v>
      </c>
      <c r="I510" s="101" t="n">
        <v>4.57</v>
      </c>
      <c r="J510" s="102" t="n">
        <v>0.75</v>
      </c>
      <c r="K510" s="103"/>
    </row>
    <row r="511" customFormat="false" ht="14.25" hidden="false" customHeight="true" outlineLevel="0" collapsed="false">
      <c r="A511" s="96" t="n">
        <v>80212763</v>
      </c>
      <c r="B511" s="97" t="s">
        <v>22568</v>
      </c>
      <c r="C511" s="96" t="s">
        <v>22679</v>
      </c>
      <c r="D511" s="96" t="s">
        <v>377</v>
      </c>
      <c r="E511" s="98" t="s">
        <v>4100</v>
      </c>
      <c r="F511" s="104"/>
      <c r="G511" s="99" t="s">
        <v>377</v>
      </c>
      <c r="H511" s="100" t="s">
        <v>22672</v>
      </c>
      <c r="I511" s="101" t="n">
        <v>4.57</v>
      </c>
      <c r="J511" s="102" t="n">
        <v>0.75</v>
      </c>
      <c r="K511" s="103" t="n">
        <v>221.56</v>
      </c>
    </row>
    <row r="512" customFormat="false" ht="14.25" hidden="false" customHeight="false" outlineLevel="0" collapsed="false">
      <c r="A512" s="96"/>
      <c r="B512" s="96"/>
      <c r="C512" s="96"/>
      <c r="D512" s="96"/>
      <c r="E512" s="98" t="s">
        <v>1064</v>
      </c>
      <c r="F512" s="104" t="s">
        <v>13706</v>
      </c>
      <c r="G512" s="99" t="s">
        <v>21</v>
      </c>
      <c r="H512" s="100" t="s">
        <v>22680</v>
      </c>
      <c r="I512" s="101" t="s">
        <v>22398</v>
      </c>
      <c r="J512" s="102" t="n">
        <v>82.94</v>
      </c>
      <c r="K512" s="103"/>
    </row>
    <row r="513" customFormat="false" ht="14.25" hidden="false" customHeight="false" outlineLevel="0" collapsed="false">
      <c r="A513" s="96"/>
      <c r="B513" s="96"/>
      <c r="C513" s="96"/>
      <c r="D513" s="96"/>
      <c r="E513" s="98" t="s">
        <v>1020</v>
      </c>
      <c r="F513" s="104" t="s">
        <v>1021</v>
      </c>
      <c r="G513" s="99" t="s">
        <v>49</v>
      </c>
      <c r="H513" s="100" t="s">
        <v>22681</v>
      </c>
      <c r="I513" s="101" t="s">
        <v>500</v>
      </c>
      <c r="J513" s="102" t="n">
        <v>90.9</v>
      </c>
      <c r="K513" s="103"/>
    </row>
    <row r="514" customFormat="false" ht="14.25" hidden="false" customHeight="false" outlineLevel="0" collapsed="false">
      <c r="A514" s="96"/>
      <c r="B514" s="96"/>
      <c r="C514" s="96"/>
      <c r="D514" s="96"/>
      <c r="E514" s="98" t="s">
        <v>1042</v>
      </c>
      <c r="F514" s="104"/>
      <c r="G514" s="99" t="s">
        <v>21</v>
      </c>
      <c r="H514" s="100" t="s">
        <v>22574</v>
      </c>
      <c r="I514" s="101" t="n">
        <v>67.39</v>
      </c>
      <c r="J514" s="102" t="n">
        <v>46.97</v>
      </c>
      <c r="K514" s="103"/>
    </row>
    <row r="515" customFormat="false" ht="14.25" hidden="false" customHeight="true" outlineLevel="0" collapsed="false">
      <c r="A515" s="96" t="n">
        <v>80212764</v>
      </c>
      <c r="B515" s="97" t="s">
        <v>22568</v>
      </c>
      <c r="C515" s="96" t="s">
        <v>22682</v>
      </c>
      <c r="D515" s="96" t="s">
        <v>377</v>
      </c>
      <c r="E515" s="98" t="s">
        <v>1020</v>
      </c>
      <c r="F515" s="104" t="s">
        <v>1024</v>
      </c>
      <c r="G515" s="99" t="s">
        <v>49</v>
      </c>
      <c r="H515" s="100" t="s">
        <v>22683</v>
      </c>
      <c r="I515" s="101" t="s">
        <v>22249</v>
      </c>
      <c r="J515" s="102" t="n">
        <v>112.59</v>
      </c>
      <c r="K515" s="103" t="n">
        <v>235.32</v>
      </c>
    </row>
    <row r="516" customFormat="false" ht="14.25" hidden="false" customHeight="false" outlineLevel="0" collapsed="false">
      <c r="A516" s="96"/>
      <c r="B516" s="96"/>
      <c r="C516" s="96"/>
      <c r="D516" s="96"/>
      <c r="E516" s="98" t="s">
        <v>4100</v>
      </c>
      <c r="F516" s="104"/>
      <c r="G516" s="99" t="s">
        <v>377</v>
      </c>
      <c r="H516" s="100" t="s">
        <v>22672</v>
      </c>
      <c r="I516" s="101" t="n">
        <v>4.57</v>
      </c>
      <c r="J516" s="102" t="n">
        <v>0.75</v>
      </c>
      <c r="K516" s="103"/>
    </row>
    <row r="517" customFormat="false" ht="14.25" hidden="false" customHeight="false" outlineLevel="0" collapsed="false">
      <c r="A517" s="96"/>
      <c r="B517" s="96"/>
      <c r="C517" s="96"/>
      <c r="D517" s="96"/>
      <c r="E517" s="98" t="s">
        <v>1064</v>
      </c>
      <c r="F517" s="104" t="s">
        <v>13706</v>
      </c>
      <c r="G517" s="99" t="s">
        <v>21</v>
      </c>
      <c r="H517" s="100" t="s">
        <v>22678</v>
      </c>
      <c r="I517" s="101" t="s">
        <v>22398</v>
      </c>
      <c r="J517" s="102" t="n">
        <v>80.47</v>
      </c>
      <c r="K517" s="103"/>
    </row>
    <row r="518" customFormat="false" ht="14.25" hidden="false" customHeight="false" outlineLevel="0" collapsed="false">
      <c r="A518" s="96"/>
      <c r="B518" s="96"/>
      <c r="C518" s="96"/>
      <c r="D518" s="96"/>
      <c r="E518" s="98" t="s">
        <v>1042</v>
      </c>
      <c r="F518" s="104"/>
      <c r="G518" s="99" t="s">
        <v>21</v>
      </c>
      <c r="H518" s="100" t="s">
        <v>22684</v>
      </c>
      <c r="I518" s="101" t="n">
        <v>67.39</v>
      </c>
      <c r="J518" s="102" t="n">
        <v>41.51</v>
      </c>
      <c r="K518" s="103"/>
    </row>
    <row r="519" customFormat="false" ht="14.25" hidden="false" customHeight="true" outlineLevel="0" collapsed="false">
      <c r="A519" s="96" t="n">
        <v>80212765</v>
      </c>
      <c r="B519" s="97" t="s">
        <v>22568</v>
      </c>
      <c r="C519" s="96" t="s">
        <v>22685</v>
      </c>
      <c r="D519" s="96" t="s">
        <v>377</v>
      </c>
      <c r="E519" s="98" t="s">
        <v>1020</v>
      </c>
      <c r="F519" s="104" t="s">
        <v>1021</v>
      </c>
      <c r="G519" s="99" t="s">
        <v>49</v>
      </c>
      <c r="H519" s="100" t="s">
        <v>22686</v>
      </c>
      <c r="I519" s="101" t="s">
        <v>500</v>
      </c>
      <c r="J519" s="102" t="n">
        <v>96</v>
      </c>
      <c r="K519" s="103" t="n">
        <v>225.53</v>
      </c>
    </row>
    <row r="520" customFormat="false" ht="14.25" hidden="false" customHeight="false" outlineLevel="0" collapsed="false">
      <c r="A520" s="96"/>
      <c r="B520" s="96"/>
      <c r="C520" s="96"/>
      <c r="D520" s="96"/>
      <c r="E520" s="98" t="s">
        <v>1042</v>
      </c>
      <c r="F520" s="104"/>
      <c r="G520" s="99" t="s">
        <v>21</v>
      </c>
      <c r="H520" s="100" t="s">
        <v>22687</v>
      </c>
      <c r="I520" s="101" t="n">
        <v>67.39</v>
      </c>
      <c r="J520" s="102" t="n">
        <v>46.57</v>
      </c>
      <c r="K520" s="103"/>
    </row>
    <row r="521" customFormat="false" ht="14.25" hidden="false" customHeight="false" outlineLevel="0" collapsed="false">
      <c r="A521" s="96"/>
      <c r="B521" s="96"/>
      <c r="C521" s="96"/>
      <c r="D521" s="96"/>
      <c r="E521" s="98" t="s">
        <v>1064</v>
      </c>
      <c r="F521" s="104" t="s">
        <v>13706</v>
      </c>
      <c r="G521" s="99" t="s">
        <v>21</v>
      </c>
      <c r="H521" s="100" t="s">
        <v>22688</v>
      </c>
      <c r="I521" s="101" t="s">
        <v>22398</v>
      </c>
      <c r="J521" s="102" t="n">
        <v>82.21</v>
      </c>
      <c r="K521" s="103"/>
    </row>
    <row r="522" customFormat="false" ht="14.25" hidden="false" customHeight="false" outlineLevel="0" collapsed="false">
      <c r="A522" s="96"/>
      <c r="B522" s="96"/>
      <c r="C522" s="96"/>
      <c r="D522" s="96"/>
      <c r="E522" s="98" t="s">
        <v>4100</v>
      </c>
      <c r="F522" s="104"/>
      <c r="G522" s="99" t="s">
        <v>377</v>
      </c>
      <c r="H522" s="100" t="s">
        <v>22672</v>
      </c>
      <c r="I522" s="101" t="n">
        <v>4.57</v>
      </c>
      <c r="J522" s="102" t="n">
        <v>0.75</v>
      </c>
      <c r="K522" s="103"/>
    </row>
    <row r="523" customFormat="false" ht="14.25" hidden="false" customHeight="true" outlineLevel="0" collapsed="false">
      <c r="A523" s="96" t="n">
        <v>80212766</v>
      </c>
      <c r="B523" s="97" t="s">
        <v>22568</v>
      </c>
      <c r="C523" s="96" t="s">
        <v>22689</v>
      </c>
      <c r="D523" s="96" t="s">
        <v>377</v>
      </c>
      <c r="E523" s="98" t="s">
        <v>1064</v>
      </c>
      <c r="F523" s="104" t="s">
        <v>13706</v>
      </c>
      <c r="G523" s="99" t="s">
        <v>21</v>
      </c>
      <c r="H523" s="100" t="s">
        <v>22690</v>
      </c>
      <c r="I523" s="101" t="s">
        <v>22398</v>
      </c>
      <c r="J523" s="102" t="n">
        <v>76.67</v>
      </c>
      <c r="K523" s="103" t="n">
        <v>247.65</v>
      </c>
    </row>
    <row r="524" customFormat="false" ht="14.25" hidden="false" customHeight="false" outlineLevel="0" collapsed="false">
      <c r="A524" s="96"/>
      <c r="B524" s="96"/>
      <c r="C524" s="96"/>
      <c r="D524" s="96"/>
      <c r="E524" s="98" t="s">
        <v>1020</v>
      </c>
      <c r="F524" s="104" t="s">
        <v>1024</v>
      </c>
      <c r="G524" s="99" t="s">
        <v>49</v>
      </c>
      <c r="H524" s="100" t="s">
        <v>22691</v>
      </c>
      <c r="I524" s="101" t="s">
        <v>22249</v>
      </c>
      <c r="J524" s="102" t="n">
        <v>128.79</v>
      </c>
      <c r="K524" s="103"/>
    </row>
    <row r="525" customFormat="false" ht="14.25" hidden="false" customHeight="false" outlineLevel="0" collapsed="false">
      <c r="A525" s="96"/>
      <c r="B525" s="96"/>
      <c r="C525" s="96"/>
      <c r="D525" s="96"/>
      <c r="E525" s="98" t="s">
        <v>4100</v>
      </c>
      <c r="F525" s="104"/>
      <c r="G525" s="99" t="s">
        <v>377</v>
      </c>
      <c r="H525" s="100" t="s">
        <v>22672</v>
      </c>
      <c r="I525" s="101" t="n">
        <v>4.57</v>
      </c>
      <c r="J525" s="102" t="n">
        <v>0.75</v>
      </c>
      <c r="K525" s="103"/>
    </row>
    <row r="526" customFormat="false" ht="14.25" hidden="false" customHeight="false" outlineLevel="0" collapsed="false">
      <c r="A526" s="96"/>
      <c r="B526" s="96"/>
      <c r="C526" s="96"/>
      <c r="D526" s="96"/>
      <c r="E526" s="98" t="s">
        <v>1042</v>
      </c>
      <c r="F526" s="104"/>
      <c r="G526" s="99" t="s">
        <v>21</v>
      </c>
      <c r="H526" s="100" t="s">
        <v>22380</v>
      </c>
      <c r="I526" s="101" t="n">
        <v>67.39</v>
      </c>
      <c r="J526" s="102" t="n">
        <v>41.44</v>
      </c>
      <c r="K526" s="103"/>
    </row>
    <row r="527" customFormat="false" ht="14.25" hidden="false" customHeight="true" outlineLevel="0" collapsed="false">
      <c r="A527" s="96" t="n">
        <v>80212767</v>
      </c>
      <c r="B527" s="97" t="s">
        <v>22568</v>
      </c>
      <c r="C527" s="96" t="s">
        <v>22692</v>
      </c>
      <c r="D527" s="96" t="s">
        <v>377</v>
      </c>
      <c r="E527" s="98" t="s">
        <v>4100</v>
      </c>
      <c r="F527" s="104"/>
      <c r="G527" s="99" t="s">
        <v>377</v>
      </c>
      <c r="H527" s="100" t="s">
        <v>22672</v>
      </c>
      <c r="I527" s="101" t="n">
        <v>4.57</v>
      </c>
      <c r="J527" s="102" t="n">
        <v>0.75</v>
      </c>
      <c r="K527" s="103" t="n">
        <v>235.44</v>
      </c>
    </row>
    <row r="528" customFormat="false" ht="14.25" hidden="false" customHeight="false" outlineLevel="0" collapsed="false">
      <c r="A528" s="96"/>
      <c r="B528" s="96"/>
      <c r="C528" s="96"/>
      <c r="D528" s="96"/>
      <c r="E528" s="98" t="s">
        <v>1020</v>
      </c>
      <c r="F528" s="104" t="s">
        <v>1021</v>
      </c>
      <c r="G528" s="99" t="s">
        <v>49</v>
      </c>
      <c r="H528" s="100" t="s">
        <v>22676</v>
      </c>
      <c r="I528" s="101" t="s">
        <v>500</v>
      </c>
      <c r="J528" s="102" t="n">
        <v>108.6</v>
      </c>
      <c r="K528" s="103"/>
    </row>
    <row r="529" customFormat="false" ht="14.25" hidden="false" customHeight="false" outlineLevel="0" collapsed="false">
      <c r="A529" s="96"/>
      <c r="B529" s="96"/>
      <c r="C529" s="96"/>
      <c r="D529" s="96"/>
      <c r="E529" s="98" t="s">
        <v>1064</v>
      </c>
      <c r="F529" s="104" t="s">
        <v>13706</v>
      </c>
      <c r="G529" s="99" t="s">
        <v>21</v>
      </c>
      <c r="H529" s="100" t="s">
        <v>22678</v>
      </c>
      <c r="I529" s="101" t="s">
        <v>22398</v>
      </c>
      <c r="J529" s="102" t="n">
        <v>80.47</v>
      </c>
      <c r="K529" s="103"/>
    </row>
    <row r="530" customFormat="false" ht="14.25" hidden="false" customHeight="false" outlineLevel="0" collapsed="false">
      <c r="A530" s="96"/>
      <c r="B530" s="96"/>
      <c r="C530" s="96"/>
      <c r="D530" s="96"/>
      <c r="E530" s="98" t="s">
        <v>1042</v>
      </c>
      <c r="F530" s="104"/>
      <c r="G530" s="99" t="s">
        <v>21</v>
      </c>
      <c r="H530" s="100" t="s">
        <v>22677</v>
      </c>
      <c r="I530" s="101" t="n">
        <v>67.39</v>
      </c>
      <c r="J530" s="102" t="n">
        <v>45.62</v>
      </c>
      <c r="K530" s="103"/>
    </row>
    <row r="531" customFormat="false" ht="14.25" hidden="false" customHeight="true" outlineLevel="0" collapsed="false">
      <c r="A531" s="96" t="n">
        <v>80212768</v>
      </c>
      <c r="B531" s="97" t="s">
        <v>22568</v>
      </c>
      <c r="C531" s="96" t="s">
        <v>22693</v>
      </c>
      <c r="D531" s="96" t="s">
        <v>377</v>
      </c>
      <c r="E531" s="98" t="s">
        <v>4100</v>
      </c>
      <c r="F531" s="104"/>
      <c r="G531" s="99" t="s">
        <v>377</v>
      </c>
      <c r="H531" s="100" t="s">
        <v>22672</v>
      </c>
      <c r="I531" s="101" t="n">
        <v>4.57</v>
      </c>
      <c r="J531" s="102" t="n">
        <v>0.75</v>
      </c>
      <c r="K531" s="103" t="n">
        <v>245.28</v>
      </c>
    </row>
    <row r="532" customFormat="false" ht="14.25" hidden="false" customHeight="false" outlineLevel="0" collapsed="false">
      <c r="A532" s="96"/>
      <c r="B532" s="96"/>
      <c r="C532" s="96"/>
      <c r="D532" s="96"/>
      <c r="E532" s="98" t="s">
        <v>1020</v>
      </c>
      <c r="F532" s="104" t="s">
        <v>1021</v>
      </c>
      <c r="G532" s="99" t="s">
        <v>49</v>
      </c>
      <c r="H532" s="100" t="s">
        <v>22612</v>
      </c>
      <c r="I532" s="101" t="s">
        <v>500</v>
      </c>
      <c r="J532" s="102" t="n">
        <v>121.8</v>
      </c>
      <c r="K532" s="103"/>
    </row>
    <row r="533" customFormat="false" ht="14.25" hidden="false" customHeight="false" outlineLevel="0" collapsed="false">
      <c r="A533" s="96"/>
      <c r="B533" s="96"/>
      <c r="C533" s="96"/>
      <c r="D533" s="96"/>
      <c r="E533" s="98" t="s">
        <v>1042</v>
      </c>
      <c r="F533" s="104"/>
      <c r="G533" s="99" t="s">
        <v>21</v>
      </c>
      <c r="H533" s="100" t="s">
        <v>22392</v>
      </c>
      <c r="I533" s="101" t="n">
        <v>67.39</v>
      </c>
      <c r="J533" s="102" t="n">
        <v>41.78</v>
      </c>
      <c r="K533" s="103"/>
    </row>
    <row r="534" customFormat="false" ht="14.25" hidden="false" customHeight="false" outlineLevel="0" collapsed="false">
      <c r="A534" s="96"/>
      <c r="B534" s="96"/>
      <c r="C534" s="96"/>
      <c r="D534" s="96"/>
      <c r="E534" s="98" t="s">
        <v>1064</v>
      </c>
      <c r="F534" s="104" t="s">
        <v>13706</v>
      </c>
      <c r="G534" s="99" t="s">
        <v>21</v>
      </c>
      <c r="H534" s="100" t="s">
        <v>22694</v>
      </c>
      <c r="I534" s="101" t="s">
        <v>22398</v>
      </c>
      <c r="J534" s="102" t="n">
        <v>80.95</v>
      </c>
      <c r="K534" s="103"/>
    </row>
    <row r="535" customFormat="false" ht="14.25" hidden="false" customHeight="true" outlineLevel="0" collapsed="false">
      <c r="A535" s="96" t="n">
        <v>80212769</v>
      </c>
      <c r="B535" s="97" t="s">
        <v>22568</v>
      </c>
      <c r="C535" s="96" t="s">
        <v>22695</v>
      </c>
      <c r="D535" s="96" t="s">
        <v>377</v>
      </c>
      <c r="E535" s="98" t="s">
        <v>1042</v>
      </c>
      <c r="F535" s="104"/>
      <c r="G535" s="99" t="s">
        <v>21</v>
      </c>
      <c r="H535" s="100" t="s">
        <v>22696</v>
      </c>
      <c r="I535" s="101" t="n">
        <v>67.39</v>
      </c>
      <c r="J535" s="102" t="n">
        <v>46.3</v>
      </c>
      <c r="K535" s="103" t="n">
        <v>238.61</v>
      </c>
    </row>
    <row r="536" customFormat="false" ht="14.25" hidden="false" customHeight="false" outlineLevel="0" collapsed="false">
      <c r="A536" s="96"/>
      <c r="B536" s="96"/>
      <c r="C536" s="96"/>
      <c r="D536" s="96"/>
      <c r="E536" s="98" t="s">
        <v>1064</v>
      </c>
      <c r="F536" s="104" t="s">
        <v>13706</v>
      </c>
      <c r="G536" s="99" t="s">
        <v>21</v>
      </c>
      <c r="H536" s="100" t="s">
        <v>22697</v>
      </c>
      <c r="I536" s="101" t="s">
        <v>22398</v>
      </c>
      <c r="J536" s="102" t="n">
        <v>81.67</v>
      </c>
      <c r="K536" s="103"/>
    </row>
    <row r="537" customFormat="false" ht="14.25" hidden="false" customHeight="false" outlineLevel="0" collapsed="false">
      <c r="A537" s="96"/>
      <c r="B537" s="96"/>
      <c r="C537" s="96"/>
      <c r="D537" s="96"/>
      <c r="E537" s="98" t="s">
        <v>1020</v>
      </c>
      <c r="F537" s="104" t="s">
        <v>1350</v>
      </c>
      <c r="G537" s="99" t="s">
        <v>49</v>
      </c>
      <c r="H537" s="100" t="s">
        <v>22698</v>
      </c>
      <c r="I537" s="101" t="s">
        <v>6208</v>
      </c>
      <c r="J537" s="102" t="n">
        <v>109.89</v>
      </c>
      <c r="K537" s="103"/>
    </row>
    <row r="538" customFormat="false" ht="14.25" hidden="false" customHeight="false" outlineLevel="0" collapsed="false">
      <c r="A538" s="96"/>
      <c r="B538" s="96"/>
      <c r="C538" s="96"/>
      <c r="D538" s="96"/>
      <c r="E538" s="98" t="s">
        <v>4100</v>
      </c>
      <c r="F538" s="104"/>
      <c r="G538" s="99" t="s">
        <v>377</v>
      </c>
      <c r="H538" s="100" t="s">
        <v>22672</v>
      </c>
      <c r="I538" s="101" t="n">
        <v>4.57</v>
      </c>
      <c r="J538" s="102" t="n">
        <v>0.75</v>
      </c>
      <c r="K538" s="103"/>
    </row>
    <row r="539" customFormat="false" ht="14.25" hidden="false" customHeight="true" outlineLevel="0" collapsed="false">
      <c r="A539" s="96" t="n">
        <v>80212770</v>
      </c>
      <c r="B539" s="97" t="s">
        <v>22568</v>
      </c>
      <c r="C539" s="96" t="s">
        <v>22699</v>
      </c>
      <c r="D539" s="96" t="s">
        <v>377</v>
      </c>
      <c r="E539" s="98" t="s">
        <v>1042</v>
      </c>
      <c r="F539" s="104"/>
      <c r="G539" s="99" t="s">
        <v>21</v>
      </c>
      <c r="H539" s="100" t="s">
        <v>22677</v>
      </c>
      <c r="I539" s="101" t="n">
        <v>67.39</v>
      </c>
      <c r="J539" s="102" t="n">
        <v>45.62</v>
      </c>
      <c r="K539" s="103" t="n">
        <v>246.3</v>
      </c>
    </row>
    <row r="540" customFormat="false" ht="14.25" hidden="false" customHeight="false" outlineLevel="0" collapsed="false">
      <c r="A540" s="96"/>
      <c r="B540" s="96"/>
      <c r="C540" s="96"/>
      <c r="D540" s="96"/>
      <c r="E540" s="98" t="s">
        <v>1064</v>
      </c>
      <c r="F540" s="104" t="s">
        <v>13706</v>
      </c>
      <c r="G540" s="99" t="s">
        <v>21</v>
      </c>
      <c r="H540" s="100" t="s">
        <v>22678</v>
      </c>
      <c r="I540" s="101" t="s">
        <v>22398</v>
      </c>
      <c r="J540" s="102" t="n">
        <v>80.47</v>
      </c>
      <c r="K540" s="103"/>
    </row>
    <row r="541" customFormat="false" ht="14.25" hidden="false" customHeight="false" outlineLevel="0" collapsed="false">
      <c r="A541" s="96"/>
      <c r="B541" s="96"/>
      <c r="C541" s="96"/>
      <c r="D541" s="96"/>
      <c r="E541" s="98" t="s">
        <v>1020</v>
      </c>
      <c r="F541" s="104" t="s">
        <v>1350</v>
      </c>
      <c r="G541" s="99" t="s">
        <v>49</v>
      </c>
      <c r="H541" s="100" t="s">
        <v>22676</v>
      </c>
      <c r="I541" s="101" t="s">
        <v>6208</v>
      </c>
      <c r="J541" s="102" t="n">
        <v>119.46</v>
      </c>
      <c r="K541" s="103"/>
    </row>
    <row r="542" customFormat="false" ht="14.25" hidden="false" customHeight="false" outlineLevel="0" collapsed="false">
      <c r="A542" s="96"/>
      <c r="B542" s="96"/>
      <c r="C542" s="96"/>
      <c r="D542" s="96"/>
      <c r="E542" s="98" t="s">
        <v>4100</v>
      </c>
      <c r="F542" s="104"/>
      <c r="G542" s="99" t="s">
        <v>377</v>
      </c>
      <c r="H542" s="100" t="s">
        <v>22672</v>
      </c>
      <c r="I542" s="101" t="n">
        <v>4.57</v>
      </c>
      <c r="J542" s="102" t="n">
        <v>0.75</v>
      </c>
      <c r="K542" s="103"/>
    </row>
    <row r="543" customFormat="false" ht="14.25" hidden="false" customHeight="true" outlineLevel="0" collapsed="false">
      <c r="A543" s="96" t="n">
        <v>80212771</v>
      </c>
      <c r="B543" s="97" t="s">
        <v>22568</v>
      </c>
      <c r="C543" s="96" t="s">
        <v>22699</v>
      </c>
      <c r="D543" s="96" t="s">
        <v>377</v>
      </c>
      <c r="E543" s="98" t="s">
        <v>4100</v>
      </c>
      <c r="F543" s="104"/>
      <c r="G543" s="99" t="s">
        <v>377</v>
      </c>
      <c r="H543" s="100" t="s">
        <v>22672</v>
      </c>
      <c r="I543" s="101" t="n">
        <v>4.57</v>
      </c>
      <c r="J543" s="102" t="n">
        <v>0.75</v>
      </c>
      <c r="K543" s="103" t="n">
        <v>255.05</v>
      </c>
    </row>
    <row r="544" customFormat="false" ht="14.25" hidden="false" customHeight="false" outlineLevel="0" collapsed="false">
      <c r="A544" s="96"/>
      <c r="B544" s="96"/>
      <c r="C544" s="96"/>
      <c r="D544" s="96"/>
      <c r="E544" s="98" t="s">
        <v>1042</v>
      </c>
      <c r="F544" s="104"/>
      <c r="G544" s="99" t="s">
        <v>21</v>
      </c>
      <c r="H544" s="100" t="s">
        <v>22278</v>
      </c>
      <c r="I544" s="101" t="n">
        <v>67.39</v>
      </c>
      <c r="J544" s="102" t="n">
        <v>41.98</v>
      </c>
      <c r="K544" s="103"/>
    </row>
    <row r="545" customFormat="false" ht="14.25" hidden="false" customHeight="false" outlineLevel="0" collapsed="false">
      <c r="A545" s="96"/>
      <c r="B545" s="96"/>
      <c r="C545" s="96"/>
      <c r="D545" s="96"/>
      <c r="E545" s="98" t="s">
        <v>1020</v>
      </c>
      <c r="F545" s="104" t="s">
        <v>1350</v>
      </c>
      <c r="G545" s="99" t="s">
        <v>49</v>
      </c>
      <c r="H545" s="100" t="s">
        <v>22700</v>
      </c>
      <c r="I545" s="101" t="s">
        <v>6208</v>
      </c>
      <c r="J545" s="102" t="n">
        <v>131.01</v>
      </c>
      <c r="K545" s="103"/>
    </row>
    <row r="546" customFormat="false" ht="14.25" hidden="false" customHeight="false" outlineLevel="0" collapsed="false">
      <c r="A546" s="96"/>
      <c r="B546" s="96"/>
      <c r="C546" s="96"/>
      <c r="D546" s="96"/>
      <c r="E546" s="98" t="s">
        <v>1064</v>
      </c>
      <c r="F546" s="104" t="s">
        <v>13706</v>
      </c>
      <c r="G546" s="99" t="s">
        <v>21</v>
      </c>
      <c r="H546" s="100" t="s">
        <v>22701</v>
      </c>
      <c r="I546" s="101" t="s">
        <v>22398</v>
      </c>
      <c r="J546" s="102" t="n">
        <v>81.31</v>
      </c>
      <c r="K546" s="103"/>
    </row>
    <row r="547" customFormat="false" ht="14.25" hidden="false" customHeight="true" outlineLevel="0" collapsed="false">
      <c r="A547" s="96" t="n">
        <v>80212772</v>
      </c>
      <c r="B547" s="97" t="s">
        <v>22568</v>
      </c>
      <c r="C547" s="96" t="s">
        <v>22702</v>
      </c>
      <c r="D547" s="96" t="s">
        <v>377</v>
      </c>
      <c r="E547" s="98" t="s">
        <v>4100</v>
      </c>
      <c r="F547" s="104"/>
      <c r="G547" s="99" t="s">
        <v>377</v>
      </c>
      <c r="H547" s="100" t="s">
        <v>22462</v>
      </c>
      <c r="I547" s="101" t="n">
        <v>4.57</v>
      </c>
      <c r="J547" s="102" t="n">
        <v>0.78</v>
      </c>
      <c r="K547" s="103" t="n">
        <v>266.35</v>
      </c>
    </row>
    <row r="548" customFormat="false" ht="14.25" hidden="false" customHeight="false" outlineLevel="0" collapsed="false">
      <c r="A548" s="96"/>
      <c r="B548" s="96"/>
      <c r="C548" s="96"/>
      <c r="D548" s="96"/>
      <c r="E548" s="98" t="s">
        <v>1020</v>
      </c>
      <c r="F548" s="104" t="s">
        <v>1350</v>
      </c>
      <c r="G548" s="99" t="s">
        <v>49</v>
      </c>
      <c r="H548" s="100" t="s">
        <v>1596</v>
      </c>
      <c r="I548" s="101" t="s">
        <v>6208</v>
      </c>
      <c r="J548" s="102" t="n">
        <v>145.2</v>
      </c>
      <c r="K548" s="103"/>
    </row>
    <row r="549" customFormat="false" ht="14.25" hidden="false" customHeight="false" outlineLevel="0" collapsed="false">
      <c r="A549" s="96"/>
      <c r="B549" s="96"/>
      <c r="C549" s="96"/>
      <c r="D549" s="96"/>
      <c r="E549" s="98" t="s">
        <v>1042</v>
      </c>
      <c r="F549" s="104"/>
      <c r="G549" s="99" t="s">
        <v>21</v>
      </c>
      <c r="H549" s="100" t="s">
        <v>22341</v>
      </c>
      <c r="I549" s="101" t="n">
        <v>67.39</v>
      </c>
      <c r="J549" s="102" t="n">
        <v>42.25</v>
      </c>
      <c r="K549" s="103"/>
    </row>
    <row r="550" customFormat="false" ht="14.25" hidden="false" customHeight="false" outlineLevel="0" collapsed="false">
      <c r="A550" s="96"/>
      <c r="B550" s="96"/>
      <c r="C550" s="96"/>
      <c r="D550" s="96"/>
      <c r="E550" s="98" t="s">
        <v>1064</v>
      </c>
      <c r="F550" s="104" t="s">
        <v>13706</v>
      </c>
      <c r="G550" s="99" t="s">
        <v>21</v>
      </c>
      <c r="H550" s="100" t="s">
        <v>22703</v>
      </c>
      <c r="I550" s="101" t="s">
        <v>22398</v>
      </c>
      <c r="J550" s="102" t="n">
        <v>78.12</v>
      </c>
      <c r="K550" s="103"/>
    </row>
    <row r="551" customFormat="false" ht="57" hidden="false" customHeight="true" outlineLevel="0" collapsed="false">
      <c r="A551" s="96" t="s">
        <v>22704</v>
      </c>
      <c r="B551" s="97" t="s">
        <v>22705</v>
      </c>
      <c r="C551" s="96" t="s">
        <v>22706</v>
      </c>
      <c r="D551" s="96" t="s">
        <v>377</v>
      </c>
      <c r="E551" s="98" t="s">
        <v>1042</v>
      </c>
      <c r="F551" s="104"/>
      <c r="G551" s="99" t="s">
        <v>21</v>
      </c>
      <c r="H551" s="100" t="s">
        <v>22707</v>
      </c>
      <c r="I551" s="101" t="n">
        <v>67.39</v>
      </c>
      <c r="J551" s="102" t="n">
        <v>57.15</v>
      </c>
      <c r="K551" s="103" t="n">
        <v>239.41</v>
      </c>
    </row>
    <row r="552" customFormat="false" ht="14.25" hidden="false" customHeight="false" outlineLevel="0" collapsed="false">
      <c r="A552" s="96"/>
      <c r="B552" s="96"/>
      <c r="C552" s="96"/>
      <c r="D552" s="96"/>
      <c r="E552" s="98" t="s">
        <v>1519</v>
      </c>
      <c r="F552" s="104"/>
      <c r="G552" s="99" t="s">
        <v>49</v>
      </c>
      <c r="H552" s="100" t="s">
        <v>22708</v>
      </c>
      <c r="I552" s="101" t="s">
        <v>5490</v>
      </c>
      <c r="J552" s="102" t="n">
        <v>2.99</v>
      </c>
      <c r="K552" s="103"/>
    </row>
    <row r="553" customFormat="false" ht="14.25" hidden="false" customHeight="false" outlineLevel="0" collapsed="false">
      <c r="A553" s="96"/>
      <c r="B553" s="96"/>
      <c r="C553" s="96"/>
      <c r="D553" s="96"/>
      <c r="E553" s="98" t="s">
        <v>1020</v>
      </c>
      <c r="F553" s="104" t="s">
        <v>1024</v>
      </c>
      <c r="G553" s="99" t="s">
        <v>49</v>
      </c>
      <c r="H553" s="100" t="s">
        <v>22306</v>
      </c>
      <c r="I553" s="101" t="s">
        <v>22249</v>
      </c>
      <c r="J553" s="102" t="n">
        <v>101.25</v>
      </c>
      <c r="K553" s="103"/>
    </row>
    <row r="554" customFormat="false" ht="14.25" hidden="false" customHeight="false" outlineLevel="0" collapsed="false">
      <c r="A554" s="96"/>
      <c r="B554" s="96"/>
      <c r="C554" s="96"/>
      <c r="D554" s="96"/>
      <c r="E554" s="98" t="s">
        <v>1064</v>
      </c>
      <c r="F554" s="104" t="s">
        <v>13703</v>
      </c>
      <c r="G554" s="99" t="s">
        <v>21</v>
      </c>
      <c r="H554" s="100" t="s">
        <v>22709</v>
      </c>
      <c r="I554" s="101" t="s">
        <v>172</v>
      </c>
      <c r="J554" s="102" t="n">
        <v>77.11</v>
      </c>
      <c r="K554" s="103"/>
    </row>
    <row r="555" customFormat="false" ht="14.25" hidden="false" customHeight="false" outlineLevel="0" collapsed="false">
      <c r="A555" s="96"/>
      <c r="B555" s="96"/>
      <c r="C555" s="96"/>
      <c r="D555" s="96"/>
      <c r="E555" s="98" t="s">
        <v>4100</v>
      </c>
      <c r="F555" s="104"/>
      <c r="G555" s="99" t="s">
        <v>377</v>
      </c>
      <c r="H555" s="100" t="s">
        <v>22296</v>
      </c>
      <c r="I555" s="101" t="n">
        <v>4.57</v>
      </c>
      <c r="J555" s="102" t="n">
        <v>0.91</v>
      </c>
      <c r="K555" s="103"/>
    </row>
    <row r="556" customFormat="false" ht="57" hidden="false" customHeight="true" outlineLevel="0" collapsed="false">
      <c r="A556" s="96" t="s">
        <v>22710</v>
      </c>
      <c r="B556" s="97" t="s">
        <v>22705</v>
      </c>
      <c r="C556" s="96" t="s">
        <v>22711</v>
      </c>
      <c r="D556" s="96" t="s">
        <v>377</v>
      </c>
      <c r="E556" s="98" t="s">
        <v>1042</v>
      </c>
      <c r="F556" s="104"/>
      <c r="G556" s="99" t="s">
        <v>21</v>
      </c>
      <c r="H556" s="100" t="s">
        <v>22712</v>
      </c>
      <c r="I556" s="101" t="n">
        <v>67.39</v>
      </c>
      <c r="J556" s="102" t="n">
        <v>53.91</v>
      </c>
      <c r="K556" s="103" t="n">
        <v>252.13</v>
      </c>
    </row>
    <row r="557" customFormat="false" ht="14.25" hidden="false" customHeight="false" outlineLevel="0" collapsed="false">
      <c r="A557" s="96"/>
      <c r="B557" s="96"/>
      <c r="C557" s="96"/>
      <c r="D557" s="96"/>
      <c r="E557" s="98" t="s">
        <v>4100</v>
      </c>
      <c r="F557" s="104"/>
      <c r="G557" s="99" t="s">
        <v>377</v>
      </c>
      <c r="H557" s="100" t="s">
        <v>22296</v>
      </c>
      <c r="I557" s="101" t="n">
        <v>4.57</v>
      </c>
      <c r="J557" s="102" t="n">
        <v>0.91</v>
      </c>
      <c r="K557" s="103"/>
    </row>
    <row r="558" customFormat="false" ht="14.25" hidden="false" customHeight="false" outlineLevel="0" collapsed="false">
      <c r="A558" s="96"/>
      <c r="B558" s="96"/>
      <c r="C558" s="96"/>
      <c r="D558" s="96"/>
      <c r="E558" s="98" t="s">
        <v>1064</v>
      </c>
      <c r="F558" s="104" t="s">
        <v>13703</v>
      </c>
      <c r="G558" s="99" t="s">
        <v>21</v>
      </c>
      <c r="H558" s="100" t="s">
        <v>22713</v>
      </c>
      <c r="I558" s="101" t="s">
        <v>172</v>
      </c>
      <c r="J558" s="102" t="n">
        <v>75.82</v>
      </c>
      <c r="K558" s="103"/>
    </row>
    <row r="559" customFormat="false" ht="14.25" hidden="false" customHeight="false" outlineLevel="0" collapsed="false">
      <c r="A559" s="96"/>
      <c r="B559" s="96"/>
      <c r="C559" s="96"/>
      <c r="D559" s="96"/>
      <c r="E559" s="98" t="s">
        <v>1519</v>
      </c>
      <c r="F559" s="104"/>
      <c r="G559" s="99" t="s">
        <v>49</v>
      </c>
      <c r="H559" s="100" t="s">
        <v>22714</v>
      </c>
      <c r="I559" s="101" t="s">
        <v>5490</v>
      </c>
      <c r="J559" s="102" t="n">
        <v>3.5</v>
      </c>
      <c r="K559" s="103"/>
    </row>
    <row r="560" customFormat="false" ht="14.25" hidden="false" customHeight="false" outlineLevel="0" collapsed="false">
      <c r="A560" s="96"/>
      <c r="B560" s="96"/>
      <c r="C560" s="96"/>
      <c r="D560" s="96"/>
      <c r="E560" s="98" t="s">
        <v>1020</v>
      </c>
      <c r="F560" s="104" t="s">
        <v>1024</v>
      </c>
      <c r="G560" s="99" t="s">
        <v>49</v>
      </c>
      <c r="H560" s="100" t="s">
        <v>22311</v>
      </c>
      <c r="I560" s="101" t="s">
        <v>22249</v>
      </c>
      <c r="J560" s="102" t="n">
        <v>117.99</v>
      </c>
      <c r="K560" s="103"/>
    </row>
    <row r="561" customFormat="false" ht="14.25" hidden="false" customHeight="true" outlineLevel="0" collapsed="false">
      <c r="A561" s="96" t="n">
        <v>80210905</v>
      </c>
      <c r="B561" s="97" t="s">
        <v>22705</v>
      </c>
      <c r="C561" s="96" t="s">
        <v>22715</v>
      </c>
      <c r="D561" s="96" t="s">
        <v>377</v>
      </c>
      <c r="E561" s="98" t="s">
        <v>4100</v>
      </c>
      <c r="F561" s="104"/>
      <c r="G561" s="99" t="s">
        <v>377</v>
      </c>
      <c r="H561" s="100" t="s">
        <v>22296</v>
      </c>
      <c r="I561" s="101" t="n">
        <v>4.57</v>
      </c>
      <c r="J561" s="102" t="n">
        <v>0.91</v>
      </c>
      <c r="K561" s="103" t="n">
        <v>264.96</v>
      </c>
    </row>
    <row r="562" customFormat="false" ht="14.25" hidden="false" customHeight="false" outlineLevel="0" collapsed="false">
      <c r="A562" s="96"/>
      <c r="B562" s="96"/>
      <c r="C562" s="96"/>
      <c r="D562" s="96"/>
      <c r="E562" s="98" t="s">
        <v>1042</v>
      </c>
      <c r="F562" s="104"/>
      <c r="G562" s="99" t="s">
        <v>21</v>
      </c>
      <c r="H562" s="100" t="s">
        <v>22716</v>
      </c>
      <c r="I562" s="101" t="n">
        <v>67.39</v>
      </c>
      <c r="J562" s="102" t="n">
        <v>50.81</v>
      </c>
      <c r="K562" s="103"/>
    </row>
    <row r="563" customFormat="false" ht="14.25" hidden="false" customHeight="false" outlineLevel="0" collapsed="false">
      <c r="A563" s="96"/>
      <c r="B563" s="96"/>
      <c r="C563" s="96"/>
      <c r="D563" s="96"/>
      <c r="E563" s="98" t="s">
        <v>1064</v>
      </c>
      <c r="F563" s="104" t="s">
        <v>13703</v>
      </c>
      <c r="G563" s="99" t="s">
        <v>21</v>
      </c>
      <c r="H563" s="100" t="s">
        <v>22717</v>
      </c>
      <c r="I563" s="101" t="s">
        <v>172</v>
      </c>
      <c r="J563" s="102" t="n">
        <v>74.53</v>
      </c>
      <c r="K563" s="103"/>
    </row>
    <row r="564" customFormat="false" ht="14.25" hidden="false" customHeight="false" outlineLevel="0" collapsed="false">
      <c r="A564" s="96"/>
      <c r="B564" s="96"/>
      <c r="C564" s="96"/>
      <c r="D564" s="96"/>
      <c r="E564" s="98" t="s">
        <v>1020</v>
      </c>
      <c r="F564" s="104" t="s">
        <v>1024</v>
      </c>
      <c r="G564" s="99" t="s">
        <v>49</v>
      </c>
      <c r="H564" s="100" t="s">
        <v>22510</v>
      </c>
      <c r="I564" s="101" t="s">
        <v>22249</v>
      </c>
      <c r="J564" s="102" t="n">
        <v>134.73</v>
      </c>
      <c r="K564" s="103"/>
    </row>
    <row r="565" customFormat="false" ht="14.25" hidden="false" customHeight="false" outlineLevel="0" collapsed="false">
      <c r="A565" s="96"/>
      <c r="B565" s="96"/>
      <c r="C565" s="96"/>
      <c r="D565" s="96"/>
      <c r="E565" s="98" t="s">
        <v>1519</v>
      </c>
      <c r="F565" s="104"/>
      <c r="G565" s="99" t="s">
        <v>49</v>
      </c>
      <c r="H565" s="100" t="s">
        <v>22718</v>
      </c>
      <c r="I565" s="101" t="s">
        <v>5490</v>
      </c>
      <c r="J565" s="102" t="n">
        <v>3.98</v>
      </c>
      <c r="K565" s="103"/>
    </row>
    <row r="566" customFormat="false" ht="14.25" hidden="false" customHeight="true" outlineLevel="0" collapsed="false">
      <c r="A566" s="96" t="s">
        <v>22719</v>
      </c>
      <c r="B566" s="97" t="s">
        <v>22705</v>
      </c>
      <c r="C566" s="96" t="s">
        <v>22720</v>
      </c>
      <c r="D566" s="96" t="s">
        <v>377</v>
      </c>
      <c r="E566" s="98" t="s">
        <v>1020</v>
      </c>
      <c r="F566" s="104" t="s">
        <v>1021</v>
      </c>
      <c r="G566" s="99" t="s">
        <v>49</v>
      </c>
      <c r="H566" s="100" t="s">
        <v>22322</v>
      </c>
      <c r="I566" s="101" t="s">
        <v>500</v>
      </c>
      <c r="J566" s="102" t="n">
        <v>115.5</v>
      </c>
      <c r="K566" s="103" t="n">
        <v>252.97</v>
      </c>
    </row>
    <row r="567" customFormat="false" ht="14.25" hidden="false" customHeight="false" outlineLevel="0" collapsed="false">
      <c r="A567" s="96"/>
      <c r="B567" s="96"/>
      <c r="C567" s="96"/>
      <c r="D567" s="96"/>
      <c r="E567" s="98" t="s">
        <v>4100</v>
      </c>
      <c r="F567" s="104"/>
      <c r="G567" s="99" t="s">
        <v>377</v>
      </c>
      <c r="H567" s="100" t="s">
        <v>22296</v>
      </c>
      <c r="I567" s="101" t="n">
        <v>4.57</v>
      </c>
      <c r="J567" s="102" t="n">
        <v>0.91</v>
      </c>
      <c r="K567" s="103"/>
    </row>
    <row r="568" customFormat="false" ht="14.25" hidden="false" customHeight="false" outlineLevel="0" collapsed="false">
      <c r="A568" s="96"/>
      <c r="B568" s="96"/>
      <c r="C568" s="96"/>
      <c r="D568" s="96"/>
      <c r="E568" s="98" t="s">
        <v>1064</v>
      </c>
      <c r="F568" s="104" t="s">
        <v>13703</v>
      </c>
      <c r="G568" s="99" t="s">
        <v>21</v>
      </c>
      <c r="H568" s="100" t="s">
        <v>22721</v>
      </c>
      <c r="I568" s="101" t="s">
        <v>172</v>
      </c>
      <c r="J568" s="102" t="n">
        <v>76.7</v>
      </c>
      <c r="K568" s="103"/>
    </row>
    <row r="569" customFormat="false" ht="14.25" hidden="false" customHeight="false" outlineLevel="0" collapsed="false">
      <c r="A569" s="96"/>
      <c r="B569" s="96"/>
      <c r="C569" s="96"/>
      <c r="D569" s="96"/>
      <c r="E569" s="98" t="s">
        <v>1042</v>
      </c>
      <c r="F569" s="104"/>
      <c r="G569" s="99" t="s">
        <v>21</v>
      </c>
      <c r="H569" s="100" t="s">
        <v>22722</v>
      </c>
      <c r="I569" s="101" t="n">
        <v>67.39</v>
      </c>
      <c r="J569" s="102" t="n">
        <v>56.81</v>
      </c>
      <c r="K569" s="103"/>
    </row>
    <row r="570" customFormat="false" ht="14.25" hidden="false" customHeight="false" outlineLevel="0" collapsed="false">
      <c r="A570" s="96"/>
      <c r="B570" s="96"/>
      <c r="C570" s="96"/>
      <c r="D570" s="96"/>
      <c r="E570" s="98" t="s">
        <v>1519</v>
      </c>
      <c r="F570" s="104"/>
      <c r="G570" s="99" t="s">
        <v>49</v>
      </c>
      <c r="H570" s="100" t="s">
        <v>22723</v>
      </c>
      <c r="I570" s="101" t="s">
        <v>5490</v>
      </c>
      <c r="J570" s="102" t="n">
        <v>3.05</v>
      </c>
      <c r="K570" s="103"/>
    </row>
    <row r="571" customFormat="false" ht="14.25" hidden="false" customHeight="true" outlineLevel="0" collapsed="false">
      <c r="A571" s="96" t="n">
        <v>80210907</v>
      </c>
      <c r="B571" s="97" t="s">
        <v>22705</v>
      </c>
      <c r="C571" s="96" t="s">
        <v>22724</v>
      </c>
      <c r="D571" s="96" t="s">
        <v>377</v>
      </c>
      <c r="E571" s="98" t="s">
        <v>1519</v>
      </c>
      <c r="F571" s="104"/>
      <c r="G571" s="99" t="s">
        <v>49</v>
      </c>
      <c r="H571" s="100" t="s">
        <v>22714</v>
      </c>
      <c r="I571" s="101" t="s">
        <v>5490</v>
      </c>
      <c r="J571" s="102" t="n">
        <v>3.5</v>
      </c>
      <c r="K571" s="103" t="n">
        <v>264.38</v>
      </c>
    </row>
    <row r="572" customFormat="false" ht="14.25" hidden="false" customHeight="false" outlineLevel="0" collapsed="false">
      <c r="A572" s="96"/>
      <c r="B572" s="96"/>
      <c r="C572" s="96"/>
      <c r="D572" s="96"/>
      <c r="E572" s="98" t="s">
        <v>1064</v>
      </c>
      <c r="F572" s="104" t="s">
        <v>13703</v>
      </c>
      <c r="G572" s="99" t="s">
        <v>21</v>
      </c>
      <c r="H572" s="100" t="s">
        <v>22725</v>
      </c>
      <c r="I572" s="101" t="s">
        <v>172</v>
      </c>
      <c r="J572" s="102" t="n">
        <v>76.02</v>
      </c>
      <c r="K572" s="103"/>
    </row>
    <row r="573" customFormat="false" ht="14.25" hidden="false" customHeight="false" outlineLevel="0" collapsed="false">
      <c r="A573" s="96"/>
      <c r="B573" s="96"/>
      <c r="C573" s="96"/>
      <c r="D573" s="96"/>
      <c r="E573" s="98" t="s">
        <v>4100</v>
      </c>
      <c r="F573" s="104"/>
      <c r="G573" s="99" t="s">
        <v>377</v>
      </c>
      <c r="H573" s="100" t="s">
        <v>22296</v>
      </c>
      <c r="I573" s="101" t="n">
        <v>4.57</v>
      </c>
      <c r="J573" s="102" t="n">
        <v>0.91</v>
      </c>
      <c r="K573" s="103"/>
    </row>
    <row r="574" customFormat="false" ht="14.25" hidden="false" customHeight="false" outlineLevel="0" collapsed="false">
      <c r="A574" s="96"/>
      <c r="B574" s="96"/>
      <c r="C574" s="96"/>
      <c r="D574" s="96"/>
      <c r="E574" s="98" t="s">
        <v>1042</v>
      </c>
      <c r="F574" s="104"/>
      <c r="G574" s="99" t="s">
        <v>21</v>
      </c>
      <c r="H574" s="100" t="s">
        <v>22726</v>
      </c>
      <c r="I574" s="101" t="n">
        <v>67.39</v>
      </c>
      <c r="J574" s="102" t="n">
        <v>54.05</v>
      </c>
      <c r="K574" s="103"/>
    </row>
    <row r="575" customFormat="false" ht="14.25" hidden="false" customHeight="false" outlineLevel="0" collapsed="false">
      <c r="A575" s="96"/>
      <c r="B575" s="96"/>
      <c r="C575" s="96"/>
      <c r="D575" s="96"/>
      <c r="E575" s="98" t="s">
        <v>1020</v>
      </c>
      <c r="F575" s="104" t="s">
        <v>1021</v>
      </c>
      <c r="G575" s="99" t="s">
        <v>49</v>
      </c>
      <c r="H575" s="100" t="s">
        <v>22326</v>
      </c>
      <c r="I575" s="101" t="s">
        <v>500</v>
      </c>
      <c r="J575" s="102" t="n">
        <v>129.9</v>
      </c>
      <c r="K575" s="103"/>
    </row>
    <row r="576" customFormat="false" ht="14.25" hidden="false" customHeight="true" outlineLevel="0" collapsed="false">
      <c r="A576" s="96" t="n">
        <v>80210908</v>
      </c>
      <c r="B576" s="97" t="s">
        <v>22705</v>
      </c>
      <c r="C576" s="96" t="s">
        <v>22727</v>
      </c>
      <c r="D576" s="96" t="s">
        <v>377</v>
      </c>
      <c r="E576" s="98" t="s">
        <v>1042</v>
      </c>
      <c r="F576" s="104"/>
      <c r="G576" s="99" t="s">
        <v>21</v>
      </c>
      <c r="H576" s="100" t="s">
        <v>22728</v>
      </c>
      <c r="I576" s="101" t="n">
        <v>67.39</v>
      </c>
      <c r="J576" s="102" t="n">
        <v>51.15</v>
      </c>
      <c r="K576" s="103" t="n">
        <v>277.31</v>
      </c>
    </row>
    <row r="577" customFormat="false" ht="14.25" hidden="false" customHeight="false" outlineLevel="0" collapsed="false">
      <c r="A577" s="96"/>
      <c r="B577" s="96"/>
      <c r="C577" s="96"/>
      <c r="D577" s="96"/>
      <c r="E577" s="98" t="s">
        <v>1064</v>
      </c>
      <c r="F577" s="104" t="s">
        <v>13703</v>
      </c>
      <c r="G577" s="99" t="s">
        <v>21</v>
      </c>
      <c r="H577" s="100" t="s">
        <v>22729</v>
      </c>
      <c r="I577" s="101" t="s">
        <v>172</v>
      </c>
      <c r="J577" s="102" t="n">
        <v>75</v>
      </c>
      <c r="K577" s="103"/>
    </row>
    <row r="578" customFormat="false" ht="14.25" hidden="false" customHeight="false" outlineLevel="0" collapsed="false">
      <c r="A578" s="96"/>
      <c r="B578" s="96"/>
      <c r="C578" s="96"/>
      <c r="D578" s="96"/>
      <c r="E578" s="98" t="s">
        <v>1020</v>
      </c>
      <c r="F578" s="104" t="s">
        <v>1021</v>
      </c>
      <c r="G578" s="99" t="s">
        <v>49</v>
      </c>
      <c r="H578" s="100" t="s">
        <v>22330</v>
      </c>
      <c r="I578" s="101" t="s">
        <v>500</v>
      </c>
      <c r="J578" s="102" t="n">
        <v>146.4</v>
      </c>
      <c r="K578" s="103"/>
    </row>
    <row r="579" customFormat="false" ht="14.25" hidden="false" customHeight="false" outlineLevel="0" collapsed="false">
      <c r="A579" s="96"/>
      <c r="B579" s="96"/>
      <c r="C579" s="96"/>
      <c r="D579" s="96"/>
      <c r="E579" s="98" t="s">
        <v>4100</v>
      </c>
      <c r="F579" s="104"/>
      <c r="G579" s="99" t="s">
        <v>377</v>
      </c>
      <c r="H579" s="100" t="s">
        <v>22296</v>
      </c>
      <c r="I579" s="101" t="n">
        <v>4.57</v>
      </c>
      <c r="J579" s="102" t="n">
        <v>0.91</v>
      </c>
      <c r="K579" s="103"/>
    </row>
    <row r="580" customFormat="false" ht="14.25" hidden="false" customHeight="false" outlineLevel="0" collapsed="false">
      <c r="A580" s="96"/>
      <c r="B580" s="96"/>
      <c r="C580" s="96"/>
      <c r="D580" s="96"/>
      <c r="E580" s="98" t="s">
        <v>1519</v>
      </c>
      <c r="F580" s="104"/>
      <c r="G580" s="99" t="s">
        <v>49</v>
      </c>
      <c r="H580" s="100" t="s">
        <v>22730</v>
      </c>
      <c r="I580" s="101" t="s">
        <v>5490</v>
      </c>
      <c r="J580" s="102" t="n">
        <v>3.85</v>
      </c>
      <c r="K580" s="103"/>
    </row>
    <row r="581" customFormat="false" ht="14.25" hidden="false" customHeight="true" outlineLevel="0" collapsed="false">
      <c r="A581" s="96" t="s">
        <v>22731</v>
      </c>
      <c r="B581" s="97" t="s">
        <v>22705</v>
      </c>
      <c r="C581" s="96" t="s">
        <v>22732</v>
      </c>
      <c r="D581" s="96" t="s">
        <v>377</v>
      </c>
      <c r="E581" s="98" t="s">
        <v>1042</v>
      </c>
      <c r="F581" s="104"/>
      <c r="G581" s="99" t="s">
        <v>21</v>
      </c>
      <c r="H581" s="100" t="s">
        <v>22733</v>
      </c>
      <c r="I581" s="101" t="n">
        <v>67.39</v>
      </c>
      <c r="J581" s="102" t="n">
        <v>56.61</v>
      </c>
      <c r="K581" s="103" t="n">
        <v>233.79</v>
      </c>
    </row>
    <row r="582" customFormat="false" ht="14.25" hidden="false" customHeight="false" outlineLevel="0" collapsed="false">
      <c r="A582" s="96"/>
      <c r="B582" s="96"/>
      <c r="C582" s="96"/>
      <c r="D582" s="96"/>
      <c r="E582" s="98" t="s">
        <v>4100</v>
      </c>
      <c r="F582" s="104"/>
      <c r="G582" s="99" t="s">
        <v>377</v>
      </c>
      <c r="H582" s="100" t="s">
        <v>22343</v>
      </c>
      <c r="I582" s="101" t="n">
        <v>4.57</v>
      </c>
      <c r="J582" s="102" t="n">
        <v>0.87</v>
      </c>
      <c r="K582" s="103"/>
    </row>
    <row r="583" customFormat="false" ht="14.25" hidden="false" customHeight="false" outlineLevel="0" collapsed="false">
      <c r="A583" s="96"/>
      <c r="B583" s="96"/>
      <c r="C583" s="96"/>
      <c r="D583" s="96"/>
      <c r="E583" s="98" t="s">
        <v>1519</v>
      </c>
      <c r="F583" s="104"/>
      <c r="G583" s="99" t="s">
        <v>49</v>
      </c>
      <c r="H583" s="100" t="s">
        <v>22734</v>
      </c>
      <c r="I583" s="101" t="s">
        <v>5490</v>
      </c>
      <c r="J583" s="102" t="n">
        <v>2.83</v>
      </c>
      <c r="K583" s="103"/>
    </row>
    <row r="584" customFormat="false" ht="14.25" hidden="false" customHeight="false" outlineLevel="0" collapsed="false">
      <c r="A584" s="96"/>
      <c r="B584" s="96"/>
      <c r="C584" s="96"/>
      <c r="D584" s="96"/>
      <c r="E584" s="98" t="s">
        <v>1020</v>
      </c>
      <c r="F584" s="104" t="s">
        <v>1024</v>
      </c>
      <c r="G584" s="99" t="s">
        <v>49</v>
      </c>
      <c r="H584" s="100" t="s">
        <v>22353</v>
      </c>
      <c r="I584" s="101" t="s">
        <v>22249</v>
      </c>
      <c r="J584" s="102" t="n">
        <v>96.12</v>
      </c>
      <c r="K584" s="103"/>
    </row>
    <row r="585" customFormat="false" ht="14.25" hidden="false" customHeight="false" outlineLevel="0" collapsed="false">
      <c r="A585" s="96"/>
      <c r="B585" s="96"/>
      <c r="C585" s="96"/>
      <c r="D585" s="96"/>
      <c r="E585" s="98" t="s">
        <v>1064</v>
      </c>
      <c r="F585" s="104" t="s">
        <v>13751</v>
      </c>
      <c r="G585" s="99" t="s">
        <v>21</v>
      </c>
      <c r="H585" s="100" t="s">
        <v>22735</v>
      </c>
      <c r="I585" s="101" t="n">
        <v>66.06</v>
      </c>
      <c r="J585" s="102" t="n">
        <v>77.36</v>
      </c>
      <c r="K585" s="103"/>
    </row>
    <row r="586" customFormat="false" ht="57" hidden="false" customHeight="true" outlineLevel="0" collapsed="false">
      <c r="A586" s="96" t="s">
        <v>22736</v>
      </c>
      <c r="B586" s="97" t="s">
        <v>22705</v>
      </c>
      <c r="C586" s="96" t="s">
        <v>22737</v>
      </c>
      <c r="D586" s="96" t="s">
        <v>377</v>
      </c>
      <c r="E586" s="104"/>
      <c r="F586" s="104"/>
      <c r="G586" s="99"/>
      <c r="H586" s="100"/>
      <c r="I586" s="101" t="n">
        <v>1</v>
      </c>
      <c r="J586" s="102" t="n">
        <v>0</v>
      </c>
      <c r="K586" s="103" t="n">
        <v>245.67</v>
      </c>
    </row>
    <row r="587" customFormat="false" ht="14.25" hidden="false" customHeight="false" outlineLevel="0" collapsed="false">
      <c r="A587" s="96"/>
      <c r="B587" s="96"/>
      <c r="C587" s="96"/>
      <c r="D587" s="96"/>
      <c r="E587" s="98" t="s">
        <v>1064</v>
      </c>
      <c r="F587" s="104" t="s">
        <v>13751</v>
      </c>
      <c r="G587" s="99" t="s">
        <v>21</v>
      </c>
      <c r="H587" s="100" t="s">
        <v>22738</v>
      </c>
      <c r="I587" s="101" t="n">
        <v>66.06</v>
      </c>
      <c r="J587" s="102" t="n">
        <v>74.98</v>
      </c>
      <c r="K587" s="103"/>
    </row>
    <row r="588" customFormat="false" ht="14.25" hidden="false" customHeight="false" outlineLevel="0" collapsed="false">
      <c r="A588" s="96"/>
      <c r="B588" s="96"/>
      <c r="C588" s="96"/>
      <c r="D588" s="96"/>
      <c r="E588" s="98" t="s">
        <v>4100</v>
      </c>
      <c r="F588" s="104"/>
      <c r="G588" s="99" t="s">
        <v>377</v>
      </c>
      <c r="H588" s="100" t="s">
        <v>22343</v>
      </c>
      <c r="I588" s="101" t="n">
        <v>4.57</v>
      </c>
      <c r="J588" s="102" t="n">
        <v>0.87</v>
      </c>
      <c r="K588" s="103"/>
    </row>
    <row r="589" customFormat="false" ht="14.25" hidden="false" customHeight="false" outlineLevel="0" collapsed="false">
      <c r="A589" s="96"/>
      <c r="B589" s="96"/>
      <c r="C589" s="96"/>
      <c r="D589" s="96"/>
      <c r="E589" s="98" t="s">
        <v>1519</v>
      </c>
      <c r="F589" s="104"/>
      <c r="G589" s="99" t="s">
        <v>49</v>
      </c>
      <c r="H589" s="100" t="s">
        <v>22739</v>
      </c>
      <c r="I589" s="101" t="s">
        <v>5490</v>
      </c>
      <c r="J589" s="102" t="n">
        <v>3.18</v>
      </c>
      <c r="K589" s="103"/>
    </row>
    <row r="590" customFormat="false" ht="14.25" hidden="false" customHeight="false" outlineLevel="0" collapsed="false">
      <c r="A590" s="96"/>
      <c r="B590" s="96"/>
      <c r="C590" s="96"/>
      <c r="D590" s="96"/>
      <c r="E590" s="98" t="s">
        <v>1020</v>
      </c>
      <c r="F590" s="104" t="s">
        <v>1024</v>
      </c>
      <c r="G590" s="99" t="s">
        <v>49</v>
      </c>
      <c r="H590" s="100" t="s">
        <v>22268</v>
      </c>
      <c r="I590" s="101" t="s">
        <v>22249</v>
      </c>
      <c r="J590" s="102" t="n">
        <v>111.78</v>
      </c>
      <c r="K590" s="103"/>
    </row>
    <row r="591" customFormat="false" ht="14.25" hidden="false" customHeight="false" outlineLevel="0" collapsed="false">
      <c r="A591" s="96"/>
      <c r="B591" s="96"/>
      <c r="C591" s="96"/>
      <c r="D591" s="96"/>
      <c r="E591" s="98" t="s">
        <v>1042</v>
      </c>
      <c r="F591" s="104"/>
      <c r="G591" s="99" t="s">
        <v>21</v>
      </c>
      <c r="H591" s="100" t="s">
        <v>22740</v>
      </c>
      <c r="I591" s="101" t="n">
        <v>67.39</v>
      </c>
      <c r="J591" s="102" t="n">
        <v>54.86</v>
      </c>
      <c r="K591" s="103"/>
    </row>
    <row r="592" customFormat="false" ht="57" hidden="false" customHeight="true" outlineLevel="0" collapsed="false">
      <c r="A592" s="96" t="n">
        <v>80210911</v>
      </c>
      <c r="B592" s="97" t="s">
        <v>22705</v>
      </c>
      <c r="C592" s="96" t="s">
        <v>22741</v>
      </c>
      <c r="D592" s="96" t="s">
        <v>377</v>
      </c>
      <c r="E592" s="98" t="s">
        <v>1020</v>
      </c>
      <c r="F592" s="104" t="s">
        <v>1024</v>
      </c>
      <c r="G592" s="99" t="s">
        <v>49</v>
      </c>
      <c r="H592" s="100" t="s">
        <v>22532</v>
      </c>
      <c r="I592" s="101" t="s">
        <v>22249</v>
      </c>
      <c r="J592" s="102" t="n">
        <v>127.71</v>
      </c>
      <c r="K592" s="103" t="n">
        <v>257.85</v>
      </c>
    </row>
    <row r="593" customFormat="false" ht="14.25" hidden="false" customHeight="false" outlineLevel="0" collapsed="false">
      <c r="A593" s="96"/>
      <c r="B593" s="96"/>
      <c r="C593" s="96"/>
      <c r="D593" s="96"/>
      <c r="E593" s="98" t="s">
        <v>1042</v>
      </c>
      <c r="F593" s="104"/>
      <c r="G593" s="99" t="s">
        <v>21</v>
      </c>
      <c r="H593" s="100" t="s">
        <v>22742</v>
      </c>
      <c r="I593" s="101" t="n">
        <v>67.39</v>
      </c>
      <c r="J593" s="102" t="n">
        <v>50.48</v>
      </c>
      <c r="K593" s="103"/>
    </row>
    <row r="594" customFormat="false" ht="14.25" hidden="false" customHeight="false" outlineLevel="0" collapsed="false">
      <c r="A594" s="96"/>
      <c r="B594" s="96"/>
      <c r="C594" s="96"/>
      <c r="D594" s="96"/>
      <c r="E594" s="98" t="s">
        <v>4100</v>
      </c>
      <c r="F594" s="104"/>
      <c r="G594" s="99" t="s">
        <v>377</v>
      </c>
      <c r="H594" s="100" t="s">
        <v>22343</v>
      </c>
      <c r="I594" s="101" t="n">
        <v>4.57</v>
      </c>
      <c r="J594" s="102" t="n">
        <v>0.87</v>
      </c>
      <c r="K594" s="103"/>
    </row>
    <row r="595" customFormat="false" ht="14.25" hidden="false" customHeight="false" outlineLevel="0" collapsed="false">
      <c r="A595" s="96"/>
      <c r="B595" s="96"/>
      <c r="C595" s="96"/>
      <c r="D595" s="96"/>
      <c r="E595" s="98" t="s">
        <v>1519</v>
      </c>
      <c r="F595" s="104"/>
      <c r="G595" s="99" t="s">
        <v>49</v>
      </c>
      <c r="H595" s="100" t="s">
        <v>22743</v>
      </c>
      <c r="I595" s="101" t="s">
        <v>5490</v>
      </c>
      <c r="J595" s="102" t="n">
        <v>3.75</v>
      </c>
      <c r="K595" s="103"/>
    </row>
    <row r="596" customFormat="false" ht="14.25" hidden="false" customHeight="false" outlineLevel="0" collapsed="false">
      <c r="A596" s="96"/>
      <c r="B596" s="96"/>
      <c r="C596" s="96"/>
      <c r="D596" s="96"/>
      <c r="E596" s="98" t="s">
        <v>1064</v>
      </c>
      <c r="F596" s="104" t="s">
        <v>13751</v>
      </c>
      <c r="G596" s="99" t="s">
        <v>21</v>
      </c>
      <c r="H596" s="100" t="s">
        <v>22744</v>
      </c>
      <c r="I596" s="101" t="n">
        <v>66.06</v>
      </c>
      <c r="J596" s="102" t="n">
        <v>75.04</v>
      </c>
      <c r="K596" s="103"/>
    </row>
    <row r="597" customFormat="false" ht="14.25" hidden="false" customHeight="true" outlineLevel="0" collapsed="false">
      <c r="A597" s="96" t="s">
        <v>22745</v>
      </c>
      <c r="B597" s="97" t="s">
        <v>22705</v>
      </c>
      <c r="C597" s="96" t="s">
        <v>22746</v>
      </c>
      <c r="D597" s="96" t="s">
        <v>377</v>
      </c>
      <c r="E597" s="98" t="s">
        <v>4100</v>
      </c>
      <c r="F597" s="104"/>
      <c r="G597" s="99" t="s">
        <v>377</v>
      </c>
      <c r="H597" s="100" t="s">
        <v>22343</v>
      </c>
      <c r="I597" s="101" t="n">
        <v>4.57</v>
      </c>
      <c r="J597" s="102" t="n">
        <v>0.87</v>
      </c>
      <c r="K597" s="103" t="n">
        <v>246.85</v>
      </c>
    </row>
    <row r="598" customFormat="false" ht="14.25" hidden="false" customHeight="false" outlineLevel="0" collapsed="false">
      <c r="A598" s="96"/>
      <c r="B598" s="96"/>
      <c r="C598" s="96"/>
      <c r="D598" s="96"/>
      <c r="E598" s="98" t="s">
        <v>1519</v>
      </c>
      <c r="F598" s="104"/>
      <c r="G598" s="99" t="s">
        <v>49</v>
      </c>
      <c r="H598" s="100" t="s">
        <v>22739</v>
      </c>
      <c r="I598" s="101" t="s">
        <v>5490</v>
      </c>
      <c r="J598" s="102" t="n">
        <v>3.18</v>
      </c>
      <c r="K598" s="103"/>
    </row>
    <row r="599" customFormat="false" ht="14.25" hidden="false" customHeight="false" outlineLevel="0" collapsed="false">
      <c r="A599" s="96"/>
      <c r="B599" s="96"/>
      <c r="C599" s="96"/>
      <c r="D599" s="96"/>
      <c r="E599" s="98" t="s">
        <v>1042</v>
      </c>
      <c r="F599" s="104"/>
      <c r="G599" s="99" t="s">
        <v>21</v>
      </c>
      <c r="H599" s="100" t="s">
        <v>22747</v>
      </c>
      <c r="I599" s="101" t="n">
        <v>67.39</v>
      </c>
      <c r="J599" s="102" t="n">
        <v>56.34</v>
      </c>
      <c r="K599" s="103"/>
    </row>
    <row r="600" customFormat="false" ht="14.25" hidden="false" customHeight="false" outlineLevel="0" collapsed="false">
      <c r="A600" s="96"/>
      <c r="B600" s="96"/>
      <c r="C600" s="96"/>
      <c r="D600" s="96"/>
      <c r="E600" s="98" t="s">
        <v>1064</v>
      </c>
      <c r="F600" s="104" t="s">
        <v>13751</v>
      </c>
      <c r="G600" s="99" t="s">
        <v>21</v>
      </c>
      <c r="H600" s="100" t="s">
        <v>22748</v>
      </c>
      <c r="I600" s="101" t="n">
        <v>66.06</v>
      </c>
      <c r="J600" s="102" t="n">
        <v>76.96</v>
      </c>
      <c r="K600" s="103"/>
    </row>
    <row r="601" customFormat="false" ht="14.25" hidden="false" customHeight="false" outlineLevel="0" collapsed="false">
      <c r="A601" s="96"/>
      <c r="B601" s="96"/>
      <c r="C601" s="96"/>
      <c r="D601" s="96"/>
      <c r="E601" s="98" t="s">
        <v>1020</v>
      </c>
      <c r="F601" s="104" t="s">
        <v>1021</v>
      </c>
      <c r="G601" s="99" t="s">
        <v>49</v>
      </c>
      <c r="H601" s="100" t="s">
        <v>22370</v>
      </c>
      <c r="I601" s="101" t="s">
        <v>500</v>
      </c>
      <c r="J601" s="102" t="n">
        <v>109.5</v>
      </c>
      <c r="K601" s="103"/>
    </row>
    <row r="602" customFormat="false" ht="57" hidden="false" customHeight="true" outlineLevel="0" collapsed="false">
      <c r="A602" s="96" t="s">
        <v>22749</v>
      </c>
      <c r="B602" s="97" t="s">
        <v>22705</v>
      </c>
      <c r="C602" s="96" t="s">
        <v>22750</v>
      </c>
      <c r="D602" s="96" t="s">
        <v>377</v>
      </c>
      <c r="E602" s="98" t="s">
        <v>1519</v>
      </c>
      <c r="F602" s="104"/>
      <c r="G602" s="99" t="s">
        <v>49</v>
      </c>
      <c r="H602" s="100" t="s">
        <v>22751</v>
      </c>
      <c r="I602" s="101" t="s">
        <v>5490</v>
      </c>
      <c r="J602" s="102" t="n">
        <v>3.28</v>
      </c>
      <c r="K602" s="103" t="n">
        <v>257.46</v>
      </c>
    </row>
    <row r="603" customFormat="false" ht="14.25" hidden="false" customHeight="false" outlineLevel="0" collapsed="false">
      <c r="A603" s="96"/>
      <c r="B603" s="96"/>
      <c r="C603" s="96"/>
      <c r="D603" s="96"/>
      <c r="E603" s="98" t="s">
        <v>4100</v>
      </c>
      <c r="F603" s="104"/>
      <c r="G603" s="99" t="s">
        <v>377</v>
      </c>
      <c r="H603" s="100" t="s">
        <v>22343</v>
      </c>
      <c r="I603" s="101" t="n">
        <v>4.57</v>
      </c>
      <c r="J603" s="102" t="n">
        <v>0.87</v>
      </c>
      <c r="K603" s="103"/>
    </row>
    <row r="604" customFormat="false" ht="14.25" hidden="false" customHeight="false" outlineLevel="0" collapsed="false">
      <c r="A604" s="96"/>
      <c r="B604" s="96"/>
      <c r="C604" s="96"/>
      <c r="D604" s="96"/>
      <c r="E604" s="98" t="s">
        <v>1042</v>
      </c>
      <c r="F604" s="104"/>
      <c r="G604" s="99" t="s">
        <v>21</v>
      </c>
      <c r="H604" s="100" t="s">
        <v>22752</v>
      </c>
      <c r="I604" s="101" t="n">
        <v>67.39</v>
      </c>
      <c r="J604" s="102" t="n">
        <v>53.64</v>
      </c>
      <c r="K604" s="103"/>
    </row>
    <row r="605" customFormat="false" ht="14.25" hidden="false" customHeight="false" outlineLevel="0" collapsed="false">
      <c r="A605" s="96"/>
      <c r="B605" s="96"/>
      <c r="C605" s="96"/>
      <c r="D605" s="96"/>
      <c r="E605" s="98" t="s">
        <v>1020</v>
      </c>
      <c r="F605" s="104" t="s">
        <v>1021</v>
      </c>
      <c r="G605" s="99" t="s">
        <v>49</v>
      </c>
      <c r="H605" s="100" t="s">
        <v>22373</v>
      </c>
      <c r="I605" s="101" t="s">
        <v>500</v>
      </c>
      <c r="J605" s="102" t="n">
        <v>123.3</v>
      </c>
      <c r="K605" s="103"/>
    </row>
    <row r="606" customFormat="false" ht="14.25" hidden="false" customHeight="false" outlineLevel="0" collapsed="false">
      <c r="A606" s="96"/>
      <c r="B606" s="96"/>
      <c r="C606" s="96"/>
      <c r="D606" s="96"/>
      <c r="E606" s="98" t="s">
        <v>1064</v>
      </c>
      <c r="F606" s="104" t="s">
        <v>13751</v>
      </c>
      <c r="G606" s="99" t="s">
        <v>21</v>
      </c>
      <c r="H606" s="100" t="s">
        <v>22753</v>
      </c>
      <c r="I606" s="101" t="n">
        <v>66.06</v>
      </c>
      <c r="J606" s="102" t="n">
        <v>76.37</v>
      </c>
      <c r="K606" s="103"/>
    </row>
    <row r="607" customFormat="false" ht="14.25" hidden="false" customHeight="true" outlineLevel="0" collapsed="false">
      <c r="A607" s="96" t="n">
        <v>80210914</v>
      </c>
      <c r="B607" s="97" t="s">
        <v>22705</v>
      </c>
      <c r="C607" s="96" t="s">
        <v>22754</v>
      </c>
      <c r="D607" s="96" t="s">
        <v>377</v>
      </c>
      <c r="E607" s="98" t="s">
        <v>1519</v>
      </c>
      <c r="F607" s="104"/>
      <c r="G607" s="99" t="s">
        <v>49</v>
      </c>
      <c r="H607" s="100" t="s">
        <v>22755</v>
      </c>
      <c r="I607" s="101" t="s">
        <v>5490</v>
      </c>
      <c r="J607" s="102" t="n">
        <v>3.69</v>
      </c>
      <c r="K607" s="103" t="n">
        <v>269.78</v>
      </c>
    </row>
    <row r="608" customFormat="false" ht="14.25" hidden="false" customHeight="false" outlineLevel="0" collapsed="false">
      <c r="A608" s="96"/>
      <c r="B608" s="96"/>
      <c r="C608" s="96"/>
      <c r="D608" s="96"/>
      <c r="E608" s="98" t="s">
        <v>1064</v>
      </c>
      <c r="F608" s="104" t="s">
        <v>13751</v>
      </c>
      <c r="G608" s="99" t="s">
        <v>21</v>
      </c>
      <c r="H608" s="100" t="s">
        <v>22756</v>
      </c>
      <c r="I608" s="101" t="n">
        <v>66.06</v>
      </c>
      <c r="J608" s="102" t="n">
        <v>75.51</v>
      </c>
      <c r="K608" s="103"/>
    </row>
    <row r="609" customFormat="false" ht="14.25" hidden="false" customHeight="false" outlineLevel="0" collapsed="false">
      <c r="A609" s="96"/>
      <c r="B609" s="96"/>
      <c r="C609" s="96"/>
      <c r="D609" s="96"/>
      <c r="E609" s="98" t="s">
        <v>4100</v>
      </c>
      <c r="F609" s="104"/>
      <c r="G609" s="99" t="s">
        <v>377</v>
      </c>
      <c r="H609" s="100" t="s">
        <v>22343</v>
      </c>
      <c r="I609" s="101" t="n">
        <v>4.57</v>
      </c>
      <c r="J609" s="102" t="n">
        <v>0.87</v>
      </c>
      <c r="K609" s="103"/>
    </row>
    <row r="610" customFormat="false" ht="14.25" hidden="false" customHeight="false" outlineLevel="0" collapsed="false">
      <c r="A610" s="96"/>
      <c r="B610" s="96"/>
      <c r="C610" s="96"/>
      <c r="D610" s="96"/>
      <c r="E610" s="98" t="s">
        <v>1042</v>
      </c>
      <c r="F610" s="104"/>
      <c r="G610" s="99" t="s">
        <v>21</v>
      </c>
      <c r="H610" s="100" t="s">
        <v>22716</v>
      </c>
      <c r="I610" s="101" t="n">
        <v>67.39</v>
      </c>
      <c r="J610" s="102" t="n">
        <v>50.81</v>
      </c>
      <c r="K610" s="103"/>
    </row>
    <row r="611" customFormat="false" ht="14.25" hidden="false" customHeight="false" outlineLevel="0" collapsed="false">
      <c r="A611" s="96"/>
      <c r="B611" s="96"/>
      <c r="C611" s="96"/>
      <c r="D611" s="96"/>
      <c r="E611" s="98" t="s">
        <v>1020</v>
      </c>
      <c r="F611" s="104" t="s">
        <v>1021</v>
      </c>
      <c r="G611" s="99" t="s">
        <v>49</v>
      </c>
      <c r="H611" s="100" t="s">
        <v>22757</v>
      </c>
      <c r="I611" s="101" t="s">
        <v>500</v>
      </c>
      <c r="J611" s="102" t="n">
        <v>138.9</v>
      </c>
      <c r="K611" s="103"/>
    </row>
    <row r="612" customFormat="false" ht="14.25" hidden="false" customHeight="true" outlineLevel="0" collapsed="false">
      <c r="A612" s="96" t="n">
        <v>80210915</v>
      </c>
      <c r="B612" s="97" t="s">
        <v>22705</v>
      </c>
      <c r="C612" s="96" t="s">
        <v>22758</v>
      </c>
      <c r="D612" s="96" t="s">
        <v>377</v>
      </c>
      <c r="E612" s="98" t="s">
        <v>1064</v>
      </c>
      <c r="F612" s="104" t="s">
        <v>13706</v>
      </c>
      <c r="G612" s="99" t="s">
        <v>21</v>
      </c>
      <c r="H612" s="100" t="s">
        <v>22501</v>
      </c>
      <c r="I612" s="101" t="s">
        <v>22398</v>
      </c>
      <c r="J612" s="102" t="n">
        <v>72.76</v>
      </c>
      <c r="K612" s="103" t="n">
        <v>223.24</v>
      </c>
    </row>
    <row r="613" customFormat="false" ht="14.25" hidden="false" customHeight="false" outlineLevel="0" collapsed="false">
      <c r="A613" s="96"/>
      <c r="B613" s="96"/>
      <c r="C613" s="96"/>
      <c r="D613" s="96"/>
      <c r="E613" s="98" t="s">
        <v>4100</v>
      </c>
      <c r="F613" s="104"/>
      <c r="G613" s="99" t="s">
        <v>377</v>
      </c>
      <c r="H613" s="100" t="s">
        <v>22400</v>
      </c>
      <c r="I613" s="101" t="n">
        <v>4.57</v>
      </c>
      <c r="J613" s="102" t="n">
        <v>0.82</v>
      </c>
      <c r="K613" s="103"/>
    </row>
    <row r="614" customFormat="false" ht="14.25" hidden="false" customHeight="false" outlineLevel="0" collapsed="false">
      <c r="A614" s="96"/>
      <c r="B614" s="96"/>
      <c r="C614" s="96"/>
      <c r="D614" s="96"/>
      <c r="E614" s="98" t="s">
        <v>1519</v>
      </c>
      <c r="F614" s="104"/>
      <c r="G614" s="99" t="s">
        <v>49</v>
      </c>
      <c r="H614" s="100" t="s">
        <v>22733</v>
      </c>
      <c r="I614" s="101" t="s">
        <v>5490</v>
      </c>
      <c r="J614" s="102" t="n">
        <v>2.67</v>
      </c>
      <c r="K614" s="103"/>
    </row>
    <row r="615" customFormat="false" ht="14.25" hidden="false" customHeight="false" outlineLevel="0" collapsed="false">
      <c r="A615" s="96"/>
      <c r="B615" s="96"/>
      <c r="C615" s="96"/>
      <c r="D615" s="96"/>
      <c r="E615" s="98" t="s">
        <v>1042</v>
      </c>
      <c r="F615" s="104"/>
      <c r="G615" s="99" t="s">
        <v>21</v>
      </c>
      <c r="H615" s="100" t="s">
        <v>22759</v>
      </c>
      <c r="I615" s="101" t="n">
        <v>67.39</v>
      </c>
      <c r="J615" s="102" t="n">
        <v>56</v>
      </c>
      <c r="K615" s="103"/>
    </row>
    <row r="616" customFormat="false" ht="14.25" hidden="false" customHeight="false" outlineLevel="0" collapsed="false">
      <c r="A616" s="96"/>
      <c r="B616" s="96"/>
      <c r="C616" s="96"/>
      <c r="D616" s="96"/>
      <c r="E616" s="98" t="s">
        <v>1020</v>
      </c>
      <c r="F616" s="104" t="s">
        <v>1024</v>
      </c>
      <c r="G616" s="99" t="s">
        <v>49</v>
      </c>
      <c r="H616" s="100" t="s">
        <v>22406</v>
      </c>
      <c r="I616" s="101" t="s">
        <v>22249</v>
      </c>
      <c r="J616" s="102" t="n">
        <v>90.99</v>
      </c>
      <c r="K616" s="103"/>
    </row>
    <row r="617" customFormat="false" ht="14.25" hidden="false" customHeight="true" outlineLevel="0" collapsed="false">
      <c r="A617" s="96" t="n">
        <v>80210916</v>
      </c>
      <c r="B617" s="97" t="s">
        <v>22705</v>
      </c>
      <c r="C617" s="96" t="s">
        <v>22760</v>
      </c>
      <c r="D617" s="96" t="s">
        <v>377</v>
      </c>
      <c r="E617" s="98" t="s">
        <v>1064</v>
      </c>
      <c r="F617" s="104" t="s">
        <v>13706</v>
      </c>
      <c r="G617" s="99" t="s">
        <v>21</v>
      </c>
      <c r="H617" s="100" t="s">
        <v>22761</v>
      </c>
      <c r="I617" s="101" t="s">
        <v>22398</v>
      </c>
      <c r="J617" s="102" t="n">
        <v>71.85</v>
      </c>
      <c r="K617" s="103" t="n">
        <v>234.73</v>
      </c>
    </row>
    <row r="618" customFormat="false" ht="14.25" hidden="false" customHeight="false" outlineLevel="0" collapsed="false">
      <c r="A618" s="96"/>
      <c r="B618" s="96"/>
      <c r="C618" s="96"/>
      <c r="D618" s="96"/>
      <c r="E618" s="98" t="s">
        <v>1519</v>
      </c>
      <c r="F618" s="104"/>
      <c r="G618" s="99" t="s">
        <v>49</v>
      </c>
      <c r="H618" s="100" t="s">
        <v>22739</v>
      </c>
      <c r="I618" s="101" t="s">
        <v>5490</v>
      </c>
      <c r="J618" s="102" t="n">
        <v>3.18</v>
      </c>
      <c r="K618" s="103"/>
    </row>
    <row r="619" customFormat="false" ht="14.25" hidden="false" customHeight="false" outlineLevel="0" collapsed="false">
      <c r="A619" s="96"/>
      <c r="B619" s="96"/>
      <c r="C619" s="96"/>
      <c r="D619" s="96"/>
      <c r="E619" s="98" t="s">
        <v>1042</v>
      </c>
      <c r="F619" s="104"/>
      <c r="G619" s="99" t="s">
        <v>21</v>
      </c>
      <c r="H619" s="100" t="s">
        <v>22762</v>
      </c>
      <c r="I619" s="101" t="n">
        <v>67.39</v>
      </c>
      <c r="J619" s="102" t="n">
        <v>53.04</v>
      </c>
      <c r="K619" s="103"/>
    </row>
    <row r="620" customFormat="false" ht="14.25" hidden="false" customHeight="false" outlineLevel="0" collapsed="false">
      <c r="A620" s="96"/>
      <c r="B620" s="96"/>
      <c r="C620" s="96"/>
      <c r="D620" s="96"/>
      <c r="E620" s="98" t="s">
        <v>4100</v>
      </c>
      <c r="F620" s="104"/>
      <c r="G620" s="99" t="s">
        <v>377</v>
      </c>
      <c r="H620" s="100" t="s">
        <v>22400</v>
      </c>
      <c r="I620" s="101" t="n">
        <v>4.57</v>
      </c>
      <c r="J620" s="102" t="n">
        <v>0.82</v>
      </c>
      <c r="K620" s="103"/>
    </row>
    <row r="621" customFormat="false" ht="14.25" hidden="false" customHeight="false" outlineLevel="0" collapsed="false">
      <c r="A621" s="96"/>
      <c r="B621" s="96"/>
      <c r="C621" s="96"/>
      <c r="D621" s="96"/>
      <c r="E621" s="98" t="s">
        <v>1020</v>
      </c>
      <c r="F621" s="104" t="s">
        <v>1024</v>
      </c>
      <c r="G621" s="99" t="s">
        <v>49</v>
      </c>
      <c r="H621" s="100" t="s">
        <v>22410</v>
      </c>
      <c r="I621" s="101" t="s">
        <v>22249</v>
      </c>
      <c r="J621" s="102" t="n">
        <v>105.84</v>
      </c>
      <c r="K621" s="103"/>
    </row>
    <row r="622" customFormat="false" ht="14.25" hidden="false" customHeight="true" outlineLevel="0" collapsed="false">
      <c r="A622" s="96" t="n">
        <v>80210917</v>
      </c>
      <c r="B622" s="97" t="s">
        <v>22705</v>
      </c>
      <c r="C622" s="96" t="s">
        <v>22763</v>
      </c>
      <c r="D622" s="96" t="s">
        <v>377</v>
      </c>
      <c r="E622" s="98" t="s">
        <v>1064</v>
      </c>
      <c r="F622" s="104" t="s">
        <v>13706</v>
      </c>
      <c r="G622" s="99" t="s">
        <v>21</v>
      </c>
      <c r="H622" s="100" t="s">
        <v>22764</v>
      </c>
      <c r="I622" s="101" t="s">
        <v>22398</v>
      </c>
      <c r="J622" s="102" t="n">
        <v>69.81</v>
      </c>
      <c r="K622" s="103" t="n">
        <v>246.31</v>
      </c>
    </row>
    <row r="623" customFormat="false" ht="14.25" hidden="false" customHeight="false" outlineLevel="0" collapsed="false">
      <c r="A623" s="96"/>
      <c r="B623" s="96"/>
      <c r="C623" s="96"/>
      <c r="D623" s="96"/>
      <c r="E623" s="98" t="s">
        <v>1042</v>
      </c>
      <c r="F623" s="104"/>
      <c r="G623" s="99" t="s">
        <v>21</v>
      </c>
      <c r="H623" s="100" t="s">
        <v>22765</v>
      </c>
      <c r="I623" s="101" t="n">
        <v>67.39</v>
      </c>
      <c r="J623" s="102" t="n">
        <v>51.49</v>
      </c>
      <c r="K623" s="103"/>
    </row>
    <row r="624" customFormat="false" ht="14.25" hidden="false" customHeight="false" outlineLevel="0" collapsed="false">
      <c r="A624" s="96"/>
      <c r="B624" s="96"/>
      <c r="C624" s="96"/>
      <c r="D624" s="96"/>
      <c r="E624" s="98" t="s">
        <v>1519</v>
      </c>
      <c r="F624" s="104"/>
      <c r="G624" s="99" t="s">
        <v>49</v>
      </c>
      <c r="H624" s="100" t="s">
        <v>22714</v>
      </c>
      <c r="I624" s="101" t="s">
        <v>5490</v>
      </c>
      <c r="J624" s="102" t="n">
        <v>3.5</v>
      </c>
      <c r="K624" s="103"/>
    </row>
    <row r="625" customFormat="false" ht="14.25" hidden="false" customHeight="false" outlineLevel="0" collapsed="false">
      <c r="A625" s="96"/>
      <c r="B625" s="96"/>
      <c r="C625" s="96"/>
      <c r="D625" s="96"/>
      <c r="E625" s="98" t="s">
        <v>1020</v>
      </c>
      <c r="F625" s="104" t="s">
        <v>1024</v>
      </c>
      <c r="G625" s="99" t="s">
        <v>49</v>
      </c>
      <c r="H625" s="100" t="s">
        <v>22766</v>
      </c>
      <c r="I625" s="101" t="s">
        <v>22249</v>
      </c>
      <c r="J625" s="102" t="n">
        <v>120.69</v>
      </c>
      <c r="K625" s="103"/>
    </row>
    <row r="626" customFormat="false" ht="14.25" hidden="false" customHeight="false" outlineLevel="0" collapsed="false">
      <c r="A626" s="96"/>
      <c r="B626" s="96"/>
      <c r="C626" s="96"/>
      <c r="D626" s="96"/>
      <c r="E626" s="98" t="s">
        <v>4100</v>
      </c>
      <c r="F626" s="104"/>
      <c r="G626" s="99" t="s">
        <v>377</v>
      </c>
      <c r="H626" s="100" t="s">
        <v>22400</v>
      </c>
      <c r="I626" s="101" t="n">
        <v>4.57</v>
      </c>
      <c r="J626" s="102" t="n">
        <v>0.82</v>
      </c>
      <c r="K626" s="103"/>
    </row>
    <row r="627" customFormat="false" ht="14.25" hidden="false" customHeight="true" outlineLevel="0" collapsed="false">
      <c r="A627" s="96" t="n">
        <v>80210918</v>
      </c>
      <c r="B627" s="97" t="s">
        <v>22705</v>
      </c>
      <c r="C627" s="96" t="s">
        <v>22767</v>
      </c>
      <c r="D627" s="96" t="s">
        <v>377</v>
      </c>
      <c r="E627" s="98" t="s">
        <v>4100</v>
      </c>
      <c r="F627" s="104"/>
      <c r="G627" s="99" t="s">
        <v>377</v>
      </c>
      <c r="H627" s="100" t="s">
        <v>22400</v>
      </c>
      <c r="I627" s="101" t="n">
        <v>4.57</v>
      </c>
      <c r="J627" s="102" t="n">
        <v>0.82</v>
      </c>
      <c r="K627" s="103" t="n">
        <v>245.37</v>
      </c>
    </row>
    <row r="628" customFormat="false" ht="14.25" hidden="false" customHeight="false" outlineLevel="0" collapsed="false">
      <c r="A628" s="96"/>
      <c r="B628" s="96"/>
      <c r="C628" s="96"/>
      <c r="D628" s="96"/>
      <c r="E628" s="98" t="s">
        <v>1519</v>
      </c>
      <c r="F628" s="104"/>
      <c r="G628" s="99" t="s">
        <v>49</v>
      </c>
      <c r="H628" s="100" t="s">
        <v>22768</v>
      </c>
      <c r="I628" s="101" t="s">
        <v>5490</v>
      </c>
      <c r="J628" s="102" t="n">
        <v>3.08</v>
      </c>
      <c r="K628" s="103"/>
    </row>
    <row r="629" customFormat="false" ht="14.25" hidden="false" customHeight="false" outlineLevel="0" collapsed="false">
      <c r="A629" s="96"/>
      <c r="B629" s="96"/>
      <c r="C629" s="96"/>
      <c r="D629" s="96"/>
      <c r="E629" s="98" t="s">
        <v>1042</v>
      </c>
      <c r="F629" s="104"/>
      <c r="G629" s="99" t="s">
        <v>21</v>
      </c>
      <c r="H629" s="100" t="s">
        <v>22769</v>
      </c>
      <c r="I629" s="101" t="n">
        <v>67.39</v>
      </c>
      <c r="J629" s="102" t="n">
        <v>53.1</v>
      </c>
      <c r="K629" s="103"/>
    </row>
    <row r="630" customFormat="false" ht="14.25" hidden="false" customHeight="false" outlineLevel="0" collapsed="false">
      <c r="A630" s="96"/>
      <c r="B630" s="96"/>
      <c r="C630" s="96"/>
      <c r="D630" s="96"/>
      <c r="E630" s="98" t="s">
        <v>1020</v>
      </c>
      <c r="F630" s="104" t="s">
        <v>1021</v>
      </c>
      <c r="G630" s="99" t="s">
        <v>49</v>
      </c>
      <c r="H630" s="100" t="s">
        <v>22427</v>
      </c>
      <c r="I630" s="101" t="s">
        <v>500</v>
      </c>
      <c r="J630" s="102" t="n">
        <v>116.4</v>
      </c>
      <c r="K630" s="103"/>
    </row>
    <row r="631" customFormat="false" ht="14.25" hidden="false" customHeight="false" outlineLevel="0" collapsed="false">
      <c r="A631" s="96"/>
      <c r="B631" s="96"/>
      <c r="C631" s="96"/>
      <c r="D631" s="96"/>
      <c r="E631" s="98" t="s">
        <v>1064</v>
      </c>
      <c r="F631" s="104" t="s">
        <v>13706</v>
      </c>
      <c r="G631" s="99" t="s">
        <v>21</v>
      </c>
      <c r="H631" s="100" t="s">
        <v>22583</v>
      </c>
      <c r="I631" s="101" t="s">
        <v>22398</v>
      </c>
      <c r="J631" s="102" t="n">
        <v>71.97</v>
      </c>
      <c r="K631" s="103"/>
    </row>
    <row r="632" customFormat="false" ht="14.25" hidden="false" customHeight="true" outlineLevel="0" collapsed="false">
      <c r="A632" s="96" t="n">
        <v>80210919</v>
      </c>
      <c r="B632" s="97" t="s">
        <v>22705</v>
      </c>
      <c r="C632" s="96" t="s">
        <v>22770</v>
      </c>
      <c r="D632" s="96" t="s">
        <v>377</v>
      </c>
      <c r="E632" s="98" t="s">
        <v>1020</v>
      </c>
      <c r="F632" s="104" t="s">
        <v>1021</v>
      </c>
      <c r="G632" s="99" t="s">
        <v>49</v>
      </c>
      <c r="H632" s="100" t="s">
        <v>22430</v>
      </c>
      <c r="I632" s="101" t="s">
        <v>500</v>
      </c>
      <c r="J632" s="102" t="n">
        <v>131.4</v>
      </c>
      <c r="K632" s="103" t="n">
        <v>257.41</v>
      </c>
    </row>
    <row r="633" customFormat="false" ht="14.25" hidden="false" customHeight="false" outlineLevel="0" collapsed="false">
      <c r="A633" s="96"/>
      <c r="B633" s="96"/>
      <c r="C633" s="96"/>
      <c r="D633" s="96"/>
      <c r="E633" s="98" t="s">
        <v>1042</v>
      </c>
      <c r="F633" s="104"/>
      <c r="G633" s="99" t="s">
        <v>21</v>
      </c>
      <c r="H633" s="100" t="s">
        <v>22771</v>
      </c>
      <c r="I633" s="101" t="n">
        <v>67.39</v>
      </c>
      <c r="J633" s="102" t="n">
        <v>50.41</v>
      </c>
      <c r="K633" s="103"/>
    </row>
    <row r="634" customFormat="false" ht="14.25" hidden="false" customHeight="false" outlineLevel="0" collapsed="false">
      <c r="A634" s="96"/>
      <c r="B634" s="96"/>
      <c r="C634" s="96"/>
      <c r="D634" s="96"/>
      <c r="E634" s="98" t="s">
        <v>4100</v>
      </c>
      <c r="F634" s="104"/>
      <c r="G634" s="99" t="s">
        <v>377</v>
      </c>
      <c r="H634" s="100" t="s">
        <v>22400</v>
      </c>
      <c r="I634" s="101" t="n">
        <v>4.57</v>
      </c>
      <c r="J634" s="102" t="n">
        <v>0.82</v>
      </c>
      <c r="K634" s="103"/>
    </row>
    <row r="635" customFormat="false" ht="14.25" hidden="false" customHeight="false" outlineLevel="0" collapsed="false">
      <c r="A635" s="96"/>
      <c r="B635" s="96"/>
      <c r="C635" s="96"/>
      <c r="D635" s="96"/>
      <c r="E635" s="98" t="s">
        <v>1064</v>
      </c>
      <c r="F635" s="104" t="s">
        <v>13706</v>
      </c>
      <c r="G635" s="99" t="s">
        <v>21</v>
      </c>
      <c r="H635" s="100" t="s">
        <v>22772</v>
      </c>
      <c r="I635" s="101" t="s">
        <v>22398</v>
      </c>
      <c r="J635" s="102" t="n">
        <v>71.31</v>
      </c>
      <c r="K635" s="103"/>
    </row>
    <row r="636" customFormat="false" ht="14.25" hidden="false" customHeight="false" outlineLevel="0" collapsed="false">
      <c r="A636" s="96"/>
      <c r="B636" s="96"/>
      <c r="C636" s="96"/>
      <c r="D636" s="96"/>
      <c r="E636" s="98" t="s">
        <v>1519</v>
      </c>
      <c r="F636" s="104"/>
      <c r="G636" s="99" t="s">
        <v>49</v>
      </c>
      <c r="H636" s="100" t="s">
        <v>22773</v>
      </c>
      <c r="I636" s="101" t="s">
        <v>5490</v>
      </c>
      <c r="J636" s="102" t="n">
        <v>3.47</v>
      </c>
      <c r="K636" s="103"/>
    </row>
    <row r="637" customFormat="false" ht="14.25" hidden="false" customHeight="true" outlineLevel="0" collapsed="false">
      <c r="A637" s="96" t="n">
        <v>80210920</v>
      </c>
      <c r="B637" s="97" t="s">
        <v>22705</v>
      </c>
      <c r="C637" s="96" t="s">
        <v>22774</v>
      </c>
      <c r="D637" s="96" t="s">
        <v>377</v>
      </c>
      <c r="E637" s="98" t="s">
        <v>1042</v>
      </c>
      <c r="F637" s="104"/>
      <c r="G637" s="99" t="s">
        <v>21</v>
      </c>
      <c r="H637" s="100" t="s">
        <v>22762</v>
      </c>
      <c r="I637" s="101" t="n">
        <v>67.39</v>
      </c>
      <c r="J637" s="102" t="n">
        <v>53.04</v>
      </c>
      <c r="K637" s="103" t="n">
        <v>257.92</v>
      </c>
    </row>
    <row r="638" customFormat="false" ht="14.25" hidden="false" customHeight="false" outlineLevel="0" collapsed="false">
      <c r="A638" s="96"/>
      <c r="B638" s="96"/>
      <c r="C638" s="96"/>
      <c r="D638" s="96"/>
      <c r="E638" s="98" t="s">
        <v>1519</v>
      </c>
      <c r="F638" s="104"/>
      <c r="G638" s="99" t="s">
        <v>49</v>
      </c>
      <c r="H638" s="100" t="s">
        <v>22775</v>
      </c>
      <c r="I638" s="101" t="s">
        <v>5490</v>
      </c>
      <c r="J638" s="102" t="n">
        <v>3.12</v>
      </c>
      <c r="K638" s="103"/>
    </row>
    <row r="639" customFormat="false" ht="14.25" hidden="false" customHeight="false" outlineLevel="0" collapsed="false">
      <c r="A639" s="96"/>
      <c r="B639" s="96"/>
      <c r="C639" s="96"/>
      <c r="D639" s="96"/>
      <c r="E639" s="98" t="s">
        <v>1064</v>
      </c>
      <c r="F639" s="104" t="s">
        <v>13706</v>
      </c>
      <c r="G639" s="99" t="s">
        <v>21</v>
      </c>
      <c r="H639" s="100" t="s">
        <v>22776</v>
      </c>
      <c r="I639" s="101" t="s">
        <v>22398</v>
      </c>
      <c r="J639" s="102" t="n">
        <v>71.91</v>
      </c>
      <c r="K639" s="103"/>
    </row>
    <row r="640" customFormat="false" ht="14.25" hidden="false" customHeight="false" outlineLevel="0" collapsed="false">
      <c r="A640" s="96"/>
      <c r="B640" s="96"/>
      <c r="C640" s="96"/>
      <c r="D640" s="96"/>
      <c r="E640" s="98" t="s">
        <v>1020</v>
      </c>
      <c r="F640" s="104" t="s">
        <v>1350</v>
      </c>
      <c r="G640" s="99" t="s">
        <v>49</v>
      </c>
      <c r="H640" s="100" t="s">
        <v>22436</v>
      </c>
      <c r="I640" s="101" t="s">
        <v>6208</v>
      </c>
      <c r="J640" s="102" t="n">
        <v>129.03</v>
      </c>
      <c r="K640" s="103"/>
    </row>
    <row r="641" customFormat="false" ht="14.25" hidden="false" customHeight="false" outlineLevel="0" collapsed="false">
      <c r="A641" s="96"/>
      <c r="B641" s="96"/>
      <c r="C641" s="96"/>
      <c r="D641" s="96"/>
      <c r="E641" s="98" t="s">
        <v>4100</v>
      </c>
      <c r="F641" s="104"/>
      <c r="G641" s="99" t="s">
        <v>377</v>
      </c>
      <c r="H641" s="100" t="s">
        <v>22400</v>
      </c>
      <c r="I641" s="101" t="n">
        <v>4.57</v>
      </c>
      <c r="J641" s="102" t="n">
        <v>0.82</v>
      </c>
      <c r="K641" s="103"/>
    </row>
    <row r="642" customFormat="false" ht="57" hidden="false" customHeight="true" outlineLevel="0" collapsed="false">
      <c r="A642" s="96" t="n">
        <v>80213001</v>
      </c>
      <c r="B642" s="97" t="s">
        <v>22777</v>
      </c>
      <c r="C642" s="96" t="s">
        <v>22778</v>
      </c>
      <c r="D642" s="96" t="s">
        <v>377</v>
      </c>
      <c r="E642" s="98" t="s">
        <v>1042</v>
      </c>
      <c r="F642" s="104"/>
      <c r="G642" s="99" t="s">
        <v>21</v>
      </c>
      <c r="H642" s="100" t="s">
        <v>22779</v>
      </c>
      <c r="I642" s="101" t="n">
        <v>67.39</v>
      </c>
      <c r="J642" s="102" t="n">
        <v>58.09</v>
      </c>
      <c r="K642" s="103" t="n">
        <v>220.86</v>
      </c>
    </row>
    <row r="643" customFormat="false" ht="14.25" hidden="false" customHeight="false" outlineLevel="0" collapsed="false">
      <c r="A643" s="96"/>
      <c r="B643" s="96"/>
      <c r="C643" s="96"/>
      <c r="D643" s="96"/>
      <c r="E643" s="98" t="s">
        <v>1020</v>
      </c>
      <c r="F643" s="104" t="s">
        <v>1024</v>
      </c>
      <c r="G643" s="99" t="s">
        <v>49</v>
      </c>
      <c r="H643" s="100" t="s">
        <v>22780</v>
      </c>
      <c r="I643" s="101" t="s">
        <v>22249</v>
      </c>
      <c r="J643" s="102" t="n">
        <v>85.59</v>
      </c>
      <c r="K643" s="103"/>
    </row>
    <row r="644" customFormat="false" ht="14.25" hidden="false" customHeight="false" outlineLevel="0" collapsed="false">
      <c r="A644" s="96"/>
      <c r="B644" s="96"/>
      <c r="C644" s="96"/>
      <c r="D644" s="96"/>
      <c r="E644" s="98" t="s">
        <v>1064</v>
      </c>
      <c r="F644" s="104" t="s">
        <v>13701</v>
      </c>
      <c r="G644" s="99" t="s">
        <v>21</v>
      </c>
      <c r="H644" s="100" t="s">
        <v>22781</v>
      </c>
      <c r="I644" s="101" t="n">
        <v>66.06</v>
      </c>
      <c r="J644" s="102" t="n">
        <v>76.17</v>
      </c>
      <c r="K644" s="103"/>
    </row>
    <row r="645" customFormat="false" ht="14.25" hidden="false" customHeight="false" outlineLevel="0" collapsed="false">
      <c r="A645" s="96"/>
      <c r="B645" s="96"/>
      <c r="C645" s="96"/>
      <c r="D645" s="96"/>
      <c r="E645" s="98" t="s">
        <v>4100</v>
      </c>
      <c r="F645" s="104"/>
      <c r="G645" s="99" t="s">
        <v>377</v>
      </c>
      <c r="H645" s="100" t="s">
        <v>22782</v>
      </c>
      <c r="I645" s="101" t="n">
        <v>4.57</v>
      </c>
      <c r="J645" s="102" t="n">
        <v>1.01</v>
      </c>
      <c r="K645" s="103"/>
    </row>
    <row r="646" customFormat="false" ht="57" hidden="false" customHeight="true" outlineLevel="0" collapsed="false">
      <c r="A646" s="96" t="n">
        <v>80213002</v>
      </c>
      <c r="B646" s="97" t="s">
        <v>22777</v>
      </c>
      <c r="C646" s="96" t="s">
        <v>22783</v>
      </c>
      <c r="D646" s="96" t="s">
        <v>377</v>
      </c>
      <c r="E646" s="98" t="s">
        <v>1020</v>
      </c>
      <c r="F646" s="104" t="s">
        <v>1024</v>
      </c>
      <c r="G646" s="99" t="s">
        <v>49</v>
      </c>
      <c r="H646" s="100" t="s">
        <v>22784</v>
      </c>
      <c r="I646" s="101" t="s">
        <v>22249</v>
      </c>
      <c r="J646" s="102" t="n">
        <v>89.64</v>
      </c>
      <c r="K646" s="103" t="n">
        <v>223.98</v>
      </c>
    </row>
    <row r="647" customFormat="false" ht="14.25" hidden="false" customHeight="false" outlineLevel="0" collapsed="false">
      <c r="A647" s="96"/>
      <c r="B647" s="96"/>
      <c r="C647" s="96"/>
      <c r="D647" s="96"/>
      <c r="E647" s="98" t="s">
        <v>1042</v>
      </c>
      <c r="F647" s="104"/>
      <c r="G647" s="99" t="s">
        <v>21</v>
      </c>
      <c r="H647" s="100" t="s">
        <v>22785</v>
      </c>
      <c r="I647" s="101" t="n">
        <v>67.39</v>
      </c>
      <c r="J647" s="102" t="n">
        <v>57.69</v>
      </c>
      <c r="K647" s="103"/>
    </row>
    <row r="648" customFormat="false" ht="14.25" hidden="false" customHeight="false" outlineLevel="0" collapsed="false">
      <c r="A648" s="96"/>
      <c r="B648" s="96"/>
      <c r="C648" s="96"/>
      <c r="D648" s="96"/>
      <c r="E648" s="98" t="s">
        <v>1064</v>
      </c>
      <c r="F648" s="104" t="s">
        <v>13701</v>
      </c>
      <c r="G648" s="99" t="s">
        <v>21</v>
      </c>
      <c r="H648" s="100" t="s">
        <v>22786</v>
      </c>
      <c r="I648" s="101" t="n">
        <v>66.06</v>
      </c>
      <c r="J648" s="102" t="n">
        <v>75.64</v>
      </c>
      <c r="K648" s="103"/>
    </row>
    <row r="649" customFormat="false" ht="14.25" hidden="false" customHeight="false" outlineLevel="0" collapsed="false">
      <c r="A649" s="96"/>
      <c r="B649" s="96"/>
      <c r="C649" s="96"/>
      <c r="D649" s="96"/>
      <c r="E649" s="98" t="s">
        <v>4100</v>
      </c>
      <c r="F649" s="104"/>
      <c r="G649" s="99" t="s">
        <v>377</v>
      </c>
      <c r="H649" s="100" t="s">
        <v>22782</v>
      </c>
      <c r="I649" s="101" t="n">
        <v>4.57</v>
      </c>
      <c r="J649" s="102" t="n">
        <v>1.01</v>
      </c>
      <c r="K649" s="103"/>
    </row>
    <row r="650" customFormat="false" ht="14.25" hidden="false" customHeight="true" outlineLevel="0" collapsed="false">
      <c r="A650" s="96" t="n">
        <v>80213003</v>
      </c>
      <c r="B650" s="97" t="s">
        <v>22777</v>
      </c>
      <c r="C650" s="96" t="s">
        <v>22787</v>
      </c>
      <c r="D650" s="96" t="s">
        <v>377</v>
      </c>
      <c r="E650" s="98" t="s">
        <v>1064</v>
      </c>
      <c r="F650" s="104" t="s">
        <v>13701</v>
      </c>
      <c r="G650" s="99" t="s">
        <v>21</v>
      </c>
      <c r="H650" s="100" t="s">
        <v>22301</v>
      </c>
      <c r="I650" s="101" t="n">
        <v>66.06</v>
      </c>
      <c r="J650" s="102" t="n">
        <v>79.47</v>
      </c>
      <c r="K650" s="103" t="n">
        <v>240.58</v>
      </c>
    </row>
    <row r="651" customFormat="false" ht="14.25" hidden="false" customHeight="false" outlineLevel="0" collapsed="false">
      <c r="A651" s="96"/>
      <c r="B651" s="96"/>
      <c r="C651" s="96"/>
      <c r="D651" s="96"/>
      <c r="E651" s="98" t="s">
        <v>1020</v>
      </c>
      <c r="F651" s="104" t="s">
        <v>1024</v>
      </c>
      <c r="G651" s="99" t="s">
        <v>49</v>
      </c>
      <c r="H651" s="100" t="s">
        <v>22788</v>
      </c>
      <c r="I651" s="101" t="s">
        <v>22249</v>
      </c>
      <c r="J651" s="102" t="n">
        <v>113.13</v>
      </c>
      <c r="K651" s="103"/>
    </row>
    <row r="652" customFormat="false" ht="14.25" hidden="false" customHeight="false" outlineLevel="0" collapsed="false">
      <c r="A652" s="96"/>
      <c r="B652" s="96"/>
      <c r="C652" s="96"/>
      <c r="D652" s="96"/>
      <c r="E652" s="98" t="s">
        <v>1042</v>
      </c>
      <c r="F652" s="104"/>
      <c r="G652" s="99" t="s">
        <v>21</v>
      </c>
      <c r="H652" s="100" t="s">
        <v>22574</v>
      </c>
      <c r="I652" s="101" t="n">
        <v>67.39</v>
      </c>
      <c r="J652" s="102" t="n">
        <v>46.97</v>
      </c>
      <c r="K652" s="103"/>
    </row>
    <row r="653" customFormat="false" ht="14.25" hidden="false" customHeight="false" outlineLevel="0" collapsed="false">
      <c r="A653" s="96"/>
      <c r="B653" s="96"/>
      <c r="C653" s="96"/>
      <c r="D653" s="96"/>
      <c r="E653" s="98" t="s">
        <v>4100</v>
      </c>
      <c r="F653" s="104"/>
      <c r="G653" s="99" t="s">
        <v>377</v>
      </c>
      <c r="H653" s="100" t="s">
        <v>22782</v>
      </c>
      <c r="I653" s="101" t="n">
        <v>4.57</v>
      </c>
      <c r="J653" s="102" t="n">
        <v>1.01</v>
      </c>
      <c r="K653" s="103"/>
    </row>
    <row r="654" customFormat="false" ht="14.25" hidden="false" customHeight="true" outlineLevel="0" collapsed="false">
      <c r="A654" s="96" t="s">
        <v>22789</v>
      </c>
      <c r="B654" s="97" t="s">
        <v>22777</v>
      </c>
      <c r="C654" s="96" t="s">
        <v>22790</v>
      </c>
      <c r="D654" s="96"/>
      <c r="E654" s="98" t="s">
        <v>4100</v>
      </c>
      <c r="F654" s="104"/>
      <c r="G654" s="99" t="s">
        <v>377</v>
      </c>
      <c r="H654" s="100" t="s">
        <v>22782</v>
      </c>
      <c r="I654" s="101" t="n">
        <v>4.57</v>
      </c>
      <c r="J654" s="102" t="n">
        <v>1.01</v>
      </c>
      <c r="K654" s="103" t="n">
        <v>250.06</v>
      </c>
    </row>
    <row r="655" customFormat="false" ht="14.25" hidden="false" customHeight="false" outlineLevel="0" collapsed="false">
      <c r="A655" s="96"/>
      <c r="B655" s="96"/>
      <c r="C655" s="96" t="s">
        <v>22791</v>
      </c>
      <c r="D655" s="96"/>
      <c r="E655" s="98" t="s">
        <v>1042</v>
      </c>
      <c r="F655" s="104"/>
      <c r="G655" s="99" t="s">
        <v>21</v>
      </c>
      <c r="H655" s="100" t="s">
        <v>22792</v>
      </c>
      <c r="I655" s="101" t="n">
        <v>67.39</v>
      </c>
      <c r="J655" s="102" t="n">
        <v>51.42</v>
      </c>
      <c r="K655" s="103"/>
    </row>
    <row r="656" customFormat="false" ht="14.25" hidden="false" customHeight="false" outlineLevel="0" collapsed="false">
      <c r="A656" s="96"/>
      <c r="B656" s="96"/>
      <c r="C656" s="96"/>
      <c r="D656" s="96"/>
      <c r="E656" s="98" t="s">
        <v>1020</v>
      </c>
      <c r="F656" s="104" t="s">
        <v>1021</v>
      </c>
      <c r="G656" s="99" t="s">
        <v>49</v>
      </c>
      <c r="H656" s="100" t="s">
        <v>22248</v>
      </c>
      <c r="I656" s="101" t="s">
        <v>500</v>
      </c>
      <c r="J656" s="102" t="n">
        <v>121.2</v>
      </c>
      <c r="K656" s="103"/>
    </row>
    <row r="657" customFormat="false" ht="14.25" hidden="false" customHeight="false" outlineLevel="0" collapsed="false">
      <c r="A657" s="96"/>
      <c r="B657" s="96"/>
      <c r="C657" s="96"/>
      <c r="D657" s="96"/>
      <c r="E657" s="98" t="s">
        <v>1064</v>
      </c>
      <c r="F657" s="104" t="s">
        <v>13701</v>
      </c>
      <c r="G657" s="99" t="s">
        <v>21</v>
      </c>
      <c r="H657" s="100" t="s">
        <v>22793</v>
      </c>
      <c r="I657" s="101" t="n">
        <v>66.06</v>
      </c>
      <c r="J657" s="102" t="n">
        <v>76.43</v>
      </c>
      <c r="K657" s="103"/>
    </row>
    <row r="658" customFormat="false" ht="14.25" hidden="false" customHeight="true" outlineLevel="0" collapsed="false">
      <c r="A658" s="96" t="n">
        <v>80213006</v>
      </c>
      <c r="B658" s="97" t="s">
        <v>22777</v>
      </c>
      <c r="C658" s="96" t="s">
        <v>22794</v>
      </c>
      <c r="D658" s="96" t="s">
        <v>377</v>
      </c>
      <c r="E658" s="98" t="s">
        <v>1020</v>
      </c>
      <c r="F658" s="104" t="s">
        <v>1024</v>
      </c>
      <c r="G658" s="99" t="s">
        <v>49</v>
      </c>
      <c r="H658" s="100" t="s">
        <v>22795</v>
      </c>
      <c r="I658" s="101" t="s">
        <v>22249</v>
      </c>
      <c r="J658" s="102" t="n">
        <v>133.38</v>
      </c>
      <c r="K658" s="103" t="n">
        <v>255.7</v>
      </c>
    </row>
    <row r="659" customFormat="false" ht="14.25" hidden="false" customHeight="false" outlineLevel="0" collapsed="false">
      <c r="A659" s="96"/>
      <c r="B659" s="96"/>
      <c r="C659" s="96"/>
      <c r="D659" s="96"/>
      <c r="E659" s="98" t="s">
        <v>4100</v>
      </c>
      <c r="F659" s="104"/>
      <c r="G659" s="99" t="s">
        <v>377</v>
      </c>
      <c r="H659" s="100" t="s">
        <v>22782</v>
      </c>
      <c r="I659" s="101" t="n">
        <v>4.57</v>
      </c>
      <c r="J659" s="102" t="n">
        <v>1.01</v>
      </c>
      <c r="K659" s="103"/>
    </row>
    <row r="660" customFormat="false" ht="14.25" hidden="false" customHeight="false" outlineLevel="0" collapsed="false">
      <c r="A660" s="96"/>
      <c r="B660" s="96"/>
      <c r="C660" s="96"/>
      <c r="D660" s="96"/>
      <c r="E660" s="98" t="s">
        <v>1064</v>
      </c>
      <c r="F660" s="104" t="s">
        <v>13701</v>
      </c>
      <c r="G660" s="99" t="s">
        <v>21</v>
      </c>
      <c r="H660" s="100" t="s">
        <v>22796</v>
      </c>
      <c r="I660" s="101" t="n">
        <v>66.06</v>
      </c>
      <c r="J660" s="102" t="n">
        <v>76.23</v>
      </c>
      <c r="K660" s="103"/>
    </row>
    <row r="661" customFormat="false" ht="14.25" hidden="false" customHeight="false" outlineLevel="0" collapsed="false">
      <c r="A661" s="96"/>
      <c r="B661" s="96"/>
      <c r="C661" s="96"/>
      <c r="D661" s="96"/>
      <c r="E661" s="98" t="s">
        <v>1042</v>
      </c>
      <c r="F661" s="104"/>
      <c r="G661" s="99" t="s">
        <v>21</v>
      </c>
      <c r="H661" s="100" t="s">
        <v>22506</v>
      </c>
      <c r="I661" s="101" t="n">
        <v>67.39</v>
      </c>
      <c r="J661" s="102" t="n">
        <v>45.08</v>
      </c>
      <c r="K661" s="103"/>
    </row>
    <row r="662" customFormat="false" ht="14.25" hidden="false" customHeight="true" outlineLevel="0" collapsed="false">
      <c r="A662" s="96" t="n">
        <v>80213007</v>
      </c>
      <c r="B662" s="97" t="s">
        <v>22777</v>
      </c>
      <c r="C662" s="96" t="s">
        <v>22797</v>
      </c>
      <c r="D662" s="96" t="s">
        <v>377</v>
      </c>
      <c r="E662" s="98" t="s">
        <v>4100</v>
      </c>
      <c r="F662" s="104"/>
      <c r="G662" s="99" t="s">
        <v>377</v>
      </c>
      <c r="H662" s="100" t="s">
        <v>22782</v>
      </c>
      <c r="I662" s="101" t="n">
        <v>4.57</v>
      </c>
      <c r="J662" s="102" t="n">
        <v>1.01</v>
      </c>
      <c r="K662" s="103" t="n">
        <v>257.19</v>
      </c>
    </row>
    <row r="663" customFormat="false" ht="14.25" hidden="false" customHeight="false" outlineLevel="0" collapsed="false">
      <c r="A663" s="96"/>
      <c r="B663" s="96"/>
      <c r="C663" s="96"/>
      <c r="D663" s="96"/>
      <c r="E663" s="98" t="s">
        <v>1064</v>
      </c>
      <c r="F663" s="104" t="s">
        <v>13701</v>
      </c>
      <c r="G663" s="99" t="s">
        <v>21</v>
      </c>
      <c r="H663" s="100" t="s">
        <v>22761</v>
      </c>
      <c r="I663" s="101" t="n">
        <v>66.06</v>
      </c>
      <c r="J663" s="102" t="n">
        <v>78.81</v>
      </c>
      <c r="K663" s="103"/>
    </row>
    <row r="664" customFormat="false" ht="14.25" hidden="false" customHeight="false" outlineLevel="0" collapsed="false">
      <c r="A664" s="96"/>
      <c r="B664" s="96"/>
      <c r="C664" s="96"/>
      <c r="D664" s="96"/>
      <c r="E664" s="98" t="s">
        <v>1042</v>
      </c>
      <c r="F664" s="104"/>
      <c r="G664" s="99" t="s">
        <v>21</v>
      </c>
      <c r="H664" s="100" t="s">
        <v>22687</v>
      </c>
      <c r="I664" s="101" t="n">
        <v>67.39</v>
      </c>
      <c r="J664" s="102" t="n">
        <v>46.57</v>
      </c>
      <c r="K664" s="103"/>
    </row>
    <row r="665" customFormat="false" ht="14.25" hidden="false" customHeight="false" outlineLevel="0" collapsed="false">
      <c r="A665" s="96"/>
      <c r="B665" s="96"/>
      <c r="C665" s="96"/>
      <c r="D665" s="96"/>
      <c r="E665" s="98" t="s">
        <v>1020</v>
      </c>
      <c r="F665" s="104" t="s">
        <v>1021</v>
      </c>
      <c r="G665" s="99" t="s">
        <v>49</v>
      </c>
      <c r="H665" s="100" t="s">
        <v>22336</v>
      </c>
      <c r="I665" s="101" t="s">
        <v>500</v>
      </c>
      <c r="J665" s="102" t="n">
        <v>130.8</v>
      </c>
      <c r="K665" s="103"/>
    </row>
    <row r="666" customFormat="false" ht="14.25" hidden="false" customHeight="true" outlineLevel="0" collapsed="false">
      <c r="A666" s="96" t="n">
        <v>80213008</v>
      </c>
      <c r="B666" s="97" t="s">
        <v>22777</v>
      </c>
      <c r="C666" s="96" t="s">
        <v>22798</v>
      </c>
      <c r="D666" s="96" t="s">
        <v>377</v>
      </c>
      <c r="E666" s="98" t="s">
        <v>1042</v>
      </c>
      <c r="F666" s="104"/>
      <c r="G666" s="99" t="s">
        <v>21</v>
      </c>
      <c r="H666" s="100" t="s">
        <v>22375</v>
      </c>
      <c r="I666" s="101" t="n">
        <v>67.39</v>
      </c>
      <c r="J666" s="102" t="n">
        <v>45.35</v>
      </c>
      <c r="K666" s="103" t="n">
        <v>268.02</v>
      </c>
    </row>
    <row r="667" customFormat="false" ht="14.25" hidden="false" customHeight="false" outlineLevel="0" collapsed="false">
      <c r="A667" s="96"/>
      <c r="B667" s="96"/>
      <c r="C667" s="96"/>
      <c r="D667" s="96"/>
      <c r="E667" s="98" t="s">
        <v>1020</v>
      </c>
      <c r="F667" s="104" t="s">
        <v>1021</v>
      </c>
      <c r="G667" s="99" t="s">
        <v>49</v>
      </c>
      <c r="H667" s="100" t="s">
        <v>22799</v>
      </c>
      <c r="I667" s="101" t="s">
        <v>500</v>
      </c>
      <c r="J667" s="102" t="n">
        <v>144.9</v>
      </c>
      <c r="K667" s="103"/>
    </row>
    <row r="668" customFormat="false" ht="14.25" hidden="false" customHeight="false" outlineLevel="0" collapsed="false">
      <c r="A668" s="96"/>
      <c r="B668" s="96"/>
      <c r="C668" s="96"/>
      <c r="D668" s="96"/>
      <c r="E668" s="98" t="s">
        <v>1064</v>
      </c>
      <c r="F668" s="104" t="s">
        <v>13701</v>
      </c>
      <c r="G668" s="99" t="s">
        <v>21</v>
      </c>
      <c r="H668" s="100" t="s">
        <v>22494</v>
      </c>
      <c r="I668" s="101" t="n">
        <v>66.06</v>
      </c>
      <c r="J668" s="102" t="n">
        <v>76.76</v>
      </c>
      <c r="K668" s="103"/>
    </row>
    <row r="669" customFormat="false" ht="14.25" hidden="false" customHeight="false" outlineLevel="0" collapsed="false">
      <c r="A669" s="96"/>
      <c r="B669" s="96"/>
      <c r="C669" s="96"/>
      <c r="D669" s="96"/>
      <c r="E669" s="98" t="s">
        <v>4100</v>
      </c>
      <c r="F669" s="104"/>
      <c r="G669" s="99" t="s">
        <v>377</v>
      </c>
      <c r="H669" s="100" t="s">
        <v>22782</v>
      </c>
      <c r="I669" s="101" t="n">
        <v>4.57</v>
      </c>
      <c r="J669" s="102" t="n">
        <v>1.01</v>
      </c>
      <c r="K669" s="103"/>
    </row>
    <row r="670" customFormat="false" ht="14.25" hidden="false" customHeight="true" outlineLevel="0" collapsed="false">
      <c r="A670" s="96" t="n">
        <v>80213009</v>
      </c>
      <c r="B670" s="97" t="s">
        <v>22777</v>
      </c>
      <c r="C670" s="96" t="s">
        <v>22800</v>
      </c>
      <c r="D670" s="96" t="s">
        <v>377</v>
      </c>
      <c r="E670" s="98" t="s">
        <v>1042</v>
      </c>
      <c r="F670" s="104"/>
      <c r="G670" s="99" t="s">
        <v>21</v>
      </c>
      <c r="H670" s="100" t="s">
        <v>22792</v>
      </c>
      <c r="I670" s="101" t="n">
        <v>67.39</v>
      </c>
      <c r="J670" s="102" t="n">
        <v>51.42</v>
      </c>
      <c r="K670" s="103" t="n">
        <v>262.18</v>
      </c>
    </row>
    <row r="671" customFormat="false" ht="14.25" hidden="false" customHeight="false" outlineLevel="0" collapsed="false">
      <c r="A671" s="96"/>
      <c r="B671" s="96"/>
      <c r="C671" s="96"/>
      <c r="D671" s="96"/>
      <c r="E671" s="98" t="s">
        <v>4100</v>
      </c>
      <c r="F671" s="104"/>
      <c r="G671" s="99" t="s">
        <v>377</v>
      </c>
      <c r="H671" s="100" t="s">
        <v>22782</v>
      </c>
      <c r="I671" s="101" t="n">
        <v>4.57</v>
      </c>
      <c r="J671" s="102" t="n">
        <v>1.01</v>
      </c>
      <c r="K671" s="103"/>
    </row>
    <row r="672" customFormat="false" ht="14.25" hidden="false" customHeight="false" outlineLevel="0" collapsed="false">
      <c r="A672" s="96"/>
      <c r="B672" s="96"/>
      <c r="C672" s="96"/>
      <c r="D672" s="96"/>
      <c r="E672" s="98" t="s">
        <v>1020</v>
      </c>
      <c r="F672" s="104" t="s">
        <v>1350</v>
      </c>
      <c r="G672" s="99" t="s">
        <v>49</v>
      </c>
      <c r="H672" s="100" t="s">
        <v>22248</v>
      </c>
      <c r="I672" s="101" t="s">
        <v>6208</v>
      </c>
      <c r="J672" s="102" t="n">
        <v>133.32</v>
      </c>
      <c r="K672" s="103"/>
    </row>
    <row r="673" customFormat="false" ht="14.25" hidden="false" customHeight="false" outlineLevel="0" collapsed="false">
      <c r="A673" s="96"/>
      <c r="B673" s="96"/>
      <c r="C673" s="96"/>
      <c r="D673" s="96"/>
      <c r="E673" s="98" t="s">
        <v>1064</v>
      </c>
      <c r="F673" s="104" t="s">
        <v>13701</v>
      </c>
      <c r="G673" s="99" t="s">
        <v>21</v>
      </c>
      <c r="H673" s="100" t="s">
        <v>22793</v>
      </c>
      <c r="I673" s="101" t="n">
        <v>66.06</v>
      </c>
      <c r="J673" s="102" t="n">
        <v>76.43</v>
      </c>
      <c r="K673" s="103"/>
    </row>
    <row r="674" customFormat="false" ht="14.25" hidden="false" customHeight="true" outlineLevel="0" collapsed="false">
      <c r="A674" s="96" t="n">
        <v>80213010</v>
      </c>
      <c r="B674" s="97" t="s">
        <v>22777</v>
      </c>
      <c r="C674" s="96" t="s">
        <v>22801</v>
      </c>
      <c r="D674" s="96" t="s">
        <v>377</v>
      </c>
      <c r="E674" s="98" t="s">
        <v>1020</v>
      </c>
      <c r="F674" s="104" t="s">
        <v>1021</v>
      </c>
      <c r="G674" s="99" t="s">
        <v>49</v>
      </c>
      <c r="H674" s="100" t="s">
        <v>22802</v>
      </c>
      <c r="I674" s="101" t="s">
        <v>500</v>
      </c>
      <c r="J674" s="102" t="n">
        <v>166.8</v>
      </c>
      <c r="K674" s="103" t="n">
        <v>284.69</v>
      </c>
    </row>
    <row r="675" customFormat="false" ht="14.25" hidden="false" customHeight="false" outlineLevel="0" collapsed="false">
      <c r="A675" s="96"/>
      <c r="B675" s="96"/>
      <c r="C675" s="96"/>
      <c r="D675" s="96"/>
      <c r="E675" s="98" t="s">
        <v>4100</v>
      </c>
      <c r="F675" s="104"/>
      <c r="G675" s="99" t="s">
        <v>377</v>
      </c>
      <c r="H675" s="100" t="s">
        <v>22782</v>
      </c>
      <c r="I675" s="101" t="n">
        <v>4.57</v>
      </c>
      <c r="J675" s="102" t="n">
        <v>1.01</v>
      </c>
      <c r="K675" s="103"/>
    </row>
    <row r="676" customFormat="false" ht="14.25" hidden="false" customHeight="false" outlineLevel="0" collapsed="false">
      <c r="A676" s="96"/>
      <c r="B676" s="96"/>
      <c r="C676" s="96"/>
      <c r="D676" s="96"/>
      <c r="E676" s="98" t="s">
        <v>1042</v>
      </c>
      <c r="F676" s="104"/>
      <c r="G676" s="99" t="s">
        <v>21</v>
      </c>
      <c r="H676" s="100" t="s">
        <v>22803</v>
      </c>
      <c r="I676" s="101" t="n">
        <v>67.39</v>
      </c>
      <c r="J676" s="102" t="n">
        <v>41.04</v>
      </c>
      <c r="K676" s="103"/>
    </row>
    <row r="677" customFormat="false" ht="14.25" hidden="false" customHeight="false" outlineLevel="0" collapsed="false">
      <c r="A677" s="96"/>
      <c r="B677" s="96"/>
      <c r="C677" s="96"/>
      <c r="D677" s="96"/>
      <c r="E677" s="98" t="s">
        <v>1064</v>
      </c>
      <c r="F677" s="104" t="s">
        <v>13701</v>
      </c>
      <c r="G677" s="99" t="s">
        <v>21</v>
      </c>
      <c r="H677" s="100" t="s">
        <v>22804</v>
      </c>
      <c r="I677" s="101" t="n">
        <v>66.06</v>
      </c>
      <c r="J677" s="102" t="n">
        <v>75.84</v>
      </c>
      <c r="K677" s="103"/>
    </row>
    <row r="678" customFormat="false" ht="14.25" hidden="false" customHeight="true" outlineLevel="0" collapsed="false">
      <c r="A678" s="96" t="n">
        <v>80213011</v>
      </c>
      <c r="B678" s="97" t="s">
        <v>22777</v>
      </c>
      <c r="C678" s="96" t="s">
        <v>22805</v>
      </c>
      <c r="D678" s="96" t="s">
        <v>377</v>
      </c>
      <c r="E678" s="98" t="s">
        <v>1042</v>
      </c>
      <c r="F678" s="104"/>
      <c r="G678" s="99" t="s">
        <v>21</v>
      </c>
      <c r="H678" s="100" t="s">
        <v>22496</v>
      </c>
      <c r="I678" s="101" t="n">
        <v>67.39</v>
      </c>
      <c r="J678" s="102" t="n">
        <v>46.36</v>
      </c>
      <c r="K678" s="103" t="n">
        <v>272.3</v>
      </c>
    </row>
    <row r="679" customFormat="false" ht="14.25" hidden="false" customHeight="false" outlineLevel="0" collapsed="false">
      <c r="A679" s="96"/>
      <c r="B679" s="96"/>
      <c r="C679" s="96"/>
      <c r="D679" s="96"/>
      <c r="E679" s="98" t="s">
        <v>1020</v>
      </c>
      <c r="F679" s="104" t="s">
        <v>1350</v>
      </c>
      <c r="G679" s="99" t="s">
        <v>49</v>
      </c>
      <c r="H679" s="100" t="s">
        <v>22806</v>
      </c>
      <c r="I679" s="101" t="s">
        <v>6208</v>
      </c>
      <c r="J679" s="102" t="n">
        <v>146.52</v>
      </c>
      <c r="K679" s="103"/>
    </row>
    <row r="680" customFormat="false" ht="14.25" hidden="false" customHeight="false" outlineLevel="0" collapsed="false">
      <c r="A680" s="96"/>
      <c r="B680" s="96"/>
      <c r="C680" s="96"/>
      <c r="D680" s="96"/>
      <c r="E680" s="98" t="s">
        <v>1064</v>
      </c>
      <c r="F680" s="104" t="s">
        <v>13701</v>
      </c>
      <c r="G680" s="99" t="s">
        <v>21</v>
      </c>
      <c r="H680" s="100" t="s">
        <v>22807</v>
      </c>
      <c r="I680" s="101" t="n">
        <v>66.06</v>
      </c>
      <c r="J680" s="102" t="n">
        <v>78.41</v>
      </c>
      <c r="K680" s="103"/>
    </row>
    <row r="681" customFormat="false" ht="14.25" hidden="false" customHeight="false" outlineLevel="0" collapsed="false">
      <c r="A681" s="96"/>
      <c r="B681" s="96"/>
      <c r="C681" s="96"/>
      <c r="D681" s="96"/>
      <c r="E681" s="98" t="s">
        <v>4100</v>
      </c>
      <c r="F681" s="104"/>
      <c r="G681" s="99" t="s">
        <v>377</v>
      </c>
      <c r="H681" s="100" t="s">
        <v>22782</v>
      </c>
      <c r="I681" s="101" t="n">
        <v>4.57</v>
      </c>
      <c r="J681" s="102" t="n">
        <v>1.01</v>
      </c>
      <c r="K681" s="103"/>
    </row>
    <row r="682" customFormat="false" ht="14.25" hidden="false" customHeight="true" outlineLevel="0" collapsed="false">
      <c r="A682" s="96" t="n">
        <v>80213012</v>
      </c>
      <c r="B682" s="97" t="s">
        <v>22777</v>
      </c>
      <c r="C682" s="96" t="s">
        <v>22808</v>
      </c>
      <c r="D682" s="96" t="s">
        <v>377</v>
      </c>
      <c r="E682" s="98" t="s">
        <v>1020</v>
      </c>
      <c r="F682" s="104" t="s">
        <v>1350</v>
      </c>
      <c r="G682" s="99" t="s">
        <v>49</v>
      </c>
      <c r="H682" s="100" t="s">
        <v>22795</v>
      </c>
      <c r="I682" s="101" t="s">
        <v>6208</v>
      </c>
      <c r="J682" s="102" t="n">
        <v>163.02</v>
      </c>
      <c r="K682" s="103" t="n">
        <v>285.34</v>
      </c>
    </row>
    <row r="683" customFormat="false" ht="14.25" hidden="false" customHeight="false" outlineLevel="0" collapsed="false">
      <c r="A683" s="96"/>
      <c r="B683" s="96"/>
      <c r="C683" s="96"/>
      <c r="D683" s="96"/>
      <c r="E683" s="98" t="s">
        <v>1064</v>
      </c>
      <c r="F683" s="104" t="s">
        <v>13701</v>
      </c>
      <c r="G683" s="99" t="s">
        <v>21</v>
      </c>
      <c r="H683" s="100" t="s">
        <v>22796</v>
      </c>
      <c r="I683" s="101" t="n">
        <v>66.06</v>
      </c>
      <c r="J683" s="102" t="n">
        <v>76.23</v>
      </c>
      <c r="K683" s="103"/>
    </row>
    <row r="684" customFormat="false" ht="14.25" hidden="false" customHeight="false" outlineLevel="0" collapsed="false">
      <c r="A684" s="96"/>
      <c r="B684" s="96"/>
      <c r="C684" s="96"/>
      <c r="D684" s="96"/>
      <c r="E684" s="98" t="s">
        <v>4100</v>
      </c>
      <c r="F684" s="104"/>
      <c r="G684" s="99" t="s">
        <v>377</v>
      </c>
      <c r="H684" s="100" t="s">
        <v>22782</v>
      </c>
      <c r="I684" s="101" t="n">
        <v>4.57</v>
      </c>
      <c r="J684" s="102" t="n">
        <v>1.01</v>
      </c>
      <c r="K684" s="103"/>
    </row>
    <row r="685" customFormat="false" ht="14.25" hidden="false" customHeight="false" outlineLevel="0" collapsed="false">
      <c r="A685" s="96"/>
      <c r="B685" s="96"/>
      <c r="C685" s="96"/>
      <c r="D685" s="96"/>
      <c r="E685" s="98" t="s">
        <v>1042</v>
      </c>
      <c r="F685" s="104"/>
      <c r="G685" s="99" t="s">
        <v>21</v>
      </c>
      <c r="H685" s="100" t="s">
        <v>22506</v>
      </c>
      <c r="I685" s="101" t="n">
        <v>67.39</v>
      </c>
      <c r="J685" s="102" t="n">
        <v>45.08</v>
      </c>
      <c r="K685" s="103"/>
    </row>
    <row r="686" customFormat="false" ht="14.25" hidden="false" customHeight="true" outlineLevel="0" collapsed="false">
      <c r="A686" s="96" t="n">
        <v>80213013</v>
      </c>
      <c r="B686" s="97" t="s">
        <v>22777</v>
      </c>
      <c r="C686" s="96" t="s">
        <v>22809</v>
      </c>
      <c r="D686" s="96" t="s">
        <v>377</v>
      </c>
      <c r="E686" s="98" t="s">
        <v>1064</v>
      </c>
      <c r="F686" s="104" t="s">
        <v>13701</v>
      </c>
      <c r="G686" s="99" t="s">
        <v>21</v>
      </c>
      <c r="H686" s="100" t="s">
        <v>22332</v>
      </c>
      <c r="I686" s="101" t="n">
        <v>66.06</v>
      </c>
      <c r="J686" s="102" t="n">
        <v>77.03</v>
      </c>
      <c r="K686" s="103" t="n">
        <v>294.26</v>
      </c>
    </row>
    <row r="687" customFormat="false" ht="14.25" hidden="false" customHeight="false" outlineLevel="0" collapsed="false">
      <c r="A687" s="96"/>
      <c r="B687" s="96"/>
      <c r="C687" s="96"/>
      <c r="D687" s="96"/>
      <c r="E687" s="98" t="s">
        <v>4100</v>
      </c>
      <c r="F687" s="104"/>
      <c r="G687" s="99" t="s">
        <v>377</v>
      </c>
      <c r="H687" s="100" t="s">
        <v>22782</v>
      </c>
      <c r="I687" s="101" t="n">
        <v>4.57</v>
      </c>
      <c r="J687" s="102" t="n">
        <v>1.01</v>
      </c>
      <c r="K687" s="103"/>
    </row>
    <row r="688" customFormat="false" ht="14.25" hidden="false" customHeight="false" outlineLevel="0" collapsed="false">
      <c r="A688" s="96"/>
      <c r="B688" s="96"/>
      <c r="C688" s="96"/>
      <c r="D688" s="96"/>
      <c r="E688" s="98" t="s">
        <v>1020</v>
      </c>
      <c r="F688" s="104" t="s">
        <v>1350</v>
      </c>
      <c r="G688" s="99" t="s">
        <v>49</v>
      </c>
      <c r="H688" s="100" t="s">
        <v>22810</v>
      </c>
      <c r="I688" s="101" t="s">
        <v>6208</v>
      </c>
      <c r="J688" s="102" t="n">
        <v>174.57</v>
      </c>
      <c r="K688" s="103"/>
    </row>
    <row r="689" customFormat="false" ht="14.25" hidden="false" customHeight="false" outlineLevel="0" collapsed="false">
      <c r="A689" s="96"/>
      <c r="B689" s="96"/>
      <c r="C689" s="96"/>
      <c r="D689" s="96"/>
      <c r="E689" s="98" t="s">
        <v>1042</v>
      </c>
      <c r="F689" s="104"/>
      <c r="G689" s="99" t="s">
        <v>21</v>
      </c>
      <c r="H689" s="100" t="s">
        <v>22333</v>
      </c>
      <c r="I689" s="101" t="n">
        <v>67.39</v>
      </c>
      <c r="J689" s="102" t="n">
        <v>41.65</v>
      </c>
      <c r="K689" s="103"/>
    </row>
    <row r="690" customFormat="false" ht="14.25" hidden="false" customHeight="true" outlineLevel="0" collapsed="false">
      <c r="A690" s="96" t="n">
        <v>80213014</v>
      </c>
      <c r="B690" s="97" t="s">
        <v>22777</v>
      </c>
      <c r="C690" s="96" t="s">
        <v>22811</v>
      </c>
      <c r="D690" s="96" t="s">
        <v>377</v>
      </c>
      <c r="E690" s="98" t="s">
        <v>1042</v>
      </c>
      <c r="F690" s="104"/>
      <c r="G690" s="99" t="s">
        <v>21</v>
      </c>
      <c r="H690" s="100" t="s">
        <v>22812</v>
      </c>
      <c r="I690" s="101" t="n">
        <v>67.39</v>
      </c>
      <c r="J690" s="102" t="n">
        <v>57.75</v>
      </c>
      <c r="K690" s="103" t="n">
        <v>219.87</v>
      </c>
    </row>
    <row r="691" customFormat="false" ht="14.25" hidden="false" customHeight="false" outlineLevel="0" collapsed="false">
      <c r="A691" s="96"/>
      <c r="B691" s="96"/>
      <c r="C691" s="96"/>
      <c r="D691" s="96"/>
      <c r="E691" s="98" t="s">
        <v>1020</v>
      </c>
      <c r="F691" s="104" t="s">
        <v>1024</v>
      </c>
      <c r="G691" s="99" t="s">
        <v>49</v>
      </c>
      <c r="H691" s="100" t="s">
        <v>22813</v>
      </c>
      <c r="I691" s="101" t="s">
        <v>22249</v>
      </c>
      <c r="J691" s="102" t="n">
        <v>79.92</v>
      </c>
      <c r="K691" s="103"/>
    </row>
    <row r="692" customFormat="false" ht="14.25" hidden="false" customHeight="false" outlineLevel="0" collapsed="false">
      <c r="A692" s="96"/>
      <c r="B692" s="96"/>
      <c r="C692" s="96"/>
      <c r="D692" s="96"/>
      <c r="E692" s="98" t="s">
        <v>4100</v>
      </c>
      <c r="F692" s="104"/>
      <c r="G692" s="99" t="s">
        <v>377</v>
      </c>
      <c r="H692" s="100" t="s">
        <v>22602</v>
      </c>
      <c r="I692" s="101" t="n">
        <v>4.57</v>
      </c>
      <c r="J692" s="102" t="n">
        <v>0.94</v>
      </c>
      <c r="K692" s="103"/>
    </row>
    <row r="693" customFormat="false" ht="14.25" hidden="false" customHeight="false" outlineLevel="0" collapsed="false">
      <c r="A693" s="96"/>
      <c r="B693" s="96"/>
      <c r="C693" s="96"/>
      <c r="D693" s="96"/>
      <c r="E693" s="98" t="s">
        <v>1064</v>
      </c>
      <c r="F693" s="104" t="s">
        <v>13703</v>
      </c>
      <c r="G693" s="99" t="s">
        <v>21</v>
      </c>
      <c r="H693" s="100" t="s">
        <v>22583</v>
      </c>
      <c r="I693" s="101" t="s">
        <v>172</v>
      </c>
      <c r="J693" s="102" t="n">
        <v>81.26</v>
      </c>
      <c r="K693" s="103"/>
    </row>
    <row r="694" customFormat="false" ht="14.25" hidden="false" customHeight="true" outlineLevel="0" collapsed="false">
      <c r="A694" s="96" t="n">
        <v>80213015</v>
      </c>
      <c r="B694" s="97" t="s">
        <v>22777</v>
      </c>
      <c r="C694" s="96" t="s">
        <v>22814</v>
      </c>
      <c r="D694" s="96" t="s">
        <v>377</v>
      </c>
      <c r="E694" s="98" t="s">
        <v>1064</v>
      </c>
      <c r="F694" s="104" t="s">
        <v>13703</v>
      </c>
      <c r="G694" s="99" t="s">
        <v>21</v>
      </c>
      <c r="H694" s="100" t="s">
        <v>22807</v>
      </c>
      <c r="I694" s="101" t="s">
        <v>172</v>
      </c>
      <c r="J694" s="102" t="n">
        <v>80.72</v>
      </c>
      <c r="K694" s="103" t="n">
        <v>222.44</v>
      </c>
    </row>
    <row r="695" customFormat="false" ht="14.25" hidden="false" customHeight="false" outlineLevel="0" collapsed="false">
      <c r="A695" s="96"/>
      <c r="B695" s="96"/>
      <c r="C695" s="96"/>
      <c r="D695" s="96"/>
      <c r="E695" s="98" t="s">
        <v>1042</v>
      </c>
      <c r="F695" s="104"/>
      <c r="G695" s="99" t="s">
        <v>21</v>
      </c>
      <c r="H695" s="100" t="s">
        <v>22815</v>
      </c>
      <c r="I695" s="101" t="n">
        <v>67.39</v>
      </c>
      <c r="J695" s="102" t="n">
        <v>57.35</v>
      </c>
      <c r="K695" s="103"/>
    </row>
    <row r="696" customFormat="false" ht="14.25" hidden="false" customHeight="false" outlineLevel="0" collapsed="false">
      <c r="A696" s="96"/>
      <c r="B696" s="96"/>
      <c r="C696" s="96"/>
      <c r="D696" s="96"/>
      <c r="E696" s="98" t="s">
        <v>4100</v>
      </c>
      <c r="F696" s="104"/>
      <c r="G696" s="99" t="s">
        <v>377</v>
      </c>
      <c r="H696" s="100" t="s">
        <v>22602</v>
      </c>
      <c r="I696" s="101" t="n">
        <v>4.57</v>
      </c>
      <c r="J696" s="102" t="n">
        <v>0.94</v>
      </c>
      <c r="K696" s="103"/>
    </row>
    <row r="697" customFormat="false" ht="14.25" hidden="false" customHeight="false" outlineLevel="0" collapsed="false">
      <c r="A697" s="96"/>
      <c r="B697" s="96"/>
      <c r="C697" s="96"/>
      <c r="D697" s="96"/>
      <c r="E697" s="98" t="s">
        <v>1020</v>
      </c>
      <c r="F697" s="104" t="s">
        <v>1024</v>
      </c>
      <c r="G697" s="99" t="s">
        <v>49</v>
      </c>
      <c r="H697" s="100" t="s">
        <v>22674</v>
      </c>
      <c r="I697" s="101" t="s">
        <v>22249</v>
      </c>
      <c r="J697" s="102" t="n">
        <v>83.43</v>
      </c>
      <c r="K697" s="103"/>
    </row>
    <row r="698" customFormat="false" ht="14.25" hidden="false" customHeight="true" outlineLevel="0" collapsed="false">
      <c r="A698" s="96" t="n">
        <v>80213016</v>
      </c>
      <c r="B698" s="97" t="s">
        <v>22777</v>
      </c>
      <c r="C698" s="96" t="s">
        <v>22816</v>
      </c>
      <c r="D698" s="96" t="s">
        <v>377</v>
      </c>
      <c r="E698" s="98" t="s">
        <v>1020</v>
      </c>
      <c r="F698" s="104" t="s">
        <v>1024</v>
      </c>
      <c r="G698" s="99" t="s">
        <v>49</v>
      </c>
      <c r="H698" s="100" t="s">
        <v>22436</v>
      </c>
      <c r="I698" s="101" t="s">
        <v>22249</v>
      </c>
      <c r="J698" s="102" t="n">
        <v>105.57</v>
      </c>
      <c r="K698" s="103" t="n">
        <v>238.28</v>
      </c>
    </row>
    <row r="699" customFormat="false" ht="14.25" hidden="false" customHeight="false" outlineLevel="0" collapsed="false">
      <c r="A699" s="96"/>
      <c r="B699" s="96"/>
      <c r="C699" s="96"/>
      <c r="D699" s="96"/>
      <c r="E699" s="98" t="s">
        <v>1042</v>
      </c>
      <c r="F699" s="104"/>
      <c r="G699" s="99" t="s">
        <v>21</v>
      </c>
      <c r="H699" s="100" t="s">
        <v>22352</v>
      </c>
      <c r="I699" s="101" t="n">
        <v>67.39</v>
      </c>
      <c r="J699" s="102" t="n">
        <v>46.7</v>
      </c>
      <c r="K699" s="103"/>
    </row>
    <row r="700" customFormat="false" ht="14.25" hidden="false" customHeight="false" outlineLevel="0" collapsed="false">
      <c r="A700" s="96"/>
      <c r="B700" s="96"/>
      <c r="C700" s="96"/>
      <c r="D700" s="96"/>
      <c r="E700" s="98" t="s">
        <v>1064</v>
      </c>
      <c r="F700" s="104" t="s">
        <v>13703</v>
      </c>
      <c r="G700" s="99" t="s">
        <v>21</v>
      </c>
      <c r="H700" s="100" t="s">
        <v>22578</v>
      </c>
      <c r="I700" s="101" t="s">
        <v>172</v>
      </c>
      <c r="J700" s="102" t="n">
        <v>85.07</v>
      </c>
      <c r="K700" s="103"/>
    </row>
    <row r="701" customFormat="false" ht="14.25" hidden="false" customHeight="false" outlineLevel="0" collapsed="false">
      <c r="A701" s="96"/>
      <c r="B701" s="96"/>
      <c r="C701" s="96"/>
      <c r="D701" s="96"/>
      <c r="E701" s="98" t="s">
        <v>4100</v>
      </c>
      <c r="F701" s="104"/>
      <c r="G701" s="99" t="s">
        <v>377</v>
      </c>
      <c r="H701" s="100" t="s">
        <v>22602</v>
      </c>
      <c r="I701" s="101" t="n">
        <v>4.57</v>
      </c>
      <c r="J701" s="102" t="n">
        <v>0.94</v>
      </c>
      <c r="K701" s="103"/>
    </row>
    <row r="702" customFormat="false" ht="14.25" hidden="false" customHeight="true" outlineLevel="0" collapsed="false">
      <c r="A702" s="96" t="n">
        <v>80213017</v>
      </c>
      <c r="B702" s="97" t="s">
        <v>22777</v>
      </c>
      <c r="C702" s="96" t="s">
        <v>22817</v>
      </c>
      <c r="D702" s="96" t="s">
        <v>377</v>
      </c>
      <c r="E702" s="98" t="s">
        <v>1020</v>
      </c>
      <c r="F702" s="104" t="s">
        <v>1021</v>
      </c>
      <c r="G702" s="99" t="s">
        <v>49</v>
      </c>
      <c r="H702" s="100" t="s">
        <v>22818</v>
      </c>
      <c r="I702" s="101" t="s">
        <v>500</v>
      </c>
      <c r="J702" s="102" t="n">
        <v>112.8</v>
      </c>
      <c r="K702" s="103" t="n">
        <v>246.76</v>
      </c>
    </row>
    <row r="703" customFormat="false" ht="14.25" hidden="false" customHeight="false" outlineLevel="0" collapsed="false">
      <c r="A703" s="96" t="s">
        <v>22819</v>
      </c>
      <c r="B703" s="97" t="s">
        <v>22777</v>
      </c>
      <c r="C703" s="96" t="s">
        <v>22820</v>
      </c>
      <c r="D703" s="96"/>
      <c r="E703" s="98" t="s">
        <v>1064</v>
      </c>
      <c r="F703" s="104" t="s">
        <v>13703</v>
      </c>
      <c r="G703" s="99" t="s">
        <v>21</v>
      </c>
      <c r="H703" s="100" t="s">
        <v>22301</v>
      </c>
      <c r="I703" s="101" t="s">
        <v>172</v>
      </c>
      <c r="J703" s="102" t="n">
        <v>81.8</v>
      </c>
      <c r="K703" s="103"/>
    </row>
    <row r="704" customFormat="false" ht="14.25" hidden="false" customHeight="false" outlineLevel="0" collapsed="false">
      <c r="A704" s="96"/>
      <c r="B704" s="96"/>
      <c r="C704" s="96"/>
      <c r="D704" s="96"/>
      <c r="E704" s="98" t="s">
        <v>4100</v>
      </c>
      <c r="F704" s="104"/>
      <c r="G704" s="99" t="s">
        <v>377</v>
      </c>
      <c r="H704" s="100" t="s">
        <v>22602</v>
      </c>
      <c r="I704" s="101" t="n">
        <v>4.57</v>
      </c>
      <c r="J704" s="102" t="n">
        <v>0.94</v>
      </c>
      <c r="K704" s="103"/>
    </row>
    <row r="705" customFormat="false" ht="14.25" hidden="false" customHeight="false" outlineLevel="0" collapsed="false">
      <c r="A705" s="96"/>
      <c r="B705" s="96"/>
      <c r="C705" s="96"/>
      <c r="D705" s="96"/>
      <c r="E705" s="98" t="s">
        <v>1042</v>
      </c>
      <c r="F705" s="104"/>
      <c r="G705" s="99" t="s">
        <v>21</v>
      </c>
      <c r="H705" s="100" t="s">
        <v>22821</v>
      </c>
      <c r="I705" s="101" t="n">
        <v>67.39</v>
      </c>
      <c r="J705" s="102" t="n">
        <v>51.22</v>
      </c>
      <c r="K705" s="103"/>
    </row>
    <row r="706" customFormat="false" ht="14.25" hidden="false" customHeight="true" outlineLevel="0" collapsed="false">
      <c r="A706" s="96" t="n">
        <v>80213019</v>
      </c>
      <c r="B706" s="97" t="s">
        <v>22777</v>
      </c>
      <c r="C706" s="96" t="s">
        <v>22822</v>
      </c>
      <c r="D706" s="96" t="s">
        <v>377</v>
      </c>
      <c r="E706" s="98" t="s">
        <v>1064</v>
      </c>
      <c r="F706" s="104" t="s">
        <v>13703</v>
      </c>
      <c r="G706" s="99" t="s">
        <v>21</v>
      </c>
      <c r="H706" s="100" t="s">
        <v>22283</v>
      </c>
      <c r="I706" s="101" t="s">
        <v>172</v>
      </c>
      <c r="J706" s="102" t="n">
        <v>81.87</v>
      </c>
      <c r="K706" s="103" t="n">
        <v>253.37</v>
      </c>
    </row>
    <row r="707" customFormat="false" ht="14.25" hidden="false" customHeight="false" outlineLevel="0" collapsed="false">
      <c r="A707" s="96"/>
      <c r="B707" s="96"/>
      <c r="C707" s="96"/>
      <c r="D707" s="96"/>
      <c r="E707" s="98" t="s">
        <v>4100</v>
      </c>
      <c r="F707" s="104"/>
      <c r="G707" s="99" t="s">
        <v>377</v>
      </c>
      <c r="H707" s="100" t="s">
        <v>22602</v>
      </c>
      <c r="I707" s="101" t="n">
        <v>4.57</v>
      </c>
      <c r="J707" s="102" t="n">
        <v>0.94</v>
      </c>
      <c r="K707" s="103"/>
    </row>
    <row r="708" customFormat="false" ht="14.25" hidden="false" customHeight="false" outlineLevel="0" collapsed="false">
      <c r="A708" s="96"/>
      <c r="B708" s="96"/>
      <c r="C708" s="96"/>
      <c r="D708" s="96"/>
      <c r="E708" s="98" t="s">
        <v>1042</v>
      </c>
      <c r="F708" s="104"/>
      <c r="G708" s="99" t="s">
        <v>21</v>
      </c>
      <c r="H708" s="100" t="s">
        <v>22496</v>
      </c>
      <c r="I708" s="101" t="n">
        <v>67.39</v>
      </c>
      <c r="J708" s="102" t="n">
        <v>46.36</v>
      </c>
      <c r="K708" s="103"/>
    </row>
    <row r="709" customFormat="false" ht="14.25" hidden="false" customHeight="false" outlineLevel="0" collapsed="false">
      <c r="A709" s="96"/>
      <c r="B709" s="96"/>
      <c r="C709" s="96"/>
      <c r="D709" s="96"/>
      <c r="E709" s="98" t="s">
        <v>1020</v>
      </c>
      <c r="F709" s="104" t="s">
        <v>1024</v>
      </c>
      <c r="G709" s="99" t="s">
        <v>49</v>
      </c>
      <c r="H709" s="100" t="s">
        <v>22418</v>
      </c>
      <c r="I709" s="101" t="s">
        <v>22249</v>
      </c>
      <c r="J709" s="102" t="n">
        <v>124.2</v>
      </c>
      <c r="K709" s="103"/>
    </row>
    <row r="710" customFormat="false" ht="14.25" hidden="false" customHeight="true" outlineLevel="0" collapsed="false">
      <c r="A710" s="96" t="n">
        <v>80213020</v>
      </c>
      <c r="B710" s="97" t="s">
        <v>22777</v>
      </c>
      <c r="C710" s="96" t="s">
        <v>22823</v>
      </c>
      <c r="D710" s="96" t="s">
        <v>377</v>
      </c>
      <c r="E710" s="98" t="s">
        <v>1042</v>
      </c>
      <c r="F710" s="104"/>
      <c r="G710" s="99" t="s">
        <v>21</v>
      </c>
      <c r="H710" s="100" t="s">
        <v>22824</v>
      </c>
      <c r="I710" s="101" t="n">
        <v>67.39</v>
      </c>
      <c r="J710" s="102" t="n">
        <v>40.7</v>
      </c>
      <c r="K710" s="103" t="n">
        <v>266.07</v>
      </c>
    </row>
    <row r="711" customFormat="false" ht="14.25" hidden="false" customHeight="false" outlineLevel="0" collapsed="false">
      <c r="A711" s="96"/>
      <c r="B711" s="96"/>
      <c r="C711" s="96"/>
      <c r="D711" s="96"/>
      <c r="E711" s="98" t="s">
        <v>4100</v>
      </c>
      <c r="F711" s="104"/>
      <c r="G711" s="99" t="s">
        <v>377</v>
      </c>
      <c r="H711" s="100" t="s">
        <v>22602</v>
      </c>
      <c r="I711" s="101" t="n">
        <v>4.57</v>
      </c>
      <c r="J711" s="102" t="n">
        <v>0.94</v>
      </c>
      <c r="K711" s="103"/>
    </row>
    <row r="712" customFormat="false" ht="14.25" hidden="false" customHeight="false" outlineLevel="0" collapsed="false">
      <c r="A712" s="96"/>
      <c r="B712" s="96"/>
      <c r="C712" s="96"/>
      <c r="D712" s="96"/>
      <c r="E712" s="98" t="s">
        <v>1020</v>
      </c>
      <c r="F712" s="104" t="s">
        <v>1024</v>
      </c>
      <c r="G712" s="99" t="s">
        <v>49</v>
      </c>
      <c r="H712" s="100" t="s">
        <v>22604</v>
      </c>
      <c r="I712" s="101" t="s">
        <v>22249</v>
      </c>
      <c r="J712" s="102" t="n">
        <v>143.37</v>
      </c>
      <c r="K712" s="103"/>
    </row>
    <row r="713" customFormat="false" ht="14.25" hidden="false" customHeight="false" outlineLevel="0" collapsed="false">
      <c r="A713" s="96"/>
      <c r="B713" s="96"/>
      <c r="C713" s="96"/>
      <c r="D713" s="96"/>
      <c r="E713" s="98" t="s">
        <v>1064</v>
      </c>
      <c r="F713" s="104" t="s">
        <v>13703</v>
      </c>
      <c r="G713" s="99" t="s">
        <v>21</v>
      </c>
      <c r="H713" s="100" t="s">
        <v>22318</v>
      </c>
      <c r="I713" s="101" t="s">
        <v>172</v>
      </c>
      <c r="J713" s="102" t="n">
        <v>81.06</v>
      </c>
      <c r="K713" s="103"/>
    </row>
    <row r="714" customFormat="false" ht="14.25" hidden="false" customHeight="true" outlineLevel="0" collapsed="false">
      <c r="A714" s="96" t="n">
        <v>80213021</v>
      </c>
      <c r="B714" s="97" t="s">
        <v>22777</v>
      </c>
      <c r="C714" s="96" t="s">
        <v>22825</v>
      </c>
      <c r="D714" s="96" t="s">
        <v>377</v>
      </c>
      <c r="E714" s="98" t="s">
        <v>4100</v>
      </c>
      <c r="F714" s="104"/>
      <c r="G714" s="99" t="s">
        <v>377</v>
      </c>
      <c r="H714" s="100" t="s">
        <v>22602</v>
      </c>
      <c r="I714" s="101" t="n">
        <v>4.57</v>
      </c>
      <c r="J714" s="102" t="n">
        <v>0.94</v>
      </c>
      <c r="K714" s="103" t="n">
        <v>253.49</v>
      </c>
    </row>
    <row r="715" customFormat="false" ht="14.25" hidden="false" customHeight="false" outlineLevel="0" collapsed="false">
      <c r="A715" s="96"/>
      <c r="B715" s="96"/>
      <c r="C715" s="96"/>
      <c r="D715" s="96"/>
      <c r="E715" s="98" t="s">
        <v>1064</v>
      </c>
      <c r="F715" s="104" t="s">
        <v>13703</v>
      </c>
      <c r="G715" s="99" t="s">
        <v>21</v>
      </c>
      <c r="H715" s="100" t="s">
        <v>22826</v>
      </c>
      <c r="I715" s="101" t="s">
        <v>172</v>
      </c>
      <c r="J715" s="102" t="n">
        <v>84.39</v>
      </c>
      <c r="K715" s="103"/>
    </row>
    <row r="716" customFormat="false" ht="14.25" hidden="false" customHeight="false" outlineLevel="0" collapsed="false">
      <c r="A716" s="96"/>
      <c r="B716" s="96"/>
      <c r="C716" s="96"/>
      <c r="D716" s="96"/>
      <c r="E716" s="98" t="s">
        <v>1042</v>
      </c>
      <c r="F716" s="104"/>
      <c r="G716" s="99" t="s">
        <v>21</v>
      </c>
      <c r="H716" s="100" t="s">
        <v>22496</v>
      </c>
      <c r="I716" s="101" t="n">
        <v>67.39</v>
      </c>
      <c r="J716" s="102" t="n">
        <v>46.36</v>
      </c>
      <c r="K716" s="103"/>
    </row>
    <row r="717" customFormat="false" ht="14.25" hidden="false" customHeight="false" outlineLevel="0" collapsed="false">
      <c r="A717" s="96"/>
      <c r="B717" s="96"/>
      <c r="C717" s="96"/>
      <c r="D717" s="96"/>
      <c r="E717" s="98" t="s">
        <v>1020</v>
      </c>
      <c r="F717" s="104" t="s">
        <v>1021</v>
      </c>
      <c r="G717" s="99" t="s">
        <v>49</v>
      </c>
      <c r="H717" s="100" t="s">
        <v>22612</v>
      </c>
      <c r="I717" s="101" t="s">
        <v>500</v>
      </c>
      <c r="J717" s="102" t="n">
        <v>121.8</v>
      </c>
      <c r="K717" s="103"/>
    </row>
    <row r="718" customFormat="false" ht="14.25" hidden="false" customHeight="true" outlineLevel="0" collapsed="false">
      <c r="A718" s="96" t="n">
        <v>80213022</v>
      </c>
      <c r="B718" s="97" t="s">
        <v>22777</v>
      </c>
      <c r="C718" s="96" t="s">
        <v>22827</v>
      </c>
      <c r="D718" s="96" t="s">
        <v>377</v>
      </c>
      <c r="E718" s="98" t="s">
        <v>1020</v>
      </c>
      <c r="F718" s="104" t="s">
        <v>1021</v>
      </c>
      <c r="G718" s="99" t="s">
        <v>49</v>
      </c>
      <c r="H718" s="100" t="s">
        <v>22389</v>
      </c>
      <c r="I718" s="101" t="s">
        <v>500</v>
      </c>
      <c r="J718" s="102" t="n">
        <v>135</v>
      </c>
      <c r="K718" s="103" t="n">
        <v>263.51</v>
      </c>
    </row>
    <row r="719" customFormat="false" ht="14.25" hidden="false" customHeight="false" outlineLevel="0" collapsed="false">
      <c r="A719" s="96"/>
      <c r="B719" s="96"/>
      <c r="C719" s="96"/>
      <c r="D719" s="96"/>
      <c r="E719" s="98" t="s">
        <v>4100</v>
      </c>
      <c r="F719" s="104"/>
      <c r="G719" s="99" t="s">
        <v>377</v>
      </c>
      <c r="H719" s="100" t="s">
        <v>22602</v>
      </c>
      <c r="I719" s="101" t="n">
        <v>4.57</v>
      </c>
      <c r="J719" s="102" t="n">
        <v>0.94</v>
      </c>
      <c r="K719" s="103"/>
    </row>
    <row r="720" customFormat="false" ht="14.25" hidden="false" customHeight="false" outlineLevel="0" collapsed="false">
      <c r="A720" s="96"/>
      <c r="B720" s="96"/>
      <c r="C720" s="96"/>
      <c r="D720" s="96"/>
      <c r="E720" s="98" t="s">
        <v>1064</v>
      </c>
      <c r="F720" s="104" t="s">
        <v>13703</v>
      </c>
      <c r="G720" s="99" t="s">
        <v>21</v>
      </c>
      <c r="H720" s="100" t="s">
        <v>22828</v>
      </c>
      <c r="I720" s="101" t="s">
        <v>172</v>
      </c>
      <c r="J720" s="102" t="n">
        <v>82.35</v>
      </c>
      <c r="K720" s="103"/>
    </row>
    <row r="721" customFormat="false" ht="14.25" hidden="false" customHeight="false" outlineLevel="0" collapsed="false">
      <c r="A721" s="96"/>
      <c r="B721" s="96"/>
      <c r="C721" s="96"/>
      <c r="D721" s="96"/>
      <c r="E721" s="98" t="s">
        <v>1042</v>
      </c>
      <c r="F721" s="104"/>
      <c r="G721" s="99" t="s">
        <v>21</v>
      </c>
      <c r="H721" s="100" t="s">
        <v>22829</v>
      </c>
      <c r="I721" s="101" t="n">
        <v>67.39</v>
      </c>
      <c r="J721" s="102" t="n">
        <v>45.22</v>
      </c>
      <c r="K721" s="103"/>
    </row>
    <row r="722" customFormat="false" ht="14.25" hidden="false" customHeight="true" outlineLevel="0" collapsed="false">
      <c r="A722" s="96" t="n">
        <v>80213023</v>
      </c>
      <c r="B722" s="97" t="s">
        <v>22777</v>
      </c>
      <c r="C722" s="96" t="s">
        <v>22830</v>
      </c>
      <c r="D722" s="96" t="s">
        <v>377</v>
      </c>
      <c r="E722" s="98" t="s">
        <v>1020</v>
      </c>
      <c r="F722" s="104" t="s">
        <v>1021</v>
      </c>
      <c r="G722" s="99" t="s">
        <v>49</v>
      </c>
      <c r="H722" s="100" t="s">
        <v>22831</v>
      </c>
      <c r="I722" s="101" t="s">
        <v>500</v>
      </c>
      <c r="J722" s="102" t="n">
        <v>155.4</v>
      </c>
      <c r="K722" s="103" t="n">
        <v>278.98</v>
      </c>
    </row>
    <row r="723" customFormat="false" ht="14.25" hidden="false" customHeight="false" outlineLevel="0" collapsed="false">
      <c r="A723" s="96"/>
      <c r="B723" s="96"/>
      <c r="C723" s="96"/>
      <c r="D723" s="96"/>
      <c r="E723" s="98" t="s">
        <v>1042</v>
      </c>
      <c r="F723" s="104"/>
      <c r="G723" s="99" t="s">
        <v>21</v>
      </c>
      <c r="H723" s="100" t="s">
        <v>22832</v>
      </c>
      <c r="I723" s="101" t="n">
        <v>67.39</v>
      </c>
      <c r="J723" s="102" t="n">
        <v>40.97</v>
      </c>
      <c r="K723" s="103"/>
    </row>
    <row r="724" customFormat="false" ht="14.25" hidden="false" customHeight="false" outlineLevel="0" collapsed="false">
      <c r="A724" s="96"/>
      <c r="B724" s="96"/>
      <c r="C724" s="96"/>
      <c r="D724" s="96"/>
      <c r="E724" s="98" t="s">
        <v>4100</v>
      </c>
      <c r="F724" s="104"/>
      <c r="G724" s="99" t="s">
        <v>377</v>
      </c>
      <c r="H724" s="100" t="s">
        <v>22602</v>
      </c>
      <c r="I724" s="101" t="n">
        <v>4.57</v>
      </c>
      <c r="J724" s="102" t="n">
        <v>0.94</v>
      </c>
      <c r="K724" s="103"/>
    </row>
    <row r="725" customFormat="false" ht="14.25" hidden="false" customHeight="false" outlineLevel="0" collapsed="false">
      <c r="A725" s="96"/>
      <c r="B725" s="96"/>
      <c r="C725" s="96"/>
      <c r="D725" s="96"/>
      <c r="E725" s="98" t="s">
        <v>1064</v>
      </c>
      <c r="F725" s="104" t="s">
        <v>13703</v>
      </c>
      <c r="G725" s="99" t="s">
        <v>21</v>
      </c>
      <c r="H725" s="100" t="s">
        <v>22833</v>
      </c>
      <c r="I725" s="101" t="s">
        <v>172</v>
      </c>
      <c r="J725" s="102" t="n">
        <v>81.67</v>
      </c>
      <c r="K725" s="103"/>
    </row>
    <row r="726" customFormat="false" ht="14.25" hidden="false" customHeight="true" outlineLevel="0" collapsed="false">
      <c r="A726" s="96" t="n">
        <v>80213024</v>
      </c>
      <c r="B726" s="97" t="s">
        <v>22777</v>
      </c>
      <c r="C726" s="96" t="s">
        <v>22834</v>
      </c>
      <c r="D726" s="96" t="s">
        <v>377</v>
      </c>
      <c r="E726" s="98" t="s">
        <v>1020</v>
      </c>
      <c r="F726" s="104" t="s">
        <v>1350</v>
      </c>
      <c r="G726" s="99" t="s">
        <v>49</v>
      </c>
      <c r="H726" s="100" t="s">
        <v>22268</v>
      </c>
      <c r="I726" s="101" t="s">
        <v>6208</v>
      </c>
      <c r="J726" s="102" t="n">
        <v>136.62</v>
      </c>
      <c r="K726" s="103" t="n">
        <v>267.7</v>
      </c>
    </row>
    <row r="727" customFormat="false" ht="14.25" hidden="false" customHeight="false" outlineLevel="0" collapsed="false">
      <c r="A727" s="96"/>
      <c r="B727" s="96"/>
      <c r="C727" s="96"/>
      <c r="D727" s="96"/>
      <c r="E727" s="98" t="s">
        <v>1042</v>
      </c>
      <c r="F727" s="104"/>
      <c r="G727" s="99" t="s">
        <v>21</v>
      </c>
      <c r="H727" s="100" t="s">
        <v>22384</v>
      </c>
      <c r="I727" s="101" t="n">
        <v>67.39</v>
      </c>
      <c r="J727" s="102" t="n">
        <v>46.16</v>
      </c>
      <c r="K727" s="103"/>
    </row>
    <row r="728" customFormat="false" ht="14.25" hidden="false" customHeight="false" outlineLevel="0" collapsed="false">
      <c r="A728" s="96"/>
      <c r="B728" s="96"/>
      <c r="C728" s="96"/>
      <c r="D728" s="96"/>
      <c r="E728" s="98" t="s">
        <v>4100</v>
      </c>
      <c r="F728" s="104"/>
      <c r="G728" s="99" t="s">
        <v>377</v>
      </c>
      <c r="H728" s="100" t="s">
        <v>22602</v>
      </c>
      <c r="I728" s="101" t="n">
        <v>4.57</v>
      </c>
      <c r="J728" s="102" t="n">
        <v>0.94</v>
      </c>
      <c r="K728" s="103"/>
    </row>
    <row r="729" customFormat="false" ht="14.25" hidden="false" customHeight="false" outlineLevel="0" collapsed="false">
      <c r="A729" s="96"/>
      <c r="B729" s="96"/>
      <c r="C729" s="96"/>
      <c r="D729" s="96"/>
      <c r="E729" s="98" t="s">
        <v>1064</v>
      </c>
      <c r="F729" s="104" t="s">
        <v>13703</v>
      </c>
      <c r="G729" s="99" t="s">
        <v>21</v>
      </c>
      <c r="H729" s="100" t="s">
        <v>22345</v>
      </c>
      <c r="I729" s="101" t="s">
        <v>172</v>
      </c>
      <c r="J729" s="102" t="n">
        <v>83.98</v>
      </c>
      <c r="K729" s="103"/>
    </row>
    <row r="730" customFormat="false" ht="14.25" hidden="false" customHeight="true" outlineLevel="0" collapsed="false">
      <c r="A730" s="96" t="n">
        <v>80213025</v>
      </c>
      <c r="B730" s="97" t="s">
        <v>22777</v>
      </c>
      <c r="C730" s="96" t="s">
        <v>22835</v>
      </c>
      <c r="D730" s="96" t="s">
        <v>377</v>
      </c>
      <c r="E730" s="98" t="s">
        <v>4100</v>
      </c>
      <c r="F730" s="104"/>
      <c r="G730" s="99" t="s">
        <v>377</v>
      </c>
      <c r="H730" s="100" t="s">
        <v>22602</v>
      </c>
      <c r="I730" s="101" t="n">
        <v>4.57</v>
      </c>
      <c r="J730" s="102" t="n">
        <v>0.94</v>
      </c>
      <c r="K730" s="103" t="n">
        <v>279.63</v>
      </c>
    </row>
    <row r="731" customFormat="false" ht="14.25" hidden="false" customHeight="false" outlineLevel="0" collapsed="false">
      <c r="A731" s="96"/>
      <c r="B731" s="96"/>
      <c r="C731" s="96"/>
      <c r="D731" s="96"/>
      <c r="E731" s="98" t="s">
        <v>1064</v>
      </c>
      <c r="F731" s="104" t="s">
        <v>13703</v>
      </c>
      <c r="G731" s="99" t="s">
        <v>21</v>
      </c>
      <c r="H731" s="100" t="s">
        <v>22283</v>
      </c>
      <c r="I731" s="101" t="s">
        <v>172</v>
      </c>
      <c r="J731" s="102" t="n">
        <v>81.87</v>
      </c>
      <c r="K731" s="103"/>
    </row>
    <row r="732" customFormat="false" ht="14.25" hidden="false" customHeight="false" outlineLevel="0" collapsed="false">
      <c r="A732" s="96"/>
      <c r="B732" s="96"/>
      <c r="C732" s="96"/>
      <c r="D732" s="96"/>
      <c r="E732" s="98" t="s">
        <v>1020</v>
      </c>
      <c r="F732" s="104" t="s">
        <v>1350</v>
      </c>
      <c r="G732" s="99" t="s">
        <v>49</v>
      </c>
      <c r="H732" s="100" t="s">
        <v>22418</v>
      </c>
      <c r="I732" s="101" t="s">
        <v>6208</v>
      </c>
      <c r="J732" s="102" t="n">
        <v>151.8</v>
      </c>
      <c r="K732" s="103"/>
    </row>
    <row r="733" customFormat="false" ht="14.25" hidden="false" customHeight="false" outlineLevel="0" collapsed="false">
      <c r="A733" s="96"/>
      <c r="B733" s="96"/>
      <c r="C733" s="96"/>
      <c r="D733" s="96"/>
      <c r="E733" s="98" t="s">
        <v>1042</v>
      </c>
      <c r="F733" s="104"/>
      <c r="G733" s="99" t="s">
        <v>21</v>
      </c>
      <c r="H733" s="100" t="s">
        <v>22488</v>
      </c>
      <c r="I733" s="101" t="n">
        <v>67.39</v>
      </c>
      <c r="J733" s="102" t="n">
        <v>45.02</v>
      </c>
      <c r="K733" s="103"/>
    </row>
    <row r="734" customFormat="false" ht="14.25" hidden="false" customHeight="true" outlineLevel="0" collapsed="false">
      <c r="A734" s="96" t="n">
        <v>80213026</v>
      </c>
      <c r="B734" s="97" t="s">
        <v>22777</v>
      </c>
      <c r="C734" s="96" t="s">
        <v>22836</v>
      </c>
      <c r="D734" s="96" t="s">
        <v>377</v>
      </c>
      <c r="E734" s="98" t="s">
        <v>1020</v>
      </c>
      <c r="F734" s="104" t="s">
        <v>1350</v>
      </c>
      <c r="G734" s="99" t="s">
        <v>49</v>
      </c>
      <c r="H734" s="100" t="s">
        <v>22592</v>
      </c>
      <c r="I734" s="101" t="s">
        <v>6208</v>
      </c>
      <c r="J734" s="102" t="n">
        <v>162.69</v>
      </c>
      <c r="K734" s="103" t="n">
        <v>288.1</v>
      </c>
    </row>
    <row r="735" customFormat="false" ht="14.25" hidden="false" customHeight="false" outlineLevel="0" collapsed="false">
      <c r="A735" s="96"/>
      <c r="B735" s="96"/>
      <c r="C735" s="96"/>
      <c r="D735" s="96"/>
      <c r="E735" s="98" t="s">
        <v>1042</v>
      </c>
      <c r="F735" s="104"/>
      <c r="G735" s="99" t="s">
        <v>21</v>
      </c>
      <c r="H735" s="100" t="s">
        <v>22419</v>
      </c>
      <c r="I735" s="101" t="n">
        <v>67.39</v>
      </c>
      <c r="J735" s="102" t="n">
        <v>41.58</v>
      </c>
      <c r="K735" s="103"/>
    </row>
    <row r="736" customFormat="false" ht="14.25" hidden="false" customHeight="false" outlineLevel="0" collapsed="false">
      <c r="A736" s="96"/>
      <c r="B736" s="96"/>
      <c r="C736" s="96"/>
      <c r="D736" s="96"/>
      <c r="E736" s="98" t="s">
        <v>4100</v>
      </c>
      <c r="F736" s="104"/>
      <c r="G736" s="99" t="s">
        <v>377</v>
      </c>
      <c r="H736" s="100" t="s">
        <v>22602</v>
      </c>
      <c r="I736" s="101" t="n">
        <v>4.57</v>
      </c>
      <c r="J736" s="102" t="n">
        <v>0.94</v>
      </c>
      <c r="K736" s="103"/>
    </row>
    <row r="737" customFormat="false" ht="14.25" hidden="false" customHeight="false" outlineLevel="0" collapsed="false">
      <c r="A737" s="96"/>
      <c r="B737" s="96"/>
      <c r="C737" s="96"/>
      <c r="D737" s="96"/>
      <c r="E737" s="98" t="s">
        <v>1064</v>
      </c>
      <c r="F737" s="104" t="s">
        <v>13703</v>
      </c>
      <c r="G737" s="99" t="s">
        <v>21</v>
      </c>
      <c r="H737" s="100" t="s">
        <v>22837</v>
      </c>
      <c r="I737" s="101" t="s">
        <v>172</v>
      </c>
      <c r="J737" s="102" t="n">
        <v>82.89</v>
      </c>
      <c r="K737" s="103"/>
    </row>
    <row r="738" customFormat="false" ht="14.25" hidden="false" customHeight="true" outlineLevel="0" collapsed="false">
      <c r="A738" s="96" t="n">
        <v>80213027</v>
      </c>
      <c r="B738" s="97" t="s">
        <v>22777</v>
      </c>
      <c r="C738" s="96" t="s">
        <v>22838</v>
      </c>
      <c r="D738" s="96" t="s">
        <v>377</v>
      </c>
      <c r="E738" s="98" t="s">
        <v>1042</v>
      </c>
      <c r="F738" s="104"/>
      <c r="G738" s="99" t="s">
        <v>21</v>
      </c>
      <c r="H738" s="100" t="s">
        <v>22812</v>
      </c>
      <c r="I738" s="101" t="n">
        <v>67.39</v>
      </c>
      <c r="J738" s="102" t="n">
        <v>57.75</v>
      </c>
      <c r="K738" s="103" t="n">
        <v>215.04</v>
      </c>
    </row>
    <row r="739" customFormat="false" ht="14.25" hidden="false" customHeight="false" outlineLevel="0" collapsed="false">
      <c r="A739" s="96"/>
      <c r="B739" s="96"/>
      <c r="C739" s="96"/>
      <c r="D739" s="96"/>
      <c r="E739" s="98" t="s">
        <v>1064</v>
      </c>
      <c r="F739" s="104" t="s">
        <v>13751</v>
      </c>
      <c r="G739" s="99" t="s">
        <v>21</v>
      </c>
      <c r="H739" s="100" t="s">
        <v>22837</v>
      </c>
      <c r="I739" s="101" t="n">
        <v>66.06</v>
      </c>
      <c r="J739" s="102" t="n">
        <v>80.53</v>
      </c>
      <c r="K739" s="103"/>
    </row>
    <row r="740" customFormat="false" ht="14.25" hidden="false" customHeight="false" outlineLevel="0" collapsed="false">
      <c r="A740" s="96"/>
      <c r="B740" s="96"/>
      <c r="C740" s="96"/>
      <c r="D740" s="96"/>
      <c r="E740" s="98" t="s">
        <v>1020</v>
      </c>
      <c r="F740" s="104" t="s">
        <v>1024</v>
      </c>
      <c r="G740" s="99" t="s">
        <v>49</v>
      </c>
      <c r="H740" s="100" t="s">
        <v>22295</v>
      </c>
      <c r="I740" s="101" t="s">
        <v>22249</v>
      </c>
      <c r="J740" s="102" t="n">
        <v>75.87</v>
      </c>
      <c r="K740" s="103"/>
    </row>
    <row r="741" customFormat="false" ht="14.25" hidden="false" customHeight="false" outlineLevel="0" collapsed="false">
      <c r="A741" s="96"/>
      <c r="B741" s="96"/>
      <c r="C741" s="96"/>
      <c r="D741" s="96"/>
      <c r="E741" s="98" t="s">
        <v>4100</v>
      </c>
      <c r="F741" s="104"/>
      <c r="G741" s="99" t="s">
        <v>377</v>
      </c>
      <c r="H741" s="100" t="s">
        <v>22839</v>
      </c>
      <c r="I741" s="101" t="n">
        <v>4.57</v>
      </c>
      <c r="J741" s="102" t="n">
        <v>0.89</v>
      </c>
      <c r="K741" s="103"/>
    </row>
    <row r="742" customFormat="false" ht="14.25" hidden="false" customHeight="true" outlineLevel="0" collapsed="false">
      <c r="A742" s="96" t="n">
        <v>80213028</v>
      </c>
      <c r="B742" s="97" t="s">
        <v>22777</v>
      </c>
      <c r="C742" s="96" t="s">
        <v>22840</v>
      </c>
      <c r="D742" s="96" t="s">
        <v>377</v>
      </c>
      <c r="E742" s="98" t="s">
        <v>1042</v>
      </c>
      <c r="F742" s="104"/>
      <c r="G742" s="99" t="s">
        <v>21</v>
      </c>
      <c r="H742" s="100" t="s">
        <v>22841</v>
      </c>
      <c r="I742" s="101" t="n">
        <v>67.39</v>
      </c>
      <c r="J742" s="102" t="n">
        <v>57.42</v>
      </c>
      <c r="K742" s="103" t="n">
        <v>217.75</v>
      </c>
    </row>
    <row r="743" customFormat="false" ht="14.25" hidden="false" customHeight="false" outlineLevel="0" collapsed="false">
      <c r="A743" s="96"/>
      <c r="B743" s="96"/>
      <c r="C743" s="96"/>
      <c r="D743" s="96"/>
      <c r="E743" s="98" t="s">
        <v>4100</v>
      </c>
      <c r="F743" s="104"/>
      <c r="G743" s="99" t="s">
        <v>377</v>
      </c>
      <c r="H743" s="100" t="s">
        <v>22839</v>
      </c>
      <c r="I743" s="101" t="n">
        <v>4.57</v>
      </c>
      <c r="J743" s="102" t="n">
        <v>0.89</v>
      </c>
      <c r="K743" s="103"/>
    </row>
    <row r="744" customFormat="false" ht="14.25" hidden="false" customHeight="false" outlineLevel="0" collapsed="false">
      <c r="A744" s="96"/>
      <c r="B744" s="96"/>
      <c r="C744" s="96"/>
      <c r="D744" s="96"/>
      <c r="E744" s="98" t="s">
        <v>1064</v>
      </c>
      <c r="F744" s="104" t="s">
        <v>13751</v>
      </c>
      <c r="G744" s="99" t="s">
        <v>21</v>
      </c>
      <c r="H744" s="100" t="s">
        <v>22640</v>
      </c>
      <c r="I744" s="101" t="n">
        <v>66.06</v>
      </c>
      <c r="J744" s="102" t="n">
        <v>80.06</v>
      </c>
      <c r="K744" s="103"/>
    </row>
    <row r="745" customFormat="false" ht="14.25" hidden="false" customHeight="false" outlineLevel="0" collapsed="false">
      <c r="A745" s="96"/>
      <c r="B745" s="96"/>
      <c r="C745" s="96"/>
      <c r="D745" s="96"/>
      <c r="E745" s="98" t="s">
        <v>1020</v>
      </c>
      <c r="F745" s="104" t="s">
        <v>1024</v>
      </c>
      <c r="G745" s="99" t="s">
        <v>49</v>
      </c>
      <c r="H745" s="100" t="s">
        <v>22842</v>
      </c>
      <c r="I745" s="101" t="s">
        <v>22249</v>
      </c>
      <c r="J745" s="102" t="n">
        <v>79.38</v>
      </c>
      <c r="K745" s="103"/>
    </row>
    <row r="746" customFormat="false" ht="14.25" hidden="false" customHeight="true" outlineLevel="0" collapsed="false">
      <c r="A746" s="96" t="n">
        <v>80213029</v>
      </c>
      <c r="B746" s="97" t="s">
        <v>22777</v>
      </c>
      <c r="C746" s="96" t="s">
        <v>22843</v>
      </c>
      <c r="D746" s="96" t="s">
        <v>377</v>
      </c>
      <c r="E746" s="98" t="s">
        <v>1064</v>
      </c>
      <c r="F746" s="104" t="s">
        <v>13751</v>
      </c>
      <c r="G746" s="99" t="s">
        <v>21</v>
      </c>
      <c r="H746" s="100" t="s">
        <v>22844</v>
      </c>
      <c r="I746" s="101" t="n">
        <v>66.06</v>
      </c>
      <c r="J746" s="102" t="n">
        <v>85.22</v>
      </c>
      <c r="K746" s="103" t="n">
        <v>232.64</v>
      </c>
    </row>
    <row r="747" customFormat="false" ht="14.25" hidden="false" customHeight="false" outlineLevel="0" collapsed="false">
      <c r="A747" s="96"/>
      <c r="B747" s="96"/>
      <c r="C747" s="96"/>
      <c r="D747" s="96"/>
      <c r="E747" s="98" t="s">
        <v>4100</v>
      </c>
      <c r="F747" s="104"/>
      <c r="G747" s="99" t="s">
        <v>377</v>
      </c>
      <c r="H747" s="100" t="s">
        <v>22839</v>
      </c>
      <c r="I747" s="101" t="n">
        <v>4.57</v>
      </c>
      <c r="J747" s="102" t="n">
        <v>0.89</v>
      </c>
      <c r="K747" s="103"/>
    </row>
    <row r="748" customFormat="false" ht="14.25" hidden="false" customHeight="false" outlineLevel="0" collapsed="false">
      <c r="A748" s="96"/>
      <c r="B748" s="96"/>
      <c r="C748" s="96"/>
      <c r="D748" s="96"/>
      <c r="E748" s="98" t="s">
        <v>1042</v>
      </c>
      <c r="F748" s="104"/>
      <c r="G748" s="99" t="s">
        <v>21</v>
      </c>
      <c r="H748" s="100" t="s">
        <v>22845</v>
      </c>
      <c r="I748" s="101" t="n">
        <v>67.39</v>
      </c>
      <c r="J748" s="102" t="n">
        <v>46.09</v>
      </c>
      <c r="K748" s="103"/>
    </row>
    <row r="749" customFormat="false" ht="14.25" hidden="false" customHeight="false" outlineLevel="0" collapsed="false">
      <c r="A749" s="96"/>
      <c r="B749" s="96"/>
      <c r="C749" s="96"/>
      <c r="D749" s="96"/>
      <c r="E749" s="98" t="s">
        <v>1020</v>
      </c>
      <c r="F749" s="104" t="s">
        <v>1024</v>
      </c>
      <c r="G749" s="99" t="s">
        <v>49</v>
      </c>
      <c r="H749" s="100" t="s">
        <v>22467</v>
      </c>
      <c r="I749" s="101" t="s">
        <v>22249</v>
      </c>
      <c r="J749" s="102" t="n">
        <v>100.44</v>
      </c>
      <c r="K749" s="103"/>
    </row>
    <row r="750" customFormat="false" ht="14.25" hidden="false" customHeight="true" outlineLevel="0" collapsed="false">
      <c r="A750" s="96" t="n">
        <v>80213030</v>
      </c>
      <c r="B750" s="97" t="s">
        <v>22777</v>
      </c>
      <c r="C750" s="96" t="s">
        <v>22846</v>
      </c>
      <c r="D750" s="96" t="s">
        <v>377</v>
      </c>
      <c r="E750" s="98" t="s">
        <v>1064</v>
      </c>
      <c r="F750" s="104" t="s">
        <v>13751</v>
      </c>
      <c r="G750" s="99" t="s">
        <v>21</v>
      </c>
      <c r="H750" s="100" t="s">
        <v>22847</v>
      </c>
      <c r="I750" s="101" t="n">
        <v>66.06</v>
      </c>
      <c r="J750" s="102" t="n">
        <v>82.24</v>
      </c>
      <c r="K750" s="103" t="n">
        <v>245.87</v>
      </c>
    </row>
    <row r="751" customFormat="false" ht="14.25" hidden="false" customHeight="false" outlineLevel="0" collapsed="false">
      <c r="A751" s="96"/>
      <c r="B751" s="96"/>
      <c r="C751" s="96"/>
      <c r="D751" s="96"/>
      <c r="E751" s="98" t="s">
        <v>4100</v>
      </c>
      <c r="F751" s="104"/>
      <c r="G751" s="99" t="s">
        <v>377</v>
      </c>
      <c r="H751" s="100" t="s">
        <v>22839</v>
      </c>
      <c r="I751" s="101" t="n">
        <v>4.57</v>
      </c>
      <c r="J751" s="102" t="n">
        <v>0.89</v>
      </c>
      <c r="K751" s="103"/>
    </row>
    <row r="752" customFormat="false" ht="14.25" hidden="false" customHeight="false" outlineLevel="0" collapsed="false">
      <c r="A752" s="96"/>
      <c r="B752" s="96"/>
      <c r="C752" s="96"/>
      <c r="D752" s="96"/>
      <c r="E752" s="98" t="s">
        <v>1020</v>
      </c>
      <c r="F752" s="104" t="s">
        <v>1024</v>
      </c>
      <c r="G752" s="99" t="s">
        <v>49</v>
      </c>
      <c r="H752" s="100" t="s">
        <v>22430</v>
      </c>
      <c r="I752" s="101" t="s">
        <v>22249</v>
      </c>
      <c r="J752" s="102" t="n">
        <v>118.26</v>
      </c>
      <c r="K752" s="103"/>
    </row>
    <row r="753" customFormat="false" ht="14.25" hidden="false" customHeight="false" outlineLevel="0" collapsed="false">
      <c r="A753" s="96"/>
      <c r="B753" s="96"/>
      <c r="C753" s="96"/>
      <c r="D753" s="96"/>
      <c r="E753" s="98" t="s">
        <v>1042</v>
      </c>
      <c r="F753" s="104"/>
      <c r="G753" s="99" t="s">
        <v>21</v>
      </c>
      <c r="H753" s="100" t="s">
        <v>22508</v>
      </c>
      <c r="I753" s="101" t="n">
        <v>67.39</v>
      </c>
      <c r="J753" s="102" t="n">
        <v>44.48</v>
      </c>
      <c r="K753" s="103"/>
    </row>
    <row r="754" customFormat="false" ht="14.25" hidden="false" customHeight="true" outlineLevel="0" collapsed="false">
      <c r="A754" s="96" t="n">
        <v>80213031</v>
      </c>
      <c r="B754" s="97" t="s">
        <v>22777</v>
      </c>
      <c r="C754" s="96" t="s">
        <v>22848</v>
      </c>
      <c r="D754" s="96" t="s">
        <v>377</v>
      </c>
      <c r="E754" s="98" t="s">
        <v>1064</v>
      </c>
      <c r="F754" s="104" t="s">
        <v>13751</v>
      </c>
      <c r="G754" s="99" t="s">
        <v>21</v>
      </c>
      <c r="H754" s="100" t="s">
        <v>22345</v>
      </c>
      <c r="I754" s="101" t="n">
        <v>66.06</v>
      </c>
      <c r="J754" s="102" t="n">
        <v>81.58</v>
      </c>
      <c r="K754" s="103" t="n">
        <v>259.05</v>
      </c>
    </row>
    <row r="755" customFormat="false" ht="14.25" hidden="false" customHeight="false" outlineLevel="0" collapsed="false">
      <c r="A755" s="96"/>
      <c r="B755" s="96"/>
      <c r="C755" s="96"/>
      <c r="D755" s="96"/>
      <c r="E755" s="98" t="s">
        <v>1042</v>
      </c>
      <c r="F755" s="104"/>
      <c r="G755" s="99" t="s">
        <v>21</v>
      </c>
      <c r="H755" s="100" t="s">
        <v>22849</v>
      </c>
      <c r="I755" s="101" t="n">
        <v>67.39</v>
      </c>
      <c r="J755" s="102" t="n">
        <v>40.23</v>
      </c>
      <c r="K755" s="103"/>
    </row>
    <row r="756" customFormat="false" ht="14.25" hidden="false" customHeight="false" outlineLevel="0" collapsed="false">
      <c r="A756" s="96"/>
      <c r="B756" s="96"/>
      <c r="C756" s="96"/>
      <c r="D756" s="96"/>
      <c r="E756" s="98" t="s">
        <v>1020</v>
      </c>
      <c r="F756" s="104" t="s">
        <v>1024</v>
      </c>
      <c r="G756" s="99" t="s">
        <v>49</v>
      </c>
      <c r="H756" s="100" t="s">
        <v>22582</v>
      </c>
      <c r="I756" s="101" t="s">
        <v>22249</v>
      </c>
      <c r="J756" s="102" t="n">
        <v>136.35</v>
      </c>
      <c r="K756" s="103"/>
    </row>
    <row r="757" customFormat="false" ht="14.25" hidden="false" customHeight="false" outlineLevel="0" collapsed="false">
      <c r="A757" s="96"/>
      <c r="B757" s="96"/>
      <c r="C757" s="96"/>
      <c r="D757" s="96"/>
      <c r="E757" s="98" t="s">
        <v>4100</v>
      </c>
      <c r="F757" s="104"/>
      <c r="G757" s="99" t="s">
        <v>377</v>
      </c>
      <c r="H757" s="100" t="s">
        <v>22839</v>
      </c>
      <c r="I757" s="101" t="n">
        <v>4.57</v>
      </c>
      <c r="J757" s="102" t="n">
        <v>0.89</v>
      </c>
      <c r="K757" s="103"/>
    </row>
    <row r="758" customFormat="false" ht="14.25" hidden="false" customHeight="true" outlineLevel="0" collapsed="false">
      <c r="A758" s="96" t="n">
        <v>80213032</v>
      </c>
      <c r="B758" s="97" t="s">
        <v>22777</v>
      </c>
      <c r="C758" s="96" t="s">
        <v>22850</v>
      </c>
      <c r="D758" s="96" t="s">
        <v>377</v>
      </c>
      <c r="E758" s="98" t="s">
        <v>1064</v>
      </c>
      <c r="F758" s="104" t="s">
        <v>13751</v>
      </c>
      <c r="G758" s="99" t="s">
        <v>21</v>
      </c>
      <c r="H758" s="100" t="s">
        <v>22390</v>
      </c>
      <c r="I758" s="101" t="n">
        <v>66.06</v>
      </c>
      <c r="J758" s="102" t="n">
        <v>84.56</v>
      </c>
      <c r="K758" s="103" t="n">
        <v>246.94</v>
      </c>
    </row>
    <row r="759" customFormat="false" ht="14.25" hidden="false" customHeight="false" outlineLevel="0" collapsed="false">
      <c r="A759" s="96"/>
      <c r="B759" s="96"/>
      <c r="C759" s="96"/>
      <c r="D759" s="96"/>
      <c r="E759" s="98" t="s">
        <v>4100</v>
      </c>
      <c r="F759" s="104"/>
      <c r="G759" s="99" t="s">
        <v>377</v>
      </c>
      <c r="H759" s="100" t="s">
        <v>22839</v>
      </c>
      <c r="I759" s="101" t="n">
        <v>4.57</v>
      </c>
      <c r="J759" s="102" t="n">
        <v>0.89</v>
      </c>
      <c r="K759" s="103"/>
    </row>
    <row r="760" customFormat="false" ht="14.25" hidden="false" customHeight="false" outlineLevel="0" collapsed="false">
      <c r="A760" s="96"/>
      <c r="B760" s="96"/>
      <c r="C760" s="96"/>
      <c r="D760" s="96"/>
      <c r="E760" s="98" t="s">
        <v>1020</v>
      </c>
      <c r="F760" s="104" t="s">
        <v>1021</v>
      </c>
      <c r="G760" s="99" t="s">
        <v>49</v>
      </c>
      <c r="H760" s="100" t="s">
        <v>22259</v>
      </c>
      <c r="I760" s="101" t="s">
        <v>500</v>
      </c>
      <c r="J760" s="102" t="n">
        <v>115.8</v>
      </c>
      <c r="K760" s="103"/>
    </row>
    <row r="761" customFormat="false" ht="14.25" hidden="false" customHeight="false" outlineLevel="0" collapsed="false">
      <c r="A761" s="96"/>
      <c r="B761" s="96"/>
      <c r="C761" s="96"/>
      <c r="D761" s="96"/>
      <c r="E761" s="98" t="s">
        <v>1042</v>
      </c>
      <c r="F761" s="104"/>
      <c r="G761" s="99" t="s">
        <v>21</v>
      </c>
      <c r="H761" s="100" t="s">
        <v>22851</v>
      </c>
      <c r="I761" s="101" t="n">
        <v>67.39</v>
      </c>
      <c r="J761" s="102" t="n">
        <v>45.69</v>
      </c>
      <c r="K761" s="103"/>
    </row>
    <row r="762" customFormat="false" ht="14.25" hidden="false" customHeight="true" outlineLevel="0" collapsed="false">
      <c r="A762" s="96" t="n">
        <v>80213033</v>
      </c>
      <c r="B762" s="97" t="s">
        <v>22777</v>
      </c>
      <c r="C762" s="96" t="s">
        <v>22852</v>
      </c>
      <c r="D762" s="96" t="s">
        <v>377</v>
      </c>
      <c r="E762" s="98" t="s">
        <v>1064</v>
      </c>
      <c r="F762" s="104" t="s">
        <v>13751</v>
      </c>
      <c r="G762" s="99" t="s">
        <v>21</v>
      </c>
      <c r="H762" s="100" t="s">
        <v>22578</v>
      </c>
      <c r="I762" s="101" t="n">
        <v>66.06</v>
      </c>
      <c r="J762" s="102" t="n">
        <v>82.64</v>
      </c>
      <c r="K762" s="103" t="n">
        <v>256.61</v>
      </c>
    </row>
    <row r="763" customFormat="false" ht="14.25" hidden="false" customHeight="false" outlineLevel="0" collapsed="false">
      <c r="A763" s="96"/>
      <c r="B763" s="96"/>
      <c r="C763" s="96"/>
      <c r="D763" s="96"/>
      <c r="E763" s="98" t="s">
        <v>1020</v>
      </c>
      <c r="F763" s="104" t="s">
        <v>1021</v>
      </c>
      <c r="G763" s="99" t="s">
        <v>49</v>
      </c>
      <c r="H763" s="100" t="s">
        <v>22282</v>
      </c>
      <c r="I763" s="101" t="s">
        <v>500</v>
      </c>
      <c r="J763" s="102" t="n">
        <v>128.4</v>
      </c>
      <c r="K763" s="103"/>
    </row>
    <row r="764" customFormat="false" ht="14.25" hidden="false" customHeight="false" outlineLevel="0" collapsed="false">
      <c r="A764" s="96"/>
      <c r="B764" s="96"/>
      <c r="C764" s="96"/>
      <c r="D764" s="96"/>
      <c r="E764" s="98" t="s">
        <v>4100</v>
      </c>
      <c r="F764" s="104"/>
      <c r="G764" s="99" t="s">
        <v>377</v>
      </c>
      <c r="H764" s="100" t="s">
        <v>22839</v>
      </c>
      <c r="I764" s="101" t="n">
        <v>4.57</v>
      </c>
      <c r="J764" s="102" t="n">
        <v>0.89</v>
      </c>
      <c r="K764" s="103"/>
    </row>
    <row r="765" customFormat="false" ht="14.25" hidden="false" customHeight="false" outlineLevel="0" collapsed="false">
      <c r="A765" s="96"/>
      <c r="B765" s="96"/>
      <c r="C765" s="96"/>
      <c r="D765" s="96"/>
      <c r="E765" s="98" t="s">
        <v>1042</v>
      </c>
      <c r="F765" s="104"/>
      <c r="G765" s="99" t="s">
        <v>21</v>
      </c>
      <c r="H765" s="100" t="s">
        <v>22412</v>
      </c>
      <c r="I765" s="101" t="n">
        <v>67.39</v>
      </c>
      <c r="J765" s="102" t="n">
        <v>44.68</v>
      </c>
      <c r="K765" s="103"/>
    </row>
    <row r="766" customFormat="false" ht="14.25" hidden="false" customHeight="true" outlineLevel="0" collapsed="false">
      <c r="A766" s="96" t="n">
        <v>80213034</v>
      </c>
      <c r="B766" s="97" t="s">
        <v>22777</v>
      </c>
      <c r="C766" s="96" t="s">
        <v>22853</v>
      </c>
      <c r="D766" s="96" t="s">
        <v>377</v>
      </c>
      <c r="E766" s="98" t="s">
        <v>1020</v>
      </c>
      <c r="F766" s="104" t="s">
        <v>1021</v>
      </c>
      <c r="G766" s="99" t="s">
        <v>49</v>
      </c>
      <c r="H766" s="100" t="s">
        <v>22639</v>
      </c>
      <c r="I766" s="101" t="s">
        <v>500</v>
      </c>
      <c r="J766" s="102" t="n">
        <v>147.6</v>
      </c>
      <c r="K766" s="103" t="n">
        <v>271.17</v>
      </c>
    </row>
    <row r="767" customFormat="false" ht="14.25" hidden="false" customHeight="false" outlineLevel="0" collapsed="false">
      <c r="A767" s="96"/>
      <c r="B767" s="96"/>
      <c r="C767" s="96"/>
      <c r="D767" s="96"/>
      <c r="E767" s="98" t="s">
        <v>1042</v>
      </c>
      <c r="F767" s="104"/>
      <c r="G767" s="99" t="s">
        <v>21</v>
      </c>
      <c r="H767" s="100" t="s">
        <v>22854</v>
      </c>
      <c r="I767" s="101" t="n">
        <v>67.39</v>
      </c>
      <c r="J767" s="102" t="n">
        <v>40.5</v>
      </c>
      <c r="K767" s="103"/>
    </row>
    <row r="768" customFormat="false" ht="14.25" hidden="false" customHeight="false" outlineLevel="0" collapsed="false">
      <c r="A768" s="96"/>
      <c r="B768" s="96"/>
      <c r="C768" s="96"/>
      <c r="D768" s="96"/>
      <c r="E768" s="98" t="s">
        <v>1064</v>
      </c>
      <c r="F768" s="104" t="s">
        <v>13751</v>
      </c>
      <c r="G768" s="99" t="s">
        <v>21</v>
      </c>
      <c r="H768" s="100" t="s">
        <v>22855</v>
      </c>
      <c r="I768" s="101" t="n">
        <v>66.06</v>
      </c>
      <c r="J768" s="102" t="n">
        <v>82.18</v>
      </c>
      <c r="K768" s="103"/>
    </row>
    <row r="769" customFormat="false" ht="14.25" hidden="false" customHeight="false" outlineLevel="0" collapsed="false">
      <c r="A769" s="96"/>
      <c r="B769" s="96"/>
      <c r="C769" s="96"/>
      <c r="D769" s="96"/>
      <c r="E769" s="98" t="s">
        <v>4100</v>
      </c>
      <c r="F769" s="104"/>
      <c r="G769" s="99" t="s">
        <v>377</v>
      </c>
      <c r="H769" s="100" t="s">
        <v>22839</v>
      </c>
      <c r="I769" s="101" t="n">
        <v>4.57</v>
      </c>
      <c r="J769" s="102" t="n">
        <v>0.89</v>
      </c>
      <c r="K769" s="103"/>
    </row>
    <row r="770" customFormat="false" ht="14.25" hidden="false" customHeight="true" outlineLevel="0" collapsed="false">
      <c r="A770" s="96" t="n">
        <v>80213035</v>
      </c>
      <c r="B770" s="97" t="s">
        <v>22777</v>
      </c>
      <c r="C770" s="96" t="s">
        <v>22856</v>
      </c>
      <c r="D770" s="96" t="s">
        <v>377</v>
      </c>
      <c r="E770" s="98" t="s">
        <v>1020</v>
      </c>
      <c r="F770" s="104" t="s">
        <v>1350</v>
      </c>
      <c r="G770" s="99" t="s">
        <v>49</v>
      </c>
      <c r="H770" s="100" t="s">
        <v>22485</v>
      </c>
      <c r="I770" s="101" t="s">
        <v>6208</v>
      </c>
      <c r="J770" s="102" t="n">
        <v>130.02</v>
      </c>
      <c r="K770" s="103" t="n">
        <v>260.7</v>
      </c>
    </row>
    <row r="771" customFormat="false" ht="14.25" hidden="false" customHeight="false" outlineLevel="0" collapsed="false">
      <c r="A771" s="96"/>
      <c r="B771" s="96"/>
      <c r="C771" s="96"/>
      <c r="D771" s="96"/>
      <c r="E771" s="98" t="s">
        <v>1042</v>
      </c>
      <c r="F771" s="104"/>
      <c r="G771" s="99" t="s">
        <v>21</v>
      </c>
      <c r="H771" s="100" t="s">
        <v>22857</v>
      </c>
      <c r="I771" s="101" t="n">
        <v>67.39</v>
      </c>
      <c r="J771" s="102" t="n">
        <v>45.56</v>
      </c>
      <c r="K771" s="103"/>
    </row>
    <row r="772" customFormat="false" ht="14.25" hidden="false" customHeight="false" outlineLevel="0" collapsed="false">
      <c r="A772" s="96"/>
      <c r="B772" s="96"/>
      <c r="C772" s="96"/>
      <c r="D772" s="96"/>
      <c r="E772" s="98" t="s">
        <v>4100</v>
      </c>
      <c r="F772" s="104"/>
      <c r="G772" s="99" t="s">
        <v>377</v>
      </c>
      <c r="H772" s="100" t="s">
        <v>22839</v>
      </c>
      <c r="I772" s="101" t="n">
        <v>4.57</v>
      </c>
      <c r="J772" s="102" t="n">
        <v>0.89</v>
      </c>
      <c r="K772" s="103"/>
    </row>
    <row r="773" customFormat="false" ht="14.25" hidden="false" customHeight="false" outlineLevel="0" collapsed="false">
      <c r="A773" s="96"/>
      <c r="B773" s="96"/>
      <c r="C773" s="96"/>
      <c r="D773" s="96"/>
      <c r="E773" s="98" t="s">
        <v>1064</v>
      </c>
      <c r="F773" s="104" t="s">
        <v>13751</v>
      </c>
      <c r="G773" s="99" t="s">
        <v>21</v>
      </c>
      <c r="H773" s="100" t="s">
        <v>22858</v>
      </c>
      <c r="I773" s="101" t="n">
        <v>66.06</v>
      </c>
      <c r="J773" s="102" t="n">
        <v>84.23</v>
      </c>
      <c r="K773" s="103"/>
    </row>
    <row r="774" customFormat="false" ht="14.25" hidden="false" customHeight="true" outlineLevel="0" collapsed="false">
      <c r="A774" s="96" t="n">
        <v>80213036</v>
      </c>
      <c r="B774" s="97" t="s">
        <v>22777</v>
      </c>
      <c r="C774" s="96" t="s">
        <v>22859</v>
      </c>
      <c r="D774" s="96" t="s">
        <v>377</v>
      </c>
      <c r="E774" s="98" t="s">
        <v>4100</v>
      </c>
      <c r="F774" s="104"/>
      <c r="G774" s="99" t="s">
        <v>377</v>
      </c>
      <c r="H774" s="100" t="s">
        <v>22839</v>
      </c>
      <c r="I774" s="101" t="n">
        <v>4.57</v>
      </c>
      <c r="J774" s="102" t="n">
        <v>0.89</v>
      </c>
      <c r="K774" s="103" t="n">
        <v>272.15</v>
      </c>
    </row>
    <row r="775" customFormat="false" ht="14.25" hidden="false" customHeight="false" outlineLevel="0" collapsed="false">
      <c r="A775" s="96"/>
      <c r="B775" s="96"/>
      <c r="C775" s="96"/>
      <c r="D775" s="96"/>
      <c r="E775" s="98" t="s">
        <v>1042</v>
      </c>
      <c r="F775" s="104"/>
      <c r="G775" s="99" t="s">
        <v>21</v>
      </c>
      <c r="H775" s="100" t="s">
        <v>22508</v>
      </c>
      <c r="I775" s="101" t="n">
        <v>67.39</v>
      </c>
      <c r="J775" s="102" t="n">
        <v>44.48</v>
      </c>
      <c r="K775" s="103"/>
    </row>
    <row r="776" customFormat="false" ht="14.25" hidden="false" customHeight="false" outlineLevel="0" collapsed="false">
      <c r="A776" s="96"/>
      <c r="B776" s="96"/>
      <c r="C776" s="96"/>
      <c r="D776" s="96"/>
      <c r="E776" s="98" t="s">
        <v>1064</v>
      </c>
      <c r="F776" s="104" t="s">
        <v>13751</v>
      </c>
      <c r="G776" s="99" t="s">
        <v>21</v>
      </c>
      <c r="H776" s="100" t="s">
        <v>22847</v>
      </c>
      <c r="I776" s="101" t="n">
        <v>66.06</v>
      </c>
      <c r="J776" s="102" t="n">
        <v>82.24</v>
      </c>
      <c r="K776" s="103"/>
    </row>
    <row r="777" customFormat="false" ht="14.25" hidden="false" customHeight="false" outlineLevel="0" collapsed="false">
      <c r="A777" s="96"/>
      <c r="B777" s="96"/>
      <c r="C777" s="96"/>
      <c r="D777" s="96"/>
      <c r="E777" s="98" t="s">
        <v>1020</v>
      </c>
      <c r="F777" s="104" t="s">
        <v>1350</v>
      </c>
      <c r="G777" s="99" t="s">
        <v>49</v>
      </c>
      <c r="H777" s="100" t="s">
        <v>22430</v>
      </c>
      <c r="I777" s="101" t="s">
        <v>6208</v>
      </c>
      <c r="J777" s="102" t="n">
        <v>144.54</v>
      </c>
      <c r="K777" s="103"/>
    </row>
    <row r="778" customFormat="false" ht="14.25" hidden="false" customHeight="true" outlineLevel="0" collapsed="false">
      <c r="A778" s="96" t="n">
        <v>80213037</v>
      </c>
      <c r="B778" s="97" t="s">
        <v>22777</v>
      </c>
      <c r="C778" s="96" t="s">
        <v>22860</v>
      </c>
      <c r="D778" s="96" t="s">
        <v>377</v>
      </c>
      <c r="E778" s="98" t="s">
        <v>1020</v>
      </c>
      <c r="F778" s="104" t="s">
        <v>1350</v>
      </c>
      <c r="G778" s="99" t="s">
        <v>49</v>
      </c>
      <c r="H778" s="100" t="s">
        <v>22286</v>
      </c>
      <c r="I778" s="101" t="s">
        <v>6208</v>
      </c>
      <c r="J778" s="102" t="n">
        <v>154.77</v>
      </c>
      <c r="K778" s="103" t="n">
        <v>280.14</v>
      </c>
    </row>
    <row r="779" customFormat="false" ht="14.25" hidden="false" customHeight="false" outlineLevel="0" collapsed="false">
      <c r="A779" s="96"/>
      <c r="B779" s="96"/>
      <c r="C779" s="96"/>
      <c r="D779" s="96"/>
      <c r="E779" s="98" t="s">
        <v>4100</v>
      </c>
      <c r="F779" s="104"/>
      <c r="G779" s="99" t="s">
        <v>377</v>
      </c>
      <c r="H779" s="100" t="s">
        <v>22839</v>
      </c>
      <c r="I779" s="101" t="n">
        <v>4.57</v>
      </c>
      <c r="J779" s="102" t="n">
        <v>0.89</v>
      </c>
      <c r="K779" s="103"/>
    </row>
    <row r="780" customFormat="false" ht="14.25" hidden="false" customHeight="false" outlineLevel="0" collapsed="false">
      <c r="A780" s="96"/>
      <c r="B780" s="96"/>
      <c r="C780" s="96"/>
      <c r="D780" s="96"/>
      <c r="E780" s="98" t="s">
        <v>1064</v>
      </c>
      <c r="F780" s="104" t="s">
        <v>13751</v>
      </c>
      <c r="G780" s="99" t="s">
        <v>21</v>
      </c>
      <c r="H780" s="100" t="s">
        <v>22321</v>
      </c>
      <c r="I780" s="101" t="n">
        <v>66.06</v>
      </c>
      <c r="J780" s="102" t="n">
        <v>83.37</v>
      </c>
      <c r="K780" s="103"/>
    </row>
    <row r="781" customFormat="false" ht="14.25" hidden="false" customHeight="false" outlineLevel="0" collapsed="false">
      <c r="A781" s="96"/>
      <c r="B781" s="96"/>
      <c r="C781" s="96"/>
      <c r="D781" s="96"/>
      <c r="E781" s="98" t="s">
        <v>1042</v>
      </c>
      <c r="F781" s="104"/>
      <c r="G781" s="99" t="s">
        <v>21</v>
      </c>
      <c r="H781" s="100" t="s">
        <v>22438</v>
      </c>
      <c r="I781" s="101" t="n">
        <v>67.39</v>
      </c>
      <c r="J781" s="102" t="n">
        <v>41.11</v>
      </c>
      <c r="K781" s="103"/>
    </row>
    <row r="782" customFormat="false" ht="14.25" hidden="false" customHeight="true" outlineLevel="0" collapsed="false">
      <c r="A782" s="96" t="n">
        <v>80213038</v>
      </c>
      <c r="B782" s="97" t="s">
        <v>22777</v>
      </c>
      <c r="C782" s="96" t="s">
        <v>22861</v>
      </c>
      <c r="D782" s="96" t="s">
        <v>377</v>
      </c>
      <c r="E782" s="98" t="s">
        <v>1020</v>
      </c>
      <c r="F782" s="104" t="s">
        <v>1350</v>
      </c>
      <c r="G782" s="99" t="s">
        <v>49</v>
      </c>
      <c r="H782" s="100" t="s">
        <v>22862</v>
      </c>
      <c r="I782" s="101" t="s">
        <v>6208</v>
      </c>
      <c r="J782" s="102" t="n">
        <v>175.56</v>
      </c>
      <c r="K782" s="103" t="n">
        <v>296.32</v>
      </c>
    </row>
    <row r="783" customFormat="false" ht="14.25" hidden="false" customHeight="false" outlineLevel="0" collapsed="false">
      <c r="A783" s="96"/>
      <c r="B783" s="96"/>
      <c r="C783" s="96"/>
      <c r="D783" s="96"/>
      <c r="E783" s="98" t="s">
        <v>1064</v>
      </c>
      <c r="F783" s="104" t="s">
        <v>13751</v>
      </c>
      <c r="G783" s="99" t="s">
        <v>21</v>
      </c>
      <c r="H783" s="100" t="s">
        <v>22863</v>
      </c>
      <c r="I783" s="101" t="n">
        <v>66.06</v>
      </c>
      <c r="J783" s="102" t="n">
        <v>79.01</v>
      </c>
      <c r="K783" s="103"/>
    </row>
    <row r="784" customFormat="false" ht="14.25" hidden="false" customHeight="false" outlineLevel="0" collapsed="false">
      <c r="A784" s="96"/>
      <c r="B784" s="96"/>
      <c r="C784" s="96"/>
      <c r="D784" s="96"/>
      <c r="E784" s="98" t="s">
        <v>4100</v>
      </c>
      <c r="F784" s="104"/>
      <c r="G784" s="99" t="s">
        <v>377</v>
      </c>
      <c r="H784" s="100" t="s">
        <v>22296</v>
      </c>
      <c r="I784" s="101" t="n">
        <v>4.57</v>
      </c>
      <c r="J784" s="102" t="n">
        <v>0.91</v>
      </c>
      <c r="K784" s="103"/>
    </row>
    <row r="785" customFormat="false" ht="14.25" hidden="false" customHeight="false" outlineLevel="0" collapsed="false">
      <c r="A785" s="96"/>
      <c r="B785" s="96"/>
      <c r="C785" s="96"/>
      <c r="D785" s="96"/>
      <c r="E785" s="98" t="s">
        <v>1042</v>
      </c>
      <c r="F785" s="104"/>
      <c r="G785" s="99" t="s">
        <v>21</v>
      </c>
      <c r="H785" s="100" t="s">
        <v>22864</v>
      </c>
      <c r="I785" s="101" t="n">
        <v>67.39</v>
      </c>
      <c r="J785" s="102" t="n">
        <v>40.84</v>
      </c>
      <c r="K785" s="103"/>
    </row>
    <row r="786" customFormat="false" ht="14.25" hidden="false" customHeight="true" outlineLevel="0" collapsed="false">
      <c r="A786" s="96" t="n">
        <v>80213039</v>
      </c>
      <c r="B786" s="97" t="s">
        <v>22777</v>
      </c>
      <c r="C786" s="96" t="s">
        <v>22865</v>
      </c>
      <c r="D786" s="96" t="s">
        <v>377</v>
      </c>
      <c r="E786" s="98" t="s">
        <v>1042</v>
      </c>
      <c r="F786" s="104"/>
      <c r="G786" s="99" t="s">
        <v>21</v>
      </c>
      <c r="H786" s="100" t="s">
        <v>22812</v>
      </c>
      <c r="I786" s="101" t="n">
        <v>67.39</v>
      </c>
      <c r="J786" s="102" t="n">
        <v>57.75</v>
      </c>
      <c r="K786" s="103" t="n">
        <v>205.68</v>
      </c>
    </row>
    <row r="787" customFormat="false" ht="14.25" hidden="false" customHeight="false" outlineLevel="0" collapsed="false">
      <c r="A787" s="96"/>
      <c r="B787" s="96"/>
      <c r="C787" s="96"/>
      <c r="D787" s="96"/>
      <c r="E787" s="98" t="s">
        <v>1020</v>
      </c>
      <c r="F787" s="104" t="s">
        <v>1024</v>
      </c>
      <c r="G787" s="99" t="s">
        <v>49</v>
      </c>
      <c r="H787" s="100" t="s">
        <v>22344</v>
      </c>
      <c r="I787" s="101" t="s">
        <v>22249</v>
      </c>
      <c r="J787" s="102" t="n">
        <v>72.09</v>
      </c>
      <c r="K787" s="103"/>
    </row>
    <row r="788" customFormat="false" ht="14.25" hidden="false" customHeight="false" outlineLevel="0" collapsed="false">
      <c r="A788" s="96"/>
      <c r="B788" s="96"/>
      <c r="C788" s="96"/>
      <c r="D788" s="96"/>
      <c r="E788" s="98" t="s">
        <v>4100</v>
      </c>
      <c r="F788" s="104"/>
      <c r="G788" s="99" t="s">
        <v>377</v>
      </c>
      <c r="H788" s="100" t="s">
        <v>22608</v>
      </c>
      <c r="I788" s="101" t="n">
        <v>4.57</v>
      </c>
      <c r="J788" s="102" t="n">
        <v>0.85</v>
      </c>
      <c r="K788" s="103"/>
    </row>
    <row r="789" customFormat="false" ht="14.25" hidden="false" customHeight="false" outlineLevel="0" collapsed="false">
      <c r="A789" s="96"/>
      <c r="B789" s="96"/>
      <c r="C789" s="96"/>
      <c r="D789" s="96"/>
      <c r="E789" s="98" t="s">
        <v>1064</v>
      </c>
      <c r="F789" s="104" t="s">
        <v>13706</v>
      </c>
      <c r="G789" s="99" t="s">
        <v>21</v>
      </c>
      <c r="H789" s="100" t="s">
        <v>22847</v>
      </c>
      <c r="I789" s="101" t="s">
        <v>22398</v>
      </c>
      <c r="J789" s="102" t="n">
        <v>74.99</v>
      </c>
      <c r="K789" s="103"/>
    </row>
    <row r="790" customFormat="false" ht="14.25" hidden="false" customHeight="true" outlineLevel="0" collapsed="false">
      <c r="A790" s="96" t="n">
        <v>80213040</v>
      </c>
      <c r="B790" s="97" t="s">
        <v>22777</v>
      </c>
      <c r="C790" s="96" t="s">
        <v>22866</v>
      </c>
      <c r="D790" s="96" t="s">
        <v>377</v>
      </c>
      <c r="E790" s="98" t="s">
        <v>4100</v>
      </c>
      <c r="F790" s="104"/>
      <c r="G790" s="99" t="s">
        <v>377</v>
      </c>
      <c r="H790" s="100" t="s">
        <v>22608</v>
      </c>
      <c r="I790" s="101" t="n">
        <v>4.57</v>
      </c>
      <c r="J790" s="102" t="n">
        <v>0.85</v>
      </c>
      <c r="K790" s="103" t="n">
        <v>208.09</v>
      </c>
    </row>
    <row r="791" customFormat="false" ht="14.25" hidden="false" customHeight="false" outlineLevel="0" collapsed="false">
      <c r="A791" s="96"/>
      <c r="B791" s="96"/>
      <c r="C791" s="96"/>
      <c r="D791" s="96"/>
      <c r="E791" s="98" t="s">
        <v>1064</v>
      </c>
      <c r="F791" s="104" t="s">
        <v>13706</v>
      </c>
      <c r="G791" s="99" t="s">
        <v>21</v>
      </c>
      <c r="H791" s="100" t="s">
        <v>22340</v>
      </c>
      <c r="I791" s="101" t="s">
        <v>22398</v>
      </c>
      <c r="J791" s="102" t="n">
        <v>74.56</v>
      </c>
      <c r="K791" s="103"/>
    </row>
    <row r="792" customFormat="false" ht="14.25" hidden="false" customHeight="false" outlineLevel="0" collapsed="false">
      <c r="A792" s="96"/>
      <c r="B792" s="96"/>
      <c r="C792" s="96"/>
      <c r="D792" s="96"/>
      <c r="E792" s="98" t="s">
        <v>1042</v>
      </c>
      <c r="F792" s="104"/>
      <c r="G792" s="99" t="s">
        <v>21</v>
      </c>
      <c r="H792" s="100" t="s">
        <v>22815</v>
      </c>
      <c r="I792" s="101" t="n">
        <v>67.39</v>
      </c>
      <c r="J792" s="102" t="n">
        <v>57.35</v>
      </c>
      <c r="K792" s="103"/>
    </row>
    <row r="793" customFormat="false" ht="14.25" hidden="false" customHeight="false" outlineLevel="0" collapsed="false">
      <c r="A793" s="96"/>
      <c r="B793" s="96"/>
      <c r="C793" s="96"/>
      <c r="D793" s="96"/>
      <c r="E793" s="98" t="s">
        <v>1020</v>
      </c>
      <c r="F793" s="104" t="s">
        <v>1024</v>
      </c>
      <c r="G793" s="99" t="s">
        <v>49</v>
      </c>
      <c r="H793" s="100" t="s">
        <v>22867</v>
      </c>
      <c r="I793" s="101" t="s">
        <v>22249</v>
      </c>
      <c r="J793" s="102" t="n">
        <v>75.33</v>
      </c>
      <c r="K793" s="103"/>
    </row>
    <row r="794" customFormat="false" ht="14.25" hidden="false" customHeight="true" outlineLevel="0" collapsed="false">
      <c r="A794" s="96" t="n">
        <v>80213041</v>
      </c>
      <c r="B794" s="97" t="s">
        <v>22777</v>
      </c>
      <c r="C794" s="96" t="s">
        <v>22868</v>
      </c>
      <c r="D794" s="96" t="s">
        <v>377</v>
      </c>
      <c r="E794" s="98" t="s">
        <v>1020</v>
      </c>
      <c r="F794" s="104" t="s">
        <v>1024</v>
      </c>
      <c r="G794" s="99" t="s">
        <v>49</v>
      </c>
      <c r="H794" s="100" t="s">
        <v>22869</v>
      </c>
      <c r="I794" s="101" t="s">
        <v>22249</v>
      </c>
      <c r="J794" s="102" t="n">
        <v>95.31</v>
      </c>
      <c r="K794" s="103" t="n">
        <v>221.56</v>
      </c>
    </row>
    <row r="795" customFormat="false" ht="14.25" hidden="false" customHeight="false" outlineLevel="0" collapsed="false">
      <c r="A795" s="96"/>
      <c r="B795" s="96"/>
      <c r="C795" s="96"/>
      <c r="D795" s="96"/>
      <c r="E795" s="98" t="s">
        <v>1064</v>
      </c>
      <c r="F795" s="104" t="s">
        <v>13706</v>
      </c>
      <c r="G795" s="99" t="s">
        <v>21</v>
      </c>
      <c r="H795" s="100" t="s">
        <v>22870</v>
      </c>
      <c r="I795" s="101" t="s">
        <v>22398</v>
      </c>
      <c r="J795" s="102" t="n">
        <v>80.05</v>
      </c>
      <c r="K795" s="103"/>
    </row>
    <row r="796" customFormat="false" ht="14.25" hidden="false" customHeight="false" outlineLevel="0" collapsed="false">
      <c r="A796" s="96"/>
      <c r="B796" s="96"/>
      <c r="C796" s="96"/>
      <c r="D796" s="96"/>
      <c r="E796" s="98" t="s">
        <v>1042</v>
      </c>
      <c r="F796" s="104"/>
      <c r="G796" s="99" t="s">
        <v>21</v>
      </c>
      <c r="H796" s="100" t="s">
        <v>22375</v>
      </c>
      <c r="I796" s="101" t="n">
        <v>67.39</v>
      </c>
      <c r="J796" s="102" t="n">
        <v>45.35</v>
      </c>
      <c r="K796" s="103"/>
    </row>
    <row r="797" customFormat="false" ht="14.25" hidden="false" customHeight="false" outlineLevel="0" collapsed="false">
      <c r="A797" s="96"/>
      <c r="B797" s="96"/>
      <c r="C797" s="96"/>
      <c r="D797" s="96"/>
      <c r="E797" s="98" t="s">
        <v>4100</v>
      </c>
      <c r="F797" s="104"/>
      <c r="G797" s="99" t="s">
        <v>377</v>
      </c>
      <c r="H797" s="100" t="s">
        <v>22608</v>
      </c>
      <c r="I797" s="101" t="n">
        <v>4.57</v>
      </c>
      <c r="J797" s="102" t="n">
        <v>0.85</v>
      </c>
      <c r="K797" s="103"/>
    </row>
    <row r="798" customFormat="false" ht="14.25" hidden="false" customHeight="true" outlineLevel="0" collapsed="false">
      <c r="A798" s="96" t="s">
        <v>22871</v>
      </c>
      <c r="B798" s="97" t="s">
        <v>22777</v>
      </c>
      <c r="C798" s="96" t="s">
        <v>22868</v>
      </c>
      <c r="D798" s="96" t="s">
        <v>377</v>
      </c>
      <c r="E798" s="98" t="s">
        <v>1020</v>
      </c>
      <c r="F798" s="104" t="s">
        <v>1021</v>
      </c>
      <c r="G798" s="99" t="s">
        <v>49</v>
      </c>
      <c r="H798" s="100" t="s">
        <v>22360</v>
      </c>
      <c r="I798" s="101" t="s">
        <v>500</v>
      </c>
      <c r="J798" s="102" t="n">
        <v>102</v>
      </c>
      <c r="K798" s="103" t="n">
        <v>230.03</v>
      </c>
    </row>
    <row r="799" customFormat="false" ht="14.25" hidden="false" customHeight="false" outlineLevel="0" collapsed="false">
      <c r="A799" s="96"/>
      <c r="B799" s="96"/>
      <c r="C799" s="96" t="s">
        <v>22872</v>
      </c>
      <c r="D799" s="96"/>
      <c r="E799" s="98" t="s">
        <v>1042</v>
      </c>
      <c r="F799" s="104"/>
      <c r="G799" s="99" t="s">
        <v>21</v>
      </c>
      <c r="H799" s="100" t="s">
        <v>22873</v>
      </c>
      <c r="I799" s="101" t="n">
        <v>67.39</v>
      </c>
      <c r="J799" s="102" t="n">
        <v>51.35</v>
      </c>
      <c r="K799" s="103"/>
    </row>
    <row r="800" customFormat="false" ht="14.25" hidden="false" customHeight="false" outlineLevel="0" collapsed="false">
      <c r="A800" s="96"/>
      <c r="B800" s="96"/>
      <c r="C800" s="96"/>
      <c r="D800" s="96"/>
      <c r="E800" s="98" t="s">
        <v>4100</v>
      </c>
      <c r="F800" s="104"/>
      <c r="G800" s="99" t="s">
        <v>377</v>
      </c>
      <c r="H800" s="100" t="s">
        <v>22608</v>
      </c>
      <c r="I800" s="101" t="n">
        <v>4.57</v>
      </c>
      <c r="J800" s="102" t="n">
        <v>0.85</v>
      </c>
      <c r="K800" s="103"/>
    </row>
    <row r="801" customFormat="false" ht="14.25" hidden="false" customHeight="false" outlineLevel="0" collapsed="false">
      <c r="A801" s="96"/>
      <c r="B801" s="96"/>
      <c r="C801" s="96"/>
      <c r="D801" s="96"/>
      <c r="E801" s="98" t="s">
        <v>1064</v>
      </c>
      <c r="F801" s="104" t="s">
        <v>13706</v>
      </c>
      <c r="G801" s="99" t="s">
        <v>21</v>
      </c>
      <c r="H801" s="100" t="s">
        <v>22630</v>
      </c>
      <c r="I801" s="101" t="s">
        <v>22398</v>
      </c>
      <c r="J801" s="102" t="n">
        <v>75.83</v>
      </c>
      <c r="K801" s="103"/>
    </row>
    <row r="802" customFormat="false" ht="14.25" hidden="false" customHeight="true" outlineLevel="0" collapsed="false">
      <c r="A802" s="96" t="n">
        <v>80213044</v>
      </c>
      <c r="B802" s="97" t="s">
        <v>22777</v>
      </c>
      <c r="C802" s="96" t="s">
        <v>22872</v>
      </c>
      <c r="D802" s="96" t="s">
        <v>377</v>
      </c>
      <c r="E802" s="98" t="s">
        <v>1020</v>
      </c>
      <c r="F802" s="104" t="s">
        <v>1024</v>
      </c>
      <c r="G802" s="99" t="s">
        <v>49</v>
      </c>
      <c r="H802" s="100" t="s">
        <v>22874</v>
      </c>
      <c r="I802" s="101" t="s">
        <v>22249</v>
      </c>
      <c r="J802" s="102" t="n">
        <v>112.05</v>
      </c>
      <c r="K802" s="103" t="n">
        <v>234.23</v>
      </c>
    </row>
    <row r="803" customFormat="false" ht="14.25" hidden="false" customHeight="false" outlineLevel="0" collapsed="false">
      <c r="A803" s="96"/>
      <c r="B803" s="96"/>
      <c r="C803" s="96"/>
      <c r="D803" s="96"/>
      <c r="E803" s="98" t="s">
        <v>1064</v>
      </c>
      <c r="F803" s="104" t="s">
        <v>13706</v>
      </c>
      <c r="G803" s="99" t="s">
        <v>21</v>
      </c>
      <c r="H803" s="100" t="s">
        <v>22875</v>
      </c>
      <c r="I803" s="101" t="s">
        <v>22398</v>
      </c>
      <c r="J803" s="102" t="n">
        <v>77.46</v>
      </c>
      <c r="K803" s="103"/>
    </row>
    <row r="804" customFormat="false" ht="14.25" hidden="false" customHeight="false" outlineLevel="0" collapsed="false">
      <c r="A804" s="96"/>
      <c r="B804" s="96"/>
      <c r="C804" s="96"/>
      <c r="D804" s="96"/>
      <c r="E804" s="98" t="s">
        <v>4100</v>
      </c>
      <c r="F804" s="104"/>
      <c r="G804" s="99" t="s">
        <v>377</v>
      </c>
      <c r="H804" s="100" t="s">
        <v>22608</v>
      </c>
      <c r="I804" s="101" t="n">
        <v>4.57</v>
      </c>
      <c r="J804" s="102" t="n">
        <v>0.85</v>
      </c>
      <c r="K804" s="103"/>
    </row>
    <row r="805" customFormat="false" ht="14.25" hidden="false" customHeight="false" outlineLevel="0" collapsed="false">
      <c r="A805" s="96"/>
      <c r="B805" s="96"/>
      <c r="C805" s="96"/>
      <c r="D805" s="96"/>
      <c r="E805" s="98" t="s">
        <v>1042</v>
      </c>
      <c r="F805" s="104"/>
      <c r="G805" s="99" t="s">
        <v>21</v>
      </c>
      <c r="H805" s="100" t="s">
        <v>22876</v>
      </c>
      <c r="I805" s="101" t="n">
        <v>67.39</v>
      </c>
      <c r="J805" s="102" t="n">
        <v>43.87</v>
      </c>
      <c r="K805" s="103"/>
    </row>
    <row r="806" customFormat="false" ht="14.25" hidden="false" customHeight="true" outlineLevel="0" collapsed="false">
      <c r="A806" s="96" t="n">
        <v>80213045</v>
      </c>
      <c r="B806" s="97" t="s">
        <v>22777</v>
      </c>
      <c r="C806" s="96" t="s">
        <v>22877</v>
      </c>
      <c r="D806" s="96" t="s">
        <v>377</v>
      </c>
      <c r="E806" s="98" t="s">
        <v>1020</v>
      </c>
      <c r="F806" s="104" t="s">
        <v>1024</v>
      </c>
      <c r="G806" s="99" t="s">
        <v>49</v>
      </c>
      <c r="H806" s="100" t="s">
        <v>22878</v>
      </c>
      <c r="I806" s="101" t="s">
        <v>22249</v>
      </c>
      <c r="J806" s="102" t="n">
        <v>129.33</v>
      </c>
      <c r="K806" s="103" t="n">
        <v>246.97</v>
      </c>
    </row>
    <row r="807" customFormat="false" ht="14.25" hidden="false" customHeight="false" outlineLevel="0" collapsed="false">
      <c r="A807" s="96"/>
      <c r="B807" s="96"/>
      <c r="C807" s="96"/>
      <c r="D807" s="96"/>
      <c r="E807" s="98" t="s">
        <v>1042</v>
      </c>
      <c r="F807" s="104"/>
      <c r="G807" s="99" t="s">
        <v>21</v>
      </c>
      <c r="H807" s="100" t="s">
        <v>22879</v>
      </c>
      <c r="I807" s="101" t="n">
        <v>67.39</v>
      </c>
      <c r="J807" s="102" t="n">
        <v>39.76</v>
      </c>
      <c r="K807" s="103"/>
    </row>
    <row r="808" customFormat="false" ht="14.25" hidden="false" customHeight="false" outlineLevel="0" collapsed="false">
      <c r="A808" s="96"/>
      <c r="B808" s="96"/>
      <c r="C808" s="96"/>
      <c r="D808" s="96"/>
      <c r="E808" s="98" t="s">
        <v>1064</v>
      </c>
      <c r="F808" s="104" t="s">
        <v>13706</v>
      </c>
      <c r="G808" s="99" t="s">
        <v>21</v>
      </c>
      <c r="H808" s="100" t="s">
        <v>22880</v>
      </c>
      <c r="I808" s="101" t="s">
        <v>22398</v>
      </c>
      <c r="J808" s="102" t="n">
        <v>77.03</v>
      </c>
      <c r="K808" s="103"/>
    </row>
    <row r="809" customFormat="false" ht="14.25" hidden="false" customHeight="false" outlineLevel="0" collapsed="false">
      <c r="A809" s="96"/>
      <c r="B809" s="96"/>
      <c r="C809" s="96"/>
      <c r="D809" s="96"/>
      <c r="E809" s="98" t="s">
        <v>4100</v>
      </c>
      <c r="F809" s="104"/>
      <c r="G809" s="99" t="s">
        <v>377</v>
      </c>
      <c r="H809" s="100" t="s">
        <v>22608</v>
      </c>
      <c r="I809" s="101" t="n">
        <v>4.57</v>
      </c>
      <c r="J809" s="102" t="n">
        <v>0.85</v>
      </c>
      <c r="K809" s="103"/>
    </row>
    <row r="810" customFormat="false" ht="14.25" hidden="false" customHeight="true" outlineLevel="0" collapsed="false">
      <c r="A810" s="96" t="n">
        <v>80213046</v>
      </c>
      <c r="B810" s="97" t="s">
        <v>22777</v>
      </c>
      <c r="C810" s="96" t="s">
        <v>22881</v>
      </c>
      <c r="D810" s="96" t="s">
        <v>377</v>
      </c>
      <c r="E810" s="98" t="s">
        <v>4100</v>
      </c>
      <c r="F810" s="104"/>
      <c r="G810" s="99" t="s">
        <v>377</v>
      </c>
      <c r="H810" s="100" t="s">
        <v>22608</v>
      </c>
      <c r="I810" s="101" t="n">
        <v>4.57</v>
      </c>
      <c r="J810" s="102" t="n">
        <v>0.85</v>
      </c>
      <c r="K810" s="103" t="n">
        <v>235.11</v>
      </c>
    </row>
    <row r="811" customFormat="false" ht="14.25" hidden="false" customHeight="false" outlineLevel="0" collapsed="false">
      <c r="A811" s="96"/>
      <c r="B811" s="96"/>
      <c r="C811" s="96"/>
      <c r="D811" s="96"/>
      <c r="E811" s="98" t="s">
        <v>1064</v>
      </c>
      <c r="F811" s="104" t="s">
        <v>13706</v>
      </c>
      <c r="G811" s="99" t="s">
        <v>21</v>
      </c>
      <c r="H811" s="100" t="s">
        <v>22882</v>
      </c>
      <c r="I811" s="101" t="s">
        <v>22398</v>
      </c>
      <c r="J811" s="102" t="n">
        <v>79.44</v>
      </c>
      <c r="K811" s="103"/>
    </row>
    <row r="812" customFormat="false" ht="14.25" hidden="false" customHeight="false" outlineLevel="0" collapsed="false">
      <c r="A812" s="96"/>
      <c r="B812" s="96"/>
      <c r="C812" s="96"/>
      <c r="D812" s="96"/>
      <c r="E812" s="98" t="s">
        <v>1020</v>
      </c>
      <c r="F812" s="104" t="s">
        <v>1021</v>
      </c>
      <c r="G812" s="99" t="s">
        <v>49</v>
      </c>
      <c r="H812" s="100" t="s">
        <v>22883</v>
      </c>
      <c r="I812" s="101" t="s">
        <v>500</v>
      </c>
      <c r="J812" s="102" t="n">
        <v>109.8</v>
      </c>
      <c r="K812" s="103"/>
    </row>
    <row r="813" customFormat="false" ht="14.25" hidden="false" customHeight="false" outlineLevel="0" collapsed="false">
      <c r="A813" s="96"/>
      <c r="B813" s="96"/>
      <c r="C813" s="96"/>
      <c r="D813" s="96"/>
      <c r="E813" s="98" t="s">
        <v>1042</v>
      </c>
      <c r="F813" s="104"/>
      <c r="G813" s="99" t="s">
        <v>21</v>
      </c>
      <c r="H813" s="100" t="s">
        <v>22488</v>
      </c>
      <c r="I813" s="101" t="n">
        <v>67.39</v>
      </c>
      <c r="J813" s="102" t="n">
        <v>45.02</v>
      </c>
      <c r="K813" s="103"/>
    </row>
    <row r="814" customFormat="false" ht="14.25" hidden="false" customHeight="true" outlineLevel="0" collapsed="false">
      <c r="A814" s="96" t="n">
        <v>80213047</v>
      </c>
      <c r="B814" s="97" t="s">
        <v>22777</v>
      </c>
      <c r="C814" s="96" t="s">
        <v>22884</v>
      </c>
      <c r="D814" s="96" t="s">
        <v>377</v>
      </c>
      <c r="E814" s="98" t="s">
        <v>4100</v>
      </c>
      <c r="F814" s="104"/>
      <c r="G814" s="99" t="s">
        <v>377</v>
      </c>
      <c r="H814" s="100" t="s">
        <v>22608</v>
      </c>
      <c r="I814" s="101" t="n">
        <v>4.57</v>
      </c>
      <c r="J814" s="102" t="n">
        <v>0.85</v>
      </c>
      <c r="K814" s="103" t="n">
        <v>244.54</v>
      </c>
    </row>
    <row r="815" customFormat="false" ht="14.25" hidden="false" customHeight="false" outlineLevel="0" collapsed="false">
      <c r="A815" s="96"/>
      <c r="B815" s="96"/>
      <c r="C815" s="96"/>
      <c r="D815" s="96"/>
      <c r="E815" s="98" t="s">
        <v>1020</v>
      </c>
      <c r="F815" s="104" t="s">
        <v>1021</v>
      </c>
      <c r="G815" s="99" t="s">
        <v>49</v>
      </c>
      <c r="H815" s="100" t="s">
        <v>22612</v>
      </c>
      <c r="I815" s="101" t="s">
        <v>500</v>
      </c>
      <c r="J815" s="102" t="n">
        <v>121.8</v>
      </c>
      <c r="K815" s="103"/>
    </row>
    <row r="816" customFormat="false" ht="14.25" hidden="false" customHeight="false" outlineLevel="0" collapsed="false">
      <c r="A816" s="96"/>
      <c r="B816" s="96"/>
      <c r="C816" s="96"/>
      <c r="D816" s="96"/>
      <c r="E816" s="98" t="s">
        <v>1064</v>
      </c>
      <c r="F816" s="104" t="s">
        <v>13706</v>
      </c>
      <c r="G816" s="99" t="s">
        <v>21</v>
      </c>
      <c r="H816" s="100" t="s">
        <v>22885</v>
      </c>
      <c r="I816" s="101" t="s">
        <v>22398</v>
      </c>
      <c r="J816" s="102" t="n">
        <v>77.82</v>
      </c>
      <c r="K816" s="103"/>
    </row>
    <row r="817" customFormat="false" ht="14.25" hidden="false" customHeight="false" outlineLevel="0" collapsed="false">
      <c r="A817" s="96"/>
      <c r="B817" s="96"/>
      <c r="C817" s="96"/>
      <c r="D817" s="96"/>
      <c r="E817" s="98" t="s">
        <v>1042</v>
      </c>
      <c r="F817" s="104"/>
      <c r="G817" s="99" t="s">
        <v>21</v>
      </c>
      <c r="H817" s="100" t="s">
        <v>22448</v>
      </c>
      <c r="I817" s="101" t="n">
        <v>67.39</v>
      </c>
      <c r="J817" s="102" t="n">
        <v>44.07</v>
      </c>
      <c r="K817" s="103"/>
    </row>
    <row r="818" customFormat="false" ht="14.25" hidden="false" customHeight="true" outlineLevel="0" collapsed="false">
      <c r="A818" s="96" t="s">
        <v>22886</v>
      </c>
      <c r="B818" s="97" t="s">
        <v>22777</v>
      </c>
      <c r="C818" s="96" t="s">
        <v>22887</v>
      </c>
      <c r="D818" s="96" t="s">
        <v>377</v>
      </c>
      <c r="E818" s="98" t="s">
        <v>1042</v>
      </c>
      <c r="F818" s="104"/>
      <c r="G818" s="99" t="s">
        <v>21</v>
      </c>
      <c r="H818" s="100" t="s">
        <v>22873</v>
      </c>
      <c r="I818" s="101" t="n">
        <v>67.39</v>
      </c>
      <c r="J818" s="102" t="n">
        <v>51.35</v>
      </c>
      <c r="K818" s="103" t="n">
        <v>240.23</v>
      </c>
    </row>
    <row r="819" customFormat="false" ht="14.25" hidden="false" customHeight="false" outlineLevel="0" collapsed="false">
      <c r="A819" s="96"/>
      <c r="B819" s="96"/>
      <c r="C819" s="96"/>
      <c r="D819" s="96"/>
      <c r="E819" s="98" t="s">
        <v>1020</v>
      </c>
      <c r="F819" s="104" t="s">
        <v>1350</v>
      </c>
      <c r="G819" s="99" t="s">
        <v>49</v>
      </c>
      <c r="H819" s="100" t="s">
        <v>22360</v>
      </c>
      <c r="I819" s="101" t="s">
        <v>6208</v>
      </c>
      <c r="J819" s="102" t="n">
        <v>112.2</v>
      </c>
      <c r="K819" s="103"/>
    </row>
    <row r="820" customFormat="false" ht="14.25" hidden="false" customHeight="false" outlineLevel="0" collapsed="false">
      <c r="A820" s="96"/>
      <c r="B820" s="96"/>
      <c r="C820" s="96"/>
      <c r="D820" s="96"/>
      <c r="E820" s="98" t="s">
        <v>4100</v>
      </c>
      <c r="F820" s="104"/>
      <c r="G820" s="99" t="s">
        <v>377</v>
      </c>
      <c r="H820" s="100" t="s">
        <v>22608</v>
      </c>
      <c r="I820" s="101" t="n">
        <v>4.57</v>
      </c>
      <c r="J820" s="102" t="n">
        <v>0.85</v>
      </c>
      <c r="K820" s="103"/>
    </row>
    <row r="821" customFormat="false" ht="14.25" hidden="false" customHeight="false" outlineLevel="0" collapsed="false">
      <c r="A821" s="96"/>
      <c r="B821" s="96"/>
      <c r="C821" s="96"/>
      <c r="D821" s="96"/>
      <c r="E821" s="98" t="s">
        <v>1064</v>
      </c>
      <c r="F821" s="104" t="s">
        <v>13706</v>
      </c>
      <c r="G821" s="99" t="s">
        <v>21</v>
      </c>
      <c r="H821" s="100" t="s">
        <v>22630</v>
      </c>
      <c r="I821" s="101" t="s">
        <v>22398</v>
      </c>
      <c r="J821" s="102" t="n">
        <v>75.83</v>
      </c>
      <c r="K821" s="103"/>
    </row>
    <row r="822" customFormat="false" ht="14.25" hidden="false" customHeight="true" outlineLevel="0" collapsed="false">
      <c r="A822" s="96" t="n">
        <v>80213049</v>
      </c>
      <c r="B822" s="97" t="s">
        <v>22777</v>
      </c>
      <c r="C822" s="96" t="s">
        <v>22888</v>
      </c>
      <c r="D822" s="96" t="s">
        <v>377</v>
      </c>
      <c r="E822" s="98" t="s">
        <v>1042</v>
      </c>
      <c r="F822" s="104"/>
      <c r="G822" s="99" t="s">
        <v>21</v>
      </c>
      <c r="H822" s="100" t="s">
        <v>22889</v>
      </c>
      <c r="I822" s="101" t="n">
        <v>67.39</v>
      </c>
      <c r="J822" s="102" t="n">
        <v>44.88</v>
      </c>
      <c r="K822" s="103" t="n">
        <v>248.29</v>
      </c>
    </row>
    <row r="823" customFormat="false" ht="14.25" hidden="false" customHeight="false" outlineLevel="0" collapsed="false">
      <c r="A823" s="96"/>
      <c r="B823" s="96"/>
      <c r="C823" s="96"/>
      <c r="D823" s="96"/>
      <c r="E823" s="98" t="s">
        <v>1020</v>
      </c>
      <c r="F823" s="104" t="s">
        <v>1350</v>
      </c>
      <c r="G823" s="99" t="s">
        <v>49</v>
      </c>
      <c r="H823" s="100" t="s">
        <v>22570</v>
      </c>
      <c r="I823" s="101" t="s">
        <v>6208</v>
      </c>
      <c r="J823" s="102" t="n">
        <v>123.42</v>
      </c>
      <c r="K823" s="103"/>
    </row>
    <row r="824" customFormat="false" ht="14.25" hidden="false" customHeight="false" outlineLevel="0" collapsed="false">
      <c r="A824" s="96"/>
      <c r="B824" s="96"/>
      <c r="C824" s="96"/>
      <c r="D824" s="96"/>
      <c r="E824" s="98" t="s">
        <v>4100</v>
      </c>
      <c r="F824" s="104"/>
      <c r="G824" s="99" t="s">
        <v>377</v>
      </c>
      <c r="H824" s="100" t="s">
        <v>22608</v>
      </c>
      <c r="I824" s="101" t="n">
        <v>4.57</v>
      </c>
      <c r="J824" s="102" t="n">
        <v>0.85</v>
      </c>
      <c r="K824" s="103"/>
    </row>
    <row r="825" customFormat="false" ht="14.25" hidden="false" customHeight="false" outlineLevel="0" collapsed="false">
      <c r="A825" s="96"/>
      <c r="B825" s="96"/>
      <c r="C825" s="96"/>
      <c r="D825" s="96"/>
      <c r="E825" s="98" t="s">
        <v>1064</v>
      </c>
      <c r="F825" s="104" t="s">
        <v>13706</v>
      </c>
      <c r="G825" s="99" t="s">
        <v>21</v>
      </c>
      <c r="H825" s="100" t="s">
        <v>22890</v>
      </c>
      <c r="I825" s="101" t="s">
        <v>22398</v>
      </c>
      <c r="J825" s="102" t="n">
        <v>79.14</v>
      </c>
      <c r="K825" s="103"/>
    </row>
    <row r="826" customFormat="false" ht="14.25" hidden="false" customHeight="true" outlineLevel="0" collapsed="false">
      <c r="A826" s="96" t="n">
        <v>80213050</v>
      </c>
      <c r="B826" s="97" t="s">
        <v>22777</v>
      </c>
      <c r="C826" s="96" t="s">
        <v>22891</v>
      </c>
      <c r="D826" s="96" t="s">
        <v>377</v>
      </c>
      <c r="E826" s="98" t="s">
        <v>1042</v>
      </c>
      <c r="F826" s="104"/>
      <c r="G826" s="99" t="s">
        <v>21</v>
      </c>
      <c r="H826" s="100" t="s">
        <v>22876</v>
      </c>
      <c r="I826" s="101" t="n">
        <v>67.39</v>
      </c>
      <c r="J826" s="102" t="n">
        <v>43.87</v>
      </c>
      <c r="K826" s="103" t="n">
        <v>259.13</v>
      </c>
    </row>
    <row r="827" customFormat="false" ht="14.25" hidden="false" customHeight="false" outlineLevel="0" collapsed="false">
      <c r="A827" s="96"/>
      <c r="B827" s="96"/>
      <c r="C827" s="96"/>
      <c r="D827" s="96"/>
      <c r="E827" s="98" t="s">
        <v>1020</v>
      </c>
      <c r="F827" s="104" t="s">
        <v>1350</v>
      </c>
      <c r="G827" s="99" t="s">
        <v>49</v>
      </c>
      <c r="H827" s="100" t="s">
        <v>22874</v>
      </c>
      <c r="I827" s="101" t="s">
        <v>6208</v>
      </c>
      <c r="J827" s="102" t="n">
        <v>136.95</v>
      </c>
      <c r="K827" s="103"/>
    </row>
    <row r="828" customFormat="false" ht="14.25" hidden="false" customHeight="false" outlineLevel="0" collapsed="false">
      <c r="A828" s="96"/>
      <c r="B828" s="96"/>
      <c r="C828" s="96"/>
      <c r="D828" s="96"/>
      <c r="E828" s="98" t="s">
        <v>1064</v>
      </c>
      <c r="F828" s="104" t="s">
        <v>13706</v>
      </c>
      <c r="G828" s="99" t="s">
        <v>21</v>
      </c>
      <c r="H828" s="100" t="s">
        <v>22875</v>
      </c>
      <c r="I828" s="101" t="s">
        <v>22398</v>
      </c>
      <c r="J828" s="102" t="n">
        <v>77.46</v>
      </c>
      <c r="K828" s="103"/>
    </row>
    <row r="829" customFormat="false" ht="14.25" hidden="false" customHeight="false" outlineLevel="0" collapsed="false">
      <c r="A829" s="96"/>
      <c r="B829" s="96"/>
      <c r="C829" s="96"/>
      <c r="D829" s="96"/>
      <c r="E829" s="98" t="s">
        <v>4100</v>
      </c>
      <c r="F829" s="104"/>
      <c r="G829" s="99" t="s">
        <v>377</v>
      </c>
      <c r="H829" s="100" t="s">
        <v>22608</v>
      </c>
      <c r="I829" s="101" t="n">
        <v>4.57</v>
      </c>
      <c r="J829" s="102" t="n">
        <v>0.85</v>
      </c>
      <c r="K829" s="103"/>
    </row>
    <row r="830" customFormat="false" ht="14.25" hidden="false" customHeight="true" outlineLevel="0" collapsed="false">
      <c r="A830" s="96" t="n">
        <v>80213051</v>
      </c>
      <c r="B830" s="97" t="s">
        <v>22777</v>
      </c>
      <c r="C830" s="96" t="s">
        <v>22892</v>
      </c>
      <c r="D830" s="96" t="s">
        <v>377</v>
      </c>
      <c r="E830" s="98" t="s">
        <v>4100</v>
      </c>
      <c r="F830" s="104"/>
      <c r="G830" s="99" t="s">
        <v>377</v>
      </c>
      <c r="H830" s="100" t="s">
        <v>22608</v>
      </c>
      <c r="I830" s="101" t="n">
        <v>4.57</v>
      </c>
      <c r="J830" s="102" t="n">
        <v>0.85</v>
      </c>
      <c r="K830" s="103" t="n">
        <v>266.68</v>
      </c>
    </row>
    <row r="831" customFormat="false" ht="14.25" hidden="false" customHeight="false" outlineLevel="0" collapsed="false">
      <c r="A831" s="96"/>
      <c r="B831" s="96"/>
      <c r="C831" s="96"/>
      <c r="D831" s="96"/>
      <c r="E831" s="98" t="s">
        <v>1020</v>
      </c>
      <c r="F831" s="104" t="s">
        <v>1350</v>
      </c>
      <c r="G831" s="99" t="s">
        <v>49</v>
      </c>
      <c r="H831" s="100" t="s">
        <v>22637</v>
      </c>
      <c r="I831" s="101" t="s">
        <v>6208</v>
      </c>
      <c r="J831" s="102" t="n">
        <v>146.85</v>
      </c>
      <c r="K831" s="103"/>
    </row>
    <row r="832" customFormat="false" ht="14.25" hidden="false" customHeight="false" outlineLevel="0" collapsed="false">
      <c r="A832" s="96"/>
      <c r="B832" s="96"/>
      <c r="C832" s="96"/>
      <c r="D832" s="96"/>
      <c r="E832" s="98" t="s">
        <v>1042</v>
      </c>
      <c r="F832" s="104"/>
      <c r="G832" s="99" t="s">
        <v>21</v>
      </c>
      <c r="H832" s="100" t="s">
        <v>22854</v>
      </c>
      <c r="I832" s="101" t="n">
        <v>67.39</v>
      </c>
      <c r="J832" s="102" t="n">
        <v>40.5</v>
      </c>
      <c r="K832" s="103"/>
    </row>
    <row r="833" customFormat="false" ht="14.25" hidden="false" customHeight="false" outlineLevel="0" collapsed="false">
      <c r="A833" s="96"/>
      <c r="B833" s="96"/>
      <c r="C833" s="96"/>
      <c r="D833" s="96"/>
      <c r="E833" s="98" t="s">
        <v>1064</v>
      </c>
      <c r="F833" s="104" t="s">
        <v>13706</v>
      </c>
      <c r="G833" s="99" t="s">
        <v>21</v>
      </c>
      <c r="H833" s="100" t="s">
        <v>22893</v>
      </c>
      <c r="I833" s="101" t="s">
        <v>22398</v>
      </c>
      <c r="J833" s="102" t="n">
        <v>78.48</v>
      </c>
      <c r="K833" s="103"/>
    </row>
    <row r="834" customFormat="false" ht="14.25" hidden="false" customHeight="true" outlineLevel="0" collapsed="false">
      <c r="A834" s="96" t="n">
        <v>80213052</v>
      </c>
      <c r="B834" s="97" t="s">
        <v>22777</v>
      </c>
      <c r="C834" s="96" t="s">
        <v>22894</v>
      </c>
      <c r="D834" s="96" t="s">
        <v>377</v>
      </c>
      <c r="E834" s="98" t="s">
        <v>4100</v>
      </c>
      <c r="F834" s="104"/>
      <c r="G834" s="99" t="s">
        <v>377</v>
      </c>
      <c r="H834" s="100" t="s">
        <v>22547</v>
      </c>
      <c r="I834" s="101" t="n">
        <v>4.57</v>
      </c>
      <c r="J834" s="102" t="n">
        <v>1.05</v>
      </c>
      <c r="K834" s="103" t="n">
        <v>223.37</v>
      </c>
    </row>
    <row r="835" customFormat="false" ht="14.25" hidden="false" customHeight="false" outlineLevel="0" collapsed="false">
      <c r="A835" s="96"/>
      <c r="B835" s="96"/>
      <c r="C835" s="96"/>
      <c r="D835" s="96"/>
      <c r="E835" s="98" t="s">
        <v>1020</v>
      </c>
      <c r="F835" s="104" t="s">
        <v>1024</v>
      </c>
      <c r="G835" s="99" t="s">
        <v>49</v>
      </c>
      <c r="H835" s="100" t="s">
        <v>22784</v>
      </c>
      <c r="I835" s="101" t="s">
        <v>22249</v>
      </c>
      <c r="J835" s="102" t="n">
        <v>89.64</v>
      </c>
      <c r="K835" s="103"/>
    </row>
    <row r="836" customFormat="false" ht="14.25" hidden="false" customHeight="false" outlineLevel="0" collapsed="false">
      <c r="A836" s="96"/>
      <c r="B836" s="96"/>
      <c r="C836" s="96"/>
      <c r="D836" s="96"/>
      <c r="E836" s="98" t="s">
        <v>1064</v>
      </c>
      <c r="F836" s="104" t="s">
        <v>13701</v>
      </c>
      <c r="G836" s="99" t="s">
        <v>21</v>
      </c>
      <c r="H836" s="100" t="s">
        <v>22895</v>
      </c>
      <c r="I836" s="101" t="n">
        <v>66.06</v>
      </c>
      <c r="J836" s="102" t="n">
        <v>73.92</v>
      </c>
      <c r="K836" s="103"/>
    </row>
    <row r="837" customFormat="false" ht="14.25" hidden="false" customHeight="false" outlineLevel="0" collapsed="false">
      <c r="A837" s="96"/>
      <c r="B837" s="96"/>
      <c r="C837" s="96"/>
      <c r="D837" s="96"/>
      <c r="E837" s="98" t="s">
        <v>1042</v>
      </c>
      <c r="F837" s="104"/>
      <c r="G837" s="99" t="s">
        <v>21</v>
      </c>
      <c r="H837" s="100" t="s">
        <v>22896</v>
      </c>
      <c r="I837" s="101" t="n">
        <v>67.39</v>
      </c>
      <c r="J837" s="102" t="n">
        <v>58.76</v>
      </c>
      <c r="K837" s="103"/>
    </row>
    <row r="838" customFormat="false" ht="14.25" hidden="false" customHeight="true" outlineLevel="0" collapsed="false">
      <c r="A838" s="96" t="n">
        <v>80213053</v>
      </c>
      <c r="B838" s="97" t="s">
        <v>22777</v>
      </c>
      <c r="C838" s="96" t="s">
        <v>22897</v>
      </c>
      <c r="D838" s="96" t="s">
        <v>377</v>
      </c>
      <c r="E838" s="98" t="s">
        <v>1064</v>
      </c>
      <c r="F838" s="104" t="s">
        <v>13701</v>
      </c>
      <c r="G838" s="99" t="s">
        <v>21</v>
      </c>
      <c r="H838" s="100" t="s">
        <v>22898</v>
      </c>
      <c r="I838" s="101" t="n">
        <v>66.06</v>
      </c>
      <c r="J838" s="102" t="n">
        <v>73.39</v>
      </c>
      <c r="K838" s="103" t="n">
        <v>226.42</v>
      </c>
    </row>
    <row r="839" customFormat="false" ht="14.25" hidden="false" customHeight="false" outlineLevel="0" collapsed="false">
      <c r="A839" s="96"/>
      <c r="B839" s="96"/>
      <c r="C839" s="96"/>
      <c r="D839" s="96"/>
      <c r="E839" s="98" t="s">
        <v>4100</v>
      </c>
      <c r="F839" s="104"/>
      <c r="G839" s="99" t="s">
        <v>377</v>
      </c>
      <c r="H839" s="100" t="s">
        <v>22547</v>
      </c>
      <c r="I839" s="101" t="n">
        <v>4.57</v>
      </c>
      <c r="J839" s="102" t="n">
        <v>1.05</v>
      </c>
      <c r="K839" s="103"/>
    </row>
    <row r="840" customFormat="false" ht="14.25" hidden="false" customHeight="false" outlineLevel="0" collapsed="false">
      <c r="A840" s="96"/>
      <c r="B840" s="96"/>
      <c r="C840" s="96"/>
      <c r="D840" s="96"/>
      <c r="E840" s="98" t="s">
        <v>1042</v>
      </c>
      <c r="F840" s="104"/>
      <c r="G840" s="99" t="s">
        <v>21</v>
      </c>
      <c r="H840" s="100" t="s">
        <v>22899</v>
      </c>
      <c r="I840" s="101" t="n">
        <v>67.39</v>
      </c>
      <c r="J840" s="102" t="n">
        <v>58.29</v>
      </c>
      <c r="K840" s="103"/>
    </row>
    <row r="841" customFormat="false" ht="14.25" hidden="false" customHeight="false" outlineLevel="0" collapsed="false">
      <c r="A841" s="96"/>
      <c r="B841" s="96"/>
      <c r="C841" s="96"/>
      <c r="D841" s="96"/>
      <c r="E841" s="98" t="s">
        <v>1020</v>
      </c>
      <c r="F841" s="104" t="s">
        <v>1024</v>
      </c>
      <c r="G841" s="99" t="s">
        <v>49</v>
      </c>
      <c r="H841" s="100" t="s">
        <v>22900</v>
      </c>
      <c r="I841" s="101" t="s">
        <v>22249</v>
      </c>
      <c r="J841" s="102" t="n">
        <v>93.69</v>
      </c>
      <c r="K841" s="103"/>
    </row>
    <row r="842" customFormat="false" ht="14.25" hidden="false" customHeight="true" outlineLevel="0" collapsed="false">
      <c r="A842" s="96" t="n">
        <v>80213054</v>
      </c>
      <c r="B842" s="97" t="s">
        <v>22777</v>
      </c>
      <c r="C842" s="96" t="s">
        <v>22901</v>
      </c>
      <c r="D842" s="96" t="s">
        <v>377</v>
      </c>
      <c r="E842" s="98" t="s">
        <v>1042</v>
      </c>
      <c r="F842" s="104"/>
      <c r="G842" s="99" t="s">
        <v>21</v>
      </c>
      <c r="H842" s="100" t="s">
        <v>22896</v>
      </c>
      <c r="I842" s="101" t="n">
        <v>67.39</v>
      </c>
      <c r="J842" s="102" t="n">
        <v>58.76</v>
      </c>
      <c r="K842" s="103" t="n">
        <v>233.33</v>
      </c>
    </row>
    <row r="843" customFormat="false" ht="14.25" hidden="false" customHeight="false" outlineLevel="0" collapsed="false">
      <c r="A843" s="96"/>
      <c r="B843" s="96"/>
      <c r="C843" s="96"/>
      <c r="D843" s="96"/>
      <c r="E843" s="98" t="s">
        <v>4100</v>
      </c>
      <c r="F843" s="104"/>
      <c r="G843" s="99" t="s">
        <v>377</v>
      </c>
      <c r="H843" s="100" t="s">
        <v>22547</v>
      </c>
      <c r="I843" s="101" t="n">
        <v>4.57</v>
      </c>
      <c r="J843" s="102" t="n">
        <v>1.05</v>
      </c>
      <c r="K843" s="103"/>
    </row>
    <row r="844" customFormat="false" ht="14.25" hidden="false" customHeight="false" outlineLevel="0" collapsed="false">
      <c r="A844" s="96"/>
      <c r="B844" s="96"/>
      <c r="C844" s="96"/>
      <c r="D844" s="96"/>
      <c r="E844" s="98" t="s">
        <v>1064</v>
      </c>
      <c r="F844" s="104" t="s">
        <v>13701</v>
      </c>
      <c r="G844" s="99" t="s">
        <v>21</v>
      </c>
      <c r="H844" s="100" t="s">
        <v>22895</v>
      </c>
      <c r="I844" s="101" t="n">
        <v>66.06</v>
      </c>
      <c r="J844" s="102" t="n">
        <v>73.92</v>
      </c>
      <c r="K844" s="103"/>
    </row>
    <row r="845" customFormat="false" ht="14.25" hidden="false" customHeight="false" outlineLevel="0" collapsed="false">
      <c r="A845" s="96"/>
      <c r="B845" s="96"/>
      <c r="C845" s="96"/>
      <c r="D845" s="96"/>
      <c r="E845" s="98" t="s">
        <v>1020</v>
      </c>
      <c r="F845" s="104" t="s">
        <v>1021</v>
      </c>
      <c r="G845" s="99" t="s">
        <v>49</v>
      </c>
      <c r="H845" s="100" t="s">
        <v>22784</v>
      </c>
      <c r="I845" s="101" t="s">
        <v>500</v>
      </c>
      <c r="J845" s="102" t="n">
        <v>99.6</v>
      </c>
      <c r="K845" s="103"/>
    </row>
    <row r="846" customFormat="false" ht="14.25" hidden="false" customHeight="true" outlineLevel="0" collapsed="false">
      <c r="A846" s="96" t="n">
        <v>80213055</v>
      </c>
      <c r="B846" s="97" t="s">
        <v>22777</v>
      </c>
      <c r="C846" s="96" t="s">
        <v>22902</v>
      </c>
      <c r="D846" s="96" t="s">
        <v>377</v>
      </c>
      <c r="E846" s="98" t="s">
        <v>1064</v>
      </c>
      <c r="F846" s="104" t="s">
        <v>13701</v>
      </c>
      <c r="G846" s="99" t="s">
        <v>21</v>
      </c>
      <c r="H846" s="100" t="s">
        <v>22332</v>
      </c>
      <c r="I846" s="101" t="n">
        <v>66.06</v>
      </c>
      <c r="J846" s="102" t="n">
        <v>77.03</v>
      </c>
      <c r="K846" s="103" t="n">
        <v>243.92</v>
      </c>
    </row>
    <row r="847" customFormat="false" ht="14.25" hidden="false" customHeight="false" outlineLevel="0" collapsed="false">
      <c r="A847" s="96"/>
      <c r="B847" s="96"/>
      <c r="C847" s="96"/>
      <c r="D847" s="96"/>
      <c r="E847" s="98" t="s">
        <v>4100</v>
      </c>
      <c r="F847" s="104"/>
      <c r="G847" s="99" t="s">
        <v>377</v>
      </c>
      <c r="H847" s="100" t="s">
        <v>22547</v>
      </c>
      <c r="I847" s="101" t="n">
        <v>4.57</v>
      </c>
      <c r="J847" s="102" t="n">
        <v>1.05</v>
      </c>
      <c r="K847" s="103"/>
    </row>
    <row r="848" customFormat="false" ht="14.25" hidden="false" customHeight="false" outlineLevel="0" collapsed="false">
      <c r="A848" s="96"/>
      <c r="B848" s="96"/>
      <c r="C848" s="96"/>
      <c r="D848" s="96"/>
      <c r="E848" s="98" t="s">
        <v>1042</v>
      </c>
      <c r="F848" s="104"/>
      <c r="G848" s="99" t="s">
        <v>21</v>
      </c>
      <c r="H848" s="100" t="s">
        <v>22460</v>
      </c>
      <c r="I848" s="101" t="n">
        <v>67.39</v>
      </c>
      <c r="J848" s="102" t="n">
        <v>47.58</v>
      </c>
      <c r="K848" s="103"/>
    </row>
    <row r="849" customFormat="false" ht="14.25" hidden="false" customHeight="false" outlineLevel="0" collapsed="false">
      <c r="A849" s="96"/>
      <c r="B849" s="96"/>
      <c r="C849" s="96"/>
      <c r="D849" s="96"/>
      <c r="E849" s="98" t="s">
        <v>1020</v>
      </c>
      <c r="F849" s="104" t="s">
        <v>1024</v>
      </c>
      <c r="G849" s="99" t="s">
        <v>49</v>
      </c>
      <c r="H849" s="100" t="s">
        <v>22430</v>
      </c>
      <c r="I849" s="101" t="s">
        <v>22249</v>
      </c>
      <c r="J849" s="102" t="n">
        <v>118.26</v>
      </c>
      <c r="K849" s="103"/>
    </row>
    <row r="850" customFormat="false" ht="14.25" hidden="false" customHeight="true" outlineLevel="0" collapsed="false">
      <c r="A850" s="96" t="n">
        <v>80213056</v>
      </c>
      <c r="B850" s="97" t="s">
        <v>22777</v>
      </c>
      <c r="C850" s="96" t="s">
        <v>22903</v>
      </c>
      <c r="D850" s="96" t="s">
        <v>377</v>
      </c>
      <c r="E850" s="98" t="s">
        <v>1042</v>
      </c>
      <c r="F850" s="104"/>
      <c r="G850" s="99" t="s">
        <v>21</v>
      </c>
      <c r="H850" s="100" t="s">
        <v>22434</v>
      </c>
      <c r="I850" s="101" t="n">
        <v>67.39</v>
      </c>
      <c r="J850" s="102" t="n">
        <v>45.49</v>
      </c>
      <c r="K850" s="103" t="n">
        <v>259.58</v>
      </c>
    </row>
    <row r="851" customFormat="false" ht="14.25" hidden="false" customHeight="false" outlineLevel="0" collapsed="false">
      <c r="A851" s="96"/>
      <c r="B851" s="96"/>
      <c r="C851" s="96"/>
      <c r="D851" s="96"/>
      <c r="E851" s="98" t="s">
        <v>1020</v>
      </c>
      <c r="F851" s="104" t="s">
        <v>1024</v>
      </c>
      <c r="G851" s="99" t="s">
        <v>49</v>
      </c>
      <c r="H851" s="100" t="s">
        <v>22904</v>
      </c>
      <c r="I851" s="101" t="s">
        <v>22249</v>
      </c>
      <c r="J851" s="102" t="n">
        <v>139.32</v>
      </c>
      <c r="K851" s="103"/>
    </row>
    <row r="852" customFormat="false" ht="14.25" hidden="false" customHeight="false" outlineLevel="0" collapsed="false">
      <c r="A852" s="96"/>
      <c r="B852" s="96"/>
      <c r="C852" s="96"/>
      <c r="D852" s="96"/>
      <c r="E852" s="98" t="s">
        <v>4100</v>
      </c>
      <c r="F852" s="104"/>
      <c r="G852" s="99" t="s">
        <v>377</v>
      </c>
      <c r="H852" s="100" t="s">
        <v>22547</v>
      </c>
      <c r="I852" s="101" t="n">
        <v>4.57</v>
      </c>
      <c r="J852" s="102" t="n">
        <v>1.05</v>
      </c>
      <c r="K852" s="103"/>
    </row>
    <row r="853" customFormat="false" ht="14.25" hidden="false" customHeight="false" outlineLevel="0" collapsed="false">
      <c r="A853" s="96"/>
      <c r="B853" s="96"/>
      <c r="C853" s="96"/>
      <c r="D853" s="96"/>
      <c r="E853" s="98" t="s">
        <v>1064</v>
      </c>
      <c r="F853" s="104" t="s">
        <v>13701</v>
      </c>
      <c r="G853" s="99" t="s">
        <v>21</v>
      </c>
      <c r="H853" s="100" t="s">
        <v>22905</v>
      </c>
      <c r="I853" s="101" t="n">
        <v>66.06</v>
      </c>
      <c r="J853" s="102" t="n">
        <v>73.72</v>
      </c>
      <c r="K853" s="103"/>
    </row>
    <row r="854" customFormat="false" ht="14.25" hidden="false" customHeight="true" outlineLevel="0" collapsed="false">
      <c r="A854" s="96" t="n">
        <v>80213057</v>
      </c>
      <c r="B854" s="97" t="s">
        <v>22777</v>
      </c>
      <c r="C854" s="96" t="s">
        <v>22906</v>
      </c>
      <c r="D854" s="96" t="s">
        <v>377</v>
      </c>
      <c r="E854" s="98" t="s">
        <v>4100</v>
      </c>
      <c r="F854" s="104"/>
      <c r="G854" s="99" t="s">
        <v>377</v>
      </c>
      <c r="H854" s="100" t="s">
        <v>22547</v>
      </c>
      <c r="I854" s="101" t="n">
        <v>4.57</v>
      </c>
      <c r="J854" s="102" t="n">
        <v>1.05</v>
      </c>
      <c r="K854" s="103" t="n">
        <v>253.66</v>
      </c>
    </row>
    <row r="855" customFormat="false" ht="14.25" hidden="false" customHeight="false" outlineLevel="0" collapsed="false">
      <c r="A855" s="96"/>
      <c r="B855" s="96"/>
      <c r="C855" s="96"/>
      <c r="D855" s="96"/>
      <c r="E855" s="98" t="s">
        <v>1020</v>
      </c>
      <c r="F855" s="104" t="s">
        <v>1021</v>
      </c>
      <c r="G855" s="99" t="s">
        <v>49</v>
      </c>
      <c r="H855" s="100" t="s">
        <v>22446</v>
      </c>
      <c r="I855" s="101" t="s">
        <v>500</v>
      </c>
      <c r="J855" s="102" t="n">
        <v>126.6</v>
      </c>
      <c r="K855" s="103"/>
    </row>
    <row r="856" customFormat="false" ht="14.25" hidden="false" customHeight="false" outlineLevel="0" collapsed="false">
      <c r="A856" s="96"/>
      <c r="B856" s="96"/>
      <c r="C856" s="96"/>
      <c r="D856" s="96"/>
      <c r="E856" s="98" t="s">
        <v>1042</v>
      </c>
      <c r="F856" s="104"/>
      <c r="G856" s="99" t="s">
        <v>21</v>
      </c>
      <c r="H856" s="100" t="s">
        <v>22907</v>
      </c>
      <c r="I856" s="101" t="n">
        <v>67.39</v>
      </c>
      <c r="J856" s="102" t="n">
        <v>51.96</v>
      </c>
      <c r="K856" s="103"/>
    </row>
    <row r="857" customFormat="false" ht="14.25" hidden="false" customHeight="false" outlineLevel="0" collapsed="false">
      <c r="A857" s="96"/>
      <c r="B857" s="96"/>
      <c r="C857" s="96"/>
      <c r="D857" s="96"/>
      <c r="E857" s="98" t="s">
        <v>1064</v>
      </c>
      <c r="F857" s="104" t="s">
        <v>13701</v>
      </c>
      <c r="G857" s="99" t="s">
        <v>21</v>
      </c>
      <c r="H857" s="100" t="s">
        <v>22908</v>
      </c>
      <c r="I857" s="101" t="n">
        <v>66.06</v>
      </c>
      <c r="J857" s="102" t="n">
        <v>74.05</v>
      </c>
      <c r="K857" s="103"/>
    </row>
    <row r="858" customFormat="false" ht="14.25" hidden="false" customHeight="true" outlineLevel="0" collapsed="false">
      <c r="A858" s="96" t="n">
        <v>80213058</v>
      </c>
      <c r="B858" s="97" t="s">
        <v>22777</v>
      </c>
      <c r="C858" s="96" t="s">
        <v>22909</v>
      </c>
      <c r="D858" s="96" t="s">
        <v>377</v>
      </c>
      <c r="E858" s="98" t="s">
        <v>1020</v>
      </c>
      <c r="F858" s="104" t="s">
        <v>1021</v>
      </c>
      <c r="G858" s="99" t="s">
        <v>49</v>
      </c>
      <c r="H858" s="100" t="s">
        <v>22499</v>
      </c>
      <c r="I858" s="101" t="s">
        <v>500</v>
      </c>
      <c r="J858" s="102" t="n">
        <v>136.5</v>
      </c>
      <c r="K858" s="103" t="n">
        <v>260.96</v>
      </c>
    </row>
    <row r="859" customFormat="false" ht="14.25" hidden="false" customHeight="false" outlineLevel="0" collapsed="false">
      <c r="A859" s="96"/>
      <c r="B859" s="96"/>
      <c r="C859" s="96"/>
      <c r="D859" s="96"/>
      <c r="E859" s="98" t="s">
        <v>1042</v>
      </c>
      <c r="F859" s="104"/>
      <c r="G859" s="99" t="s">
        <v>21</v>
      </c>
      <c r="H859" s="100" t="s">
        <v>22323</v>
      </c>
      <c r="I859" s="101" t="n">
        <v>67.39</v>
      </c>
      <c r="J859" s="102" t="n">
        <v>47.11</v>
      </c>
      <c r="K859" s="103"/>
    </row>
    <row r="860" customFormat="false" ht="14.25" hidden="false" customHeight="false" outlineLevel="0" collapsed="false">
      <c r="A860" s="96"/>
      <c r="B860" s="96"/>
      <c r="C860" s="96"/>
      <c r="D860" s="96"/>
      <c r="E860" s="98" t="s">
        <v>1064</v>
      </c>
      <c r="F860" s="104" t="s">
        <v>13701</v>
      </c>
      <c r="G860" s="99" t="s">
        <v>21</v>
      </c>
      <c r="H860" s="100" t="s">
        <v>22910</v>
      </c>
      <c r="I860" s="101" t="n">
        <v>66.06</v>
      </c>
      <c r="J860" s="102" t="n">
        <v>76.3</v>
      </c>
      <c r="K860" s="103"/>
    </row>
    <row r="861" customFormat="false" ht="14.25" hidden="false" customHeight="false" outlineLevel="0" collapsed="false">
      <c r="A861" s="96"/>
      <c r="B861" s="96"/>
      <c r="C861" s="96"/>
      <c r="D861" s="96"/>
      <c r="E861" s="98" t="s">
        <v>4100</v>
      </c>
      <c r="F861" s="104"/>
      <c r="G861" s="99" t="s">
        <v>377</v>
      </c>
      <c r="H861" s="100" t="s">
        <v>22547</v>
      </c>
      <c r="I861" s="101" t="n">
        <v>4.57</v>
      </c>
      <c r="J861" s="102" t="n">
        <v>1.05</v>
      </c>
      <c r="K861" s="103"/>
    </row>
    <row r="862" customFormat="false" ht="14.25" hidden="false" customHeight="true" outlineLevel="0" collapsed="false">
      <c r="A862" s="96" t="n">
        <v>80213059</v>
      </c>
      <c r="B862" s="97" t="s">
        <v>22777</v>
      </c>
      <c r="C862" s="96" t="s">
        <v>22911</v>
      </c>
      <c r="D862" s="96" t="s">
        <v>377</v>
      </c>
      <c r="E862" s="98" t="s">
        <v>1064</v>
      </c>
      <c r="F862" s="104" t="s">
        <v>13701</v>
      </c>
      <c r="G862" s="99" t="s">
        <v>21</v>
      </c>
      <c r="H862" s="100" t="s">
        <v>22912</v>
      </c>
      <c r="I862" s="101" t="n">
        <v>66.06</v>
      </c>
      <c r="J862" s="102" t="n">
        <v>74.19</v>
      </c>
      <c r="K862" s="103" t="n">
        <v>272.57</v>
      </c>
    </row>
    <row r="863" customFormat="false" ht="14.25" hidden="false" customHeight="false" outlineLevel="0" collapsed="false">
      <c r="A863" s="96"/>
      <c r="B863" s="96"/>
      <c r="C863" s="96"/>
      <c r="D863" s="96"/>
      <c r="E863" s="98" t="s">
        <v>1042</v>
      </c>
      <c r="F863" s="104"/>
      <c r="G863" s="99" t="s">
        <v>21</v>
      </c>
      <c r="H863" s="100" t="s">
        <v>3872</v>
      </c>
      <c r="I863" s="101" t="n">
        <v>67.39</v>
      </c>
      <c r="J863" s="102" t="n">
        <v>45.83</v>
      </c>
      <c r="K863" s="103"/>
    </row>
    <row r="864" customFormat="false" ht="14.25" hidden="false" customHeight="false" outlineLevel="0" collapsed="false">
      <c r="A864" s="96"/>
      <c r="B864" s="96"/>
      <c r="C864" s="96"/>
      <c r="D864" s="96"/>
      <c r="E864" s="98" t="s">
        <v>1020</v>
      </c>
      <c r="F864" s="104" t="s">
        <v>1021</v>
      </c>
      <c r="G864" s="99" t="s">
        <v>49</v>
      </c>
      <c r="H864" s="100" t="s">
        <v>22582</v>
      </c>
      <c r="I864" s="101" t="s">
        <v>500</v>
      </c>
      <c r="J864" s="102" t="n">
        <v>151.5</v>
      </c>
      <c r="K864" s="103"/>
    </row>
    <row r="865" customFormat="false" ht="14.25" hidden="false" customHeight="false" outlineLevel="0" collapsed="false">
      <c r="A865" s="96"/>
      <c r="B865" s="96"/>
      <c r="C865" s="96"/>
      <c r="D865" s="96"/>
      <c r="E865" s="98" t="s">
        <v>4100</v>
      </c>
      <c r="F865" s="104"/>
      <c r="G865" s="99" t="s">
        <v>377</v>
      </c>
      <c r="H865" s="100" t="s">
        <v>22547</v>
      </c>
      <c r="I865" s="101" t="n">
        <v>4.57</v>
      </c>
      <c r="J865" s="102" t="n">
        <v>1.05</v>
      </c>
      <c r="K865" s="103"/>
    </row>
    <row r="866" customFormat="false" ht="14.25" hidden="false" customHeight="true" outlineLevel="0" collapsed="false">
      <c r="A866" s="96" t="n">
        <v>80213060</v>
      </c>
      <c r="B866" s="97" t="s">
        <v>22777</v>
      </c>
      <c r="C866" s="96" t="s">
        <v>22913</v>
      </c>
      <c r="D866" s="96" t="s">
        <v>377</v>
      </c>
      <c r="E866" s="98" t="s">
        <v>1042</v>
      </c>
      <c r="F866" s="104"/>
      <c r="G866" s="99" t="s">
        <v>21</v>
      </c>
      <c r="H866" s="100" t="s">
        <v>22907</v>
      </c>
      <c r="I866" s="101" t="n">
        <v>67.39</v>
      </c>
      <c r="J866" s="102" t="n">
        <v>51.96</v>
      </c>
      <c r="K866" s="103" t="n">
        <v>266.32</v>
      </c>
    </row>
    <row r="867" customFormat="false" ht="14.25" hidden="false" customHeight="false" outlineLevel="0" collapsed="false">
      <c r="A867" s="96"/>
      <c r="B867" s="96"/>
      <c r="C867" s="96"/>
      <c r="D867" s="96"/>
      <c r="E867" s="98" t="s">
        <v>1064</v>
      </c>
      <c r="F867" s="104" t="s">
        <v>13701</v>
      </c>
      <c r="G867" s="99" t="s">
        <v>21</v>
      </c>
      <c r="H867" s="100" t="s">
        <v>22908</v>
      </c>
      <c r="I867" s="101" t="n">
        <v>66.06</v>
      </c>
      <c r="J867" s="102" t="n">
        <v>74.05</v>
      </c>
      <c r="K867" s="103"/>
    </row>
    <row r="868" customFormat="false" ht="14.25" hidden="false" customHeight="false" outlineLevel="0" collapsed="false">
      <c r="A868" s="96"/>
      <c r="B868" s="96"/>
      <c r="C868" s="96"/>
      <c r="D868" s="96"/>
      <c r="E868" s="98" t="s">
        <v>1020</v>
      </c>
      <c r="F868" s="104" t="s">
        <v>1350</v>
      </c>
      <c r="G868" s="99" t="s">
        <v>49</v>
      </c>
      <c r="H868" s="100" t="s">
        <v>22446</v>
      </c>
      <c r="I868" s="101" t="s">
        <v>6208</v>
      </c>
      <c r="J868" s="102" t="n">
        <v>139.26</v>
      </c>
      <c r="K868" s="103"/>
    </row>
    <row r="869" customFormat="false" ht="14.25" hidden="false" customHeight="false" outlineLevel="0" collapsed="false">
      <c r="A869" s="96"/>
      <c r="B869" s="96"/>
      <c r="C869" s="96"/>
      <c r="D869" s="96"/>
      <c r="E869" s="98" t="s">
        <v>4100</v>
      </c>
      <c r="F869" s="104"/>
      <c r="G869" s="99" t="s">
        <v>377</v>
      </c>
      <c r="H869" s="100" t="s">
        <v>22547</v>
      </c>
      <c r="I869" s="101" t="n">
        <v>4.57</v>
      </c>
      <c r="J869" s="102" t="n">
        <v>1.05</v>
      </c>
      <c r="K869" s="103"/>
    </row>
    <row r="870" customFormat="false" ht="14.25" hidden="false" customHeight="true" outlineLevel="0" collapsed="false">
      <c r="A870" s="96" t="n">
        <v>80213061</v>
      </c>
      <c r="B870" s="97" t="s">
        <v>22777</v>
      </c>
      <c r="C870" s="96" t="s">
        <v>22914</v>
      </c>
      <c r="D870" s="96" t="s">
        <v>377</v>
      </c>
      <c r="E870" s="98" t="s">
        <v>1020</v>
      </c>
      <c r="F870" s="104" t="s">
        <v>1350</v>
      </c>
      <c r="G870" s="99" t="s">
        <v>49</v>
      </c>
      <c r="H870" s="100" t="s">
        <v>22915</v>
      </c>
      <c r="I870" s="101" t="s">
        <v>6208</v>
      </c>
      <c r="J870" s="102" t="n">
        <v>153.45</v>
      </c>
      <c r="K870" s="103" t="n">
        <v>277.3</v>
      </c>
    </row>
    <row r="871" customFormat="false" ht="14.25" hidden="false" customHeight="false" outlineLevel="0" collapsed="false">
      <c r="A871" s="96"/>
      <c r="B871" s="96"/>
      <c r="C871" s="96"/>
      <c r="D871" s="96"/>
      <c r="E871" s="98" t="s">
        <v>1064</v>
      </c>
      <c r="F871" s="104" t="s">
        <v>13701</v>
      </c>
      <c r="G871" s="99" t="s">
        <v>21</v>
      </c>
      <c r="H871" s="100" t="s">
        <v>22916</v>
      </c>
      <c r="I871" s="101" t="n">
        <v>66.06</v>
      </c>
      <c r="J871" s="102" t="n">
        <v>75.9</v>
      </c>
      <c r="K871" s="103"/>
    </row>
    <row r="872" customFormat="false" ht="14.25" hidden="false" customHeight="false" outlineLevel="0" collapsed="false">
      <c r="A872" s="96"/>
      <c r="B872" s="96"/>
      <c r="C872" s="96"/>
      <c r="D872" s="96"/>
      <c r="E872" s="98" t="s">
        <v>4100</v>
      </c>
      <c r="F872" s="104"/>
      <c r="G872" s="99" t="s">
        <v>377</v>
      </c>
      <c r="H872" s="100" t="s">
        <v>22547</v>
      </c>
      <c r="I872" s="101" t="n">
        <v>4.57</v>
      </c>
      <c r="J872" s="102" t="n">
        <v>1.05</v>
      </c>
      <c r="K872" s="103"/>
    </row>
    <row r="873" customFormat="false" ht="14.25" hidden="false" customHeight="false" outlineLevel="0" collapsed="false">
      <c r="A873" s="96"/>
      <c r="B873" s="96"/>
      <c r="C873" s="96"/>
      <c r="D873" s="96"/>
      <c r="E873" s="98" t="s">
        <v>1042</v>
      </c>
      <c r="F873" s="104"/>
      <c r="G873" s="99" t="s">
        <v>21</v>
      </c>
      <c r="H873" s="100" t="s">
        <v>22917</v>
      </c>
      <c r="I873" s="101" t="n">
        <v>67.39</v>
      </c>
      <c r="J873" s="102" t="n">
        <v>46.9</v>
      </c>
      <c r="K873" s="103"/>
    </row>
    <row r="874" customFormat="false" ht="14.25" hidden="false" customHeight="true" outlineLevel="0" collapsed="false">
      <c r="A874" s="96" t="n">
        <v>80213062</v>
      </c>
      <c r="B874" s="97" t="s">
        <v>22777</v>
      </c>
      <c r="C874" s="96" t="s">
        <v>22918</v>
      </c>
      <c r="D874" s="96" t="s">
        <v>377</v>
      </c>
      <c r="E874" s="98" t="s">
        <v>4100</v>
      </c>
      <c r="F874" s="104"/>
      <c r="G874" s="99" t="s">
        <v>377</v>
      </c>
      <c r="H874" s="100" t="s">
        <v>22547</v>
      </c>
      <c r="I874" s="101" t="n">
        <v>4.57</v>
      </c>
      <c r="J874" s="102" t="n">
        <v>1.05</v>
      </c>
      <c r="K874" s="103" t="n">
        <v>290.54</v>
      </c>
    </row>
    <row r="875" customFormat="false" ht="14.25" hidden="false" customHeight="false" outlineLevel="0" collapsed="false">
      <c r="A875" s="96"/>
      <c r="B875" s="96"/>
      <c r="C875" s="96"/>
      <c r="D875" s="96"/>
      <c r="E875" s="98" t="s">
        <v>1064</v>
      </c>
      <c r="F875" s="104" t="s">
        <v>13701</v>
      </c>
      <c r="G875" s="99" t="s">
        <v>21</v>
      </c>
      <c r="H875" s="100" t="s">
        <v>22905</v>
      </c>
      <c r="I875" s="101" t="n">
        <v>66.06</v>
      </c>
      <c r="J875" s="102" t="n">
        <v>73.72</v>
      </c>
      <c r="K875" s="103"/>
    </row>
    <row r="876" customFormat="false" ht="14.25" hidden="false" customHeight="false" outlineLevel="0" collapsed="false">
      <c r="A876" s="96"/>
      <c r="B876" s="96"/>
      <c r="C876" s="96"/>
      <c r="D876" s="96"/>
      <c r="E876" s="98" t="s">
        <v>1042</v>
      </c>
      <c r="F876" s="104"/>
      <c r="G876" s="99" t="s">
        <v>21</v>
      </c>
      <c r="H876" s="100" t="s">
        <v>22434</v>
      </c>
      <c r="I876" s="101" t="n">
        <v>67.39</v>
      </c>
      <c r="J876" s="102" t="n">
        <v>45.49</v>
      </c>
      <c r="K876" s="103"/>
    </row>
    <row r="877" customFormat="false" ht="14.25" hidden="false" customHeight="false" outlineLevel="0" collapsed="false">
      <c r="A877" s="96"/>
      <c r="B877" s="96"/>
      <c r="C877" s="96"/>
      <c r="D877" s="96"/>
      <c r="E877" s="98" t="s">
        <v>1020</v>
      </c>
      <c r="F877" s="104" t="s">
        <v>1350</v>
      </c>
      <c r="G877" s="99" t="s">
        <v>49</v>
      </c>
      <c r="H877" s="100" t="s">
        <v>22904</v>
      </c>
      <c r="I877" s="101" t="s">
        <v>6208</v>
      </c>
      <c r="J877" s="102" t="n">
        <v>170.28</v>
      </c>
      <c r="K877" s="103"/>
    </row>
    <row r="878" customFormat="false" ht="14.25" hidden="false" customHeight="true" outlineLevel="0" collapsed="false">
      <c r="A878" s="96" t="n">
        <v>80213063</v>
      </c>
      <c r="B878" s="97" t="s">
        <v>22777</v>
      </c>
      <c r="C878" s="96" t="s">
        <v>22919</v>
      </c>
      <c r="D878" s="96" t="s">
        <v>377</v>
      </c>
      <c r="E878" s="98" t="s">
        <v>1020</v>
      </c>
      <c r="F878" s="104" t="s">
        <v>1350</v>
      </c>
      <c r="G878" s="99" t="s">
        <v>49</v>
      </c>
      <c r="H878" s="100" t="s">
        <v>22920</v>
      </c>
      <c r="I878" s="101" t="s">
        <v>6208</v>
      </c>
      <c r="J878" s="102" t="n">
        <v>182.49</v>
      </c>
      <c r="K878" s="103" t="n">
        <v>299.97</v>
      </c>
    </row>
    <row r="879" customFormat="false" ht="14.25" hidden="false" customHeight="false" outlineLevel="0" collapsed="false">
      <c r="A879" s="96"/>
      <c r="B879" s="96"/>
      <c r="C879" s="96"/>
      <c r="D879" s="96"/>
      <c r="E879" s="98" t="s">
        <v>1042</v>
      </c>
      <c r="F879" s="104"/>
      <c r="G879" s="99" t="s">
        <v>21</v>
      </c>
      <c r="H879" s="100" t="s">
        <v>22921</v>
      </c>
      <c r="I879" s="101" t="n">
        <v>67.39</v>
      </c>
      <c r="J879" s="102" t="n">
        <v>42.05</v>
      </c>
      <c r="K879" s="103"/>
    </row>
    <row r="880" customFormat="false" ht="14.25" hidden="false" customHeight="false" outlineLevel="0" collapsed="false">
      <c r="A880" s="96"/>
      <c r="B880" s="96"/>
      <c r="C880" s="96"/>
      <c r="D880" s="96"/>
      <c r="E880" s="98" t="s">
        <v>4100</v>
      </c>
      <c r="F880" s="104"/>
      <c r="G880" s="99" t="s">
        <v>377</v>
      </c>
      <c r="H880" s="100" t="s">
        <v>22547</v>
      </c>
      <c r="I880" s="101" t="n">
        <v>4.57</v>
      </c>
      <c r="J880" s="102" t="n">
        <v>1.05</v>
      </c>
      <c r="K880" s="103"/>
    </row>
    <row r="881" customFormat="false" ht="14.25" hidden="false" customHeight="false" outlineLevel="0" collapsed="false">
      <c r="A881" s="96"/>
      <c r="B881" s="96"/>
      <c r="C881" s="96"/>
      <c r="D881" s="96"/>
      <c r="E881" s="98" t="s">
        <v>1064</v>
      </c>
      <c r="F881" s="104" t="s">
        <v>13701</v>
      </c>
      <c r="G881" s="99" t="s">
        <v>21</v>
      </c>
      <c r="H881" s="100" t="s">
        <v>22922</v>
      </c>
      <c r="I881" s="101" t="n">
        <v>66.06</v>
      </c>
      <c r="J881" s="102" t="n">
        <v>74.38</v>
      </c>
      <c r="K881" s="103"/>
    </row>
    <row r="882" customFormat="false" ht="14.25" hidden="false" customHeight="true" outlineLevel="0" collapsed="false">
      <c r="A882" s="96" t="n">
        <v>80213064</v>
      </c>
      <c r="B882" s="97" t="s">
        <v>22777</v>
      </c>
      <c r="C882" s="96" t="s">
        <v>22923</v>
      </c>
      <c r="D882" s="96" t="s">
        <v>377</v>
      </c>
      <c r="E882" s="98" t="s">
        <v>1042</v>
      </c>
      <c r="F882" s="104"/>
      <c r="G882" s="99" t="s">
        <v>21</v>
      </c>
      <c r="H882" s="100" t="s">
        <v>22297</v>
      </c>
      <c r="I882" s="101" t="n">
        <v>67.39</v>
      </c>
      <c r="J882" s="102" t="n">
        <v>58.49</v>
      </c>
      <c r="K882" s="103" t="n">
        <v>222.12</v>
      </c>
    </row>
    <row r="883" customFormat="false" ht="14.25" hidden="false" customHeight="false" outlineLevel="0" collapsed="false">
      <c r="A883" s="96"/>
      <c r="B883" s="96"/>
      <c r="C883" s="96"/>
      <c r="D883" s="96"/>
      <c r="E883" s="98" t="s">
        <v>4100</v>
      </c>
      <c r="F883" s="104"/>
      <c r="G883" s="99" t="s">
        <v>377</v>
      </c>
      <c r="H883" s="100" t="s">
        <v>22924</v>
      </c>
      <c r="I883" s="101" t="n">
        <v>4.57</v>
      </c>
      <c r="J883" s="102" t="n">
        <v>0.98</v>
      </c>
      <c r="K883" s="103"/>
    </row>
    <row r="884" customFormat="false" ht="14.25" hidden="false" customHeight="false" outlineLevel="0" collapsed="false">
      <c r="A884" s="96"/>
      <c r="B884" s="96"/>
      <c r="C884" s="96"/>
      <c r="D884" s="96"/>
      <c r="E884" s="98" t="s">
        <v>1020</v>
      </c>
      <c r="F884" s="104" t="s">
        <v>1024</v>
      </c>
      <c r="G884" s="99" t="s">
        <v>49</v>
      </c>
      <c r="H884" s="100" t="s">
        <v>22925</v>
      </c>
      <c r="I884" s="101" t="s">
        <v>22249</v>
      </c>
      <c r="J884" s="102" t="n">
        <v>83.7</v>
      </c>
      <c r="K884" s="103"/>
    </row>
    <row r="885" customFormat="false" ht="14.25" hidden="false" customHeight="false" outlineLevel="0" collapsed="false">
      <c r="A885" s="96"/>
      <c r="B885" s="96"/>
      <c r="C885" s="96"/>
      <c r="D885" s="96"/>
      <c r="E885" s="98" t="s">
        <v>1064</v>
      </c>
      <c r="F885" s="104" t="s">
        <v>13703</v>
      </c>
      <c r="G885" s="99" t="s">
        <v>21</v>
      </c>
      <c r="H885" s="100" t="s">
        <v>22926</v>
      </c>
      <c r="I885" s="101" t="s">
        <v>172</v>
      </c>
      <c r="J885" s="102" t="n">
        <v>78.95</v>
      </c>
      <c r="K885" s="103"/>
    </row>
    <row r="886" customFormat="false" ht="14.25" hidden="false" customHeight="true" outlineLevel="0" collapsed="false">
      <c r="A886" s="96" t="n">
        <v>80213065</v>
      </c>
      <c r="B886" s="97" t="s">
        <v>22777</v>
      </c>
      <c r="C886" s="96" t="s">
        <v>22927</v>
      </c>
      <c r="D886" s="96" t="s">
        <v>377</v>
      </c>
      <c r="E886" s="98" t="s">
        <v>1064</v>
      </c>
      <c r="F886" s="104" t="s">
        <v>13703</v>
      </c>
      <c r="G886" s="99" t="s">
        <v>21</v>
      </c>
      <c r="H886" s="100" t="s">
        <v>22928</v>
      </c>
      <c r="I886" s="101" t="s">
        <v>172</v>
      </c>
      <c r="J886" s="102" t="n">
        <v>78.34</v>
      </c>
      <c r="K886" s="103" t="n">
        <v>224.82</v>
      </c>
    </row>
    <row r="887" customFormat="false" ht="14.25" hidden="false" customHeight="false" outlineLevel="0" collapsed="false">
      <c r="A887" s="96"/>
      <c r="B887" s="96"/>
      <c r="C887" s="96"/>
      <c r="D887" s="96"/>
      <c r="E887" s="98" t="s">
        <v>1042</v>
      </c>
      <c r="F887" s="104"/>
      <c r="G887" s="99" t="s">
        <v>21</v>
      </c>
      <c r="H887" s="100" t="s">
        <v>22548</v>
      </c>
      <c r="I887" s="101" t="n">
        <v>67.39</v>
      </c>
      <c r="J887" s="102" t="n">
        <v>58.02</v>
      </c>
      <c r="K887" s="103"/>
    </row>
    <row r="888" customFormat="false" ht="14.25" hidden="false" customHeight="false" outlineLevel="0" collapsed="false">
      <c r="A888" s="96"/>
      <c r="B888" s="96"/>
      <c r="C888" s="96"/>
      <c r="D888" s="96"/>
      <c r="E888" s="98" t="s">
        <v>1020</v>
      </c>
      <c r="F888" s="104" t="s">
        <v>1024</v>
      </c>
      <c r="G888" s="99" t="s">
        <v>49</v>
      </c>
      <c r="H888" s="100" t="s">
        <v>22929</v>
      </c>
      <c r="I888" s="101" t="s">
        <v>22249</v>
      </c>
      <c r="J888" s="102" t="n">
        <v>87.48</v>
      </c>
      <c r="K888" s="103"/>
    </row>
    <row r="889" customFormat="false" ht="14.25" hidden="false" customHeight="false" outlineLevel="0" collapsed="false">
      <c r="A889" s="96"/>
      <c r="B889" s="96"/>
      <c r="C889" s="96"/>
      <c r="D889" s="96"/>
      <c r="E889" s="98" t="s">
        <v>4100</v>
      </c>
      <c r="F889" s="104"/>
      <c r="G889" s="99" t="s">
        <v>377</v>
      </c>
      <c r="H889" s="100" t="s">
        <v>22924</v>
      </c>
      <c r="I889" s="101" t="n">
        <v>4.57</v>
      </c>
      <c r="J889" s="102" t="n">
        <v>0.98</v>
      </c>
      <c r="K889" s="103"/>
    </row>
    <row r="890" customFormat="false" ht="14.25" hidden="false" customHeight="true" outlineLevel="0" collapsed="false">
      <c r="A890" s="96" t="n">
        <v>80213066</v>
      </c>
      <c r="B890" s="97" t="s">
        <v>22777</v>
      </c>
      <c r="C890" s="96" t="s">
        <v>22930</v>
      </c>
      <c r="D890" s="96" t="s">
        <v>377</v>
      </c>
      <c r="E890" s="98" t="s">
        <v>1020</v>
      </c>
      <c r="F890" s="104" t="s">
        <v>1024</v>
      </c>
      <c r="G890" s="99" t="s">
        <v>49</v>
      </c>
      <c r="H890" s="100" t="s">
        <v>22931</v>
      </c>
      <c r="I890" s="101" t="s">
        <v>22249</v>
      </c>
      <c r="J890" s="102" t="n">
        <v>110.7</v>
      </c>
      <c r="K890" s="103" t="n">
        <v>241.54</v>
      </c>
    </row>
    <row r="891" customFormat="false" ht="14.25" hidden="false" customHeight="false" outlineLevel="0" collapsed="false">
      <c r="A891" s="96"/>
      <c r="B891" s="96"/>
      <c r="C891" s="96"/>
      <c r="D891" s="96"/>
      <c r="E891" s="98" t="s">
        <v>1042</v>
      </c>
      <c r="F891" s="104"/>
      <c r="G891" s="99" t="s">
        <v>21</v>
      </c>
      <c r="H891" s="100" t="s">
        <v>22305</v>
      </c>
      <c r="I891" s="101" t="n">
        <v>67.39</v>
      </c>
      <c r="J891" s="102" t="n">
        <v>47.38</v>
      </c>
      <c r="K891" s="103"/>
    </row>
    <row r="892" customFormat="false" ht="14.25" hidden="false" customHeight="false" outlineLevel="0" collapsed="false">
      <c r="A892" s="96"/>
      <c r="B892" s="96"/>
      <c r="C892" s="96"/>
      <c r="D892" s="96"/>
      <c r="E892" s="98" t="s">
        <v>4100</v>
      </c>
      <c r="F892" s="104"/>
      <c r="G892" s="99" t="s">
        <v>377</v>
      </c>
      <c r="H892" s="100" t="s">
        <v>22924</v>
      </c>
      <c r="I892" s="101" t="n">
        <v>4.57</v>
      </c>
      <c r="J892" s="102" t="n">
        <v>0.98</v>
      </c>
      <c r="K892" s="103"/>
    </row>
    <row r="893" customFormat="false" ht="14.25" hidden="false" customHeight="false" outlineLevel="0" collapsed="false">
      <c r="A893" s="96"/>
      <c r="B893" s="96"/>
      <c r="C893" s="96"/>
      <c r="D893" s="96"/>
      <c r="E893" s="98" t="s">
        <v>1064</v>
      </c>
      <c r="F893" s="104" t="s">
        <v>13703</v>
      </c>
      <c r="G893" s="99" t="s">
        <v>21</v>
      </c>
      <c r="H893" s="100" t="s">
        <v>22269</v>
      </c>
      <c r="I893" s="101" t="s">
        <v>172</v>
      </c>
      <c r="J893" s="102" t="n">
        <v>82.48</v>
      </c>
      <c r="K893" s="103"/>
    </row>
    <row r="894" customFormat="false" ht="14.25" hidden="false" customHeight="true" outlineLevel="0" collapsed="false">
      <c r="A894" s="96" t="n">
        <v>80213067</v>
      </c>
      <c r="B894" s="97" t="s">
        <v>22777</v>
      </c>
      <c r="C894" s="96" t="s">
        <v>22932</v>
      </c>
      <c r="D894" s="96" t="s">
        <v>377</v>
      </c>
      <c r="E894" s="98" t="s">
        <v>4100</v>
      </c>
      <c r="F894" s="104"/>
      <c r="G894" s="99" t="s">
        <v>377</v>
      </c>
      <c r="H894" s="100" t="s">
        <v>22924</v>
      </c>
      <c r="I894" s="101" t="n">
        <v>4.57</v>
      </c>
      <c r="J894" s="102" t="n">
        <v>0.98</v>
      </c>
      <c r="K894" s="103" t="n">
        <v>256.1</v>
      </c>
    </row>
    <row r="895" customFormat="false" ht="14.25" hidden="false" customHeight="false" outlineLevel="0" collapsed="false">
      <c r="A895" s="96"/>
      <c r="B895" s="96"/>
      <c r="C895" s="96"/>
      <c r="D895" s="96"/>
      <c r="E895" s="98" t="s">
        <v>1042</v>
      </c>
      <c r="F895" s="104"/>
      <c r="G895" s="99" t="s">
        <v>21</v>
      </c>
      <c r="H895" s="100" t="s">
        <v>22434</v>
      </c>
      <c r="I895" s="101" t="n">
        <v>67.39</v>
      </c>
      <c r="J895" s="102" t="n">
        <v>45.49</v>
      </c>
      <c r="K895" s="103"/>
    </row>
    <row r="896" customFormat="false" ht="14.25" hidden="false" customHeight="false" outlineLevel="0" collapsed="false">
      <c r="A896" s="96"/>
      <c r="B896" s="96"/>
      <c r="C896" s="96"/>
      <c r="D896" s="96"/>
      <c r="E896" s="98" t="s">
        <v>1064</v>
      </c>
      <c r="F896" s="104" t="s">
        <v>13703</v>
      </c>
      <c r="G896" s="99" t="s">
        <v>21</v>
      </c>
      <c r="H896" s="100" t="s">
        <v>22748</v>
      </c>
      <c r="I896" s="101" t="s">
        <v>172</v>
      </c>
      <c r="J896" s="102" t="n">
        <v>79.22</v>
      </c>
      <c r="K896" s="103"/>
    </row>
    <row r="897" customFormat="false" ht="14.25" hidden="false" customHeight="false" outlineLevel="0" collapsed="false">
      <c r="A897" s="96"/>
      <c r="B897" s="96"/>
      <c r="C897" s="96"/>
      <c r="D897" s="96"/>
      <c r="E897" s="98" t="s">
        <v>1020</v>
      </c>
      <c r="F897" s="104" t="s">
        <v>1024</v>
      </c>
      <c r="G897" s="99" t="s">
        <v>49</v>
      </c>
      <c r="H897" s="100" t="s">
        <v>22799</v>
      </c>
      <c r="I897" s="101" t="s">
        <v>22249</v>
      </c>
      <c r="J897" s="102" t="n">
        <v>130.41</v>
      </c>
      <c r="K897" s="103"/>
    </row>
    <row r="898" customFormat="false" ht="14.25" hidden="false" customHeight="true" outlineLevel="0" collapsed="false">
      <c r="A898" s="96" t="n">
        <v>80213068</v>
      </c>
      <c r="B898" s="97" t="s">
        <v>22777</v>
      </c>
      <c r="C898" s="96" t="s">
        <v>22933</v>
      </c>
      <c r="D898" s="96" t="s">
        <v>377</v>
      </c>
      <c r="E898" s="98" t="s">
        <v>1020</v>
      </c>
      <c r="F898" s="104" t="s">
        <v>1021</v>
      </c>
      <c r="G898" s="99" t="s">
        <v>49</v>
      </c>
      <c r="H898" s="100" t="s">
        <v>22934</v>
      </c>
      <c r="I898" s="101" t="s">
        <v>500</v>
      </c>
      <c r="J898" s="102" t="n">
        <v>118.5</v>
      </c>
      <c r="K898" s="103" t="n">
        <v>250.59</v>
      </c>
    </row>
    <row r="899" customFormat="false" ht="14.25" hidden="false" customHeight="false" outlineLevel="0" collapsed="false">
      <c r="A899" s="96"/>
      <c r="B899" s="96"/>
      <c r="C899" s="96"/>
      <c r="D899" s="96"/>
      <c r="E899" s="98" t="s">
        <v>1042</v>
      </c>
      <c r="F899" s="104"/>
      <c r="G899" s="99" t="s">
        <v>21</v>
      </c>
      <c r="H899" s="100" t="s">
        <v>22935</v>
      </c>
      <c r="I899" s="101" t="n">
        <v>67.39</v>
      </c>
      <c r="J899" s="102" t="n">
        <v>51.82</v>
      </c>
      <c r="K899" s="103"/>
    </row>
    <row r="900" customFormat="false" ht="14.25" hidden="false" customHeight="false" outlineLevel="0" collapsed="false">
      <c r="A900" s="96"/>
      <c r="B900" s="96"/>
      <c r="C900" s="96"/>
      <c r="D900" s="96"/>
      <c r="E900" s="98" t="s">
        <v>4100</v>
      </c>
      <c r="F900" s="104"/>
      <c r="G900" s="99" t="s">
        <v>377</v>
      </c>
      <c r="H900" s="100" t="s">
        <v>22924</v>
      </c>
      <c r="I900" s="101" t="n">
        <v>4.57</v>
      </c>
      <c r="J900" s="102" t="n">
        <v>0.98</v>
      </c>
      <c r="K900" s="103"/>
    </row>
    <row r="901" customFormat="false" ht="14.25" hidden="false" customHeight="false" outlineLevel="0" collapsed="false">
      <c r="A901" s="96"/>
      <c r="B901" s="96"/>
      <c r="C901" s="96"/>
      <c r="D901" s="96"/>
      <c r="E901" s="98" t="s">
        <v>1064</v>
      </c>
      <c r="F901" s="104" t="s">
        <v>13703</v>
      </c>
      <c r="G901" s="99" t="s">
        <v>21</v>
      </c>
      <c r="H901" s="100" t="s">
        <v>22332</v>
      </c>
      <c r="I901" s="101" t="s">
        <v>172</v>
      </c>
      <c r="J901" s="102" t="n">
        <v>79.29</v>
      </c>
      <c r="K901" s="103"/>
    </row>
    <row r="902" customFormat="false" ht="14.25" hidden="false" customHeight="true" outlineLevel="0" collapsed="false">
      <c r="A902" s="96" t="n">
        <v>80213069</v>
      </c>
      <c r="B902" s="97" t="s">
        <v>22777</v>
      </c>
      <c r="C902" s="96" t="s">
        <v>22936</v>
      </c>
      <c r="D902" s="96" t="s">
        <v>377</v>
      </c>
      <c r="E902" s="98" t="s">
        <v>4100</v>
      </c>
      <c r="F902" s="104"/>
      <c r="G902" s="99" t="s">
        <v>377</v>
      </c>
      <c r="H902" s="100" t="s">
        <v>22924</v>
      </c>
      <c r="I902" s="101" t="n">
        <v>4.57</v>
      </c>
      <c r="J902" s="102" t="n">
        <v>0.98</v>
      </c>
      <c r="K902" s="103" t="n">
        <v>257.49</v>
      </c>
    </row>
    <row r="903" customFormat="false" ht="14.25" hidden="false" customHeight="false" outlineLevel="0" collapsed="false">
      <c r="A903" s="96"/>
      <c r="B903" s="96"/>
      <c r="C903" s="96"/>
      <c r="D903" s="96"/>
      <c r="E903" s="98" t="s">
        <v>1020</v>
      </c>
      <c r="F903" s="104" t="s">
        <v>1021</v>
      </c>
      <c r="G903" s="99" t="s">
        <v>49</v>
      </c>
      <c r="H903" s="100" t="s">
        <v>22437</v>
      </c>
      <c r="I903" s="101" t="s">
        <v>500</v>
      </c>
      <c r="J903" s="102" t="n">
        <v>127.8</v>
      </c>
      <c r="K903" s="103"/>
    </row>
    <row r="904" customFormat="false" ht="14.25" hidden="false" customHeight="false" outlineLevel="0" collapsed="false">
      <c r="A904" s="96"/>
      <c r="B904" s="96"/>
      <c r="C904" s="96"/>
      <c r="D904" s="96"/>
      <c r="E904" s="98" t="s">
        <v>1042</v>
      </c>
      <c r="F904" s="104"/>
      <c r="G904" s="99" t="s">
        <v>21</v>
      </c>
      <c r="H904" s="100" t="s">
        <v>22574</v>
      </c>
      <c r="I904" s="101" t="n">
        <v>67.39</v>
      </c>
      <c r="J904" s="102" t="n">
        <v>46.97</v>
      </c>
      <c r="K904" s="103"/>
    </row>
    <row r="905" customFormat="false" ht="14.25" hidden="false" customHeight="false" outlineLevel="0" collapsed="false">
      <c r="A905" s="96"/>
      <c r="B905" s="96"/>
      <c r="C905" s="96"/>
      <c r="D905" s="96"/>
      <c r="E905" s="98" t="s">
        <v>1064</v>
      </c>
      <c r="F905" s="104" t="s">
        <v>13703</v>
      </c>
      <c r="G905" s="99" t="s">
        <v>21</v>
      </c>
      <c r="H905" s="100" t="s">
        <v>22937</v>
      </c>
      <c r="I905" s="101" t="s">
        <v>172</v>
      </c>
      <c r="J905" s="102" t="n">
        <v>81.74</v>
      </c>
      <c r="K905" s="103"/>
    </row>
    <row r="906" customFormat="false" ht="14.25" hidden="false" customHeight="true" outlineLevel="0" collapsed="false">
      <c r="A906" s="96" t="n">
        <v>80213070</v>
      </c>
      <c r="B906" s="97" t="s">
        <v>22777</v>
      </c>
      <c r="C906" s="96" t="s">
        <v>22938</v>
      </c>
      <c r="D906" s="96" t="s">
        <v>377</v>
      </c>
      <c r="E906" s="98" t="s">
        <v>1064</v>
      </c>
      <c r="F906" s="104" t="s">
        <v>13703</v>
      </c>
      <c r="G906" s="99" t="s">
        <v>21</v>
      </c>
      <c r="H906" s="100" t="s">
        <v>22939</v>
      </c>
      <c r="I906" s="101" t="s">
        <v>172</v>
      </c>
      <c r="J906" s="102" t="n">
        <v>79.7</v>
      </c>
      <c r="K906" s="103" t="n">
        <v>274.1</v>
      </c>
    </row>
    <row r="907" customFormat="false" ht="14.25" hidden="false" customHeight="false" outlineLevel="0" collapsed="false">
      <c r="A907" s="96"/>
      <c r="B907" s="96"/>
      <c r="C907" s="96"/>
      <c r="D907" s="96"/>
      <c r="E907" s="98" t="s">
        <v>1042</v>
      </c>
      <c r="F907" s="104"/>
      <c r="G907" s="99" t="s">
        <v>21</v>
      </c>
      <c r="H907" s="100" t="s">
        <v>22935</v>
      </c>
      <c r="I907" s="101" t="n">
        <v>67.39</v>
      </c>
      <c r="J907" s="102" t="n">
        <v>51.82</v>
      </c>
      <c r="K907" s="103"/>
    </row>
    <row r="908" customFormat="false" ht="14.25" hidden="false" customHeight="false" outlineLevel="0" collapsed="false">
      <c r="A908" s="96"/>
      <c r="B908" s="96"/>
      <c r="C908" s="96"/>
      <c r="D908" s="96"/>
      <c r="E908" s="98" t="s">
        <v>4100</v>
      </c>
      <c r="F908" s="104"/>
      <c r="G908" s="99" t="s">
        <v>377</v>
      </c>
      <c r="H908" s="100" t="s">
        <v>22924</v>
      </c>
      <c r="I908" s="101" t="n">
        <v>4.57</v>
      </c>
      <c r="J908" s="102" t="n">
        <v>0.98</v>
      </c>
      <c r="K908" s="103"/>
    </row>
    <row r="909" customFormat="false" ht="14.25" hidden="false" customHeight="false" outlineLevel="0" collapsed="false">
      <c r="A909" s="96"/>
      <c r="B909" s="96"/>
      <c r="C909" s="96"/>
      <c r="D909" s="96"/>
      <c r="E909" s="98" t="s">
        <v>1020</v>
      </c>
      <c r="F909" s="104" t="s">
        <v>1021</v>
      </c>
      <c r="G909" s="99" t="s">
        <v>49</v>
      </c>
      <c r="H909" s="100" t="s">
        <v>22940</v>
      </c>
      <c r="I909" s="101" t="s">
        <v>500</v>
      </c>
      <c r="J909" s="102" t="n">
        <v>141.6</v>
      </c>
      <c r="K909" s="103"/>
    </row>
    <row r="910" customFormat="false" ht="14.25" hidden="false" customHeight="true" outlineLevel="0" collapsed="false">
      <c r="A910" s="96" t="n">
        <v>80213071</v>
      </c>
      <c r="B910" s="97" t="s">
        <v>22777</v>
      </c>
      <c r="C910" s="96" t="s">
        <v>22941</v>
      </c>
      <c r="D910" s="96" t="s">
        <v>377</v>
      </c>
      <c r="E910" s="98" t="s">
        <v>1064</v>
      </c>
      <c r="F910" s="104" t="s">
        <v>13703</v>
      </c>
      <c r="G910" s="99" t="s">
        <v>21</v>
      </c>
      <c r="H910" s="100" t="s">
        <v>22332</v>
      </c>
      <c r="I910" s="101" t="s">
        <v>172</v>
      </c>
      <c r="J910" s="102" t="n">
        <v>79.29</v>
      </c>
      <c r="K910" s="103" t="n">
        <v>262.44</v>
      </c>
    </row>
    <row r="911" customFormat="false" ht="14.25" hidden="false" customHeight="false" outlineLevel="0" collapsed="false">
      <c r="A911" s="96"/>
      <c r="B911" s="96"/>
      <c r="C911" s="96"/>
      <c r="D911" s="96"/>
      <c r="E911" s="98" t="s">
        <v>1042</v>
      </c>
      <c r="F911" s="104"/>
      <c r="G911" s="99" t="s">
        <v>21</v>
      </c>
      <c r="H911" s="100" t="s">
        <v>22935</v>
      </c>
      <c r="I911" s="101" t="n">
        <v>67.39</v>
      </c>
      <c r="J911" s="102" t="n">
        <v>51.82</v>
      </c>
      <c r="K911" s="103"/>
    </row>
    <row r="912" customFormat="false" ht="14.25" hidden="false" customHeight="false" outlineLevel="0" collapsed="false">
      <c r="A912" s="96"/>
      <c r="B912" s="96"/>
      <c r="C912" s="96"/>
      <c r="D912" s="96"/>
      <c r="E912" s="98" t="s">
        <v>4100</v>
      </c>
      <c r="F912" s="104"/>
      <c r="G912" s="99" t="s">
        <v>377</v>
      </c>
      <c r="H912" s="100" t="s">
        <v>22924</v>
      </c>
      <c r="I912" s="101" t="n">
        <v>4.57</v>
      </c>
      <c r="J912" s="102" t="n">
        <v>0.98</v>
      </c>
      <c r="K912" s="103"/>
    </row>
    <row r="913" customFormat="false" ht="14.25" hidden="false" customHeight="false" outlineLevel="0" collapsed="false">
      <c r="A913" s="96"/>
      <c r="B913" s="96"/>
      <c r="C913" s="96"/>
      <c r="D913" s="96"/>
      <c r="E913" s="98" t="s">
        <v>1020</v>
      </c>
      <c r="F913" s="104" t="s">
        <v>1350</v>
      </c>
      <c r="G913" s="99" t="s">
        <v>49</v>
      </c>
      <c r="H913" s="100" t="s">
        <v>22934</v>
      </c>
      <c r="I913" s="101" t="s">
        <v>6208</v>
      </c>
      <c r="J913" s="102" t="n">
        <v>130.35</v>
      </c>
      <c r="K913" s="103"/>
    </row>
    <row r="914" customFormat="false" ht="14.25" hidden="false" customHeight="true" outlineLevel="0" collapsed="false">
      <c r="A914" s="96" t="n">
        <v>80213072</v>
      </c>
      <c r="B914" s="97" t="s">
        <v>22777</v>
      </c>
      <c r="C914" s="96" t="s">
        <v>22942</v>
      </c>
      <c r="D914" s="96" t="s">
        <v>377</v>
      </c>
      <c r="E914" s="98" t="s">
        <v>1042</v>
      </c>
      <c r="F914" s="104"/>
      <c r="G914" s="99" t="s">
        <v>21</v>
      </c>
      <c r="H914" s="100" t="s">
        <v>22380</v>
      </c>
      <c r="I914" s="101" t="n">
        <v>67.39</v>
      </c>
      <c r="J914" s="102" t="n">
        <v>41.44</v>
      </c>
      <c r="K914" s="103" t="n">
        <v>284.2</v>
      </c>
    </row>
    <row r="915" customFormat="false" ht="14.25" hidden="false" customHeight="false" outlineLevel="0" collapsed="false">
      <c r="A915" s="96"/>
      <c r="B915" s="96"/>
      <c r="C915" s="96"/>
      <c r="D915" s="96"/>
      <c r="E915" s="98" t="s">
        <v>4100</v>
      </c>
      <c r="F915" s="104"/>
      <c r="G915" s="99" t="s">
        <v>377</v>
      </c>
      <c r="H915" s="100" t="s">
        <v>22924</v>
      </c>
      <c r="I915" s="101" t="n">
        <v>4.57</v>
      </c>
      <c r="J915" s="102" t="n">
        <v>0.98</v>
      </c>
      <c r="K915" s="103"/>
    </row>
    <row r="916" customFormat="false" ht="14.25" hidden="false" customHeight="false" outlineLevel="0" collapsed="false">
      <c r="A916" s="96"/>
      <c r="B916" s="96"/>
      <c r="C916" s="96"/>
      <c r="D916" s="96"/>
      <c r="E916" s="98" t="s">
        <v>1064</v>
      </c>
      <c r="F916" s="104" t="s">
        <v>13703</v>
      </c>
      <c r="G916" s="99" t="s">
        <v>21</v>
      </c>
      <c r="H916" s="100" t="s">
        <v>22755</v>
      </c>
      <c r="I916" s="101" t="s">
        <v>172</v>
      </c>
      <c r="J916" s="102" t="n">
        <v>78.88</v>
      </c>
      <c r="K916" s="103"/>
    </row>
    <row r="917" customFormat="false" ht="14.25" hidden="false" customHeight="false" outlineLevel="0" collapsed="false">
      <c r="A917" s="96"/>
      <c r="B917" s="96"/>
      <c r="C917" s="96"/>
      <c r="D917" s="96"/>
      <c r="E917" s="98" t="s">
        <v>1020</v>
      </c>
      <c r="F917" s="104" t="s">
        <v>1021</v>
      </c>
      <c r="G917" s="99" t="s">
        <v>49</v>
      </c>
      <c r="H917" s="100" t="s">
        <v>22943</v>
      </c>
      <c r="I917" s="101" t="s">
        <v>500</v>
      </c>
      <c r="J917" s="102" t="n">
        <v>162.9</v>
      </c>
      <c r="K917" s="103"/>
    </row>
    <row r="918" customFormat="false" ht="14.25" hidden="false" customHeight="true" outlineLevel="0" collapsed="false">
      <c r="A918" s="96" t="n">
        <v>80213073</v>
      </c>
      <c r="B918" s="97" t="s">
        <v>22777</v>
      </c>
      <c r="C918" s="96" t="s">
        <v>22944</v>
      </c>
      <c r="D918" s="96" t="s">
        <v>377</v>
      </c>
      <c r="E918" s="98" t="s">
        <v>1064</v>
      </c>
      <c r="F918" s="104" t="s">
        <v>13703</v>
      </c>
      <c r="G918" s="99" t="s">
        <v>21</v>
      </c>
      <c r="H918" s="100" t="s">
        <v>22863</v>
      </c>
      <c r="I918" s="101" t="s">
        <v>172</v>
      </c>
      <c r="J918" s="102" t="n">
        <v>81.33</v>
      </c>
      <c r="K918" s="103" t="n">
        <v>272.23</v>
      </c>
    </row>
    <row r="919" customFormat="false" ht="14.25" hidden="false" customHeight="false" outlineLevel="0" collapsed="false">
      <c r="A919" s="96"/>
      <c r="B919" s="96"/>
      <c r="C919" s="96"/>
      <c r="D919" s="96"/>
      <c r="E919" s="98" t="s">
        <v>4100</v>
      </c>
      <c r="F919" s="104"/>
      <c r="G919" s="99" t="s">
        <v>377</v>
      </c>
      <c r="H919" s="100" t="s">
        <v>22924</v>
      </c>
      <c r="I919" s="101" t="n">
        <v>4.57</v>
      </c>
      <c r="J919" s="102" t="n">
        <v>0.98</v>
      </c>
      <c r="K919" s="103"/>
    </row>
    <row r="920" customFormat="false" ht="14.25" hidden="false" customHeight="false" outlineLevel="0" collapsed="false">
      <c r="A920" s="96"/>
      <c r="B920" s="96"/>
      <c r="C920" s="96"/>
      <c r="D920" s="96"/>
      <c r="E920" s="98" t="s">
        <v>1042</v>
      </c>
      <c r="F920" s="104"/>
      <c r="G920" s="99" t="s">
        <v>21</v>
      </c>
      <c r="H920" s="100" t="s">
        <v>22352</v>
      </c>
      <c r="I920" s="101" t="n">
        <v>67.39</v>
      </c>
      <c r="J920" s="102" t="n">
        <v>46.7</v>
      </c>
      <c r="K920" s="103"/>
    </row>
    <row r="921" customFormat="false" ht="14.25" hidden="false" customHeight="false" outlineLevel="0" collapsed="false">
      <c r="A921" s="96"/>
      <c r="B921" s="96"/>
      <c r="C921" s="96"/>
      <c r="D921" s="96"/>
      <c r="E921" s="98" t="s">
        <v>1020</v>
      </c>
      <c r="F921" s="104" t="s">
        <v>1350</v>
      </c>
      <c r="G921" s="99" t="s">
        <v>49</v>
      </c>
      <c r="H921" s="100" t="s">
        <v>22945</v>
      </c>
      <c r="I921" s="101" t="s">
        <v>6208</v>
      </c>
      <c r="J921" s="102" t="n">
        <v>143.22</v>
      </c>
      <c r="K921" s="103"/>
    </row>
    <row r="922" customFormat="false" ht="14.25" hidden="false" customHeight="true" outlineLevel="0" collapsed="false">
      <c r="A922" s="96" t="n">
        <v>80213074</v>
      </c>
      <c r="B922" s="97" t="s">
        <v>22777</v>
      </c>
      <c r="C922" s="96" t="s">
        <v>22946</v>
      </c>
      <c r="D922" s="96" t="s">
        <v>377</v>
      </c>
      <c r="E922" s="98" t="s">
        <v>1042</v>
      </c>
      <c r="F922" s="104"/>
      <c r="G922" s="99" t="s">
        <v>21</v>
      </c>
      <c r="H922" s="100" t="s">
        <v>22434</v>
      </c>
      <c r="I922" s="101" t="n">
        <v>67.39</v>
      </c>
      <c r="J922" s="102" t="n">
        <v>45.49</v>
      </c>
      <c r="K922" s="103" t="n">
        <v>285.08</v>
      </c>
    </row>
    <row r="923" customFormat="false" ht="14.25" hidden="false" customHeight="false" outlineLevel="0" collapsed="false">
      <c r="A923" s="96"/>
      <c r="B923" s="96"/>
      <c r="C923" s="96"/>
      <c r="D923" s="96"/>
      <c r="E923" s="98" t="s">
        <v>1020</v>
      </c>
      <c r="F923" s="104" t="s">
        <v>1350</v>
      </c>
      <c r="G923" s="99" t="s">
        <v>49</v>
      </c>
      <c r="H923" s="100" t="s">
        <v>22799</v>
      </c>
      <c r="I923" s="101" t="s">
        <v>6208</v>
      </c>
      <c r="J923" s="102" t="n">
        <v>159.39</v>
      </c>
      <c r="K923" s="103"/>
    </row>
    <row r="924" customFormat="false" ht="14.25" hidden="false" customHeight="false" outlineLevel="0" collapsed="false">
      <c r="A924" s="96"/>
      <c r="B924" s="96"/>
      <c r="C924" s="96"/>
      <c r="D924" s="96"/>
      <c r="E924" s="98" t="s">
        <v>1064</v>
      </c>
      <c r="F924" s="104" t="s">
        <v>13703</v>
      </c>
      <c r="G924" s="99" t="s">
        <v>21</v>
      </c>
      <c r="H924" s="100" t="s">
        <v>22748</v>
      </c>
      <c r="I924" s="101" t="s">
        <v>172</v>
      </c>
      <c r="J924" s="102" t="n">
        <v>79.22</v>
      </c>
      <c r="K924" s="103"/>
    </row>
    <row r="925" customFormat="false" ht="14.25" hidden="false" customHeight="false" outlineLevel="0" collapsed="false">
      <c r="A925" s="96"/>
      <c r="B925" s="96"/>
      <c r="C925" s="96"/>
      <c r="D925" s="96"/>
      <c r="E925" s="98" t="s">
        <v>4100</v>
      </c>
      <c r="F925" s="104"/>
      <c r="G925" s="99" t="s">
        <v>377</v>
      </c>
      <c r="H925" s="100" t="s">
        <v>22924</v>
      </c>
      <c r="I925" s="101" t="n">
        <v>4.57</v>
      </c>
      <c r="J925" s="102" t="n">
        <v>0.98</v>
      </c>
      <c r="K925" s="103"/>
    </row>
    <row r="926" customFormat="false" ht="14.25" hidden="false" customHeight="true" outlineLevel="0" collapsed="false">
      <c r="A926" s="96" t="n">
        <v>80213075</v>
      </c>
      <c r="B926" s="97" t="s">
        <v>22777</v>
      </c>
      <c r="C926" s="96" t="s">
        <v>22947</v>
      </c>
      <c r="D926" s="96" t="s">
        <v>377</v>
      </c>
      <c r="E926" s="98" t="s">
        <v>4100</v>
      </c>
      <c r="F926" s="104"/>
      <c r="G926" s="99" t="s">
        <v>377</v>
      </c>
      <c r="H926" s="100" t="s">
        <v>22924</v>
      </c>
      <c r="I926" s="101" t="n">
        <v>4.57</v>
      </c>
      <c r="J926" s="102" t="n">
        <v>0.98</v>
      </c>
      <c r="K926" s="103" t="n">
        <v>293.68</v>
      </c>
    </row>
    <row r="927" customFormat="false" ht="14.25" hidden="false" customHeight="false" outlineLevel="0" collapsed="false">
      <c r="A927" s="96"/>
      <c r="B927" s="96"/>
      <c r="C927" s="96"/>
      <c r="D927" s="96"/>
      <c r="E927" s="98" t="s">
        <v>1020</v>
      </c>
      <c r="F927" s="104" t="s">
        <v>1350</v>
      </c>
      <c r="G927" s="99" t="s">
        <v>49</v>
      </c>
      <c r="H927" s="100" t="s">
        <v>22948</v>
      </c>
      <c r="I927" s="101" t="s">
        <v>6208</v>
      </c>
      <c r="J927" s="102" t="n">
        <v>170.61</v>
      </c>
      <c r="K927" s="103"/>
    </row>
    <row r="928" customFormat="false" ht="14.25" hidden="false" customHeight="false" outlineLevel="0" collapsed="false">
      <c r="A928" s="96"/>
      <c r="B928" s="96"/>
      <c r="C928" s="96"/>
      <c r="D928" s="96"/>
      <c r="E928" s="98" t="s">
        <v>1042</v>
      </c>
      <c r="F928" s="104"/>
      <c r="G928" s="99" t="s">
        <v>21</v>
      </c>
      <c r="H928" s="100" t="s">
        <v>22921</v>
      </c>
      <c r="I928" s="101" t="n">
        <v>67.39</v>
      </c>
      <c r="J928" s="102" t="n">
        <v>42.05</v>
      </c>
      <c r="K928" s="103"/>
    </row>
    <row r="929" customFormat="false" ht="14.25" hidden="false" customHeight="false" outlineLevel="0" collapsed="false">
      <c r="A929" s="96"/>
      <c r="B929" s="96"/>
      <c r="C929" s="96"/>
      <c r="D929" s="96"/>
      <c r="E929" s="98" t="s">
        <v>1064</v>
      </c>
      <c r="F929" s="104" t="s">
        <v>13703</v>
      </c>
      <c r="G929" s="99" t="s">
        <v>21</v>
      </c>
      <c r="H929" s="100" t="s">
        <v>22285</v>
      </c>
      <c r="I929" s="101" t="s">
        <v>172</v>
      </c>
      <c r="J929" s="102" t="n">
        <v>80.04</v>
      </c>
      <c r="K929" s="103"/>
    </row>
    <row r="930" customFormat="false" ht="14.25" hidden="false" customHeight="true" outlineLevel="0" collapsed="false">
      <c r="A930" s="96" t="n">
        <v>80213076</v>
      </c>
      <c r="B930" s="97" t="s">
        <v>22777</v>
      </c>
      <c r="C930" s="96" t="s">
        <v>22949</v>
      </c>
      <c r="D930" s="96" t="s">
        <v>377</v>
      </c>
      <c r="E930" s="98" t="s">
        <v>1042</v>
      </c>
      <c r="F930" s="104"/>
      <c r="G930" s="99" t="s">
        <v>21</v>
      </c>
      <c r="H930" s="100" t="s">
        <v>22297</v>
      </c>
      <c r="I930" s="101" t="n">
        <v>67.39</v>
      </c>
      <c r="J930" s="102" t="n">
        <v>58.49</v>
      </c>
      <c r="K930" s="103" t="n">
        <v>217.57</v>
      </c>
    </row>
    <row r="931" customFormat="false" ht="14.25" hidden="false" customHeight="false" outlineLevel="0" collapsed="false">
      <c r="A931" s="96"/>
      <c r="B931" s="96"/>
      <c r="C931" s="96"/>
      <c r="D931" s="96"/>
      <c r="E931" s="98" t="s">
        <v>4100</v>
      </c>
      <c r="F931" s="104"/>
      <c r="G931" s="99" t="s">
        <v>377</v>
      </c>
      <c r="H931" s="100" t="s">
        <v>22602</v>
      </c>
      <c r="I931" s="101" t="n">
        <v>4.57</v>
      </c>
      <c r="J931" s="102" t="n">
        <v>0.94</v>
      </c>
      <c r="K931" s="103"/>
    </row>
    <row r="932" customFormat="false" ht="14.25" hidden="false" customHeight="false" outlineLevel="0" collapsed="false">
      <c r="A932" s="96"/>
      <c r="B932" s="96"/>
      <c r="C932" s="96"/>
      <c r="D932" s="96"/>
      <c r="E932" s="98" t="s">
        <v>1020</v>
      </c>
      <c r="F932" s="104" t="s">
        <v>1024</v>
      </c>
      <c r="G932" s="99" t="s">
        <v>49</v>
      </c>
      <c r="H932" s="100" t="s">
        <v>22813</v>
      </c>
      <c r="I932" s="101" t="s">
        <v>22249</v>
      </c>
      <c r="J932" s="102" t="n">
        <v>79.92</v>
      </c>
      <c r="K932" s="103"/>
    </row>
    <row r="933" customFormat="false" ht="14.25" hidden="false" customHeight="false" outlineLevel="0" collapsed="false">
      <c r="A933" s="96"/>
      <c r="B933" s="96"/>
      <c r="C933" s="96"/>
      <c r="D933" s="96"/>
      <c r="E933" s="98" t="s">
        <v>1064</v>
      </c>
      <c r="F933" s="104" t="s">
        <v>13751</v>
      </c>
      <c r="G933" s="99" t="s">
        <v>21</v>
      </c>
      <c r="H933" s="100" t="s">
        <v>22772</v>
      </c>
      <c r="I933" s="101" t="n">
        <v>66.06</v>
      </c>
      <c r="J933" s="102" t="n">
        <v>78.22</v>
      </c>
      <c r="K933" s="103"/>
    </row>
    <row r="934" customFormat="false" ht="14.25" hidden="false" customHeight="true" outlineLevel="0" collapsed="false">
      <c r="A934" s="96" t="n">
        <v>80213077</v>
      </c>
      <c r="B934" s="97" t="s">
        <v>22777</v>
      </c>
      <c r="C934" s="96" t="s">
        <v>22950</v>
      </c>
      <c r="D934" s="96" t="s">
        <v>377</v>
      </c>
      <c r="E934" s="98" t="s">
        <v>1042</v>
      </c>
      <c r="F934" s="104"/>
      <c r="G934" s="99" t="s">
        <v>21</v>
      </c>
      <c r="H934" s="100" t="s">
        <v>22779</v>
      </c>
      <c r="I934" s="101" t="n">
        <v>67.39</v>
      </c>
      <c r="J934" s="102" t="n">
        <v>58.09</v>
      </c>
      <c r="K934" s="103" t="n">
        <v>220.21</v>
      </c>
    </row>
    <row r="935" customFormat="false" ht="14.25" hidden="false" customHeight="false" outlineLevel="0" collapsed="false">
      <c r="A935" s="96"/>
      <c r="B935" s="96"/>
      <c r="C935" s="96"/>
      <c r="D935" s="96"/>
      <c r="E935" s="98" t="s">
        <v>4100</v>
      </c>
      <c r="F935" s="104"/>
      <c r="G935" s="99" t="s">
        <v>377</v>
      </c>
      <c r="H935" s="100" t="s">
        <v>22602</v>
      </c>
      <c r="I935" s="101" t="n">
        <v>4.57</v>
      </c>
      <c r="J935" s="102" t="n">
        <v>0.94</v>
      </c>
      <c r="K935" s="103"/>
    </row>
    <row r="936" customFormat="false" ht="14.25" hidden="false" customHeight="false" outlineLevel="0" collapsed="false">
      <c r="A936" s="96"/>
      <c r="B936" s="96"/>
      <c r="C936" s="96"/>
      <c r="D936" s="96"/>
      <c r="E936" s="98" t="s">
        <v>1064</v>
      </c>
      <c r="F936" s="104" t="s">
        <v>13751</v>
      </c>
      <c r="G936" s="99" t="s">
        <v>21</v>
      </c>
      <c r="H936" s="100" t="s">
        <v>22285</v>
      </c>
      <c r="I936" s="101" t="n">
        <v>66.06</v>
      </c>
      <c r="J936" s="102" t="n">
        <v>77.75</v>
      </c>
      <c r="K936" s="103"/>
    </row>
    <row r="937" customFormat="false" ht="14.25" hidden="false" customHeight="false" outlineLevel="0" collapsed="false">
      <c r="A937" s="96"/>
      <c r="B937" s="96"/>
      <c r="C937" s="96"/>
      <c r="D937" s="96"/>
      <c r="E937" s="98" t="s">
        <v>1020</v>
      </c>
      <c r="F937" s="104" t="s">
        <v>1024</v>
      </c>
      <c r="G937" s="99" t="s">
        <v>49</v>
      </c>
      <c r="H937" s="100" t="s">
        <v>22674</v>
      </c>
      <c r="I937" s="101" t="s">
        <v>22249</v>
      </c>
      <c r="J937" s="102" t="n">
        <v>83.43</v>
      </c>
      <c r="K937" s="103"/>
    </row>
    <row r="938" customFormat="false" ht="14.25" hidden="false" customHeight="true" outlineLevel="0" collapsed="false">
      <c r="A938" s="96" t="n">
        <v>80213078</v>
      </c>
      <c r="B938" s="97" t="s">
        <v>22777</v>
      </c>
      <c r="C938" s="96" t="s">
        <v>22951</v>
      </c>
      <c r="D938" s="96" t="s">
        <v>377</v>
      </c>
      <c r="E938" s="98" t="s">
        <v>4100</v>
      </c>
      <c r="F938" s="104"/>
      <c r="G938" s="99" t="s">
        <v>377</v>
      </c>
      <c r="H938" s="100" t="s">
        <v>22602</v>
      </c>
      <c r="I938" s="101" t="n">
        <v>4.57</v>
      </c>
      <c r="J938" s="102" t="n">
        <v>0.94</v>
      </c>
      <c r="K938" s="103" t="n">
        <v>235.85</v>
      </c>
    </row>
    <row r="939" customFormat="false" ht="14.25" hidden="false" customHeight="false" outlineLevel="0" collapsed="false">
      <c r="A939" s="96"/>
      <c r="B939" s="96"/>
      <c r="C939" s="96"/>
      <c r="D939" s="96"/>
      <c r="E939" s="98" t="s">
        <v>1064</v>
      </c>
      <c r="F939" s="104" t="s">
        <v>13751</v>
      </c>
      <c r="G939" s="99" t="s">
        <v>21</v>
      </c>
      <c r="H939" s="100" t="s">
        <v>22578</v>
      </c>
      <c r="I939" s="101" t="n">
        <v>66.06</v>
      </c>
      <c r="J939" s="102" t="n">
        <v>82.64</v>
      </c>
      <c r="K939" s="103"/>
    </row>
    <row r="940" customFormat="false" ht="14.25" hidden="false" customHeight="false" outlineLevel="0" collapsed="false">
      <c r="A940" s="96"/>
      <c r="B940" s="96"/>
      <c r="C940" s="96"/>
      <c r="D940" s="96"/>
      <c r="E940" s="98" t="s">
        <v>1042</v>
      </c>
      <c r="F940" s="104"/>
      <c r="G940" s="99" t="s">
        <v>21</v>
      </c>
      <c r="H940" s="100" t="s">
        <v>22352</v>
      </c>
      <c r="I940" s="101" t="n">
        <v>67.39</v>
      </c>
      <c r="J940" s="102" t="n">
        <v>46.7</v>
      </c>
      <c r="K940" s="103"/>
    </row>
    <row r="941" customFormat="false" ht="14.25" hidden="false" customHeight="false" outlineLevel="0" collapsed="false">
      <c r="A941" s="96"/>
      <c r="B941" s="96"/>
      <c r="C941" s="96"/>
      <c r="D941" s="96"/>
      <c r="E941" s="98" t="s">
        <v>1020</v>
      </c>
      <c r="F941" s="104" t="s">
        <v>1024</v>
      </c>
      <c r="G941" s="99" t="s">
        <v>49</v>
      </c>
      <c r="H941" s="100" t="s">
        <v>22436</v>
      </c>
      <c r="I941" s="101" t="s">
        <v>22249</v>
      </c>
      <c r="J941" s="102" t="n">
        <v>105.57</v>
      </c>
      <c r="K941" s="103"/>
    </row>
    <row r="942" customFormat="false" ht="14.25" hidden="false" customHeight="true" outlineLevel="0" collapsed="false">
      <c r="A942" s="96" t="n">
        <v>80213079</v>
      </c>
      <c r="B942" s="97" t="s">
        <v>22777</v>
      </c>
      <c r="C942" s="96" t="s">
        <v>22952</v>
      </c>
      <c r="D942" s="96" t="s">
        <v>377</v>
      </c>
      <c r="E942" s="98" t="s">
        <v>1020</v>
      </c>
      <c r="F942" s="104" t="s">
        <v>1024</v>
      </c>
      <c r="G942" s="99" t="s">
        <v>49</v>
      </c>
      <c r="H942" s="100" t="s">
        <v>22418</v>
      </c>
      <c r="I942" s="101" t="s">
        <v>22249</v>
      </c>
      <c r="J942" s="102" t="n">
        <v>124.2</v>
      </c>
      <c r="K942" s="103" t="n">
        <v>249.76</v>
      </c>
    </row>
    <row r="943" customFormat="false" ht="14.25" hidden="false" customHeight="false" outlineLevel="0" collapsed="false">
      <c r="A943" s="96"/>
      <c r="B943" s="96"/>
      <c r="C943" s="96"/>
      <c r="D943" s="96"/>
      <c r="E943" s="98" t="s">
        <v>1042</v>
      </c>
      <c r="F943" s="104"/>
      <c r="G943" s="99" t="s">
        <v>21</v>
      </c>
      <c r="H943" s="100" t="s">
        <v>22488</v>
      </c>
      <c r="I943" s="101" t="n">
        <v>67.39</v>
      </c>
      <c r="J943" s="102" t="n">
        <v>45.02</v>
      </c>
      <c r="K943" s="103"/>
    </row>
    <row r="944" customFormat="false" ht="14.25" hidden="false" customHeight="false" outlineLevel="0" collapsed="false">
      <c r="A944" s="96"/>
      <c r="B944" s="96"/>
      <c r="C944" s="96"/>
      <c r="D944" s="96"/>
      <c r="E944" s="98" t="s">
        <v>1064</v>
      </c>
      <c r="F944" s="104" t="s">
        <v>13751</v>
      </c>
      <c r="G944" s="99" t="s">
        <v>21</v>
      </c>
      <c r="H944" s="100" t="s">
        <v>22489</v>
      </c>
      <c r="I944" s="101" t="n">
        <v>66.06</v>
      </c>
      <c r="J944" s="102" t="n">
        <v>79.6</v>
      </c>
      <c r="K944" s="103"/>
    </row>
    <row r="945" customFormat="false" ht="14.25" hidden="false" customHeight="false" outlineLevel="0" collapsed="false">
      <c r="A945" s="96"/>
      <c r="B945" s="96"/>
      <c r="C945" s="96"/>
      <c r="D945" s="96"/>
      <c r="E945" s="98" t="s">
        <v>4100</v>
      </c>
      <c r="F945" s="104"/>
      <c r="G945" s="99" t="s">
        <v>377</v>
      </c>
      <c r="H945" s="100" t="s">
        <v>22602</v>
      </c>
      <c r="I945" s="101" t="n">
        <v>4.57</v>
      </c>
      <c r="J945" s="102" t="n">
        <v>0.94</v>
      </c>
      <c r="K945" s="103"/>
    </row>
    <row r="946" customFormat="false" ht="14.25" hidden="false" customHeight="true" outlineLevel="0" collapsed="false">
      <c r="A946" s="96" t="n">
        <v>80213080</v>
      </c>
      <c r="B946" s="97" t="s">
        <v>22777</v>
      </c>
      <c r="C946" s="96" t="s">
        <v>22953</v>
      </c>
      <c r="D946" s="96" t="s">
        <v>377</v>
      </c>
      <c r="E946" s="98" t="s">
        <v>4100</v>
      </c>
      <c r="F946" s="104"/>
      <c r="G946" s="99" t="s">
        <v>377</v>
      </c>
      <c r="H946" s="100" t="s">
        <v>22602</v>
      </c>
      <c r="I946" s="101" t="n">
        <v>4.57</v>
      </c>
      <c r="J946" s="102" t="n">
        <v>0.94</v>
      </c>
      <c r="K946" s="103" t="n">
        <v>244.51</v>
      </c>
    </row>
    <row r="947" customFormat="false" ht="14.25" hidden="false" customHeight="false" outlineLevel="0" collapsed="false">
      <c r="A947" s="96"/>
      <c r="B947" s="96"/>
      <c r="C947" s="96"/>
      <c r="D947" s="96"/>
      <c r="E947" s="98" t="s">
        <v>1042</v>
      </c>
      <c r="F947" s="104"/>
      <c r="G947" s="99" t="s">
        <v>21</v>
      </c>
      <c r="H947" s="100" t="s">
        <v>22907</v>
      </c>
      <c r="I947" s="101" t="n">
        <v>67.39</v>
      </c>
      <c r="J947" s="102" t="n">
        <v>51.96</v>
      </c>
      <c r="K947" s="103"/>
    </row>
    <row r="948" customFormat="false" ht="14.25" hidden="false" customHeight="false" outlineLevel="0" collapsed="false">
      <c r="A948" s="96"/>
      <c r="B948" s="96"/>
      <c r="C948" s="96"/>
      <c r="D948" s="96"/>
      <c r="E948" s="98" t="s">
        <v>1020</v>
      </c>
      <c r="F948" s="104" t="s">
        <v>1021</v>
      </c>
      <c r="G948" s="99" t="s">
        <v>49</v>
      </c>
      <c r="H948" s="100" t="s">
        <v>22818</v>
      </c>
      <c r="I948" s="101" t="s">
        <v>500</v>
      </c>
      <c r="J948" s="102" t="n">
        <v>112.8</v>
      </c>
      <c r="K948" s="103"/>
    </row>
    <row r="949" customFormat="false" ht="14.25" hidden="false" customHeight="false" outlineLevel="0" collapsed="false">
      <c r="A949" s="96"/>
      <c r="B949" s="96"/>
      <c r="C949" s="96"/>
      <c r="D949" s="96"/>
      <c r="E949" s="98" t="s">
        <v>1064</v>
      </c>
      <c r="F949" s="104" t="s">
        <v>13751</v>
      </c>
      <c r="G949" s="99" t="s">
        <v>21</v>
      </c>
      <c r="H949" s="100" t="s">
        <v>22761</v>
      </c>
      <c r="I949" s="101" t="n">
        <v>66.06</v>
      </c>
      <c r="J949" s="102" t="n">
        <v>78.81</v>
      </c>
      <c r="K949" s="103"/>
    </row>
    <row r="950" customFormat="false" ht="14.25" hidden="false" customHeight="true" outlineLevel="0" collapsed="false">
      <c r="A950" s="96" t="n">
        <v>80213081</v>
      </c>
      <c r="B950" s="97" t="s">
        <v>22777</v>
      </c>
      <c r="C950" s="96" t="s">
        <v>22491</v>
      </c>
      <c r="D950" s="96" t="s">
        <v>377</v>
      </c>
      <c r="E950" s="98" t="s">
        <v>1064</v>
      </c>
      <c r="F950" s="104" t="s">
        <v>13751</v>
      </c>
      <c r="G950" s="99" t="s">
        <v>21</v>
      </c>
      <c r="H950" s="100" t="s">
        <v>22954</v>
      </c>
      <c r="I950" s="101" t="n">
        <v>66.06</v>
      </c>
      <c r="J950" s="102" t="n">
        <v>76.83</v>
      </c>
      <c r="K950" s="103" t="n">
        <v>266.25</v>
      </c>
    </row>
    <row r="951" customFormat="false" ht="14.25" hidden="false" customHeight="false" outlineLevel="0" collapsed="false">
      <c r="A951" s="96"/>
      <c r="B951" s="96"/>
      <c r="C951" s="96"/>
      <c r="D951" s="96"/>
      <c r="E951" s="98" t="s">
        <v>4100</v>
      </c>
      <c r="F951" s="104"/>
      <c r="G951" s="99" t="s">
        <v>377</v>
      </c>
      <c r="H951" s="100" t="s">
        <v>22247</v>
      </c>
      <c r="I951" s="101" t="n">
        <v>4.57</v>
      </c>
      <c r="J951" s="102" t="n">
        <v>0.96</v>
      </c>
      <c r="K951" s="103"/>
    </row>
    <row r="952" customFormat="false" ht="14.25" hidden="false" customHeight="false" outlineLevel="0" collapsed="false">
      <c r="A952" s="96"/>
      <c r="B952" s="96"/>
      <c r="C952" s="96"/>
      <c r="D952" s="96"/>
      <c r="E952" s="98" t="s">
        <v>1020</v>
      </c>
      <c r="F952" s="104" t="s">
        <v>1024</v>
      </c>
      <c r="G952" s="99" t="s">
        <v>49</v>
      </c>
      <c r="H952" s="100" t="s">
        <v>22955</v>
      </c>
      <c r="I952" s="101" t="s">
        <v>22249</v>
      </c>
      <c r="J952" s="102" t="n">
        <v>146.88</v>
      </c>
      <c r="K952" s="103"/>
    </row>
    <row r="953" customFormat="false" ht="14.25" hidden="false" customHeight="false" outlineLevel="0" collapsed="false">
      <c r="A953" s="96"/>
      <c r="B953" s="96"/>
      <c r="C953" s="96"/>
      <c r="D953" s="96"/>
      <c r="E953" s="98" t="s">
        <v>1042</v>
      </c>
      <c r="F953" s="104"/>
      <c r="G953" s="99" t="s">
        <v>21</v>
      </c>
      <c r="H953" s="100" t="s">
        <v>22419</v>
      </c>
      <c r="I953" s="101" t="n">
        <v>67.39</v>
      </c>
      <c r="J953" s="102" t="n">
        <v>41.58</v>
      </c>
      <c r="K953" s="103"/>
    </row>
    <row r="954" customFormat="false" ht="14.25" hidden="false" customHeight="true" outlineLevel="0" collapsed="false">
      <c r="A954" s="96" t="n">
        <v>80213082</v>
      </c>
      <c r="B954" s="97" t="s">
        <v>22777</v>
      </c>
      <c r="C954" s="96" t="s">
        <v>22495</v>
      </c>
      <c r="D954" s="96" t="s">
        <v>377</v>
      </c>
      <c r="E954" s="98" t="s">
        <v>4100</v>
      </c>
      <c r="F954" s="104"/>
      <c r="G954" s="99" t="s">
        <v>377</v>
      </c>
      <c r="H954" s="100" t="s">
        <v>22602</v>
      </c>
      <c r="I954" s="101" t="n">
        <v>4.57</v>
      </c>
      <c r="J954" s="102" t="n">
        <v>0.94</v>
      </c>
      <c r="K954" s="103" t="n">
        <v>251.01</v>
      </c>
    </row>
    <row r="955" customFormat="false" ht="14.25" hidden="false" customHeight="false" outlineLevel="0" collapsed="false">
      <c r="A955" s="96"/>
      <c r="B955" s="96"/>
      <c r="C955" s="96"/>
      <c r="D955" s="96"/>
      <c r="E955" s="98" t="s">
        <v>1020</v>
      </c>
      <c r="F955" s="104" t="s">
        <v>1021</v>
      </c>
      <c r="G955" s="99" t="s">
        <v>49</v>
      </c>
      <c r="H955" s="100" t="s">
        <v>22612</v>
      </c>
      <c r="I955" s="101" t="s">
        <v>500</v>
      </c>
      <c r="J955" s="102" t="n">
        <v>121.8</v>
      </c>
      <c r="K955" s="103"/>
    </row>
    <row r="956" customFormat="false" ht="14.25" hidden="false" customHeight="false" outlineLevel="0" collapsed="false">
      <c r="A956" s="96"/>
      <c r="B956" s="96"/>
      <c r="C956" s="96"/>
      <c r="D956" s="96"/>
      <c r="E956" s="98" t="s">
        <v>1064</v>
      </c>
      <c r="F956" s="104" t="s">
        <v>13751</v>
      </c>
      <c r="G956" s="99" t="s">
        <v>21</v>
      </c>
      <c r="H956" s="100" t="s">
        <v>22956</v>
      </c>
      <c r="I956" s="101" t="n">
        <v>66.06</v>
      </c>
      <c r="J956" s="102" t="n">
        <v>81.91</v>
      </c>
      <c r="K956" s="103"/>
    </row>
    <row r="957" customFormat="false" ht="14.25" hidden="false" customHeight="false" outlineLevel="0" collapsed="false">
      <c r="A957" s="96"/>
      <c r="B957" s="96"/>
      <c r="C957" s="96"/>
      <c r="D957" s="96"/>
      <c r="E957" s="98" t="s">
        <v>1042</v>
      </c>
      <c r="F957" s="104"/>
      <c r="G957" s="99" t="s">
        <v>21</v>
      </c>
      <c r="H957" s="100" t="s">
        <v>22496</v>
      </c>
      <c r="I957" s="101" t="n">
        <v>67.39</v>
      </c>
      <c r="J957" s="102" t="n">
        <v>46.36</v>
      </c>
      <c r="K957" s="103"/>
    </row>
    <row r="958" customFormat="false" ht="14.25" hidden="false" customHeight="true" outlineLevel="0" collapsed="false">
      <c r="A958" s="96" t="n">
        <v>80213083</v>
      </c>
      <c r="B958" s="97" t="s">
        <v>22777</v>
      </c>
      <c r="C958" s="96" t="s">
        <v>22498</v>
      </c>
      <c r="D958" s="96" t="s">
        <v>377</v>
      </c>
      <c r="E958" s="98" t="s">
        <v>4100</v>
      </c>
      <c r="F958" s="104"/>
      <c r="G958" s="99" t="s">
        <v>377</v>
      </c>
      <c r="H958" s="100" t="s">
        <v>22602</v>
      </c>
      <c r="I958" s="101" t="n">
        <v>4.57</v>
      </c>
      <c r="J958" s="102" t="n">
        <v>0.94</v>
      </c>
      <c r="K958" s="103" t="n">
        <v>261.16</v>
      </c>
    </row>
    <row r="959" customFormat="false" ht="14.25" hidden="false" customHeight="false" outlineLevel="0" collapsed="false">
      <c r="A959" s="96"/>
      <c r="B959" s="96"/>
      <c r="C959" s="96"/>
      <c r="D959" s="96"/>
      <c r="E959" s="98" t="s">
        <v>1020</v>
      </c>
      <c r="F959" s="104" t="s">
        <v>1021</v>
      </c>
      <c r="G959" s="99" t="s">
        <v>49</v>
      </c>
      <c r="H959" s="100" t="s">
        <v>22389</v>
      </c>
      <c r="I959" s="101" t="s">
        <v>500</v>
      </c>
      <c r="J959" s="102" t="n">
        <v>135</v>
      </c>
      <c r="K959" s="103"/>
    </row>
    <row r="960" customFormat="false" ht="14.25" hidden="false" customHeight="false" outlineLevel="0" collapsed="false">
      <c r="A960" s="96"/>
      <c r="B960" s="96"/>
      <c r="C960" s="96"/>
      <c r="D960" s="96"/>
      <c r="E960" s="98" t="s">
        <v>1064</v>
      </c>
      <c r="F960" s="104" t="s">
        <v>13751</v>
      </c>
      <c r="G960" s="99" t="s">
        <v>21</v>
      </c>
      <c r="H960" s="100" t="s">
        <v>22828</v>
      </c>
      <c r="I960" s="101" t="n">
        <v>66.06</v>
      </c>
      <c r="J960" s="102" t="n">
        <v>80</v>
      </c>
      <c r="K960" s="103"/>
    </row>
    <row r="961" customFormat="false" ht="14.25" hidden="false" customHeight="false" outlineLevel="0" collapsed="false">
      <c r="A961" s="96"/>
      <c r="B961" s="96"/>
      <c r="C961" s="96"/>
      <c r="D961" s="96"/>
      <c r="E961" s="98" t="s">
        <v>1042</v>
      </c>
      <c r="F961" s="104"/>
      <c r="G961" s="99" t="s">
        <v>21</v>
      </c>
      <c r="H961" s="100" t="s">
        <v>22829</v>
      </c>
      <c r="I961" s="101" t="n">
        <v>67.39</v>
      </c>
      <c r="J961" s="102" t="n">
        <v>45.22</v>
      </c>
      <c r="K961" s="103"/>
    </row>
    <row r="962" customFormat="false" ht="14.25" hidden="false" customHeight="true" outlineLevel="0" collapsed="false">
      <c r="A962" s="96" t="n">
        <v>80213084</v>
      </c>
      <c r="B962" s="97" t="s">
        <v>22777</v>
      </c>
      <c r="C962" s="96" t="s">
        <v>22957</v>
      </c>
      <c r="D962" s="96" t="s">
        <v>377</v>
      </c>
      <c r="E962" s="98" t="s">
        <v>1042</v>
      </c>
      <c r="F962" s="104"/>
      <c r="G962" s="99" t="s">
        <v>21</v>
      </c>
      <c r="H962" s="100" t="s">
        <v>22907</v>
      </c>
      <c r="I962" s="101" t="n">
        <v>67.39</v>
      </c>
      <c r="J962" s="102" t="n">
        <v>51.96</v>
      </c>
      <c r="K962" s="103" t="n">
        <v>255.79</v>
      </c>
    </row>
    <row r="963" customFormat="false" ht="14.25" hidden="false" customHeight="false" outlineLevel="0" collapsed="false">
      <c r="A963" s="96"/>
      <c r="B963" s="96"/>
      <c r="C963" s="96"/>
      <c r="D963" s="96"/>
      <c r="E963" s="98" t="s">
        <v>4100</v>
      </c>
      <c r="F963" s="104"/>
      <c r="G963" s="99" t="s">
        <v>377</v>
      </c>
      <c r="H963" s="100" t="s">
        <v>22602</v>
      </c>
      <c r="I963" s="101" t="n">
        <v>4.57</v>
      </c>
      <c r="J963" s="102" t="n">
        <v>0.94</v>
      </c>
      <c r="K963" s="103"/>
    </row>
    <row r="964" customFormat="false" ht="14.25" hidden="false" customHeight="false" outlineLevel="0" collapsed="false">
      <c r="A964" s="96"/>
      <c r="B964" s="96"/>
      <c r="C964" s="96"/>
      <c r="D964" s="96"/>
      <c r="E964" s="98" t="s">
        <v>1020</v>
      </c>
      <c r="F964" s="104" t="s">
        <v>1350</v>
      </c>
      <c r="G964" s="99" t="s">
        <v>49</v>
      </c>
      <c r="H964" s="100" t="s">
        <v>22818</v>
      </c>
      <c r="I964" s="101" t="s">
        <v>6208</v>
      </c>
      <c r="J964" s="102" t="n">
        <v>124.08</v>
      </c>
      <c r="K964" s="103"/>
    </row>
    <row r="965" customFormat="false" ht="14.25" hidden="false" customHeight="false" outlineLevel="0" collapsed="false">
      <c r="A965" s="96"/>
      <c r="B965" s="96"/>
      <c r="C965" s="96"/>
      <c r="D965" s="96"/>
      <c r="E965" s="98" t="s">
        <v>1064</v>
      </c>
      <c r="F965" s="104" t="s">
        <v>13751</v>
      </c>
      <c r="G965" s="99" t="s">
        <v>21</v>
      </c>
      <c r="H965" s="100" t="s">
        <v>22761</v>
      </c>
      <c r="I965" s="101" t="n">
        <v>66.06</v>
      </c>
      <c r="J965" s="102" t="n">
        <v>78.81</v>
      </c>
      <c r="K965" s="103"/>
    </row>
    <row r="966" customFormat="false" ht="14.25" hidden="false" customHeight="true" outlineLevel="0" collapsed="false">
      <c r="A966" s="96" t="n">
        <v>80213085</v>
      </c>
      <c r="B966" s="97" t="s">
        <v>22777</v>
      </c>
      <c r="C966" s="96" t="s">
        <v>22958</v>
      </c>
      <c r="D966" s="96" t="s">
        <v>377</v>
      </c>
      <c r="E966" s="98" t="s">
        <v>1042</v>
      </c>
      <c r="F966" s="104"/>
      <c r="G966" s="99" t="s">
        <v>21</v>
      </c>
      <c r="H966" s="100" t="s">
        <v>22384</v>
      </c>
      <c r="I966" s="101" t="n">
        <v>67.39</v>
      </c>
      <c r="J966" s="102" t="n">
        <v>46.16</v>
      </c>
      <c r="K966" s="103" t="n">
        <v>265.3</v>
      </c>
    </row>
    <row r="967" customFormat="false" ht="14.25" hidden="false" customHeight="false" outlineLevel="0" collapsed="false">
      <c r="A967" s="96"/>
      <c r="B967" s="96"/>
      <c r="C967" s="96"/>
      <c r="D967" s="96"/>
      <c r="E967" s="98" t="s">
        <v>4100</v>
      </c>
      <c r="F967" s="104"/>
      <c r="G967" s="99" t="s">
        <v>377</v>
      </c>
      <c r="H967" s="100" t="s">
        <v>22602</v>
      </c>
      <c r="I967" s="101" t="n">
        <v>4.57</v>
      </c>
      <c r="J967" s="102" t="n">
        <v>0.94</v>
      </c>
      <c r="K967" s="103"/>
    </row>
    <row r="968" customFormat="false" ht="14.25" hidden="false" customHeight="false" outlineLevel="0" collapsed="false">
      <c r="A968" s="96"/>
      <c r="B968" s="96"/>
      <c r="C968" s="96"/>
      <c r="D968" s="96"/>
      <c r="E968" s="98" t="s">
        <v>1020</v>
      </c>
      <c r="F968" s="104" t="s">
        <v>1350</v>
      </c>
      <c r="G968" s="99" t="s">
        <v>49</v>
      </c>
      <c r="H968" s="100" t="s">
        <v>22268</v>
      </c>
      <c r="I968" s="101" t="s">
        <v>6208</v>
      </c>
      <c r="J968" s="102" t="n">
        <v>136.62</v>
      </c>
      <c r="K968" s="103"/>
    </row>
    <row r="969" customFormat="false" ht="14.25" hidden="false" customHeight="false" outlineLevel="0" collapsed="false">
      <c r="A969" s="96"/>
      <c r="B969" s="96"/>
      <c r="C969" s="96"/>
      <c r="D969" s="96"/>
      <c r="E969" s="98" t="s">
        <v>1064</v>
      </c>
      <c r="F969" s="104" t="s">
        <v>13751</v>
      </c>
      <c r="G969" s="99" t="s">
        <v>21</v>
      </c>
      <c r="H969" s="100" t="s">
        <v>22345</v>
      </c>
      <c r="I969" s="101" t="n">
        <v>66.06</v>
      </c>
      <c r="J969" s="102" t="n">
        <v>81.58</v>
      </c>
      <c r="K969" s="103"/>
    </row>
    <row r="970" customFormat="false" ht="14.25" hidden="false" customHeight="true" outlineLevel="0" collapsed="false">
      <c r="A970" s="96" t="n">
        <v>80213086</v>
      </c>
      <c r="B970" s="97" t="s">
        <v>22777</v>
      </c>
      <c r="C970" s="96" t="s">
        <v>22959</v>
      </c>
      <c r="D970" s="96" t="s">
        <v>377</v>
      </c>
      <c r="E970" s="98" t="s">
        <v>1020</v>
      </c>
      <c r="F970" s="104" t="s">
        <v>1350</v>
      </c>
      <c r="G970" s="99" t="s">
        <v>49</v>
      </c>
      <c r="H970" s="100" t="s">
        <v>22418</v>
      </c>
      <c r="I970" s="101" t="s">
        <v>6208</v>
      </c>
      <c r="J970" s="102" t="n">
        <v>151.8</v>
      </c>
      <c r="K970" s="103" t="n">
        <v>277.36</v>
      </c>
    </row>
    <row r="971" customFormat="false" ht="14.25" hidden="false" customHeight="false" outlineLevel="0" collapsed="false">
      <c r="A971" s="96"/>
      <c r="B971" s="96"/>
      <c r="C971" s="96"/>
      <c r="D971" s="96"/>
      <c r="E971" s="98" t="s">
        <v>1064</v>
      </c>
      <c r="F971" s="104" t="s">
        <v>13751</v>
      </c>
      <c r="G971" s="99" t="s">
        <v>21</v>
      </c>
      <c r="H971" s="100" t="s">
        <v>22489</v>
      </c>
      <c r="I971" s="101" t="n">
        <v>66.06</v>
      </c>
      <c r="J971" s="102" t="n">
        <v>79.6</v>
      </c>
      <c r="K971" s="103"/>
    </row>
    <row r="972" customFormat="false" ht="14.25" hidden="false" customHeight="false" outlineLevel="0" collapsed="false">
      <c r="A972" s="96"/>
      <c r="B972" s="96"/>
      <c r="C972" s="96"/>
      <c r="D972" s="96"/>
      <c r="E972" s="98" t="s">
        <v>1042</v>
      </c>
      <c r="F972" s="104"/>
      <c r="G972" s="99" t="s">
        <v>21</v>
      </c>
      <c r="H972" s="100" t="s">
        <v>22488</v>
      </c>
      <c r="I972" s="101" t="n">
        <v>67.39</v>
      </c>
      <c r="J972" s="102" t="n">
        <v>45.02</v>
      </c>
      <c r="K972" s="103"/>
    </row>
    <row r="973" customFormat="false" ht="14.25" hidden="false" customHeight="false" outlineLevel="0" collapsed="false">
      <c r="A973" s="96"/>
      <c r="B973" s="96"/>
      <c r="C973" s="96"/>
      <c r="D973" s="96"/>
      <c r="E973" s="98" t="s">
        <v>4100</v>
      </c>
      <c r="F973" s="104"/>
      <c r="G973" s="99" t="s">
        <v>377</v>
      </c>
      <c r="H973" s="100" t="s">
        <v>22602</v>
      </c>
      <c r="I973" s="101" t="n">
        <v>4.57</v>
      </c>
      <c r="J973" s="102" t="n">
        <v>0.94</v>
      </c>
      <c r="K973" s="103"/>
    </row>
    <row r="974" customFormat="false" ht="14.25" hidden="false" customHeight="true" outlineLevel="0" collapsed="false">
      <c r="A974" s="96" t="n">
        <v>80213087</v>
      </c>
      <c r="B974" s="97" t="s">
        <v>22777</v>
      </c>
      <c r="C974" s="96" t="s">
        <v>22960</v>
      </c>
      <c r="D974" s="96" t="s">
        <v>377</v>
      </c>
      <c r="E974" s="98" t="s">
        <v>4100</v>
      </c>
      <c r="F974" s="104"/>
      <c r="G974" s="99" t="s">
        <v>377</v>
      </c>
      <c r="H974" s="100" t="s">
        <v>22602</v>
      </c>
      <c r="I974" s="101" t="n">
        <v>4.57</v>
      </c>
      <c r="J974" s="102" t="n">
        <v>0.94</v>
      </c>
      <c r="K974" s="103" t="n">
        <v>285.74</v>
      </c>
    </row>
    <row r="975" customFormat="false" ht="14.25" hidden="false" customHeight="false" outlineLevel="0" collapsed="false">
      <c r="A975" s="96"/>
      <c r="B975" s="96"/>
      <c r="C975" s="96"/>
      <c r="D975" s="96"/>
      <c r="E975" s="98" t="s">
        <v>1042</v>
      </c>
      <c r="F975" s="104"/>
      <c r="G975" s="99" t="s">
        <v>21</v>
      </c>
      <c r="H975" s="100" t="s">
        <v>22419</v>
      </c>
      <c r="I975" s="101" t="n">
        <v>67.39</v>
      </c>
      <c r="J975" s="102" t="n">
        <v>41.58</v>
      </c>
      <c r="K975" s="103"/>
    </row>
    <row r="976" customFormat="false" ht="14.25" hidden="false" customHeight="false" outlineLevel="0" collapsed="false">
      <c r="A976" s="96"/>
      <c r="B976" s="96"/>
      <c r="C976" s="96"/>
      <c r="D976" s="96"/>
      <c r="E976" s="98" t="s">
        <v>1020</v>
      </c>
      <c r="F976" s="104" t="s">
        <v>1350</v>
      </c>
      <c r="G976" s="99" t="s">
        <v>49</v>
      </c>
      <c r="H976" s="100" t="s">
        <v>22592</v>
      </c>
      <c r="I976" s="101" t="s">
        <v>6208</v>
      </c>
      <c r="J976" s="102" t="n">
        <v>162.69</v>
      </c>
      <c r="K976" s="103"/>
    </row>
    <row r="977" customFormat="false" ht="14.25" hidden="false" customHeight="false" outlineLevel="0" collapsed="false">
      <c r="A977" s="96"/>
      <c r="B977" s="96"/>
      <c r="C977" s="96"/>
      <c r="D977" s="96"/>
      <c r="E977" s="98" t="s">
        <v>1064</v>
      </c>
      <c r="F977" s="104" t="s">
        <v>13751</v>
      </c>
      <c r="G977" s="99" t="s">
        <v>21</v>
      </c>
      <c r="H977" s="100" t="s">
        <v>22837</v>
      </c>
      <c r="I977" s="101" t="n">
        <v>66.06</v>
      </c>
      <c r="J977" s="102" t="n">
        <v>80.53</v>
      </c>
      <c r="K977" s="103"/>
    </row>
    <row r="978" customFormat="false" ht="14.25" hidden="false" customHeight="true" outlineLevel="0" collapsed="false">
      <c r="A978" s="96" t="n">
        <v>80213088</v>
      </c>
      <c r="B978" s="97" t="s">
        <v>22777</v>
      </c>
      <c r="C978" s="96" t="s">
        <v>22961</v>
      </c>
      <c r="D978" s="96" t="s">
        <v>377</v>
      </c>
      <c r="E978" s="98" t="s">
        <v>1042</v>
      </c>
      <c r="F978" s="104"/>
      <c r="G978" s="99" t="s">
        <v>21</v>
      </c>
      <c r="H978" s="100" t="s">
        <v>22297</v>
      </c>
      <c r="I978" s="101" t="n">
        <v>67.39</v>
      </c>
      <c r="J978" s="102" t="n">
        <v>58.49</v>
      </c>
      <c r="K978" s="103" t="n">
        <v>208.13</v>
      </c>
    </row>
    <row r="979" customFormat="false" ht="14.25" hidden="false" customHeight="false" outlineLevel="0" collapsed="false">
      <c r="A979" s="96"/>
      <c r="B979" s="96"/>
      <c r="C979" s="96"/>
      <c r="D979" s="96"/>
      <c r="E979" s="98" t="s">
        <v>1064</v>
      </c>
      <c r="F979" s="104" t="s">
        <v>13706</v>
      </c>
      <c r="G979" s="99" t="s">
        <v>21</v>
      </c>
      <c r="H979" s="100" t="s">
        <v>22730</v>
      </c>
      <c r="I979" s="101" t="s">
        <v>22398</v>
      </c>
      <c r="J979" s="102" t="n">
        <v>72.88</v>
      </c>
      <c r="K979" s="103"/>
    </row>
    <row r="980" customFormat="false" ht="14.25" hidden="false" customHeight="false" outlineLevel="0" collapsed="false">
      <c r="A980" s="96"/>
      <c r="B980" s="96"/>
      <c r="C980" s="96"/>
      <c r="D980" s="96"/>
      <c r="E980" s="98" t="s">
        <v>4100</v>
      </c>
      <c r="F980" s="104"/>
      <c r="G980" s="99" t="s">
        <v>377</v>
      </c>
      <c r="H980" s="100" t="s">
        <v>22839</v>
      </c>
      <c r="I980" s="101" t="n">
        <v>4.57</v>
      </c>
      <c r="J980" s="102" t="n">
        <v>0.89</v>
      </c>
      <c r="K980" s="103"/>
    </row>
    <row r="981" customFormat="false" ht="14.25" hidden="false" customHeight="false" outlineLevel="0" collapsed="false">
      <c r="A981" s="96"/>
      <c r="B981" s="96"/>
      <c r="C981" s="96"/>
      <c r="D981" s="96"/>
      <c r="E981" s="98" t="s">
        <v>1020</v>
      </c>
      <c r="F981" s="104" t="s">
        <v>1024</v>
      </c>
      <c r="G981" s="99" t="s">
        <v>49</v>
      </c>
      <c r="H981" s="100" t="s">
        <v>22295</v>
      </c>
      <c r="I981" s="101" t="s">
        <v>22249</v>
      </c>
      <c r="J981" s="102" t="n">
        <v>75.87</v>
      </c>
      <c r="K981" s="103"/>
    </row>
    <row r="982" customFormat="false" ht="14.25" hidden="false" customHeight="true" outlineLevel="0" collapsed="false">
      <c r="A982" s="96" t="n">
        <v>80213089</v>
      </c>
      <c r="B982" s="97" t="s">
        <v>22777</v>
      </c>
      <c r="C982" s="96" t="s">
        <v>22962</v>
      </c>
      <c r="D982" s="96" t="s">
        <v>377</v>
      </c>
      <c r="E982" s="98" t="s">
        <v>1042</v>
      </c>
      <c r="F982" s="104"/>
      <c r="G982" s="99" t="s">
        <v>21</v>
      </c>
      <c r="H982" s="100" t="s">
        <v>22779</v>
      </c>
      <c r="I982" s="101" t="n">
        <v>67.39</v>
      </c>
      <c r="J982" s="102" t="n">
        <v>58.09</v>
      </c>
      <c r="K982" s="103" t="n">
        <v>210.76</v>
      </c>
    </row>
    <row r="983" customFormat="false" ht="14.25" hidden="false" customHeight="false" outlineLevel="0" collapsed="false">
      <c r="A983" s="96"/>
      <c r="B983" s="96"/>
      <c r="C983" s="96"/>
      <c r="D983" s="96"/>
      <c r="E983" s="98" t="s">
        <v>1020</v>
      </c>
      <c r="F983" s="104" t="s">
        <v>1024</v>
      </c>
      <c r="G983" s="99" t="s">
        <v>49</v>
      </c>
      <c r="H983" s="100" t="s">
        <v>22842</v>
      </c>
      <c r="I983" s="101" t="s">
        <v>22249</v>
      </c>
      <c r="J983" s="102" t="n">
        <v>79.38</v>
      </c>
      <c r="K983" s="103"/>
    </row>
    <row r="984" customFormat="false" ht="14.25" hidden="false" customHeight="false" outlineLevel="0" collapsed="false">
      <c r="A984" s="96"/>
      <c r="B984" s="96"/>
      <c r="C984" s="96"/>
      <c r="D984" s="96"/>
      <c r="E984" s="98" t="s">
        <v>1064</v>
      </c>
      <c r="F984" s="104" t="s">
        <v>13706</v>
      </c>
      <c r="G984" s="99" t="s">
        <v>21</v>
      </c>
      <c r="H984" s="100" t="s">
        <v>22937</v>
      </c>
      <c r="I984" s="101" t="s">
        <v>22398</v>
      </c>
      <c r="J984" s="102" t="n">
        <v>72.4</v>
      </c>
      <c r="K984" s="103"/>
    </row>
    <row r="985" customFormat="false" ht="14.25" hidden="false" customHeight="false" outlineLevel="0" collapsed="false">
      <c r="A985" s="96"/>
      <c r="B985" s="96"/>
      <c r="C985" s="96"/>
      <c r="D985" s="96"/>
      <c r="E985" s="98" t="s">
        <v>4100</v>
      </c>
      <c r="F985" s="104"/>
      <c r="G985" s="99" t="s">
        <v>377</v>
      </c>
      <c r="H985" s="100" t="s">
        <v>22839</v>
      </c>
      <c r="I985" s="101" t="n">
        <v>4.57</v>
      </c>
      <c r="J985" s="102" t="n">
        <v>0.89</v>
      </c>
      <c r="K985" s="103"/>
    </row>
    <row r="986" customFormat="false" ht="14.25" hidden="false" customHeight="true" outlineLevel="0" collapsed="false">
      <c r="A986" s="96" t="n">
        <v>80213090</v>
      </c>
      <c r="B986" s="97" t="s">
        <v>22777</v>
      </c>
      <c r="C986" s="96" t="s">
        <v>22963</v>
      </c>
      <c r="D986" s="96" t="s">
        <v>377</v>
      </c>
      <c r="E986" s="98" t="s">
        <v>1064</v>
      </c>
      <c r="F986" s="104" t="s">
        <v>13706</v>
      </c>
      <c r="G986" s="99" t="s">
        <v>21</v>
      </c>
      <c r="H986" s="100" t="s">
        <v>22964</v>
      </c>
      <c r="I986" s="101" t="s">
        <v>22398</v>
      </c>
      <c r="J986" s="102" t="n">
        <v>77.64</v>
      </c>
      <c r="K986" s="103" t="n">
        <v>225.06</v>
      </c>
    </row>
    <row r="987" customFormat="false" ht="14.25" hidden="false" customHeight="false" outlineLevel="0" collapsed="false">
      <c r="A987" s="96"/>
      <c r="B987" s="96"/>
      <c r="C987" s="96"/>
      <c r="D987" s="96"/>
      <c r="E987" s="98" t="s">
        <v>4100</v>
      </c>
      <c r="F987" s="104"/>
      <c r="G987" s="99" t="s">
        <v>377</v>
      </c>
      <c r="H987" s="100" t="s">
        <v>22839</v>
      </c>
      <c r="I987" s="101" t="n">
        <v>4.57</v>
      </c>
      <c r="J987" s="102" t="n">
        <v>0.89</v>
      </c>
      <c r="K987" s="103"/>
    </row>
    <row r="988" customFormat="false" ht="14.25" hidden="false" customHeight="false" outlineLevel="0" collapsed="false">
      <c r="A988" s="96"/>
      <c r="B988" s="96"/>
      <c r="C988" s="96"/>
      <c r="D988" s="96"/>
      <c r="E988" s="98" t="s">
        <v>1020</v>
      </c>
      <c r="F988" s="104" t="s">
        <v>1024</v>
      </c>
      <c r="G988" s="99" t="s">
        <v>49</v>
      </c>
      <c r="H988" s="100" t="s">
        <v>22467</v>
      </c>
      <c r="I988" s="101" t="s">
        <v>22249</v>
      </c>
      <c r="J988" s="102" t="n">
        <v>100.44</v>
      </c>
      <c r="K988" s="103"/>
    </row>
    <row r="989" customFormat="false" ht="14.25" hidden="false" customHeight="false" outlineLevel="0" collapsed="false">
      <c r="A989" s="96"/>
      <c r="B989" s="96"/>
      <c r="C989" s="96"/>
      <c r="D989" s="96"/>
      <c r="E989" s="98" t="s">
        <v>1042</v>
      </c>
      <c r="F989" s="104"/>
      <c r="G989" s="99" t="s">
        <v>21</v>
      </c>
      <c r="H989" s="100" t="s">
        <v>22845</v>
      </c>
      <c r="I989" s="101" t="n">
        <v>67.39</v>
      </c>
      <c r="J989" s="102" t="n">
        <v>46.09</v>
      </c>
      <c r="K989" s="103"/>
    </row>
    <row r="990" customFormat="false" ht="14.25" hidden="false" customHeight="true" outlineLevel="0" collapsed="false">
      <c r="A990" s="96" t="n">
        <v>80213091</v>
      </c>
      <c r="B990" s="97" t="s">
        <v>22777</v>
      </c>
      <c r="C990" s="96" t="s">
        <v>22965</v>
      </c>
      <c r="D990" s="96" t="s">
        <v>377</v>
      </c>
      <c r="E990" s="98" t="s">
        <v>1042</v>
      </c>
      <c r="F990" s="104"/>
      <c r="G990" s="99" t="s">
        <v>21</v>
      </c>
      <c r="H990" s="100" t="s">
        <v>22508</v>
      </c>
      <c r="I990" s="101" t="n">
        <v>67.39</v>
      </c>
      <c r="J990" s="102" t="n">
        <v>44.48</v>
      </c>
      <c r="K990" s="103" t="n">
        <v>238.62</v>
      </c>
    </row>
    <row r="991" customFormat="false" ht="14.25" hidden="false" customHeight="false" outlineLevel="0" collapsed="false">
      <c r="A991" s="96"/>
      <c r="B991" s="96"/>
      <c r="C991" s="96"/>
      <c r="D991" s="96"/>
      <c r="E991" s="98" t="s">
        <v>1020</v>
      </c>
      <c r="F991" s="104" t="s">
        <v>1024</v>
      </c>
      <c r="G991" s="99" t="s">
        <v>49</v>
      </c>
      <c r="H991" s="100" t="s">
        <v>22430</v>
      </c>
      <c r="I991" s="101" t="s">
        <v>22249</v>
      </c>
      <c r="J991" s="102" t="n">
        <v>118.26</v>
      </c>
      <c r="K991" s="103"/>
    </row>
    <row r="992" customFormat="false" ht="14.25" hidden="false" customHeight="false" outlineLevel="0" collapsed="false">
      <c r="A992" s="96"/>
      <c r="B992" s="96"/>
      <c r="C992" s="96"/>
      <c r="D992" s="96"/>
      <c r="E992" s="98" t="s">
        <v>4100</v>
      </c>
      <c r="F992" s="104"/>
      <c r="G992" s="99" t="s">
        <v>377</v>
      </c>
      <c r="H992" s="100" t="s">
        <v>22839</v>
      </c>
      <c r="I992" s="101" t="n">
        <v>4.57</v>
      </c>
      <c r="J992" s="102" t="n">
        <v>0.89</v>
      </c>
      <c r="K992" s="103"/>
    </row>
    <row r="993" customFormat="false" ht="14.25" hidden="false" customHeight="false" outlineLevel="0" collapsed="false">
      <c r="A993" s="96"/>
      <c r="B993" s="96"/>
      <c r="C993" s="96"/>
      <c r="D993" s="96"/>
      <c r="E993" s="98" t="s">
        <v>1064</v>
      </c>
      <c r="F993" s="104" t="s">
        <v>13706</v>
      </c>
      <c r="G993" s="99" t="s">
        <v>21</v>
      </c>
      <c r="H993" s="100" t="s">
        <v>22847</v>
      </c>
      <c r="I993" s="101" t="s">
        <v>22398</v>
      </c>
      <c r="J993" s="102" t="n">
        <v>74.99</v>
      </c>
      <c r="K993" s="103"/>
    </row>
    <row r="994" customFormat="false" ht="14.25" hidden="false" customHeight="true" outlineLevel="0" collapsed="false">
      <c r="A994" s="96" t="n">
        <v>80213092</v>
      </c>
      <c r="B994" s="97" t="s">
        <v>22777</v>
      </c>
      <c r="C994" s="96" t="s">
        <v>22509</v>
      </c>
      <c r="D994" s="96" t="s">
        <v>377</v>
      </c>
      <c r="E994" s="98" t="s">
        <v>4100</v>
      </c>
      <c r="F994" s="104"/>
      <c r="G994" s="99" t="s">
        <v>377</v>
      </c>
      <c r="H994" s="100" t="s">
        <v>22296</v>
      </c>
      <c r="I994" s="101" t="n">
        <v>4.57</v>
      </c>
      <c r="J994" s="102" t="n">
        <v>0.91</v>
      </c>
      <c r="K994" s="103" t="n">
        <v>254.46</v>
      </c>
    </row>
    <row r="995" customFormat="false" ht="14.25" hidden="false" customHeight="false" outlineLevel="0" collapsed="false">
      <c r="A995" s="96"/>
      <c r="B995" s="96"/>
      <c r="C995" s="96"/>
      <c r="D995" s="96"/>
      <c r="E995" s="98" t="s">
        <v>1042</v>
      </c>
      <c r="F995" s="104"/>
      <c r="G995" s="99" t="s">
        <v>21</v>
      </c>
      <c r="H995" s="100" t="s">
        <v>22438</v>
      </c>
      <c r="I995" s="101" t="n">
        <v>67.39</v>
      </c>
      <c r="J995" s="102" t="n">
        <v>41.11</v>
      </c>
      <c r="K995" s="103"/>
    </row>
    <row r="996" customFormat="false" ht="14.25" hidden="false" customHeight="false" outlineLevel="0" collapsed="false">
      <c r="A996" s="96"/>
      <c r="B996" s="96"/>
      <c r="C996" s="96"/>
      <c r="D996" s="96"/>
      <c r="E996" s="98" t="s">
        <v>1064</v>
      </c>
      <c r="F996" s="104" t="s">
        <v>13706</v>
      </c>
      <c r="G996" s="99" t="s">
        <v>21</v>
      </c>
      <c r="H996" s="100" t="s">
        <v>22489</v>
      </c>
      <c r="I996" s="101" t="s">
        <v>22398</v>
      </c>
      <c r="J996" s="102" t="n">
        <v>72.58</v>
      </c>
      <c r="K996" s="103"/>
    </row>
    <row r="997" customFormat="false" ht="14.25" hidden="false" customHeight="false" outlineLevel="0" collapsed="false">
      <c r="A997" s="96"/>
      <c r="B997" s="96"/>
      <c r="C997" s="96"/>
      <c r="D997" s="96"/>
      <c r="E997" s="98" t="s">
        <v>1020</v>
      </c>
      <c r="F997" s="104" t="s">
        <v>1024</v>
      </c>
      <c r="G997" s="99" t="s">
        <v>49</v>
      </c>
      <c r="H997" s="100" t="s">
        <v>22831</v>
      </c>
      <c r="I997" s="101" t="s">
        <v>22249</v>
      </c>
      <c r="J997" s="102" t="n">
        <v>139.86</v>
      </c>
      <c r="K997" s="103"/>
    </row>
    <row r="998" customFormat="false" ht="14.25" hidden="false" customHeight="true" outlineLevel="0" collapsed="false">
      <c r="A998" s="96" t="n">
        <v>80213093</v>
      </c>
      <c r="B998" s="97" t="s">
        <v>22777</v>
      </c>
      <c r="C998" s="96" t="s">
        <v>22512</v>
      </c>
      <c r="D998" s="96" t="s">
        <v>377</v>
      </c>
      <c r="E998" s="98" t="s">
        <v>1042</v>
      </c>
      <c r="F998" s="104"/>
      <c r="G998" s="99" t="s">
        <v>21</v>
      </c>
      <c r="H998" s="100" t="s">
        <v>22851</v>
      </c>
      <c r="I998" s="101" t="n">
        <v>67.39</v>
      </c>
      <c r="J998" s="102" t="n">
        <v>45.69</v>
      </c>
      <c r="K998" s="103" t="n">
        <v>239.47</v>
      </c>
    </row>
    <row r="999" customFormat="false" ht="14.25" hidden="false" customHeight="false" outlineLevel="0" collapsed="false">
      <c r="A999" s="96"/>
      <c r="B999" s="96"/>
      <c r="C999" s="96"/>
      <c r="D999" s="96"/>
      <c r="E999" s="98" t="s">
        <v>1064</v>
      </c>
      <c r="F999" s="104" t="s">
        <v>13706</v>
      </c>
      <c r="G999" s="99" t="s">
        <v>21</v>
      </c>
      <c r="H999" s="100" t="s">
        <v>22390</v>
      </c>
      <c r="I999" s="101" t="s">
        <v>22398</v>
      </c>
      <c r="J999" s="102" t="n">
        <v>77.09</v>
      </c>
      <c r="K999" s="103"/>
    </row>
    <row r="1000" customFormat="false" ht="14.25" hidden="false" customHeight="false" outlineLevel="0" collapsed="false">
      <c r="A1000" s="96"/>
      <c r="B1000" s="96"/>
      <c r="C1000" s="96"/>
      <c r="D1000" s="96"/>
      <c r="E1000" s="98" t="s">
        <v>4100</v>
      </c>
      <c r="F1000" s="104"/>
      <c r="G1000" s="99" t="s">
        <v>377</v>
      </c>
      <c r="H1000" s="100" t="s">
        <v>22839</v>
      </c>
      <c r="I1000" s="101" t="n">
        <v>4.57</v>
      </c>
      <c r="J1000" s="102" t="n">
        <v>0.89</v>
      </c>
      <c r="K1000" s="103"/>
    </row>
    <row r="1001" customFormat="false" ht="14.25" hidden="false" customHeight="false" outlineLevel="0" collapsed="false">
      <c r="A1001" s="96"/>
      <c r="B1001" s="96"/>
      <c r="C1001" s="96"/>
      <c r="D1001" s="96"/>
      <c r="E1001" s="98" t="s">
        <v>1020</v>
      </c>
      <c r="F1001" s="104" t="s">
        <v>1021</v>
      </c>
      <c r="G1001" s="99" t="s">
        <v>49</v>
      </c>
      <c r="H1001" s="100" t="s">
        <v>22259</v>
      </c>
      <c r="I1001" s="101" t="s">
        <v>500</v>
      </c>
      <c r="J1001" s="102" t="n">
        <v>115.8</v>
      </c>
      <c r="K1001" s="103"/>
    </row>
    <row r="1002" customFormat="false" ht="14.25" hidden="false" customHeight="true" outlineLevel="0" collapsed="false">
      <c r="A1002" s="96" t="n">
        <v>80213094</v>
      </c>
      <c r="B1002" s="97" t="s">
        <v>22777</v>
      </c>
      <c r="C1002" s="96" t="s">
        <v>22514</v>
      </c>
      <c r="D1002" s="96" t="s">
        <v>377</v>
      </c>
      <c r="E1002" s="98" t="s">
        <v>4100</v>
      </c>
      <c r="F1002" s="104"/>
      <c r="G1002" s="99" t="s">
        <v>377</v>
      </c>
      <c r="H1002" s="100" t="s">
        <v>22839</v>
      </c>
      <c r="I1002" s="101" t="n">
        <v>4.57</v>
      </c>
      <c r="J1002" s="102" t="n">
        <v>0.89</v>
      </c>
      <c r="K1002" s="103" t="n">
        <v>249.38</v>
      </c>
    </row>
    <row r="1003" customFormat="false" ht="14.25" hidden="false" customHeight="false" outlineLevel="0" collapsed="false">
      <c r="A1003" s="96"/>
      <c r="B1003" s="96"/>
      <c r="C1003" s="96"/>
      <c r="D1003" s="96"/>
      <c r="E1003" s="98" t="s">
        <v>1042</v>
      </c>
      <c r="F1003" s="104"/>
      <c r="G1003" s="99" t="s">
        <v>21</v>
      </c>
      <c r="H1003" s="100" t="s">
        <v>22966</v>
      </c>
      <c r="I1003" s="101" t="n">
        <v>67.39</v>
      </c>
      <c r="J1003" s="102" t="n">
        <v>44.68</v>
      </c>
      <c r="K1003" s="103"/>
    </row>
    <row r="1004" customFormat="false" ht="14.25" hidden="false" customHeight="false" outlineLevel="0" collapsed="false">
      <c r="A1004" s="96"/>
      <c r="B1004" s="96"/>
      <c r="C1004" s="96"/>
      <c r="D1004" s="96"/>
      <c r="E1004" s="98" t="s">
        <v>1020</v>
      </c>
      <c r="F1004" s="104" t="s">
        <v>1021</v>
      </c>
      <c r="G1004" s="99" t="s">
        <v>49</v>
      </c>
      <c r="H1004" s="100" t="s">
        <v>1557</v>
      </c>
      <c r="I1004" s="101" t="s">
        <v>500</v>
      </c>
      <c r="J1004" s="102" t="n">
        <v>128.4</v>
      </c>
      <c r="K1004" s="103"/>
    </row>
    <row r="1005" customFormat="false" ht="14.25" hidden="false" customHeight="false" outlineLevel="0" collapsed="false">
      <c r="A1005" s="96"/>
      <c r="B1005" s="96"/>
      <c r="C1005" s="96"/>
      <c r="D1005" s="96"/>
      <c r="E1005" s="98" t="s">
        <v>1064</v>
      </c>
      <c r="F1005" s="104" t="s">
        <v>13706</v>
      </c>
      <c r="G1005" s="99" t="s">
        <v>21</v>
      </c>
      <c r="H1005" s="100" t="s">
        <v>22967</v>
      </c>
      <c r="I1005" s="101" t="s">
        <v>22398</v>
      </c>
      <c r="J1005" s="102" t="n">
        <v>75.41</v>
      </c>
      <c r="K1005" s="103"/>
    </row>
    <row r="1006" customFormat="false" ht="14.25" hidden="false" customHeight="true" outlineLevel="0" collapsed="false">
      <c r="A1006" s="96" t="n">
        <v>80213095</v>
      </c>
      <c r="B1006" s="97" t="s">
        <v>22777</v>
      </c>
      <c r="C1006" s="96" t="s">
        <v>22968</v>
      </c>
      <c r="D1006" s="96" t="s">
        <v>377</v>
      </c>
      <c r="E1006" s="98" t="s">
        <v>4100</v>
      </c>
      <c r="F1006" s="104"/>
      <c r="G1006" s="99" t="s">
        <v>377</v>
      </c>
      <c r="H1006" s="100" t="s">
        <v>22839</v>
      </c>
      <c r="I1006" s="101" t="n">
        <v>4.57</v>
      </c>
      <c r="J1006" s="102" t="n">
        <v>0.89</v>
      </c>
      <c r="K1006" s="103" t="n">
        <v>244.6</v>
      </c>
    </row>
    <row r="1007" customFormat="false" ht="14.25" hidden="false" customHeight="false" outlineLevel="0" collapsed="false">
      <c r="A1007" s="96"/>
      <c r="B1007" s="96"/>
      <c r="C1007" s="96"/>
      <c r="D1007" s="96"/>
      <c r="E1007" s="98" t="s">
        <v>1042</v>
      </c>
      <c r="F1007" s="104"/>
      <c r="G1007" s="99" t="s">
        <v>21</v>
      </c>
      <c r="H1007" s="100" t="s">
        <v>22314</v>
      </c>
      <c r="I1007" s="101" t="n">
        <v>67.39</v>
      </c>
      <c r="J1007" s="102" t="n">
        <v>52.03</v>
      </c>
      <c r="K1007" s="103"/>
    </row>
    <row r="1008" customFormat="false" ht="14.25" hidden="false" customHeight="false" outlineLevel="0" collapsed="false">
      <c r="A1008" s="96"/>
      <c r="B1008" s="96"/>
      <c r="C1008" s="96"/>
      <c r="D1008" s="96"/>
      <c r="E1008" s="98" t="s">
        <v>1020</v>
      </c>
      <c r="F1008" s="104" t="s">
        <v>1350</v>
      </c>
      <c r="G1008" s="99" t="s">
        <v>49</v>
      </c>
      <c r="H1008" s="100" t="s">
        <v>22315</v>
      </c>
      <c r="I1008" s="101" t="s">
        <v>6208</v>
      </c>
      <c r="J1008" s="102" t="n">
        <v>118.14</v>
      </c>
      <c r="K1008" s="103"/>
    </row>
    <row r="1009" customFormat="false" ht="14.25" hidden="false" customHeight="false" outlineLevel="0" collapsed="false">
      <c r="A1009" s="96"/>
      <c r="B1009" s="96"/>
      <c r="C1009" s="96"/>
      <c r="D1009" s="96"/>
      <c r="E1009" s="98" t="s">
        <v>1064</v>
      </c>
      <c r="F1009" s="104" t="s">
        <v>13706</v>
      </c>
      <c r="G1009" s="99" t="s">
        <v>21</v>
      </c>
      <c r="H1009" s="100" t="s">
        <v>22316</v>
      </c>
      <c r="I1009" s="101" t="s">
        <v>22398</v>
      </c>
      <c r="J1009" s="102" t="n">
        <v>73.54</v>
      </c>
      <c r="K1009" s="103"/>
    </row>
    <row r="1010" customFormat="false" ht="14.25" hidden="false" customHeight="true" outlineLevel="0" collapsed="false">
      <c r="A1010" s="96" t="n">
        <v>80213096</v>
      </c>
      <c r="B1010" s="97" t="s">
        <v>22777</v>
      </c>
      <c r="C1010" s="96" t="s">
        <v>22969</v>
      </c>
      <c r="D1010" s="96" t="s">
        <v>377</v>
      </c>
      <c r="E1010" s="98" t="s">
        <v>1042</v>
      </c>
      <c r="F1010" s="104"/>
      <c r="G1010" s="99" t="s">
        <v>21</v>
      </c>
      <c r="H1010" s="100" t="s">
        <v>22857</v>
      </c>
      <c r="I1010" s="101" t="n">
        <v>67.39</v>
      </c>
      <c r="J1010" s="102" t="n">
        <v>45.56</v>
      </c>
      <c r="K1010" s="103" t="n">
        <v>253.26</v>
      </c>
    </row>
    <row r="1011" customFormat="false" ht="14.25" hidden="false" customHeight="false" outlineLevel="0" collapsed="false">
      <c r="A1011" s="96"/>
      <c r="B1011" s="96"/>
      <c r="C1011" s="96"/>
      <c r="D1011" s="96"/>
      <c r="E1011" s="98" t="s">
        <v>1064</v>
      </c>
      <c r="F1011" s="104" t="s">
        <v>13706</v>
      </c>
      <c r="G1011" s="99" t="s">
        <v>21</v>
      </c>
      <c r="H1011" s="100" t="s">
        <v>22858</v>
      </c>
      <c r="I1011" s="101" t="s">
        <v>22398</v>
      </c>
      <c r="J1011" s="102" t="n">
        <v>76.79</v>
      </c>
      <c r="K1011" s="103"/>
    </row>
    <row r="1012" customFormat="false" ht="14.25" hidden="false" customHeight="false" outlineLevel="0" collapsed="false">
      <c r="A1012" s="96"/>
      <c r="B1012" s="96"/>
      <c r="C1012" s="96"/>
      <c r="D1012" s="96"/>
      <c r="E1012" s="98" t="s">
        <v>1020</v>
      </c>
      <c r="F1012" s="104" t="s">
        <v>1350</v>
      </c>
      <c r="G1012" s="99" t="s">
        <v>49</v>
      </c>
      <c r="H1012" s="100" t="s">
        <v>22485</v>
      </c>
      <c r="I1012" s="101" t="s">
        <v>6208</v>
      </c>
      <c r="J1012" s="102" t="n">
        <v>130.02</v>
      </c>
      <c r="K1012" s="103"/>
    </row>
    <row r="1013" customFormat="false" ht="14.25" hidden="false" customHeight="false" outlineLevel="0" collapsed="false">
      <c r="A1013" s="96"/>
      <c r="B1013" s="96"/>
      <c r="C1013" s="96"/>
      <c r="D1013" s="96"/>
      <c r="E1013" s="98" t="s">
        <v>4100</v>
      </c>
      <c r="F1013" s="104"/>
      <c r="G1013" s="99" t="s">
        <v>377</v>
      </c>
      <c r="H1013" s="100" t="s">
        <v>22839</v>
      </c>
      <c r="I1013" s="101" t="n">
        <v>4.57</v>
      </c>
      <c r="J1013" s="102" t="n">
        <v>0.89</v>
      </c>
      <c r="K1013" s="103"/>
    </row>
    <row r="1014" customFormat="false" ht="14.25" hidden="false" customHeight="true" outlineLevel="0" collapsed="false">
      <c r="A1014" s="96" t="n">
        <v>80213097</v>
      </c>
      <c r="B1014" s="97" t="s">
        <v>22777</v>
      </c>
      <c r="C1014" s="96" t="s">
        <v>22970</v>
      </c>
      <c r="D1014" s="96" t="s">
        <v>377</v>
      </c>
      <c r="E1014" s="98" t="s">
        <v>1042</v>
      </c>
      <c r="F1014" s="104"/>
      <c r="G1014" s="99" t="s">
        <v>21</v>
      </c>
      <c r="H1014" s="100" t="s">
        <v>22508</v>
      </c>
      <c r="I1014" s="101" t="n">
        <v>67.39</v>
      </c>
      <c r="J1014" s="102" t="n">
        <v>44.48</v>
      </c>
      <c r="K1014" s="103" t="n">
        <v>264.9</v>
      </c>
    </row>
    <row r="1015" customFormat="false" ht="14.25" hidden="false" customHeight="false" outlineLevel="0" collapsed="false">
      <c r="A1015" s="96"/>
      <c r="B1015" s="96"/>
      <c r="C1015" s="96"/>
      <c r="D1015" s="96"/>
      <c r="E1015" s="98" t="s">
        <v>4100</v>
      </c>
      <c r="F1015" s="104"/>
      <c r="G1015" s="99" t="s">
        <v>377</v>
      </c>
      <c r="H1015" s="100" t="s">
        <v>22839</v>
      </c>
      <c r="I1015" s="101" t="n">
        <v>4.57</v>
      </c>
      <c r="J1015" s="102" t="n">
        <v>0.89</v>
      </c>
      <c r="K1015" s="103"/>
    </row>
    <row r="1016" customFormat="false" ht="14.25" hidden="false" customHeight="false" outlineLevel="0" collapsed="false">
      <c r="A1016" s="96"/>
      <c r="B1016" s="96"/>
      <c r="C1016" s="96"/>
      <c r="D1016" s="96"/>
      <c r="E1016" s="98" t="s">
        <v>1020</v>
      </c>
      <c r="F1016" s="104" t="s">
        <v>1350</v>
      </c>
      <c r="G1016" s="99" t="s">
        <v>49</v>
      </c>
      <c r="H1016" s="100" t="s">
        <v>22430</v>
      </c>
      <c r="I1016" s="101" t="s">
        <v>6208</v>
      </c>
      <c r="J1016" s="102" t="n">
        <v>144.54</v>
      </c>
      <c r="K1016" s="103"/>
    </row>
    <row r="1017" customFormat="false" ht="14.25" hidden="false" customHeight="false" outlineLevel="0" collapsed="false">
      <c r="A1017" s="96"/>
      <c r="B1017" s="96"/>
      <c r="C1017" s="96"/>
      <c r="D1017" s="96"/>
      <c r="E1017" s="98" t="s">
        <v>1064</v>
      </c>
      <c r="F1017" s="104" t="s">
        <v>13706</v>
      </c>
      <c r="G1017" s="99" t="s">
        <v>21</v>
      </c>
      <c r="H1017" s="100" t="s">
        <v>22847</v>
      </c>
      <c r="I1017" s="101" t="s">
        <v>22398</v>
      </c>
      <c r="J1017" s="102" t="n">
        <v>74.99</v>
      </c>
      <c r="K1017" s="103"/>
    </row>
    <row r="1018" customFormat="false" ht="14.25" hidden="false" customHeight="true" outlineLevel="0" collapsed="false">
      <c r="A1018" s="96" t="n">
        <v>80213098</v>
      </c>
      <c r="B1018" s="97" t="s">
        <v>22777</v>
      </c>
      <c r="C1018" s="96" t="s">
        <v>22971</v>
      </c>
      <c r="D1018" s="96" t="s">
        <v>377</v>
      </c>
      <c r="E1018" s="98" t="s">
        <v>1020</v>
      </c>
      <c r="F1018" s="104" t="s">
        <v>1350</v>
      </c>
      <c r="G1018" s="99" t="s">
        <v>49</v>
      </c>
      <c r="H1018" s="100" t="s">
        <v>22286</v>
      </c>
      <c r="I1018" s="101" t="s">
        <v>6208</v>
      </c>
      <c r="J1018" s="102" t="n">
        <v>154.77</v>
      </c>
      <c r="K1018" s="103" t="n">
        <v>272.65</v>
      </c>
    </row>
    <row r="1019" customFormat="false" ht="14.25" hidden="false" customHeight="false" outlineLevel="0" collapsed="false">
      <c r="A1019" s="96"/>
      <c r="B1019" s="96"/>
      <c r="C1019" s="96"/>
      <c r="D1019" s="96"/>
      <c r="E1019" s="98" t="s">
        <v>4100</v>
      </c>
      <c r="F1019" s="104"/>
      <c r="G1019" s="99" t="s">
        <v>377</v>
      </c>
      <c r="H1019" s="100" t="s">
        <v>22839</v>
      </c>
      <c r="I1019" s="101" t="n">
        <v>4.57</v>
      </c>
      <c r="J1019" s="102" t="n">
        <v>0.89</v>
      </c>
      <c r="K1019" s="103"/>
    </row>
    <row r="1020" customFormat="false" ht="14.25" hidden="false" customHeight="false" outlineLevel="0" collapsed="false">
      <c r="A1020" s="96"/>
      <c r="B1020" s="96"/>
      <c r="C1020" s="96"/>
      <c r="D1020" s="96"/>
      <c r="E1020" s="98" t="s">
        <v>1064</v>
      </c>
      <c r="F1020" s="104" t="s">
        <v>13706</v>
      </c>
      <c r="G1020" s="99" t="s">
        <v>21</v>
      </c>
      <c r="H1020" s="100" t="s">
        <v>22972</v>
      </c>
      <c r="I1020" s="101" t="s">
        <v>22398</v>
      </c>
      <c r="J1020" s="102" t="n">
        <v>75.95</v>
      </c>
      <c r="K1020" s="103"/>
    </row>
    <row r="1021" customFormat="false" ht="14.25" hidden="false" customHeight="false" outlineLevel="0" collapsed="false">
      <c r="A1021" s="96"/>
      <c r="B1021" s="96"/>
      <c r="C1021" s="96"/>
      <c r="D1021" s="96"/>
      <c r="E1021" s="98" t="s">
        <v>1042</v>
      </c>
      <c r="F1021" s="104"/>
      <c r="G1021" s="99" t="s">
        <v>21</v>
      </c>
      <c r="H1021" s="100" t="s">
        <v>22803</v>
      </c>
      <c r="I1021" s="101" t="n">
        <v>67.39</v>
      </c>
      <c r="J1021" s="102" t="n">
        <v>41.04</v>
      </c>
      <c r="K1021" s="103"/>
    </row>
    <row r="1022" customFormat="false" ht="14.25" hidden="false" customHeight="true" outlineLevel="0" collapsed="false">
      <c r="A1022" s="96" t="n">
        <v>80213099</v>
      </c>
      <c r="B1022" s="97" t="s">
        <v>22777</v>
      </c>
      <c r="C1022" s="96" t="s">
        <v>22973</v>
      </c>
      <c r="D1022" s="96" t="s">
        <v>377</v>
      </c>
      <c r="E1022" s="98" t="s">
        <v>1020</v>
      </c>
      <c r="F1022" s="104" t="s">
        <v>1350</v>
      </c>
      <c r="G1022" s="99" t="s">
        <v>49</v>
      </c>
      <c r="H1022" s="100" t="s">
        <v>22862</v>
      </c>
      <c r="I1022" s="101" t="s">
        <v>6208</v>
      </c>
      <c r="J1022" s="102" t="n">
        <v>175.56</v>
      </c>
      <c r="K1022" s="103" t="n">
        <v>289.28</v>
      </c>
    </row>
    <row r="1023" customFormat="false" ht="14.25" hidden="false" customHeight="false" outlineLevel="0" collapsed="false">
      <c r="A1023" s="96"/>
      <c r="B1023" s="96"/>
      <c r="C1023" s="96"/>
      <c r="D1023" s="96"/>
      <c r="E1023" s="98" t="s">
        <v>1064</v>
      </c>
      <c r="F1023" s="104" t="s">
        <v>13706</v>
      </c>
      <c r="G1023" s="99" t="s">
        <v>21</v>
      </c>
      <c r="H1023" s="100" t="s">
        <v>22583</v>
      </c>
      <c r="I1023" s="101" t="s">
        <v>22398</v>
      </c>
      <c r="J1023" s="102" t="n">
        <v>71.97</v>
      </c>
      <c r="K1023" s="103"/>
    </row>
    <row r="1024" customFormat="false" ht="14.25" hidden="false" customHeight="false" outlineLevel="0" collapsed="false">
      <c r="A1024" s="96"/>
      <c r="B1024" s="96"/>
      <c r="C1024" s="96"/>
      <c r="D1024" s="96"/>
      <c r="E1024" s="98" t="s">
        <v>4100</v>
      </c>
      <c r="F1024" s="104"/>
      <c r="G1024" s="99" t="s">
        <v>377</v>
      </c>
      <c r="H1024" s="100" t="s">
        <v>22296</v>
      </c>
      <c r="I1024" s="101" t="n">
        <v>4.57</v>
      </c>
      <c r="J1024" s="102" t="n">
        <v>0.91</v>
      </c>
      <c r="K1024" s="103"/>
    </row>
    <row r="1025" customFormat="false" ht="14.25" hidden="false" customHeight="false" outlineLevel="0" collapsed="false">
      <c r="A1025" s="96"/>
      <c r="B1025" s="96"/>
      <c r="C1025" s="96"/>
      <c r="D1025" s="96"/>
      <c r="E1025" s="98" t="s">
        <v>1042</v>
      </c>
      <c r="F1025" s="104"/>
      <c r="G1025" s="99" t="s">
        <v>21</v>
      </c>
      <c r="H1025" s="100" t="s">
        <v>22864</v>
      </c>
      <c r="I1025" s="101" t="n">
        <v>67.39</v>
      </c>
      <c r="J1025" s="102" t="n">
        <v>40.84</v>
      </c>
      <c r="K1025" s="103"/>
    </row>
    <row r="1026" customFormat="false" ht="14.25" hidden="false" customHeight="true" outlineLevel="0" collapsed="false">
      <c r="A1026" s="96" t="n">
        <v>80214001</v>
      </c>
      <c r="B1026" s="97" t="s">
        <v>22974</v>
      </c>
      <c r="C1026" s="96" t="s">
        <v>22975</v>
      </c>
      <c r="D1026" s="96" t="s">
        <v>377</v>
      </c>
      <c r="E1026" s="98" t="s">
        <v>1064</v>
      </c>
      <c r="F1026" s="104" t="s">
        <v>13701</v>
      </c>
      <c r="G1026" s="99" t="s">
        <v>21</v>
      </c>
      <c r="H1026" s="100" t="s">
        <v>22976</v>
      </c>
      <c r="I1026" s="101" t="n">
        <v>66.06</v>
      </c>
      <c r="J1026" s="102" t="n">
        <v>67.78</v>
      </c>
      <c r="K1026" s="103" t="n">
        <v>238.63</v>
      </c>
    </row>
    <row r="1027" customFormat="false" ht="14.25" hidden="false" customHeight="false" outlineLevel="0" collapsed="false">
      <c r="A1027" s="96"/>
      <c r="B1027" s="96"/>
      <c r="C1027" s="96"/>
      <c r="D1027" s="96"/>
      <c r="E1027" s="98" t="s">
        <v>1020</v>
      </c>
      <c r="F1027" s="104" t="s">
        <v>1024</v>
      </c>
      <c r="G1027" s="99" t="s">
        <v>49</v>
      </c>
      <c r="H1027" s="100" t="s">
        <v>22977</v>
      </c>
      <c r="I1027" s="101" t="s">
        <v>22249</v>
      </c>
      <c r="J1027" s="102" t="n">
        <v>111.24</v>
      </c>
      <c r="K1027" s="103"/>
    </row>
    <row r="1028" customFormat="false" ht="14.25" hidden="false" customHeight="false" outlineLevel="0" collapsed="false">
      <c r="A1028" s="96"/>
      <c r="B1028" s="96"/>
      <c r="C1028" s="96"/>
      <c r="D1028" s="96"/>
      <c r="E1028" s="98" t="s">
        <v>4100</v>
      </c>
      <c r="F1028" s="104"/>
      <c r="G1028" s="99" t="s">
        <v>377</v>
      </c>
      <c r="H1028" s="100" t="s">
        <v>22978</v>
      </c>
      <c r="I1028" s="101" t="n">
        <v>4.57</v>
      </c>
      <c r="J1028" s="102" t="n">
        <v>1.12</v>
      </c>
      <c r="K1028" s="103"/>
    </row>
    <row r="1029" customFormat="false" ht="14.25" hidden="false" customHeight="false" outlineLevel="0" collapsed="false">
      <c r="A1029" s="96"/>
      <c r="B1029" s="96"/>
      <c r="C1029" s="96"/>
      <c r="D1029" s="96"/>
      <c r="E1029" s="98" t="s">
        <v>1042</v>
      </c>
      <c r="F1029" s="104"/>
      <c r="G1029" s="99" t="s">
        <v>21</v>
      </c>
      <c r="H1029" s="100" t="s">
        <v>22297</v>
      </c>
      <c r="I1029" s="101" t="n">
        <v>67.39</v>
      </c>
      <c r="J1029" s="102" t="n">
        <v>58.49</v>
      </c>
      <c r="K1029" s="103"/>
    </row>
    <row r="1030" customFormat="false" ht="14.25" hidden="false" customHeight="true" outlineLevel="0" collapsed="false">
      <c r="A1030" s="96" t="n">
        <v>80214002</v>
      </c>
      <c r="B1030" s="97" t="s">
        <v>22974</v>
      </c>
      <c r="C1030" s="96" t="s">
        <v>22979</v>
      </c>
      <c r="D1030" s="96" t="s">
        <v>377</v>
      </c>
      <c r="E1030" s="98" t="s">
        <v>1064</v>
      </c>
      <c r="F1030" s="104" t="s">
        <v>13701</v>
      </c>
      <c r="G1030" s="99" t="s">
        <v>21</v>
      </c>
      <c r="H1030" s="100" t="s">
        <v>22976</v>
      </c>
      <c r="I1030" s="101" t="n">
        <v>66.06</v>
      </c>
      <c r="J1030" s="102" t="n">
        <v>67.78</v>
      </c>
      <c r="K1030" s="103" t="n">
        <v>250.99</v>
      </c>
    </row>
    <row r="1031" customFormat="false" ht="14.25" hidden="false" customHeight="false" outlineLevel="0" collapsed="false">
      <c r="A1031" s="96"/>
      <c r="B1031" s="96"/>
      <c r="C1031" s="96"/>
      <c r="D1031" s="105"/>
      <c r="E1031" s="98" t="s">
        <v>4100</v>
      </c>
      <c r="F1031" s="104"/>
      <c r="G1031" s="99" t="s">
        <v>377</v>
      </c>
      <c r="H1031" s="100" t="s">
        <v>22978</v>
      </c>
      <c r="I1031" s="101" t="n">
        <v>4.57</v>
      </c>
      <c r="J1031" s="102" t="n">
        <v>1.12</v>
      </c>
      <c r="K1031" s="103"/>
    </row>
    <row r="1032" customFormat="false" ht="14.25" hidden="false" customHeight="false" outlineLevel="0" collapsed="false">
      <c r="A1032" s="96"/>
      <c r="B1032" s="96"/>
      <c r="C1032" s="96"/>
      <c r="D1032" s="105"/>
      <c r="E1032" s="98" t="s">
        <v>1042</v>
      </c>
      <c r="F1032" s="104"/>
      <c r="G1032" s="99" t="s">
        <v>21</v>
      </c>
      <c r="H1032" s="100" t="s">
        <v>22297</v>
      </c>
      <c r="I1032" s="101" t="n">
        <v>67.39</v>
      </c>
      <c r="J1032" s="102" t="n">
        <v>58.49</v>
      </c>
      <c r="K1032" s="103"/>
    </row>
    <row r="1033" customFormat="false" ht="14.25" hidden="false" customHeight="false" outlineLevel="0" collapsed="false">
      <c r="A1033" s="96"/>
      <c r="B1033" s="96"/>
      <c r="C1033" s="96"/>
      <c r="D1033" s="105"/>
      <c r="E1033" s="98" t="s">
        <v>1020</v>
      </c>
      <c r="F1033" s="104" t="s">
        <v>1021</v>
      </c>
      <c r="G1033" s="99" t="s">
        <v>49</v>
      </c>
      <c r="H1033" s="100" t="s">
        <v>22977</v>
      </c>
      <c r="I1033" s="101" t="s">
        <v>500</v>
      </c>
      <c r="J1033" s="102" t="n">
        <v>123.6</v>
      </c>
      <c r="K1033" s="103"/>
    </row>
    <row r="1034" customFormat="false" ht="14.25" hidden="false" customHeight="true" outlineLevel="0" collapsed="false">
      <c r="A1034" s="96" t="n">
        <v>80214003</v>
      </c>
      <c r="B1034" s="97" t="s">
        <v>22974</v>
      </c>
      <c r="C1034" s="96" t="s">
        <v>22980</v>
      </c>
      <c r="D1034" s="96" t="s">
        <v>377</v>
      </c>
      <c r="E1034" s="98" t="s">
        <v>1064</v>
      </c>
      <c r="F1034" s="104" t="s">
        <v>13701</v>
      </c>
      <c r="G1034" s="99" t="s">
        <v>21</v>
      </c>
      <c r="H1034" s="100" t="s">
        <v>22546</v>
      </c>
      <c r="I1034" s="101" t="n">
        <v>66.06</v>
      </c>
      <c r="J1034" s="102" t="n">
        <v>67.25</v>
      </c>
      <c r="K1034" s="103" t="n">
        <v>247.69</v>
      </c>
    </row>
    <row r="1035" customFormat="false" ht="14.25" hidden="false" customHeight="false" outlineLevel="0" collapsed="false">
      <c r="A1035" s="96"/>
      <c r="B1035" s="96"/>
      <c r="C1035" s="96"/>
      <c r="D1035" s="96"/>
      <c r="E1035" s="98" t="s">
        <v>1042</v>
      </c>
      <c r="F1035" s="104"/>
      <c r="G1035" s="99" t="s">
        <v>21</v>
      </c>
      <c r="H1035" s="100" t="s">
        <v>22981</v>
      </c>
      <c r="I1035" s="101" t="n">
        <v>67.39</v>
      </c>
      <c r="J1035" s="102" t="n">
        <v>55.66</v>
      </c>
      <c r="K1035" s="103"/>
    </row>
    <row r="1036" customFormat="false" ht="14.25" hidden="false" customHeight="false" outlineLevel="0" collapsed="false">
      <c r="A1036" s="96"/>
      <c r="B1036" s="96"/>
      <c r="C1036" s="96"/>
      <c r="D1036" s="105"/>
      <c r="E1036" s="98" t="s">
        <v>1020</v>
      </c>
      <c r="F1036" s="104" t="s">
        <v>1024</v>
      </c>
      <c r="G1036" s="99" t="s">
        <v>49</v>
      </c>
      <c r="H1036" s="100" t="s">
        <v>22505</v>
      </c>
      <c r="I1036" s="101" t="s">
        <v>22249</v>
      </c>
      <c r="J1036" s="102" t="n">
        <v>123.66</v>
      </c>
      <c r="K1036" s="103"/>
    </row>
    <row r="1037" customFormat="false" ht="14.25" hidden="false" customHeight="false" outlineLevel="0" collapsed="false">
      <c r="A1037" s="96"/>
      <c r="B1037" s="96"/>
      <c r="C1037" s="96"/>
      <c r="D1037" s="105"/>
      <c r="E1037" s="98" t="s">
        <v>4100</v>
      </c>
      <c r="F1037" s="104"/>
      <c r="G1037" s="99" t="s">
        <v>377</v>
      </c>
      <c r="H1037" s="100" t="s">
        <v>22978</v>
      </c>
      <c r="I1037" s="101" t="n">
        <v>4.57</v>
      </c>
      <c r="J1037" s="102" t="n">
        <v>1.12</v>
      </c>
      <c r="K1037" s="103"/>
    </row>
    <row r="1038" customFormat="false" ht="14.25" hidden="false" customHeight="true" outlineLevel="0" collapsed="false">
      <c r="A1038" s="96" t="n">
        <v>80214004</v>
      </c>
      <c r="B1038" s="97" t="s">
        <v>22974</v>
      </c>
      <c r="C1038" s="96" t="s">
        <v>22982</v>
      </c>
      <c r="D1038" s="96" t="s">
        <v>377</v>
      </c>
      <c r="E1038" s="98" t="s">
        <v>4100</v>
      </c>
      <c r="F1038" s="104"/>
      <c r="G1038" s="99" t="s">
        <v>377</v>
      </c>
      <c r="H1038" s="100" t="s">
        <v>22978</v>
      </c>
      <c r="I1038" s="101" t="n">
        <v>4.57</v>
      </c>
      <c r="J1038" s="102" t="n">
        <v>1.12</v>
      </c>
      <c r="K1038" s="103" t="n">
        <v>263.67</v>
      </c>
    </row>
    <row r="1039" customFormat="false" ht="14.25" hidden="false" customHeight="false" outlineLevel="0" collapsed="false">
      <c r="A1039" s="96"/>
      <c r="B1039" s="96"/>
      <c r="C1039" s="96"/>
      <c r="D1039" s="105"/>
      <c r="E1039" s="98" t="s">
        <v>1064</v>
      </c>
      <c r="F1039" s="104" t="s">
        <v>13701</v>
      </c>
      <c r="G1039" s="99" t="s">
        <v>21</v>
      </c>
      <c r="H1039" s="100" t="s">
        <v>22983</v>
      </c>
      <c r="I1039" s="101" t="n">
        <v>66.06</v>
      </c>
      <c r="J1039" s="102" t="n">
        <v>65.33</v>
      </c>
      <c r="K1039" s="103"/>
    </row>
    <row r="1040" customFormat="false" ht="14.25" hidden="false" customHeight="false" outlineLevel="0" collapsed="false">
      <c r="A1040" s="96"/>
      <c r="B1040" s="96"/>
      <c r="C1040" s="96"/>
      <c r="D1040" s="105"/>
      <c r="E1040" s="98" t="s">
        <v>1042</v>
      </c>
      <c r="F1040" s="104"/>
      <c r="G1040" s="99" t="s">
        <v>21</v>
      </c>
      <c r="H1040" s="100" t="s">
        <v>22907</v>
      </c>
      <c r="I1040" s="101" t="n">
        <v>67.39</v>
      </c>
      <c r="J1040" s="102" t="n">
        <v>51.96</v>
      </c>
      <c r="K1040" s="103"/>
    </row>
    <row r="1041" customFormat="false" ht="14.25" hidden="false" customHeight="false" outlineLevel="0" collapsed="false">
      <c r="A1041" s="96"/>
      <c r="B1041" s="96"/>
      <c r="C1041" s="96"/>
      <c r="D1041" s="105"/>
      <c r="E1041" s="98" t="s">
        <v>1020</v>
      </c>
      <c r="F1041" s="104" t="s">
        <v>1024</v>
      </c>
      <c r="G1041" s="99" t="s">
        <v>49</v>
      </c>
      <c r="H1041" s="100" t="s">
        <v>22527</v>
      </c>
      <c r="I1041" s="101" t="s">
        <v>22249</v>
      </c>
      <c r="J1041" s="102" t="n">
        <v>145.26</v>
      </c>
      <c r="K1041" s="103"/>
    </row>
    <row r="1042" customFormat="false" ht="114" hidden="false" customHeight="true" outlineLevel="0" collapsed="false">
      <c r="A1042" s="96" t="s">
        <v>22984</v>
      </c>
      <c r="B1042" s="97" t="s">
        <v>22974</v>
      </c>
      <c r="C1042" s="96" t="s">
        <v>22985</v>
      </c>
      <c r="D1042" s="96" t="s">
        <v>377</v>
      </c>
      <c r="E1042" s="98" t="s">
        <v>1064</v>
      </c>
      <c r="F1042" s="104" t="s">
        <v>13701</v>
      </c>
      <c r="G1042" s="99" t="s">
        <v>21</v>
      </c>
      <c r="H1042" s="100" t="s">
        <v>22986</v>
      </c>
      <c r="I1042" s="101" t="n">
        <v>66.06</v>
      </c>
      <c r="J1042" s="102" t="n">
        <v>66.46</v>
      </c>
      <c r="K1042" s="103" t="n">
        <v>259.86</v>
      </c>
    </row>
    <row r="1043" customFormat="false" ht="14.25" hidden="false" customHeight="false" outlineLevel="0" collapsed="false">
      <c r="A1043" s="96" t="n">
        <v>80214006</v>
      </c>
      <c r="B1043" s="97"/>
      <c r="C1043" s="97"/>
      <c r="D1043" s="97"/>
      <c r="E1043" s="98" t="s">
        <v>1020</v>
      </c>
      <c r="F1043" s="104" t="s">
        <v>1021</v>
      </c>
      <c r="G1043" s="99" t="s">
        <v>49</v>
      </c>
      <c r="H1043" s="100" t="s">
        <v>22389</v>
      </c>
      <c r="I1043" s="101" t="s">
        <v>500</v>
      </c>
      <c r="J1043" s="102" t="n">
        <v>135</v>
      </c>
      <c r="K1043" s="103"/>
    </row>
    <row r="1044" customFormat="false" ht="14.25" hidden="false" customHeight="false" outlineLevel="0" collapsed="false">
      <c r="A1044" s="96"/>
      <c r="B1044" s="96"/>
      <c r="C1044" s="96"/>
      <c r="D1044" s="96"/>
      <c r="E1044" s="98" t="s">
        <v>4100</v>
      </c>
      <c r="F1044" s="104"/>
      <c r="G1044" s="99" t="s">
        <v>377</v>
      </c>
      <c r="H1044" s="100" t="s">
        <v>22978</v>
      </c>
      <c r="I1044" s="101" t="n">
        <v>4.57</v>
      </c>
      <c r="J1044" s="102" t="n">
        <v>1.12</v>
      </c>
      <c r="K1044" s="103"/>
    </row>
    <row r="1045" customFormat="false" ht="14.25" hidden="false" customHeight="false" outlineLevel="0" collapsed="false">
      <c r="A1045" s="96"/>
      <c r="B1045" s="96"/>
      <c r="C1045" s="96"/>
      <c r="D1045" s="96"/>
      <c r="E1045" s="98" t="s">
        <v>1042</v>
      </c>
      <c r="F1045" s="104"/>
      <c r="G1045" s="99" t="s">
        <v>21</v>
      </c>
      <c r="H1045" s="100" t="s">
        <v>22987</v>
      </c>
      <c r="I1045" s="101" t="n">
        <v>67.39</v>
      </c>
      <c r="J1045" s="102" t="n">
        <v>57.28</v>
      </c>
      <c r="K1045" s="103"/>
    </row>
    <row r="1046" customFormat="false" ht="57" hidden="false" customHeight="true" outlineLevel="0" collapsed="false">
      <c r="A1046" s="96" t="n">
        <v>80214007</v>
      </c>
      <c r="B1046" s="97" t="s">
        <v>22974</v>
      </c>
      <c r="C1046" s="96" t="s">
        <v>22988</v>
      </c>
      <c r="D1046" s="96" t="s">
        <v>377</v>
      </c>
      <c r="E1046" s="98" t="s">
        <v>1020</v>
      </c>
      <c r="F1046" s="104" t="s">
        <v>1021</v>
      </c>
      <c r="G1046" s="99" t="s">
        <v>49</v>
      </c>
      <c r="H1046" s="100" t="s">
        <v>22989</v>
      </c>
      <c r="I1046" s="101" t="s">
        <v>500</v>
      </c>
      <c r="J1046" s="102" t="n">
        <v>142.8</v>
      </c>
      <c r="K1046" s="103" t="n">
        <v>265.64</v>
      </c>
    </row>
    <row r="1047" customFormat="false" ht="14.25" hidden="false" customHeight="false" outlineLevel="0" collapsed="false">
      <c r="A1047" s="96"/>
      <c r="B1047" s="96"/>
      <c r="C1047" s="96"/>
      <c r="D1047" s="105"/>
      <c r="E1047" s="98" t="s">
        <v>1042</v>
      </c>
      <c r="F1047" s="104"/>
      <c r="G1047" s="99" t="s">
        <v>21</v>
      </c>
      <c r="H1047" s="100" t="s">
        <v>22990</v>
      </c>
      <c r="I1047" s="101" t="n">
        <v>67.39</v>
      </c>
      <c r="J1047" s="102" t="n">
        <v>55.13</v>
      </c>
      <c r="K1047" s="103"/>
    </row>
    <row r="1048" customFormat="false" ht="14.25" hidden="false" customHeight="false" outlineLevel="0" collapsed="false">
      <c r="A1048" s="96"/>
      <c r="B1048" s="96"/>
      <c r="C1048" s="96"/>
      <c r="D1048" s="105"/>
      <c r="E1048" s="98" t="s">
        <v>4100</v>
      </c>
      <c r="F1048" s="104"/>
      <c r="G1048" s="99" t="s">
        <v>377</v>
      </c>
      <c r="H1048" s="100" t="s">
        <v>22978</v>
      </c>
      <c r="I1048" s="101" t="n">
        <v>4.57</v>
      </c>
      <c r="J1048" s="102" t="n">
        <v>1.12</v>
      </c>
      <c r="K1048" s="103"/>
    </row>
    <row r="1049" customFormat="false" ht="14.25" hidden="false" customHeight="false" outlineLevel="0" collapsed="false">
      <c r="A1049" s="96"/>
      <c r="B1049" s="96"/>
      <c r="C1049" s="96"/>
      <c r="D1049" s="105"/>
      <c r="E1049" s="98" t="s">
        <v>1064</v>
      </c>
      <c r="F1049" s="104" t="s">
        <v>13701</v>
      </c>
      <c r="G1049" s="99" t="s">
        <v>21</v>
      </c>
      <c r="H1049" s="100" t="s">
        <v>22991</v>
      </c>
      <c r="I1049" s="101" t="n">
        <v>66.06</v>
      </c>
      <c r="J1049" s="102" t="n">
        <v>66.59</v>
      </c>
      <c r="K1049" s="103"/>
    </row>
    <row r="1050" customFormat="false" ht="14.25" hidden="false" customHeight="true" outlineLevel="0" collapsed="false">
      <c r="A1050" s="96" t="n">
        <v>80214008</v>
      </c>
      <c r="B1050" s="97" t="s">
        <v>22974</v>
      </c>
      <c r="C1050" s="96" t="s">
        <v>22992</v>
      </c>
      <c r="D1050" s="96" t="s">
        <v>377</v>
      </c>
      <c r="E1050" s="98" t="s">
        <v>1020</v>
      </c>
      <c r="F1050" s="104" t="s">
        <v>1021</v>
      </c>
      <c r="G1050" s="99" t="s">
        <v>49</v>
      </c>
      <c r="H1050" s="100" t="s">
        <v>22527</v>
      </c>
      <c r="I1050" s="101" t="s">
        <v>500</v>
      </c>
      <c r="J1050" s="102" t="n">
        <v>161.4</v>
      </c>
      <c r="K1050" s="103" t="n">
        <v>279.81</v>
      </c>
    </row>
    <row r="1051" customFormat="false" ht="14.25" hidden="false" customHeight="false" outlineLevel="0" collapsed="false">
      <c r="A1051" s="96"/>
      <c r="B1051" s="96"/>
      <c r="C1051" s="96"/>
      <c r="D1051" s="105"/>
      <c r="E1051" s="98" t="s">
        <v>4100</v>
      </c>
      <c r="F1051" s="104"/>
      <c r="G1051" s="99" t="s">
        <v>377</v>
      </c>
      <c r="H1051" s="100" t="s">
        <v>22978</v>
      </c>
      <c r="I1051" s="101" t="n">
        <v>4.57</v>
      </c>
      <c r="J1051" s="102" t="n">
        <v>1.12</v>
      </c>
      <c r="K1051" s="103"/>
    </row>
    <row r="1052" customFormat="false" ht="14.25" hidden="false" customHeight="false" outlineLevel="0" collapsed="false">
      <c r="A1052" s="96"/>
      <c r="B1052" s="96"/>
      <c r="C1052" s="96"/>
      <c r="D1052" s="105"/>
      <c r="E1052" s="98" t="s">
        <v>1064</v>
      </c>
      <c r="F1052" s="104" t="s">
        <v>13701</v>
      </c>
      <c r="G1052" s="99" t="s">
        <v>21</v>
      </c>
      <c r="H1052" s="100" t="s">
        <v>22983</v>
      </c>
      <c r="I1052" s="101" t="n">
        <v>66.06</v>
      </c>
      <c r="J1052" s="102" t="n">
        <v>65.33</v>
      </c>
      <c r="K1052" s="103"/>
    </row>
    <row r="1053" customFormat="false" ht="14.25" hidden="false" customHeight="false" outlineLevel="0" collapsed="false">
      <c r="A1053" s="96"/>
      <c r="B1053" s="96"/>
      <c r="C1053" s="96"/>
      <c r="D1053" s="105"/>
      <c r="E1053" s="98" t="s">
        <v>1042</v>
      </c>
      <c r="F1053" s="104"/>
      <c r="G1053" s="99" t="s">
        <v>21</v>
      </c>
      <c r="H1053" s="100" t="s">
        <v>22907</v>
      </c>
      <c r="I1053" s="101" t="n">
        <v>67.39</v>
      </c>
      <c r="J1053" s="102" t="n">
        <v>51.96</v>
      </c>
      <c r="K1053" s="103"/>
    </row>
    <row r="1054" customFormat="false" ht="14.25" hidden="false" customHeight="true" outlineLevel="0" collapsed="false">
      <c r="A1054" s="96" t="n">
        <v>80214009</v>
      </c>
      <c r="B1054" s="97" t="s">
        <v>22974</v>
      </c>
      <c r="C1054" s="96" t="s">
        <v>22993</v>
      </c>
      <c r="D1054" s="96" t="s">
        <v>377</v>
      </c>
      <c r="E1054" s="98" t="s">
        <v>1064</v>
      </c>
      <c r="F1054" s="104" t="s">
        <v>13701</v>
      </c>
      <c r="G1054" s="99" t="s">
        <v>21</v>
      </c>
      <c r="H1054" s="100" t="s">
        <v>22986</v>
      </c>
      <c r="I1054" s="101" t="n">
        <v>66.06</v>
      </c>
      <c r="J1054" s="102" t="n">
        <v>66.46</v>
      </c>
      <c r="K1054" s="103" t="n">
        <v>273.36</v>
      </c>
    </row>
    <row r="1055" customFormat="false" ht="14.25" hidden="false" customHeight="false" outlineLevel="0" collapsed="false">
      <c r="A1055" s="96"/>
      <c r="B1055" s="96"/>
      <c r="C1055" s="96"/>
      <c r="D1055" s="105"/>
      <c r="E1055" s="98" t="s">
        <v>1020</v>
      </c>
      <c r="F1055" s="104" t="s">
        <v>1350</v>
      </c>
      <c r="G1055" s="99" t="s">
        <v>49</v>
      </c>
      <c r="H1055" s="100" t="s">
        <v>22389</v>
      </c>
      <c r="I1055" s="101" t="s">
        <v>6208</v>
      </c>
      <c r="J1055" s="102" t="n">
        <v>148.5</v>
      </c>
      <c r="K1055" s="103"/>
    </row>
    <row r="1056" customFormat="false" ht="14.25" hidden="false" customHeight="false" outlineLevel="0" collapsed="false">
      <c r="A1056" s="96"/>
      <c r="B1056" s="96"/>
      <c r="C1056" s="96"/>
      <c r="D1056" s="105"/>
      <c r="E1056" s="98" t="s">
        <v>4100</v>
      </c>
      <c r="F1056" s="104"/>
      <c r="G1056" s="99" t="s">
        <v>377</v>
      </c>
      <c r="H1056" s="100" t="s">
        <v>22978</v>
      </c>
      <c r="I1056" s="101" t="n">
        <v>4.57</v>
      </c>
      <c r="J1056" s="102" t="n">
        <v>1.12</v>
      </c>
      <c r="K1056" s="103"/>
    </row>
    <row r="1057" customFormat="false" ht="14.25" hidden="false" customHeight="false" outlineLevel="0" collapsed="false">
      <c r="A1057" s="96"/>
      <c r="B1057" s="96"/>
      <c r="C1057" s="96"/>
      <c r="D1057" s="105"/>
      <c r="E1057" s="98" t="s">
        <v>1042</v>
      </c>
      <c r="F1057" s="104"/>
      <c r="G1057" s="99" t="s">
        <v>21</v>
      </c>
      <c r="H1057" s="100" t="s">
        <v>22987</v>
      </c>
      <c r="I1057" s="101" t="n">
        <v>67.39</v>
      </c>
      <c r="J1057" s="102" t="n">
        <v>57.28</v>
      </c>
      <c r="K1057" s="103"/>
    </row>
    <row r="1058" customFormat="false" ht="14.25" hidden="false" customHeight="true" outlineLevel="0" collapsed="false">
      <c r="A1058" s="96" t="n">
        <v>80214010</v>
      </c>
      <c r="B1058" s="97" t="s">
        <v>22974</v>
      </c>
      <c r="C1058" s="96" t="s">
        <v>22994</v>
      </c>
      <c r="D1058" s="96" t="s">
        <v>377</v>
      </c>
      <c r="E1058" s="98" t="s">
        <v>1064</v>
      </c>
      <c r="F1058" s="104" t="s">
        <v>13701</v>
      </c>
      <c r="G1058" s="99" t="s">
        <v>21</v>
      </c>
      <c r="H1058" s="100" t="s">
        <v>22995</v>
      </c>
      <c r="I1058" s="101" t="n">
        <v>66.06</v>
      </c>
      <c r="J1058" s="102" t="n">
        <v>65.93</v>
      </c>
      <c r="K1058" s="103" t="n">
        <v>284.92</v>
      </c>
    </row>
    <row r="1059" customFormat="false" ht="14.25" hidden="false" customHeight="false" outlineLevel="0" collapsed="false">
      <c r="A1059" s="96"/>
      <c r="B1059" s="96"/>
      <c r="C1059" s="96"/>
      <c r="D1059" s="105"/>
      <c r="E1059" s="98" t="s">
        <v>1020</v>
      </c>
      <c r="F1059" s="104" t="s">
        <v>1350</v>
      </c>
      <c r="G1059" s="99" t="s">
        <v>49</v>
      </c>
      <c r="H1059" s="100" t="s">
        <v>22996</v>
      </c>
      <c r="I1059" s="101" t="s">
        <v>6208</v>
      </c>
      <c r="J1059" s="102" t="n">
        <v>163.35</v>
      </c>
      <c r="K1059" s="103"/>
    </row>
    <row r="1060" customFormat="false" ht="14.25" hidden="false" customHeight="false" outlineLevel="0" collapsed="false">
      <c r="A1060" s="96"/>
      <c r="B1060" s="96"/>
      <c r="C1060" s="96"/>
      <c r="D1060" s="105"/>
      <c r="E1060" s="98" t="s">
        <v>4100</v>
      </c>
      <c r="F1060" s="104"/>
      <c r="G1060" s="99" t="s">
        <v>377</v>
      </c>
      <c r="H1060" s="100" t="s">
        <v>22978</v>
      </c>
      <c r="I1060" s="101" t="n">
        <v>4.57</v>
      </c>
      <c r="J1060" s="102" t="n">
        <v>1.12</v>
      </c>
      <c r="K1060" s="103"/>
    </row>
    <row r="1061" customFormat="false" ht="14.25" hidden="false" customHeight="false" outlineLevel="0" collapsed="false">
      <c r="A1061" s="96"/>
      <c r="B1061" s="96"/>
      <c r="C1061" s="96"/>
      <c r="D1061" s="105"/>
      <c r="E1061" s="98" t="s">
        <v>1042</v>
      </c>
      <c r="F1061" s="104"/>
      <c r="G1061" s="99" t="s">
        <v>21</v>
      </c>
      <c r="H1061" s="100" t="s">
        <v>22559</v>
      </c>
      <c r="I1061" s="101" t="n">
        <v>67.39</v>
      </c>
      <c r="J1061" s="102" t="n">
        <v>54.52</v>
      </c>
      <c r="K1061" s="103"/>
    </row>
    <row r="1062" customFormat="false" ht="14.25" hidden="false" customHeight="true" outlineLevel="0" collapsed="false">
      <c r="A1062" s="96" t="n">
        <v>80214011</v>
      </c>
      <c r="B1062" s="97" t="s">
        <v>22974</v>
      </c>
      <c r="C1062" s="96" t="s">
        <v>22997</v>
      </c>
      <c r="D1062" s="96" t="s">
        <v>377</v>
      </c>
      <c r="E1062" s="98" t="s">
        <v>4100</v>
      </c>
      <c r="F1062" s="104"/>
      <c r="G1062" s="99" t="s">
        <v>377</v>
      </c>
      <c r="H1062" s="100" t="s">
        <v>22978</v>
      </c>
      <c r="I1062" s="101" t="n">
        <v>4.57</v>
      </c>
      <c r="J1062" s="102" t="n">
        <v>1.12</v>
      </c>
      <c r="K1062" s="103" t="n">
        <v>295.95</v>
      </c>
    </row>
    <row r="1063" customFormat="false" ht="14.25" hidden="false" customHeight="false" outlineLevel="0" collapsed="false">
      <c r="A1063" s="96"/>
      <c r="B1063" s="96"/>
      <c r="C1063" s="96"/>
      <c r="D1063" s="105"/>
      <c r="E1063" s="98" t="s">
        <v>1064</v>
      </c>
      <c r="F1063" s="104" t="s">
        <v>13701</v>
      </c>
      <c r="G1063" s="99" t="s">
        <v>21</v>
      </c>
      <c r="H1063" s="100" t="s">
        <v>22983</v>
      </c>
      <c r="I1063" s="101" t="n">
        <v>66.06</v>
      </c>
      <c r="J1063" s="102" t="n">
        <v>65.33</v>
      </c>
      <c r="K1063" s="103"/>
    </row>
    <row r="1064" customFormat="false" ht="14.25" hidden="false" customHeight="false" outlineLevel="0" collapsed="false">
      <c r="A1064" s="96"/>
      <c r="B1064" s="96"/>
      <c r="C1064" s="96"/>
      <c r="D1064" s="105"/>
      <c r="E1064" s="98" t="s">
        <v>1042</v>
      </c>
      <c r="F1064" s="104"/>
      <c r="G1064" s="99" t="s">
        <v>21</v>
      </c>
      <c r="H1064" s="100" t="s">
        <v>22907</v>
      </c>
      <c r="I1064" s="101" t="n">
        <v>67.39</v>
      </c>
      <c r="J1064" s="102" t="n">
        <v>51.96</v>
      </c>
      <c r="K1064" s="103"/>
    </row>
    <row r="1065" customFormat="false" ht="14.25" hidden="false" customHeight="false" outlineLevel="0" collapsed="false">
      <c r="A1065" s="96"/>
      <c r="B1065" s="96"/>
      <c r="C1065" s="96"/>
      <c r="D1065" s="105"/>
      <c r="E1065" s="98" t="s">
        <v>1020</v>
      </c>
      <c r="F1065" s="104" t="s">
        <v>1350</v>
      </c>
      <c r="G1065" s="99" t="s">
        <v>49</v>
      </c>
      <c r="H1065" s="100" t="s">
        <v>22527</v>
      </c>
      <c r="I1065" s="101" t="s">
        <v>6208</v>
      </c>
      <c r="J1065" s="102" t="n">
        <v>177.54</v>
      </c>
      <c r="K1065" s="103"/>
    </row>
    <row r="1066" customFormat="false" ht="14.25" hidden="false" customHeight="true" outlineLevel="0" collapsed="false">
      <c r="A1066" s="96" t="n">
        <v>80214012</v>
      </c>
      <c r="B1066" s="97" t="s">
        <v>22974</v>
      </c>
      <c r="C1066" s="96" t="s">
        <v>22998</v>
      </c>
      <c r="D1066" s="96" t="s">
        <v>377</v>
      </c>
      <c r="E1066" s="98" t="s">
        <v>1020</v>
      </c>
      <c r="F1066" s="104" t="s">
        <v>1024</v>
      </c>
      <c r="G1066" s="99" t="s">
        <v>49</v>
      </c>
      <c r="H1066" s="100" t="s">
        <v>22999</v>
      </c>
      <c r="I1066" s="101" t="s">
        <v>22249</v>
      </c>
      <c r="J1066" s="102" t="n">
        <v>104.49</v>
      </c>
      <c r="K1066" s="103" t="n">
        <v>236.59</v>
      </c>
    </row>
    <row r="1067" customFormat="false" ht="14.25" hidden="false" customHeight="false" outlineLevel="0" collapsed="false">
      <c r="A1067" s="96"/>
      <c r="B1067" s="96"/>
      <c r="C1067" s="96"/>
      <c r="D1067" s="105"/>
      <c r="E1067" s="98" t="s">
        <v>1064</v>
      </c>
      <c r="F1067" s="104" t="s">
        <v>13703</v>
      </c>
      <c r="G1067" s="99" t="s">
        <v>21</v>
      </c>
      <c r="H1067" s="100" t="s">
        <v>23000</v>
      </c>
      <c r="I1067" s="101" t="s">
        <v>172</v>
      </c>
      <c r="J1067" s="102" t="n">
        <v>72.62</v>
      </c>
      <c r="K1067" s="103"/>
    </row>
    <row r="1068" customFormat="false" ht="14.25" hidden="false" customHeight="false" outlineLevel="0" collapsed="false">
      <c r="A1068" s="96"/>
      <c r="B1068" s="96"/>
      <c r="C1068" s="96"/>
      <c r="D1068" s="105"/>
      <c r="E1068" s="98" t="s">
        <v>4100</v>
      </c>
      <c r="F1068" s="104"/>
      <c r="G1068" s="99" t="s">
        <v>377</v>
      </c>
      <c r="H1068" s="100" t="s">
        <v>22547</v>
      </c>
      <c r="I1068" s="101" t="n">
        <v>4.57</v>
      </c>
      <c r="J1068" s="102" t="n">
        <v>1.05</v>
      </c>
      <c r="K1068" s="103"/>
    </row>
    <row r="1069" customFormat="false" ht="14.25" hidden="false" customHeight="false" outlineLevel="0" collapsed="false">
      <c r="A1069" s="96"/>
      <c r="B1069" s="96"/>
      <c r="C1069" s="96"/>
      <c r="D1069" s="105"/>
      <c r="E1069" s="98" t="s">
        <v>1042</v>
      </c>
      <c r="F1069" s="104"/>
      <c r="G1069" s="99" t="s">
        <v>21</v>
      </c>
      <c r="H1069" s="100" t="s">
        <v>22346</v>
      </c>
      <c r="I1069" s="101" t="n">
        <v>67.39</v>
      </c>
      <c r="J1069" s="102" t="n">
        <v>58.43</v>
      </c>
      <c r="K1069" s="103"/>
    </row>
    <row r="1070" customFormat="false" ht="14.25" hidden="false" customHeight="true" outlineLevel="0" collapsed="false">
      <c r="A1070" s="96" t="n">
        <v>80214013</v>
      </c>
      <c r="B1070" s="97" t="s">
        <v>22974</v>
      </c>
      <c r="C1070" s="96" t="s">
        <v>23001</v>
      </c>
      <c r="D1070" s="96" t="s">
        <v>377</v>
      </c>
      <c r="E1070" s="98" t="s">
        <v>4100</v>
      </c>
      <c r="F1070" s="104"/>
      <c r="G1070" s="99" t="s">
        <v>377</v>
      </c>
      <c r="H1070" s="100" t="s">
        <v>22547</v>
      </c>
      <c r="I1070" s="101" t="n">
        <v>4.57</v>
      </c>
      <c r="J1070" s="102" t="n">
        <v>1.05</v>
      </c>
      <c r="K1070" s="103" t="n">
        <v>248.2</v>
      </c>
    </row>
    <row r="1071" customFormat="false" ht="14.25" hidden="false" customHeight="false" outlineLevel="0" collapsed="false">
      <c r="A1071" s="96"/>
      <c r="B1071" s="96"/>
      <c r="C1071" s="96"/>
      <c r="D1071" s="105"/>
      <c r="E1071" s="98" t="s">
        <v>1020</v>
      </c>
      <c r="F1071" s="104" t="s">
        <v>1021</v>
      </c>
      <c r="G1071" s="99" t="s">
        <v>49</v>
      </c>
      <c r="H1071" s="100" t="s">
        <v>22999</v>
      </c>
      <c r="I1071" s="101" t="s">
        <v>500</v>
      </c>
      <c r="J1071" s="102" t="n">
        <v>116.1</v>
      </c>
      <c r="K1071" s="103"/>
    </row>
    <row r="1072" customFormat="false" ht="14.25" hidden="false" customHeight="false" outlineLevel="0" collapsed="false">
      <c r="A1072" s="96"/>
      <c r="B1072" s="96"/>
      <c r="C1072" s="96"/>
      <c r="D1072" s="105"/>
      <c r="E1072" s="98" t="s">
        <v>1042</v>
      </c>
      <c r="F1072" s="104"/>
      <c r="G1072" s="99" t="s">
        <v>21</v>
      </c>
      <c r="H1072" s="100" t="s">
        <v>22346</v>
      </c>
      <c r="I1072" s="101" t="n">
        <v>67.39</v>
      </c>
      <c r="J1072" s="102" t="n">
        <v>58.43</v>
      </c>
      <c r="K1072" s="103"/>
    </row>
    <row r="1073" customFormat="false" ht="14.25" hidden="false" customHeight="false" outlineLevel="0" collapsed="false">
      <c r="A1073" s="96"/>
      <c r="B1073" s="96"/>
      <c r="C1073" s="96"/>
      <c r="D1073" s="105"/>
      <c r="E1073" s="98" t="s">
        <v>1064</v>
      </c>
      <c r="F1073" s="104" t="s">
        <v>13703</v>
      </c>
      <c r="G1073" s="99" t="s">
        <v>21</v>
      </c>
      <c r="H1073" s="100" t="s">
        <v>23000</v>
      </c>
      <c r="I1073" s="101" t="s">
        <v>172</v>
      </c>
      <c r="J1073" s="102" t="n">
        <v>72.62</v>
      </c>
      <c r="K1073" s="103"/>
    </row>
    <row r="1074" customFormat="false" ht="14.25" hidden="false" customHeight="true" outlineLevel="0" collapsed="false">
      <c r="A1074" s="96" t="n">
        <v>80214014</v>
      </c>
      <c r="B1074" s="97" t="s">
        <v>22974</v>
      </c>
      <c r="C1074" s="96" t="s">
        <v>23002</v>
      </c>
      <c r="D1074" s="96" t="s">
        <v>377</v>
      </c>
      <c r="E1074" s="98" t="s">
        <v>1042</v>
      </c>
      <c r="F1074" s="104"/>
      <c r="G1074" s="99" t="s">
        <v>21</v>
      </c>
      <c r="H1074" s="100" t="s">
        <v>23003</v>
      </c>
      <c r="I1074" s="101" t="n">
        <v>67.39</v>
      </c>
      <c r="J1074" s="102" t="n">
        <v>55.73</v>
      </c>
      <c r="K1074" s="103" t="n">
        <v>245.1</v>
      </c>
    </row>
    <row r="1075" customFormat="false" ht="14.25" hidden="false" customHeight="false" outlineLevel="0" collapsed="false">
      <c r="A1075" s="96"/>
      <c r="B1075" s="96"/>
      <c r="C1075" s="96"/>
      <c r="D1075" s="105"/>
      <c r="E1075" s="98" t="s">
        <v>4100</v>
      </c>
      <c r="F1075" s="104"/>
      <c r="G1075" s="99" t="s">
        <v>377</v>
      </c>
      <c r="H1075" s="100" t="s">
        <v>22547</v>
      </c>
      <c r="I1075" s="101" t="n">
        <v>4.57</v>
      </c>
      <c r="J1075" s="102" t="n">
        <v>1.05</v>
      </c>
      <c r="K1075" s="103"/>
    </row>
    <row r="1076" customFormat="false" ht="14.25" hidden="false" customHeight="false" outlineLevel="0" collapsed="false">
      <c r="A1076" s="96"/>
      <c r="B1076" s="96"/>
      <c r="C1076" s="96"/>
      <c r="D1076" s="105"/>
      <c r="E1076" s="98" t="s">
        <v>1020</v>
      </c>
      <c r="F1076" s="104" t="s">
        <v>1024</v>
      </c>
      <c r="G1076" s="99" t="s">
        <v>49</v>
      </c>
      <c r="H1076" s="100" t="s">
        <v>23004</v>
      </c>
      <c r="I1076" s="101" t="s">
        <v>22249</v>
      </c>
      <c r="J1076" s="102" t="n">
        <v>116.1</v>
      </c>
      <c r="K1076" s="103"/>
    </row>
    <row r="1077" customFormat="false" ht="14.25" hidden="false" customHeight="false" outlineLevel="0" collapsed="false">
      <c r="A1077" s="96"/>
      <c r="B1077" s="96"/>
      <c r="C1077" s="96"/>
      <c r="D1077" s="105"/>
      <c r="E1077" s="98" t="s">
        <v>1064</v>
      </c>
      <c r="F1077" s="104" t="s">
        <v>13703</v>
      </c>
      <c r="G1077" s="99" t="s">
        <v>21</v>
      </c>
      <c r="H1077" s="100" t="s">
        <v>23005</v>
      </c>
      <c r="I1077" s="101" t="s">
        <v>172</v>
      </c>
      <c r="J1077" s="102" t="n">
        <v>72.22</v>
      </c>
      <c r="K1077" s="103"/>
    </row>
    <row r="1078" customFormat="false" ht="14.25" hidden="false" customHeight="true" outlineLevel="0" collapsed="false">
      <c r="A1078" s="96" t="n">
        <v>80214015</v>
      </c>
      <c r="B1078" s="97" t="s">
        <v>22974</v>
      </c>
      <c r="C1078" s="96" t="s">
        <v>23006</v>
      </c>
      <c r="D1078" s="96" t="s">
        <v>377</v>
      </c>
      <c r="E1078" s="98" t="s">
        <v>1064</v>
      </c>
      <c r="F1078" s="104" t="s">
        <v>13703</v>
      </c>
      <c r="G1078" s="99" t="s">
        <v>21</v>
      </c>
      <c r="H1078" s="100" t="s">
        <v>23007</v>
      </c>
      <c r="I1078" s="101" t="s">
        <v>172</v>
      </c>
      <c r="J1078" s="102" t="n">
        <v>70.38</v>
      </c>
      <c r="K1078" s="103" t="n">
        <v>259.94</v>
      </c>
    </row>
    <row r="1079" customFormat="false" ht="14.25" hidden="false" customHeight="false" outlineLevel="0" collapsed="false">
      <c r="A1079" s="96"/>
      <c r="B1079" s="96"/>
      <c r="C1079" s="96"/>
      <c r="D1079" s="105"/>
      <c r="E1079" s="98" t="s">
        <v>1042</v>
      </c>
      <c r="F1079" s="104"/>
      <c r="G1079" s="99" t="s">
        <v>21</v>
      </c>
      <c r="H1079" s="100" t="s">
        <v>23008</v>
      </c>
      <c r="I1079" s="101" t="n">
        <v>67.39</v>
      </c>
      <c r="J1079" s="102" t="n">
        <v>52.16</v>
      </c>
      <c r="K1079" s="103"/>
    </row>
    <row r="1080" customFormat="false" ht="14.25" hidden="false" customHeight="false" outlineLevel="0" collapsed="false">
      <c r="A1080" s="96"/>
      <c r="B1080" s="96"/>
      <c r="C1080" s="96"/>
      <c r="D1080" s="105"/>
      <c r="E1080" s="98" t="s">
        <v>1020</v>
      </c>
      <c r="F1080" s="104" t="s">
        <v>1024</v>
      </c>
      <c r="G1080" s="99" t="s">
        <v>49</v>
      </c>
      <c r="H1080" s="100" t="s">
        <v>22582</v>
      </c>
      <c r="I1080" s="101" t="s">
        <v>22249</v>
      </c>
      <c r="J1080" s="102" t="n">
        <v>136.35</v>
      </c>
      <c r="K1080" s="103"/>
    </row>
    <row r="1081" customFormat="false" ht="14.25" hidden="false" customHeight="false" outlineLevel="0" collapsed="false">
      <c r="A1081" s="96"/>
      <c r="B1081" s="96"/>
      <c r="C1081" s="96"/>
      <c r="D1081" s="105"/>
      <c r="E1081" s="98" t="s">
        <v>4100</v>
      </c>
      <c r="F1081" s="104"/>
      <c r="G1081" s="99" t="s">
        <v>377</v>
      </c>
      <c r="H1081" s="100" t="s">
        <v>22547</v>
      </c>
      <c r="I1081" s="101" t="n">
        <v>4.57</v>
      </c>
      <c r="J1081" s="102" t="n">
        <v>1.05</v>
      </c>
      <c r="K1081" s="103"/>
    </row>
    <row r="1082" customFormat="false" ht="114" hidden="false" customHeight="true" outlineLevel="0" collapsed="false">
      <c r="A1082" s="96" t="s">
        <v>23009</v>
      </c>
      <c r="B1082" s="97" t="s">
        <v>22974</v>
      </c>
      <c r="C1082" s="96" t="s">
        <v>23010</v>
      </c>
      <c r="D1082" s="96" t="s">
        <v>377</v>
      </c>
      <c r="E1082" s="98" t="s">
        <v>1064</v>
      </c>
      <c r="F1082" s="104" t="s">
        <v>13703</v>
      </c>
      <c r="G1082" s="99" t="s">
        <v>21</v>
      </c>
      <c r="H1082" s="100" t="s">
        <v>23011</v>
      </c>
      <c r="I1082" s="101" t="s">
        <v>172</v>
      </c>
      <c r="J1082" s="102" t="n">
        <v>71.26</v>
      </c>
      <c r="K1082" s="103" t="n">
        <v>256.26</v>
      </c>
    </row>
    <row r="1083" customFormat="false" ht="14.25" hidden="false" customHeight="false" outlineLevel="0" collapsed="false">
      <c r="A1083" s="96"/>
      <c r="B1083" s="96"/>
      <c r="C1083" s="96"/>
      <c r="D1083" s="96"/>
      <c r="E1083" s="98" t="s">
        <v>1020</v>
      </c>
      <c r="F1083" s="104" t="s">
        <v>1021</v>
      </c>
      <c r="G1083" s="99" t="s">
        <v>49</v>
      </c>
      <c r="H1083" s="100" t="s">
        <v>22446</v>
      </c>
      <c r="I1083" s="101" t="s">
        <v>500</v>
      </c>
      <c r="J1083" s="102" t="n">
        <v>126.6</v>
      </c>
      <c r="K1083" s="103"/>
    </row>
    <row r="1084" customFormat="false" ht="14.25" hidden="false" customHeight="false" outlineLevel="0" collapsed="false">
      <c r="A1084" s="96"/>
      <c r="B1084" s="96"/>
      <c r="C1084" s="96"/>
      <c r="D1084" s="96"/>
      <c r="E1084" s="98" t="s">
        <v>4100</v>
      </c>
      <c r="F1084" s="104"/>
      <c r="G1084" s="99" t="s">
        <v>377</v>
      </c>
      <c r="H1084" s="100" t="s">
        <v>22547</v>
      </c>
      <c r="I1084" s="101" t="n">
        <v>4.57</v>
      </c>
      <c r="J1084" s="102" t="n">
        <v>1.05</v>
      </c>
      <c r="K1084" s="103"/>
    </row>
    <row r="1085" customFormat="false" ht="14.25" hidden="false" customHeight="false" outlineLevel="0" collapsed="false">
      <c r="A1085" s="96"/>
      <c r="B1085" s="96"/>
      <c r="C1085" s="96"/>
      <c r="D1085" s="96"/>
      <c r="E1085" s="98" t="s">
        <v>1042</v>
      </c>
      <c r="F1085" s="104"/>
      <c r="G1085" s="99" t="s">
        <v>21</v>
      </c>
      <c r="H1085" s="100" t="s">
        <v>22815</v>
      </c>
      <c r="I1085" s="101" t="n">
        <v>67.39</v>
      </c>
      <c r="J1085" s="102" t="n">
        <v>57.35</v>
      </c>
      <c r="K1085" s="103"/>
    </row>
    <row r="1086" customFormat="false" ht="57" hidden="false" customHeight="true" outlineLevel="0" collapsed="false">
      <c r="A1086" s="96" t="n">
        <v>80214018</v>
      </c>
      <c r="B1086" s="97" t="s">
        <v>22974</v>
      </c>
      <c r="C1086" s="96" t="s">
        <v>23012</v>
      </c>
      <c r="D1086" s="96" t="s">
        <v>377</v>
      </c>
      <c r="E1086" s="98" t="s">
        <v>4100</v>
      </c>
      <c r="F1086" s="104"/>
      <c r="G1086" s="99" t="s">
        <v>377</v>
      </c>
      <c r="H1086" s="100" t="s">
        <v>22547</v>
      </c>
      <c r="I1086" s="101" t="n">
        <v>4.57</v>
      </c>
      <c r="J1086" s="102" t="n">
        <v>1.05</v>
      </c>
      <c r="K1086" s="103" t="n">
        <v>261.95</v>
      </c>
    </row>
    <row r="1087" customFormat="false" ht="14.25" hidden="false" customHeight="false" outlineLevel="0" collapsed="false">
      <c r="A1087" s="96"/>
      <c r="B1087" s="96"/>
      <c r="C1087" s="96"/>
      <c r="D1087" s="96"/>
      <c r="E1087" s="98" t="s">
        <v>1042</v>
      </c>
      <c r="F1087" s="104"/>
      <c r="G1087" s="99" t="s">
        <v>21</v>
      </c>
      <c r="H1087" s="100" t="s">
        <v>23013</v>
      </c>
      <c r="I1087" s="101" t="n">
        <v>67.39</v>
      </c>
      <c r="J1087" s="102" t="n">
        <v>55.26</v>
      </c>
      <c r="K1087" s="103"/>
    </row>
    <row r="1088" customFormat="false" ht="14.25" hidden="false" customHeight="false" outlineLevel="0" collapsed="false">
      <c r="A1088" s="96"/>
      <c r="B1088" s="96"/>
      <c r="C1088" s="96"/>
      <c r="D1088" s="96"/>
      <c r="E1088" s="98" t="s">
        <v>1020</v>
      </c>
      <c r="F1088" s="104" t="s">
        <v>1021</v>
      </c>
      <c r="G1088" s="99" t="s">
        <v>49</v>
      </c>
      <c r="H1088" s="100" t="s">
        <v>22766</v>
      </c>
      <c r="I1088" s="101" t="s">
        <v>500</v>
      </c>
      <c r="J1088" s="102" t="n">
        <v>134.1</v>
      </c>
      <c r="K1088" s="103"/>
    </row>
    <row r="1089" customFormat="false" ht="14.25" hidden="false" customHeight="false" outlineLevel="0" collapsed="false">
      <c r="A1089" s="96"/>
      <c r="B1089" s="96"/>
      <c r="C1089" s="96"/>
      <c r="D1089" s="96"/>
      <c r="E1089" s="98" t="s">
        <v>1064</v>
      </c>
      <c r="F1089" s="104" t="s">
        <v>13703</v>
      </c>
      <c r="G1089" s="99" t="s">
        <v>21</v>
      </c>
      <c r="H1089" s="100" t="s">
        <v>23014</v>
      </c>
      <c r="I1089" s="101" t="s">
        <v>172</v>
      </c>
      <c r="J1089" s="102" t="n">
        <v>71.54</v>
      </c>
      <c r="K1089" s="103"/>
    </row>
    <row r="1090" customFormat="false" ht="14.25" hidden="false" customHeight="true" outlineLevel="0" collapsed="false">
      <c r="A1090" s="96" t="n">
        <v>80214019</v>
      </c>
      <c r="B1090" s="97" t="s">
        <v>22974</v>
      </c>
      <c r="C1090" s="96" t="s">
        <v>23015</v>
      </c>
      <c r="D1090" s="96" t="s">
        <v>377</v>
      </c>
      <c r="E1090" s="98" t="s">
        <v>4100</v>
      </c>
      <c r="F1090" s="104"/>
      <c r="G1090" s="99" t="s">
        <v>377</v>
      </c>
      <c r="H1090" s="100" t="s">
        <v>22547</v>
      </c>
      <c r="I1090" s="101" t="n">
        <v>4.57</v>
      </c>
      <c r="J1090" s="102" t="n">
        <v>1.05</v>
      </c>
      <c r="K1090" s="103" t="n">
        <v>275.09</v>
      </c>
    </row>
    <row r="1091" customFormat="false" ht="14.25" hidden="false" customHeight="false" outlineLevel="0" collapsed="false">
      <c r="A1091" s="96"/>
      <c r="B1091" s="96"/>
      <c r="C1091" s="96"/>
      <c r="D1091" s="96"/>
      <c r="E1091" s="98" t="s">
        <v>1064</v>
      </c>
      <c r="F1091" s="104" t="s">
        <v>13703</v>
      </c>
      <c r="G1091" s="99" t="s">
        <v>21</v>
      </c>
      <c r="H1091" s="100" t="s">
        <v>23007</v>
      </c>
      <c r="I1091" s="101" t="s">
        <v>172</v>
      </c>
      <c r="J1091" s="102" t="n">
        <v>70.38</v>
      </c>
      <c r="K1091" s="103"/>
    </row>
    <row r="1092" customFormat="false" ht="14.25" hidden="false" customHeight="false" outlineLevel="0" collapsed="false">
      <c r="A1092" s="96"/>
      <c r="B1092" s="96"/>
      <c r="C1092" s="96"/>
      <c r="D1092" s="96"/>
      <c r="E1092" s="98" t="s">
        <v>1020</v>
      </c>
      <c r="F1092" s="104" t="s">
        <v>1021</v>
      </c>
      <c r="G1092" s="99" t="s">
        <v>49</v>
      </c>
      <c r="H1092" s="100" t="s">
        <v>22582</v>
      </c>
      <c r="I1092" s="101" t="s">
        <v>500</v>
      </c>
      <c r="J1092" s="102" t="n">
        <v>151.5</v>
      </c>
      <c r="K1092" s="103"/>
    </row>
    <row r="1093" customFormat="false" ht="14.25" hidden="false" customHeight="false" outlineLevel="0" collapsed="false">
      <c r="A1093" s="96"/>
      <c r="B1093" s="96"/>
      <c r="C1093" s="96"/>
      <c r="D1093" s="96"/>
      <c r="E1093" s="98" t="s">
        <v>1042</v>
      </c>
      <c r="F1093" s="104"/>
      <c r="G1093" s="99" t="s">
        <v>21</v>
      </c>
      <c r="H1093" s="100" t="s">
        <v>23008</v>
      </c>
      <c r="I1093" s="101" t="n">
        <v>67.39</v>
      </c>
      <c r="J1093" s="102" t="n">
        <v>52.16</v>
      </c>
      <c r="K1093" s="103"/>
    </row>
    <row r="1094" customFormat="false" ht="14.25" hidden="false" customHeight="true" outlineLevel="0" collapsed="false">
      <c r="A1094" s="96" t="n">
        <v>80214020</v>
      </c>
      <c r="B1094" s="97" t="s">
        <v>22974</v>
      </c>
      <c r="C1094" s="96" t="s">
        <v>23016</v>
      </c>
      <c r="D1094" s="96" t="s">
        <v>377</v>
      </c>
      <c r="E1094" s="98" t="s">
        <v>1042</v>
      </c>
      <c r="F1094" s="104"/>
      <c r="G1094" s="99" t="s">
        <v>21</v>
      </c>
      <c r="H1094" s="100" t="s">
        <v>22815</v>
      </c>
      <c r="I1094" s="101" t="n">
        <v>67.39</v>
      </c>
      <c r="J1094" s="102" t="n">
        <v>57.35</v>
      </c>
      <c r="K1094" s="103" t="n">
        <v>268.92</v>
      </c>
    </row>
    <row r="1095" customFormat="false" ht="14.25" hidden="false" customHeight="false" outlineLevel="0" collapsed="false">
      <c r="A1095" s="96"/>
      <c r="B1095" s="96"/>
      <c r="C1095" s="96"/>
      <c r="D1095" s="96"/>
      <c r="E1095" s="98" t="s">
        <v>1064</v>
      </c>
      <c r="F1095" s="104" t="s">
        <v>13703</v>
      </c>
      <c r="G1095" s="99" t="s">
        <v>21</v>
      </c>
      <c r="H1095" s="100" t="s">
        <v>23011</v>
      </c>
      <c r="I1095" s="101" t="s">
        <v>172</v>
      </c>
      <c r="J1095" s="102" t="n">
        <v>71.26</v>
      </c>
      <c r="K1095" s="103"/>
    </row>
    <row r="1096" customFormat="false" ht="14.25" hidden="false" customHeight="false" outlineLevel="0" collapsed="false">
      <c r="A1096" s="96"/>
      <c r="B1096" s="96"/>
      <c r="C1096" s="96"/>
      <c r="D1096" s="96"/>
      <c r="E1096" s="98" t="s">
        <v>4100</v>
      </c>
      <c r="F1096" s="104"/>
      <c r="G1096" s="99" t="s">
        <v>377</v>
      </c>
      <c r="H1096" s="100" t="s">
        <v>22547</v>
      </c>
      <c r="I1096" s="101" t="n">
        <v>4.57</v>
      </c>
      <c r="J1096" s="102" t="n">
        <v>1.05</v>
      </c>
      <c r="K1096" s="103"/>
    </row>
    <row r="1097" customFormat="false" ht="14.25" hidden="false" customHeight="false" outlineLevel="0" collapsed="false">
      <c r="A1097" s="96"/>
      <c r="B1097" s="96"/>
      <c r="C1097" s="96"/>
      <c r="D1097" s="96"/>
      <c r="E1097" s="98" t="s">
        <v>1020</v>
      </c>
      <c r="F1097" s="104" t="s">
        <v>1350</v>
      </c>
      <c r="G1097" s="99" t="s">
        <v>49</v>
      </c>
      <c r="H1097" s="100" t="s">
        <v>22446</v>
      </c>
      <c r="I1097" s="101" t="s">
        <v>6208</v>
      </c>
      <c r="J1097" s="102" t="n">
        <v>139.26</v>
      </c>
      <c r="K1097" s="103"/>
    </row>
    <row r="1098" customFormat="false" ht="14.25" hidden="false" customHeight="true" outlineLevel="0" collapsed="false">
      <c r="A1098" s="96" t="n">
        <v>80214021</v>
      </c>
      <c r="B1098" s="97" t="s">
        <v>22974</v>
      </c>
      <c r="C1098" s="96" t="s">
        <v>23017</v>
      </c>
      <c r="D1098" s="96" t="s">
        <v>377</v>
      </c>
      <c r="E1098" s="98" t="s">
        <v>1042</v>
      </c>
      <c r="F1098" s="104"/>
      <c r="G1098" s="99" t="s">
        <v>21</v>
      </c>
      <c r="H1098" s="100" t="s">
        <v>22544</v>
      </c>
      <c r="I1098" s="101" t="n">
        <v>67.39</v>
      </c>
      <c r="J1098" s="102" t="n">
        <v>54.65</v>
      </c>
      <c r="K1098" s="103" t="n">
        <v>279.94</v>
      </c>
    </row>
    <row r="1099" customFormat="false" ht="14.25" hidden="false" customHeight="false" outlineLevel="0" collapsed="false">
      <c r="A1099" s="96"/>
      <c r="B1099" s="96"/>
      <c r="C1099" s="96"/>
      <c r="D1099" s="96"/>
      <c r="E1099" s="98" t="s">
        <v>4100</v>
      </c>
      <c r="F1099" s="104"/>
      <c r="G1099" s="99" t="s">
        <v>377</v>
      </c>
      <c r="H1099" s="100" t="s">
        <v>22547</v>
      </c>
      <c r="I1099" s="101" t="n">
        <v>4.57</v>
      </c>
      <c r="J1099" s="102" t="n">
        <v>1.05</v>
      </c>
      <c r="K1099" s="103"/>
    </row>
    <row r="1100" customFormat="false" ht="14.25" hidden="false" customHeight="false" outlineLevel="0" collapsed="false">
      <c r="A1100" s="96"/>
      <c r="B1100" s="96"/>
      <c r="C1100" s="96"/>
      <c r="D1100" s="96"/>
      <c r="E1100" s="98" t="s">
        <v>1064</v>
      </c>
      <c r="F1100" s="104" t="s">
        <v>13703</v>
      </c>
      <c r="G1100" s="99" t="s">
        <v>21</v>
      </c>
      <c r="H1100" s="100" t="s">
        <v>23018</v>
      </c>
      <c r="I1100" s="101" t="s">
        <v>172</v>
      </c>
      <c r="J1100" s="102" t="n">
        <v>70.79</v>
      </c>
      <c r="K1100" s="103"/>
    </row>
    <row r="1101" customFormat="false" ht="14.25" hidden="false" customHeight="false" outlineLevel="0" collapsed="false">
      <c r="A1101" s="96"/>
      <c r="B1101" s="96"/>
      <c r="C1101" s="96"/>
      <c r="D1101" s="96"/>
      <c r="E1101" s="98" t="s">
        <v>1020</v>
      </c>
      <c r="F1101" s="104" t="s">
        <v>1350</v>
      </c>
      <c r="G1101" s="99" t="s">
        <v>49</v>
      </c>
      <c r="H1101" s="100" t="s">
        <v>22915</v>
      </c>
      <c r="I1101" s="101" t="s">
        <v>6208</v>
      </c>
      <c r="J1101" s="102" t="n">
        <v>153.45</v>
      </c>
      <c r="K1101" s="103"/>
    </row>
    <row r="1102" customFormat="false" ht="14.25" hidden="false" customHeight="true" outlineLevel="0" collapsed="false">
      <c r="A1102" s="96" t="n">
        <v>80214022</v>
      </c>
      <c r="B1102" s="97" t="s">
        <v>22974</v>
      </c>
      <c r="C1102" s="96" t="s">
        <v>23019</v>
      </c>
      <c r="D1102" s="96" t="s">
        <v>377</v>
      </c>
      <c r="E1102" s="98" t="s">
        <v>4100</v>
      </c>
      <c r="F1102" s="104"/>
      <c r="G1102" s="99" t="s">
        <v>377</v>
      </c>
      <c r="H1102" s="100" t="s">
        <v>22547</v>
      </c>
      <c r="I1102" s="101" t="n">
        <v>4.57</v>
      </c>
      <c r="J1102" s="102" t="n">
        <v>1.05</v>
      </c>
      <c r="K1102" s="103" t="n">
        <v>290.24</v>
      </c>
    </row>
    <row r="1103" customFormat="false" ht="14.25" hidden="false" customHeight="false" outlineLevel="0" collapsed="false">
      <c r="A1103" s="96"/>
      <c r="B1103" s="96"/>
      <c r="C1103" s="96"/>
      <c r="D1103" s="96"/>
      <c r="E1103" s="98" t="s">
        <v>1042</v>
      </c>
      <c r="F1103" s="104"/>
      <c r="G1103" s="99" t="s">
        <v>21</v>
      </c>
      <c r="H1103" s="100" t="s">
        <v>23008</v>
      </c>
      <c r="I1103" s="101" t="n">
        <v>67.39</v>
      </c>
      <c r="J1103" s="102" t="n">
        <v>52.16</v>
      </c>
      <c r="K1103" s="103"/>
    </row>
    <row r="1104" customFormat="false" ht="14.25" hidden="false" customHeight="false" outlineLevel="0" collapsed="false">
      <c r="A1104" s="96"/>
      <c r="B1104" s="96"/>
      <c r="C1104" s="96"/>
      <c r="D1104" s="96"/>
      <c r="E1104" s="98" t="s">
        <v>1064</v>
      </c>
      <c r="F1104" s="104" t="s">
        <v>13703</v>
      </c>
      <c r="G1104" s="99" t="s">
        <v>21</v>
      </c>
      <c r="H1104" s="100" t="s">
        <v>23007</v>
      </c>
      <c r="I1104" s="101" t="s">
        <v>172</v>
      </c>
      <c r="J1104" s="102" t="n">
        <v>70.38</v>
      </c>
      <c r="K1104" s="103"/>
    </row>
    <row r="1105" customFormat="false" ht="14.25" hidden="false" customHeight="false" outlineLevel="0" collapsed="false">
      <c r="A1105" s="96"/>
      <c r="B1105" s="96"/>
      <c r="C1105" s="96"/>
      <c r="D1105" s="96"/>
      <c r="E1105" s="98" t="s">
        <v>1020</v>
      </c>
      <c r="F1105" s="104" t="s">
        <v>1350</v>
      </c>
      <c r="G1105" s="99" t="s">
        <v>49</v>
      </c>
      <c r="H1105" s="100" t="s">
        <v>22582</v>
      </c>
      <c r="I1105" s="101" t="s">
        <v>6208</v>
      </c>
      <c r="J1105" s="102" t="n">
        <v>166.65</v>
      </c>
      <c r="K1105" s="103"/>
    </row>
    <row r="1106" customFormat="false" ht="14.25" hidden="false" customHeight="true" outlineLevel="0" collapsed="false">
      <c r="A1106" s="96" t="n">
        <v>80214023</v>
      </c>
      <c r="B1106" s="97" t="s">
        <v>22974</v>
      </c>
      <c r="C1106" s="96" t="s">
        <v>23020</v>
      </c>
      <c r="D1106" s="96" t="s">
        <v>377</v>
      </c>
      <c r="E1106" s="98" t="s">
        <v>4100</v>
      </c>
      <c r="F1106" s="104"/>
      <c r="G1106" s="99" t="s">
        <v>377</v>
      </c>
      <c r="H1106" s="100" t="s">
        <v>22547</v>
      </c>
      <c r="I1106" s="101" t="n">
        <v>4.57</v>
      </c>
      <c r="J1106" s="102" t="n">
        <v>1.05</v>
      </c>
      <c r="K1106" s="103" t="n">
        <v>302.56</v>
      </c>
    </row>
    <row r="1107" customFormat="false" ht="14.25" hidden="false" customHeight="false" outlineLevel="0" collapsed="false">
      <c r="A1107" s="96"/>
      <c r="B1107" s="96"/>
      <c r="C1107" s="96"/>
      <c r="D1107" s="96"/>
      <c r="E1107" s="98" t="s">
        <v>1020</v>
      </c>
      <c r="F1107" s="104" t="s">
        <v>1350</v>
      </c>
      <c r="G1107" s="99" t="s">
        <v>49</v>
      </c>
      <c r="H1107" s="100" t="s">
        <v>22920</v>
      </c>
      <c r="I1107" s="101" t="s">
        <v>6208</v>
      </c>
      <c r="J1107" s="102" t="n">
        <v>182.49</v>
      </c>
      <c r="K1107" s="103"/>
    </row>
    <row r="1108" customFormat="false" ht="14.25" hidden="false" customHeight="false" outlineLevel="0" collapsed="false">
      <c r="A1108" s="96"/>
      <c r="B1108" s="96"/>
      <c r="C1108" s="96"/>
      <c r="D1108" s="96"/>
      <c r="E1108" s="98" t="s">
        <v>1064</v>
      </c>
      <c r="F1108" s="104" t="s">
        <v>13703</v>
      </c>
      <c r="G1108" s="99" t="s">
        <v>21</v>
      </c>
      <c r="H1108" s="100" t="s">
        <v>22551</v>
      </c>
      <c r="I1108" s="101" t="s">
        <v>172</v>
      </c>
      <c r="J1108" s="102" t="n">
        <v>69.56</v>
      </c>
      <c r="K1108" s="103"/>
    </row>
    <row r="1109" customFormat="false" ht="14.25" hidden="false" customHeight="false" outlineLevel="0" collapsed="false">
      <c r="A1109" s="96"/>
      <c r="B1109" s="96"/>
      <c r="C1109" s="96"/>
      <c r="D1109" s="96"/>
      <c r="E1109" s="98" t="s">
        <v>1042</v>
      </c>
      <c r="F1109" s="104"/>
      <c r="G1109" s="99" t="s">
        <v>21</v>
      </c>
      <c r="H1109" s="100" t="s">
        <v>23021</v>
      </c>
      <c r="I1109" s="101" t="n">
        <v>67.39</v>
      </c>
      <c r="J1109" s="102" t="n">
        <v>49.46</v>
      </c>
      <c r="K1109" s="103"/>
    </row>
    <row r="1110" customFormat="false" ht="14.25" hidden="false" customHeight="true" outlineLevel="0" collapsed="false">
      <c r="A1110" s="96" t="n">
        <v>80214024</v>
      </c>
      <c r="B1110" s="97" t="s">
        <v>22974</v>
      </c>
      <c r="C1110" s="96" t="s">
        <v>23022</v>
      </c>
      <c r="D1110" s="96" t="s">
        <v>377</v>
      </c>
      <c r="E1110" s="98" t="s">
        <v>4100</v>
      </c>
      <c r="F1110" s="104"/>
      <c r="G1110" s="99" t="s">
        <v>377</v>
      </c>
      <c r="H1110" s="100" t="s">
        <v>22782</v>
      </c>
      <c r="I1110" s="101" t="n">
        <v>4.57</v>
      </c>
      <c r="J1110" s="102" t="n">
        <v>1.01</v>
      </c>
      <c r="K1110" s="103" t="n">
        <v>231.66</v>
      </c>
    </row>
    <row r="1111" customFormat="false" ht="14.25" hidden="false" customHeight="false" outlineLevel="0" collapsed="false">
      <c r="A1111" s="96"/>
      <c r="B1111" s="96"/>
      <c r="C1111" s="96"/>
      <c r="D1111" s="96"/>
      <c r="E1111" s="98" t="s">
        <v>1020</v>
      </c>
      <c r="F1111" s="104" t="s">
        <v>1024</v>
      </c>
      <c r="G1111" s="99" t="s">
        <v>49</v>
      </c>
      <c r="H1111" s="100" t="s">
        <v>23023</v>
      </c>
      <c r="I1111" s="101" t="s">
        <v>22249</v>
      </c>
      <c r="J1111" s="102" t="n">
        <v>99.9</v>
      </c>
      <c r="K1111" s="103"/>
    </row>
    <row r="1112" customFormat="false" ht="14.25" hidden="false" customHeight="false" outlineLevel="0" collapsed="false">
      <c r="A1112" s="96"/>
      <c r="B1112" s="96"/>
      <c r="C1112" s="96"/>
      <c r="D1112" s="96"/>
      <c r="E1112" s="98" t="s">
        <v>1064</v>
      </c>
      <c r="F1112" s="104" t="s">
        <v>13751</v>
      </c>
      <c r="G1112" s="99" t="s">
        <v>21</v>
      </c>
      <c r="H1112" s="100" t="s">
        <v>22729</v>
      </c>
      <c r="I1112" s="101" t="n">
        <v>66.06</v>
      </c>
      <c r="J1112" s="102" t="n">
        <v>72.86</v>
      </c>
      <c r="K1112" s="103"/>
    </row>
    <row r="1113" customFormat="false" ht="14.25" hidden="false" customHeight="false" outlineLevel="0" collapsed="false">
      <c r="A1113" s="96"/>
      <c r="B1113" s="96"/>
      <c r="C1113" s="96"/>
      <c r="D1113" s="96"/>
      <c r="E1113" s="98" t="s">
        <v>1042</v>
      </c>
      <c r="F1113" s="104"/>
      <c r="G1113" s="99" t="s">
        <v>21</v>
      </c>
      <c r="H1113" s="100" t="s">
        <v>23024</v>
      </c>
      <c r="I1113" s="101" t="n">
        <v>67.39</v>
      </c>
      <c r="J1113" s="102" t="n">
        <v>57.89</v>
      </c>
      <c r="K1113" s="103"/>
    </row>
    <row r="1114" customFormat="false" ht="14.25" hidden="false" customHeight="true" outlineLevel="0" collapsed="false">
      <c r="A1114" s="96" t="n">
        <v>80214025</v>
      </c>
      <c r="B1114" s="97" t="s">
        <v>22974</v>
      </c>
      <c r="C1114" s="96" t="s">
        <v>23025</v>
      </c>
      <c r="D1114" s="96" t="s">
        <v>377</v>
      </c>
      <c r="E1114" s="98" t="s">
        <v>4100</v>
      </c>
      <c r="F1114" s="104"/>
      <c r="G1114" s="99" t="s">
        <v>377</v>
      </c>
      <c r="H1114" s="100" t="s">
        <v>22782</v>
      </c>
      <c r="I1114" s="101" t="n">
        <v>4.57</v>
      </c>
      <c r="J1114" s="102" t="n">
        <v>1.01</v>
      </c>
      <c r="K1114" s="103" t="n">
        <v>242.76</v>
      </c>
    </row>
    <row r="1115" customFormat="false" ht="14.25" hidden="false" customHeight="false" outlineLevel="0" collapsed="false">
      <c r="A1115" s="96"/>
      <c r="B1115" s="96"/>
      <c r="C1115" s="96"/>
      <c r="D1115" s="96"/>
      <c r="E1115" s="98" t="s">
        <v>1042</v>
      </c>
      <c r="F1115" s="104"/>
      <c r="G1115" s="99" t="s">
        <v>21</v>
      </c>
      <c r="H1115" s="100" t="s">
        <v>23024</v>
      </c>
      <c r="I1115" s="101" t="n">
        <v>67.39</v>
      </c>
      <c r="J1115" s="102" t="n">
        <v>57.89</v>
      </c>
      <c r="K1115" s="103"/>
    </row>
    <row r="1116" customFormat="false" ht="14.25" hidden="false" customHeight="false" outlineLevel="0" collapsed="false">
      <c r="A1116" s="96"/>
      <c r="B1116" s="96"/>
      <c r="C1116" s="96"/>
      <c r="D1116" s="96"/>
      <c r="E1116" s="98" t="s">
        <v>1064</v>
      </c>
      <c r="F1116" s="104" t="s">
        <v>13751</v>
      </c>
      <c r="G1116" s="99" t="s">
        <v>21</v>
      </c>
      <c r="H1116" s="100" t="s">
        <v>22729</v>
      </c>
      <c r="I1116" s="101" t="n">
        <v>66.06</v>
      </c>
      <c r="J1116" s="102" t="n">
        <v>72.86</v>
      </c>
      <c r="K1116" s="103"/>
    </row>
    <row r="1117" customFormat="false" ht="14.25" hidden="false" customHeight="false" outlineLevel="0" collapsed="false">
      <c r="A1117" s="96"/>
      <c r="B1117" s="96"/>
      <c r="C1117" s="96"/>
      <c r="D1117" s="96"/>
      <c r="E1117" s="98" t="s">
        <v>1020</v>
      </c>
      <c r="F1117" s="104" t="s">
        <v>1021</v>
      </c>
      <c r="G1117" s="99" t="s">
        <v>49</v>
      </c>
      <c r="H1117" s="100" t="s">
        <v>23023</v>
      </c>
      <c r="I1117" s="101" t="s">
        <v>500</v>
      </c>
      <c r="J1117" s="102" t="n">
        <v>111</v>
      </c>
      <c r="K1117" s="103"/>
    </row>
    <row r="1118" customFormat="false" ht="14.25" hidden="false" customHeight="true" outlineLevel="0" collapsed="false">
      <c r="A1118" s="96" t="n">
        <v>80214026</v>
      </c>
      <c r="B1118" s="97" t="s">
        <v>22974</v>
      </c>
      <c r="C1118" s="96" t="s">
        <v>23026</v>
      </c>
      <c r="D1118" s="96" t="s">
        <v>377</v>
      </c>
      <c r="E1118" s="98" t="s">
        <v>1020</v>
      </c>
      <c r="F1118" s="104" t="s">
        <v>1024</v>
      </c>
      <c r="G1118" s="99" t="s">
        <v>49</v>
      </c>
      <c r="H1118" s="100" t="s">
        <v>22373</v>
      </c>
      <c r="I1118" s="101" t="s">
        <v>22249</v>
      </c>
      <c r="J1118" s="102" t="n">
        <v>110.97</v>
      </c>
      <c r="K1118" s="103" t="n">
        <v>239.77</v>
      </c>
    </row>
    <row r="1119" customFormat="false" ht="14.25" hidden="false" customHeight="false" outlineLevel="0" collapsed="false">
      <c r="A1119" s="96"/>
      <c r="B1119" s="96"/>
      <c r="C1119" s="96"/>
      <c r="D1119" s="96"/>
      <c r="E1119" s="98" t="s">
        <v>1042</v>
      </c>
      <c r="F1119" s="104"/>
      <c r="G1119" s="99" t="s">
        <v>21</v>
      </c>
      <c r="H1119" s="100" t="s">
        <v>23013</v>
      </c>
      <c r="I1119" s="101" t="n">
        <v>67.39</v>
      </c>
      <c r="J1119" s="102" t="n">
        <v>55.26</v>
      </c>
      <c r="K1119" s="103"/>
    </row>
    <row r="1120" customFormat="false" ht="14.25" hidden="false" customHeight="false" outlineLevel="0" collapsed="false">
      <c r="A1120" s="96"/>
      <c r="B1120" s="96"/>
      <c r="C1120" s="96"/>
      <c r="D1120" s="96"/>
      <c r="E1120" s="98" t="s">
        <v>4100</v>
      </c>
      <c r="F1120" s="104"/>
      <c r="G1120" s="99" t="s">
        <v>377</v>
      </c>
      <c r="H1120" s="100" t="s">
        <v>22782</v>
      </c>
      <c r="I1120" s="101" t="n">
        <v>4.57</v>
      </c>
      <c r="J1120" s="102" t="n">
        <v>1.01</v>
      </c>
      <c r="K1120" s="103"/>
    </row>
    <row r="1121" customFormat="false" ht="14.25" hidden="false" customHeight="false" outlineLevel="0" collapsed="false">
      <c r="A1121" s="96"/>
      <c r="B1121" s="96"/>
      <c r="C1121" s="96"/>
      <c r="D1121" s="96"/>
      <c r="E1121" s="98" t="s">
        <v>1064</v>
      </c>
      <c r="F1121" s="104" t="s">
        <v>13751</v>
      </c>
      <c r="G1121" s="99" t="s">
        <v>21</v>
      </c>
      <c r="H1121" s="100" t="s">
        <v>23027</v>
      </c>
      <c r="I1121" s="101" t="n">
        <v>66.06</v>
      </c>
      <c r="J1121" s="102" t="n">
        <v>72.53</v>
      </c>
      <c r="K1121" s="103"/>
    </row>
    <row r="1122" customFormat="false" ht="14.25" hidden="false" customHeight="true" outlineLevel="0" collapsed="false">
      <c r="A1122" s="96" t="n">
        <v>80214027</v>
      </c>
      <c r="B1122" s="97" t="s">
        <v>22974</v>
      </c>
      <c r="C1122" s="96" t="s">
        <v>23028</v>
      </c>
      <c r="D1122" s="96" t="s">
        <v>377</v>
      </c>
      <c r="E1122" s="98" t="s">
        <v>1020</v>
      </c>
      <c r="F1122" s="104" t="s">
        <v>1024</v>
      </c>
      <c r="G1122" s="99" t="s">
        <v>49</v>
      </c>
      <c r="H1122" s="100" t="s">
        <v>22799</v>
      </c>
      <c r="I1122" s="101" t="s">
        <v>22249</v>
      </c>
      <c r="J1122" s="102" t="n">
        <v>130.41</v>
      </c>
      <c r="K1122" s="103" t="n">
        <v>254.06</v>
      </c>
    </row>
    <row r="1123" customFormat="false" ht="14.25" hidden="false" customHeight="false" outlineLevel="0" collapsed="false">
      <c r="A1123" s="96"/>
      <c r="B1123" s="96"/>
      <c r="C1123" s="96"/>
      <c r="D1123" s="96"/>
      <c r="E1123" s="98" t="s">
        <v>4100</v>
      </c>
      <c r="F1123" s="104"/>
      <c r="G1123" s="99" t="s">
        <v>377</v>
      </c>
      <c r="H1123" s="100" t="s">
        <v>22782</v>
      </c>
      <c r="I1123" s="101" t="n">
        <v>4.57</v>
      </c>
      <c r="J1123" s="102" t="n">
        <v>1.01</v>
      </c>
      <c r="K1123" s="103"/>
    </row>
    <row r="1124" customFormat="false" ht="14.25" hidden="false" customHeight="false" outlineLevel="0" collapsed="false">
      <c r="A1124" s="96"/>
      <c r="B1124" s="96"/>
      <c r="C1124" s="96"/>
      <c r="D1124" s="96"/>
      <c r="E1124" s="98" t="s">
        <v>1064</v>
      </c>
      <c r="F1124" s="104" t="s">
        <v>13751</v>
      </c>
      <c r="G1124" s="99" t="s">
        <v>21</v>
      </c>
      <c r="H1124" s="100" t="s">
        <v>23029</v>
      </c>
      <c r="I1124" s="101" t="n">
        <v>66.06</v>
      </c>
      <c r="J1124" s="102" t="n">
        <v>70.82</v>
      </c>
      <c r="K1124" s="103"/>
    </row>
    <row r="1125" customFormat="false" ht="14.25" hidden="false" customHeight="false" outlineLevel="0" collapsed="false">
      <c r="A1125" s="96"/>
      <c r="B1125" s="96"/>
      <c r="C1125" s="96"/>
      <c r="D1125" s="96"/>
      <c r="E1125" s="98" t="s">
        <v>1042</v>
      </c>
      <c r="F1125" s="104"/>
      <c r="G1125" s="99" t="s">
        <v>21</v>
      </c>
      <c r="H1125" s="100" t="s">
        <v>22935</v>
      </c>
      <c r="I1125" s="101" t="n">
        <v>67.39</v>
      </c>
      <c r="J1125" s="102" t="n">
        <v>51.82</v>
      </c>
      <c r="K1125" s="103"/>
    </row>
    <row r="1126" customFormat="false" ht="14.25" hidden="false" customHeight="true" outlineLevel="0" collapsed="false">
      <c r="A1126" s="96" t="n">
        <v>80214028</v>
      </c>
      <c r="B1126" s="97" t="s">
        <v>22974</v>
      </c>
      <c r="C1126" s="96" t="s">
        <v>23030</v>
      </c>
      <c r="D1126" s="96" t="s">
        <v>377</v>
      </c>
      <c r="E1126" s="98" t="s">
        <v>4100</v>
      </c>
      <c r="F1126" s="104"/>
      <c r="G1126" s="99" t="s">
        <v>377</v>
      </c>
      <c r="H1126" s="100" t="s">
        <v>22782</v>
      </c>
      <c r="I1126" s="101" t="n">
        <v>4.57</v>
      </c>
      <c r="J1126" s="102" t="n">
        <v>1.01</v>
      </c>
      <c r="K1126" s="103" t="n">
        <v>250.57</v>
      </c>
    </row>
    <row r="1127" customFormat="false" ht="14.25" hidden="false" customHeight="false" outlineLevel="0" collapsed="false">
      <c r="A1127" s="96" t="n">
        <v>80214029</v>
      </c>
      <c r="B1127" s="97" t="s">
        <v>22974</v>
      </c>
      <c r="C1127" s="96" t="s">
        <v>23031</v>
      </c>
      <c r="D1127" s="96" t="s">
        <v>377</v>
      </c>
      <c r="E1127" s="98" t="s">
        <v>1064</v>
      </c>
      <c r="F1127" s="104" t="s">
        <v>13751</v>
      </c>
      <c r="G1127" s="99" t="s">
        <v>21</v>
      </c>
      <c r="H1127" s="100" t="s">
        <v>23032</v>
      </c>
      <c r="I1127" s="101" t="n">
        <v>66.06</v>
      </c>
      <c r="J1127" s="102" t="n">
        <v>71.48</v>
      </c>
      <c r="K1127" s="103"/>
    </row>
    <row r="1128" customFormat="false" ht="14.25" hidden="false" customHeight="false" outlineLevel="0" collapsed="false">
      <c r="A1128" s="96"/>
      <c r="B1128" s="96"/>
      <c r="C1128" s="96"/>
      <c r="D1128" s="96"/>
      <c r="E1128" s="98" t="s">
        <v>1020</v>
      </c>
      <c r="F1128" s="104" t="s">
        <v>1021</v>
      </c>
      <c r="G1128" s="99" t="s">
        <v>49</v>
      </c>
      <c r="H1128" s="100" t="s">
        <v>22248</v>
      </c>
      <c r="I1128" s="101" t="s">
        <v>500</v>
      </c>
      <c r="J1128" s="102" t="n">
        <v>121.2</v>
      </c>
      <c r="K1128" s="103"/>
    </row>
    <row r="1129" customFormat="false" ht="14.25" hidden="false" customHeight="false" outlineLevel="0" collapsed="false">
      <c r="A1129" s="96"/>
      <c r="B1129" s="96"/>
      <c r="C1129" s="96"/>
      <c r="D1129" s="96"/>
      <c r="E1129" s="98" t="s">
        <v>1042</v>
      </c>
      <c r="F1129" s="104"/>
      <c r="G1129" s="99" t="s">
        <v>21</v>
      </c>
      <c r="H1129" s="100" t="s">
        <v>23033</v>
      </c>
      <c r="I1129" s="101" t="n">
        <v>67.39</v>
      </c>
      <c r="J1129" s="102" t="n">
        <v>56.88</v>
      </c>
      <c r="K1129" s="103"/>
    </row>
    <row r="1130" customFormat="false" ht="14.25" hidden="false" customHeight="true" outlineLevel="0" collapsed="false">
      <c r="A1130" s="96" t="n">
        <v>80214030</v>
      </c>
      <c r="B1130" s="97" t="s">
        <v>22974</v>
      </c>
      <c r="C1130" s="96" t="s">
        <v>23034</v>
      </c>
      <c r="D1130" s="96" t="s">
        <v>377</v>
      </c>
      <c r="E1130" s="98" t="s">
        <v>1064</v>
      </c>
      <c r="F1130" s="104" t="s">
        <v>13751</v>
      </c>
      <c r="G1130" s="99" t="s">
        <v>21</v>
      </c>
      <c r="H1130" s="100" t="s">
        <v>23035</v>
      </c>
      <c r="I1130" s="101" t="n">
        <v>66.06</v>
      </c>
      <c r="J1130" s="102" t="n">
        <v>71.81</v>
      </c>
      <c r="K1130" s="103" t="n">
        <v>255.71</v>
      </c>
    </row>
    <row r="1131" customFormat="false" ht="14.25" hidden="false" customHeight="false" outlineLevel="0" collapsed="false">
      <c r="A1131" s="96"/>
      <c r="B1131" s="96"/>
      <c r="C1131" s="96"/>
      <c r="D1131" s="96"/>
      <c r="E1131" s="98" t="s">
        <v>1020</v>
      </c>
      <c r="F1131" s="104" t="s">
        <v>1021</v>
      </c>
      <c r="G1131" s="99" t="s">
        <v>49</v>
      </c>
      <c r="H1131" s="100" t="s">
        <v>22456</v>
      </c>
      <c r="I1131" s="101" t="s">
        <v>500</v>
      </c>
      <c r="J1131" s="102" t="n">
        <v>128.1</v>
      </c>
      <c r="K1131" s="103"/>
    </row>
    <row r="1132" customFormat="false" ht="14.25" hidden="false" customHeight="false" outlineLevel="0" collapsed="false">
      <c r="A1132" s="96"/>
      <c r="B1132" s="96"/>
      <c r="C1132" s="96"/>
      <c r="D1132" s="96"/>
      <c r="E1132" s="98" t="s">
        <v>4100</v>
      </c>
      <c r="F1132" s="104"/>
      <c r="G1132" s="99" t="s">
        <v>377</v>
      </c>
      <c r="H1132" s="100" t="s">
        <v>22782</v>
      </c>
      <c r="I1132" s="101" t="n">
        <v>4.57</v>
      </c>
      <c r="J1132" s="102" t="n">
        <v>1.01</v>
      </c>
      <c r="K1132" s="103"/>
    </row>
    <row r="1133" customFormat="false" ht="14.25" hidden="false" customHeight="false" outlineLevel="0" collapsed="false">
      <c r="A1133" s="96"/>
      <c r="B1133" s="96"/>
      <c r="C1133" s="96"/>
      <c r="D1133" s="96"/>
      <c r="E1133" s="98" t="s">
        <v>1042</v>
      </c>
      <c r="F1133" s="104"/>
      <c r="G1133" s="99" t="s">
        <v>21</v>
      </c>
      <c r="H1133" s="100" t="s">
        <v>22536</v>
      </c>
      <c r="I1133" s="101" t="n">
        <v>67.39</v>
      </c>
      <c r="J1133" s="102" t="n">
        <v>54.79</v>
      </c>
      <c r="K1133" s="103"/>
    </row>
    <row r="1134" customFormat="false" ht="14.25" hidden="false" customHeight="true" outlineLevel="0" collapsed="false">
      <c r="A1134" s="96" t="n">
        <v>80214031</v>
      </c>
      <c r="B1134" s="97" t="s">
        <v>22974</v>
      </c>
      <c r="C1134" s="96" t="s">
        <v>23036</v>
      </c>
      <c r="D1134" s="96" t="s">
        <v>377</v>
      </c>
      <c r="E1134" s="98" t="s">
        <v>1064</v>
      </c>
      <c r="F1134" s="104" t="s">
        <v>13751</v>
      </c>
      <c r="G1134" s="99" t="s">
        <v>21</v>
      </c>
      <c r="H1134" s="100" t="s">
        <v>23029</v>
      </c>
      <c r="I1134" s="101" t="n">
        <v>66.06</v>
      </c>
      <c r="J1134" s="102" t="n">
        <v>70.82</v>
      </c>
      <c r="K1134" s="103" t="n">
        <v>268.55</v>
      </c>
    </row>
    <row r="1135" customFormat="false" ht="14.25" hidden="false" customHeight="false" outlineLevel="0" collapsed="false">
      <c r="A1135" s="96"/>
      <c r="B1135" s="96"/>
      <c r="C1135" s="96"/>
      <c r="D1135" s="96"/>
      <c r="E1135" s="98" t="s">
        <v>1020</v>
      </c>
      <c r="F1135" s="104" t="s">
        <v>1021</v>
      </c>
      <c r="G1135" s="99" t="s">
        <v>49</v>
      </c>
      <c r="H1135" s="100" t="s">
        <v>22799</v>
      </c>
      <c r="I1135" s="101" t="s">
        <v>500</v>
      </c>
      <c r="J1135" s="102" t="n">
        <v>144.9</v>
      </c>
      <c r="K1135" s="103"/>
    </row>
    <row r="1136" customFormat="false" ht="14.25" hidden="false" customHeight="false" outlineLevel="0" collapsed="false">
      <c r="A1136" s="96"/>
      <c r="B1136" s="96"/>
      <c r="C1136" s="96"/>
      <c r="D1136" s="96"/>
      <c r="E1136" s="98" t="s">
        <v>4100</v>
      </c>
      <c r="F1136" s="104"/>
      <c r="G1136" s="99" t="s">
        <v>377</v>
      </c>
      <c r="H1136" s="100" t="s">
        <v>22782</v>
      </c>
      <c r="I1136" s="101" t="n">
        <v>4.57</v>
      </c>
      <c r="J1136" s="102" t="n">
        <v>1.01</v>
      </c>
      <c r="K1136" s="103"/>
    </row>
    <row r="1137" customFormat="false" ht="14.25" hidden="false" customHeight="false" outlineLevel="0" collapsed="false">
      <c r="A1137" s="96"/>
      <c r="B1137" s="96"/>
      <c r="C1137" s="96"/>
      <c r="D1137" s="96"/>
      <c r="E1137" s="98" t="s">
        <v>1042</v>
      </c>
      <c r="F1137" s="104"/>
      <c r="G1137" s="99" t="s">
        <v>21</v>
      </c>
      <c r="H1137" s="100" t="s">
        <v>22935</v>
      </c>
      <c r="I1137" s="101" t="n">
        <v>67.39</v>
      </c>
      <c r="J1137" s="102" t="n">
        <v>51.82</v>
      </c>
      <c r="K1137" s="103"/>
    </row>
    <row r="1138" customFormat="false" ht="14.25" hidden="false" customHeight="true" outlineLevel="0" collapsed="false">
      <c r="A1138" s="96" t="n">
        <v>80214032</v>
      </c>
      <c r="B1138" s="97" t="s">
        <v>22974</v>
      </c>
      <c r="C1138" s="96" t="s">
        <v>23037</v>
      </c>
      <c r="D1138" s="96" t="s">
        <v>377</v>
      </c>
      <c r="E1138" s="98" t="s">
        <v>1020</v>
      </c>
      <c r="F1138" s="104" t="s">
        <v>1350</v>
      </c>
      <c r="G1138" s="99" t="s">
        <v>49</v>
      </c>
      <c r="H1138" s="100" t="s">
        <v>22248</v>
      </c>
      <c r="I1138" s="101" t="s">
        <v>6208</v>
      </c>
      <c r="J1138" s="102" t="n">
        <v>133.32</v>
      </c>
      <c r="K1138" s="103" t="n">
        <v>262.69</v>
      </c>
    </row>
    <row r="1139" customFormat="false" ht="14.25" hidden="false" customHeight="false" outlineLevel="0" collapsed="false">
      <c r="A1139" s="96"/>
      <c r="B1139" s="96"/>
      <c r="C1139" s="96"/>
      <c r="D1139" s="96"/>
      <c r="E1139" s="98" t="s">
        <v>1042</v>
      </c>
      <c r="F1139" s="104"/>
      <c r="G1139" s="99" t="s">
        <v>21</v>
      </c>
      <c r="H1139" s="100" t="s">
        <v>23033</v>
      </c>
      <c r="I1139" s="101" t="n">
        <v>67.39</v>
      </c>
      <c r="J1139" s="102" t="n">
        <v>56.88</v>
      </c>
      <c r="K1139" s="103"/>
    </row>
    <row r="1140" customFormat="false" ht="14.25" hidden="false" customHeight="false" outlineLevel="0" collapsed="false">
      <c r="A1140" s="96"/>
      <c r="B1140" s="96"/>
      <c r="C1140" s="96"/>
      <c r="D1140" s="96"/>
      <c r="E1140" s="98" t="s">
        <v>1064</v>
      </c>
      <c r="F1140" s="104" t="s">
        <v>13751</v>
      </c>
      <c r="G1140" s="99" t="s">
        <v>21</v>
      </c>
      <c r="H1140" s="100" t="s">
        <v>23032</v>
      </c>
      <c r="I1140" s="101" t="n">
        <v>66.06</v>
      </c>
      <c r="J1140" s="102" t="n">
        <v>71.48</v>
      </c>
      <c r="K1140" s="103"/>
    </row>
    <row r="1141" customFormat="false" ht="14.25" hidden="false" customHeight="false" outlineLevel="0" collapsed="false">
      <c r="A1141" s="96"/>
      <c r="B1141" s="96"/>
      <c r="C1141" s="96"/>
      <c r="D1141" s="96"/>
      <c r="E1141" s="98" t="s">
        <v>4100</v>
      </c>
      <c r="F1141" s="104"/>
      <c r="G1141" s="99" t="s">
        <v>377</v>
      </c>
      <c r="H1141" s="100" t="s">
        <v>22782</v>
      </c>
      <c r="I1141" s="101" t="n">
        <v>4.57</v>
      </c>
      <c r="J1141" s="102" t="n">
        <v>1.01</v>
      </c>
      <c r="K1141" s="103"/>
    </row>
    <row r="1142" customFormat="false" ht="14.25" hidden="false" customHeight="true" outlineLevel="0" collapsed="false">
      <c r="A1142" s="96" t="n">
        <v>80214033</v>
      </c>
      <c r="B1142" s="97" t="s">
        <v>22974</v>
      </c>
      <c r="C1142" s="96" t="s">
        <v>23038</v>
      </c>
      <c r="D1142" s="96" t="s">
        <v>377</v>
      </c>
      <c r="E1142" s="98" t="s">
        <v>1064</v>
      </c>
      <c r="F1142" s="104" t="s">
        <v>13751</v>
      </c>
      <c r="G1142" s="99" t="s">
        <v>21</v>
      </c>
      <c r="H1142" s="100" t="s">
        <v>23039</v>
      </c>
      <c r="I1142" s="101" t="n">
        <v>66.06</v>
      </c>
      <c r="J1142" s="102" t="n">
        <v>69.63</v>
      </c>
      <c r="K1142" s="103" t="n">
        <v>282.1</v>
      </c>
    </row>
    <row r="1143" customFormat="false" ht="14.25" hidden="false" customHeight="false" outlineLevel="0" collapsed="false">
      <c r="A1143" s="96"/>
      <c r="B1143" s="96"/>
      <c r="C1143" s="96"/>
      <c r="D1143" s="96"/>
      <c r="E1143" s="98" t="s">
        <v>1020</v>
      </c>
      <c r="F1143" s="104" t="s">
        <v>1021</v>
      </c>
      <c r="G1143" s="99" t="s">
        <v>49</v>
      </c>
      <c r="H1143" s="100" t="s">
        <v>23040</v>
      </c>
      <c r="I1143" s="101" t="s">
        <v>500</v>
      </c>
      <c r="J1143" s="102" t="n">
        <v>162.6</v>
      </c>
      <c r="K1143" s="103"/>
    </row>
    <row r="1144" customFormat="false" ht="14.25" hidden="false" customHeight="false" outlineLevel="0" collapsed="false">
      <c r="A1144" s="96"/>
      <c r="B1144" s="96"/>
      <c r="C1144" s="96"/>
      <c r="D1144" s="96"/>
      <c r="E1144" s="98" t="s">
        <v>1042</v>
      </c>
      <c r="F1144" s="104"/>
      <c r="G1144" s="99" t="s">
        <v>21</v>
      </c>
      <c r="H1144" s="100" t="s">
        <v>22579</v>
      </c>
      <c r="I1144" s="101" t="n">
        <v>67.39</v>
      </c>
      <c r="J1144" s="102" t="n">
        <v>48.86</v>
      </c>
      <c r="K1144" s="103"/>
    </row>
    <row r="1145" customFormat="false" ht="14.25" hidden="false" customHeight="false" outlineLevel="0" collapsed="false">
      <c r="A1145" s="96"/>
      <c r="B1145" s="96"/>
      <c r="C1145" s="96"/>
      <c r="D1145" s="96"/>
      <c r="E1145" s="98" t="s">
        <v>4100</v>
      </c>
      <c r="F1145" s="104"/>
      <c r="G1145" s="99" t="s">
        <v>377</v>
      </c>
      <c r="H1145" s="100" t="s">
        <v>22782</v>
      </c>
      <c r="I1145" s="101" t="n">
        <v>4.57</v>
      </c>
      <c r="J1145" s="102" t="n">
        <v>1.01</v>
      </c>
      <c r="K1145" s="103"/>
    </row>
    <row r="1146" customFormat="false" ht="14.25" hidden="false" customHeight="true" outlineLevel="0" collapsed="false">
      <c r="A1146" s="96" t="n">
        <v>80214034</v>
      </c>
      <c r="B1146" s="97" t="s">
        <v>22974</v>
      </c>
      <c r="C1146" s="96" t="s">
        <v>23041</v>
      </c>
      <c r="D1146" s="96" t="s">
        <v>377</v>
      </c>
      <c r="E1146" s="98" t="s">
        <v>4100</v>
      </c>
      <c r="F1146" s="104"/>
      <c r="G1146" s="99" t="s">
        <v>377</v>
      </c>
      <c r="H1146" s="100" t="s">
        <v>22782</v>
      </c>
      <c r="I1146" s="101" t="n">
        <v>4.57</v>
      </c>
      <c r="J1146" s="102" t="n">
        <v>1.01</v>
      </c>
      <c r="K1146" s="103" t="n">
        <v>273</v>
      </c>
    </row>
    <row r="1147" customFormat="false" ht="14.25" hidden="false" customHeight="false" outlineLevel="0" collapsed="false">
      <c r="A1147" s="96"/>
      <c r="B1147" s="96"/>
      <c r="C1147" s="96"/>
      <c r="D1147" s="96"/>
      <c r="E1147" s="98" t="s">
        <v>1020</v>
      </c>
      <c r="F1147" s="104" t="s">
        <v>1350</v>
      </c>
      <c r="G1147" s="99" t="s">
        <v>49</v>
      </c>
      <c r="H1147" s="100" t="s">
        <v>22806</v>
      </c>
      <c r="I1147" s="101" t="s">
        <v>6208</v>
      </c>
      <c r="J1147" s="102" t="n">
        <v>146.52</v>
      </c>
      <c r="K1147" s="103"/>
    </row>
    <row r="1148" customFormat="false" ht="14.25" hidden="false" customHeight="false" outlineLevel="0" collapsed="false">
      <c r="A1148" s="96"/>
      <c r="B1148" s="96"/>
      <c r="C1148" s="96"/>
      <c r="D1148" s="96"/>
      <c r="E1148" s="98" t="s">
        <v>1042</v>
      </c>
      <c r="F1148" s="104"/>
      <c r="G1148" s="99" t="s">
        <v>21</v>
      </c>
      <c r="H1148" s="100" t="s">
        <v>23042</v>
      </c>
      <c r="I1148" s="101" t="n">
        <v>67.39</v>
      </c>
      <c r="J1148" s="102" t="n">
        <v>54.32</v>
      </c>
      <c r="K1148" s="103"/>
    </row>
    <row r="1149" customFormat="false" ht="14.25" hidden="false" customHeight="false" outlineLevel="0" collapsed="false">
      <c r="A1149" s="96"/>
      <c r="B1149" s="96"/>
      <c r="C1149" s="96"/>
      <c r="D1149" s="96"/>
      <c r="E1149" s="98" t="s">
        <v>1064</v>
      </c>
      <c r="F1149" s="104" t="s">
        <v>13751</v>
      </c>
      <c r="G1149" s="99" t="s">
        <v>21</v>
      </c>
      <c r="H1149" s="100" t="s">
        <v>23043</v>
      </c>
      <c r="I1149" s="101" t="n">
        <v>66.06</v>
      </c>
      <c r="J1149" s="102" t="n">
        <v>71.15</v>
      </c>
      <c r="K1149" s="103"/>
    </row>
    <row r="1150" customFormat="false" ht="14.25" hidden="false" customHeight="true" outlineLevel="0" collapsed="false">
      <c r="A1150" s="96" t="n">
        <v>80214035</v>
      </c>
      <c r="B1150" s="97" t="s">
        <v>22974</v>
      </c>
      <c r="C1150" s="96" t="s">
        <v>23044</v>
      </c>
      <c r="D1150" s="96" t="s">
        <v>377</v>
      </c>
      <c r="E1150" s="98" t="s">
        <v>4100</v>
      </c>
      <c r="F1150" s="104"/>
      <c r="G1150" s="99" t="s">
        <v>377</v>
      </c>
      <c r="H1150" s="100" t="s">
        <v>22782</v>
      </c>
      <c r="I1150" s="101" t="n">
        <v>4.57</v>
      </c>
      <c r="J1150" s="102" t="n">
        <v>1.01</v>
      </c>
      <c r="K1150" s="103" t="n">
        <v>283.04</v>
      </c>
    </row>
    <row r="1151" customFormat="false" ht="14.25" hidden="false" customHeight="false" outlineLevel="0" collapsed="false">
      <c r="A1151" s="96"/>
      <c r="B1151" s="96"/>
      <c r="C1151" s="96"/>
      <c r="D1151" s="96"/>
      <c r="E1151" s="98" t="s">
        <v>1020</v>
      </c>
      <c r="F1151" s="104" t="s">
        <v>1350</v>
      </c>
      <c r="G1151" s="99" t="s">
        <v>49</v>
      </c>
      <c r="H1151" s="100" t="s">
        <v>22799</v>
      </c>
      <c r="I1151" s="101" t="s">
        <v>6208</v>
      </c>
      <c r="J1151" s="102" t="n">
        <v>159.39</v>
      </c>
      <c r="K1151" s="103"/>
    </row>
    <row r="1152" customFormat="false" ht="14.25" hidden="false" customHeight="false" outlineLevel="0" collapsed="false">
      <c r="A1152" s="96"/>
      <c r="B1152" s="96"/>
      <c r="C1152" s="96"/>
      <c r="D1152" s="96"/>
      <c r="E1152" s="98" t="s">
        <v>1064</v>
      </c>
      <c r="F1152" s="104" t="s">
        <v>13751</v>
      </c>
      <c r="G1152" s="99" t="s">
        <v>21</v>
      </c>
      <c r="H1152" s="100" t="s">
        <v>23029</v>
      </c>
      <c r="I1152" s="101" t="n">
        <v>66.06</v>
      </c>
      <c r="J1152" s="102" t="n">
        <v>70.82</v>
      </c>
      <c r="K1152" s="103"/>
    </row>
    <row r="1153" customFormat="false" ht="14.25" hidden="false" customHeight="false" outlineLevel="0" collapsed="false">
      <c r="A1153" s="96"/>
      <c r="B1153" s="96"/>
      <c r="C1153" s="96"/>
      <c r="D1153" s="96"/>
      <c r="E1153" s="98" t="s">
        <v>1042</v>
      </c>
      <c r="F1153" s="104"/>
      <c r="G1153" s="99" t="s">
        <v>21</v>
      </c>
      <c r="H1153" s="100" t="s">
        <v>22935</v>
      </c>
      <c r="I1153" s="101" t="n">
        <v>67.39</v>
      </c>
      <c r="J1153" s="102" t="n">
        <v>51.82</v>
      </c>
      <c r="K1153" s="103"/>
    </row>
    <row r="1154" customFormat="false" ht="14.25" hidden="false" customHeight="true" outlineLevel="0" collapsed="false">
      <c r="A1154" s="96" t="n">
        <v>80214036</v>
      </c>
      <c r="B1154" s="97" t="s">
        <v>22974</v>
      </c>
      <c r="C1154" s="96" t="s">
        <v>23045</v>
      </c>
      <c r="D1154" s="96" t="s">
        <v>377</v>
      </c>
      <c r="E1154" s="98" t="s">
        <v>4100</v>
      </c>
      <c r="F1154" s="104"/>
      <c r="G1154" s="99" t="s">
        <v>377</v>
      </c>
      <c r="H1154" s="100" t="s">
        <v>22782</v>
      </c>
      <c r="I1154" s="101" t="n">
        <v>4.57</v>
      </c>
      <c r="J1154" s="102" t="n">
        <v>1.01</v>
      </c>
      <c r="K1154" s="103" t="n">
        <v>294.93</v>
      </c>
    </row>
    <row r="1155" customFormat="false" ht="14.25" hidden="false" customHeight="false" outlineLevel="0" collapsed="false">
      <c r="A1155" s="96"/>
      <c r="B1155" s="96"/>
      <c r="C1155" s="96"/>
      <c r="D1155" s="96"/>
      <c r="E1155" s="98" t="s">
        <v>1042</v>
      </c>
      <c r="F1155" s="104"/>
      <c r="G1155" s="99" t="s">
        <v>21</v>
      </c>
      <c r="H1155" s="100" t="s">
        <v>23046</v>
      </c>
      <c r="I1155" s="101" t="n">
        <v>67.39</v>
      </c>
      <c r="J1155" s="102" t="n">
        <v>49.19</v>
      </c>
      <c r="K1155" s="103"/>
    </row>
    <row r="1156" customFormat="false" ht="14.25" hidden="false" customHeight="false" outlineLevel="0" collapsed="false">
      <c r="A1156" s="96"/>
      <c r="B1156" s="96"/>
      <c r="C1156" s="96"/>
      <c r="D1156" s="96"/>
      <c r="E1156" s="98" t="s">
        <v>1064</v>
      </c>
      <c r="F1156" s="104" t="s">
        <v>13751</v>
      </c>
      <c r="G1156" s="99" t="s">
        <v>21</v>
      </c>
      <c r="H1156" s="100" t="s">
        <v>23005</v>
      </c>
      <c r="I1156" s="101" t="n">
        <v>66.06</v>
      </c>
      <c r="J1156" s="102" t="n">
        <v>70.16</v>
      </c>
      <c r="K1156" s="103"/>
    </row>
    <row r="1157" customFormat="false" ht="14.25" hidden="false" customHeight="false" outlineLevel="0" collapsed="false">
      <c r="A1157" s="96"/>
      <c r="B1157" s="96"/>
      <c r="C1157" s="96"/>
      <c r="D1157" s="96"/>
      <c r="E1157" s="98" t="s">
        <v>1020</v>
      </c>
      <c r="F1157" s="104" t="s">
        <v>1350</v>
      </c>
      <c r="G1157" s="99" t="s">
        <v>49</v>
      </c>
      <c r="H1157" s="100" t="s">
        <v>22810</v>
      </c>
      <c r="I1157" s="101" t="s">
        <v>6208</v>
      </c>
      <c r="J1157" s="102" t="n">
        <v>174.57</v>
      </c>
      <c r="K1157" s="103"/>
    </row>
    <row r="1158" customFormat="false" ht="14.25" hidden="false" customHeight="true" outlineLevel="0" collapsed="false">
      <c r="A1158" s="96" t="n">
        <v>80214037</v>
      </c>
      <c r="B1158" s="97" t="s">
        <v>22974</v>
      </c>
      <c r="C1158" s="96" t="s">
        <v>23047</v>
      </c>
      <c r="D1158" s="96" t="s">
        <v>377</v>
      </c>
      <c r="E1158" s="98" t="s">
        <v>1020</v>
      </c>
      <c r="F1158" s="104" t="s">
        <v>1024</v>
      </c>
      <c r="G1158" s="99" t="s">
        <v>49</v>
      </c>
      <c r="H1158" s="100" t="s">
        <v>22663</v>
      </c>
      <c r="I1158" s="101" t="s">
        <v>22249</v>
      </c>
      <c r="J1158" s="102" t="n">
        <v>95.58</v>
      </c>
      <c r="K1158" s="103" t="n">
        <v>222.37</v>
      </c>
    </row>
    <row r="1159" customFormat="false" ht="14.25" hidden="false" customHeight="false" outlineLevel="0" collapsed="false">
      <c r="A1159" s="96"/>
      <c r="B1159" s="96"/>
      <c r="C1159" s="96"/>
      <c r="D1159" s="96"/>
      <c r="E1159" s="98" t="s">
        <v>4100</v>
      </c>
      <c r="F1159" s="104"/>
      <c r="G1159" s="99" t="s">
        <v>377</v>
      </c>
      <c r="H1159" s="100" t="s">
        <v>22247</v>
      </c>
      <c r="I1159" s="101" t="n">
        <v>4.57</v>
      </c>
      <c r="J1159" s="102" t="n">
        <v>0.96</v>
      </c>
      <c r="K1159" s="103"/>
    </row>
    <row r="1160" customFormat="false" ht="14.25" hidden="false" customHeight="false" outlineLevel="0" collapsed="false">
      <c r="A1160" s="96"/>
      <c r="B1160" s="96"/>
      <c r="C1160" s="96"/>
      <c r="D1160" s="96"/>
      <c r="E1160" s="98" t="s">
        <v>1042</v>
      </c>
      <c r="F1160" s="104"/>
      <c r="G1160" s="99" t="s">
        <v>21</v>
      </c>
      <c r="H1160" s="100" t="s">
        <v>22815</v>
      </c>
      <c r="I1160" s="101" t="n">
        <v>67.39</v>
      </c>
      <c r="J1160" s="102" t="n">
        <v>57.35</v>
      </c>
      <c r="K1160" s="103"/>
    </row>
    <row r="1161" customFormat="false" ht="14.25" hidden="false" customHeight="false" outlineLevel="0" collapsed="false">
      <c r="A1161" s="96"/>
      <c r="B1161" s="96"/>
      <c r="C1161" s="96"/>
      <c r="D1161" s="96"/>
      <c r="E1161" s="98" t="s">
        <v>1064</v>
      </c>
      <c r="F1161" s="104" t="s">
        <v>13706</v>
      </c>
      <c r="G1161" s="99" t="s">
        <v>21</v>
      </c>
      <c r="H1161" s="100" t="s">
        <v>23048</v>
      </c>
      <c r="I1161" s="101" t="s">
        <v>22398</v>
      </c>
      <c r="J1161" s="102" t="n">
        <v>68.48</v>
      </c>
      <c r="K1161" s="103"/>
    </row>
    <row r="1162" customFormat="false" ht="14.25" hidden="false" customHeight="true" outlineLevel="0" collapsed="false">
      <c r="A1162" s="96" t="n">
        <v>80214038</v>
      </c>
      <c r="B1162" s="97" t="s">
        <v>22974</v>
      </c>
      <c r="C1162" s="96" t="s">
        <v>23047</v>
      </c>
      <c r="D1162" s="96" t="s">
        <v>377</v>
      </c>
      <c r="E1162" s="98" t="s">
        <v>1020</v>
      </c>
      <c r="F1162" s="104" t="s">
        <v>1021</v>
      </c>
      <c r="G1162" s="99" t="s">
        <v>49</v>
      </c>
      <c r="H1162" s="100" t="s">
        <v>22663</v>
      </c>
      <c r="I1162" s="101" t="s">
        <v>500</v>
      </c>
      <c r="J1162" s="102" t="n">
        <v>106.2</v>
      </c>
      <c r="K1162" s="103" t="n">
        <v>232.99</v>
      </c>
    </row>
    <row r="1163" customFormat="false" ht="14.25" hidden="false" customHeight="false" outlineLevel="0" collapsed="false">
      <c r="A1163" s="96"/>
      <c r="B1163" s="96"/>
      <c r="C1163" s="96"/>
      <c r="D1163" s="96"/>
      <c r="E1163" s="98" t="s">
        <v>1064</v>
      </c>
      <c r="F1163" s="104" t="s">
        <v>13706</v>
      </c>
      <c r="G1163" s="99" t="s">
        <v>21</v>
      </c>
      <c r="H1163" s="100" t="s">
        <v>23048</v>
      </c>
      <c r="I1163" s="101" t="s">
        <v>22398</v>
      </c>
      <c r="J1163" s="102" t="n">
        <v>68.48</v>
      </c>
      <c r="K1163" s="103"/>
    </row>
    <row r="1164" customFormat="false" ht="14.25" hidden="false" customHeight="false" outlineLevel="0" collapsed="false">
      <c r="A1164" s="96"/>
      <c r="B1164" s="96"/>
      <c r="C1164" s="96"/>
      <c r="D1164" s="96"/>
      <c r="E1164" s="98" t="s">
        <v>1042</v>
      </c>
      <c r="F1164" s="104"/>
      <c r="G1164" s="99" t="s">
        <v>21</v>
      </c>
      <c r="H1164" s="100" t="s">
        <v>22815</v>
      </c>
      <c r="I1164" s="101" t="n">
        <v>67.39</v>
      </c>
      <c r="J1164" s="102" t="n">
        <v>57.35</v>
      </c>
      <c r="K1164" s="103"/>
    </row>
    <row r="1165" customFormat="false" ht="14.25" hidden="false" customHeight="false" outlineLevel="0" collapsed="false">
      <c r="A1165" s="96"/>
      <c r="B1165" s="96"/>
      <c r="C1165" s="96"/>
      <c r="D1165" s="96"/>
      <c r="E1165" s="98" t="s">
        <v>4100</v>
      </c>
      <c r="F1165" s="104"/>
      <c r="G1165" s="99" t="s">
        <v>377</v>
      </c>
      <c r="H1165" s="100" t="s">
        <v>22247</v>
      </c>
      <c r="I1165" s="101" t="n">
        <v>4.57</v>
      </c>
      <c r="J1165" s="102" t="n">
        <v>0.96</v>
      </c>
      <c r="K1165" s="103"/>
    </row>
    <row r="1166" customFormat="false" ht="14.25" hidden="false" customHeight="true" outlineLevel="0" collapsed="false">
      <c r="A1166" s="96" t="n">
        <v>80214039</v>
      </c>
      <c r="B1166" s="97" t="s">
        <v>22974</v>
      </c>
      <c r="C1166" s="96" t="s">
        <v>23049</v>
      </c>
      <c r="D1166" s="96" t="s">
        <v>377</v>
      </c>
      <c r="E1166" s="98" t="s">
        <v>1064</v>
      </c>
      <c r="F1166" s="104" t="s">
        <v>13706</v>
      </c>
      <c r="G1166" s="99" t="s">
        <v>21</v>
      </c>
      <c r="H1166" s="100" t="s">
        <v>23050</v>
      </c>
      <c r="I1166" s="101" t="s">
        <v>22398</v>
      </c>
      <c r="J1166" s="102" t="n">
        <v>68.24</v>
      </c>
      <c r="K1166" s="103" t="n">
        <v>230.1</v>
      </c>
    </row>
    <row r="1167" customFormat="false" ht="14.25" hidden="false" customHeight="false" outlineLevel="0" collapsed="false">
      <c r="A1167" s="96"/>
      <c r="B1167" s="96"/>
      <c r="C1167" s="96"/>
      <c r="D1167" s="96"/>
      <c r="E1167" s="98" t="s">
        <v>1042</v>
      </c>
      <c r="F1167" s="104"/>
      <c r="G1167" s="99" t="s">
        <v>21</v>
      </c>
      <c r="H1167" s="100" t="s">
        <v>22536</v>
      </c>
      <c r="I1167" s="101" t="n">
        <v>67.39</v>
      </c>
      <c r="J1167" s="102" t="n">
        <v>54.79</v>
      </c>
      <c r="K1167" s="103"/>
    </row>
    <row r="1168" customFormat="false" ht="14.25" hidden="false" customHeight="false" outlineLevel="0" collapsed="false">
      <c r="A1168" s="96"/>
      <c r="B1168" s="96"/>
      <c r="C1168" s="96"/>
      <c r="D1168" s="96"/>
      <c r="E1168" s="98" t="s">
        <v>1020</v>
      </c>
      <c r="F1168" s="104" t="s">
        <v>1024</v>
      </c>
      <c r="G1168" s="99" t="s">
        <v>49</v>
      </c>
      <c r="H1168" s="100" t="s">
        <v>23051</v>
      </c>
      <c r="I1168" s="101" t="s">
        <v>22249</v>
      </c>
      <c r="J1168" s="102" t="n">
        <v>106.11</v>
      </c>
      <c r="K1168" s="103"/>
    </row>
    <row r="1169" customFormat="false" ht="14.25" hidden="false" customHeight="false" outlineLevel="0" collapsed="false">
      <c r="A1169" s="96"/>
      <c r="B1169" s="96"/>
      <c r="C1169" s="96"/>
      <c r="D1169" s="96"/>
      <c r="E1169" s="98" t="s">
        <v>4100</v>
      </c>
      <c r="F1169" s="104"/>
      <c r="G1169" s="99" t="s">
        <v>377</v>
      </c>
      <c r="H1169" s="100" t="s">
        <v>22247</v>
      </c>
      <c r="I1169" s="101" t="n">
        <v>4.57</v>
      </c>
      <c r="J1169" s="102" t="n">
        <v>0.96</v>
      </c>
      <c r="K1169" s="103"/>
    </row>
    <row r="1170" customFormat="false" ht="14.25" hidden="false" customHeight="true" outlineLevel="0" collapsed="false">
      <c r="A1170" s="96" t="n">
        <v>80214040</v>
      </c>
      <c r="B1170" s="97" t="s">
        <v>22974</v>
      </c>
      <c r="C1170" s="96" t="s">
        <v>23052</v>
      </c>
      <c r="D1170" s="96" t="s">
        <v>377</v>
      </c>
      <c r="E1170" s="98" t="s">
        <v>1064</v>
      </c>
      <c r="F1170" s="104" t="s">
        <v>13706</v>
      </c>
      <c r="G1170" s="99" t="s">
        <v>21</v>
      </c>
      <c r="H1170" s="100" t="s">
        <v>23053</v>
      </c>
      <c r="I1170" s="101" t="s">
        <v>22398</v>
      </c>
      <c r="J1170" s="102" t="n">
        <v>66.86</v>
      </c>
      <c r="K1170" s="103" t="n">
        <v>243.71</v>
      </c>
    </row>
    <row r="1171" customFormat="false" ht="14.25" hidden="false" customHeight="false" outlineLevel="0" collapsed="false">
      <c r="A1171" s="96"/>
      <c r="B1171" s="96"/>
      <c r="C1171" s="96"/>
      <c r="D1171" s="96"/>
      <c r="E1171" s="98" t="s">
        <v>1042</v>
      </c>
      <c r="F1171" s="104"/>
      <c r="G1171" s="99" t="s">
        <v>21</v>
      </c>
      <c r="H1171" s="100" t="s">
        <v>22792</v>
      </c>
      <c r="I1171" s="101" t="n">
        <v>67.39</v>
      </c>
      <c r="J1171" s="102" t="n">
        <v>51.42</v>
      </c>
      <c r="K1171" s="103"/>
    </row>
    <row r="1172" customFormat="false" ht="14.25" hidden="false" customHeight="false" outlineLevel="0" collapsed="false">
      <c r="A1172" s="96"/>
      <c r="B1172" s="96"/>
      <c r="C1172" s="96"/>
      <c r="D1172" s="96"/>
      <c r="E1172" s="98" t="s">
        <v>1020</v>
      </c>
      <c r="F1172" s="104" t="s">
        <v>1024</v>
      </c>
      <c r="G1172" s="99" t="s">
        <v>49</v>
      </c>
      <c r="H1172" s="100" t="s">
        <v>23054</v>
      </c>
      <c r="I1172" s="101" t="s">
        <v>22249</v>
      </c>
      <c r="J1172" s="102" t="n">
        <v>124.47</v>
      </c>
      <c r="K1172" s="103"/>
    </row>
    <row r="1173" customFormat="false" ht="14.25" hidden="false" customHeight="false" outlineLevel="0" collapsed="false">
      <c r="A1173" s="96"/>
      <c r="B1173" s="96"/>
      <c r="C1173" s="96"/>
      <c r="D1173" s="96"/>
      <c r="E1173" s="98" t="s">
        <v>4100</v>
      </c>
      <c r="F1173" s="104"/>
      <c r="G1173" s="99" t="s">
        <v>377</v>
      </c>
      <c r="H1173" s="100" t="s">
        <v>22247</v>
      </c>
      <c r="I1173" s="101" t="n">
        <v>4.57</v>
      </c>
      <c r="J1173" s="102" t="n">
        <v>0.96</v>
      </c>
      <c r="K1173" s="103"/>
    </row>
    <row r="1174" customFormat="false" ht="14.25" hidden="false" customHeight="true" outlineLevel="0" collapsed="false">
      <c r="A1174" s="96" t="s">
        <v>23055</v>
      </c>
      <c r="B1174" s="97" t="s">
        <v>22974</v>
      </c>
      <c r="C1174" s="96" t="s">
        <v>23056</v>
      </c>
      <c r="D1174" s="96" t="s">
        <v>377</v>
      </c>
      <c r="E1174" s="98" t="s">
        <v>1020</v>
      </c>
      <c r="F1174" s="104" t="s">
        <v>1021</v>
      </c>
      <c r="G1174" s="99" t="s">
        <v>49</v>
      </c>
      <c r="H1174" s="100" t="s">
        <v>22259</v>
      </c>
      <c r="I1174" s="101" t="s">
        <v>500</v>
      </c>
      <c r="J1174" s="102" t="n">
        <v>115.8</v>
      </c>
      <c r="K1174" s="103" t="n">
        <v>240.44</v>
      </c>
    </row>
    <row r="1175" customFormat="false" ht="14.25" hidden="false" customHeight="false" outlineLevel="0" collapsed="false">
      <c r="A1175" s="96"/>
      <c r="B1175" s="97" t="s">
        <v>22974</v>
      </c>
      <c r="C1175" s="96" t="s">
        <v>23057</v>
      </c>
      <c r="D1175" s="96" t="s">
        <v>377</v>
      </c>
      <c r="E1175" s="98" t="s">
        <v>4100</v>
      </c>
      <c r="F1175" s="104"/>
      <c r="G1175" s="99" t="s">
        <v>377</v>
      </c>
      <c r="H1175" s="100" t="s">
        <v>22247</v>
      </c>
      <c r="I1175" s="101" t="n">
        <v>4.57</v>
      </c>
      <c r="J1175" s="102" t="n">
        <v>0.96</v>
      </c>
      <c r="K1175" s="103"/>
    </row>
    <row r="1176" customFormat="false" ht="14.25" hidden="false" customHeight="false" outlineLevel="0" collapsed="false">
      <c r="A1176" s="96"/>
      <c r="B1176" s="96"/>
      <c r="C1176" s="96"/>
      <c r="D1176" s="96"/>
      <c r="E1176" s="98" t="s">
        <v>1064</v>
      </c>
      <c r="F1176" s="104" t="s">
        <v>13706</v>
      </c>
      <c r="G1176" s="99" t="s">
        <v>21</v>
      </c>
      <c r="H1176" s="100" t="s">
        <v>22725</v>
      </c>
      <c r="I1176" s="101" t="s">
        <v>22398</v>
      </c>
      <c r="J1176" s="102" t="n">
        <v>67.34</v>
      </c>
      <c r="K1176" s="103"/>
    </row>
    <row r="1177" customFormat="false" ht="14.25" hidden="false" customHeight="false" outlineLevel="0" collapsed="false">
      <c r="A1177" s="96"/>
      <c r="B1177" s="96"/>
      <c r="C1177" s="96"/>
      <c r="D1177" s="96"/>
      <c r="E1177" s="98" t="s">
        <v>1042</v>
      </c>
      <c r="F1177" s="104"/>
      <c r="G1177" s="99" t="s">
        <v>21</v>
      </c>
      <c r="H1177" s="100" t="s">
        <v>22747</v>
      </c>
      <c r="I1177" s="101" t="n">
        <v>67.39</v>
      </c>
      <c r="J1177" s="102" t="n">
        <v>56.34</v>
      </c>
      <c r="K1177" s="103"/>
    </row>
    <row r="1178" customFormat="false" ht="14.25" hidden="false" customHeight="true" outlineLevel="0" collapsed="false">
      <c r="A1178" s="96" t="n">
        <v>80214043</v>
      </c>
      <c r="B1178" s="97" t="s">
        <v>22974</v>
      </c>
      <c r="C1178" s="96" t="s">
        <v>23058</v>
      </c>
      <c r="D1178" s="96" t="s">
        <v>377</v>
      </c>
      <c r="E1178" s="98" t="s">
        <v>1042</v>
      </c>
      <c r="F1178" s="104"/>
      <c r="G1178" s="99" t="s">
        <v>21</v>
      </c>
      <c r="H1178" s="100" t="s">
        <v>23042</v>
      </c>
      <c r="I1178" s="101" t="n">
        <v>67.39</v>
      </c>
      <c r="J1178" s="102" t="n">
        <v>54.32</v>
      </c>
      <c r="K1178" s="103" t="n">
        <v>245.38</v>
      </c>
    </row>
    <row r="1179" customFormat="false" ht="14.25" hidden="false" customHeight="false" outlineLevel="0" collapsed="false">
      <c r="A1179" s="96"/>
      <c r="B1179" s="96"/>
      <c r="C1179" s="96"/>
      <c r="D1179" s="96"/>
      <c r="E1179" s="98" t="s">
        <v>1020</v>
      </c>
      <c r="F1179" s="104" t="s">
        <v>1021</v>
      </c>
      <c r="G1179" s="99" t="s">
        <v>49</v>
      </c>
      <c r="H1179" s="100" t="s">
        <v>23059</v>
      </c>
      <c r="I1179" s="101" t="s">
        <v>500</v>
      </c>
      <c r="J1179" s="102" t="n">
        <v>122.4</v>
      </c>
      <c r="K1179" s="103"/>
    </row>
    <row r="1180" customFormat="false" ht="14.25" hidden="false" customHeight="false" outlineLevel="0" collapsed="false">
      <c r="A1180" s="96"/>
      <c r="B1180" s="96"/>
      <c r="C1180" s="96"/>
      <c r="D1180" s="96"/>
      <c r="E1180" s="98" t="s">
        <v>1064</v>
      </c>
      <c r="F1180" s="104" t="s">
        <v>13706</v>
      </c>
      <c r="G1180" s="99" t="s">
        <v>21</v>
      </c>
      <c r="H1180" s="100" t="s">
        <v>23060</v>
      </c>
      <c r="I1180" s="101" t="s">
        <v>22398</v>
      </c>
      <c r="J1180" s="102" t="n">
        <v>67.7</v>
      </c>
      <c r="K1180" s="103"/>
    </row>
    <row r="1181" customFormat="false" ht="14.25" hidden="false" customHeight="false" outlineLevel="0" collapsed="false">
      <c r="A1181" s="96"/>
      <c r="B1181" s="96"/>
      <c r="C1181" s="96"/>
      <c r="D1181" s="96"/>
      <c r="E1181" s="98" t="s">
        <v>4100</v>
      </c>
      <c r="F1181" s="104"/>
      <c r="G1181" s="99" t="s">
        <v>377</v>
      </c>
      <c r="H1181" s="100" t="s">
        <v>22247</v>
      </c>
      <c r="I1181" s="101" t="n">
        <v>4.57</v>
      </c>
      <c r="J1181" s="102" t="n">
        <v>0.96</v>
      </c>
      <c r="K1181" s="103"/>
    </row>
    <row r="1182" customFormat="false" ht="14.25" hidden="false" customHeight="true" outlineLevel="0" collapsed="false">
      <c r="A1182" s="96" t="n">
        <v>80214044</v>
      </c>
      <c r="B1182" s="97" t="s">
        <v>22974</v>
      </c>
      <c r="C1182" s="96" t="s">
        <v>23061</v>
      </c>
      <c r="D1182" s="96" t="s">
        <v>377</v>
      </c>
      <c r="E1182" s="98" t="s">
        <v>1064</v>
      </c>
      <c r="F1182" s="104" t="s">
        <v>13706</v>
      </c>
      <c r="G1182" s="99" t="s">
        <v>21</v>
      </c>
      <c r="H1182" s="100" t="s">
        <v>23053</v>
      </c>
      <c r="I1182" s="101" t="s">
        <v>22398</v>
      </c>
      <c r="J1182" s="102" t="n">
        <v>66.86</v>
      </c>
      <c r="K1182" s="103" t="n">
        <v>257.54</v>
      </c>
    </row>
    <row r="1183" customFormat="false" ht="14.25" hidden="false" customHeight="false" outlineLevel="0" collapsed="false">
      <c r="A1183" s="96"/>
      <c r="B1183" s="96"/>
      <c r="C1183" s="96"/>
      <c r="D1183" s="96"/>
      <c r="E1183" s="98" t="s">
        <v>4100</v>
      </c>
      <c r="F1183" s="104"/>
      <c r="G1183" s="99" t="s">
        <v>377</v>
      </c>
      <c r="H1183" s="100" t="s">
        <v>22247</v>
      </c>
      <c r="I1183" s="101" t="n">
        <v>4.57</v>
      </c>
      <c r="J1183" s="102" t="n">
        <v>0.96</v>
      </c>
      <c r="K1183" s="103"/>
    </row>
    <row r="1184" customFormat="false" ht="14.25" hidden="false" customHeight="false" outlineLevel="0" collapsed="false">
      <c r="A1184" s="96"/>
      <c r="B1184" s="96"/>
      <c r="C1184" s="96"/>
      <c r="D1184" s="96"/>
      <c r="E1184" s="98" t="s">
        <v>1020</v>
      </c>
      <c r="F1184" s="104" t="s">
        <v>1021</v>
      </c>
      <c r="G1184" s="99" t="s">
        <v>49</v>
      </c>
      <c r="H1184" s="100" t="s">
        <v>23054</v>
      </c>
      <c r="I1184" s="101" t="s">
        <v>500</v>
      </c>
      <c r="J1184" s="102" t="n">
        <v>138.3</v>
      </c>
      <c r="K1184" s="103"/>
    </row>
    <row r="1185" customFormat="false" ht="14.25" hidden="false" customHeight="false" outlineLevel="0" collapsed="false">
      <c r="A1185" s="96"/>
      <c r="B1185" s="96"/>
      <c r="C1185" s="96"/>
      <c r="D1185" s="96"/>
      <c r="E1185" s="98" t="s">
        <v>1042</v>
      </c>
      <c r="F1185" s="104"/>
      <c r="G1185" s="99" t="s">
        <v>21</v>
      </c>
      <c r="H1185" s="100" t="s">
        <v>22792</v>
      </c>
      <c r="I1185" s="101" t="n">
        <v>67.39</v>
      </c>
      <c r="J1185" s="102" t="n">
        <v>51.42</v>
      </c>
      <c r="K1185" s="103"/>
    </row>
    <row r="1186" customFormat="false" ht="14.25" hidden="false" customHeight="true" outlineLevel="0" collapsed="false">
      <c r="A1186" s="96" t="n">
        <v>80214045</v>
      </c>
      <c r="B1186" s="97" t="s">
        <v>22777</v>
      </c>
      <c r="C1186" s="96" t="s">
        <v>23062</v>
      </c>
      <c r="D1186" s="96" t="s">
        <v>377</v>
      </c>
      <c r="E1186" s="98" t="s">
        <v>1064</v>
      </c>
      <c r="F1186" s="104" t="s">
        <v>13706</v>
      </c>
      <c r="G1186" s="99" t="s">
        <v>21</v>
      </c>
      <c r="H1186" s="100" t="s">
        <v>22725</v>
      </c>
      <c r="I1186" s="101" t="s">
        <v>22398</v>
      </c>
      <c r="J1186" s="102" t="n">
        <v>67.34</v>
      </c>
      <c r="K1186" s="103" t="n">
        <v>252.02</v>
      </c>
    </row>
    <row r="1187" customFormat="false" ht="14.25" hidden="false" customHeight="false" outlineLevel="0" collapsed="false">
      <c r="A1187" s="96"/>
      <c r="B1187" s="96"/>
      <c r="C1187" s="96"/>
      <c r="D1187" s="96"/>
      <c r="E1187" s="98" t="s">
        <v>1020</v>
      </c>
      <c r="F1187" s="104" t="s">
        <v>1350</v>
      </c>
      <c r="G1187" s="99" t="s">
        <v>49</v>
      </c>
      <c r="H1187" s="100" t="s">
        <v>22259</v>
      </c>
      <c r="I1187" s="101" t="s">
        <v>6208</v>
      </c>
      <c r="J1187" s="102" t="n">
        <v>127.38</v>
      </c>
      <c r="K1187" s="103"/>
    </row>
    <row r="1188" customFormat="false" ht="14.25" hidden="false" customHeight="false" outlineLevel="0" collapsed="false">
      <c r="A1188" s="96"/>
      <c r="B1188" s="96"/>
      <c r="C1188" s="96"/>
      <c r="D1188" s="96"/>
      <c r="E1188" s="98" t="s">
        <v>1042</v>
      </c>
      <c r="F1188" s="104"/>
      <c r="G1188" s="99" t="s">
        <v>21</v>
      </c>
      <c r="H1188" s="100" t="s">
        <v>22747</v>
      </c>
      <c r="I1188" s="101" t="n">
        <v>67.39</v>
      </c>
      <c r="J1188" s="102" t="n">
        <v>56.34</v>
      </c>
      <c r="K1188" s="103"/>
    </row>
    <row r="1189" customFormat="false" ht="14.25" hidden="false" customHeight="false" outlineLevel="0" collapsed="false">
      <c r="A1189" s="96"/>
      <c r="B1189" s="96"/>
      <c r="C1189" s="96"/>
      <c r="D1189" s="96"/>
      <c r="E1189" s="98" t="s">
        <v>4100</v>
      </c>
      <c r="F1189" s="104"/>
      <c r="G1189" s="99" t="s">
        <v>377</v>
      </c>
      <c r="H1189" s="100" t="s">
        <v>22247</v>
      </c>
      <c r="I1189" s="101" t="n">
        <v>4.57</v>
      </c>
      <c r="J1189" s="102" t="n">
        <v>0.96</v>
      </c>
      <c r="K1189" s="103"/>
    </row>
    <row r="1190" customFormat="false" ht="14.25" hidden="false" customHeight="true" outlineLevel="0" collapsed="false">
      <c r="A1190" s="96" t="n">
        <v>80214046</v>
      </c>
      <c r="B1190" s="97" t="s">
        <v>22974</v>
      </c>
      <c r="C1190" s="96" t="s">
        <v>23063</v>
      </c>
      <c r="D1190" s="96" t="s">
        <v>377</v>
      </c>
      <c r="E1190" s="98" t="s">
        <v>1042</v>
      </c>
      <c r="F1190" s="104"/>
      <c r="G1190" s="99" t="s">
        <v>21</v>
      </c>
      <c r="H1190" s="100" t="s">
        <v>23064</v>
      </c>
      <c r="I1190" s="101" t="n">
        <v>67.39</v>
      </c>
      <c r="J1190" s="102" t="n">
        <v>48.59</v>
      </c>
      <c r="K1190" s="103" t="n">
        <v>270.42</v>
      </c>
    </row>
    <row r="1191" customFormat="false" ht="14.25" hidden="false" customHeight="false" outlineLevel="0" collapsed="false">
      <c r="A1191" s="96"/>
      <c r="B1191" s="96"/>
      <c r="C1191" s="96"/>
      <c r="D1191" s="96"/>
      <c r="E1191" s="98" t="s">
        <v>1064</v>
      </c>
      <c r="F1191" s="104" t="s">
        <v>13706</v>
      </c>
      <c r="G1191" s="99" t="s">
        <v>21</v>
      </c>
      <c r="H1191" s="100" t="s">
        <v>23065</v>
      </c>
      <c r="I1191" s="101" t="s">
        <v>22398</v>
      </c>
      <c r="J1191" s="102" t="n">
        <v>65.77</v>
      </c>
      <c r="K1191" s="103"/>
    </row>
    <row r="1192" customFormat="false" ht="14.25" hidden="false" customHeight="false" outlineLevel="0" collapsed="false">
      <c r="A1192" s="96"/>
      <c r="B1192" s="96"/>
      <c r="C1192" s="96"/>
      <c r="D1192" s="96"/>
      <c r="E1192" s="98" t="s">
        <v>4100</v>
      </c>
      <c r="F1192" s="104"/>
      <c r="G1192" s="99" t="s">
        <v>377</v>
      </c>
      <c r="H1192" s="100" t="s">
        <v>22247</v>
      </c>
      <c r="I1192" s="101" t="n">
        <v>4.57</v>
      </c>
      <c r="J1192" s="102" t="n">
        <v>0.96</v>
      </c>
      <c r="K1192" s="103"/>
    </row>
    <row r="1193" customFormat="false" ht="14.25" hidden="false" customHeight="false" outlineLevel="0" collapsed="false">
      <c r="A1193" s="96"/>
      <c r="B1193" s="96"/>
      <c r="C1193" s="96"/>
      <c r="D1193" s="96"/>
      <c r="E1193" s="98" t="s">
        <v>1020</v>
      </c>
      <c r="F1193" s="104" t="s">
        <v>1021</v>
      </c>
      <c r="G1193" s="99" t="s">
        <v>49</v>
      </c>
      <c r="H1193" s="100" t="s">
        <v>22948</v>
      </c>
      <c r="I1193" s="101" t="s">
        <v>500</v>
      </c>
      <c r="J1193" s="102" t="n">
        <v>155.1</v>
      </c>
      <c r="K1193" s="103"/>
    </row>
    <row r="1194" customFormat="false" ht="14.25" hidden="false" customHeight="true" outlineLevel="0" collapsed="false">
      <c r="A1194" s="96" t="n">
        <v>80214047</v>
      </c>
      <c r="B1194" s="97" t="s">
        <v>22974</v>
      </c>
      <c r="C1194" s="96" t="s">
        <v>23066</v>
      </c>
      <c r="D1194" s="96" t="s">
        <v>377</v>
      </c>
      <c r="E1194" s="98" t="s">
        <v>1020</v>
      </c>
      <c r="F1194" s="104" t="s">
        <v>1350</v>
      </c>
      <c r="G1194" s="99" t="s">
        <v>49</v>
      </c>
      <c r="H1194" s="100" t="s">
        <v>23067</v>
      </c>
      <c r="I1194" s="101" t="s">
        <v>6208</v>
      </c>
      <c r="J1194" s="102" t="n">
        <v>139.92</v>
      </c>
      <c r="K1194" s="103" t="n">
        <v>261.82</v>
      </c>
    </row>
    <row r="1195" customFormat="false" ht="14.25" hidden="false" customHeight="false" outlineLevel="0" collapsed="false">
      <c r="A1195" s="96"/>
      <c r="B1195" s="96"/>
      <c r="C1195" s="96"/>
      <c r="D1195" s="96"/>
      <c r="E1195" s="98" t="s">
        <v>4100</v>
      </c>
      <c r="F1195" s="104"/>
      <c r="G1195" s="99" t="s">
        <v>377</v>
      </c>
      <c r="H1195" s="100" t="s">
        <v>22247</v>
      </c>
      <c r="I1195" s="101" t="n">
        <v>4.57</v>
      </c>
      <c r="J1195" s="102" t="n">
        <v>0.96</v>
      </c>
      <c r="K1195" s="103"/>
    </row>
    <row r="1196" customFormat="false" ht="14.25" hidden="false" customHeight="false" outlineLevel="0" collapsed="false">
      <c r="A1196" s="96"/>
      <c r="B1196" s="96"/>
      <c r="C1196" s="96"/>
      <c r="D1196" s="96"/>
      <c r="E1196" s="98" t="s">
        <v>1042</v>
      </c>
      <c r="F1196" s="104"/>
      <c r="G1196" s="99" t="s">
        <v>21</v>
      </c>
      <c r="H1196" s="100" t="s">
        <v>23068</v>
      </c>
      <c r="I1196" s="101" t="n">
        <v>67.39</v>
      </c>
      <c r="J1196" s="102" t="n">
        <v>53.84</v>
      </c>
      <c r="K1196" s="103"/>
    </row>
    <row r="1197" customFormat="false" ht="14.25" hidden="false" customHeight="false" outlineLevel="0" collapsed="false">
      <c r="A1197" s="96"/>
      <c r="B1197" s="96"/>
      <c r="C1197" s="96"/>
      <c r="D1197" s="96"/>
      <c r="E1197" s="98" t="s">
        <v>1064</v>
      </c>
      <c r="F1197" s="104" t="s">
        <v>13706</v>
      </c>
      <c r="G1197" s="99" t="s">
        <v>21</v>
      </c>
      <c r="H1197" s="100" t="s">
        <v>23069</v>
      </c>
      <c r="I1197" s="101" t="s">
        <v>22398</v>
      </c>
      <c r="J1197" s="102" t="n">
        <v>67.1</v>
      </c>
      <c r="K1197" s="103"/>
    </row>
    <row r="1198" customFormat="false" ht="14.25" hidden="false" customHeight="true" outlineLevel="0" collapsed="false">
      <c r="A1198" s="96" t="n">
        <v>80214048</v>
      </c>
      <c r="B1198" s="97" t="s">
        <v>22974</v>
      </c>
      <c r="C1198" s="96" t="s">
        <v>23070</v>
      </c>
      <c r="D1198" s="96" t="s">
        <v>377</v>
      </c>
      <c r="E1198" s="98" t="s">
        <v>1042</v>
      </c>
      <c r="F1198" s="104"/>
      <c r="G1198" s="99" t="s">
        <v>21</v>
      </c>
      <c r="H1198" s="100" t="s">
        <v>22792</v>
      </c>
      <c r="I1198" s="101" t="n">
        <v>67.39</v>
      </c>
      <c r="J1198" s="102" t="n">
        <v>51.42</v>
      </c>
      <c r="K1198" s="103" t="n">
        <v>271.37</v>
      </c>
    </row>
    <row r="1199" customFormat="false" ht="14.25" hidden="false" customHeight="false" outlineLevel="0" collapsed="false">
      <c r="A1199" s="96"/>
      <c r="B1199" s="96"/>
      <c r="C1199" s="96"/>
      <c r="D1199" s="96"/>
      <c r="E1199" s="98" t="s">
        <v>1064</v>
      </c>
      <c r="F1199" s="104" t="s">
        <v>13706</v>
      </c>
      <c r="G1199" s="99" t="s">
        <v>21</v>
      </c>
      <c r="H1199" s="100" t="s">
        <v>23053</v>
      </c>
      <c r="I1199" s="101" t="s">
        <v>22398</v>
      </c>
      <c r="J1199" s="102" t="n">
        <v>66.86</v>
      </c>
      <c r="K1199" s="103"/>
    </row>
    <row r="1200" customFormat="false" ht="14.25" hidden="false" customHeight="false" outlineLevel="0" collapsed="false">
      <c r="A1200" s="96"/>
      <c r="B1200" s="96"/>
      <c r="C1200" s="96"/>
      <c r="D1200" s="96"/>
      <c r="E1200" s="98" t="s">
        <v>4100</v>
      </c>
      <c r="F1200" s="104"/>
      <c r="G1200" s="99" t="s">
        <v>377</v>
      </c>
      <c r="H1200" s="100" t="s">
        <v>22247</v>
      </c>
      <c r="I1200" s="101" t="n">
        <v>4.57</v>
      </c>
      <c r="J1200" s="102" t="n">
        <v>0.96</v>
      </c>
      <c r="K1200" s="103"/>
    </row>
    <row r="1201" customFormat="false" ht="14.25" hidden="false" customHeight="false" outlineLevel="0" collapsed="false">
      <c r="A1201" s="96"/>
      <c r="B1201" s="96"/>
      <c r="C1201" s="96"/>
      <c r="D1201" s="96"/>
      <c r="E1201" s="98" t="s">
        <v>1020</v>
      </c>
      <c r="F1201" s="104" t="s">
        <v>1350</v>
      </c>
      <c r="G1201" s="99" t="s">
        <v>49</v>
      </c>
      <c r="H1201" s="100" t="s">
        <v>23054</v>
      </c>
      <c r="I1201" s="101" t="s">
        <v>6208</v>
      </c>
      <c r="J1201" s="102" t="n">
        <v>152.13</v>
      </c>
      <c r="K1201" s="103"/>
    </row>
    <row r="1202" customFormat="false" ht="14.25" hidden="false" customHeight="true" outlineLevel="0" collapsed="false">
      <c r="A1202" s="96" t="n">
        <v>80214049</v>
      </c>
      <c r="B1202" s="97" t="s">
        <v>22974</v>
      </c>
      <c r="C1202" s="96" t="s">
        <v>23071</v>
      </c>
      <c r="D1202" s="96" t="s">
        <v>377</v>
      </c>
      <c r="E1202" s="98" t="s">
        <v>4100</v>
      </c>
      <c r="F1202" s="104"/>
      <c r="G1202" s="99" t="s">
        <v>377</v>
      </c>
      <c r="H1202" s="100" t="s">
        <v>22247</v>
      </c>
      <c r="I1202" s="101" t="n">
        <v>4.57</v>
      </c>
      <c r="J1202" s="102" t="n">
        <v>0.96</v>
      </c>
      <c r="K1202" s="103" t="n">
        <v>282.85</v>
      </c>
    </row>
    <row r="1203" customFormat="false" ht="14.25" hidden="false" customHeight="false" outlineLevel="0" collapsed="false">
      <c r="A1203" s="96"/>
      <c r="B1203" s="96"/>
      <c r="C1203" s="96"/>
      <c r="D1203" s="96"/>
      <c r="E1203" s="98" t="s">
        <v>1064</v>
      </c>
      <c r="F1203" s="104" t="s">
        <v>13706</v>
      </c>
      <c r="G1203" s="99" t="s">
        <v>21</v>
      </c>
      <c r="H1203" s="100" t="s">
        <v>23072</v>
      </c>
      <c r="I1203" s="101" t="s">
        <v>22398</v>
      </c>
      <c r="J1203" s="102" t="n">
        <v>66.31</v>
      </c>
      <c r="K1203" s="103"/>
    </row>
    <row r="1204" customFormat="false" ht="14.25" hidden="false" customHeight="false" outlineLevel="0" collapsed="false">
      <c r="A1204" s="96"/>
      <c r="B1204" s="96"/>
      <c r="C1204" s="96"/>
      <c r="D1204" s="96"/>
      <c r="E1204" s="98" t="s">
        <v>1020</v>
      </c>
      <c r="F1204" s="104" t="s">
        <v>1350</v>
      </c>
      <c r="G1204" s="99" t="s">
        <v>49</v>
      </c>
      <c r="H1204" s="100" t="s">
        <v>22582</v>
      </c>
      <c r="I1204" s="101" t="s">
        <v>6208</v>
      </c>
      <c r="J1204" s="102" t="n">
        <v>166.65</v>
      </c>
      <c r="K1204" s="103"/>
    </row>
    <row r="1205" customFormat="false" ht="14.25" hidden="false" customHeight="false" outlineLevel="0" collapsed="false">
      <c r="A1205" s="96"/>
      <c r="B1205" s="96"/>
      <c r="C1205" s="96"/>
      <c r="D1205" s="96"/>
      <c r="E1205" s="98" t="s">
        <v>1042</v>
      </c>
      <c r="F1205" s="104"/>
      <c r="G1205" s="99" t="s">
        <v>21</v>
      </c>
      <c r="H1205" s="100" t="s">
        <v>23073</v>
      </c>
      <c r="I1205" s="101" t="n">
        <v>67.39</v>
      </c>
      <c r="J1205" s="102" t="n">
        <v>48.93</v>
      </c>
      <c r="K1205" s="103"/>
    </row>
    <row r="1206" customFormat="false" ht="14.25" hidden="false" customHeight="true" outlineLevel="0" collapsed="false">
      <c r="A1206" s="96" t="n">
        <v>80215001</v>
      </c>
      <c r="B1206" s="97" t="s">
        <v>22974</v>
      </c>
      <c r="C1206" s="96" t="s">
        <v>23074</v>
      </c>
      <c r="D1206" s="96" t="s">
        <v>377</v>
      </c>
      <c r="E1206" s="98" t="s">
        <v>4100</v>
      </c>
      <c r="F1206" s="104"/>
      <c r="G1206" s="99" t="s">
        <v>377</v>
      </c>
      <c r="H1206" s="100" t="s">
        <v>23075</v>
      </c>
      <c r="I1206" s="101" t="n">
        <v>4.57</v>
      </c>
      <c r="J1206" s="102" t="n">
        <v>0.02</v>
      </c>
      <c r="K1206" s="103" t="n">
        <v>1.45</v>
      </c>
    </row>
    <row r="1207" customFormat="false" ht="14.25" hidden="false" customHeight="false" outlineLevel="0" collapsed="false">
      <c r="A1207" s="96"/>
      <c r="B1207" s="96"/>
      <c r="C1207" s="96"/>
      <c r="D1207" s="96"/>
      <c r="E1207" s="98" t="s">
        <v>1042</v>
      </c>
      <c r="F1207" s="104"/>
      <c r="G1207" s="99" t="s">
        <v>21</v>
      </c>
      <c r="H1207" s="100" t="s">
        <v>23076</v>
      </c>
      <c r="I1207" s="101" t="n">
        <v>67.39</v>
      </c>
      <c r="J1207" s="102" t="n">
        <v>-0.47</v>
      </c>
      <c r="K1207" s="103"/>
    </row>
    <row r="1208" customFormat="false" ht="14.25" hidden="false" customHeight="false" outlineLevel="0" collapsed="false">
      <c r="A1208" s="96"/>
      <c r="B1208" s="96"/>
      <c r="C1208" s="96"/>
      <c r="D1208" s="96"/>
      <c r="E1208" s="98" t="s">
        <v>1064</v>
      </c>
      <c r="F1208" s="104" t="s">
        <v>13701</v>
      </c>
      <c r="G1208" s="99" t="s">
        <v>21</v>
      </c>
      <c r="H1208" s="100" t="s">
        <v>23077</v>
      </c>
      <c r="I1208" s="101" t="n">
        <v>66.06</v>
      </c>
      <c r="J1208" s="102" t="n">
        <v>-0.53</v>
      </c>
      <c r="K1208" s="103"/>
    </row>
    <row r="1209" customFormat="false" ht="14.25" hidden="false" customHeight="false" outlineLevel="0" collapsed="false">
      <c r="A1209" s="96"/>
      <c r="B1209" s="96"/>
      <c r="C1209" s="96"/>
      <c r="D1209" s="96"/>
      <c r="E1209" s="98" t="s">
        <v>1020</v>
      </c>
      <c r="F1209" s="104" t="s">
        <v>1024</v>
      </c>
      <c r="G1209" s="99" t="s">
        <v>49</v>
      </c>
      <c r="H1209" s="100" t="s">
        <v>23078</v>
      </c>
      <c r="I1209" s="101" t="s">
        <v>22249</v>
      </c>
      <c r="J1209" s="102" t="n">
        <v>2.43</v>
      </c>
      <c r="K1209" s="103"/>
    </row>
    <row r="1210" customFormat="false" ht="14.25" hidden="false" customHeight="true" outlineLevel="0" collapsed="false">
      <c r="A1210" s="96" t="n">
        <v>80215002</v>
      </c>
      <c r="B1210" s="97" t="s">
        <v>22974</v>
      </c>
      <c r="C1210" s="96" t="s">
        <v>23079</v>
      </c>
      <c r="D1210" s="96" t="s">
        <v>377</v>
      </c>
      <c r="E1210" s="98" t="s">
        <v>1042</v>
      </c>
      <c r="F1210" s="104"/>
      <c r="G1210" s="99" t="s">
        <v>21</v>
      </c>
      <c r="H1210" s="100" t="s">
        <v>23076</v>
      </c>
      <c r="I1210" s="101" t="n">
        <v>67.39</v>
      </c>
      <c r="J1210" s="102" t="n">
        <v>-0.47</v>
      </c>
      <c r="K1210" s="103" t="n">
        <v>1.72</v>
      </c>
    </row>
    <row r="1211" customFormat="false" ht="14.25" hidden="false" customHeight="false" outlineLevel="0" collapsed="false">
      <c r="A1211" s="96"/>
      <c r="B1211" s="96"/>
      <c r="C1211" s="96"/>
      <c r="D1211" s="96"/>
      <c r="E1211" s="98" t="s">
        <v>1020</v>
      </c>
      <c r="F1211" s="104" t="s">
        <v>1021</v>
      </c>
      <c r="G1211" s="99" t="s">
        <v>49</v>
      </c>
      <c r="H1211" s="100" t="s">
        <v>23078</v>
      </c>
      <c r="I1211" s="101" t="s">
        <v>500</v>
      </c>
      <c r="J1211" s="102" t="n">
        <v>2.7</v>
      </c>
      <c r="K1211" s="103"/>
    </row>
    <row r="1212" customFormat="false" ht="14.25" hidden="false" customHeight="false" outlineLevel="0" collapsed="false">
      <c r="A1212" s="96"/>
      <c r="B1212" s="96"/>
      <c r="C1212" s="96"/>
      <c r="D1212" s="96"/>
      <c r="E1212" s="98" t="s">
        <v>1064</v>
      </c>
      <c r="F1212" s="104" t="s">
        <v>13701</v>
      </c>
      <c r="G1212" s="99" t="s">
        <v>21</v>
      </c>
      <c r="H1212" s="100" t="s">
        <v>23077</v>
      </c>
      <c r="I1212" s="101" t="n">
        <v>66.06</v>
      </c>
      <c r="J1212" s="102" t="n">
        <v>-0.53</v>
      </c>
      <c r="K1212" s="103"/>
    </row>
    <row r="1213" customFormat="false" ht="14.25" hidden="false" customHeight="false" outlineLevel="0" collapsed="false">
      <c r="A1213" s="96"/>
      <c r="B1213" s="96"/>
      <c r="C1213" s="96"/>
      <c r="D1213" s="96"/>
      <c r="E1213" s="98" t="s">
        <v>4100</v>
      </c>
      <c r="F1213" s="104"/>
      <c r="G1213" s="99" t="s">
        <v>377</v>
      </c>
      <c r="H1213" s="100" t="s">
        <v>23075</v>
      </c>
      <c r="I1213" s="101" t="n">
        <v>4.57</v>
      </c>
      <c r="J1213" s="102" t="n">
        <v>0.02</v>
      </c>
      <c r="K1213" s="103"/>
    </row>
    <row r="1214" customFormat="false" ht="14.25" hidden="false" customHeight="true" outlineLevel="0" collapsed="false">
      <c r="A1214" s="96" t="n">
        <v>80215003</v>
      </c>
      <c r="B1214" s="97" t="s">
        <v>22974</v>
      </c>
      <c r="C1214" s="96" t="s">
        <v>23080</v>
      </c>
      <c r="D1214" s="96" t="s">
        <v>377</v>
      </c>
      <c r="E1214" s="98" t="s">
        <v>1042</v>
      </c>
      <c r="F1214" s="104"/>
      <c r="G1214" s="99" t="s">
        <v>21</v>
      </c>
      <c r="H1214" s="100" t="s">
        <v>23081</v>
      </c>
      <c r="I1214" s="101" t="n">
        <v>67.39</v>
      </c>
      <c r="J1214" s="102" t="n">
        <v>-0.4</v>
      </c>
      <c r="K1214" s="103" t="n">
        <v>1.79</v>
      </c>
    </row>
    <row r="1215" customFormat="false" ht="14.25" hidden="false" customHeight="false" outlineLevel="0" collapsed="false">
      <c r="A1215" s="96"/>
      <c r="B1215" s="96"/>
      <c r="C1215" s="96"/>
      <c r="D1215" s="96"/>
      <c r="E1215" s="98" t="s">
        <v>1020</v>
      </c>
      <c r="F1215" s="104" t="s">
        <v>1024</v>
      </c>
      <c r="G1215" s="99" t="s">
        <v>49</v>
      </c>
      <c r="H1215" s="100" t="s">
        <v>23082</v>
      </c>
      <c r="I1215" s="101" t="s">
        <v>22249</v>
      </c>
      <c r="J1215" s="102" t="n">
        <v>2.7</v>
      </c>
      <c r="K1215" s="103"/>
    </row>
    <row r="1216" customFormat="false" ht="14.25" hidden="false" customHeight="false" outlineLevel="0" collapsed="false">
      <c r="A1216" s="96"/>
      <c r="B1216" s="96"/>
      <c r="C1216" s="96"/>
      <c r="D1216" s="96"/>
      <c r="E1216" s="98" t="s">
        <v>4100</v>
      </c>
      <c r="F1216" s="104"/>
      <c r="G1216" s="99" t="s">
        <v>377</v>
      </c>
      <c r="H1216" s="100" t="s">
        <v>23075</v>
      </c>
      <c r="I1216" s="101" t="n">
        <v>4.57</v>
      </c>
      <c r="J1216" s="102" t="n">
        <v>0.02</v>
      </c>
      <c r="K1216" s="103"/>
    </row>
    <row r="1217" customFormat="false" ht="14.25" hidden="false" customHeight="false" outlineLevel="0" collapsed="false">
      <c r="A1217" s="96"/>
      <c r="B1217" s="96"/>
      <c r="C1217" s="96"/>
      <c r="D1217" s="96"/>
      <c r="E1217" s="98" t="s">
        <v>1064</v>
      </c>
      <c r="F1217" s="104" t="s">
        <v>13701</v>
      </c>
      <c r="G1217" s="99" t="s">
        <v>21</v>
      </c>
      <c r="H1217" s="100" t="s">
        <v>23077</v>
      </c>
      <c r="I1217" s="101" t="n">
        <v>66.06</v>
      </c>
      <c r="J1217" s="102" t="n">
        <v>-0.53</v>
      </c>
      <c r="K1217" s="103"/>
    </row>
    <row r="1218" customFormat="false" ht="14.25" hidden="false" customHeight="true" outlineLevel="0" collapsed="false">
      <c r="A1218" s="96" t="n">
        <v>80215004</v>
      </c>
      <c r="B1218" s="97" t="s">
        <v>22974</v>
      </c>
      <c r="C1218" s="96" t="s">
        <v>23083</v>
      </c>
      <c r="D1218" s="96" t="s">
        <v>377</v>
      </c>
      <c r="E1218" s="98" t="s">
        <v>4100</v>
      </c>
      <c r="F1218" s="104"/>
      <c r="G1218" s="99" t="s">
        <v>377</v>
      </c>
      <c r="H1218" s="100" t="s">
        <v>23075</v>
      </c>
      <c r="I1218" s="101" t="n">
        <v>4.57</v>
      </c>
      <c r="J1218" s="102" t="n">
        <v>0.02</v>
      </c>
      <c r="K1218" s="103" t="n">
        <v>1.93</v>
      </c>
    </row>
    <row r="1219" customFormat="false" ht="14.25" hidden="false" customHeight="false" outlineLevel="0" collapsed="false">
      <c r="A1219" s="96"/>
      <c r="B1219" s="96"/>
      <c r="C1219" s="96"/>
      <c r="D1219" s="96"/>
      <c r="E1219" s="98" t="s">
        <v>1020</v>
      </c>
      <c r="F1219" s="104" t="s">
        <v>1024</v>
      </c>
      <c r="G1219" s="99" t="s">
        <v>49</v>
      </c>
      <c r="H1219" s="100" t="s">
        <v>23084</v>
      </c>
      <c r="I1219" s="101" t="s">
        <v>22249</v>
      </c>
      <c r="J1219" s="102" t="n">
        <v>2.97</v>
      </c>
      <c r="K1219" s="103"/>
    </row>
    <row r="1220" customFormat="false" ht="14.25" hidden="false" customHeight="false" outlineLevel="0" collapsed="false">
      <c r="A1220" s="96"/>
      <c r="B1220" s="96"/>
      <c r="C1220" s="96"/>
      <c r="D1220" s="96"/>
      <c r="E1220" s="98" t="s">
        <v>1064</v>
      </c>
      <c r="F1220" s="104" t="s">
        <v>13701</v>
      </c>
      <c r="G1220" s="99" t="s">
        <v>21</v>
      </c>
      <c r="H1220" s="100" t="s">
        <v>23085</v>
      </c>
      <c r="I1220" s="101" t="n">
        <v>66.06</v>
      </c>
      <c r="J1220" s="102" t="n">
        <v>-0.59</v>
      </c>
      <c r="K1220" s="103"/>
    </row>
    <row r="1221" customFormat="false" ht="14.25" hidden="false" customHeight="false" outlineLevel="0" collapsed="false">
      <c r="A1221" s="96"/>
      <c r="B1221" s="96"/>
      <c r="C1221" s="96"/>
      <c r="D1221" s="96"/>
      <c r="E1221" s="98" t="s">
        <v>1042</v>
      </c>
      <c r="F1221" s="104"/>
      <c r="G1221" s="99" t="s">
        <v>21</v>
      </c>
      <c r="H1221" s="100" t="s">
        <v>23076</v>
      </c>
      <c r="I1221" s="101" t="n">
        <v>67.39</v>
      </c>
      <c r="J1221" s="102" t="n">
        <v>-0.47</v>
      </c>
      <c r="K1221" s="103"/>
    </row>
    <row r="1222" customFormat="false" ht="14.25" hidden="false" customHeight="true" outlineLevel="0" collapsed="false">
      <c r="A1222" s="96" t="s">
        <v>23086</v>
      </c>
      <c r="B1222" s="97" t="s">
        <v>22974</v>
      </c>
      <c r="C1222" s="96" t="s">
        <v>23087</v>
      </c>
      <c r="D1222" s="96" t="s">
        <v>377</v>
      </c>
      <c r="E1222" s="98" t="s">
        <v>1042</v>
      </c>
      <c r="F1222" s="104"/>
      <c r="G1222" s="99" t="s">
        <v>21</v>
      </c>
      <c r="H1222" s="100" t="s">
        <v>23076</v>
      </c>
      <c r="I1222" s="101" t="n">
        <v>67.39</v>
      </c>
      <c r="J1222" s="102" t="n">
        <v>-0.47</v>
      </c>
      <c r="K1222" s="103" t="n">
        <v>1.66</v>
      </c>
    </row>
    <row r="1223" customFormat="false" ht="14.25" hidden="false" customHeight="false" outlineLevel="0" collapsed="false">
      <c r="A1223" s="96"/>
      <c r="B1223" s="97" t="s">
        <v>22974</v>
      </c>
      <c r="C1223" s="96" t="s">
        <v>23088</v>
      </c>
      <c r="D1223" s="96" t="s">
        <v>377</v>
      </c>
      <c r="E1223" s="98" t="s">
        <v>4100</v>
      </c>
      <c r="F1223" s="104"/>
      <c r="G1223" s="99" t="s">
        <v>377</v>
      </c>
      <c r="H1223" s="100" t="s">
        <v>23075</v>
      </c>
      <c r="I1223" s="101" t="n">
        <v>4.57</v>
      </c>
      <c r="J1223" s="102" t="n">
        <v>0.02</v>
      </c>
      <c r="K1223" s="103"/>
    </row>
    <row r="1224" customFormat="false" ht="14.25" hidden="false" customHeight="false" outlineLevel="0" collapsed="false">
      <c r="A1224" s="96"/>
      <c r="B1224" s="96"/>
      <c r="C1224" s="96"/>
      <c r="D1224" s="96"/>
      <c r="E1224" s="98" t="s">
        <v>1064</v>
      </c>
      <c r="F1224" s="104" t="s">
        <v>13701</v>
      </c>
      <c r="G1224" s="99" t="s">
        <v>21</v>
      </c>
      <c r="H1224" s="100" t="s">
        <v>23085</v>
      </c>
      <c r="I1224" s="101" t="n">
        <v>66.06</v>
      </c>
      <c r="J1224" s="102" t="n">
        <v>-0.59</v>
      </c>
      <c r="K1224" s="103"/>
    </row>
    <row r="1225" customFormat="false" ht="14.25" hidden="false" customHeight="false" outlineLevel="0" collapsed="false">
      <c r="A1225" s="96"/>
      <c r="B1225" s="96"/>
      <c r="C1225" s="96"/>
      <c r="D1225" s="96"/>
      <c r="E1225" s="98" t="s">
        <v>1020</v>
      </c>
      <c r="F1225" s="104" t="s">
        <v>1021</v>
      </c>
      <c r="G1225" s="99" t="s">
        <v>49</v>
      </c>
      <c r="H1225" s="100" t="s">
        <v>23078</v>
      </c>
      <c r="I1225" s="101" t="s">
        <v>500</v>
      </c>
      <c r="J1225" s="102" t="n">
        <v>2.7</v>
      </c>
      <c r="K1225" s="103"/>
    </row>
    <row r="1226" customFormat="false" ht="14.25" hidden="false" customHeight="true" outlineLevel="0" collapsed="false">
      <c r="A1226" s="96" t="n">
        <v>80215007</v>
      </c>
      <c r="B1226" s="97" t="s">
        <v>22974</v>
      </c>
      <c r="C1226" s="96" t="s">
        <v>23089</v>
      </c>
      <c r="D1226" s="96" t="s">
        <v>377</v>
      </c>
      <c r="E1226" s="98" t="s">
        <v>1064</v>
      </c>
      <c r="F1226" s="104" t="s">
        <v>13701</v>
      </c>
      <c r="G1226" s="99" t="s">
        <v>21</v>
      </c>
      <c r="H1226" s="100" t="s">
        <v>23077</v>
      </c>
      <c r="I1226" s="101" t="n">
        <v>66.06</v>
      </c>
      <c r="J1226" s="102" t="n">
        <v>-0.53</v>
      </c>
      <c r="K1226" s="103" t="n">
        <v>2.02</v>
      </c>
    </row>
    <row r="1227" customFormat="false" ht="14.25" hidden="false" customHeight="false" outlineLevel="0" collapsed="false">
      <c r="A1227" s="96"/>
      <c r="B1227" s="96"/>
      <c r="C1227" s="96"/>
      <c r="D1227" s="96"/>
      <c r="E1227" s="98" t="s">
        <v>1020</v>
      </c>
      <c r="F1227" s="104" t="s">
        <v>1021</v>
      </c>
      <c r="G1227" s="99" t="s">
        <v>49</v>
      </c>
      <c r="H1227" s="100" t="s">
        <v>23082</v>
      </c>
      <c r="I1227" s="101" t="s">
        <v>500</v>
      </c>
      <c r="J1227" s="102" t="n">
        <v>3</v>
      </c>
      <c r="K1227" s="103"/>
    </row>
    <row r="1228" customFormat="false" ht="14.25" hidden="false" customHeight="false" outlineLevel="0" collapsed="false">
      <c r="A1228" s="96"/>
      <c r="B1228" s="96"/>
      <c r="C1228" s="96"/>
      <c r="D1228" s="96"/>
      <c r="E1228" s="98" t="s">
        <v>4100</v>
      </c>
      <c r="F1228" s="104"/>
      <c r="G1228" s="99" t="s">
        <v>377</v>
      </c>
      <c r="H1228" s="100" t="s">
        <v>23075</v>
      </c>
      <c r="I1228" s="101" t="n">
        <v>4.57</v>
      </c>
      <c r="J1228" s="102" t="n">
        <v>0.02</v>
      </c>
      <c r="K1228" s="103"/>
    </row>
    <row r="1229" customFormat="false" ht="14.25" hidden="false" customHeight="false" outlineLevel="0" collapsed="false">
      <c r="A1229" s="96"/>
      <c r="B1229" s="96"/>
      <c r="C1229" s="96"/>
      <c r="D1229" s="96"/>
      <c r="E1229" s="98" t="s">
        <v>1042</v>
      </c>
      <c r="F1229" s="104"/>
      <c r="G1229" s="99" t="s">
        <v>21</v>
      </c>
      <c r="H1229" s="100" t="s">
        <v>23076</v>
      </c>
      <c r="I1229" s="101" t="n">
        <v>67.39</v>
      </c>
      <c r="J1229" s="102" t="n">
        <v>-0.47</v>
      </c>
      <c r="K1229" s="103"/>
    </row>
    <row r="1230" customFormat="false" ht="14.25" hidden="false" customHeight="true" outlineLevel="0" collapsed="false">
      <c r="A1230" s="96" t="n">
        <v>80215008</v>
      </c>
      <c r="B1230" s="97" t="s">
        <v>22974</v>
      </c>
      <c r="C1230" s="96" t="s">
        <v>23090</v>
      </c>
      <c r="D1230" s="96" t="s">
        <v>377</v>
      </c>
      <c r="E1230" s="98" t="s">
        <v>1064</v>
      </c>
      <c r="F1230" s="104" t="s">
        <v>13701</v>
      </c>
      <c r="G1230" s="99" t="s">
        <v>21</v>
      </c>
      <c r="H1230" s="100" t="s">
        <v>23085</v>
      </c>
      <c r="I1230" s="101" t="n">
        <v>66.06</v>
      </c>
      <c r="J1230" s="102" t="n">
        <v>-0.59</v>
      </c>
      <c r="K1230" s="103" t="n">
        <v>2.26</v>
      </c>
    </row>
    <row r="1231" customFormat="false" ht="14.25" hidden="false" customHeight="false" outlineLevel="0" collapsed="false">
      <c r="A1231" s="96"/>
      <c r="B1231" s="96"/>
      <c r="C1231" s="96"/>
      <c r="D1231" s="96"/>
      <c r="E1231" s="98" t="s">
        <v>4100</v>
      </c>
      <c r="F1231" s="104"/>
      <c r="G1231" s="99" t="s">
        <v>377</v>
      </c>
      <c r="H1231" s="100" t="s">
        <v>23075</v>
      </c>
      <c r="I1231" s="101" t="n">
        <v>4.57</v>
      </c>
      <c r="J1231" s="102" t="n">
        <v>0.02</v>
      </c>
      <c r="K1231" s="103"/>
    </row>
    <row r="1232" customFormat="false" ht="14.25" hidden="false" customHeight="false" outlineLevel="0" collapsed="false">
      <c r="A1232" s="96"/>
      <c r="B1232" s="96"/>
      <c r="C1232" s="96"/>
      <c r="D1232" s="96"/>
      <c r="E1232" s="98" t="s">
        <v>1042</v>
      </c>
      <c r="F1232" s="104"/>
      <c r="G1232" s="99" t="s">
        <v>21</v>
      </c>
      <c r="H1232" s="100" t="s">
        <v>23076</v>
      </c>
      <c r="I1232" s="101" t="n">
        <v>67.39</v>
      </c>
      <c r="J1232" s="102" t="n">
        <v>-0.47</v>
      </c>
      <c r="K1232" s="103"/>
    </row>
    <row r="1233" customFormat="false" ht="14.25" hidden="false" customHeight="false" outlineLevel="0" collapsed="false">
      <c r="A1233" s="96"/>
      <c r="B1233" s="96"/>
      <c r="C1233" s="96"/>
      <c r="D1233" s="96"/>
      <c r="E1233" s="98" t="s">
        <v>1020</v>
      </c>
      <c r="F1233" s="104" t="s">
        <v>1021</v>
      </c>
      <c r="G1233" s="99" t="s">
        <v>49</v>
      </c>
      <c r="H1233" s="100" t="s">
        <v>23084</v>
      </c>
      <c r="I1233" s="101" t="s">
        <v>500</v>
      </c>
      <c r="J1233" s="102" t="n">
        <v>3.3</v>
      </c>
      <c r="K1233" s="103"/>
    </row>
    <row r="1234" customFormat="false" ht="14.25" hidden="false" customHeight="true" outlineLevel="0" collapsed="false">
      <c r="A1234" s="96" t="n">
        <v>80215009</v>
      </c>
      <c r="B1234" s="97" t="s">
        <v>22974</v>
      </c>
      <c r="C1234" s="96" t="s">
        <v>23091</v>
      </c>
      <c r="D1234" s="96" t="s">
        <v>377</v>
      </c>
      <c r="E1234" s="98" t="s">
        <v>1042</v>
      </c>
      <c r="F1234" s="104"/>
      <c r="G1234" s="99" t="s">
        <v>21</v>
      </c>
      <c r="H1234" s="100" t="s">
        <v>23076</v>
      </c>
      <c r="I1234" s="101" t="n">
        <v>67.39</v>
      </c>
      <c r="J1234" s="102" t="n">
        <v>-0.47</v>
      </c>
      <c r="K1234" s="103" t="n">
        <v>1.93</v>
      </c>
    </row>
    <row r="1235" customFormat="false" ht="14.25" hidden="false" customHeight="false" outlineLevel="0" collapsed="false">
      <c r="A1235" s="96"/>
      <c r="B1235" s="96"/>
      <c r="C1235" s="96"/>
      <c r="D1235" s="96"/>
      <c r="E1235" s="98" t="s">
        <v>4100</v>
      </c>
      <c r="F1235" s="104"/>
      <c r="G1235" s="99" t="s">
        <v>377</v>
      </c>
      <c r="H1235" s="100" t="s">
        <v>23075</v>
      </c>
      <c r="I1235" s="101" t="n">
        <v>4.57</v>
      </c>
      <c r="J1235" s="102" t="n">
        <v>0.02</v>
      </c>
      <c r="K1235" s="103"/>
    </row>
    <row r="1236" customFormat="false" ht="14.25" hidden="false" customHeight="false" outlineLevel="0" collapsed="false">
      <c r="A1236" s="96"/>
      <c r="B1236" s="96"/>
      <c r="C1236" s="96"/>
      <c r="D1236" s="96"/>
      <c r="E1236" s="98" t="s">
        <v>1064</v>
      </c>
      <c r="F1236" s="104" t="s">
        <v>13701</v>
      </c>
      <c r="G1236" s="99" t="s">
        <v>21</v>
      </c>
      <c r="H1236" s="100" t="s">
        <v>23085</v>
      </c>
      <c r="I1236" s="101" t="n">
        <v>66.06</v>
      </c>
      <c r="J1236" s="102" t="n">
        <v>-0.59</v>
      </c>
      <c r="K1236" s="103"/>
    </row>
    <row r="1237" customFormat="false" ht="14.25" hidden="false" customHeight="false" outlineLevel="0" collapsed="false">
      <c r="A1237" s="96"/>
      <c r="B1237" s="96"/>
      <c r="C1237" s="96"/>
      <c r="D1237" s="96"/>
      <c r="E1237" s="98" t="s">
        <v>1020</v>
      </c>
      <c r="F1237" s="104" t="s">
        <v>1350</v>
      </c>
      <c r="G1237" s="99" t="s">
        <v>49</v>
      </c>
      <c r="H1237" s="100" t="s">
        <v>23078</v>
      </c>
      <c r="I1237" s="101" t="s">
        <v>6208</v>
      </c>
      <c r="J1237" s="102" t="n">
        <v>2.97</v>
      </c>
      <c r="K1237" s="103"/>
    </row>
    <row r="1238" customFormat="false" ht="14.25" hidden="false" customHeight="true" outlineLevel="0" collapsed="false">
      <c r="A1238" s="96" t="n">
        <v>80215010</v>
      </c>
      <c r="B1238" s="97" t="s">
        <v>22974</v>
      </c>
      <c r="C1238" s="96" t="s">
        <v>23092</v>
      </c>
      <c r="D1238" s="96" t="s">
        <v>377</v>
      </c>
      <c r="E1238" s="98" t="s">
        <v>1042</v>
      </c>
      <c r="F1238" s="104"/>
      <c r="G1238" s="99" t="s">
        <v>21</v>
      </c>
      <c r="H1238" s="100" t="s">
        <v>23076</v>
      </c>
      <c r="I1238" s="101" t="n">
        <v>67.39</v>
      </c>
      <c r="J1238" s="102" t="n">
        <v>-0.47</v>
      </c>
      <c r="K1238" s="103" t="n">
        <v>2.26</v>
      </c>
    </row>
    <row r="1239" customFormat="false" ht="14.25" hidden="false" customHeight="false" outlineLevel="0" collapsed="false">
      <c r="A1239" s="96"/>
      <c r="B1239" s="96"/>
      <c r="C1239" s="96"/>
      <c r="D1239" s="96"/>
      <c r="E1239" s="98" t="s">
        <v>4100</v>
      </c>
      <c r="F1239" s="104"/>
      <c r="G1239" s="99" t="s">
        <v>377</v>
      </c>
      <c r="H1239" s="100" t="s">
        <v>23075</v>
      </c>
      <c r="I1239" s="101" t="n">
        <v>4.57</v>
      </c>
      <c r="J1239" s="102" t="n">
        <v>0.02</v>
      </c>
      <c r="K1239" s="103"/>
    </row>
    <row r="1240" customFormat="false" ht="14.25" hidden="false" customHeight="false" outlineLevel="0" collapsed="false">
      <c r="A1240" s="96"/>
      <c r="B1240" s="96"/>
      <c r="C1240" s="96"/>
      <c r="D1240" s="96"/>
      <c r="E1240" s="98" t="s">
        <v>1064</v>
      </c>
      <c r="F1240" s="104" t="s">
        <v>13701</v>
      </c>
      <c r="G1240" s="99" t="s">
        <v>21</v>
      </c>
      <c r="H1240" s="100" t="s">
        <v>23085</v>
      </c>
      <c r="I1240" s="101" t="n">
        <v>66.06</v>
      </c>
      <c r="J1240" s="102" t="n">
        <v>-0.59</v>
      </c>
      <c r="K1240" s="103"/>
    </row>
    <row r="1241" customFormat="false" ht="14.25" hidden="false" customHeight="false" outlineLevel="0" collapsed="false">
      <c r="A1241" s="96"/>
      <c r="B1241" s="96"/>
      <c r="C1241" s="96"/>
      <c r="D1241" s="96"/>
      <c r="E1241" s="98" t="s">
        <v>1020</v>
      </c>
      <c r="F1241" s="104" t="s">
        <v>1350</v>
      </c>
      <c r="G1241" s="99" t="s">
        <v>49</v>
      </c>
      <c r="H1241" s="100" t="s">
        <v>23082</v>
      </c>
      <c r="I1241" s="101" t="s">
        <v>6208</v>
      </c>
      <c r="J1241" s="102" t="n">
        <v>3.3</v>
      </c>
      <c r="K1241" s="103"/>
    </row>
    <row r="1242" customFormat="false" ht="14.25" hidden="false" customHeight="true" outlineLevel="0" collapsed="false">
      <c r="A1242" s="96" t="n">
        <v>80215011</v>
      </c>
      <c r="B1242" s="97" t="s">
        <v>22974</v>
      </c>
      <c r="C1242" s="96" t="s">
        <v>23093</v>
      </c>
      <c r="D1242" s="96" t="s">
        <v>377</v>
      </c>
      <c r="E1242" s="98" t="s">
        <v>1020</v>
      </c>
      <c r="F1242" s="104" t="s">
        <v>1350</v>
      </c>
      <c r="G1242" s="99" t="s">
        <v>49</v>
      </c>
      <c r="H1242" s="100" t="s">
        <v>23084</v>
      </c>
      <c r="I1242" s="101" t="s">
        <v>6208</v>
      </c>
      <c r="J1242" s="102" t="n">
        <v>3.63</v>
      </c>
      <c r="K1242" s="103" t="n">
        <v>2.52</v>
      </c>
    </row>
    <row r="1243" customFormat="false" ht="14.25" hidden="false" customHeight="false" outlineLevel="0" collapsed="false">
      <c r="A1243" s="96"/>
      <c r="B1243" s="96"/>
      <c r="C1243" s="96"/>
      <c r="D1243" s="96"/>
      <c r="E1243" s="98" t="s">
        <v>1042</v>
      </c>
      <c r="F1243" s="104"/>
      <c r="G1243" s="99" t="s">
        <v>21</v>
      </c>
      <c r="H1243" s="100" t="s">
        <v>23076</v>
      </c>
      <c r="I1243" s="101" t="n">
        <v>67.39</v>
      </c>
      <c r="J1243" s="102" t="n">
        <v>-0.47</v>
      </c>
      <c r="K1243" s="103"/>
    </row>
    <row r="1244" customFormat="false" ht="14.25" hidden="false" customHeight="false" outlineLevel="0" collapsed="false">
      <c r="A1244" s="96"/>
      <c r="B1244" s="96"/>
      <c r="C1244" s="96"/>
      <c r="D1244" s="96"/>
      <c r="E1244" s="98" t="s">
        <v>4100</v>
      </c>
      <c r="F1244" s="104"/>
      <c r="G1244" s="99" t="s">
        <v>377</v>
      </c>
      <c r="H1244" s="100" t="s">
        <v>23075</v>
      </c>
      <c r="I1244" s="101" t="n">
        <v>4.57</v>
      </c>
      <c r="J1244" s="102" t="n">
        <v>0.02</v>
      </c>
      <c r="K1244" s="103"/>
    </row>
    <row r="1245" customFormat="false" ht="14.25" hidden="false" customHeight="false" outlineLevel="0" collapsed="false">
      <c r="A1245" s="96"/>
      <c r="B1245" s="96"/>
      <c r="C1245" s="96"/>
      <c r="D1245" s="96"/>
      <c r="E1245" s="98" t="s">
        <v>1064</v>
      </c>
      <c r="F1245" s="104" t="s">
        <v>13701</v>
      </c>
      <c r="G1245" s="99" t="s">
        <v>21</v>
      </c>
      <c r="H1245" s="100" t="s">
        <v>23094</v>
      </c>
      <c r="I1245" s="101" t="n">
        <v>66.06</v>
      </c>
      <c r="J1245" s="102" t="n">
        <v>-0.66</v>
      </c>
      <c r="K1245" s="103"/>
    </row>
    <row r="1246" customFormat="false" ht="14.25" hidden="false" customHeight="true" outlineLevel="0" collapsed="false">
      <c r="A1246" s="96" t="n">
        <v>80215012</v>
      </c>
      <c r="B1246" s="97" t="s">
        <v>22974</v>
      </c>
      <c r="C1246" s="96" t="s">
        <v>23095</v>
      </c>
      <c r="D1246" s="96" t="s">
        <v>377</v>
      </c>
      <c r="E1246" s="98" t="s">
        <v>1064</v>
      </c>
      <c r="F1246" s="104" t="s">
        <v>13703</v>
      </c>
      <c r="G1246" s="99" t="s">
        <v>21</v>
      </c>
      <c r="H1246" s="100" t="s">
        <v>23077</v>
      </c>
      <c r="I1246" s="101" t="s">
        <v>172</v>
      </c>
      <c r="J1246" s="102" t="n">
        <v>-0.54</v>
      </c>
      <c r="K1246" s="103" t="n">
        <v>1.44</v>
      </c>
    </row>
    <row r="1247" customFormat="false" ht="14.25" hidden="false" customHeight="false" outlineLevel="0" collapsed="false">
      <c r="A1247" s="96"/>
      <c r="B1247" s="96"/>
      <c r="C1247" s="96"/>
      <c r="D1247" s="96"/>
      <c r="E1247" s="98" t="s">
        <v>4100</v>
      </c>
      <c r="F1247" s="104"/>
      <c r="G1247" s="99" t="s">
        <v>377</v>
      </c>
      <c r="H1247" s="100" t="s">
        <v>23075</v>
      </c>
      <c r="I1247" s="101" t="n">
        <v>4.57</v>
      </c>
      <c r="J1247" s="102" t="n">
        <v>0.02</v>
      </c>
      <c r="K1247" s="103"/>
    </row>
    <row r="1248" customFormat="false" ht="14.25" hidden="false" customHeight="false" outlineLevel="0" collapsed="false">
      <c r="A1248" s="96"/>
      <c r="B1248" s="96"/>
      <c r="C1248" s="96"/>
      <c r="D1248" s="96"/>
      <c r="E1248" s="98" t="s">
        <v>1020</v>
      </c>
      <c r="F1248" s="104" t="s">
        <v>1024</v>
      </c>
      <c r="G1248" s="99" t="s">
        <v>49</v>
      </c>
      <c r="H1248" s="100" t="s">
        <v>23078</v>
      </c>
      <c r="I1248" s="101" t="s">
        <v>22249</v>
      </c>
      <c r="J1248" s="102" t="n">
        <v>2.43</v>
      </c>
      <c r="K1248" s="103"/>
    </row>
    <row r="1249" customFormat="false" ht="14.25" hidden="false" customHeight="false" outlineLevel="0" collapsed="false">
      <c r="A1249" s="96"/>
      <c r="B1249" s="96"/>
      <c r="C1249" s="96"/>
      <c r="D1249" s="96"/>
      <c r="E1249" s="98" t="s">
        <v>1042</v>
      </c>
      <c r="F1249" s="104"/>
      <c r="G1249" s="99" t="s">
        <v>21</v>
      </c>
      <c r="H1249" s="100" t="s">
        <v>23076</v>
      </c>
      <c r="I1249" s="101" t="n">
        <v>67.39</v>
      </c>
      <c r="J1249" s="102" t="n">
        <v>-0.47</v>
      </c>
      <c r="K1249" s="103"/>
    </row>
    <row r="1250" customFormat="false" ht="14.25" hidden="false" customHeight="true" outlineLevel="0" collapsed="false">
      <c r="A1250" s="96" t="n">
        <v>80215013</v>
      </c>
      <c r="B1250" s="97" t="s">
        <v>22974</v>
      </c>
      <c r="C1250" s="96" t="s">
        <v>23096</v>
      </c>
      <c r="D1250" s="96" t="s">
        <v>377</v>
      </c>
      <c r="E1250" s="98" t="s">
        <v>1042</v>
      </c>
      <c r="F1250" s="104"/>
      <c r="G1250" s="99" t="s">
        <v>21</v>
      </c>
      <c r="H1250" s="100" t="s">
        <v>23076</v>
      </c>
      <c r="I1250" s="101" t="n">
        <v>67.39</v>
      </c>
      <c r="J1250" s="102" t="n">
        <v>-0.47</v>
      </c>
      <c r="K1250" s="103" t="n">
        <v>1.71</v>
      </c>
    </row>
    <row r="1251" customFormat="false" ht="14.25" hidden="false" customHeight="false" outlineLevel="0" collapsed="false">
      <c r="A1251" s="96"/>
      <c r="B1251" s="96"/>
      <c r="C1251" s="96"/>
      <c r="D1251" s="96"/>
      <c r="E1251" s="98" t="s">
        <v>4100</v>
      </c>
      <c r="F1251" s="104"/>
      <c r="G1251" s="99" t="s">
        <v>377</v>
      </c>
      <c r="H1251" s="100" t="s">
        <v>23075</v>
      </c>
      <c r="I1251" s="101" t="n">
        <v>4.57</v>
      </c>
      <c r="J1251" s="102" t="n">
        <v>0.02</v>
      </c>
      <c r="K1251" s="103"/>
    </row>
    <row r="1252" customFormat="false" ht="14.25" hidden="false" customHeight="false" outlineLevel="0" collapsed="false">
      <c r="A1252" s="96"/>
      <c r="B1252" s="96"/>
      <c r="C1252" s="96"/>
      <c r="D1252" s="96"/>
      <c r="E1252" s="98" t="s">
        <v>1020</v>
      </c>
      <c r="F1252" s="104" t="s">
        <v>1021</v>
      </c>
      <c r="G1252" s="99" t="s">
        <v>49</v>
      </c>
      <c r="H1252" s="100" t="s">
        <v>23078</v>
      </c>
      <c r="I1252" s="101" t="s">
        <v>500</v>
      </c>
      <c r="J1252" s="102" t="n">
        <v>2.7</v>
      </c>
      <c r="K1252" s="103"/>
    </row>
    <row r="1253" customFormat="false" ht="14.25" hidden="false" customHeight="false" outlineLevel="0" collapsed="false">
      <c r="A1253" s="96"/>
      <c r="B1253" s="96"/>
      <c r="C1253" s="96"/>
      <c r="D1253" s="96"/>
      <c r="E1253" s="98" t="s">
        <v>1064</v>
      </c>
      <c r="F1253" s="104" t="s">
        <v>13703</v>
      </c>
      <c r="G1253" s="99" t="s">
        <v>21</v>
      </c>
      <c r="H1253" s="100" t="s">
        <v>23077</v>
      </c>
      <c r="I1253" s="101" t="s">
        <v>172</v>
      </c>
      <c r="J1253" s="102" t="n">
        <v>-0.54</v>
      </c>
      <c r="K1253" s="103"/>
    </row>
    <row r="1254" customFormat="false" ht="14.25" hidden="false" customHeight="true" outlineLevel="0" collapsed="false">
      <c r="A1254" s="96" t="n">
        <v>80215014</v>
      </c>
      <c r="B1254" s="97" t="s">
        <v>22974</v>
      </c>
      <c r="C1254" s="96" t="s">
        <v>23097</v>
      </c>
      <c r="D1254" s="96" t="s">
        <v>377</v>
      </c>
      <c r="E1254" s="98" t="s">
        <v>4100</v>
      </c>
      <c r="F1254" s="104"/>
      <c r="G1254" s="99" t="s">
        <v>377</v>
      </c>
      <c r="H1254" s="100" t="s">
        <v>23075</v>
      </c>
      <c r="I1254" s="101" t="n">
        <v>4.57</v>
      </c>
      <c r="J1254" s="102" t="n">
        <v>0.02</v>
      </c>
      <c r="K1254" s="103" t="n">
        <v>1.71</v>
      </c>
    </row>
    <row r="1255" customFormat="false" ht="14.25" hidden="false" customHeight="false" outlineLevel="0" collapsed="false">
      <c r="A1255" s="96"/>
      <c r="B1255" s="96"/>
      <c r="C1255" s="96"/>
      <c r="D1255" s="96"/>
      <c r="E1255" s="98" t="s">
        <v>1064</v>
      </c>
      <c r="F1255" s="104" t="s">
        <v>13703</v>
      </c>
      <c r="G1255" s="99" t="s">
        <v>21</v>
      </c>
      <c r="H1255" s="100" t="s">
        <v>23085</v>
      </c>
      <c r="I1255" s="101" t="s">
        <v>172</v>
      </c>
      <c r="J1255" s="102" t="n">
        <v>-0.61</v>
      </c>
      <c r="K1255" s="103"/>
    </row>
    <row r="1256" customFormat="false" ht="14.25" hidden="false" customHeight="false" outlineLevel="0" collapsed="false">
      <c r="A1256" s="96"/>
      <c r="B1256" s="96"/>
      <c r="C1256" s="96"/>
      <c r="D1256" s="96"/>
      <c r="E1256" s="98" t="s">
        <v>1042</v>
      </c>
      <c r="F1256" s="104"/>
      <c r="G1256" s="99" t="s">
        <v>21</v>
      </c>
      <c r="H1256" s="100" t="s">
        <v>23081</v>
      </c>
      <c r="I1256" s="101" t="n">
        <v>67.39</v>
      </c>
      <c r="J1256" s="102" t="n">
        <v>-0.4</v>
      </c>
      <c r="K1256" s="103"/>
    </row>
    <row r="1257" customFormat="false" ht="14.25" hidden="false" customHeight="false" outlineLevel="0" collapsed="false">
      <c r="A1257" s="96"/>
      <c r="B1257" s="96"/>
      <c r="C1257" s="96"/>
      <c r="D1257" s="96"/>
      <c r="E1257" s="98" t="s">
        <v>1020</v>
      </c>
      <c r="F1257" s="104" t="s">
        <v>1024</v>
      </c>
      <c r="G1257" s="99" t="s">
        <v>49</v>
      </c>
      <c r="H1257" s="100" t="s">
        <v>23082</v>
      </c>
      <c r="I1257" s="101" t="s">
        <v>22249</v>
      </c>
      <c r="J1257" s="102" t="n">
        <v>2.7</v>
      </c>
      <c r="K1257" s="103"/>
    </row>
    <row r="1258" customFormat="false" ht="14.25" hidden="false" customHeight="true" outlineLevel="0" collapsed="false">
      <c r="A1258" s="96" t="n">
        <v>80215015</v>
      </c>
      <c r="B1258" s="97" t="s">
        <v>22974</v>
      </c>
      <c r="C1258" s="96" t="s">
        <v>23098</v>
      </c>
      <c r="D1258" s="96" t="s">
        <v>377</v>
      </c>
      <c r="E1258" s="98" t="s">
        <v>4100</v>
      </c>
      <c r="F1258" s="104"/>
      <c r="G1258" s="99" t="s">
        <v>377</v>
      </c>
      <c r="H1258" s="100" t="s">
        <v>23075</v>
      </c>
      <c r="I1258" s="101" t="n">
        <v>4.57</v>
      </c>
      <c r="J1258" s="102" t="n">
        <v>0.02</v>
      </c>
      <c r="K1258" s="103" t="n">
        <v>1.84</v>
      </c>
    </row>
    <row r="1259" customFormat="false" ht="14.25" hidden="false" customHeight="false" outlineLevel="0" collapsed="false">
      <c r="A1259" s="96"/>
      <c r="B1259" s="96"/>
      <c r="C1259" s="96"/>
      <c r="D1259" s="96"/>
      <c r="E1259" s="98" t="s">
        <v>1042</v>
      </c>
      <c r="F1259" s="104"/>
      <c r="G1259" s="99" t="s">
        <v>21</v>
      </c>
      <c r="H1259" s="100" t="s">
        <v>23076</v>
      </c>
      <c r="I1259" s="101" t="n">
        <v>67.39</v>
      </c>
      <c r="J1259" s="102" t="n">
        <v>-0.47</v>
      </c>
      <c r="K1259" s="103"/>
    </row>
    <row r="1260" customFormat="false" ht="14.25" hidden="false" customHeight="false" outlineLevel="0" collapsed="false">
      <c r="A1260" s="96"/>
      <c r="B1260" s="96"/>
      <c r="C1260" s="96"/>
      <c r="D1260" s="96"/>
      <c r="E1260" s="98" t="s">
        <v>1020</v>
      </c>
      <c r="F1260" s="104" t="s">
        <v>1024</v>
      </c>
      <c r="G1260" s="99" t="s">
        <v>49</v>
      </c>
      <c r="H1260" s="100" t="s">
        <v>23084</v>
      </c>
      <c r="I1260" s="101" t="s">
        <v>22249</v>
      </c>
      <c r="J1260" s="102" t="n">
        <v>2.97</v>
      </c>
      <c r="K1260" s="103"/>
    </row>
    <row r="1261" customFormat="false" ht="14.25" hidden="false" customHeight="false" outlineLevel="0" collapsed="false">
      <c r="A1261" s="96"/>
      <c r="B1261" s="96"/>
      <c r="C1261" s="96"/>
      <c r="D1261" s="96"/>
      <c r="E1261" s="98" t="s">
        <v>1064</v>
      </c>
      <c r="F1261" s="104" t="s">
        <v>13703</v>
      </c>
      <c r="G1261" s="99" t="s">
        <v>21</v>
      </c>
      <c r="H1261" s="100" t="s">
        <v>23094</v>
      </c>
      <c r="I1261" s="101" t="s">
        <v>172</v>
      </c>
      <c r="J1261" s="102" t="n">
        <v>-0.68</v>
      </c>
      <c r="K1261" s="103"/>
    </row>
    <row r="1262" customFormat="false" ht="14.25" hidden="false" customHeight="true" outlineLevel="0" collapsed="false">
      <c r="A1262" s="96" t="n">
        <v>80215016</v>
      </c>
      <c r="B1262" s="97" t="s">
        <v>22974</v>
      </c>
      <c r="C1262" s="96" t="s">
        <v>23099</v>
      </c>
      <c r="D1262" s="96" t="s">
        <v>377</v>
      </c>
      <c r="E1262" s="98" t="s">
        <v>1020</v>
      </c>
      <c r="F1262" s="104" t="s">
        <v>1021</v>
      </c>
      <c r="G1262" s="99" t="s">
        <v>49</v>
      </c>
      <c r="H1262" s="100" t="s">
        <v>23082</v>
      </c>
      <c r="I1262" s="101" t="s">
        <v>500</v>
      </c>
      <c r="J1262" s="102" t="n">
        <v>3</v>
      </c>
      <c r="K1262" s="103" t="n">
        <v>1.94</v>
      </c>
    </row>
    <row r="1263" customFormat="false" ht="14.25" hidden="false" customHeight="false" outlineLevel="0" collapsed="false">
      <c r="A1263" s="96" t="n">
        <v>80215017</v>
      </c>
      <c r="B1263" s="97" t="s">
        <v>22974</v>
      </c>
      <c r="C1263" s="96" t="s">
        <v>23100</v>
      </c>
      <c r="D1263" s="96" t="s">
        <v>377</v>
      </c>
      <c r="E1263" s="98" t="s">
        <v>4100</v>
      </c>
      <c r="F1263" s="104"/>
      <c r="G1263" s="99" t="s">
        <v>377</v>
      </c>
      <c r="H1263" s="100" t="s">
        <v>23075</v>
      </c>
      <c r="I1263" s="101" t="n">
        <v>4.57</v>
      </c>
      <c r="J1263" s="102" t="n">
        <v>0.02</v>
      </c>
      <c r="K1263" s="103"/>
    </row>
    <row r="1264" customFormat="false" ht="14.25" hidden="false" customHeight="false" outlineLevel="0" collapsed="false">
      <c r="A1264" s="96"/>
      <c r="B1264" s="96"/>
      <c r="C1264" s="96"/>
      <c r="D1264" s="96"/>
      <c r="E1264" s="98" t="s">
        <v>1042</v>
      </c>
      <c r="F1264" s="104"/>
      <c r="G1264" s="99" t="s">
        <v>21</v>
      </c>
      <c r="H1264" s="100" t="s">
        <v>23076</v>
      </c>
      <c r="I1264" s="101" t="n">
        <v>67.39</v>
      </c>
      <c r="J1264" s="102" t="n">
        <v>-0.47</v>
      </c>
      <c r="K1264" s="103"/>
    </row>
    <row r="1265" customFormat="false" ht="14.25" hidden="false" customHeight="false" outlineLevel="0" collapsed="false">
      <c r="A1265" s="96"/>
      <c r="B1265" s="96"/>
      <c r="C1265" s="96"/>
      <c r="D1265" s="96"/>
      <c r="E1265" s="98" t="s">
        <v>1064</v>
      </c>
      <c r="F1265" s="104" t="s">
        <v>13703</v>
      </c>
      <c r="G1265" s="99" t="s">
        <v>21</v>
      </c>
      <c r="H1265" s="100" t="s">
        <v>23085</v>
      </c>
      <c r="I1265" s="101" t="s">
        <v>172</v>
      </c>
      <c r="J1265" s="102" t="n">
        <v>-0.61</v>
      </c>
      <c r="K1265" s="103"/>
    </row>
    <row r="1266" customFormat="false" ht="14.25" hidden="false" customHeight="true" outlineLevel="0" collapsed="false">
      <c r="A1266" s="96" t="n">
        <v>80215018</v>
      </c>
      <c r="B1266" s="97" t="s">
        <v>22974</v>
      </c>
      <c r="C1266" s="96" t="s">
        <v>23101</v>
      </c>
      <c r="D1266" s="96" t="s">
        <v>377</v>
      </c>
      <c r="E1266" s="98" t="s">
        <v>1020</v>
      </c>
      <c r="F1266" s="104" t="s">
        <v>1021</v>
      </c>
      <c r="G1266" s="99" t="s">
        <v>49</v>
      </c>
      <c r="H1266" s="100" t="s">
        <v>23078</v>
      </c>
      <c r="I1266" s="101" t="s">
        <v>500</v>
      </c>
      <c r="J1266" s="102" t="n">
        <v>2.7</v>
      </c>
      <c r="K1266" s="103" t="n">
        <v>1.64</v>
      </c>
    </row>
    <row r="1267" customFormat="false" ht="14.25" hidden="false" customHeight="false" outlineLevel="0" collapsed="false">
      <c r="A1267" s="96"/>
      <c r="B1267" s="96"/>
      <c r="C1267" s="96"/>
      <c r="D1267" s="96"/>
      <c r="E1267" s="98" t="s">
        <v>4100</v>
      </c>
      <c r="F1267" s="104"/>
      <c r="G1267" s="99" t="s">
        <v>377</v>
      </c>
      <c r="H1267" s="100" t="s">
        <v>23075</v>
      </c>
      <c r="I1267" s="101" t="n">
        <v>4.57</v>
      </c>
      <c r="J1267" s="102" t="n">
        <v>0.02</v>
      </c>
      <c r="K1267" s="103"/>
    </row>
    <row r="1268" customFormat="false" ht="14.25" hidden="false" customHeight="false" outlineLevel="0" collapsed="false">
      <c r="A1268" s="96"/>
      <c r="B1268" s="96"/>
      <c r="C1268" s="96"/>
      <c r="D1268" s="96"/>
      <c r="E1268" s="98" t="s">
        <v>1042</v>
      </c>
      <c r="F1268" s="104"/>
      <c r="G1268" s="99" t="s">
        <v>21</v>
      </c>
      <c r="H1268" s="100" t="s">
        <v>23076</v>
      </c>
      <c r="I1268" s="101" t="n">
        <v>67.39</v>
      </c>
      <c r="J1268" s="102" t="n">
        <v>-0.47</v>
      </c>
      <c r="K1268" s="103"/>
    </row>
    <row r="1269" customFormat="false" ht="14.25" hidden="false" customHeight="false" outlineLevel="0" collapsed="false">
      <c r="A1269" s="96"/>
      <c r="B1269" s="96"/>
      <c r="C1269" s="96"/>
      <c r="D1269" s="96"/>
      <c r="E1269" s="98" t="s">
        <v>1064</v>
      </c>
      <c r="F1269" s="104" t="s">
        <v>13703</v>
      </c>
      <c r="G1269" s="99" t="s">
        <v>21</v>
      </c>
      <c r="H1269" s="100" t="s">
        <v>23085</v>
      </c>
      <c r="I1269" s="101" t="s">
        <v>172</v>
      </c>
      <c r="J1269" s="102" t="n">
        <v>-0.61</v>
      </c>
      <c r="K1269" s="103"/>
    </row>
    <row r="1270" customFormat="false" ht="14.25" hidden="false" customHeight="true" outlineLevel="0" collapsed="false">
      <c r="A1270" s="96" t="n">
        <v>80215019</v>
      </c>
      <c r="B1270" s="97" t="s">
        <v>22974</v>
      </c>
      <c r="C1270" s="96" t="s">
        <v>23102</v>
      </c>
      <c r="D1270" s="96" t="s">
        <v>377</v>
      </c>
      <c r="E1270" s="98" t="s">
        <v>1064</v>
      </c>
      <c r="F1270" s="104" t="s">
        <v>13703</v>
      </c>
      <c r="G1270" s="99" t="s">
        <v>21</v>
      </c>
      <c r="H1270" s="100" t="s">
        <v>23094</v>
      </c>
      <c r="I1270" s="101" t="s">
        <v>172</v>
      </c>
      <c r="J1270" s="102" t="n">
        <v>-0.68</v>
      </c>
      <c r="K1270" s="103" t="n">
        <v>2.17</v>
      </c>
    </row>
    <row r="1271" customFormat="false" ht="14.25" hidden="false" customHeight="false" outlineLevel="0" collapsed="false">
      <c r="A1271" s="96"/>
      <c r="B1271" s="96"/>
      <c r="C1271" s="96"/>
      <c r="D1271" s="96"/>
      <c r="E1271" s="98" t="s">
        <v>1020</v>
      </c>
      <c r="F1271" s="104" t="s">
        <v>1021</v>
      </c>
      <c r="G1271" s="99" t="s">
        <v>49</v>
      </c>
      <c r="H1271" s="100" t="s">
        <v>23084</v>
      </c>
      <c r="I1271" s="101" t="s">
        <v>500</v>
      </c>
      <c r="J1271" s="102" t="n">
        <v>3.3</v>
      </c>
      <c r="K1271" s="103"/>
    </row>
    <row r="1272" customFormat="false" ht="14.25" hidden="false" customHeight="false" outlineLevel="0" collapsed="false">
      <c r="A1272" s="96"/>
      <c r="B1272" s="96"/>
      <c r="C1272" s="96"/>
      <c r="D1272" s="96"/>
      <c r="E1272" s="98" t="s">
        <v>1042</v>
      </c>
      <c r="F1272" s="104"/>
      <c r="G1272" s="99" t="s">
        <v>21</v>
      </c>
      <c r="H1272" s="100" t="s">
        <v>23076</v>
      </c>
      <c r="I1272" s="101" t="n">
        <v>67.39</v>
      </c>
      <c r="J1272" s="102" t="n">
        <v>-0.47</v>
      </c>
      <c r="K1272" s="103"/>
    </row>
    <row r="1273" customFormat="false" ht="14.25" hidden="false" customHeight="false" outlineLevel="0" collapsed="false">
      <c r="A1273" s="96"/>
      <c r="B1273" s="96"/>
      <c r="C1273" s="96"/>
      <c r="D1273" s="96"/>
      <c r="E1273" s="98" t="s">
        <v>4100</v>
      </c>
      <c r="F1273" s="104"/>
      <c r="G1273" s="99" t="s">
        <v>377</v>
      </c>
      <c r="H1273" s="100" t="s">
        <v>23075</v>
      </c>
      <c r="I1273" s="101" t="n">
        <v>4.57</v>
      </c>
      <c r="J1273" s="102" t="n">
        <v>0.02</v>
      </c>
      <c r="K1273" s="103"/>
    </row>
    <row r="1274" customFormat="false" ht="14.25" hidden="false" customHeight="true" outlineLevel="0" collapsed="false">
      <c r="A1274" s="96" t="n">
        <v>80215020</v>
      </c>
      <c r="B1274" s="97" t="s">
        <v>22974</v>
      </c>
      <c r="C1274" s="96" t="s">
        <v>23103</v>
      </c>
      <c r="D1274" s="96" t="s">
        <v>377</v>
      </c>
      <c r="E1274" s="98" t="s">
        <v>4100</v>
      </c>
      <c r="F1274" s="104"/>
      <c r="G1274" s="99" t="s">
        <v>377</v>
      </c>
      <c r="H1274" s="100" t="s">
        <v>23075</v>
      </c>
      <c r="I1274" s="101" t="n">
        <v>4.57</v>
      </c>
      <c r="J1274" s="102" t="n">
        <v>0.02</v>
      </c>
      <c r="K1274" s="103" t="n">
        <v>1.98</v>
      </c>
    </row>
    <row r="1275" customFormat="false" ht="14.25" hidden="false" customHeight="false" outlineLevel="0" collapsed="false">
      <c r="A1275" s="96"/>
      <c r="B1275" s="96"/>
      <c r="C1275" s="96"/>
      <c r="D1275" s="96"/>
      <c r="E1275" s="98" t="s">
        <v>1042</v>
      </c>
      <c r="F1275" s="104"/>
      <c r="G1275" s="99" t="s">
        <v>21</v>
      </c>
      <c r="H1275" s="100" t="s">
        <v>23076</v>
      </c>
      <c r="I1275" s="101" t="n">
        <v>67.39</v>
      </c>
      <c r="J1275" s="102" t="n">
        <v>-0.47</v>
      </c>
      <c r="K1275" s="103"/>
    </row>
    <row r="1276" customFormat="false" ht="14.25" hidden="false" customHeight="false" outlineLevel="0" collapsed="false">
      <c r="A1276" s="96"/>
      <c r="B1276" s="96"/>
      <c r="C1276" s="96"/>
      <c r="D1276" s="96"/>
      <c r="E1276" s="98" t="s">
        <v>1020</v>
      </c>
      <c r="F1276" s="104" t="s">
        <v>1350</v>
      </c>
      <c r="G1276" s="99" t="s">
        <v>49</v>
      </c>
      <c r="H1276" s="100" t="s">
        <v>23078</v>
      </c>
      <c r="I1276" s="101" t="s">
        <v>6208</v>
      </c>
      <c r="J1276" s="102" t="n">
        <v>2.97</v>
      </c>
      <c r="K1276" s="103"/>
    </row>
    <row r="1277" customFormat="false" ht="14.25" hidden="false" customHeight="false" outlineLevel="0" collapsed="false">
      <c r="A1277" s="96"/>
      <c r="B1277" s="96"/>
      <c r="C1277" s="96"/>
      <c r="D1277" s="96"/>
      <c r="E1277" s="98" t="s">
        <v>1064</v>
      </c>
      <c r="F1277" s="104" t="s">
        <v>13703</v>
      </c>
      <c r="G1277" s="99" t="s">
        <v>21</v>
      </c>
      <c r="H1277" s="100" t="s">
        <v>23077</v>
      </c>
      <c r="I1277" s="101" t="s">
        <v>172</v>
      </c>
      <c r="J1277" s="102" t="n">
        <v>-0.54</v>
      </c>
      <c r="K1277" s="103"/>
    </row>
    <row r="1278" customFormat="false" ht="14.25" hidden="false" customHeight="true" outlineLevel="0" collapsed="false">
      <c r="A1278" s="96" t="n">
        <v>80215021</v>
      </c>
      <c r="B1278" s="97" t="s">
        <v>22974</v>
      </c>
      <c r="C1278" s="96" t="s">
        <v>23104</v>
      </c>
      <c r="D1278" s="96" t="s">
        <v>377</v>
      </c>
      <c r="E1278" s="98" t="s">
        <v>4100</v>
      </c>
      <c r="F1278" s="104"/>
      <c r="G1278" s="99" t="s">
        <v>377</v>
      </c>
      <c r="H1278" s="100" t="s">
        <v>23075</v>
      </c>
      <c r="I1278" s="101" t="n">
        <v>4.57</v>
      </c>
      <c r="J1278" s="102" t="n">
        <v>0.02</v>
      </c>
      <c r="K1278" s="103" t="n">
        <v>2.24</v>
      </c>
    </row>
    <row r="1279" customFormat="false" ht="14.25" hidden="false" customHeight="false" outlineLevel="0" collapsed="false">
      <c r="A1279" s="96"/>
      <c r="B1279" s="96"/>
      <c r="C1279" s="96"/>
      <c r="D1279" s="96"/>
      <c r="E1279" s="98" t="s">
        <v>1042</v>
      </c>
      <c r="F1279" s="104"/>
      <c r="G1279" s="99" t="s">
        <v>21</v>
      </c>
      <c r="H1279" s="100" t="s">
        <v>23076</v>
      </c>
      <c r="I1279" s="101" t="n">
        <v>67.39</v>
      </c>
      <c r="J1279" s="102" t="n">
        <v>-0.47</v>
      </c>
      <c r="K1279" s="103"/>
    </row>
    <row r="1280" customFormat="false" ht="14.25" hidden="false" customHeight="false" outlineLevel="0" collapsed="false">
      <c r="A1280" s="96"/>
      <c r="B1280" s="96"/>
      <c r="C1280" s="96"/>
      <c r="D1280" s="96"/>
      <c r="E1280" s="98" t="s">
        <v>1020</v>
      </c>
      <c r="F1280" s="104" t="s">
        <v>1350</v>
      </c>
      <c r="G1280" s="99" t="s">
        <v>49</v>
      </c>
      <c r="H1280" s="100" t="s">
        <v>23082</v>
      </c>
      <c r="I1280" s="101" t="s">
        <v>6208</v>
      </c>
      <c r="J1280" s="102" t="n">
        <v>3.3</v>
      </c>
      <c r="K1280" s="103"/>
    </row>
    <row r="1281" customFormat="false" ht="14.25" hidden="false" customHeight="false" outlineLevel="0" collapsed="false">
      <c r="A1281" s="96"/>
      <c r="B1281" s="96"/>
      <c r="C1281" s="96"/>
      <c r="D1281" s="96"/>
      <c r="E1281" s="98" t="s">
        <v>1064</v>
      </c>
      <c r="F1281" s="104" t="s">
        <v>13703</v>
      </c>
      <c r="G1281" s="99" t="s">
        <v>21</v>
      </c>
      <c r="H1281" s="100" t="s">
        <v>23085</v>
      </c>
      <c r="I1281" s="101" t="s">
        <v>172</v>
      </c>
      <c r="J1281" s="102" t="n">
        <v>-0.61</v>
      </c>
      <c r="K1281" s="103"/>
    </row>
    <row r="1282" customFormat="false" ht="14.25" hidden="false" customHeight="true" outlineLevel="0" collapsed="false">
      <c r="A1282" s="96" t="n">
        <v>80215022</v>
      </c>
      <c r="B1282" s="97" t="s">
        <v>22974</v>
      </c>
      <c r="C1282" s="96" t="s">
        <v>23105</v>
      </c>
      <c r="D1282" s="96" t="s">
        <v>377</v>
      </c>
      <c r="E1282" s="98" t="s">
        <v>4100</v>
      </c>
      <c r="F1282" s="104"/>
      <c r="G1282" s="99" t="s">
        <v>377</v>
      </c>
      <c r="H1282" s="100" t="s">
        <v>23075</v>
      </c>
      <c r="I1282" s="101" t="n">
        <v>4.57</v>
      </c>
      <c r="J1282" s="102" t="n">
        <v>0.02</v>
      </c>
      <c r="K1282" s="103" t="n">
        <v>2.57</v>
      </c>
    </row>
    <row r="1283" customFormat="false" ht="14.25" hidden="false" customHeight="false" outlineLevel="0" collapsed="false">
      <c r="A1283" s="96"/>
      <c r="B1283" s="96"/>
      <c r="C1283" s="96"/>
      <c r="D1283" s="96"/>
      <c r="E1283" s="98" t="s">
        <v>1042</v>
      </c>
      <c r="F1283" s="104"/>
      <c r="G1283" s="99" t="s">
        <v>21</v>
      </c>
      <c r="H1283" s="100" t="s">
        <v>23076</v>
      </c>
      <c r="I1283" s="101" t="n">
        <v>67.39</v>
      </c>
      <c r="J1283" s="102" t="n">
        <v>-0.47</v>
      </c>
      <c r="K1283" s="103"/>
    </row>
    <row r="1284" customFormat="false" ht="14.25" hidden="false" customHeight="false" outlineLevel="0" collapsed="false">
      <c r="A1284" s="96"/>
      <c r="B1284" s="96"/>
      <c r="C1284" s="96"/>
      <c r="D1284" s="96"/>
      <c r="E1284" s="98" t="s">
        <v>1020</v>
      </c>
      <c r="F1284" s="104" t="s">
        <v>1350</v>
      </c>
      <c r="G1284" s="99" t="s">
        <v>49</v>
      </c>
      <c r="H1284" s="100" t="s">
        <v>23084</v>
      </c>
      <c r="I1284" s="101" t="s">
        <v>6208</v>
      </c>
      <c r="J1284" s="102" t="n">
        <v>3.63</v>
      </c>
      <c r="K1284" s="103"/>
    </row>
    <row r="1285" customFormat="false" ht="14.25" hidden="false" customHeight="false" outlineLevel="0" collapsed="false">
      <c r="A1285" s="96"/>
      <c r="B1285" s="96"/>
      <c r="C1285" s="96"/>
      <c r="D1285" s="96"/>
      <c r="E1285" s="98" t="s">
        <v>1064</v>
      </c>
      <c r="F1285" s="104" t="s">
        <v>13703</v>
      </c>
      <c r="G1285" s="99" t="s">
        <v>21</v>
      </c>
      <c r="H1285" s="100" t="s">
        <v>23085</v>
      </c>
      <c r="I1285" s="101" t="s">
        <v>172</v>
      </c>
      <c r="J1285" s="102" t="n">
        <v>-0.61</v>
      </c>
      <c r="K1285" s="103"/>
    </row>
    <row r="1286" customFormat="false" ht="14.25" hidden="false" customHeight="true" outlineLevel="0" collapsed="false">
      <c r="A1286" s="96" t="n">
        <v>80215023</v>
      </c>
      <c r="B1286" s="97" t="s">
        <v>22974</v>
      </c>
      <c r="C1286" s="96" t="s">
        <v>23106</v>
      </c>
      <c r="D1286" s="96" t="s">
        <v>377</v>
      </c>
      <c r="E1286" s="98" t="s">
        <v>1064</v>
      </c>
      <c r="F1286" s="104" t="s">
        <v>13751</v>
      </c>
      <c r="G1286" s="99" t="s">
        <v>21</v>
      </c>
      <c r="H1286" s="100" t="s">
        <v>23085</v>
      </c>
      <c r="I1286" s="101" t="n">
        <v>66.06</v>
      </c>
      <c r="J1286" s="102" t="n">
        <v>-0.59</v>
      </c>
      <c r="K1286" s="103" t="n">
        <v>1.46</v>
      </c>
    </row>
    <row r="1287" customFormat="false" ht="14.25" hidden="false" customHeight="false" outlineLevel="0" collapsed="false">
      <c r="A1287" s="96"/>
      <c r="B1287" s="96"/>
      <c r="C1287" s="96"/>
      <c r="D1287" s="96"/>
      <c r="E1287" s="98" t="s">
        <v>1020</v>
      </c>
      <c r="F1287" s="104" t="s">
        <v>1024</v>
      </c>
      <c r="G1287" s="99" t="s">
        <v>49</v>
      </c>
      <c r="H1287" s="100" t="s">
        <v>23078</v>
      </c>
      <c r="I1287" s="101" t="s">
        <v>22249</v>
      </c>
      <c r="J1287" s="102" t="n">
        <v>2.43</v>
      </c>
      <c r="K1287" s="103"/>
    </row>
    <row r="1288" customFormat="false" ht="14.25" hidden="false" customHeight="false" outlineLevel="0" collapsed="false">
      <c r="A1288" s="96"/>
      <c r="B1288" s="96"/>
      <c r="C1288" s="96"/>
      <c r="D1288" s="96"/>
      <c r="E1288" s="98" t="s">
        <v>1042</v>
      </c>
      <c r="F1288" s="104"/>
      <c r="G1288" s="99" t="s">
        <v>21</v>
      </c>
      <c r="H1288" s="100" t="s">
        <v>23081</v>
      </c>
      <c r="I1288" s="101" t="n">
        <v>67.39</v>
      </c>
      <c r="J1288" s="102" t="n">
        <v>-0.4</v>
      </c>
      <c r="K1288" s="103"/>
    </row>
    <row r="1289" customFormat="false" ht="14.25" hidden="false" customHeight="false" outlineLevel="0" collapsed="false">
      <c r="A1289" s="96"/>
      <c r="B1289" s="96"/>
      <c r="C1289" s="96"/>
      <c r="D1289" s="96"/>
      <c r="E1289" s="98" t="s">
        <v>4100</v>
      </c>
      <c r="F1289" s="104"/>
      <c r="G1289" s="99" t="s">
        <v>377</v>
      </c>
      <c r="H1289" s="100" t="s">
        <v>23075</v>
      </c>
      <c r="I1289" s="101" t="n">
        <v>4.57</v>
      </c>
      <c r="J1289" s="102" t="n">
        <v>0.02</v>
      </c>
      <c r="K1289" s="103"/>
    </row>
    <row r="1290" customFormat="false" ht="14.25" hidden="false" customHeight="true" outlineLevel="0" collapsed="false">
      <c r="A1290" s="96" t="n">
        <v>80215024</v>
      </c>
      <c r="B1290" s="97" t="s">
        <v>22974</v>
      </c>
      <c r="C1290" s="96" t="s">
        <v>23107</v>
      </c>
      <c r="D1290" s="96" t="s">
        <v>377</v>
      </c>
      <c r="E1290" s="98" t="s">
        <v>1064</v>
      </c>
      <c r="F1290" s="104" t="s">
        <v>13751</v>
      </c>
      <c r="G1290" s="99" t="s">
        <v>21</v>
      </c>
      <c r="H1290" s="100" t="s">
        <v>23085</v>
      </c>
      <c r="I1290" s="101" t="n">
        <v>66.06</v>
      </c>
      <c r="J1290" s="102" t="n">
        <v>-0.59</v>
      </c>
      <c r="K1290" s="103" t="n">
        <v>1.73</v>
      </c>
    </row>
    <row r="1291" customFormat="false" ht="14.25" hidden="false" customHeight="false" outlineLevel="0" collapsed="false">
      <c r="A1291" s="96"/>
      <c r="B1291" s="96"/>
      <c r="C1291" s="96"/>
      <c r="D1291" s="96"/>
      <c r="E1291" s="98" t="s">
        <v>1042</v>
      </c>
      <c r="F1291" s="104"/>
      <c r="G1291" s="99" t="s">
        <v>21</v>
      </c>
      <c r="H1291" s="100" t="s">
        <v>23081</v>
      </c>
      <c r="I1291" s="101" t="n">
        <v>67.39</v>
      </c>
      <c r="J1291" s="102" t="n">
        <v>-0.4</v>
      </c>
      <c r="K1291" s="103"/>
    </row>
    <row r="1292" customFormat="false" ht="14.25" hidden="false" customHeight="false" outlineLevel="0" collapsed="false">
      <c r="A1292" s="96"/>
      <c r="B1292" s="96"/>
      <c r="C1292" s="96"/>
      <c r="D1292" s="96"/>
      <c r="E1292" s="98" t="s">
        <v>1020</v>
      </c>
      <c r="F1292" s="104" t="s">
        <v>1021</v>
      </c>
      <c r="G1292" s="99" t="s">
        <v>49</v>
      </c>
      <c r="H1292" s="100" t="s">
        <v>23078</v>
      </c>
      <c r="I1292" s="101" t="s">
        <v>500</v>
      </c>
      <c r="J1292" s="102" t="n">
        <v>2.7</v>
      </c>
      <c r="K1292" s="103"/>
    </row>
    <row r="1293" customFormat="false" ht="14.25" hidden="false" customHeight="false" outlineLevel="0" collapsed="false">
      <c r="A1293" s="96"/>
      <c r="B1293" s="96"/>
      <c r="C1293" s="96"/>
      <c r="D1293" s="96"/>
      <c r="E1293" s="98" t="s">
        <v>4100</v>
      </c>
      <c r="F1293" s="104"/>
      <c r="G1293" s="99" t="s">
        <v>377</v>
      </c>
      <c r="H1293" s="100" t="s">
        <v>23075</v>
      </c>
      <c r="I1293" s="101" t="n">
        <v>4.57</v>
      </c>
      <c r="J1293" s="102" t="n">
        <v>0.02</v>
      </c>
      <c r="K1293" s="103"/>
    </row>
    <row r="1294" customFormat="false" ht="14.25" hidden="false" customHeight="true" outlineLevel="0" collapsed="false">
      <c r="A1294" s="96" t="n">
        <v>80215025</v>
      </c>
      <c r="B1294" s="97" t="s">
        <v>22974</v>
      </c>
      <c r="C1294" s="96" t="s">
        <v>23108</v>
      </c>
      <c r="D1294" s="96" t="s">
        <v>377</v>
      </c>
      <c r="E1294" s="98" t="s">
        <v>1064</v>
      </c>
      <c r="F1294" s="104" t="s">
        <v>13751</v>
      </c>
      <c r="G1294" s="99" t="s">
        <v>21</v>
      </c>
      <c r="H1294" s="100" t="s">
        <v>23094</v>
      </c>
      <c r="I1294" s="101" t="n">
        <v>66.06</v>
      </c>
      <c r="J1294" s="102" t="n">
        <v>-0.66</v>
      </c>
      <c r="K1294" s="103" t="n">
        <v>1.66</v>
      </c>
    </row>
    <row r="1295" customFormat="false" ht="14.25" hidden="false" customHeight="false" outlineLevel="0" collapsed="false">
      <c r="A1295" s="96"/>
      <c r="B1295" s="96"/>
      <c r="C1295" s="96"/>
      <c r="D1295" s="96"/>
      <c r="E1295" s="98" t="s">
        <v>1042</v>
      </c>
      <c r="F1295" s="104"/>
      <c r="G1295" s="99" t="s">
        <v>21</v>
      </c>
      <c r="H1295" s="100" t="s">
        <v>23081</v>
      </c>
      <c r="I1295" s="101" t="n">
        <v>67.39</v>
      </c>
      <c r="J1295" s="102" t="n">
        <v>-0.4</v>
      </c>
      <c r="K1295" s="103"/>
    </row>
    <row r="1296" customFormat="false" ht="14.25" hidden="false" customHeight="false" outlineLevel="0" collapsed="false">
      <c r="A1296" s="96"/>
      <c r="B1296" s="96"/>
      <c r="C1296" s="96"/>
      <c r="D1296" s="96"/>
      <c r="E1296" s="98" t="s">
        <v>4100</v>
      </c>
      <c r="F1296" s="104"/>
      <c r="G1296" s="99" t="s">
        <v>377</v>
      </c>
      <c r="H1296" s="100" t="s">
        <v>23075</v>
      </c>
      <c r="I1296" s="101" t="n">
        <v>4.57</v>
      </c>
      <c r="J1296" s="102" t="n">
        <v>0.02</v>
      </c>
      <c r="K1296" s="103"/>
    </row>
    <row r="1297" customFormat="false" ht="14.25" hidden="false" customHeight="false" outlineLevel="0" collapsed="false">
      <c r="A1297" s="96"/>
      <c r="B1297" s="96"/>
      <c r="C1297" s="96"/>
      <c r="D1297" s="96"/>
      <c r="E1297" s="98" t="s">
        <v>1020</v>
      </c>
      <c r="F1297" s="104" t="s">
        <v>1024</v>
      </c>
      <c r="G1297" s="99" t="s">
        <v>49</v>
      </c>
      <c r="H1297" s="100" t="s">
        <v>23082</v>
      </c>
      <c r="I1297" s="101" t="s">
        <v>22249</v>
      </c>
      <c r="J1297" s="102" t="n">
        <v>2.7</v>
      </c>
      <c r="K1297" s="103"/>
    </row>
    <row r="1298" customFormat="false" ht="14.25" hidden="false" customHeight="true" outlineLevel="0" collapsed="false">
      <c r="A1298" s="96" t="n">
        <v>80215026</v>
      </c>
      <c r="B1298" s="97" t="s">
        <v>22974</v>
      </c>
      <c r="C1298" s="96" t="s">
        <v>23109</v>
      </c>
      <c r="D1298" s="96" t="s">
        <v>377</v>
      </c>
      <c r="E1298" s="98" t="s">
        <v>1042</v>
      </c>
      <c r="F1298" s="104"/>
      <c r="G1298" s="99" t="s">
        <v>21</v>
      </c>
      <c r="H1298" s="100" t="s">
        <v>23076</v>
      </c>
      <c r="I1298" s="101" t="n">
        <v>67.39</v>
      </c>
      <c r="J1298" s="102" t="n">
        <v>-0.47</v>
      </c>
      <c r="K1298" s="103" t="n">
        <v>1.93</v>
      </c>
    </row>
    <row r="1299" customFormat="false" ht="14.25" hidden="false" customHeight="false" outlineLevel="0" collapsed="false">
      <c r="A1299" s="96"/>
      <c r="B1299" s="96"/>
      <c r="C1299" s="96"/>
      <c r="D1299" s="96"/>
      <c r="E1299" s="98" t="s">
        <v>1020</v>
      </c>
      <c r="F1299" s="104" t="s">
        <v>1024</v>
      </c>
      <c r="G1299" s="99" t="s">
        <v>49</v>
      </c>
      <c r="H1299" s="100" t="s">
        <v>23084</v>
      </c>
      <c r="I1299" s="101" t="s">
        <v>22249</v>
      </c>
      <c r="J1299" s="102" t="n">
        <v>2.97</v>
      </c>
      <c r="K1299" s="103"/>
    </row>
    <row r="1300" customFormat="false" ht="14.25" hidden="false" customHeight="false" outlineLevel="0" collapsed="false">
      <c r="A1300" s="96"/>
      <c r="B1300" s="96"/>
      <c r="C1300" s="96"/>
      <c r="D1300" s="96"/>
      <c r="E1300" s="98" t="s">
        <v>4100</v>
      </c>
      <c r="F1300" s="104"/>
      <c r="G1300" s="99" t="s">
        <v>377</v>
      </c>
      <c r="H1300" s="100" t="s">
        <v>23075</v>
      </c>
      <c r="I1300" s="101" t="n">
        <v>4.57</v>
      </c>
      <c r="J1300" s="102" t="n">
        <v>0.02</v>
      </c>
      <c r="K1300" s="103"/>
    </row>
    <row r="1301" customFormat="false" ht="14.25" hidden="false" customHeight="false" outlineLevel="0" collapsed="false">
      <c r="A1301" s="96"/>
      <c r="B1301" s="96"/>
      <c r="C1301" s="96"/>
      <c r="D1301" s="96"/>
      <c r="E1301" s="98" t="s">
        <v>1064</v>
      </c>
      <c r="F1301" s="104" t="s">
        <v>13751</v>
      </c>
      <c r="G1301" s="99" t="s">
        <v>21</v>
      </c>
      <c r="H1301" s="100" t="s">
        <v>23085</v>
      </c>
      <c r="I1301" s="101" t="n">
        <v>66.06</v>
      </c>
      <c r="J1301" s="102" t="n">
        <v>-0.59</v>
      </c>
      <c r="K1301" s="103"/>
    </row>
    <row r="1302" customFormat="false" ht="14.25" hidden="false" customHeight="true" outlineLevel="0" collapsed="false">
      <c r="A1302" s="96" t="n">
        <v>80215027</v>
      </c>
      <c r="B1302" s="97" t="s">
        <v>22974</v>
      </c>
      <c r="C1302" s="96" t="s">
        <v>23110</v>
      </c>
      <c r="D1302" s="96" t="s">
        <v>377</v>
      </c>
      <c r="E1302" s="98" t="s">
        <v>1042</v>
      </c>
      <c r="F1302" s="104"/>
      <c r="G1302" s="99" t="s">
        <v>21</v>
      </c>
      <c r="H1302" s="100" t="s">
        <v>23076</v>
      </c>
      <c r="I1302" s="101" t="n">
        <v>67.39</v>
      </c>
      <c r="J1302" s="102" t="n">
        <v>-0.47</v>
      </c>
      <c r="K1302" s="103" t="n">
        <v>1.72</v>
      </c>
    </row>
    <row r="1303" customFormat="false" ht="14.25" hidden="false" customHeight="false" outlineLevel="0" collapsed="false">
      <c r="A1303" s="96" t="n">
        <v>80215028</v>
      </c>
      <c r="B1303" s="97" t="s">
        <v>22974</v>
      </c>
      <c r="C1303" s="96" t="s">
        <v>23111</v>
      </c>
      <c r="D1303" s="96" t="s">
        <v>377</v>
      </c>
      <c r="E1303" s="98" t="s">
        <v>1064</v>
      </c>
      <c r="F1303" s="104" t="s">
        <v>13751</v>
      </c>
      <c r="G1303" s="99" t="s">
        <v>21</v>
      </c>
      <c r="H1303" s="100" t="s">
        <v>23077</v>
      </c>
      <c r="I1303" s="101" t="n">
        <v>66.06</v>
      </c>
      <c r="J1303" s="102" t="n">
        <v>-0.53</v>
      </c>
      <c r="K1303" s="103"/>
    </row>
    <row r="1304" customFormat="false" ht="14.25" hidden="false" customHeight="false" outlineLevel="0" collapsed="false">
      <c r="A1304" s="96"/>
      <c r="B1304" s="96"/>
      <c r="C1304" s="96"/>
      <c r="D1304" s="96"/>
      <c r="E1304" s="98" t="s">
        <v>1020</v>
      </c>
      <c r="F1304" s="104" t="s">
        <v>1021</v>
      </c>
      <c r="G1304" s="99" t="s">
        <v>49</v>
      </c>
      <c r="H1304" s="100" t="s">
        <v>23078</v>
      </c>
      <c r="I1304" s="101" t="s">
        <v>500</v>
      </c>
      <c r="J1304" s="102" t="n">
        <v>2.7</v>
      </c>
      <c r="K1304" s="103"/>
    </row>
    <row r="1305" customFormat="false" ht="14.25" hidden="false" customHeight="false" outlineLevel="0" collapsed="false">
      <c r="A1305" s="96"/>
      <c r="B1305" s="96"/>
      <c r="C1305" s="96"/>
      <c r="D1305" s="96"/>
      <c r="E1305" s="98" t="s">
        <v>4100</v>
      </c>
      <c r="F1305" s="104"/>
      <c r="G1305" s="99" t="s">
        <v>377</v>
      </c>
      <c r="H1305" s="100" t="s">
        <v>23075</v>
      </c>
      <c r="I1305" s="101" t="n">
        <v>4.57</v>
      </c>
      <c r="J1305" s="102" t="n">
        <v>0.02</v>
      </c>
      <c r="K1305" s="103"/>
    </row>
    <row r="1306" customFormat="false" ht="14.25" hidden="false" customHeight="true" outlineLevel="0" collapsed="false">
      <c r="A1306" s="96" t="n">
        <v>80215029</v>
      </c>
      <c r="B1306" s="97" t="s">
        <v>22974</v>
      </c>
      <c r="C1306" s="96" t="s">
        <v>23112</v>
      </c>
      <c r="D1306" s="96" t="s">
        <v>377</v>
      </c>
      <c r="E1306" s="98" t="s">
        <v>1020</v>
      </c>
      <c r="F1306" s="104" t="s">
        <v>1021</v>
      </c>
      <c r="G1306" s="99" t="s">
        <v>49</v>
      </c>
      <c r="H1306" s="100" t="s">
        <v>23082</v>
      </c>
      <c r="I1306" s="101" t="s">
        <v>500</v>
      </c>
      <c r="J1306" s="102" t="n">
        <v>3</v>
      </c>
      <c r="K1306" s="103" t="n">
        <v>2.03</v>
      </c>
    </row>
    <row r="1307" customFormat="false" ht="14.25" hidden="false" customHeight="false" outlineLevel="0" collapsed="false">
      <c r="A1307" s="96"/>
      <c r="B1307" s="96"/>
      <c r="C1307" s="96"/>
      <c r="D1307" s="96"/>
      <c r="E1307" s="98" t="s">
        <v>1042</v>
      </c>
      <c r="F1307" s="104"/>
      <c r="G1307" s="99" t="s">
        <v>21</v>
      </c>
      <c r="H1307" s="100" t="s">
        <v>23081</v>
      </c>
      <c r="I1307" s="101" t="n">
        <v>67.39</v>
      </c>
      <c r="J1307" s="102" t="n">
        <v>-0.4</v>
      </c>
      <c r="K1307" s="103"/>
    </row>
    <row r="1308" customFormat="false" ht="14.25" hidden="false" customHeight="false" outlineLevel="0" collapsed="false">
      <c r="A1308" s="96"/>
      <c r="B1308" s="96"/>
      <c r="C1308" s="96"/>
      <c r="D1308" s="96"/>
      <c r="E1308" s="98" t="s">
        <v>1064</v>
      </c>
      <c r="F1308" s="104" t="s">
        <v>13751</v>
      </c>
      <c r="G1308" s="99" t="s">
        <v>21</v>
      </c>
      <c r="H1308" s="100" t="s">
        <v>23085</v>
      </c>
      <c r="I1308" s="101" t="n">
        <v>66.06</v>
      </c>
      <c r="J1308" s="102" t="n">
        <v>-0.59</v>
      </c>
      <c r="K1308" s="103"/>
    </row>
    <row r="1309" customFormat="false" ht="14.25" hidden="false" customHeight="false" outlineLevel="0" collapsed="false">
      <c r="A1309" s="96"/>
      <c r="B1309" s="96"/>
      <c r="C1309" s="96"/>
      <c r="D1309" s="96"/>
      <c r="E1309" s="98" t="s">
        <v>4100</v>
      </c>
      <c r="F1309" s="104"/>
      <c r="G1309" s="99" t="s">
        <v>377</v>
      </c>
      <c r="H1309" s="100" t="s">
        <v>23075</v>
      </c>
      <c r="I1309" s="101" t="n">
        <v>4.57</v>
      </c>
      <c r="J1309" s="102" t="n">
        <v>0.02</v>
      </c>
      <c r="K1309" s="103"/>
    </row>
    <row r="1310" customFormat="false" ht="14.25" hidden="false" customHeight="true" outlineLevel="0" collapsed="false">
      <c r="A1310" s="96" t="n">
        <v>80215030</v>
      </c>
      <c r="B1310" s="97" t="s">
        <v>22974</v>
      </c>
      <c r="C1310" s="96" t="s">
        <v>23113</v>
      </c>
      <c r="D1310" s="96" t="s">
        <v>377</v>
      </c>
      <c r="E1310" s="98" t="s">
        <v>1020</v>
      </c>
      <c r="F1310" s="104" t="s">
        <v>1021</v>
      </c>
      <c r="G1310" s="99" t="s">
        <v>49</v>
      </c>
      <c r="H1310" s="100" t="s">
        <v>63</v>
      </c>
      <c r="I1310" s="101" t="s">
        <v>500</v>
      </c>
      <c r="J1310" s="102" t="n">
        <v>3.3</v>
      </c>
      <c r="K1310" s="103" t="n">
        <v>2.26</v>
      </c>
    </row>
    <row r="1311" customFormat="false" ht="14.25" hidden="false" customHeight="false" outlineLevel="0" collapsed="false">
      <c r="A1311" s="96"/>
      <c r="B1311" s="96"/>
      <c r="C1311" s="96"/>
      <c r="D1311" s="96"/>
      <c r="E1311" s="98" t="s">
        <v>1042</v>
      </c>
      <c r="F1311" s="104"/>
      <c r="G1311" s="99" t="s">
        <v>21</v>
      </c>
      <c r="H1311" s="100" t="s">
        <v>23076</v>
      </c>
      <c r="I1311" s="101" t="n">
        <v>67.39</v>
      </c>
      <c r="J1311" s="102" t="n">
        <v>-0.47</v>
      </c>
      <c r="K1311" s="103"/>
    </row>
    <row r="1312" customFormat="false" ht="14.25" hidden="false" customHeight="false" outlineLevel="0" collapsed="false">
      <c r="A1312" s="96"/>
      <c r="B1312" s="96"/>
      <c r="C1312" s="96"/>
      <c r="D1312" s="96"/>
      <c r="E1312" s="98" t="s">
        <v>4100</v>
      </c>
      <c r="F1312" s="104"/>
      <c r="G1312" s="99" t="s">
        <v>377</v>
      </c>
      <c r="H1312" s="100" t="s">
        <v>23075</v>
      </c>
      <c r="I1312" s="101" t="n">
        <v>4.57</v>
      </c>
      <c r="J1312" s="102" t="n">
        <v>0.02</v>
      </c>
      <c r="K1312" s="103"/>
    </row>
    <row r="1313" customFormat="false" ht="14.25" hidden="false" customHeight="false" outlineLevel="0" collapsed="false">
      <c r="A1313" s="96"/>
      <c r="B1313" s="96"/>
      <c r="C1313" s="96"/>
      <c r="D1313" s="96"/>
      <c r="E1313" s="98" t="s">
        <v>1064</v>
      </c>
      <c r="F1313" s="104" t="s">
        <v>13751</v>
      </c>
      <c r="G1313" s="99" t="s">
        <v>21</v>
      </c>
      <c r="H1313" s="100" t="s">
        <v>23114</v>
      </c>
      <c r="I1313" s="101" t="n">
        <v>66.06</v>
      </c>
      <c r="J1313" s="102" t="n">
        <v>-0.59</v>
      </c>
      <c r="K1313" s="103"/>
    </row>
    <row r="1314" customFormat="false" ht="14.25" hidden="false" customHeight="true" outlineLevel="0" collapsed="false">
      <c r="A1314" s="96" t="n">
        <v>80215031</v>
      </c>
      <c r="B1314" s="97" t="s">
        <v>22974</v>
      </c>
      <c r="C1314" s="96" t="s">
        <v>23115</v>
      </c>
      <c r="D1314" s="96" t="s">
        <v>377</v>
      </c>
      <c r="E1314" s="98" t="s">
        <v>1020</v>
      </c>
      <c r="F1314" s="104" t="s">
        <v>1350</v>
      </c>
      <c r="G1314" s="99" t="s">
        <v>49</v>
      </c>
      <c r="H1314" s="100" t="s">
        <v>23082</v>
      </c>
      <c r="I1314" s="101" t="s">
        <v>6208</v>
      </c>
      <c r="J1314" s="102" t="n">
        <v>3.3</v>
      </c>
      <c r="K1314" s="103" t="n">
        <v>2.32</v>
      </c>
    </row>
    <row r="1315" customFormat="false" ht="14.25" hidden="false" customHeight="false" outlineLevel="0" collapsed="false">
      <c r="A1315" s="96"/>
      <c r="B1315" s="96"/>
      <c r="C1315" s="96"/>
      <c r="D1315" s="96"/>
      <c r="E1315" s="98" t="s">
        <v>1042</v>
      </c>
      <c r="F1315" s="104"/>
      <c r="G1315" s="99" t="s">
        <v>21</v>
      </c>
      <c r="H1315" s="100" t="s">
        <v>23076</v>
      </c>
      <c r="I1315" s="101" t="n">
        <v>67.39</v>
      </c>
      <c r="J1315" s="102" t="n">
        <v>-0.47</v>
      </c>
      <c r="K1315" s="103"/>
    </row>
    <row r="1316" customFormat="false" ht="14.25" hidden="false" customHeight="false" outlineLevel="0" collapsed="false">
      <c r="A1316" s="96"/>
      <c r="B1316" s="96"/>
      <c r="C1316" s="96"/>
      <c r="D1316" s="96"/>
      <c r="E1316" s="98" t="s">
        <v>4100</v>
      </c>
      <c r="F1316" s="104"/>
      <c r="G1316" s="99" t="s">
        <v>377</v>
      </c>
      <c r="H1316" s="100" t="s">
        <v>23075</v>
      </c>
      <c r="I1316" s="101" t="n">
        <v>4.57</v>
      </c>
      <c r="J1316" s="102" t="n">
        <v>0.02</v>
      </c>
      <c r="K1316" s="103"/>
    </row>
    <row r="1317" customFormat="false" ht="14.25" hidden="false" customHeight="false" outlineLevel="0" collapsed="false">
      <c r="A1317" s="96"/>
      <c r="B1317" s="96"/>
      <c r="C1317" s="96"/>
      <c r="D1317" s="96"/>
      <c r="E1317" s="98" t="s">
        <v>1064</v>
      </c>
      <c r="F1317" s="104" t="s">
        <v>13751</v>
      </c>
      <c r="G1317" s="99" t="s">
        <v>21</v>
      </c>
      <c r="H1317" s="100" t="s">
        <v>23077</v>
      </c>
      <c r="I1317" s="101" t="n">
        <v>66.06</v>
      </c>
      <c r="J1317" s="102" t="n">
        <v>-0.53</v>
      </c>
      <c r="K1317" s="103"/>
    </row>
    <row r="1318" customFormat="false" ht="14.25" hidden="false" customHeight="true" outlineLevel="0" collapsed="false">
      <c r="A1318" s="96" t="n">
        <v>80215032</v>
      </c>
      <c r="B1318" s="97" t="s">
        <v>22974</v>
      </c>
      <c r="C1318" s="96" t="s">
        <v>23116</v>
      </c>
      <c r="D1318" s="96" t="s">
        <v>377</v>
      </c>
      <c r="E1318" s="98" t="s">
        <v>1020</v>
      </c>
      <c r="F1318" s="104" t="s">
        <v>1350</v>
      </c>
      <c r="G1318" s="99" t="s">
        <v>49</v>
      </c>
      <c r="H1318" s="100" t="s">
        <v>23082</v>
      </c>
      <c r="I1318" s="101" t="s">
        <v>6208</v>
      </c>
      <c r="J1318" s="102" t="n">
        <v>3.3</v>
      </c>
      <c r="K1318" s="103" t="n">
        <v>2.32</v>
      </c>
    </row>
    <row r="1319" customFormat="false" ht="14.25" hidden="false" customHeight="false" outlineLevel="0" collapsed="false">
      <c r="A1319" s="96"/>
      <c r="B1319" s="96"/>
      <c r="C1319" s="96"/>
      <c r="D1319" s="96"/>
      <c r="E1319" s="98" t="s">
        <v>1064</v>
      </c>
      <c r="F1319" s="104" t="s">
        <v>13751</v>
      </c>
      <c r="G1319" s="99" t="s">
        <v>21</v>
      </c>
      <c r="H1319" s="100" t="s">
        <v>23077</v>
      </c>
      <c r="I1319" s="101" t="n">
        <v>66.06</v>
      </c>
      <c r="J1319" s="102" t="n">
        <v>-0.53</v>
      </c>
      <c r="K1319" s="103"/>
    </row>
    <row r="1320" customFormat="false" ht="14.25" hidden="false" customHeight="false" outlineLevel="0" collapsed="false">
      <c r="A1320" s="96"/>
      <c r="B1320" s="96"/>
      <c r="C1320" s="96"/>
      <c r="D1320" s="96"/>
      <c r="E1320" s="98" t="s">
        <v>4100</v>
      </c>
      <c r="F1320" s="104"/>
      <c r="G1320" s="99" t="s">
        <v>377</v>
      </c>
      <c r="H1320" s="100" t="s">
        <v>23075</v>
      </c>
      <c r="I1320" s="101" t="n">
        <v>4.57</v>
      </c>
      <c r="J1320" s="102" t="n">
        <v>0.02</v>
      </c>
      <c r="K1320" s="103"/>
    </row>
    <row r="1321" customFormat="false" ht="14.25" hidden="false" customHeight="false" outlineLevel="0" collapsed="false">
      <c r="A1321" s="96"/>
      <c r="B1321" s="96"/>
      <c r="C1321" s="96"/>
      <c r="D1321" s="96"/>
      <c r="E1321" s="98" t="s">
        <v>1042</v>
      </c>
      <c r="F1321" s="104"/>
      <c r="G1321" s="99" t="s">
        <v>21</v>
      </c>
      <c r="H1321" s="100" t="s">
        <v>23076</v>
      </c>
      <c r="I1321" s="101" t="n">
        <v>67.39</v>
      </c>
      <c r="J1321" s="102" t="n">
        <v>-0.47</v>
      </c>
      <c r="K1321" s="103"/>
    </row>
    <row r="1322" customFormat="false" ht="14.25" hidden="false" customHeight="true" outlineLevel="0" collapsed="false">
      <c r="A1322" s="96" t="n">
        <v>80215033</v>
      </c>
      <c r="B1322" s="97" t="s">
        <v>22974</v>
      </c>
      <c r="C1322" s="96" t="s">
        <v>23117</v>
      </c>
      <c r="D1322" s="96" t="s">
        <v>377</v>
      </c>
      <c r="E1322" s="98" t="s">
        <v>1042</v>
      </c>
      <c r="F1322" s="104"/>
      <c r="G1322" s="99" t="s">
        <v>21</v>
      </c>
      <c r="H1322" s="100" t="s">
        <v>23076</v>
      </c>
      <c r="I1322" s="101" t="n">
        <v>67.39</v>
      </c>
      <c r="J1322" s="102" t="n">
        <v>-0.47</v>
      </c>
      <c r="K1322" s="103" t="n">
        <v>2.52</v>
      </c>
    </row>
    <row r="1323" customFormat="false" ht="14.25" hidden="false" customHeight="false" outlineLevel="0" collapsed="false">
      <c r="A1323" s="96"/>
      <c r="B1323" s="96"/>
      <c r="C1323" s="96"/>
      <c r="D1323" s="96"/>
      <c r="E1323" s="98" t="s">
        <v>1020</v>
      </c>
      <c r="F1323" s="104" t="s">
        <v>1350</v>
      </c>
      <c r="G1323" s="99" t="s">
        <v>49</v>
      </c>
      <c r="H1323" s="100" t="s">
        <v>23084</v>
      </c>
      <c r="I1323" s="101" t="s">
        <v>6208</v>
      </c>
      <c r="J1323" s="102" t="n">
        <v>3.63</v>
      </c>
      <c r="K1323" s="103"/>
    </row>
    <row r="1324" customFormat="false" ht="14.25" hidden="false" customHeight="false" outlineLevel="0" collapsed="false">
      <c r="A1324" s="96"/>
      <c r="B1324" s="96"/>
      <c r="C1324" s="96"/>
      <c r="D1324" s="96"/>
      <c r="E1324" s="98" t="s">
        <v>4100</v>
      </c>
      <c r="F1324" s="104"/>
      <c r="G1324" s="99" t="s">
        <v>377</v>
      </c>
      <c r="H1324" s="100" t="s">
        <v>23075</v>
      </c>
      <c r="I1324" s="101" t="n">
        <v>4.57</v>
      </c>
      <c r="J1324" s="102" t="n">
        <v>0.02</v>
      </c>
      <c r="K1324" s="103"/>
    </row>
    <row r="1325" customFormat="false" ht="14.25" hidden="false" customHeight="false" outlineLevel="0" collapsed="false">
      <c r="A1325" s="96"/>
      <c r="B1325" s="96"/>
      <c r="C1325" s="96"/>
      <c r="D1325" s="96"/>
      <c r="E1325" s="98" t="s">
        <v>1064</v>
      </c>
      <c r="F1325" s="104" t="s">
        <v>13751</v>
      </c>
      <c r="G1325" s="99" t="s">
        <v>21</v>
      </c>
      <c r="H1325" s="100" t="s">
        <v>23094</v>
      </c>
      <c r="I1325" s="101" t="n">
        <v>66.06</v>
      </c>
      <c r="J1325" s="102" t="n">
        <v>-0.66</v>
      </c>
      <c r="K1325" s="103"/>
    </row>
    <row r="1326" customFormat="false" ht="14.25" hidden="false" customHeight="true" outlineLevel="0" collapsed="false">
      <c r="A1326" s="96" t="n">
        <v>80215034</v>
      </c>
      <c r="B1326" s="97" t="s">
        <v>22974</v>
      </c>
      <c r="C1326" s="96" t="s">
        <v>23118</v>
      </c>
      <c r="D1326" s="96" t="s">
        <v>377</v>
      </c>
      <c r="E1326" s="98" t="s">
        <v>1020</v>
      </c>
      <c r="F1326" s="104" t="s">
        <v>1024</v>
      </c>
      <c r="G1326" s="99" t="s">
        <v>49</v>
      </c>
      <c r="H1326" s="100" t="s">
        <v>23119</v>
      </c>
      <c r="I1326" s="101" t="s">
        <v>22249</v>
      </c>
      <c r="J1326" s="102" t="n">
        <v>2.16</v>
      </c>
      <c r="K1326" s="103" t="n">
        <v>1.3</v>
      </c>
    </row>
    <row r="1327" customFormat="false" ht="14.25" hidden="false" customHeight="false" outlineLevel="0" collapsed="false">
      <c r="A1327" s="96"/>
      <c r="B1327" s="96"/>
      <c r="C1327" s="96"/>
      <c r="D1327" s="96"/>
      <c r="E1327" s="98" t="s">
        <v>1064</v>
      </c>
      <c r="F1327" s="104" t="s">
        <v>13706</v>
      </c>
      <c r="G1327" s="99" t="s">
        <v>21</v>
      </c>
      <c r="H1327" s="100" t="s">
        <v>23077</v>
      </c>
      <c r="I1327" s="101" t="s">
        <v>22398</v>
      </c>
      <c r="J1327" s="102" t="n">
        <v>-0.48</v>
      </c>
      <c r="K1327" s="103"/>
    </row>
    <row r="1328" customFormat="false" ht="14.25" hidden="false" customHeight="false" outlineLevel="0" collapsed="false">
      <c r="A1328" s="96"/>
      <c r="B1328" s="96"/>
      <c r="C1328" s="96"/>
      <c r="D1328" s="96"/>
      <c r="E1328" s="98" t="s">
        <v>4100</v>
      </c>
      <c r="F1328" s="104"/>
      <c r="G1328" s="99" t="s">
        <v>377</v>
      </c>
      <c r="H1328" s="100" t="s">
        <v>23075</v>
      </c>
      <c r="I1328" s="101" t="n">
        <v>4.57</v>
      </c>
      <c r="J1328" s="102" t="n">
        <v>0.02</v>
      </c>
      <c r="K1328" s="103"/>
    </row>
    <row r="1329" customFormat="false" ht="14.25" hidden="false" customHeight="false" outlineLevel="0" collapsed="false">
      <c r="A1329" s="96"/>
      <c r="B1329" s="96"/>
      <c r="C1329" s="96"/>
      <c r="D1329" s="96"/>
      <c r="E1329" s="98" t="s">
        <v>1042</v>
      </c>
      <c r="F1329" s="104"/>
      <c r="G1329" s="99" t="s">
        <v>21</v>
      </c>
      <c r="H1329" s="100" t="s">
        <v>23081</v>
      </c>
      <c r="I1329" s="101" t="n">
        <v>67.39</v>
      </c>
      <c r="J1329" s="102" t="n">
        <v>-0.4</v>
      </c>
      <c r="K1329" s="103"/>
    </row>
    <row r="1330" customFormat="false" ht="14.25" hidden="false" customHeight="true" outlineLevel="0" collapsed="false">
      <c r="A1330" s="96" t="n">
        <v>80215035</v>
      </c>
      <c r="B1330" s="97" t="s">
        <v>22974</v>
      </c>
      <c r="C1330" s="96" t="s">
        <v>23120</v>
      </c>
      <c r="D1330" s="96" t="s">
        <v>377</v>
      </c>
      <c r="E1330" s="98" t="s">
        <v>1042</v>
      </c>
      <c r="F1330" s="104"/>
      <c r="G1330" s="99" t="s">
        <v>21</v>
      </c>
      <c r="H1330" s="100" t="s">
        <v>23081</v>
      </c>
      <c r="I1330" s="101" t="n">
        <v>67.39</v>
      </c>
      <c r="J1330" s="102" t="n">
        <v>-0.4</v>
      </c>
      <c r="K1330" s="103" t="n">
        <v>1.54</v>
      </c>
    </row>
    <row r="1331" customFormat="false" ht="14.25" hidden="false" customHeight="false" outlineLevel="0" collapsed="false">
      <c r="A1331" s="96"/>
      <c r="B1331" s="96"/>
      <c r="C1331" s="96"/>
      <c r="D1331" s="96"/>
      <c r="E1331" s="98" t="s">
        <v>4100</v>
      </c>
      <c r="F1331" s="104"/>
      <c r="G1331" s="99" t="s">
        <v>377</v>
      </c>
      <c r="H1331" s="100" t="s">
        <v>23075</v>
      </c>
      <c r="I1331" s="101" t="n">
        <v>4.57</v>
      </c>
      <c r="J1331" s="102" t="n">
        <v>0.02</v>
      </c>
      <c r="K1331" s="103"/>
    </row>
    <row r="1332" customFormat="false" ht="14.25" hidden="false" customHeight="false" outlineLevel="0" collapsed="false">
      <c r="A1332" s="96"/>
      <c r="B1332" s="96"/>
      <c r="C1332" s="96"/>
      <c r="D1332" s="96"/>
      <c r="E1332" s="98" t="s">
        <v>1064</v>
      </c>
      <c r="F1332" s="104" t="s">
        <v>13706</v>
      </c>
      <c r="G1332" s="99" t="s">
        <v>21</v>
      </c>
      <c r="H1332" s="100" t="s">
        <v>23077</v>
      </c>
      <c r="I1332" s="101" t="s">
        <v>22398</v>
      </c>
      <c r="J1332" s="102" t="n">
        <v>-0.48</v>
      </c>
      <c r="K1332" s="103"/>
    </row>
    <row r="1333" customFormat="false" ht="14.25" hidden="false" customHeight="false" outlineLevel="0" collapsed="false">
      <c r="A1333" s="96"/>
      <c r="B1333" s="96"/>
      <c r="C1333" s="96"/>
      <c r="D1333" s="96"/>
      <c r="E1333" s="98" t="s">
        <v>1020</v>
      </c>
      <c r="F1333" s="104" t="s">
        <v>1021</v>
      </c>
      <c r="G1333" s="99" t="s">
        <v>49</v>
      </c>
      <c r="H1333" s="100" t="s">
        <v>23119</v>
      </c>
      <c r="I1333" s="101" t="s">
        <v>500</v>
      </c>
      <c r="J1333" s="102" t="n">
        <v>2.4</v>
      </c>
      <c r="K1333" s="103"/>
    </row>
    <row r="1334" customFormat="false" ht="14.25" hidden="false" customHeight="true" outlineLevel="0" collapsed="false">
      <c r="A1334" s="96" t="n">
        <v>80215036</v>
      </c>
      <c r="B1334" s="97" t="s">
        <v>22974</v>
      </c>
      <c r="C1334" s="96" t="s">
        <v>23121</v>
      </c>
      <c r="D1334" s="96" t="s">
        <v>377</v>
      </c>
      <c r="E1334" s="98" t="s">
        <v>1042</v>
      </c>
      <c r="F1334" s="104"/>
      <c r="G1334" s="99" t="s">
        <v>21</v>
      </c>
      <c r="H1334" s="100" t="s">
        <v>23081</v>
      </c>
      <c r="I1334" s="101" t="n">
        <v>67.39</v>
      </c>
      <c r="J1334" s="102" t="n">
        <v>-0.4</v>
      </c>
      <c r="K1334" s="103" t="n">
        <v>1.51</v>
      </c>
    </row>
    <row r="1335" customFormat="false" ht="14.25" hidden="false" customHeight="false" outlineLevel="0" collapsed="false">
      <c r="A1335" s="96"/>
      <c r="B1335" s="96"/>
      <c r="C1335" s="96"/>
      <c r="D1335" s="96"/>
      <c r="E1335" s="98" t="s">
        <v>1064</v>
      </c>
      <c r="F1335" s="104" t="s">
        <v>13706</v>
      </c>
      <c r="G1335" s="99" t="s">
        <v>21</v>
      </c>
      <c r="H1335" s="100" t="s">
        <v>23085</v>
      </c>
      <c r="I1335" s="101" t="s">
        <v>22398</v>
      </c>
      <c r="J1335" s="102" t="n">
        <v>-0.54</v>
      </c>
      <c r="K1335" s="103"/>
    </row>
    <row r="1336" customFormat="false" ht="14.25" hidden="false" customHeight="false" outlineLevel="0" collapsed="false">
      <c r="A1336" s="96"/>
      <c r="B1336" s="96"/>
      <c r="C1336" s="96"/>
      <c r="D1336" s="96"/>
      <c r="E1336" s="98" t="s">
        <v>4100</v>
      </c>
      <c r="F1336" s="104"/>
      <c r="G1336" s="99" t="s">
        <v>377</v>
      </c>
      <c r="H1336" s="100" t="s">
        <v>23075</v>
      </c>
      <c r="I1336" s="101" t="n">
        <v>4.57</v>
      </c>
      <c r="J1336" s="102" t="n">
        <v>0.02</v>
      </c>
      <c r="K1336" s="103"/>
    </row>
    <row r="1337" customFormat="false" ht="14.25" hidden="false" customHeight="false" outlineLevel="0" collapsed="false">
      <c r="A1337" s="96"/>
      <c r="B1337" s="96"/>
      <c r="C1337" s="96"/>
      <c r="D1337" s="96"/>
      <c r="E1337" s="98" t="s">
        <v>1020</v>
      </c>
      <c r="F1337" s="104" t="s">
        <v>1024</v>
      </c>
      <c r="G1337" s="99" t="s">
        <v>49</v>
      </c>
      <c r="H1337" s="100" t="s">
        <v>23078</v>
      </c>
      <c r="I1337" s="101" t="s">
        <v>22249</v>
      </c>
      <c r="J1337" s="102" t="n">
        <v>2.43</v>
      </c>
      <c r="K1337" s="103"/>
    </row>
    <row r="1338" customFormat="false" ht="14.25" hidden="false" customHeight="true" outlineLevel="0" collapsed="false">
      <c r="A1338" s="96" t="n">
        <v>80215037</v>
      </c>
      <c r="B1338" s="97" t="s">
        <v>22974</v>
      </c>
      <c r="C1338" s="96" t="s">
        <v>23122</v>
      </c>
      <c r="D1338" s="96" t="s">
        <v>377</v>
      </c>
      <c r="E1338" s="98" t="s">
        <v>1064</v>
      </c>
      <c r="F1338" s="104" t="s">
        <v>13706</v>
      </c>
      <c r="G1338" s="99" t="s">
        <v>21</v>
      </c>
      <c r="H1338" s="100" t="s">
        <v>23094</v>
      </c>
      <c r="I1338" s="101" t="s">
        <v>22398</v>
      </c>
      <c r="J1338" s="102" t="n">
        <v>-0.6</v>
      </c>
      <c r="K1338" s="103" t="n">
        <v>1.72</v>
      </c>
    </row>
    <row r="1339" customFormat="false" ht="14.25" hidden="false" customHeight="false" outlineLevel="0" collapsed="false">
      <c r="A1339" s="96"/>
      <c r="B1339" s="96"/>
      <c r="C1339" s="96"/>
      <c r="D1339" s="96"/>
      <c r="E1339" s="98" t="s">
        <v>4100</v>
      </c>
      <c r="F1339" s="104"/>
      <c r="G1339" s="99" t="s">
        <v>377</v>
      </c>
      <c r="H1339" s="100" t="s">
        <v>23075</v>
      </c>
      <c r="I1339" s="101" t="n">
        <v>4.57</v>
      </c>
      <c r="J1339" s="102" t="n">
        <v>0.02</v>
      </c>
      <c r="K1339" s="103"/>
    </row>
    <row r="1340" customFormat="false" ht="14.25" hidden="false" customHeight="false" outlineLevel="0" collapsed="false">
      <c r="A1340" s="96"/>
      <c r="B1340" s="96"/>
      <c r="C1340" s="96"/>
      <c r="D1340" s="96"/>
      <c r="E1340" s="98" t="s">
        <v>1020</v>
      </c>
      <c r="F1340" s="104" t="s">
        <v>1024</v>
      </c>
      <c r="G1340" s="99" t="s">
        <v>49</v>
      </c>
      <c r="H1340" s="100" t="s">
        <v>23082</v>
      </c>
      <c r="I1340" s="101" t="s">
        <v>22249</v>
      </c>
      <c r="J1340" s="102" t="n">
        <v>2.7</v>
      </c>
      <c r="K1340" s="103"/>
    </row>
    <row r="1341" customFormat="false" ht="14.25" hidden="false" customHeight="false" outlineLevel="0" collapsed="false">
      <c r="A1341" s="96"/>
      <c r="B1341" s="96"/>
      <c r="C1341" s="96"/>
      <c r="D1341" s="96"/>
      <c r="E1341" s="98" t="s">
        <v>1042</v>
      </c>
      <c r="F1341" s="104"/>
      <c r="G1341" s="99" t="s">
        <v>21</v>
      </c>
      <c r="H1341" s="100" t="s">
        <v>23081</v>
      </c>
      <c r="I1341" s="101" t="n">
        <v>67.39</v>
      </c>
      <c r="J1341" s="102" t="n">
        <v>-0.4</v>
      </c>
      <c r="K1341" s="103"/>
    </row>
    <row r="1342" customFormat="false" ht="14.25" hidden="false" customHeight="true" outlineLevel="0" collapsed="false">
      <c r="A1342" s="96" t="n">
        <v>80215038</v>
      </c>
      <c r="B1342" s="97" t="s">
        <v>22974</v>
      </c>
      <c r="C1342" s="96" t="s">
        <v>23123</v>
      </c>
      <c r="D1342" s="96" t="s">
        <v>377</v>
      </c>
      <c r="E1342" s="98" t="s">
        <v>1064</v>
      </c>
      <c r="F1342" s="104" t="s">
        <v>13706</v>
      </c>
      <c r="G1342" s="99" t="s">
        <v>21</v>
      </c>
      <c r="H1342" s="100" t="s">
        <v>23077</v>
      </c>
      <c r="I1342" s="101" t="s">
        <v>22398</v>
      </c>
      <c r="J1342" s="102" t="n">
        <v>-0.48</v>
      </c>
      <c r="K1342" s="103" t="n">
        <v>1.84</v>
      </c>
    </row>
    <row r="1343" customFormat="false" ht="14.25" hidden="false" customHeight="false" outlineLevel="0" collapsed="false">
      <c r="A1343" s="96" t="n">
        <v>80215039</v>
      </c>
      <c r="B1343" s="97" t="s">
        <v>22974</v>
      </c>
      <c r="C1343" s="96" t="s">
        <v>23124</v>
      </c>
      <c r="D1343" s="96" t="s">
        <v>377</v>
      </c>
      <c r="E1343" s="98" t="s">
        <v>4100</v>
      </c>
      <c r="F1343" s="104"/>
      <c r="G1343" s="99" t="s">
        <v>377</v>
      </c>
      <c r="H1343" s="100" t="s">
        <v>23075</v>
      </c>
      <c r="I1343" s="101" t="n">
        <v>4.57</v>
      </c>
      <c r="J1343" s="102" t="n">
        <v>0.02</v>
      </c>
      <c r="K1343" s="103"/>
    </row>
    <row r="1344" customFormat="false" ht="14.25" hidden="false" customHeight="false" outlineLevel="0" collapsed="false">
      <c r="A1344" s="96"/>
      <c r="B1344" s="96"/>
      <c r="C1344" s="96"/>
      <c r="D1344" s="96"/>
      <c r="E1344" s="98" t="s">
        <v>1042</v>
      </c>
      <c r="F1344" s="104"/>
      <c r="G1344" s="99" t="s">
        <v>21</v>
      </c>
      <c r="H1344" s="100" t="s">
        <v>23081</v>
      </c>
      <c r="I1344" s="101" t="n">
        <v>67.39</v>
      </c>
      <c r="J1344" s="102" t="n">
        <v>-0.4</v>
      </c>
      <c r="K1344" s="103"/>
    </row>
    <row r="1345" customFormat="false" ht="14.25" hidden="false" customHeight="false" outlineLevel="0" collapsed="false">
      <c r="A1345" s="96"/>
      <c r="B1345" s="96"/>
      <c r="C1345" s="96"/>
      <c r="D1345" s="96"/>
      <c r="E1345" s="98" t="s">
        <v>1020</v>
      </c>
      <c r="F1345" s="104" t="s">
        <v>1021</v>
      </c>
      <c r="G1345" s="99" t="s">
        <v>49</v>
      </c>
      <c r="H1345" s="100" t="s">
        <v>23078</v>
      </c>
      <c r="I1345" s="101" t="s">
        <v>500</v>
      </c>
      <c r="J1345" s="102" t="n">
        <v>2.7</v>
      </c>
      <c r="K1345" s="103"/>
    </row>
    <row r="1346" customFormat="false" ht="14.25" hidden="false" customHeight="true" outlineLevel="0" collapsed="false">
      <c r="A1346" s="96" t="n">
        <v>80215040</v>
      </c>
      <c r="B1346" s="97" t="s">
        <v>22974</v>
      </c>
      <c r="C1346" s="96" t="s">
        <v>23125</v>
      </c>
      <c r="D1346" s="96" t="s">
        <v>377</v>
      </c>
      <c r="E1346" s="98" t="s">
        <v>1042</v>
      </c>
      <c r="F1346" s="104"/>
      <c r="G1346" s="99" t="s">
        <v>21</v>
      </c>
      <c r="H1346" s="100" t="s">
        <v>23081</v>
      </c>
      <c r="I1346" s="101" t="n">
        <v>67.39</v>
      </c>
      <c r="J1346" s="102" t="n">
        <v>-0.4</v>
      </c>
      <c r="K1346" s="103" t="n">
        <v>2.08</v>
      </c>
    </row>
    <row r="1347" customFormat="false" ht="14.25" hidden="false" customHeight="false" outlineLevel="0" collapsed="false">
      <c r="A1347" s="96"/>
      <c r="B1347" s="96"/>
      <c r="C1347" s="96"/>
      <c r="D1347" s="96"/>
      <c r="E1347" s="98" t="s">
        <v>1064</v>
      </c>
      <c r="F1347" s="104" t="s">
        <v>13706</v>
      </c>
      <c r="G1347" s="99" t="s">
        <v>21</v>
      </c>
      <c r="H1347" s="100" t="s">
        <v>23085</v>
      </c>
      <c r="I1347" s="101" t="s">
        <v>22398</v>
      </c>
      <c r="J1347" s="102" t="n">
        <v>-0.54</v>
      </c>
      <c r="K1347" s="103"/>
    </row>
    <row r="1348" customFormat="false" ht="14.25" hidden="false" customHeight="false" outlineLevel="0" collapsed="false">
      <c r="A1348" s="96"/>
      <c r="B1348" s="96"/>
      <c r="C1348" s="96"/>
      <c r="D1348" s="96"/>
      <c r="E1348" s="98" t="s">
        <v>1020</v>
      </c>
      <c r="F1348" s="104" t="s">
        <v>1021</v>
      </c>
      <c r="G1348" s="99" t="s">
        <v>49</v>
      </c>
      <c r="H1348" s="100" t="s">
        <v>23082</v>
      </c>
      <c r="I1348" s="101" t="s">
        <v>500</v>
      </c>
      <c r="J1348" s="102" t="n">
        <v>3</v>
      </c>
      <c r="K1348" s="103"/>
    </row>
    <row r="1349" customFormat="false" ht="14.25" hidden="false" customHeight="false" outlineLevel="0" collapsed="false">
      <c r="A1349" s="96"/>
      <c r="B1349" s="96"/>
      <c r="C1349" s="96"/>
      <c r="D1349" s="96"/>
      <c r="E1349" s="98" t="s">
        <v>4100</v>
      </c>
      <c r="F1349" s="104"/>
      <c r="G1349" s="99" t="s">
        <v>377</v>
      </c>
      <c r="H1349" s="100" t="s">
        <v>23075</v>
      </c>
      <c r="I1349" s="101" t="n">
        <v>4.57</v>
      </c>
      <c r="J1349" s="102" t="n">
        <v>0.02</v>
      </c>
      <c r="K1349" s="103"/>
    </row>
    <row r="1350" customFormat="false" ht="14.25" hidden="false" customHeight="true" outlineLevel="0" collapsed="false">
      <c r="A1350" s="96" t="n">
        <v>80215041</v>
      </c>
      <c r="B1350" s="97" t="s">
        <v>22974</v>
      </c>
      <c r="C1350" s="96" t="s">
        <v>23126</v>
      </c>
      <c r="D1350" s="96" t="s">
        <v>377</v>
      </c>
      <c r="E1350" s="98" t="s">
        <v>1020</v>
      </c>
      <c r="F1350" s="104" t="s">
        <v>1021</v>
      </c>
      <c r="G1350" s="99" t="s">
        <v>49</v>
      </c>
      <c r="H1350" s="100" t="s">
        <v>23084</v>
      </c>
      <c r="I1350" s="101" t="s">
        <v>500</v>
      </c>
      <c r="J1350" s="102" t="n">
        <v>3.3</v>
      </c>
      <c r="K1350" s="103" t="n">
        <v>2.32</v>
      </c>
    </row>
    <row r="1351" customFormat="false" ht="14.25" hidden="false" customHeight="false" outlineLevel="0" collapsed="false">
      <c r="A1351" s="96"/>
      <c r="B1351" s="96"/>
      <c r="C1351" s="96"/>
      <c r="D1351" s="96"/>
      <c r="E1351" s="98" t="s">
        <v>1064</v>
      </c>
      <c r="F1351" s="104" t="s">
        <v>13706</v>
      </c>
      <c r="G1351" s="99" t="s">
        <v>21</v>
      </c>
      <c r="H1351" s="100" t="s">
        <v>23094</v>
      </c>
      <c r="I1351" s="101" t="s">
        <v>22398</v>
      </c>
      <c r="J1351" s="102" t="n">
        <v>-0.6</v>
      </c>
      <c r="K1351" s="103"/>
    </row>
    <row r="1352" customFormat="false" ht="14.25" hidden="false" customHeight="false" outlineLevel="0" collapsed="false">
      <c r="A1352" s="96"/>
      <c r="B1352" s="96"/>
      <c r="C1352" s="96"/>
      <c r="D1352" s="96"/>
      <c r="E1352" s="98" t="s">
        <v>1042</v>
      </c>
      <c r="F1352" s="104"/>
      <c r="G1352" s="99" t="s">
        <v>21</v>
      </c>
      <c r="H1352" s="100" t="s">
        <v>23081</v>
      </c>
      <c r="I1352" s="101" t="n">
        <v>67.39</v>
      </c>
      <c r="J1352" s="102" t="n">
        <v>-0.4</v>
      </c>
      <c r="K1352" s="103"/>
    </row>
    <row r="1353" customFormat="false" ht="14.25" hidden="false" customHeight="false" outlineLevel="0" collapsed="false">
      <c r="A1353" s="96"/>
      <c r="B1353" s="96"/>
      <c r="C1353" s="96"/>
      <c r="D1353" s="96"/>
      <c r="E1353" s="98" t="s">
        <v>4100</v>
      </c>
      <c r="F1353" s="104"/>
      <c r="G1353" s="99" t="s">
        <v>377</v>
      </c>
      <c r="H1353" s="100" t="s">
        <v>23075</v>
      </c>
      <c r="I1353" s="101" t="n">
        <v>4.57</v>
      </c>
      <c r="J1353" s="102" t="n">
        <v>0.02</v>
      </c>
      <c r="K1353" s="103"/>
    </row>
    <row r="1354" customFormat="false" ht="14.25" hidden="false" customHeight="true" outlineLevel="0" collapsed="false">
      <c r="A1354" s="96" t="n">
        <v>80215042</v>
      </c>
      <c r="B1354" s="97" t="s">
        <v>22974</v>
      </c>
      <c r="C1354" s="96" t="s">
        <v>23127</v>
      </c>
      <c r="D1354" s="96" t="s">
        <v>377</v>
      </c>
      <c r="E1354" s="98" t="s">
        <v>1064</v>
      </c>
      <c r="F1354" s="104" t="s">
        <v>13706</v>
      </c>
      <c r="G1354" s="99" t="s">
        <v>21</v>
      </c>
      <c r="H1354" s="100" t="s">
        <v>23094</v>
      </c>
      <c r="I1354" s="101" t="s">
        <v>22398</v>
      </c>
      <c r="J1354" s="102" t="n">
        <v>-0.6</v>
      </c>
      <c r="K1354" s="103" t="n">
        <v>1.92</v>
      </c>
    </row>
    <row r="1355" customFormat="false" ht="14.25" hidden="false" customHeight="false" outlineLevel="0" collapsed="false">
      <c r="A1355" s="96"/>
      <c r="B1355" s="96"/>
      <c r="C1355" s="96"/>
      <c r="D1355" s="96"/>
      <c r="E1355" s="98" t="s">
        <v>4100</v>
      </c>
      <c r="F1355" s="104"/>
      <c r="G1355" s="99" t="s">
        <v>377</v>
      </c>
      <c r="H1355" s="100" t="s">
        <v>23075</v>
      </c>
      <c r="I1355" s="101" t="n">
        <v>4.57</v>
      </c>
      <c r="J1355" s="102" t="n">
        <v>0.02</v>
      </c>
      <c r="K1355" s="103"/>
    </row>
    <row r="1356" customFormat="false" ht="14.25" hidden="false" customHeight="false" outlineLevel="0" collapsed="false">
      <c r="A1356" s="96"/>
      <c r="B1356" s="96"/>
      <c r="C1356" s="96"/>
      <c r="D1356" s="96"/>
      <c r="E1356" s="98" t="s">
        <v>1020</v>
      </c>
      <c r="F1356" s="104" t="s">
        <v>1350</v>
      </c>
      <c r="G1356" s="99" t="s">
        <v>49</v>
      </c>
      <c r="H1356" s="100" t="s">
        <v>23078</v>
      </c>
      <c r="I1356" s="101" t="s">
        <v>6208</v>
      </c>
      <c r="J1356" s="102" t="n">
        <v>2.97</v>
      </c>
      <c r="K1356" s="103"/>
    </row>
    <row r="1357" customFormat="false" ht="14.25" hidden="false" customHeight="false" outlineLevel="0" collapsed="false">
      <c r="A1357" s="96"/>
      <c r="B1357" s="96"/>
      <c r="C1357" s="96"/>
      <c r="D1357" s="96"/>
      <c r="E1357" s="98" t="s">
        <v>1042</v>
      </c>
      <c r="F1357" s="104"/>
      <c r="G1357" s="99" t="s">
        <v>21</v>
      </c>
      <c r="H1357" s="100" t="s">
        <v>23076</v>
      </c>
      <c r="I1357" s="101" t="n">
        <v>67.39</v>
      </c>
      <c r="J1357" s="102" t="n">
        <v>-0.47</v>
      </c>
      <c r="K1357" s="103"/>
    </row>
    <row r="1358" customFormat="false" ht="14.25" hidden="false" customHeight="true" outlineLevel="0" collapsed="false">
      <c r="A1358" s="96" t="n">
        <v>80215043</v>
      </c>
      <c r="B1358" s="97" t="s">
        <v>22974</v>
      </c>
      <c r="C1358" s="96" t="s">
        <v>23128</v>
      </c>
      <c r="D1358" s="96" t="s">
        <v>377</v>
      </c>
      <c r="E1358" s="98" t="s">
        <v>1042</v>
      </c>
      <c r="F1358" s="104"/>
      <c r="G1358" s="99" t="s">
        <v>21</v>
      </c>
      <c r="H1358" s="100" t="s">
        <v>23076</v>
      </c>
      <c r="I1358" s="101" t="n">
        <v>67.39</v>
      </c>
      <c r="J1358" s="102" t="n">
        <v>-0.47</v>
      </c>
      <c r="K1358" s="103" t="n">
        <v>2.25</v>
      </c>
    </row>
    <row r="1359" customFormat="false" ht="14.25" hidden="false" customHeight="false" outlineLevel="0" collapsed="false">
      <c r="A1359" s="96"/>
      <c r="B1359" s="96"/>
      <c r="C1359" s="96"/>
      <c r="D1359" s="96"/>
      <c r="E1359" s="98" t="s">
        <v>1020</v>
      </c>
      <c r="F1359" s="104" t="s">
        <v>1350</v>
      </c>
      <c r="G1359" s="99" t="s">
        <v>49</v>
      </c>
      <c r="H1359" s="100" t="s">
        <v>23082</v>
      </c>
      <c r="I1359" s="101" t="s">
        <v>6208</v>
      </c>
      <c r="J1359" s="102" t="n">
        <v>3.3</v>
      </c>
      <c r="K1359" s="103"/>
    </row>
    <row r="1360" customFormat="false" ht="14.25" hidden="false" customHeight="false" outlineLevel="0" collapsed="false">
      <c r="A1360" s="96"/>
      <c r="B1360" s="96"/>
      <c r="C1360" s="96"/>
      <c r="D1360" s="96"/>
      <c r="E1360" s="98" t="s">
        <v>4100</v>
      </c>
      <c r="F1360" s="104"/>
      <c r="G1360" s="99" t="s">
        <v>377</v>
      </c>
      <c r="H1360" s="100" t="s">
        <v>23075</v>
      </c>
      <c r="I1360" s="101" t="n">
        <v>4.57</v>
      </c>
      <c r="J1360" s="102" t="n">
        <v>0.02</v>
      </c>
      <c r="K1360" s="103"/>
    </row>
    <row r="1361" customFormat="false" ht="14.25" hidden="false" customHeight="false" outlineLevel="0" collapsed="false">
      <c r="A1361" s="96"/>
      <c r="B1361" s="96"/>
      <c r="C1361" s="96"/>
      <c r="D1361" s="96"/>
      <c r="E1361" s="98" t="s">
        <v>1064</v>
      </c>
      <c r="F1361" s="104" t="s">
        <v>13706</v>
      </c>
      <c r="G1361" s="99" t="s">
        <v>21</v>
      </c>
      <c r="H1361" s="100" t="s">
        <v>23094</v>
      </c>
      <c r="I1361" s="101" t="s">
        <v>22398</v>
      </c>
      <c r="J1361" s="102" t="n">
        <v>-0.6</v>
      </c>
      <c r="K1361" s="103"/>
    </row>
    <row r="1362" customFormat="false" ht="14.25" hidden="false" customHeight="true" outlineLevel="0" collapsed="false">
      <c r="A1362" s="96" t="n">
        <v>80215044</v>
      </c>
      <c r="B1362" s="97" t="s">
        <v>22974</v>
      </c>
      <c r="C1362" s="96" t="s">
        <v>23129</v>
      </c>
      <c r="D1362" s="96" t="s">
        <v>377</v>
      </c>
      <c r="E1362" s="98" t="s">
        <v>4100</v>
      </c>
      <c r="F1362" s="104"/>
      <c r="G1362" s="99" t="s">
        <v>377</v>
      </c>
      <c r="H1362" s="100" t="s">
        <v>23075</v>
      </c>
      <c r="I1362" s="101" t="n">
        <v>4.57</v>
      </c>
      <c r="J1362" s="102" t="n">
        <v>0.02</v>
      </c>
      <c r="K1362" s="103" t="n">
        <v>2.58</v>
      </c>
    </row>
    <row r="1363" customFormat="false" ht="14.25" hidden="false" customHeight="false" outlineLevel="0" collapsed="false">
      <c r="A1363" s="96"/>
      <c r="B1363" s="96"/>
      <c r="C1363" s="96"/>
      <c r="D1363" s="96"/>
      <c r="E1363" s="98" t="s">
        <v>1064</v>
      </c>
      <c r="F1363" s="104" t="s">
        <v>13706</v>
      </c>
      <c r="G1363" s="99" t="s">
        <v>21</v>
      </c>
      <c r="H1363" s="100" t="s">
        <v>23094</v>
      </c>
      <c r="I1363" s="101" t="s">
        <v>22398</v>
      </c>
      <c r="J1363" s="102" t="n">
        <v>-0.6</v>
      </c>
      <c r="K1363" s="103"/>
    </row>
    <row r="1364" customFormat="false" ht="14.25" hidden="false" customHeight="false" outlineLevel="0" collapsed="false">
      <c r="A1364" s="96"/>
      <c r="B1364" s="96"/>
      <c r="C1364" s="96"/>
      <c r="D1364" s="96"/>
      <c r="E1364" s="98" t="s">
        <v>1020</v>
      </c>
      <c r="F1364" s="104" t="s">
        <v>1350</v>
      </c>
      <c r="G1364" s="99" t="s">
        <v>49</v>
      </c>
      <c r="H1364" s="100" t="s">
        <v>23084</v>
      </c>
      <c r="I1364" s="101" t="s">
        <v>6208</v>
      </c>
      <c r="J1364" s="102" t="n">
        <v>3.63</v>
      </c>
      <c r="K1364" s="103"/>
    </row>
    <row r="1365" customFormat="false" ht="14.25" hidden="false" customHeight="false" outlineLevel="0" collapsed="false">
      <c r="A1365" s="96"/>
      <c r="B1365" s="96"/>
      <c r="C1365" s="96"/>
      <c r="D1365" s="96"/>
      <c r="E1365" s="98" t="s">
        <v>1042</v>
      </c>
      <c r="F1365" s="104"/>
      <c r="G1365" s="99" t="s">
        <v>21</v>
      </c>
      <c r="H1365" s="100" t="s">
        <v>23076</v>
      </c>
      <c r="I1365" s="101" t="n">
        <v>67.39</v>
      </c>
      <c r="J1365" s="102" t="n">
        <v>-0.47</v>
      </c>
      <c r="K1365" s="103"/>
    </row>
    <row r="1366" customFormat="false" ht="14.25" hidden="false" customHeight="true" outlineLevel="0" collapsed="false">
      <c r="A1366" s="96" t="n">
        <v>80215045</v>
      </c>
      <c r="B1366" s="97" t="s">
        <v>22974</v>
      </c>
      <c r="C1366" s="96" t="s">
        <v>23130</v>
      </c>
      <c r="D1366" s="96" t="s">
        <v>377</v>
      </c>
      <c r="E1366" s="98" t="s">
        <v>1020</v>
      </c>
      <c r="F1366" s="104" t="s">
        <v>1350</v>
      </c>
      <c r="G1366" s="99" t="s">
        <v>49</v>
      </c>
      <c r="H1366" s="100" t="s">
        <v>23131</v>
      </c>
      <c r="I1366" s="101" t="s">
        <v>6208</v>
      </c>
      <c r="J1366" s="102" t="n">
        <v>3.96</v>
      </c>
      <c r="K1366" s="103" t="n">
        <v>2.91</v>
      </c>
    </row>
    <row r="1367" customFormat="false" ht="14.25" hidden="false" customHeight="false" outlineLevel="0" collapsed="false">
      <c r="A1367" s="96"/>
      <c r="B1367" s="96"/>
      <c r="C1367" s="96"/>
      <c r="D1367" s="96"/>
      <c r="E1367" s="98" t="s">
        <v>4100</v>
      </c>
      <c r="F1367" s="104"/>
      <c r="G1367" s="99" t="s">
        <v>377</v>
      </c>
      <c r="H1367" s="100" t="s">
        <v>23075</v>
      </c>
      <c r="I1367" s="101" t="n">
        <v>4.57</v>
      </c>
      <c r="J1367" s="102" t="n">
        <v>0.02</v>
      </c>
      <c r="K1367" s="103"/>
    </row>
    <row r="1368" customFormat="false" ht="14.25" hidden="false" customHeight="false" outlineLevel="0" collapsed="false">
      <c r="A1368" s="96"/>
      <c r="B1368" s="96"/>
      <c r="C1368" s="96"/>
      <c r="D1368" s="96"/>
      <c r="E1368" s="98" t="s">
        <v>1064</v>
      </c>
      <c r="F1368" s="104" t="s">
        <v>13706</v>
      </c>
      <c r="G1368" s="99" t="s">
        <v>21</v>
      </c>
      <c r="H1368" s="100" t="s">
        <v>23094</v>
      </c>
      <c r="I1368" s="101" t="s">
        <v>22398</v>
      </c>
      <c r="J1368" s="102" t="n">
        <v>-0.6</v>
      </c>
      <c r="K1368" s="103"/>
    </row>
    <row r="1369" customFormat="false" ht="14.25" hidden="false" customHeight="false" outlineLevel="0" collapsed="false">
      <c r="A1369" s="96"/>
      <c r="B1369" s="96"/>
      <c r="C1369" s="96"/>
      <c r="D1369" s="96"/>
      <c r="E1369" s="98" t="s">
        <v>1042</v>
      </c>
      <c r="F1369" s="104"/>
      <c r="G1369" s="99" t="s">
        <v>21</v>
      </c>
      <c r="H1369" s="100" t="s">
        <v>23076</v>
      </c>
      <c r="I1369" s="101" t="n">
        <v>67.39</v>
      </c>
      <c r="J1369" s="102" t="n">
        <v>-0.47</v>
      </c>
      <c r="K1369" s="103"/>
    </row>
    <row r="1370" customFormat="false" ht="14.25" hidden="false" customHeight="true" outlineLevel="0" collapsed="false">
      <c r="A1370" s="96" t="n">
        <v>80270903</v>
      </c>
      <c r="B1370" s="97" t="s">
        <v>19525</v>
      </c>
      <c r="C1370" s="96"/>
      <c r="D1370" s="96" t="s">
        <v>377</v>
      </c>
      <c r="E1370" s="98" t="s">
        <v>1020</v>
      </c>
      <c r="F1370" s="104" t="s">
        <v>6187</v>
      </c>
      <c r="G1370" s="99" t="s">
        <v>377</v>
      </c>
      <c r="H1370" s="100" t="s">
        <v>1669</v>
      </c>
      <c r="I1370" s="101" t="s">
        <v>22249</v>
      </c>
      <c r="J1370" s="102" t="n">
        <v>124.2</v>
      </c>
      <c r="K1370" s="106" t="n">
        <v>257.97</v>
      </c>
    </row>
    <row r="1371" customFormat="false" ht="14.25" hidden="false" customHeight="false" outlineLevel="0" collapsed="false">
      <c r="A1371" s="96"/>
      <c r="B1371" s="96"/>
      <c r="C1371" s="96"/>
      <c r="D1371" s="96"/>
      <c r="E1371" s="98" t="s">
        <v>1042</v>
      </c>
      <c r="F1371" s="104"/>
      <c r="G1371" s="99" t="s">
        <v>21</v>
      </c>
      <c r="H1371" s="100" t="s">
        <v>526</v>
      </c>
      <c r="I1371" s="101" t="n">
        <v>67.39</v>
      </c>
      <c r="J1371" s="102" t="n">
        <v>40.43</v>
      </c>
      <c r="K1371" s="106"/>
    </row>
    <row r="1372" customFormat="false" ht="14.25" hidden="false" customHeight="false" outlineLevel="0" collapsed="false">
      <c r="A1372" s="96"/>
      <c r="B1372" s="96"/>
      <c r="C1372" s="96"/>
      <c r="D1372" s="96"/>
      <c r="E1372" s="98" t="s">
        <v>23132</v>
      </c>
      <c r="F1372" s="104"/>
      <c r="G1372" s="99" t="s">
        <v>377</v>
      </c>
      <c r="H1372" s="100" t="s">
        <v>13125</v>
      </c>
      <c r="I1372" s="101" t="s">
        <v>172</v>
      </c>
      <c r="J1372" s="102" t="n">
        <v>49.64</v>
      </c>
      <c r="K1372" s="106"/>
    </row>
    <row r="1373" customFormat="false" ht="14.25" hidden="false" customHeight="false" outlineLevel="0" collapsed="false">
      <c r="A1373" s="96"/>
      <c r="B1373" s="96"/>
      <c r="C1373" s="96"/>
      <c r="D1373" s="96"/>
      <c r="E1373" s="98" t="s">
        <v>23133</v>
      </c>
      <c r="F1373" s="104"/>
      <c r="G1373" s="99" t="s">
        <v>49</v>
      </c>
      <c r="H1373" s="100" t="s">
        <v>6938</v>
      </c>
      <c r="I1373" s="101" t="s">
        <v>14074</v>
      </c>
      <c r="J1373" s="102" t="n">
        <v>42.69</v>
      </c>
      <c r="K1373" s="106"/>
    </row>
    <row r="1374" customFormat="false" ht="14.25" hidden="false" customHeight="false" outlineLevel="0" collapsed="false">
      <c r="A1374" s="96"/>
      <c r="B1374" s="96"/>
      <c r="C1374" s="96"/>
      <c r="D1374" s="96"/>
      <c r="E1374" s="98" t="s">
        <v>23134</v>
      </c>
      <c r="F1374" s="104"/>
      <c r="G1374" s="99" t="s">
        <v>377</v>
      </c>
      <c r="H1374" s="100" t="s">
        <v>6168</v>
      </c>
      <c r="I1374" s="101" t="n">
        <v>4.57</v>
      </c>
      <c r="J1374" s="102" t="n">
        <v>1.01</v>
      </c>
      <c r="K1374" s="106"/>
    </row>
    <row r="1375" customFormat="false" ht="14.25" hidden="false" customHeight="true" outlineLevel="0" collapsed="false">
      <c r="A1375" s="96" t="n">
        <v>80270904</v>
      </c>
      <c r="B1375" s="97" t="s">
        <v>19525</v>
      </c>
      <c r="C1375" s="96"/>
      <c r="D1375" s="96" t="s">
        <v>377</v>
      </c>
      <c r="E1375" s="98" t="s">
        <v>1020</v>
      </c>
      <c r="F1375" s="104" t="s">
        <v>6187</v>
      </c>
      <c r="G1375" s="99" t="s">
        <v>377</v>
      </c>
      <c r="H1375" s="100" t="s">
        <v>1807</v>
      </c>
      <c r="I1375" s="101" t="s">
        <v>22249</v>
      </c>
      <c r="J1375" s="102" t="n">
        <v>135</v>
      </c>
      <c r="K1375" s="106" t="n">
        <v>271.08</v>
      </c>
    </row>
    <row r="1376" customFormat="false" ht="14.25" hidden="false" customHeight="false" outlineLevel="0" collapsed="false">
      <c r="A1376" s="96"/>
      <c r="B1376" s="96"/>
      <c r="C1376" s="96"/>
      <c r="D1376" s="96"/>
      <c r="E1376" s="98" t="s">
        <v>1042</v>
      </c>
      <c r="F1376" s="104"/>
      <c r="G1376" s="99" t="s">
        <v>21</v>
      </c>
      <c r="H1376" s="100" t="s">
        <v>10240</v>
      </c>
      <c r="I1376" s="101" t="n">
        <v>67.39</v>
      </c>
      <c r="J1376" s="102" t="n">
        <v>39.76</v>
      </c>
      <c r="K1376" s="106"/>
    </row>
    <row r="1377" customFormat="false" ht="14.25" hidden="false" customHeight="false" outlineLevel="0" collapsed="false">
      <c r="A1377" s="96"/>
      <c r="B1377" s="96"/>
      <c r="C1377" s="96"/>
      <c r="D1377" s="96"/>
      <c r="E1377" s="98" t="s">
        <v>23132</v>
      </c>
      <c r="F1377" s="104"/>
      <c r="G1377" s="99" t="s">
        <v>377</v>
      </c>
      <c r="H1377" s="100" t="s">
        <v>5406</v>
      </c>
      <c r="I1377" s="101" t="s">
        <v>172</v>
      </c>
      <c r="J1377" s="102" t="n">
        <v>48.96</v>
      </c>
      <c r="K1377" s="106"/>
    </row>
    <row r="1378" customFormat="false" ht="14.25" hidden="false" customHeight="false" outlineLevel="0" collapsed="false">
      <c r="A1378" s="96"/>
      <c r="B1378" s="96"/>
      <c r="C1378" s="96"/>
      <c r="D1378" s="96"/>
      <c r="E1378" s="98" t="s">
        <v>23133</v>
      </c>
      <c r="F1378" s="104"/>
      <c r="G1378" s="99" t="s">
        <v>49</v>
      </c>
      <c r="H1378" s="100" t="s">
        <v>96</v>
      </c>
      <c r="I1378" s="101" t="s">
        <v>14074</v>
      </c>
      <c r="J1378" s="102" t="n">
        <v>46.4</v>
      </c>
      <c r="K1378" s="106"/>
    </row>
    <row r="1379" customFormat="false" ht="14.25" hidden="false" customHeight="false" outlineLevel="0" collapsed="false">
      <c r="A1379" s="96"/>
      <c r="B1379" s="96"/>
      <c r="C1379" s="96"/>
      <c r="D1379" s="96"/>
      <c r="E1379" s="98" t="s">
        <v>23134</v>
      </c>
      <c r="F1379" s="104"/>
      <c r="G1379" s="99" t="s">
        <v>377</v>
      </c>
      <c r="H1379" s="100" t="s">
        <v>3827</v>
      </c>
      <c r="I1379" s="101" t="n">
        <v>4.57</v>
      </c>
      <c r="J1379" s="102" t="n">
        <v>0.96</v>
      </c>
      <c r="K1379" s="106"/>
    </row>
    <row r="1380" customFormat="false" ht="14.25" hidden="false" customHeight="true" outlineLevel="0" collapsed="false">
      <c r="A1380" s="96" t="n">
        <v>80270721</v>
      </c>
      <c r="B1380" s="97" t="s">
        <v>23135</v>
      </c>
      <c r="C1380" s="97" t="s">
        <v>23136</v>
      </c>
      <c r="D1380" s="96" t="s">
        <v>377</v>
      </c>
      <c r="E1380" s="98" t="s">
        <v>23137</v>
      </c>
      <c r="F1380" s="104"/>
      <c r="G1380" s="99" t="s">
        <v>377</v>
      </c>
      <c r="H1380" s="100" t="s">
        <v>23053</v>
      </c>
      <c r="I1380" s="101" t="n">
        <v>43.72</v>
      </c>
      <c r="J1380" s="102" t="n">
        <v>48.53</v>
      </c>
      <c r="K1380" s="103" t="n">
        <v>108.17</v>
      </c>
    </row>
    <row r="1381" customFormat="false" ht="14.25" hidden="false" customHeight="false" outlineLevel="0" collapsed="false">
      <c r="A1381" s="96"/>
      <c r="B1381" s="96"/>
      <c r="C1381" s="96"/>
      <c r="D1381" s="96"/>
      <c r="E1381" s="98" t="s">
        <v>1080</v>
      </c>
      <c r="F1381" s="104"/>
      <c r="G1381" s="99" t="s">
        <v>21</v>
      </c>
      <c r="H1381" s="100" t="s">
        <v>23138</v>
      </c>
      <c r="I1381" s="101" t="s">
        <v>23139</v>
      </c>
      <c r="J1381" s="102" t="n">
        <v>58.27</v>
      </c>
      <c r="K1381" s="103"/>
    </row>
    <row r="1382" customFormat="false" ht="14.25" hidden="false" customHeight="false" outlineLevel="0" collapsed="false">
      <c r="A1382" s="96"/>
      <c r="B1382" s="96"/>
      <c r="C1382" s="96"/>
      <c r="D1382" s="96"/>
      <c r="E1382" s="98" t="s">
        <v>4100</v>
      </c>
      <c r="F1382" s="104"/>
      <c r="G1382" s="99" t="s">
        <v>377</v>
      </c>
      <c r="H1382" s="100" t="s">
        <v>23140</v>
      </c>
      <c r="I1382" s="101" t="n">
        <v>4.57</v>
      </c>
      <c r="J1382" s="102" t="n">
        <v>1.37</v>
      </c>
      <c r="K1382" s="103"/>
    </row>
    <row r="1383" customFormat="false" ht="14.25" hidden="false" customHeight="true" outlineLevel="0" collapsed="false">
      <c r="A1383" s="96" t="n">
        <v>80270722</v>
      </c>
      <c r="B1383" s="97" t="s">
        <v>23135</v>
      </c>
      <c r="C1383" s="97" t="s">
        <v>23136</v>
      </c>
      <c r="D1383" s="96" t="s">
        <v>377</v>
      </c>
      <c r="E1383" s="98" t="s">
        <v>23137</v>
      </c>
      <c r="F1383" s="104"/>
      <c r="G1383" s="99" t="s">
        <v>377</v>
      </c>
      <c r="H1383" s="100" t="s">
        <v>22743</v>
      </c>
      <c r="I1383" s="101" t="n">
        <v>43.72</v>
      </c>
      <c r="J1383" s="102" t="n">
        <v>51.59</v>
      </c>
      <c r="K1383" s="103" t="n">
        <v>99.51</v>
      </c>
    </row>
    <row r="1384" customFormat="false" ht="14.25" hidden="false" customHeight="false" outlineLevel="0" collapsed="false">
      <c r="A1384" s="96"/>
      <c r="B1384" s="96"/>
      <c r="C1384" s="96"/>
      <c r="D1384" s="96"/>
      <c r="E1384" s="98" t="s">
        <v>1080</v>
      </c>
      <c r="F1384" s="104"/>
      <c r="G1384" s="99" t="s">
        <v>21</v>
      </c>
      <c r="H1384" s="100" t="s">
        <v>23141</v>
      </c>
      <c r="I1384" s="101" t="s">
        <v>23139</v>
      </c>
      <c r="J1384" s="102" t="n">
        <v>46.55</v>
      </c>
      <c r="K1384" s="103"/>
    </row>
    <row r="1385" customFormat="false" ht="14.25" hidden="false" customHeight="false" outlineLevel="0" collapsed="false">
      <c r="A1385" s="96"/>
      <c r="B1385" s="96"/>
      <c r="C1385" s="96"/>
      <c r="D1385" s="96"/>
      <c r="E1385" s="98" t="s">
        <v>4100</v>
      </c>
      <c r="F1385" s="104"/>
      <c r="G1385" s="99" t="s">
        <v>377</v>
      </c>
      <c r="H1385" s="100" t="s">
        <v>23140</v>
      </c>
      <c r="I1385" s="101" t="n">
        <v>4.57</v>
      </c>
      <c r="J1385" s="102" t="n">
        <v>1.37</v>
      </c>
      <c r="K1385" s="103"/>
    </row>
    <row r="1386" customFormat="false" ht="14.25" hidden="false" customHeight="true" outlineLevel="0" collapsed="false">
      <c r="A1386" s="96" t="n">
        <v>80270723</v>
      </c>
      <c r="B1386" s="97" t="s">
        <v>23135</v>
      </c>
      <c r="C1386" s="97" t="s">
        <v>23136</v>
      </c>
      <c r="D1386" s="96" t="s">
        <v>377</v>
      </c>
      <c r="E1386" s="98" t="s">
        <v>23137</v>
      </c>
      <c r="F1386" s="104"/>
      <c r="G1386" s="99" t="s">
        <v>377</v>
      </c>
      <c r="H1386" s="100" t="s">
        <v>23053</v>
      </c>
      <c r="I1386" s="101" t="n">
        <v>43.72</v>
      </c>
      <c r="J1386" s="102" t="n">
        <v>48.53</v>
      </c>
      <c r="K1386" s="103" t="n">
        <v>67.32</v>
      </c>
    </row>
    <row r="1387" customFormat="false" ht="14.25" hidden="false" customHeight="false" outlineLevel="0" collapsed="false">
      <c r="A1387" s="96"/>
      <c r="B1387" s="96"/>
      <c r="C1387" s="96"/>
      <c r="D1387" s="96"/>
      <c r="E1387" s="98" t="s">
        <v>4100</v>
      </c>
      <c r="F1387" s="104"/>
      <c r="G1387" s="99" t="s">
        <v>377</v>
      </c>
      <c r="H1387" s="100" t="s">
        <v>23140</v>
      </c>
      <c r="I1387" s="101" t="n">
        <v>4.57</v>
      </c>
      <c r="J1387" s="102" t="n">
        <v>1.37</v>
      </c>
      <c r="K1387" s="103"/>
    </row>
    <row r="1388" customFormat="false" ht="14.25" hidden="false" customHeight="false" outlineLevel="0" collapsed="false">
      <c r="A1388" s="96"/>
      <c r="B1388" s="96"/>
      <c r="C1388" s="96"/>
      <c r="D1388" s="96"/>
      <c r="E1388" s="98" t="s">
        <v>1080</v>
      </c>
      <c r="F1388" s="104"/>
      <c r="G1388" s="99" t="s">
        <v>21</v>
      </c>
      <c r="H1388" s="100" t="s">
        <v>23142</v>
      </c>
      <c r="I1388" s="101" t="s">
        <v>23139</v>
      </c>
      <c r="J1388" s="102" t="n">
        <v>17.42</v>
      </c>
      <c r="K1388" s="103"/>
    </row>
    <row r="1389" customFormat="false" ht="14.25" hidden="false" customHeight="true" outlineLevel="0" collapsed="false">
      <c r="A1389" s="96" t="n">
        <v>80270731</v>
      </c>
      <c r="B1389" s="97" t="s">
        <v>23135</v>
      </c>
      <c r="C1389" s="97" t="s">
        <v>23143</v>
      </c>
      <c r="D1389" s="96" t="s">
        <v>377</v>
      </c>
      <c r="E1389" s="98" t="s">
        <v>1020</v>
      </c>
      <c r="F1389" s="104" t="s">
        <v>1024</v>
      </c>
      <c r="G1389" s="99" t="s">
        <v>49</v>
      </c>
      <c r="H1389" s="100" t="s">
        <v>23144</v>
      </c>
      <c r="I1389" s="101" t="s">
        <v>22249</v>
      </c>
      <c r="J1389" s="102" t="n">
        <v>47.79</v>
      </c>
      <c r="K1389" s="103" t="n">
        <v>124.19</v>
      </c>
    </row>
    <row r="1390" customFormat="false" ht="14.25" hidden="false" customHeight="false" outlineLevel="0" collapsed="false">
      <c r="A1390" s="96"/>
      <c r="B1390" s="96"/>
      <c r="C1390" s="96"/>
      <c r="D1390" s="96"/>
      <c r="E1390" s="98" t="s">
        <v>4100</v>
      </c>
      <c r="F1390" s="104"/>
      <c r="G1390" s="99" t="s">
        <v>377</v>
      </c>
      <c r="H1390" s="100" t="s">
        <v>23140</v>
      </c>
      <c r="I1390" s="101" t="n">
        <v>4.57</v>
      </c>
      <c r="J1390" s="102" t="n">
        <v>1.37</v>
      </c>
      <c r="K1390" s="103"/>
    </row>
    <row r="1391" customFormat="false" ht="14.25" hidden="false" customHeight="false" outlineLevel="0" collapsed="false">
      <c r="A1391" s="96"/>
      <c r="B1391" s="96"/>
      <c r="C1391" s="96"/>
      <c r="D1391" s="96"/>
      <c r="E1391" s="98" t="s">
        <v>1080</v>
      </c>
      <c r="F1391" s="104"/>
      <c r="G1391" s="99" t="s">
        <v>21</v>
      </c>
      <c r="H1391" s="100" t="s">
        <v>23145</v>
      </c>
      <c r="I1391" s="101" t="s">
        <v>23139</v>
      </c>
      <c r="J1391" s="102" t="n">
        <v>23.44</v>
      </c>
      <c r="K1391" s="103"/>
    </row>
    <row r="1392" customFormat="false" ht="14.25" hidden="false" customHeight="false" outlineLevel="0" collapsed="false">
      <c r="A1392" s="96"/>
      <c r="B1392" s="96"/>
      <c r="C1392" s="96"/>
      <c r="D1392" s="96"/>
      <c r="E1392" s="98" t="s">
        <v>23137</v>
      </c>
      <c r="F1392" s="104"/>
      <c r="G1392" s="99" t="s">
        <v>377</v>
      </c>
      <c r="H1392" s="100" t="s">
        <v>22743</v>
      </c>
      <c r="I1392" s="101" t="n">
        <v>43.72</v>
      </c>
      <c r="J1392" s="102" t="n">
        <v>51.59</v>
      </c>
      <c r="K1392" s="103"/>
    </row>
    <row r="1393" customFormat="false" ht="14.25" hidden="false" customHeight="true" outlineLevel="0" collapsed="false">
      <c r="A1393" s="96" t="n">
        <v>80270732</v>
      </c>
      <c r="B1393" s="97" t="s">
        <v>23135</v>
      </c>
      <c r="C1393" s="97" t="s">
        <v>23143</v>
      </c>
      <c r="D1393" s="96" t="s">
        <v>377</v>
      </c>
      <c r="E1393" s="98" t="s">
        <v>23137</v>
      </c>
      <c r="F1393" s="104"/>
      <c r="G1393" s="99" t="s">
        <v>377</v>
      </c>
      <c r="H1393" s="100" t="s">
        <v>22327</v>
      </c>
      <c r="I1393" s="101" t="n">
        <v>43.72</v>
      </c>
      <c r="J1393" s="102" t="n">
        <v>53.78</v>
      </c>
      <c r="K1393" s="103" t="n">
        <v>113.89</v>
      </c>
    </row>
    <row r="1394" customFormat="false" ht="14.25" hidden="false" customHeight="false" outlineLevel="0" collapsed="false">
      <c r="A1394" s="96"/>
      <c r="B1394" s="96"/>
      <c r="C1394" s="96"/>
      <c r="D1394" s="96"/>
      <c r="E1394" s="98" t="s">
        <v>1080</v>
      </c>
      <c r="F1394" s="104"/>
      <c r="G1394" s="99" t="s">
        <v>21</v>
      </c>
      <c r="H1394" s="100" t="s">
        <v>23146</v>
      </c>
      <c r="I1394" s="101" t="s">
        <v>23139</v>
      </c>
      <c r="J1394" s="102" t="n">
        <v>19.32</v>
      </c>
      <c r="K1394" s="103"/>
    </row>
    <row r="1395" customFormat="false" ht="14.25" hidden="false" customHeight="false" outlineLevel="0" collapsed="false">
      <c r="A1395" s="96"/>
      <c r="B1395" s="96"/>
      <c r="C1395" s="96"/>
      <c r="D1395" s="96"/>
      <c r="E1395" s="98" t="s">
        <v>1020</v>
      </c>
      <c r="F1395" s="104" t="s">
        <v>1024</v>
      </c>
      <c r="G1395" s="99" t="s">
        <v>49</v>
      </c>
      <c r="H1395" s="100" t="s">
        <v>23147</v>
      </c>
      <c r="I1395" s="101" t="s">
        <v>22249</v>
      </c>
      <c r="J1395" s="102" t="n">
        <v>39.42</v>
      </c>
      <c r="K1395" s="103"/>
    </row>
    <row r="1396" customFormat="false" ht="14.25" hidden="false" customHeight="false" outlineLevel="0" collapsed="false">
      <c r="A1396" s="96"/>
      <c r="B1396" s="96"/>
      <c r="C1396" s="96"/>
      <c r="D1396" s="96"/>
      <c r="E1396" s="98" t="s">
        <v>4100</v>
      </c>
      <c r="F1396" s="104"/>
      <c r="G1396" s="99" t="s">
        <v>377</v>
      </c>
      <c r="H1396" s="100" t="s">
        <v>23140</v>
      </c>
      <c r="I1396" s="101" t="n">
        <v>4.57</v>
      </c>
      <c r="J1396" s="102" t="n">
        <v>1.37</v>
      </c>
      <c r="K1396" s="103"/>
    </row>
    <row r="1397" customFormat="false" ht="14.25" hidden="false" customHeight="true" outlineLevel="0" collapsed="false">
      <c r="A1397" s="96" t="n">
        <v>80270733</v>
      </c>
      <c r="B1397" s="97" t="s">
        <v>23135</v>
      </c>
      <c r="C1397" s="97" t="s">
        <v>23143</v>
      </c>
      <c r="D1397" s="96" t="s">
        <v>377</v>
      </c>
      <c r="E1397" s="98" t="s">
        <v>1020</v>
      </c>
      <c r="F1397" s="104" t="s">
        <v>1024</v>
      </c>
      <c r="G1397" s="99" t="s">
        <v>49</v>
      </c>
      <c r="H1397" s="100" t="s">
        <v>23148</v>
      </c>
      <c r="I1397" s="101" t="s">
        <v>22249</v>
      </c>
      <c r="J1397" s="102" t="n">
        <v>34.02</v>
      </c>
      <c r="K1397" s="103" t="n">
        <v>107.69</v>
      </c>
    </row>
    <row r="1398" customFormat="false" ht="14.25" hidden="false" customHeight="false" outlineLevel="0" collapsed="false">
      <c r="A1398" s="96"/>
      <c r="B1398" s="96"/>
      <c r="C1398" s="96"/>
      <c r="D1398" s="96"/>
      <c r="E1398" s="98" t="s">
        <v>1080</v>
      </c>
      <c r="F1398" s="104"/>
      <c r="G1398" s="99" t="s">
        <v>21</v>
      </c>
      <c r="H1398" s="100" t="s">
        <v>23149</v>
      </c>
      <c r="I1398" s="101" t="s">
        <v>23139</v>
      </c>
      <c r="J1398" s="102" t="n">
        <v>16.78</v>
      </c>
      <c r="K1398" s="103"/>
    </row>
    <row r="1399" customFormat="false" ht="14.25" hidden="false" customHeight="false" outlineLevel="0" collapsed="false">
      <c r="A1399" s="96"/>
      <c r="B1399" s="96"/>
      <c r="C1399" s="96"/>
      <c r="D1399" s="96"/>
      <c r="E1399" s="98" t="s">
        <v>4100</v>
      </c>
      <c r="F1399" s="104"/>
      <c r="G1399" s="99" t="s">
        <v>377</v>
      </c>
      <c r="H1399" s="100" t="s">
        <v>23140</v>
      </c>
      <c r="I1399" s="101" t="n">
        <v>4.57</v>
      </c>
      <c r="J1399" s="102" t="n">
        <v>1.37</v>
      </c>
      <c r="K1399" s="103"/>
    </row>
    <row r="1400" customFormat="false" ht="14.25" hidden="false" customHeight="false" outlineLevel="0" collapsed="false">
      <c r="A1400" s="96"/>
      <c r="B1400" s="96"/>
      <c r="C1400" s="96"/>
      <c r="D1400" s="96"/>
      <c r="E1400" s="98" t="s">
        <v>23137</v>
      </c>
      <c r="F1400" s="104"/>
      <c r="G1400" s="99" t="s">
        <v>377</v>
      </c>
      <c r="H1400" s="100" t="s">
        <v>22374</v>
      </c>
      <c r="I1400" s="101" t="n">
        <v>43.72</v>
      </c>
      <c r="J1400" s="102" t="n">
        <v>55.52</v>
      </c>
      <c r="K1400" s="103"/>
    </row>
    <row r="1401" customFormat="false" ht="14.25" hidden="false" customHeight="true" outlineLevel="0" collapsed="false">
      <c r="A1401" s="96" t="n">
        <v>80270703</v>
      </c>
      <c r="B1401" s="97" t="s">
        <v>23135</v>
      </c>
      <c r="C1401" s="97" t="s">
        <v>23150</v>
      </c>
      <c r="D1401" s="96" t="s">
        <v>377</v>
      </c>
      <c r="E1401" s="98" t="s">
        <v>4100</v>
      </c>
      <c r="F1401" s="104"/>
      <c r="G1401" s="99" t="s">
        <v>377</v>
      </c>
      <c r="H1401" s="100" t="s">
        <v>23140</v>
      </c>
      <c r="I1401" s="101" t="n">
        <v>4.57</v>
      </c>
      <c r="J1401" s="102" t="n">
        <v>1.37</v>
      </c>
      <c r="K1401" s="103" t="n">
        <v>127.35</v>
      </c>
    </row>
    <row r="1402" customFormat="false" ht="14.25" hidden="false" customHeight="false" outlineLevel="0" collapsed="false">
      <c r="A1402" s="96"/>
      <c r="B1402" s="96"/>
      <c r="C1402" s="96"/>
      <c r="D1402" s="96"/>
      <c r="E1402" s="98" t="s">
        <v>23137</v>
      </c>
      <c r="F1402" s="104"/>
      <c r="G1402" s="99" t="s">
        <v>377</v>
      </c>
      <c r="H1402" s="100" t="s">
        <v>23151</v>
      </c>
      <c r="I1402" s="101" t="n">
        <v>43.72</v>
      </c>
      <c r="J1402" s="102" t="n">
        <v>69.95</v>
      </c>
      <c r="K1402" s="103"/>
    </row>
    <row r="1403" customFormat="false" ht="14.25" hidden="false" customHeight="false" outlineLevel="0" collapsed="false">
      <c r="A1403" s="96"/>
      <c r="B1403" s="96"/>
      <c r="C1403" s="96"/>
      <c r="D1403" s="96"/>
      <c r="E1403" s="98" t="s">
        <v>1080</v>
      </c>
      <c r="F1403" s="104"/>
      <c r="G1403" s="99" t="s">
        <v>21</v>
      </c>
      <c r="H1403" s="100" t="s">
        <v>23152</v>
      </c>
      <c r="I1403" s="101" t="s">
        <v>23139</v>
      </c>
      <c r="J1403" s="102" t="n">
        <v>26.6</v>
      </c>
      <c r="K1403" s="103"/>
    </row>
    <row r="1404" customFormat="false" ht="14.25" hidden="false" customHeight="false" outlineLevel="0" collapsed="false">
      <c r="A1404" s="96"/>
      <c r="B1404" s="96"/>
      <c r="C1404" s="96"/>
      <c r="D1404" s="96"/>
      <c r="E1404" s="98" t="s">
        <v>1020</v>
      </c>
      <c r="F1404" s="104" t="s">
        <v>1024</v>
      </c>
      <c r="G1404" s="99" t="s">
        <v>49</v>
      </c>
      <c r="H1404" s="100" t="s">
        <v>23153</v>
      </c>
      <c r="I1404" s="101" t="s">
        <v>22249</v>
      </c>
      <c r="J1404" s="102" t="n">
        <v>29.43</v>
      </c>
      <c r="K1404" s="103"/>
    </row>
    <row r="1405" customFormat="false" ht="14.25" hidden="false" customHeight="true" outlineLevel="0" collapsed="false">
      <c r="A1405" s="96" t="n">
        <v>80270704</v>
      </c>
      <c r="B1405" s="97" t="s">
        <v>23135</v>
      </c>
      <c r="C1405" s="97" t="s">
        <v>23150</v>
      </c>
      <c r="D1405" s="96" t="s">
        <v>377</v>
      </c>
      <c r="E1405" s="98" t="s">
        <v>1080</v>
      </c>
      <c r="F1405" s="104"/>
      <c r="G1405" s="99" t="s">
        <v>21</v>
      </c>
      <c r="H1405" s="100" t="s">
        <v>23154</v>
      </c>
      <c r="I1405" s="101" t="s">
        <v>23139</v>
      </c>
      <c r="J1405" s="102" t="n">
        <v>33.57</v>
      </c>
      <c r="K1405" s="103" t="n">
        <v>138.99</v>
      </c>
    </row>
    <row r="1406" customFormat="false" ht="14.25" hidden="false" customHeight="false" outlineLevel="0" collapsed="false">
      <c r="A1406" s="96"/>
      <c r="B1406" s="96"/>
      <c r="C1406" s="96"/>
      <c r="D1406" s="96"/>
      <c r="E1406" s="98" t="s">
        <v>23137</v>
      </c>
      <c r="F1406" s="104"/>
      <c r="G1406" s="99" t="s">
        <v>377</v>
      </c>
      <c r="H1406" s="100" t="s">
        <v>23155</v>
      </c>
      <c r="I1406" s="101" t="n">
        <v>43.72</v>
      </c>
      <c r="J1406" s="102" t="n">
        <v>67.33</v>
      </c>
      <c r="K1406" s="103"/>
    </row>
    <row r="1407" customFormat="false" ht="14.25" hidden="false" customHeight="false" outlineLevel="0" collapsed="false">
      <c r="A1407" s="96"/>
      <c r="B1407" s="96"/>
      <c r="C1407" s="96"/>
      <c r="D1407" s="96"/>
      <c r="E1407" s="98" t="s">
        <v>1020</v>
      </c>
      <c r="F1407" s="104" t="s">
        <v>1024</v>
      </c>
      <c r="G1407" s="99" t="s">
        <v>49</v>
      </c>
      <c r="H1407" s="100" t="s">
        <v>23156</v>
      </c>
      <c r="I1407" s="101" t="s">
        <v>22249</v>
      </c>
      <c r="J1407" s="102" t="n">
        <v>36.72</v>
      </c>
      <c r="K1407" s="103"/>
    </row>
    <row r="1408" customFormat="false" ht="14.25" hidden="false" customHeight="false" outlineLevel="0" collapsed="false">
      <c r="A1408" s="96"/>
      <c r="B1408" s="96"/>
      <c r="C1408" s="96"/>
      <c r="D1408" s="96"/>
      <c r="E1408" s="98" t="s">
        <v>4100</v>
      </c>
      <c r="F1408" s="104"/>
      <c r="G1408" s="99" t="s">
        <v>377</v>
      </c>
      <c r="H1408" s="100" t="s">
        <v>23140</v>
      </c>
      <c r="I1408" s="101" t="n">
        <v>4.57</v>
      </c>
      <c r="J1408" s="102" t="n">
        <v>1.37</v>
      </c>
      <c r="K1408" s="103"/>
    </row>
    <row r="1409" customFormat="false" ht="14.25" hidden="false" customHeight="true" outlineLevel="0" collapsed="false">
      <c r="A1409" s="96" t="n">
        <v>80270705</v>
      </c>
      <c r="B1409" s="97" t="s">
        <v>23135</v>
      </c>
      <c r="C1409" s="97" t="s">
        <v>23150</v>
      </c>
      <c r="D1409" s="96" t="s">
        <v>377</v>
      </c>
      <c r="E1409" s="98" t="s">
        <v>1020</v>
      </c>
      <c r="F1409" s="104" t="s">
        <v>1024</v>
      </c>
      <c r="G1409" s="99" t="s">
        <v>49</v>
      </c>
      <c r="H1409" s="100" t="s">
        <v>23157</v>
      </c>
      <c r="I1409" s="101" t="s">
        <v>22249</v>
      </c>
      <c r="J1409" s="102" t="n">
        <v>47.25</v>
      </c>
      <c r="K1409" s="103" t="n">
        <v>155.2</v>
      </c>
    </row>
    <row r="1410" customFormat="false" ht="14.25" hidden="false" customHeight="false" outlineLevel="0" collapsed="false">
      <c r="A1410" s="96"/>
      <c r="B1410" s="96"/>
      <c r="C1410" s="96"/>
      <c r="D1410" s="96"/>
      <c r="E1410" s="98" t="s">
        <v>23137</v>
      </c>
      <c r="F1410" s="104"/>
      <c r="G1410" s="99" t="s">
        <v>377</v>
      </c>
      <c r="H1410" s="100" t="s">
        <v>23158</v>
      </c>
      <c r="I1410" s="101" t="n">
        <v>43.72</v>
      </c>
      <c r="J1410" s="102" t="n">
        <v>63.83</v>
      </c>
      <c r="K1410" s="103"/>
    </row>
    <row r="1411" customFormat="false" ht="14.25" hidden="false" customHeight="false" outlineLevel="0" collapsed="false">
      <c r="A1411" s="96"/>
      <c r="B1411" s="96"/>
      <c r="C1411" s="96"/>
      <c r="D1411" s="96"/>
      <c r="E1411" s="98" t="s">
        <v>4100</v>
      </c>
      <c r="F1411" s="104"/>
      <c r="G1411" s="99" t="s">
        <v>377</v>
      </c>
      <c r="H1411" s="100" t="s">
        <v>23140</v>
      </c>
      <c r="I1411" s="101" t="n">
        <v>4.57</v>
      </c>
      <c r="J1411" s="102" t="n">
        <v>1.37</v>
      </c>
      <c r="K1411" s="103"/>
    </row>
    <row r="1412" customFormat="false" ht="14.25" hidden="false" customHeight="false" outlineLevel="0" collapsed="false">
      <c r="A1412" s="96"/>
      <c r="B1412" s="96"/>
      <c r="C1412" s="96"/>
      <c r="D1412" s="96"/>
      <c r="E1412" s="98" t="s">
        <v>1080</v>
      </c>
      <c r="F1412" s="104"/>
      <c r="G1412" s="99" t="s">
        <v>21</v>
      </c>
      <c r="H1412" s="100" t="s">
        <v>23159</v>
      </c>
      <c r="I1412" s="101" t="s">
        <v>23139</v>
      </c>
      <c r="J1412" s="102" t="n">
        <v>42.75</v>
      </c>
      <c r="K1412" s="103"/>
    </row>
    <row r="1413" customFormat="false" ht="14.25" hidden="false" customHeight="true" outlineLevel="0" collapsed="false">
      <c r="A1413" s="96" t="n">
        <v>80270706</v>
      </c>
      <c r="B1413" s="97" t="s">
        <v>23135</v>
      </c>
      <c r="C1413" s="97" t="s">
        <v>23150</v>
      </c>
      <c r="D1413" s="96" t="s">
        <v>377</v>
      </c>
      <c r="E1413" s="98" t="s">
        <v>23137</v>
      </c>
      <c r="F1413" s="104"/>
      <c r="G1413" s="99" t="s">
        <v>377</v>
      </c>
      <c r="H1413" s="100" t="s">
        <v>23160</v>
      </c>
      <c r="I1413" s="101" t="n">
        <v>43.72</v>
      </c>
      <c r="J1413" s="102" t="n">
        <v>60.33</v>
      </c>
      <c r="K1413" s="103" t="n">
        <v>168.26</v>
      </c>
    </row>
    <row r="1414" customFormat="false" ht="14.25" hidden="false" customHeight="false" outlineLevel="0" collapsed="false">
      <c r="A1414" s="96"/>
      <c r="B1414" s="96"/>
      <c r="C1414" s="96"/>
      <c r="D1414" s="96"/>
      <c r="E1414" s="98" t="s">
        <v>1020</v>
      </c>
      <c r="F1414" s="104" t="s">
        <v>1024</v>
      </c>
      <c r="G1414" s="99" t="s">
        <v>49</v>
      </c>
      <c r="H1414" s="100" t="s">
        <v>23161</v>
      </c>
      <c r="I1414" s="101" t="s">
        <v>22249</v>
      </c>
      <c r="J1414" s="102" t="n">
        <v>55.89</v>
      </c>
      <c r="K1414" s="103"/>
    </row>
    <row r="1415" customFormat="false" ht="14.25" hidden="false" customHeight="false" outlineLevel="0" collapsed="false">
      <c r="A1415" s="96"/>
      <c r="B1415" s="96"/>
      <c r="C1415" s="96"/>
      <c r="D1415" s="96"/>
      <c r="E1415" s="98" t="s">
        <v>4100</v>
      </c>
      <c r="F1415" s="104"/>
      <c r="G1415" s="99" t="s">
        <v>377</v>
      </c>
      <c r="H1415" s="100" t="s">
        <v>23140</v>
      </c>
      <c r="I1415" s="101" t="n">
        <v>4.57</v>
      </c>
      <c r="J1415" s="102" t="n">
        <v>1.37</v>
      </c>
      <c r="K1415" s="103"/>
    </row>
    <row r="1416" customFormat="false" ht="14.25" hidden="false" customHeight="false" outlineLevel="0" collapsed="false">
      <c r="A1416" s="96"/>
      <c r="B1416" s="96"/>
      <c r="C1416" s="96"/>
      <c r="D1416" s="96"/>
      <c r="E1416" s="98" t="s">
        <v>1080</v>
      </c>
      <c r="F1416" s="104"/>
      <c r="G1416" s="99" t="s">
        <v>21</v>
      </c>
      <c r="H1416" s="100" t="s">
        <v>22473</v>
      </c>
      <c r="I1416" s="101" t="s">
        <v>23139</v>
      </c>
      <c r="J1416" s="102" t="n">
        <v>50.67</v>
      </c>
      <c r="K1416" s="103"/>
    </row>
    <row r="1417" customFormat="false" ht="14.25" hidden="false" customHeight="true" outlineLevel="0" collapsed="false">
      <c r="A1417" s="96" t="n">
        <v>80270708</v>
      </c>
      <c r="B1417" s="97" t="s">
        <v>23135</v>
      </c>
      <c r="C1417" s="97" t="s">
        <v>23150</v>
      </c>
      <c r="D1417" s="96" t="s">
        <v>377</v>
      </c>
      <c r="E1417" s="98" t="s">
        <v>1080</v>
      </c>
      <c r="F1417" s="104"/>
      <c r="G1417" s="99" t="s">
        <v>21</v>
      </c>
      <c r="H1417" s="100" t="s">
        <v>23162</v>
      </c>
      <c r="I1417" s="101" t="s">
        <v>23139</v>
      </c>
      <c r="J1417" s="102" t="n">
        <v>29.77</v>
      </c>
      <c r="K1417" s="103" t="n">
        <v>119.9</v>
      </c>
    </row>
    <row r="1418" customFormat="false" ht="14.25" hidden="false" customHeight="false" outlineLevel="0" collapsed="false">
      <c r="A1418" s="96"/>
      <c r="B1418" s="96"/>
      <c r="C1418" s="96"/>
      <c r="D1418" s="96"/>
      <c r="E1418" s="98" t="s">
        <v>4100</v>
      </c>
      <c r="F1418" s="104"/>
      <c r="G1418" s="99" t="s">
        <v>377</v>
      </c>
      <c r="H1418" s="100" t="s">
        <v>23140</v>
      </c>
      <c r="I1418" s="101" t="n">
        <v>4.57</v>
      </c>
      <c r="J1418" s="102" t="n">
        <v>1.37</v>
      </c>
      <c r="K1418" s="103"/>
    </row>
    <row r="1419" customFormat="false" ht="14.25" hidden="false" customHeight="false" outlineLevel="0" collapsed="false">
      <c r="A1419" s="96"/>
      <c r="B1419" s="96"/>
      <c r="C1419" s="96"/>
      <c r="D1419" s="96"/>
      <c r="E1419" s="98" t="s">
        <v>23137</v>
      </c>
      <c r="F1419" s="104"/>
      <c r="G1419" s="99" t="s">
        <v>377</v>
      </c>
      <c r="H1419" s="100" t="s">
        <v>23163</v>
      </c>
      <c r="I1419" s="101" t="n">
        <v>43.72</v>
      </c>
      <c r="J1419" s="102" t="n">
        <v>66.89</v>
      </c>
      <c r="K1419" s="103"/>
    </row>
    <row r="1420" customFormat="false" ht="14.25" hidden="false" customHeight="false" outlineLevel="0" collapsed="false">
      <c r="A1420" s="96"/>
      <c r="B1420" s="96"/>
      <c r="C1420" s="96"/>
      <c r="D1420" s="96"/>
      <c r="E1420" s="98" t="s">
        <v>1020</v>
      </c>
      <c r="F1420" s="104" t="s">
        <v>1024</v>
      </c>
      <c r="G1420" s="99" t="s">
        <v>49</v>
      </c>
      <c r="H1420" s="100" t="s">
        <v>23164</v>
      </c>
      <c r="I1420" s="101" t="s">
        <v>22249</v>
      </c>
      <c r="J1420" s="102" t="n">
        <v>21.87</v>
      </c>
      <c r="K1420" s="103"/>
    </row>
    <row r="1421" customFormat="false" ht="14.25" hidden="false" customHeight="true" outlineLevel="0" collapsed="false">
      <c r="A1421" s="96" t="n">
        <v>80270709</v>
      </c>
      <c r="B1421" s="97" t="s">
        <v>23135</v>
      </c>
      <c r="C1421" s="97" t="s">
        <v>23150</v>
      </c>
      <c r="D1421" s="96" t="s">
        <v>377</v>
      </c>
      <c r="E1421" s="98" t="s">
        <v>1020</v>
      </c>
      <c r="F1421" s="104" t="s">
        <v>1024</v>
      </c>
      <c r="G1421" s="99" t="s">
        <v>49</v>
      </c>
      <c r="H1421" s="100" t="s">
        <v>23165</v>
      </c>
      <c r="I1421" s="101" t="s">
        <v>22249</v>
      </c>
      <c r="J1421" s="102" t="n">
        <v>27.54</v>
      </c>
      <c r="K1421" s="103" t="n">
        <v>130.43</v>
      </c>
    </row>
    <row r="1422" customFormat="false" ht="14.25" hidden="false" customHeight="false" outlineLevel="0" collapsed="false">
      <c r="A1422" s="96"/>
      <c r="B1422" s="96"/>
      <c r="C1422" s="96"/>
      <c r="D1422" s="96"/>
      <c r="E1422" s="98" t="s">
        <v>23137</v>
      </c>
      <c r="F1422" s="104"/>
      <c r="G1422" s="99" t="s">
        <v>377</v>
      </c>
      <c r="H1422" s="100" t="s">
        <v>23158</v>
      </c>
      <c r="I1422" s="101" t="n">
        <v>43.72</v>
      </c>
      <c r="J1422" s="102" t="n">
        <v>63.83</v>
      </c>
      <c r="K1422" s="103"/>
    </row>
    <row r="1423" customFormat="false" ht="14.25" hidden="false" customHeight="false" outlineLevel="0" collapsed="false">
      <c r="A1423" s="96"/>
      <c r="B1423" s="96"/>
      <c r="C1423" s="96"/>
      <c r="D1423" s="96"/>
      <c r="E1423" s="98" t="s">
        <v>4100</v>
      </c>
      <c r="F1423" s="104"/>
      <c r="G1423" s="99" t="s">
        <v>377</v>
      </c>
      <c r="H1423" s="100" t="s">
        <v>23140</v>
      </c>
      <c r="I1423" s="101" t="n">
        <v>4.57</v>
      </c>
      <c r="J1423" s="102" t="n">
        <v>1.37</v>
      </c>
      <c r="K1423" s="103"/>
    </row>
    <row r="1424" customFormat="false" ht="14.25" hidden="false" customHeight="false" outlineLevel="0" collapsed="false">
      <c r="A1424" s="96"/>
      <c r="B1424" s="96"/>
      <c r="C1424" s="96"/>
      <c r="D1424" s="96"/>
      <c r="E1424" s="98" t="s">
        <v>1080</v>
      </c>
      <c r="F1424" s="104"/>
      <c r="G1424" s="99" t="s">
        <v>21</v>
      </c>
      <c r="H1424" s="100" t="s">
        <v>23166</v>
      </c>
      <c r="I1424" s="101" t="s">
        <v>23139</v>
      </c>
      <c r="J1424" s="102" t="n">
        <v>37.69</v>
      </c>
      <c r="K1424" s="103"/>
    </row>
    <row r="1425" customFormat="false" ht="14.25" hidden="false" customHeight="true" outlineLevel="0" collapsed="false">
      <c r="A1425" s="96" t="n">
        <v>80270710</v>
      </c>
      <c r="B1425" s="97" t="s">
        <v>23135</v>
      </c>
      <c r="C1425" s="97" t="s">
        <v>23150</v>
      </c>
      <c r="D1425" s="96" t="s">
        <v>377</v>
      </c>
      <c r="E1425" s="98" t="s">
        <v>1020</v>
      </c>
      <c r="F1425" s="104" t="s">
        <v>1024</v>
      </c>
      <c r="G1425" s="99" t="s">
        <v>49</v>
      </c>
      <c r="H1425" s="100" t="s">
        <v>23167</v>
      </c>
      <c r="I1425" s="101" t="s">
        <v>22249</v>
      </c>
      <c r="J1425" s="102" t="n">
        <v>35.91</v>
      </c>
      <c r="K1425" s="103" t="n">
        <v>147.7</v>
      </c>
    </row>
    <row r="1426" customFormat="false" ht="14.25" hidden="false" customHeight="false" outlineLevel="0" collapsed="false">
      <c r="A1426" s="96"/>
      <c r="B1426" s="96"/>
      <c r="C1426" s="96"/>
      <c r="D1426" s="96"/>
      <c r="E1426" s="98" t="s">
        <v>23137</v>
      </c>
      <c r="F1426" s="104"/>
      <c r="G1426" s="99" t="s">
        <v>377</v>
      </c>
      <c r="H1426" s="100" t="s">
        <v>23168</v>
      </c>
      <c r="I1426" s="101" t="n">
        <v>43.72</v>
      </c>
      <c r="J1426" s="102" t="n">
        <v>61.65</v>
      </c>
      <c r="K1426" s="103"/>
    </row>
    <row r="1427" customFormat="false" ht="14.25" hidden="false" customHeight="false" outlineLevel="0" collapsed="false">
      <c r="A1427" s="96"/>
      <c r="B1427" s="96"/>
      <c r="C1427" s="96"/>
      <c r="D1427" s="96"/>
      <c r="E1427" s="98" t="s">
        <v>1080</v>
      </c>
      <c r="F1427" s="104"/>
      <c r="G1427" s="99" t="s">
        <v>21</v>
      </c>
      <c r="H1427" s="100" t="s">
        <v>23169</v>
      </c>
      <c r="I1427" s="101" t="s">
        <v>23139</v>
      </c>
      <c r="J1427" s="102" t="n">
        <v>48.77</v>
      </c>
      <c r="K1427" s="103"/>
    </row>
    <row r="1428" customFormat="false" ht="14.25" hidden="false" customHeight="false" outlineLevel="0" collapsed="false">
      <c r="A1428" s="96"/>
      <c r="B1428" s="96"/>
      <c r="C1428" s="96"/>
      <c r="D1428" s="96"/>
      <c r="E1428" s="98" t="s">
        <v>4100</v>
      </c>
      <c r="F1428" s="104"/>
      <c r="G1428" s="99" t="s">
        <v>377</v>
      </c>
      <c r="H1428" s="100" t="s">
        <v>23140</v>
      </c>
      <c r="I1428" s="101" t="n">
        <v>4.57</v>
      </c>
      <c r="J1428" s="102" t="n">
        <v>1.37</v>
      </c>
      <c r="K1428" s="103"/>
    </row>
    <row r="1429" customFormat="false" ht="14.25" hidden="false" customHeight="true" outlineLevel="0" collapsed="false">
      <c r="A1429" s="96" t="n">
        <v>80270711</v>
      </c>
      <c r="B1429" s="97" t="s">
        <v>23135</v>
      </c>
      <c r="C1429" s="97" t="s">
        <v>23150</v>
      </c>
      <c r="D1429" s="96" t="s">
        <v>377</v>
      </c>
      <c r="E1429" s="98" t="s">
        <v>23137</v>
      </c>
      <c r="F1429" s="104"/>
      <c r="G1429" s="99" t="s">
        <v>377</v>
      </c>
      <c r="H1429" s="100" t="s">
        <v>23170</v>
      </c>
      <c r="I1429" s="101" t="n">
        <v>43.72</v>
      </c>
      <c r="J1429" s="102" t="n">
        <v>59.46</v>
      </c>
      <c r="K1429" s="103" t="n">
        <v>161.76</v>
      </c>
    </row>
    <row r="1430" customFormat="false" ht="14.25" hidden="false" customHeight="false" outlineLevel="0" collapsed="false">
      <c r="A1430" s="96"/>
      <c r="B1430" s="96"/>
      <c r="C1430" s="96"/>
      <c r="D1430" s="96"/>
      <c r="E1430" s="98" t="s">
        <v>1080</v>
      </c>
      <c r="F1430" s="104"/>
      <c r="G1430" s="99" t="s">
        <v>21</v>
      </c>
      <c r="H1430" s="100" t="s">
        <v>23138</v>
      </c>
      <c r="I1430" s="101" t="s">
        <v>23139</v>
      </c>
      <c r="J1430" s="102" t="n">
        <v>58.27</v>
      </c>
      <c r="K1430" s="103"/>
    </row>
    <row r="1431" customFormat="false" ht="14.25" hidden="false" customHeight="false" outlineLevel="0" collapsed="false">
      <c r="A1431" s="96"/>
      <c r="B1431" s="96"/>
      <c r="C1431" s="96"/>
      <c r="D1431" s="96"/>
      <c r="E1431" s="98" t="s">
        <v>1020</v>
      </c>
      <c r="F1431" s="104" t="s">
        <v>1024</v>
      </c>
      <c r="G1431" s="99" t="s">
        <v>49</v>
      </c>
      <c r="H1431" s="100" t="s">
        <v>23171</v>
      </c>
      <c r="I1431" s="101" t="s">
        <v>22249</v>
      </c>
      <c r="J1431" s="102" t="n">
        <v>42.66</v>
      </c>
      <c r="K1431" s="103"/>
    </row>
    <row r="1432" customFormat="false" ht="14.25" hidden="false" customHeight="false" outlineLevel="0" collapsed="false">
      <c r="A1432" s="96"/>
      <c r="B1432" s="96"/>
      <c r="C1432" s="96"/>
      <c r="D1432" s="96"/>
      <c r="E1432" s="98" t="s">
        <v>4100</v>
      </c>
      <c r="F1432" s="104"/>
      <c r="G1432" s="99" t="s">
        <v>377</v>
      </c>
      <c r="H1432" s="100" t="s">
        <v>23140</v>
      </c>
      <c r="I1432" s="101" t="n">
        <v>4.57</v>
      </c>
      <c r="J1432" s="102" t="n">
        <v>1.37</v>
      </c>
      <c r="K1432" s="103"/>
    </row>
    <row r="1433" customFormat="false" ht="14.25" hidden="false" customHeight="true" outlineLevel="0" collapsed="false">
      <c r="A1433" s="96" t="n">
        <v>80230303</v>
      </c>
      <c r="B1433" s="97" t="s">
        <v>23172</v>
      </c>
      <c r="C1433" s="97" t="s">
        <v>23173</v>
      </c>
      <c r="D1433" s="96" t="s">
        <v>377</v>
      </c>
      <c r="E1433" s="98" t="s">
        <v>3415</v>
      </c>
      <c r="F1433" s="104"/>
      <c r="G1433" s="99" t="s">
        <v>49</v>
      </c>
      <c r="H1433" s="100" t="s">
        <v>23174</v>
      </c>
      <c r="I1433" s="101" t="s">
        <v>10508</v>
      </c>
      <c r="J1433" s="102" t="n">
        <v>1.28</v>
      </c>
      <c r="K1433" s="103" t="n">
        <v>70.28</v>
      </c>
    </row>
    <row r="1434" customFormat="false" ht="14.25" hidden="false" customHeight="false" outlineLevel="0" collapsed="false">
      <c r="A1434" s="96"/>
      <c r="B1434" s="96"/>
      <c r="C1434" s="96"/>
      <c r="D1434" s="96"/>
      <c r="E1434" s="98" t="s">
        <v>1020</v>
      </c>
      <c r="F1434" s="104" t="s">
        <v>1024</v>
      </c>
      <c r="G1434" s="99" t="s">
        <v>49</v>
      </c>
      <c r="H1434" s="100" t="s">
        <v>23175</v>
      </c>
      <c r="I1434" s="101" t="s">
        <v>22249</v>
      </c>
      <c r="J1434" s="102" t="n">
        <v>66.96</v>
      </c>
      <c r="K1434" s="103"/>
    </row>
    <row r="1435" customFormat="false" ht="14.25" hidden="false" customHeight="false" outlineLevel="0" collapsed="false">
      <c r="A1435" s="96"/>
      <c r="B1435" s="96"/>
      <c r="C1435" s="96"/>
      <c r="D1435" s="96"/>
      <c r="E1435" s="98" t="s">
        <v>2939</v>
      </c>
      <c r="F1435" s="104"/>
      <c r="G1435" s="99" t="s">
        <v>49</v>
      </c>
      <c r="H1435" s="100" t="s">
        <v>22343</v>
      </c>
      <c r="I1435" s="101" t="s">
        <v>23176</v>
      </c>
      <c r="J1435" s="102" t="n">
        <v>1.56</v>
      </c>
      <c r="K1435" s="103"/>
    </row>
    <row r="1436" customFormat="false" ht="14.25" hidden="false" customHeight="false" outlineLevel="0" collapsed="false">
      <c r="A1436" s="96"/>
      <c r="B1436" s="96"/>
      <c r="C1436" s="96"/>
      <c r="D1436" s="96"/>
      <c r="E1436" s="98" t="s">
        <v>3419</v>
      </c>
      <c r="F1436" s="104"/>
      <c r="G1436" s="99" t="s">
        <v>49</v>
      </c>
      <c r="H1436" s="100" t="s">
        <v>23177</v>
      </c>
      <c r="I1436" s="101" t="s">
        <v>3774</v>
      </c>
      <c r="J1436" s="102" t="n">
        <v>0.48</v>
      </c>
      <c r="K1436" s="103"/>
    </row>
    <row r="1437" customFormat="false" ht="14.25" hidden="false" customHeight="true" outlineLevel="0" collapsed="false">
      <c r="A1437" s="96" t="n">
        <v>80230304</v>
      </c>
      <c r="B1437" s="97" t="s">
        <v>23172</v>
      </c>
      <c r="C1437" s="97" t="s">
        <v>23173</v>
      </c>
      <c r="D1437" s="96" t="s">
        <v>377</v>
      </c>
      <c r="E1437" s="98" t="s">
        <v>1020</v>
      </c>
      <c r="F1437" s="104" t="s">
        <v>1024</v>
      </c>
      <c r="G1437" s="99" t="s">
        <v>49</v>
      </c>
      <c r="H1437" s="100" t="s">
        <v>23178</v>
      </c>
      <c r="I1437" s="101" t="s">
        <v>22249</v>
      </c>
      <c r="J1437" s="102" t="n">
        <v>94.23</v>
      </c>
      <c r="K1437" s="103" t="n">
        <v>97.55</v>
      </c>
    </row>
    <row r="1438" customFormat="false" ht="14.25" hidden="false" customHeight="false" outlineLevel="0" collapsed="false">
      <c r="A1438" s="96"/>
      <c r="B1438" s="96"/>
      <c r="C1438" s="96"/>
      <c r="D1438" s="96"/>
      <c r="E1438" s="98" t="s">
        <v>3419</v>
      </c>
      <c r="F1438" s="104"/>
      <c r="G1438" s="99" t="s">
        <v>49</v>
      </c>
      <c r="H1438" s="100" t="s">
        <v>23177</v>
      </c>
      <c r="I1438" s="101" t="s">
        <v>3774</v>
      </c>
      <c r="J1438" s="102" t="n">
        <v>0.48</v>
      </c>
      <c r="K1438" s="103"/>
    </row>
    <row r="1439" customFormat="false" ht="14.25" hidden="false" customHeight="false" outlineLevel="0" collapsed="false">
      <c r="A1439" s="96"/>
      <c r="B1439" s="96"/>
      <c r="C1439" s="96"/>
      <c r="D1439" s="96"/>
      <c r="E1439" s="98" t="s">
        <v>2939</v>
      </c>
      <c r="F1439" s="104"/>
      <c r="G1439" s="99" t="s">
        <v>49</v>
      </c>
      <c r="H1439" s="100" t="s">
        <v>22343</v>
      </c>
      <c r="I1439" s="101" t="s">
        <v>23176</v>
      </c>
      <c r="J1439" s="102" t="n">
        <v>1.56</v>
      </c>
      <c r="K1439" s="103"/>
    </row>
    <row r="1440" customFormat="false" ht="14.25" hidden="false" customHeight="false" outlineLevel="0" collapsed="false">
      <c r="A1440" s="96"/>
      <c r="B1440" s="96"/>
      <c r="C1440" s="96"/>
      <c r="D1440" s="96"/>
      <c r="E1440" s="98" t="s">
        <v>3415</v>
      </c>
      <c r="F1440" s="104"/>
      <c r="G1440" s="99" t="s">
        <v>49</v>
      </c>
      <c r="H1440" s="100" t="s">
        <v>23174</v>
      </c>
      <c r="I1440" s="101" t="s">
        <v>10508</v>
      </c>
      <c r="J1440" s="102" t="n">
        <v>1.28</v>
      </c>
      <c r="K1440" s="103"/>
    </row>
    <row r="1441" customFormat="false" ht="14.25" hidden="false" customHeight="true" outlineLevel="0" collapsed="false">
      <c r="A1441" s="96" t="n">
        <v>80230305</v>
      </c>
      <c r="B1441" s="97" t="s">
        <v>23172</v>
      </c>
      <c r="C1441" s="97" t="s">
        <v>23173</v>
      </c>
      <c r="D1441" s="96" t="s">
        <v>377</v>
      </c>
      <c r="E1441" s="98" t="s">
        <v>3419</v>
      </c>
      <c r="F1441" s="104"/>
      <c r="G1441" s="99" t="s">
        <v>49</v>
      </c>
      <c r="H1441" s="100" t="s">
        <v>23177</v>
      </c>
      <c r="I1441" s="101" t="s">
        <v>3774</v>
      </c>
      <c r="J1441" s="102" t="n">
        <v>0.48</v>
      </c>
      <c r="K1441" s="103" t="n">
        <v>119.42</v>
      </c>
    </row>
    <row r="1442" customFormat="false" ht="14.25" hidden="false" customHeight="false" outlineLevel="0" collapsed="false">
      <c r="A1442" s="96"/>
      <c r="B1442" s="96"/>
      <c r="C1442" s="96"/>
      <c r="D1442" s="96"/>
      <c r="E1442" s="98" t="s">
        <v>2939</v>
      </c>
      <c r="F1442" s="104"/>
      <c r="G1442" s="99" t="s">
        <v>49</v>
      </c>
      <c r="H1442" s="100" t="s">
        <v>22343</v>
      </c>
      <c r="I1442" s="101" t="s">
        <v>23176</v>
      </c>
      <c r="J1442" s="102" t="n">
        <v>1.56</v>
      </c>
      <c r="K1442" s="103"/>
    </row>
    <row r="1443" customFormat="false" ht="14.25" hidden="false" customHeight="false" outlineLevel="0" collapsed="false">
      <c r="A1443" s="96"/>
      <c r="B1443" s="96"/>
      <c r="C1443" s="96"/>
      <c r="D1443" s="96"/>
      <c r="E1443" s="98" t="s">
        <v>1020</v>
      </c>
      <c r="F1443" s="104" t="s">
        <v>1024</v>
      </c>
      <c r="G1443" s="99" t="s">
        <v>49</v>
      </c>
      <c r="H1443" s="100" t="s">
        <v>23004</v>
      </c>
      <c r="I1443" s="101" t="s">
        <v>22249</v>
      </c>
      <c r="J1443" s="102" t="n">
        <v>116.1</v>
      </c>
      <c r="K1443" s="103"/>
    </row>
    <row r="1444" customFormat="false" ht="14.25" hidden="false" customHeight="false" outlineLevel="0" collapsed="false">
      <c r="A1444" s="96"/>
      <c r="B1444" s="96"/>
      <c r="C1444" s="96"/>
      <c r="D1444" s="96"/>
      <c r="E1444" s="98" t="s">
        <v>3415</v>
      </c>
      <c r="F1444" s="104"/>
      <c r="G1444" s="99" t="s">
        <v>49</v>
      </c>
      <c r="H1444" s="100" t="s">
        <v>23174</v>
      </c>
      <c r="I1444" s="101" t="s">
        <v>10508</v>
      </c>
      <c r="J1444" s="102" t="n">
        <v>1.28</v>
      </c>
      <c r="K1444" s="103"/>
    </row>
    <row r="1445" customFormat="false" ht="14.25" hidden="false" customHeight="true" outlineLevel="0" collapsed="false">
      <c r="A1445" s="96" t="n">
        <v>80230504</v>
      </c>
      <c r="B1445" s="97" t="s">
        <v>23172</v>
      </c>
      <c r="C1445" s="97" t="s">
        <v>23173</v>
      </c>
      <c r="D1445" s="96" t="s">
        <v>377</v>
      </c>
      <c r="E1445" s="98" t="s">
        <v>1020</v>
      </c>
      <c r="F1445" s="104" t="s">
        <v>1024</v>
      </c>
      <c r="G1445" s="99" t="s">
        <v>49</v>
      </c>
      <c r="H1445" s="100" t="s">
        <v>23179</v>
      </c>
      <c r="I1445" s="101" t="s">
        <v>22249</v>
      </c>
      <c r="J1445" s="102" t="n">
        <v>67.77</v>
      </c>
      <c r="K1445" s="103" t="n">
        <v>101.65</v>
      </c>
    </row>
    <row r="1446" customFormat="false" ht="14.25" hidden="false" customHeight="false" outlineLevel="0" collapsed="false">
      <c r="A1446" s="96"/>
      <c r="B1446" s="96"/>
      <c r="C1446" s="96"/>
      <c r="D1446" s="96"/>
      <c r="E1446" s="98" t="s">
        <v>3419</v>
      </c>
      <c r="F1446" s="104"/>
      <c r="G1446" s="99" t="s">
        <v>49</v>
      </c>
      <c r="H1446" s="100" t="s">
        <v>22457</v>
      </c>
      <c r="I1446" s="101" t="s">
        <v>3774</v>
      </c>
      <c r="J1446" s="102" t="n">
        <v>4.46</v>
      </c>
      <c r="K1446" s="103"/>
    </row>
    <row r="1447" customFormat="false" ht="14.25" hidden="false" customHeight="false" outlineLevel="0" collapsed="false">
      <c r="A1447" s="96"/>
      <c r="B1447" s="96"/>
      <c r="C1447" s="96"/>
      <c r="D1447" s="96"/>
      <c r="E1447" s="98" t="s">
        <v>1038</v>
      </c>
      <c r="F1447" s="104"/>
      <c r="G1447" s="99" t="s">
        <v>21</v>
      </c>
      <c r="H1447" s="100" t="s">
        <v>23180</v>
      </c>
      <c r="I1447" s="101" t="s">
        <v>23181</v>
      </c>
      <c r="J1447" s="102" t="n">
        <v>14.69</v>
      </c>
      <c r="K1447" s="103"/>
    </row>
    <row r="1448" customFormat="false" ht="14.25" hidden="false" customHeight="false" outlineLevel="0" collapsed="false">
      <c r="A1448" s="96"/>
      <c r="B1448" s="96"/>
      <c r="C1448" s="96"/>
      <c r="D1448" s="96"/>
      <c r="E1448" s="98" t="s">
        <v>4100</v>
      </c>
      <c r="F1448" s="104"/>
      <c r="G1448" s="99" t="s">
        <v>377</v>
      </c>
      <c r="H1448" s="100" t="s">
        <v>23182</v>
      </c>
      <c r="I1448" s="101" t="n">
        <v>4.57</v>
      </c>
      <c r="J1448" s="102" t="n">
        <v>1.14</v>
      </c>
      <c r="K1448" s="103"/>
    </row>
    <row r="1449" customFormat="false" ht="14.25" hidden="false" customHeight="false" outlineLevel="0" collapsed="false">
      <c r="A1449" s="96"/>
      <c r="B1449" s="96"/>
      <c r="C1449" s="96"/>
      <c r="D1449" s="96"/>
      <c r="E1449" s="98" t="s">
        <v>3109</v>
      </c>
      <c r="F1449" s="104"/>
      <c r="G1449" s="99" t="s">
        <v>49</v>
      </c>
      <c r="H1449" s="100" t="s">
        <v>23183</v>
      </c>
      <c r="I1449" s="101" t="s">
        <v>11376</v>
      </c>
      <c r="J1449" s="102" t="n">
        <v>13.59</v>
      </c>
      <c r="K1449" s="103"/>
    </row>
    <row r="1450" customFormat="false" ht="14.25" hidden="false" customHeight="true" outlineLevel="0" collapsed="false">
      <c r="A1450" s="96" t="n">
        <v>80230505</v>
      </c>
      <c r="B1450" s="97" t="s">
        <v>23172</v>
      </c>
      <c r="C1450" s="97" t="s">
        <v>23173</v>
      </c>
      <c r="D1450" s="96" t="s">
        <v>377</v>
      </c>
      <c r="E1450" s="98" t="s">
        <v>4100</v>
      </c>
      <c r="F1450" s="104"/>
      <c r="G1450" s="99" t="s">
        <v>377</v>
      </c>
      <c r="H1450" s="100" t="s">
        <v>23174</v>
      </c>
      <c r="I1450" s="101" t="n">
        <v>4.57</v>
      </c>
      <c r="J1450" s="102" t="n">
        <v>1.6</v>
      </c>
      <c r="K1450" s="103" t="n">
        <v>107.42</v>
      </c>
    </row>
    <row r="1451" customFormat="false" ht="14.25" hidden="false" customHeight="false" outlineLevel="0" collapsed="false">
      <c r="A1451" s="96"/>
      <c r="B1451" s="96"/>
      <c r="C1451" s="96"/>
      <c r="D1451" s="96"/>
      <c r="E1451" s="98" t="s">
        <v>1020</v>
      </c>
      <c r="F1451" s="104" t="s">
        <v>1024</v>
      </c>
      <c r="G1451" s="99" t="s">
        <v>49</v>
      </c>
      <c r="H1451" s="100" t="s">
        <v>23184</v>
      </c>
      <c r="I1451" s="101" t="s">
        <v>22249</v>
      </c>
      <c r="J1451" s="102" t="n">
        <v>63.18</v>
      </c>
      <c r="K1451" s="103"/>
    </row>
    <row r="1452" customFormat="false" ht="14.25" hidden="false" customHeight="false" outlineLevel="0" collapsed="false">
      <c r="A1452" s="96"/>
      <c r="B1452" s="96"/>
      <c r="C1452" s="96"/>
      <c r="D1452" s="96"/>
      <c r="E1452" s="98" t="s">
        <v>1038</v>
      </c>
      <c r="F1452" s="104"/>
      <c r="G1452" s="99" t="s">
        <v>21</v>
      </c>
      <c r="H1452" s="100" t="s">
        <v>23185</v>
      </c>
      <c r="I1452" s="101" t="s">
        <v>23181</v>
      </c>
      <c r="J1452" s="102" t="n">
        <v>27.84</v>
      </c>
      <c r="K1452" s="103"/>
    </row>
    <row r="1453" customFormat="false" ht="14.25" hidden="false" customHeight="false" outlineLevel="0" collapsed="false">
      <c r="A1453" s="96"/>
      <c r="B1453" s="96"/>
      <c r="C1453" s="96"/>
      <c r="D1453" s="96"/>
      <c r="E1453" s="98" t="s">
        <v>3109</v>
      </c>
      <c r="F1453" s="104"/>
      <c r="G1453" s="99" t="s">
        <v>49</v>
      </c>
      <c r="H1453" s="100" t="s">
        <v>22500</v>
      </c>
      <c r="I1453" s="101" t="s">
        <v>11376</v>
      </c>
      <c r="J1453" s="102" t="n">
        <v>10.34</v>
      </c>
      <c r="K1453" s="103"/>
    </row>
    <row r="1454" customFormat="false" ht="14.25" hidden="false" customHeight="false" outlineLevel="0" collapsed="false">
      <c r="A1454" s="96"/>
      <c r="B1454" s="96"/>
      <c r="C1454" s="96"/>
      <c r="D1454" s="96"/>
      <c r="E1454" s="98" t="s">
        <v>3419</v>
      </c>
      <c r="F1454" s="104"/>
      <c r="G1454" s="99" t="s">
        <v>49</v>
      </c>
      <c r="H1454" s="100" t="s">
        <v>22457</v>
      </c>
      <c r="I1454" s="101" t="s">
        <v>3774</v>
      </c>
      <c r="J1454" s="102" t="n">
        <v>4.46</v>
      </c>
      <c r="K1454" s="103"/>
    </row>
    <row r="1455" customFormat="false" ht="14.25" hidden="false" customHeight="true" outlineLevel="0" collapsed="false">
      <c r="A1455" s="96" t="n">
        <v>80230506</v>
      </c>
      <c r="B1455" s="97" t="s">
        <v>23172</v>
      </c>
      <c r="C1455" s="97" t="s">
        <v>23173</v>
      </c>
      <c r="D1455" s="96" t="s">
        <v>377</v>
      </c>
      <c r="E1455" s="98" t="s">
        <v>1020</v>
      </c>
      <c r="F1455" s="104" t="s">
        <v>1024</v>
      </c>
      <c r="G1455" s="99" t="s">
        <v>49</v>
      </c>
      <c r="H1455" s="100" t="s">
        <v>23186</v>
      </c>
      <c r="I1455" s="101" t="s">
        <v>22249</v>
      </c>
      <c r="J1455" s="102" t="n">
        <v>61.02</v>
      </c>
      <c r="K1455" s="103" t="n">
        <v>113.26</v>
      </c>
    </row>
    <row r="1456" customFormat="false" ht="14.25" hidden="false" customHeight="false" outlineLevel="0" collapsed="false">
      <c r="A1456" s="96"/>
      <c r="B1456" s="96"/>
      <c r="C1456" s="96"/>
      <c r="D1456" s="96"/>
      <c r="E1456" s="98" t="s">
        <v>4100</v>
      </c>
      <c r="F1456" s="104"/>
      <c r="G1456" s="99" t="s">
        <v>377</v>
      </c>
      <c r="H1456" s="100" t="s">
        <v>23187</v>
      </c>
      <c r="I1456" s="101" t="n">
        <v>4.57</v>
      </c>
      <c r="J1456" s="102" t="n">
        <v>1.97</v>
      </c>
      <c r="K1456" s="103"/>
    </row>
    <row r="1457" customFormat="false" ht="14.25" hidden="false" customHeight="false" outlineLevel="0" collapsed="false">
      <c r="A1457" s="96"/>
      <c r="B1457" s="96"/>
      <c r="C1457" s="96"/>
      <c r="D1457" s="96"/>
      <c r="E1457" s="98" t="s">
        <v>1038</v>
      </c>
      <c r="F1457" s="104"/>
      <c r="G1457" s="99" t="s">
        <v>21</v>
      </c>
      <c r="H1457" s="100" t="s">
        <v>23188</v>
      </c>
      <c r="I1457" s="101" t="s">
        <v>23181</v>
      </c>
      <c r="J1457" s="102" t="n">
        <v>40.25</v>
      </c>
      <c r="K1457" s="103"/>
    </row>
    <row r="1458" customFormat="false" ht="14.25" hidden="false" customHeight="false" outlineLevel="0" collapsed="false">
      <c r="A1458" s="96"/>
      <c r="B1458" s="96"/>
      <c r="C1458" s="96"/>
      <c r="D1458" s="96"/>
      <c r="E1458" s="98" t="s">
        <v>3109</v>
      </c>
      <c r="F1458" s="104"/>
      <c r="G1458" s="99" t="s">
        <v>49</v>
      </c>
      <c r="H1458" s="100" t="s">
        <v>23189</v>
      </c>
      <c r="I1458" s="101" t="s">
        <v>11376</v>
      </c>
      <c r="J1458" s="102" t="n">
        <v>5.56</v>
      </c>
      <c r="K1458" s="103"/>
    </row>
    <row r="1459" customFormat="false" ht="14.25" hidden="false" customHeight="false" outlineLevel="0" collapsed="false">
      <c r="A1459" s="96"/>
      <c r="B1459" s="96"/>
      <c r="C1459" s="96"/>
      <c r="D1459" s="96"/>
      <c r="E1459" s="98" t="s">
        <v>3419</v>
      </c>
      <c r="F1459" s="104"/>
      <c r="G1459" s="99" t="s">
        <v>49</v>
      </c>
      <c r="H1459" s="100" t="s">
        <v>22457</v>
      </c>
      <c r="I1459" s="101" t="s">
        <v>3774</v>
      </c>
      <c r="J1459" s="102" t="n">
        <v>4.46</v>
      </c>
      <c r="K1459" s="103"/>
    </row>
    <row r="1460" customFormat="false" ht="14.25" hidden="false" customHeight="true" outlineLevel="0" collapsed="false">
      <c r="A1460" s="96" t="n">
        <v>80010103</v>
      </c>
      <c r="B1460" s="97" t="s">
        <v>23190</v>
      </c>
      <c r="C1460" s="96" t="s">
        <v>23191</v>
      </c>
      <c r="D1460" s="96" t="s">
        <v>377</v>
      </c>
      <c r="E1460" s="98" t="s">
        <v>1020</v>
      </c>
      <c r="F1460" s="104" t="s">
        <v>1024</v>
      </c>
      <c r="G1460" s="99" t="s">
        <v>49</v>
      </c>
      <c r="H1460" s="100" t="s">
        <v>23192</v>
      </c>
      <c r="I1460" s="101" t="s">
        <v>22249</v>
      </c>
      <c r="J1460" s="102" t="n">
        <v>54.54</v>
      </c>
      <c r="K1460" s="103" t="n">
        <v>164.41</v>
      </c>
    </row>
    <row r="1461" customFormat="false" ht="14.25" hidden="false" customHeight="false" outlineLevel="0" collapsed="false">
      <c r="A1461" s="96"/>
      <c r="B1461" s="96"/>
      <c r="C1461" s="96"/>
      <c r="D1461" s="96"/>
      <c r="E1461" s="98" t="s">
        <v>1042</v>
      </c>
      <c r="F1461" s="104"/>
      <c r="G1461" s="99" t="s">
        <v>21</v>
      </c>
      <c r="H1461" s="100" t="s">
        <v>23193</v>
      </c>
      <c r="I1461" s="101" t="n">
        <v>67.39</v>
      </c>
      <c r="J1461" s="102" t="n">
        <v>108.5</v>
      </c>
      <c r="K1461" s="103"/>
    </row>
    <row r="1462" customFormat="false" ht="14.25" hidden="false" customHeight="false" outlineLevel="0" collapsed="false">
      <c r="A1462" s="96"/>
      <c r="B1462" s="96"/>
      <c r="C1462" s="96"/>
      <c r="D1462" s="96"/>
      <c r="E1462" s="98" t="s">
        <v>4100</v>
      </c>
      <c r="F1462" s="104"/>
      <c r="G1462" s="99" t="s">
        <v>377</v>
      </c>
      <c r="H1462" s="100" t="s">
        <v>23140</v>
      </c>
      <c r="I1462" s="101" t="n">
        <v>4.57</v>
      </c>
      <c r="J1462" s="102" t="n">
        <v>1.37</v>
      </c>
      <c r="K1462" s="103"/>
    </row>
    <row r="1463" customFormat="false" ht="14.25" hidden="false" customHeight="true" outlineLevel="0" collapsed="false">
      <c r="A1463" s="96" t="n">
        <v>80010104</v>
      </c>
      <c r="B1463" s="97" t="s">
        <v>23190</v>
      </c>
      <c r="C1463" s="96" t="s">
        <v>16616</v>
      </c>
      <c r="D1463" s="96" t="s">
        <v>377</v>
      </c>
      <c r="E1463" s="98" t="s">
        <v>1020</v>
      </c>
      <c r="F1463" s="104" t="s">
        <v>1024</v>
      </c>
      <c r="G1463" s="99" t="s">
        <v>49</v>
      </c>
      <c r="H1463" s="100" t="s">
        <v>23194</v>
      </c>
      <c r="I1463" s="101" t="s">
        <v>22249</v>
      </c>
      <c r="J1463" s="102" t="n">
        <v>58.59</v>
      </c>
      <c r="K1463" s="103" t="n">
        <v>168.46</v>
      </c>
    </row>
    <row r="1464" customFormat="false" ht="14.25" hidden="false" customHeight="false" outlineLevel="0" collapsed="false">
      <c r="A1464" s="96"/>
      <c r="B1464" s="96"/>
      <c r="C1464" s="96"/>
      <c r="D1464" s="96"/>
      <c r="E1464" s="98" t="s">
        <v>1042</v>
      </c>
      <c r="F1464" s="104"/>
      <c r="G1464" s="99" t="s">
        <v>21</v>
      </c>
      <c r="H1464" s="100" t="s">
        <v>23193</v>
      </c>
      <c r="I1464" s="101" t="n">
        <v>67.39</v>
      </c>
      <c r="J1464" s="102" t="n">
        <v>108.5</v>
      </c>
      <c r="K1464" s="103"/>
    </row>
    <row r="1465" customFormat="false" ht="14.25" hidden="false" customHeight="false" outlineLevel="0" collapsed="false">
      <c r="A1465" s="96"/>
      <c r="B1465" s="96"/>
      <c r="C1465" s="96"/>
      <c r="D1465" s="96"/>
      <c r="E1465" s="98" t="s">
        <v>4100</v>
      </c>
      <c r="F1465" s="104"/>
      <c r="G1465" s="99" t="s">
        <v>377</v>
      </c>
      <c r="H1465" s="100" t="s">
        <v>23140</v>
      </c>
      <c r="I1465" s="101" t="n">
        <v>4.57</v>
      </c>
      <c r="J1465" s="102" t="n">
        <v>1.37</v>
      </c>
      <c r="K1465" s="103"/>
    </row>
    <row r="1466" customFormat="false" ht="14.25" hidden="false" customHeight="true" outlineLevel="0" collapsed="false">
      <c r="A1466" s="96" t="n">
        <v>80010105</v>
      </c>
      <c r="B1466" s="97" t="s">
        <v>23190</v>
      </c>
      <c r="C1466" s="96" t="s">
        <v>23195</v>
      </c>
      <c r="D1466" s="96" t="s">
        <v>377</v>
      </c>
      <c r="E1466" s="98" t="s">
        <v>1042</v>
      </c>
      <c r="F1466" s="104"/>
      <c r="G1466" s="99" t="s">
        <v>21</v>
      </c>
      <c r="H1466" s="100" t="s">
        <v>23193</v>
      </c>
      <c r="I1466" s="101" t="n">
        <v>67.39</v>
      </c>
      <c r="J1466" s="102" t="n">
        <v>108.5</v>
      </c>
      <c r="K1466" s="103" t="n">
        <v>170.08</v>
      </c>
    </row>
    <row r="1467" customFormat="false" ht="14.25" hidden="false" customHeight="false" outlineLevel="0" collapsed="false">
      <c r="A1467" s="96"/>
      <c r="B1467" s="96"/>
      <c r="C1467" s="96"/>
      <c r="D1467" s="96"/>
      <c r="E1467" s="98" t="s">
        <v>4100</v>
      </c>
      <c r="F1467" s="104"/>
      <c r="G1467" s="99" t="s">
        <v>377</v>
      </c>
      <c r="H1467" s="100" t="s">
        <v>23140</v>
      </c>
      <c r="I1467" s="101" t="n">
        <v>4.57</v>
      </c>
      <c r="J1467" s="102" t="n">
        <v>1.37</v>
      </c>
      <c r="K1467" s="103"/>
    </row>
    <row r="1468" customFormat="false" ht="14.25" hidden="false" customHeight="false" outlineLevel="0" collapsed="false">
      <c r="A1468" s="96"/>
      <c r="B1468" s="96"/>
      <c r="C1468" s="96"/>
      <c r="D1468" s="96"/>
      <c r="E1468" s="98" t="s">
        <v>1020</v>
      </c>
      <c r="F1468" s="104" t="s">
        <v>1024</v>
      </c>
      <c r="G1468" s="99" t="s">
        <v>49</v>
      </c>
      <c r="H1468" s="100" t="s">
        <v>23196</v>
      </c>
      <c r="I1468" s="101" t="s">
        <v>22249</v>
      </c>
      <c r="J1468" s="102" t="n">
        <v>60.21</v>
      </c>
      <c r="K1468" s="103"/>
    </row>
    <row r="1469" customFormat="false" ht="14.25" hidden="false" customHeight="true" outlineLevel="0" collapsed="false">
      <c r="A1469" s="96" t="n">
        <v>80010106</v>
      </c>
      <c r="B1469" s="97" t="s">
        <v>23190</v>
      </c>
      <c r="C1469" s="96" t="s">
        <v>650</v>
      </c>
      <c r="D1469" s="96" t="s">
        <v>377</v>
      </c>
      <c r="E1469" s="98" t="s">
        <v>1020</v>
      </c>
      <c r="F1469" s="104" t="s">
        <v>1024</v>
      </c>
      <c r="G1469" s="99" t="s">
        <v>49</v>
      </c>
      <c r="H1469" s="100" t="s">
        <v>22399</v>
      </c>
      <c r="I1469" s="101" t="s">
        <v>22249</v>
      </c>
      <c r="J1469" s="102" t="n">
        <v>68.31</v>
      </c>
      <c r="K1469" s="103" t="n">
        <v>178.18</v>
      </c>
    </row>
    <row r="1470" customFormat="false" ht="14.25" hidden="false" customHeight="false" outlineLevel="0" collapsed="false">
      <c r="A1470" s="96"/>
      <c r="B1470" s="96"/>
      <c r="C1470" s="96"/>
      <c r="D1470" s="96"/>
      <c r="E1470" s="98" t="s">
        <v>4100</v>
      </c>
      <c r="F1470" s="104"/>
      <c r="G1470" s="99" t="s">
        <v>377</v>
      </c>
      <c r="H1470" s="100" t="s">
        <v>23140</v>
      </c>
      <c r="I1470" s="101" t="n">
        <v>4.57</v>
      </c>
      <c r="J1470" s="102" t="n">
        <v>1.37</v>
      </c>
      <c r="K1470" s="103"/>
    </row>
    <row r="1471" customFormat="false" ht="14.25" hidden="false" customHeight="false" outlineLevel="0" collapsed="false">
      <c r="A1471" s="96"/>
      <c r="B1471" s="96"/>
      <c r="C1471" s="96"/>
      <c r="D1471" s="96"/>
      <c r="E1471" s="98" t="s">
        <v>1042</v>
      </c>
      <c r="F1471" s="104"/>
      <c r="G1471" s="99" t="s">
        <v>21</v>
      </c>
      <c r="H1471" s="100" t="s">
        <v>23193</v>
      </c>
      <c r="I1471" s="101" t="n">
        <v>67.39</v>
      </c>
      <c r="J1471" s="102" t="n">
        <v>108.5</v>
      </c>
      <c r="K1471" s="103"/>
    </row>
    <row r="1472" customFormat="false" ht="14.25" hidden="false" customHeight="true" outlineLevel="0" collapsed="false">
      <c r="A1472" s="96" t="n">
        <v>80050103</v>
      </c>
      <c r="B1472" s="97" t="s">
        <v>23190</v>
      </c>
      <c r="C1472" s="96" t="s">
        <v>23191</v>
      </c>
      <c r="D1472" s="96" t="s">
        <v>377</v>
      </c>
      <c r="E1472" s="98" t="s">
        <v>1020</v>
      </c>
      <c r="F1472" s="104" t="s">
        <v>1024</v>
      </c>
      <c r="G1472" s="99" t="s">
        <v>49</v>
      </c>
      <c r="H1472" s="100" t="s">
        <v>23197</v>
      </c>
      <c r="I1472" s="101" t="s">
        <v>22249</v>
      </c>
      <c r="J1472" s="102" t="n">
        <v>46.98</v>
      </c>
      <c r="K1472" s="103" t="n">
        <v>177.83</v>
      </c>
    </row>
    <row r="1473" customFormat="false" ht="14.25" hidden="false" customHeight="false" outlineLevel="0" collapsed="false">
      <c r="A1473" s="96"/>
      <c r="B1473" s="96"/>
      <c r="C1473" s="96"/>
      <c r="D1473" s="96"/>
      <c r="E1473" s="98" t="s">
        <v>4100</v>
      </c>
      <c r="F1473" s="104"/>
      <c r="G1473" s="99" t="s">
        <v>377</v>
      </c>
      <c r="H1473" s="100" t="s">
        <v>23140</v>
      </c>
      <c r="I1473" s="101" t="n">
        <v>4.57</v>
      </c>
      <c r="J1473" s="102" t="n">
        <v>1.37</v>
      </c>
      <c r="K1473" s="103"/>
    </row>
    <row r="1474" customFormat="false" ht="14.25" hidden="false" customHeight="false" outlineLevel="0" collapsed="false">
      <c r="A1474" s="96"/>
      <c r="B1474" s="96"/>
      <c r="C1474" s="96"/>
      <c r="D1474" s="96"/>
      <c r="E1474" s="98" t="s">
        <v>1360</v>
      </c>
      <c r="F1474" s="104"/>
      <c r="G1474" s="99" t="s">
        <v>377</v>
      </c>
      <c r="H1474" s="100" t="s">
        <v>23198</v>
      </c>
      <c r="I1474" s="101" t="s">
        <v>23199</v>
      </c>
      <c r="J1474" s="102" t="n">
        <v>20.98</v>
      </c>
      <c r="K1474" s="103"/>
    </row>
    <row r="1475" customFormat="false" ht="14.25" hidden="false" customHeight="false" outlineLevel="0" collapsed="false">
      <c r="A1475" s="96"/>
      <c r="B1475" s="96"/>
      <c r="C1475" s="96"/>
      <c r="D1475" s="96"/>
      <c r="E1475" s="98" t="s">
        <v>1042</v>
      </c>
      <c r="F1475" s="104"/>
      <c r="G1475" s="99" t="s">
        <v>21</v>
      </c>
      <c r="H1475" s="100" t="s">
        <v>23193</v>
      </c>
      <c r="I1475" s="101" t="n">
        <v>67.39</v>
      </c>
      <c r="J1475" s="102" t="n">
        <v>108.5</v>
      </c>
      <c r="K1475" s="103"/>
    </row>
    <row r="1476" customFormat="false" ht="14.25" hidden="false" customHeight="true" outlineLevel="0" collapsed="false">
      <c r="A1476" s="96" t="n">
        <v>80050104</v>
      </c>
      <c r="B1476" s="97" t="s">
        <v>23190</v>
      </c>
      <c r="C1476" s="96" t="s">
        <v>16616</v>
      </c>
      <c r="D1476" s="96" t="s">
        <v>377</v>
      </c>
      <c r="E1476" s="98" t="s">
        <v>4100</v>
      </c>
      <c r="F1476" s="104"/>
      <c r="G1476" s="99" t="s">
        <v>377</v>
      </c>
      <c r="H1476" s="100" t="s">
        <v>23140</v>
      </c>
      <c r="I1476" s="101" t="n">
        <v>4.57</v>
      </c>
      <c r="J1476" s="102" t="n">
        <v>1.37</v>
      </c>
      <c r="K1476" s="103" t="n">
        <v>181.2</v>
      </c>
    </row>
    <row r="1477" customFormat="false" ht="14.25" hidden="false" customHeight="false" outlineLevel="0" collapsed="false">
      <c r="A1477" s="96"/>
      <c r="B1477" s="96"/>
      <c r="C1477" s="96"/>
      <c r="D1477" s="96"/>
      <c r="E1477" s="98" t="s">
        <v>1042</v>
      </c>
      <c r="F1477" s="104"/>
      <c r="G1477" s="99" t="s">
        <v>21</v>
      </c>
      <c r="H1477" s="100" t="s">
        <v>23193</v>
      </c>
      <c r="I1477" s="101" t="n">
        <v>67.39</v>
      </c>
      <c r="J1477" s="102" t="n">
        <v>108.5</v>
      </c>
      <c r="K1477" s="103"/>
    </row>
    <row r="1478" customFormat="false" ht="14.25" hidden="false" customHeight="false" outlineLevel="0" collapsed="false">
      <c r="A1478" s="96"/>
      <c r="B1478" s="96"/>
      <c r="C1478" s="96"/>
      <c r="D1478" s="96"/>
      <c r="E1478" s="98" t="s">
        <v>1360</v>
      </c>
      <c r="F1478" s="104"/>
      <c r="G1478" s="99" t="s">
        <v>377</v>
      </c>
      <c r="H1478" s="100" t="s">
        <v>23200</v>
      </c>
      <c r="I1478" s="101" t="s">
        <v>23199</v>
      </c>
      <c r="J1478" s="102" t="n">
        <v>16.79</v>
      </c>
      <c r="K1478" s="103"/>
    </row>
    <row r="1479" customFormat="false" ht="14.25" hidden="false" customHeight="false" outlineLevel="0" collapsed="false">
      <c r="A1479" s="96"/>
      <c r="B1479" s="96"/>
      <c r="C1479" s="96"/>
      <c r="D1479" s="96"/>
      <c r="E1479" s="98" t="s">
        <v>1020</v>
      </c>
      <c r="F1479" s="104" t="s">
        <v>1024</v>
      </c>
      <c r="G1479" s="99" t="s">
        <v>49</v>
      </c>
      <c r="H1479" s="100" t="s">
        <v>23192</v>
      </c>
      <c r="I1479" s="101" t="s">
        <v>22249</v>
      </c>
      <c r="J1479" s="102" t="n">
        <v>54.54</v>
      </c>
      <c r="K1479" s="103"/>
    </row>
    <row r="1480" customFormat="false" ht="14.25" hidden="false" customHeight="true" outlineLevel="0" collapsed="false">
      <c r="A1480" s="96" t="n">
        <v>80050105</v>
      </c>
      <c r="B1480" s="97" t="s">
        <v>23190</v>
      </c>
      <c r="C1480" s="96" t="s">
        <v>23195</v>
      </c>
      <c r="D1480" s="96" t="s">
        <v>377</v>
      </c>
      <c r="E1480" s="98" t="s">
        <v>1042</v>
      </c>
      <c r="F1480" s="104"/>
      <c r="G1480" s="99" t="s">
        <v>21</v>
      </c>
      <c r="H1480" s="100" t="s">
        <v>23193</v>
      </c>
      <c r="I1480" s="101" t="n">
        <v>67.39</v>
      </c>
      <c r="J1480" s="102" t="n">
        <v>108.5</v>
      </c>
      <c r="K1480" s="103" t="n">
        <v>182.46</v>
      </c>
    </row>
    <row r="1481" customFormat="false" ht="14.25" hidden="false" customHeight="false" outlineLevel="0" collapsed="false">
      <c r="A1481" s="96"/>
      <c r="B1481" s="96"/>
      <c r="C1481" s="96"/>
      <c r="D1481" s="96"/>
      <c r="E1481" s="98" t="s">
        <v>4100</v>
      </c>
      <c r="F1481" s="104"/>
      <c r="G1481" s="99" t="s">
        <v>377</v>
      </c>
      <c r="H1481" s="100" t="s">
        <v>23140</v>
      </c>
      <c r="I1481" s="101" t="n">
        <v>4.57</v>
      </c>
      <c r="J1481" s="102" t="n">
        <v>1.37</v>
      </c>
      <c r="K1481" s="103"/>
    </row>
    <row r="1482" customFormat="false" ht="14.25" hidden="false" customHeight="false" outlineLevel="0" collapsed="false">
      <c r="A1482" s="96"/>
      <c r="B1482" s="96"/>
      <c r="C1482" s="96"/>
      <c r="D1482" s="96"/>
      <c r="E1482" s="98" t="s">
        <v>1360</v>
      </c>
      <c r="F1482" s="104"/>
      <c r="G1482" s="99" t="s">
        <v>377</v>
      </c>
      <c r="H1482" s="100" t="s">
        <v>23201</v>
      </c>
      <c r="I1482" s="101" t="s">
        <v>23199</v>
      </c>
      <c r="J1482" s="102" t="n">
        <v>10.49</v>
      </c>
      <c r="K1482" s="103"/>
    </row>
    <row r="1483" customFormat="false" ht="14.25" hidden="false" customHeight="false" outlineLevel="0" collapsed="false">
      <c r="A1483" s="96"/>
      <c r="B1483" s="96"/>
      <c r="C1483" s="96"/>
      <c r="D1483" s="96"/>
      <c r="E1483" s="98" t="s">
        <v>1020</v>
      </c>
      <c r="F1483" s="104" t="s">
        <v>1024</v>
      </c>
      <c r="G1483" s="99" t="s">
        <v>49</v>
      </c>
      <c r="H1483" s="100" t="s">
        <v>23202</v>
      </c>
      <c r="I1483" s="101" t="s">
        <v>22249</v>
      </c>
      <c r="J1483" s="102" t="n">
        <v>62.1</v>
      </c>
      <c r="K1483" s="103"/>
    </row>
    <row r="1484" customFormat="false" ht="14.25" hidden="false" customHeight="true" outlineLevel="0" collapsed="false">
      <c r="A1484" s="96" t="n">
        <v>80050106</v>
      </c>
      <c r="B1484" s="97" t="s">
        <v>23190</v>
      </c>
      <c r="C1484" s="96" t="s">
        <v>650</v>
      </c>
      <c r="D1484" s="96" t="s">
        <v>377</v>
      </c>
      <c r="E1484" s="98" t="s">
        <v>1020</v>
      </c>
      <c r="F1484" s="104" t="s">
        <v>1024</v>
      </c>
      <c r="G1484" s="99" t="s">
        <v>49</v>
      </c>
      <c r="H1484" s="100" t="s">
        <v>23203</v>
      </c>
      <c r="I1484" s="101" t="s">
        <v>22249</v>
      </c>
      <c r="J1484" s="102" t="n">
        <v>69.66</v>
      </c>
      <c r="K1484" s="103" t="n">
        <v>185.82</v>
      </c>
    </row>
    <row r="1485" customFormat="false" ht="14.25" hidden="false" customHeight="false" outlineLevel="0" collapsed="false">
      <c r="A1485" s="96"/>
      <c r="B1485" s="96"/>
      <c r="C1485" s="96"/>
      <c r="D1485" s="96"/>
      <c r="E1485" s="98" t="s">
        <v>4100</v>
      </c>
      <c r="F1485" s="104"/>
      <c r="G1485" s="99" t="s">
        <v>377</v>
      </c>
      <c r="H1485" s="100" t="s">
        <v>23140</v>
      </c>
      <c r="I1485" s="101" t="n">
        <v>4.57</v>
      </c>
      <c r="J1485" s="102" t="n">
        <v>1.37</v>
      </c>
      <c r="K1485" s="103"/>
    </row>
    <row r="1486" customFormat="false" ht="14.25" hidden="false" customHeight="false" outlineLevel="0" collapsed="false">
      <c r="A1486" s="96"/>
      <c r="B1486" s="96"/>
      <c r="C1486" s="96"/>
      <c r="D1486" s="96"/>
      <c r="E1486" s="98" t="s">
        <v>1042</v>
      </c>
      <c r="F1486" s="104"/>
      <c r="G1486" s="99" t="s">
        <v>21</v>
      </c>
      <c r="H1486" s="100" t="s">
        <v>23193</v>
      </c>
      <c r="I1486" s="101" t="n">
        <v>67.39</v>
      </c>
      <c r="J1486" s="102" t="n">
        <v>108.5</v>
      </c>
      <c r="K1486" s="103"/>
    </row>
    <row r="1487" customFormat="false" ht="14.25" hidden="false" customHeight="false" outlineLevel="0" collapsed="false">
      <c r="A1487" s="96"/>
      <c r="B1487" s="96"/>
      <c r="C1487" s="96"/>
      <c r="D1487" s="96"/>
      <c r="E1487" s="98" t="s">
        <v>1360</v>
      </c>
      <c r="F1487" s="104"/>
      <c r="G1487" s="99" t="s">
        <v>377</v>
      </c>
      <c r="H1487" s="100" t="s">
        <v>23204</v>
      </c>
      <c r="I1487" s="101" t="s">
        <v>23199</v>
      </c>
      <c r="J1487" s="102" t="n">
        <v>6.29</v>
      </c>
      <c r="K1487" s="103"/>
    </row>
    <row r="1488" customFormat="false" ht="14.25" hidden="false" customHeight="true" outlineLevel="0" collapsed="false">
      <c r="A1488" s="96" t="n">
        <v>80050108</v>
      </c>
      <c r="B1488" s="97" t="s">
        <v>23190</v>
      </c>
      <c r="C1488" s="96" t="s">
        <v>16621</v>
      </c>
      <c r="D1488" s="96" t="s">
        <v>377</v>
      </c>
      <c r="E1488" s="98" t="s">
        <v>1020</v>
      </c>
      <c r="F1488" s="104" t="s">
        <v>1024</v>
      </c>
      <c r="G1488" s="99" t="s">
        <v>49</v>
      </c>
      <c r="H1488" s="100" t="s">
        <v>1690</v>
      </c>
      <c r="I1488" s="101" t="s">
        <v>22249</v>
      </c>
      <c r="J1488" s="102" t="n">
        <v>125.82</v>
      </c>
      <c r="K1488" s="107" t="n">
        <v>197.06</v>
      </c>
    </row>
    <row r="1489" customFormat="false" ht="14.25" hidden="false" customHeight="false" outlineLevel="0" collapsed="false">
      <c r="A1489" s="96"/>
      <c r="B1489" s="96"/>
      <c r="C1489" s="96"/>
      <c r="D1489" s="96"/>
      <c r="E1489" s="98" t="s">
        <v>4100</v>
      </c>
      <c r="F1489" s="104"/>
      <c r="G1489" s="99" t="s">
        <v>377</v>
      </c>
      <c r="H1489" s="100" t="s">
        <v>23205</v>
      </c>
      <c r="I1489" s="101" t="n">
        <v>4.57</v>
      </c>
      <c r="J1489" s="102" t="n">
        <v>1.83</v>
      </c>
      <c r="K1489" s="107"/>
    </row>
    <row r="1490" customFormat="false" ht="14.25" hidden="false" customHeight="false" outlineLevel="0" collapsed="false">
      <c r="A1490" s="96"/>
      <c r="B1490" s="96"/>
      <c r="C1490" s="96"/>
      <c r="D1490" s="96"/>
      <c r="E1490" s="98" t="s">
        <v>1042</v>
      </c>
      <c r="F1490" s="104"/>
      <c r="G1490" s="99" t="s">
        <v>21</v>
      </c>
      <c r="H1490" s="100" t="s">
        <v>10473</v>
      </c>
      <c r="I1490" s="101" t="n">
        <v>67.39</v>
      </c>
      <c r="J1490" s="102" t="n">
        <v>69.41</v>
      </c>
      <c r="K1490" s="107"/>
    </row>
    <row r="1491" customFormat="false" ht="14.25" hidden="false" customHeight="true" outlineLevel="0" collapsed="false">
      <c r="A1491" s="96" t="n">
        <v>80050111</v>
      </c>
      <c r="B1491" s="97" t="s">
        <v>23190</v>
      </c>
      <c r="C1491" s="96" t="s">
        <v>16750</v>
      </c>
      <c r="D1491" s="96" t="s">
        <v>377</v>
      </c>
      <c r="E1491" s="98" t="s">
        <v>1020</v>
      </c>
      <c r="F1491" s="104" t="s">
        <v>1024</v>
      </c>
      <c r="G1491" s="99" t="s">
        <v>49</v>
      </c>
      <c r="H1491" s="100" t="s">
        <v>2552</v>
      </c>
      <c r="I1491" s="101" t="s">
        <v>22249</v>
      </c>
      <c r="J1491" s="102" t="n">
        <v>197.37</v>
      </c>
      <c r="K1491" s="107" t="n">
        <v>263.22</v>
      </c>
    </row>
    <row r="1492" customFormat="false" ht="14.25" hidden="false" customHeight="false" outlineLevel="0" collapsed="false">
      <c r="A1492" s="96"/>
      <c r="B1492" s="96"/>
      <c r="C1492" s="96"/>
      <c r="D1492" s="96"/>
      <c r="E1492" s="98" t="s">
        <v>4100</v>
      </c>
      <c r="F1492" s="104"/>
      <c r="G1492" s="99" t="s">
        <v>377</v>
      </c>
      <c r="H1492" s="100" t="s">
        <v>23205</v>
      </c>
      <c r="I1492" s="101" t="n">
        <v>4.57</v>
      </c>
      <c r="J1492" s="102" t="n">
        <v>1.83</v>
      </c>
      <c r="K1492" s="107"/>
    </row>
    <row r="1493" customFormat="false" ht="14.25" hidden="false" customHeight="false" outlineLevel="0" collapsed="false">
      <c r="A1493" s="96"/>
      <c r="B1493" s="96"/>
      <c r="C1493" s="96"/>
      <c r="D1493" s="96"/>
      <c r="E1493" s="98" t="s">
        <v>1042</v>
      </c>
      <c r="F1493" s="104"/>
      <c r="G1493" s="99" t="s">
        <v>21</v>
      </c>
      <c r="H1493" s="100" t="s">
        <v>873</v>
      </c>
      <c r="I1493" s="101" t="n">
        <v>67.39</v>
      </c>
      <c r="J1493" s="102" t="n">
        <v>64.02</v>
      </c>
      <c r="K1493" s="107"/>
    </row>
    <row r="1494" customFormat="false" ht="14.25" hidden="false" customHeight="true" outlineLevel="0" collapsed="false">
      <c r="A1494" s="96" t="n">
        <v>80010121</v>
      </c>
      <c r="B1494" s="97" t="s">
        <v>11495</v>
      </c>
      <c r="C1494" s="96" t="s">
        <v>13623</v>
      </c>
      <c r="D1494" s="96" t="s">
        <v>377</v>
      </c>
      <c r="E1494" s="98" t="s">
        <v>4100</v>
      </c>
      <c r="F1494" s="104"/>
      <c r="G1494" s="99" t="s">
        <v>377</v>
      </c>
      <c r="H1494" s="100" t="s">
        <v>23140</v>
      </c>
      <c r="I1494" s="101" t="n">
        <v>4.57</v>
      </c>
      <c r="J1494" s="102" t="n">
        <v>1.37</v>
      </c>
      <c r="K1494" s="107" t="n">
        <v>275.78</v>
      </c>
    </row>
    <row r="1495" customFormat="false" ht="14.25" hidden="false" customHeight="false" outlineLevel="0" collapsed="false">
      <c r="A1495" s="96"/>
      <c r="B1495" s="96"/>
      <c r="C1495" s="96"/>
      <c r="D1495" s="96"/>
      <c r="E1495" s="98" t="s">
        <v>1042</v>
      </c>
      <c r="F1495" s="104"/>
      <c r="G1495" s="99" t="s">
        <v>21</v>
      </c>
      <c r="H1495" s="100" t="s">
        <v>23206</v>
      </c>
      <c r="I1495" s="101" t="n">
        <v>67.39</v>
      </c>
      <c r="J1495" s="102" t="n">
        <v>67.86</v>
      </c>
      <c r="K1495" s="107"/>
    </row>
    <row r="1496" customFormat="false" ht="14.25" hidden="false" customHeight="false" outlineLevel="0" collapsed="false">
      <c r="A1496" s="96"/>
      <c r="B1496" s="96"/>
      <c r="C1496" s="96"/>
      <c r="D1496" s="96"/>
      <c r="E1496" s="98" t="s">
        <v>1020</v>
      </c>
      <c r="F1496" s="104" t="s">
        <v>1024</v>
      </c>
      <c r="G1496" s="99" t="s">
        <v>49</v>
      </c>
      <c r="H1496" s="100" t="s">
        <v>2655</v>
      </c>
      <c r="I1496" s="101" t="s">
        <v>22249</v>
      </c>
      <c r="J1496" s="102" t="n">
        <v>206.55</v>
      </c>
      <c r="K1496" s="107"/>
    </row>
    <row r="1497" customFormat="false" ht="14.25" hidden="false" customHeight="true" outlineLevel="0" collapsed="false">
      <c r="A1497" s="96" t="n">
        <v>80010122</v>
      </c>
      <c r="B1497" s="97" t="s">
        <v>11495</v>
      </c>
      <c r="C1497" s="96" t="s">
        <v>23207</v>
      </c>
      <c r="D1497" s="96" t="s">
        <v>377</v>
      </c>
      <c r="E1497" s="98" t="s">
        <v>4100</v>
      </c>
      <c r="F1497" s="104"/>
      <c r="G1497" s="99" t="s">
        <v>377</v>
      </c>
      <c r="H1497" s="100" t="s">
        <v>23140</v>
      </c>
      <c r="I1497" s="101" t="n">
        <v>4.57</v>
      </c>
      <c r="J1497" s="102" t="n">
        <v>1.37</v>
      </c>
      <c r="K1497" s="107" t="n">
        <v>260.97</v>
      </c>
    </row>
    <row r="1498" customFormat="false" ht="14.25" hidden="false" customHeight="false" outlineLevel="0" collapsed="false">
      <c r="A1498" s="96"/>
      <c r="B1498" s="96"/>
      <c r="C1498" s="96"/>
      <c r="D1498" s="96"/>
      <c r="E1498" s="98" t="s">
        <v>1042</v>
      </c>
      <c r="F1498" s="104"/>
      <c r="G1498" s="99" t="s">
        <v>21</v>
      </c>
      <c r="H1498" s="100" t="s">
        <v>23208</v>
      </c>
      <c r="I1498" s="101" t="n">
        <v>67.39</v>
      </c>
      <c r="J1498" s="102" t="n">
        <v>85.72</v>
      </c>
      <c r="K1498" s="107"/>
    </row>
    <row r="1499" customFormat="false" ht="14.25" hidden="false" customHeight="false" outlineLevel="0" collapsed="false">
      <c r="A1499" s="96"/>
      <c r="B1499" s="96"/>
      <c r="C1499" s="96"/>
      <c r="D1499" s="96"/>
      <c r="E1499" s="98" t="s">
        <v>1020</v>
      </c>
      <c r="F1499" s="104" t="s">
        <v>1024</v>
      </c>
      <c r="G1499" s="99" t="s">
        <v>49</v>
      </c>
      <c r="H1499" s="100" t="s">
        <v>2258</v>
      </c>
      <c r="I1499" s="101" t="s">
        <v>22249</v>
      </c>
      <c r="J1499" s="102" t="n">
        <v>173.88</v>
      </c>
      <c r="K1499" s="107"/>
    </row>
    <row r="1500" customFormat="false" ht="14.25" hidden="false" customHeight="true" outlineLevel="0" collapsed="false">
      <c r="A1500" s="96" t="n">
        <v>80010123</v>
      </c>
      <c r="B1500" s="97" t="s">
        <v>11495</v>
      </c>
      <c r="C1500" s="96" t="s">
        <v>12332</v>
      </c>
      <c r="D1500" s="96" t="s">
        <v>377</v>
      </c>
      <c r="E1500" s="98" t="s">
        <v>4100</v>
      </c>
      <c r="F1500" s="104"/>
      <c r="G1500" s="99" t="s">
        <v>377</v>
      </c>
      <c r="H1500" s="100" t="s">
        <v>23140</v>
      </c>
      <c r="I1500" s="101" t="n">
        <v>4.57</v>
      </c>
      <c r="J1500" s="102" t="n">
        <v>1.37</v>
      </c>
      <c r="K1500" s="107" t="n">
        <v>250.42</v>
      </c>
    </row>
    <row r="1501" customFormat="false" ht="14.25" hidden="false" customHeight="false" outlineLevel="0" collapsed="false">
      <c r="A1501" s="96"/>
      <c r="B1501" s="96"/>
      <c r="C1501" s="96"/>
      <c r="D1501" s="96"/>
      <c r="E1501" s="98" t="s">
        <v>1042</v>
      </c>
      <c r="F1501" s="104"/>
      <c r="G1501" s="99" t="s">
        <v>21</v>
      </c>
      <c r="H1501" s="100" t="s">
        <v>23209</v>
      </c>
      <c r="I1501" s="101" t="n">
        <v>67.39</v>
      </c>
      <c r="J1501" s="102" t="n">
        <v>98.66</v>
      </c>
      <c r="K1501" s="107"/>
    </row>
    <row r="1502" customFormat="false" ht="14.25" hidden="false" customHeight="false" outlineLevel="0" collapsed="false">
      <c r="A1502" s="96"/>
      <c r="B1502" s="96"/>
      <c r="C1502" s="96"/>
      <c r="D1502" s="96"/>
      <c r="E1502" s="98" t="s">
        <v>1020</v>
      </c>
      <c r="F1502" s="104" t="s">
        <v>1024</v>
      </c>
      <c r="G1502" s="99" t="s">
        <v>49</v>
      </c>
      <c r="H1502" s="100" t="s">
        <v>1989</v>
      </c>
      <c r="I1502" s="101" t="s">
        <v>22249</v>
      </c>
      <c r="J1502" s="102" t="n">
        <v>150.39</v>
      </c>
      <c r="K1502" s="107"/>
    </row>
    <row r="1503" customFormat="false" ht="14.25" hidden="false" customHeight="true" outlineLevel="0" collapsed="false">
      <c r="A1503" s="96" t="n">
        <v>80010124</v>
      </c>
      <c r="B1503" s="97" t="s">
        <v>11495</v>
      </c>
      <c r="C1503" s="96" t="s">
        <v>13626</v>
      </c>
      <c r="D1503" s="96" t="s">
        <v>377</v>
      </c>
      <c r="E1503" s="98" t="s">
        <v>4100</v>
      </c>
      <c r="F1503" s="104"/>
      <c r="G1503" s="99" t="s">
        <v>377</v>
      </c>
      <c r="H1503" s="100" t="s">
        <v>23140</v>
      </c>
      <c r="I1503" s="101" t="n">
        <v>4.57</v>
      </c>
      <c r="J1503" s="102" t="n">
        <v>1.37</v>
      </c>
      <c r="K1503" s="107" t="n">
        <v>242.24</v>
      </c>
    </row>
    <row r="1504" customFormat="false" ht="14.25" hidden="false" customHeight="false" outlineLevel="0" collapsed="false">
      <c r="A1504" s="96"/>
      <c r="B1504" s="96"/>
      <c r="C1504" s="96"/>
      <c r="D1504" s="96"/>
      <c r="E1504" s="98" t="s">
        <v>1042</v>
      </c>
      <c r="F1504" s="104"/>
      <c r="G1504" s="99" t="s">
        <v>21</v>
      </c>
      <c r="H1504" s="100" t="s">
        <v>23210</v>
      </c>
      <c r="I1504" s="101" t="n">
        <v>67.39</v>
      </c>
      <c r="J1504" s="102" t="n">
        <v>108.57</v>
      </c>
      <c r="K1504" s="107"/>
    </row>
    <row r="1505" customFormat="false" ht="14.25" hidden="false" customHeight="false" outlineLevel="0" collapsed="false">
      <c r="A1505" s="96"/>
      <c r="B1505" s="96"/>
      <c r="C1505" s="96"/>
      <c r="D1505" s="96"/>
      <c r="E1505" s="98" t="s">
        <v>1020</v>
      </c>
      <c r="F1505" s="104" t="s">
        <v>1024</v>
      </c>
      <c r="G1505" s="99" t="s">
        <v>49</v>
      </c>
      <c r="H1505" s="100" t="s">
        <v>1771</v>
      </c>
      <c r="I1505" s="101" t="s">
        <v>22249</v>
      </c>
      <c r="J1505" s="102" t="n">
        <v>132.3</v>
      </c>
      <c r="K1505" s="107"/>
    </row>
    <row r="1506" customFormat="false" ht="14.25" hidden="false" customHeight="true" outlineLevel="0" collapsed="false">
      <c r="A1506" s="96" t="n">
        <v>80010125</v>
      </c>
      <c r="B1506" s="97" t="s">
        <v>11495</v>
      </c>
      <c r="C1506" s="96" t="s">
        <v>23211</v>
      </c>
      <c r="D1506" s="96" t="s">
        <v>377</v>
      </c>
      <c r="E1506" s="98" t="s">
        <v>4100</v>
      </c>
      <c r="F1506" s="104"/>
      <c r="G1506" s="99" t="s">
        <v>377</v>
      </c>
      <c r="H1506" s="100" t="s">
        <v>23140</v>
      </c>
      <c r="I1506" s="101" t="n">
        <v>4.57</v>
      </c>
      <c r="J1506" s="102" t="n">
        <v>1.37</v>
      </c>
      <c r="K1506" s="107" t="n">
        <v>220.1</v>
      </c>
    </row>
    <row r="1507" customFormat="false" ht="14.25" hidden="false" customHeight="false" outlineLevel="0" collapsed="false">
      <c r="A1507" s="96"/>
      <c r="B1507" s="96"/>
      <c r="C1507" s="96"/>
      <c r="D1507" s="96"/>
      <c r="E1507" s="98" t="s">
        <v>1042</v>
      </c>
      <c r="F1507" s="104"/>
      <c r="G1507" s="99" t="s">
        <v>21</v>
      </c>
      <c r="H1507" s="100" t="s">
        <v>23210</v>
      </c>
      <c r="I1507" s="101" t="n">
        <v>67.39</v>
      </c>
      <c r="J1507" s="102" t="n">
        <v>108.57</v>
      </c>
      <c r="K1507" s="107"/>
    </row>
    <row r="1508" customFormat="false" ht="14.25" hidden="false" customHeight="false" outlineLevel="0" collapsed="false">
      <c r="A1508" s="96"/>
      <c r="B1508" s="96"/>
      <c r="C1508" s="96"/>
      <c r="D1508" s="96"/>
      <c r="E1508" s="98" t="s">
        <v>1020</v>
      </c>
      <c r="F1508" s="104" t="s">
        <v>1024</v>
      </c>
      <c r="G1508" s="99" t="s">
        <v>49</v>
      </c>
      <c r="H1508" s="100" t="s">
        <v>1485</v>
      </c>
      <c r="I1508" s="101" t="s">
        <v>22249</v>
      </c>
      <c r="J1508" s="102" t="n">
        <v>110.16</v>
      </c>
      <c r="K1508" s="107"/>
    </row>
    <row r="1509" customFormat="false" ht="14.25" hidden="false" customHeight="true" outlineLevel="0" collapsed="false">
      <c r="A1509" s="96" t="n">
        <v>80010161</v>
      </c>
      <c r="B1509" s="97" t="s">
        <v>23212</v>
      </c>
      <c r="C1509" s="96"/>
      <c r="D1509" s="96" t="s">
        <v>377</v>
      </c>
      <c r="E1509" s="98" t="s">
        <v>4100</v>
      </c>
      <c r="F1509" s="104"/>
      <c r="G1509" s="99" t="s">
        <v>377</v>
      </c>
      <c r="H1509" s="100" t="s">
        <v>3394</v>
      </c>
      <c r="I1509" s="101" t="n">
        <v>4.57</v>
      </c>
      <c r="J1509" s="102" t="n">
        <v>0.69</v>
      </c>
      <c r="K1509" s="107" t="n">
        <v>206.19</v>
      </c>
    </row>
    <row r="1510" customFormat="false" ht="14.25" hidden="false" customHeight="false" outlineLevel="0" collapsed="false">
      <c r="A1510" s="96"/>
      <c r="B1510" s="96"/>
      <c r="C1510" s="96"/>
      <c r="D1510" s="96"/>
      <c r="E1510" s="98" t="s">
        <v>1042</v>
      </c>
      <c r="F1510" s="104"/>
      <c r="G1510" s="99" t="s">
        <v>21</v>
      </c>
      <c r="H1510" s="100" t="s">
        <v>23210</v>
      </c>
      <c r="I1510" s="101" t="n">
        <v>67.39</v>
      </c>
      <c r="J1510" s="102" t="n">
        <v>108.57</v>
      </c>
      <c r="K1510" s="107"/>
    </row>
    <row r="1511" customFormat="false" ht="14.25" hidden="false" customHeight="false" outlineLevel="0" collapsed="false">
      <c r="A1511" s="96"/>
      <c r="B1511" s="96"/>
      <c r="C1511" s="96"/>
      <c r="D1511" s="96"/>
      <c r="E1511" s="98" t="s">
        <v>1020</v>
      </c>
      <c r="F1511" s="104" t="s">
        <v>1024</v>
      </c>
      <c r="G1511" s="99" t="s">
        <v>49</v>
      </c>
      <c r="H1511" s="100" t="s">
        <v>1319</v>
      </c>
      <c r="I1511" s="101" t="s">
        <v>22249</v>
      </c>
      <c r="J1511" s="102" t="n">
        <v>96.93</v>
      </c>
      <c r="K1511" s="107"/>
    </row>
    <row r="1512" customFormat="false" ht="14.25" hidden="false" customHeight="true" outlineLevel="0" collapsed="false">
      <c r="A1512" s="96" t="n">
        <v>80070303</v>
      </c>
      <c r="B1512" s="97" t="s">
        <v>23213</v>
      </c>
      <c r="C1512" s="96" t="s">
        <v>23211</v>
      </c>
      <c r="D1512" s="96" t="s">
        <v>377</v>
      </c>
      <c r="E1512" s="98" t="s">
        <v>3422</v>
      </c>
      <c r="F1512" s="104"/>
      <c r="G1512" s="99" t="s">
        <v>49</v>
      </c>
      <c r="H1512" s="100" t="s">
        <v>23214</v>
      </c>
      <c r="I1512" s="101" t="s">
        <v>4160</v>
      </c>
      <c r="J1512" s="102" t="n">
        <v>164.09</v>
      </c>
      <c r="K1512" s="103" t="n">
        <v>439.87</v>
      </c>
    </row>
    <row r="1513" customFormat="false" ht="14.25" hidden="false" customHeight="false" outlineLevel="0" collapsed="false">
      <c r="A1513" s="96"/>
      <c r="B1513" s="96"/>
      <c r="C1513" s="96"/>
      <c r="D1513" s="96"/>
      <c r="E1513" s="98" t="s">
        <v>1042</v>
      </c>
      <c r="F1513" s="104"/>
      <c r="G1513" s="99" t="s">
        <v>21</v>
      </c>
      <c r="H1513" s="100" t="s">
        <v>23215</v>
      </c>
      <c r="I1513" s="101" t="n">
        <v>67.39</v>
      </c>
      <c r="J1513" s="102" t="n">
        <v>67.86</v>
      </c>
      <c r="K1513" s="103"/>
    </row>
    <row r="1514" customFormat="false" ht="14.25" hidden="false" customHeight="false" outlineLevel="0" collapsed="false">
      <c r="A1514" s="96"/>
      <c r="B1514" s="96"/>
      <c r="C1514" s="96"/>
      <c r="D1514" s="96"/>
      <c r="E1514" s="98" t="s">
        <v>1020</v>
      </c>
      <c r="F1514" s="104" t="s">
        <v>1024</v>
      </c>
      <c r="G1514" s="99" t="s">
        <v>49</v>
      </c>
      <c r="H1514" s="100" t="s">
        <v>23216</v>
      </c>
      <c r="I1514" s="101" t="s">
        <v>22249</v>
      </c>
      <c r="J1514" s="102" t="n">
        <v>206.55</v>
      </c>
      <c r="K1514" s="103"/>
    </row>
    <row r="1515" customFormat="false" ht="14.25" hidden="false" customHeight="false" outlineLevel="0" collapsed="false">
      <c r="A1515" s="96"/>
      <c r="B1515" s="96"/>
      <c r="C1515" s="96"/>
      <c r="D1515" s="96"/>
      <c r="E1515" s="98" t="s">
        <v>4100</v>
      </c>
      <c r="F1515" s="104"/>
      <c r="G1515" s="99" t="s">
        <v>377</v>
      </c>
      <c r="H1515" s="100" t="s">
        <v>23140</v>
      </c>
      <c r="I1515" s="101" t="n">
        <v>4.57</v>
      </c>
      <c r="J1515" s="102" t="n">
        <v>1.37</v>
      </c>
      <c r="K1515" s="103"/>
    </row>
    <row r="1516" customFormat="false" ht="14.25" hidden="false" customHeight="true" outlineLevel="0" collapsed="false">
      <c r="A1516" s="96" t="n">
        <v>80070304</v>
      </c>
      <c r="B1516" s="97" t="s">
        <v>23213</v>
      </c>
      <c r="C1516" s="96" t="s">
        <v>23207</v>
      </c>
      <c r="D1516" s="96" t="s">
        <v>377</v>
      </c>
      <c r="E1516" s="98" t="s">
        <v>3422</v>
      </c>
      <c r="F1516" s="104"/>
      <c r="G1516" s="99" t="s">
        <v>49</v>
      </c>
      <c r="H1516" s="100" t="s">
        <v>23217</v>
      </c>
      <c r="I1516" s="101" t="s">
        <v>4160</v>
      </c>
      <c r="J1516" s="102" t="n">
        <v>138.14</v>
      </c>
      <c r="K1516" s="103" t="n">
        <v>399.11</v>
      </c>
    </row>
    <row r="1517" customFormat="false" ht="14.25" hidden="false" customHeight="false" outlineLevel="0" collapsed="false">
      <c r="A1517" s="96"/>
      <c r="B1517" s="96"/>
      <c r="C1517" s="96"/>
      <c r="D1517" s="96"/>
      <c r="E1517" s="98" t="s">
        <v>4100</v>
      </c>
      <c r="F1517" s="104"/>
      <c r="G1517" s="99" t="s">
        <v>377</v>
      </c>
      <c r="H1517" s="100" t="s">
        <v>23140</v>
      </c>
      <c r="I1517" s="101" t="n">
        <v>4.57</v>
      </c>
      <c r="J1517" s="102" t="n">
        <v>1.37</v>
      </c>
      <c r="K1517" s="103"/>
    </row>
    <row r="1518" customFormat="false" ht="14.25" hidden="false" customHeight="false" outlineLevel="0" collapsed="false">
      <c r="A1518" s="96"/>
      <c r="B1518" s="96"/>
      <c r="C1518" s="96"/>
      <c r="D1518" s="96"/>
      <c r="E1518" s="98" t="s">
        <v>1020</v>
      </c>
      <c r="F1518" s="104" t="s">
        <v>1024</v>
      </c>
      <c r="G1518" s="99" t="s">
        <v>49</v>
      </c>
      <c r="H1518" s="100" t="s">
        <v>23218</v>
      </c>
      <c r="I1518" s="101" t="s">
        <v>22249</v>
      </c>
      <c r="J1518" s="102" t="n">
        <v>173.88</v>
      </c>
      <c r="K1518" s="103"/>
    </row>
    <row r="1519" customFormat="false" ht="14.25" hidden="false" customHeight="false" outlineLevel="0" collapsed="false">
      <c r="A1519" s="96"/>
      <c r="B1519" s="96"/>
      <c r="C1519" s="96"/>
      <c r="D1519" s="96"/>
      <c r="E1519" s="98" t="s">
        <v>1042</v>
      </c>
      <c r="F1519" s="104"/>
      <c r="G1519" s="99" t="s">
        <v>21</v>
      </c>
      <c r="H1519" s="100" t="s">
        <v>22378</v>
      </c>
      <c r="I1519" s="101" t="n">
        <v>67.39</v>
      </c>
      <c r="J1519" s="102" t="n">
        <v>85.72</v>
      </c>
      <c r="K1519" s="103"/>
    </row>
    <row r="1520" customFormat="false" ht="14.25" hidden="false" customHeight="true" outlineLevel="0" collapsed="false">
      <c r="A1520" s="96" t="n">
        <v>80070305</v>
      </c>
      <c r="B1520" s="97" t="s">
        <v>23213</v>
      </c>
      <c r="C1520" s="96" t="s">
        <v>12332</v>
      </c>
      <c r="D1520" s="96" t="s">
        <v>377</v>
      </c>
      <c r="E1520" s="98" t="s">
        <v>1020</v>
      </c>
      <c r="F1520" s="104" t="s">
        <v>1024</v>
      </c>
      <c r="G1520" s="99" t="s">
        <v>49</v>
      </c>
      <c r="H1520" s="100" t="s">
        <v>23219</v>
      </c>
      <c r="I1520" s="101" t="s">
        <v>22249</v>
      </c>
      <c r="J1520" s="102" t="n">
        <v>150.39</v>
      </c>
      <c r="K1520" s="103" t="n">
        <v>369.9</v>
      </c>
    </row>
    <row r="1521" customFormat="false" ht="14.25" hidden="false" customHeight="false" outlineLevel="0" collapsed="false">
      <c r="A1521" s="96"/>
      <c r="B1521" s="96"/>
      <c r="C1521" s="96"/>
      <c r="D1521" s="96"/>
      <c r="E1521" s="98" t="s">
        <v>4100</v>
      </c>
      <c r="F1521" s="104"/>
      <c r="G1521" s="99" t="s">
        <v>377</v>
      </c>
      <c r="H1521" s="100" t="s">
        <v>23140</v>
      </c>
      <c r="I1521" s="101" t="n">
        <v>4.57</v>
      </c>
      <c r="J1521" s="102" t="n">
        <v>1.37</v>
      </c>
      <c r="K1521" s="103"/>
    </row>
    <row r="1522" customFormat="false" ht="14.25" hidden="false" customHeight="false" outlineLevel="0" collapsed="false">
      <c r="A1522" s="96"/>
      <c r="B1522" s="96"/>
      <c r="C1522" s="96"/>
      <c r="D1522" s="96"/>
      <c r="E1522" s="98" t="s">
        <v>3422</v>
      </c>
      <c r="F1522" s="104"/>
      <c r="G1522" s="99" t="s">
        <v>49</v>
      </c>
      <c r="H1522" s="100" t="s">
        <v>23220</v>
      </c>
      <c r="I1522" s="101" t="s">
        <v>4160</v>
      </c>
      <c r="J1522" s="102" t="n">
        <v>119.48</v>
      </c>
      <c r="K1522" s="103"/>
    </row>
    <row r="1523" customFormat="false" ht="14.25" hidden="false" customHeight="false" outlineLevel="0" collapsed="false">
      <c r="A1523" s="96"/>
      <c r="B1523" s="96"/>
      <c r="C1523" s="96"/>
      <c r="D1523" s="96"/>
      <c r="E1523" s="98" t="s">
        <v>1042</v>
      </c>
      <c r="F1523" s="104"/>
      <c r="G1523" s="99" t="s">
        <v>21</v>
      </c>
      <c r="H1523" s="100" t="s">
        <v>23221</v>
      </c>
      <c r="I1523" s="101" t="n">
        <v>67.39</v>
      </c>
      <c r="J1523" s="102" t="n">
        <v>98.66</v>
      </c>
      <c r="K1523" s="103"/>
    </row>
    <row r="1524" customFormat="false" ht="14.25" hidden="false" customHeight="true" outlineLevel="0" collapsed="false">
      <c r="A1524" s="96" t="n">
        <v>80070306</v>
      </c>
      <c r="B1524" s="97" t="s">
        <v>23213</v>
      </c>
      <c r="C1524" s="96" t="s">
        <v>13626</v>
      </c>
      <c r="D1524" s="96" t="s">
        <v>377</v>
      </c>
      <c r="E1524" s="98" t="s">
        <v>1020</v>
      </c>
      <c r="F1524" s="104" t="s">
        <v>1024</v>
      </c>
      <c r="G1524" s="99" t="s">
        <v>49</v>
      </c>
      <c r="H1524" s="100" t="s">
        <v>23222</v>
      </c>
      <c r="I1524" s="101" t="s">
        <v>22249</v>
      </c>
      <c r="J1524" s="102" t="n">
        <v>132.3</v>
      </c>
      <c r="K1524" s="103" t="n">
        <v>347.35</v>
      </c>
    </row>
    <row r="1525" customFormat="false" ht="14.25" hidden="false" customHeight="false" outlineLevel="0" collapsed="false">
      <c r="A1525" s="96"/>
      <c r="B1525" s="96"/>
      <c r="C1525" s="96"/>
      <c r="D1525" s="96"/>
      <c r="E1525" s="98" t="s">
        <v>3422</v>
      </c>
      <c r="F1525" s="104"/>
      <c r="G1525" s="99" t="s">
        <v>49</v>
      </c>
      <c r="H1525" s="100" t="s">
        <v>23223</v>
      </c>
      <c r="I1525" s="101" t="s">
        <v>4160</v>
      </c>
      <c r="J1525" s="102" t="n">
        <v>105.11</v>
      </c>
      <c r="K1525" s="103"/>
    </row>
    <row r="1526" customFormat="false" ht="14.25" hidden="false" customHeight="false" outlineLevel="0" collapsed="false">
      <c r="A1526" s="96"/>
      <c r="B1526" s="96"/>
      <c r="C1526" s="96"/>
      <c r="D1526" s="96"/>
      <c r="E1526" s="98" t="s">
        <v>1042</v>
      </c>
      <c r="F1526" s="104"/>
      <c r="G1526" s="99" t="s">
        <v>21</v>
      </c>
      <c r="H1526" s="100" t="s">
        <v>23224</v>
      </c>
      <c r="I1526" s="101" t="n">
        <v>67.39</v>
      </c>
      <c r="J1526" s="102" t="n">
        <v>108.57</v>
      </c>
      <c r="K1526" s="103"/>
    </row>
    <row r="1527" customFormat="false" ht="14.25" hidden="false" customHeight="false" outlineLevel="0" collapsed="false">
      <c r="A1527" s="96"/>
      <c r="B1527" s="96"/>
      <c r="C1527" s="96"/>
      <c r="D1527" s="96"/>
      <c r="E1527" s="98" t="s">
        <v>4100</v>
      </c>
      <c r="F1527" s="104"/>
      <c r="G1527" s="99" t="s">
        <v>377</v>
      </c>
      <c r="H1527" s="100" t="s">
        <v>23140</v>
      </c>
      <c r="I1527" s="101" t="n">
        <v>4.57</v>
      </c>
      <c r="J1527" s="102" t="n">
        <v>1.37</v>
      </c>
      <c r="K1527" s="103"/>
    </row>
    <row r="1528" customFormat="false" ht="14.25" hidden="false" customHeight="true" outlineLevel="0" collapsed="false">
      <c r="A1528" s="96" t="n">
        <v>80010142</v>
      </c>
      <c r="B1528" s="97" t="s">
        <v>11495</v>
      </c>
      <c r="C1528" s="96" t="s">
        <v>23207</v>
      </c>
      <c r="D1528" s="96" t="s">
        <v>377</v>
      </c>
      <c r="E1528" s="98" t="s">
        <v>1042</v>
      </c>
      <c r="F1528" s="104"/>
      <c r="G1528" s="99" t="s">
        <v>21</v>
      </c>
      <c r="H1528" s="100" t="s">
        <v>22390</v>
      </c>
      <c r="I1528" s="101" t="n">
        <v>67.39</v>
      </c>
      <c r="J1528" s="102" t="n">
        <v>86.26</v>
      </c>
      <c r="K1528" s="103" t="n">
        <v>474.03</v>
      </c>
    </row>
    <row r="1529" customFormat="false" ht="14.25" hidden="false" customHeight="false" outlineLevel="0" collapsed="false">
      <c r="A1529" s="96"/>
      <c r="B1529" s="96"/>
      <c r="C1529" s="96"/>
      <c r="D1529" s="96"/>
      <c r="E1529" s="98" t="s">
        <v>4100</v>
      </c>
      <c r="F1529" s="104"/>
      <c r="G1529" s="99" t="s">
        <v>377</v>
      </c>
      <c r="H1529" s="100" t="s">
        <v>23140</v>
      </c>
      <c r="I1529" s="101" t="n">
        <v>4.57</v>
      </c>
      <c r="J1529" s="102" t="n">
        <v>1.37</v>
      </c>
      <c r="K1529" s="103"/>
    </row>
    <row r="1530" customFormat="false" ht="14.25" hidden="false" customHeight="false" outlineLevel="0" collapsed="false">
      <c r="A1530" s="96"/>
      <c r="B1530" s="96"/>
      <c r="C1530" s="96"/>
      <c r="D1530" s="96"/>
      <c r="E1530" s="98" t="s">
        <v>1031</v>
      </c>
      <c r="F1530" s="104"/>
      <c r="G1530" s="99" t="s">
        <v>49</v>
      </c>
      <c r="H1530" s="100" t="s">
        <v>23218</v>
      </c>
      <c r="I1530" s="101" t="s">
        <v>526</v>
      </c>
      <c r="J1530" s="102" t="n">
        <v>386.4</v>
      </c>
      <c r="K1530" s="103"/>
    </row>
    <row r="1531" customFormat="false" ht="14.25" hidden="false" customHeight="true" outlineLevel="0" collapsed="false">
      <c r="A1531" s="96" t="n">
        <v>80050120</v>
      </c>
      <c r="B1531" s="97" t="s">
        <v>23190</v>
      </c>
      <c r="C1531" s="96"/>
      <c r="D1531" s="96" t="s">
        <v>377</v>
      </c>
      <c r="E1531" s="98" t="s">
        <v>1360</v>
      </c>
      <c r="F1531" s="104"/>
      <c r="G1531" s="99" t="s">
        <v>377</v>
      </c>
      <c r="H1531" s="100" t="s">
        <v>1028</v>
      </c>
      <c r="I1531" s="101" t="s">
        <v>23199</v>
      </c>
      <c r="J1531" s="102" t="n">
        <v>65.05</v>
      </c>
      <c r="K1531" s="103" t="n">
        <v>217.48</v>
      </c>
    </row>
    <row r="1532" customFormat="false" ht="14.25" hidden="false" customHeight="false" outlineLevel="0" collapsed="false">
      <c r="A1532" s="96"/>
      <c r="B1532" s="96"/>
      <c r="C1532" s="96"/>
      <c r="D1532" s="96"/>
      <c r="E1532" s="98" t="s">
        <v>1042</v>
      </c>
      <c r="F1532" s="104"/>
      <c r="G1532" s="99" t="s">
        <v>21</v>
      </c>
      <c r="H1532" s="100" t="s">
        <v>23225</v>
      </c>
      <c r="I1532" s="101" t="n">
        <v>67.39</v>
      </c>
      <c r="J1532" s="102" t="n">
        <v>99.74</v>
      </c>
      <c r="K1532" s="103"/>
    </row>
    <row r="1533" customFormat="false" ht="14.25" hidden="false" customHeight="false" outlineLevel="0" collapsed="false">
      <c r="A1533" s="96"/>
      <c r="B1533" s="96"/>
      <c r="C1533" s="96"/>
      <c r="D1533" s="96"/>
      <c r="E1533" s="98" t="s">
        <v>4100</v>
      </c>
      <c r="F1533" s="104"/>
      <c r="G1533" s="99" t="s">
        <v>377</v>
      </c>
      <c r="H1533" s="100" t="s">
        <v>23226</v>
      </c>
      <c r="I1533" s="101" t="n">
        <v>4.57</v>
      </c>
      <c r="J1533" s="102" t="n">
        <v>2.74</v>
      </c>
      <c r="K1533" s="103"/>
    </row>
    <row r="1534" customFormat="false" ht="14.25" hidden="false" customHeight="false" outlineLevel="0" collapsed="false">
      <c r="A1534" s="96"/>
      <c r="B1534" s="96"/>
      <c r="C1534" s="96"/>
      <c r="D1534" s="96"/>
      <c r="E1534" s="98" t="s">
        <v>1020</v>
      </c>
      <c r="F1534" s="104" t="s">
        <v>1024</v>
      </c>
      <c r="G1534" s="99" t="s">
        <v>49</v>
      </c>
      <c r="H1534" s="100" t="s">
        <v>23227</v>
      </c>
      <c r="I1534" s="101" t="s">
        <v>22249</v>
      </c>
      <c r="J1534" s="102" t="n">
        <v>49.95</v>
      </c>
      <c r="K1534" s="103"/>
    </row>
    <row r="1535" customFormat="false" ht="14.25" hidden="false" customHeight="true" outlineLevel="0" collapsed="false">
      <c r="A1535" s="96" t="n">
        <v>80050121</v>
      </c>
      <c r="B1535" s="97" t="s">
        <v>23190</v>
      </c>
      <c r="C1535" s="96"/>
      <c r="D1535" s="96" t="s">
        <v>377</v>
      </c>
      <c r="E1535" s="98" t="s">
        <v>1360</v>
      </c>
      <c r="F1535" s="104"/>
      <c r="G1535" s="99" t="s">
        <v>377</v>
      </c>
      <c r="H1535" s="100" t="s">
        <v>23228</v>
      </c>
      <c r="I1535" s="101" t="s">
        <v>23199</v>
      </c>
      <c r="J1535" s="102" t="n">
        <v>67.15</v>
      </c>
      <c r="K1535" s="103" t="n">
        <v>210.12</v>
      </c>
    </row>
    <row r="1536" customFormat="false" ht="14.25" hidden="false" customHeight="false" outlineLevel="0" collapsed="false">
      <c r="A1536" s="96"/>
      <c r="B1536" s="96"/>
      <c r="C1536" s="96"/>
      <c r="D1536" s="96"/>
      <c r="E1536" s="98" t="s">
        <v>1042</v>
      </c>
      <c r="F1536" s="104"/>
      <c r="G1536" s="99" t="s">
        <v>21</v>
      </c>
      <c r="H1536" s="100" t="s">
        <v>23229</v>
      </c>
      <c r="I1536" s="101" t="n">
        <v>67.39</v>
      </c>
      <c r="J1536" s="102" t="n">
        <v>105.13</v>
      </c>
      <c r="K1536" s="103"/>
    </row>
    <row r="1537" customFormat="false" ht="14.25" hidden="false" customHeight="false" outlineLevel="0" collapsed="false">
      <c r="A1537" s="96"/>
      <c r="B1537" s="96"/>
      <c r="C1537" s="96"/>
      <c r="D1537" s="96"/>
      <c r="E1537" s="98" t="s">
        <v>1020</v>
      </c>
      <c r="F1537" s="104" t="s">
        <v>1024</v>
      </c>
      <c r="G1537" s="99" t="s">
        <v>49</v>
      </c>
      <c r="H1537" s="100" t="s">
        <v>23230</v>
      </c>
      <c r="I1537" s="101" t="s">
        <v>22249</v>
      </c>
      <c r="J1537" s="102" t="n">
        <v>35.1</v>
      </c>
      <c r="K1537" s="103"/>
    </row>
    <row r="1538" customFormat="false" ht="14.25" hidden="false" customHeight="false" outlineLevel="0" collapsed="false">
      <c r="A1538" s="96"/>
      <c r="B1538" s="96"/>
      <c r="C1538" s="96"/>
      <c r="D1538" s="96"/>
      <c r="E1538" s="98" t="s">
        <v>4100</v>
      </c>
      <c r="F1538" s="104"/>
      <c r="G1538" s="99" t="s">
        <v>377</v>
      </c>
      <c r="H1538" s="100" t="s">
        <v>23226</v>
      </c>
      <c r="I1538" s="101" t="n">
        <v>4.57</v>
      </c>
      <c r="J1538" s="102" t="n">
        <v>2.74</v>
      </c>
      <c r="K1538" s="103"/>
    </row>
    <row r="1539" customFormat="false" ht="14.25" hidden="false" customHeight="true" outlineLevel="0" collapsed="false">
      <c r="A1539" s="96" t="n">
        <v>80050122</v>
      </c>
      <c r="B1539" s="97" t="s">
        <v>23190</v>
      </c>
      <c r="C1539" s="96"/>
      <c r="D1539" s="96" t="s">
        <v>377</v>
      </c>
      <c r="E1539" s="98" t="s">
        <v>1042</v>
      </c>
      <c r="F1539" s="104"/>
      <c r="G1539" s="99" t="s">
        <v>21</v>
      </c>
      <c r="H1539" s="100" t="s">
        <v>23231</v>
      </c>
      <c r="I1539" s="101" t="n">
        <v>67.39</v>
      </c>
      <c r="J1539" s="102" t="n">
        <v>31</v>
      </c>
      <c r="K1539" s="103" t="n">
        <v>243.04</v>
      </c>
    </row>
    <row r="1540" customFormat="false" ht="14.25" hidden="false" customHeight="false" outlineLevel="0" collapsed="false">
      <c r="A1540" s="96"/>
      <c r="B1540" s="96"/>
      <c r="C1540" s="96"/>
      <c r="D1540" s="96"/>
      <c r="E1540" s="98" t="s">
        <v>1020</v>
      </c>
      <c r="F1540" s="104" t="s">
        <v>1024</v>
      </c>
      <c r="G1540" s="99" t="s">
        <v>49</v>
      </c>
      <c r="H1540" s="100" t="s">
        <v>22360</v>
      </c>
      <c r="I1540" s="101" t="s">
        <v>22249</v>
      </c>
      <c r="J1540" s="102" t="n">
        <v>91.8</v>
      </c>
      <c r="K1540" s="103"/>
    </row>
    <row r="1541" customFormat="false" ht="14.25" hidden="false" customHeight="false" outlineLevel="0" collapsed="false">
      <c r="A1541" s="96"/>
      <c r="B1541" s="96"/>
      <c r="C1541" s="96"/>
      <c r="D1541" s="96"/>
      <c r="E1541" s="98" t="s">
        <v>4100</v>
      </c>
      <c r="F1541" s="104"/>
      <c r="G1541" s="99" t="s">
        <v>377</v>
      </c>
      <c r="H1541" s="100" t="s">
        <v>23226</v>
      </c>
      <c r="I1541" s="101" t="n">
        <v>4.57</v>
      </c>
      <c r="J1541" s="102" t="n">
        <v>2.74</v>
      </c>
      <c r="K1541" s="103"/>
    </row>
    <row r="1542" customFormat="false" ht="14.25" hidden="false" customHeight="false" outlineLevel="0" collapsed="false">
      <c r="A1542" s="96"/>
      <c r="B1542" s="96"/>
      <c r="C1542" s="96"/>
      <c r="D1542" s="96"/>
      <c r="E1542" s="98" t="s">
        <v>1360</v>
      </c>
      <c r="F1542" s="104"/>
      <c r="G1542" s="99" t="s">
        <v>377</v>
      </c>
      <c r="H1542" s="100" t="s">
        <v>23232</v>
      </c>
      <c r="I1542" s="101" t="s">
        <v>23199</v>
      </c>
      <c r="J1542" s="102" t="n">
        <v>117.5</v>
      </c>
      <c r="K1542" s="103"/>
    </row>
    <row r="1543" customFormat="false" ht="14.25" hidden="false" customHeight="true" outlineLevel="0" collapsed="false">
      <c r="A1543" s="96" t="n">
        <v>80050123</v>
      </c>
      <c r="B1543" s="97" t="s">
        <v>23190</v>
      </c>
      <c r="C1543" s="96"/>
      <c r="D1543" s="96" t="s">
        <v>377</v>
      </c>
      <c r="E1543" s="98" t="s">
        <v>1042</v>
      </c>
      <c r="F1543" s="104"/>
      <c r="G1543" s="99" t="s">
        <v>21</v>
      </c>
      <c r="H1543" s="100" t="s">
        <v>23233</v>
      </c>
      <c r="I1543" s="101" t="n">
        <v>67.39</v>
      </c>
      <c r="J1543" s="102" t="n">
        <v>109.85</v>
      </c>
      <c r="K1543" s="103" t="n">
        <v>222.49</v>
      </c>
    </row>
    <row r="1544" customFormat="false" ht="14.25" hidden="false" customHeight="false" outlineLevel="0" collapsed="false">
      <c r="A1544" s="96"/>
      <c r="B1544" s="96"/>
      <c r="C1544" s="96"/>
      <c r="D1544" s="96"/>
      <c r="E1544" s="98" t="s">
        <v>1020</v>
      </c>
      <c r="F1544" s="104" t="s">
        <v>1024</v>
      </c>
      <c r="G1544" s="99" t="s">
        <v>49</v>
      </c>
      <c r="H1544" s="100" t="s">
        <v>23234</v>
      </c>
      <c r="I1544" s="101" t="s">
        <v>22249</v>
      </c>
      <c r="J1544" s="102" t="n">
        <v>82.62</v>
      </c>
      <c r="K1544" s="103"/>
    </row>
    <row r="1545" customFormat="false" ht="14.25" hidden="false" customHeight="false" outlineLevel="0" collapsed="false">
      <c r="A1545" s="96"/>
      <c r="B1545" s="96"/>
      <c r="C1545" s="96"/>
      <c r="D1545" s="96"/>
      <c r="E1545" s="98" t="s">
        <v>4100</v>
      </c>
      <c r="F1545" s="104"/>
      <c r="G1545" s="99" t="s">
        <v>377</v>
      </c>
      <c r="H1545" s="100" t="s">
        <v>23226</v>
      </c>
      <c r="I1545" s="101" t="n">
        <v>4.57</v>
      </c>
      <c r="J1545" s="102" t="n">
        <v>2.74</v>
      </c>
      <c r="K1545" s="103"/>
    </row>
    <row r="1546" customFormat="false" ht="14.25" hidden="false" customHeight="false" outlineLevel="0" collapsed="false">
      <c r="A1546" s="96"/>
      <c r="B1546" s="96"/>
      <c r="C1546" s="96"/>
      <c r="D1546" s="96"/>
      <c r="E1546" s="98" t="s">
        <v>1360</v>
      </c>
      <c r="F1546" s="104"/>
      <c r="G1546" s="99" t="s">
        <v>377</v>
      </c>
      <c r="H1546" s="100" t="s">
        <v>23235</v>
      </c>
      <c r="I1546" s="101" t="s">
        <v>23199</v>
      </c>
      <c r="J1546" s="102" t="n">
        <v>27.28</v>
      </c>
      <c r="K1546" s="103"/>
    </row>
    <row r="1547" customFormat="false" ht="14.25" hidden="false" customHeight="true" outlineLevel="0" collapsed="false">
      <c r="A1547" s="96" t="n">
        <v>80050124</v>
      </c>
      <c r="B1547" s="97" t="s">
        <v>23190</v>
      </c>
      <c r="C1547" s="96"/>
      <c r="D1547" s="96" t="s">
        <v>377</v>
      </c>
      <c r="E1547" s="98" t="s">
        <v>4100</v>
      </c>
      <c r="F1547" s="104"/>
      <c r="G1547" s="99" t="s">
        <v>377</v>
      </c>
      <c r="H1547" s="100" t="s">
        <v>23226</v>
      </c>
      <c r="I1547" s="101" t="n">
        <v>4.57</v>
      </c>
      <c r="J1547" s="102" t="n">
        <v>2.74</v>
      </c>
      <c r="K1547" s="103" t="n">
        <v>241.09</v>
      </c>
    </row>
    <row r="1548" customFormat="false" ht="14.25" hidden="false" customHeight="false" outlineLevel="0" collapsed="false">
      <c r="A1548" s="96"/>
      <c r="B1548" s="96"/>
      <c r="C1548" s="96"/>
      <c r="D1548" s="96"/>
      <c r="E1548" s="98" t="s">
        <v>1042</v>
      </c>
      <c r="F1548" s="104"/>
      <c r="G1548" s="99" t="s">
        <v>21</v>
      </c>
      <c r="H1548" s="100" t="s">
        <v>23236</v>
      </c>
      <c r="I1548" s="101" t="n">
        <v>67.39</v>
      </c>
      <c r="J1548" s="102" t="n">
        <v>68.06</v>
      </c>
      <c r="K1548" s="103"/>
    </row>
    <row r="1549" customFormat="false" ht="14.25" hidden="false" customHeight="false" outlineLevel="0" collapsed="false">
      <c r="A1549" s="96"/>
      <c r="B1549" s="96"/>
      <c r="C1549" s="96"/>
      <c r="D1549" s="96"/>
      <c r="E1549" s="98" t="s">
        <v>1020</v>
      </c>
      <c r="F1549" s="104" t="s">
        <v>1024</v>
      </c>
      <c r="G1549" s="99" t="s">
        <v>49</v>
      </c>
      <c r="H1549" s="100" t="s">
        <v>23237</v>
      </c>
      <c r="I1549" s="101" t="s">
        <v>22249</v>
      </c>
      <c r="J1549" s="102" t="n">
        <v>103.14</v>
      </c>
      <c r="K1549" s="103"/>
    </row>
    <row r="1550" customFormat="false" ht="14.25" hidden="false" customHeight="false" outlineLevel="0" collapsed="false">
      <c r="A1550" s="96"/>
      <c r="B1550" s="96"/>
      <c r="C1550" s="96"/>
      <c r="D1550" s="96"/>
      <c r="E1550" s="98" t="s">
        <v>1360</v>
      </c>
      <c r="F1550" s="104"/>
      <c r="G1550" s="99" t="s">
        <v>377</v>
      </c>
      <c r="H1550" s="100" t="s">
        <v>23228</v>
      </c>
      <c r="I1550" s="101" t="s">
        <v>23199</v>
      </c>
      <c r="J1550" s="102" t="n">
        <v>67.15</v>
      </c>
      <c r="K1550" s="103"/>
    </row>
    <row r="1551" customFormat="false" ht="14.25" hidden="false" customHeight="true" outlineLevel="0" collapsed="false">
      <c r="A1551" s="96" t="n">
        <v>80050125</v>
      </c>
      <c r="B1551" s="97" t="s">
        <v>23190</v>
      </c>
      <c r="C1551" s="96"/>
      <c r="D1551" s="96" t="s">
        <v>377</v>
      </c>
      <c r="E1551" s="98" t="s">
        <v>1360</v>
      </c>
      <c r="F1551" s="104"/>
      <c r="G1551" s="99" t="s">
        <v>377</v>
      </c>
      <c r="H1551" s="100" t="s">
        <v>22462</v>
      </c>
      <c r="I1551" s="101" t="s">
        <v>23199</v>
      </c>
      <c r="J1551" s="102" t="n">
        <v>35.67</v>
      </c>
      <c r="K1551" s="103" t="n">
        <v>203.34</v>
      </c>
    </row>
    <row r="1552" customFormat="false" ht="14.25" hidden="false" customHeight="false" outlineLevel="0" collapsed="false">
      <c r="A1552" s="96"/>
      <c r="B1552" s="96"/>
      <c r="C1552" s="96"/>
      <c r="D1552" s="96"/>
      <c r="E1552" s="98" t="s">
        <v>4100</v>
      </c>
      <c r="F1552" s="104"/>
      <c r="G1552" s="99" t="s">
        <v>377</v>
      </c>
      <c r="H1552" s="100" t="s">
        <v>23226</v>
      </c>
      <c r="I1552" s="101" t="n">
        <v>4.57</v>
      </c>
      <c r="J1552" s="102" t="n">
        <v>2.74</v>
      </c>
      <c r="K1552" s="103"/>
    </row>
    <row r="1553" customFormat="false" ht="14.25" hidden="false" customHeight="false" outlineLevel="0" collapsed="false">
      <c r="A1553" s="96"/>
      <c r="B1553" s="96"/>
      <c r="C1553" s="96"/>
      <c r="D1553" s="96"/>
      <c r="E1553" s="98" t="s">
        <v>1042</v>
      </c>
      <c r="F1553" s="104"/>
      <c r="G1553" s="99" t="s">
        <v>21</v>
      </c>
      <c r="H1553" s="100" t="s">
        <v>23233</v>
      </c>
      <c r="I1553" s="101" t="n">
        <v>67.39</v>
      </c>
      <c r="J1553" s="102" t="n">
        <v>109.85</v>
      </c>
      <c r="K1553" s="103"/>
    </row>
    <row r="1554" customFormat="false" ht="14.25" hidden="false" customHeight="false" outlineLevel="0" collapsed="false">
      <c r="A1554" s="96"/>
      <c r="B1554" s="96"/>
      <c r="C1554" s="96"/>
      <c r="D1554" s="96"/>
      <c r="E1554" s="98" t="s">
        <v>1020</v>
      </c>
      <c r="F1554" s="104" t="s">
        <v>1024</v>
      </c>
      <c r="G1554" s="99" t="s">
        <v>49</v>
      </c>
      <c r="H1554" s="100" t="s">
        <v>23238</v>
      </c>
      <c r="I1554" s="101" t="s">
        <v>22249</v>
      </c>
      <c r="J1554" s="102" t="n">
        <v>55.08</v>
      </c>
      <c r="K1554" s="103"/>
    </row>
    <row r="1555" customFormat="false" ht="14.25" hidden="false" customHeight="true" outlineLevel="0" collapsed="false">
      <c r="A1555" s="96" t="n">
        <v>80050126</v>
      </c>
      <c r="B1555" s="97" t="s">
        <v>23190</v>
      </c>
      <c r="C1555" s="96"/>
      <c r="D1555" s="96" t="s">
        <v>377</v>
      </c>
      <c r="E1555" s="98" t="s">
        <v>1020</v>
      </c>
      <c r="F1555" s="104" t="s">
        <v>1024</v>
      </c>
      <c r="G1555" s="99" t="s">
        <v>49</v>
      </c>
      <c r="H1555" s="100" t="s">
        <v>22273</v>
      </c>
      <c r="I1555" s="101" t="s">
        <v>22249</v>
      </c>
      <c r="J1555" s="102" t="n">
        <v>125.82</v>
      </c>
      <c r="K1555" s="103" t="n">
        <v>239.38</v>
      </c>
    </row>
    <row r="1556" customFormat="false" ht="14.25" hidden="false" customHeight="false" outlineLevel="0" collapsed="false">
      <c r="A1556" s="96"/>
      <c r="B1556" s="96"/>
      <c r="C1556" s="96"/>
      <c r="D1556" s="96"/>
      <c r="E1556" s="98" t="s">
        <v>1360</v>
      </c>
      <c r="F1556" s="104"/>
      <c r="G1556" s="99" t="s">
        <v>377</v>
      </c>
      <c r="H1556" s="100" t="s">
        <v>23239</v>
      </c>
      <c r="I1556" s="101" t="s">
        <v>23199</v>
      </c>
      <c r="J1556" s="102" t="n">
        <v>8.39</v>
      </c>
      <c r="K1556" s="103"/>
    </row>
    <row r="1557" customFormat="false" ht="14.25" hidden="false" customHeight="false" outlineLevel="0" collapsed="false">
      <c r="A1557" s="96"/>
      <c r="B1557" s="96"/>
      <c r="C1557" s="96"/>
      <c r="D1557" s="96"/>
      <c r="E1557" s="98" t="s">
        <v>4100</v>
      </c>
      <c r="F1557" s="104"/>
      <c r="G1557" s="99" t="s">
        <v>377</v>
      </c>
      <c r="H1557" s="100" t="s">
        <v>23226</v>
      </c>
      <c r="I1557" s="101" t="n">
        <v>4.57</v>
      </c>
      <c r="J1557" s="102" t="n">
        <v>2.74</v>
      </c>
      <c r="K1557" s="103"/>
    </row>
    <row r="1558" customFormat="false" ht="14.25" hidden="false" customHeight="false" outlineLevel="0" collapsed="false">
      <c r="A1558" s="96"/>
      <c r="B1558" s="96"/>
      <c r="C1558" s="96"/>
      <c r="D1558" s="96"/>
      <c r="E1558" s="98" t="s">
        <v>1042</v>
      </c>
      <c r="F1558" s="104"/>
      <c r="G1558" s="99" t="s">
        <v>21</v>
      </c>
      <c r="H1558" s="100" t="s">
        <v>23240</v>
      </c>
      <c r="I1558" s="101" t="n">
        <v>67.39</v>
      </c>
      <c r="J1558" s="102" t="n">
        <v>102.43</v>
      </c>
      <c r="K1558" s="103"/>
    </row>
    <row r="1559" customFormat="false" ht="14.25" hidden="false" customHeight="true" outlineLevel="0" collapsed="false">
      <c r="A1559" s="96" t="n">
        <v>80050312</v>
      </c>
      <c r="B1559" s="97" t="s">
        <v>23190</v>
      </c>
      <c r="C1559" s="96"/>
      <c r="D1559" s="96" t="s">
        <v>377</v>
      </c>
      <c r="E1559" s="98" t="s">
        <v>4100</v>
      </c>
      <c r="F1559" s="104"/>
      <c r="G1559" s="99" t="s">
        <v>377</v>
      </c>
      <c r="H1559" s="100" t="s">
        <v>23226</v>
      </c>
      <c r="I1559" s="101" t="n">
        <v>4.57</v>
      </c>
      <c r="J1559" s="102" t="n">
        <v>2.74</v>
      </c>
      <c r="K1559" s="103" t="n">
        <v>234.12</v>
      </c>
    </row>
    <row r="1560" customFormat="false" ht="14.25" hidden="false" customHeight="false" outlineLevel="0" collapsed="false">
      <c r="A1560" s="96"/>
      <c r="B1560" s="96"/>
      <c r="C1560" s="96"/>
      <c r="D1560" s="96"/>
      <c r="E1560" s="98" t="s">
        <v>1042</v>
      </c>
      <c r="F1560" s="104"/>
      <c r="G1560" s="99" t="s">
        <v>21</v>
      </c>
      <c r="H1560" s="100" t="s">
        <v>23225</v>
      </c>
      <c r="I1560" s="101" t="n">
        <v>67.39</v>
      </c>
      <c r="J1560" s="102" t="n">
        <v>99.74</v>
      </c>
      <c r="K1560" s="103"/>
    </row>
    <row r="1561" customFormat="false" ht="14.25" hidden="false" customHeight="false" outlineLevel="0" collapsed="false">
      <c r="A1561" s="96"/>
      <c r="B1561" s="96"/>
      <c r="C1561" s="96"/>
      <c r="D1561" s="96"/>
      <c r="E1561" s="98" t="s">
        <v>1360</v>
      </c>
      <c r="F1561" s="104"/>
      <c r="G1561" s="99" t="s">
        <v>377</v>
      </c>
      <c r="H1561" s="100" t="s">
        <v>23241</v>
      </c>
      <c r="I1561" s="101" t="s">
        <v>23199</v>
      </c>
      <c r="J1561" s="102" t="n">
        <v>31.47</v>
      </c>
      <c r="K1561" s="103"/>
    </row>
    <row r="1562" customFormat="false" ht="14.25" hidden="false" customHeight="false" outlineLevel="0" collapsed="false">
      <c r="A1562" s="96"/>
      <c r="B1562" s="96"/>
      <c r="C1562" s="96"/>
      <c r="D1562" s="96"/>
      <c r="E1562" s="98" t="s">
        <v>1020</v>
      </c>
      <c r="F1562" s="104" t="s">
        <v>1024</v>
      </c>
      <c r="G1562" s="99" t="s">
        <v>49</v>
      </c>
      <c r="H1562" s="100" t="s">
        <v>23242</v>
      </c>
      <c r="I1562" s="101" t="s">
        <v>22249</v>
      </c>
      <c r="J1562" s="102" t="n">
        <v>100.17</v>
      </c>
      <c r="K1562" s="103"/>
    </row>
    <row r="1563" customFormat="false" ht="14.25" hidden="false" customHeight="true" outlineLevel="0" collapsed="false">
      <c r="A1563" s="96" t="n">
        <v>80050127</v>
      </c>
      <c r="B1563" s="97" t="s">
        <v>23190</v>
      </c>
      <c r="C1563" s="96"/>
      <c r="D1563" s="96" t="s">
        <v>377</v>
      </c>
      <c r="E1563" s="98" t="s">
        <v>4100</v>
      </c>
      <c r="F1563" s="104"/>
      <c r="G1563" s="99" t="s">
        <v>377</v>
      </c>
      <c r="H1563" s="100" t="s">
        <v>23226</v>
      </c>
      <c r="I1563" s="101" t="n">
        <v>4.57</v>
      </c>
      <c r="J1563" s="102" t="n">
        <v>2.74</v>
      </c>
      <c r="K1563" s="103" t="n">
        <v>225.8</v>
      </c>
    </row>
    <row r="1564" customFormat="false" ht="14.25" hidden="false" customHeight="false" outlineLevel="0" collapsed="false">
      <c r="A1564" s="96"/>
      <c r="B1564" s="96"/>
      <c r="C1564" s="96"/>
      <c r="D1564" s="96"/>
      <c r="E1564" s="98" t="s">
        <v>1360</v>
      </c>
      <c r="F1564" s="104"/>
      <c r="G1564" s="99" t="s">
        <v>377</v>
      </c>
      <c r="H1564" s="100" t="s">
        <v>22547</v>
      </c>
      <c r="I1564" s="101" t="s">
        <v>23199</v>
      </c>
      <c r="J1564" s="102" t="n">
        <v>48.26</v>
      </c>
      <c r="K1564" s="103"/>
    </row>
    <row r="1565" customFormat="false" ht="14.25" hidden="false" customHeight="false" outlineLevel="0" collapsed="false">
      <c r="A1565" s="96"/>
      <c r="B1565" s="96"/>
      <c r="C1565" s="96"/>
      <c r="D1565" s="96"/>
      <c r="E1565" s="98" t="s">
        <v>1042</v>
      </c>
      <c r="F1565" s="104"/>
      <c r="G1565" s="99" t="s">
        <v>21</v>
      </c>
      <c r="H1565" s="100" t="s">
        <v>23225</v>
      </c>
      <c r="I1565" s="101" t="n">
        <v>67.39</v>
      </c>
      <c r="J1565" s="102" t="n">
        <v>99.74</v>
      </c>
      <c r="K1565" s="103"/>
    </row>
    <row r="1566" customFormat="false" ht="14.25" hidden="false" customHeight="false" outlineLevel="0" collapsed="false">
      <c r="A1566" s="96"/>
      <c r="B1566" s="96"/>
      <c r="C1566" s="96"/>
      <c r="D1566" s="96"/>
      <c r="E1566" s="98" t="s">
        <v>1020</v>
      </c>
      <c r="F1566" s="104" t="s">
        <v>1024</v>
      </c>
      <c r="G1566" s="99" t="s">
        <v>49</v>
      </c>
      <c r="H1566" s="100" t="s">
        <v>23243</v>
      </c>
      <c r="I1566" s="101" t="s">
        <v>22249</v>
      </c>
      <c r="J1566" s="102" t="n">
        <v>75.06</v>
      </c>
      <c r="K1566" s="103"/>
    </row>
    <row r="1567" customFormat="false" ht="14.25" hidden="false" customHeight="true" outlineLevel="0" collapsed="false">
      <c r="A1567" s="96" t="n">
        <v>80050311</v>
      </c>
      <c r="B1567" s="97" t="s">
        <v>23190</v>
      </c>
      <c r="C1567" s="96"/>
      <c r="D1567" s="96" t="s">
        <v>377</v>
      </c>
      <c r="E1567" s="98" t="s">
        <v>4100</v>
      </c>
      <c r="F1567" s="104"/>
      <c r="G1567" s="99" t="s">
        <v>377</v>
      </c>
      <c r="H1567" s="100" t="s">
        <v>23226</v>
      </c>
      <c r="I1567" s="101" t="n">
        <v>4.57</v>
      </c>
      <c r="J1567" s="102" t="n">
        <v>2.74</v>
      </c>
      <c r="K1567" s="103" t="n">
        <v>245.79</v>
      </c>
    </row>
    <row r="1568" customFormat="false" ht="14.25" hidden="false" customHeight="false" outlineLevel="0" collapsed="false">
      <c r="A1568" s="96"/>
      <c r="B1568" s="96"/>
      <c r="C1568" s="96"/>
      <c r="D1568" s="96"/>
      <c r="E1568" s="98" t="s">
        <v>1020</v>
      </c>
      <c r="F1568" s="104" t="s">
        <v>1024</v>
      </c>
      <c r="G1568" s="99" t="s">
        <v>49</v>
      </c>
      <c r="H1568" s="100" t="s">
        <v>23244</v>
      </c>
      <c r="I1568" s="101" t="s">
        <v>22249</v>
      </c>
      <c r="J1568" s="102" t="n">
        <v>122.31</v>
      </c>
      <c r="K1568" s="103"/>
    </row>
    <row r="1569" customFormat="false" ht="14.25" hidden="false" customHeight="false" outlineLevel="0" collapsed="false">
      <c r="A1569" s="96"/>
      <c r="B1569" s="96"/>
      <c r="C1569" s="96"/>
      <c r="D1569" s="96"/>
      <c r="E1569" s="98" t="s">
        <v>1042</v>
      </c>
      <c r="F1569" s="104"/>
      <c r="G1569" s="99" t="s">
        <v>21</v>
      </c>
      <c r="H1569" s="100" t="s">
        <v>23245</v>
      </c>
      <c r="I1569" s="101" t="n">
        <v>67.39</v>
      </c>
      <c r="J1569" s="102" t="n">
        <v>80.87</v>
      </c>
      <c r="K1569" s="103"/>
    </row>
    <row r="1570" customFormat="false" ht="14.25" hidden="false" customHeight="false" outlineLevel="0" collapsed="false">
      <c r="A1570" s="96"/>
      <c r="B1570" s="96"/>
      <c r="C1570" s="96"/>
      <c r="D1570" s="96"/>
      <c r="E1570" s="98" t="s">
        <v>1360</v>
      </c>
      <c r="F1570" s="104"/>
      <c r="G1570" s="99" t="s">
        <v>377</v>
      </c>
      <c r="H1570" s="100" t="s">
        <v>22343</v>
      </c>
      <c r="I1570" s="101" t="s">
        <v>23199</v>
      </c>
      <c r="J1570" s="102" t="n">
        <v>39.87</v>
      </c>
      <c r="K1570" s="103"/>
    </row>
    <row r="1571" customFormat="false" ht="14.25" hidden="false" customHeight="true" outlineLevel="0" collapsed="false">
      <c r="A1571" s="96" t="n">
        <v>80050128</v>
      </c>
      <c r="B1571" s="97" t="s">
        <v>23190</v>
      </c>
      <c r="C1571" s="96"/>
      <c r="D1571" s="96" t="s">
        <v>377</v>
      </c>
      <c r="E1571" s="98" t="s">
        <v>4100</v>
      </c>
      <c r="F1571" s="104"/>
      <c r="G1571" s="99" t="s">
        <v>377</v>
      </c>
      <c r="H1571" s="100" t="s">
        <v>23226</v>
      </c>
      <c r="I1571" s="101" t="n">
        <v>4.57</v>
      </c>
      <c r="J1571" s="102" t="n">
        <v>2.74</v>
      </c>
      <c r="K1571" s="103" t="n">
        <v>248.88</v>
      </c>
    </row>
    <row r="1572" customFormat="false" ht="14.25" hidden="false" customHeight="false" outlineLevel="0" collapsed="false">
      <c r="A1572" s="96"/>
      <c r="B1572" s="96"/>
      <c r="C1572" s="96"/>
      <c r="D1572" s="96"/>
      <c r="E1572" s="98" t="s">
        <v>1042</v>
      </c>
      <c r="F1572" s="104"/>
      <c r="G1572" s="99" t="s">
        <v>21</v>
      </c>
      <c r="H1572" s="100" t="s">
        <v>23170</v>
      </c>
      <c r="I1572" s="101" t="n">
        <v>67.39</v>
      </c>
      <c r="J1572" s="102" t="n">
        <v>91.65</v>
      </c>
      <c r="K1572" s="103"/>
    </row>
    <row r="1573" customFormat="false" ht="14.25" hidden="false" customHeight="false" outlineLevel="0" collapsed="false">
      <c r="A1573" s="96"/>
      <c r="B1573" s="96"/>
      <c r="C1573" s="96"/>
      <c r="D1573" s="96"/>
      <c r="E1573" s="98" t="s">
        <v>1020</v>
      </c>
      <c r="F1573" s="104" t="s">
        <v>1024</v>
      </c>
      <c r="G1573" s="99" t="s">
        <v>49</v>
      </c>
      <c r="H1573" s="100" t="s">
        <v>23246</v>
      </c>
      <c r="I1573" s="101" t="s">
        <v>22249</v>
      </c>
      <c r="J1573" s="102" t="n">
        <v>137.7</v>
      </c>
      <c r="K1573" s="103"/>
    </row>
    <row r="1574" customFormat="false" ht="14.25" hidden="false" customHeight="false" outlineLevel="0" collapsed="false">
      <c r="A1574" s="96"/>
      <c r="B1574" s="96"/>
      <c r="C1574" s="96"/>
      <c r="D1574" s="96"/>
      <c r="E1574" s="98" t="s">
        <v>1360</v>
      </c>
      <c r="F1574" s="104"/>
      <c r="G1574" s="99" t="s">
        <v>377</v>
      </c>
      <c r="H1574" s="100" t="s">
        <v>23200</v>
      </c>
      <c r="I1574" s="101" t="s">
        <v>23199</v>
      </c>
      <c r="J1574" s="102" t="n">
        <v>16.79</v>
      </c>
      <c r="K1574" s="103"/>
    </row>
    <row r="1575" customFormat="false" ht="14.25" hidden="false" customHeight="true" outlineLevel="0" collapsed="false">
      <c r="A1575" s="96" t="n">
        <v>80050130</v>
      </c>
      <c r="B1575" s="97" t="s">
        <v>23190</v>
      </c>
      <c r="C1575" s="96"/>
      <c r="D1575" s="96" t="s">
        <v>377</v>
      </c>
      <c r="E1575" s="98" t="s">
        <v>1360</v>
      </c>
      <c r="F1575" s="104"/>
      <c r="G1575" s="99" t="s">
        <v>377</v>
      </c>
      <c r="H1575" s="100" t="s">
        <v>22524</v>
      </c>
      <c r="I1575" s="101" t="s">
        <v>23199</v>
      </c>
      <c r="J1575" s="102" t="n">
        <v>50.36</v>
      </c>
      <c r="K1575" s="103" t="n">
        <v>262.4</v>
      </c>
    </row>
    <row r="1576" customFormat="false" ht="14.25" hidden="false" customHeight="false" outlineLevel="0" collapsed="false">
      <c r="A1576" s="96"/>
      <c r="B1576" s="96"/>
      <c r="C1576" s="96"/>
      <c r="D1576" s="96"/>
      <c r="E1576" s="98" t="s">
        <v>1020</v>
      </c>
      <c r="F1576" s="104" t="s">
        <v>1024</v>
      </c>
      <c r="G1576" s="99" t="s">
        <v>49</v>
      </c>
      <c r="H1576" s="100" t="s">
        <v>23247</v>
      </c>
      <c r="I1576" s="101" t="s">
        <v>22249</v>
      </c>
      <c r="J1576" s="102" t="n">
        <v>157.41</v>
      </c>
      <c r="K1576" s="103"/>
    </row>
    <row r="1577" customFormat="false" ht="14.25" hidden="false" customHeight="false" outlineLevel="0" collapsed="false">
      <c r="A1577" s="96"/>
      <c r="B1577" s="96"/>
      <c r="C1577" s="96"/>
      <c r="D1577" s="96"/>
      <c r="E1577" s="98" t="s">
        <v>4100</v>
      </c>
      <c r="F1577" s="104"/>
      <c r="G1577" s="99" t="s">
        <v>377</v>
      </c>
      <c r="H1577" s="100" t="s">
        <v>23226</v>
      </c>
      <c r="I1577" s="101" t="n">
        <v>4.57</v>
      </c>
      <c r="J1577" s="102" t="n">
        <v>2.74</v>
      </c>
      <c r="K1577" s="103"/>
    </row>
    <row r="1578" customFormat="false" ht="14.25" hidden="false" customHeight="false" outlineLevel="0" collapsed="false">
      <c r="A1578" s="96"/>
      <c r="B1578" s="96"/>
      <c r="C1578" s="96"/>
      <c r="D1578" s="96"/>
      <c r="E1578" s="98" t="s">
        <v>1042</v>
      </c>
      <c r="F1578" s="104"/>
      <c r="G1578" s="99" t="s">
        <v>21</v>
      </c>
      <c r="H1578" s="100" t="s">
        <v>23248</v>
      </c>
      <c r="I1578" s="101" t="n">
        <v>67.39</v>
      </c>
      <c r="J1578" s="102" t="n">
        <v>51.89</v>
      </c>
      <c r="K1578" s="103"/>
    </row>
    <row r="1579" customFormat="false" ht="14.25" hidden="false" customHeight="true" outlineLevel="0" collapsed="false">
      <c r="A1579" s="96" t="n">
        <v>80050317</v>
      </c>
      <c r="B1579" s="97" t="s">
        <v>23190</v>
      </c>
      <c r="C1579" s="96"/>
      <c r="D1579" s="96" t="s">
        <v>377</v>
      </c>
      <c r="E1579" s="98" t="s">
        <v>1020</v>
      </c>
      <c r="F1579" s="104" t="s">
        <v>1024</v>
      </c>
      <c r="G1579" s="99" t="s">
        <v>49</v>
      </c>
      <c r="H1579" s="100" t="s">
        <v>22620</v>
      </c>
      <c r="I1579" s="101" t="s">
        <v>22249</v>
      </c>
      <c r="J1579" s="102" t="n">
        <v>126.09</v>
      </c>
      <c r="K1579" s="103" t="n">
        <v>252.44</v>
      </c>
    </row>
    <row r="1580" customFormat="false" ht="14.25" hidden="false" customHeight="false" outlineLevel="0" collapsed="false">
      <c r="A1580" s="96"/>
      <c r="B1580" s="96"/>
      <c r="C1580" s="96"/>
      <c r="D1580" s="96"/>
      <c r="E1580" s="98" t="s">
        <v>1360</v>
      </c>
      <c r="F1580" s="104"/>
      <c r="G1580" s="99" t="s">
        <v>377</v>
      </c>
      <c r="H1580" s="100" t="s">
        <v>23249</v>
      </c>
      <c r="I1580" s="101" t="s">
        <v>23199</v>
      </c>
      <c r="J1580" s="102" t="n">
        <v>81.83</v>
      </c>
      <c r="K1580" s="103"/>
    </row>
    <row r="1581" customFormat="false" ht="14.25" hidden="false" customHeight="false" outlineLevel="0" collapsed="false">
      <c r="A1581" s="96"/>
      <c r="B1581" s="96"/>
      <c r="C1581" s="96"/>
      <c r="D1581" s="96"/>
      <c r="E1581" s="98" t="s">
        <v>4100</v>
      </c>
      <c r="F1581" s="104"/>
      <c r="G1581" s="99" t="s">
        <v>377</v>
      </c>
      <c r="H1581" s="100" t="s">
        <v>23226</v>
      </c>
      <c r="I1581" s="101" t="n">
        <v>4.57</v>
      </c>
      <c r="J1581" s="102" t="n">
        <v>2.74</v>
      </c>
      <c r="K1581" s="103"/>
    </row>
    <row r="1582" customFormat="false" ht="14.25" hidden="false" customHeight="false" outlineLevel="0" collapsed="false">
      <c r="A1582" s="96"/>
      <c r="B1582" s="96"/>
      <c r="C1582" s="96"/>
      <c r="D1582" s="96"/>
      <c r="E1582" s="98" t="s">
        <v>1042</v>
      </c>
      <c r="F1582" s="104"/>
      <c r="G1582" s="99" t="s">
        <v>21</v>
      </c>
      <c r="H1582" s="100" t="s">
        <v>22392</v>
      </c>
      <c r="I1582" s="101" t="n">
        <v>67.39</v>
      </c>
      <c r="J1582" s="102" t="n">
        <v>41.78</v>
      </c>
      <c r="K1582" s="103"/>
    </row>
    <row r="1583" customFormat="false" ht="14.25" hidden="false" customHeight="true" outlineLevel="0" collapsed="false">
      <c r="A1583" s="96" t="n">
        <v>80050129</v>
      </c>
      <c r="B1583" s="97" t="s">
        <v>23190</v>
      </c>
      <c r="C1583" s="96" t="s">
        <v>23211</v>
      </c>
      <c r="D1583" s="96" t="s">
        <v>377</v>
      </c>
      <c r="E1583" s="98" t="s">
        <v>1020</v>
      </c>
      <c r="F1583" s="104" t="s">
        <v>1024</v>
      </c>
      <c r="G1583" s="99" t="s">
        <v>49</v>
      </c>
      <c r="H1583" s="100" t="s">
        <v>22436</v>
      </c>
      <c r="I1583" s="101" t="s">
        <v>22249</v>
      </c>
      <c r="J1583" s="102" t="n">
        <v>105.57</v>
      </c>
      <c r="K1583" s="103" t="n">
        <v>234.42</v>
      </c>
    </row>
    <row r="1584" customFormat="false" ht="14.25" hidden="false" customHeight="false" outlineLevel="0" collapsed="false">
      <c r="A1584" s="96"/>
      <c r="B1584" s="96"/>
      <c r="C1584" s="96"/>
      <c r="D1584" s="96"/>
      <c r="E1584" s="98" t="s">
        <v>1360</v>
      </c>
      <c r="F1584" s="104"/>
      <c r="G1584" s="99" t="s">
        <v>377</v>
      </c>
      <c r="H1584" s="100" t="s">
        <v>23198</v>
      </c>
      <c r="I1584" s="101" t="s">
        <v>23199</v>
      </c>
      <c r="J1584" s="102" t="n">
        <v>20.98</v>
      </c>
      <c r="K1584" s="103"/>
    </row>
    <row r="1585" customFormat="false" ht="14.25" hidden="false" customHeight="false" outlineLevel="0" collapsed="false">
      <c r="A1585" s="96"/>
      <c r="B1585" s="96"/>
      <c r="C1585" s="96"/>
      <c r="D1585" s="96"/>
      <c r="E1585" s="98" t="s">
        <v>1042</v>
      </c>
      <c r="F1585" s="104"/>
      <c r="G1585" s="99" t="s">
        <v>21</v>
      </c>
      <c r="H1585" s="100" t="s">
        <v>23229</v>
      </c>
      <c r="I1585" s="101" t="n">
        <v>67.39</v>
      </c>
      <c r="J1585" s="102" t="n">
        <v>105.13</v>
      </c>
      <c r="K1585" s="103"/>
    </row>
    <row r="1586" customFormat="false" ht="14.25" hidden="false" customHeight="false" outlineLevel="0" collapsed="false">
      <c r="A1586" s="96"/>
      <c r="B1586" s="96"/>
      <c r="C1586" s="96"/>
      <c r="D1586" s="96"/>
      <c r="E1586" s="98" t="s">
        <v>4100</v>
      </c>
      <c r="F1586" s="104"/>
      <c r="G1586" s="99" t="s">
        <v>377</v>
      </c>
      <c r="H1586" s="100" t="s">
        <v>23226</v>
      </c>
      <c r="I1586" s="101" t="n">
        <v>4.57</v>
      </c>
      <c r="J1586" s="102" t="n">
        <v>2.74</v>
      </c>
      <c r="K1586" s="103"/>
    </row>
    <row r="1587" customFormat="false" ht="14.25" hidden="false" customHeight="true" outlineLevel="0" collapsed="false">
      <c r="A1587" s="96" t="n">
        <v>80050133</v>
      </c>
      <c r="B1587" s="97" t="s">
        <v>23190</v>
      </c>
      <c r="C1587" s="96" t="s">
        <v>23211</v>
      </c>
      <c r="D1587" s="96" t="s">
        <v>377</v>
      </c>
      <c r="E1587" s="98" t="s">
        <v>1042</v>
      </c>
      <c r="F1587" s="104"/>
      <c r="G1587" s="99" t="s">
        <v>21</v>
      </c>
      <c r="H1587" s="100" t="s">
        <v>23193</v>
      </c>
      <c r="I1587" s="101" t="n">
        <v>67.39</v>
      </c>
      <c r="J1587" s="102" t="n">
        <v>108.5</v>
      </c>
      <c r="K1587" s="103" t="n">
        <v>197.56</v>
      </c>
    </row>
    <row r="1588" customFormat="false" ht="14.25" hidden="false" customHeight="false" outlineLevel="0" collapsed="false">
      <c r="A1588" s="96"/>
      <c r="B1588" s="96"/>
      <c r="C1588" s="96"/>
      <c r="D1588" s="96"/>
      <c r="E1588" s="98" t="s">
        <v>1020</v>
      </c>
      <c r="F1588" s="104" t="s">
        <v>1024</v>
      </c>
      <c r="G1588" s="99" t="s">
        <v>49</v>
      </c>
      <c r="H1588" s="100" t="s">
        <v>23250</v>
      </c>
      <c r="I1588" s="101" t="s">
        <v>22249</v>
      </c>
      <c r="J1588" s="102" t="n">
        <v>65.34</v>
      </c>
      <c r="K1588" s="103"/>
    </row>
    <row r="1589" customFormat="false" ht="14.25" hidden="false" customHeight="false" outlineLevel="0" collapsed="false">
      <c r="A1589" s="96"/>
      <c r="B1589" s="96"/>
      <c r="C1589" s="96"/>
      <c r="D1589" s="96"/>
      <c r="E1589" s="98" t="s">
        <v>1360</v>
      </c>
      <c r="F1589" s="104"/>
      <c r="G1589" s="99" t="s">
        <v>377</v>
      </c>
      <c r="H1589" s="100" t="s">
        <v>23198</v>
      </c>
      <c r="I1589" s="101" t="s">
        <v>23199</v>
      </c>
      <c r="J1589" s="102" t="n">
        <v>20.98</v>
      </c>
      <c r="K1589" s="103"/>
    </row>
    <row r="1590" customFormat="false" ht="14.25" hidden="false" customHeight="false" outlineLevel="0" collapsed="false">
      <c r="A1590" s="96"/>
      <c r="B1590" s="96"/>
      <c r="C1590" s="96"/>
      <c r="D1590" s="96"/>
      <c r="E1590" s="98" t="s">
        <v>4100</v>
      </c>
      <c r="F1590" s="104"/>
      <c r="G1590" s="99" t="s">
        <v>377</v>
      </c>
      <c r="H1590" s="100" t="s">
        <v>23226</v>
      </c>
      <c r="I1590" s="101" t="n">
        <v>4.57</v>
      </c>
      <c r="J1590" s="102" t="n">
        <v>2.74</v>
      </c>
      <c r="K1590" s="103"/>
    </row>
    <row r="1591" customFormat="false" ht="14.25" hidden="false" customHeight="true" outlineLevel="0" collapsed="false">
      <c r="A1591" s="96" t="n">
        <v>80030103</v>
      </c>
      <c r="B1591" s="97" t="s">
        <v>23251</v>
      </c>
      <c r="C1591" s="96" t="s">
        <v>12332</v>
      </c>
      <c r="D1591" s="96" t="s">
        <v>377</v>
      </c>
      <c r="E1591" s="98" t="s">
        <v>1042</v>
      </c>
      <c r="F1591" s="104"/>
      <c r="G1591" s="99" t="s">
        <v>21</v>
      </c>
      <c r="H1591" s="100" t="s">
        <v>23252</v>
      </c>
      <c r="I1591" s="101" t="n">
        <v>67.39</v>
      </c>
      <c r="J1591" s="102" t="n">
        <v>99.06</v>
      </c>
      <c r="K1591" s="103" t="n">
        <v>200.42</v>
      </c>
    </row>
    <row r="1592" customFormat="false" ht="14.25" hidden="false" customHeight="false" outlineLevel="0" collapsed="false">
      <c r="A1592" s="96"/>
      <c r="B1592" s="96"/>
      <c r="C1592" s="96"/>
      <c r="D1592" s="96"/>
      <c r="E1592" s="98" t="s">
        <v>4100</v>
      </c>
      <c r="F1592" s="104"/>
      <c r="G1592" s="99" t="s">
        <v>377</v>
      </c>
      <c r="H1592" s="100" t="s">
        <v>23226</v>
      </c>
      <c r="I1592" s="101" t="n">
        <v>4.57</v>
      </c>
      <c r="J1592" s="102" t="n">
        <v>2.74</v>
      </c>
      <c r="K1592" s="103"/>
    </row>
    <row r="1593" customFormat="false" ht="14.25" hidden="false" customHeight="false" outlineLevel="0" collapsed="false">
      <c r="A1593" s="96"/>
      <c r="B1593" s="96"/>
      <c r="C1593" s="96"/>
      <c r="D1593" s="96"/>
      <c r="E1593" s="98" t="s">
        <v>1360</v>
      </c>
      <c r="F1593" s="104"/>
      <c r="G1593" s="99" t="s">
        <v>377</v>
      </c>
      <c r="H1593" s="100" t="s">
        <v>23253</v>
      </c>
      <c r="I1593" s="101" t="s">
        <v>23199</v>
      </c>
      <c r="J1593" s="102" t="n">
        <v>98.62</v>
      </c>
      <c r="K1593" s="103"/>
    </row>
    <row r="1594" customFormat="false" ht="14.25" hidden="false" customHeight="true" outlineLevel="0" collapsed="false">
      <c r="A1594" s="96" t="n">
        <v>80030104</v>
      </c>
      <c r="B1594" s="97" t="s">
        <v>23251</v>
      </c>
      <c r="C1594" s="96" t="s">
        <v>13626</v>
      </c>
      <c r="D1594" s="96" t="s">
        <v>377</v>
      </c>
      <c r="E1594" s="98" t="s">
        <v>4100</v>
      </c>
      <c r="F1594" s="104"/>
      <c r="G1594" s="99" t="s">
        <v>377</v>
      </c>
      <c r="H1594" s="100" t="s">
        <v>23226</v>
      </c>
      <c r="I1594" s="101" t="n">
        <v>4.57</v>
      </c>
      <c r="J1594" s="102" t="n">
        <v>2.74</v>
      </c>
      <c r="K1594" s="103" t="n">
        <v>195.17</v>
      </c>
    </row>
    <row r="1595" customFormat="false" ht="14.25" hidden="false" customHeight="false" outlineLevel="0" collapsed="false">
      <c r="A1595" s="96"/>
      <c r="B1595" s="96"/>
      <c r="C1595" s="96"/>
      <c r="D1595" s="96"/>
      <c r="E1595" s="98" t="s">
        <v>1360</v>
      </c>
      <c r="F1595" s="104"/>
      <c r="G1595" s="99" t="s">
        <v>377</v>
      </c>
      <c r="H1595" s="100" t="s">
        <v>23205</v>
      </c>
      <c r="I1595" s="101" t="s">
        <v>23199</v>
      </c>
      <c r="J1595" s="102" t="n">
        <v>83.93</v>
      </c>
      <c r="K1595" s="103"/>
    </row>
    <row r="1596" customFormat="false" ht="14.25" hidden="false" customHeight="false" outlineLevel="0" collapsed="false">
      <c r="A1596" s="96"/>
      <c r="B1596" s="96"/>
      <c r="C1596" s="96"/>
      <c r="D1596" s="96"/>
      <c r="E1596" s="98" t="s">
        <v>1042</v>
      </c>
      <c r="F1596" s="104"/>
      <c r="G1596" s="99" t="s">
        <v>21</v>
      </c>
      <c r="H1596" s="100" t="s">
        <v>23193</v>
      </c>
      <c r="I1596" s="101" t="n">
        <v>67.39</v>
      </c>
      <c r="J1596" s="102" t="n">
        <v>108.5</v>
      </c>
      <c r="K1596" s="103"/>
    </row>
    <row r="1597" customFormat="false" ht="14.25" hidden="false" customHeight="true" outlineLevel="0" collapsed="false">
      <c r="A1597" s="96" t="n">
        <v>80030105</v>
      </c>
      <c r="B1597" s="97" t="s">
        <v>23251</v>
      </c>
      <c r="C1597" s="96" t="s">
        <v>23211</v>
      </c>
      <c r="D1597" s="96" t="s">
        <v>377</v>
      </c>
      <c r="E1597" s="98" t="s">
        <v>1360</v>
      </c>
      <c r="F1597" s="104"/>
      <c r="G1597" s="99" t="s">
        <v>377</v>
      </c>
      <c r="H1597" s="100" t="s">
        <v>23189</v>
      </c>
      <c r="I1597" s="101" t="s">
        <v>23199</v>
      </c>
      <c r="J1597" s="102" t="n">
        <v>75.54</v>
      </c>
      <c r="K1597" s="103" t="n">
        <v>186.78</v>
      </c>
    </row>
    <row r="1598" customFormat="false" ht="14.25" hidden="false" customHeight="false" outlineLevel="0" collapsed="false">
      <c r="A1598" s="96"/>
      <c r="B1598" s="96"/>
      <c r="C1598" s="96"/>
      <c r="D1598" s="96"/>
      <c r="E1598" s="98" t="s">
        <v>1042</v>
      </c>
      <c r="F1598" s="104"/>
      <c r="G1598" s="99" t="s">
        <v>21</v>
      </c>
      <c r="H1598" s="100" t="s">
        <v>23193</v>
      </c>
      <c r="I1598" s="101" t="n">
        <v>67.39</v>
      </c>
      <c r="J1598" s="102" t="n">
        <v>108.5</v>
      </c>
      <c r="K1598" s="103"/>
    </row>
    <row r="1599" customFormat="false" ht="14.25" hidden="false" customHeight="false" outlineLevel="0" collapsed="false">
      <c r="A1599" s="96"/>
      <c r="B1599" s="96"/>
      <c r="C1599" s="96"/>
      <c r="D1599" s="96"/>
      <c r="E1599" s="98" t="s">
        <v>4100</v>
      </c>
      <c r="F1599" s="104"/>
      <c r="G1599" s="99" t="s">
        <v>377</v>
      </c>
      <c r="H1599" s="100" t="s">
        <v>23226</v>
      </c>
      <c r="I1599" s="101" t="n">
        <v>4.57</v>
      </c>
      <c r="J1599" s="102" t="n">
        <v>2.74</v>
      </c>
      <c r="K1599" s="103"/>
    </row>
    <row r="1600" customFormat="false" ht="14.25" hidden="false" customHeight="true" outlineLevel="0" collapsed="false">
      <c r="A1600" s="96" t="n">
        <v>80030106</v>
      </c>
      <c r="B1600" s="97" t="s">
        <v>23251</v>
      </c>
      <c r="C1600" s="96" t="s">
        <v>23254</v>
      </c>
      <c r="D1600" s="96" t="s">
        <v>377</v>
      </c>
      <c r="E1600" s="98" t="s">
        <v>1360</v>
      </c>
      <c r="F1600" s="104"/>
      <c r="G1600" s="99" t="s">
        <v>377</v>
      </c>
      <c r="H1600" s="100" t="s">
        <v>23182</v>
      </c>
      <c r="I1600" s="101" t="s">
        <v>23199</v>
      </c>
      <c r="J1600" s="102" t="n">
        <v>52.46</v>
      </c>
      <c r="K1600" s="103" t="n">
        <v>163.7</v>
      </c>
    </row>
    <row r="1601" customFormat="false" ht="14.25" hidden="false" customHeight="false" outlineLevel="0" collapsed="false">
      <c r="A1601" s="96"/>
      <c r="B1601" s="96"/>
      <c r="C1601" s="96"/>
      <c r="D1601" s="96"/>
      <c r="E1601" s="98" t="s">
        <v>1042</v>
      </c>
      <c r="F1601" s="104"/>
      <c r="G1601" s="99" t="s">
        <v>21</v>
      </c>
      <c r="H1601" s="100" t="s">
        <v>23193</v>
      </c>
      <c r="I1601" s="101" t="n">
        <v>67.39</v>
      </c>
      <c r="J1601" s="102" t="n">
        <v>108.5</v>
      </c>
      <c r="K1601" s="103"/>
    </row>
    <row r="1602" customFormat="false" ht="14.25" hidden="false" customHeight="false" outlineLevel="0" collapsed="false">
      <c r="A1602" s="96"/>
      <c r="B1602" s="96"/>
      <c r="C1602" s="96"/>
      <c r="D1602" s="96"/>
      <c r="E1602" s="98" t="s">
        <v>4100</v>
      </c>
      <c r="F1602" s="104"/>
      <c r="G1602" s="99" t="s">
        <v>377</v>
      </c>
      <c r="H1602" s="100" t="s">
        <v>23226</v>
      </c>
      <c r="I1602" s="101" t="n">
        <v>4.57</v>
      </c>
      <c r="J1602" s="102" t="n">
        <v>2.74</v>
      </c>
      <c r="K1602" s="103"/>
    </row>
    <row r="1603" customFormat="false" ht="14.25" hidden="false" customHeight="true" outlineLevel="0" collapsed="false">
      <c r="A1603" s="96" t="n">
        <v>80130341</v>
      </c>
      <c r="B1603" s="97" t="s">
        <v>23255</v>
      </c>
      <c r="C1603" s="96" t="s">
        <v>23207</v>
      </c>
      <c r="D1603" s="96" t="s">
        <v>377</v>
      </c>
      <c r="E1603" s="98" t="s">
        <v>1020</v>
      </c>
      <c r="F1603" s="104" t="s">
        <v>1024</v>
      </c>
      <c r="G1603" s="99" t="s">
        <v>49</v>
      </c>
      <c r="H1603" s="100" t="s">
        <v>23256</v>
      </c>
      <c r="I1603" s="101" t="s">
        <v>22249</v>
      </c>
      <c r="J1603" s="102" t="n">
        <v>255.15</v>
      </c>
      <c r="K1603" s="103" t="n">
        <v>404.48</v>
      </c>
    </row>
    <row r="1604" customFormat="false" ht="14.25" hidden="false" customHeight="false" outlineLevel="0" collapsed="false">
      <c r="A1604" s="96"/>
      <c r="B1604" s="96"/>
      <c r="C1604" s="96"/>
      <c r="D1604" s="96"/>
      <c r="E1604" s="98" t="s">
        <v>1077</v>
      </c>
      <c r="F1604" s="104"/>
      <c r="G1604" s="99" t="s">
        <v>21</v>
      </c>
      <c r="H1604" s="100" t="s">
        <v>23257</v>
      </c>
      <c r="I1604" s="101" t="s">
        <v>23258</v>
      </c>
      <c r="J1604" s="102" t="n">
        <v>147.96</v>
      </c>
      <c r="K1604" s="103"/>
    </row>
    <row r="1605" customFormat="false" ht="14.25" hidden="false" customHeight="false" outlineLevel="0" collapsed="false">
      <c r="A1605" s="96"/>
      <c r="B1605" s="96"/>
      <c r="C1605" s="96"/>
      <c r="D1605" s="96"/>
      <c r="E1605" s="98" t="s">
        <v>4100</v>
      </c>
      <c r="F1605" s="104"/>
      <c r="G1605" s="99" t="s">
        <v>377</v>
      </c>
      <c r="H1605" s="100" t="s">
        <v>23140</v>
      </c>
      <c r="I1605" s="101" t="n">
        <v>4.57</v>
      </c>
      <c r="J1605" s="102" t="n">
        <v>1.37</v>
      </c>
      <c r="K1605" s="103"/>
    </row>
    <row r="1606" customFormat="false" ht="14.25" hidden="false" customHeight="true" outlineLevel="0" collapsed="false">
      <c r="A1606" s="96" t="n">
        <v>80130342</v>
      </c>
      <c r="B1606" s="97" t="s">
        <v>23255</v>
      </c>
      <c r="C1606" s="96" t="s">
        <v>12332</v>
      </c>
      <c r="D1606" s="96" t="s">
        <v>377</v>
      </c>
      <c r="E1606" s="98" t="s">
        <v>4100</v>
      </c>
      <c r="F1606" s="104"/>
      <c r="G1606" s="99" t="s">
        <v>377</v>
      </c>
      <c r="H1606" s="100" t="s">
        <v>23140</v>
      </c>
      <c r="I1606" s="101" t="n">
        <v>4.57</v>
      </c>
      <c r="J1606" s="102" t="n">
        <v>1.37</v>
      </c>
      <c r="K1606" s="103" t="n">
        <v>364.39</v>
      </c>
    </row>
    <row r="1607" customFormat="false" ht="14.25" hidden="false" customHeight="false" outlineLevel="0" collapsed="false">
      <c r="A1607" s="96"/>
      <c r="B1607" s="96"/>
      <c r="C1607" s="96"/>
      <c r="D1607" s="96"/>
      <c r="E1607" s="98" t="s">
        <v>1077</v>
      </c>
      <c r="F1607" s="104"/>
      <c r="G1607" s="99" t="s">
        <v>21</v>
      </c>
      <c r="H1607" s="100" t="s">
        <v>23160</v>
      </c>
      <c r="I1607" s="101" t="s">
        <v>23258</v>
      </c>
      <c r="J1607" s="102" t="n">
        <v>171.59</v>
      </c>
      <c r="K1607" s="103"/>
    </row>
    <row r="1608" customFormat="false" ht="14.25" hidden="false" customHeight="false" outlineLevel="0" collapsed="false">
      <c r="A1608" s="96"/>
      <c r="B1608" s="96"/>
      <c r="C1608" s="96"/>
      <c r="D1608" s="96"/>
      <c r="E1608" s="98" t="s">
        <v>1020</v>
      </c>
      <c r="F1608" s="104" t="s">
        <v>1024</v>
      </c>
      <c r="G1608" s="99" t="s">
        <v>49</v>
      </c>
      <c r="H1608" s="100" t="s">
        <v>23259</v>
      </c>
      <c r="I1608" s="101" t="s">
        <v>22249</v>
      </c>
      <c r="J1608" s="102" t="n">
        <v>191.43</v>
      </c>
      <c r="K1608" s="103"/>
    </row>
    <row r="1609" customFormat="false" ht="14.25" hidden="false" customHeight="true" outlineLevel="0" collapsed="false">
      <c r="A1609" s="96" t="n">
        <v>80130343</v>
      </c>
      <c r="B1609" s="97" t="s">
        <v>23255</v>
      </c>
      <c r="C1609" s="96" t="s">
        <v>13626</v>
      </c>
      <c r="D1609" s="96" t="s">
        <v>377</v>
      </c>
      <c r="E1609" s="98" t="s">
        <v>4100</v>
      </c>
      <c r="F1609" s="104"/>
      <c r="G1609" s="99" t="s">
        <v>377</v>
      </c>
      <c r="H1609" s="100" t="s">
        <v>23140</v>
      </c>
      <c r="I1609" s="101" t="n">
        <v>4.57</v>
      </c>
      <c r="J1609" s="102" t="n">
        <v>1.37</v>
      </c>
      <c r="K1609" s="103" t="n">
        <v>343.46</v>
      </c>
    </row>
    <row r="1610" customFormat="false" ht="14.25" hidden="false" customHeight="false" outlineLevel="0" collapsed="false">
      <c r="A1610" s="96"/>
      <c r="B1610" s="96"/>
      <c r="C1610" s="96"/>
      <c r="D1610" s="96"/>
      <c r="E1610" s="98" t="s">
        <v>1077</v>
      </c>
      <c r="F1610" s="104"/>
      <c r="G1610" s="99" t="s">
        <v>21</v>
      </c>
      <c r="H1610" s="100" t="s">
        <v>23240</v>
      </c>
      <c r="I1610" s="101" t="s">
        <v>23258</v>
      </c>
      <c r="J1610" s="102" t="n">
        <v>189</v>
      </c>
      <c r="K1610" s="103"/>
    </row>
    <row r="1611" customFormat="false" ht="14.25" hidden="false" customHeight="false" outlineLevel="0" collapsed="false">
      <c r="A1611" s="96"/>
      <c r="B1611" s="96"/>
      <c r="C1611" s="96"/>
      <c r="D1611" s="96"/>
      <c r="E1611" s="98" t="s">
        <v>1020</v>
      </c>
      <c r="F1611" s="104" t="s">
        <v>1024</v>
      </c>
      <c r="G1611" s="99" t="s">
        <v>49</v>
      </c>
      <c r="H1611" s="100" t="s">
        <v>23260</v>
      </c>
      <c r="I1611" s="101" t="s">
        <v>22249</v>
      </c>
      <c r="J1611" s="102" t="n">
        <v>153.09</v>
      </c>
      <c r="K1611" s="103"/>
    </row>
    <row r="1612" customFormat="false" ht="14.25" hidden="false" customHeight="true" outlineLevel="0" collapsed="false">
      <c r="A1612" s="96" t="n">
        <v>80130344</v>
      </c>
      <c r="B1612" s="97" t="s">
        <v>23255</v>
      </c>
      <c r="C1612" s="96" t="s">
        <v>23211</v>
      </c>
      <c r="D1612" s="96" t="s">
        <v>377</v>
      </c>
      <c r="E1612" s="98" t="s">
        <v>1020</v>
      </c>
      <c r="F1612" s="104" t="s">
        <v>1024</v>
      </c>
      <c r="G1612" s="99" t="s">
        <v>49</v>
      </c>
      <c r="H1612" s="100" t="s">
        <v>22532</v>
      </c>
      <c r="I1612" s="101" t="s">
        <v>22249</v>
      </c>
      <c r="J1612" s="102" t="n">
        <v>127.71</v>
      </c>
      <c r="K1612" s="103" t="n">
        <v>328.02</v>
      </c>
    </row>
    <row r="1613" customFormat="false" ht="14.25" hidden="false" customHeight="false" outlineLevel="0" collapsed="false">
      <c r="A1613" s="96"/>
      <c r="B1613" s="96"/>
      <c r="C1613" s="96"/>
      <c r="D1613" s="96"/>
      <c r="E1613" s="98" t="s">
        <v>1077</v>
      </c>
      <c r="F1613" s="104"/>
      <c r="G1613" s="99" t="s">
        <v>21</v>
      </c>
      <c r="H1613" s="100" t="s">
        <v>23151</v>
      </c>
      <c r="I1613" s="101" t="s">
        <v>23258</v>
      </c>
      <c r="J1613" s="102" t="n">
        <v>198.94</v>
      </c>
      <c r="K1613" s="103"/>
    </row>
    <row r="1614" customFormat="false" ht="14.25" hidden="false" customHeight="false" outlineLevel="0" collapsed="false">
      <c r="A1614" s="96"/>
      <c r="B1614" s="96"/>
      <c r="C1614" s="96"/>
      <c r="D1614" s="96"/>
      <c r="E1614" s="98" t="s">
        <v>4100</v>
      </c>
      <c r="F1614" s="104"/>
      <c r="G1614" s="99" t="s">
        <v>377</v>
      </c>
      <c r="H1614" s="100" t="s">
        <v>23140</v>
      </c>
      <c r="I1614" s="101" t="n">
        <v>4.57</v>
      </c>
      <c r="J1614" s="102" t="n">
        <v>1.37</v>
      </c>
      <c r="K1614" s="103"/>
    </row>
    <row r="1615" customFormat="false" ht="14.25" hidden="false" customHeight="true" outlineLevel="0" collapsed="false">
      <c r="A1615" s="96" t="n">
        <v>80130351</v>
      </c>
      <c r="B1615" s="97" t="s">
        <v>23261</v>
      </c>
      <c r="C1615" s="96" t="s">
        <v>23262</v>
      </c>
      <c r="D1615" s="96" t="s">
        <v>377</v>
      </c>
      <c r="E1615" s="98" t="s">
        <v>1363</v>
      </c>
      <c r="F1615" s="104"/>
      <c r="G1615" s="99" t="s">
        <v>21</v>
      </c>
      <c r="H1615" s="100" t="s">
        <v>23257</v>
      </c>
      <c r="I1615" s="101" t="s">
        <v>23263</v>
      </c>
      <c r="J1615" s="102" t="n">
        <v>289</v>
      </c>
      <c r="K1615" s="103" t="n">
        <v>857.37</v>
      </c>
    </row>
    <row r="1616" customFormat="false" ht="14.25" hidden="false" customHeight="false" outlineLevel="0" collapsed="false">
      <c r="A1616" s="96"/>
      <c r="B1616" s="96"/>
      <c r="C1616" s="96"/>
      <c r="D1616" s="96"/>
      <c r="E1616" s="98" t="s">
        <v>1031</v>
      </c>
      <c r="F1616" s="104"/>
      <c r="G1616" s="99" t="s">
        <v>49</v>
      </c>
      <c r="H1616" s="100" t="s">
        <v>23256</v>
      </c>
      <c r="I1616" s="101" t="s">
        <v>526</v>
      </c>
      <c r="J1616" s="102" t="n">
        <v>567</v>
      </c>
      <c r="K1616" s="103"/>
    </row>
    <row r="1617" customFormat="false" ht="14.25" hidden="false" customHeight="false" outlineLevel="0" collapsed="false">
      <c r="A1617" s="96"/>
      <c r="B1617" s="96"/>
      <c r="C1617" s="96"/>
      <c r="D1617" s="96"/>
      <c r="E1617" s="98" t="s">
        <v>4100</v>
      </c>
      <c r="F1617" s="104"/>
      <c r="G1617" s="99" t="s">
        <v>377</v>
      </c>
      <c r="H1617" s="100" t="s">
        <v>23140</v>
      </c>
      <c r="I1617" s="101" t="n">
        <v>4.57</v>
      </c>
      <c r="J1617" s="102" t="n">
        <v>1.37</v>
      </c>
      <c r="K1617" s="103"/>
    </row>
    <row r="1618" customFormat="false" ht="14.25" hidden="false" customHeight="true" outlineLevel="0" collapsed="false">
      <c r="A1618" s="96" t="n">
        <v>80130352</v>
      </c>
      <c r="B1618" s="97" t="s">
        <v>23261</v>
      </c>
      <c r="C1618" s="96" t="s">
        <v>12332</v>
      </c>
      <c r="D1618" s="96" t="s">
        <v>377</v>
      </c>
      <c r="E1618" s="98" t="s">
        <v>4100</v>
      </c>
      <c r="F1618" s="104"/>
      <c r="G1618" s="99" t="s">
        <v>377</v>
      </c>
      <c r="H1618" s="100" t="s">
        <v>23140</v>
      </c>
      <c r="I1618" s="101" t="n">
        <v>4.57</v>
      </c>
      <c r="J1618" s="102" t="n">
        <v>1.37</v>
      </c>
      <c r="K1618" s="103" t="n">
        <v>761.92</v>
      </c>
    </row>
    <row r="1619" customFormat="false" ht="14.25" hidden="false" customHeight="false" outlineLevel="0" collapsed="false">
      <c r="A1619" s="96"/>
      <c r="B1619" s="96"/>
      <c r="C1619" s="96"/>
      <c r="D1619" s="96"/>
      <c r="E1619" s="98" t="s">
        <v>1363</v>
      </c>
      <c r="F1619" s="104"/>
      <c r="G1619" s="99" t="s">
        <v>21</v>
      </c>
      <c r="H1619" s="100" t="s">
        <v>23160</v>
      </c>
      <c r="I1619" s="101" t="s">
        <v>23263</v>
      </c>
      <c r="J1619" s="102" t="n">
        <v>335.15</v>
      </c>
      <c r="K1619" s="103"/>
    </row>
    <row r="1620" customFormat="false" ht="14.25" hidden="false" customHeight="false" outlineLevel="0" collapsed="false">
      <c r="A1620" s="96"/>
      <c r="B1620" s="96"/>
      <c r="C1620" s="96"/>
      <c r="D1620" s="96"/>
      <c r="E1620" s="98" t="s">
        <v>1031</v>
      </c>
      <c r="F1620" s="104"/>
      <c r="G1620" s="99" t="s">
        <v>49</v>
      </c>
      <c r="H1620" s="100" t="s">
        <v>23259</v>
      </c>
      <c r="I1620" s="101" t="s">
        <v>526</v>
      </c>
      <c r="J1620" s="102" t="n">
        <v>425.4</v>
      </c>
      <c r="K1620" s="103"/>
    </row>
    <row r="1621" customFormat="false" ht="14.25" hidden="false" customHeight="true" outlineLevel="0" collapsed="false">
      <c r="A1621" s="96" t="n">
        <v>80130353</v>
      </c>
      <c r="B1621" s="97" t="s">
        <v>23261</v>
      </c>
      <c r="C1621" s="96" t="s">
        <v>13626</v>
      </c>
      <c r="D1621" s="96" t="s">
        <v>377</v>
      </c>
      <c r="E1621" s="98" t="s">
        <v>1363</v>
      </c>
      <c r="F1621" s="104"/>
      <c r="G1621" s="99" t="s">
        <v>21</v>
      </c>
      <c r="H1621" s="100" t="s">
        <v>23240</v>
      </c>
      <c r="I1621" s="101" t="s">
        <v>23263</v>
      </c>
      <c r="J1621" s="102" t="n">
        <v>369.15</v>
      </c>
      <c r="K1621" s="103" t="n">
        <v>710.72</v>
      </c>
    </row>
    <row r="1622" customFormat="false" ht="14.25" hidden="false" customHeight="false" outlineLevel="0" collapsed="false">
      <c r="A1622" s="96"/>
      <c r="B1622" s="96"/>
      <c r="C1622" s="96"/>
      <c r="D1622" s="96"/>
      <c r="E1622" s="98" t="s">
        <v>1031</v>
      </c>
      <c r="F1622" s="104"/>
      <c r="G1622" s="99" t="s">
        <v>49</v>
      </c>
      <c r="H1622" s="100" t="s">
        <v>23260</v>
      </c>
      <c r="I1622" s="101" t="s">
        <v>526</v>
      </c>
      <c r="J1622" s="102" t="n">
        <v>340.2</v>
      </c>
      <c r="K1622" s="103"/>
    </row>
    <row r="1623" customFormat="false" ht="14.25" hidden="false" customHeight="false" outlineLevel="0" collapsed="false">
      <c r="A1623" s="96"/>
      <c r="B1623" s="96"/>
      <c r="C1623" s="96"/>
      <c r="D1623" s="96"/>
      <c r="E1623" s="98" t="s">
        <v>4100</v>
      </c>
      <c r="F1623" s="104"/>
      <c r="G1623" s="99" t="s">
        <v>377</v>
      </c>
      <c r="H1623" s="100" t="s">
        <v>23140</v>
      </c>
      <c r="I1623" s="101" t="n">
        <v>4.57</v>
      </c>
      <c r="J1623" s="102" t="n">
        <v>1.37</v>
      </c>
      <c r="K1623" s="103"/>
    </row>
    <row r="1624" customFormat="false" ht="14.25" hidden="false" customHeight="true" outlineLevel="0" collapsed="false">
      <c r="A1624" s="96" t="n">
        <v>80130354</v>
      </c>
      <c r="B1624" s="97" t="s">
        <v>23261</v>
      </c>
      <c r="C1624" s="96" t="s">
        <v>23211</v>
      </c>
      <c r="D1624" s="96" t="s">
        <v>377</v>
      </c>
      <c r="E1624" s="98" t="s">
        <v>4100</v>
      </c>
      <c r="F1624" s="104"/>
      <c r="G1624" s="99" t="s">
        <v>377</v>
      </c>
      <c r="H1624" s="100" t="s">
        <v>23140</v>
      </c>
      <c r="I1624" s="101" t="n">
        <v>4.57</v>
      </c>
      <c r="J1624" s="102" t="n">
        <v>1.37</v>
      </c>
      <c r="K1624" s="103" t="n">
        <v>673.75</v>
      </c>
    </row>
    <row r="1625" customFormat="false" ht="14.25" hidden="false" customHeight="false" outlineLevel="0" collapsed="false">
      <c r="A1625" s="96"/>
      <c r="B1625" s="96"/>
      <c r="C1625" s="96"/>
      <c r="D1625" s="96"/>
      <c r="E1625" s="98" t="s">
        <v>1363</v>
      </c>
      <c r="F1625" s="104"/>
      <c r="G1625" s="99" t="s">
        <v>21</v>
      </c>
      <c r="H1625" s="100" t="s">
        <v>23151</v>
      </c>
      <c r="I1625" s="101" t="s">
        <v>23263</v>
      </c>
      <c r="J1625" s="102" t="n">
        <v>388.58</v>
      </c>
      <c r="K1625" s="103"/>
    </row>
    <row r="1626" customFormat="false" ht="14.25" hidden="false" customHeight="false" outlineLevel="0" collapsed="false">
      <c r="A1626" s="96"/>
      <c r="B1626" s="96"/>
      <c r="C1626" s="96"/>
      <c r="D1626" s="96"/>
      <c r="E1626" s="98" t="s">
        <v>1031</v>
      </c>
      <c r="F1626" s="104"/>
      <c r="G1626" s="99" t="s">
        <v>49</v>
      </c>
      <c r="H1626" s="100" t="s">
        <v>22532</v>
      </c>
      <c r="I1626" s="101" t="s">
        <v>526</v>
      </c>
      <c r="J1626" s="102" t="n">
        <v>283.8</v>
      </c>
      <c r="K1626" s="103"/>
    </row>
    <row r="1627" customFormat="false" ht="14.25" hidden="false" customHeight="true" outlineLevel="0" collapsed="false">
      <c r="A1627" s="96" t="n">
        <v>80130356</v>
      </c>
      <c r="B1627" s="97" t="s">
        <v>23264</v>
      </c>
      <c r="C1627" s="96" t="s">
        <v>23207</v>
      </c>
      <c r="D1627" s="96" t="s">
        <v>377</v>
      </c>
      <c r="E1627" s="98" t="s">
        <v>1363</v>
      </c>
      <c r="F1627" s="104"/>
      <c r="G1627" s="99" t="s">
        <v>21</v>
      </c>
      <c r="H1627" s="100" t="s">
        <v>23257</v>
      </c>
      <c r="I1627" s="101" t="s">
        <v>23263</v>
      </c>
      <c r="J1627" s="102" t="n">
        <v>289</v>
      </c>
      <c r="K1627" s="103" t="n">
        <v>968.77</v>
      </c>
    </row>
    <row r="1628" customFormat="false" ht="14.25" hidden="false" customHeight="false" outlineLevel="0" collapsed="false">
      <c r="A1628" s="96"/>
      <c r="B1628" s="96"/>
      <c r="C1628" s="96"/>
      <c r="D1628" s="96"/>
      <c r="E1628" s="98" t="s">
        <v>4100</v>
      </c>
      <c r="F1628" s="104"/>
      <c r="G1628" s="99" t="s">
        <v>377</v>
      </c>
      <c r="H1628" s="100" t="s">
        <v>23140</v>
      </c>
      <c r="I1628" s="101" t="n">
        <v>4.57</v>
      </c>
      <c r="J1628" s="102" t="n">
        <v>1.37</v>
      </c>
      <c r="K1628" s="103"/>
    </row>
    <row r="1629" customFormat="false" ht="14.25" hidden="false" customHeight="false" outlineLevel="0" collapsed="false">
      <c r="A1629" s="96"/>
      <c r="B1629" s="96"/>
      <c r="C1629" s="96"/>
      <c r="D1629" s="96"/>
      <c r="E1629" s="98" t="s">
        <v>2884</v>
      </c>
      <c r="F1629" s="104"/>
      <c r="G1629" s="99" t="s">
        <v>49</v>
      </c>
      <c r="H1629" s="100" t="s">
        <v>23265</v>
      </c>
      <c r="I1629" s="101" t="s">
        <v>10647</v>
      </c>
      <c r="J1629" s="102" t="n">
        <v>111.4</v>
      </c>
      <c r="K1629" s="103"/>
    </row>
    <row r="1630" customFormat="false" ht="14.25" hidden="false" customHeight="false" outlineLevel="0" collapsed="false">
      <c r="A1630" s="96"/>
      <c r="B1630" s="96"/>
      <c r="C1630" s="96"/>
      <c r="D1630" s="96"/>
      <c r="E1630" s="98" t="s">
        <v>1031</v>
      </c>
      <c r="F1630" s="104"/>
      <c r="G1630" s="99" t="s">
        <v>49</v>
      </c>
      <c r="H1630" s="100" t="s">
        <v>23256</v>
      </c>
      <c r="I1630" s="101" t="s">
        <v>526</v>
      </c>
      <c r="J1630" s="102" t="n">
        <v>567</v>
      </c>
      <c r="K1630" s="103"/>
    </row>
    <row r="1631" customFormat="false" ht="14.25" hidden="false" customHeight="true" outlineLevel="0" collapsed="false">
      <c r="A1631" s="96" t="n">
        <v>80130357</v>
      </c>
      <c r="B1631" s="97" t="s">
        <v>23264</v>
      </c>
      <c r="C1631" s="96" t="s">
        <v>12332</v>
      </c>
      <c r="D1631" s="96" t="s">
        <v>377</v>
      </c>
      <c r="E1631" s="98" t="s">
        <v>4100</v>
      </c>
      <c r="F1631" s="104"/>
      <c r="G1631" s="99" t="s">
        <v>377</v>
      </c>
      <c r="H1631" s="100" t="s">
        <v>23140</v>
      </c>
      <c r="I1631" s="101" t="n">
        <v>4.57</v>
      </c>
      <c r="J1631" s="102" t="n">
        <v>1.37</v>
      </c>
      <c r="K1631" s="103" t="n">
        <v>873.32</v>
      </c>
    </row>
    <row r="1632" customFormat="false" ht="14.25" hidden="false" customHeight="false" outlineLevel="0" collapsed="false">
      <c r="A1632" s="96"/>
      <c r="B1632" s="96"/>
      <c r="C1632" s="96"/>
      <c r="D1632" s="96"/>
      <c r="E1632" s="98" t="s">
        <v>2884</v>
      </c>
      <c r="F1632" s="104"/>
      <c r="G1632" s="99" t="s">
        <v>49</v>
      </c>
      <c r="H1632" s="100" t="s">
        <v>23265</v>
      </c>
      <c r="I1632" s="101" t="s">
        <v>10647</v>
      </c>
      <c r="J1632" s="102" t="n">
        <v>111.4</v>
      </c>
      <c r="K1632" s="103"/>
    </row>
    <row r="1633" customFormat="false" ht="14.25" hidden="false" customHeight="false" outlineLevel="0" collapsed="false">
      <c r="A1633" s="96"/>
      <c r="B1633" s="96"/>
      <c r="C1633" s="96"/>
      <c r="D1633" s="96"/>
      <c r="E1633" s="98" t="s">
        <v>1363</v>
      </c>
      <c r="F1633" s="104"/>
      <c r="G1633" s="99" t="s">
        <v>21</v>
      </c>
      <c r="H1633" s="100" t="s">
        <v>23160</v>
      </c>
      <c r="I1633" s="101" t="s">
        <v>23263</v>
      </c>
      <c r="J1633" s="102" t="n">
        <v>335.15</v>
      </c>
      <c r="K1633" s="103"/>
    </row>
    <row r="1634" customFormat="false" ht="14.25" hidden="false" customHeight="false" outlineLevel="0" collapsed="false">
      <c r="A1634" s="96"/>
      <c r="B1634" s="96"/>
      <c r="C1634" s="96"/>
      <c r="D1634" s="96"/>
      <c r="E1634" s="98" t="s">
        <v>1031</v>
      </c>
      <c r="F1634" s="104"/>
      <c r="G1634" s="99" t="s">
        <v>49</v>
      </c>
      <c r="H1634" s="100" t="s">
        <v>23259</v>
      </c>
      <c r="I1634" s="101" t="s">
        <v>526</v>
      </c>
      <c r="J1634" s="102" t="n">
        <v>425.4</v>
      </c>
      <c r="K1634" s="103"/>
    </row>
    <row r="1635" customFormat="false" ht="14.25" hidden="false" customHeight="true" outlineLevel="0" collapsed="false">
      <c r="A1635" s="96" t="n">
        <v>80130358</v>
      </c>
      <c r="B1635" s="97" t="s">
        <v>23264</v>
      </c>
      <c r="C1635" s="96" t="s">
        <v>13626</v>
      </c>
      <c r="D1635" s="96" t="s">
        <v>377</v>
      </c>
      <c r="E1635" s="98" t="s">
        <v>2884</v>
      </c>
      <c r="F1635" s="104"/>
      <c r="G1635" s="99" t="s">
        <v>49</v>
      </c>
      <c r="H1635" s="100" t="s">
        <v>23265</v>
      </c>
      <c r="I1635" s="101" t="s">
        <v>10647</v>
      </c>
      <c r="J1635" s="102" t="n">
        <v>111.4</v>
      </c>
      <c r="K1635" s="103" t="n">
        <v>822.12</v>
      </c>
    </row>
    <row r="1636" customFormat="false" ht="14.25" hidden="false" customHeight="false" outlineLevel="0" collapsed="false">
      <c r="A1636" s="96"/>
      <c r="B1636" s="96"/>
      <c r="C1636" s="96"/>
      <c r="D1636" s="96"/>
      <c r="E1636" s="98" t="s">
        <v>4100</v>
      </c>
      <c r="F1636" s="104"/>
      <c r="G1636" s="99" t="s">
        <v>377</v>
      </c>
      <c r="H1636" s="100" t="s">
        <v>23140</v>
      </c>
      <c r="I1636" s="101" t="n">
        <v>4.57</v>
      </c>
      <c r="J1636" s="102" t="n">
        <v>1.37</v>
      </c>
      <c r="K1636" s="103"/>
    </row>
    <row r="1637" customFormat="false" ht="14.25" hidden="false" customHeight="false" outlineLevel="0" collapsed="false">
      <c r="A1637" s="96"/>
      <c r="B1637" s="96"/>
      <c r="C1637" s="96"/>
      <c r="D1637" s="96"/>
      <c r="E1637" s="98" t="s">
        <v>1031</v>
      </c>
      <c r="F1637" s="104"/>
      <c r="G1637" s="99" t="s">
        <v>49</v>
      </c>
      <c r="H1637" s="100" t="s">
        <v>23260</v>
      </c>
      <c r="I1637" s="101" t="s">
        <v>526</v>
      </c>
      <c r="J1637" s="102" t="n">
        <v>340.2</v>
      </c>
      <c r="K1637" s="103"/>
    </row>
    <row r="1638" customFormat="false" ht="14.25" hidden="false" customHeight="false" outlineLevel="0" collapsed="false">
      <c r="A1638" s="96"/>
      <c r="B1638" s="96"/>
      <c r="C1638" s="96"/>
      <c r="D1638" s="96"/>
      <c r="E1638" s="98" t="s">
        <v>1363</v>
      </c>
      <c r="F1638" s="104"/>
      <c r="G1638" s="99" t="s">
        <v>21</v>
      </c>
      <c r="H1638" s="100" t="s">
        <v>23240</v>
      </c>
      <c r="I1638" s="101" t="s">
        <v>23263</v>
      </c>
      <c r="J1638" s="102" t="n">
        <v>369.15</v>
      </c>
      <c r="K1638" s="103"/>
    </row>
    <row r="1639" customFormat="false" ht="14.25" hidden="false" customHeight="true" outlineLevel="0" collapsed="false">
      <c r="A1639" s="96" t="n">
        <v>80130359</v>
      </c>
      <c r="B1639" s="97" t="s">
        <v>23264</v>
      </c>
      <c r="C1639" s="96" t="s">
        <v>23211</v>
      </c>
      <c r="D1639" s="96" t="s">
        <v>377</v>
      </c>
      <c r="E1639" s="98" t="s">
        <v>4100</v>
      </c>
      <c r="F1639" s="104"/>
      <c r="G1639" s="99" t="s">
        <v>377</v>
      </c>
      <c r="H1639" s="100" t="s">
        <v>23140</v>
      </c>
      <c r="I1639" s="101" t="n">
        <v>4.57</v>
      </c>
      <c r="J1639" s="102" t="n">
        <v>1.37</v>
      </c>
      <c r="K1639" s="103" t="n">
        <v>785.15</v>
      </c>
    </row>
    <row r="1640" customFormat="false" ht="14.25" hidden="false" customHeight="false" outlineLevel="0" collapsed="false">
      <c r="A1640" s="96"/>
      <c r="B1640" s="96"/>
      <c r="C1640" s="96"/>
      <c r="D1640" s="96"/>
      <c r="E1640" s="98" t="s">
        <v>2884</v>
      </c>
      <c r="F1640" s="104"/>
      <c r="G1640" s="99" t="s">
        <v>49</v>
      </c>
      <c r="H1640" s="100" t="s">
        <v>23265</v>
      </c>
      <c r="I1640" s="101" t="s">
        <v>10647</v>
      </c>
      <c r="J1640" s="102" t="n">
        <v>111.4</v>
      </c>
      <c r="K1640" s="103"/>
    </row>
    <row r="1641" customFormat="false" ht="14.25" hidden="false" customHeight="false" outlineLevel="0" collapsed="false">
      <c r="A1641" s="96"/>
      <c r="B1641" s="96"/>
      <c r="C1641" s="96"/>
      <c r="D1641" s="96"/>
      <c r="E1641" s="98" t="s">
        <v>1363</v>
      </c>
      <c r="F1641" s="104"/>
      <c r="G1641" s="99" t="s">
        <v>21</v>
      </c>
      <c r="H1641" s="100" t="s">
        <v>23151</v>
      </c>
      <c r="I1641" s="101" t="s">
        <v>23263</v>
      </c>
      <c r="J1641" s="102" t="n">
        <v>388.58</v>
      </c>
      <c r="K1641" s="103"/>
    </row>
    <row r="1642" customFormat="false" ht="14.25" hidden="false" customHeight="false" outlineLevel="0" collapsed="false">
      <c r="A1642" s="96"/>
      <c r="B1642" s="96"/>
      <c r="C1642" s="96"/>
      <c r="D1642" s="96"/>
      <c r="E1642" s="98" t="s">
        <v>1031</v>
      </c>
      <c r="F1642" s="104"/>
      <c r="G1642" s="99" t="s">
        <v>49</v>
      </c>
      <c r="H1642" s="100" t="s">
        <v>22532</v>
      </c>
      <c r="I1642" s="101" t="s">
        <v>526</v>
      </c>
      <c r="J1642" s="102" t="n">
        <v>283.8</v>
      </c>
      <c r="K1642" s="103"/>
    </row>
    <row r="1643" customFormat="false" ht="14.25" hidden="false" customHeight="true" outlineLevel="0" collapsed="false">
      <c r="A1643" s="96" t="n">
        <v>80130361</v>
      </c>
      <c r="B1643" s="97" t="s">
        <v>23264</v>
      </c>
      <c r="C1643" s="96" t="s">
        <v>23207</v>
      </c>
      <c r="D1643" s="96" t="s">
        <v>377</v>
      </c>
      <c r="E1643" s="98" t="s">
        <v>4100</v>
      </c>
      <c r="F1643" s="104"/>
      <c r="G1643" s="99" t="s">
        <v>377</v>
      </c>
      <c r="H1643" s="100" t="s">
        <v>23140</v>
      </c>
      <c r="I1643" s="101" t="n">
        <v>4.57</v>
      </c>
      <c r="J1643" s="102" t="n">
        <v>1.37</v>
      </c>
      <c r="K1643" s="103" t="n">
        <v>977.37</v>
      </c>
    </row>
    <row r="1644" customFormat="false" ht="14.25" hidden="false" customHeight="false" outlineLevel="0" collapsed="false">
      <c r="A1644" s="96"/>
      <c r="B1644" s="96"/>
      <c r="C1644" s="96"/>
      <c r="D1644" s="96"/>
      <c r="E1644" s="98" t="s">
        <v>1031</v>
      </c>
      <c r="F1644" s="104"/>
      <c r="G1644" s="99" t="s">
        <v>49</v>
      </c>
      <c r="H1644" s="100" t="s">
        <v>23256</v>
      </c>
      <c r="I1644" s="101" t="s">
        <v>526</v>
      </c>
      <c r="J1644" s="102" t="n">
        <v>567</v>
      </c>
      <c r="K1644" s="103"/>
    </row>
    <row r="1645" customFormat="false" ht="14.25" hidden="false" customHeight="false" outlineLevel="0" collapsed="false">
      <c r="A1645" s="96"/>
      <c r="B1645" s="96"/>
      <c r="C1645" s="96"/>
      <c r="D1645" s="96"/>
      <c r="E1645" s="98" t="s">
        <v>3438</v>
      </c>
      <c r="F1645" s="104"/>
      <c r="G1645" s="99" t="s">
        <v>49</v>
      </c>
      <c r="H1645" s="100" t="s">
        <v>23265</v>
      </c>
      <c r="I1645" s="101" t="s">
        <v>41</v>
      </c>
      <c r="J1645" s="102" t="n">
        <v>120</v>
      </c>
      <c r="K1645" s="103"/>
    </row>
    <row r="1646" customFormat="false" ht="14.25" hidden="false" customHeight="false" outlineLevel="0" collapsed="false">
      <c r="A1646" s="96"/>
      <c r="B1646" s="96"/>
      <c r="C1646" s="96"/>
      <c r="D1646" s="96"/>
      <c r="E1646" s="98" t="s">
        <v>1363</v>
      </c>
      <c r="F1646" s="104"/>
      <c r="G1646" s="99" t="s">
        <v>21</v>
      </c>
      <c r="H1646" s="100" t="s">
        <v>23257</v>
      </c>
      <c r="I1646" s="101" t="s">
        <v>23263</v>
      </c>
      <c r="J1646" s="102" t="n">
        <v>289</v>
      </c>
      <c r="K1646" s="103"/>
    </row>
    <row r="1647" customFormat="false" ht="14.25" hidden="false" customHeight="true" outlineLevel="0" collapsed="false">
      <c r="A1647" s="96" t="n">
        <v>80130362</v>
      </c>
      <c r="B1647" s="97" t="s">
        <v>23264</v>
      </c>
      <c r="C1647" s="96" t="s">
        <v>12332</v>
      </c>
      <c r="D1647" s="96" t="s">
        <v>377</v>
      </c>
      <c r="E1647" s="98" t="s">
        <v>1363</v>
      </c>
      <c r="F1647" s="104"/>
      <c r="G1647" s="99" t="s">
        <v>21</v>
      </c>
      <c r="H1647" s="100" t="s">
        <v>23160</v>
      </c>
      <c r="I1647" s="101" t="s">
        <v>23263</v>
      </c>
      <c r="J1647" s="102" t="n">
        <v>335.15</v>
      </c>
      <c r="K1647" s="103" t="n">
        <v>881.92</v>
      </c>
    </row>
    <row r="1648" customFormat="false" ht="14.25" hidden="false" customHeight="false" outlineLevel="0" collapsed="false">
      <c r="A1648" s="96"/>
      <c r="B1648" s="96"/>
      <c r="C1648" s="96"/>
      <c r="D1648" s="96"/>
      <c r="E1648" s="98" t="s">
        <v>1031</v>
      </c>
      <c r="F1648" s="104"/>
      <c r="G1648" s="99" t="s">
        <v>49</v>
      </c>
      <c r="H1648" s="100" t="s">
        <v>23259</v>
      </c>
      <c r="I1648" s="101" t="s">
        <v>526</v>
      </c>
      <c r="J1648" s="102" t="n">
        <v>425.4</v>
      </c>
      <c r="K1648" s="103"/>
    </row>
    <row r="1649" customFormat="false" ht="14.25" hidden="false" customHeight="false" outlineLevel="0" collapsed="false">
      <c r="A1649" s="96"/>
      <c r="B1649" s="96"/>
      <c r="C1649" s="96"/>
      <c r="D1649" s="96"/>
      <c r="E1649" s="98" t="s">
        <v>4100</v>
      </c>
      <c r="F1649" s="104"/>
      <c r="G1649" s="99" t="s">
        <v>377</v>
      </c>
      <c r="H1649" s="100" t="s">
        <v>23140</v>
      </c>
      <c r="I1649" s="101" t="n">
        <v>4.57</v>
      </c>
      <c r="J1649" s="102" t="n">
        <v>1.37</v>
      </c>
      <c r="K1649" s="103"/>
    </row>
    <row r="1650" customFormat="false" ht="14.25" hidden="false" customHeight="false" outlineLevel="0" collapsed="false">
      <c r="A1650" s="96"/>
      <c r="B1650" s="96"/>
      <c r="C1650" s="96"/>
      <c r="D1650" s="96"/>
      <c r="E1650" s="98" t="s">
        <v>3438</v>
      </c>
      <c r="F1650" s="104"/>
      <c r="G1650" s="99" t="s">
        <v>49</v>
      </c>
      <c r="H1650" s="100" t="s">
        <v>23265</v>
      </c>
      <c r="I1650" s="101" t="s">
        <v>41</v>
      </c>
      <c r="J1650" s="102" t="n">
        <v>120</v>
      </c>
      <c r="K1650" s="103"/>
    </row>
    <row r="1651" customFormat="false" ht="14.25" hidden="false" customHeight="true" outlineLevel="0" collapsed="false">
      <c r="A1651" s="96" t="n">
        <v>80130363</v>
      </c>
      <c r="B1651" s="97" t="s">
        <v>23264</v>
      </c>
      <c r="C1651" s="96" t="s">
        <v>13626</v>
      </c>
      <c r="D1651" s="96" t="s">
        <v>377</v>
      </c>
      <c r="E1651" s="98" t="s">
        <v>1363</v>
      </c>
      <c r="F1651" s="104"/>
      <c r="G1651" s="99" t="s">
        <v>21</v>
      </c>
      <c r="H1651" s="100" t="s">
        <v>23240</v>
      </c>
      <c r="I1651" s="101" t="s">
        <v>23263</v>
      </c>
      <c r="J1651" s="102" t="n">
        <v>369.15</v>
      </c>
      <c r="K1651" s="103" t="n">
        <v>830.72</v>
      </c>
    </row>
    <row r="1652" customFormat="false" ht="14.25" hidden="false" customHeight="false" outlineLevel="0" collapsed="false">
      <c r="A1652" s="96"/>
      <c r="B1652" s="96"/>
      <c r="C1652" s="96"/>
      <c r="D1652" s="96"/>
      <c r="E1652" s="98" t="s">
        <v>4100</v>
      </c>
      <c r="F1652" s="104"/>
      <c r="G1652" s="99" t="s">
        <v>377</v>
      </c>
      <c r="H1652" s="100" t="s">
        <v>23140</v>
      </c>
      <c r="I1652" s="101" t="n">
        <v>4.57</v>
      </c>
      <c r="J1652" s="102" t="n">
        <v>1.37</v>
      </c>
      <c r="K1652" s="103"/>
    </row>
    <row r="1653" customFormat="false" ht="14.25" hidden="false" customHeight="false" outlineLevel="0" collapsed="false">
      <c r="A1653" s="96"/>
      <c r="B1653" s="96"/>
      <c r="C1653" s="96"/>
      <c r="D1653" s="96"/>
      <c r="E1653" s="98" t="s">
        <v>1031</v>
      </c>
      <c r="F1653" s="104"/>
      <c r="G1653" s="99" t="s">
        <v>49</v>
      </c>
      <c r="H1653" s="100" t="s">
        <v>23260</v>
      </c>
      <c r="I1653" s="101" t="s">
        <v>526</v>
      </c>
      <c r="J1653" s="102" t="n">
        <v>340.2</v>
      </c>
      <c r="K1653" s="103"/>
    </row>
    <row r="1654" customFormat="false" ht="14.25" hidden="false" customHeight="false" outlineLevel="0" collapsed="false">
      <c r="A1654" s="96"/>
      <c r="B1654" s="96"/>
      <c r="C1654" s="96"/>
      <c r="D1654" s="96"/>
      <c r="E1654" s="98" t="s">
        <v>3438</v>
      </c>
      <c r="F1654" s="104"/>
      <c r="G1654" s="99" t="s">
        <v>49</v>
      </c>
      <c r="H1654" s="100" t="s">
        <v>23265</v>
      </c>
      <c r="I1654" s="101" t="s">
        <v>41</v>
      </c>
      <c r="J1654" s="102" t="n">
        <v>120</v>
      </c>
      <c r="K1654" s="103"/>
    </row>
    <row r="1655" customFormat="false" ht="14.25" hidden="false" customHeight="true" outlineLevel="0" collapsed="false">
      <c r="A1655" s="96" t="n">
        <v>80130364</v>
      </c>
      <c r="B1655" s="97" t="s">
        <v>23264</v>
      </c>
      <c r="C1655" s="96" t="s">
        <v>23211</v>
      </c>
      <c r="D1655" s="96" t="s">
        <v>377</v>
      </c>
      <c r="E1655" s="98" t="s">
        <v>1363</v>
      </c>
      <c r="F1655" s="104"/>
      <c r="G1655" s="99" t="s">
        <v>21</v>
      </c>
      <c r="H1655" s="100" t="s">
        <v>23151</v>
      </c>
      <c r="I1655" s="101" t="s">
        <v>23263</v>
      </c>
      <c r="J1655" s="102" t="n">
        <v>388.58</v>
      </c>
      <c r="K1655" s="103" t="n">
        <v>793.75</v>
      </c>
    </row>
    <row r="1656" customFormat="false" ht="14.25" hidden="false" customHeight="false" outlineLevel="0" collapsed="false">
      <c r="A1656" s="96"/>
      <c r="B1656" s="96"/>
      <c r="C1656" s="96"/>
      <c r="D1656" s="96"/>
      <c r="E1656" s="98" t="s">
        <v>1031</v>
      </c>
      <c r="F1656" s="104"/>
      <c r="G1656" s="99" t="s">
        <v>49</v>
      </c>
      <c r="H1656" s="100" t="s">
        <v>22532</v>
      </c>
      <c r="I1656" s="101" t="s">
        <v>526</v>
      </c>
      <c r="J1656" s="102" t="n">
        <v>283.8</v>
      </c>
      <c r="K1656" s="103"/>
    </row>
    <row r="1657" customFormat="false" ht="14.25" hidden="false" customHeight="false" outlineLevel="0" collapsed="false">
      <c r="A1657" s="96"/>
      <c r="B1657" s="96"/>
      <c r="C1657" s="96"/>
      <c r="D1657" s="96"/>
      <c r="E1657" s="98" t="s">
        <v>3438</v>
      </c>
      <c r="F1657" s="104"/>
      <c r="G1657" s="99" t="s">
        <v>49</v>
      </c>
      <c r="H1657" s="100" t="s">
        <v>23265</v>
      </c>
      <c r="I1657" s="101" t="s">
        <v>41</v>
      </c>
      <c r="J1657" s="102" t="n">
        <v>120</v>
      </c>
      <c r="K1657" s="103"/>
    </row>
    <row r="1658" customFormat="false" ht="14.25" hidden="false" customHeight="false" outlineLevel="0" collapsed="false">
      <c r="A1658" s="96"/>
      <c r="B1658" s="96"/>
      <c r="C1658" s="96"/>
      <c r="D1658" s="96"/>
      <c r="E1658" s="98" t="s">
        <v>4100</v>
      </c>
      <c r="F1658" s="104"/>
      <c r="G1658" s="99" t="s">
        <v>377</v>
      </c>
      <c r="H1658" s="100" t="s">
        <v>23140</v>
      </c>
      <c r="I1658" s="101" t="n">
        <v>4.57</v>
      </c>
      <c r="J1658" s="102" t="n">
        <v>1.37</v>
      </c>
      <c r="K1658" s="103"/>
    </row>
    <row r="1659" customFormat="false" ht="14.25" hidden="false" customHeight="true" outlineLevel="0" collapsed="false">
      <c r="A1659" s="96" t="n">
        <v>80130366</v>
      </c>
      <c r="B1659" s="97" t="s">
        <v>23264</v>
      </c>
      <c r="C1659" s="96" t="s">
        <v>23207</v>
      </c>
      <c r="D1659" s="96" t="s">
        <v>377</v>
      </c>
      <c r="E1659" s="98" t="s">
        <v>4100</v>
      </c>
      <c r="F1659" s="104"/>
      <c r="G1659" s="99" t="s">
        <v>377</v>
      </c>
      <c r="H1659" s="100" t="s">
        <v>23140</v>
      </c>
      <c r="I1659" s="101" t="n">
        <v>4.57</v>
      </c>
      <c r="J1659" s="102" t="n">
        <v>1.37</v>
      </c>
      <c r="K1659" s="103" t="n">
        <v>1406.17</v>
      </c>
    </row>
    <row r="1660" customFormat="false" ht="14.25" hidden="false" customHeight="false" outlineLevel="0" collapsed="false">
      <c r="A1660" s="96"/>
      <c r="B1660" s="96"/>
      <c r="C1660" s="96"/>
      <c r="D1660" s="96"/>
      <c r="E1660" s="98" t="s">
        <v>1363</v>
      </c>
      <c r="F1660" s="104"/>
      <c r="G1660" s="99" t="s">
        <v>21</v>
      </c>
      <c r="H1660" s="100" t="s">
        <v>23257</v>
      </c>
      <c r="I1660" s="101" t="s">
        <v>23263</v>
      </c>
      <c r="J1660" s="102" t="n">
        <v>289</v>
      </c>
      <c r="K1660" s="103"/>
    </row>
    <row r="1661" customFormat="false" ht="14.25" hidden="false" customHeight="false" outlineLevel="0" collapsed="false">
      <c r="A1661" s="96"/>
      <c r="B1661" s="96"/>
      <c r="C1661" s="96"/>
      <c r="D1661" s="96"/>
      <c r="E1661" s="98" t="s">
        <v>1031</v>
      </c>
      <c r="F1661" s="104"/>
      <c r="G1661" s="99" t="s">
        <v>49</v>
      </c>
      <c r="H1661" s="100" t="s">
        <v>23256</v>
      </c>
      <c r="I1661" s="101" t="s">
        <v>526</v>
      </c>
      <c r="J1661" s="102" t="n">
        <v>567</v>
      </c>
      <c r="K1661" s="103"/>
    </row>
    <row r="1662" customFormat="false" ht="14.25" hidden="false" customHeight="false" outlineLevel="0" collapsed="false">
      <c r="A1662" s="96"/>
      <c r="B1662" s="96"/>
      <c r="C1662" s="96"/>
      <c r="D1662" s="96"/>
      <c r="E1662" s="98" t="s">
        <v>3112</v>
      </c>
      <c r="F1662" s="104"/>
      <c r="G1662" s="99" t="s">
        <v>49</v>
      </c>
      <c r="H1662" s="100" t="s">
        <v>23265</v>
      </c>
      <c r="I1662" s="101" t="s">
        <v>23266</v>
      </c>
      <c r="J1662" s="102" t="n">
        <v>548.8</v>
      </c>
      <c r="K1662" s="103"/>
    </row>
    <row r="1663" customFormat="false" ht="14.25" hidden="false" customHeight="true" outlineLevel="0" collapsed="false">
      <c r="A1663" s="96" t="n">
        <v>80130367</v>
      </c>
      <c r="B1663" s="97" t="s">
        <v>23264</v>
      </c>
      <c r="C1663" s="96" t="s">
        <v>12332</v>
      </c>
      <c r="D1663" s="96" t="s">
        <v>377</v>
      </c>
      <c r="E1663" s="98" t="s">
        <v>1031</v>
      </c>
      <c r="F1663" s="104"/>
      <c r="G1663" s="99" t="s">
        <v>49</v>
      </c>
      <c r="H1663" s="100" t="s">
        <v>23259</v>
      </c>
      <c r="I1663" s="101" t="s">
        <v>526</v>
      </c>
      <c r="J1663" s="102" t="n">
        <v>425.4</v>
      </c>
      <c r="K1663" s="103" t="n">
        <v>1310.72</v>
      </c>
    </row>
    <row r="1664" customFormat="false" ht="14.25" hidden="false" customHeight="false" outlineLevel="0" collapsed="false">
      <c r="A1664" s="96"/>
      <c r="B1664" s="96"/>
      <c r="C1664" s="96"/>
      <c r="D1664" s="96"/>
      <c r="E1664" s="98" t="s">
        <v>1363</v>
      </c>
      <c r="F1664" s="104"/>
      <c r="G1664" s="99" t="s">
        <v>21</v>
      </c>
      <c r="H1664" s="100" t="s">
        <v>23160</v>
      </c>
      <c r="I1664" s="101" t="s">
        <v>23263</v>
      </c>
      <c r="J1664" s="102" t="n">
        <v>335.15</v>
      </c>
      <c r="K1664" s="103"/>
    </row>
    <row r="1665" customFormat="false" ht="14.25" hidden="false" customHeight="false" outlineLevel="0" collapsed="false">
      <c r="A1665" s="96"/>
      <c r="B1665" s="96"/>
      <c r="C1665" s="96"/>
      <c r="D1665" s="96"/>
      <c r="E1665" s="98" t="s">
        <v>4100</v>
      </c>
      <c r="F1665" s="104"/>
      <c r="G1665" s="99" t="s">
        <v>377</v>
      </c>
      <c r="H1665" s="100" t="s">
        <v>23140</v>
      </c>
      <c r="I1665" s="101" t="n">
        <v>4.57</v>
      </c>
      <c r="J1665" s="102" t="n">
        <v>1.37</v>
      </c>
      <c r="K1665" s="103"/>
    </row>
    <row r="1666" customFormat="false" ht="14.25" hidden="false" customHeight="false" outlineLevel="0" collapsed="false">
      <c r="A1666" s="96"/>
      <c r="B1666" s="96"/>
      <c r="C1666" s="96"/>
      <c r="D1666" s="96"/>
      <c r="E1666" s="98" t="s">
        <v>3112</v>
      </c>
      <c r="F1666" s="104"/>
      <c r="G1666" s="99" t="s">
        <v>49</v>
      </c>
      <c r="H1666" s="100" t="s">
        <v>23265</v>
      </c>
      <c r="I1666" s="101" t="s">
        <v>23266</v>
      </c>
      <c r="J1666" s="102" t="n">
        <v>548.8</v>
      </c>
      <c r="K1666" s="103"/>
    </row>
    <row r="1667" customFormat="false" ht="14.25" hidden="false" customHeight="true" outlineLevel="0" collapsed="false">
      <c r="A1667" s="96" t="n">
        <v>80130368</v>
      </c>
      <c r="B1667" s="97" t="s">
        <v>23264</v>
      </c>
      <c r="C1667" s="96" t="s">
        <v>13626</v>
      </c>
      <c r="D1667" s="96" t="s">
        <v>377</v>
      </c>
      <c r="E1667" s="98" t="s">
        <v>1363</v>
      </c>
      <c r="F1667" s="104"/>
      <c r="G1667" s="99" t="s">
        <v>21</v>
      </c>
      <c r="H1667" s="100" t="s">
        <v>23240</v>
      </c>
      <c r="I1667" s="101" t="s">
        <v>23263</v>
      </c>
      <c r="J1667" s="102" t="n">
        <v>369.15</v>
      </c>
      <c r="K1667" s="103" t="n">
        <v>1259.52</v>
      </c>
    </row>
    <row r="1668" customFormat="false" ht="14.25" hidden="false" customHeight="false" outlineLevel="0" collapsed="false">
      <c r="A1668" s="96"/>
      <c r="B1668" s="96"/>
      <c r="C1668" s="96"/>
      <c r="D1668" s="96"/>
      <c r="E1668" s="98" t="s">
        <v>3112</v>
      </c>
      <c r="F1668" s="104"/>
      <c r="G1668" s="99" t="s">
        <v>49</v>
      </c>
      <c r="H1668" s="100" t="s">
        <v>23265</v>
      </c>
      <c r="I1668" s="101" t="s">
        <v>23266</v>
      </c>
      <c r="J1668" s="102" t="n">
        <v>548.8</v>
      </c>
      <c r="K1668" s="103"/>
    </row>
    <row r="1669" customFormat="false" ht="14.25" hidden="false" customHeight="false" outlineLevel="0" collapsed="false">
      <c r="A1669" s="96"/>
      <c r="B1669" s="96"/>
      <c r="C1669" s="96"/>
      <c r="D1669" s="96"/>
      <c r="E1669" s="98" t="s">
        <v>1031</v>
      </c>
      <c r="F1669" s="104"/>
      <c r="G1669" s="99" t="s">
        <v>49</v>
      </c>
      <c r="H1669" s="100" t="s">
        <v>23260</v>
      </c>
      <c r="I1669" s="101" t="s">
        <v>526</v>
      </c>
      <c r="J1669" s="102" t="n">
        <v>340.2</v>
      </c>
      <c r="K1669" s="103"/>
    </row>
    <row r="1670" customFormat="false" ht="14.25" hidden="false" customHeight="false" outlineLevel="0" collapsed="false">
      <c r="A1670" s="96"/>
      <c r="B1670" s="96"/>
      <c r="C1670" s="96"/>
      <c r="D1670" s="96"/>
      <c r="E1670" s="98" t="s">
        <v>4100</v>
      </c>
      <c r="F1670" s="104"/>
      <c r="G1670" s="99" t="s">
        <v>377</v>
      </c>
      <c r="H1670" s="100" t="s">
        <v>23140</v>
      </c>
      <c r="I1670" s="101" t="n">
        <v>4.57</v>
      </c>
      <c r="J1670" s="102" t="n">
        <v>1.37</v>
      </c>
      <c r="K1670" s="103"/>
    </row>
    <row r="1671" customFormat="false" ht="14.25" hidden="false" customHeight="true" outlineLevel="0" collapsed="false">
      <c r="A1671" s="96" t="n">
        <v>80130369</v>
      </c>
      <c r="B1671" s="97" t="s">
        <v>23264</v>
      </c>
      <c r="C1671" s="96" t="s">
        <v>23211</v>
      </c>
      <c r="D1671" s="96" t="s">
        <v>377</v>
      </c>
      <c r="E1671" s="98" t="s">
        <v>1363</v>
      </c>
      <c r="F1671" s="104"/>
      <c r="G1671" s="99" t="s">
        <v>21</v>
      </c>
      <c r="H1671" s="100" t="s">
        <v>23151</v>
      </c>
      <c r="I1671" s="101" t="s">
        <v>23263</v>
      </c>
      <c r="J1671" s="102" t="n">
        <v>388.58</v>
      </c>
      <c r="K1671" s="103" t="n">
        <v>1222.55</v>
      </c>
    </row>
    <row r="1672" customFormat="false" ht="14.25" hidden="false" customHeight="false" outlineLevel="0" collapsed="false">
      <c r="A1672" s="96"/>
      <c r="B1672" s="96"/>
      <c r="C1672" s="96"/>
      <c r="D1672" s="96"/>
      <c r="E1672" s="98" t="s">
        <v>4100</v>
      </c>
      <c r="F1672" s="104"/>
      <c r="G1672" s="99" t="s">
        <v>377</v>
      </c>
      <c r="H1672" s="100" t="s">
        <v>23140</v>
      </c>
      <c r="I1672" s="101" t="n">
        <v>4.57</v>
      </c>
      <c r="J1672" s="102" t="n">
        <v>1.37</v>
      </c>
      <c r="K1672" s="103"/>
    </row>
    <row r="1673" customFormat="false" ht="14.25" hidden="false" customHeight="false" outlineLevel="0" collapsed="false">
      <c r="A1673" s="96"/>
      <c r="B1673" s="96"/>
      <c r="C1673" s="96"/>
      <c r="D1673" s="96"/>
      <c r="E1673" s="98" t="s">
        <v>1031</v>
      </c>
      <c r="F1673" s="104"/>
      <c r="G1673" s="99" t="s">
        <v>49</v>
      </c>
      <c r="H1673" s="100" t="s">
        <v>22532</v>
      </c>
      <c r="I1673" s="101" t="s">
        <v>526</v>
      </c>
      <c r="J1673" s="102" t="n">
        <v>283.8</v>
      </c>
      <c r="K1673" s="103"/>
    </row>
    <row r="1674" customFormat="false" ht="14.25" hidden="false" customHeight="false" outlineLevel="0" collapsed="false">
      <c r="A1674" s="96"/>
      <c r="B1674" s="96"/>
      <c r="C1674" s="96"/>
      <c r="D1674" s="96"/>
      <c r="E1674" s="98" t="s">
        <v>3112</v>
      </c>
      <c r="F1674" s="104"/>
      <c r="G1674" s="99" t="s">
        <v>49</v>
      </c>
      <c r="H1674" s="100" t="s">
        <v>23265</v>
      </c>
      <c r="I1674" s="101" t="s">
        <v>23266</v>
      </c>
      <c r="J1674" s="102" t="n">
        <v>548.8</v>
      </c>
      <c r="K1674" s="103"/>
    </row>
    <row r="1675" customFormat="false" ht="14.25" hidden="false" customHeight="true" outlineLevel="0" collapsed="false">
      <c r="A1675" s="96" t="n">
        <v>80130303</v>
      </c>
      <c r="B1675" s="97" t="s">
        <v>14023</v>
      </c>
      <c r="C1675" s="96" t="s">
        <v>12332</v>
      </c>
      <c r="D1675" s="96" t="s">
        <v>377</v>
      </c>
      <c r="E1675" s="98" t="s">
        <v>4100</v>
      </c>
      <c r="F1675" s="104"/>
      <c r="G1675" s="99" t="s">
        <v>377</v>
      </c>
      <c r="H1675" s="100" t="s">
        <v>23140</v>
      </c>
      <c r="I1675" s="101" t="n">
        <v>4.57</v>
      </c>
      <c r="J1675" s="102" t="n">
        <v>1.37</v>
      </c>
      <c r="K1675" s="103" t="n">
        <v>305.9</v>
      </c>
    </row>
    <row r="1676" customFormat="false" ht="14.25" hidden="false" customHeight="false" outlineLevel="0" collapsed="false">
      <c r="A1676" s="96"/>
      <c r="B1676" s="96"/>
      <c r="C1676" s="96"/>
      <c r="D1676" s="96"/>
      <c r="E1676" s="98" t="s">
        <v>1020</v>
      </c>
      <c r="F1676" s="104" t="s">
        <v>1024</v>
      </c>
      <c r="G1676" s="99" t="s">
        <v>49</v>
      </c>
      <c r="H1676" s="100" t="s">
        <v>2396</v>
      </c>
      <c r="I1676" s="101" t="s">
        <v>22249</v>
      </c>
      <c r="J1676" s="102" t="n">
        <v>185.22</v>
      </c>
      <c r="K1676" s="103"/>
    </row>
    <row r="1677" customFormat="false" ht="14.25" hidden="false" customHeight="false" outlineLevel="0" collapsed="false">
      <c r="A1677" s="96"/>
      <c r="B1677" s="96"/>
      <c r="C1677" s="96"/>
      <c r="D1677" s="96"/>
      <c r="E1677" s="98" t="s">
        <v>1366</v>
      </c>
      <c r="F1677" s="104"/>
      <c r="G1677" s="99" t="s">
        <v>21</v>
      </c>
      <c r="H1677" s="100" t="s">
        <v>23160</v>
      </c>
      <c r="I1677" s="101" t="s">
        <v>23267</v>
      </c>
      <c r="J1677" s="102" t="n">
        <v>119.31</v>
      </c>
      <c r="K1677" s="103"/>
    </row>
    <row r="1678" customFormat="false" ht="14.25" hidden="false" customHeight="true" outlineLevel="0" collapsed="false">
      <c r="A1678" s="96" t="n">
        <v>80130304</v>
      </c>
      <c r="B1678" s="97" t="s">
        <v>14023</v>
      </c>
      <c r="C1678" s="96" t="s">
        <v>12332</v>
      </c>
      <c r="D1678" s="96" t="s">
        <v>377</v>
      </c>
      <c r="E1678" s="98" t="s">
        <v>1366</v>
      </c>
      <c r="F1678" s="104"/>
      <c r="G1678" s="99" t="s">
        <v>21</v>
      </c>
      <c r="H1678" s="100" t="s">
        <v>23240</v>
      </c>
      <c r="I1678" s="101" t="s">
        <v>23267</v>
      </c>
      <c r="J1678" s="102" t="n">
        <v>131.42</v>
      </c>
      <c r="K1678" s="103" t="n">
        <v>285.88</v>
      </c>
    </row>
    <row r="1679" customFormat="false" ht="14.25" hidden="false" customHeight="false" outlineLevel="0" collapsed="false">
      <c r="A1679" s="96"/>
      <c r="B1679" s="96"/>
      <c r="C1679" s="96"/>
      <c r="D1679" s="96"/>
      <c r="E1679" s="98" t="s">
        <v>4100</v>
      </c>
      <c r="F1679" s="104"/>
      <c r="G1679" s="99" t="s">
        <v>377</v>
      </c>
      <c r="H1679" s="100" t="s">
        <v>23140</v>
      </c>
      <c r="I1679" s="101" t="n">
        <v>4.57</v>
      </c>
      <c r="J1679" s="102" t="n">
        <v>1.37</v>
      </c>
      <c r="K1679" s="103"/>
    </row>
    <row r="1680" customFormat="false" ht="14.25" hidden="false" customHeight="false" outlineLevel="0" collapsed="false">
      <c r="A1680" s="96"/>
      <c r="B1680" s="96"/>
      <c r="C1680" s="96"/>
      <c r="D1680" s="96"/>
      <c r="E1680" s="98" t="s">
        <v>1020</v>
      </c>
      <c r="F1680" s="104" t="s">
        <v>1024</v>
      </c>
      <c r="G1680" s="99" t="s">
        <v>49</v>
      </c>
      <c r="H1680" s="100" t="s">
        <v>23260</v>
      </c>
      <c r="I1680" s="101" t="s">
        <v>22249</v>
      </c>
      <c r="J1680" s="102" t="n">
        <v>153.09</v>
      </c>
      <c r="K1680" s="103"/>
    </row>
    <row r="1681" customFormat="false" ht="14.25" hidden="false" customHeight="true" outlineLevel="0" collapsed="false">
      <c r="A1681" s="96" t="n">
        <v>80110318</v>
      </c>
      <c r="B1681" s="97" t="s">
        <v>23268</v>
      </c>
      <c r="C1681" s="96"/>
      <c r="D1681" s="96" t="s">
        <v>377</v>
      </c>
      <c r="E1681" s="98" t="s">
        <v>4100</v>
      </c>
      <c r="F1681" s="104"/>
      <c r="G1681" s="99" t="s">
        <v>377</v>
      </c>
      <c r="H1681" s="100" t="s">
        <v>23269</v>
      </c>
      <c r="I1681" s="101" t="n">
        <v>4.57</v>
      </c>
      <c r="J1681" s="102" t="n">
        <v>2.29</v>
      </c>
      <c r="K1681" s="103" t="n">
        <v>276.91</v>
      </c>
    </row>
    <row r="1682" customFormat="false" ht="14.25" hidden="false" customHeight="false" outlineLevel="0" collapsed="false">
      <c r="A1682" s="96"/>
      <c r="B1682" s="96"/>
      <c r="C1682" s="96"/>
      <c r="D1682" s="96"/>
      <c r="E1682" s="98" t="s">
        <v>4433</v>
      </c>
      <c r="F1682" s="104"/>
      <c r="G1682" s="99" t="s">
        <v>49</v>
      </c>
      <c r="H1682" s="100" t="s">
        <v>23270</v>
      </c>
      <c r="I1682" s="101" t="s">
        <v>5470</v>
      </c>
      <c r="J1682" s="102" t="n">
        <v>62.69</v>
      </c>
      <c r="K1682" s="103"/>
    </row>
    <row r="1683" customFormat="false" ht="14.25" hidden="false" customHeight="false" outlineLevel="0" collapsed="false">
      <c r="A1683" s="96"/>
      <c r="B1683" s="96"/>
      <c r="C1683" s="96"/>
      <c r="D1683" s="96"/>
      <c r="E1683" s="98" t="s">
        <v>1360</v>
      </c>
      <c r="F1683" s="104"/>
      <c r="G1683" s="99" t="s">
        <v>377</v>
      </c>
      <c r="H1683" s="100" t="s">
        <v>23236</v>
      </c>
      <c r="I1683" s="101" t="s">
        <v>23199</v>
      </c>
      <c r="J1683" s="102" t="n">
        <v>211.93</v>
      </c>
      <c r="K1683" s="103"/>
    </row>
    <row r="1684" customFormat="false" ht="14.25" hidden="false" customHeight="true" outlineLevel="0" collapsed="false">
      <c r="A1684" s="96" t="n">
        <v>80110341</v>
      </c>
      <c r="B1684" s="97" t="s">
        <v>23271</v>
      </c>
      <c r="C1684" s="96"/>
      <c r="D1684" s="96" t="s">
        <v>377</v>
      </c>
      <c r="E1684" s="98" t="s">
        <v>448</v>
      </c>
      <c r="F1684" s="104"/>
      <c r="G1684" s="99" t="s">
        <v>49</v>
      </c>
      <c r="H1684" s="100" t="s">
        <v>23272</v>
      </c>
      <c r="I1684" s="101" t="s">
        <v>12201</v>
      </c>
      <c r="J1684" s="102" t="n">
        <v>24.97</v>
      </c>
      <c r="K1684" s="103" t="n">
        <v>239.19</v>
      </c>
    </row>
    <row r="1685" customFormat="false" ht="14.25" hidden="false" customHeight="false" outlineLevel="0" collapsed="false">
      <c r="A1685" s="96"/>
      <c r="B1685" s="96"/>
      <c r="C1685" s="96"/>
      <c r="D1685" s="96"/>
      <c r="E1685" s="98" t="s">
        <v>1360</v>
      </c>
      <c r="F1685" s="104"/>
      <c r="G1685" s="99" t="s">
        <v>377</v>
      </c>
      <c r="H1685" s="100" t="s">
        <v>23236</v>
      </c>
      <c r="I1685" s="101" t="s">
        <v>23199</v>
      </c>
      <c r="J1685" s="102" t="n">
        <v>211.93</v>
      </c>
      <c r="K1685" s="103"/>
    </row>
    <row r="1686" customFormat="false" ht="14.25" hidden="false" customHeight="false" outlineLevel="0" collapsed="false">
      <c r="A1686" s="96"/>
      <c r="B1686" s="96"/>
      <c r="C1686" s="96"/>
      <c r="D1686" s="96"/>
      <c r="E1686" s="98" t="s">
        <v>4100</v>
      </c>
      <c r="F1686" s="104"/>
      <c r="G1686" s="99" t="s">
        <v>377</v>
      </c>
      <c r="H1686" s="100" t="s">
        <v>23269</v>
      </c>
      <c r="I1686" s="101" t="n">
        <v>4.57</v>
      </c>
      <c r="J1686" s="102" t="n">
        <v>2.29</v>
      </c>
      <c r="K1686" s="103"/>
    </row>
    <row r="1687" customFormat="false" ht="14.25" hidden="false" customHeight="true" outlineLevel="0" collapsed="false">
      <c r="A1687" s="96" t="n">
        <v>80030121</v>
      </c>
      <c r="B1687" s="97" t="s">
        <v>23271</v>
      </c>
      <c r="C1687" s="96" t="s">
        <v>23211</v>
      </c>
      <c r="D1687" s="96" t="s">
        <v>377</v>
      </c>
      <c r="E1687" s="98" t="s">
        <v>4100</v>
      </c>
      <c r="F1687" s="104"/>
      <c r="G1687" s="99" t="s">
        <v>377</v>
      </c>
      <c r="H1687" s="100" t="s">
        <v>23226</v>
      </c>
      <c r="I1687" s="101" t="n">
        <v>4.57</v>
      </c>
      <c r="J1687" s="102" t="n">
        <v>2.74</v>
      </c>
      <c r="K1687" s="103" t="n">
        <v>218.13</v>
      </c>
    </row>
    <row r="1688" customFormat="false" ht="14.25" hidden="false" customHeight="false" outlineLevel="0" collapsed="false">
      <c r="A1688" s="96"/>
      <c r="B1688" s="96"/>
      <c r="C1688" s="96"/>
      <c r="D1688" s="96"/>
      <c r="E1688" s="98" t="s">
        <v>448</v>
      </c>
      <c r="F1688" s="104"/>
      <c r="G1688" s="99" t="s">
        <v>49</v>
      </c>
      <c r="H1688" s="100" t="s">
        <v>23273</v>
      </c>
      <c r="I1688" s="101" t="s">
        <v>12201</v>
      </c>
      <c r="J1688" s="102" t="n">
        <v>34.2</v>
      </c>
      <c r="K1688" s="103"/>
    </row>
    <row r="1689" customFormat="false" ht="14.25" hidden="false" customHeight="false" outlineLevel="0" collapsed="false">
      <c r="A1689" s="96"/>
      <c r="B1689" s="96"/>
      <c r="C1689" s="96"/>
      <c r="D1689" s="96"/>
      <c r="E1689" s="98" t="s">
        <v>1042</v>
      </c>
      <c r="F1689" s="104"/>
      <c r="G1689" s="99" t="s">
        <v>21</v>
      </c>
      <c r="H1689" s="100" t="s">
        <v>23233</v>
      </c>
      <c r="I1689" s="101" t="n">
        <v>67.39</v>
      </c>
      <c r="J1689" s="102" t="n">
        <v>109.85</v>
      </c>
      <c r="K1689" s="103"/>
    </row>
    <row r="1690" customFormat="false" ht="14.25" hidden="false" customHeight="false" outlineLevel="0" collapsed="false">
      <c r="A1690" s="96"/>
      <c r="B1690" s="96"/>
      <c r="C1690" s="96"/>
      <c r="D1690" s="96"/>
      <c r="E1690" s="98" t="s">
        <v>1360</v>
      </c>
      <c r="F1690" s="104"/>
      <c r="G1690" s="99" t="s">
        <v>377</v>
      </c>
      <c r="H1690" s="100" t="s">
        <v>23274</v>
      </c>
      <c r="I1690" s="101" t="s">
        <v>23199</v>
      </c>
      <c r="J1690" s="102" t="n">
        <v>71.34</v>
      </c>
      <c r="K1690" s="103"/>
    </row>
    <row r="1691" customFormat="false" ht="14.25" hidden="false" customHeight="true" outlineLevel="0" collapsed="false">
      <c r="A1691" s="96" t="n">
        <v>80050503</v>
      </c>
      <c r="B1691" s="97" t="s">
        <v>23275</v>
      </c>
      <c r="C1691" s="96" t="s">
        <v>23276</v>
      </c>
      <c r="D1691" s="96" t="s">
        <v>377</v>
      </c>
      <c r="E1691" s="98" t="s">
        <v>4100</v>
      </c>
      <c r="F1691" s="104"/>
      <c r="G1691" s="99" t="s">
        <v>377</v>
      </c>
      <c r="H1691" s="100" t="s">
        <v>23226</v>
      </c>
      <c r="I1691" s="101" t="n">
        <v>4.57</v>
      </c>
      <c r="J1691" s="102" t="n">
        <v>2.74</v>
      </c>
      <c r="K1691" s="103" t="n">
        <v>254.73</v>
      </c>
    </row>
    <row r="1692" customFormat="false" ht="14.25" hidden="false" customHeight="false" outlineLevel="0" collapsed="false">
      <c r="A1692" s="96"/>
      <c r="B1692" s="96"/>
      <c r="C1692" s="96"/>
      <c r="D1692" s="96"/>
      <c r="E1692" s="98" t="s">
        <v>1020</v>
      </c>
      <c r="F1692" s="104" t="s">
        <v>1024</v>
      </c>
      <c r="G1692" s="99" t="s">
        <v>49</v>
      </c>
      <c r="H1692" s="100" t="s">
        <v>23277</v>
      </c>
      <c r="I1692" s="101" t="s">
        <v>22249</v>
      </c>
      <c r="J1692" s="102" t="n">
        <v>60.48</v>
      </c>
      <c r="K1692" s="103"/>
    </row>
    <row r="1693" customFormat="false" ht="14.25" hidden="false" customHeight="false" outlineLevel="0" collapsed="false">
      <c r="A1693" s="96"/>
      <c r="B1693" s="96"/>
      <c r="C1693" s="96"/>
      <c r="D1693" s="96"/>
      <c r="E1693" s="98" t="s">
        <v>4433</v>
      </c>
      <c r="F1693" s="104"/>
      <c r="G1693" s="99" t="s">
        <v>49</v>
      </c>
      <c r="H1693" s="100" t="s">
        <v>23278</v>
      </c>
      <c r="I1693" s="101" t="s">
        <v>5470</v>
      </c>
      <c r="J1693" s="102" t="n">
        <v>34.35</v>
      </c>
      <c r="K1693" s="103"/>
    </row>
    <row r="1694" customFormat="false" ht="14.25" hidden="false" customHeight="false" outlineLevel="0" collapsed="false">
      <c r="A1694" s="96"/>
      <c r="B1694" s="96"/>
      <c r="C1694" s="96"/>
      <c r="D1694" s="96"/>
      <c r="E1694" s="98" t="s">
        <v>1042</v>
      </c>
      <c r="F1694" s="104"/>
      <c r="G1694" s="99" t="s">
        <v>21</v>
      </c>
      <c r="H1694" s="100" t="s">
        <v>22743</v>
      </c>
      <c r="I1694" s="101" t="n">
        <v>67.39</v>
      </c>
      <c r="J1694" s="102" t="n">
        <v>79.52</v>
      </c>
      <c r="K1694" s="103"/>
    </row>
    <row r="1695" customFormat="false" ht="14.25" hidden="false" customHeight="false" outlineLevel="0" collapsed="false">
      <c r="A1695" s="96"/>
      <c r="B1695" s="96"/>
      <c r="C1695" s="96"/>
      <c r="D1695" s="96"/>
      <c r="E1695" s="98" t="s">
        <v>1360</v>
      </c>
      <c r="F1695" s="104"/>
      <c r="G1695" s="99" t="s">
        <v>377</v>
      </c>
      <c r="H1695" s="100" t="s">
        <v>23279</v>
      </c>
      <c r="I1695" s="101" t="s">
        <v>23199</v>
      </c>
      <c r="J1695" s="102" t="n">
        <v>77.64</v>
      </c>
      <c r="K1695" s="103"/>
    </row>
    <row r="1696" customFormat="false" ht="28.5" hidden="false" customHeight="true" outlineLevel="0" collapsed="false">
      <c r="A1696" s="96" t="n">
        <v>80110319</v>
      </c>
      <c r="B1696" s="108" t="s">
        <v>23275</v>
      </c>
      <c r="C1696" s="109" t="s">
        <v>23280</v>
      </c>
      <c r="D1696" s="109" t="s">
        <v>377</v>
      </c>
      <c r="E1696" s="98" t="s">
        <v>1360</v>
      </c>
      <c r="F1696" s="104"/>
      <c r="G1696" s="99" t="s">
        <v>377</v>
      </c>
      <c r="H1696" s="100" t="s">
        <v>23274</v>
      </c>
      <c r="I1696" s="101" t="s">
        <v>23199</v>
      </c>
      <c r="J1696" s="102" t="n">
        <v>71.34</v>
      </c>
      <c r="K1696" s="103" t="n">
        <v>374.38</v>
      </c>
    </row>
    <row r="1697" customFormat="false" ht="14.25" hidden="false" customHeight="false" outlineLevel="0" collapsed="false">
      <c r="A1697" s="96"/>
      <c r="B1697" s="108"/>
      <c r="C1697" s="108"/>
      <c r="D1697" s="108"/>
      <c r="E1697" s="98" t="s">
        <v>4433</v>
      </c>
      <c r="F1697" s="104"/>
      <c r="G1697" s="99" t="s">
        <v>49</v>
      </c>
      <c r="H1697" s="100" t="s">
        <v>23281</v>
      </c>
      <c r="I1697" s="101" t="s">
        <v>5470</v>
      </c>
      <c r="J1697" s="102" t="n">
        <v>31.23</v>
      </c>
      <c r="K1697" s="103"/>
    </row>
    <row r="1698" customFormat="false" ht="14.25" hidden="false" customHeight="false" outlineLevel="0" collapsed="false">
      <c r="A1698" s="96"/>
      <c r="B1698" s="108"/>
      <c r="C1698" s="108"/>
      <c r="D1698" s="108"/>
      <c r="E1698" s="98" t="s">
        <v>1020</v>
      </c>
      <c r="F1698" s="104" t="s">
        <v>1024</v>
      </c>
      <c r="G1698" s="99" t="s">
        <v>49</v>
      </c>
      <c r="H1698" s="100" t="s">
        <v>23282</v>
      </c>
      <c r="I1698" s="101" t="s">
        <v>22249</v>
      </c>
      <c r="J1698" s="102" t="n">
        <v>269.52</v>
      </c>
      <c r="K1698" s="103"/>
    </row>
    <row r="1699" customFormat="false" ht="14.25" hidden="false" customHeight="false" outlineLevel="0" collapsed="false">
      <c r="A1699" s="96"/>
      <c r="B1699" s="108"/>
      <c r="C1699" s="108"/>
      <c r="D1699" s="108"/>
      <c r="E1699" s="98" t="s">
        <v>4100</v>
      </c>
      <c r="F1699" s="104"/>
      <c r="G1699" s="99" t="s">
        <v>377</v>
      </c>
      <c r="H1699" s="100" t="s">
        <v>23269</v>
      </c>
      <c r="I1699" s="101" t="n">
        <v>4.57</v>
      </c>
      <c r="J1699" s="102" t="n">
        <v>2.29</v>
      </c>
      <c r="K1699" s="103"/>
    </row>
    <row r="1700" customFormat="false" ht="14.25" hidden="false" customHeight="true" outlineLevel="0" collapsed="false">
      <c r="A1700" s="96" t="n">
        <v>80110320</v>
      </c>
      <c r="B1700" s="108" t="s">
        <v>23275</v>
      </c>
      <c r="C1700" s="109" t="s">
        <v>23283</v>
      </c>
      <c r="D1700" s="109" t="s">
        <v>377</v>
      </c>
      <c r="E1700" s="98" t="s">
        <v>4100</v>
      </c>
      <c r="F1700" s="104"/>
      <c r="G1700" s="99" t="s">
        <v>377</v>
      </c>
      <c r="H1700" s="100" t="s">
        <v>23269</v>
      </c>
      <c r="I1700" s="101" t="n">
        <v>4.57</v>
      </c>
      <c r="J1700" s="102" t="n">
        <v>2.29</v>
      </c>
      <c r="K1700" s="103" t="n">
        <v>323.49</v>
      </c>
    </row>
    <row r="1701" customFormat="false" ht="14.25" hidden="false" customHeight="false" outlineLevel="0" collapsed="false">
      <c r="A1701" s="96"/>
      <c r="B1701" s="108"/>
      <c r="C1701" s="108"/>
      <c r="D1701" s="108"/>
      <c r="E1701" s="98" t="s">
        <v>1360</v>
      </c>
      <c r="F1701" s="104"/>
      <c r="G1701" s="99" t="s">
        <v>377</v>
      </c>
      <c r="H1701" s="100" t="s">
        <v>23284</v>
      </c>
      <c r="I1701" s="101" t="s">
        <v>23199</v>
      </c>
      <c r="J1701" s="102" t="n">
        <v>182.55</v>
      </c>
      <c r="K1701" s="103"/>
    </row>
    <row r="1702" customFormat="false" ht="14.25" hidden="false" customHeight="false" outlineLevel="0" collapsed="false">
      <c r="A1702" s="96"/>
      <c r="B1702" s="108"/>
      <c r="C1702" s="108"/>
      <c r="D1702" s="108"/>
      <c r="E1702" s="98" t="s">
        <v>1020</v>
      </c>
      <c r="F1702" s="104" t="s">
        <v>1024</v>
      </c>
      <c r="G1702" s="99" t="s">
        <v>49</v>
      </c>
      <c r="H1702" s="100" t="s">
        <v>23285</v>
      </c>
      <c r="I1702" s="101" t="s">
        <v>22249</v>
      </c>
      <c r="J1702" s="102" t="n">
        <v>58</v>
      </c>
      <c r="K1702" s="103"/>
    </row>
    <row r="1703" customFormat="false" ht="14.25" hidden="false" customHeight="false" outlineLevel="0" collapsed="false">
      <c r="A1703" s="96"/>
      <c r="B1703" s="108"/>
      <c r="C1703" s="108"/>
      <c r="D1703" s="108"/>
      <c r="E1703" s="98" t="s">
        <v>4433</v>
      </c>
      <c r="F1703" s="104"/>
      <c r="G1703" s="99" t="s">
        <v>49</v>
      </c>
      <c r="H1703" s="100" t="s">
        <v>23286</v>
      </c>
      <c r="I1703" s="101" t="s">
        <v>5470</v>
      </c>
      <c r="J1703" s="102" t="n">
        <v>80.65</v>
      </c>
      <c r="K1703" s="103"/>
    </row>
    <row r="1704" customFormat="false" ht="14.25" hidden="false" customHeight="true" outlineLevel="0" collapsed="false">
      <c r="A1704" s="96" t="n">
        <v>80110303</v>
      </c>
      <c r="B1704" s="97" t="s">
        <v>23287</v>
      </c>
      <c r="C1704" s="96"/>
      <c r="D1704" s="96" t="s">
        <v>377</v>
      </c>
      <c r="E1704" s="98" t="s">
        <v>1020</v>
      </c>
      <c r="F1704" s="104" t="s">
        <v>1024</v>
      </c>
      <c r="G1704" s="99" t="s">
        <v>49</v>
      </c>
      <c r="H1704" s="100" t="s">
        <v>23288</v>
      </c>
      <c r="I1704" s="101" t="s">
        <v>22249</v>
      </c>
      <c r="J1704" s="102" t="n">
        <v>409.59</v>
      </c>
      <c r="K1704" s="103" t="n">
        <v>411.97</v>
      </c>
    </row>
    <row r="1705" customFormat="false" ht="14.25" hidden="false" customHeight="false" outlineLevel="0" collapsed="false">
      <c r="A1705" s="96"/>
      <c r="B1705" s="96"/>
      <c r="C1705" s="96"/>
      <c r="D1705" s="96"/>
      <c r="E1705" s="98" t="s">
        <v>4100</v>
      </c>
      <c r="F1705" s="104"/>
      <c r="G1705" s="99" t="s">
        <v>377</v>
      </c>
      <c r="H1705" s="100" t="s">
        <v>23289</v>
      </c>
      <c r="I1705" s="101" t="n">
        <v>4.57</v>
      </c>
      <c r="J1705" s="102" t="n">
        <v>2.38</v>
      </c>
      <c r="K1705" s="103"/>
    </row>
    <row r="1706" customFormat="false" ht="14.25" hidden="false" customHeight="true" outlineLevel="0" collapsed="false">
      <c r="A1706" s="96" t="n">
        <v>80110305</v>
      </c>
      <c r="B1706" s="97" t="s">
        <v>23290</v>
      </c>
      <c r="C1706" s="96"/>
      <c r="D1706" s="96" t="s">
        <v>377</v>
      </c>
      <c r="E1706" s="98" t="s">
        <v>1031</v>
      </c>
      <c r="F1706" s="104"/>
      <c r="G1706" s="99" t="s">
        <v>49</v>
      </c>
      <c r="H1706" s="100" t="s">
        <v>23291</v>
      </c>
      <c r="I1706" s="101" t="s">
        <v>526</v>
      </c>
      <c r="J1706" s="102" t="n">
        <v>919.2</v>
      </c>
      <c r="K1706" s="103" t="n">
        <v>921.58</v>
      </c>
    </row>
    <row r="1707" customFormat="false" ht="14.25" hidden="false" customHeight="false" outlineLevel="0" collapsed="false">
      <c r="A1707" s="96"/>
      <c r="B1707" s="96"/>
      <c r="C1707" s="96"/>
      <c r="D1707" s="96"/>
      <c r="E1707" s="98" t="s">
        <v>4100</v>
      </c>
      <c r="F1707" s="104"/>
      <c r="G1707" s="99" t="s">
        <v>377</v>
      </c>
      <c r="H1707" s="100" t="s">
        <v>23289</v>
      </c>
      <c r="I1707" s="101" t="n">
        <v>4.57</v>
      </c>
      <c r="J1707" s="102" t="n">
        <v>2.38</v>
      </c>
      <c r="K1707" s="103"/>
    </row>
    <row r="1708" customFormat="false" ht="14.25" hidden="false" customHeight="true" outlineLevel="0" collapsed="false">
      <c r="A1708" s="96" t="n">
        <v>80110313</v>
      </c>
      <c r="B1708" s="96" t="s">
        <v>23292</v>
      </c>
      <c r="C1708" s="96"/>
      <c r="D1708" s="96" t="s">
        <v>377</v>
      </c>
      <c r="E1708" s="98" t="s">
        <v>1020</v>
      </c>
      <c r="F1708" s="104" t="s">
        <v>1024</v>
      </c>
      <c r="G1708" s="99" t="s">
        <v>49</v>
      </c>
      <c r="H1708" s="100" t="s">
        <v>23288</v>
      </c>
      <c r="I1708" s="101" t="s">
        <v>22249</v>
      </c>
      <c r="J1708" s="102" t="n">
        <v>409.59</v>
      </c>
      <c r="K1708" s="103" t="n">
        <v>456.91</v>
      </c>
    </row>
    <row r="1709" customFormat="false" ht="14.25" hidden="false" customHeight="false" outlineLevel="0" collapsed="false">
      <c r="A1709" s="96"/>
      <c r="B1709" s="96"/>
      <c r="C1709" s="96"/>
      <c r="D1709" s="96"/>
      <c r="E1709" s="98" t="s">
        <v>4100</v>
      </c>
      <c r="F1709" s="104"/>
      <c r="G1709" s="99" t="s">
        <v>377</v>
      </c>
      <c r="H1709" s="100" t="s">
        <v>23289</v>
      </c>
      <c r="I1709" s="101" t="n">
        <v>4.57</v>
      </c>
      <c r="J1709" s="102" t="n">
        <v>2.38</v>
      </c>
      <c r="K1709" s="103"/>
    </row>
    <row r="1710" customFormat="false" ht="14.25" hidden="false" customHeight="false" outlineLevel="0" collapsed="false">
      <c r="A1710" s="96"/>
      <c r="B1710" s="96"/>
      <c r="C1710" s="96"/>
      <c r="D1710" s="96"/>
      <c r="E1710" s="104" t="s">
        <v>12441</v>
      </c>
      <c r="F1710" s="104"/>
      <c r="G1710" s="99" t="s">
        <v>49</v>
      </c>
      <c r="H1710" s="100" t="s">
        <v>23293</v>
      </c>
      <c r="I1710" s="101" t="s">
        <v>11884</v>
      </c>
      <c r="J1710" s="102" t="n">
        <v>44.94</v>
      </c>
      <c r="K1710" s="103"/>
    </row>
    <row r="1711" customFormat="false" ht="14.25" hidden="false" customHeight="true" outlineLevel="0" collapsed="false">
      <c r="A1711" s="96" t="n">
        <v>80110314</v>
      </c>
      <c r="B1711" s="96" t="s">
        <v>23292</v>
      </c>
      <c r="C1711" s="96" t="s">
        <v>23294</v>
      </c>
      <c r="D1711" s="96" t="s">
        <v>377</v>
      </c>
      <c r="E1711" s="98" t="s">
        <v>4100</v>
      </c>
      <c r="F1711" s="104"/>
      <c r="G1711" s="99" t="s">
        <v>377</v>
      </c>
      <c r="H1711" s="100" t="s">
        <v>22500</v>
      </c>
      <c r="I1711" s="101" t="n">
        <v>4.57</v>
      </c>
      <c r="J1711" s="102" t="n">
        <v>3.06</v>
      </c>
      <c r="K1711" s="103" t="n">
        <v>533.48</v>
      </c>
    </row>
    <row r="1712" customFormat="false" ht="14.25" hidden="false" customHeight="false" outlineLevel="0" collapsed="false">
      <c r="A1712" s="96"/>
      <c r="B1712" s="96"/>
      <c r="C1712" s="96"/>
      <c r="D1712" s="96"/>
      <c r="E1712" s="104" t="s">
        <v>12441</v>
      </c>
      <c r="F1712" s="104"/>
      <c r="G1712" s="99" t="s">
        <v>49</v>
      </c>
      <c r="H1712" s="100" t="s">
        <v>23295</v>
      </c>
      <c r="I1712" s="101" t="s">
        <v>11884</v>
      </c>
      <c r="J1712" s="102" t="n">
        <v>389.48</v>
      </c>
      <c r="K1712" s="103"/>
    </row>
    <row r="1713" customFormat="false" ht="14.25" hidden="false" customHeight="false" outlineLevel="0" collapsed="false">
      <c r="A1713" s="96"/>
      <c r="B1713" s="96"/>
      <c r="C1713" s="96"/>
      <c r="D1713" s="96"/>
      <c r="E1713" s="98" t="s">
        <v>1020</v>
      </c>
      <c r="F1713" s="104" t="s">
        <v>1024</v>
      </c>
      <c r="G1713" s="99" t="s">
        <v>49</v>
      </c>
      <c r="H1713" s="100" t="s">
        <v>23296</v>
      </c>
      <c r="I1713" s="101" t="s">
        <v>22249</v>
      </c>
      <c r="J1713" s="102" t="n">
        <v>140.94</v>
      </c>
      <c r="K1713" s="103"/>
    </row>
    <row r="1714" customFormat="false" ht="14.25" hidden="false" customHeight="true" outlineLevel="0" collapsed="false">
      <c r="A1714" s="96" t="n">
        <v>80110310</v>
      </c>
      <c r="B1714" s="96" t="s">
        <v>23292</v>
      </c>
      <c r="C1714" s="96" t="s">
        <v>23297</v>
      </c>
      <c r="D1714" s="96" t="s">
        <v>377</v>
      </c>
      <c r="E1714" s="104" t="s">
        <v>12441</v>
      </c>
      <c r="F1714" s="104"/>
      <c r="G1714" s="99" t="s">
        <v>49</v>
      </c>
      <c r="H1714" s="100" t="s">
        <v>23298</v>
      </c>
      <c r="I1714" s="101" t="s">
        <v>11884</v>
      </c>
      <c r="J1714" s="102" t="n">
        <v>70.62</v>
      </c>
      <c r="K1714" s="103" t="n">
        <v>316.32</v>
      </c>
    </row>
    <row r="1715" customFormat="false" ht="14.25" hidden="false" customHeight="false" outlineLevel="0" collapsed="false">
      <c r="A1715" s="96"/>
      <c r="B1715" s="96"/>
      <c r="C1715" s="96"/>
      <c r="D1715" s="96"/>
      <c r="E1715" s="98" t="s">
        <v>1042</v>
      </c>
      <c r="F1715" s="104"/>
      <c r="G1715" s="99" t="s">
        <v>21</v>
      </c>
      <c r="H1715" s="100" t="s">
        <v>23245</v>
      </c>
      <c r="I1715" s="101" t="n">
        <v>67.39</v>
      </c>
      <c r="J1715" s="102" t="n">
        <v>80.87</v>
      </c>
      <c r="K1715" s="103"/>
    </row>
    <row r="1716" customFormat="false" ht="14.25" hidden="false" customHeight="false" outlineLevel="0" collapsed="false">
      <c r="A1716" s="96"/>
      <c r="B1716" s="96"/>
      <c r="C1716" s="96"/>
      <c r="D1716" s="96"/>
      <c r="E1716" s="98" t="s">
        <v>4100</v>
      </c>
      <c r="F1716" s="104"/>
      <c r="G1716" s="99" t="s">
        <v>377</v>
      </c>
      <c r="H1716" s="100" t="s">
        <v>23299</v>
      </c>
      <c r="I1716" s="101" t="n">
        <v>4.57</v>
      </c>
      <c r="J1716" s="102" t="n">
        <v>2.65</v>
      </c>
      <c r="K1716" s="103"/>
    </row>
    <row r="1717" customFormat="false" ht="14.25" hidden="false" customHeight="false" outlineLevel="0" collapsed="false">
      <c r="A1717" s="96"/>
      <c r="B1717" s="96"/>
      <c r="C1717" s="96"/>
      <c r="D1717" s="96"/>
      <c r="E1717" s="98" t="s">
        <v>1360</v>
      </c>
      <c r="F1717" s="104"/>
      <c r="G1717" s="99" t="s">
        <v>377</v>
      </c>
      <c r="H1717" s="100" t="s">
        <v>22343</v>
      </c>
      <c r="I1717" s="101" t="s">
        <v>23199</v>
      </c>
      <c r="J1717" s="102" t="n">
        <v>39.87</v>
      </c>
      <c r="K1717" s="103"/>
    </row>
    <row r="1718" customFormat="false" ht="14.25" hidden="false" customHeight="false" outlineLevel="0" collapsed="false">
      <c r="A1718" s="96"/>
      <c r="B1718" s="96"/>
      <c r="C1718" s="96"/>
      <c r="D1718" s="96"/>
      <c r="E1718" s="98" t="s">
        <v>1020</v>
      </c>
      <c r="F1718" s="104" t="s">
        <v>1024</v>
      </c>
      <c r="G1718" s="99" t="s">
        <v>49</v>
      </c>
      <c r="H1718" s="100" t="s">
        <v>23244</v>
      </c>
      <c r="I1718" s="101" t="s">
        <v>22249</v>
      </c>
      <c r="J1718" s="102" t="n">
        <v>122.31</v>
      </c>
      <c r="K1718" s="103"/>
    </row>
    <row r="1719" customFormat="false" ht="14.25" hidden="false" customHeight="true" outlineLevel="0" collapsed="false">
      <c r="A1719" s="96" t="n">
        <v>80130315</v>
      </c>
      <c r="B1719" s="97" t="s">
        <v>23300</v>
      </c>
      <c r="C1719" s="96" t="s">
        <v>23207</v>
      </c>
      <c r="D1719" s="96" t="s">
        <v>377</v>
      </c>
      <c r="E1719" s="98" t="s">
        <v>1020</v>
      </c>
      <c r="F1719" s="104" t="s">
        <v>1024</v>
      </c>
      <c r="G1719" s="99" t="s">
        <v>49</v>
      </c>
      <c r="H1719" s="100" t="s">
        <v>23301</v>
      </c>
      <c r="I1719" s="101" t="s">
        <v>22249</v>
      </c>
      <c r="J1719" s="102" t="n">
        <v>249.48</v>
      </c>
      <c r="K1719" s="103" t="n">
        <v>361.6</v>
      </c>
    </row>
    <row r="1720" customFormat="false" ht="14.25" hidden="false" customHeight="false" outlineLevel="0" collapsed="false">
      <c r="A1720" s="96"/>
      <c r="B1720" s="96"/>
      <c r="C1720" s="96"/>
      <c r="D1720" s="96"/>
      <c r="E1720" s="98" t="s">
        <v>4100</v>
      </c>
      <c r="F1720" s="104"/>
      <c r="G1720" s="99" t="s">
        <v>377</v>
      </c>
      <c r="H1720" s="100" t="s">
        <v>23140</v>
      </c>
      <c r="I1720" s="101" t="n">
        <v>4.57</v>
      </c>
      <c r="J1720" s="102" t="n">
        <v>1.37</v>
      </c>
      <c r="K1720" s="103"/>
    </row>
    <row r="1721" customFormat="false" ht="14.25" hidden="false" customHeight="false" outlineLevel="0" collapsed="false">
      <c r="A1721" s="96"/>
      <c r="B1721" s="96"/>
      <c r="C1721" s="96"/>
      <c r="D1721" s="96"/>
      <c r="E1721" s="98" t="s">
        <v>14042</v>
      </c>
      <c r="F1721" s="104"/>
      <c r="G1721" s="99" t="s">
        <v>21</v>
      </c>
      <c r="H1721" s="100" t="s">
        <v>23245</v>
      </c>
      <c r="I1721" s="101" t="s">
        <v>23302</v>
      </c>
      <c r="J1721" s="102" t="n">
        <v>110.75</v>
      </c>
      <c r="K1721" s="103"/>
    </row>
    <row r="1722" customFormat="false" ht="14.25" hidden="false" customHeight="true" outlineLevel="0" collapsed="false">
      <c r="A1722" s="96" t="n">
        <v>80130316</v>
      </c>
      <c r="B1722" s="97" t="s">
        <v>23300</v>
      </c>
      <c r="C1722" s="96" t="s">
        <v>23303</v>
      </c>
      <c r="D1722" s="96" t="s">
        <v>377</v>
      </c>
      <c r="E1722" s="98" t="s">
        <v>1020</v>
      </c>
      <c r="F1722" s="104" t="s">
        <v>1024</v>
      </c>
      <c r="G1722" s="99" t="s">
        <v>49</v>
      </c>
      <c r="H1722" s="100" t="s">
        <v>23304</v>
      </c>
      <c r="I1722" s="101" t="s">
        <v>22249</v>
      </c>
      <c r="J1722" s="102" t="n">
        <v>306.45</v>
      </c>
      <c r="K1722" s="103" t="n">
        <v>401.96</v>
      </c>
    </row>
    <row r="1723" customFormat="false" ht="14.25" hidden="false" customHeight="false" outlineLevel="0" collapsed="false">
      <c r="A1723" s="96"/>
      <c r="B1723" s="96"/>
      <c r="C1723" s="96"/>
      <c r="D1723" s="96"/>
      <c r="E1723" s="98" t="s">
        <v>14042</v>
      </c>
      <c r="F1723" s="104"/>
      <c r="G1723" s="99" t="s">
        <v>21</v>
      </c>
      <c r="H1723" s="100" t="s">
        <v>23305</v>
      </c>
      <c r="I1723" s="101" t="s">
        <v>23302</v>
      </c>
      <c r="J1723" s="102" t="n">
        <v>94.14</v>
      </c>
      <c r="K1723" s="103"/>
    </row>
    <row r="1724" customFormat="false" ht="14.25" hidden="false" customHeight="false" outlineLevel="0" collapsed="false">
      <c r="A1724" s="96"/>
      <c r="B1724" s="96"/>
      <c r="C1724" s="96"/>
      <c r="D1724" s="96"/>
      <c r="E1724" s="98" t="s">
        <v>4100</v>
      </c>
      <c r="F1724" s="104"/>
      <c r="G1724" s="99" t="s">
        <v>377</v>
      </c>
      <c r="H1724" s="100" t="s">
        <v>23140</v>
      </c>
      <c r="I1724" s="101" t="n">
        <v>4.57</v>
      </c>
      <c r="J1724" s="102" t="n">
        <v>1.37</v>
      </c>
      <c r="K1724" s="103"/>
    </row>
    <row r="1725" customFormat="false" ht="14.25" hidden="false" customHeight="true" outlineLevel="0" collapsed="false">
      <c r="A1725" s="96" t="n">
        <v>80090319</v>
      </c>
      <c r="B1725" s="97" t="s">
        <v>23306</v>
      </c>
      <c r="C1725" s="96" t="s">
        <v>13626</v>
      </c>
      <c r="D1725" s="96" t="s">
        <v>377</v>
      </c>
      <c r="E1725" s="98" t="s">
        <v>1020</v>
      </c>
      <c r="F1725" s="104" t="s">
        <v>1024</v>
      </c>
      <c r="G1725" s="99" t="s">
        <v>49</v>
      </c>
      <c r="H1725" s="100" t="s">
        <v>2024</v>
      </c>
      <c r="I1725" s="101" t="s">
        <v>22249</v>
      </c>
      <c r="J1725" s="102" t="n">
        <v>153.09</v>
      </c>
      <c r="K1725" s="103" t="n">
        <v>161.41</v>
      </c>
    </row>
    <row r="1726" customFormat="false" ht="14.25" hidden="false" customHeight="false" outlineLevel="0" collapsed="false">
      <c r="A1726" s="96"/>
      <c r="B1726" s="96"/>
      <c r="C1726" s="96"/>
      <c r="D1726" s="96"/>
      <c r="E1726" s="98" t="s">
        <v>16989</v>
      </c>
      <c r="F1726" s="104"/>
      <c r="G1726" s="99" t="s">
        <v>377</v>
      </c>
      <c r="H1726" s="100" t="s">
        <v>10513</v>
      </c>
      <c r="I1726" s="101" t="n">
        <v>4.57</v>
      </c>
      <c r="J1726" s="102" t="n">
        <v>6.95</v>
      </c>
      <c r="K1726" s="103"/>
    </row>
    <row r="1727" customFormat="false" ht="14.25" hidden="false" customHeight="false" outlineLevel="0" collapsed="false">
      <c r="A1727" s="96"/>
      <c r="B1727" s="96"/>
      <c r="C1727" s="96"/>
      <c r="D1727" s="96"/>
      <c r="E1727" s="98" t="s">
        <v>4100</v>
      </c>
      <c r="F1727" s="104"/>
      <c r="G1727" s="99" t="s">
        <v>377</v>
      </c>
      <c r="H1727" s="100" t="s">
        <v>500</v>
      </c>
      <c r="I1727" s="101" t="n">
        <v>4.57</v>
      </c>
      <c r="J1727" s="102" t="n">
        <v>1.37</v>
      </c>
      <c r="K1727" s="103"/>
    </row>
    <row r="1728" customFormat="false" ht="14.25" hidden="false" customHeight="true" outlineLevel="0" collapsed="false">
      <c r="A1728" s="96" t="n">
        <v>80090341</v>
      </c>
      <c r="B1728" s="97" t="s">
        <v>23306</v>
      </c>
      <c r="C1728" s="96" t="s">
        <v>23307</v>
      </c>
      <c r="D1728" s="96" t="s">
        <v>377</v>
      </c>
      <c r="E1728" s="98" t="s">
        <v>1372</v>
      </c>
      <c r="F1728" s="104"/>
      <c r="G1728" s="99" t="s">
        <v>377</v>
      </c>
      <c r="H1728" s="100" t="s">
        <v>23245</v>
      </c>
      <c r="I1728" s="101" t="s">
        <v>23308</v>
      </c>
      <c r="J1728" s="102" t="n">
        <v>95</v>
      </c>
      <c r="K1728" s="103" t="n">
        <v>144.08</v>
      </c>
    </row>
    <row r="1729" customFormat="false" ht="14.25" hidden="false" customHeight="false" outlineLevel="0" collapsed="false">
      <c r="A1729" s="96"/>
      <c r="B1729" s="96"/>
      <c r="C1729" s="96"/>
      <c r="D1729" s="96"/>
      <c r="E1729" s="98" t="s">
        <v>4100</v>
      </c>
      <c r="F1729" s="104"/>
      <c r="G1729" s="99" t="s">
        <v>377</v>
      </c>
      <c r="H1729" s="100" t="s">
        <v>23205</v>
      </c>
      <c r="I1729" s="101" t="n">
        <v>4.57</v>
      </c>
      <c r="J1729" s="102" t="n">
        <v>1.83</v>
      </c>
      <c r="K1729" s="103"/>
    </row>
    <row r="1730" customFormat="false" ht="14.25" hidden="false" customHeight="false" outlineLevel="0" collapsed="false">
      <c r="A1730" s="96"/>
      <c r="B1730" s="96"/>
      <c r="C1730" s="96"/>
      <c r="D1730" s="96"/>
      <c r="E1730" s="98" t="s">
        <v>1020</v>
      </c>
      <c r="F1730" s="104" t="s">
        <v>1024</v>
      </c>
      <c r="G1730" s="99" t="s">
        <v>49</v>
      </c>
      <c r="H1730" s="100" t="s">
        <v>23157</v>
      </c>
      <c r="I1730" s="101" t="s">
        <v>22249</v>
      </c>
      <c r="J1730" s="102" t="n">
        <v>47.25</v>
      </c>
      <c r="K1730" s="103"/>
    </row>
    <row r="1731" customFormat="false" ht="14.25" hidden="false" customHeight="true" outlineLevel="0" collapsed="false">
      <c r="A1731" s="96" t="n">
        <v>80090342</v>
      </c>
      <c r="B1731" s="97" t="s">
        <v>23306</v>
      </c>
      <c r="C1731" s="96" t="s">
        <v>23309</v>
      </c>
      <c r="D1731" s="96" t="s">
        <v>377</v>
      </c>
      <c r="E1731" s="98" t="s">
        <v>1372</v>
      </c>
      <c r="F1731" s="104"/>
      <c r="G1731" s="99" t="s">
        <v>377</v>
      </c>
      <c r="H1731" s="100" t="s">
        <v>22390</v>
      </c>
      <c r="I1731" s="101" t="s">
        <v>23308</v>
      </c>
      <c r="J1731" s="102" t="n">
        <v>101.34</v>
      </c>
      <c r="K1731" s="103" t="n">
        <v>143.13</v>
      </c>
    </row>
    <row r="1732" customFormat="false" ht="14.25" hidden="false" customHeight="false" outlineLevel="0" collapsed="false">
      <c r="A1732" s="96"/>
      <c r="B1732" s="96"/>
      <c r="C1732" s="96"/>
      <c r="D1732" s="96"/>
      <c r="E1732" s="98" t="s">
        <v>4100</v>
      </c>
      <c r="F1732" s="104"/>
      <c r="G1732" s="99" t="s">
        <v>377</v>
      </c>
      <c r="H1732" s="100" t="s">
        <v>23205</v>
      </c>
      <c r="I1732" s="101" t="n">
        <v>4.57</v>
      </c>
      <c r="J1732" s="102" t="n">
        <v>1.83</v>
      </c>
      <c r="K1732" s="103"/>
    </row>
    <row r="1733" customFormat="false" ht="14.25" hidden="false" customHeight="false" outlineLevel="0" collapsed="false">
      <c r="A1733" s="96"/>
      <c r="B1733" s="96"/>
      <c r="C1733" s="96"/>
      <c r="D1733" s="96"/>
      <c r="E1733" s="98" t="s">
        <v>1020</v>
      </c>
      <c r="F1733" s="104" t="s">
        <v>1024</v>
      </c>
      <c r="G1733" s="99" t="s">
        <v>49</v>
      </c>
      <c r="H1733" s="100" t="s">
        <v>23310</v>
      </c>
      <c r="I1733" s="101" t="s">
        <v>22249</v>
      </c>
      <c r="J1733" s="102" t="n">
        <v>39.96</v>
      </c>
      <c r="K1733" s="103"/>
    </row>
    <row r="1734" customFormat="false" ht="14.25" hidden="false" customHeight="true" outlineLevel="0" collapsed="false">
      <c r="A1734" s="96" t="n">
        <v>80090343</v>
      </c>
      <c r="B1734" s="97" t="s">
        <v>23306</v>
      </c>
      <c r="C1734" s="96" t="s">
        <v>23311</v>
      </c>
      <c r="D1734" s="96" t="s">
        <v>377</v>
      </c>
      <c r="E1734" s="98" t="s">
        <v>1372</v>
      </c>
      <c r="F1734" s="104"/>
      <c r="G1734" s="99" t="s">
        <v>377</v>
      </c>
      <c r="H1734" s="100" t="s">
        <v>23312</v>
      </c>
      <c r="I1734" s="101" t="s">
        <v>23308</v>
      </c>
      <c r="J1734" s="102" t="n">
        <v>106.09</v>
      </c>
      <c r="K1734" s="103" t="n">
        <v>143.29</v>
      </c>
    </row>
    <row r="1735" customFormat="false" ht="14.25" hidden="false" customHeight="false" outlineLevel="0" collapsed="false">
      <c r="A1735" s="96"/>
      <c r="B1735" s="96"/>
      <c r="C1735" s="96"/>
      <c r="D1735" s="96"/>
      <c r="E1735" s="98" t="s">
        <v>4100</v>
      </c>
      <c r="F1735" s="104"/>
      <c r="G1735" s="99" t="s">
        <v>377</v>
      </c>
      <c r="H1735" s="100" t="s">
        <v>23205</v>
      </c>
      <c r="I1735" s="101" t="n">
        <v>4.57</v>
      </c>
      <c r="J1735" s="102" t="n">
        <v>1.83</v>
      </c>
      <c r="K1735" s="103"/>
    </row>
    <row r="1736" customFormat="false" ht="14.25" hidden="false" customHeight="false" outlineLevel="0" collapsed="false">
      <c r="A1736" s="96"/>
      <c r="B1736" s="96"/>
      <c r="C1736" s="96"/>
      <c r="D1736" s="96"/>
      <c r="E1736" s="98" t="s">
        <v>1020</v>
      </c>
      <c r="F1736" s="104" t="s">
        <v>1024</v>
      </c>
      <c r="G1736" s="99" t="s">
        <v>49</v>
      </c>
      <c r="H1736" s="100" t="s">
        <v>23313</v>
      </c>
      <c r="I1736" s="101" t="s">
        <v>22249</v>
      </c>
      <c r="J1736" s="102" t="n">
        <v>35.37</v>
      </c>
      <c r="K1736" s="103"/>
    </row>
    <row r="1737" customFormat="false" ht="14.25" hidden="false" customHeight="true" outlineLevel="0" collapsed="false">
      <c r="A1737" s="96" t="n">
        <v>80130308</v>
      </c>
      <c r="B1737" s="97" t="s">
        <v>23306</v>
      </c>
      <c r="C1737" s="96" t="s">
        <v>23307</v>
      </c>
      <c r="D1737" s="96" t="s">
        <v>377</v>
      </c>
      <c r="E1737" s="98" t="s">
        <v>1020</v>
      </c>
      <c r="F1737" s="104" t="s">
        <v>1024</v>
      </c>
      <c r="G1737" s="99" t="s">
        <v>49</v>
      </c>
      <c r="H1737" s="100" t="s">
        <v>647</v>
      </c>
      <c r="I1737" s="101" t="s">
        <v>22249</v>
      </c>
      <c r="J1737" s="102" t="n">
        <v>45.36</v>
      </c>
      <c r="K1737" s="103" t="n">
        <v>227.49</v>
      </c>
    </row>
    <row r="1738" customFormat="false" ht="14.25" hidden="false" customHeight="false" outlineLevel="0" collapsed="false">
      <c r="A1738" s="96"/>
      <c r="B1738" s="96"/>
      <c r="C1738" s="96"/>
      <c r="D1738" s="96"/>
      <c r="E1738" s="98" t="s">
        <v>4436</v>
      </c>
      <c r="F1738" s="104"/>
      <c r="G1738" s="99" t="s">
        <v>377</v>
      </c>
      <c r="H1738" s="100" t="s">
        <v>22755</v>
      </c>
      <c r="I1738" s="101" t="s">
        <v>23314</v>
      </c>
      <c r="J1738" s="102" t="n">
        <v>180.3</v>
      </c>
      <c r="K1738" s="103"/>
    </row>
    <row r="1739" customFormat="false" ht="14.25" hidden="false" customHeight="false" outlineLevel="0" collapsed="false">
      <c r="A1739" s="96"/>
      <c r="B1739" s="96"/>
      <c r="C1739" s="96"/>
      <c r="D1739" s="96"/>
      <c r="E1739" s="98" t="s">
        <v>4100</v>
      </c>
      <c r="F1739" s="104"/>
      <c r="G1739" s="99" t="s">
        <v>377</v>
      </c>
      <c r="H1739" s="100" t="s">
        <v>23205</v>
      </c>
      <c r="I1739" s="101" t="n">
        <v>4.57</v>
      </c>
      <c r="J1739" s="102" t="n">
        <v>1.83</v>
      </c>
      <c r="K1739" s="103"/>
    </row>
    <row r="1740" customFormat="false" ht="14.25" hidden="false" customHeight="true" outlineLevel="0" collapsed="false">
      <c r="A1740" s="96" t="n">
        <v>80130309</v>
      </c>
      <c r="B1740" s="97" t="s">
        <v>23306</v>
      </c>
      <c r="C1740" s="96" t="s">
        <v>23309</v>
      </c>
      <c r="D1740" s="96" t="s">
        <v>377</v>
      </c>
      <c r="E1740" s="98" t="s">
        <v>4100</v>
      </c>
      <c r="F1740" s="104"/>
      <c r="G1740" s="99" t="s">
        <v>377</v>
      </c>
      <c r="H1740" s="100" t="s">
        <v>23205</v>
      </c>
      <c r="I1740" s="101" t="n">
        <v>4.57</v>
      </c>
      <c r="J1740" s="102" t="n">
        <v>1.83</v>
      </c>
      <c r="K1740" s="103" t="n">
        <v>231.62</v>
      </c>
    </row>
    <row r="1741" customFormat="false" ht="14.25" hidden="false" customHeight="false" outlineLevel="0" collapsed="false">
      <c r="A1741" s="96"/>
      <c r="B1741" s="96"/>
      <c r="C1741" s="96"/>
      <c r="D1741" s="96"/>
      <c r="E1741" s="98" t="s">
        <v>1020</v>
      </c>
      <c r="F1741" s="104" t="s">
        <v>1024</v>
      </c>
      <c r="G1741" s="99" t="s">
        <v>49</v>
      </c>
      <c r="H1741" s="100" t="s">
        <v>23315</v>
      </c>
      <c r="I1741" s="101" t="s">
        <v>22249</v>
      </c>
      <c r="J1741" s="102" t="n">
        <v>38.61</v>
      </c>
      <c r="K1741" s="103"/>
    </row>
    <row r="1742" customFormat="false" ht="14.25" hidden="false" customHeight="false" outlineLevel="0" collapsed="false">
      <c r="A1742" s="96"/>
      <c r="B1742" s="96"/>
      <c r="C1742" s="96"/>
      <c r="D1742" s="96"/>
      <c r="E1742" s="98" t="s">
        <v>4436</v>
      </c>
      <c r="F1742" s="104"/>
      <c r="G1742" s="99" t="s">
        <v>377</v>
      </c>
      <c r="H1742" s="100" t="s">
        <v>22327</v>
      </c>
      <c r="I1742" s="101" t="s">
        <v>23314</v>
      </c>
      <c r="J1742" s="102" t="n">
        <v>191.18</v>
      </c>
      <c r="K1742" s="103"/>
    </row>
    <row r="1743" customFormat="false" ht="14.25" hidden="false" customHeight="true" outlineLevel="0" collapsed="false">
      <c r="A1743" s="96" t="n">
        <v>80130310</v>
      </c>
      <c r="B1743" s="97" t="s">
        <v>23306</v>
      </c>
      <c r="C1743" s="96" t="s">
        <v>23311</v>
      </c>
      <c r="D1743" s="96" t="s">
        <v>377</v>
      </c>
      <c r="E1743" s="98" t="s">
        <v>4436</v>
      </c>
      <c r="F1743" s="104"/>
      <c r="G1743" s="99" t="s">
        <v>377</v>
      </c>
      <c r="H1743" s="100" t="s">
        <v>23316</v>
      </c>
      <c r="I1743" s="101" t="s">
        <v>23314</v>
      </c>
      <c r="J1743" s="102" t="n">
        <v>202.06</v>
      </c>
      <c r="K1743" s="103" t="n">
        <v>237.91</v>
      </c>
    </row>
    <row r="1744" customFormat="false" ht="14.25" hidden="false" customHeight="false" outlineLevel="0" collapsed="false">
      <c r="A1744" s="96"/>
      <c r="B1744" s="96"/>
      <c r="C1744" s="96"/>
      <c r="D1744" s="96"/>
      <c r="E1744" s="98" t="s">
        <v>1020</v>
      </c>
      <c r="F1744" s="104" t="s">
        <v>1024</v>
      </c>
      <c r="G1744" s="99" t="s">
        <v>49</v>
      </c>
      <c r="H1744" s="100" t="s">
        <v>23148</v>
      </c>
      <c r="I1744" s="101" t="s">
        <v>22249</v>
      </c>
      <c r="J1744" s="102" t="n">
        <v>34.02</v>
      </c>
      <c r="K1744" s="103"/>
    </row>
    <row r="1745" customFormat="false" ht="14.25" hidden="false" customHeight="false" outlineLevel="0" collapsed="false">
      <c r="A1745" s="96"/>
      <c r="B1745" s="96"/>
      <c r="C1745" s="96"/>
      <c r="D1745" s="96"/>
      <c r="E1745" s="98" t="s">
        <v>4100</v>
      </c>
      <c r="F1745" s="104"/>
      <c r="G1745" s="99" t="s">
        <v>377</v>
      </c>
      <c r="H1745" s="100" t="s">
        <v>23205</v>
      </c>
      <c r="I1745" s="101" t="n">
        <v>4.57</v>
      </c>
      <c r="J1745" s="102" t="n">
        <v>1.83</v>
      </c>
      <c r="K1745" s="103"/>
    </row>
    <row r="1746" customFormat="false" ht="14.25" hidden="false" customHeight="true" outlineLevel="0" collapsed="false">
      <c r="A1746" s="96" t="n">
        <v>80071531</v>
      </c>
      <c r="B1746" s="97" t="s">
        <v>23306</v>
      </c>
      <c r="C1746" s="96" t="s">
        <v>23317</v>
      </c>
      <c r="D1746" s="96" t="s">
        <v>377</v>
      </c>
      <c r="E1746" s="98" t="s">
        <v>4436</v>
      </c>
      <c r="F1746" s="104"/>
      <c r="G1746" s="99" t="s">
        <v>377</v>
      </c>
      <c r="H1746" s="100" t="s">
        <v>23318</v>
      </c>
      <c r="I1746" s="101" t="s">
        <v>23314</v>
      </c>
      <c r="J1746" s="102" t="n">
        <v>337.28</v>
      </c>
      <c r="K1746" s="103" t="n">
        <v>998.08</v>
      </c>
    </row>
    <row r="1747" customFormat="false" ht="14.25" hidden="false" customHeight="false" outlineLevel="0" collapsed="false">
      <c r="A1747" s="96"/>
      <c r="B1747" s="96"/>
      <c r="C1747" s="96"/>
      <c r="D1747" s="96"/>
      <c r="E1747" s="98" t="s">
        <v>2946</v>
      </c>
      <c r="F1747" s="104" t="s">
        <v>2947</v>
      </c>
      <c r="G1747" s="99" t="s">
        <v>49</v>
      </c>
      <c r="H1747" s="100" t="s">
        <v>23319</v>
      </c>
      <c r="I1747" s="101" t="s">
        <v>18099</v>
      </c>
      <c r="J1747" s="102" t="n">
        <v>660.8</v>
      </c>
      <c r="K1747" s="103"/>
    </row>
    <row r="1748" customFormat="false" ht="14.25" hidden="false" customHeight="true" outlineLevel="0" collapsed="false">
      <c r="A1748" s="96" t="s">
        <v>23320</v>
      </c>
      <c r="B1748" s="97" t="s">
        <v>23306</v>
      </c>
      <c r="C1748" s="96" t="s">
        <v>23321</v>
      </c>
      <c r="D1748" s="96" t="s">
        <v>377</v>
      </c>
      <c r="E1748" s="98" t="s">
        <v>1042</v>
      </c>
      <c r="F1748" s="104"/>
      <c r="G1748" s="99" t="s">
        <v>21</v>
      </c>
      <c r="H1748" s="100" t="s">
        <v>23229</v>
      </c>
      <c r="I1748" s="101" t="n">
        <v>67.39</v>
      </c>
      <c r="J1748" s="102" t="n">
        <v>105.13</v>
      </c>
      <c r="K1748" s="103" t="n">
        <v>1684.03</v>
      </c>
    </row>
    <row r="1749" customFormat="false" ht="14.25" hidden="false" customHeight="false" outlineLevel="0" collapsed="false">
      <c r="A1749" s="96"/>
      <c r="B1749" s="96"/>
      <c r="C1749" s="96"/>
      <c r="D1749" s="96"/>
      <c r="E1749" s="98" t="s">
        <v>1093</v>
      </c>
      <c r="F1749" s="104"/>
      <c r="G1749" s="99" t="s">
        <v>49</v>
      </c>
      <c r="H1749" s="100" t="s">
        <v>23322</v>
      </c>
      <c r="I1749" s="101" t="s">
        <v>23323</v>
      </c>
      <c r="J1749" s="102" t="n">
        <v>280.9</v>
      </c>
      <c r="K1749" s="103"/>
    </row>
    <row r="1750" customFormat="false" ht="14.25" hidden="false" customHeight="false" outlineLevel="0" collapsed="false">
      <c r="A1750" s="96"/>
      <c r="B1750" s="96"/>
      <c r="C1750" s="96"/>
      <c r="D1750" s="96"/>
      <c r="E1750" s="98" t="s">
        <v>2946</v>
      </c>
      <c r="F1750" s="104" t="s">
        <v>2947</v>
      </c>
      <c r="G1750" s="99" t="s">
        <v>49</v>
      </c>
      <c r="H1750" s="100" t="s">
        <v>23324</v>
      </c>
      <c r="I1750" s="101" t="s">
        <v>18099</v>
      </c>
      <c r="J1750" s="102" t="n">
        <v>1298</v>
      </c>
      <c r="K1750" s="103"/>
    </row>
    <row r="1751" customFormat="false" ht="14.25" hidden="false" customHeight="false" outlineLevel="0" collapsed="false">
      <c r="A1751" s="96"/>
      <c r="B1751" s="97" t="s">
        <v>23306</v>
      </c>
      <c r="C1751" s="96"/>
      <c r="D1751" s="96" t="s">
        <v>377</v>
      </c>
      <c r="E1751" s="98" t="s">
        <v>1093</v>
      </c>
      <c r="F1751" s="104"/>
      <c r="G1751" s="99" t="s">
        <v>49</v>
      </c>
      <c r="H1751" s="100" t="s">
        <v>1697</v>
      </c>
      <c r="I1751" s="101" t="s">
        <v>23323</v>
      </c>
      <c r="J1751" s="102" t="n">
        <v>248.04</v>
      </c>
      <c r="K1751" s="103" t="n">
        <v>1513.61</v>
      </c>
    </row>
    <row r="1752" customFormat="false" ht="14.25" hidden="false" customHeight="false" outlineLevel="0" collapsed="false">
      <c r="A1752" s="96"/>
      <c r="B1752" s="96"/>
      <c r="C1752" s="96"/>
      <c r="D1752" s="96"/>
      <c r="E1752" s="98" t="s">
        <v>1042</v>
      </c>
      <c r="F1752" s="104"/>
      <c r="G1752" s="99" t="s">
        <v>21</v>
      </c>
      <c r="H1752" s="100" t="s">
        <v>23325</v>
      </c>
      <c r="I1752" s="101" t="n">
        <v>67.39</v>
      </c>
      <c r="J1752" s="102" t="n">
        <v>113.89</v>
      </c>
      <c r="K1752" s="103"/>
    </row>
    <row r="1753" customFormat="false" ht="14.25" hidden="false" customHeight="false" outlineLevel="0" collapsed="false">
      <c r="A1753" s="96"/>
      <c r="B1753" s="96"/>
      <c r="C1753" s="96"/>
      <c r="D1753" s="96"/>
      <c r="E1753" s="98" t="s">
        <v>2946</v>
      </c>
      <c r="F1753" s="104" t="s">
        <v>2947</v>
      </c>
      <c r="G1753" s="99" t="s">
        <v>49</v>
      </c>
      <c r="H1753" s="100" t="s">
        <v>23326</v>
      </c>
      <c r="I1753" s="101" t="s">
        <v>18099</v>
      </c>
      <c r="J1753" s="102" t="n">
        <v>1151.68</v>
      </c>
      <c r="K1753" s="103"/>
    </row>
    <row r="1754" customFormat="false" ht="14.25" hidden="false" customHeight="true" outlineLevel="0" collapsed="false">
      <c r="A1754" s="96" t="n">
        <v>80152907</v>
      </c>
      <c r="B1754" s="97" t="s">
        <v>23306</v>
      </c>
      <c r="C1754" s="96"/>
      <c r="D1754" s="96" t="s">
        <v>377</v>
      </c>
      <c r="E1754" s="98" t="s">
        <v>2946</v>
      </c>
      <c r="F1754" s="104" t="s">
        <v>3115</v>
      </c>
      <c r="G1754" s="99" t="s">
        <v>49</v>
      </c>
      <c r="H1754" s="100" t="s">
        <v>23327</v>
      </c>
      <c r="I1754" s="101" t="s">
        <v>18099</v>
      </c>
      <c r="J1754" s="102" t="n">
        <v>4946.56</v>
      </c>
      <c r="K1754" s="103" t="n">
        <v>5080.12</v>
      </c>
    </row>
    <row r="1755" customFormat="false" ht="14.25" hidden="false" customHeight="false" outlineLevel="0" collapsed="false">
      <c r="A1755" s="96"/>
      <c r="B1755" s="96"/>
      <c r="C1755" s="96"/>
      <c r="D1755" s="96"/>
      <c r="E1755" s="98" t="s">
        <v>1093</v>
      </c>
      <c r="F1755" s="104"/>
      <c r="G1755" s="99" t="s">
        <v>49</v>
      </c>
      <c r="H1755" s="100" t="s">
        <v>23328</v>
      </c>
      <c r="I1755" s="101" t="s">
        <v>23323</v>
      </c>
      <c r="J1755" s="102" t="n">
        <v>133.56</v>
      </c>
      <c r="K1755" s="103"/>
    </row>
    <row r="1756" customFormat="false" ht="14.25" hidden="false" customHeight="true" outlineLevel="0" collapsed="false">
      <c r="A1756" s="96" t="n">
        <v>11592509</v>
      </c>
      <c r="B1756" s="97" t="s">
        <v>23306</v>
      </c>
      <c r="C1756" s="96" t="s">
        <v>23329</v>
      </c>
      <c r="D1756" s="96" t="s">
        <v>377</v>
      </c>
      <c r="E1756" s="98" t="s">
        <v>3135</v>
      </c>
      <c r="F1756" s="104"/>
      <c r="G1756" s="99" t="s">
        <v>49</v>
      </c>
      <c r="H1756" s="100" t="s">
        <v>23330</v>
      </c>
      <c r="I1756" s="101" t="s">
        <v>23331</v>
      </c>
      <c r="J1756" s="102" t="n">
        <v>702.24</v>
      </c>
      <c r="K1756" s="103" t="n">
        <v>850.92</v>
      </c>
    </row>
    <row r="1757" customFormat="false" ht="14.25" hidden="false" customHeight="false" outlineLevel="0" collapsed="false">
      <c r="A1757" s="96"/>
      <c r="B1757" s="96"/>
      <c r="C1757" s="96"/>
      <c r="D1757" s="96"/>
      <c r="E1757" s="98" t="s">
        <v>2946</v>
      </c>
      <c r="F1757" s="104" t="s">
        <v>2947</v>
      </c>
      <c r="G1757" s="99" t="s">
        <v>49</v>
      </c>
      <c r="H1757" s="100" t="s">
        <v>23332</v>
      </c>
      <c r="I1757" s="101" t="s">
        <v>18099</v>
      </c>
      <c r="J1757" s="102" t="n">
        <v>148.68</v>
      </c>
      <c r="K1757" s="103"/>
    </row>
    <row r="1758" customFormat="false" ht="14.25" hidden="false" customHeight="true" outlineLevel="0" collapsed="false">
      <c r="A1758" s="96" t="n">
        <v>11592511</v>
      </c>
      <c r="B1758" s="97" t="s">
        <v>23306</v>
      </c>
      <c r="C1758" s="96" t="s">
        <v>23333</v>
      </c>
      <c r="D1758" s="96" t="s">
        <v>377</v>
      </c>
      <c r="E1758" s="98" t="s">
        <v>3135</v>
      </c>
      <c r="F1758" s="104"/>
      <c r="G1758" s="99" t="s">
        <v>49</v>
      </c>
      <c r="H1758" s="100" t="s">
        <v>23334</v>
      </c>
      <c r="I1758" s="101" t="s">
        <v>23331</v>
      </c>
      <c r="J1758" s="102" t="n">
        <v>501.6</v>
      </c>
      <c r="K1758" s="103" t="n">
        <v>749.4</v>
      </c>
    </row>
    <row r="1759" customFormat="false" ht="14.25" hidden="false" customHeight="false" outlineLevel="0" collapsed="false">
      <c r="A1759" s="96"/>
      <c r="B1759" s="96"/>
      <c r="C1759" s="96"/>
      <c r="D1759" s="96"/>
      <c r="E1759" s="98" t="s">
        <v>2946</v>
      </c>
      <c r="F1759" s="104" t="s">
        <v>2947</v>
      </c>
      <c r="G1759" s="99" t="s">
        <v>49</v>
      </c>
      <c r="H1759" s="100" t="s">
        <v>23335</v>
      </c>
      <c r="I1759" s="101" t="s">
        <v>18099</v>
      </c>
      <c r="J1759" s="102" t="n">
        <v>247.8</v>
      </c>
      <c r="K1759" s="103"/>
    </row>
    <row r="1760" customFormat="false" ht="14.25" hidden="false" customHeight="true" outlineLevel="0" collapsed="false">
      <c r="A1760" s="96" t="n">
        <v>80310103</v>
      </c>
      <c r="B1760" s="97" t="s">
        <v>23306</v>
      </c>
      <c r="C1760" s="96"/>
      <c r="D1760" s="96" t="s">
        <v>377</v>
      </c>
      <c r="E1760" s="98" t="s">
        <v>4100</v>
      </c>
      <c r="F1760" s="104"/>
      <c r="G1760" s="99" t="s">
        <v>377</v>
      </c>
      <c r="H1760" s="100" t="s">
        <v>22296</v>
      </c>
      <c r="I1760" s="101" t="n">
        <v>4.57</v>
      </c>
      <c r="J1760" s="102" t="n">
        <v>0.91</v>
      </c>
      <c r="K1760" s="103" t="n">
        <v>84.03</v>
      </c>
    </row>
    <row r="1761" customFormat="false" ht="14.25" hidden="false" customHeight="false" outlineLevel="0" collapsed="false">
      <c r="A1761" s="96"/>
      <c r="B1761" s="96"/>
      <c r="C1761" s="96"/>
      <c r="D1761" s="96"/>
      <c r="E1761" s="98" t="s">
        <v>13723</v>
      </c>
      <c r="F1761" s="104"/>
      <c r="G1761" s="99" t="s">
        <v>377</v>
      </c>
      <c r="H1761" s="100" t="s">
        <v>23336</v>
      </c>
      <c r="I1761" s="101" t="s">
        <v>23337</v>
      </c>
      <c r="J1761" s="102" t="n">
        <v>31.82</v>
      </c>
      <c r="K1761" s="103"/>
    </row>
    <row r="1762" customFormat="false" ht="14.25" hidden="false" customHeight="false" outlineLevel="0" collapsed="false">
      <c r="A1762" s="96"/>
      <c r="B1762" s="96"/>
      <c r="C1762" s="96"/>
      <c r="D1762" s="96"/>
      <c r="E1762" s="98" t="s">
        <v>1080</v>
      </c>
      <c r="F1762" s="104"/>
      <c r="G1762" s="99" t="s">
        <v>21</v>
      </c>
      <c r="H1762" s="100" t="s">
        <v>23338</v>
      </c>
      <c r="I1762" s="101" t="s">
        <v>23139</v>
      </c>
      <c r="J1762" s="102" t="n">
        <v>51.3</v>
      </c>
      <c r="K1762" s="103"/>
    </row>
    <row r="1763" customFormat="false" ht="14.25" hidden="false" customHeight="true" outlineLevel="0" collapsed="false">
      <c r="A1763" s="96" t="n">
        <v>80310104</v>
      </c>
      <c r="B1763" s="97" t="s">
        <v>23306</v>
      </c>
      <c r="C1763" s="96"/>
      <c r="D1763" s="96" t="s">
        <v>377</v>
      </c>
      <c r="E1763" s="98" t="s">
        <v>4100</v>
      </c>
      <c r="F1763" s="104"/>
      <c r="G1763" s="99" t="s">
        <v>377</v>
      </c>
      <c r="H1763" s="100" t="s">
        <v>22296</v>
      </c>
      <c r="I1763" s="101" t="n">
        <v>4.57</v>
      </c>
      <c r="J1763" s="102" t="n">
        <v>0.91</v>
      </c>
      <c r="K1763" s="103" t="n">
        <v>105.48</v>
      </c>
    </row>
    <row r="1764" customFormat="false" ht="14.25" hidden="false" customHeight="false" outlineLevel="0" collapsed="false">
      <c r="A1764" s="96"/>
      <c r="B1764" s="96"/>
      <c r="C1764" s="96"/>
      <c r="D1764" s="96"/>
      <c r="E1764" s="98" t="s">
        <v>1080</v>
      </c>
      <c r="F1764" s="104"/>
      <c r="G1764" s="99" t="s">
        <v>21</v>
      </c>
      <c r="H1764" s="100" t="s">
        <v>23339</v>
      </c>
      <c r="I1764" s="101" t="s">
        <v>23139</v>
      </c>
      <c r="J1764" s="102" t="n">
        <v>76.64</v>
      </c>
      <c r="K1764" s="103"/>
    </row>
    <row r="1765" customFormat="false" ht="14.25" hidden="false" customHeight="false" outlineLevel="0" collapsed="false">
      <c r="A1765" s="96"/>
      <c r="B1765" s="96"/>
      <c r="C1765" s="96"/>
      <c r="D1765" s="96"/>
      <c r="E1765" s="98" t="s">
        <v>13723</v>
      </c>
      <c r="F1765" s="104"/>
      <c r="G1765" s="99" t="s">
        <v>377</v>
      </c>
      <c r="H1765" s="100" t="s">
        <v>23340</v>
      </c>
      <c r="I1765" s="101" t="s">
        <v>23337</v>
      </c>
      <c r="J1765" s="102" t="n">
        <v>27.93</v>
      </c>
      <c r="K1765" s="103"/>
    </row>
    <row r="1766" customFormat="false" ht="14.25" hidden="false" customHeight="true" outlineLevel="0" collapsed="false">
      <c r="A1766" s="96" t="n">
        <v>80070905</v>
      </c>
      <c r="B1766" s="97" t="s">
        <v>23306</v>
      </c>
      <c r="C1766" s="96" t="s">
        <v>23341</v>
      </c>
      <c r="D1766" s="96" t="s">
        <v>377</v>
      </c>
      <c r="E1766" s="98" t="s">
        <v>1376</v>
      </c>
      <c r="F1766" s="104" t="s">
        <v>14046</v>
      </c>
      <c r="G1766" s="99" t="s">
        <v>377</v>
      </c>
      <c r="H1766" s="100" t="s">
        <v>22743</v>
      </c>
      <c r="I1766" s="101" t="s">
        <v>172</v>
      </c>
      <c r="J1766" s="102" t="n">
        <v>80.24</v>
      </c>
      <c r="K1766" s="103" t="n">
        <v>166.57</v>
      </c>
    </row>
    <row r="1767" customFormat="false" ht="14.25" hidden="false" customHeight="false" outlineLevel="0" collapsed="false">
      <c r="A1767" s="96"/>
      <c r="B1767" s="96"/>
      <c r="C1767" s="96"/>
      <c r="D1767" s="96"/>
      <c r="E1767" s="98" t="s">
        <v>4100</v>
      </c>
      <c r="F1767" s="104"/>
      <c r="G1767" s="99" t="s">
        <v>377</v>
      </c>
      <c r="H1767" s="100" t="s">
        <v>23205</v>
      </c>
      <c r="I1767" s="101" t="n">
        <v>4.57</v>
      </c>
      <c r="J1767" s="102" t="n">
        <v>1.83</v>
      </c>
      <c r="K1767" s="103"/>
    </row>
    <row r="1768" customFormat="false" ht="14.25" hidden="false" customHeight="false" outlineLevel="0" collapsed="false">
      <c r="A1768" s="96"/>
      <c r="B1768" s="96"/>
      <c r="C1768" s="96"/>
      <c r="D1768" s="96"/>
      <c r="E1768" s="98" t="s">
        <v>1020</v>
      </c>
      <c r="F1768" s="104" t="s">
        <v>1024</v>
      </c>
      <c r="G1768" s="99" t="s">
        <v>49</v>
      </c>
      <c r="H1768" s="100" t="s">
        <v>23342</v>
      </c>
      <c r="I1768" s="101" t="s">
        <v>22249</v>
      </c>
      <c r="J1768" s="102" t="n">
        <v>84.5</v>
      </c>
      <c r="K1768" s="103"/>
    </row>
    <row r="1769" customFormat="false" ht="14.25" hidden="false" customHeight="true" outlineLevel="0" collapsed="false">
      <c r="A1769" s="96" t="n">
        <v>80070906</v>
      </c>
      <c r="B1769" s="97" t="s">
        <v>23306</v>
      </c>
      <c r="C1769" s="96" t="s">
        <v>23343</v>
      </c>
      <c r="D1769" s="96" t="s">
        <v>377</v>
      </c>
      <c r="E1769" s="98" t="s">
        <v>4100</v>
      </c>
      <c r="F1769" s="104"/>
      <c r="G1769" s="99" t="s">
        <v>377</v>
      </c>
      <c r="H1769" s="100" t="s">
        <v>23205</v>
      </c>
      <c r="I1769" s="101" t="n">
        <v>4.57</v>
      </c>
      <c r="J1769" s="102" t="n">
        <v>1.83</v>
      </c>
      <c r="K1769" s="103" t="n">
        <v>171.18</v>
      </c>
    </row>
    <row r="1770" customFormat="false" ht="14.25" hidden="false" customHeight="false" outlineLevel="0" collapsed="false">
      <c r="A1770" s="96"/>
      <c r="B1770" s="96"/>
      <c r="C1770" s="96"/>
      <c r="D1770" s="96"/>
      <c r="E1770" s="98" t="s">
        <v>1020</v>
      </c>
      <c r="F1770" s="104" t="s">
        <v>1024</v>
      </c>
      <c r="G1770" s="99" t="s">
        <v>49</v>
      </c>
      <c r="H1770" s="100" t="s">
        <v>23344</v>
      </c>
      <c r="I1770" s="101" t="s">
        <v>22249</v>
      </c>
      <c r="J1770" s="102" t="n">
        <v>91.83</v>
      </c>
      <c r="K1770" s="103"/>
    </row>
    <row r="1771" customFormat="false" ht="14.25" hidden="false" customHeight="false" outlineLevel="0" collapsed="false">
      <c r="A1771" s="96"/>
      <c r="B1771" s="96"/>
      <c r="C1771" s="96"/>
      <c r="D1771" s="96"/>
      <c r="E1771" s="98" t="s">
        <v>1376</v>
      </c>
      <c r="F1771" s="104" t="s">
        <v>14046</v>
      </c>
      <c r="G1771" s="99" t="s">
        <v>377</v>
      </c>
      <c r="H1771" s="100" t="s">
        <v>23345</v>
      </c>
      <c r="I1771" s="101" t="s">
        <v>172</v>
      </c>
      <c r="J1771" s="102" t="n">
        <v>77.52</v>
      </c>
      <c r="K1771" s="103"/>
    </row>
    <row r="1772" customFormat="false" ht="14.25" hidden="false" customHeight="true" outlineLevel="0" collapsed="false">
      <c r="A1772" s="96" t="n">
        <v>80070907</v>
      </c>
      <c r="B1772" s="97" t="s">
        <v>23306</v>
      </c>
      <c r="C1772" s="96" t="s">
        <v>23346</v>
      </c>
      <c r="D1772" s="96" t="s">
        <v>377</v>
      </c>
      <c r="E1772" s="98" t="s">
        <v>1020</v>
      </c>
      <c r="F1772" s="104" t="s">
        <v>1024</v>
      </c>
      <c r="G1772" s="99" t="s">
        <v>49</v>
      </c>
      <c r="H1772" s="100" t="s">
        <v>23347</v>
      </c>
      <c r="I1772" s="101" t="s">
        <v>22249</v>
      </c>
      <c r="J1772" s="102" t="n">
        <v>111.1</v>
      </c>
      <c r="K1772" s="103" t="n">
        <v>183.65</v>
      </c>
    </row>
    <row r="1773" customFormat="false" ht="14.25" hidden="false" customHeight="false" outlineLevel="0" collapsed="false">
      <c r="A1773" s="96"/>
      <c r="B1773" s="96"/>
      <c r="C1773" s="96"/>
      <c r="D1773" s="96"/>
      <c r="E1773" s="98" t="s">
        <v>4100</v>
      </c>
      <c r="F1773" s="104"/>
      <c r="G1773" s="99" t="s">
        <v>377</v>
      </c>
      <c r="H1773" s="100" t="s">
        <v>23205</v>
      </c>
      <c r="I1773" s="101" t="n">
        <v>4.57</v>
      </c>
      <c r="J1773" s="102" t="n">
        <v>1.83</v>
      </c>
      <c r="K1773" s="103"/>
    </row>
    <row r="1774" customFormat="false" ht="14.25" hidden="false" customHeight="false" outlineLevel="0" collapsed="false">
      <c r="A1774" s="96"/>
      <c r="B1774" s="96"/>
      <c r="C1774" s="96"/>
      <c r="D1774" s="96"/>
      <c r="E1774" s="98" t="s">
        <v>1376</v>
      </c>
      <c r="F1774" s="104" t="s">
        <v>14046</v>
      </c>
      <c r="G1774" s="99" t="s">
        <v>377</v>
      </c>
      <c r="H1774" s="100" t="s">
        <v>23348</v>
      </c>
      <c r="I1774" s="101" t="s">
        <v>172</v>
      </c>
      <c r="J1774" s="102" t="n">
        <v>70.72</v>
      </c>
      <c r="K1774" s="103"/>
    </row>
    <row r="1775" customFormat="false" ht="14.25" hidden="false" customHeight="true" outlineLevel="0" collapsed="false">
      <c r="A1775" s="96" t="n">
        <v>80150916</v>
      </c>
      <c r="B1775" s="97" t="s">
        <v>23306</v>
      </c>
      <c r="C1775" s="96" t="s">
        <v>23349</v>
      </c>
      <c r="D1775" s="96" t="s">
        <v>377</v>
      </c>
      <c r="E1775" s="98" t="s">
        <v>3441</v>
      </c>
      <c r="F1775" s="104"/>
      <c r="G1775" s="99" t="s">
        <v>49</v>
      </c>
      <c r="H1775" s="100" t="s">
        <v>23350</v>
      </c>
      <c r="I1775" s="101" t="s">
        <v>12886</v>
      </c>
      <c r="J1775" s="102" t="n">
        <v>125.93</v>
      </c>
      <c r="K1775" s="103" t="n">
        <v>5006.91</v>
      </c>
    </row>
    <row r="1776" customFormat="false" ht="14.25" hidden="false" customHeight="false" outlineLevel="0" collapsed="false">
      <c r="A1776" s="96"/>
      <c r="B1776" s="96"/>
      <c r="C1776" s="96"/>
      <c r="D1776" s="96"/>
      <c r="E1776" s="98" t="s">
        <v>2946</v>
      </c>
      <c r="F1776" s="104" t="s">
        <v>2947</v>
      </c>
      <c r="G1776" s="99" t="s">
        <v>49</v>
      </c>
      <c r="H1776" s="100" t="s">
        <v>23351</v>
      </c>
      <c r="I1776" s="101" t="s">
        <v>18099</v>
      </c>
      <c r="J1776" s="102" t="n">
        <v>4781.36</v>
      </c>
      <c r="K1776" s="103"/>
    </row>
    <row r="1777" customFormat="false" ht="14.25" hidden="false" customHeight="false" outlineLevel="0" collapsed="false">
      <c r="A1777" s="96"/>
      <c r="B1777" s="96"/>
      <c r="C1777" s="96"/>
      <c r="D1777" s="96"/>
      <c r="E1777" s="98" t="s">
        <v>1097</v>
      </c>
      <c r="F1777" s="104"/>
      <c r="G1777" s="99" t="s">
        <v>49</v>
      </c>
      <c r="H1777" s="100" t="s">
        <v>23352</v>
      </c>
      <c r="I1777" s="101" t="s">
        <v>10281</v>
      </c>
      <c r="J1777" s="102" t="n">
        <v>99.62</v>
      </c>
      <c r="K1777" s="103"/>
    </row>
    <row r="1778" customFormat="false" ht="14.25" hidden="false" customHeight="true" outlineLevel="0" collapsed="false">
      <c r="A1778" s="96" t="n">
        <v>80150911</v>
      </c>
      <c r="B1778" s="97" t="s">
        <v>23306</v>
      </c>
      <c r="C1778" s="96" t="s">
        <v>23349</v>
      </c>
      <c r="D1778" s="96" t="s">
        <v>377</v>
      </c>
      <c r="E1778" s="98" t="s">
        <v>2946</v>
      </c>
      <c r="F1778" s="104" t="s">
        <v>2947</v>
      </c>
      <c r="G1778" s="99" t="s">
        <v>49</v>
      </c>
      <c r="H1778" s="100" t="s">
        <v>23353</v>
      </c>
      <c r="I1778" s="101" t="s">
        <v>18099</v>
      </c>
      <c r="J1778" s="102" t="n">
        <v>3823.2</v>
      </c>
      <c r="K1778" s="103" t="n">
        <v>4189.65</v>
      </c>
    </row>
    <row r="1779" customFormat="false" ht="14.25" hidden="false" customHeight="false" outlineLevel="0" collapsed="false">
      <c r="A1779" s="96"/>
      <c r="B1779" s="96"/>
      <c r="C1779" s="96"/>
      <c r="D1779" s="96"/>
      <c r="E1779" s="98" t="s">
        <v>3441</v>
      </c>
      <c r="F1779" s="104"/>
      <c r="G1779" s="99" t="s">
        <v>49</v>
      </c>
      <c r="H1779" s="100" t="s">
        <v>23354</v>
      </c>
      <c r="I1779" s="101" t="s">
        <v>12886</v>
      </c>
      <c r="J1779" s="102" t="n">
        <v>100.23</v>
      </c>
      <c r="K1779" s="103"/>
    </row>
    <row r="1780" customFormat="false" ht="14.25" hidden="false" customHeight="false" outlineLevel="0" collapsed="false">
      <c r="A1780" s="96"/>
      <c r="B1780" s="96"/>
      <c r="C1780" s="96"/>
      <c r="D1780" s="96"/>
      <c r="E1780" s="98" t="s">
        <v>1097</v>
      </c>
      <c r="F1780" s="104"/>
      <c r="G1780" s="99" t="s">
        <v>49</v>
      </c>
      <c r="H1780" s="100" t="s">
        <v>23355</v>
      </c>
      <c r="I1780" s="101" t="s">
        <v>10281</v>
      </c>
      <c r="J1780" s="102" t="n">
        <v>266.22</v>
      </c>
      <c r="K1780" s="103"/>
    </row>
    <row r="1781" customFormat="false" ht="14.25" hidden="false" customHeight="true" outlineLevel="0" collapsed="false">
      <c r="A1781" s="96" t="n">
        <v>80150923</v>
      </c>
      <c r="B1781" s="97" t="s">
        <v>23306</v>
      </c>
      <c r="C1781" s="96" t="s">
        <v>23356</v>
      </c>
      <c r="D1781" s="96" t="s">
        <v>377</v>
      </c>
      <c r="E1781" s="98" t="s">
        <v>3118</v>
      </c>
      <c r="F1781" s="104"/>
      <c r="G1781" s="99" t="s">
        <v>21</v>
      </c>
      <c r="H1781" s="100" t="s">
        <v>22443</v>
      </c>
      <c r="I1781" s="101" t="s">
        <v>2160</v>
      </c>
      <c r="J1781" s="102" t="n">
        <v>432.59</v>
      </c>
      <c r="K1781" s="103" t="n">
        <v>1434.67</v>
      </c>
    </row>
    <row r="1782" customFormat="false" ht="14.25" hidden="false" customHeight="false" outlineLevel="0" collapsed="false">
      <c r="A1782" s="96"/>
      <c r="B1782" s="96"/>
      <c r="C1782" s="96"/>
      <c r="D1782" s="96"/>
      <c r="E1782" s="98" t="s">
        <v>3369</v>
      </c>
      <c r="F1782" s="104" t="s">
        <v>23357</v>
      </c>
      <c r="G1782" s="99" t="s">
        <v>49</v>
      </c>
      <c r="H1782" s="100" t="s">
        <v>23358</v>
      </c>
      <c r="I1782" s="101" t="s">
        <v>13125</v>
      </c>
      <c r="J1782" s="102" t="n">
        <v>464.28</v>
      </c>
      <c r="K1782" s="103"/>
    </row>
    <row r="1783" customFormat="false" ht="14.25" hidden="false" customHeight="false" outlineLevel="0" collapsed="false">
      <c r="A1783" s="96"/>
      <c r="B1783" s="96"/>
      <c r="C1783" s="96"/>
      <c r="D1783" s="96"/>
      <c r="E1783" s="98" t="s">
        <v>1097</v>
      </c>
      <c r="F1783" s="104"/>
      <c r="G1783" s="99" t="s">
        <v>49</v>
      </c>
      <c r="H1783" s="100" t="s">
        <v>23359</v>
      </c>
      <c r="I1783" s="101" t="s">
        <v>10281</v>
      </c>
      <c r="J1783" s="102" t="n">
        <v>261.8</v>
      </c>
      <c r="K1783" s="103"/>
    </row>
    <row r="1784" customFormat="false" ht="14.25" hidden="false" customHeight="false" outlineLevel="0" collapsed="false">
      <c r="A1784" s="96"/>
      <c r="B1784" s="96"/>
      <c r="C1784" s="96"/>
      <c r="D1784" s="96"/>
      <c r="E1784" s="98" t="s">
        <v>3177</v>
      </c>
      <c r="F1784" s="104"/>
      <c r="G1784" s="99" t="s">
        <v>49</v>
      </c>
      <c r="H1784" s="100" t="s">
        <v>23360</v>
      </c>
      <c r="I1784" s="101" t="s">
        <v>449</v>
      </c>
      <c r="J1784" s="102" t="n">
        <v>276</v>
      </c>
      <c r="K1784" s="103"/>
    </row>
    <row r="1785" customFormat="false" ht="14.25" hidden="false" customHeight="true" outlineLevel="0" collapsed="false">
      <c r="A1785" s="96" t="n">
        <v>80150924</v>
      </c>
      <c r="B1785" s="97" t="s">
        <v>23306</v>
      </c>
      <c r="C1785" s="96" t="s">
        <v>23361</v>
      </c>
      <c r="D1785" s="96" t="s">
        <v>377</v>
      </c>
      <c r="E1785" s="98" t="s">
        <v>1097</v>
      </c>
      <c r="F1785" s="104"/>
      <c r="G1785" s="99" t="s">
        <v>49</v>
      </c>
      <c r="H1785" s="100" t="s">
        <v>22418</v>
      </c>
      <c r="I1785" s="100" t="s">
        <v>10281</v>
      </c>
      <c r="J1785" s="102" t="n">
        <v>156.4</v>
      </c>
      <c r="K1785" s="103" t="n">
        <v>1431.29</v>
      </c>
    </row>
    <row r="1786" customFormat="false" ht="14.25" hidden="false" customHeight="false" outlineLevel="0" collapsed="false">
      <c r="A1786" s="96"/>
      <c r="B1786" s="96"/>
      <c r="C1786" s="96"/>
      <c r="D1786" s="96"/>
      <c r="E1786" s="98" t="s">
        <v>3118</v>
      </c>
      <c r="F1786" s="104"/>
      <c r="G1786" s="99" t="s">
        <v>21</v>
      </c>
      <c r="H1786" s="100" t="s">
        <v>23231</v>
      </c>
      <c r="I1786" s="100" t="s">
        <v>2160</v>
      </c>
      <c r="J1786" s="102" t="n">
        <v>281.06</v>
      </c>
      <c r="K1786" s="103"/>
    </row>
    <row r="1787" customFormat="false" ht="14.25" hidden="false" customHeight="false" outlineLevel="0" collapsed="false">
      <c r="A1787" s="96"/>
      <c r="B1787" s="96"/>
      <c r="C1787" s="96"/>
      <c r="D1787" s="96"/>
      <c r="E1787" s="98" t="s">
        <v>3177</v>
      </c>
      <c r="F1787" s="104"/>
      <c r="G1787" s="99" t="s">
        <v>49</v>
      </c>
      <c r="H1787" s="100" t="s">
        <v>23362</v>
      </c>
      <c r="I1787" s="101" t="s">
        <v>449</v>
      </c>
      <c r="J1787" s="102" t="n">
        <v>328.8</v>
      </c>
      <c r="K1787" s="103"/>
    </row>
    <row r="1788" customFormat="false" ht="14.25" hidden="false" customHeight="false" outlineLevel="0" collapsed="false">
      <c r="A1788" s="96"/>
      <c r="B1788" s="96"/>
      <c r="C1788" s="96"/>
      <c r="D1788" s="96"/>
      <c r="E1788" s="98" t="s">
        <v>3369</v>
      </c>
      <c r="F1788" s="104" t="s">
        <v>23357</v>
      </c>
      <c r="G1788" s="99" t="s">
        <v>49</v>
      </c>
      <c r="H1788" s="100" t="s">
        <v>23363</v>
      </c>
      <c r="I1788" s="101" t="s">
        <v>13125</v>
      </c>
      <c r="J1788" s="102" t="n">
        <v>665.03</v>
      </c>
      <c r="K1788" s="103"/>
    </row>
    <row r="1789" customFormat="false" ht="14.25" hidden="false" customHeight="true" outlineLevel="0" collapsed="false">
      <c r="A1789" s="96" t="n">
        <v>80150705</v>
      </c>
      <c r="B1789" s="97" t="s">
        <v>23306</v>
      </c>
      <c r="C1789" s="96" t="s">
        <v>23364</v>
      </c>
      <c r="D1789" s="96" t="s">
        <v>377</v>
      </c>
      <c r="E1789" s="98" t="s">
        <v>3369</v>
      </c>
      <c r="F1789" s="104" t="s">
        <v>23357</v>
      </c>
      <c r="G1789" s="99" t="s">
        <v>49</v>
      </c>
      <c r="H1789" s="100" t="s">
        <v>23363</v>
      </c>
      <c r="I1789" s="101" t="s">
        <v>13125</v>
      </c>
      <c r="J1789" s="102" t="n">
        <v>665.03</v>
      </c>
      <c r="K1789" s="103" t="n">
        <v>1431.29</v>
      </c>
    </row>
    <row r="1790" customFormat="false" ht="14.25" hidden="false" customHeight="false" outlineLevel="0" collapsed="false">
      <c r="A1790" s="96"/>
      <c r="B1790" s="96"/>
      <c r="C1790" s="96"/>
      <c r="D1790" s="96"/>
      <c r="E1790" s="98" t="s">
        <v>1097</v>
      </c>
      <c r="F1790" s="104"/>
      <c r="G1790" s="99" t="s">
        <v>49</v>
      </c>
      <c r="H1790" s="100" t="s">
        <v>22418</v>
      </c>
      <c r="I1790" s="100" t="s">
        <v>10281</v>
      </c>
      <c r="J1790" s="102" t="n">
        <v>156.4</v>
      </c>
      <c r="K1790" s="103"/>
    </row>
    <row r="1791" customFormat="false" ht="14.25" hidden="false" customHeight="false" outlineLevel="0" collapsed="false">
      <c r="A1791" s="96"/>
      <c r="B1791" s="96"/>
      <c r="C1791" s="96"/>
      <c r="D1791" s="96"/>
      <c r="E1791" s="98" t="s">
        <v>3177</v>
      </c>
      <c r="F1791" s="104"/>
      <c r="G1791" s="99" t="s">
        <v>49</v>
      </c>
      <c r="H1791" s="100" t="s">
        <v>23362</v>
      </c>
      <c r="I1791" s="101" t="s">
        <v>449</v>
      </c>
      <c r="J1791" s="102" t="n">
        <v>328.8</v>
      </c>
      <c r="K1791" s="103"/>
    </row>
    <row r="1792" customFormat="false" ht="14.25" hidden="false" customHeight="false" outlineLevel="0" collapsed="false">
      <c r="A1792" s="96"/>
      <c r="B1792" s="96"/>
      <c r="C1792" s="96"/>
      <c r="D1792" s="96"/>
      <c r="E1792" s="98" t="s">
        <v>3118</v>
      </c>
      <c r="F1792" s="104"/>
      <c r="G1792" s="99" t="s">
        <v>21</v>
      </c>
      <c r="H1792" s="100" t="s">
        <v>23231</v>
      </c>
      <c r="I1792" s="100" t="s">
        <v>2160</v>
      </c>
      <c r="J1792" s="102" t="n">
        <v>281.06</v>
      </c>
      <c r="K1792" s="103"/>
    </row>
    <row r="1793" customFormat="false" ht="28.5" hidden="false" customHeight="true" outlineLevel="0" collapsed="false">
      <c r="A1793" s="96" t="n">
        <v>80271104</v>
      </c>
      <c r="B1793" s="108" t="s">
        <v>23365</v>
      </c>
      <c r="C1793" s="108"/>
      <c r="D1793" s="109" t="s">
        <v>377</v>
      </c>
      <c r="E1793" s="98" t="s">
        <v>3118</v>
      </c>
      <c r="F1793" s="104"/>
      <c r="G1793" s="99" t="s">
        <v>21</v>
      </c>
      <c r="H1793" s="100" t="s">
        <v>23366</v>
      </c>
      <c r="I1793" s="100" t="s">
        <v>2160</v>
      </c>
      <c r="J1793" s="102" t="n">
        <v>175.36</v>
      </c>
      <c r="K1793" s="103" t="n">
        <v>838.12</v>
      </c>
    </row>
    <row r="1794" customFormat="false" ht="14.25" hidden="false" customHeight="false" outlineLevel="0" collapsed="false">
      <c r="A1794" s="96"/>
      <c r="B1794" s="108"/>
      <c r="C1794" s="108"/>
      <c r="D1794" s="108"/>
      <c r="E1794" s="98" t="s">
        <v>1054</v>
      </c>
      <c r="F1794" s="104"/>
      <c r="G1794" s="99" t="s">
        <v>21</v>
      </c>
      <c r="H1794" s="100" t="s">
        <v>23367</v>
      </c>
      <c r="I1794" s="101" t="s">
        <v>23368</v>
      </c>
      <c r="J1794" s="102" t="n">
        <v>123.28</v>
      </c>
      <c r="K1794" s="103"/>
    </row>
    <row r="1795" customFormat="false" ht="14.25" hidden="false" customHeight="false" outlineLevel="0" collapsed="false">
      <c r="A1795" s="96"/>
      <c r="B1795" s="108"/>
      <c r="C1795" s="108"/>
      <c r="D1795" s="108"/>
      <c r="E1795" s="98" t="s">
        <v>19559</v>
      </c>
      <c r="F1795" s="104"/>
      <c r="G1795" s="99" t="s">
        <v>21</v>
      </c>
      <c r="H1795" s="100" t="s">
        <v>23369</v>
      </c>
      <c r="I1795" s="101" t="s">
        <v>23370</v>
      </c>
      <c r="J1795" s="102" t="n">
        <v>136.1</v>
      </c>
      <c r="K1795" s="103"/>
    </row>
    <row r="1796" customFormat="false" ht="14.25" hidden="false" customHeight="false" outlineLevel="0" collapsed="false">
      <c r="A1796" s="96"/>
      <c r="B1796" s="108"/>
      <c r="C1796" s="108"/>
      <c r="D1796" s="108"/>
      <c r="E1796" s="98" t="s">
        <v>3177</v>
      </c>
      <c r="F1796" s="104"/>
      <c r="G1796" s="99" t="s">
        <v>49</v>
      </c>
      <c r="H1796" s="100" t="s">
        <v>23371</v>
      </c>
      <c r="I1796" s="101" t="s">
        <v>449</v>
      </c>
      <c r="J1796" s="102" t="n">
        <v>108</v>
      </c>
      <c r="K1796" s="103"/>
    </row>
    <row r="1797" customFormat="false" ht="14.25" hidden="false" customHeight="false" outlineLevel="0" collapsed="false">
      <c r="A1797" s="96"/>
      <c r="B1797" s="108"/>
      <c r="C1797" s="108"/>
      <c r="D1797" s="108"/>
      <c r="E1797" s="98" t="s">
        <v>3369</v>
      </c>
      <c r="F1797" s="104" t="s">
        <v>23357</v>
      </c>
      <c r="G1797" s="99" t="s">
        <v>49</v>
      </c>
      <c r="H1797" s="100" t="s">
        <v>23372</v>
      </c>
      <c r="I1797" s="101" t="s">
        <v>13125</v>
      </c>
      <c r="J1797" s="102" t="n">
        <v>207.32</v>
      </c>
      <c r="K1797" s="103"/>
    </row>
    <row r="1798" customFormat="false" ht="14.25" hidden="false" customHeight="false" outlineLevel="0" collapsed="false">
      <c r="A1798" s="96"/>
      <c r="B1798" s="108"/>
      <c r="C1798" s="108"/>
      <c r="D1798" s="108"/>
      <c r="E1798" s="98" t="s">
        <v>1097</v>
      </c>
      <c r="F1798" s="104"/>
      <c r="G1798" s="99" t="s">
        <v>49</v>
      </c>
      <c r="H1798" s="100" t="s">
        <v>23373</v>
      </c>
      <c r="I1798" s="100" t="s">
        <v>10281</v>
      </c>
      <c r="J1798" s="102" t="n">
        <v>88.06</v>
      </c>
      <c r="K1798" s="103"/>
    </row>
    <row r="1799" customFormat="false" ht="14.25" hidden="false" customHeight="true" outlineLevel="0" collapsed="false">
      <c r="A1799" s="96" t="n">
        <v>80152507</v>
      </c>
      <c r="B1799" s="97" t="s">
        <v>13639</v>
      </c>
      <c r="C1799" s="96" t="s">
        <v>23374</v>
      </c>
      <c r="D1799" s="96" t="s">
        <v>377</v>
      </c>
      <c r="E1799" s="98" t="s">
        <v>1097</v>
      </c>
      <c r="F1799" s="104"/>
      <c r="G1799" s="99" t="s">
        <v>49</v>
      </c>
      <c r="H1799" s="100" t="s">
        <v>23375</v>
      </c>
      <c r="I1799" s="100" t="s">
        <v>10281</v>
      </c>
      <c r="J1799" s="102" t="n">
        <v>293.76</v>
      </c>
      <c r="K1799" s="103" t="n">
        <v>4391.47</v>
      </c>
    </row>
    <row r="1800" customFormat="false" ht="14.25" hidden="false" customHeight="false" outlineLevel="0" collapsed="false">
      <c r="A1800" s="96"/>
      <c r="B1800" s="96"/>
      <c r="C1800" s="96"/>
      <c r="D1800" s="96"/>
      <c r="E1800" s="98" t="s">
        <v>3131</v>
      </c>
      <c r="F1800" s="104"/>
      <c r="G1800" s="99" t="s">
        <v>49</v>
      </c>
      <c r="H1800" s="100" t="s">
        <v>23371</v>
      </c>
      <c r="I1800" s="101" t="s">
        <v>23376</v>
      </c>
      <c r="J1800" s="102" t="n">
        <v>1157.85</v>
      </c>
      <c r="K1800" s="103"/>
    </row>
    <row r="1801" customFormat="false" ht="14.25" hidden="false" customHeight="false" outlineLevel="0" collapsed="false">
      <c r="A1801" s="96"/>
      <c r="B1801" s="96"/>
      <c r="C1801" s="96"/>
      <c r="D1801" s="96"/>
      <c r="E1801" s="98" t="s">
        <v>3425</v>
      </c>
      <c r="F1801" s="104"/>
      <c r="G1801" s="99" t="s">
        <v>49</v>
      </c>
      <c r="H1801" s="100" t="s">
        <v>23377</v>
      </c>
      <c r="I1801" s="101" t="s">
        <v>16706</v>
      </c>
      <c r="J1801" s="102" t="n">
        <v>2939.86</v>
      </c>
      <c r="K1801" s="103"/>
    </row>
    <row r="1802" customFormat="false" ht="14.25" hidden="false" customHeight="true" outlineLevel="0" collapsed="false">
      <c r="A1802" s="96" t="n">
        <v>80090325</v>
      </c>
      <c r="B1802" s="97" t="s">
        <v>23378</v>
      </c>
      <c r="C1802" s="96" t="s">
        <v>23379</v>
      </c>
      <c r="D1802" s="96" t="s">
        <v>377</v>
      </c>
      <c r="E1802" s="98" t="s">
        <v>3131</v>
      </c>
      <c r="F1802" s="104"/>
      <c r="G1802" s="99" t="s">
        <v>49</v>
      </c>
      <c r="H1802" s="100" t="s">
        <v>172</v>
      </c>
      <c r="I1802" s="101" t="s">
        <v>23376</v>
      </c>
      <c r="J1802" s="102" t="n">
        <v>1749.64</v>
      </c>
      <c r="K1802" s="103" t="n">
        <v>3738.75</v>
      </c>
    </row>
    <row r="1803" customFormat="false" ht="14.25" hidden="false" customHeight="false" outlineLevel="0" collapsed="false">
      <c r="A1803" s="96"/>
      <c r="B1803" s="96"/>
      <c r="C1803" s="96"/>
      <c r="D1803" s="96"/>
      <c r="E1803" s="98" t="s">
        <v>1097</v>
      </c>
      <c r="F1803" s="104"/>
      <c r="G1803" s="99" t="s">
        <v>49</v>
      </c>
      <c r="H1803" s="100" t="s">
        <v>22436</v>
      </c>
      <c r="I1803" s="100" t="s">
        <v>10281</v>
      </c>
      <c r="J1803" s="102" t="n">
        <v>132.94</v>
      </c>
      <c r="K1803" s="103"/>
    </row>
    <row r="1804" customFormat="false" ht="14.25" hidden="false" customHeight="false" outlineLevel="0" collapsed="false">
      <c r="A1804" s="96"/>
      <c r="B1804" s="96"/>
      <c r="C1804" s="96"/>
      <c r="D1804" s="96"/>
      <c r="E1804" s="98" t="s">
        <v>1054</v>
      </c>
      <c r="F1804" s="104"/>
      <c r="G1804" s="99" t="s">
        <v>21</v>
      </c>
      <c r="H1804" s="100" t="s">
        <v>22357</v>
      </c>
      <c r="I1804" s="101" t="s">
        <v>23368</v>
      </c>
      <c r="J1804" s="102" t="n">
        <v>117.51</v>
      </c>
      <c r="K1804" s="103"/>
    </row>
    <row r="1805" customFormat="false" ht="14.25" hidden="false" customHeight="false" outlineLevel="0" collapsed="false">
      <c r="A1805" s="96"/>
      <c r="B1805" s="96"/>
      <c r="C1805" s="96"/>
      <c r="D1805" s="96"/>
      <c r="E1805" s="98" t="s">
        <v>3425</v>
      </c>
      <c r="F1805" s="104"/>
      <c r="G1805" s="99" t="s">
        <v>49</v>
      </c>
      <c r="H1805" s="100" t="s">
        <v>23380</v>
      </c>
      <c r="I1805" s="101" t="s">
        <v>16706</v>
      </c>
      <c r="J1805" s="102" t="n">
        <v>1738.66</v>
      </c>
      <c r="K1805" s="103"/>
    </row>
    <row r="1806" customFormat="false" ht="14.25" hidden="false" customHeight="true" outlineLevel="0" collapsed="false">
      <c r="A1806" s="96" t="n">
        <v>80150306</v>
      </c>
      <c r="B1806" s="97" t="s">
        <v>17158</v>
      </c>
      <c r="C1806" s="96" t="s">
        <v>23381</v>
      </c>
      <c r="D1806" s="96" t="s">
        <v>377</v>
      </c>
      <c r="E1806" s="98" t="s">
        <v>1097</v>
      </c>
      <c r="F1806" s="104"/>
      <c r="G1806" s="99" t="s">
        <v>49</v>
      </c>
      <c r="H1806" s="100" t="s">
        <v>23382</v>
      </c>
      <c r="I1806" s="100" t="s">
        <v>10281</v>
      </c>
      <c r="J1806" s="102" t="n">
        <v>439.96</v>
      </c>
      <c r="K1806" s="103" t="n">
        <v>12599.15</v>
      </c>
    </row>
    <row r="1807" customFormat="false" ht="14.25" hidden="false" customHeight="false" outlineLevel="0" collapsed="false">
      <c r="A1807" s="96"/>
      <c r="B1807" s="96"/>
      <c r="C1807" s="96"/>
      <c r="D1807" s="96"/>
      <c r="E1807" s="98" t="s">
        <v>3190</v>
      </c>
      <c r="F1807" s="104"/>
      <c r="G1807" s="99" t="s">
        <v>49</v>
      </c>
      <c r="H1807" s="100" t="s">
        <v>23383</v>
      </c>
      <c r="I1807" s="101" t="s">
        <v>23384</v>
      </c>
      <c r="J1807" s="102" t="n">
        <v>668.72</v>
      </c>
      <c r="K1807" s="103"/>
    </row>
    <row r="1808" customFormat="false" ht="14.25" hidden="false" customHeight="false" outlineLevel="0" collapsed="false">
      <c r="A1808" s="96"/>
      <c r="B1808" s="96"/>
      <c r="C1808" s="96"/>
      <c r="D1808" s="96"/>
      <c r="E1808" s="98" t="s">
        <v>3193</v>
      </c>
      <c r="F1808" s="104"/>
      <c r="G1808" s="99" t="s">
        <v>49</v>
      </c>
      <c r="H1808" s="100" t="s">
        <v>23385</v>
      </c>
      <c r="I1808" s="101" t="s">
        <v>9825</v>
      </c>
      <c r="J1808" s="102" t="n">
        <v>334.75</v>
      </c>
      <c r="K1808" s="103"/>
    </row>
    <row r="1809" customFormat="false" ht="14.25" hidden="false" customHeight="false" outlineLevel="0" collapsed="false">
      <c r="A1809" s="96"/>
      <c r="B1809" s="96"/>
      <c r="C1809" s="96"/>
      <c r="D1809" s="96"/>
      <c r="E1809" s="98" t="s">
        <v>2845</v>
      </c>
      <c r="F1809" s="104" t="s">
        <v>23386</v>
      </c>
      <c r="G1809" s="99" t="s">
        <v>49</v>
      </c>
      <c r="H1809" s="100" t="s">
        <v>23387</v>
      </c>
      <c r="I1809" s="101" t="s">
        <v>23388</v>
      </c>
      <c r="J1809" s="102" t="n">
        <v>11155.72</v>
      </c>
      <c r="K1809" s="103"/>
    </row>
    <row r="1810" customFormat="false" ht="14.25" hidden="false" customHeight="true" outlineLevel="0" collapsed="false">
      <c r="A1810" s="96" t="n">
        <v>800150307</v>
      </c>
      <c r="B1810" s="97" t="s">
        <v>23389</v>
      </c>
      <c r="C1810" s="96" t="s">
        <v>23390</v>
      </c>
      <c r="D1810" s="96" t="s">
        <v>377</v>
      </c>
      <c r="E1810" s="98" t="s">
        <v>3190</v>
      </c>
      <c r="F1810" s="104"/>
      <c r="G1810" s="99" t="s">
        <v>49</v>
      </c>
      <c r="H1810" s="100" t="s">
        <v>23391</v>
      </c>
      <c r="I1810" s="101" t="s">
        <v>23384</v>
      </c>
      <c r="J1810" s="102" t="n">
        <v>1054.52</v>
      </c>
      <c r="K1810" s="103" t="n">
        <v>27247.26</v>
      </c>
    </row>
    <row r="1811" customFormat="false" ht="14.25" hidden="false" customHeight="false" outlineLevel="0" collapsed="false">
      <c r="A1811" s="96"/>
      <c r="B1811" s="96"/>
      <c r="C1811" s="96"/>
      <c r="D1811" s="96"/>
      <c r="E1811" s="98" t="s">
        <v>3193</v>
      </c>
      <c r="F1811" s="104"/>
      <c r="G1811" s="99" t="s">
        <v>49</v>
      </c>
      <c r="H1811" s="100" t="s">
        <v>23392</v>
      </c>
      <c r="I1811" s="101" t="s">
        <v>9825</v>
      </c>
      <c r="J1811" s="102" t="n">
        <v>6046.1</v>
      </c>
      <c r="K1811" s="103"/>
    </row>
    <row r="1812" customFormat="false" ht="14.25" hidden="false" customHeight="false" outlineLevel="0" collapsed="false">
      <c r="A1812" s="96"/>
      <c r="B1812" s="96"/>
      <c r="C1812" s="96"/>
      <c r="D1812" s="96"/>
      <c r="E1812" s="98" t="s">
        <v>1097</v>
      </c>
      <c r="F1812" s="104"/>
      <c r="G1812" s="99" t="s">
        <v>49</v>
      </c>
      <c r="H1812" s="100" t="s">
        <v>23157</v>
      </c>
      <c r="I1812" s="100" t="s">
        <v>10281</v>
      </c>
      <c r="J1812" s="102" t="n">
        <v>59.5</v>
      </c>
      <c r="K1812" s="103"/>
    </row>
    <row r="1813" customFormat="false" ht="14.25" hidden="false" customHeight="false" outlineLevel="0" collapsed="false">
      <c r="A1813" s="96"/>
      <c r="B1813" s="96"/>
      <c r="C1813" s="96"/>
      <c r="D1813" s="96"/>
      <c r="E1813" s="98" t="s">
        <v>2845</v>
      </c>
      <c r="F1813" s="104" t="s">
        <v>23386</v>
      </c>
      <c r="G1813" s="99" t="s">
        <v>49</v>
      </c>
      <c r="H1813" s="100" t="s">
        <v>23392</v>
      </c>
      <c r="I1813" s="101" t="s">
        <v>23388</v>
      </c>
      <c r="J1813" s="102" t="n">
        <v>20087.14</v>
      </c>
      <c r="K1813" s="103"/>
    </row>
    <row r="1814" customFormat="false" ht="14.25" hidden="false" customHeight="true" outlineLevel="0" collapsed="false">
      <c r="A1814" s="96" t="n">
        <v>80250521</v>
      </c>
      <c r="B1814" s="97" t="s">
        <v>23393</v>
      </c>
      <c r="C1814" s="96"/>
      <c r="D1814" s="96" t="s">
        <v>377</v>
      </c>
      <c r="E1814" s="98" t="s">
        <v>1093</v>
      </c>
      <c r="F1814" s="104"/>
      <c r="G1814" s="99" t="s">
        <v>49</v>
      </c>
      <c r="H1814" s="100" t="s">
        <v>22456</v>
      </c>
      <c r="I1814" s="101" t="s">
        <v>23323</v>
      </c>
      <c r="J1814" s="102" t="n">
        <v>226.31</v>
      </c>
      <c r="K1814" s="103" t="n">
        <v>1228.17</v>
      </c>
    </row>
    <row r="1815" customFormat="false" ht="14.25" hidden="false" customHeight="false" outlineLevel="0" collapsed="false">
      <c r="A1815" s="96"/>
      <c r="B1815" s="96"/>
      <c r="C1815" s="96"/>
      <c r="D1815" s="96"/>
      <c r="E1815" s="98" t="s">
        <v>1042</v>
      </c>
      <c r="F1815" s="104"/>
      <c r="G1815" s="99" t="s">
        <v>21</v>
      </c>
      <c r="H1815" s="100" t="s">
        <v>23394</v>
      </c>
      <c r="I1815" s="101" t="n">
        <v>67.39</v>
      </c>
      <c r="J1815" s="102" t="n">
        <v>62</v>
      </c>
      <c r="K1815" s="103"/>
    </row>
    <row r="1816" customFormat="false" ht="14.25" hidden="false" customHeight="false" outlineLevel="0" collapsed="false">
      <c r="A1816" s="96"/>
      <c r="B1816" s="96"/>
      <c r="C1816" s="96"/>
      <c r="D1816" s="96"/>
      <c r="E1816" s="98" t="s">
        <v>2946</v>
      </c>
      <c r="F1816" s="104" t="s">
        <v>2947</v>
      </c>
      <c r="G1816" s="99" t="s">
        <v>49</v>
      </c>
      <c r="H1816" s="100" t="s">
        <v>23395</v>
      </c>
      <c r="I1816" s="101" t="s">
        <v>18099</v>
      </c>
      <c r="J1816" s="102" t="n">
        <v>882.64</v>
      </c>
      <c r="K1816" s="103"/>
    </row>
    <row r="1817" customFormat="false" ht="14.25" hidden="false" customHeight="false" outlineLevel="0" collapsed="false">
      <c r="A1817" s="96"/>
      <c r="B1817" s="96"/>
      <c r="C1817" s="96"/>
      <c r="D1817" s="96"/>
      <c r="E1817" s="98" t="s">
        <v>1064</v>
      </c>
      <c r="F1817" s="104" t="s">
        <v>13706</v>
      </c>
      <c r="G1817" s="99" t="s">
        <v>21</v>
      </c>
      <c r="H1817" s="100" t="s">
        <v>23396</v>
      </c>
      <c r="I1817" s="101" t="s">
        <v>22398</v>
      </c>
      <c r="J1817" s="102" t="n">
        <v>57.22</v>
      </c>
      <c r="K1817" s="103"/>
    </row>
    <row r="1818" customFormat="false" ht="14.25" hidden="false" customHeight="true" outlineLevel="0" collapsed="false">
      <c r="A1818" s="96" t="n">
        <v>80272506</v>
      </c>
      <c r="B1818" s="108" t="s">
        <v>23397</v>
      </c>
      <c r="C1818" s="108"/>
      <c r="D1818" s="96" t="s">
        <v>377</v>
      </c>
      <c r="E1818" s="98" t="s">
        <v>3425</v>
      </c>
      <c r="F1818" s="104"/>
      <c r="G1818" s="99" t="s">
        <v>49</v>
      </c>
      <c r="H1818" s="100" t="s">
        <v>2028</v>
      </c>
      <c r="I1818" s="101" t="s">
        <v>16706</v>
      </c>
      <c r="J1818" s="102" t="n">
        <v>874.72</v>
      </c>
      <c r="K1818" s="103" t="n">
        <v>1922.81</v>
      </c>
    </row>
    <row r="1819" customFormat="false" ht="14.25" hidden="false" customHeight="false" outlineLevel="0" collapsed="false">
      <c r="A1819" s="96"/>
      <c r="B1819" s="108"/>
      <c r="C1819" s="108"/>
      <c r="D1819" s="96"/>
      <c r="E1819" s="98" t="s">
        <v>19559</v>
      </c>
      <c r="F1819" s="104"/>
      <c r="G1819" s="99" t="s">
        <v>21</v>
      </c>
      <c r="H1819" s="100" t="s">
        <v>23398</v>
      </c>
      <c r="I1819" s="101" t="s">
        <v>23370</v>
      </c>
      <c r="J1819" s="102" t="n">
        <v>201.39</v>
      </c>
      <c r="K1819" s="103"/>
    </row>
    <row r="1820" customFormat="false" ht="14.25" hidden="false" customHeight="false" outlineLevel="0" collapsed="false">
      <c r="A1820" s="96"/>
      <c r="B1820" s="108"/>
      <c r="C1820" s="108"/>
      <c r="D1820" s="96"/>
      <c r="E1820" s="98" t="s">
        <v>1054</v>
      </c>
      <c r="F1820" s="104"/>
      <c r="G1820" s="99" t="s">
        <v>21</v>
      </c>
      <c r="H1820" s="100" t="s">
        <v>23399</v>
      </c>
      <c r="I1820" s="101" t="s">
        <v>23368</v>
      </c>
      <c r="J1820" s="102" t="n">
        <v>59.28</v>
      </c>
      <c r="K1820" s="103"/>
    </row>
    <row r="1821" customFormat="false" ht="14.25" hidden="false" customHeight="false" outlineLevel="0" collapsed="false">
      <c r="A1821" s="96"/>
      <c r="B1821" s="108"/>
      <c r="C1821" s="108"/>
      <c r="D1821" s="96"/>
      <c r="E1821" s="98" t="s">
        <v>3131</v>
      </c>
      <c r="F1821" s="104"/>
      <c r="G1821" s="99" t="s">
        <v>49</v>
      </c>
      <c r="H1821" s="100" t="s">
        <v>23400</v>
      </c>
      <c r="I1821" s="101" t="s">
        <v>23376</v>
      </c>
      <c r="J1821" s="102" t="n">
        <v>720.44</v>
      </c>
      <c r="K1821" s="103"/>
    </row>
    <row r="1822" customFormat="false" ht="14.25" hidden="false" customHeight="false" outlineLevel="0" collapsed="false">
      <c r="A1822" s="96"/>
      <c r="B1822" s="108"/>
      <c r="C1822" s="108"/>
      <c r="D1822" s="96"/>
      <c r="E1822" s="98" t="s">
        <v>1097</v>
      </c>
      <c r="F1822" s="104"/>
      <c r="G1822" s="99" t="s">
        <v>49</v>
      </c>
      <c r="H1822" s="100" t="s">
        <v>23401</v>
      </c>
      <c r="I1822" s="100" t="s">
        <v>10281</v>
      </c>
      <c r="J1822" s="102" t="n">
        <v>66.98</v>
      </c>
      <c r="K1822" s="103"/>
    </row>
    <row r="1823" customFormat="false" ht="14.25" hidden="false" customHeight="true" outlineLevel="0" collapsed="false">
      <c r="A1823" s="96" t="n">
        <v>80090326</v>
      </c>
      <c r="B1823" s="97" t="s">
        <v>23402</v>
      </c>
      <c r="C1823" s="96" t="s">
        <v>23403</v>
      </c>
      <c r="D1823" s="96" t="s">
        <v>377</v>
      </c>
      <c r="E1823" s="98" t="s">
        <v>4439</v>
      </c>
      <c r="F1823" s="104"/>
      <c r="G1823" s="99" t="s">
        <v>49</v>
      </c>
      <c r="H1823" s="100" t="s">
        <v>23404</v>
      </c>
      <c r="I1823" s="101" t="s">
        <v>12201</v>
      </c>
      <c r="J1823" s="102" t="n">
        <v>3399</v>
      </c>
      <c r="K1823" s="103" t="n">
        <v>3716.78</v>
      </c>
    </row>
    <row r="1824" customFormat="false" ht="14.25" hidden="false" customHeight="false" outlineLevel="0" collapsed="false">
      <c r="A1824" s="96"/>
      <c r="B1824" s="96"/>
      <c r="C1824" s="96"/>
      <c r="D1824" s="96"/>
      <c r="E1824" s="98" t="s">
        <v>1020</v>
      </c>
      <c r="F1824" s="104" t="s">
        <v>1024</v>
      </c>
      <c r="G1824" s="99" t="s">
        <v>49</v>
      </c>
      <c r="H1824" s="100" t="s">
        <v>23405</v>
      </c>
      <c r="I1824" s="101" t="s">
        <v>22249</v>
      </c>
      <c r="J1824" s="102" t="n">
        <v>292.95</v>
      </c>
      <c r="K1824" s="103"/>
    </row>
    <row r="1825" customFormat="false" ht="14.25" hidden="false" customHeight="false" outlineLevel="0" collapsed="false">
      <c r="A1825" s="96"/>
      <c r="B1825" s="96"/>
      <c r="C1825" s="96"/>
      <c r="D1825" s="96"/>
      <c r="E1825" s="98" t="s">
        <v>4100</v>
      </c>
      <c r="F1825" s="104"/>
      <c r="G1825" s="99" t="s">
        <v>377</v>
      </c>
      <c r="H1825" s="100" t="s">
        <v>23205</v>
      </c>
      <c r="I1825" s="101" t="n">
        <v>4.57</v>
      </c>
      <c r="J1825" s="102" t="n">
        <v>1.83</v>
      </c>
      <c r="K1825" s="103"/>
    </row>
    <row r="1826" customFormat="false" ht="14.25" hidden="false" customHeight="false" outlineLevel="0" collapsed="false">
      <c r="A1826" s="96"/>
      <c r="B1826" s="96"/>
      <c r="C1826" s="96"/>
      <c r="D1826" s="96"/>
      <c r="E1826" s="98" t="s">
        <v>14964</v>
      </c>
      <c r="F1826" s="104"/>
      <c r="G1826" s="99" t="s">
        <v>21</v>
      </c>
      <c r="H1826" s="100" t="s">
        <v>23228</v>
      </c>
      <c r="I1826" s="101" t="s">
        <v>23406</v>
      </c>
      <c r="J1826" s="102" t="n">
        <v>23</v>
      </c>
      <c r="K1826" s="103"/>
    </row>
    <row r="1827" customFormat="false" ht="14.25" hidden="false" customHeight="true" outlineLevel="0" collapsed="false">
      <c r="A1827" s="96" t="n">
        <v>80071521</v>
      </c>
      <c r="B1827" s="97" t="s">
        <v>23407</v>
      </c>
      <c r="C1827" s="96" t="s">
        <v>23408</v>
      </c>
      <c r="D1827" s="96" t="s">
        <v>377</v>
      </c>
      <c r="E1827" s="98" t="s">
        <v>2946</v>
      </c>
      <c r="F1827" s="104" t="s">
        <v>2947</v>
      </c>
      <c r="G1827" s="99" t="s">
        <v>49</v>
      </c>
      <c r="H1827" s="100" t="s">
        <v>23059</v>
      </c>
      <c r="I1827" s="101" t="s">
        <v>18099</v>
      </c>
      <c r="J1827" s="102" t="n">
        <v>1925.76</v>
      </c>
      <c r="K1827" s="103" t="n">
        <v>3621.52</v>
      </c>
    </row>
    <row r="1828" customFormat="false" ht="14.25" hidden="false" customHeight="false" outlineLevel="0" collapsed="false">
      <c r="A1828" s="96"/>
      <c r="B1828" s="96"/>
      <c r="C1828" s="96"/>
      <c r="D1828" s="96"/>
      <c r="E1828" s="98" t="s">
        <v>1382</v>
      </c>
      <c r="F1828" s="104" t="s">
        <v>23409</v>
      </c>
      <c r="G1828" s="99" t="s">
        <v>21</v>
      </c>
      <c r="H1828" s="100" t="s">
        <v>22327</v>
      </c>
      <c r="I1828" s="101" t="s">
        <v>11322</v>
      </c>
      <c r="J1828" s="102" t="n">
        <v>158.92</v>
      </c>
      <c r="K1828" s="103"/>
    </row>
    <row r="1829" customFormat="false" ht="14.25" hidden="false" customHeight="false" outlineLevel="0" collapsed="false">
      <c r="A1829" s="96"/>
      <c r="B1829" s="96"/>
      <c r="C1829" s="96"/>
      <c r="D1829" s="96"/>
      <c r="E1829" s="98" t="s">
        <v>3522</v>
      </c>
      <c r="F1829" s="104"/>
      <c r="G1829" s="99" t="s">
        <v>49</v>
      </c>
      <c r="H1829" s="100" t="s">
        <v>23410</v>
      </c>
      <c r="I1829" s="101" t="s">
        <v>7714</v>
      </c>
      <c r="J1829" s="102" t="n">
        <v>1462.92</v>
      </c>
      <c r="K1829" s="103"/>
    </row>
    <row r="1830" customFormat="false" ht="14.25" hidden="false" customHeight="false" outlineLevel="0" collapsed="false">
      <c r="A1830" s="96"/>
      <c r="B1830" s="96"/>
      <c r="C1830" s="96"/>
      <c r="D1830" s="96"/>
      <c r="E1830" s="98" t="s">
        <v>3526</v>
      </c>
      <c r="F1830" s="104"/>
      <c r="G1830" s="99" t="s">
        <v>49</v>
      </c>
      <c r="H1830" s="100" t="s">
        <v>23277</v>
      </c>
      <c r="I1830" s="101" t="s">
        <v>6208</v>
      </c>
      <c r="J1830" s="102" t="n">
        <v>73.92</v>
      </c>
      <c r="K1830" s="103"/>
    </row>
    <row r="1831" customFormat="false" ht="14.25" hidden="false" customHeight="true" outlineLevel="0" collapsed="false">
      <c r="A1831" s="96" t="n">
        <v>80071511</v>
      </c>
      <c r="B1831" s="97" t="s">
        <v>23411</v>
      </c>
      <c r="C1831" s="96" t="s">
        <v>23412</v>
      </c>
      <c r="D1831" s="96" t="s">
        <v>377</v>
      </c>
      <c r="E1831" s="98" t="s">
        <v>1054</v>
      </c>
      <c r="F1831" s="104"/>
      <c r="G1831" s="99" t="s">
        <v>21</v>
      </c>
      <c r="H1831" s="100" t="s">
        <v>23413</v>
      </c>
      <c r="I1831" s="101" t="s">
        <v>23368</v>
      </c>
      <c r="J1831" s="102" t="n">
        <v>270.51</v>
      </c>
      <c r="K1831" s="103" t="n">
        <v>1776.73</v>
      </c>
    </row>
    <row r="1832" customFormat="false" ht="14.25" hidden="false" customHeight="false" outlineLevel="0" collapsed="false">
      <c r="A1832" s="96"/>
      <c r="B1832" s="96"/>
      <c r="C1832" s="96"/>
      <c r="D1832" s="96"/>
      <c r="E1832" s="98" t="s">
        <v>2946</v>
      </c>
      <c r="F1832" s="104" t="s">
        <v>2947</v>
      </c>
      <c r="G1832" s="99" t="s">
        <v>49</v>
      </c>
      <c r="H1832" s="100" t="s">
        <v>23414</v>
      </c>
      <c r="I1832" s="101" t="s">
        <v>18099</v>
      </c>
      <c r="J1832" s="102" t="n">
        <v>1321.6</v>
      </c>
      <c r="K1832" s="103"/>
    </row>
    <row r="1833" customFormat="false" ht="14.25" hidden="false" customHeight="false" outlineLevel="0" collapsed="false">
      <c r="A1833" s="96"/>
      <c r="B1833" s="96"/>
      <c r="C1833" s="96"/>
      <c r="D1833" s="96"/>
      <c r="E1833" s="98" t="s">
        <v>1097</v>
      </c>
      <c r="F1833" s="104"/>
      <c r="G1833" s="99" t="s">
        <v>49</v>
      </c>
      <c r="H1833" s="100" t="s">
        <v>22943</v>
      </c>
      <c r="I1833" s="100" t="s">
        <v>10281</v>
      </c>
      <c r="J1833" s="102" t="n">
        <v>184.62</v>
      </c>
      <c r="K1833" s="103"/>
    </row>
    <row r="1834" customFormat="false" ht="14.25" hidden="false" customHeight="true" outlineLevel="0" collapsed="false">
      <c r="A1834" s="96" t="n">
        <v>80150505</v>
      </c>
      <c r="B1834" s="97" t="s">
        <v>23415</v>
      </c>
      <c r="C1834" s="96" t="s">
        <v>23416</v>
      </c>
      <c r="D1834" s="96" t="s">
        <v>377</v>
      </c>
      <c r="E1834" s="98" t="s">
        <v>2946</v>
      </c>
      <c r="F1834" s="104" t="s">
        <v>2947</v>
      </c>
      <c r="G1834" s="99" t="s">
        <v>49</v>
      </c>
      <c r="H1834" s="100" t="s">
        <v>23417</v>
      </c>
      <c r="I1834" s="101" t="s">
        <v>18099</v>
      </c>
      <c r="J1834" s="102" t="n">
        <v>4857.16</v>
      </c>
      <c r="K1834" s="103" t="n">
        <v>4958.82</v>
      </c>
    </row>
    <row r="1835" customFormat="false" ht="14.25" hidden="false" customHeight="false" outlineLevel="0" collapsed="false">
      <c r="A1835" s="96"/>
      <c r="B1835" s="96"/>
      <c r="C1835" s="96"/>
      <c r="D1835" s="96"/>
      <c r="E1835" s="98" t="s">
        <v>1097</v>
      </c>
      <c r="F1835" s="104"/>
      <c r="G1835" s="99" t="s">
        <v>49</v>
      </c>
      <c r="H1835" s="100" t="s">
        <v>23418</v>
      </c>
      <c r="I1835" s="100" t="s">
        <v>10281</v>
      </c>
      <c r="J1835" s="102" t="n">
        <v>101.66</v>
      </c>
      <c r="K1835" s="103"/>
    </row>
    <row r="1836" customFormat="false" ht="14.25" hidden="false" customHeight="true" outlineLevel="0" collapsed="false">
      <c r="A1836" s="96" t="n">
        <v>80070721</v>
      </c>
      <c r="B1836" s="97" t="s">
        <v>23419</v>
      </c>
      <c r="C1836" s="96"/>
      <c r="D1836" s="96" t="s">
        <v>377</v>
      </c>
      <c r="E1836" s="98" t="s">
        <v>3369</v>
      </c>
      <c r="F1836" s="104" t="s">
        <v>23357</v>
      </c>
      <c r="G1836" s="99" t="s">
        <v>49</v>
      </c>
      <c r="H1836" s="100" t="s">
        <v>22977</v>
      </c>
      <c r="I1836" s="101" t="s">
        <v>13125</v>
      </c>
      <c r="J1836" s="102" t="n">
        <v>300.76</v>
      </c>
      <c r="K1836" s="103" t="n">
        <v>1067.86</v>
      </c>
    </row>
    <row r="1837" customFormat="false" ht="14.25" hidden="false" customHeight="false" outlineLevel="0" collapsed="false">
      <c r="A1837" s="96"/>
      <c r="B1837" s="96"/>
      <c r="C1837" s="96"/>
      <c r="D1837" s="96"/>
      <c r="E1837" s="98" t="s">
        <v>1054</v>
      </c>
      <c r="F1837" s="104"/>
      <c r="G1837" s="99" t="s">
        <v>21</v>
      </c>
      <c r="H1837" s="100" t="s">
        <v>23032</v>
      </c>
      <c r="I1837" s="101" t="s">
        <v>23368</v>
      </c>
      <c r="J1837" s="102" t="n">
        <v>189.2</v>
      </c>
      <c r="K1837" s="103"/>
    </row>
    <row r="1838" customFormat="false" ht="14.25" hidden="false" customHeight="false" outlineLevel="0" collapsed="false">
      <c r="A1838" s="96"/>
      <c r="B1838" s="96"/>
      <c r="C1838" s="96"/>
      <c r="D1838" s="96"/>
      <c r="E1838" s="98" t="s">
        <v>3177</v>
      </c>
      <c r="F1838" s="104"/>
      <c r="G1838" s="99" t="s">
        <v>49</v>
      </c>
      <c r="H1838" s="100" t="s">
        <v>23420</v>
      </c>
      <c r="I1838" s="101" t="s">
        <v>449</v>
      </c>
      <c r="J1838" s="102" t="n">
        <v>168</v>
      </c>
      <c r="K1838" s="103"/>
    </row>
    <row r="1839" customFormat="false" ht="14.25" hidden="false" customHeight="false" outlineLevel="0" collapsed="false">
      <c r="A1839" s="96"/>
      <c r="B1839" s="96"/>
      <c r="C1839" s="96"/>
      <c r="D1839" s="96"/>
      <c r="E1839" s="98" t="s">
        <v>1097</v>
      </c>
      <c r="F1839" s="104"/>
      <c r="G1839" s="99" t="s">
        <v>49</v>
      </c>
      <c r="H1839" s="100" t="s">
        <v>22505</v>
      </c>
      <c r="I1839" s="100" t="s">
        <v>10281</v>
      </c>
      <c r="J1839" s="102" t="n">
        <v>155.72</v>
      </c>
      <c r="K1839" s="103"/>
    </row>
    <row r="1840" customFormat="false" ht="14.25" hidden="false" customHeight="false" outlineLevel="0" collapsed="false">
      <c r="A1840" s="96"/>
      <c r="B1840" s="96"/>
      <c r="C1840" s="96"/>
      <c r="D1840" s="96"/>
      <c r="E1840" s="98" t="s">
        <v>3118</v>
      </c>
      <c r="F1840" s="104"/>
      <c r="G1840" s="99" t="s">
        <v>21</v>
      </c>
      <c r="H1840" s="100" t="s">
        <v>23421</v>
      </c>
      <c r="I1840" s="100" t="s">
        <v>2160</v>
      </c>
      <c r="J1840" s="102" t="n">
        <v>254.18</v>
      </c>
      <c r="K1840" s="103"/>
    </row>
    <row r="1841" customFormat="false" ht="14.25" hidden="false" customHeight="true" outlineLevel="0" collapsed="false">
      <c r="A1841" s="96" t="n">
        <v>80272507</v>
      </c>
      <c r="B1841" s="97" t="s">
        <v>23422</v>
      </c>
      <c r="C1841" s="96"/>
      <c r="D1841" s="96" t="s">
        <v>377</v>
      </c>
      <c r="E1841" s="98" t="s">
        <v>1388</v>
      </c>
      <c r="F1841" s="104"/>
      <c r="G1841" s="99" t="s">
        <v>21</v>
      </c>
      <c r="H1841" s="100" t="s">
        <v>23423</v>
      </c>
      <c r="I1841" s="101" t="s">
        <v>23424</v>
      </c>
      <c r="J1841" s="102" t="n">
        <v>471.57</v>
      </c>
      <c r="K1841" s="103" t="n">
        <v>931.43</v>
      </c>
    </row>
    <row r="1842" customFormat="false" ht="14.25" hidden="false" customHeight="false" outlineLevel="0" collapsed="false">
      <c r="A1842" s="96"/>
      <c r="B1842" s="96"/>
      <c r="C1842" s="96"/>
      <c r="D1842" s="96"/>
      <c r="E1842" s="98" t="s">
        <v>1385</v>
      </c>
      <c r="F1842" s="104"/>
      <c r="G1842" s="99" t="s">
        <v>21</v>
      </c>
      <c r="H1842" s="100" t="s">
        <v>23425</v>
      </c>
      <c r="I1842" s="101" t="s">
        <v>23426</v>
      </c>
      <c r="J1842" s="102" t="n">
        <v>366.74</v>
      </c>
      <c r="K1842" s="103"/>
    </row>
    <row r="1843" customFormat="false" ht="14.25" hidden="false" customHeight="false" outlineLevel="0" collapsed="false">
      <c r="A1843" s="96"/>
      <c r="B1843" s="96"/>
      <c r="C1843" s="96"/>
      <c r="D1843" s="96"/>
      <c r="E1843" s="98" t="s">
        <v>1020</v>
      </c>
      <c r="F1843" s="104" t="s">
        <v>1024</v>
      </c>
      <c r="G1843" s="99" t="s">
        <v>49</v>
      </c>
      <c r="H1843" s="100" t="s">
        <v>23427</v>
      </c>
      <c r="I1843" s="101" t="s">
        <v>22249</v>
      </c>
      <c r="J1843" s="102" t="n">
        <v>92.34</v>
      </c>
      <c r="K1843" s="103"/>
    </row>
    <row r="1844" customFormat="false" ht="14.25" hidden="false" customHeight="false" outlineLevel="0" collapsed="false">
      <c r="A1844" s="96"/>
      <c r="B1844" s="96"/>
      <c r="C1844" s="96"/>
      <c r="D1844" s="96"/>
      <c r="E1844" s="98" t="s">
        <v>4100</v>
      </c>
      <c r="F1844" s="104"/>
      <c r="G1844" s="99" t="s">
        <v>377</v>
      </c>
      <c r="H1844" s="100" t="s">
        <v>22462</v>
      </c>
      <c r="I1844" s="101" t="n">
        <v>4.57</v>
      </c>
      <c r="J1844" s="102" t="n">
        <v>0.78</v>
      </c>
      <c r="K1844" s="103"/>
    </row>
    <row r="1845" customFormat="false" ht="14.25" hidden="false" customHeight="true" outlineLevel="0" collapsed="false">
      <c r="A1845" s="96" t="n">
        <v>80090324</v>
      </c>
      <c r="B1845" s="97" t="s">
        <v>23428</v>
      </c>
      <c r="C1845" s="96" t="s">
        <v>23429</v>
      </c>
      <c r="D1845" s="96" t="s">
        <v>377</v>
      </c>
      <c r="E1845" s="98" t="s">
        <v>1385</v>
      </c>
      <c r="F1845" s="104"/>
      <c r="G1845" s="99" t="s">
        <v>21</v>
      </c>
      <c r="H1845" s="100" t="s">
        <v>23430</v>
      </c>
      <c r="I1845" s="101" t="s">
        <v>23426</v>
      </c>
      <c r="J1845" s="102" t="n">
        <v>790.87</v>
      </c>
      <c r="K1845" s="103" t="n">
        <v>925</v>
      </c>
    </row>
    <row r="1846" customFormat="false" ht="14.25" hidden="false" customHeight="false" outlineLevel="0" collapsed="false">
      <c r="A1846" s="96"/>
      <c r="B1846" s="96"/>
      <c r="C1846" s="96"/>
      <c r="D1846" s="96"/>
      <c r="E1846" s="98" t="s">
        <v>4100</v>
      </c>
      <c r="F1846" s="104"/>
      <c r="G1846" s="99" t="s">
        <v>377</v>
      </c>
      <c r="H1846" s="100" t="s">
        <v>23205</v>
      </c>
      <c r="I1846" s="101" t="n">
        <v>4.57</v>
      </c>
      <c r="J1846" s="102" t="n">
        <v>1.83</v>
      </c>
      <c r="K1846" s="103"/>
    </row>
    <row r="1847" customFormat="false" ht="14.25" hidden="false" customHeight="false" outlineLevel="0" collapsed="false">
      <c r="A1847" s="96"/>
      <c r="B1847" s="96"/>
      <c r="C1847" s="96"/>
      <c r="D1847" s="96"/>
      <c r="E1847" s="98" t="s">
        <v>1020</v>
      </c>
      <c r="F1847" s="104" t="s">
        <v>1024</v>
      </c>
      <c r="G1847" s="99" t="s">
        <v>49</v>
      </c>
      <c r="H1847" s="100" t="s">
        <v>23222</v>
      </c>
      <c r="I1847" s="101" t="s">
        <v>22249</v>
      </c>
      <c r="J1847" s="102" t="n">
        <v>132.3</v>
      </c>
      <c r="K1847" s="103"/>
    </row>
    <row r="1848" customFormat="false" ht="14.25" hidden="false" customHeight="true" outlineLevel="0" collapsed="false">
      <c r="A1848" s="96" t="n">
        <v>80071307</v>
      </c>
      <c r="B1848" s="97" t="s">
        <v>23431</v>
      </c>
      <c r="C1848" s="96" t="s">
        <v>23432</v>
      </c>
      <c r="D1848" s="96" t="s">
        <v>377</v>
      </c>
      <c r="E1848" s="98" t="s">
        <v>3193</v>
      </c>
      <c r="F1848" s="104"/>
      <c r="G1848" s="99" t="s">
        <v>49</v>
      </c>
      <c r="H1848" s="100" t="s">
        <v>23433</v>
      </c>
      <c r="I1848" s="101" t="s">
        <v>9825</v>
      </c>
      <c r="J1848" s="102" t="n">
        <v>345.05</v>
      </c>
      <c r="K1848" s="103" t="n">
        <v>8719.47</v>
      </c>
    </row>
    <row r="1849" customFormat="false" ht="14.25" hidden="false" customHeight="false" outlineLevel="0" collapsed="false">
      <c r="A1849" s="96"/>
      <c r="B1849" s="96"/>
      <c r="C1849" s="96"/>
      <c r="D1849" s="96"/>
      <c r="E1849" s="98" t="s">
        <v>1054</v>
      </c>
      <c r="F1849" s="104"/>
      <c r="G1849" s="99" t="s">
        <v>21</v>
      </c>
      <c r="H1849" s="100" t="s">
        <v>22678</v>
      </c>
      <c r="I1849" s="101" t="s">
        <v>23368</v>
      </c>
      <c r="J1849" s="102" t="n">
        <v>233.61</v>
      </c>
      <c r="K1849" s="103"/>
    </row>
    <row r="1850" customFormat="false" ht="14.25" hidden="false" customHeight="false" outlineLevel="0" collapsed="false">
      <c r="A1850" s="96"/>
      <c r="B1850" s="96"/>
      <c r="C1850" s="96"/>
      <c r="D1850" s="96"/>
      <c r="E1850" s="98" t="s">
        <v>3190</v>
      </c>
      <c r="F1850" s="104"/>
      <c r="G1850" s="99" t="s">
        <v>49</v>
      </c>
      <c r="H1850" s="100" t="s">
        <v>23434</v>
      </c>
      <c r="I1850" s="101" t="s">
        <v>23384</v>
      </c>
      <c r="J1850" s="102" t="n">
        <v>2147.62</v>
      </c>
      <c r="K1850" s="103"/>
    </row>
    <row r="1851" customFormat="false" ht="14.25" hidden="false" customHeight="false" outlineLevel="0" collapsed="false">
      <c r="A1851" s="96"/>
      <c r="B1851" s="96"/>
      <c r="C1851" s="96"/>
      <c r="D1851" s="96"/>
      <c r="E1851" s="98" t="s">
        <v>1097</v>
      </c>
      <c r="F1851" s="104"/>
      <c r="G1851" s="99" t="s">
        <v>49</v>
      </c>
      <c r="H1851" s="100" t="s">
        <v>2339</v>
      </c>
      <c r="I1851" s="100" t="s">
        <v>10281</v>
      </c>
      <c r="J1851" s="102" t="n">
        <v>227.12</v>
      </c>
      <c r="K1851" s="103"/>
    </row>
    <row r="1852" customFormat="false" ht="14.25" hidden="false" customHeight="false" outlineLevel="0" collapsed="false">
      <c r="A1852" s="96"/>
      <c r="B1852" s="96"/>
      <c r="C1852" s="96"/>
      <c r="D1852" s="96"/>
      <c r="E1852" s="98" t="s">
        <v>2845</v>
      </c>
      <c r="F1852" s="104" t="s">
        <v>23386</v>
      </c>
      <c r="G1852" s="99" t="s">
        <v>49</v>
      </c>
      <c r="H1852" s="100" t="s">
        <v>22406</v>
      </c>
      <c r="I1852" s="101" t="s">
        <v>23388</v>
      </c>
      <c r="J1852" s="102" t="n">
        <v>5766.07</v>
      </c>
      <c r="K1852" s="103"/>
    </row>
    <row r="1853" customFormat="false" ht="14.25" hidden="false" customHeight="true" outlineLevel="0" collapsed="false">
      <c r="A1853" s="96" t="n">
        <v>80071331</v>
      </c>
      <c r="B1853" s="97" t="s">
        <v>23435</v>
      </c>
      <c r="C1853" s="96" t="s">
        <v>23436</v>
      </c>
      <c r="D1853" s="96" t="s">
        <v>377</v>
      </c>
      <c r="E1853" s="98" t="s">
        <v>2845</v>
      </c>
      <c r="F1853" s="104" t="s">
        <v>23386</v>
      </c>
      <c r="G1853" s="99" t="s">
        <v>49</v>
      </c>
      <c r="H1853" s="100" t="s">
        <v>23437</v>
      </c>
      <c r="I1853" s="101" t="s">
        <v>23388</v>
      </c>
      <c r="J1853" s="102" t="n">
        <v>3995.01</v>
      </c>
      <c r="K1853" s="103" t="n">
        <v>6578.59</v>
      </c>
    </row>
    <row r="1854" customFormat="false" ht="14.25" hidden="false" customHeight="false" outlineLevel="0" collapsed="false">
      <c r="A1854" s="96"/>
      <c r="B1854" s="96"/>
      <c r="C1854" s="96"/>
      <c r="D1854" s="96"/>
      <c r="E1854" s="98" t="s">
        <v>3190</v>
      </c>
      <c r="F1854" s="104"/>
      <c r="G1854" s="99" t="s">
        <v>49</v>
      </c>
      <c r="H1854" s="100" t="s">
        <v>23438</v>
      </c>
      <c r="I1854" s="101" t="s">
        <v>23384</v>
      </c>
      <c r="J1854" s="102" t="n">
        <v>218.62</v>
      </c>
      <c r="K1854" s="103"/>
    </row>
    <row r="1855" customFormat="false" ht="14.25" hidden="false" customHeight="false" outlineLevel="0" collapsed="false">
      <c r="A1855" s="96"/>
      <c r="B1855" s="96"/>
      <c r="C1855" s="96"/>
      <c r="D1855" s="96"/>
      <c r="E1855" s="98" t="s">
        <v>3193</v>
      </c>
      <c r="F1855" s="104"/>
      <c r="G1855" s="99" t="s">
        <v>49</v>
      </c>
      <c r="H1855" s="100" t="s">
        <v>23439</v>
      </c>
      <c r="I1855" s="101" t="s">
        <v>9825</v>
      </c>
      <c r="J1855" s="102" t="n">
        <v>240.51</v>
      </c>
      <c r="K1855" s="103"/>
    </row>
    <row r="1856" customFormat="false" ht="14.25" hidden="false" customHeight="false" outlineLevel="0" collapsed="false">
      <c r="A1856" s="96"/>
      <c r="B1856" s="96"/>
      <c r="C1856" s="96"/>
      <c r="D1856" s="96"/>
      <c r="E1856" s="98" t="s">
        <v>2861</v>
      </c>
      <c r="F1856" s="104"/>
      <c r="G1856" s="99" t="s">
        <v>49</v>
      </c>
      <c r="H1856" s="100" t="s">
        <v>23440</v>
      </c>
      <c r="I1856" s="101" t="s">
        <v>11376</v>
      </c>
      <c r="J1856" s="102" t="n">
        <v>1667.52</v>
      </c>
      <c r="K1856" s="103"/>
    </row>
    <row r="1857" customFormat="false" ht="14.25" hidden="false" customHeight="false" outlineLevel="0" collapsed="false">
      <c r="A1857" s="96"/>
      <c r="B1857" s="96"/>
      <c r="C1857" s="96"/>
      <c r="D1857" s="96"/>
      <c r="E1857" s="98" t="s">
        <v>1097</v>
      </c>
      <c r="F1857" s="104"/>
      <c r="G1857" s="99" t="s">
        <v>49</v>
      </c>
      <c r="H1857" s="100" t="s">
        <v>23441</v>
      </c>
      <c r="I1857" s="100" t="s">
        <v>10281</v>
      </c>
      <c r="J1857" s="102" t="n">
        <v>225.42</v>
      </c>
      <c r="K1857" s="103"/>
    </row>
    <row r="1858" customFormat="false" ht="14.25" hidden="false" customHeight="false" outlineLevel="0" collapsed="false">
      <c r="A1858" s="96"/>
      <c r="B1858" s="96"/>
      <c r="C1858" s="96"/>
      <c r="D1858" s="96"/>
      <c r="E1858" s="98" t="s">
        <v>1054</v>
      </c>
      <c r="F1858" s="104"/>
      <c r="G1858" s="99" t="s">
        <v>21</v>
      </c>
      <c r="H1858" s="100" t="s">
        <v>22654</v>
      </c>
      <c r="I1858" s="101" t="s">
        <v>23368</v>
      </c>
      <c r="J1858" s="102" t="n">
        <v>231.51</v>
      </c>
      <c r="K1858" s="103"/>
    </row>
    <row r="1859" customFormat="false" ht="14.25" hidden="false" customHeight="true" outlineLevel="0" collapsed="false">
      <c r="A1859" s="96" t="n">
        <v>80090314</v>
      </c>
      <c r="B1859" s="97" t="s">
        <v>23442</v>
      </c>
      <c r="C1859" s="96"/>
      <c r="D1859" s="96" t="s">
        <v>377</v>
      </c>
      <c r="E1859" s="98" t="s">
        <v>23443</v>
      </c>
      <c r="F1859" s="104"/>
      <c r="G1859" s="99" t="s">
        <v>49</v>
      </c>
      <c r="H1859" s="100" t="s">
        <v>23444</v>
      </c>
      <c r="I1859" s="101" t="s">
        <v>12819</v>
      </c>
      <c r="J1859" s="102" t="n">
        <v>5578.9</v>
      </c>
      <c r="K1859" s="103" t="n">
        <v>6408.25</v>
      </c>
    </row>
    <row r="1860" customFormat="false" ht="14.25" hidden="false" customHeight="false" outlineLevel="0" collapsed="false">
      <c r="A1860" s="96"/>
      <c r="B1860" s="96"/>
      <c r="C1860" s="96"/>
      <c r="D1860" s="96"/>
      <c r="E1860" s="98" t="s">
        <v>3083</v>
      </c>
      <c r="F1860" s="104" t="s">
        <v>655</v>
      </c>
      <c r="G1860" s="99" t="s">
        <v>49</v>
      </c>
      <c r="H1860" s="100" t="s">
        <v>23082</v>
      </c>
      <c r="I1860" s="101" t="s">
        <v>23445</v>
      </c>
      <c r="J1860" s="102" t="n">
        <v>137.2</v>
      </c>
      <c r="K1860" s="103"/>
    </row>
    <row r="1861" customFormat="false" ht="14.25" hidden="false" customHeight="false" outlineLevel="0" collapsed="false">
      <c r="A1861" s="96"/>
      <c r="B1861" s="96"/>
      <c r="C1861" s="96"/>
      <c r="D1861" s="96"/>
      <c r="E1861" s="98" t="s">
        <v>1054</v>
      </c>
      <c r="F1861" s="104"/>
      <c r="G1861" s="99" t="s">
        <v>21</v>
      </c>
      <c r="H1861" s="100" t="s">
        <v>22263</v>
      </c>
      <c r="I1861" s="101" t="s">
        <v>23368</v>
      </c>
      <c r="J1861" s="102" t="n">
        <v>198.99</v>
      </c>
      <c r="K1861" s="103"/>
    </row>
    <row r="1862" customFormat="false" ht="14.25" hidden="false" customHeight="false" outlineLevel="0" collapsed="false">
      <c r="A1862" s="96"/>
      <c r="B1862" s="96"/>
      <c r="C1862" s="96"/>
      <c r="D1862" s="96"/>
      <c r="E1862" s="98" t="s">
        <v>3202</v>
      </c>
      <c r="F1862" s="104"/>
      <c r="G1862" s="99" t="s">
        <v>49</v>
      </c>
      <c r="H1862" s="100" t="s">
        <v>23446</v>
      </c>
      <c r="I1862" s="101" t="s">
        <v>8743</v>
      </c>
      <c r="J1862" s="102" t="n">
        <v>191.36</v>
      </c>
      <c r="K1862" s="103"/>
    </row>
    <row r="1863" customFormat="false" ht="14.25" hidden="false" customHeight="false" outlineLevel="0" collapsed="false">
      <c r="A1863" s="96"/>
      <c r="B1863" s="96"/>
      <c r="C1863" s="96"/>
      <c r="D1863" s="96"/>
      <c r="E1863" s="98" t="s">
        <v>1097</v>
      </c>
      <c r="F1863" s="104"/>
      <c r="G1863" s="99" t="s">
        <v>49</v>
      </c>
      <c r="H1863" s="100" t="s">
        <v>23447</v>
      </c>
      <c r="I1863" s="100" t="s">
        <v>10281</v>
      </c>
      <c r="J1863" s="102" t="n">
        <v>198.9</v>
      </c>
      <c r="K1863" s="103"/>
    </row>
    <row r="1864" customFormat="false" ht="14.25" hidden="false" customHeight="false" outlineLevel="0" collapsed="false">
      <c r="A1864" s="96"/>
      <c r="B1864" s="96"/>
      <c r="C1864" s="96"/>
      <c r="D1864" s="96"/>
      <c r="E1864" s="98" t="s">
        <v>3428</v>
      </c>
      <c r="F1864" s="104"/>
      <c r="G1864" s="99" t="s">
        <v>49</v>
      </c>
      <c r="H1864" s="100" t="s">
        <v>23082</v>
      </c>
      <c r="I1864" s="101" t="s">
        <v>7891</v>
      </c>
      <c r="J1864" s="102" t="n">
        <v>102.9</v>
      </c>
      <c r="K1864" s="103"/>
    </row>
    <row r="1865" customFormat="false" ht="14.25" hidden="false" customHeight="true" outlineLevel="0" collapsed="false">
      <c r="A1865" s="96" t="n">
        <v>80090315</v>
      </c>
      <c r="B1865" s="97" t="s">
        <v>23448</v>
      </c>
      <c r="C1865" s="96"/>
      <c r="D1865" s="96" t="s">
        <v>377</v>
      </c>
      <c r="E1865" s="98" t="s">
        <v>3428</v>
      </c>
      <c r="F1865" s="104"/>
      <c r="G1865" s="99" t="s">
        <v>49</v>
      </c>
      <c r="H1865" s="100" t="s">
        <v>23082</v>
      </c>
      <c r="I1865" s="101" t="s">
        <v>7891</v>
      </c>
      <c r="J1865" s="102" t="n">
        <v>102.9</v>
      </c>
      <c r="K1865" s="103" t="n">
        <v>7085.52</v>
      </c>
    </row>
    <row r="1866" customFormat="false" ht="14.25" hidden="false" customHeight="false" outlineLevel="0" collapsed="false">
      <c r="A1866" s="96"/>
      <c r="B1866" s="96"/>
      <c r="C1866" s="96"/>
      <c r="D1866" s="96"/>
      <c r="E1866" s="98" t="s">
        <v>3202</v>
      </c>
      <c r="F1866" s="104"/>
      <c r="G1866" s="99" t="s">
        <v>49</v>
      </c>
      <c r="H1866" s="100" t="s">
        <v>23449</v>
      </c>
      <c r="I1866" s="101" t="s">
        <v>8743</v>
      </c>
      <c r="J1866" s="102" t="n">
        <v>195.52</v>
      </c>
      <c r="K1866" s="103"/>
    </row>
    <row r="1867" customFormat="false" ht="14.25" hidden="false" customHeight="false" outlineLevel="0" collapsed="false">
      <c r="A1867" s="96"/>
      <c r="B1867" s="96"/>
      <c r="C1867" s="96"/>
      <c r="D1867" s="96"/>
      <c r="E1867" s="98" t="s">
        <v>1097</v>
      </c>
      <c r="F1867" s="104"/>
      <c r="G1867" s="99" t="s">
        <v>49</v>
      </c>
      <c r="H1867" s="100" t="s">
        <v>23450</v>
      </c>
      <c r="I1867" s="100" t="s">
        <v>10281</v>
      </c>
      <c r="J1867" s="102" t="n">
        <v>203.66</v>
      </c>
      <c r="K1867" s="103"/>
    </row>
    <row r="1868" customFormat="false" ht="14.25" hidden="false" customHeight="false" outlineLevel="0" collapsed="false">
      <c r="A1868" s="96"/>
      <c r="B1868" s="96"/>
      <c r="C1868" s="96"/>
      <c r="D1868" s="96"/>
      <c r="E1868" s="98" t="s">
        <v>23451</v>
      </c>
      <c r="F1868" s="104"/>
      <c r="G1868" s="99" t="s">
        <v>49</v>
      </c>
      <c r="H1868" s="100" t="s">
        <v>23452</v>
      </c>
      <c r="I1868" s="101" t="s">
        <v>23453</v>
      </c>
      <c r="J1868" s="102" t="n">
        <v>6139.8</v>
      </c>
      <c r="K1868" s="103"/>
    </row>
    <row r="1869" customFormat="false" ht="14.25" hidden="false" customHeight="false" outlineLevel="0" collapsed="false">
      <c r="A1869" s="96"/>
      <c r="B1869" s="96"/>
      <c r="C1869" s="96"/>
      <c r="D1869" s="96"/>
      <c r="E1869" s="98" t="s">
        <v>3083</v>
      </c>
      <c r="F1869" s="104" t="s">
        <v>655</v>
      </c>
      <c r="G1869" s="99" t="s">
        <v>49</v>
      </c>
      <c r="H1869" s="100" t="s">
        <v>23082</v>
      </c>
      <c r="I1869" s="101" t="s">
        <v>23445</v>
      </c>
      <c r="J1869" s="102" t="n">
        <v>137.2</v>
      </c>
      <c r="K1869" s="103"/>
    </row>
    <row r="1870" customFormat="false" ht="14.25" hidden="false" customHeight="false" outlineLevel="0" collapsed="false">
      <c r="A1870" s="96"/>
      <c r="B1870" s="96"/>
      <c r="C1870" s="96"/>
      <c r="D1870" s="96"/>
      <c r="E1870" s="98" t="s">
        <v>1054</v>
      </c>
      <c r="F1870" s="104"/>
      <c r="G1870" s="99" t="s">
        <v>21</v>
      </c>
      <c r="H1870" s="100" t="s">
        <v>23454</v>
      </c>
      <c r="I1870" s="101" t="s">
        <v>23368</v>
      </c>
      <c r="J1870" s="102" t="n">
        <v>203.54</v>
      </c>
      <c r="K1870" s="103"/>
    </row>
    <row r="1871" customFormat="false" ht="14.25" hidden="false" customHeight="false" outlineLevel="0" collapsed="false">
      <c r="A1871" s="96"/>
      <c r="B1871" s="96"/>
      <c r="C1871" s="96"/>
      <c r="D1871" s="96"/>
      <c r="E1871" s="98" t="s">
        <v>3428</v>
      </c>
      <c r="F1871" s="104"/>
      <c r="G1871" s="99" t="s">
        <v>49</v>
      </c>
      <c r="H1871" s="100" t="s">
        <v>59</v>
      </c>
      <c r="I1871" s="101" t="s">
        <v>7891</v>
      </c>
      <c r="J1871" s="102" t="n">
        <v>102.9</v>
      </c>
      <c r="K1871" s="103"/>
    </row>
    <row r="1872" customFormat="false" ht="14.25" hidden="false" customHeight="true" outlineLevel="0" collapsed="false">
      <c r="A1872" s="96" t="n">
        <v>80071321</v>
      </c>
      <c r="B1872" s="97" t="s">
        <v>23455</v>
      </c>
      <c r="C1872" s="96" t="s">
        <v>23456</v>
      </c>
      <c r="D1872" s="96" t="s">
        <v>377</v>
      </c>
      <c r="E1872" s="98" t="s">
        <v>1054</v>
      </c>
      <c r="F1872" s="104"/>
      <c r="G1872" s="99" t="s">
        <v>21</v>
      </c>
      <c r="H1872" s="100" t="s">
        <v>23336</v>
      </c>
      <c r="I1872" s="101" t="s">
        <v>23368</v>
      </c>
      <c r="J1872" s="102" t="n">
        <v>229.07</v>
      </c>
      <c r="K1872" s="103" t="n">
        <v>4092.44</v>
      </c>
    </row>
    <row r="1873" customFormat="false" ht="14.25" hidden="false" customHeight="false" outlineLevel="0" collapsed="false">
      <c r="A1873" s="96"/>
      <c r="B1873" s="96"/>
      <c r="C1873" s="96"/>
      <c r="D1873" s="96"/>
      <c r="E1873" s="98" t="s">
        <v>3186</v>
      </c>
      <c r="F1873" s="104"/>
      <c r="G1873" s="99" t="s">
        <v>49</v>
      </c>
      <c r="H1873" s="100" t="s">
        <v>23298</v>
      </c>
      <c r="I1873" s="101" t="s">
        <v>7566</v>
      </c>
      <c r="J1873" s="102" t="n">
        <v>166.98</v>
      </c>
      <c r="K1873" s="103"/>
    </row>
    <row r="1874" customFormat="false" ht="14.25" hidden="false" customHeight="false" outlineLevel="0" collapsed="false">
      <c r="A1874" s="96"/>
      <c r="B1874" s="96"/>
      <c r="C1874" s="96"/>
      <c r="D1874" s="96"/>
      <c r="E1874" s="98" t="s">
        <v>1097</v>
      </c>
      <c r="F1874" s="104"/>
      <c r="G1874" s="99" t="s">
        <v>49</v>
      </c>
      <c r="H1874" s="100" t="s">
        <v>23457</v>
      </c>
      <c r="I1874" s="100" t="s">
        <v>10281</v>
      </c>
      <c r="J1874" s="102" t="n">
        <v>222.7</v>
      </c>
      <c r="K1874" s="103"/>
    </row>
    <row r="1875" customFormat="false" ht="14.25" hidden="false" customHeight="false" outlineLevel="0" collapsed="false">
      <c r="A1875" s="96"/>
      <c r="B1875" s="96"/>
      <c r="C1875" s="96"/>
      <c r="D1875" s="96"/>
      <c r="E1875" s="98" t="s">
        <v>3193</v>
      </c>
      <c r="F1875" s="104"/>
      <c r="G1875" s="99" t="s">
        <v>49</v>
      </c>
      <c r="H1875" s="100" t="s">
        <v>23458</v>
      </c>
      <c r="I1875" s="101" t="s">
        <v>9825</v>
      </c>
      <c r="J1875" s="102" t="n">
        <v>72.1</v>
      </c>
      <c r="K1875" s="103"/>
    </row>
    <row r="1876" customFormat="false" ht="14.25" hidden="false" customHeight="false" outlineLevel="0" collapsed="false">
      <c r="A1876" s="96"/>
      <c r="B1876" s="96"/>
      <c r="C1876" s="96"/>
      <c r="D1876" s="96"/>
      <c r="E1876" s="98" t="s">
        <v>3190</v>
      </c>
      <c r="F1876" s="104"/>
      <c r="G1876" s="99" t="s">
        <v>49</v>
      </c>
      <c r="H1876" s="100" t="s">
        <v>23458</v>
      </c>
      <c r="I1876" s="101" t="s">
        <v>23384</v>
      </c>
      <c r="J1876" s="102" t="n">
        <v>180.04</v>
      </c>
      <c r="K1876" s="103"/>
    </row>
    <row r="1877" customFormat="false" ht="14.25" hidden="false" customHeight="false" outlineLevel="0" collapsed="false">
      <c r="A1877" s="96"/>
      <c r="B1877" s="96"/>
      <c r="C1877" s="96"/>
      <c r="D1877" s="96"/>
      <c r="E1877" s="98" t="s">
        <v>3157</v>
      </c>
      <c r="F1877" s="104"/>
      <c r="G1877" s="99" t="s">
        <v>49</v>
      </c>
      <c r="H1877" s="100" t="s">
        <v>23459</v>
      </c>
      <c r="I1877" s="101" t="s">
        <v>449</v>
      </c>
      <c r="J1877" s="102" t="n">
        <v>398.4</v>
      </c>
      <c r="K1877" s="103"/>
    </row>
    <row r="1878" customFormat="false" ht="14.25" hidden="false" customHeight="false" outlineLevel="0" collapsed="false">
      <c r="A1878" s="96"/>
      <c r="B1878" s="96"/>
      <c r="C1878" s="96"/>
      <c r="D1878" s="96"/>
      <c r="E1878" s="98" t="s">
        <v>2845</v>
      </c>
      <c r="F1878" s="104" t="s">
        <v>23386</v>
      </c>
      <c r="G1878" s="99" t="s">
        <v>49</v>
      </c>
      <c r="H1878" s="100" t="s">
        <v>23460</v>
      </c>
      <c r="I1878" s="101" t="s">
        <v>23388</v>
      </c>
      <c r="J1878" s="102" t="n">
        <v>2823.15</v>
      </c>
      <c r="K1878" s="103"/>
    </row>
    <row r="1879" customFormat="false" ht="14.25" hidden="false" customHeight="true" outlineLevel="0" collapsed="false">
      <c r="A1879" s="96" t="n">
        <v>80150308</v>
      </c>
      <c r="B1879" s="96" t="s">
        <v>23461</v>
      </c>
      <c r="C1879" s="96" t="s">
        <v>23462</v>
      </c>
      <c r="D1879" s="96" t="s">
        <v>377</v>
      </c>
      <c r="E1879" s="98" t="s">
        <v>5296</v>
      </c>
      <c r="F1879" s="98" t="s">
        <v>23463</v>
      </c>
      <c r="G1879" s="99" t="s">
        <v>49</v>
      </c>
      <c r="H1879" s="100" t="s">
        <v>23464</v>
      </c>
      <c r="I1879" s="101" t="s">
        <v>10559</v>
      </c>
      <c r="J1879" s="102" t="n">
        <v>1475.76</v>
      </c>
      <c r="K1879" s="103" t="n">
        <v>12883.11</v>
      </c>
    </row>
    <row r="1880" customFormat="false" ht="14.25" hidden="false" customHeight="false" outlineLevel="0" collapsed="false">
      <c r="A1880" s="96"/>
      <c r="B1880" s="96"/>
      <c r="C1880" s="96"/>
      <c r="D1880" s="96"/>
      <c r="E1880" s="98" t="s">
        <v>23465</v>
      </c>
      <c r="F1880" s="104"/>
      <c r="G1880" s="99" t="s">
        <v>49</v>
      </c>
      <c r="H1880" s="100" t="s">
        <v>23434</v>
      </c>
      <c r="I1880" s="101" t="s">
        <v>11376</v>
      </c>
      <c r="J1880" s="102" t="n">
        <v>2578.48</v>
      </c>
      <c r="K1880" s="103"/>
    </row>
    <row r="1881" customFormat="false" ht="14.25" hidden="false" customHeight="false" outlineLevel="0" collapsed="false">
      <c r="A1881" s="96"/>
      <c r="B1881" s="96"/>
      <c r="C1881" s="96"/>
      <c r="D1881" s="96"/>
      <c r="E1881" s="98" t="s">
        <v>3124</v>
      </c>
      <c r="F1881" s="104"/>
      <c r="G1881" s="99" t="s">
        <v>49</v>
      </c>
      <c r="H1881" s="100" t="s">
        <v>23466</v>
      </c>
      <c r="I1881" s="101" t="s">
        <v>23467</v>
      </c>
      <c r="J1881" s="102" t="n">
        <v>514.56</v>
      </c>
      <c r="K1881" s="103"/>
    </row>
    <row r="1882" customFormat="false" ht="14.25" hidden="false" customHeight="false" outlineLevel="0" collapsed="false">
      <c r="A1882" s="96"/>
      <c r="B1882" s="96"/>
      <c r="C1882" s="96"/>
      <c r="D1882" s="96"/>
      <c r="E1882" s="98" t="s">
        <v>3193</v>
      </c>
      <c r="F1882" s="104"/>
      <c r="G1882" s="99" t="s">
        <v>49</v>
      </c>
      <c r="H1882" s="100" t="s">
        <v>23298</v>
      </c>
      <c r="I1882" s="101" t="s">
        <v>9825</v>
      </c>
      <c r="J1882" s="102" t="n">
        <v>169.95</v>
      </c>
      <c r="K1882" s="103"/>
    </row>
    <row r="1883" customFormat="false" ht="14.25" hidden="false" customHeight="false" outlineLevel="0" collapsed="false">
      <c r="A1883" s="96"/>
      <c r="B1883" s="96"/>
      <c r="C1883" s="96"/>
      <c r="D1883" s="96"/>
      <c r="E1883" s="98" t="s">
        <v>2845</v>
      </c>
      <c r="F1883" s="104" t="s">
        <v>23386</v>
      </c>
      <c r="G1883" s="99" t="s">
        <v>49</v>
      </c>
      <c r="H1883" s="100" t="s">
        <v>22989</v>
      </c>
      <c r="I1883" s="101" t="s">
        <v>23388</v>
      </c>
      <c r="J1883" s="102" t="n">
        <v>8144.36</v>
      </c>
      <c r="K1883" s="103"/>
    </row>
    <row r="1884" customFormat="false" ht="14.25" hidden="false" customHeight="true" outlineLevel="0" collapsed="false">
      <c r="A1884" s="96" t="n">
        <v>80150309</v>
      </c>
      <c r="B1884" s="96" t="s">
        <v>23468</v>
      </c>
      <c r="C1884" s="96" t="s">
        <v>23469</v>
      </c>
      <c r="D1884" s="96" t="s">
        <v>377</v>
      </c>
      <c r="E1884" s="98" t="s">
        <v>5296</v>
      </c>
      <c r="F1884" s="98" t="s">
        <v>23463</v>
      </c>
      <c r="G1884" s="99" t="s">
        <v>49</v>
      </c>
      <c r="H1884" s="100" t="s">
        <v>23470</v>
      </c>
      <c r="I1884" s="101" t="s">
        <v>10559</v>
      </c>
      <c r="J1884" s="102" t="n">
        <v>1541.12</v>
      </c>
      <c r="K1884" s="103" t="n">
        <v>13315.65</v>
      </c>
    </row>
    <row r="1885" customFormat="false" ht="14.25" hidden="false" customHeight="false" outlineLevel="0" collapsed="false">
      <c r="A1885" s="96"/>
      <c r="B1885" s="96"/>
      <c r="C1885" s="96"/>
      <c r="D1885" s="96"/>
      <c r="E1885" s="98" t="s">
        <v>3124</v>
      </c>
      <c r="F1885" s="104"/>
      <c r="G1885" s="99" t="s">
        <v>49</v>
      </c>
      <c r="H1885" s="100" t="s">
        <v>23471</v>
      </c>
      <c r="I1885" s="101" t="s">
        <v>23467</v>
      </c>
      <c r="J1885" s="102" t="n">
        <v>536</v>
      </c>
      <c r="K1885" s="103"/>
    </row>
    <row r="1886" customFormat="false" ht="14.25" hidden="false" customHeight="false" outlineLevel="0" collapsed="false">
      <c r="A1886" s="96"/>
      <c r="B1886" s="96"/>
      <c r="C1886" s="96"/>
      <c r="D1886" s="96"/>
      <c r="E1886" s="98" t="s">
        <v>3193</v>
      </c>
      <c r="F1886" s="104"/>
      <c r="G1886" s="99" t="s">
        <v>49</v>
      </c>
      <c r="H1886" s="100" t="s">
        <v>23472</v>
      </c>
      <c r="I1886" s="101" t="s">
        <v>9825</v>
      </c>
      <c r="J1886" s="102" t="n">
        <v>180.25</v>
      </c>
      <c r="K1886" s="103"/>
    </row>
    <row r="1887" customFormat="false" ht="14.25" hidden="false" customHeight="false" outlineLevel="0" collapsed="false">
      <c r="A1887" s="96"/>
      <c r="B1887" s="96"/>
      <c r="C1887" s="96"/>
      <c r="D1887" s="96"/>
      <c r="E1887" s="98" t="s">
        <v>2845</v>
      </c>
      <c r="F1887" s="104" t="s">
        <v>23386</v>
      </c>
      <c r="G1887" s="99" t="s">
        <v>49</v>
      </c>
      <c r="H1887" s="100" t="s">
        <v>23473</v>
      </c>
      <c r="I1887" s="101" t="s">
        <v>23388</v>
      </c>
      <c r="J1887" s="102" t="n">
        <v>8520.78</v>
      </c>
      <c r="K1887" s="103"/>
    </row>
    <row r="1888" customFormat="false" ht="14.25" hidden="false" customHeight="false" outlineLevel="0" collapsed="false">
      <c r="A1888" s="96"/>
      <c r="B1888" s="96"/>
      <c r="C1888" s="96"/>
      <c r="D1888" s="96"/>
      <c r="E1888" s="104" t="s">
        <v>4406</v>
      </c>
      <c r="F1888" s="104"/>
      <c r="G1888" s="99" t="s">
        <v>49</v>
      </c>
      <c r="H1888" s="100" t="s">
        <v>23474</v>
      </c>
      <c r="I1888" s="101" t="s">
        <v>4692</v>
      </c>
      <c r="J1888" s="102" t="n">
        <v>2537.5</v>
      </c>
      <c r="K1888" s="103"/>
    </row>
    <row r="1889" customFormat="false" ht="14.25" hidden="false" customHeight="true" outlineLevel="0" collapsed="false">
      <c r="A1889" s="96" t="n">
        <v>80150310</v>
      </c>
      <c r="B1889" s="96" t="s">
        <v>23475</v>
      </c>
      <c r="C1889" s="96" t="s">
        <v>23476</v>
      </c>
      <c r="D1889" s="96" t="s">
        <v>377</v>
      </c>
      <c r="E1889" s="98" t="s">
        <v>5296</v>
      </c>
      <c r="F1889" s="98" t="s">
        <v>23463</v>
      </c>
      <c r="G1889" s="99" t="s">
        <v>49</v>
      </c>
      <c r="H1889" s="100" t="s">
        <v>23477</v>
      </c>
      <c r="I1889" s="101" t="s">
        <v>10559</v>
      </c>
      <c r="J1889" s="102" t="n">
        <v>1592.72</v>
      </c>
      <c r="K1889" s="103" t="n">
        <v>12825.86</v>
      </c>
    </row>
    <row r="1890" customFormat="false" ht="14.25" hidden="false" customHeight="false" outlineLevel="0" collapsed="false">
      <c r="A1890" s="96"/>
      <c r="B1890" s="96"/>
      <c r="C1890" s="96"/>
      <c r="D1890" s="96"/>
      <c r="E1890" s="104" t="s">
        <v>3127</v>
      </c>
      <c r="F1890" s="104"/>
      <c r="G1890" s="99" t="s">
        <v>49</v>
      </c>
      <c r="H1890" s="100" t="s">
        <v>23478</v>
      </c>
      <c r="I1890" s="101" t="n">
        <v>18.05</v>
      </c>
      <c r="J1890" s="102" t="n">
        <v>1678.65</v>
      </c>
      <c r="K1890" s="103"/>
    </row>
    <row r="1891" customFormat="false" ht="14.25" hidden="false" customHeight="false" outlineLevel="0" collapsed="false">
      <c r="A1891" s="96"/>
      <c r="B1891" s="96"/>
      <c r="C1891" s="96"/>
      <c r="D1891" s="96"/>
      <c r="E1891" s="98" t="s">
        <v>3124</v>
      </c>
      <c r="F1891" s="104"/>
      <c r="G1891" s="99" t="s">
        <v>49</v>
      </c>
      <c r="H1891" s="100" t="s">
        <v>23383</v>
      </c>
      <c r="I1891" s="101" t="s">
        <v>23467</v>
      </c>
      <c r="J1891" s="102" t="n">
        <v>557.44</v>
      </c>
      <c r="K1891" s="103"/>
    </row>
    <row r="1892" customFormat="false" ht="14.25" hidden="false" customHeight="false" outlineLevel="0" collapsed="false">
      <c r="A1892" s="96"/>
      <c r="B1892" s="96"/>
      <c r="C1892" s="96"/>
      <c r="D1892" s="96"/>
      <c r="E1892" s="98" t="s">
        <v>2845</v>
      </c>
      <c r="F1892" s="104" t="s">
        <v>23386</v>
      </c>
      <c r="G1892" s="99" t="s">
        <v>49</v>
      </c>
      <c r="H1892" s="100" t="s">
        <v>22550</v>
      </c>
      <c r="I1892" s="101" t="s">
        <v>23388</v>
      </c>
      <c r="J1892" s="102" t="n">
        <v>8811.65</v>
      </c>
      <c r="K1892" s="103"/>
    </row>
    <row r="1893" customFormat="false" ht="14.25" hidden="false" customHeight="false" outlineLevel="0" collapsed="false">
      <c r="A1893" s="96"/>
      <c r="B1893" s="96"/>
      <c r="C1893" s="96"/>
      <c r="D1893" s="96"/>
      <c r="E1893" s="98" t="s">
        <v>3193</v>
      </c>
      <c r="F1893" s="104"/>
      <c r="G1893" s="99" t="s">
        <v>49</v>
      </c>
      <c r="H1893" s="100" t="s">
        <v>23479</v>
      </c>
      <c r="I1893" s="101" t="s">
        <v>9825</v>
      </c>
      <c r="J1893" s="102" t="n">
        <v>185.4</v>
      </c>
      <c r="K1893" s="103"/>
    </row>
    <row r="1894" customFormat="false" ht="14.25" hidden="false" customHeight="true" outlineLevel="0" collapsed="false">
      <c r="A1894" s="96" t="n">
        <v>80150311</v>
      </c>
      <c r="B1894" s="97" t="s">
        <v>23480</v>
      </c>
      <c r="C1894" s="96"/>
      <c r="D1894" s="96" t="s">
        <v>377</v>
      </c>
      <c r="E1894" s="98" t="s">
        <v>3190</v>
      </c>
      <c r="F1894" s="104"/>
      <c r="G1894" s="99" t="s">
        <v>49</v>
      </c>
      <c r="H1894" s="100" t="s">
        <v>23481</v>
      </c>
      <c r="I1894" s="101" t="s">
        <v>23384</v>
      </c>
      <c r="J1894" s="102" t="n">
        <v>1135.54</v>
      </c>
      <c r="K1894" s="103" t="n">
        <v>18259.07</v>
      </c>
    </row>
    <row r="1895" customFormat="false" ht="14.25" hidden="false" customHeight="false" outlineLevel="0" collapsed="false">
      <c r="A1895" s="96"/>
      <c r="B1895" s="96"/>
      <c r="C1895" s="96"/>
      <c r="D1895" s="96"/>
      <c r="E1895" s="98" t="s">
        <v>1097</v>
      </c>
      <c r="F1895" s="104"/>
      <c r="G1895" s="99" t="s">
        <v>49</v>
      </c>
      <c r="H1895" s="100" t="s">
        <v>23482</v>
      </c>
      <c r="I1895" s="100" t="s">
        <v>10281</v>
      </c>
      <c r="J1895" s="102" t="n">
        <v>32.64</v>
      </c>
      <c r="K1895" s="103"/>
    </row>
    <row r="1896" customFormat="false" ht="14.25" hidden="false" customHeight="false" outlineLevel="0" collapsed="false">
      <c r="A1896" s="96"/>
      <c r="B1896" s="96"/>
      <c r="C1896" s="96"/>
      <c r="D1896" s="96"/>
      <c r="E1896" s="98" t="s">
        <v>3193</v>
      </c>
      <c r="F1896" s="104"/>
      <c r="G1896" s="99" t="s">
        <v>49</v>
      </c>
      <c r="H1896" s="100" t="s">
        <v>23483</v>
      </c>
      <c r="I1896" s="101" t="s">
        <v>9825</v>
      </c>
      <c r="J1896" s="102" t="n">
        <v>740.57</v>
      </c>
      <c r="K1896" s="103"/>
    </row>
    <row r="1897" customFormat="false" ht="14.25" hidden="false" customHeight="false" outlineLevel="0" collapsed="false">
      <c r="A1897" s="96"/>
      <c r="B1897" s="96"/>
      <c r="C1897" s="96"/>
      <c r="D1897" s="96"/>
      <c r="E1897" s="98" t="s">
        <v>2845</v>
      </c>
      <c r="F1897" s="104" t="s">
        <v>23386</v>
      </c>
      <c r="G1897" s="99" t="s">
        <v>49</v>
      </c>
      <c r="H1897" s="100" t="s">
        <v>23484</v>
      </c>
      <c r="I1897" s="101" t="s">
        <v>23388</v>
      </c>
      <c r="J1897" s="102" t="n">
        <v>16350.32</v>
      </c>
      <c r="K1897" s="103"/>
    </row>
    <row r="1898" customFormat="false" ht="14.25" hidden="false" customHeight="true" outlineLevel="0" collapsed="false">
      <c r="A1898" s="96" t="n">
        <v>80150312</v>
      </c>
      <c r="B1898" s="97" t="s">
        <v>23485</v>
      </c>
      <c r="C1898" s="96" t="s">
        <v>23486</v>
      </c>
      <c r="D1898" s="96" t="s">
        <v>377</v>
      </c>
      <c r="E1898" s="98" t="s">
        <v>2858</v>
      </c>
      <c r="F1898" s="104"/>
      <c r="G1898" s="99" t="s">
        <v>49</v>
      </c>
      <c r="H1898" s="100" t="s">
        <v>23487</v>
      </c>
      <c r="I1898" s="101" t="s">
        <v>23445</v>
      </c>
      <c r="J1898" s="102" t="n">
        <v>8904.28</v>
      </c>
      <c r="K1898" s="103" t="n">
        <v>10990.98</v>
      </c>
    </row>
    <row r="1899" customFormat="false" ht="14.25" hidden="false" customHeight="false" outlineLevel="0" collapsed="false">
      <c r="A1899" s="96"/>
      <c r="B1899" s="96"/>
      <c r="C1899" s="96"/>
      <c r="D1899" s="96"/>
      <c r="E1899" s="98" t="s">
        <v>5296</v>
      </c>
      <c r="F1899" s="98" t="s">
        <v>23463</v>
      </c>
      <c r="G1899" s="99" t="s">
        <v>49</v>
      </c>
      <c r="H1899" s="100" t="s">
        <v>23488</v>
      </c>
      <c r="I1899" s="101" t="s">
        <v>10559</v>
      </c>
      <c r="J1899" s="102" t="n">
        <v>1259.04</v>
      </c>
      <c r="K1899" s="103"/>
    </row>
    <row r="1900" customFormat="false" ht="14.25" hidden="false" customHeight="false" outlineLevel="0" collapsed="false">
      <c r="A1900" s="96"/>
      <c r="B1900" s="96"/>
      <c r="C1900" s="96"/>
      <c r="D1900" s="96"/>
      <c r="E1900" s="98" t="s">
        <v>22144</v>
      </c>
      <c r="F1900" s="104"/>
      <c r="G1900" s="99" t="s">
        <v>49</v>
      </c>
      <c r="H1900" s="100" t="s">
        <v>23265</v>
      </c>
      <c r="I1900" s="101" t="s">
        <v>55</v>
      </c>
      <c r="J1900" s="102" t="n">
        <v>180</v>
      </c>
      <c r="K1900" s="103"/>
    </row>
    <row r="1901" customFormat="false" ht="14.25" hidden="false" customHeight="false" outlineLevel="0" collapsed="false">
      <c r="A1901" s="96"/>
      <c r="B1901" s="96"/>
      <c r="C1901" s="96"/>
      <c r="D1901" s="96"/>
      <c r="E1901" s="104" t="s">
        <v>3434</v>
      </c>
      <c r="F1901" s="104"/>
      <c r="G1901" s="99" t="s">
        <v>49</v>
      </c>
      <c r="H1901" s="100" t="s">
        <v>23489</v>
      </c>
      <c r="I1901" s="101" t="s">
        <v>23490</v>
      </c>
      <c r="J1901" s="102" t="n">
        <v>647.66</v>
      </c>
      <c r="K1901" s="103"/>
    </row>
    <row r="1902" customFormat="false" ht="14.25" hidden="false" customHeight="true" outlineLevel="0" collapsed="false">
      <c r="A1902" s="96" t="n">
        <v>80150313</v>
      </c>
      <c r="B1902" s="97" t="s">
        <v>23485</v>
      </c>
      <c r="C1902" s="96" t="s">
        <v>23491</v>
      </c>
      <c r="D1902" s="96" t="s">
        <v>377</v>
      </c>
      <c r="E1902" s="98" t="s">
        <v>22144</v>
      </c>
      <c r="F1902" s="104"/>
      <c r="G1902" s="99" t="s">
        <v>49</v>
      </c>
      <c r="H1902" s="100" t="s">
        <v>23354</v>
      </c>
      <c r="I1902" s="101" t="s">
        <v>55</v>
      </c>
      <c r="J1902" s="102" t="n">
        <v>351</v>
      </c>
      <c r="K1902" s="103" t="n">
        <v>10219.96</v>
      </c>
    </row>
    <row r="1903" customFormat="false" ht="14.25" hidden="false" customHeight="false" outlineLevel="0" collapsed="false">
      <c r="A1903" s="96"/>
      <c r="B1903" s="96"/>
      <c r="C1903" s="96"/>
      <c r="D1903" s="96"/>
      <c r="E1903" s="98" t="s">
        <v>2858</v>
      </c>
      <c r="F1903" s="104"/>
      <c r="G1903" s="99" t="s">
        <v>49</v>
      </c>
      <c r="H1903" s="100" t="s">
        <v>23487</v>
      </c>
      <c r="I1903" s="101" t="s">
        <v>23445</v>
      </c>
      <c r="J1903" s="102" t="n">
        <v>8904.28</v>
      </c>
      <c r="K1903" s="103"/>
    </row>
    <row r="1904" customFormat="false" ht="14.25" hidden="false" customHeight="false" outlineLevel="0" collapsed="false">
      <c r="A1904" s="96"/>
      <c r="B1904" s="96"/>
      <c r="C1904" s="96"/>
      <c r="D1904" s="96"/>
      <c r="E1904" s="98" t="s">
        <v>1097</v>
      </c>
      <c r="F1904" s="104"/>
      <c r="G1904" s="99" t="s">
        <v>49</v>
      </c>
      <c r="H1904" s="100" t="s">
        <v>23492</v>
      </c>
      <c r="I1904" s="100" t="s">
        <v>10281</v>
      </c>
      <c r="J1904" s="102" t="n">
        <v>393.72</v>
      </c>
      <c r="K1904" s="103"/>
    </row>
    <row r="1905" customFormat="false" ht="14.25" hidden="false" customHeight="false" outlineLevel="0" collapsed="false">
      <c r="A1905" s="96"/>
      <c r="B1905" s="96"/>
      <c r="C1905" s="96"/>
      <c r="D1905" s="96"/>
      <c r="E1905" s="98" t="s">
        <v>3199</v>
      </c>
      <c r="F1905" s="104"/>
      <c r="G1905" s="99" t="s">
        <v>49</v>
      </c>
      <c r="H1905" s="100" t="s">
        <v>23383</v>
      </c>
      <c r="I1905" s="101" t="s">
        <v>7396</v>
      </c>
      <c r="J1905" s="102" t="n">
        <v>570.96</v>
      </c>
      <c r="K1905" s="103"/>
    </row>
    <row r="1906" customFormat="false" ht="14.25" hidden="false" customHeight="true" outlineLevel="0" collapsed="false">
      <c r="A1906" s="96" t="n">
        <v>80150912</v>
      </c>
      <c r="B1906" s="97" t="s">
        <v>23493</v>
      </c>
      <c r="C1906" s="96" t="s">
        <v>23494</v>
      </c>
      <c r="D1906" s="96" t="s">
        <v>377</v>
      </c>
      <c r="E1906" s="98" t="s">
        <v>1097</v>
      </c>
      <c r="F1906" s="104"/>
      <c r="G1906" s="99" t="s">
        <v>49</v>
      </c>
      <c r="H1906" s="100" t="s">
        <v>23495</v>
      </c>
      <c r="I1906" s="100" t="s">
        <v>10281</v>
      </c>
      <c r="J1906" s="102" t="n">
        <v>226.1</v>
      </c>
      <c r="K1906" s="103" t="n">
        <v>4402.68</v>
      </c>
    </row>
    <row r="1907" customFormat="false" ht="14.25" hidden="false" customHeight="false" outlineLevel="0" collapsed="false">
      <c r="A1907" s="96"/>
      <c r="B1907" s="96"/>
      <c r="C1907" s="96"/>
      <c r="D1907" s="96"/>
      <c r="E1907" s="98" t="s">
        <v>3441</v>
      </c>
      <c r="F1907" s="104"/>
      <c r="G1907" s="99" t="s">
        <v>49</v>
      </c>
      <c r="H1907" s="100" t="s">
        <v>23496</v>
      </c>
      <c r="I1907" s="101" t="s">
        <v>12886</v>
      </c>
      <c r="J1907" s="102" t="n">
        <v>107.94</v>
      </c>
      <c r="K1907" s="103"/>
    </row>
    <row r="1908" customFormat="false" ht="14.25" hidden="false" customHeight="false" outlineLevel="0" collapsed="false">
      <c r="A1908" s="96"/>
      <c r="B1908" s="96"/>
      <c r="C1908" s="96"/>
      <c r="D1908" s="96"/>
      <c r="E1908" s="98" t="s">
        <v>2946</v>
      </c>
      <c r="F1908" s="104" t="s">
        <v>2947</v>
      </c>
      <c r="G1908" s="99" t="s">
        <v>49</v>
      </c>
      <c r="H1908" s="100" t="s">
        <v>23497</v>
      </c>
      <c r="I1908" s="101" t="s">
        <v>18099</v>
      </c>
      <c r="J1908" s="102" t="n">
        <v>4068.64</v>
      </c>
      <c r="K1908" s="103"/>
    </row>
    <row r="1909" customFormat="false" ht="14.25" hidden="false" customHeight="true" outlineLevel="0" collapsed="false">
      <c r="A1909" s="96" t="n">
        <v>80150913</v>
      </c>
      <c r="B1909" s="97" t="s">
        <v>23493</v>
      </c>
      <c r="C1909" s="96" t="s">
        <v>23498</v>
      </c>
      <c r="D1909" s="96" t="s">
        <v>377</v>
      </c>
      <c r="E1909" s="98" t="s">
        <v>1097</v>
      </c>
      <c r="F1909" s="104"/>
      <c r="G1909" s="99" t="s">
        <v>49</v>
      </c>
      <c r="H1909" s="100" t="s">
        <v>23499</v>
      </c>
      <c r="I1909" s="100" t="s">
        <v>10281</v>
      </c>
      <c r="J1909" s="102" t="n">
        <v>414.8</v>
      </c>
      <c r="K1909" s="103" t="n">
        <v>3472.79</v>
      </c>
    </row>
    <row r="1910" customFormat="false" ht="14.25" hidden="false" customHeight="false" outlineLevel="0" collapsed="false">
      <c r="A1910" s="96"/>
      <c r="B1910" s="96"/>
      <c r="C1910" s="96"/>
      <c r="D1910" s="96"/>
      <c r="E1910" s="98" t="s">
        <v>2946</v>
      </c>
      <c r="F1910" s="104" t="s">
        <v>2947</v>
      </c>
      <c r="G1910" s="99" t="s">
        <v>49</v>
      </c>
      <c r="H1910" s="100" t="s">
        <v>23500</v>
      </c>
      <c r="I1910" s="101" t="s">
        <v>18099</v>
      </c>
      <c r="J1910" s="102" t="n">
        <v>2978.32</v>
      </c>
      <c r="K1910" s="103"/>
    </row>
    <row r="1911" customFormat="false" ht="14.25" hidden="false" customHeight="false" outlineLevel="0" collapsed="false">
      <c r="A1911" s="96"/>
      <c r="B1911" s="96"/>
      <c r="C1911" s="96"/>
      <c r="D1911" s="96"/>
      <c r="E1911" s="98" t="s">
        <v>3441</v>
      </c>
      <c r="F1911" s="104"/>
      <c r="G1911" s="99" t="s">
        <v>49</v>
      </c>
      <c r="H1911" s="100" t="s">
        <v>23501</v>
      </c>
      <c r="I1911" s="101" t="s">
        <v>12886</v>
      </c>
      <c r="J1911" s="102" t="n">
        <v>79.67</v>
      </c>
      <c r="K1911" s="103"/>
    </row>
    <row r="1912" customFormat="false" ht="14.25" hidden="false" customHeight="true" outlineLevel="0" collapsed="false">
      <c r="A1912" s="96" t="n">
        <v>80150916</v>
      </c>
      <c r="B1912" s="97" t="s">
        <v>23502</v>
      </c>
      <c r="C1912" s="96" t="s">
        <v>23503</v>
      </c>
      <c r="D1912" s="96" t="s">
        <v>377</v>
      </c>
      <c r="E1912" s="98" t="s">
        <v>3193</v>
      </c>
      <c r="F1912" s="104"/>
      <c r="G1912" s="99" t="s">
        <v>49</v>
      </c>
      <c r="H1912" s="100" t="s">
        <v>23504</v>
      </c>
      <c r="I1912" s="101" t="s">
        <v>9825</v>
      </c>
      <c r="J1912" s="102" t="n">
        <v>154.5</v>
      </c>
      <c r="K1912" s="103" t="n">
        <v>12751.93</v>
      </c>
    </row>
    <row r="1913" customFormat="false" ht="14.25" hidden="false" customHeight="false" outlineLevel="0" collapsed="false">
      <c r="A1913" s="96"/>
      <c r="B1913" s="96"/>
      <c r="C1913" s="96"/>
      <c r="D1913" s="96"/>
      <c r="E1913" s="98" t="s">
        <v>1097</v>
      </c>
      <c r="F1913" s="104"/>
      <c r="G1913" s="99" t="s">
        <v>49</v>
      </c>
      <c r="H1913" s="100" t="s">
        <v>23505</v>
      </c>
      <c r="I1913" s="100" t="s">
        <v>10281</v>
      </c>
      <c r="J1913" s="102" t="n">
        <v>404.6</v>
      </c>
      <c r="K1913" s="103"/>
    </row>
    <row r="1914" customFormat="false" ht="14.25" hidden="false" customHeight="false" outlineLevel="0" collapsed="false">
      <c r="A1914" s="96"/>
      <c r="B1914" s="96"/>
      <c r="C1914" s="96"/>
      <c r="D1914" s="96"/>
      <c r="E1914" s="98" t="s">
        <v>2845</v>
      </c>
      <c r="F1914" s="104" t="s">
        <v>23386</v>
      </c>
      <c r="G1914" s="99" t="s">
        <v>49</v>
      </c>
      <c r="H1914" s="100" t="s">
        <v>22996</v>
      </c>
      <c r="I1914" s="101" t="s">
        <v>23388</v>
      </c>
      <c r="J1914" s="102" t="n">
        <v>8469.45</v>
      </c>
      <c r="K1914" s="103"/>
    </row>
    <row r="1915" customFormat="false" ht="14.25" hidden="false" customHeight="false" outlineLevel="0" collapsed="false">
      <c r="A1915" s="96"/>
      <c r="B1915" s="96"/>
      <c r="C1915" s="96"/>
      <c r="D1915" s="96"/>
      <c r="E1915" s="98" t="s">
        <v>3190</v>
      </c>
      <c r="F1915" s="104"/>
      <c r="G1915" s="99" t="s">
        <v>49</v>
      </c>
      <c r="H1915" s="100" t="s">
        <v>23472</v>
      </c>
      <c r="I1915" s="101" t="s">
        <v>23384</v>
      </c>
      <c r="J1915" s="102" t="n">
        <v>450.1</v>
      </c>
      <c r="K1915" s="103"/>
    </row>
    <row r="1916" customFormat="false" ht="14.25" hidden="false" customHeight="false" outlineLevel="0" collapsed="false">
      <c r="A1916" s="96"/>
      <c r="B1916" s="96"/>
      <c r="C1916" s="96"/>
      <c r="D1916" s="96"/>
      <c r="E1916" s="98" t="s">
        <v>2861</v>
      </c>
      <c r="F1916" s="104"/>
      <c r="G1916" s="99" t="s">
        <v>49</v>
      </c>
      <c r="H1916" s="100" t="s">
        <v>23506</v>
      </c>
      <c r="I1916" s="101" t="s">
        <v>11376</v>
      </c>
      <c r="J1916" s="102" t="n">
        <v>3273.28</v>
      </c>
      <c r="K1916" s="103"/>
    </row>
    <row r="1917" customFormat="false" ht="14.25" hidden="false" customHeight="true" outlineLevel="0" collapsed="false">
      <c r="A1917" s="96" t="n">
        <v>80150917</v>
      </c>
      <c r="B1917" s="97" t="s">
        <v>23507</v>
      </c>
      <c r="C1917" s="96" t="s">
        <v>23503</v>
      </c>
      <c r="D1917" s="96" t="s">
        <v>377</v>
      </c>
      <c r="E1917" s="98" t="s">
        <v>2845</v>
      </c>
      <c r="F1917" s="104" t="s">
        <v>23386</v>
      </c>
      <c r="G1917" s="99" t="s">
        <v>49</v>
      </c>
      <c r="H1917" s="100" t="s">
        <v>22878</v>
      </c>
      <c r="I1917" s="101" t="s">
        <v>23388</v>
      </c>
      <c r="J1917" s="102" t="n">
        <v>8195.69</v>
      </c>
      <c r="K1917" s="103" t="n">
        <v>12013.42</v>
      </c>
    </row>
    <row r="1918" customFormat="false" ht="14.25" hidden="false" customHeight="false" outlineLevel="0" collapsed="false">
      <c r="A1918" s="96"/>
      <c r="B1918" s="96"/>
      <c r="C1918" s="96"/>
      <c r="D1918" s="96"/>
      <c r="E1918" s="98" t="s">
        <v>1097</v>
      </c>
      <c r="F1918" s="104"/>
      <c r="G1918" s="99" t="s">
        <v>49</v>
      </c>
      <c r="H1918" s="100" t="s">
        <v>23508</v>
      </c>
      <c r="I1918" s="100" t="s">
        <v>10281</v>
      </c>
      <c r="J1918" s="102" t="n">
        <v>418.54</v>
      </c>
      <c r="K1918" s="103"/>
    </row>
    <row r="1919" customFormat="false" ht="14.25" hidden="false" customHeight="false" outlineLevel="0" collapsed="false">
      <c r="A1919" s="96"/>
      <c r="B1919" s="96"/>
      <c r="C1919" s="96"/>
      <c r="D1919" s="96"/>
      <c r="E1919" s="98" t="s">
        <v>3190</v>
      </c>
      <c r="F1919" s="104"/>
      <c r="G1919" s="99" t="s">
        <v>49</v>
      </c>
      <c r="H1919" s="100" t="s">
        <v>23509</v>
      </c>
      <c r="I1919" s="101" t="s">
        <v>23384</v>
      </c>
      <c r="J1919" s="102" t="n">
        <v>437.24</v>
      </c>
      <c r="K1919" s="103"/>
    </row>
    <row r="1920" customFormat="false" ht="14.25" hidden="false" customHeight="false" outlineLevel="0" collapsed="false">
      <c r="A1920" s="96"/>
      <c r="B1920" s="96"/>
      <c r="C1920" s="96"/>
      <c r="D1920" s="96"/>
      <c r="E1920" s="98" t="s">
        <v>3193</v>
      </c>
      <c r="F1920" s="104"/>
      <c r="G1920" s="99" t="s">
        <v>49</v>
      </c>
      <c r="H1920" s="100" t="s">
        <v>23510</v>
      </c>
      <c r="I1920" s="101" t="s">
        <v>9825</v>
      </c>
      <c r="J1920" s="102" t="n">
        <v>149.35</v>
      </c>
      <c r="K1920" s="103"/>
    </row>
    <row r="1921" customFormat="false" ht="14.25" hidden="false" customHeight="false" outlineLevel="0" collapsed="false">
      <c r="A1921" s="96"/>
      <c r="B1921" s="96"/>
      <c r="C1921" s="96"/>
      <c r="D1921" s="96"/>
      <c r="E1921" s="98" t="s">
        <v>2858</v>
      </c>
      <c r="F1921" s="104"/>
      <c r="G1921" s="99" t="s">
        <v>49</v>
      </c>
      <c r="H1921" s="100" t="s">
        <v>23511</v>
      </c>
      <c r="I1921" s="101" t="s">
        <v>23445</v>
      </c>
      <c r="J1921" s="102" t="n">
        <v>2812.6</v>
      </c>
      <c r="K1921" s="103"/>
    </row>
    <row r="1922" customFormat="false" ht="17.25" hidden="false" customHeight="false" outlineLevel="0" collapsed="false">
      <c r="A1922" s="110"/>
      <c r="B1922" s="111"/>
      <c r="C1922" s="111"/>
      <c r="D1922" s="111"/>
      <c r="E1922" s="112"/>
      <c r="F1922" s="112"/>
      <c r="G1922" s="113"/>
      <c r="H1922" s="114"/>
      <c r="I1922" s="115"/>
      <c r="J1922" s="112"/>
      <c r="K1922" s="112"/>
    </row>
    <row r="1923" customFormat="false" ht="17.25" hidden="false" customHeight="false" outlineLevel="0" collapsed="false">
      <c r="A1923" s="110"/>
      <c r="B1923" s="111"/>
      <c r="C1923" s="111"/>
      <c r="D1923" s="111"/>
      <c r="E1923" s="112"/>
      <c r="F1923" s="112"/>
      <c r="G1923" s="113"/>
      <c r="H1923" s="114"/>
      <c r="I1923" s="115"/>
      <c r="J1923" s="112"/>
      <c r="K1923" s="112"/>
    </row>
    <row r="1924" customFormat="false" ht="17.25" hidden="false" customHeight="false" outlineLevel="0" collapsed="false">
      <c r="A1924" s="110"/>
      <c r="B1924" s="111"/>
      <c r="C1924" s="111"/>
      <c r="D1924" s="111"/>
      <c r="E1924" s="112"/>
      <c r="F1924" s="112"/>
      <c r="G1924" s="113"/>
      <c r="H1924" s="114"/>
      <c r="I1924" s="115"/>
      <c r="J1924" s="112"/>
      <c r="K1924" s="112"/>
    </row>
    <row r="1925" customFormat="false" ht="17.25" hidden="false" customHeight="false" outlineLevel="0" collapsed="false">
      <c r="A1925" s="110"/>
      <c r="B1925" s="111"/>
      <c r="C1925" s="111"/>
      <c r="D1925" s="111"/>
      <c r="E1925" s="112"/>
      <c r="F1925" s="112"/>
      <c r="G1925" s="113"/>
      <c r="H1925" s="114"/>
      <c r="I1925" s="115"/>
      <c r="J1925" s="112"/>
      <c r="K1925" s="112"/>
    </row>
    <row r="1926" customFormat="false" ht="17.25" hidden="false" customHeight="false" outlineLevel="0" collapsed="false">
      <c r="A1926" s="110"/>
      <c r="B1926" s="111"/>
      <c r="C1926" s="111"/>
      <c r="D1926" s="111"/>
      <c r="E1926" s="112"/>
      <c r="F1926" s="112"/>
      <c r="G1926" s="113"/>
      <c r="H1926" s="114"/>
      <c r="I1926" s="115"/>
      <c r="J1926" s="112"/>
      <c r="K1926" s="112"/>
    </row>
    <row r="1927" customFormat="false" ht="17.25" hidden="false" customHeight="false" outlineLevel="0" collapsed="false">
      <c r="A1927" s="110"/>
      <c r="B1927" s="111"/>
      <c r="C1927" s="111"/>
      <c r="D1927" s="111"/>
      <c r="E1927" s="112"/>
      <c r="F1927" s="112"/>
      <c r="G1927" s="113"/>
      <c r="H1927" s="114"/>
      <c r="I1927" s="115"/>
      <c r="J1927" s="112"/>
      <c r="K1927" s="112"/>
    </row>
    <row r="1928" customFormat="false" ht="17.25" hidden="false" customHeight="false" outlineLevel="0" collapsed="false">
      <c r="A1928" s="110"/>
      <c r="B1928" s="111"/>
      <c r="C1928" s="111"/>
      <c r="D1928" s="111"/>
      <c r="E1928" s="112"/>
      <c r="F1928" s="112"/>
      <c r="G1928" s="113"/>
      <c r="H1928" s="114"/>
      <c r="I1928" s="115"/>
      <c r="J1928" s="112"/>
      <c r="K1928" s="112"/>
    </row>
    <row r="1929" customFormat="false" ht="17.25" hidden="false" customHeight="false" outlineLevel="0" collapsed="false">
      <c r="A1929" s="110"/>
      <c r="B1929" s="111"/>
      <c r="C1929" s="111"/>
      <c r="D1929" s="111"/>
      <c r="E1929" s="112"/>
      <c r="F1929" s="112"/>
      <c r="G1929" s="113"/>
      <c r="H1929" s="114"/>
      <c r="I1929" s="115"/>
      <c r="J1929" s="112"/>
      <c r="K1929" s="112"/>
    </row>
    <row r="1930" customFormat="false" ht="17.25" hidden="false" customHeight="false" outlineLevel="0" collapsed="false">
      <c r="A1930" s="110"/>
      <c r="B1930" s="111"/>
      <c r="C1930" s="111"/>
      <c r="D1930" s="111"/>
      <c r="E1930" s="112"/>
      <c r="F1930" s="112"/>
      <c r="G1930" s="113"/>
      <c r="H1930" s="114"/>
      <c r="I1930" s="115"/>
      <c r="J1930" s="112"/>
      <c r="K1930" s="112"/>
    </row>
    <row r="1931" customFormat="false" ht="17.25" hidden="false" customHeight="false" outlineLevel="0" collapsed="false">
      <c r="A1931" s="110"/>
      <c r="B1931" s="111"/>
      <c r="C1931" s="111"/>
      <c r="D1931" s="111"/>
      <c r="E1931" s="112"/>
      <c r="F1931" s="112"/>
      <c r="G1931" s="113"/>
      <c r="H1931" s="114"/>
      <c r="I1931" s="115"/>
      <c r="J1931" s="112"/>
      <c r="K1931" s="112"/>
    </row>
    <row r="1932" customFormat="false" ht="17.25" hidden="false" customHeight="false" outlineLevel="0" collapsed="false">
      <c r="A1932" s="110"/>
      <c r="B1932" s="111"/>
      <c r="C1932" s="111"/>
      <c r="D1932" s="111"/>
      <c r="E1932" s="112"/>
      <c r="F1932" s="112"/>
      <c r="G1932" s="113"/>
      <c r="H1932" s="114"/>
      <c r="I1932" s="115"/>
      <c r="J1932" s="112"/>
      <c r="K1932" s="112"/>
    </row>
    <row r="1933" customFormat="false" ht="17.25" hidden="false" customHeight="false" outlineLevel="0" collapsed="false">
      <c r="A1933" s="110"/>
      <c r="B1933" s="111"/>
      <c r="C1933" s="111"/>
      <c r="D1933" s="111"/>
      <c r="E1933" s="112"/>
      <c r="F1933" s="112"/>
      <c r="G1933" s="113"/>
      <c r="H1933" s="114"/>
      <c r="I1933" s="115"/>
      <c r="J1933" s="112"/>
      <c r="K1933" s="112"/>
    </row>
    <row r="1934" customFormat="false" ht="17.25" hidden="false" customHeight="false" outlineLevel="0" collapsed="false">
      <c r="A1934" s="110"/>
      <c r="B1934" s="111"/>
      <c r="C1934" s="111"/>
      <c r="D1934" s="111"/>
      <c r="E1934" s="112"/>
      <c r="F1934" s="112"/>
      <c r="G1934" s="113"/>
      <c r="H1934" s="114"/>
      <c r="I1934" s="115"/>
      <c r="J1934" s="112"/>
      <c r="K1934" s="112"/>
    </row>
    <row r="1935" customFormat="false" ht="17.25" hidden="false" customHeight="false" outlineLevel="0" collapsed="false">
      <c r="A1935" s="110"/>
      <c r="B1935" s="111"/>
      <c r="C1935" s="111"/>
      <c r="D1935" s="111"/>
      <c r="E1935" s="112"/>
      <c r="F1935" s="112"/>
      <c r="G1935" s="113"/>
      <c r="H1935" s="114"/>
      <c r="I1935" s="115"/>
      <c r="J1935" s="112"/>
      <c r="K1935" s="112"/>
    </row>
    <row r="1936" customFormat="false" ht="17.25" hidden="false" customHeight="false" outlineLevel="0" collapsed="false">
      <c r="A1936" s="110"/>
      <c r="B1936" s="111"/>
      <c r="C1936" s="111"/>
      <c r="D1936" s="111"/>
      <c r="E1936" s="112"/>
      <c r="F1936" s="112"/>
      <c r="G1936" s="113"/>
      <c r="H1936" s="114"/>
      <c r="I1936" s="115"/>
      <c r="J1936" s="112"/>
      <c r="K1936" s="112"/>
    </row>
    <row r="1937" customFormat="false" ht="17.25" hidden="false" customHeight="false" outlineLevel="0" collapsed="false">
      <c r="A1937" s="116"/>
      <c r="B1937" s="116"/>
      <c r="C1937" s="116"/>
      <c r="D1937" s="116"/>
      <c r="E1937" s="117"/>
      <c r="F1937" s="117"/>
      <c r="G1937" s="117"/>
      <c r="H1937" s="117"/>
      <c r="I1937" s="115"/>
      <c r="J1937" s="117"/>
      <c r="K1937" s="117"/>
    </row>
    <row r="1938" customFormat="false" ht="17.25" hidden="false" customHeight="false" outlineLevel="0" collapsed="false">
      <c r="A1938" s="116"/>
      <c r="B1938" s="116"/>
      <c r="C1938" s="116"/>
      <c r="D1938" s="116"/>
      <c r="E1938" s="117"/>
      <c r="F1938" s="117"/>
      <c r="G1938" s="117"/>
      <c r="H1938" s="117"/>
      <c r="I1938" s="115"/>
      <c r="J1938" s="117"/>
      <c r="K1938" s="117"/>
    </row>
    <row r="1939" customFormat="false" ht="17.25" hidden="false" customHeight="false" outlineLevel="0" collapsed="false">
      <c r="A1939" s="116"/>
      <c r="B1939" s="116"/>
      <c r="C1939" s="116"/>
      <c r="D1939" s="116"/>
      <c r="E1939" s="117"/>
      <c r="F1939" s="117"/>
      <c r="G1939" s="117"/>
      <c r="H1939" s="117"/>
      <c r="I1939" s="115"/>
      <c r="J1939" s="117"/>
      <c r="K1939" s="117"/>
    </row>
    <row r="1940" customFormat="false" ht="17.25" hidden="false" customHeight="false" outlineLevel="0" collapsed="false">
      <c r="A1940" s="116"/>
      <c r="B1940" s="116"/>
      <c r="C1940" s="116"/>
      <c r="D1940" s="116"/>
      <c r="E1940" s="117"/>
      <c r="F1940" s="117"/>
      <c r="G1940" s="117"/>
      <c r="H1940" s="117"/>
      <c r="I1940" s="115"/>
      <c r="J1940" s="117"/>
      <c r="K1940" s="117"/>
    </row>
    <row r="1941" customFormat="false" ht="17.25" hidden="false" customHeight="false" outlineLevel="0" collapsed="false">
      <c r="A1941" s="116"/>
      <c r="B1941" s="116"/>
      <c r="C1941" s="116"/>
      <c r="D1941" s="116"/>
      <c r="E1941" s="117"/>
      <c r="F1941" s="117"/>
      <c r="G1941" s="117"/>
      <c r="H1941" s="117"/>
      <c r="I1941" s="115"/>
      <c r="J1941" s="117"/>
      <c r="K1941" s="117"/>
    </row>
    <row r="1942" customFormat="false" ht="17.25" hidden="false" customHeight="false" outlineLevel="0" collapsed="false">
      <c r="A1942" s="116"/>
      <c r="B1942" s="116"/>
      <c r="C1942" s="116"/>
      <c r="D1942" s="116"/>
      <c r="E1942" s="117"/>
      <c r="F1942" s="117"/>
      <c r="G1942" s="117"/>
      <c r="H1942" s="117"/>
      <c r="I1942" s="115"/>
      <c r="J1942" s="117"/>
      <c r="K1942" s="117"/>
    </row>
    <row r="1943" customFormat="false" ht="17.25" hidden="false" customHeight="false" outlineLevel="0" collapsed="false">
      <c r="A1943" s="116"/>
      <c r="B1943" s="116"/>
      <c r="C1943" s="116"/>
      <c r="D1943" s="116"/>
      <c r="E1943" s="117"/>
      <c r="F1943" s="117"/>
      <c r="G1943" s="117"/>
      <c r="H1943" s="117"/>
      <c r="I1943" s="115"/>
      <c r="J1943" s="117"/>
      <c r="K1943" s="117"/>
    </row>
    <row r="1944" customFormat="false" ht="17.25" hidden="false" customHeight="false" outlineLevel="0" collapsed="false">
      <c r="A1944" s="116"/>
      <c r="B1944" s="116"/>
      <c r="C1944" s="116"/>
      <c r="D1944" s="116"/>
      <c r="E1944" s="117"/>
      <c r="F1944" s="117"/>
      <c r="G1944" s="117"/>
      <c r="H1944" s="117"/>
      <c r="I1944" s="115"/>
      <c r="J1944" s="117"/>
      <c r="K1944" s="117"/>
    </row>
    <row r="1945" customFormat="false" ht="17.25" hidden="false" customHeight="false" outlineLevel="0" collapsed="false">
      <c r="A1945" s="116"/>
      <c r="B1945" s="116"/>
      <c r="C1945" s="116"/>
      <c r="D1945" s="116"/>
      <c r="E1945" s="117"/>
      <c r="F1945" s="117"/>
      <c r="G1945" s="117"/>
      <c r="H1945" s="117"/>
      <c r="I1945" s="115"/>
      <c r="J1945" s="117"/>
      <c r="K1945" s="117"/>
    </row>
    <row r="1946" customFormat="false" ht="17.25" hidden="false" customHeight="false" outlineLevel="0" collapsed="false">
      <c r="A1946" s="116"/>
      <c r="B1946" s="116"/>
      <c r="C1946" s="116"/>
      <c r="D1946" s="116"/>
      <c r="E1946" s="117"/>
      <c r="F1946" s="117"/>
      <c r="G1946" s="117"/>
      <c r="H1946" s="117"/>
      <c r="I1946" s="115"/>
      <c r="J1946" s="117"/>
      <c r="K1946" s="117"/>
    </row>
    <row r="1947" customFormat="false" ht="17.25" hidden="false" customHeight="false" outlineLevel="0" collapsed="false">
      <c r="A1947" s="116"/>
      <c r="B1947" s="116"/>
      <c r="C1947" s="116"/>
      <c r="D1947" s="116"/>
      <c r="E1947" s="117"/>
      <c r="F1947" s="117"/>
      <c r="G1947" s="117"/>
      <c r="H1947" s="117"/>
      <c r="I1947" s="115"/>
      <c r="J1947" s="117"/>
      <c r="K1947" s="117"/>
    </row>
    <row r="1948" customFormat="false" ht="17.25" hidden="false" customHeight="false" outlineLevel="0" collapsed="false">
      <c r="A1948" s="116"/>
      <c r="B1948" s="116"/>
      <c r="C1948" s="116"/>
      <c r="D1948" s="116"/>
      <c r="E1948" s="117"/>
      <c r="F1948" s="117"/>
      <c r="G1948" s="117"/>
      <c r="H1948" s="117"/>
      <c r="I1948" s="115"/>
      <c r="J1948" s="117"/>
      <c r="K1948" s="117"/>
    </row>
    <row r="1949" customFormat="false" ht="17.25" hidden="false" customHeight="false" outlineLevel="0" collapsed="false">
      <c r="A1949" s="116"/>
      <c r="B1949" s="116"/>
      <c r="C1949" s="116"/>
      <c r="D1949" s="116"/>
      <c r="E1949" s="117"/>
      <c r="F1949" s="117"/>
      <c r="G1949" s="117"/>
      <c r="H1949" s="117"/>
      <c r="I1949" s="115"/>
      <c r="J1949" s="117"/>
      <c r="K1949" s="117"/>
    </row>
    <row r="1950" customFormat="false" ht="17.25" hidden="false" customHeight="false" outlineLevel="0" collapsed="false">
      <c r="A1950" s="116"/>
      <c r="B1950" s="116"/>
      <c r="C1950" s="116"/>
      <c r="D1950" s="116"/>
      <c r="E1950" s="117"/>
      <c r="F1950" s="117"/>
      <c r="G1950" s="117"/>
      <c r="H1950" s="117"/>
      <c r="I1950" s="115"/>
      <c r="J1950" s="117"/>
      <c r="K1950" s="117"/>
    </row>
    <row r="1951" customFormat="false" ht="17.25" hidden="false" customHeight="false" outlineLevel="0" collapsed="false">
      <c r="A1951" s="116"/>
      <c r="B1951" s="116"/>
      <c r="C1951" s="116"/>
      <c r="D1951" s="116"/>
      <c r="E1951" s="117"/>
      <c r="F1951" s="117"/>
      <c r="G1951" s="117"/>
      <c r="H1951" s="117"/>
      <c r="I1951" s="115"/>
      <c r="J1951" s="117"/>
      <c r="K1951" s="117"/>
    </row>
    <row r="1952" customFormat="false" ht="17.25" hidden="false" customHeight="false" outlineLevel="0" collapsed="false">
      <c r="A1952" s="116"/>
      <c r="B1952" s="116"/>
      <c r="C1952" s="116"/>
      <c r="D1952" s="116"/>
      <c r="E1952" s="117"/>
      <c r="F1952" s="117"/>
      <c r="G1952" s="117"/>
      <c r="H1952" s="117"/>
      <c r="I1952" s="115"/>
      <c r="J1952" s="117"/>
      <c r="K1952" s="117"/>
    </row>
    <row r="1953" customFormat="false" ht="17.25" hidden="false" customHeight="false" outlineLevel="0" collapsed="false">
      <c r="A1953" s="116"/>
      <c r="B1953" s="116"/>
      <c r="C1953" s="116"/>
      <c r="D1953" s="116"/>
      <c r="E1953" s="117"/>
      <c r="F1953" s="117"/>
      <c r="G1953" s="117"/>
      <c r="H1953" s="117"/>
      <c r="I1953" s="115"/>
      <c r="J1953" s="117"/>
      <c r="K1953" s="117"/>
    </row>
    <row r="1954" customFormat="false" ht="17.25" hidden="false" customHeight="false" outlineLevel="0" collapsed="false">
      <c r="A1954" s="116"/>
      <c r="B1954" s="116"/>
      <c r="C1954" s="116"/>
      <c r="D1954" s="116"/>
      <c r="E1954" s="117"/>
      <c r="F1954" s="117"/>
      <c r="G1954" s="117"/>
      <c r="H1954" s="117"/>
      <c r="I1954" s="115"/>
      <c r="J1954" s="117"/>
      <c r="K1954" s="117"/>
    </row>
    <row r="1955" customFormat="false" ht="17.25" hidden="false" customHeight="false" outlineLevel="0" collapsed="false">
      <c r="A1955" s="116"/>
      <c r="B1955" s="116"/>
      <c r="C1955" s="116"/>
      <c r="D1955" s="116"/>
      <c r="E1955" s="117"/>
      <c r="F1955" s="117"/>
      <c r="G1955" s="117"/>
      <c r="H1955" s="117"/>
      <c r="I1955" s="115"/>
      <c r="J1955" s="117"/>
      <c r="K1955" s="117"/>
    </row>
    <row r="1956" customFormat="false" ht="17.25" hidden="false" customHeight="false" outlineLevel="0" collapsed="false">
      <c r="A1956" s="116"/>
      <c r="B1956" s="116"/>
      <c r="C1956" s="116"/>
      <c r="D1956" s="116"/>
      <c r="E1956" s="117"/>
      <c r="F1956" s="117"/>
      <c r="G1956" s="117"/>
      <c r="H1956" s="117"/>
      <c r="I1956" s="115"/>
      <c r="J1956" s="117"/>
      <c r="K1956" s="117"/>
    </row>
    <row r="1957" customFormat="false" ht="17.25" hidden="false" customHeight="false" outlineLevel="0" collapsed="false">
      <c r="A1957" s="116"/>
      <c r="B1957" s="116"/>
      <c r="C1957" s="116"/>
      <c r="D1957" s="116"/>
      <c r="E1957" s="117"/>
      <c r="F1957" s="117"/>
      <c r="G1957" s="117"/>
      <c r="H1957" s="117"/>
      <c r="I1957" s="115"/>
      <c r="J1957" s="117"/>
      <c r="K1957" s="117"/>
    </row>
    <row r="1958" customFormat="false" ht="17.25" hidden="false" customHeight="false" outlineLevel="0" collapsed="false">
      <c r="A1958" s="116"/>
      <c r="B1958" s="116"/>
      <c r="C1958" s="116"/>
      <c r="D1958" s="116"/>
      <c r="E1958" s="117"/>
      <c r="F1958" s="117"/>
      <c r="G1958" s="117"/>
      <c r="H1958" s="117"/>
      <c r="I1958" s="115"/>
      <c r="J1958" s="117"/>
      <c r="K1958" s="117"/>
    </row>
    <row r="1959" customFormat="false" ht="17.25" hidden="false" customHeight="false" outlineLevel="0" collapsed="false">
      <c r="A1959" s="116"/>
      <c r="B1959" s="116"/>
      <c r="C1959" s="116"/>
      <c r="D1959" s="116"/>
      <c r="E1959" s="117"/>
      <c r="F1959" s="117"/>
      <c r="G1959" s="117"/>
      <c r="H1959" s="117"/>
      <c r="I1959" s="115"/>
      <c r="J1959" s="117"/>
      <c r="K1959" s="117"/>
    </row>
    <row r="1960" customFormat="false" ht="17.25" hidden="false" customHeight="false" outlineLevel="0" collapsed="false">
      <c r="A1960" s="116"/>
      <c r="B1960" s="116"/>
      <c r="C1960" s="116"/>
      <c r="D1960" s="116"/>
      <c r="E1960" s="117"/>
      <c r="F1960" s="117"/>
      <c r="G1960" s="117"/>
      <c r="H1960" s="117"/>
      <c r="I1960" s="115"/>
      <c r="J1960" s="117"/>
      <c r="K1960" s="117"/>
    </row>
    <row r="1961" customFormat="false" ht="17.25" hidden="false" customHeight="false" outlineLevel="0" collapsed="false">
      <c r="A1961" s="116"/>
      <c r="B1961" s="116"/>
      <c r="C1961" s="116"/>
      <c r="D1961" s="116"/>
      <c r="E1961" s="117"/>
      <c r="F1961" s="117"/>
      <c r="G1961" s="117"/>
      <c r="H1961" s="117"/>
      <c r="I1961" s="115"/>
      <c r="J1961" s="117"/>
      <c r="K1961" s="117"/>
    </row>
    <row r="1962" customFormat="false" ht="17.25" hidden="false" customHeight="false" outlineLevel="0" collapsed="false">
      <c r="A1962" s="116"/>
      <c r="B1962" s="116"/>
      <c r="C1962" s="116"/>
      <c r="D1962" s="116"/>
      <c r="E1962" s="117"/>
      <c r="F1962" s="117"/>
      <c r="G1962" s="117"/>
      <c r="H1962" s="117"/>
      <c r="I1962" s="115"/>
      <c r="J1962" s="117"/>
      <c r="K1962" s="117"/>
    </row>
    <row r="1963" customFormat="false" ht="17.25" hidden="false" customHeight="false" outlineLevel="0" collapsed="false">
      <c r="A1963" s="116"/>
      <c r="B1963" s="116"/>
      <c r="C1963" s="116"/>
      <c r="D1963" s="116"/>
      <c r="E1963" s="117"/>
      <c r="F1963" s="117"/>
      <c r="G1963" s="117"/>
      <c r="H1963" s="117"/>
      <c r="I1963" s="115"/>
      <c r="J1963" s="117"/>
      <c r="K1963" s="117"/>
    </row>
    <row r="1964" customFormat="false" ht="17.25" hidden="false" customHeight="false" outlineLevel="0" collapsed="false">
      <c r="A1964" s="116"/>
      <c r="B1964" s="116"/>
      <c r="C1964" s="116"/>
      <c r="D1964" s="116"/>
      <c r="E1964" s="117"/>
      <c r="F1964" s="117"/>
      <c r="G1964" s="117"/>
      <c r="H1964" s="117"/>
      <c r="I1964" s="115"/>
      <c r="J1964" s="117"/>
      <c r="K1964" s="117"/>
    </row>
    <row r="1965" customFormat="false" ht="17.25" hidden="false" customHeight="false" outlineLevel="0" collapsed="false">
      <c r="A1965" s="116"/>
      <c r="B1965" s="116"/>
      <c r="C1965" s="116"/>
      <c r="D1965" s="116"/>
      <c r="E1965" s="117"/>
      <c r="F1965" s="117"/>
      <c r="G1965" s="117"/>
      <c r="H1965" s="117"/>
      <c r="I1965" s="115"/>
      <c r="J1965" s="117"/>
      <c r="K1965" s="117"/>
    </row>
    <row r="1966" customFormat="false" ht="17.25" hidden="false" customHeight="false" outlineLevel="0" collapsed="false">
      <c r="A1966" s="116"/>
      <c r="B1966" s="116"/>
      <c r="C1966" s="116"/>
      <c r="D1966" s="116"/>
      <c r="E1966" s="117"/>
      <c r="F1966" s="117"/>
      <c r="G1966" s="117"/>
      <c r="H1966" s="117"/>
      <c r="I1966" s="115"/>
      <c r="J1966" s="117"/>
      <c r="K1966" s="117"/>
    </row>
    <row r="1967" customFormat="false" ht="17.25" hidden="false" customHeight="false" outlineLevel="0" collapsed="false">
      <c r="A1967" s="116"/>
      <c r="B1967" s="116"/>
      <c r="C1967" s="116"/>
      <c r="D1967" s="116"/>
      <c r="E1967" s="117"/>
      <c r="F1967" s="117"/>
      <c r="G1967" s="117"/>
      <c r="H1967" s="117"/>
      <c r="I1967" s="115"/>
      <c r="J1967" s="117"/>
      <c r="K1967" s="117"/>
    </row>
    <row r="1968" customFormat="false" ht="17.25" hidden="false" customHeight="false" outlineLevel="0" collapsed="false">
      <c r="A1968" s="116"/>
      <c r="B1968" s="116"/>
      <c r="C1968" s="116"/>
      <c r="D1968" s="116"/>
      <c r="E1968" s="117"/>
      <c r="F1968" s="117"/>
      <c r="G1968" s="117"/>
      <c r="H1968" s="117"/>
      <c r="I1968" s="115"/>
      <c r="J1968" s="117"/>
      <c r="K1968" s="117"/>
    </row>
    <row r="1969" customFormat="false" ht="17.25" hidden="false" customHeight="false" outlineLevel="0" collapsed="false">
      <c r="A1969" s="116"/>
      <c r="B1969" s="116"/>
      <c r="C1969" s="116"/>
      <c r="D1969" s="116"/>
      <c r="E1969" s="117"/>
      <c r="F1969" s="117"/>
      <c r="G1969" s="117"/>
      <c r="H1969" s="117"/>
      <c r="I1969" s="115"/>
      <c r="J1969" s="117"/>
      <c r="K1969" s="117"/>
    </row>
    <row r="1970" customFormat="false" ht="17.25" hidden="false" customHeight="false" outlineLevel="0" collapsed="false">
      <c r="A1970" s="116"/>
      <c r="B1970" s="116"/>
      <c r="C1970" s="116"/>
      <c r="D1970" s="116"/>
      <c r="E1970" s="117"/>
      <c r="F1970" s="117"/>
      <c r="G1970" s="117"/>
      <c r="H1970" s="117"/>
      <c r="I1970" s="115"/>
      <c r="J1970" s="117"/>
      <c r="K1970" s="117"/>
    </row>
    <row r="1971" customFormat="false" ht="17.25" hidden="false" customHeight="false" outlineLevel="0" collapsed="false">
      <c r="A1971" s="116"/>
      <c r="B1971" s="116"/>
      <c r="C1971" s="116"/>
      <c r="D1971" s="116"/>
      <c r="E1971" s="117"/>
      <c r="F1971" s="117"/>
      <c r="G1971" s="117"/>
      <c r="H1971" s="117"/>
      <c r="I1971" s="115"/>
      <c r="J1971" s="117"/>
      <c r="K1971" s="117"/>
    </row>
    <row r="1972" customFormat="false" ht="17.25" hidden="false" customHeight="false" outlineLevel="0" collapsed="false">
      <c r="A1972" s="116"/>
      <c r="B1972" s="116"/>
      <c r="C1972" s="116"/>
      <c r="D1972" s="116"/>
      <c r="E1972" s="117"/>
      <c r="F1972" s="117"/>
      <c r="G1972" s="117"/>
      <c r="H1972" s="117"/>
      <c r="I1972" s="115"/>
      <c r="J1972" s="117"/>
      <c r="K1972" s="117"/>
    </row>
    <row r="1973" customFormat="false" ht="17.25" hidden="false" customHeight="false" outlineLevel="0" collapsed="false">
      <c r="A1973" s="116"/>
      <c r="B1973" s="116"/>
      <c r="C1973" s="116"/>
      <c r="D1973" s="116"/>
      <c r="E1973" s="117"/>
      <c r="F1973" s="117"/>
      <c r="G1973" s="117"/>
      <c r="H1973" s="117"/>
      <c r="I1973" s="115"/>
      <c r="J1973" s="117"/>
      <c r="K1973" s="117"/>
    </row>
    <row r="1974" customFormat="false" ht="17.25" hidden="false" customHeight="false" outlineLevel="0" collapsed="false">
      <c r="A1974" s="116"/>
      <c r="B1974" s="116"/>
      <c r="C1974" s="116"/>
      <c r="D1974" s="116"/>
      <c r="E1974" s="117"/>
      <c r="F1974" s="117"/>
      <c r="G1974" s="117"/>
      <c r="H1974" s="117"/>
      <c r="I1974" s="115"/>
      <c r="J1974" s="117"/>
      <c r="K1974" s="117"/>
    </row>
    <row r="1975" customFormat="false" ht="17.25" hidden="false" customHeight="false" outlineLevel="0" collapsed="false">
      <c r="A1975" s="116"/>
      <c r="B1975" s="116"/>
      <c r="C1975" s="116"/>
      <c r="D1975" s="116"/>
      <c r="E1975" s="117"/>
      <c r="F1975" s="117"/>
      <c r="G1975" s="117"/>
      <c r="H1975" s="117"/>
      <c r="I1975" s="115"/>
      <c r="J1975" s="117"/>
      <c r="K1975" s="117"/>
    </row>
    <row r="1976" customFormat="false" ht="17.25" hidden="false" customHeight="false" outlineLevel="0" collapsed="false">
      <c r="A1976" s="116"/>
      <c r="B1976" s="116"/>
      <c r="C1976" s="116"/>
      <c r="D1976" s="116"/>
      <c r="E1976" s="117"/>
      <c r="F1976" s="117"/>
      <c r="G1976" s="117"/>
      <c r="H1976" s="117"/>
      <c r="I1976" s="115"/>
      <c r="J1976" s="117"/>
      <c r="K1976" s="117"/>
    </row>
    <row r="1977" customFormat="false" ht="17.25" hidden="false" customHeight="false" outlineLevel="0" collapsed="false">
      <c r="A1977" s="116"/>
      <c r="B1977" s="116"/>
      <c r="C1977" s="116"/>
      <c r="D1977" s="116"/>
      <c r="E1977" s="117"/>
      <c r="F1977" s="117"/>
      <c r="G1977" s="117"/>
      <c r="H1977" s="117"/>
      <c r="I1977" s="115"/>
      <c r="J1977" s="117"/>
      <c r="K1977" s="117"/>
    </row>
    <row r="1978" customFormat="false" ht="17.25" hidden="false" customHeight="false" outlineLevel="0" collapsed="false">
      <c r="A1978" s="116"/>
      <c r="B1978" s="116"/>
      <c r="C1978" s="116"/>
      <c r="D1978" s="116"/>
      <c r="E1978" s="117"/>
      <c r="F1978" s="117"/>
      <c r="G1978" s="117"/>
      <c r="H1978" s="117"/>
      <c r="I1978" s="115"/>
      <c r="J1978" s="117"/>
      <c r="K1978" s="117"/>
    </row>
    <row r="1979" customFormat="false" ht="17.25" hidden="false" customHeight="false" outlineLevel="0" collapsed="false">
      <c r="A1979" s="116"/>
      <c r="B1979" s="116"/>
      <c r="C1979" s="116"/>
      <c r="D1979" s="116"/>
      <c r="E1979" s="117"/>
      <c r="F1979" s="117"/>
      <c r="G1979" s="117"/>
      <c r="H1979" s="117"/>
      <c r="I1979" s="115"/>
      <c r="J1979" s="117"/>
      <c r="K1979" s="117"/>
    </row>
    <row r="1980" customFormat="false" ht="17.25" hidden="false" customHeight="false" outlineLevel="0" collapsed="false">
      <c r="A1980" s="116"/>
      <c r="B1980" s="116"/>
      <c r="C1980" s="116"/>
      <c r="D1980" s="116"/>
      <c r="E1980" s="117"/>
      <c r="F1980" s="117"/>
      <c r="G1980" s="117"/>
      <c r="H1980" s="117"/>
      <c r="I1980" s="115"/>
      <c r="J1980" s="117"/>
      <c r="K1980" s="117"/>
    </row>
    <row r="1981" customFormat="false" ht="17.25" hidden="false" customHeight="false" outlineLevel="0" collapsed="false">
      <c r="A1981" s="116"/>
      <c r="B1981" s="116"/>
      <c r="C1981" s="116"/>
      <c r="D1981" s="116"/>
      <c r="E1981" s="117"/>
      <c r="F1981" s="117"/>
      <c r="G1981" s="117"/>
      <c r="H1981" s="117"/>
      <c r="I1981" s="115"/>
      <c r="J1981" s="117"/>
      <c r="K1981" s="117"/>
    </row>
    <row r="1982" customFormat="false" ht="17.25" hidden="false" customHeight="false" outlineLevel="0" collapsed="false">
      <c r="A1982" s="116"/>
      <c r="B1982" s="116"/>
      <c r="C1982" s="116"/>
      <c r="D1982" s="116"/>
      <c r="E1982" s="117"/>
      <c r="F1982" s="117"/>
      <c r="G1982" s="117"/>
      <c r="H1982" s="117"/>
      <c r="I1982" s="115"/>
      <c r="J1982" s="117"/>
      <c r="K1982" s="117"/>
    </row>
    <row r="1983" customFormat="false" ht="17.25" hidden="false" customHeight="false" outlineLevel="0" collapsed="false">
      <c r="A1983" s="116"/>
      <c r="B1983" s="116"/>
      <c r="C1983" s="116"/>
      <c r="D1983" s="116"/>
      <c r="E1983" s="117"/>
      <c r="F1983" s="117"/>
      <c r="G1983" s="117"/>
      <c r="H1983" s="117"/>
      <c r="I1983" s="115"/>
      <c r="J1983" s="117"/>
      <c r="K1983" s="117"/>
    </row>
    <row r="1984" customFormat="false" ht="17.25" hidden="false" customHeight="false" outlineLevel="0" collapsed="false">
      <c r="A1984" s="116"/>
      <c r="B1984" s="116"/>
      <c r="C1984" s="116"/>
      <c r="D1984" s="116"/>
      <c r="E1984" s="117"/>
      <c r="F1984" s="117"/>
      <c r="G1984" s="117"/>
      <c r="H1984" s="117"/>
      <c r="I1984" s="115"/>
      <c r="J1984" s="117"/>
      <c r="K1984" s="117"/>
    </row>
    <row r="1985" customFormat="false" ht="17.25" hidden="false" customHeight="false" outlineLevel="0" collapsed="false">
      <c r="A1985" s="116"/>
      <c r="B1985" s="116"/>
      <c r="C1985" s="116"/>
      <c r="D1985" s="116"/>
      <c r="E1985" s="117"/>
      <c r="F1985" s="117"/>
      <c r="G1985" s="117"/>
      <c r="H1985" s="117"/>
      <c r="I1985" s="115"/>
      <c r="J1985" s="117"/>
      <c r="K1985" s="117"/>
    </row>
    <row r="1986" customFormat="false" ht="17.25" hidden="false" customHeight="false" outlineLevel="0" collapsed="false">
      <c r="A1986" s="116"/>
      <c r="B1986" s="116"/>
      <c r="C1986" s="116"/>
      <c r="D1986" s="116"/>
      <c r="E1986" s="117"/>
      <c r="F1986" s="117"/>
      <c r="G1986" s="117"/>
      <c r="H1986" s="117"/>
      <c r="I1986" s="115"/>
      <c r="J1986" s="117"/>
      <c r="K1986" s="117"/>
    </row>
    <row r="1987" customFormat="false" ht="17.25" hidden="false" customHeight="false" outlineLevel="0" collapsed="false">
      <c r="A1987" s="116"/>
      <c r="B1987" s="116"/>
      <c r="C1987" s="116"/>
      <c r="D1987" s="116"/>
      <c r="E1987" s="117"/>
      <c r="F1987" s="117"/>
      <c r="G1987" s="117"/>
      <c r="H1987" s="117"/>
      <c r="I1987" s="115"/>
      <c r="J1987" s="117"/>
      <c r="K1987" s="117"/>
    </row>
    <row r="1988" customFormat="false" ht="17.25" hidden="false" customHeight="false" outlineLevel="0" collapsed="false">
      <c r="A1988" s="116"/>
      <c r="B1988" s="116"/>
      <c r="C1988" s="116"/>
      <c r="D1988" s="116"/>
      <c r="E1988" s="117"/>
      <c r="F1988" s="117"/>
      <c r="G1988" s="117"/>
      <c r="H1988" s="117"/>
      <c r="I1988" s="115"/>
      <c r="J1988" s="117"/>
      <c r="K1988" s="117"/>
    </row>
    <row r="1989" customFormat="false" ht="17.25" hidden="false" customHeight="false" outlineLevel="0" collapsed="false">
      <c r="A1989" s="116"/>
      <c r="B1989" s="116"/>
      <c r="C1989" s="116"/>
      <c r="D1989" s="116"/>
      <c r="E1989" s="117"/>
      <c r="F1989" s="117"/>
      <c r="G1989" s="117"/>
      <c r="H1989" s="117"/>
      <c r="I1989" s="115"/>
      <c r="J1989" s="117"/>
      <c r="K1989" s="117"/>
    </row>
    <row r="1990" customFormat="false" ht="17.25" hidden="false" customHeight="false" outlineLevel="0" collapsed="false">
      <c r="A1990" s="116"/>
      <c r="B1990" s="116"/>
      <c r="C1990" s="116"/>
      <c r="D1990" s="116"/>
      <c r="E1990" s="117"/>
      <c r="F1990" s="117"/>
      <c r="G1990" s="117"/>
      <c r="H1990" s="117"/>
      <c r="I1990" s="115"/>
      <c r="J1990" s="117"/>
      <c r="K1990" s="117"/>
    </row>
    <row r="1991" customFormat="false" ht="17.25" hidden="false" customHeight="false" outlineLevel="0" collapsed="false">
      <c r="A1991" s="116"/>
      <c r="B1991" s="116"/>
      <c r="C1991" s="116"/>
      <c r="D1991" s="116"/>
      <c r="E1991" s="117"/>
      <c r="F1991" s="117"/>
      <c r="G1991" s="117"/>
      <c r="H1991" s="117"/>
      <c r="I1991" s="115"/>
      <c r="J1991" s="117"/>
      <c r="K1991" s="117"/>
    </row>
    <row r="1992" customFormat="false" ht="17.25" hidden="false" customHeight="false" outlineLevel="0" collapsed="false">
      <c r="A1992" s="116"/>
      <c r="B1992" s="116"/>
      <c r="C1992" s="116"/>
      <c r="D1992" s="116"/>
      <c r="E1992" s="117"/>
      <c r="F1992" s="117"/>
      <c r="G1992" s="117"/>
      <c r="H1992" s="117"/>
      <c r="I1992" s="115"/>
      <c r="J1992" s="117"/>
      <c r="K1992" s="117"/>
    </row>
    <row r="1993" customFormat="false" ht="17.25" hidden="false" customHeight="false" outlineLevel="0" collapsed="false">
      <c r="A1993" s="116"/>
      <c r="B1993" s="116"/>
      <c r="C1993" s="116"/>
      <c r="D1993" s="116"/>
      <c r="E1993" s="117"/>
      <c r="F1993" s="117"/>
      <c r="G1993" s="117"/>
      <c r="H1993" s="117"/>
      <c r="I1993" s="115"/>
      <c r="J1993" s="117"/>
      <c r="K1993" s="117"/>
    </row>
    <row r="1994" customFormat="false" ht="17.25" hidden="false" customHeight="false" outlineLevel="0" collapsed="false">
      <c r="A1994" s="116"/>
      <c r="B1994" s="116"/>
      <c r="C1994" s="116"/>
      <c r="D1994" s="116"/>
      <c r="E1994" s="117"/>
      <c r="F1994" s="117"/>
      <c r="G1994" s="117"/>
      <c r="H1994" s="117"/>
      <c r="I1994" s="115"/>
      <c r="J1994" s="117"/>
      <c r="K1994" s="117"/>
    </row>
    <row r="1995" customFormat="false" ht="17.25" hidden="false" customHeight="false" outlineLevel="0" collapsed="false">
      <c r="A1995" s="116"/>
      <c r="B1995" s="116"/>
      <c r="C1995" s="116"/>
      <c r="D1995" s="116"/>
      <c r="E1995" s="117"/>
      <c r="F1995" s="117"/>
      <c r="G1995" s="117"/>
      <c r="H1995" s="117"/>
      <c r="I1995" s="115"/>
      <c r="J1995" s="117"/>
      <c r="K1995" s="117"/>
    </row>
    <row r="1996" customFormat="false" ht="17.25" hidden="false" customHeight="false" outlineLevel="0" collapsed="false">
      <c r="A1996" s="116"/>
      <c r="B1996" s="116"/>
      <c r="C1996" s="116"/>
      <c r="D1996" s="116"/>
      <c r="E1996" s="117"/>
      <c r="F1996" s="117"/>
      <c r="G1996" s="117"/>
      <c r="H1996" s="117"/>
      <c r="I1996" s="115"/>
      <c r="J1996" s="117"/>
      <c r="K1996" s="117"/>
    </row>
    <row r="1997" customFormat="false" ht="17.25" hidden="false" customHeight="false" outlineLevel="0" collapsed="false">
      <c r="A1997" s="116"/>
      <c r="B1997" s="116"/>
      <c r="C1997" s="116"/>
      <c r="D1997" s="116"/>
      <c r="E1997" s="117"/>
      <c r="F1997" s="117"/>
      <c r="G1997" s="117"/>
      <c r="H1997" s="117"/>
      <c r="I1997" s="115"/>
      <c r="J1997" s="117"/>
      <c r="K1997" s="117"/>
    </row>
    <row r="1998" customFormat="false" ht="17.25" hidden="false" customHeight="false" outlineLevel="0" collapsed="false">
      <c r="A1998" s="116"/>
      <c r="B1998" s="116"/>
      <c r="C1998" s="116"/>
      <c r="D1998" s="116"/>
      <c r="E1998" s="117"/>
      <c r="F1998" s="117"/>
      <c r="G1998" s="117"/>
      <c r="H1998" s="117"/>
      <c r="I1998" s="115"/>
      <c r="J1998" s="117"/>
      <c r="K1998" s="117"/>
    </row>
    <row r="1999" customFormat="false" ht="17.25" hidden="false" customHeight="false" outlineLevel="0" collapsed="false">
      <c r="A1999" s="116"/>
      <c r="B1999" s="116"/>
      <c r="C1999" s="116"/>
      <c r="D1999" s="116"/>
      <c r="E1999" s="117"/>
      <c r="F1999" s="117"/>
      <c r="G1999" s="117"/>
      <c r="H1999" s="117"/>
      <c r="I1999" s="115"/>
      <c r="J1999" s="117"/>
      <c r="K1999" s="117"/>
    </row>
    <row r="2000" customFormat="false" ht="17.25" hidden="false" customHeight="false" outlineLevel="0" collapsed="false">
      <c r="A2000" s="116"/>
      <c r="B2000" s="116"/>
      <c r="C2000" s="116"/>
      <c r="D2000" s="116"/>
      <c r="E2000" s="117"/>
      <c r="F2000" s="117"/>
      <c r="G2000" s="117"/>
      <c r="H2000" s="117"/>
      <c r="I2000" s="115"/>
      <c r="J2000" s="117"/>
      <c r="K2000" s="117"/>
    </row>
    <row r="2001" customFormat="false" ht="17.25" hidden="false" customHeight="false" outlineLevel="0" collapsed="false">
      <c r="A2001" s="116"/>
      <c r="B2001" s="116"/>
      <c r="C2001" s="116"/>
      <c r="D2001" s="116"/>
      <c r="E2001" s="117"/>
      <c r="F2001" s="117"/>
      <c r="G2001" s="117"/>
      <c r="H2001" s="117"/>
      <c r="I2001" s="115"/>
      <c r="J2001" s="117"/>
      <c r="K2001" s="117"/>
    </row>
    <row r="2002" customFormat="false" ht="17.25" hidden="false" customHeight="false" outlineLevel="0" collapsed="false">
      <c r="A2002" s="116"/>
      <c r="B2002" s="116"/>
      <c r="C2002" s="116"/>
      <c r="D2002" s="116"/>
      <c r="E2002" s="117"/>
      <c r="F2002" s="117"/>
      <c r="G2002" s="117"/>
      <c r="H2002" s="117"/>
      <c r="I2002" s="115"/>
      <c r="J2002" s="117"/>
      <c r="K2002" s="117"/>
    </row>
    <row r="2003" customFormat="false" ht="17.25" hidden="false" customHeight="false" outlineLevel="0" collapsed="false">
      <c r="A2003" s="116"/>
      <c r="B2003" s="116"/>
      <c r="C2003" s="116"/>
      <c r="D2003" s="116"/>
      <c r="E2003" s="117"/>
      <c r="F2003" s="117"/>
      <c r="G2003" s="117"/>
      <c r="H2003" s="117"/>
      <c r="I2003" s="115"/>
      <c r="J2003" s="117"/>
      <c r="K2003" s="117"/>
    </row>
    <row r="2004" customFormat="false" ht="17.25" hidden="false" customHeight="false" outlineLevel="0" collapsed="false">
      <c r="A2004" s="116"/>
      <c r="B2004" s="116"/>
      <c r="C2004" s="116"/>
      <c r="D2004" s="116"/>
      <c r="E2004" s="117"/>
      <c r="F2004" s="117"/>
      <c r="G2004" s="117"/>
      <c r="H2004" s="117"/>
      <c r="I2004" s="115"/>
      <c r="J2004" s="117"/>
      <c r="K2004" s="117"/>
    </row>
    <row r="2005" customFormat="false" ht="17.25" hidden="false" customHeight="false" outlineLevel="0" collapsed="false">
      <c r="A2005" s="116"/>
      <c r="B2005" s="116"/>
      <c r="C2005" s="116"/>
      <c r="D2005" s="116"/>
      <c r="E2005" s="117"/>
      <c r="F2005" s="117"/>
      <c r="G2005" s="117"/>
      <c r="H2005" s="117"/>
      <c r="I2005" s="115"/>
      <c r="J2005" s="117"/>
      <c r="K2005" s="117"/>
    </row>
    <row r="2006" customFormat="false" ht="17.25" hidden="false" customHeight="false" outlineLevel="0" collapsed="false">
      <c r="A2006" s="116"/>
      <c r="B2006" s="116"/>
      <c r="C2006" s="116"/>
      <c r="D2006" s="116"/>
      <c r="E2006" s="117"/>
      <c r="F2006" s="117"/>
      <c r="G2006" s="117"/>
      <c r="H2006" s="117"/>
      <c r="I2006" s="115"/>
      <c r="J2006" s="117"/>
      <c r="K2006" s="117"/>
    </row>
    <row r="2007" customFormat="false" ht="17.25" hidden="false" customHeight="false" outlineLevel="0" collapsed="false">
      <c r="A2007" s="116"/>
      <c r="B2007" s="116"/>
      <c r="C2007" s="116"/>
      <c r="D2007" s="116"/>
      <c r="E2007" s="117"/>
      <c r="F2007" s="117"/>
      <c r="G2007" s="117"/>
      <c r="H2007" s="117"/>
      <c r="I2007" s="115"/>
      <c r="J2007" s="117"/>
      <c r="K2007" s="117"/>
    </row>
    <row r="2008" customFormat="false" ht="17.25" hidden="false" customHeight="false" outlineLevel="0" collapsed="false">
      <c r="A2008" s="116"/>
      <c r="B2008" s="116"/>
      <c r="C2008" s="116"/>
      <c r="D2008" s="116"/>
      <c r="E2008" s="117"/>
      <c r="F2008" s="117"/>
      <c r="G2008" s="117"/>
      <c r="H2008" s="117"/>
      <c r="I2008" s="115"/>
      <c r="J2008" s="117"/>
      <c r="K2008" s="117"/>
    </row>
    <row r="2009" customFormat="false" ht="17.25" hidden="false" customHeight="false" outlineLevel="0" collapsed="false">
      <c r="A2009" s="116"/>
      <c r="B2009" s="116"/>
      <c r="C2009" s="116"/>
      <c r="D2009" s="116"/>
      <c r="E2009" s="117"/>
      <c r="F2009" s="117"/>
      <c r="G2009" s="117"/>
      <c r="H2009" s="117"/>
      <c r="I2009" s="115"/>
      <c r="J2009" s="117"/>
      <c r="K2009" s="117"/>
    </row>
    <row r="2010" customFormat="false" ht="17.25" hidden="false" customHeight="false" outlineLevel="0" collapsed="false">
      <c r="A2010" s="116"/>
      <c r="B2010" s="116"/>
      <c r="C2010" s="116"/>
      <c r="D2010" s="116"/>
      <c r="E2010" s="117"/>
      <c r="F2010" s="117"/>
      <c r="G2010" s="117"/>
      <c r="H2010" s="117"/>
      <c r="I2010" s="115"/>
      <c r="J2010" s="117"/>
      <c r="K2010" s="117"/>
    </row>
    <row r="2011" customFormat="false" ht="17.25" hidden="false" customHeight="false" outlineLevel="0" collapsed="false">
      <c r="A2011" s="116"/>
      <c r="B2011" s="116"/>
      <c r="C2011" s="116"/>
      <c r="D2011" s="116"/>
      <c r="E2011" s="117"/>
      <c r="F2011" s="117"/>
      <c r="G2011" s="117"/>
      <c r="H2011" s="117"/>
      <c r="I2011" s="115"/>
      <c r="J2011" s="117"/>
      <c r="K2011" s="117"/>
    </row>
    <row r="2012" customFormat="false" ht="17.25" hidden="false" customHeight="false" outlineLevel="0" collapsed="false">
      <c r="A2012" s="116"/>
      <c r="B2012" s="116"/>
      <c r="C2012" s="116"/>
      <c r="D2012" s="116"/>
      <c r="E2012" s="117"/>
      <c r="F2012" s="117"/>
      <c r="G2012" s="117"/>
      <c r="H2012" s="117"/>
      <c r="I2012" s="115"/>
      <c r="J2012" s="117"/>
      <c r="K2012" s="117"/>
    </row>
    <row r="2013" customFormat="false" ht="17.25" hidden="false" customHeight="false" outlineLevel="0" collapsed="false">
      <c r="A2013" s="116"/>
      <c r="B2013" s="116"/>
      <c r="C2013" s="116"/>
      <c r="D2013" s="116"/>
      <c r="E2013" s="117"/>
      <c r="F2013" s="117"/>
      <c r="G2013" s="117"/>
      <c r="H2013" s="117"/>
      <c r="I2013" s="115"/>
      <c r="J2013" s="117"/>
      <c r="K2013" s="117"/>
    </row>
    <row r="2014" customFormat="false" ht="17.25" hidden="false" customHeight="false" outlineLevel="0" collapsed="false">
      <c r="A2014" s="116"/>
      <c r="B2014" s="116"/>
      <c r="C2014" s="116"/>
      <c r="D2014" s="116"/>
      <c r="E2014" s="117"/>
      <c r="F2014" s="117"/>
      <c r="G2014" s="117"/>
      <c r="H2014" s="117"/>
      <c r="I2014" s="115"/>
      <c r="J2014" s="117"/>
      <c r="K2014" s="117"/>
    </row>
    <row r="2015" customFormat="false" ht="17.25" hidden="false" customHeight="false" outlineLevel="0" collapsed="false">
      <c r="A2015" s="116"/>
      <c r="B2015" s="116"/>
      <c r="C2015" s="116"/>
      <c r="D2015" s="116"/>
      <c r="E2015" s="117"/>
      <c r="F2015" s="117"/>
      <c r="G2015" s="117"/>
      <c r="H2015" s="117"/>
      <c r="I2015" s="115"/>
      <c r="J2015" s="117"/>
      <c r="K2015" s="117"/>
    </row>
    <row r="2016" customFormat="false" ht="17.25" hidden="false" customHeight="false" outlineLevel="0" collapsed="false">
      <c r="A2016" s="116"/>
      <c r="B2016" s="116"/>
      <c r="C2016" s="116"/>
      <c r="D2016" s="116"/>
      <c r="E2016" s="117"/>
      <c r="F2016" s="117"/>
      <c r="G2016" s="117"/>
      <c r="H2016" s="117"/>
      <c r="I2016" s="115"/>
      <c r="J2016" s="117"/>
      <c r="K2016" s="117"/>
    </row>
    <row r="2017" customFormat="false" ht="17.25" hidden="false" customHeight="false" outlineLevel="0" collapsed="false">
      <c r="A2017" s="116"/>
      <c r="B2017" s="116"/>
      <c r="C2017" s="116"/>
      <c r="D2017" s="116"/>
      <c r="E2017" s="117"/>
      <c r="F2017" s="117"/>
      <c r="G2017" s="117"/>
      <c r="H2017" s="117"/>
      <c r="I2017" s="115"/>
      <c r="J2017" s="117"/>
      <c r="K2017" s="117"/>
    </row>
    <row r="2018" customFormat="false" ht="17.25" hidden="false" customHeight="false" outlineLevel="0" collapsed="false">
      <c r="A2018" s="116"/>
      <c r="B2018" s="116"/>
      <c r="C2018" s="116"/>
      <c r="D2018" s="116"/>
      <c r="E2018" s="117"/>
      <c r="F2018" s="117"/>
      <c r="G2018" s="117"/>
      <c r="H2018" s="117"/>
      <c r="I2018" s="115"/>
      <c r="J2018" s="117"/>
      <c r="K2018" s="117"/>
    </row>
    <row r="2019" customFormat="false" ht="17.25" hidden="false" customHeight="false" outlineLevel="0" collapsed="false">
      <c r="A2019" s="116"/>
      <c r="B2019" s="116"/>
      <c r="C2019" s="116"/>
      <c r="D2019" s="116"/>
      <c r="E2019" s="117"/>
      <c r="F2019" s="117"/>
      <c r="G2019" s="117"/>
      <c r="H2019" s="117"/>
      <c r="I2019" s="115"/>
      <c r="J2019" s="117"/>
      <c r="K2019" s="117"/>
    </row>
    <row r="2020" customFormat="false" ht="17.25" hidden="false" customHeight="false" outlineLevel="0" collapsed="false">
      <c r="A2020" s="116"/>
      <c r="B2020" s="116"/>
      <c r="C2020" s="116"/>
      <c r="D2020" s="116"/>
      <c r="E2020" s="117"/>
      <c r="F2020" s="117"/>
      <c r="G2020" s="117"/>
      <c r="H2020" s="117"/>
      <c r="I2020" s="115"/>
      <c r="J2020" s="117"/>
      <c r="K2020" s="117"/>
    </row>
    <row r="2021" customFormat="false" ht="17.25" hidden="false" customHeight="false" outlineLevel="0" collapsed="false">
      <c r="A2021" s="116"/>
      <c r="B2021" s="116"/>
      <c r="C2021" s="116"/>
      <c r="D2021" s="116"/>
      <c r="E2021" s="117"/>
      <c r="F2021" s="117"/>
      <c r="G2021" s="117"/>
      <c r="H2021" s="117"/>
      <c r="I2021" s="115"/>
      <c r="J2021" s="117"/>
      <c r="K2021" s="117"/>
    </row>
    <row r="2022" customFormat="false" ht="17.25" hidden="false" customHeight="false" outlineLevel="0" collapsed="false">
      <c r="A2022" s="116"/>
      <c r="B2022" s="116"/>
      <c r="C2022" s="116"/>
      <c r="D2022" s="116"/>
      <c r="E2022" s="117"/>
      <c r="F2022" s="117"/>
      <c r="G2022" s="117"/>
      <c r="H2022" s="117"/>
      <c r="I2022" s="115"/>
      <c r="J2022" s="117"/>
      <c r="K2022" s="117"/>
    </row>
    <row r="2023" customFormat="false" ht="17.25" hidden="false" customHeight="false" outlineLevel="0" collapsed="false">
      <c r="A2023" s="116"/>
      <c r="B2023" s="116"/>
      <c r="C2023" s="116"/>
      <c r="D2023" s="116"/>
      <c r="E2023" s="117"/>
      <c r="F2023" s="117"/>
      <c r="G2023" s="117"/>
      <c r="H2023" s="117"/>
      <c r="I2023" s="115"/>
      <c r="J2023" s="117"/>
      <c r="K2023" s="117"/>
    </row>
    <row r="2024" customFormat="false" ht="17.25" hidden="false" customHeight="false" outlineLevel="0" collapsed="false">
      <c r="A2024" s="116"/>
      <c r="B2024" s="116"/>
      <c r="C2024" s="116"/>
      <c r="D2024" s="116"/>
      <c r="E2024" s="117"/>
      <c r="F2024" s="117"/>
      <c r="G2024" s="117"/>
      <c r="H2024" s="117"/>
      <c r="I2024" s="115"/>
      <c r="J2024" s="117"/>
      <c r="K2024" s="117"/>
    </row>
    <row r="2025" customFormat="false" ht="17.25" hidden="false" customHeight="false" outlineLevel="0" collapsed="false">
      <c r="A2025" s="116"/>
      <c r="B2025" s="116"/>
      <c r="C2025" s="116"/>
      <c r="D2025" s="116"/>
      <c r="E2025" s="117"/>
      <c r="F2025" s="117"/>
      <c r="G2025" s="117"/>
      <c r="H2025" s="117"/>
      <c r="I2025" s="115"/>
      <c r="J2025" s="117"/>
      <c r="K2025" s="117"/>
    </row>
    <row r="2026" customFormat="false" ht="17.25" hidden="false" customHeight="false" outlineLevel="0" collapsed="false">
      <c r="A2026" s="116"/>
      <c r="B2026" s="116"/>
      <c r="C2026" s="116"/>
      <c r="D2026" s="116"/>
      <c r="E2026" s="117"/>
      <c r="F2026" s="117"/>
      <c r="G2026" s="117"/>
      <c r="H2026" s="117"/>
      <c r="I2026" s="115"/>
      <c r="J2026" s="117"/>
      <c r="K2026" s="117"/>
    </row>
    <row r="2027" customFormat="false" ht="17.25" hidden="false" customHeight="false" outlineLevel="0" collapsed="false">
      <c r="A2027" s="116"/>
      <c r="B2027" s="116"/>
      <c r="C2027" s="116"/>
      <c r="D2027" s="116"/>
      <c r="E2027" s="117"/>
      <c r="F2027" s="117"/>
      <c r="G2027" s="117"/>
      <c r="H2027" s="117"/>
      <c r="I2027" s="115"/>
      <c r="J2027" s="117"/>
      <c r="K2027" s="117"/>
    </row>
    <row r="2028" customFormat="false" ht="17.25" hidden="false" customHeight="false" outlineLevel="0" collapsed="false">
      <c r="A2028" s="116"/>
      <c r="B2028" s="116"/>
      <c r="C2028" s="116"/>
      <c r="D2028" s="116"/>
      <c r="E2028" s="117"/>
      <c r="F2028" s="117"/>
      <c r="G2028" s="117"/>
      <c r="H2028" s="117"/>
      <c r="I2028" s="115"/>
      <c r="J2028" s="117"/>
      <c r="K2028" s="117"/>
    </row>
    <row r="2029" customFormat="false" ht="17.25" hidden="false" customHeight="false" outlineLevel="0" collapsed="false">
      <c r="A2029" s="116"/>
      <c r="B2029" s="116"/>
      <c r="C2029" s="116"/>
      <c r="D2029" s="116"/>
      <c r="E2029" s="117"/>
      <c r="F2029" s="117"/>
      <c r="G2029" s="117"/>
      <c r="H2029" s="117"/>
      <c r="I2029" s="115"/>
      <c r="J2029" s="117"/>
      <c r="K2029" s="117"/>
    </row>
    <row r="2030" customFormat="false" ht="17.25" hidden="false" customHeight="false" outlineLevel="0" collapsed="false">
      <c r="A2030" s="116"/>
      <c r="B2030" s="116"/>
      <c r="C2030" s="116"/>
      <c r="D2030" s="116"/>
      <c r="E2030" s="117"/>
      <c r="F2030" s="117"/>
      <c r="G2030" s="117"/>
      <c r="H2030" s="117"/>
      <c r="I2030" s="115"/>
      <c r="J2030" s="117"/>
      <c r="K2030" s="117"/>
    </row>
    <row r="2031" customFormat="false" ht="17.25" hidden="false" customHeight="false" outlineLevel="0" collapsed="false">
      <c r="A2031" s="116"/>
      <c r="B2031" s="116"/>
      <c r="C2031" s="116"/>
      <c r="D2031" s="116"/>
      <c r="E2031" s="117"/>
      <c r="F2031" s="117"/>
      <c r="G2031" s="117"/>
      <c r="H2031" s="117"/>
      <c r="I2031" s="115"/>
      <c r="J2031" s="117"/>
      <c r="K2031" s="117"/>
    </row>
    <row r="2032" customFormat="false" ht="17.25" hidden="false" customHeight="false" outlineLevel="0" collapsed="false">
      <c r="A2032" s="116"/>
      <c r="B2032" s="116"/>
      <c r="C2032" s="116"/>
      <c r="D2032" s="116"/>
      <c r="E2032" s="117"/>
      <c r="F2032" s="117"/>
      <c r="G2032" s="117"/>
      <c r="H2032" s="117"/>
      <c r="I2032" s="115"/>
      <c r="J2032" s="117"/>
      <c r="K2032" s="117"/>
    </row>
    <row r="2033" customFormat="false" ht="17.25" hidden="false" customHeight="false" outlineLevel="0" collapsed="false">
      <c r="A2033" s="116"/>
      <c r="B2033" s="116"/>
      <c r="C2033" s="116"/>
      <c r="D2033" s="116"/>
      <c r="E2033" s="117"/>
      <c r="F2033" s="117"/>
      <c r="G2033" s="117"/>
      <c r="H2033" s="117"/>
      <c r="I2033" s="115"/>
      <c r="J2033" s="117"/>
      <c r="K2033" s="117"/>
    </row>
    <row r="2034" customFormat="false" ht="17.25" hidden="false" customHeight="false" outlineLevel="0" collapsed="false">
      <c r="A2034" s="116"/>
      <c r="B2034" s="116"/>
      <c r="C2034" s="116"/>
      <c r="D2034" s="116"/>
      <c r="E2034" s="117"/>
      <c r="F2034" s="117"/>
      <c r="G2034" s="117"/>
      <c r="H2034" s="117"/>
      <c r="I2034" s="115"/>
      <c r="J2034" s="117"/>
      <c r="K2034" s="117"/>
    </row>
    <row r="2035" customFormat="false" ht="17.25" hidden="false" customHeight="false" outlineLevel="0" collapsed="false">
      <c r="A2035" s="116"/>
      <c r="B2035" s="116"/>
      <c r="C2035" s="116"/>
      <c r="D2035" s="116"/>
      <c r="E2035" s="117"/>
      <c r="F2035" s="117"/>
      <c r="G2035" s="117"/>
      <c r="H2035" s="117"/>
      <c r="I2035" s="115"/>
      <c r="J2035" s="117"/>
      <c r="K2035" s="117"/>
    </row>
    <row r="2036" customFormat="false" ht="17.25" hidden="false" customHeight="false" outlineLevel="0" collapsed="false">
      <c r="A2036" s="116"/>
      <c r="B2036" s="116"/>
      <c r="C2036" s="116"/>
      <c r="D2036" s="116"/>
      <c r="E2036" s="117"/>
      <c r="F2036" s="117"/>
      <c r="G2036" s="117"/>
      <c r="H2036" s="117"/>
      <c r="I2036" s="115"/>
      <c r="J2036" s="117"/>
      <c r="K2036" s="117"/>
    </row>
    <row r="2037" customFormat="false" ht="17.25" hidden="false" customHeight="false" outlineLevel="0" collapsed="false">
      <c r="A2037" s="116"/>
      <c r="B2037" s="116"/>
      <c r="C2037" s="116"/>
      <c r="D2037" s="116"/>
      <c r="E2037" s="117"/>
      <c r="F2037" s="117"/>
      <c r="G2037" s="117"/>
      <c r="H2037" s="117"/>
      <c r="I2037" s="115"/>
      <c r="J2037" s="117"/>
      <c r="K2037" s="117"/>
    </row>
    <row r="2038" customFormat="false" ht="17.25" hidden="false" customHeight="false" outlineLevel="0" collapsed="false">
      <c r="A2038" s="116"/>
      <c r="B2038" s="116"/>
      <c r="C2038" s="116"/>
      <c r="D2038" s="116"/>
      <c r="E2038" s="117"/>
      <c r="F2038" s="117"/>
      <c r="G2038" s="117"/>
      <c r="H2038" s="117"/>
      <c r="I2038" s="115"/>
      <c r="J2038" s="117"/>
      <c r="K2038" s="117"/>
    </row>
    <row r="2039" customFormat="false" ht="17.25" hidden="false" customHeight="false" outlineLevel="0" collapsed="false">
      <c r="A2039" s="116"/>
      <c r="B2039" s="116"/>
      <c r="C2039" s="116"/>
      <c r="D2039" s="116"/>
      <c r="E2039" s="117"/>
      <c r="F2039" s="117"/>
      <c r="G2039" s="117"/>
      <c r="H2039" s="117"/>
      <c r="I2039" s="115"/>
      <c r="J2039" s="117"/>
      <c r="K2039" s="117"/>
    </row>
    <row r="2040" customFormat="false" ht="17.25" hidden="false" customHeight="false" outlineLevel="0" collapsed="false">
      <c r="A2040" s="116"/>
      <c r="B2040" s="116"/>
      <c r="C2040" s="116"/>
      <c r="D2040" s="116"/>
      <c r="E2040" s="117"/>
      <c r="F2040" s="117"/>
      <c r="G2040" s="117"/>
      <c r="H2040" s="117"/>
      <c r="I2040" s="115"/>
      <c r="J2040" s="117"/>
      <c r="K2040" s="117"/>
    </row>
    <row r="2041" customFormat="false" ht="17.25" hidden="false" customHeight="false" outlineLevel="0" collapsed="false">
      <c r="A2041" s="116"/>
      <c r="B2041" s="116"/>
      <c r="C2041" s="116"/>
      <c r="D2041" s="116"/>
      <c r="E2041" s="117"/>
      <c r="F2041" s="117"/>
      <c r="G2041" s="117"/>
      <c r="H2041" s="117"/>
      <c r="I2041" s="115"/>
      <c r="J2041" s="117"/>
      <c r="K2041" s="117"/>
    </row>
    <row r="2042" customFormat="false" ht="17.25" hidden="false" customHeight="false" outlineLevel="0" collapsed="false">
      <c r="A2042" s="116"/>
      <c r="B2042" s="116"/>
      <c r="C2042" s="116"/>
      <c r="D2042" s="116"/>
      <c r="E2042" s="117"/>
      <c r="F2042" s="117"/>
      <c r="G2042" s="117"/>
      <c r="H2042" s="117"/>
      <c r="I2042" s="115"/>
      <c r="J2042" s="117"/>
      <c r="K2042" s="117"/>
    </row>
    <row r="2043" customFormat="false" ht="17.25" hidden="false" customHeight="false" outlineLevel="0" collapsed="false">
      <c r="A2043" s="116"/>
      <c r="B2043" s="116"/>
      <c r="C2043" s="116"/>
      <c r="D2043" s="116"/>
      <c r="E2043" s="117"/>
      <c r="F2043" s="117"/>
      <c r="G2043" s="117"/>
      <c r="H2043" s="117"/>
      <c r="I2043" s="115"/>
      <c r="J2043" s="117"/>
      <c r="K2043" s="117"/>
    </row>
    <row r="2044" customFormat="false" ht="17.25" hidden="false" customHeight="false" outlineLevel="0" collapsed="false">
      <c r="A2044" s="116"/>
      <c r="B2044" s="116"/>
      <c r="C2044" s="116"/>
      <c r="D2044" s="116"/>
      <c r="E2044" s="117"/>
      <c r="F2044" s="117"/>
      <c r="G2044" s="117"/>
      <c r="H2044" s="117"/>
      <c r="I2044" s="115"/>
      <c r="J2044" s="117"/>
      <c r="K2044" s="117"/>
    </row>
    <row r="2045" customFormat="false" ht="17.25" hidden="false" customHeight="false" outlineLevel="0" collapsed="false">
      <c r="A2045" s="116"/>
      <c r="B2045" s="116"/>
      <c r="C2045" s="116"/>
      <c r="D2045" s="116"/>
      <c r="E2045" s="117"/>
      <c r="F2045" s="117"/>
      <c r="G2045" s="117"/>
      <c r="H2045" s="117"/>
      <c r="I2045" s="115"/>
      <c r="J2045" s="117"/>
      <c r="K2045" s="117"/>
    </row>
    <row r="2046" customFormat="false" ht="17.25" hidden="false" customHeight="false" outlineLevel="0" collapsed="false">
      <c r="A2046" s="116"/>
      <c r="B2046" s="116"/>
      <c r="C2046" s="116"/>
      <c r="D2046" s="116"/>
      <c r="E2046" s="117"/>
      <c r="F2046" s="117"/>
      <c r="G2046" s="117"/>
      <c r="H2046" s="117"/>
      <c r="I2046" s="115"/>
      <c r="J2046" s="117"/>
      <c r="K2046" s="117"/>
    </row>
    <row r="2047" customFormat="false" ht="17.25" hidden="false" customHeight="false" outlineLevel="0" collapsed="false">
      <c r="A2047" s="116"/>
      <c r="B2047" s="116"/>
      <c r="C2047" s="116"/>
      <c r="D2047" s="116"/>
      <c r="E2047" s="117"/>
      <c r="F2047" s="117"/>
      <c r="G2047" s="117"/>
      <c r="H2047" s="117"/>
      <c r="I2047" s="115"/>
      <c r="J2047" s="117"/>
      <c r="K2047" s="117"/>
    </row>
    <row r="2048" customFormat="false" ht="17.25" hidden="false" customHeight="false" outlineLevel="0" collapsed="false">
      <c r="A2048" s="116"/>
      <c r="B2048" s="116"/>
      <c r="C2048" s="116"/>
      <c r="D2048" s="116"/>
      <c r="E2048" s="117"/>
      <c r="F2048" s="117"/>
      <c r="G2048" s="117"/>
      <c r="H2048" s="117"/>
      <c r="I2048" s="115"/>
      <c r="J2048" s="117"/>
      <c r="K2048" s="117"/>
    </row>
    <row r="2049" customFormat="false" ht="17.25" hidden="false" customHeight="false" outlineLevel="0" collapsed="false">
      <c r="A2049" s="116"/>
      <c r="B2049" s="116"/>
      <c r="C2049" s="116"/>
      <c r="D2049" s="116"/>
      <c r="E2049" s="117"/>
      <c r="F2049" s="117"/>
      <c r="G2049" s="117"/>
      <c r="H2049" s="117"/>
      <c r="I2049" s="115"/>
      <c r="J2049" s="117"/>
      <c r="K2049" s="117"/>
    </row>
    <row r="2050" customFormat="false" ht="17.25" hidden="false" customHeight="false" outlineLevel="0" collapsed="false">
      <c r="A2050" s="116"/>
      <c r="B2050" s="116"/>
      <c r="C2050" s="116"/>
      <c r="D2050" s="116"/>
      <c r="E2050" s="117"/>
      <c r="F2050" s="117"/>
      <c r="G2050" s="117"/>
      <c r="H2050" s="117"/>
      <c r="I2050" s="115"/>
      <c r="J2050" s="117"/>
      <c r="K2050" s="117"/>
    </row>
    <row r="2051" customFormat="false" ht="17.25" hidden="false" customHeight="false" outlineLevel="0" collapsed="false">
      <c r="A2051" s="116"/>
      <c r="B2051" s="116"/>
      <c r="C2051" s="116"/>
      <c r="D2051" s="116"/>
      <c r="E2051" s="117"/>
      <c r="F2051" s="117"/>
      <c r="G2051" s="117"/>
      <c r="H2051" s="117"/>
      <c r="I2051" s="115"/>
      <c r="J2051" s="117"/>
      <c r="K2051" s="117"/>
    </row>
    <row r="2052" customFormat="false" ht="17.25" hidden="false" customHeight="false" outlineLevel="0" collapsed="false">
      <c r="A2052" s="116"/>
      <c r="B2052" s="116"/>
      <c r="C2052" s="116"/>
      <c r="D2052" s="116"/>
      <c r="E2052" s="117"/>
      <c r="F2052" s="117"/>
      <c r="G2052" s="117"/>
      <c r="H2052" s="117"/>
      <c r="I2052" s="115"/>
      <c r="J2052" s="117"/>
      <c r="K2052" s="117"/>
    </row>
    <row r="2053" customFormat="false" ht="17.25" hidden="false" customHeight="false" outlineLevel="0" collapsed="false">
      <c r="A2053" s="116"/>
      <c r="B2053" s="116"/>
      <c r="C2053" s="116"/>
      <c r="D2053" s="116"/>
      <c r="E2053" s="117"/>
      <c r="F2053" s="117"/>
      <c r="G2053" s="117"/>
      <c r="H2053" s="117"/>
      <c r="I2053" s="115"/>
      <c r="J2053" s="117"/>
      <c r="K2053" s="117"/>
    </row>
    <row r="2054" customFormat="false" ht="17.25" hidden="false" customHeight="false" outlineLevel="0" collapsed="false">
      <c r="A2054" s="116"/>
      <c r="B2054" s="116"/>
      <c r="C2054" s="116"/>
      <c r="D2054" s="116"/>
      <c r="E2054" s="117"/>
      <c r="F2054" s="117"/>
      <c r="G2054" s="117"/>
      <c r="H2054" s="117"/>
      <c r="I2054" s="115"/>
      <c r="J2054" s="117"/>
      <c r="K2054" s="117"/>
    </row>
    <row r="2055" customFormat="false" ht="17.25" hidden="false" customHeight="false" outlineLevel="0" collapsed="false">
      <c r="A2055" s="116"/>
      <c r="B2055" s="116"/>
      <c r="C2055" s="116"/>
      <c r="D2055" s="116"/>
      <c r="E2055" s="117"/>
      <c r="F2055" s="117"/>
      <c r="G2055" s="117"/>
      <c r="H2055" s="117"/>
      <c r="I2055" s="115"/>
      <c r="J2055" s="117"/>
      <c r="K2055" s="117"/>
    </row>
    <row r="2056" customFormat="false" ht="17.25" hidden="false" customHeight="false" outlineLevel="0" collapsed="false">
      <c r="A2056" s="116"/>
      <c r="B2056" s="116"/>
      <c r="C2056" s="116"/>
      <c r="D2056" s="116"/>
      <c r="E2056" s="117"/>
      <c r="F2056" s="117"/>
      <c r="G2056" s="117"/>
      <c r="H2056" s="117"/>
      <c r="I2056" s="115"/>
      <c r="J2056" s="117"/>
      <c r="K2056" s="117"/>
    </row>
    <row r="2057" customFormat="false" ht="17.25" hidden="false" customHeight="false" outlineLevel="0" collapsed="false">
      <c r="A2057" s="116"/>
      <c r="B2057" s="116"/>
      <c r="C2057" s="116"/>
      <c r="D2057" s="116"/>
      <c r="E2057" s="117"/>
      <c r="F2057" s="117"/>
      <c r="G2057" s="117"/>
      <c r="H2057" s="117"/>
      <c r="I2057" s="115"/>
      <c r="J2057" s="117"/>
      <c r="K2057" s="117"/>
    </row>
    <row r="2058" customFormat="false" ht="17.25" hidden="false" customHeight="false" outlineLevel="0" collapsed="false">
      <c r="A2058" s="116"/>
      <c r="B2058" s="116"/>
      <c r="C2058" s="116"/>
      <c r="D2058" s="116"/>
      <c r="E2058" s="117"/>
      <c r="F2058" s="117"/>
      <c r="G2058" s="117"/>
      <c r="H2058" s="117"/>
      <c r="I2058" s="115"/>
      <c r="J2058" s="117"/>
      <c r="K2058" s="117"/>
    </row>
    <row r="2059" customFormat="false" ht="17.25" hidden="false" customHeight="false" outlineLevel="0" collapsed="false">
      <c r="A2059" s="116"/>
      <c r="B2059" s="116"/>
      <c r="C2059" s="116"/>
      <c r="D2059" s="116"/>
      <c r="E2059" s="117"/>
      <c r="F2059" s="117"/>
      <c r="G2059" s="117"/>
      <c r="H2059" s="117"/>
      <c r="I2059" s="115"/>
      <c r="J2059" s="117"/>
      <c r="K2059" s="117"/>
    </row>
  </sheetData>
  <mergeCells count="2398">
    <mergeCell ref="A2:A5"/>
    <mergeCell ref="B2:B5"/>
    <mergeCell ref="C2:C5"/>
    <mergeCell ref="D2:D5"/>
    <mergeCell ref="K2:K5"/>
    <mergeCell ref="A6:A9"/>
    <mergeCell ref="B6:B9"/>
    <mergeCell ref="C6:C9"/>
    <mergeCell ref="D6:D9"/>
    <mergeCell ref="K6:K9"/>
    <mergeCell ref="A10:A13"/>
    <mergeCell ref="B10:B13"/>
    <mergeCell ref="C10:C13"/>
    <mergeCell ref="D10:D13"/>
    <mergeCell ref="K10:K13"/>
    <mergeCell ref="A14:A17"/>
    <mergeCell ref="B14:B17"/>
    <mergeCell ref="C14:C17"/>
    <mergeCell ref="D14:D17"/>
    <mergeCell ref="K14:K17"/>
    <mergeCell ref="A18:A21"/>
    <mergeCell ref="B18:B21"/>
    <mergeCell ref="C18:C21"/>
    <mergeCell ref="D18:D21"/>
    <mergeCell ref="K18:K21"/>
    <mergeCell ref="A22:A25"/>
    <mergeCell ref="B22:B25"/>
    <mergeCell ref="C22:C25"/>
    <mergeCell ref="K22:K25"/>
    <mergeCell ref="A26:A29"/>
    <mergeCell ref="B26:B29"/>
    <mergeCell ref="C26:C29"/>
    <mergeCell ref="D26:D29"/>
    <mergeCell ref="K26:K29"/>
    <mergeCell ref="A30:A33"/>
    <mergeCell ref="B30:B33"/>
    <mergeCell ref="C30:C33"/>
    <mergeCell ref="D30:D33"/>
    <mergeCell ref="K30:K33"/>
    <mergeCell ref="A34:A37"/>
    <mergeCell ref="B34:B37"/>
    <mergeCell ref="C34:C37"/>
    <mergeCell ref="D34:D37"/>
    <mergeCell ref="K34:K37"/>
    <mergeCell ref="A38:A41"/>
    <mergeCell ref="B38:B41"/>
    <mergeCell ref="C38:C41"/>
    <mergeCell ref="D38:D41"/>
    <mergeCell ref="K38:K41"/>
    <mergeCell ref="A42:A45"/>
    <mergeCell ref="B42:B45"/>
    <mergeCell ref="C42:C45"/>
    <mergeCell ref="D42:D45"/>
    <mergeCell ref="K42:K45"/>
    <mergeCell ref="A46:A49"/>
    <mergeCell ref="B46:B49"/>
    <mergeCell ref="C46:C49"/>
    <mergeCell ref="D46:D49"/>
    <mergeCell ref="K46:K49"/>
    <mergeCell ref="A50:A53"/>
    <mergeCell ref="B50:B53"/>
    <mergeCell ref="C50:C53"/>
    <mergeCell ref="D50:D53"/>
    <mergeCell ref="K50:K53"/>
    <mergeCell ref="A54:A57"/>
    <mergeCell ref="B54:B57"/>
    <mergeCell ref="C54:C57"/>
    <mergeCell ref="D54:D57"/>
    <mergeCell ref="K54:K57"/>
    <mergeCell ref="A58:A61"/>
    <mergeCell ref="B58:B61"/>
    <mergeCell ref="C58:C61"/>
    <mergeCell ref="D58:D61"/>
    <mergeCell ref="K58:K61"/>
    <mergeCell ref="A62:A65"/>
    <mergeCell ref="B62:B65"/>
    <mergeCell ref="C62:C65"/>
    <mergeCell ref="D62:D65"/>
    <mergeCell ref="K62:K65"/>
    <mergeCell ref="A66:A69"/>
    <mergeCell ref="B66:B69"/>
    <mergeCell ref="C66:C69"/>
    <mergeCell ref="D66:D69"/>
    <mergeCell ref="K66:K69"/>
    <mergeCell ref="A70:A73"/>
    <mergeCell ref="B70:B73"/>
    <mergeCell ref="C70:C73"/>
    <mergeCell ref="D70:D73"/>
    <mergeCell ref="K70:K73"/>
    <mergeCell ref="A74:A77"/>
    <mergeCell ref="B74:B77"/>
    <mergeCell ref="C74:C77"/>
    <mergeCell ref="D74:D77"/>
    <mergeCell ref="K74:K77"/>
    <mergeCell ref="A78:A81"/>
    <mergeCell ref="B78:B81"/>
    <mergeCell ref="C78:C81"/>
    <mergeCell ref="D78:D81"/>
    <mergeCell ref="K78:K81"/>
    <mergeCell ref="A82:A85"/>
    <mergeCell ref="B82:B85"/>
    <mergeCell ref="C82:C85"/>
    <mergeCell ref="D82:D85"/>
    <mergeCell ref="K82:K85"/>
    <mergeCell ref="A86:A89"/>
    <mergeCell ref="B86:B89"/>
    <mergeCell ref="C86:C89"/>
    <mergeCell ref="D86:D89"/>
    <mergeCell ref="K86:K89"/>
    <mergeCell ref="A90:A93"/>
    <mergeCell ref="B90:B93"/>
    <mergeCell ref="C90:C93"/>
    <mergeCell ref="D90:D93"/>
    <mergeCell ref="K90:K93"/>
    <mergeCell ref="A94:A97"/>
    <mergeCell ref="B94:B97"/>
    <mergeCell ref="C94:C97"/>
    <mergeCell ref="D94:D97"/>
    <mergeCell ref="K94:K97"/>
    <mergeCell ref="A98:A101"/>
    <mergeCell ref="B98:B101"/>
    <mergeCell ref="C98:C101"/>
    <mergeCell ref="D98:D101"/>
    <mergeCell ref="K98:K101"/>
    <mergeCell ref="A102:A105"/>
    <mergeCell ref="B102:B105"/>
    <mergeCell ref="C102:C105"/>
    <mergeCell ref="D102:D105"/>
    <mergeCell ref="K102:K105"/>
    <mergeCell ref="A106:A109"/>
    <mergeCell ref="B106:B109"/>
    <mergeCell ref="C106:C109"/>
    <mergeCell ref="D106:D109"/>
    <mergeCell ref="K106:K109"/>
    <mergeCell ref="A110:A113"/>
    <mergeCell ref="B110:B113"/>
    <mergeCell ref="C110:C113"/>
    <mergeCell ref="D110:D113"/>
    <mergeCell ref="K110:K113"/>
    <mergeCell ref="A114:A117"/>
    <mergeCell ref="B114:B117"/>
    <mergeCell ref="C114:C117"/>
    <mergeCell ref="D114:D117"/>
    <mergeCell ref="K114:K117"/>
    <mergeCell ref="A118:A121"/>
    <mergeCell ref="B118:B121"/>
    <mergeCell ref="C118:C121"/>
    <mergeCell ref="D118:D121"/>
    <mergeCell ref="K118:K121"/>
    <mergeCell ref="A122:A125"/>
    <mergeCell ref="B122:B125"/>
    <mergeCell ref="C122:C125"/>
    <mergeCell ref="D122:D125"/>
    <mergeCell ref="K122:K125"/>
    <mergeCell ref="A126:A129"/>
    <mergeCell ref="B126:B129"/>
    <mergeCell ref="C126:C129"/>
    <mergeCell ref="D126:D129"/>
    <mergeCell ref="K126:K129"/>
    <mergeCell ref="A130:A133"/>
    <mergeCell ref="B130:B133"/>
    <mergeCell ref="C130:C133"/>
    <mergeCell ref="D130:D133"/>
    <mergeCell ref="K130:K133"/>
    <mergeCell ref="A134:A137"/>
    <mergeCell ref="B134:B137"/>
    <mergeCell ref="C134:C137"/>
    <mergeCell ref="D134:D137"/>
    <mergeCell ref="K134:K137"/>
    <mergeCell ref="A138:A141"/>
    <mergeCell ref="B138:B141"/>
    <mergeCell ref="C138:C141"/>
    <mergeCell ref="D138:D141"/>
    <mergeCell ref="K138:K141"/>
    <mergeCell ref="A142:A145"/>
    <mergeCell ref="B142:B145"/>
    <mergeCell ref="C142:C145"/>
    <mergeCell ref="D142:D145"/>
    <mergeCell ref="K142:K145"/>
    <mergeCell ref="A146:A149"/>
    <mergeCell ref="B146:B149"/>
    <mergeCell ref="C146:C149"/>
    <mergeCell ref="D146:D149"/>
    <mergeCell ref="K146:K149"/>
    <mergeCell ref="A150:A153"/>
    <mergeCell ref="B150:B153"/>
    <mergeCell ref="C150:C153"/>
    <mergeCell ref="D150:D153"/>
    <mergeCell ref="K150:K153"/>
    <mergeCell ref="A154:A157"/>
    <mergeCell ref="B154:B157"/>
    <mergeCell ref="C154:C157"/>
    <mergeCell ref="D154:D157"/>
    <mergeCell ref="K154:K157"/>
    <mergeCell ref="A158:A161"/>
    <mergeCell ref="B158:B161"/>
    <mergeCell ref="C158:C161"/>
    <mergeCell ref="D158:D161"/>
    <mergeCell ref="K158:K161"/>
    <mergeCell ref="A162:A165"/>
    <mergeCell ref="B162:B165"/>
    <mergeCell ref="C162:C165"/>
    <mergeCell ref="D162:D165"/>
    <mergeCell ref="K162:K165"/>
    <mergeCell ref="A166:A169"/>
    <mergeCell ref="B166:B169"/>
    <mergeCell ref="C166:C169"/>
    <mergeCell ref="D166:D169"/>
    <mergeCell ref="K166:K169"/>
    <mergeCell ref="A170:A173"/>
    <mergeCell ref="B170:B173"/>
    <mergeCell ref="C170:C173"/>
    <mergeCell ref="D170:D173"/>
    <mergeCell ref="K170:K173"/>
    <mergeCell ref="A174:A177"/>
    <mergeCell ref="B174:B177"/>
    <mergeCell ref="C174:C177"/>
    <mergeCell ref="D174:D177"/>
    <mergeCell ref="K174:K177"/>
    <mergeCell ref="A178:A181"/>
    <mergeCell ref="B178:B181"/>
    <mergeCell ref="C178:C181"/>
    <mergeCell ref="D178:D181"/>
    <mergeCell ref="K178:K181"/>
    <mergeCell ref="A182:A185"/>
    <mergeCell ref="B182:B185"/>
    <mergeCell ref="C182:C185"/>
    <mergeCell ref="D182:D185"/>
    <mergeCell ref="K182:K185"/>
    <mergeCell ref="A186:A189"/>
    <mergeCell ref="B186:B189"/>
    <mergeCell ref="C186:C189"/>
    <mergeCell ref="D186:D189"/>
    <mergeCell ref="K186:K189"/>
    <mergeCell ref="A190:A193"/>
    <mergeCell ref="B190:B193"/>
    <mergeCell ref="C190:C193"/>
    <mergeCell ref="D190:D193"/>
    <mergeCell ref="K190:K193"/>
    <mergeCell ref="A194:A198"/>
    <mergeCell ref="B194:B198"/>
    <mergeCell ref="C194:C198"/>
    <mergeCell ref="D194:D198"/>
    <mergeCell ref="K194:K198"/>
    <mergeCell ref="A199:A203"/>
    <mergeCell ref="B199:B203"/>
    <mergeCell ref="C199:C203"/>
    <mergeCell ref="D199:D203"/>
    <mergeCell ref="K199:K203"/>
    <mergeCell ref="A204:A208"/>
    <mergeCell ref="B204:B208"/>
    <mergeCell ref="C204:C208"/>
    <mergeCell ref="D204:D208"/>
    <mergeCell ref="K204:K208"/>
    <mergeCell ref="A209:A213"/>
    <mergeCell ref="B209:B213"/>
    <mergeCell ref="C209:C213"/>
    <mergeCell ref="D209:D213"/>
    <mergeCell ref="K209:K213"/>
    <mergeCell ref="A214:A218"/>
    <mergeCell ref="B214:B218"/>
    <mergeCell ref="C214:C218"/>
    <mergeCell ref="D214:D218"/>
    <mergeCell ref="K214:K218"/>
    <mergeCell ref="A219:A223"/>
    <mergeCell ref="B219:B223"/>
    <mergeCell ref="C219:C223"/>
    <mergeCell ref="D219:D223"/>
    <mergeCell ref="K219:K223"/>
    <mergeCell ref="A224:A228"/>
    <mergeCell ref="B224:B228"/>
    <mergeCell ref="C224:C228"/>
    <mergeCell ref="D224:D228"/>
    <mergeCell ref="K224:K228"/>
    <mergeCell ref="A229:A233"/>
    <mergeCell ref="B229:B233"/>
    <mergeCell ref="C229:C233"/>
    <mergeCell ref="D229:D233"/>
    <mergeCell ref="K229:K233"/>
    <mergeCell ref="A234:A238"/>
    <mergeCell ref="B234:B238"/>
    <mergeCell ref="C234:C238"/>
    <mergeCell ref="D234:D238"/>
    <mergeCell ref="K234:K238"/>
    <mergeCell ref="A239:A243"/>
    <mergeCell ref="B239:B243"/>
    <mergeCell ref="C239:C243"/>
    <mergeCell ref="D239:D243"/>
    <mergeCell ref="K239:K243"/>
    <mergeCell ref="A244:A248"/>
    <mergeCell ref="B244:B248"/>
    <mergeCell ref="C244:C248"/>
    <mergeCell ref="D244:D248"/>
    <mergeCell ref="K244:K248"/>
    <mergeCell ref="A249:A253"/>
    <mergeCell ref="B249:B253"/>
    <mergeCell ref="C249:C253"/>
    <mergeCell ref="D249:D253"/>
    <mergeCell ref="K249:K253"/>
    <mergeCell ref="A254:A257"/>
    <mergeCell ref="B254:B257"/>
    <mergeCell ref="C254:C257"/>
    <mergeCell ref="D254:D257"/>
    <mergeCell ref="K254:K257"/>
    <mergeCell ref="A258:A262"/>
    <mergeCell ref="B258:B262"/>
    <mergeCell ref="C258:C262"/>
    <mergeCell ref="D258:D262"/>
    <mergeCell ref="K258:K262"/>
    <mergeCell ref="A263:A266"/>
    <mergeCell ref="B263:B266"/>
    <mergeCell ref="C263:C266"/>
    <mergeCell ref="D263:D266"/>
    <mergeCell ref="K263:K266"/>
    <mergeCell ref="A267:A270"/>
    <mergeCell ref="B267:B270"/>
    <mergeCell ref="C267:C270"/>
    <mergeCell ref="D267:D270"/>
    <mergeCell ref="K267:K270"/>
    <mergeCell ref="A271:A274"/>
    <mergeCell ref="B271:B274"/>
    <mergeCell ref="C271:C274"/>
    <mergeCell ref="D271:D274"/>
    <mergeCell ref="K271:K274"/>
    <mergeCell ref="A275:A278"/>
    <mergeCell ref="B275:B278"/>
    <mergeCell ref="C275:C278"/>
    <mergeCell ref="D275:D278"/>
    <mergeCell ref="K275:K278"/>
    <mergeCell ref="A279:A282"/>
    <mergeCell ref="B279:B282"/>
    <mergeCell ref="C279:C282"/>
    <mergeCell ref="D279:D282"/>
    <mergeCell ref="K279:K282"/>
    <mergeCell ref="A283:A286"/>
    <mergeCell ref="B283:B286"/>
    <mergeCell ref="C283:C286"/>
    <mergeCell ref="D283:D286"/>
    <mergeCell ref="K283:K286"/>
    <mergeCell ref="A287:A290"/>
    <mergeCell ref="B287:B290"/>
    <mergeCell ref="C287:C290"/>
    <mergeCell ref="D287:D290"/>
    <mergeCell ref="K287:K290"/>
    <mergeCell ref="A291:A294"/>
    <mergeCell ref="B291:B294"/>
    <mergeCell ref="C291:C294"/>
    <mergeCell ref="D291:D294"/>
    <mergeCell ref="K291:K294"/>
    <mergeCell ref="A295:A298"/>
    <mergeCell ref="B295:B298"/>
    <mergeCell ref="C295:C298"/>
    <mergeCell ref="D295:D298"/>
    <mergeCell ref="K295:K298"/>
    <mergeCell ref="A299:A302"/>
    <mergeCell ref="B299:B302"/>
    <mergeCell ref="C299:C302"/>
    <mergeCell ref="D299:D302"/>
    <mergeCell ref="K299:K302"/>
    <mergeCell ref="A303:A306"/>
    <mergeCell ref="B303:B306"/>
    <mergeCell ref="C303:C306"/>
    <mergeCell ref="D303:D306"/>
    <mergeCell ref="K303:K306"/>
    <mergeCell ref="A307:A310"/>
    <mergeCell ref="B307:B310"/>
    <mergeCell ref="C307:C310"/>
    <mergeCell ref="D307:D310"/>
    <mergeCell ref="K307:K310"/>
    <mergeCell ref="A311:A314"/>
    <mergeCell ref="B311:B314"/>
    <mergeCell ref="C311:C314"/>
    <mergeCell ref="D311:D314"/>
    <mergeCell ref="K311:K314"/>
    <mergeCell ref="A315:A318"/>
    <mergeCell ref="B315:B318"/>
    <mergeCell ref="C315:C318"/>
    <mergeCell ref="D315:D318"/>
    <mergeCell ref="K315:K318"/>
    <mergeCell ref="A319:A322"/>
    <mergeCell ref="B319:B322"/>
    <mergeCell ref="C319:C322"/>
    <mergeCell ref="D319:D322"/>
    <mergeCell ref="K319:K322"/>
    <mergeCell ref="A323:A326"/>
    <mergeCell ref="B323:B326"/>
    <mergeCell ref="C323:C326"/>
    <mergeCell ref="D323:D326"/>
    <mergeCell ref="K323:K326"/>
    <mergeCell ref="A327:A330"/>
    <mergeCell ref="B327:B330"/>
    <mergeCell ref="C327:C330"/>
    <mergeCell ref="D327:D330"/>
    <mergeCell ref="K327:K330"/>
    <mergeCell ref="A331:A334"/>
    <mergeCell ref="B331:B334"/>
    <mergeCell ref="C331:C334"/>
    <mergeCell ref="D331:D334"/>
    <mergeCell ref="K331:K334"/>
    <mergeCell ref="A335:A338"/>
    <mergeCell ref="B335:B338"/>
    <mergeCell ref="C335:C338"/>
    <mergeCell ref="D335:D338"/>
    <mergeCell ref="K335:K338"/>
    <mergeCell ref="A339:A342"/>
    <mergeCell ref="B339:B342"/>
    <mergeCell ref="C339:C342"/>
    <mergeCell ref="D339:D342"/>
    <mergeCell ref="K339:K342"/>
    <mergeCell ref="A343:A346"/>
    <mergeCell ref="B343:B346"/>
    <mergeCell ref="C343:C346"/>
    <mergeCell ref="D343:D346"/>
    <mergeCell ref="K343:K346"/>
    <mergeCell ref="A347:A350"/>
    <mergeCell ref="B347:B350"/>
    <mergeCell ref="C347:C350"/>
    <mergeCell ref="D347:D350"/>
    <mergeCell ref="K347:K350"/>
    <mergeCell ref="A351:A354"/>
    <mergeCell ref="B351:B354"/>
    <mergeCell ref="C351:C354"/>
    <mergeCell ref="D351:D354"/>
    <mergeCell ref="K351:K354"/>
    <mergeCell ref="A355:A358"/>
    <mergeCell ref="B355:B358"/>
    <mergeCell ref="C355:C358"/>
    <mergeCell ref="D355:D358"/>
    <mergeCell ref="K355:K358"/>
    <mergeCell ref="A359:A362"/>
    <mergeCell ref="B359:B362"/>
    <mergeCell ref="C359:C362"/>
    <mergeCell ref="D359:D362"/>
    <mergeCell ref="K359:K362"/>
    <mergeCell ref="A363:A366"/>
    <mergeCell ref="B363:B366"/>
    <mergeCell ref="C363:C366"/>
    <mergeCell ref="D363:D366"/>
    <mergeCell ref="K363:K366"/>
    <mergeCell ref="A367:A370"/>
    <mergeCell ref="B367:B370"/>
    <mergeCell ref="C367:C370"/>
    <mergeCell ref="D367:D370"/>
    <mergeCell ref="K367:K370"/>
    <mergeCell ref="A371:A374"/>
    <mergeCell ref="B371:B374"/>
    <mergeCell ref="C371:C374"/>
    <mergeCell ref="D371:D374"/>
    <mergeCell ref="K371:K374"/>
    <mergeCell ref="A375:A378"/>
    <mergeCell ref="B375:B378"/>
    <mergeCell ref="C375:C378"/>
    <mergeCell ref="D375:D378"/>
    <mergeCell ref="K375:K378"/>
    <mergeCell ref="A379:A382"/>
    <mergeCell ref="B379:B382"/>
    <mergeCell ref="C379:C382"/>
    <mergeCell ref="D379:D382"/>
    <mergeCell ref="K379:K382"/>
    <mergeCell ref="A383:A386"/>
    <mergeCell ref="B383:B386"/>
    <mergeCell ref="C383:C386"/>
    <mergeCell ref="D383:D386"/>
    <mergeCell ref="K383:K386"/>
    <mergeCell ref="A387:A390"/>
    <mergeCell ref="B387:B390"/>
    <mergeCell ref="C387:C390"/>
    <mergeCell ref="D387:D390"/>
    <mergeCell ref="K387:K390"/>
    <mergeCell ref="A391:A394"/>
    <mergeCell ref="B391:B394"/>
    <mergeCell ref="C391:C394"/>
    <mergeCell ref="D391:D394"/>
    <mergeCell ref="K391:K394"/>
    <mergeCell ref="A395:A398"/>
    <mergeCell ref="B395:B398"/>
    <mergeCell ref="C395:C398"/>
    <mergeCell ref="D395:D398"/>
    <mergeCell ref="K395:K398"/>
    <mergeCell ref="A399:A402"/>
    <mergeCell ref="B399:B402"/>
    <mergeCell ref="C399:C402"/>
    <mergeCell ref="D399:D402"/>
    <mergeCell ref="K399:K402"/>
    <mergeCell ref="A403:A406"/>
    <mergeCell ref="B403:B406"/>
    <mergeCell ref="C403:C406"/>
    <mergeCell ref="D403:D406"/>
    <mergeCell ref="K403:K406"/>
    <mergeCell ref="A407:A410"/>
    <mergeCell ref="B407:B410"/>
    <mergeCell ref="C407:C410"/>
    <mergeCell ref="D407:D410"/>
    <mergeCell ref="K407:K410"/>
    <mergeCell ref="A411:A414"/>
    <mergeCell ref="B411:B414"/>
    <mergeCell ref="C411:C414"/>
    <mergeCell ref="D411:D414"/>
    <mergeCell ref="K411:K414"/>
    <mergeCell ref="A415:A418"/>
    <mergeCell ref="B415:B418"/>
    <mergeCell ref="C415:C418"/>
    <mergeCell ref="D415:D418"/>
    <mergeCell ref="K415:K418"/>
    <mergeCell ref="A419:A422"/>
    <mergeCell ref="B419:B422"/>
    <mergeCell ref="C419:C422"/>
    <mergeCell ref="D419:D422"/>
    <mergeCell ref="K419:K422"/>
    <mergeCell ref="A423:A426"/>
    <mergeCell ref="B423:B426"/>
    <mergeCell ref="C423:C426"/>
    <mergeCell ref="D423:D426"/>
    <mergeCell ref="K423:K426"/>
    <mergeCell ref="A427:A430"/>
    <mergeCell ref="B427:B430"/>
    <mergeCell ref="C427:C430"/>
    <mergeCell ref="D427:D430"/>
    <mergeCell ref="K427:K430"/>
    <mergeCell ref="A431:A434"/>
    <mergeCell ref="B431:B434"/>
    <mergeCell ref="C431:C434"/>
    <mergeCell ref="D431:D434"/>
    <mergeCell ref="K431:K434"/>
    <mergeCell ref="A435:A438"/>
    <mergeCell ref="B435:B438"/>
    <mergeCell ref="C435:C438"/>
    <mergeCell ref="D435:D438"/>
    <mergeCell ref="K435:K438"/>
    <mergeCell ref="A439:A442"/>
    <mergeCell ref="B439:B442"/>
    <mergeCell ref="C439:C442"/>
    <mergeCell ref="D439:D442"/>
    <mergeCell ref="K439:K442"/>
    <mergeCell ref="A443:A446"/>
    <mergeCell ref="B443:B446"/>
    <mergeCell ref="C443:C446"/>
    <mergeCell ref="D443:D446"/>
    <mergeCell ref="K443:K446"/>
    <mergeCell ref="A447:A450"/>
    <mergeCell ref="B447:B450"/>
    <mergeCell ref="C447:C450"/>
    <mergeCell ref="D447:D450"/>
    <mergeCell ref="K447:K450"/>
    <mergeCell ref="A451:A454"/>
    <mergeCell ref="B451:B454"/>
    <mergeCell ref="C451:C454"/>
    <mergeCell ref="D451:D454"/>
    <mergeCell ref="K451:K454"/>
    <mergeCell ref="A455:A458"/>
    <mergeCell ref="B455:B458"/>
    <mergeCell ref="C455:C458"/>
    <mergeCell ref="D455:D458"/>
    <mergeCell ref="K455:K458"/>
    <mergeCell ref="A459:A462"/>
    <mergeCell ref="B459:B462"/>
    <mergeCell ref="C459:C462"/>
    <mergeCell ref="D459:D462"/>
    <mergeCell ref="K459:K462"/>
    <mergeCell ref="A463:A466"/>
    <mergeCell ref="B463:B466"/>
    <mergeCell ref="C463:C466"/>
    <mergeCell ref="D463:D466"/>
    <mergeCell ref="K463:K466"/>
    <mergeCell ref="A467:A470"/>
    <mergeCell ref="B467:B470"/>
    <mergeCell ref="C467:C470"/>
    <mergeCell ref="D467:D470"/>
    <mergeCell ref="K467:K470"/>
    <mergeCell ref="A471:A474"/>
    <mergeCell ref="B471:B474"/>
    <mergeCell ref="C471:C474"/>
    <mergeCell ref="D471:D474"/>
    <mergeCell ref="K471:K474"/>
    <mergeCell ref="A475:A478"/>
    <mergeCell ref="B475:B478"/>
    <mergeCell ref="C475:C478"/>
    <mergeCell ref="D475:D478"/>
    <mergeCell ref="K475:K478"/>
    <mergeCell ref="A479:A482"/>
    <mergeCell ref="B479:B482"/>
    <mergeCell ref="C479:C482"/>
    <mergeCell ref="D479:D482"/>
    <mergeCell ref="K479:K482"/>
    <mergeCell ref="A483:A486"/>
    <mergeCell ref="B483:B486"/>
    <mergeCell ref="C483:C486"/>
    <mergeCell ref="D483:D486"/>
    <mergeCell ref="K483:K486"/>
    <mergeCell ref="A487:A490"/>
    <mergeCell ref="B487:B490"/>
    <mergeCell ref="C487:C490"/>
    <mergeCell ref="D487:D490"/>
    <mergeCell ref="K487:K490"/>
    <mergeCell ref="A491:A494"/>
    <mergeCell ref="B491:B494"/>
    <mergeCell ref="C491:C494"/>
    <mergeCell ref="D491:D494"/>
    <mergeCell ref="K491:K494"/>
    <mergeCell ref="A495:A498"/>
    <mergeCell ref="B495:B498"/>
    <mergeCell ref="C495:C498"/>
    <mergeCell ref="D495:D498"/>
    <mergeCell ref="K495:K498"/>
    <mergeCell ref="A499:A502"/>
    <mergeCell ref="B499:B502"/>
    <mergeCell ref="C499:C502"/>
    <mergeCell ref="D499:D502"/>
    <mergeCell ref="K499:K502"/>
    <mergeCell ref="A503:A506"/>
    <mergeCell ref="B503:B506"/>
    <mergeCell ref="C503:C506"/>
    <mergeCell ref="D503:D506"/>
    <mergeCell ref="K503:K506"/>
    <mergeCell ref="A507:A510"/>
    <mergeCell ref="B507:B510"/>
    <mergeCell ref="C507:C510"/>
    <mergeCell ref="D507:D510"/>
    <mergeCell ref="K507:K510"/>
    <mergeCell ref="A511:A514"/>
    <mergeCell ref="B511:B514"/>
    <mergeCell ref="C511:C514"/>
    <mergeCell ref="D511:D514"/>
    <mergeCell ref="K511:K514"/>
    <mergeCell ref="A515:A518"/>
    <mergeCell ref="B515:B518"/>
    <mergeCell ref="C515:C518"/>
    <mergeCell ref="D515:D518"/>
    <mergeCell ref="K515:K518"/>
    <mergeCell ref="A519:A522"/>
    <mergeCell ref="B519:B522"/>
    <mergeCell ref="C519:C522"/>
    <mergeCell ref="D519:D522"/>
    <mergeCell ref="K519:K522"/>
    <mergeCell ref="A523:A526"/>
    <mergeCell ref="B523:B526"/>
    <mergeCell ref="C523:C526"/>
    <mergeCell ref="D523:D526"/>
    <mergeCell ref="K523:K526"/>
    <mergeCell ref="A527:A530"/>
    <mergeCell ref="B527:B530"/>
    <mergeCell ref="C527:C530"/>
    <mergeCell ref="D527:D530"/>
    <mergeCell ref="K527:K530"/>
    <mergeCell ref="A531:A534"/>
    <mergeCell ref="B531:B534"/>
    <mergeCell ref="C531:C534"/>
    <mergeCell ref="D531:D534"/>
    <mergeCell ref="K531:K534"/>
    <mergeCell ref="A535:A538"/>
    <mergeCell ref="B535:B538"/>
    <mergeCell ref="C535:C538"/>
    <mergeCell ref="D535:D538"/>
    <mergeCell ref="K535:K538"/>
    <mergeCell ref="A539:A542"/>
    <mergeCell ref="B539:B542"/>
    <mergeCell ref="C539:C542"/>
    <mergeCell ref="D539:D542"/>
    <mergeCell ref="K539:K542"/>
    <mergeCell ref="A543:A546"/>
    <mergeCell ref="B543:B546"/>
    <mergeCell ref="C543:C546"/>
    <mergeCell ref="D543:D546"/>
    <mergeCell ref="K543:K546"/>
    <mergeCell ref="A547:A550"/>
    <mergeCell ref="B547:B550"/>
    <mergeCell ref="C547:C550"/>
    <mergeCell ref="D547:D550"/>
    <mergeCell ref="K547:K550"/>
    <mergeCell ref="A551:A555"/>
    <mergeCell ref="B551:B555"/>
    <mergeCell ref="C551:C555"/>
    <mergeCell ref="D551:D555"/>
    <mergeCell ref="K551:K555"/>
    <mergeCell ref="A556:A560"/>
    <mergeCell ref="B556:B560"/>
    <mergeCell ref="C556:C560"/>
    <mergeCell ref="D556:D560"/>
    <mergeCell ref="K556:K560"/>
    <mergeCell ref="A561:A565"/>
    <mergeCell ref="B561:B565"/>
    <mergeCell ref="C561:C565"/>
    <mergeCell ref="D561:D565"/>
    <mergeCell ref="K561:K565"/>
    <mergeCell ref="A566:A570"/>
    <mergeCell ref="B566:B570"/>
    <mergeCell ref="C566:C570"/>
    <mergeCell ref="D566:D570"/>
    <mergeCell ref="K566:K570"/>
    <mergeCell ref="A571:A575"/>
    <mergeCell ref="B571:B575"/>
    <mergeCell ref="C571:C575"/>
    <mergeCell ref="D571:D575"/>
    <mergeCell ref="K571:K575"/>
    <mergeCell ref="A576:A580"/>
    <mergeCell ref="B576:B580"/>
    <mergeCell ref="C576:C580"/>
    <mergeCell ref="D576:D580"/>
    <mergeCell ref="K576:K580"/>
    <mergeCell ref="A581:A585"/>
    <mergeCell ref="B581:B585"/>
    <mergeCell ref="C581:C585"/>
    <mergeCell ref="D581:D585"/>
    <mergeCell ref="K581:K585"/>
    <mergeCell ref="A586:A591"/>
    <mergeCell ref="B586:B591"/>
    <mergeCell ref="C586:C591"/>
    <mergeCell ref="D586:D591"/>
    <mergeCell ref="K586:K591"/>
    <mergeCell ref="A592:A596"/>
    <mergeCell ref="B592:B596"/>
    <mergeCell ref="C592:C596"/>
    <mergeCell ref="D592:D596"/>
    <mergeCell ref="K592:K596"/>
    <mergeCell ref="A597:A601"/>
    <mergeCell ref="B597:B601"/>
    <mergeCell ref="C597:C601"/>
    <mergeCell ref="D597:D601"/>
    <mergeCell ref="K597:K601"/>
    <mergeCell ref="A602:A606"/>
    <mergeCell ref="B602:B606"/>
    <mergeCell ref="C602:C606"/>
    <mergeCell ref="D602:D606"/>
    <mergeCell ref="K602:K606"/>
    <mergeCell ref="A607:A611"/>
    <mergeCell ref="B607:B611"/>
    <mergeCell ref="C607:C611"/>
    <mergeCell ref="D607:D611"/>
    <mergeCell ref="K607:K611"/>
    <mergeCell ref="A612:A616"/>
    <mergeCell ref="B612:B616"/>
    <mergeCell ref="C612:C616"/>
    <mergeCell ref="D612:D616"/>
    <mergeCell ref="K612:K616"/>
    <mergeCell ref="A617:A621"/>
    <mergeCell ref="B617:B621"/>
    <mergeCell ref="C617:C621"/>
    <mergeCell ref="D617:D621"/>
    <mergeCell ref="K617:K621"/>
    <mergeCell ref="A622:A626"/>
    <mergeCell ref="B622:B626"/>
    <mergeCell ref="C622:C626"/>
    <mergeCell ref="D622:D626"/>
    <mergeCell ref="K622:K626"/>
    <mergeCell ref="A627:A631"/>
    <mergeCell ref="B627:B631"/>
    <mergeCell ref="C627:C631"/>
    <mergeCell ref="D627:D631"/>
    <mergeCell ref="K627:K631"/>
    <mergeCell ref="A632:A636"/>
    <mergeCell ref="B632:B636"/>
    <mergeCell ref="C632:C636"/>
    <mergeCell ref="D632:D636"/>
    <mergeCell ref="K632:K636"/>
    <mergeCell ref="A637:A641"/>
    <mergeCell ref="B637:B641"/>
    <mergeCell ref="C637:C641"/>
    <mergeCell ref="D637:D641"/>
    <mergeCell ref="K637:K641"/>
    <mergeCell ref="A642:A645"/>
    <mergeCell ref="B642:B645"/>
    <mergeCell ref="C642:C645"/>
    <mergeCell ref="D642:D645"/>
    <mergeCell ref="K642:K645"/>
    <mergeCell ref="A646:A649"/>
    <mergeCell ref="B646:B649"/>
    <mergeCell ref="C646:C649"/>
    <mergeCell ref="D646:D649"/>
    <mergeCell ref="K646:K649"/>
    <mergeCell ref="A650:A653"/>
    <mergeCell ref="B650:B653"/>
    <mergeCell ref="C650:C653"/>
    <mergeCell ref="D650:D653"/>
    <mergeCell ref="K650:K653"/>
    <mergeCell ref="A654:A657"/>
    <mergeCell ref="B654:B657"/>
    <mergeCell ref="C654:C657"/>
    <mergeCell ref="D654:D657"/>
    <mergeCell ref="K654:K657"/>
    <mergeCell ref="A658:A661"/>
    <mergeCell ref="B658:B661"/>
    <mergeCell ref="C658:C661"/>
    <mergeCell ref="D658:D661"/>
    <mergeCell ref="K658:K661"/>
    <mergeCell ref="A662:A665"/>
    <mergeCell ref="B662:B665"/>
    <mergeCell ref="C662:C665"/>
    <mergeCell ref="D662:D665"/>
    <mergeCell ref="K662:K665"/>
    <mergeCell ref="A666:A669"/>
    <mergeCell ref="B666:B669"/>
    <mergeCell ref="C666:C669"/>
    <mergeCell ref="D666:D669"/>
    <mergeCell ref="K666:K669"/>
    <mergeCell ref="A670:A673"/>
    <mergeCell ref="B670:B673"/>
    <mergeCell ref="C670:C673"/>
    <mergeCell ref="D670:D673"/>
    <mergeCell ref="K670:K673"/>
    <mergeCell ref="A674:A677"/>
    <mergeCell ref="B674:B677"/>
    <mergeCell ref="C674:C677"/>
    <mergeCell ref="D674:D677"/>
    <mergeCell ref="K674:K677"/>
    <mergeCell ref="A678:A681"/>
    <mergeCell ref="B678:B681"/>
    <mergeCell ref="C678:C681"/>
    <mergeCell ref="D678:D681"/>
    <mergeCell ref="K678:K681"/>
    <mergeCell ref="A682:A685"/>
    <mergeCell ref="B682:B685"/>
    <mergeCell ref="C682:C685"/>
    <mergeCell ref="D682:D685"/>
    <mergeCell ref="K682:K685"/>
    <mergeCell ref="A686:A689"/>
    <mergeCell ref="B686:B689"/>
    <mergeCell ref="C686:C689"/>
    <mergeCell ref="D686:D689"/>
    <mergeCell ref="K686:K689"/>
    <mergeCell ref="A690:A693"/>
    <mergeCell ref="B690:B693"/>
    <mergeCell ref="C690:C693"/>
    <mergeCell ref="D690:D693"/>
    <mergeCell ref="K690:K693"/>
    <mergeCell ref="A694:A697"/>
    <mergeCell ref="B694:B697"/>
    <mergeCell ref="C694:C697"/>
    <mergeCell ref="D694:D697"/>
    <mergeCell ref="K694:K697"/>
    <mergeCell ref="A698:A701"/>
    <mergeCell ref="B698:B701"/>
    <mergeCell ref="C698:C701"/>
    <mergeCell ref="D698:D701"/>
    <mergeCell ref="K698:K701"/>
    <mergeCell ref="A702:A705"/>
    <mergeCell ref="B702:B705"/>
    <mergeCell ref="C702:C705"/>
    <mergeCell ref="D702:D705"/>
    <mergeCell ref="K702:K705"/>
    <mergeCell ref="A706:A709"/>
    <mergeCell ref="B706:B709"/>
    <mergeCell ref="C706:C709"/>
    <mergeCell ref="D706:D709"/>
    <mergeCell ref="K706:K709"/>
    <mergeCell ref="A710:A713"/>
    <mergeCell ref="B710:B713"/>
    <mergeCell ref="C710:C713"/>
    <mergeCell ref="D710:D713"/>
    <mergeCell ref="K710:K713"/>
    <mergeCell ref="A714:A717"/>
    <mergeCell ref="B714:B717"/>
    <mergeCell ref="C714:C717"/>
    <mergeCell ref="D714:D717"/>
    <mergeCell ref="K714:K717"/>
    <mergeCell ref="A718:A721"/>
    <mergeCell ref="B718:B721"/>
    <mergeCell ref="C718:C721"/>
    <mergeCell ref="D718:D721"/>
    <mergeCell ref="K718:K721"/>
    <mergeCell ref="A722:A725"/>
    <mergeCell ref="B722:B725"/>
    <mergeCell ref="C722:C725"/>
    <mergeCell ref="D722:D725"/>
    <mergeCell ref="K722:K725"/>
    <mergeCell ref="A726:A729"/>
    <mergeCell ref="B726:B729"/>
    <mergeCell ref="C726:C729"/>
    <mergeCell ref="D726:D729"/>
    <mergeCell ref="K726:K729"/>
    <mergeCell ref="A730:A733"/>
    <mergeCell ref="B730:B733"/>
    <mergeCell ref="C730:C733"/>
    <mergeCell ref="D730:D733"/>
    <mergeCell ref="K730:K733"/>
    <mergeCell ref="A734:A737"/>
    <mergeCell ref="B734:B737"/>
    <mergeCell ref="C734:C737"/>
    <mergeCell ref="D734:D737"/>
    <mergeCell ref="K734:K737"/>
    <mergeCell ref="A738:A741"/>
    <mergeCell ref="B738:B741"/>
    <mergeCell ref="C738:C741"/>
    <mergeCell ref="D738:D741"/>
    <mergeCell ref="K738:K741"/>
    <mergeCell ref="A742:A745"/>
    <mergeCell ref="B742:B745"/>
    <mergeCell ref="C742:C745"/>
    <mergeCell ref="D742:D745"/>
    <mergeCell ref="K742:K745"/>
    <mergeCell ref="A746:A749"/>
    <mergeCell ref="B746:B749"/>
    <mergeCell ref="C746:C749"/>
    <mergeCell ref="D746:D749"/>
    <mergeCell ref="K746:K749"/>
    <mergeCell ref="A750:A753"/>
    <mergeCell ref="B750:B753"/>
    <mergeCell ref="C750:C753"/>
    <mergeCell ref="D750:D753"/>
    <mergeCell ref="K750:K753"/>
    <mergeCell ref="A754:A757"/>
    <mergeCell ref="B754:B757"/>
    <mergeCell ref="C754:C757"/>
    <mergeCell ref="D754:D757"/>
    <mergeCell ref="K754:K757"/>
    <mergeCell ref="A758:A761"/>
    <mergeCell ref="B758:B761"/>
    <mergeCell ref="C758:C761"/>
    <mergeCell ref="D758:D761"/>
    <mergeCell ref="K758:K761"/>
    <mergeCell ref="A762:A765"/>
    <mergeCell ref="B762:B765"/>
    <mergeCell ref="C762:C765"/>
    <mergeCell ref="D762:D765"/>
    <mergeCell ref="K762:K765"/>
    <mergeCell ref="A766:A769"/>
    <mergeCell ref="B766:B769"/>
    <mergeCell ref="C766:C769"/>
    <mergeCell ref="D766:D769"/>
    <mergeCell ref="K766:K769"/>
    <mergeCell ref="A770:A773"/>
    <mergeCell ref="B770:B773"/>
    <mergeCell ref="C770:C773"/>
    <mergeCell ref="D770:D773"/>
    <mergeCell ref="K770:K773"/>
    <mergeCell ref="A774:A777"/>
    <mergeCell ref="B774:B777"/>
    <mergeCell ref="C774:C777"/>
    <mergeCell ref="D774:D777"/>
    <mergeCell ref="K774:K777"/>
    <mergeCell ref="A778:A781"/>
    <mergeCell ref="B778:B781"/>
    <mergeCell ref="C778:C781"/>
    <mergeCell ref="D778:D781"/>
    <mergeCell ref="K778:K781"/>
    <mergeCell ref="A782:A785"/>
    <mergeCell ref="B782:B785"/>
    <mergeCell ref="C782:C785"/>
    <mergeCell ref="D782:D785"/>
    <mergeCell ref="K782:K785"/>
    <mergeCell ref="A786:A789"/>
    <mergeCell ref="B786:B789"/>
    <mergeCell ref="C786:C789"/>
    <mergeCell ref="D786:D789"/>
    <mergeCell ref="K786:K789"/>
    <mergeCell ref="A790:A793"/>
    <mergeCell ref="B790:B793"/>
    <mergeCell ref="C790:C793"/>
    <mergeCell ref="D790:D793"/>
    <mergeCell ref="K790:K793"/>
    <mergeCell ref="A794:A797"/>
    <mergeCell ref="B794:B797"/>
    <mergeCell ref="C794:C797"/>
    <mergeCell ref="D794:D797"/>
    <mergeCell ref="K794:K797"/>
    <mergeCell ref="A798:A801"/>
    <mergeCell ref="B798:B801"/>
    <mergeCell ref="C798:C801"/>
    <mergeCell ref="D798:D801"/>
    <mergeCell ref="K798:K801"/>
    <mergeCell ref="A802:A805"/>
    <mergeCell ref="B802:B805"/>
    <mergeCell ref="C802:C805"/>
    <mergeCell ref="D802:D805"/>
    <mergeCell ref="K802:K805"/>
    <mergeCell ref="A806:A809"/>
    <mergeCell ref="B806:B809"/>
    <mergeCell ref="C806:C809"/>
    <mergeCell ref="D806:D809"/>
    <mergeCell ref="K806:K809"/>
    <mergeCell ref="A810:A813"/>
    <mergeCell ref="B810:B813"/>
    <mergeCell ref="C810:C813"/>
    <mergeCell ref="D810:D813"/>
    <mergeCell ref="K810:K813"/>
    <mergeCell ref="A814:A817"/>
    <mergeCell ref="B814:B817"/>
    <mergeCell ref="C814:C817"/>
    <mergeCell ref="D814:D817"/>
    <mergeCell ref="K814:K817"/>
    <mergeCell ref="A818:A821"/>
    <mergeCell ref="B818:B821"/>
    <mergeCell ref="C818:C821"/>
    <mergeCell ref="D818:D821"/>
    <mergeCell ref="K818:K821"/>
    <mergeCell ref="A822:A825"/>
    <mergeCell ref="B822:B825"/>
    <mergeCell ref="C822:C825"/>
    <mergeCell ref="D822:D825"/>
    <mergeCell ref="K822:K825"/>
    <mergeCell ref="A826:A829"/>
    <mergeCell ref="B826:B829"/>
    <mergeCell ref="C826:C829"/>
    <mergeCell ref="D826:D829"/>
    <mergeCell ref="K826:K829"/>
    <mergeCell ref="A830:A833"/>
    <mergeCell ref="B830:B833"/>
    <mergeCell ref="C830:C833"/>
    <mergeCell ref="D830:D833"/>
    <mergeCell ref="K830:K833"/>
    <mergeCell ref="A834:A837"/>
    <mergeCell ref="B834:B837"/>
    <mergeCell ref="C834:C837"/>
    <mergeCell ref="D834:D837"/>
    <mergeCell ref="K834:K837"/>
    <mergeCell ref="A838:A841"/>
    <mergeCell ref="B838:B841"/>
    <mergeCell ref="C838:C841"/>
    <mergeCell ref="D838:D841"/>
    <mergeCell ref="K838:K841"/>
    <mergeCell ref="A842:A845"/>
    <mergeCell ref="B842:B845"/>
    <mergeCell ref="C842:C845"/>
    <mergeCell ref="D842:D845"/>
    <mergeCell ref="K842:K845"/>
    <mergeCell ref="A846:A849"/>
    <mergeCell ref="B846:B849"/>
    <mergeCell ref="C846:C849"/>
    <mergeCell ref="D846:D849"/>
    <mergeCell ref="K846:K849"/>
    <mergeCell ref="A850:A853"/>
    <mergeCell ref="B850:B853"/>
    <mergeCell ref="C850:C853"/>
    <mergeCell ref="D850:D853"/>
    <mergeCell ref="K850:K853"/>
    <mergeCell ref="A854:A857"/>
    <mergeCell ref="B854:B857"/>
    <mergeCell ref="C854:C857"/>
    <mergeCell ref="D854:D857"/>
    <mergeCell ref="K854:K857"/>
    <mergeCell ref="A858:A861"/>
    <mergeCell ref="B858:B861"/>
    <mergeCell ref="C858:C861"/>
    <mergeCell ref="D858:D861"/>
    <mergeCell ref="K858:K861"/>
    <mergeCell ref="A862:A865"/>
    <mergeCell ref="B862:B865"/>
    <mergeCell ref="C862:C865"/>
    <mergeCell ref="D862:D865"/>
    <mergeCell ref="K862:K865"/>
    <mergeCell ref="A866:A869"/>
    <mergeCell ref="B866:B869"/>
    <mergeCell ref="C866:C869"/>
    <mergeCell ref="D866:D869"/>
    <mergeCell ref="K866:K869"/>
    <mergeCell ref="A870:A873"/>
    <mergeCell ref="B870:B873"/>
    <mergeCell ref="C870:C873"/>
    <mergeCell ref="D870:D873"/>
    <mergeCell ref="K870:K873"/>
    <mergeCell ref="A874:A877"/>
    <mergeCell ref="B874:B877"/>
    <mergeCell ref="C874:C877"/>
    <mergeCell ref="D874:D877"/>
    <mergeCell ref="K874:K877"/>
    <mergeCell ref="A878:A881"/>
    <mergeCell ref="B878:B881"/>
    <mergeCell ref="C878:C881"/>
    <mergeCell ref="D878:D881"/>
    <mergeCell ref="K878:K881"/>
    <mergeCell ref="A882:A885"/>
    <mergeCell ref="B882:B885"/>
    <mergeCell ref="C882:C885"/>
    <mergeCell ref="D882:D885"/>
    <mergeCell ref="K882:K885"/>
    <mergeCell ref="A886:A889"/>
    <mergeCell ref="B886:B889"/>
    <mergeCell ref="C886:C889"/>
    <mergeCell ref="D886:D889"/>
    <mergeCell ref="K886:K889"/>
    <mergeCell ref="A890:A893"/>
    <mergeCell ref="B890:B893"/>
    <mergeCell ref="C890:C893"/>
    <mergeCell ref="D890:D893"/>
    <mergeCell ref="K890:K893"/>
    <mergeCell ref="A894:A897"/>
    <mergeCell ref="B894:B897"/>
    <mergeCell ref="C894:C897"/>
    <mergeCell ref="D894:D897"/>
    <mergeCell ref="K894:K897"/>
    <mergeCell ref="A898:A901"/>
    <mergeCell ref="B898:B901"/>
    <mergeCell ref="C898:C901"/>
    <mergeCell ref="D898:D901"/>
    <mergeCell ref="K898:K901"/>
    <mergeCell ref="A902:A905"/>
    <mergeCell ref="B902:B905"/>
    <mergeCell ref="C902:C905"/>
    <mergeCell ref="D902:D905"/>
    <mergeCell ref="K902:K905"/>
    <mergeCell ref="A906:A909"/>
    <mergeCell ref="B906:B909"/>
    <mergeCell ref="C906:C909"/>
    <mergeCell ref="D906:D909"/>
    <mergeCell ref="K906:K909"/>
    <mergeCell ref="A910:A913"/>
    <mergeCell ref="B910:B913"/>
    <mergeCell ref="C910:C913"/>
    <mergeCell ref="D910:D913"/>
    <mergeCell ref="K910:K913"/>
    <mergeCell ref="A914:A917"/>
    <mergeCell ref="B914:B917"/>
    <mergeCell ref="C914:C917"/>
    <mergeCell ref="D914:D917"/>
    <mergeCell ref="K914:K917"/>
    <mergeCell ref="A918:A921"/>
    <mergeCell ref="B918:B921"/>
    <mergeCell ref="C918:C921"/>
    <mergeCell ref="D918:D921"/>
    <mergeCell ref="K918:K921"/>
    <mergeCell ref="A922:A925"/>
    <mergeCell ref="B922:B925"/>
    <mergeCell ref="C922:C925"/>
    <mergeCell ref="D922:D925"/>
    <mergeCell ref="K922:K925"/>
    <mergeCell ref="A926:A929"/>
    <mergeCell ref="B926:B929"/>
    <mergeCell ref="C926:C929"/>
    <mergeCell ref="D926:D929"/>
    <mergeCell ref="K926:K929"/>
    <mergeCell ref="A930:A933"/>
    <mergeCell ref="B930:B933"/>
    <mergeCell ref="C930:C933"/>
    <mergeCell ref="D930:D933"/>
    <mergeCell ref="K930:K933"/>
    <mergeCell ref="A934:A937"/>
    <mergeCell ref="B934:B937"/>
    <mergeCell ref="C934:C937"/>
    <mergeCell ref="D934:D937"/>
    <mergeCell ref="K934:K937"/>
    <mergeCell ref="A938:A941"/>
    <mergeCell ref="B938:B941"/>
    <mergeCell ref="C938:C941"/>
    <mergeCell ref="D938:D941"/>
    <mergeCell ref="K938:K941"/>
    <mergeCell ref="A942:A945"/>
    <mergeCell ref="B942:B945"/>
    <mergeCell ref="C942:C945"/>
    <mergeCell ref="D942:D945"/>
    <mergeCell ref="K942:K945"/>
    <mergeCell ref="A946:A949"/>
    <mergeCell ref="B946:B949"/>
    <mergeCell ref="C946:C949"/>
    <mergeCell ref="D946:D949"/>
    <mergeCell ref="K946:K949"/>
    <mergeCell ref="A950:A953"/>
    <mergeCell ref="B950:B953"/>
    <mergeCell ref="C950:C953"/>
    <mergeCell ref="D950:D953"/>
    <mergeCell ref="K950:K953"/>
    <mergeCell ref="A954:A957"/>
    <mergeCell ref="B954:B957"/>
    <mergeCell ref="C954:C957"/>
    <mergeCell ref="D954:D957"/>
    <mergeCell ref="K954:K957"/>
    <mergeCell ref="A958:A961"/>
    <mergeCell ref="B958:B961"/>
    <mergeCell ref="C958:C961"/>
    <mergeCell ref="D958:D961"/>
    <mergeCell ref="K958:K961"/>
    <mergeCell ref="A962:A965"/>
    <mergeCell ref="B962:B965"/>
    <mergeCell ref="C962:C965"/>
    <mergeCell ref="D962:D965"/>
    <mergeCell ref="K962:K965"/>
    <mergeCell ref="A966:A969"/>
    <mergeCell ref="B966:B969"/>
    <mergeCell ref="C966:C969"/>
    <mergeCell ref="D966:D969"/>
    <mergeCell ref="K966:K969"/>
    <mergeCell ref="A970:A973"/>
    <mergeCell ref="B970:B973"/>
    <mergeCell ref="C970:C973"/>
    <mergeCell ref="D970:D973"/>
    <mergeCell ref="K970:K973"/>
    <mergeCell ref="A974:A977"/>
    <mergeCell ref="B974:B977"/>
    <mergeCell ref="C974:C977"/>
    <mergeCell ref="D974:D977"/>
    <mergeCell ref="K974:K977"/>
    <mergeCell ref="A978:A981"/>
    <mergeCell ref="B978:B981"/>
    <mergeCell ref="C978:C981"/>
    <mergeCell ref="D978:D981"/>
    <mergeCell ref="K978:K981"/>
    <mergeCell ref="A982:A985"/>
    <mergeCell ref="B982:B985"/>
    <mergeCell ref="C982:C985"/>
    <mergeCell ref="D982:D985"/>
    <mergeCell ref="K982:K985"/>
    <mergeCell ref="A986:A989"/>
    <mergeCell ref="B986:B989"/>
    <mergeCell ref="C986:C989"/>
    <mergeCell ref="D986:D989"/>
    <mergeCell ref="K986:K989"/>
    <mergeCell ref="A990:A993"/>
    <mergeCell ref="B990:B993"/>
    <mergeCell ref="C990:C993"/>
    <mergeCell ref="D990:D993"/>
    <mergeCell ref="K990:K993"/>
    <mergeCell ref="A994:A997"/>
    <mergeCell ref="B994:B997"/>
    <mergeCell ref="C994:C997"/>
    <mergeCell ref="D994:D997"/>
    <mergeCell ref="K994:K997"/>
    <mergeCell ref="A998:A1001"/>
    <mergeCell ref="B998:B1001"/>
    <mergeCell ref="C998:C1001"/>
    <mergeCell ref="D998:D1001"/>
    <mergeCell ref="K998:K1001"/>
    <mergeCell ref="A1002:A1005"/>
    <mergeCell ref="B1002:B1005"/>
    <mergeCell ref="C1002:C1005"/>
    <mergeCell ref="D1002:D1005"/>
    <mergeCell ref="K1002:K1005"/>
    <mergeCell ref="A1006:A1009"/>
    <mergeCell ref="B1006:B1009"/>
    <mergeCell ref="C1006:C1009"/>
    <mergeCell ref="D1006:D1009"/>
    <mergeCell ref="K1006:K1009"/>
    <mergeCell ref="A1010:A1013"/>
    <mergeCell ref="B1010:B1013"/>
    <mergeCell ref="C1010:C1013"/>
    <mergeCell ref="D1010:D1013"/>
    <mergeCell ref="K1010:K1013"/>
    <mergeCell ref="A1014:A1017"/>
    <mergeCell ref="B1014:B1017"/>
    <mergeCell ref="C1014:C1017"/>
    <mergeCell ref="D1014:D1017"/>
    <mergeCell ref="K1014:K1017"/>
    <mergeCell ref="A1018:A1021"/>
    <mergeCell ref="B1018:B1021"/>
    <mergeCell ref="C1018:C1021"/>
    <mergeCell ref="D1018:D1021"/>
    <mergeCell ref="K1018:K1021"/>
    <mergeCell ref="A1022:A1025"/>
    <mergeCell ref="B1022:B1025"/>
    <mergeCell ref="C1022:C1025"/>
    <mergeCell ref="D1022:D1025"/>
    <mergeCell ref="K1022:K1025"/>
    <mergeCell ref="A1026:A1029"/>
    <mergeCell ref="B1026:B1029"/>
    <mergeCell ref="C1026:C1029"/>
    <mergeCell ref="D1026:D1029"/>
    <mergeCell ref="K1026:K1029"/>
    <mergeCell ref="A1030:A1033"/>
    <mergeCell ref="B1030:B1033"/>
    <mergeCell ref="C1030:C1033"/>
    <mergeCell ref="K1030:K1033"/>
    <mergeCell ref="A1034:A1037"/>
    <mergeCell ref="B1034:B1037"/>
    <mergeCell ref="C1034:C1037"/>
    <mergeCell ref="K1034:K1037"/>
    <mergeCell ref="A1038:A1041"/>
    <mergeCell ref="B1038:B1041"/>
    <mergeCell ref="C1038:C1041"/>
    <mergeCell ref="K1038:K1041"/>
    <mergeCell ref="A1042:A1045"/>
    <mergeCell ref="B1042:B1045"/>
    <mergeCell ref="C1042:C1045"/>
    <mergeCell ref="D1042:D1045"/>
    <mergeCell ref="K1042:K1045"/>
    <mergeCell ref="A1046:A1049"/>
    <mergeCell ref="B1046:B1049"/>
    <mergeCell ref="C1046:C1049"/>
    <mergeCell ref="K1046:K1049"/>
    <mergeCell ref="A1050:A1053"/>
    <mergeCell ref="B1050:B1053"/>
    <mergeCell ref="C1050:C1053"/>
    <mergeCell ref="K1050:K1053"/>
    <mergeCell ref="A1054:A1057"/>
    <mergeCell ref="B1054:B1057"/>
    <mergeCell ref="C1054:C1057"/>
    <mergeCell ref="K1054:K1057"/>
    <mergeCell ref="A1058:A1061"/>
    <mergeCell ref="B1058:B1061"/>
    <mergeCell ref="C1058:C1061"/>
    <mergeCell ref="K1058:K1061"/>
    <mergeCell ref="A1062:A1065"/>
    <mergeCell ref="B1062:B1065"/>
    <mergeCell ref="C1062:C1065"/>
    <mergeCell ref="K1062:K1065"/>
    <mergeCell ref="A1066:A1069"/>
    <mergeCell ref="B1066:B1069"/>
    <mergeCell ref="C1066:C1069"/>
    <mergeCell ref="K1066:K1069"/>
    <mergeCell ref="A1070:A1073"/>
    <mergeCell ref="B1070:B1073"/>
    <mergeCell ref="C1070:C1073"/>
    <mergeCell ref="K1070:K1073"/>
    <mergeCell ref="A1074:A1077"/>
    <mergeCell ref="B1074:B1077"/>
    <mergeCell ref="C1074:C1077"/>
    <mergeCell ref="K1074:K1077"/>
    <mergeCell ref="A1078:A1081"/>
    <mergeCell ref="B1078:B1081"/>
    <mergeCell ref="C1078:C1081"/>
    <mergeCell ref="K1078:K1081"/>
    <mergeCell ref="A1082:A1085"/>
    <mergeCell ref="B1082:B1085"/>
    <mergeCell ref="C1082:C1085"/>
    <mergeCell ref="D1082:D1085"/>
    <mergeCell ref="K1082:K1085"/>
    <mergeCell ref="A1086:A1089"/>
    <mergeCell ref="B1086:B1089"/>
    <mergeCell ref="C1086:C1089"/>
    <mergeCell ref="D1086:D1089"/>
    <mergeCell ref="K1086:K1089"/>
    <mergeCell ref="A1090:A1093"/>
    <mergeCell ref="B1090:B1093"/>
    <mergeCell ref="C1090:C1093"/>
    <mergeCell ref="D1090:D1093"/>
    <mergeCell ref="K1090:K1093"/>
    <mergeCell ref="A1094:A1097"/>
    <mergeCell ref="B1094:B1097"/>
    <mergeCell ref="C1094:C1097"/>
    <mergeCell ref="D1094:D1097"/>
    <mergeCell ref="K1094:K1097"/>
    <mergeCell ref="A1098:A1101"/>
    <mergeCell ref="B1098:B1101"/>
    <mergeCell ref="C1098:C1101"/>
    <mergeCell ref="D1098:D1101"/>
    <mergeCell ref="K1098:K1101"/>
    <mergeCell ref="A1102:A1105"/>
    <mergeCell ref="B1102:B1105"/>
    <mergeCell ref="C1102:C1105"/>
    <mergeCell ref="D1102:D1105"/>
    <mergeCell ref="K1102:K1105"/>
    <mergeCell ref="A1106:A1109"/>
    <mergeCell ref="B1106:B1109"/>
    <mergeCell ref="C1106:C1109"/>
    <mergeCell ref="D1106:D1109"/>
    <mergeCell ref="K1106:K1109"/>
    <mergeCell ref="A1110:A1113"/>
    <mergeCell ref="B1110:B1113"/>
    <mergeCell ref="C1110:C1113"/>
    <mergeCell ref="D1110:D1113"/>
    <mergeCell ref="K1110:K1113"/>
    <mergeCell ref="A1114:A1117"/>
    <mergeCell ref="B1114:B1117"/>
    <mergeCell ref="C1114:C1117"/>
    <mergeCell ref="D1114:D1117"/>
    <mergeCell ref="K1114:K1117"/>
    <mergeCell ref="A1118:A1121"/>
    <mergeCell ref="B1118:B1121"/>
    <mergeCell ref="C1118:C1121"/>
    <mergeCell ref="D1118:D1121"/>
    <mergeCell ref="K1118:K1121"/>
    <mergeCell ref="A1122:A1125"/>
    <mergeCell ref="B1122:B1125"/>
    <mergeCell ref="C1122:C1125"/>
    <mergeCell ref="D1122:D1125"/>
    <mergeCell ref="K1122:K1125"/>
    <mergeCell ref="A1126:A1129"/>
    <mergeCell ref="B1126:B1129"/>
    <mergeCell ref="C1126:C1129"/>
    <mergeCell ref="D1126:D1129"/>
    <mergeCell ref="K1126:K1129"/>
    <mergeCell ref="A1130:A1133"/>
    <mergeCell ref="B1130:B1133"/>
    <mergeCell ref="C1130:C1133"/>
    <mergeCell ref="D1130:D1133"/>
    <mergeCell ref="K1130:K1133"/>
    <mergeCell ref="A1134:A1137"/>
    <mergeCell ref="B1134:B1137"/>
    <mergeCell ref="C1134:C1137"/>
    <mergeCell ref="D1134:D1137"/>
    <mergeCell ref="K1134:K1137"/>
    <mergeCell ref="A1138:A1141"/>
    <mergeCell ref="B1138:B1141"/>
    <mergeCell ref="C1138:C1141"/>
    <mergeCell ref="D1138:D1141"/>
    <mergeCell ref="K1138:K1141"/>
    <mergeCell ref="A1142:A1145"/>
    <mergeCell ref="B1142:B1145"/>
    <mergeCell ref="C1142:C1145"/>
    <mergeCell ref="D1142:D1145"/>
    <mergeCell ref="K1142:K1145"/>
    <mergeCell ref="A1146:A1149"/>
    <mergeCell ref="B1146:B1149"/>
    <mergeCell ref="C1146:C1149"/>
    <mergeCell ref="D1146:D1149"/>
    <mergeCell ref="K1146:K1149"/>
    <mergeCell ref="A1150:A1153"/>
    <mergeCell ref="B1150:B1153"/>
    <mergeCell ref="C1150:C1153"/>
    <mergeCell ref="D1150:D1153"/>
    <mergeCell ref="K1150:K1153"/>
    <mergeCell ref="A1154:A1157"/>
    <mergeCell ref="B1154:B1157"/>
    <mergeCell ref="C1154:C1157"/>
    <mergeCell ref="D1154:D1157"/>
    <mergeCell ref="K1154:K1157"/>
    <mergeCell ref="A1158:A1161"/>
    <mergeCell ref="B1158:B1161"/>
    <mergeCell ref="C1158:C1161"/>
    <mergeCell ref="D1158:D1161"/>
    <mergeCell ref="K1158:K1161"/>
    <mergeCell ref="A1162:A1165"/>
    <mergeCell ref="B1162:B1165"/>
    <mergeCell ref="C1162:C1165"/>
    <mergeCell ref="D1162:D1165"/>
    <mergeCell ref="K1162:K1165"/>
    <mergeCell ref="A1166:A1169"/>
    <mergeCell ref="B1166:B1169"/>
    <mergeCell ref="C1166:C1169"/>
    <mergeCell ref="D1166:D1169"/>
    <mergeCell ref="K1166:K1169"/>
    <mergeCell ref="A1170:A1173"/>
    <mergeCell ref="B1170:B1173"/>
    <mergeCell ref="C1170:C1173"/>
    <mergeCell ref="D1170:D1173"/>
    <mergeCell ref="K1170:K1173"/>
    <mergeCell ref="A1174:A1177"/>
    <mergeCell ref="B1174:B1177"/>
    <mergeCell ref="C1174:C1177"/>
    <mergeCell ref="D1174:D1177"/>
    <mergeCell ref="K1174:K1177"/>
    <mergeCell ref="A1178:A1181"/>
    <mergeCell ref="B1178:B1181"/>
    <mergeCell ref="C1178:C1181"/>
    <mergeCell ref="D1178:D1181"/>
    <mergeCell ref="K1178:K1181"/>
    <mergeCell ref="A1182:A1185"/>
    <mergeCell ref="B1182:B1185"/>
    <mergeCell ref="C1182:C1185"/>
    <mergeCell ref="D1182:D1185"/>
    <mergeCell ref="K1182:K1185"/>
    <mergeCell ref="A1186:A1189"/>
    <mergeCell ref="B1186:B1189"/>
    <mergeCell ref="C1186:C1189"/>
    <mergeCell ref="D1186:D1189"/>
    <mergeCell ref="K1186:K1189"/>
    <mergeCell ref="A1190:A1193"/>
    <mergeCell ref="B1190:B1193"/>
    <mergeCell ref="C1190:C1193"/>
    <mergeCell ref="D1190:D1193"/>
    <mergeCell ref="K1190:K1193"/>
    <mergeCell ref="A1194:A1197"/>
    <mergeCell ref="B1194:B1197"/>
    <mergeCell ref="C1194:C1197"/>
    <mergeCell ref="D1194:D1197"/>
    <mergeCell ref="K1194:K1197"/>
    <mergeCell ref="A1198:A1201"/>
    <mergeCell ref="B1198:B1201"/>
    <mergeCell ref="C1198:C1201"/>
    <mergeCell ref="D1198:D1201"/>
    <mergeCell ref="K1198:K1201"/>
    <mergeCell ref="A1202:A1205"/>
    <mergeCell ref="B1202:B1205"/>
    <mergeCell ref="C1202:C1205"/>
    <mergeCell ref="D1202:D1205"/>
    <mergeCell ref="K1202:K1205"/>
    <mergeCell ref="A1206:A1209"/>
    <mergeCell ref="B1206:B1209"/>
    <mergeCell ref="C1206:C1209"/>
    <mergeCell ref="D1206:D1209"/>
    <mergeCell ref="K1206:K1209"/>
    <mergeCell ref="A1210:A1213"/>
    <mergeCell ref="B1210:B1213"/>
    <mergeCell ref="C1210:C1213"/>
    <mergeCell ref="D1210:D1213"/>
    <mergeCell ref="K1210:K1213"/>
    <mergeCell ref="A1214:A1217"/>
    <mergeCell ref="B1214:B1217"/>
    <mergeCell ref="C1214:C1217"/>
    <mergeCell ref="D1214:D1217"/>
    <mergeCell ref="K1214:K1217"/>
    <mergeCell ref="A1218:A1221"/>
    <mergeCell ref="B1218:B1221"/>
    <mergeCell ref="C1218:C1221"/>
    <mergeCell ref="D1218:D1221"/>
    <mergeCell ref="K1218:K1221"/>
    <mergeCell ref="A1222:A1225"/>
    <mergeCell ref="B1222:B1225"/>
    <mergeCell ref="C1222:C1225"/>
    <mergeCell ref="D1222:D1225"/>
    <mergeCell ref="K1222:K1225"/>
    <mergeCell ref="A1226:A1229"/>
    <mergeCell ref="B1226:B1229"/>
    <mergeCell ref="C1226:C1229"/>
    <mergeCell ref="D1226:D1229"/>
    <mergeCell ref="K1226:K1229"/>
    <mergeCell ref="A1230:A1233"/>
    <mergeCell ref="B1230:B1233"/>
    <mergeCell ref="C1230:C1233"/>
    <mergeCell ref="D1230:D1233"/>
    <mergeCell ref="K1230:K1233"/>
    <mergeCell ref="A1234:A1237"/>
    <mergeCell ref="B1234:B1237"/>
    <mergeCell ref="C1234:C1237"/>
    <mergeCell ref="D1234:D1237"/>
    <mergeCell ref="K1234:K1237"/>
    <mergeCell ref="A1238:A1241"/>
    <mergeCell ref="B1238:B1241"/>
    <mergeCell ref="C1238:C1241"/>
    <mergeCell ref="D1238:D1241"/>
    <mergeCell ref="K1238:K1241"/>
    <mergeCell ref="A1242:A1245"/>
    <mergeCell ref="B1242:B1245"/>
    <mergeCell ref="C1242:C1245"/>
    <mergeCell ref="D1242:D1245"/>
    <mergeCell ref="K1242:K1245"/>
    <mergeCell ref="A1246:A1249"/>
    <mergeCell ref="B1246:B1249"/>
    <mergeCell ref="C1246:C1249"/>
    <mergeCell ref="D1246:D1249"/>
    <mergeCell ref="K1246:K1249"/>
    <mergeCell ref="A1250:A1253"/>
    <mergeCell ref="B1250:B1253"/>
    <mergeCell ref="C1250:C1253"/>
    <mergeCell ref="D1250:D1253"/>
    <mergeCell ref="K1250:K1253"/>
    <mergeCell ref="A1254:A1257"/>
    <mergeCell ref="B1254:B1257"/>
    <mergeCell ref="C1254:C1257"/>
    <mergeCell ref="D1254:D1257"/>
    <mergeCell ref="K1254:K1257"/>
    <mergeCell ref="A1258:A1261"/>
    <mergeCell ref="B1258:B1261"/>
    <mergeCell ref="C1258:C1261"/>
    <mergeCell ref="D1258:D1261"/>
    <mergeCell ref="K1258:K1261"/>
    <mergeCell ref="A1262:A1265"/>
    <mergeCell ref="B1262:B1265"/>
    <mergeCell ref="C1262:C1265"/>
    <mergeCell ref="D1262:D1265"/>
    <mergeCell ref="K1262:K1265"/>
    <mergeCell ref="A1266:A1269"/>
    <mergeCell ref="B1266:B1269"/>
    <mergeCell ref="C1266:C1269"/>
    <mergeCell ref="D1266:D1269"/>
    <mergeCell ref="K1266:K1269"/>
    <mergeCell ref="A1270:A1273"/>
    <mergeCell ref="B1270:B1273"/>
    <mergeCell ref="C1270:C1273"/>
    <mergeCell ref="D1270:D1273"/>
    <mergeCell ref="K1270:K1273"/>
    <mergeCell ref="A1274:A1277"/>
    <mergeCell ref="B1274:B1277"/>
    <mergeCell ref="C1274:C1277"/>
    <mergeCell ref="D1274:D1277"/>
    <mergeCell ref="K1274:K1277"/>
    <mergeCell ref="A1278:A1281"/>
    <mergeCell ref="B1278:B1281"/>
    <mergeCell ref="C1278:C1281"/>
    <mergeCell ref="D1278:D1281"/>
    <mergeCell ref="K1278:K1281"/>
    <mergeCell ref="A1282:A1285"/>
    <mergeCell ref="B1282:B1285"/>
    <mergeCell ref="C1282:C1285"/>
    <mergeCell ref="D1282:D1285"/>
    <mergeCell ref="K1282:K1285"/>
    <mergeCell ref="A1286:A1289"/>
    <mergeCell ref="B1286:B1289"/>
    <mergeCell ref="C1286:C1289"/>
    <mergeCell ref="D1286:D1289"/>
    <mergeCell ref="K1286:K1289"/>
    <mergeCell ref="A1290:A1293"/>
    <mergeCell ref="B1290:B1293"/>
    <mergeCell ref="C1290:C1293"/>
    <mergeCell ref="D1290:D1293"/>
    <mergeCell ref="K1290:K1293"/>
    <mergeCell ref="A1294:A1297"/>
    <mergeCell ref="B1294:B1297"/>
    <mergeCell ref="C1294:C1297"/>
    <mergeCell ref="D1294:D1297"/>
    <mergeCell ref="K1294:K1297"/>
    <mergeCell ref="A1298:A1301"/>
    <mergeCell ref="B1298:B1301"/>
    <mergeCell ref="C1298:C1301"/>
    <mergeCell ref="D1298:D1301"/>
    <mergeCell ref="K1298:K1301"/>
    <mergeCell ref="A1302:A1305"/>
    <mergeCell ref="B1302:B1305"/>
    <mergeCell ref="C1302:C1305"/>
    <mergeCell ref="D1302:D1305"/>
    <mergeCell ref="K1302:K1305"/>
    <mergeCell ref="A1306:A1309"/>
    <mergeCell ref="B1306:B1309"/>
    <mergeCell ref="C1306:C1309"/>
    <mergeCell ref="D1306:D1309"/>
    <mergeCell ref="K1306:K1309"/>
    <mergeCell ref="A1310:A1313"/>
    <mergeCell ref="B1310:B1313"/>
    <mergeCell ref="C1310:C1313"/>
    <mergeCell ref="D1310:D1313"/>
    <mergeCell ref="K1310:K1313"/>
    <mergeCell ref="A1314:A1317"/>
    <mergeCell ref="B1314:B1317"/>
    <mergeCell ref="C1314:C1317"/>
    <mergeCell ref="D1314:D1317"/>
    <mergeCell ref="K1314:K1317"/>
    <mergeCell ref="A1318:A1321"/>
    <mergeCell ref="B1318:B1321"/>
    <mergeCell ref="C1318:C1321"/>
    <mergeCell ref="D1318:D1321"/>
    <mergeCell ref="K1318:K1321"/>
    <mergeCell ref="A1322:A1325"/>
    <mergeCell ref="B1322:B1325"/>
    <mergeCell ref="C1322:C1325"/>
    <mergeCell ref="D1322:D1325"/>
    <mergeCell ref="K1322:K1325"/>
    <mergeCell ref="A1326:A1329"/>
    <mergeCell ref="B1326:B1329"/>
    <mergeCell ref="C1326:C1329"/>
    <mergeCell ref="D1326:D1329"/>
    <mergeCell ref="K1326:K1329"/>
    <mergeCell ref="A1330:A1333"/>
    <mergeCell ref="B1330:B1333"/>
    <mergeCell ref="C1330:C1333"/>
    <mergeCell ref="D1330:D1333"/>
    <mergeCell ref="K1330:K1333"/>
    <mergeCell ref="A1334:A1337"/>
    <mergeCell ref="B1334:B1337"/>
    <mergeCell ref="C1334:C1337"/>
    <mergeCell ref="D1334:D1337"/>
    <mergeCell ref="K1334:K1337"/>
    <mergeCell ref="A1338:A1341"/>
    <mergeCell ref="B1338:B1341"/>
    <mergeCell ref="C1338:C1341"/>
    <mergeCell ref="D1338:D1341"/>
    <mergeCell ref="K1338:K1341"/>
    <mergeCell ref="A1342:A1345"/>
    <mergeCell ref="B1342:B1345"/>
    <mergeCell ref="C1342:C1345"/>
    <mergeCell ref="D1342:D1345"/>
    <mergeCell ref="K1342:K1345"/>
    <mergeCell ref="A1346:A1349"/>
    <mergeCell ref="B1346:B1349"/>
    <mergeCell ref="C1346:C1349"/>
    <mergeCell ref="D1346:D1349"/>
    <mergeCell ref="K1346:K1349"/>
    <mergeCell ref="A1350:A1353"/>
    <mergeCell ref="B1350:B1353"/>
    <mergeCell ref="C1350:C1353"/>
    <mergeCell ref="D1350:D1353"/>
    <mergeCell ref="K1350:K1353"/>
    <mergeCell ref="A1354:A1357"/>
    <mergeCell ref="B1354:B1357"/>
    <mergeCell ref="C1354:C1357"/>
    <mergeCell ref="D1354:D1357"/>
    <mergeCell ref="K1354:K1357"/>
    <mergeCell ref="A1358:A1361"/>
    <mergeCell ref="B1358:B1361"/>
    <mergeCell ref="C1358:C1361"/>
    <mergeCell ref="D1358:D1361"/>
    <mergeCell ref="K1358:K1361"/>
    <mergeCell ref="A1362:A1365"/>
    <mergeCell ref="B1362:B1365"/>
    <mergeCell ref="C1362:C1365"/>
    <mergeCell ref="D1362:D1365"/>
    <mergeCell ref="K1362:K1365"/>
    <mergeCell ref="A1366:A1369"/>
    <mergeCell ref="B1366:B1369"/>
    <mergeCell ref="C1366:C1369"/>
    <mergeCell ref="D1366:D1369"/>
    <mergeCell ref="K1366:K1369"/>
    <mergeCell ref="A1370:A1374"/>
    <mergeCell ref="B1370:B1374"/>
    <mergeCell ref="C1370:C1374"/>
    <mergeCell ref="D1370:D1374"/>
    <mergeCell ref="K1370:K1374"/>
    <mergeCell ref="A1375:A1379"/>
    <mergeCell ref="B1375:B1379"/>
    <mergeCell ref="C1375:C1379"/>
    <mergeCell ref="D1375:D1379"/>
    <mergeCell ref="K1375:K1379"/>
    <mergeCell ref="A1380:A1382"/>
    <mergeCell ref="B1380:B1382"/>
    <mergeCell ref="C1380:C1382"/>
    <mergeCell ref="D1380:D1382"/>
    <mergeCell ref="K1380:K1382"/>
    <mergeCell ref="A1383:A1385"/>
    <mergeCell ref="B1383:B1385"/>
    <mergeCell ref="C1383:C1385"/>
    <mergeCell ref="D1383:D1385"/>
    <mergeCell ref="K1383:K1385"/>
    <mergeCell ref="A1386:A1388"/>
    <mergeCell ref="B1386:B1388"/>
    <mergeCell ref="C1386:C1388"/>
    <mergeCell ref="D1386:D1388"/>
    <mergeCell ref="K1386:K1388"/>
    <mergeCell ref="A1389:A1392"/>
    <mergeCell ref="B1389:B1392"/>
    <mergeCell ref="C1389:C1392"/>
    <mergeCell ref="D1389:D1392"/>
    <mergeCell ref="K1389:K1392"/>
    <mergeCell ref="A1393:A1396"/>
    <mergeCell ref="B1393:B1396"/>
    <mergeCell ref="C1393:C1396"/>
    <mergeCell ref="D1393:D1396"/>
    <mergeCell ref="K1393:K1396"/>
    <mergeCell ref="A1397:A1400"/>
    <mergeCell ref="B1397:B1400"/>
    <mergeCell ref="C1397:C1400"/>
    <mergeCell ref="D1397:D1400"/>
    <mergeCell ref="K1397:K1400"/>
    <mergeCell ref="A1401:A1404"/>
    <mergeCell ref="B1401:B1404"/>
    <mergeCell ref="C1401:C1404"/>
    <mergeCell ref="D1401:D1404"/>
    <mergeCell ref="K1401:K1404"/>
    <mergeCell ref="A1405:A1408"/>
    <mergeCell ref="B1405:B1408"/>
    <mergeCell ref="C1405:C1408"/>
    <mergeCell ref="D1405:D1408"/>
    <mergeCell ref="K1405:K1408"/>
    <mergeCell ref="A1409:A1412"/>
    <mergeCell ref="B1409:B1412"/>
    <mergeCell ref="C1409:C1412"/>
    <mergeCell ref="D1409:D1412"/>
    <mergeCell ref="K1409:K1412"/>
    <mergeCell ref="A1413:A1416"/>
    <mergeCell ref="B1413:B1416"/>
    <mergeCell ref="C1413:C1416"/>
    <mergeCell ref="D1413:D1416"/>
    <mergeCell ref="K1413:K1416"/>
    <mergeCell ref="A1417:A1420"/>
    <mergeCell ref="B1417:B1420"/>
    <mergeCell ref="C1417:C1420"/>
    <mergeCell ref="D1417:D1420"/>
    <mergeCell ref="K1417:K1420"/>
    <mergeCell ref="A1421:A1424"/>
    <mergeCell ref="B1421:B1424"/>
    <mergeCell ref="C1421:C1424"/>
    <mergeCell ref="D1421:D1424"/>
    <mergeCell ref="K1421:K1424"/>
    <mergeCell ref="A1425:A1428"/>
    <mergeCell ref="B1425:B1428"/>
    <mergeCell ref="C1425:C1428"/>
    <mergeCell ref="D1425:D1428"/>
    <mergeCell ref="K1425:K1428"/>
    <mergeCell ref="A1429:A1432"/>
    <mergeCell ref="B1429:B1432"/>
    <mergeCell ref="C1429:C1432"/>
    <mergeCell ref="D1429:D1432"/>
    <mergeCell ref="K1429:K1432"/>
    <mergeCell ref="A1433:A1436"/>
    <mergeCell ref="B1433:B1436"/>
    <mergeCell ref="C1433:C1436"/>
    <mergeCell ref="D1433:D1436"/>
    <mergeCell ref="K1433:K1436"/>
    <mergeCell ref="A1437:A1440"/>
    <mergeCell ref="B1437:B1440"/>
    <mergeCell ref="C1437:C1440"/>
    <mergeCell ref="D1437:D1440"/>
    <mergeCell ref="K1437:K1440"/>
    <mergeCell ref="A1441:A1444"/>
    <mergeCell ref="B1441:B1444"/>
    <mergeCell ref="C1441:C1444"/>
    <mergeCell ref="D1441:D1444"/>
    <mergeCell ref="K1441:K1444"/>
    <mergeCell ref="A1445:A1449"/>
    <mergeCell ref="B1445:B1449"/>
    <mergeCell ref="C1445:C1449"/>
    <mergeCell ref="D1445:D1449"/>
    <mergeCell ref="K1445:K1449"/>
    <mergeCell ref="A1450:A1454"/>
    <mergeCell ref="B1450:B1454"/>
    <mergeCell ref="C1450:C1454"/>
    <mergeCell ref="D1450:D1454"/>
    <mergeCell ref="K1450:K1454"/>
    <mergeCell ref="A1455:A1459"/>
    <mergeCell ref="B1455:B1459"/>
    <mergeCell ref="C1455:C1459"/>
    <mergeCell ref="D1455:D1459"/>
    <mergeCell ref="K1455:K1459"/>
    <mergeCell ref="A1460:A1462"/>
    <mergeCell ref="B1460:B1462"/>
    <mergeCell ref="C1460:C1462"/>
    <mergeCell ref="D1460:D1462"/>
    <mergeCell ref="K1460:K1462"/>
    <mergeCell ref="A1463:A1465"/>
    <mergeCell ref="B1463:B1465"/>
    <mergeCell ref="C1463:C1465"/>
    <mergeCell ref="D1463:D1465"/>
    <mergeCell ref="K1463:K1465"/>
    <mergeCell ref="A1466:A1468"/>
    <mergeCell ref="B1466:B1468"/>
    <mergeCell ref="C1466:C1468"/>
    <mergeCell ref="D1466:D1468"/>
    <mergeCell ref="K1466:K1468"/>
    <mergeCell ref="A1469:A1471"/>
    <mergeCell ref="B1469:B1471"/>
    <mergeCell ref="C1469:C1471"/>
    <mergeCell ref="D1469:D1471"/>
    <mergeCell ref="K1469:K1471"/>
    <mergeCell ref="A1472:A1475"/>
    <mergeCell ref="B1472:B1475"/>
    <mergeCell ref="C1472:C1475"/>
    <mergeCell ref="D1472:D1475"/>
    <mergeCell ref="K1472:K1475"/>
    <mergeCell ref="A1476:A1479"/>
    <mergeCell ref="B1476:B1479"/>
    <mergeCell ref="C1476:C1479"/>
    <mergeCell ref="D1476:D1479"/>
    <mergeCell ref="K1476:K1479"/>
    <mergeCell ref="A1480:A1483"/>
    <mergeCell ref="B1480:B1483"/>
    <mergeCell ref="C1480:C1483"/>
    <mergeCell ref="D1480:D1483"/>
    <mergeCell ref="K1480:K1483"/>
    <mergeCell ref="A1484:A1487"/>
    <mergeCell ref="B1484:B1487"/>
    <mergeCell ref="C1484:C1487"/>
    <mergeCell ref="D1484:D1487"/>
    <mergeCell ref="K1484:K1487"/>
    <mergeCell ref="A1488:A1490"/>
    <mergeCell ref="B1488:B1490"/>
    <mergeCell ref="C1488:C1490"/>
    <mergeCell ref="D1488:D1490"/>
    <mergeCell ref="K1488:K1490"/>
    <mergeCell ref="A1491:A1493"/>
    <mergeCell ref="B1491:B1493"/>
    <mergeCell ref="C1491:C1493"/>
    <mergeCell ref="D1491:D1493"/>
    <mergeCell ref="K1491:K1493"/>
    <mergeCell ref="A1494:A1496"/>
    <mergeCell ref="B1494:B1496"/>
    <mergeCell ref="C1494:C1496"/>
    <mergeCell ref="D1494:D1496"/>
    <mergeCell ref="K1494:K1496"/>
    <mergeCell ref="A1497:A1499"/>
    <mergeCell ref="B1497:B1499"/>
    <mergeCell ref="C1497:C1499"/>
    <mergeCell ref="D1497:D1499"/>
    <mergeCell ref="K1497:K1499"/>
    <mergeCell ref="A1500:A1502"/>
    <mergeCell ref="B1500:B1502"/>
    <mergeCell ref="C1500:C1502"/>
    <mergeCell ref="D1500:D1502"/>
    <mergeCell ref="K1500:K1502"/>
    <mergeCell ref="A1503:A1505"/>
    <mergeCell ref="B1503:B1505"/>
    <mergeCell ref="C1503:C1505"/>
    <mergeCell ref="D1503:D1505"/>
    <mergeCell ref="K1503:K1505"/>
    <mergeCell ref="A1506:A1508"/>
    <mergeCell ref="B1506:B1508"/>
    <mergeCell ref="C1506:C1508"/>
    <mergeCell ref="D1506:D1508"/>
    <mergeCell ref="K1506:K1508"/>
    <mergeCell ref="A1509:A1511"/>
    <mergeCell ref="B1509:B1511"/>
    <mergeCell ref="C1509:C1511"/>
    <mergeCell ref="D1509:D1511"/>
    <mergeCell ref="K1509:K1511"/>
    <mergeCell ref="A1512:A1515"/>
    <mergeCell ref="B1512:B1515"/>
    <mergeCell ref="C1512:C1515"/>
    <mergeCell ref="D1512:D1515"/>
    <mergeCell ref="K1512:K1515"/>
    <mergeCell ref="A1516:A1519"/>
    <mergeCell ref="B1516:B1519"/>
    <mergeCell ref="C1516:C1519"/>
    <mergeCell ref="D1516:D1519"/>
    <mergeCell ref="K1516:K1519"/>
    <mergeCell ref="A1520:A1523"/>
    <mergeCell ref="B1520:B1523"/>
    <mergeCell ref="C1520:C1523"/>
    <mergeCell ref="D1520:D1523"/>
    <mergeCell ref="K1520:K1523"/>
    <mergeCell ref="A1524:A1527"/>
    <mergeCell ref="B1524:B1527"/>
    <mergeCell ref="C1524:C1527"/>
    <mergeCell ref="D1524:D1527"/>
    <mergeCell ref="K1524:K1527"/>
    <mergeCell ref="A1528:A1530"/>
    <mergeCell ref="B1528:B1530"/>
    <mergeCell ref="C1528:C1530"/>
    <mergeCell ref="D1528:D1530"/>
    <mergeCell ref="K1528:K1530"/>
    <mergeCell ref="A1531:A1534"/>
    <mergeCell ref="B1531:B1534"/>
    <mergeCell ref="C1531:C1534"/>
    <mergeCell ref="D1531:D1534"/>
    <mergeCell ref="K1531:K1534"/>
    <mergeCell ref="A1535:A1538"/>
    <mergeCell ref="B1535:B1538"/>
    <mergeCell ref="C1535:C1538"/>
    <mergeCell ref="D1535:D1538"/>
    <mergeCell ref="K1535:K1538"/>
    <mergeCell ref="A1539:A1542"/>
    <mergeCell ref="B1539:B1542"/>
    <mergeCell ref="C1539:C1542"/>
    <mergeCell ref="D1539:D1542"/>
    <mergeCell ref="K1539:K1542"/>
    <mergeCell ref="A1543:A1546"/>
    <mergeCell ref="B1543:B1546"/>
    <mergeCell ref="C1543:C1546"/>
    <mergeCell ref="D1543:D1546"/>
    <mergeCell ref="K1543:K1546"/>
    <mergeCell ref="A1547:A1550"/>
    <mergeCell ref="B1547:B1550"/>
    <mergeCell ref="C1547:C1550"/>
    <mergeCell ref="D1547:D1550"/>
    <mergeCell ref="K1547:K1550"/>
    <mergeCell ref="A1551:A1554"/>
    <mergeCell ref="B1551:B1554"/>
    <mergeCell ref="C1551:C1554"/>
    <mergeCell ref="D1551:D1554"/>
    <mergeCell ref="K1551:K1554"/>
    <mergeCell ref="A1555:A1558"/>
    <mergeCell ref="B1555:B1558"/>
    <mergeCell ref="C1555:C1558"/>
    <mergeCell ref="D1555:D1558"/>
    <mergeCell ref="K1555:K1558"/>
    <mergeCell ref="A1559:A1562"/>
    <mergeCell ref="B1559:B1562"/>
    <mergeCell ref="C1559:C1562"/>
    <mergeCell ref="D1559:D1562"/>
    <mergeCell ref="K1559:K1562"/>
    <mergeCell ref="A1563:A1566"/>
    <mergeCell ref="B1563:B1566"/>
    <mergeCell ref="C1563:C1566"/>
    <mergeCell ref="D1563:D1566"/>
    <mergeCell ref="K1563:K1566"/>
    <mergeCell ref="A1567:A1570"/>
    <mergeCell ref="B1567:B1570"/>
    <mergeCell ref="C1567:C1570"/>
    <mergeCell ref="D1567:D1570"/>
    <mergeCell ref="K1567:K1570"/>
    <mergeCell ref="A1571:A1574"/>
    <mergeCell ref="B1571:B1574"/>
    <mergeCell ref="C1571:C1574"/>
    <mergeCell ref="D1571:D1574"/>
    <mergeCell ref="K1571:K1574"/>
    <mergeCell ref="A1575:A1578"/>
    <mergeCell ref="B1575:B1578"/>
    <mergeCell ref="C1575:C1578"/>
    <mergeCell ref="D1575:D1578"/>
    <mergeCell ref="K1575:K1578"/>
    <mergeCell ref="A1579:A1582"/>
    <mergeCell ref="B1579:B1582"/>
    <mergeCell ref="C1579:C1582"/>
    <mergeCell ref="D1579:D1582"/>
    <mergeCell ref="K1579:K1582"/>
    <mergeCell ref="A1583:A1586"/>
    <mergeCell ref="B1583:B1586"/>
    <mergeCell ref="C1583:C1586"/>
    <mergeCell ref="D1583:D1586"/>
    <mergeCell ref="K1583:K1586"/>
    <mergeCell ref="A1587:A1590"/>
    <mergeCell ref="B1587:B1590"/>
    <mergeCell ref="C1587:C1590"/>
    <mergeCell ref="D1587:D1590"/>
    <mergeCell ref="K1587:K1590"/>
    <mergeCell ref="A1591:A1593"/>
    <mergeCell ref="B1591:B1593"/>
    <mergeCell ref="C1591:C1593"/>
    <mergeCell ref="D1591:D1593"/>
    <mergeCell ref="K1591:K1593"/>
    <mergeCell ref="A1594:A1596"/>
    <mergeCell ref="B1594:B1596"/>
    <mergeCell ref="C1594:C1596"/>
    <mergeCell ref="D1594:D1596"/>
    <mergeCell ref="K1594:K1596"/>
    <mergeCell ref="A1597:A1599"/>
    <mergeCell ref="B1597:B1599"/>
    <mergeCell ref="C1597:C1599"/>
    <mergeCell ref="D1597:D1599"/>
    <mergeCell ref="K1597:K1599"/>
    <mergeCell ref="A1600:A1602"/>
    <mergeCell ref="B1600:B1602"/>
    <mergeCell ref="C1600:C1602"/>
    <mergeCell ref="D1600:D1602"/>
    <mergeCell ref="K1600:K1602"/>
    <mergeCell ref="A1603:A1605"/>
    <mergeCell ref="B1603:B1605"/>
    <mergeCell ref="C1603:C1605"/>
    <mergeCell ref="D1603:D1605"/>
    <mergeCell ref="K1603:K1605"/>
    <mergeCell ref="A1606:A1608"/>
    <mergeCell ref="B1606:B1608"/>
    <mergeCell ref="C1606:C1608"/>
    <mergeCell ref="D1606:D1608"/>
    <mergeCell ref="K1606:K1608"/>
    <mergeCell ref="A1609:A1611"/>
    <mergeCell ref="B1609:B1611"/>
    <mergeCell ref="C1609:C1611"/>
    <mergeCell ref="D1609:D1611"/>
    <mergeCell ref="K1609:K1611"/>
    <mergeCell ref="A1612:A1614"/>
    <mergeCell ref="B1612:B1614"/>
    <mergeCell ref="C1612:C1614"/>
    <mergeCell ref="D1612:D1614"/>
    <mergeCell ref="K1612:K1614"/>
    <mergeCell ref="A1615:A1617"/>
    <mergeCell ref="B1615:B1617"/>
    <mergeCell ref="C1615:C1617"/>
    <mergeCell ref="D1615:D1617"/>
    <mergeCell ref="K1615:K1617"/>
    <mergeCell ref="A1618:A1620"/>
    <mergeCell ref="B1618:B1620"/>
    <mergeCell ref="C1618:C1620"/>
    <mergeCell ref="D1618:D1620"/>
    <mergeCell ref="K1618:K1620"/>
    <mergeCell ref="A1621:A1623"/>
    <mergeCell ref="B1621:B1623"/>
    <mergeCell ref="C1621:C1623"/>
    <mergeCell ref="D1621:D1623"/>
    <mergeCell ref="K1621:K1623"/>
    <mergeCell ref="A1624:A1626"/>
    <mergeCell ref="B1624:B1626"/>
    <mergeCell ref="C1624:C1626"/>
    <mergeCell ref="D1624:D1626"/>
    <mergeCell ref="K1624:K1626"/>
    <mergeCell ref="A1627:A1630"/>
    <mergeCell ref="B1627:B1630"/>
    <mergeCell ref="C1627:C1630"/>
    <mergeCell ref="D1627:D1630"/>
    <mergeCell ref="K1627:K1630"/>
    <mergeCell ref="A1631:A1634"/>
    <mergeCell ref="B1631:B1634"/>
    <mergeCell ref="C1631:C1634"/>
    <mergeCell ref="D1631:D1634"/>
    <mergeCell ref="K1631:K1634"/>
    <mergeCell ref="A1635:A1638"/>
    <mergeCell ref="B1635:B1638"/>
    <mergeCell ref="C1635:C1638"/>
    <mergeCell ref="D1635:D1638"/>
    <mergeCell ref="K1635:K1638"/>
    <mergeCell ref="A1639:A1642"/>
    <mergeCell ref="B1639:B1642"/>
    <mergeCell ref="C1639:C1642"/>
    <mergeCell ref="D1639:D1642"/>
    <mergeCell ref="K1639:K1642"/>
    <mergeCell ref="A1643:A1646"/>
    <mergeCell ref="B1643:B1646"/>
    <mergeCell ref="C1643:C1646"/>
    <mergeCell ref="D1643:D1646"/>
    <mergeCell ref="K1643:K1646"/>
    <mergeCell ref="A1647:A1650"/>
    <mergeCell ref="B1647:B1650"/>
    <mergeCell ref="C1647:C1650"/>
    <mergeCell ref="D1647:D1650"/>
    <mergeCell ref="K1647:K1650"/>
    <mergeCell ref="A1651:A1654"/>
    <mergeCell ref="B1651:B1654"/>
    <mergeCell ref="C1651:C1654"/>
    <mergeCell ref="D1651:D1654"/>
    <mergeCell ref="K1651:K1654"/>
    <mergeCell ref="A1655:A1658"/>
    <mergeCell ref="B1655:B1658"/>
    <mergeCell ref="C1655:C1658"/>
    <mergeCell ref="D1655:D1658"/>
    <mergeCell ref="K1655:K1658"/>
    <mergeCell ref="A1659:A1662"/>
    <mergeCell ref="B1659:B1662"/>
    <mergeCell ref="C1659:C1662"/>
    <mergeCell ref="D1659:D1662"/>
    <mergeCell ref="K1659:K1662"/>
    <mergeCell ref="A1663:A1666"/>
    <mergeCell ref="B1663:B1666"/>
    <mergeCell ref="C1663:C1666"/>
    <mergeCell ref="D1663:D1666"/>
    <mergeCell ref="K1663:K1666"/>
    <mergeCell ref="A1667:A1670"/>
    <mergeCell ref="B1667:B1670"/>
    <mergeCell ref="C1667:C1670"/>
    <mergeCell ref="D1667:D1670"/>
    <mergeCell ref="K1667:K1670"/>
    <mergeCell ref="A1671:A1674"/>
    <mergeCell ref="B1671:B1674"/>
    <mergeCell ref="C1671:C1674"/>
    <mergeCell ref="D1671:D1674"/>
    <mergeCell ref="K1671:K1674"/>
    <mergeCell ref="A1675:A1677"/>
    <mergeCell ref="B1675:B1677"/>
    <mergeCell ref="C1675:C1677"/>
    <mergeCell ref="D1675:D1677"/>
    <mergeCell ref="K1675:K1677"/>
    <mergeCell ref="A1678:A1680"/>
    <mergeCell ref="B1678:B1680"/>
    <mergeCell ref="C1678:C1680"/>
    <mergeCell ref="D1678:D1680"/>
    <mergeCell ref="K1678:K1680"/>
    <mergeCell ref="A1681:A1683"/>
    <mergeCell ref="B1681:B1683"/>
    <mergeCell ref="C1681:C1683"/>
    <mergeCell ref="D1681:D1683"/>
    <mergeCell ref="K1681:K1683"/>
    <mergeCell ref="A1684:A1686"/>
    <mergeCell ref="B1684:B1686"/>
    <mergeCell ref="C1684:C1686"/>
    <mergeCell ref="D1684:D1686"/>
    <mergeCell ref="K1684:K1686"/>
    <mergeCell ref="A1687:A1690"/>
    <mergeCell ref="B1687:B1690"/>
    <mergeCell ref="C1687:C1690"/>
    <mergeCell ref="D1687:D1690"/>
    <mergeCell ref="K1687:K1690"/>
    <mergeCell ref="A1691:A1695"/>
    <mergeCell ref="B1691:B1695"/>
    <mergeCell ref="C1691:C1695"/>
    <mergeCell ref="D1691:D1695"/>
    <mergeCell ref="K1691:K1695"/>
    <mergeCell ref="A1696:A1699"/>
    <mergeCell ref="B1696:B1699"/>
    <mergeCell ref="C1696:C1699"/>
    <mergeCell ref="D1696:D1699"/>
    <mergeCell ref="K1696:K1699"/>
    <mergeCell ref="A1700:A1703"/>
    <mergeCell ref="B1700:B1703"/>
    <mergeCell ref="C1700:C1703"/>
    <mergeCell ref="D1700:D1703"/>
    <mergeCell ref="K1700:K1703"/>
    <mergeCell ref="A1704:A1705"/>
    <mergeCell ref="B1704:B1705"/>
    <mergeCell ref="C1704:C1705"/>
    <mergeCell ref="D1704:D1705"/>
    <mergeCell ref="K1704:K1705"/>
    <mergeCell ref="A1706:A1707"/>
    <mergeCell ref="B1706:B1707"/>
    <mergeCell ref="C1706:C1707"/>
    <mergeCell ref="D1706:D1707"/>
    <mergeCell ref="K1706:K1707"/>
    <mergeCell ref="A1708:A1710"/>
    <mergeCell ref="B1708:B1710"/>
    <mergeCell ref="C1708:C1710"/>
    <mergeCell ref="D1708:D1710"/>
    <mergeCell ref="K1708:K1710"/>
    <mergeCell ref="A1711:A1713"/>
    <mergeCell ref="B1711:B1713"/>
    <mergeCell ref="C1711:C1713"/>
    <mergeCell ref="D1711:D1713"/>
    <mergeCell ref="K1711:K1713"/>
    <mergeCell ref="A1714:A1718"/>
    <mergeCell ref="B1714:B1718"/>
    <mergeCell ref="C1714:C1718"/>
    <mergeCell ref="D1714:D1718"/>
    <mergeCell ref="K1714:K1718"/>
    <mergeCell ref="A1719:A1721"/>
    <mergeCell ref="B1719:B1721"/>
    <mergeCell ref="C1719:C1721"/>
    <mergeCell ref="D1719:D1721"/>
    <mergeCell ref="K1719:K1721"/>
    <mergeCell ref="A1722:A1724"/>
    <mergeCell ref="B1722:B1724"/>
    <mergeCell ref="C1722:C1724"/>
    <mergeCell ref="D1722:D1724"/>
    <mergeCell ref="K1722:K1724"/>
    <mergeCell ref="A1725:A1727"/>
    <mergeCell ref="B1725:B1727"/>
    <mergeCell ref="C1725:C1727"/>
    <mergeCell ref="D1725:D1727"/>
    <mergeCell ref="K1725:K1727"/>
    <mergeCell ref="A1728:A1730"/>
    <mergeCell ref="B1728:B1730"/>
    <mergeCell ref="C1728:C1730"/>
    <mergeCell ref="D1728:D1730"/>
    <mergeCell ref="K1728:K1730"/>
    <mergeCell ref="A1731:A1733"/>
    <mergeCell ref="B1731:B1733"/>
    <mergeCell ref="C1731:C1733"/>
    <mergeCell ref="D1731:D1733"/>
    <mergeCell ref="K1731:K1733"/>
    <mergeCell ref="A1734:A1736"/>
    <mergeCell ref="B1734:B1736"/>
    <mergeCell ref="C1734:C1736"/>
    <mergeCell ref="D1734:D1736"/>
    <mergeCell ref="K1734:K1736"/>
    <mergeCell ref="A1737:A1739"/>
    <mergeCell ref="B1737:B1739"/>
    <mergeCell ref="C1737:C1739"/>
    <mergeCell ref="D1737:D1739"/>
    <mergeCell ref="K1737:K1739"/>
    <mergeCell ref="A1740:A1742"/>
    <mergeCell ref="B1740:B1742"/>
    <mergeCell ref="C1740:C1742"/>
    <mergeCell ref="D1740:D1742"/>
    <mergeCell ref="K1740:K1742"/>
    <mergeCell ref="A1743:A1745"/>
    <mergeCell ref="B1743:B1745"/>
    <mergeCell ref="C1743:C1745"/>
    <mergeCell ref="D1743:D1745"/>
    <mergeCell ref="K1743:K1745"/>
    <mergeCell ref="A1746:A1747"/>
    <mergeCell ref="B1746:B1747"/>
    <mergeCell ref="C1746:C1747"/>
    <mergeCell ref="D1746:D1747"/>
    <mergeCell ref="K1746:K1747"/>
    <mergeCell ref="A1748:A1753"/>
    <mergeCell ref="B1748:B1753"/>
    <mergeCell ref="C1748:C1753"/>
    <mergeCell ref="D1748:D1753"/>
    <mergeCell ref="K1748:K1750"/>
    <mergeCell ref="K1751:K1753"/>
    <mergeCell ref="A1754:A1755"/>
    <mergeCell ref="B1754:B1755"/>
    <mergeCell ref="C1754:C1755"/>
    <mergeCell ref="D1754:D1755"/>
    <mergeCell ref="K1754:K1755"/>
    <mergeCell ref="A1756:A1757"/>
    <mergeCell ref="B1756:B1757"/>
    <mergeCell ref="C1756:C1757"/>
    <mergeCell ref="D1756:D1757"/>
    <mergeCell ref="K1756:K1757"/>
    <mergeCell ref="A1758:A1759"/>
    <mergeCell ref="B1758:B1759"/>
    <mergeCell ref="C1758:C1759"/>
    <mergeCell ref="D1758:D1759"/>
    <mergeCell ref="K1758:K1759"/>
    <mergeCell ref="A1760:A1762"/>
    <mergeCell ref="B1760:B1762"/>
    <mergeCell ref="C1760:C1762"/>
    <mergeCell ref="D1760:D1762"/>
    <mergeCell ref="K1760:K1762"/>
    <mergeCell ref="A1763:A1765"/>
    <mergeCell ref="B1763:B1765"/>
    <mergeCell ref="C1763:C1765"/>
    <mergeCell ref="D1763:D1765"/>
    <mergeCell ref="K1763:K1765"/>
    <mergeCell ref="A1766:A1768"/>
    <mergeCell ref="B1766:B1768"/>
    <mergeCell ref="C1766:C1768"/>
    <mergeCell ref="D1766:D1768"/>
    <mergeCell ref="K1766:K1768"/>
    <mergeCell ref="A1769:A1771"/>
    <mergeCell ref="B1769:B1771"/>
    <mergeCell ref="C1769:C1771"/>
    <mergeCell ref="D1769:D1771"/>
    <mergeCell ref="K1769:K1771"/>
    <mergeCell ref="A1772:A1774"/>
    <mergeCell ref="B1772:B1774"/>
    <mergeCell ref="C1772:C1774"/>
    <mergeCell ref="D1772:D1774"/>
    <mergeCell ref="K1772:K1774"/>
    <mergeCell ref="A1775:A1777"/>
    <mergeCell ref="B1775:B1777"/>
    <mergeCell ref="C1775:C1777"/>
    <mergeCell ref="D1775:D1777"/>
    <mergeCell ref="K1775:K1777"/>
    <mergeCell ref="A1778:A1780"/>
    <mergeCell ref="B1778:B1780"/>
    <mergeCell ref="C1778:C1780"/>
    <mergeCell ref="D1778:D1780"/>
    <mergeCell ref="K1778:K1780"/>
    <mergeCell ref="A1781:A1784"/>
    <mergeCell ref="B1781:B1784"/>
    <mergeCell ref="C1781:C1784"/>
    <mergeCell ref="D1781:D1784"/>
    <mergeCell ref="K1781:K1784"/>
    <mergeCell ref="A1785:A1788"/>
    <mergeCell ref="B1785:B1788"/>
    <mergeCell ref="C1785:C1788"/>
    <mergeCell ref="D1785:D1788"/>
    <mergeCell ref="K1785:K1788"/>
    <mergeCell ref="A1789:A1792"/>
    <mergeCell ref="B1789:B1792"/>
    <mergeCell ref="C1789:C1792"/>
    <mergeCell ref="D1789:D1792"/>
    <mergeCell ref="K1789:K1792"/>
    <mergeCell ref="A1793:A1798"/>
    <mergeCell ref="B1793:B1798"/>
    <mergeCell ref="C1793:C1798"/>
    <mergeCell ref="D1793:D1798"/>
    <mergeCell ref="K1793:K1798"/>
    <mergeCell ref="A1799:A1801"/>
    <mergeCell ref="B1799:B1801"/>
    <mergeCell ref="C1799:C1801"/>
    <mergeCell ref="D1799:D1801"/>
    <mergeCell ref="K1799:K1801"/>
    <mergeCell ref="A1802:A1805"/>
    <mergeCell ref="B1802:B1805"/>
    <mergeCell ref="C1802:C1805"/>
    <mergeCell ref="D1802:D1805"/>
    <mergeCell ref="K1802:K1805"/>
    <mergeCell ref="A1806:A1809"/>
    <mergeCell ref="B1806:B1809"/>
    <mergeCell ref="C1806:C1809"/>
    <mergeCell ref="D1806:D1809"/>
    <mergeCell ref="K1806:K1809"/>
    <mergeCell ref="A1810:A1813"/>
    <mergeCell ref="B1810:B1813"/>
    <mergeCell ref="C1810:C1813"/>
    <mergeCell ref="D1810:D1813"/>
    <mergeCell ref="K1810:K1813"/>
    <mergeCell ref="A1814:A1817"/>
    <mergeCell ref="B1814:B1817"/>
    <mergeCell ref="C1814:C1817"/>
    <mergeCell ref="D1814:D1817"/>
    <mergeCell ref="K1814:K1817"/>
    <mergeCell ref="A1818:A1822"/>
    <mergeCell ref="B1818:B1822"/>
    <mergeCell ref="C1818:C1822"/>
    <mergeCell ref="D1818:D1822"/>
    <mergeCell ref="K1818:K1822"/>
    <mergeCell ref="A1823:A1826"/>
    <mergeCell ref="B1823:B1826"/>
    <mergeCell ref="C1823:C1826"/>
    <mergeCell ref="D1823:D1826"/>
    <mergeCell ref="K1823:K1826"/>
    <mergeCell ref="A1827:A1830"/>
    <mergeCell ref="B1827:B1830"/>
    <mergeCell ref="C1827:C1830"/>
    <mergeCell ref="D1827:D1830"/>
    <mergeCell ref="K1827:K1830"/>
    <mergeCell ref="A1831:A1833"/>
    <mergeCell ref="B1831:B1833"/>
    <mergeCell ref="C1831:C1833"/>
    <mergeCell ref="D1831:D1833"/>
    <mergeCell ref="K1831:K1833"/>
    <mergeCell ref="A1834:A1835"/>
    <mergeCell ref="B1834:B1835"/>
    <mergeCell ref="C1834:C1835"/>
    <mergeCell ref="D1834:D1835"/>
    <mergeCell ref="K1834:K1835"/>
    <mergeCell ref="A1836:A1840"/>
    <mergeCell ref="B1836:B1840"/>
    <mergeCell ref="C1836:C1840"/>
    <mergeCell ref="D1836:D1840"/>
    <mergeCell ref="K1836:K1840"/>
    <mergeCell ref="A1841:A1844"/>
    <mergeCell ref="B1841:B1844"/>
    <mergeCell ref="C1841:C1844"/>
    <mergeCell ref="D1841:D1844"/>
    <mergeCell ref="K1841:K1844"/>
    <mergeCell ref="A1845:A1847"/>
    <mergeCell ref="B1845:B1847"/>
    <mergeCell ref="C1845:C1847"/>
    <mergeCell ref="D1845:D1847"/>
    <mergeCell ref="K1845:K1847"/>
    <mergeCell ref="A1848:A1852"/>
    <mergeCell ref="B1848:B1852"/>
    <mergeCell ref="C1848:C1852"/>
    <mergeCell ref="D1848:D1852"/>
    <mergeCell ref="K1848:K1852"/>
    <mergeCell ref="A1853:A1858"/>
    <mergeCell ref="B1853:B1858"/>
    <mergeCell ref="C1853:C1858"/>
    <mergeCell ref="D1853:D1858"/>
    <mergeCell ref="K1853:K1858"/>
    <mergeCell ref="A1859:A1864"/>
    <mergeCell ref="B1859:B1864"/>
    <mergeCell ref="C1859:C1864"/>
    <mergeCell ref="D1859:D1864"/>
    <mergeCell ref="K1859:K1864"/>
    <mergeCell ref="A1865:A1871"/>
    <mergeCell ref="B1865:B1871"/>
    <mergeCell ref="C1865:C1871"/>
    <mergeCell ref="D1865:D1871"/>
    <mergeCell ref="K1865:K1871"/>
    <mergeCell ref="A1872:A1878"/>
    <mergeCell ref="B1872:B1878"/>
    <mergeCell ref="C1872:C1878"/>
    <mergeCell ref="D1872:D1878"/>
    <mergeCell ref="K1872:K1878"/>
    <mergeCell ref="A1879:A1883"/>
    <mergeCell ref="B1879:B1883"/>
    <mergeCell ref="C1879:C1883"/>
    <mergeCell ref="D1879:D1883"/>
    <mergeCell ref="K1879:K1883"/>
    <mergeCell ref="A1884:A1888"/>
    <mergeCell ref="B1884:B1888"/>
    <mergeCell ref="C1884:C1888"/>
    <mergeCell ref="D1884:D1888"/>
    <mergeCell ref="K1884:K1888"/>
    <mergeCell ref="A1889:A1893"/>
    <mergeCell ref="B1889:B1893"/>
    <mergeCell ref="C1889:C1893"/>
    <mergeCell ref="D1889:D1893"/>
    <mergeCell ref="K1889:K1893"/>
    <mergeCell ref="A1894:A1897"/>
    <mergeCell ref="B1894:B1897"/>
    <mergeCell ref="C1894:C1897"/>
    <mergeCell ref="D1894:D1897"/>
    <mergeCell ref="K1894:K1897"/>
    <mergeCell ref="A1898:A1901"/>
    <mergeCell ref="B1898:B1901"/>
    <mergeCell ref="C1898:C1901"/>
    <mergeCell ref="D1898:D1901"/>
    <mergeCell ref="K1898:K1901"/>
    <mergeCell ref="A1902:A1905"/>
    <mergeCell ref="B1902:B1905"/>
    <mergeCell ref="C1902:C1905"/>
    <mergeCell ref="D1902:D1905"/>
    <mergeCell ref="K1902:K1905"/>
    <mergeCell ref="A1906:A1908"/>
    <mergeCell ref="B1906:B1908"/>
    <mergeCell ref="C1906:C1908"/>
    <mergeCell ref="D1906:D1908"/>
    <mergeCell ref="K1906:K1908"/>
    <mergeCell ref="A1909:A1911"/>
    <mergeCell ref="B1909:B1911"/>
    <mergeCell ref="C1909:C1911"/>
    <mergeCell ref="D1909:D1911"/>
    <mergeCell ref="K1909:K1911"/>
    <mergeCell ref="A1912:A1916"/>
    <mergeCell ref="B1912:B1916"/>
    <mergeCell ref="C1912:C1916"/>
    <mergeCell ref="D1912:D1916"/>
    <mergeCell ref="K1912:K1916"/>
    <mergeCell ref="A1917:A1921"/>
    <mergeCell ref="B1917:B1921"/>
    <mergeCell ref="C1917:C1921"/>
    <mergeCell ref="D1917:D1921"/>
    <mergeCell ref="K1917:K19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28T08:05:26Z</dcterms:modified>
  <cp:revision>0</cp:revision>
  <dc:subject/>
  <dc:title/>
</cp:coreProperties>
</file>